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6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 --- 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64-41-L524 Podnikání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4382.8864325639</c:v>
                </c:pt>
                <c:pt idx="4">
                  <c:v>28162.4043878667</c:v>
                </c:pt>
                <c:pt idx="5">
                  <c:v>26967.9383268742</c:v>
                </c:pt>
                <c:pt idx="6">
                  <c:v>24787.5000351299</c:v>
                </c:pt>
                <c:pt idx="7">
                  <c:v>22935.184067592</c:v>
                </c:pt>
                <c:pt idx="8">
                  <c:v>22525.2972972973</c:v>
                </c:pt>
                <c:pt idx="9">
                  <c:v>24128.984682753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3926.10530685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8520152"/>
        <c:axId val="27186753"/>
      </c:barChart>
      <c:catAx>
        <c:axId val="985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53"/>
        <c:crossesAt val="20000"/>
        <c:auto val="1"/>
        <c:lblAlgn val="ctr"/>
        <c:lblOffset val="100"/>
        <c:noMultiLvlLbl val="0"/>
      </c:catAx>
      <c:valAx>
        <c:axId val="2718675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1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8551.4026805825</c:v>
                </c:pt>
                <c:pt idx="1">
                  <c:v>25342.2933347845</c:v>
                </c:pt>
                <c:pt idx="3">
                  <c:v>28222.2335064935</c:v>
                </c:pt>
                <c:pt idx="4">
                  <c:v>25094.5412311266</c:v>
                </c:pt>
                <c:pt idx="5">
                  <c:v>26049.5561578713</c:v>
                </c:pt>
                <c:pt idx="6">
                  <c:v>22592.2270975113</c:v>
                </c:pt>
                <c:pt idx="7">
                  <c:v>22935.184067592</c:v>
                </c:pt>
                <c:pt idx="8">
                  <c:v>21410.3076923077</c:v>
                </c:pt>
                <c:pt idx="9">
                  <c:v>24998.562976939</c:v>
                </c:pt>
                <c:pt idx="10">
                  <c:v>24840.4438095088</c:v>
                </c:pt>
                <c:pt idx="11">
                  <c:v>26055.1426920855</c:v>
                </c:pt>
                <c:pt idx="12">
                  <c:v>23115.778287789</c:v>
                </c:pt>
              </c:numCache>
            </c:numRef>
          </c:val>
        </c:ser>
        <c:gapWidth val="150"/>
        <c:overlap val="0"/>
        <c:axId val="37526775"/>
        <c:axId val="65016524"/>
      </c:barChart>
      <c:catAx>
        <c:axId val="3752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524"/>
        <c:crossesAt val="20000"/>
        <c:auto val="1"/>
        <c:lblAlgn val="ctr"/>
        <c:lblOffset val="100"/>
        <c:noMultiLvlLbl val="0"/>
      </c:catAx>
      <c:valAx>
        <c:axId val="6501652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7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3.1</v>
      </c>
      <c r="C8" s="31" t="n">
        <v>12.4740124740125</v>
      </c>
      <c r="D8" s="31" t="n">
        <v>11.86</v>
      </c>
      <c r="E8" s="31" t="n">
        <v>12.6523255813953</v>
      </c>
      <c r="F8" s="31" t="n">
        <v>11.37</v>
      </c>
      <c r="G8" s="31" t="n">
        <v>11.2</v>
      </c>
      <c r="H8" s="31" t="n">
        <v>11.547539062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54</v>
      </c>
      <c r="N8" s="31" t="n">
        <v>13.41</v>
      </c>
      <c r="O8" s="33" t="n">
        <v>11.51</v>
      </c>
      <c r="P8" s="15"/>
    </row>
    <row r="9" s="40" customFormat="true" ht="30" hidden="false" customHeight="true" outlineLevel="0" collapsed="false">
      <c r="A9" s="35" t="s">
        <v>32</v>
      </c>
      <c r="B9" s="36" t="n">
        <v>22980</v>
      </c>
      <c r="C9" s="37" t="n">
        <v>22735</v>
      </c>
      <c r="D9" s="38" t="n">
        <v>21093</v>
      </c>
      <c r="E9" s="37" t="n">
        <v>22436</v>
      </c>
      <c r="F9" s="38" t="n">
        <v>21700</v>
      </c>
      <c r="G9" s="38" t="n">
        <v>21479</v>
      </c>
      <c r="H9" s="38" t="n">
        <v>20800</v>
      </c>
      <c r="I9" s="38" t="n">
        <v>21600</v>
      </c>
      <c r="J9" s="38" t="n">
        <v>21770</v>
      </c>
      <c r="K9" s="38" t="n">
        <v>21136</v>
      </c>
      <c r="L9" s="38" t="n">
        <v>21912</v>
      </c>
      <c r="M9" s="38" t="n">
        <v>22147</v>
      </c>
      <c r="N9" s="38" t="n">
        <v>22590</v>
      </c>
      <c r="O9" s="39" t="n">
        <v>20771</v>
      </c>
      <c r="P9" s="15"/>
    </row>
    <row r="10" s="34" customFormat="true" ht="30" hidden="false" customHeight="true" outlineLevel="0" collapsed="false">
      <c r="A10" s="41" t="s">
        <v>33</v>
      </c>
      <c r="B10" s="42" t="n">
        <v>30.07</v>
      </c>
      <c r="C10" s="43" t="n">
        <v>34.73</v>
      </c>
      <c r="D10" s="44" t="n">
        <v>40.56</v>
      </c>
      <c r="E10" s="44" t="n">
        <v>44</v>
      </c>
      <c r="F10" s="44" t="n">
        <v>26.92</v>
      </c>
      <c r="G10" s="44" t="n">
        <v>32.07</v>
      </c>
      <c r="H10" s="45" t="n">
        <v>45.39</v>
      </c>
      <c r="I10" s="43" t="n">
        <v>49.71</v>
      </c>
      <c r="J10" s="44" t="n">
        <v>37</v>
      </c>
      <c r="K10" s="44" t="n">
        <v>32.81</v>
      </c>
      <c r="L10" s="44" t="n">
        <v>40.59</v>
      </c>
      <c r="M10" s="44" t="n">
        <v>36</v>
      </c>
      <c r="N10" s="44" t="n">
        <v>39.77</v>
      </c>
      <c r="O10" s="46" t="n">
        <v>33.06</v>
      </c>
      <c r="P10" s="15"/>
    </row>
    <row r="11" s="52" customFormat="true" ht="30" hidden="false" customHeight="true" outlineLevel="0" collapsed="false">
      <c r="A11" s="47" t="s">
        <v>34</v>
      </c>
      <c r="B11" s="48" t="n">
        <v>12560</v>
      </c>
      <c r="C11" s="49" t="n">
        <v>13289</v>
      </c>
      <c r="D11" s="50" t="n">
        <v>11493</v>
      </c>
      <c r="E11" s="49" t="n">
        <v>11380</v>
      </c>
      <c r="F11" s="50" t="n">
        <v>11800</v>
      </c>
      <c r="G11" s="50" t="n">
        <v>10569</v>
      </c>
      <c r="H11" s="50" t="n">
        <v>12000</v>
      </c>
      <c r="I11" s="50" t="n">
        <v>12159</v>
      </c>
      <c r="J11" s="50" t="n">
        <v>11918</v>
      </c>
      <c r="K11" s="50" t="n">
        <v>11540</v>
      </c>
      <c r="L11" s="50" t="n">
        <v>11939</v>
      </c>
      <c r="M11" s="50" t="n">
        <v>11345</v>
      </c>
      <c r="N11" s="50" t="n">
        <v>12300</v>
      </c>
      <c r="O11" s="51" t="n">
        <v>11175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9)+(1/B10*B11))</f>
        <v>26062.6863019367</v>
      </c>
      <c r="C12" s="54" t="n">
        <f aca="false">12*((1/C8*C9)+(1/C10*C11))</f>
        <v>26462.719870429</v>
      </c>
      <c r="D12" s="54" t="n">
        <f aca="false">12*((1/D8*D9)+(1/D10*D11))</f>
        <v>24742.2857399443</v>
      </c>
      <c r="E12" s="54" t="n">
        <f aca="false">12*((1/E8*E9)+(1/E10*E11))</f>
        <v>24382.8864325639</v>
      </c>
      <c r="F12" s="54" t="n">
        <f aca="false">12*((1/F8*F9)+(1/F10*F11))</f>
        <v>28162.4043878667</v>
      </c>
      <c r="G12" s="54" t="n">
        <f aca="false">12*((1/G8*G9)+(1/G10*G11))</f>
        <v>26967.9383268742</v>
      </c>
      <c r="H12" s="54" t="n">
        <f aca="false">12*((1/H8*H9)+(1/H10*H11))</f>
        <v>24787.5000351299</v>
      </c>
      <c r="I12" s="54" t="n">
        <f aca="false">12*((1/I8*I9)+(1/I10*I11))</f>
        <v>22935.184067592</v>
      </c>
      <c r="J12" s="54" t="n">
        <f aca="false">12*((1/J8*J9)+(1/J10*J11))</f>
        <v>22525.2972972973</v>
      </c>
      <c r="K12" s="54" t="n">
        <f aca="false">12*((1/K8*K9)+(1/K10*K11))</f>
        <v>24128.9846827531</v>
      </c>
      <c r="L12" s="54" t="n">
        <f aca="false">12*((1/L8*L9)+(1/L10*L11))</f>
        <v>24872.4949846901</v>
      </c>
      <c r="M12" s="54" t="n">
        <f aca="false">12*((1/M8*M9)+(1/M10*M11))</f>
        <v>26811.4760254188</v>
      </c>
      <c r="N12" s="54" t="n">
        <f aca="false">12*((1/N8*N9)+(1/N10*N11))</f>
        <v>23926.1053068567</v>
      </c>
      <c r="O12" s="55" t="n">
        <f aca="false">12*((1/O8*O9)+(1/O10*O11))</f>
        <v>25711.5176418833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31</v>
      </c>
      <c r="B8" s="98" t="n">
        <v>11.15</v>
      </c>
      <c r="C8" s="99" t="n">
        <v>12.4740124740125</v>
      </c>
      <c r="D8" s="99" t="s">
        <v>39</v>
      </c>
      <c r="E8" s="99" t="n">
        <v>12.2295016875124</v>
      </c>
      <c r="F8" s="99" t="n">
        <v>12.25</v>
      </c>
      <c r="G8" s="99" t="n">
        <v>11.2</v>
      </c>
      <c r="H8" s="99" t="n">
        <v>12.8529130434783</v>
      </c>
      <c r="I8" s="100" t="n">
        <v>12.96</v>
      </c>
      <c r="J8" s="99" t="n">
        <v>14</v>
      </c>
      <c r="K8" s="99" t="n">
        <v>11.738</v>
      </c>
      <c r="L8" s="99" t="n">
        <v>12.01</v>
      </c>
      <c r="M8" s="99" t="n">
        <v>11.54</v>
      </c>
      <c r="N8" s="99" t="n">
        <v>13.97</v>
      </c>
      <c r="O8" s="101" t="s">
        <v>39</v>
      </c>
      <c r="P8" s="83"/>
    </row>
    <row r="9" s="108" customFormat="true" ht="30" hidden="false" customHeight="true" outlineLevel="0" collapsed="false">
      <c r="A9" s="103" t="s">
        <v>32</v>
      </c>
      <c r="B9" s="104" t="n">
        <v>22980</v>
      </c>
      <c r="C9" s="105" t="n">
        <v>22735</v>
      </c>
      <c r="D9" s="106" t="s">
        <v>39</v>
      </c>
      <c r="E9" s="105" t="n">
        <v>22436</v>
      </c>
      <c r="F9" s="106" t="n">
        <v>21700</v>
      </c>
      <c r="G9" s="106" t="n">
        <v>21479</v>
      </c>
      <c r="H9" s="106" t="n">
        <v>20800</v>
      </c>
      <c r="I9" s="106" t="n">
        <v>21600</v>
      </c>
      <c r="J9" s="106" t="n">
        <v>21770</v>
      </c>
      <c r="K9" s="106" t="n">
        <v>21136</v>
      </c>
      <c r="L9" s="106" t="n">
        <v>21912</v>
      </c>
      <c r="M9" s="106" t="n">
        <v>22147</v>
      </c>
      <c r="N9" s="106" t="n">
        <v>22590</v>
      </c>
      <c r="O9" s="107" t="s">
        <v>39</v>
      </c>
      <c r="P9" s="83"/>
    </row>
    <row r="10" s="102" customFormat="true" ht="30" hidden="false" customHeight="true" outlineLevel="0" collapsed="false">
      <c r="A10" s="109" t="s">
        <v>33</v>
      </c>
      <c r="B10" s="110" t="n">
        <v>39.46</v>
      </c>
      <c r="C10" s="111" t="n">
        <v>45.94</v>
      </c>
      <c r="D10" s="112" t="s">
        <v>39</v>
      </c>
      <c r="E10" s="112" t="n">
        <v>22</v>
      </c>
      <c r="F10" s="112" t="n">
        <v>36.9</v>
      </c>
      <c r="G10" s="112" t="n">
        <v>41.77</v>
      </c>
      <c r="H10" s="113" t="n">
        <v>45.39</v>
      </c>
      <c r="I10" s="111" t="n">
        <v>49.71</v>
      </c>
      <c r="J10" s="112" t="n">
        <v>52</v>
      </c>
      <c r="K10" s="112" t="n">
        <v>40.84</v>
      </c>
      <c r="L10" s="112" t="n">
        <v>48.62</v>
      </c>
      <c r="M10" s="112" t="n">
        <v>45</v>
      </c>
      <c r="N10" s="112" t="n">
        <v>39.77</v>
      </c>
      <c r="O10" s="114" t="s">
        <v>39</v>
      </c>
      <c r="P10" s="83"/>
    </row>
    <row r="11" s="120" customFormat="true" ht="30" hidden="false" customHeight="true" outlineLevel="0" collapsed="false">
      <c r="A11" s="115" t="s">
        <v>34</v>
      </c>
      <c r="B11" s="116" t="n">
        <v>12560</v>
      </c>
      <c r="C11" s="117" t="n">
        <v>13289</v>
      </c>
      <c r="D11" s="118" t="s">
        <v>39</v>
      </c>
      <c r="E11" s="117" t="n">
        <v>11380</v>
      </c>
      <c r="F11" s="118" t="n">
        <v>11800</v>
      </c>
      <c r="G11" s="118" t="n">
        <v>10569</v>
      </c>
      <c r="H11" s="118" t="n">
        <v>12000</v>
      </c>
      <c r="I11" s="118" t="n">
        <v>12159</v>
      </c>
      <c r="J11" s="118" t="n">
        <v>11918</v>
      </c>
      <c r="K11" s="118" t="n">
        <v>11540</v>
      </c>
      <c r="L11" s="118" t="n">
        <v>11939</v>
      </c>
      <c r="M11" s="118" t="n">
        <v>11345</v>
      </c>
      <c r="N11" s="118" t="n">
        <v>12300</v>
      </c>
      <c r="O11" s="119" t="s">
        <v>39</v>
      </c>
      <c r="P11" s="83"/>
    </row>
    <row r="12" s="102" customFormat="true" ht="30" hidden="false" customHeight="true" outlineLevel="0" collapsed="false">
      <c r="A12" s="121" t="s">
        <v>35</v>
      </c>
      <c r="B12" s="122" t="n">
        <f aca="false">12*((1/B8*B9)+(1/B10*B11))</f>
        <v>28551.4026805825</v>
      </c>
      <c r="C12" s="122" t="n">
        <f aca="false">12*((1/C8*C9)+(1/C10*C11))</f>
        <v>25342.2933347845</v>
      </c>
      <c r="D12" s="122" t="s">
        <v>40</v>
      </c>
      <c r="E12" s="122" t="n">
        <f aca="false">12*((1/E8*E9)+(1/E10*E11))</f>
        <v>28222.2335064935</v>
      </c>
      <c r="F12" s="122" t="n">
        <f aca="false">12*((1/F8*F9)+(1/F10*F11))</f>
        <v>25094.5412311266</v>
      </c>
      <c r="G12" s="122" t="n">
        <f aca="false">12*((1/G8*G9)+(1/G10*G11))</f>
        <v>26049.5561578713</v>
      </c>
      <c r="H12" s="122" t="n">
        <f aca="false">12*((1/H8*H9)+(1/H10*H11))</f>
        <v>22592.2270975113</v>
      </c>
      <c r="I12" s="122" t="n">
        <f aca="false">12*((1/I8*I9)+(1/I10*I11))</f>
        <v>22935.184067592</v>
      </c>
      <c r="J12" s="122" t="n">
        <f aca="false">12*((1/J8*J9)+(1/J10*J11))</f>
        <v>21410.3076923077</v>
      </c>
      <c r="K12" s="122" t="n">
        <f aca="false">12*((1/K8*K9)+(1/K10*K11))</f>
        <v>24998.562976939</v>
      </c>
      <c r="L12" s="122" t="n">
        <f aca="false">12*((1/L8*L9)+(1/L10*L11))</f>
        <v>24840.4438095088</v>
      </c>
      <c r="M12" s="122" t="n">
        <f aca="false">12*((1/M8*M9)+(1/M10*M11))</f>
        <v>26055.1426920855</v>
      </c>
      <c r="N12" s="122" t="n">
        <f aca="false">12*((1/N8*N9)+(1/N10*N11))</f>
        <v>23115.778287789</v>
      </c>
      <c r="O12" s="123" t="s">
        <v>40</v>
      </c>
      <c r="P12" s="83"/>
    </row>
    <row r="13" s="127" customFormat="true" ht="23.25" hidden="false" customHeight="true" outlineLevel="0" collapsed="false">
      <c r="A13" s="124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6" t="s">
        <v>41</v>
      </c>
      <c r="P13" s="83"/>
    </row>
    <row r="14" s="130" customFormat="true" ht="18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3"/>
    </row>
    <row r="15" s="102" customFormat="true" ht="15" hidden="false" customHeight="true" outlineLevel="0" collapsed="false"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2"/>
      <c r="B18" s="133"/>
      <c r="C18" s="134"/>
      <c r="D18" s="135"/>
      <c r="E18" s="133"/>
      <c r="F18" s="133"/>
      <c r="G18" s="136"/>
      <c r="H18" s="133"/>
      <c r="I18" s="133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3"/>
      <c r="B20" s="137"/>
      <c r="C20" s="137"/>
      <c r="D20" s="133"/>
      <c r="E20" s="133"/>
      <c r="F20" s="138"/>
      <c r="G20" s="138"/>
    </row>
    <row r="21" s="102" customFormat="true" ht="15" hidden="false" customHeight="false" outlineLevel="0" collapsed="false">
      <c r="C21" s="139"/>
      <c r="D21" s="139"/>
      <c r="E21" s="139"/>
      <c r="G21" s="139"/>
    </row>
    <row r="22" s="102" customFormat="true" ht="15" hidden="false" customHeight="false" outlineLevel="0" collapsed="false">
      <c r="C22" s="140"/>
      <c r="D22" s="141"/>
      <c r="E22" s="140"/>
      <c r="F22" s="140"/>
      <c r="G22" s="142"/>
      <c r="H22" s="142"/>
    </row>
    <row r="23" s="102" customFormat="true" ht="15" hidden="false" customHeight="false" outlineLevel="0" collapsed="false">
      <c r="E23" s="140"/>
      <c r="F23" s="140"/>
    </row>
    <row r="24" s="102" customFormat="true" ht="15" hidden="false" customHeight="false" outlineLevel="0" collapsed="false">
      <c r="C24" s="139"/>
      <c r="D24" s="139"/>
      <c r="G24" s="140"/>
    </row>
    <row r="25" s="102" customFormat="true" ht="15" hidden="false" customHeight="false" outlineLevel="0" collapsed="false">
      <c r="C25" s="143"/>
      <c r="D25" s="144"/>
      <c r="E25" s="140"/>
      <c r="F25" s="140"/>
      <c r="G25" s="140"/>
      <c r="H25" s="140"/>
      <c r="I25" s="142"/>
    </row>
    <row r="26" s="102" customFormat="true" ht="15" hidden="false" customHeight="false" outlineLevel="0" collapsed="false">
      <c r="A26" s="145"/>
      <c r="C26" s="146"/>
      <c r="D26" s="131"/>
      <c r="F26" s="139"/>
      <c r="I26" s="140"/>
    </row>
    <row r="27" s="102" customFormat="true" ht="15" hidden="false" customHeight="false" outlineLevel="0" collapsed="false">
      <c r="C27" s="146"/>
      <c r="D27" s="131"/>
    </row>
    <row r="29" customFormat="false" ht="15" hidden="false" customHeight="false" outlineLevel="0" collapsed="false">
      <c r="C29" s="146"/>
      <c r="D29" s="131"/>
    </row>
    <row r="30" customFormat="false" ht="15" hidden="false" customHeight="false" outlineLevel="0" collapsed="false">
      <c r="C30" s="146"/>
      <c r="D30" s="131"/>
    </row>
    <row r="31" customFormat="false" ht="15" hidden="false" customHeight="false" outlineLevel="0" collapsed="false">
      <c r="C31" s="146"/>
      <c r="D31" s="131"/>
    </row>
    <row r="32" customFormat="false" ht="15" hidden="false" customHeight="false" outlineLevel="0" collapsed="false">
      <c r="C32" s="146"/>
      <c r="D32" s="131"/>
    </row>
    <row r="33" customFormat="false" ht="15" hidden="false" customHeight="false" outlineLevel="0" collapsed="false">
      <c r="C33" s="146"/>
      <c r="D33" s="131"/>
    </row>
    <row r="34" customFormat="false" ht="15" hidden="false" customHeight="false" outlineLevel="0" collapsed="false">
      <c r="C34" s="131"/>
      <c r="D34" s="1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46:31Z</cp:lastPrinted>
  <dcterms:modified xsi:type="dcterms:W3CDTF">2006-06-01T12:47:08Z</dcterms:modified>
  <cp:revision>0</cp:revision>
  <dc:subject/>
  <dc:title/>
</cp:coreProperties>
</file>