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6-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6-05" sheetId="7" state="visible" r:id="rId8"/>
    <sheet name="MP 2005" sheetId="8" state="visible" r:id="rId9"/>
    <sheet name="MP 2006" sheetId="9" state="visible" r:id="rId10"/>
    <sheet name="MŠ-Praha" sheetId="10" state="visible" r:id="rId11"/>
    <sheet name="MŠ-Středočeský" sheetId="11" state="visible" r:id="rId12"/>
    <sheet name="MŠ-Jihočeský" sheetId="12" state="visible" r:id="rId13"/>
    <sheet name="MŠ-Plzeňský" sheetId="13" state="visible" r:id="rId14"/>
    <sheet name="MŠ-Karlovarský" sheetId="14" state="visible" r:id="rId15"/>
    <sheet name="MŠ-Ústecký" sheetId="15" state="visible" r:id="rId16"/>
    <sheet name="MŠ-Liberecký" sheetId="16" state="visible" r:id="rId17"/>
    <sheet name="MŠ-Královéhradecký" sheetId="17" state="visible" r:id="rId18"/>
    <sheet name="MŠ-Pardubický" sheetId="18" state="visible" r:id="rId19"/>
    <sheet name="MŠ-Vysočina" sheetId="19" state="visible" r:id="rId20"/>
    <sheet name="MŠ-Jihomoravský" sheetId="20" state="visible" r:id="rId21"/>
    <sheet name="MŠ-Olomoucký" sheetId="21" state="visible" r:id="rId22"/>
    <sheet name="MŠ-Moravskoslezský" sheetId="22" state="visible" r:id="rId23"/>
    <sheet name="MŠ-Zlínský" sheetId="23" state="visible" r:id="rId24"/>
  </sheets>
  <definedNames>
    <definedName function="false" hidden="false" localSheetId="6" name="_xlnm.Print_Area" vbProcedure="false">'index06-05'!$A$1:$O$211</definedName>
    <definedName function="false" hidden="false" localSheetId="6" name="_xlnm.Print_Titles" vbProcedure="false">'index06-05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1" name="_xlnm.Print_Area" vbProcedure="false">'Porovnání 06-05'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0">
  <si>
    <t xml:space="preserve">PŘÍLOHA Č. 15</t>
  </si>
  <si>
    <t xml:space="preserve">MATEŘSKÉ ŠKOLY </t>
  </si>
  <si>
    <t xml:space="preserve">S CELODENNÍM PROVOZEM</t>
  </si>
  <si>
    <t xml:space="preserve">POROVNÁNÍ S ROKEM 2005</t>
  </si>
  <si>
    <t xml:space="preserve">Příloha č. 15</t>
  </si>
  <si>
    <t xml:space="preserve">Mzdové výdaje na mateřské školy s celodenním provozem v roce 2006 v porovnání s rokem 2005</t>
  </si>
  <si>
    <t xml:space="preserve">Tabulka č. 1</t>
  </si>
  <si>
    <t xml:space="preserve">V</t>
  </si>
  <si>
    <t xml:space="preserve">Položka</t>
  </si>
  <si>
    <t xml:space="preserve">Normativ MP v jednotlivých krajích (v Kč) a změna 2006/2005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6</t>
  </si>
  <si>
    <t xml:space="preserve">Normativ MP 2005</t>
  </si>
  <si>
    <t xml:space="preserve">Změna 06/05 (v %)</t>
  </si>
  <si>
    <t xml:space="preserve">Poznámka:</t>
  </si>
  <si>
    <t xml:space="preserve">Karlovarský kraj uvádí v metodice rozpisu rozpočtu hodnotu Np do počtu 160 dětí (2006). Liberecký kraj uvádí v metodice rozpisu rozpočtu hodnotu Np do počtu 160 dětí (2005), resp. 170 dětí (2006).</t>
  </si>
  <si>
    <t xml:space="preserve">Tabulka č. 2</t>
  </si>
  <si>
    <t xml:space="preserve">Normativ MP v jednotlivých krajích (v Kč) a změna 2006/2005 (v Kč)</t>
  </si>
  <si>
    <t xml:space="preserve">Liberecký </t>
  </si>
  <si>
    <t xml:space="preserve">Změna 06/05 (v Kč)</t>
  </si>
  <si>
    <t xml:space="preserve">Krajské normativy mzdových prostředků mateřských škol s celodenním provozem - změna v roce 2006 oproti roku 2005</t>
  </si>
  <si>
    <t xml:space="preserve">(v %)</t>
  </si>
  <si>
    <t xml:space="preserve">(podrobná verze)</t>
  </si>
  <si>
    <t xml:space="preserve">Tabulka č. 3</t>
  </si>
  <si>
    <t xml:space="preserve">Normativ MP v jednotlivých krajích - změna 2006/2005 </t>
  </si>
  <si>
    <t xml:space="preserve">Karlovarský</t>
  </si>
  <si>
    <t xml:space="preserve">Průměrná změna</t>
  </si>
  <si>
    <t xml:space="preserve">Karlovarský kraj uvádí v metodice rozpisu rozpočtu hodnotu Np do počtu 160 dětí (2006). Liberecký kraj uvádí v metodice rozpisu rozpočtu hodnotu Np do počtu 170 dětí (2006), resp. 160 dětí (2005)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Karlovarský kraj uvádí v metodice rozpisu rozpočtu hodnotu Np do počtu 160 dětí, Liberecký kraj do počtu 170 dětí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"/>
      <family val="0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10 až 50 dětí v roce 2006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C$8,'Porovnání 06-05'!$C$11,'Porovnání 06-05'!$C$14,'Porovnání 06-05'!$C$17,'Porovnání 06-05'!$C$20</c:f>
              <c:numCache>
                <c:formatCode>General</c:formatCode>
                <c:ptCount val="5"/>
                <c:pt idx="0">
                  <c:v>16.0945360553442</c:v>
                </c:pt>
                <c:pt idx="1">
                  <c:v>6.42974164079166</c:v>
                </c:pt>
                <c:pt idx="2">
                  <c:v>4.45671806597309</c:v>
                </c:pt>
                <c:pt idx="3">
                  <c:v>4.42357776532514</c:v>
                </c:pt>
                <c:pt idx="4">
                  <c:v>2.64450361389352</c:v>
                </c:pt>
              </c:numCache>
            </c:numRef>
          </c:val>
        </c:ser>
        <c:ser>
          <c:idx val="1"/>
          <c:order val="1"/>
          <c:tx>
            <c:strRef>
              <c:f>'Porovnání 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D$8,'Porovnání 06-05'!$D$11,'Porovnání 06-05'!$D$14,'Porovnání 06-05'!$D$17,'Porovnání 06-05'!$D$20</c:f>
              <c:numCache>
                <c:formatCode>General</c:formatCode>
                <c:ptCount val="5"/>
                <c:pt idx="0">
                  <c:v>13.9056597928527</c:v>
                </c:pt>
                <c:pt idx="1">
                  <c:v>6.11422045902191</c:v>
                </c:pt>
                <c:pt idx="2">
                  <c:v>3.85016228666156</c:v>
                </c:pt>
                <c:pt idx="3">
                  <c:v>3.85075782394415</c:v>
                </c:pt>
                <c:pt idx="4">
                  <c:v>3.85145222495591</c:v>
                </c:pt>
              </c:numCache>
            </c:numRef>
          </c:val>
        </c:ser>
        <c:ser>
          <c:idx val="2"/>
          <c:order val="2"/>
          <c:tx>
            <c:strRef>
              <c:f>'Porovnání 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E$8,'Porovnání 06-05'!$E$11,'Porovnání 06-05'!$E$14,'Porovnání 06-05'!$E$17,'Porovnání 06-05'!$E$20</c:f>
              <c:numCache>
                <c:formatCode>General</c:formatCode>
                <c:ptCount val="5"/>
                <c:pt idx="0">
                  <c:v>6.3102075706758</c:v>
                </c:pt>
                <c:pt idx="1">
                  <c:v>-2.5091585813343</c:v>
                </c:pt>
                <c:pt idx="2">
                  <c:v>8.64957885537638</c:v>
                </c:pt>
                <c:pt idx="3">
                  <c:v>7.006648463484</c:v>
                </c:pt>
                <c:pt idx="4">
                  <c:v>6.20905208128895</c:v>
                </c:pt>
              </c:numCache>
            </c:numRef>
          </c:val>
        </c:ser>
        <c:ser>
          <c:idx val="3"/>
          <c:order val="3"/>
          <c:tx>
            <c:strRef>
              <c:f>'Porovnání 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F$8,'Porovnání 06-05'!$F$11,'Porovnání 06-05'!$F$14,'Porovnání 06-05'!$F$17,'Porovnání 06-05'!$F$20</c:f>
              <c:numCache>
                <c:formatCode>General</c:formatCode>
                <c:ptCount val="5"/>
                <c:pt idx="0">
                  <c:v>5.7824602506124</c:v>
                </c:pt>
                <c:pt idx="1">
                  <c:v>6.36078971643539</c:v>
                </c:pt>
                <c:pt idx="2">
                  <c:v>3.75214802595363</c:v>
                </c:pt>
                <c:pt idx="3">
                  <c:v>3.73538986148907</c:v>
                </c:pt>
                <c:pt idx="4">
                  <c:v>3.68451725880776</c:v>
                </c:pt>
              </c:numCache>
            </c:numRef>
          </c:val>
        </c:ser>
        <c:ser>
          <c:idx val="4"/>
          <c:order val="4"/>
          <c:tx>
            <c:strRef>
              <c:f>'Porovnání 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G$8,'Porovnání 06-05'!$G$11,'Porovnání 06-05'!$G$14,'Porovnání 06-05'!$G$17,'Porovnání 06-05'!$G$20</c:f>
              <c:numCache>
                <c:formatCode>General</c:formatCode>
                <c:ptCount val="5"/>
                <c:pt idx="0">
                  <c:v>6.69163970713436</c:v>
                </c:pt>
                <c:pt idx="1">
                  <c:v>6.69163970713436</c:v>
                </c:pt>
                <c:pt idx="2">
                  <c:v>6.70020519265727</c:v>
                </c:pt>
                <c:pt idx="3">
                  <c:v>6.69920908858539</c:v>
                </c:pt>
                <c:pt idx="4">
                  <c:v>6.69837421799689</c:v>
                </c:pt>
              </c:numCache>
            </c:numRef>
          </c:val>
        </c:ser>
        <c:ser>
          <c:idx val="5"/>
          <c:order val="5"/>
          <c:tx>
            <c:strRef>
              <c:f>'Porovnání 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H$8,'Porovnání 06-05'!$H$11,'Porovnání 06-05'!$H$14,'Porovnání 06-05'!$H$17,'Porovnání 06-05'!$H$20</c:f>
              <c:numCache>
                <c:formatCode>General</c:formatCode>
                <c:ptCount val="5"/>
                <c:pt idx="0">
                  <c:v>9.88958282128311</c:v>
                </c:pt>
                <c:pt idx="1">
                  <c:v>28.4105271712195</c:v>
                </c:pt>
                <c:pt idx="2">
                  <c:v>27.2594388259109</c:v>
                </c:pt>
                <c:pt idx="3">
                  <c:v>20.5412586511467</c:v>
                </c:pt>
                <c:pt idx="4">
                  <c:v>15.4168430940045</c:v>
                </c:pt>
              </c:numCache>
            </c:numRef>
          </c:val>
        </c:ser>
        <c:ser>
          <c:idx val="6"/>
          <c:order val="6"/>
          <c:tx>
            <c:strRef>
              <c:f>'Porovnání 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I$8,'Porovnání 06-05'!$I$11,'Porovnání 06-05'!$I$14,'Porovnání 06-05'!$I$17,'Porovnání 06-05'!$I$20</c:f>
              <c:numCache>
                <c:formatCode>General</c:formatCode>
                <c:ptCount val="5"/>
                <c:pt idx="0">
                  <c:v>8.0953692408681</c:v>
                </c:pt>
                <c:pt idx="1">
                  <c:v>9.99885416565209</c:v>
                </c:pt>
                <c:pt idx="2">
                  <c:v>9.89588023623591</c:v>
                </c:pt>
                <c:pt idx="3">
                  <c:v>9.9349519071485</c:v>
                </c:pt>
                <c:pt idx="4">
                  <c:v>9.97559563364663</c:v>
                </c:pt>
              </c:numCache>
            </c:numRef>
          </c:val>
        </c:ser>
        <c:ser>
          <c:idx val="7"/>
          <c:order val="7"/>
          <c:tx>
            <c:strRef>
              <c:f>'Porovnání 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J$8,'Porovnání 06-05'!$J$11,'Porovnání 06-05'!$J$14,'Porovnání 06-05'!$J$17,'Porovnání 06-05'!$J$20</c:f>
              <c:numCache>
                <c:formatCode>General</c:formatCode>
                <c:ptCount val="5"/>
                <c:pt idx="0">
                  <c:v>4.41840747260174</c:v>
                </c:pt>
                <c:pt idx="1">
                  <c:v>7.4097493379188</c:v>
                </c:pt>
                <c:pt idx="2">
                  <c:v>4.14379185050467</c:v>
                </c:pt>
                <c:pt idx="3">
                  <c:v>3.29899568253838</c:v>
                </c:pt>
                <c:pt idx="4">
                  <c:v>2.65000611979201</c:v>
                </c:pt>
              </c:numCache>
            </c:numRef>
          </c:val>
        </c:ser>
        <c:ser>
          <c:idx val="8"/>
          <c:order val="8"/>
          <c:tx>
            <c:strRef>
              <c:f>'Porovnání 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K$8,'Porovnání 06-05'!$K$11,'Porovnání 06-05'!$K$14,'Porovnání 06-05'!$K$17,'Porovnání 06-05'!$K$20</c:f>
              <c:numCache>
                <c:formatCode>General</c:formatCode>
                <c:ptCount val="5"/>
                <c:pt idx="0">
                  <c:v>8.68922062115955</c:v>
                </c:pt>
                <c:pt idx="1">
                  <c:v>8.71918995131755</c:v>
                </c:pt>
                <c:pt idx="2">
                  <c:v>8.74654839720337</c:v>
                </c:pt>
                <c:pt idx="3">
                  <c:v>8.72735634960723</c:v>
                </c:pt>
                <c:pt idx="4">
                  <c:v>8.7339450308223</c:v>
                </c:pt>
              </c:numCache>
            </c:numRef>
          </c:val>
        </c:ser>
        <c:ser>
          <c:idx val="9"/>
          <c:order val="9"/>
          <c:tx>
            <c:strRef>
              <c:f>'Porovnání 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L$8,'Porovnání 06-05'!$L$11,'Porovnání 06-05'!$L$14,'Porovnání 06-05'!$L$17,'Porovnání 06-05'!$L$20</c:f>
              <c:numCache>
                <c:formatCode>General</c:formatCode>
                <c:ptCount val="5"/>
                <c:pt idx="0">
                  <c:v>5.70482584516469</c:v>
                </c:pt>
                <c:pt idx="1">
                  <c:v>13.3950915313596</c:v>
                </c:pt>
                <c:pt idx="2">
                  <c:v>13.5323322625989</c:v>
                </c:pt>
                <c:pt idx="3">
                  <c:v>13.6341530294596</c:v>
                </c:pt>
                <c:pt idx="4">
                  <c:v>13.7069993715227</c:v>
                </c:pt>
              </c:numCache>
            </c:numRef>
          </c:val>
        </c:ser>
        <c:ser>
          <c:idx val="10"/>
          <c:order val="10"/>
          <c:tx>
            <c:strRef>
              <c:f>'Porovnání 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M$8,'Porovnání 06-05'!$M$11,'Porovnání 06-05'!$M$14,'Porovnání 06-05'!$M$17,'Porovnání 06-05'!$M$20</c:f>
              <c:numCache>
                <c:formatCode>General</c:formatCode>
                <c:ptCount val="5"/>
                <c:pt idx="0">
                  <c:v>6.42063955915504</c:v>
                </c:pt>
                <c:pt idx="1">
                  <c:v>6.43224793814983</c:v>
                </c:pt>
                <c:pt idx="2">
                  <c:v>7.06225558989316</c:v>
                </c:pt>
                <c:pt idx="3">
                  <c:v>7.07261149040284</c:v>
                </c:pt>
                <c:pt idx="4">
                  <c:v>7.079939239113</c:v>
                </c:pt>
              </c:numCache>
            </c:numRef>
          </c:val>
        </c:ser>
        <c:ser>
          <c:idx val="11"/>
          <c:order val="11"/>
          <c:tx>
            <c:strRef>
              <c:f>'Porovnání 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N$8,'Porovnání 06-05'!$N$11,'Porovnání 06-05'!$N$14,'Porovnání 06-05'!$N$17,'Porovnání 06-05'!$N$20</c:f>
              <c:numCache>
                <c:formatCode>General</c:formatCode>
                <c:ptCount val="5"/>
                <c:pt idx="0">
                  <c:v>6.33277250172317</c:v>
                </c:pt>
                <c:pt idx="1">
                  <c:v>6.35785067970436</c:v>
                </c:pt>
                <c:pt idx="2">
                  <c:v>6.36500874050338</c:v>
                </c:pt>
                <c:pt idx="3">
                  <c:v>6.36599636143798</c:v>
                </c:pt>
                <c:pt idx="4">
                  <c:v>6.36632698857618</c:v>
                </c:pt>
              </c:numCache>
            </c:numRef>
          </c:val>
        </c:ser>
        <c:ser>
          <c:idx val="12"/>
          <c:order val="12"/>
          <c:tx>
            <c:strRef>
              <c:f>'Porovnání 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O$8,'Porovnání 06-05'!$O$11,'Porovnání 06-05'!$O$14,'Porovnání 06-05'!$O$17,'Porovnání 06-05'!$O$20</c:f>
              <c:numCache>
                <c:formatCode>General</c:formatCode>
                <c:ptCount val="5"/>
                <c:pt idx="0">
                  <c:v>6.98926541618829</c:v>
                </c:pt>
                <c:pt idx="1">
                  <c:v>7.0631424334651</c:v>
                </c:pt>
                <c:pt idx="2">
                  <c:v>7.10797392793658</c:v>
                </c:pt>
                <c:pt idx="3">
                  <c:v>7.02655609387838</c:v>
                </c:pt>
                <c:pt idx="4">
                  <c:v>6.96085947937712</c:v>
                </c:pt>
              </c:numCache>
            </c:numRef>
          </c:val>
        </c:ser>
        <c:ser>
          <c:idx val="13"/>
          <c:order val="13"/>
          <c:tx>
            <c:strRef>
              <c:f>'Porovnání 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P$8,'Porovnání 06-05'!$P$11,'Porovnání 06-05'!$P$14,'Porovnání 06-05'!$P$17,'Porovnání 06-05'!$P$20</c:f>
              <c:numCache>
                <c:formatCode>General</c:formatCode>
                <c:ptCount val="5"/>
                <c:pt idx="0">
                  <c:v>3.80153603412386</c:v>
                </c:pt>
                <c:pt idx="1">
                  <c:v>3.80153603412386</c:v>
                </c:pt>
                <c:pt idx="2">
                  <c:v>3.80877339434863</c:v>
                </c:pt>
                <c:pt idx="3">
                  <c:v>3.80888773792098</c:v>
                </c:pt>
                <c:pt idx="4">
                  <c:v>3.80885426592354</c:v>
                </c:pt>
              </c:numCache>
            </c:numRef>
          </c:val>
        </c:ser>
        <c:gapWidth val="150"/>
        <c:overlap val="0"/>
        <c:axId val="34524571"/>
        <c:axId val="35178343"/>
      </c:barChart>
      <c:catAx>
        <c:axId val="34524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343"/>
        <c:crossesAt val="0"/>
        <c:auto val="1"/>
        <c:lblAlgn val="ctr"/>
        <c:lblOffset val="100"/>
        <c:noMultiLvlLbl val="0"/>
      </c:catAx>
      <c:valAx>
        <c:axId val="35178343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571"/>
        <c:crossesAt val="1"/>
        <c:crossBetween val="midCat"/>
        <c:majorUnit val="5"/>
        <c:minorUnit val="2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Liberecký kraj 
MŠ s celodenním provozem
(v Kč/dítě)</a:t>
            </a:r>
          </a:p>
        </c:rich>
      </c:tx>
      <c:layout>
        <c:manualLayout>
          <c:xMode val="edge"/>
          <c:yMode val="edge"/>
          <c:x val="0.1610395919358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3426"/>
        <c:axId val="36877124"/>
      </c:lineChart>
      <c:catAx>
        <c:axId val="23453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124"/>
        <c:crossesAt val="16000"/>
        <c:auto val="1"/>
        <c:lblAlgn val="ctr"/>
        <c:lblOffset val="100"/>
        <c:noMultiLvlLbl val="0"/>
      </c:catAx>
      <c:valAx>
        <c:axId val="3687712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4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álovéhradecký kraj 
MŠ s celodenním provozem
(v Kč/dítě)</a:t>
            </a:r>
          </a:p>
        </c:rich>
      </c:tx>
      <c:layout>
        <c:manualLayout>
          <c:xMode val="edge"/>
          <c:yMode val="edge"/>
          <c:x val="0.13557606671524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5977"/>
        <c:axId val="87606258"/>
      </c:lineChart>
      <c:catAx>
        <c:axId val="9695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258"/>
        <c:crossesAt val="16000"/>
        <c:auto val="1"/>
        <c:lblAlgn val="ctr"/>
        <c:lblOffset val="100"/>
        <c:noMultiLvlLbl val="0"/>
      </c:catAx>
      <c:valAx>
        <c:axId val="8760625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ardubický kraj 
MŠ s celodenním provozem
(v Kč/dítě)</a:t>
            </a:r>
          </a:p>
        </c:rich>
      </c:tx>
      <c:layout>
        <c:manualLayout>
          <c:xMode val="edge"/>
          <c:yMode val="edge"/>
          <c:x val="0.15537203465306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3577"/>
        <c:axId val="93738523"/>
      </c:lineChart>
      <c:catAx>
        <c:axId val="22413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523"/>
        <c:crossesAt val="16000"/>
        <c:auto val="1"/>
        <c:lblAlgn val="ctr"/>
        <c:lblOffset val="100"/>
        <c:noMultiLvlLbl val="0"/>
      </c:catAx>
      <c:valAx>
        <c:axId val="9373852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5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aj Vysočina 
MŠ s celodenním provozem
(v Kč/dítě)</a:t>
            </a:r>
          </a:p>
        </c:rich>
      </c:tx>
      <c:layout>
        <c:manualLayout>
          <c:xMode val="edge"/>
          <c:yMode val="edge"/>
          <c:x val="0.1630232369848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6925"/>
        <c:axId val="44599459"/>
      </c:lineChart>
      <c:catAx>
        <c:axId val="49346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459"/>
        <c:crossesAt val="16000"/>
        <c:auto val="1"/>
        <c:lblAlgn val="ctr"/>
        <c:lblOffset val="100"/>
        <c:noMultiLvlLbl val="0"/>
      </c:catAx>
      <c:valAx>
        <c:axId val="4459945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9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moravský kraj 
MŠ s celodenním provozem
(v Kč/dítě)</a:t>
            </a:r>
          </a:p>
        </c:rich>
      </c:tx>
      <c:layout>
        <c:manualLayout>
          <c:xMode val="edge"/>
          <c:yMode val="edge"/>
          <c:x val="0.14585863492834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9993"/>
        <c:axId val="66953054"/>
      </c:lineChart>
      <c:catAx>
        <c:axId val="11229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054"/>
        <c:crossesAt val="16000"/>
        <c:auto val="1"/>
        <c:lblAlgn val="ctr"/>
        <c:lblOffset val="100"/>
        <c:noMultiLvlLbl val="0"/>
      </c:catAx>
      <c:valAx>
        <c:axId val="6695305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9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Olomoucký kraj 
MŠ s celodenním provozem
(v Kč/dítě)</a:t>
            </a:r>
          </a:p>
        </c:rich>
      </c:tx>
      <c:layout>
        <c:manualLayout>
          <c:xMode val="edge"/>
          <c:yMode val="edge"/>
          <c:x val="0.15537203465306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1198"/>
        <c:axId val="40106926"/>
      </c:lineChart>
      <c:catAx>
        <c:axId val="99291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926"/>
        <c:crossesAt val="16000"/>
        <c:auto val="1"/>
        <c:lblAlgn val="ctr"/>
        <c:lblOffset val="100"/>
        <c:noMultiLvlLbl val="0"/>
      </c:catAx>
      <c:valAx>
        <c:axId val="4010692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1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oravskoslezský kraj 
MŠ s celodenním provozem
(v Kč/dítě)</a:t>
            </a:r>
          </a:p>
        </c:rich>
      </c:tx>
      <c:layout>
        <c:manualLayout>
          <c:xMode val="edge"/>
          <c:yMode val="edge"/>
          <c:x val="0.13355193911424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7335"/>
        <c:axId val="37320108"/>
      </c:lineChart>
      <c:catAx>
        <c:axId val="18657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108"/>
        <c:crossesAt val="16000"/>
        <c:auto val="1"/>
        <c:lblAlgn val="ctr"/>
        <c:lblOffset val="100"/>
        <c:noMultiLvlLbl val="0"/>
      </c:catAx>
      <c:valAx>
        <c:axId val="3732010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3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Zlínský kraj 
MŠ s celodenním provozem
(v Kč/dítě)</a:t>
            </a:r>
          </a:p>
        </c:rich>
      </c:tx>
      <c:layout>
        <c:manualLayout>
          <c:xMode val="edge"/>
          <c:yMode val="edge"/>
          <c:x val="0.1715245729090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2498"/>
        <c:axId val="10579371"/>
      </c:lineChart>
      <c:catAx>
        <c:axId val="30692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371"/>
        <c:crossesAt val="16000"/>
        <c:auto val="1"/>
        <c:lblAlgn val="ctr"/>
        <c:lblOffset val="100"/>
        <c:noMultiLvlLbl val="0"/>
      </c:catAx>
      <c:valAx>
        <c:axId val="1057937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4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60 až 200 dětí v roce 2006
v porovnání s rokem 2005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C$23,'Porovnání 06-05'!$C$29,'Porovnání 06-05'!$C$35,'Porovnání 06-05'!$C$50,'Porovnání 06-05'!$C$53</c:f>
              <c:numCache>
                <c:formatCode>General</c:formatCode>
                <c:ptCount val="5"/>
                <c:pt idx="0">
                  <c:v>2.49932245606939</c:v>
                </c:pt>
                <c:pt idx="1">
                  <c:v>2.29892265224092</c:v>
                </c:pt>
                <c:pt idx="2">
                  <c:v>1.79389432898904</c:v>
                </c:pt>
                <c:pt idx="3">
                  <c:v>1.24785747062953</c:v>
                </c:pt>
                <c:pt idx="4">
                  <c:v>1.47396749163644</c:v>
                </c:pt>
              </c:numCache>
            </c:numRef>
          </c:val>
        </c:ser>
        <c:ser>
          <c:idx val="1"/>
          <c:order val="1"/>
          <c:tx>
            <c:strRef>
              <c:f>'Porovnání 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D$23,'Porovnání 06-05'!$D$29,'Porovnání 06-05'!$D$35,'Porovnání 06-05'!$D$50,'Porovnání 06-05'!$D$53</c:f>
              <c:numCache>
                <c:formatCode>General</c:formatCode>
                <c:ptCount val="5"/>
                <c:pt idx="0">
                  <c:v>3.85207067176063</c:v>
                </c:pt>
                <c:pt idx="1">
                  <c:v>3.85278085456532</c:v>
                </c:pt>
                <c:pt idx="2">
                  <c:v>3.85256545264694</c:v>
                </c:pt>
                <c:pt idx="3">
                  <c:v>2.58939721494139</c:v>
                </c:pt>
                <c:pt idx="4">
                  <c:v>2.59061903756464</c:v>
                </c:pt>
              </c:numCache>
            </c:numRef>
          </c:val>
        </c:ser>
        <c:ser>
          <c:idx val="2"/>
          <c:order val="2"/>
          <c:tx>
            <c:strRef>
              <c:f>'Porovnání 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E$23,'Porovnání 06-05'!$E$29,'Porovnání 06-05'!$E$35,'Porovnání 06-05'!$E$50,'Porovnání 06-05'!$E$53</c:f>
              <c:numCache>
                <c:formatCode>General</c:formatCode>
                <c:ptCount val="5"/>
                <c:pt idx="0">
                  <c:v>7.30676715162844</c:v>
                </c:pt>
                <c:pt idx="1">
                  <c:v>6.16556325590143</c:v>
                </c:pt>
                <c:pt idx="2">
                  <c:v>5.70291095660753</c:v>
                </c:pt>
                <c:pt idx="3">
                  <c:v>5.70521115783247</c:v>
                </c:pt>
                <c:pt idx="4">
                  <c:v>5.70521115783242</c:v>
                </c:pt>
              </c:numCache>
            </c:numRef>
          </c:val>
        </c:ser>
        <c:ser>
          <c:idx val="3"/>
          <c:order val="3"/>
          <c:tx>
            <c:strRef>
              <c:f>'Porovnání 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F$23,'Porovnání 06-05'!$F$29,'Porovnání 06-05'!$F$35,'Porovnání 06-05'!$F$50,'Porovnání 06-05'!$F$53</c:f>
              <c:numCache>
                <c:formatCode>General</c:formatCode>
                <c:ptCount val="5"/>
                <c:pt idx="0">
                  <c:v>3.74025279523789</c:v>
                </c:pt>
                <c:pt idx="1">
                  <c:v>3.75196462325469</c:v>
                </c:pt>
                <c:pt idx="2">
                  <c:v>3.74925481093239</c:v>
                </c:pt>
                <c:pt idx="3">
                  <c:v>-2.92088531923727</c:v>
                </c:pt>
                <c:pt idx="4">
                  <c:v>-2.923599597058</c:v>
                </c:pt>
              </c:numCache>
            </c:numRef>
          </c:val>
        </c:ser>
        <c:ser>
          <c:idx val="4"/>
          <c:order val="4"/>
          <c:tx>
            <c:strRef>
              <c:f>'Porovnání 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G$23,'Porovnání 06-05'!$G$29,'Porovnání 06-05'!$G$35,'Porovnání 06-05'!$G$50,'Porovnání 06-05'!$G$53</c:f>
              <c:numCache>
                <c:formatCode>General</c:formatCode>
                <c:ptCount val="5"/>
                <c:pt idx="0">
                  <c:v>6.69768725812159</c:v>
                </c:pt>
                <c:pt idx="1">
                  <c:v>6.69671742603089</c:v>
                </c:pt>
                <c:pt idx="2">
                  <c:v>6.69624244319367</c:v>
                </c:pt>
                <c:pt idx="3">
                  <c:v>6.69710890739228</c:v>
                </c:pt>
              </c:numCache>
            </c:numRef>
          </c:val>
        </c:ser>
        <c:ser>
          <c:idx val="5"/>
          <c:order val="5"/>
          <c:tx>
            <c:strRef>
              <c:f>'Porovnání 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H$23,'Porovnání 06-05'!$H$29,'Porovnání 06-05'!$H$35,'Porovnání 06-05'!$H$50,'Porovnání 06-05'!$H$53</c:f>
              <c:numCache>
                <c:formatCode>General</c:formatCode>
                <c:ptCount val="5"/>
                <c:pt idx="0">
                  <c:v>16.3111834052839</c:v>
                </c:pt>
                <c:pt idx="1">
                  <c:v>17.368961240282</c:v>
                </c:pt>
                <c:pt idx="2">
                  <c:v>17.7441527115008</c:v>
                </c:pt>
                <c:pt idx="3">
                  <c:v>18.5871873821338</c:v>
                </c:pt>
                <c:pt idx="4">
                  <c:v>20.5278570094644</c:v>
                </c:pt>
              </c:numCache>
            </c:numRef>
          </c:val>
        </c:ser>
        <c:ser>
          <c:idx val="6"/>
          <c:order val="6"/>
          <c:tx>
            <c:strRef>
              <c:f>'Porovnání 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I$23,'Porovnání 06-05'!$I$29,'Porovnání 06-05'!$I$35,'Porovnání 06-05'!$I$50,'Porovnání 06-05'!$I$53</c:f>
              <c:numCache>
                <c:formatCode>General</c:formatCode>
                <c:ptCount val="5"/>
                <c:pt idx="0">
                  <c:v>10.0166747096186</c:v>
                </c:pt>
                <c:pt idx="1">
                  <c:v>10.3861143305763</c:v>
                </c:pt>
                <c:pt idx="2">
                  <c:v>10.6121081136959</c:v>
                </c:pt>
                <c:pt idx="3">
                  <c:v>11.2518748225074</c:v>
                </c:pt>
              </c:numCache>
            </c:numRef>
          </c:val>
        </c:ser>
        <c:ser>
          <c:idx val="7"/>
          <c:order val="7"/>
          <c:tx>
            <c:strRef>
              <c:f>'Porovnání 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J$23,'Porovnání 06-05'!$J$29,'Porovnání 06-05'!$J$35,'Porovnání 06-05'!$J$50,'Porovnání 06-05'!$J$53</c:f>
              <c:numCache>
                <c:formatCode>General</c:formatCode>
                <c:ptCount val="5"/>
                <c:pt idx="0">
                  <c:v>2.25060041124748</c:v>
                </c:pt>
                <c:pt idx="1">
                  <c:v>1.70889509091765</c:v>
                </c:pt>
                <c:pt idx="2">
                  <c:v>1.2900626474465</c:v>
                </c:pt>
                <c:pt idx="3">
                  <c:v>0.423346347143337</c:v>
                </c:pt>
                <c:pt idx="4">
                  <c:v>-1.35078450343718</c:v>
                </c:pt>
              </c:numCache>
            </c:numRef>
          </c:val>
        </c:ser>
        <c:ser>
          <c:idx val="8"/>
          <c:order val="8"/>
          <c:tx>
            <c:strRef>
              <c:f>'Porovnání 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K$23,'Porovnání 06-05'!$K$29,'Porovnání 06-05'!$K$35,'Porovnání 06-05'!$K$50,'Porovnání 06-05'!$K$53</c:f>
              <c:numCache>
                <c:formatCode>General</c:formatCode>
                <c:ptCount val="5"/>
                <c:pt idx="0">
                  <c:v>8.71780847152972</c:v>
                </c:pt>
                <c:pt idx="1">
                  <c:v>8.7248833216522</c:v>
                </c:pt>
                <c:pt idx="2">
                  <c:v>8.72623228365713</c:v>
                </c:pt>
                <c:pt idx="3">
                  <c:v>8.72159136448798</c:v>
                </c:pt>
                <c:pt idx="4">
                  <c:v>8.72159136448798</c:v>
                </c:pt>
              </c:numCache>
            </c:numRef>
          </c:val>
        </c:ser>
        <c:ser>
          <c:idx val="9"/>
          <c:order val="9"/>
          <c:tx>
            <c:strRef>
              <c:f>'Porovnání 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L$23,'Porovnání 06-05'!$L$29,'Porovnání 06-05'!$L$35,'Porovnání 06-05'!$L$50,'Porovnání 06-05'!$L$53</c:f>
              <c:numCache>
                <c:formatCode>General</c:formatCode>
                <c:ptCount val="5"/>
                <c:pt idx="0">
                  <c:v>13.7679042412514</c:v>
                </c:pt>
                <c:pt idx="1">
                  <c:v>13.8570713345819</c:v>
                </c:pt>
                <c:pt idx="2">
                  <c:v>13.9154145753232</c:v>
                </c:pt>
                <c:pt idx="3">
                  <c:v>13.9755515350278</c:v>
                </c:pt>
                <c:pt idx="4">
                  <c:v>14.0284528960596</c:v>
                </c:pt>
              </c:numCache>
            </c:numRef>
          </c:val>
        </c:ser>
        <c:ser>
          <c:idx val="10"/>
          <c:order val="10"/>
          <c:tx>
            <c:strRef>
              <c:f>'Porovnání 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M$23,'Porovnání 06-05'!$M$29,'Porovnání 06-05'!$M$35,'Porovnání 06-05'!$M$50,'Porovnání 06-05'!$M$53</c:f>
              <c:numCache>
                <c:formatCode>General</c:formatCode>
                <c:ptCount val="5"/>
                <c:pt idx="0">
                  <c:v>6.4361178829446</c:v>
                </c:pt>
                <c:pt idx="1">
                  <c:v>7.013317945453</c:v>
                </c:pt>
                <c:pt idx="2">
                  <c:v>6.45291870626663</c:v>
                </c:pt>
                <c:pt idx="3">
                  <c:v>7.34661074890029</c:v>
                </c:pt>
                <c:pt idx="4">
                  <c:v>7.34661074890029</c:v>
                </c:pt>
              </c:numCache>
            </c:numRef>
          </c:val>
        </c:ser>
        <c:ser>
          <c:idx val="11"/>
          <c:order val="11"/>
          <c:tx>
            <c:strRef>
              <c:f>'Porovnání 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N$23,'Porovnání 06-05'!$N$29,'Porovnání 06-05'!$N$35,'Porovnání 06-05'!$N$50,'Porovnání 06-05'!$N$53</c:f>
              <c:numCache>
                <c:formatCode>General</c:formatCode>
                <c:ptCount val="5"/>
                <c:pt idx="0">
                  <c:v>6.36304589221899</c:v>
                </c:pt>
                <c:pt idx="1">
                  <c:v>6.36487884434713</c:v>
                </c:pt>
                <c:pt idx="2">
                  <c:v>6.36660269852374</c:v>
                </c:pt>
                <c:pt idx="3">
                  <c:v>6.01074275737462</c:v>
                </c:pt>
                <c:pt idx="4">
                  <c:v>4.36145522704375</c:v>
                </c:pt>
              </c:numCache>
            </c:numRef>
          </c:val>
        </c:ser>
        <c:ser>
          <c:idx val="12"/>
          <c:order val="12"/>
          <c:tx>
            <c:strRef>
              <c:f>'Porovnání 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O$23,'Porovnání 06-05'!$O$29,'Porovnání 06-05'!$O$35,'Porovnání 06-05'!$O$50,'Porovnání 06-05'!$O$53</c:f>
              <c:numCache>
                <c:formatCode>General</c:formatCode>
                <c:ptCount val="5"/>
                <c:pt idx="0">
                  <c:v>6.90926569575532</c:v>
                </c:pt>
                <c:pt idx="1">
                  <c:v>6.84204684918647</c:v>
                </c:pt>
                <c:pt idx="2">
                  <c:v>6.81566301819157</c:v>
                </c:pt>
                <c:pt idx="3">
                  <c:v>6.83252085467973</c:v>
                </c:pt>
                <c:pt idx="4">
                  <c:v>6.84033334621161</c:v>
                </c:pt>
              </c:numCache>
            </c:numRef>
          </c:val>
        </c:ser>
        <c:ser>
          <c:idx val="13"/>
          <c:order val="13"/>
          <c:tx>
            <c:strRef>
              <c:f>'Porovnání 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P$23,'Porovnání 06-05'!$P$29,'Porovnání 06-05'!$P$35,'Porovnání 06-05'!$P$50,'Porovnání 06-05'!$P$53</c:f>
              <c:numCache>
                <c:formatCode>General</c:formatCode>
                <c:ptCount val="5"/>
                <c:pt idx="0">
                  <c:v>3.80879494246682</c:v>
                </c:pt>
                <c:pt idx="1">
                  <c:v>3.80881484894462</c:v>
                </c:pt>
                <c:pt idx="2">
                  <c:v>3.80918743373462</c:v>
                </c:pt>
                <c:pt idx="3">
                  <c:v>3.81230990105024</c:v>
                </c:pt>
                <c:pt idx="4">
                  <c:v>3.81980320264898</c:v>
                </c:pt>
              </c:numCache>
            </c:numRef>
          </c:val>
        </c:ser>
        <c:gapWidth val="150"/>
        <c:overlap val="0"/>
        <c:axId val="96660657"/>
        <c:axId val="5361186"/>
      </c:barChart>
      <c:catAx>
        <c:axId val="96660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86"/>
        <c:crossesAt val="0"/>
        <c:auto val="1"/>
        <c:lblAlgn val="ctr"/>
        <c:lblOffset val="100"/>
        <c:noMultiLvlLbl val="0"/>
      </c:catAx>
      <c:valAx>
        <c:axId val="5361186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657"/>
        <c:crossesAt val="1"/>
        <c:crossBetween val="midCat"/>
        <c:majorUnit val="5"/>
        <c:minorUnit val="2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MŠ s celodenním provozem v roce 2006 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6-05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6-05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6-05'!$B$208:$O$208</c:f>
              <c:numCache>
                <c:formatCode>General</c:formatCode>
                <c:ptCount val="14"/>
                <c:pt idx="0">
                  <c:v>3.1953692960608</c:v>
                </c:pt>
                <c:pt idx="1">
                  <c:v>4.09518478863096</c:v>
                </c:pt>
                <c:pt idx="2">
                  <c:v>6.07108487753168</c:v>
                </c:pt>
                <c:pt idx="3">
                  <c:v>1.26342737898128</c:v>
                </c:pt>
                <c:pt idx="4">
                  <c:v>6.69652491854028</c:v>
                </c:pt>
                <c:pt idx="5">
                  <c:v>18.6218189046758</c:v>
                </c:pt>
                <c:pt idx="6">
                  <c:v>10.3146558309318</c:v>
                </c:pt>
                <c:pt idx="7">
                  <c:v>1.70216982999514</c:v>
                </c:pt>
                <c:pt idx="8">
                  <c:v>8.72095561597054</c:v>
                </c:pt>
                <c:pt idx="9">
                  <c:v>13.2321180882684</c:v>
                </c:pt>
                <c:pt idx="10">
                  <c:v>7.0087522576533</c:v>
                </c:pt>
                <c:pt idx="11">
                  <c:v>6.07143628875489</c:v>
                </c:pt>
                <c:pt idx="12">
                  <c:v>6.89049037570543</c:v>
                </c:pt>
                <c:pt idx="13">
                  <c:v>3.81008994340108</c:v>
                </c:pt>
              </c:numCache>
            </c:numRef>
          </c:val>
        </c:ser>
        <c:gapWidth val="150"/>
        <c:overlap val="0"/>
        <c:axId val="42941427"/>
        <c:axId val="19295259"/>
      </c:barChart>
      <c:catAx>
        <c:axId val="42941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259"/>
        <c:crossesAt val="0"/>
        <c:auto val="1"/>
        <c:lblAlgn val="ctr"/>
        <c:lblOffset val="100"/>
        <c:noMultiLvlLbl val="0"/>
      </c:catAx>
      <c:valAx>
        <c:axId val="1929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5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agistrát hl. města Prahy 
MŠ s celodenním provozem
(v Kč/dítě)</a:t>
            </a:r>
          </a:p>
        </c:rich>
      </c:tx>
      <c:layout>
        <c:manualLayout>
          <c:xMode val="edge"/>
          <c:yMode val="edge"/>
          <c:x val="0.12108331309205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601"/>
        <c:axId val="95961319"/>
      </c:lineChart>
      <c:catAx>
        <c:axId val="6864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319"/>
        <c:crossesAt val="16000"/>
        <c:auto val="1"/>
        <c:lblAlgn val="ctr"/>
        <c:lblOffset val="100"/>
        <c:noMultiLvlLbl val="0"/>
      </c:catAx>
      <c:valAx>
        <c:axId val="9596131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Středočeský kraj 
MŠ s celodenním provozem
(v Kč/dítě)</a:t>
            </a:r>
          </a:p>
        </c:rich>
      </c:tx>
      <c:layout>
        <c:manualLayout>
          <c:xMode val="edge"/>
          <c:yMode val="edge"/>
          <c:x val="0.15168812241923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2667"/>
        <c:axId val="65168278"/>
      </c:lineChart>
      <c:catAx>
        <c:axId val="82532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278"/>
        <c:crossesAt val="16000"/>
        <c:auto val="1"/>
        <c:lblAlgn val="ctr"/>
        <c:lblOffset val="100"/>
        <c:noMultiLvlLbl val="0"/>
      </c:catAx>
      <c:valAx>
        <c:axId val="6516827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6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český kraj 
MŠ s celodenním provozem
(v Kč/dítě)</a:t>
            </a:r>
          </a:p>
        </c:rich>
      </c:tx>
      <c:layout>
        <c:manualLayout>
          <c:xMode val="edge"/>
          <c:yMode val="edge"/>
          <c:x val="0.16002752813537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2659"/>
        <c:axId val="25518323"/>
      </c:lineChart>
      <c:catAx>
        <c:axId val="30852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323"/>
        <c:crossesAt val="16000"/>
        <c:auto val="1"/>
        <c:lblAlgn val="ctr"/>
        <c:lblOffset val="100"/>
        <c:noMultiLvlLbl val="0"/>
      </c:catAx>
      <c:valAx>
        <c:axId val="2551832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6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lzeňský kraj 
MŠ s celodenním provozem
(v Kč/dítě)</a:t>
            </a:r>
          </a:p>
        </c:rich>
      </c:tx>
      <c:layout>
        <c:manualLayout>
          <c:xMode val="edge"/>
          <c:yMode val="edge"/>
          <c:x val="0.16391385312930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7208"/>
        <c:axId val="9213080"/>
      </c:lineChart>
      <c:catAx>
        <c:axId val="56917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80"/>
        <c:crossesAt val="16000"/>
        <c:auto val="1"/>
        <c:lblAlgn val="ctr"/>
        <c:lblOffset val="100"/>
        <c:noMultiLvlLbl val="0"/>
      </c:catAx>
      <c:valAx>
        <c:axId val="921308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2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arlovarský kraj 
MŠ s celodenním provozem
(v Kč/dítě)</a:t>
            </a:r>
          </a:p>
        </c:rich>
      </c:tx>
      <c:layout>
        <c:manualLayout>
          <c:xMode val="edge"/>
          <c:yMode val="edge"/>
          <c:x val="0.15342887215610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0389"/>
        <c:axId val="54634776"/>
      </c:lineChart>
      <c:catAx>
        <c:axId val="16700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776"/>
        <c:crossesAt val="16000"/>
        <c:auto val="1"/>
        <c:lblAlgn val="ctr"/>
        <c:lblOffset val="100"/>
        <c:noMultiLvlLbl val="0"/>
      </c:catAx>
      <c:valAx>
        <c:axId val="5463477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3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Ústecký kraj 
MŠ s celodenním provozem
(v Kč/dítě)</a:t>
            </a:r>
          </a:p>
        </c:rich>
      </c:tx>
      <c:layout>
        <c:manualLayout>
          <c:xMode val="edge"/>
          <c:yMode val="edge"/>
          <c:x val="0.1676382479151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7532"/>
        <c:axId val="55397987"/>
      </c:lineChart>
      <c:catAx>
        <c:axId val="61357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987"/>
        <c:crossesAt val="16000"/>
        <c:auto val="1"/>
        <c:lblAlgn val="ctr"/>
        <c:lblOffset val="100"/>
        <c:noMultiLvlLbl val="0"/>
      </c:catAx>
      <c:valAx>
        <c:axId val="5539798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5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6 pouze do počtu 170 dětí, v roce 2005 pouze do počtu 160 dětí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0</v>
      </c>
      <c r="B6" s="20" t="s">
        <v>24</v>
      </c>
      <c r="C6" s="21" t="n">
        <f aca="false">'MP 2006'!B17</f>
        <v>25872.4061433447</v>
      </c>
      <c r="D6" s="21" t="n">
        <f aca="false">'MP 2006'!C17</f>
        <v>31190</v>
      </c>
      <c r="E6" s="21" t="n">
        <f aca="false">'MP 2006'!D17</f>
        <v>24279.8077279753</v>
      </c>
      <c r="F6" s="21" t="n">
        <f aca="false">'MP 2006'!E17</f>
        <v>27261</v>
      </c>
      <c r="G6" s="21" t="n">
        <f aca="false">'MP 2006'!F17</f>
        <v>24734.2105263158</v>
      </c>
      <c r="H6" s="21" t="n">
        <f aca="false">'MP 2006'!G17</f>
        <v>26167</v>
      </c>
      <c r="I6" s="21" t="n">
        <f aca="false">'MP 2006'!H17</f>
        <v>24772.6738794436</v>
      </c>
      <c r="J6" s="21" t="n">
        <f aca="false">'MP 2006'!I17</f>
        <v>25935.8145754402</v>
      </c>
      <c r="K6" s="21" t="n">
        <f aca="false">'MP 2006'!J17</f>
        <v>25269</v>
      </c>
      <c r="L6" s="21" t="n">
        <f aca="false">'MP 2006'!K17</f>
        <v>23737</v>
      </c>
      <c r="M6" s="21" t="n">
        <f aca="false">'MP 2006'!L17</f>
        <v>25492</v>
      </c>
      <c r="N6" s="21" t="n">
        <f aca="false">'MP 2006'!M17</f>
        <v>25789</v>
      </c>
      <c r="O6" s="21" t="n">
        <f aca="false">'MP 2006'!N17</f>
        <v>27997.94863658</v>
      </c>
      <c r="P6" s="21" t="n">
        <f aca="false">'MP 2006'!O17</f>
        <v>23737.3557959815</v>
      </c>
    </row>
    <row r="7" s="24" customFormat="true" ht="12.75" hidden="false" customHeight="false" outlineLevel="0" collapsed="false">
      <c r="A7" s="19"/>
      <c r="B7" s="22" t="s">
        <v>25</v>
      </c>
      <c r="C7" s="23" t="n">
        <f aca="false">'MP 2005'!B17</f>
        <v>22285.6363636364</v>
      </c>
      <c r="D7" s="23" t="n">
        <f aca="false">'MP 2005'!C17</f>
        <v>27382.3092344329</v>
      </c>
      <c r="E7" s="23" t="n">
        <f aca="false">'MP 2005'!D17</f>
        <v>22838.642010772</v>
      </c>
      <c r="F7" s="23" t="n">
        <f aca="false">'MP 2005'!E17</f>
        <v>25770.8129829985</v>
      </c>
      <c r="G7" s="23" t="n">
        <f aca="false">'MP 2005'!F17</f>
        <v>23182.8947368421</v>
      </c>
      <c r="H7" s="23" t="n">
        <f aca="false">'MP 2005'!G17</f>
        <v>23812.0842105263</v>
      </c>
      <c r="I7" s="23" t="n">
        <f aca="false">'MP 2005'!H17</f>
        <v>22917.4238021638</v>
      </c>
      <c r="J7" s="23" t="n">
        <f aca="false">'MP 2005'!I17</f>
        <v>24838.3548487324</v>
      </c>
      <c r="K7" s="23" t="n">
        <f aca="false">'MP 2005'!J17</f>
        <v>23248.855641422</v>
      </c>
      <c r="L7" s="23" t="n">
        <f aca="false">'MP 2005'!K17</f>
        <v>22455.9283932502</v>
      </c>
      <c r="M7" s="23" t="n">
        <f aca="false">'MP 2005'!L17</f>
        <v>23954</v>
      </c>
      <c r="N7" s="23" t="n">
        <f aca="false">'MP 2005'!M17</f>
        <v>24253.1059740609</v>
      </c>
      <c r="O7" s="23" t="n">
        <f aca="false">'MP 2005'!N17</f>
        <v>26168.9324883837</v>
      </c>
      <c r="P7" s="23" t="n">
        <f aca="false">'MP 2005'!O17</f>
        <v>22868.0197836167</v>
      </c>
    </row>
    <row r="8" customFormat="false" ht="13.5" hidden="false" customHeight="false" outlineLevel="0" collapsed="false">
      <c r="A8" s="19"/>
      <c r="B8" s="25" t="s">
        <v>26</v>
      </c>
      <c r="C8" s="26" t="n">
        <f aca="false">C6/C7*100-100</f>
        <v>16.0945360553442</v>
      </c>
      <c r="D8" s="26" t="n">
        <f aca="false">D6/D7*100-100</f>
        <v>13.9056597928527</v>
      </c>
      <c r="E8" s="26" t="n">
        <f aca="false">E6/E7*100-100</f>
        <v>6.3102075706758</v>
      </c>
      <c r="F8" s="26" t="n">
        <f aca="false">F6/F7*100-100</f>
        <v>5.7824602506124</v>
      </c>
      <c r="G8" s="26" t="n">
        <f aca="false">G6/G7*100-100</f>
        <v>6.69163970713436</v>
      </c>
      <c r="H8" s="26" t="n">
        <f aca="false">H6/H7*100-100</f>
        <v>9.88958282128311</v>
      </c>
      <c r="I8" s="26" t="n">
        <f aca="false">I6/I7*100-100</f>
        <v>8.0953692408681</v>
      </c>
      <c r="J8" s="26" t="n">
        <f aca="false">J6/J7*100-100</f>
        <v>4.41840747260174</v>
      </c>
      <c r="K8" s="26" t="n">
        <f aca="false">K6/K7*100-100</f>
        <v>8.68922062115955</v>
      </c>
      <c r="L8" s="26" t="n">
        <f aca="false">L6/L7*100-100</f>
        <v>5.70482584516469</v>
      </c>
      <c r="M8" s="26" t="n">
        <f aca="false">M6/M7*100-100</f>
        <v>6.42063955915504</v>
      </c>
      <c r="N8" s="26" t="n">
        <f aca="false">N6/N7*100-100</f>
        <v>6.33277250172317</v>
      </c>
      <c r="O8" s="26" t="n">
        <f aca="false">O6/O7*100-100</f>
        <v>6.98926541618829</v>
      </c>
      <c r="P8" s="26" t="n">
        <f aca="false">P6/P7*100-100</f>
        <v>3.80153603412386</v>
      </c>
    </row>
    <row r="9" customFormat="false" ht="12.75" hidden="false" customHeight="false" outlineLevel="0" collapsed="false">
      <c r="A9" s="27" t="n">
        <v>20</v>
      </c>
      <c r="B9" s="20" t="s">
        <v>24</v>
      </c>
      <c r="C9" s="28" t="n">
        <f aca="false">'MP 2006'!B27</f>
        <v>23725.4708276399</v>
      </c>
      <c r="D9" s="28" t="n">
        <f aca="false">'MP 2006'!C27</f>
        <v>23084.0046990359</v>
      </c>
      <c r="E9" s="28" t="n">
        <f aca="false">'MP 2006'!D27</f>
        <v>22265.5842648985</v>
      </c>
      <c r="F9" s="28" t="n">
        <f aca="false">'MP 2006'!E27</f>
        <v>22371</v>
      </c>
      <c r="G9" s="28" t="n">
        <f aca="false">'MP 2006'!F27</f>
        <v>24734.2105263158</v>
      </c>
      <c r="H9" s="28" t="n">
        <f aca="false">'MP 2006'!G27</f>
        <v>26167</v>
      </c>
      <c r="I9" s="28" t="n">
        <f aca="false">'MP 2006'!H27</f>
        <v>21457.4084079001</v>
      </c>
      <c r="J9" s="28" t="n">
        <f aca="false">'MP 2006'!I27</f>
        <v>21566.2780383603</v>
      </c>
      <c r="K9" s="28" t="n">
        <f aca="false">'MP 2006'!J27</f>
        <v>21240</v>
      </c>
      <c r="L9" s="28" t="n">
        <f aca="false">'MP 2006'!K27</f>
        <v>21467</v>
      </c>
      <c r="M9" s="28" t="n">
        <f aca="false">'MP 2006'!L27</f>
        <v>22638</v>
      </c>
      <c r="N9" s="28" t="n">
        <f aca="false">'MP 2006'!M27</f>
        <v>21860</v>
      </c>
      <c r="O9" s="28" t="n">
        <f aca="false">'MP 2006'!N27</f>
        <v>24949.9114184483</v>
      </c>
      <c r="P9" s="28" t="n">
        <f aca="false">'MP 2006'!O27</f>
        <v>23737.3557959815</v>
      </c>
    </row>
    <row r="10" s="24" customFormat="true" ht="12.75" hidden="false" customHeight="false" outlineLevel="0" collapsed="false">
      <c r="A10" s="27"/>
      <c r="B10" s="22" t="s">
        <v>25</v>
      </c>
      <c r="C10" s="23" t="n">
        <f aca="false">'MP 2005'!B27</f>
        <v>22292.1435886926</v>
      </c>
      <c r="D10" s="23" t="n">
        <f aca="false">'MP 2005'!C27</f>
        <v>21753.9219523836</v>
      </c>
      <c r="E10" s="23" t="n">
        <f aca="false">'MP 2005'!D27</f>
        <v>22838.642010772</v>
      </c>
      <c r="F10" s="23" t="n">
        <f aca="false">'MP 2005'!E27</f>
        <v>21033.1270194989</v>
      </c>
      <c r="G10" s="23" t="n">
        <f aca="false">'MP 2005'!F27</f>
        <v>23182.8947368421</v>
      </c>
      <c r="H10" s="23" t="n">
        <f aca="false">'MP 2005'!G27</f>
        <v>20377.6127833426</v>
      </c>
      <c r="I10" s="23" t="n">
        <f aca="false">'MP 2005'!H27</f>
        <v>19506.9381137248</v>
      </c>
      <c r="J10" s="23" t="n">
        <f aca="false">'MP 2005'!I27</f>
        <v>20078.5107229989</v>
      </c>
      <c r="K10" s="23" t="n">
        <f aca="false">'MP 2005'!J27</f>
        <v>19536.5694037188</v>
      </c>
      <c r="L10" s="23" t="n">
        <f aca="false">'MP 2005'!K27</f>
        <v>18931.1545236182</v>
      </c>
      <c r="M10" s="23" t="n">
        <f aca="false">'MP 2005'!L27</f>
        <v>21269.8692722862</v>
      </c>
      <c r="N10" s="23" t="n">
        <f aca="false">'MP 2005'!M27</f>
        <v>20553.2547529859</v>
      </c>
      <c r="O10" s="23" t="n">
        <f aca="false">'MP 2005'!N27</f>
        <v>23303.9222008204</v>
      </c>
      <c r="P10" s="23" t="n">
        <f aca="false">'MP 2005'!O27</f>
        <v>22868.0197836167</v>
      </c>
    </row>
    <row r="11" customFormat="false" ht="13.5" hidden="false" customHeight="false" outlineLevel="0" collapsed="false">
      <c r="A11" s="27"/>
      <c r="B11" s="25" t="s">
        <v>26</v>
      </c>
      <c r="C11" s="26" t="n">
        <f aca="false">C9/C10*100-100</f>
        <v>6.42974164079166</v>
      </c>
      <c r="D11" s="26" t="n">
        <f aca="false">D9/D10*100-100</f>
        <v>6.11422045902191</v>
      </c>
      <c r="E11" s="29" t="n">
        <f aca="false">E9/E10*100-100</f>
        <v>-2.5091585813343</v>
      </c>
      <c r="F11" s="26" t="n">
        <f aca="false">F9/F10*100-100</f>
        <v>6.36078971643539</v>
      </c>
      <c r="G11" s="26" t="n">
        <f aca="false">G9/G10*100-100</f>
        <v>6.69163970713436</v>
      </c>
      <c r="H11" s="26" t="n">
        <f aca="false">H9/H10*100-100</f>
        <v>28.4105271712195</v>
      </c>
      <c r="I11" s="26" t="n">
        <f aca="false">I9/I10*100-100</f>
        <v>9.99885416565209</v>
      </c>
      <c r="J11" s="26" t="n">
        <f aca="false">J9/J10*100-100</f>
        <v>7.4097493379188</v>
      </c>
      <c r="K11" s="26" t="n">
        <f aca="false">K9/K10*100-100</f>
        <v>8.71918995131755</v>
      </c>
      <c r="L11" s="26" t="n">
        <f aca="false">L9/L10*100-100</f>
        <v>13.3950915313596</v>
      </c>
      <c r="M11" s="26" t="n">
        <f aca="false">M9/M10*100-100</f>
        <v>6.43224793814983</v>
      </c>
      <c r="N11" s="26" t="n">
        <f aca="false">N9/N10*100-100</f>
        <v>6.35785067970436</v>
      </c>
      <c r="O11" s="26" t="n">
        <f aca="false">O9/O10*100-100</f>
        <v>7.0631424334651</v>
      </c>
      <c r="P11" s="26" t="n">
        <f aca="false">P9/P10*100-100</f>
        <v>3.80153603412386</v>
      </c>
    </row>
    <row r="12" s="24" customFormat="true" ht="12.75" hidden="false" customHeight="false" outlineLevel="0" collapsed="false">
      <c r="A12" s="30" t="n">
        <v>30</v>
      </c>
      <c r="B12" s="31" t="s">
        <v>24</v>
      </c>
      <c r="C12" s="28" t="n">
        <f aca="false">'MP 2006'!B37</f>
        <v>22482.3970090491</v>
      </c>
      <c r="D12" s="28" t="n">
        <f aca="false">'MP 2006'!C37</f>
        <v>20918.8065979983</v>
      </c>
      <c r="E12" s="28" t="n">
        <f aca="false">'MP 2006'!D37</f>
        <v>19829.4045153815</v>
      </c>
      <c r="F12" s="28" t="n">
        <f aca="false">'MP 2006'!E37</f>
        <v>20318</v>
      </c>
      <c r="G12" s="28" t="n">
        <f aca="false">'MP 2006'!F37</f>
        <v>19712.9809687237</v>
      </c>
      <c r="H12" s="28" t="n">
        <f aca="false">'MP 2006'!G37</f>
        <v>24041</v>
      </c>
      <c r="I12" s="28" t="n">
        <f aca="false">'MP 2006'!H37</f>
        <v>20438.5889577705</v>
      </c>
      <c r="J12" s="28" t="n">
        <f aca="false">'MP 2006'!I37</f>
        <v>20153.431852974</v>
      </c>
      <c r="K12" s="28" t="n">
        <f aca="false">'MP 2006'!J37</f>
        <v>19853</v>
      </c>
      <c r="L12" s="28" t="n">
        <f aca="false">'MP 2006'!K37</f>
        <v>21102</v>
      </c>
      <c r="M12" s="28" t="n">
        <f aca="false">'MP 2006'!L37</f>
        <v>20913</v>
      </c>
      <c r="N12" s="28" t="n">
        <f aca="false">'MP 2006'!M37</f>
        <v>20356</v>
      </c>
      <c r="O12" s="28" t="n">
        <f aca="false">'MP 2006'!N37</f>
        <v>22232.1731724078</v>
      </c>
      <c r="P12" s="28" t="n">
        <f aca="false">'MP 2006'!O37</f>
        <v>20952.8657644476</v>
      </c>
    </row>
    <row r="13" s="24" customFormat="true" ht="12.75" hidden="false" customHeight="false" outlineLevel="0" collapsed="false">
      <c r="A13" s="30"/>
      <c r="B13" s="22" t="s">
        <v>25</v>
      </c>
      <c r="C13" s="23" t="n">
        <f aca="false">'MP 2005'!B37</f>
        <v>21523.1700031486</v>
      </c>
      <c r="D13" s="23" t="n">
        <f aca="false">'MP 2005'!C37</f>
        <v>20143.2584575605</v>
      </c>
      <c r="E13" s="23" t="n">
        <f aca="false">'MP 2005'!D37</f>
        <v>18250.7881984305</v>
      </c>
      <c r="F13" s="23" t="n">
        <f aca="false">'MP 2005'!E37</f>
        <v>19583.2090097233</v>
      </c>
      <c r="G13" s="23" t="n">
        <f aca="false">'MP 2005'!F37</f>
        <v>18475.1106458793</v>
      </c>
      <c r="H13" s="23" t="n">
        <f aca="false">'MP 2005'!G37</f>
        <v>18891.3295719367</v>
      </c>
      <c r="I13" s="23" t="n">
        <f aca="false">'MP 2005'!H37</f>
        <v>18598.1393604883</v>
      </c>
      <c r="J13" s="23" t="n">
        <f aca="false">'MP 2005'!I37</f>
        <v>19351.5441437966</v>
      </c>
      <c r="K13" s="23" t="n">
        <f aca="false">'MP 2005'!J37</f>
        <v>18256.2116155501</v>
      </c>
      <c r="L13" s="23" t="n">
        <f aca="false">'MP 2005'!K37</f>
        <v>18586.775748772</v>
      </c>
      <c r="M13" s="23" t="n">
        <f aca="false">'MP 2005'!L37</f>
        <v>19533.4946800562</v>
      </c>
      <c r="N13" s="23" t="n">
        <f aca="false">'MP 2005'!M37</f>
        <v>19137.8727281094</v>
      </c>
      <c r="O13" s="23" t="n">
        <f aca="false">'MP 2005'!N37</f>
        <v>20756.7862196384</v>
      </c>
      <c r="P13" s="23" t="n">
        <f aca="false">'MP 2005'!O37</f>
        <v>20184.0991655416</v>
      </c>
    </row>
    <row r="14" s="24" customFormat="true" ht="13.5" hidden="false" customHeight="false" outlineLevel="0" collapsed="false">
      <c r="A14" s="30"/>
      <c r="B14" s="25" t="s">
        <v>26</v>
      </c>
      <c r="C14" s="32" t="n">
        <f aca="false">C12/C13*100-100</f>
        <v>4.45671806597309</v>
      </c>
      <c r="D14" s="32" t="n">
        <f aca="false">D12/D13*100-100</f>
        <v>3.85016228666156</v>
      </c>
      <c r="E14" s="32" t="n">
        <f aca="false">E12/E13*100-100</f>
        <v>8.64957885537638</v>
      </c>
      <c r="F14" s="32" t="n">
        <f aca="false">F12/F13*100-100</f>
        <v>3.75214802595363</v>
      </c>
      <c r="G14" s="32" t="n">
        <f aca="false">G12/G13*100-100</f>
        <v>6.70020519265727</v>
      </c>
      <c r="H14" s="32" t="n">
        <f aca="false">H12/H13*100-100</f>
        <v>27.2594388259109</v>
      </c>
      <c r="I14" s="32" t="n">
        <f aca="false">I12/I13*100-100</f>
        <v>9.89588023623591</v>
      </c>
      <c r="J14" s="32" t="n">
        <f aca="false">J12/J13*100-100</f>
        <v>4.14379185050467</v>
      </c>
      <c r="K14" s="32" t="n">
        <f aca="false">K12/K13*100-100</f>
        <v>8.74654839720337</v>
      </c>
      <c r="L14" s="32" t="n">
        <f aca="false">L12/L13*100-100</f>
        <v>13.5323322625989</v>
      </c>
      <c r="M14" s="32" t="n">
        <f aca="false">M12/M13*100-100</f>
        <v>7.06225558989316</v>
      </c>
      <c r="N14" s="32" t="n">
        <f aca="false">N12/N13*100-100</f>
        <v>6.36500874050338</v>
      </c>
      <c r="O14" s="32" t="n">
        <f aca="false">O12/O13*100-100</f>
        <v>7.10797392793658</v>
      </c>
      <c r="P14" s="32" t="n">
        <f aca="false">P12/P13*100-100</f>
        <v>3.80877339434863</v>
      </c>
    </row>
    <row r="15" customFormat="false" ht="12.75" hidden="false" customHeight="false" outlineLevel="0" collapsed="false">
      <c r="A15" s="27" t="n">
        <v>40</v>
      </c>
      <c r="B15" s="20" t="s">
        <v>24</v>
      </c>
      <c r="C15" s="28" t="n">
        <f aca="false">'MP 2006'!B47</f>
        <v>21924.7799010624</v>
      </c>
      <c r="D15" s="28" t="n">
        <f aca="false">'MP 2006'!C47</f>
        <v>20543.7324221164</v>
      </c>
      <c r="E15" s="28" t="n">
        <f aca="false">'MP 2006'!D47</f>
        <v>19529.5567693096</v>
      </c>
      <c r="F15" s="28" t="n">
        <f aca="false">'MP 2006'!E47</f>
        <v>19851</v>
      </c>
      <c r="G15" s="28" t="n">
        <f aca="false">'MP 2006'!F47</f>
        <v>19642.0455352217</v>
      </c>
      <c r="H15" s="28" t="n">
        <f aca="false">'MP 2006'!G47</f>
        <v>22250</v>
      </c>
      <c r="I15" s="28" t="n">
        <f aca="false">'MP 2006'!H47</f>
        <v>20094.2877288542</v>
      </c>
      <c r="J15" s="28" t="n">
        <f aca="false">'MP 2006'!I47</f>
        <v>19870.2957662695</v>
      </c>
      <c r="K15" s="28" t="n">
        <f aca="false">'MP 2006'!J47</f>
        <v>19776</v>
      </c>
      <c r="L15" s="28" t="n">
        <f aca="false">'MP 2006'!K47</f>
        <v>20855</v>
      </c>
      <c r="M15" s="28" t="n">
        <f aca="false">'MP 2006'!L47</f>
        <v>20644</v>
      </c>
      <c r="N15" s="28" t="n">
        <f aca="false">'MP 2006'!M47</f>
        <v>19929</v>
      </c>
      <c r="O15" s="28" t="n">
        <f aca="false">'MP 2006'!N47</f>
        <v>21552.9424675197</v>
      </c>
      <c r="P15" s="28" t="n">
        <f aca="false">'MP 2006'!O47</f>
        <v>20450.0543263024</v>
      </c>
    </row>
    <row r="16" s="24" customFormat="true" ht="12.75" hidden="false" customHeight="false" outlineLevel="0" collapsed="false">
      <c r="A16" s="27"/>
      <c r="B16" s="22" t="s">
        <v>25</v>
      </c>
      <c r="C16" s="23" t="n">
        <f aca="false">'MP 2005'!B47</f>
        <v>20996.0052798945</v>
      </c>
      <c r="D16" s="23" t="n">
        <f aca="false">'MP 2005'!C47</f>
        <v>19781.9764174892</v>
      </c>
      <c r="E16" s="23" t="n">
        <f aca="false">'MP 2005'!D47</f>
        <v>18250.7881984305</v>
      </c>
      <c r="F16" s="23" t="n">
        <f aca="false">'MP 2005'!E47</f>
        <v>19136.1887457171</v>
      </c>
      <c r="G16" s="23" t="n">
        <f aca="false">'MP 2005'!F47</f>
        <v>18408.8014363014</v>
      </c>
      <c r="H16" s="23" t="n">
        <f aca="false">'MP 2005'!G47</f>
        <v>18458.4102148732</v>
      </c>
      <c r="I16" s="23" t="n">
        <f aca="false">'MP 2005'!H47</f>
        <v>18278.3431295134</v>
      </c>
      <c r="J16" s="23" t="n">
        <f aca="false">'MP 2005'!I47</f>
        <v>19235.7105071336</v>
      </c>
      <c r="K16" s="23" t="n">
        <f aca="false">'MP 2005'!J47</f>
        <v>18188.6147736466</v>
      </c>
      <c r="L16" s="23" t="n">
        <f aca="false">'MP 2005'!K47</f>
        <v>18352.7570224362</v>
      </c>
      <c r="M16" s="23" t="n">
        <f aca="false">'MP 2005'!L47</f>
        <v>19280.374049577</v>
      </c>
      <c r="N16" s="23" t="n">
        <f aca="false">'MP 2005'!M47</f>
        <v>18736.2509464774</v>
      </c>
      <c r="O16" s="23" t="n">
        <f aca="false">'MP 2005'!N47</f>
        <v>20137.9388949173</v>
      </c>
      <c r="P16" s="23" t="n">
        <f aca="false">'MP 2005'!O47</f>
        <v>19699.7143230464</v>
      </c>
    </row>
    <row r="17" customFormat="false" ht="13.5" hidden="false" customHeight="false" outlineLevel="0" collapsed="false">
      <c r="A17" s="27"/>
      <c r="B17" s="25" t="s">
        <v>26</v>
      </c>
      <c r="C17" s="32" t="n">
        <f aca="false">C15/C16*100-100</f>
        <v>4.42357776532514</v>
      </c>
      <c r="D17" s="32" t="n">
        <f aca="false">D15/D16*100-100</f>
        <v>3.85075782394415</v>
      </c>
      <c r="E17" s="32" t="n">
        <f aca="false">E15/E16*100-100</f>
        <v>7.006648463484</v>
      </c>
      <c r="F17" s="32" t="n">
        <f aca="false">F15/F16*100-100</f>
        <v>3.73538986148907</v>
      </c>
      <c r="G17" s="32" t="n">
        <f aca="false">G15/G16*100-100</f>
        <v>6.69920908858539</v>
      </c>
      <c r="H17" s="32" t="n">
        <f aca="false">H15/H16*100-100</f>
        <v>20.5412586511467</v>
      </c>
      <c r="I17" s="32" t="n">
        <f aca="false">I15/I16*100-100</f>
        <v>9.9349519071485</v>
      </c>
      <c r="J17" s="32" t="n">
        <f aca="false">J15/J16*100-100</f>
        <v>3.29899568253838</v>
      </c>
      <c r="K17" s="32" t="n">
        <f aca="false">K15/K16*100-100</f>
        <v>8.72735634960723</v>
      </c>
      <c r="L17" s="32" t="n">
        <f aca="false">L15/L16*100-100</f>
        <v>13.6341530294596</v>
      </c>
      <c r="M17" s="32" t="n">
        <f aca="false">M15/M16*100-100</f>
        <v>7.07261149040284</v>
      </c>
      <c r="N17" s="32" t="n">
        <f aca="false">N15/N16*100-100</f>
        <v>6.36599636143798</v>
      </c>
      <c r="O17" s="32" t="n">
        <f aca="false">O15/O16*100-100</f>
        <v>7.02655609387838</v>
      </c>
      <c r="P17" s="32" t="n">
        <f aca="false">P15/P16*100-100</f>
        <v>3.80888773792098</v>
      </c>
    </row>
    <row r="18" s="24" customFormat="true" ht="12.75" hidden="false" customHeight="false" outlineLevel="0" collapsed="false">
      <c r="A18" s="30" t="n">
        <v>50</v>
      </c>
      <c r="B18" s="20" t="s">
        <v>24</v>
      </c>
      <c r="C18" s="28" t="n">
        <f aca="false">'MP 2006'!B57</f>
        <v>21148.7190663439</v>
      </c>
      <c r="D18" s="28" t="n">
        <f aca="false">'MP 2006'!C57</f>
        <v>20255.6843246421</v>
      </c>
      <c r="E18" s="28" t="n">
        <f aca="false">'MP 2006'!D57</f>
        <v>19383.9891429168</v>
      </c>
      <c r="F18" s="28" t="n">
        <f aca="false">'MP 2006'!E57</f>
        <v>19490</v>
      </c>
      <c r="G18" s="28" t="n">
        <f aca="false">'MP 2006'!F57</f>
        <v>19582.9830562207</v>
      </c>
      <c r="H18" s="28" t="n">
        <f aca="false">'MP 2006'!G57</f>
        <v>20718</v>
      </c>
      <c r="I18" s="28" t="n">
        <f aca="false">'MP 2006'!H57</f>
        <v>19845.8495719678</v>
      </c>
      <c r="J18" s="28" t="n">
        <f aca="false">'MP 2006'!I57</f>
        <v>19641.7921552813</v>
      </c>
      <c r="K18" s="28" t="n">
        <f aca="false">'MP 2006'!J57</f>
        <v>19716</v>
      </c>
      <c r="L18" s="28" t="n">
        <f aca="false">'MP 2006'!K57</f>
        <v>20670</v>
      </c>
      <c r="M18" s="28" t="n">
        <f aca="false">'MP 2006'!L57</f>
        <v>20482</v>
      </c>
      <c r="N18" s="28" t="n">
        <f aca="false">'MP 2006'!M57</f>
        <v>19604</v>
      </c>
      <c r="O18" s="28" t="n">
        <f aca="false">'MP 2006'!N57</f>
        <v>21040.3559822576</v>
      </c>
      <c r="P18" s="28" t="n">
        <f aca="false">'MP 2006'!O57</f>
        <v>20069.9133589946</v>
      </c>
    </row>
    <row r="19" s="24" customFormat="true" ht="12.75" hidden="false" customHeight="false" outlineLevel="0" collapsed="false">
      <c r="A19" s="30"/>
      <c r="B19" s="22" t="s">
        <v>25</v>
      </c>
      <c r="C19" s="23" t="n">
        <f aca="false">'MP 2005'!B57</f>
        <v>20603.8495211557</v>
      </c>
      <c r="D19" s="23" t="n">
        <f aca="false">'MP 2005'!C57</f>
        <v>19504.4786477956</v>
      </c>
      <c r="E19" s="23" t="n">
        <f aca="false">'MP 2005'!D57</f>
        <v>18250.7881984305</v>
      </c>
      <c r="F19" s="23" t="n">
        <f aca="false">'MP 2005'!E57</f>
        <v>18797.4063199338</v>
      </c>
      <c r="G19" s="23" t="n">
        <f aca="false">'MP 2005'!F57</f>
        <v>18353.5908581048</v>
      </c>
      <c r="H19" s="23" t="n">
        <f aca="false">'MP 2005'!G57</f>
        <v>17950.5862789243</v>
      </c>
      <c r="I19" s="23" t="n">
        <f aca="false">'MP 2005'!H57</f>
        <v>18045.6850064071</v>
      </c>
      <c r="J19" s="23" t="n">
        <f aca="false">'MP 2005'!I57</f>
        <v>19134.7208809315</v>
      </c>
      <c r="K19" s="23" t="n">
        <f aca="false">'MP 2005'!J57</f>
        <v>18132.3320830594</v>
      </c>
      <c r="L19" s="23" t="n">
        <f aca="false">'MP 2005'!K57</f>
        <v>18178.3004689654</v>
      </c>
      <c r="M19" s="23" t="n">
        <f aca="false">'MP 2005'!L57</f>
        <v>19127.7658033248</v>
      </c>
      <c r="N19" s="23" t="n">
        <f aca="false">'MP 2005'!M57</f>
        <v>18430.6448807859</v>
      </c>
      <c r="O19" s="23" t="n">
        <f aca="false">'MP 2005'!N57</f>
        <v>19671.079761952</v>
      </c>
      <c r="P19" s="23" t="n">
        <f aca="false">'MP 2005'!O57</f>
        <v>19333.5274730826</v>
      </c>
    </row>
    <row r="20" s="24" customFormat="true" ht="13.5" hidden="false" customHeight="false" outlineLevel="0" collapsed="false">
      <c r="A20" s="30"/>
      <c r="B20" s="25" t="s">
        <v>26</v>
      </c>
      <c r="C20" s="32" t="n">
        <f aca="false">C18/C19*100-100</f>
        <v>2.64450361389352</v>
      </c>
      <c r="D20" s="32" t="n">
        <f aca="false">D18/D19*100-100</f>
        <v>3.85145222495591</v>
      </c>
      <c r="E20" s="32" t="n">
        <f aca="false">E18/E19*100-100</f>
        <v>6.20905208128895</v>
      </c>
      <c r="F20" s="32" t="n">
        <f aca="false">F18/F19*100-100</f>
        <v>3.68451725880776</v>
      </c>
      <c r="G20" s="32" t="n">
        <f aca="false">G18/G19*100-100</f>
        <v>6.69837421799689</v>
      </c>
      <c r="H20" s="32" t="n">
        <f aca="false">H18/H19*100-100</f>
        <v>15.4168430940045</v>
      </c>
      <c r="I20" s="32" t="n">
        <f aca="false">I18/I19*100-100</f>
        <v>9.97559563364663</v>
      </c>
      <c r="J20" s="32" t="n">
        <f aca="false">J18/J19*100-100</f>
        <v>2.65000611979201</v>
      </c>
      <c r="K20" s="32" t="n">
        <f aca="false">K18/K19*100-100</f>
        <v>8.7339450308223</v>
      </c>
      <c r="L20" s="32" t="n">
        <f aca="false">L18/L19*100-100</f>
        <v>13.7069993715227</v>
      </c>
      <c r="M20" s="32" t="n">
        <f aca="false">M18/M19*100-100</f>
        <v>7.079939239113</v>
      </c>
      <c r="N20" s="32" t="n">
        <f aca="false">N18/N19*100-100</f>
        <v>6.36632698857618</v>
      </c>
      <c r="O20" s="32" t="n">
        <f aca="false">O18/O19*100-100</f>
        <v>6.96085947937712</v>
      </c>
      <c r="P20" s="32" t="n">
        <f aca="false">P18/P19*100-100</f>
        <v>3.80885426592354</v>
      </c>
    </row>
    <row r="21" s="24" customFormat="true" ht="12.75" hidden="false" customHeight="false" outlineLevel="0" collapsed="false">
      <c r="A21" s="27" t="n">
        <v>60</v>
      </c>
      <c r="B21" s="20" t="s">
        <v>24</v>
      </c>
      <c r="C21" s="28" t="n">
        <f aca="false">'MP 2006'!B67</f>
        <v>20825.6898503624</v>
      </c>
      <c r="D21" s="28" t="n">
        <f aca="false">'MP 2006'!C67</f>
        <v>20024.6434047717</v>
      </c>
      <c r="E21" s="28" t="n">
        <f aca="false">'MP 2006'!D67</f>
        <v>19256.402251162</v>
      </c>
      <c r="F21" s="28" t="n">
        <f aca="false">'MP 2006'!E67</f>
        <v>19302</v>
      </c>
      <c r="G21" s="28" t="n">
        <f aca="false">'MP 2006'!F67</f>
        <v>19534.6494739407</v>
      </c>
      <c r="H21" s="28" t="n">
        <f aca="false">'MP 2006'!G67</f>
        <v>20581</v>
      </c>
      <c r="I21" s="28" t="n">
        <f aca="false">'MP 2006'!H67</f>
        <v>19655.7195203877</v>
      </c>
      <c r="J21" s="28" t="n">
        <f aca="false">'MP 2006'!I67</f>
        <v>19478.7192193298</v>
      </c>
      <c r="K21" s="28" t="n">
        <f aca="false">'MP 2006'!J67</f>
        <v>19663</v>
      </c>
      <c r="L21" s="28" t="n">
        <f aca="false">'MP 2006'!K67</f>
        <v>20525</v>
      </c>
      <c r="M21" s="28" t="n">
        <f aca="false">'MP 2006'!L67</f>
        <v>20257</v>
      </c>
      <c r="N21" s="28" t="n">
        <f aca="false">'MP 2006'!M67</f>
        <v>19344</v>
      </c>
      <c r="O21" s="28" t="n">
        <f aca="false">'MP 2006'!N67</f>
        <v>20640.8394249587</v>
      </c>
      <c r="P21" s="28" t="n">
        <f aca="false">'MP 2006'!O67</f>
        <v>19767.8875081921</v>
      </c>
    </row>
    <row r="22" s="24" customFormat="true" ht="12.75" hidden="false" customHeight="false" outlineLevel="0" collapsed="false">
      <c r="A22" s="27"/>
      <c r="B22" s="22" t="s">
        <v>25</v>
      </c>
      <c r="C22" s="23" t="n">
        <f aca="false">'MP 2005'!B67</f>
        <v>20317.8805004182</v>
      </c>
      <c r="D22" s="23" t="n">
        <f aca="false">'MP 2005'!C67</f>
        <v>19281.8913241147</v>
      </c>
      <c r="E22" s="23" t="n">
        <f aca="false">'MP 2005'!D67</f>
        <v>17945.1890708365</v>
      </c>
      <c r="F22" s="23" t="n">
        <f aca="false">'MP 2005'!E67</f>
        <v>18606.085371797</v>
      </c>
      <c r="G22" s="23" t="n">
        <f aca="false">'MP 2005'!F67</f>
        <v>18308.4094659735</v>
      </c>
      <c r="H22" s="23" t="n">
        <f aca="false">'MP 2005'!G67</f>
        <v>17694.7731055972</v>
      </c>
      <c r="I22" s="23" t="n">
        <f aca="false">'MP 2005'!H67</f>
        <v>17866.127632259</v>
      </c>
      <c r="J22" s="23" t="n">
        <f aca="false">'MP 2005'!I67</f>
        <v>19049.9802846997</v>
      </c>
      <c r="K22" s="23" t="n">
        <f aca="false">'MP 2005'!J67</f>
        <v>18086.2733313367</v>
      </c>
      <c r="L22" s="23" t="n">
        <f aca="false">'MP 2005'!K67</f>
        <v>18041.1163736264</v>
      </c>
      <c r="M22" s="23" t="n">
        <f aca="false">'MP 2005'!L67</f>
        <v>19032.0733252204</v>
      </c>
      <c r="N22" s="23" t="n">
        <f aca="false">'MP 2005'!M67</f>
        <v>18186.7676294283</v>
      </c>
      <c r="O22" s="23" t="n">
        <f aca="false">'MP 2005'!N67</f>
        <v>19306.8760603958</v>
      </c>
      <c r="P22" s="23" t="n">
        <f aca="false">'MP 2005'!O67</f>
        <v>19042.5941454651</v>
      </c>
    </row>
    <row r="23" s="24" customFormat="true" ht="13.5" hidden="false" customHeight="false" outlineLevel="0" collapsed="false">
      <c r="A23" s="27"/>
      <c r="B23" s="25" t="s">
        <v>26</v>
      </c>
      <c r="C23" s="32" t="n">
        <f aca="false">C21/C22*100-100</f>
        <v>2.49932245606939</v>
      </c>
      <c r="D23" s="32" t="n">
        <f aca="false">D21/D22*100-100</f>
        <v>3.85207067176063</v>
      </c>
      <c r="E23" s="32" t="n">
        <f aca="false">E21/E22*100-100</f>
        <v>7.30676715162844</v>
      </c>
      <c r="F23" s="32" t="n">
        <f aca="false">F21/F22*100-100</f>
        <v>3.74025279523789</v>
      </c>
      <c r="G23" s="32" t="n">
        <f aca="false">G21/G22*100-100</f>
        <v>6.69768725812159</v>
      </c>
      <c r="H23" s="32" t="n">
        <f aca="false">H21/H22*100-100</f>
        <v>16.3111834052839</v>
      </c>
      <c r="I23" s="32" t="n">
        <f aca="false">I21/I22*100-100</f>
        <v>10.0166747096186</v>
      </c>
      <c r="J23" s="32" t="n">
        <f aca="false">J21/J22*100-100</f>
        <v>2.25060041124748</v>
      </c>
      <c r="K23" s="32" t="n">
        <f aca="false">K21/K22*100-100</f>
        <v>8.71780847152972</v>
      </c>
      <c r="L23" s="32" t="n">
        <f aca="false">L21/L22*100-100</f>
        <v>13.7679042412514</v>
      </c>
      <c r="M23" s="32" t="n">
        <f aca="false">M21/M22*100-100</f>
        <v>6.4361178829446</v>
      </c>
      <c r="N23" s="32" t="n">
        <f aca="false">N21/N22*100-100</f>
        <v>6.36304589221899</v>
      </c>
      <c r="O23" s="32" t="n">
        <f aca="false">O21/O22*100-100</f>
        <v>6.90926569575532</v>
      </c>
      <c r="P23" s="32" t="n">
        <f aca="false">P21/P22*100-100</f>
        <v>3.80879494246682</v>
      </c>
    </row>
    <row r="24" s="24" customFormat="true" ht="12.75" hidden="false" customHeight="false" outlineLevel="0" collapsed="false">
      <c r="A24" s="30" t="n">
        <v>70</v>
      </c>
      <c r="B24" s="20" t="s">
        <v>24</v>
      </c>
      <c r="C24" s="28" t="n">
        <f aca="false">'MP 2006'!B77</f>
        <v>20561.5190450775</v>
      </c>
      <c r="D24" s="28" t="n">
        <f aca="false">'MP 2006'!C77</f>
        <v>19834.7290905312</v>
      </c>
      <c r="E24" s="28" t="n">
        <f aca="false">'MP 2006'!D77</f>
        <v>19145.8452886527</v>
      </c>
      <c r="F24" s="28" t="n">
        <f aca="false">'MP 2006'!E77</f>
        <v>19240</v>
      </c>
      <c r="G24" s="28" t="n">
        <f aca="false">'MP 2006'!F77</f>
        <v>19496.1542886892</v>
      </c>
      <c r="H24" s="28" t="n">
        <f aca="false">'MP 2006'!G77</f>
        <v>20445</v>
      </c>
      <c r="I24" s="28" t="n">
        <f aca="false">'MP 2006'!H77</f>
        <v>19571.3528186298</v>
      </c>
      <c r="J24" s="28" t="n">
        <f aca="false">'MP 2006'!I77</f>
        <v>19352.102838121</v>
      </c>
      <c r="K24" s="28" t="n">
        <f aca="false">'MP 2006'!J77</f>
        <v>19624</v>
      </c>
      <c r="L24" s="28" t="n">
        <f aca="false">'MP 2006'!K77</f>
        <v>20410</v>
      </c>
      <c r="M24" s="28" t="n">
        <f aca="false">'MP 2006'!L77</f>
        <v>20183</v>
      </c>
      <c r="N24" s="28" t="n">
        <f aca="false">'MP 2006'!M77</f>
        <v>19131</v>
      </c>
      <c r="O24" s="28" t="n">
        <f aca="false">'MP 2006'!N77</f>
        <v>20324.0114971521</v>
      </c>
      <c r="P24" s="28" t="n">
        <f aca="false">'MP 2006'!O77</f>
        <v>19520.8189991206</v>
      </c>
    </row>
    <row r="25" s="24" customFormat="true" ht="12.75" hidden="false" customHeight="false" outlineLevel="0" collapsed="false">
      <c r="A25" s="30"/>
      <c r="B25" s="22" t="s">
        <v>25</v>
      </c>
      <c r="C25" s="23" t="n">
        <f aca="false">'MP 2005'!B77</f>
        <v>20200.2808272895</v>
      </c>
      <c r="D25" s="23" t="n">
        <f aca="false">'MP 2005'!C77</f>
        <v>19098.9370473011</v>
      </c>
      <c r="E25" s="23" t="n">
        <f aca="false">'MP 2005'!D77</f>
        <v>17945.1890708365</v>
      </c>
      <c r="F25" s="23" t="n">
        <f aca="false">'MP 2005'!E77</f>
        <v>18550.9983615822</v>
      </c>
      <c r="G25" s="23" t="n">
        <f aca="false">'MP 2005'!F77</f>
        <v>18272.4248362818</v>
      </c>
      <c r="H25" s="23" t="n">
        <f aca="false">'MP 2005'!G77</f>
        <v>17477.4155664543</v>
      </c>
      <c r="I25" s="23" t="n">
        <f aca="false">'MP 2005'!H77</f>
        <v>17748.2275611616</v>
      </c>
      <c r="J25" s="23" t="n">
        <f aca="false">'MP 2005'!I77</f>
        <v>18983.45540436</v>
      </c>
      <c r="K25" s="23" t="n">
        <f aca="false">'MP 2005'!J77</f>
        <v>18049.5899303476</v>
      </c>
      <c r="L25" s="23" t="n">
        <f aca="false">'MP 2005'!K77</f>
        <v>17933.5030610463</v>
      </c>
      <c r="M25" s="23" t="n">
        <f aca="false">'MP 2005'!L77</f>
        <v>18962.4300933354</v>
      </c>
      <c r="N25" s="23" t="n">
        <f aca="false">'MP 2005'!M77</f>
        <v>17986.6733468184</v>
      </c>
      <c r="O25" s="23" t="n">
        <f aca="false">'MP 2005'!N77</f>
        <v>19017.4892151496</v>
      </c>
      <c r="P25" s="23" t="n">
        <f aca="false">'MP 2005'!O77</f>
        <v>18804.595129426</v>
      </c>
    </row>
    <row r="26" s="24" customFormat="true" ht="13.5" hidden="false" customHeight="false" outlineLevel="0" collapsed="false">
      <c r="A26" s="30"/>
      <c r="B26" s="25" t="s">
        <v>26</v>
      </c>
      <c r="C26" s="32" t="n">
        <f aca="false">C24/C25*100-100</f>
        <v>1.78828314752909</v>
      </c>
      <c r="D26" s="32" t="n">
        <f aca="false">D24/D25*100-100</f>
        <v>3.85252876329125</v>
      </c>
      <c r="E26" s="32" t="n">
        <f aca="false">E24/E25*100-100</f>
        <v>6.69068580485121</v>
      </c>
      <c r="F26" s="32" t="n">
        <f aca="false">F24/F25*100-100</f>
        <v>3.71409465403585</v>
      </c>
      <c r="G26" s="32" t="n">
        <f aca="false">G24/G25*100-100</f>
        <v>6.69713769995926</v>
      </c>
      <c r="H26" s="32" t="n">
        <f aca="false">H24/H25*100-100</f>
        <v>16.9795380916707</v>
      </c>
      <c r="I26" s="32" t="n">
        <f aca="false">I24/I25*100-100</f>
        <v>10.2721539443054</v>
      </c>
      <c r="J26" s="32" t="n">
        <f aca="false">J24/J25*100-100</f>
        <v>1.94194063150557</v>
      </c>
      <c r="K26" s="32" t="n">
        <f aca="false">K24/K25*100-100</f>
        <v>8.72269162749961</v>
      </c>
      <c r="L26" s="32" t="n">
        <f aca="false">L24/L25*100-100</f>
        <v>13.8093317882377</v>
      </c>
      <c r="M26" s="32" t="n">
        <f aca="false">M24/M25*100-100</f>
        <v>6.43677999421375</v>
      </c>
      <c r="N26" s="32" t="n">
        <f aca="false">N24/N25*100-100</f>
        <v>6.36208058664715</v>
      </c>
      <c r="O26" s="32" t="n">
        <f aca="false">O24/O25*100-100</f>
        <v>6.87010923062184</v>
      </c>
      <c r="P26" s="32" t="n">
        <f aca="false">P24/P25*100-100</f>
        <v>3.80877048809107</v>
      </c>
    </row>
    <row r="27" s="24" customFormat="true" ht="12.75" hidden="false" customHeight="false" outlineLevel="0" collapsed="false">
      <c r="A27" s="27" t="n">
        <v>80</v>
      </c>
      <c r="B27" s="20" t="s">
        <v>24</v>
      </c>
      <c r="C27" s="28" t="n">
        <f aca="false">'MP 2006'!B87</f>
        <v>20341.6106068784</v>
      </c>
      <c r="D27" s="28" t="n">
        <f aca="false">'MP 2006'!C87</f>
        <v>19676.5052613652</v>
      </c>
      <c r="E27" s="28" t="n">
        <f aca="false">'MP 2006'!D87</f>
        <v>19051.61105439</v>
      </c>
      <c r="F27" s="28" t="n">
        <f aca="false">'MP 2006'!E87</f>
        <v>19199</v>
      </c>
      <c r="G27" s="28" t="n">
        <f aca="false">'MP 2006'!F87</f>
        <v>19466.8171013525</v>
      </c>
      <c r="H27" s="28" t="n">
        <f aca="false">'MP 2006'!G87</f>
        <v>20312</v>
      </c>
      <c r="I27" s="28" t="n">
        <f aca="false">'MP 2006'!H87</f>
        <v>19489.0717849266</v>
      </c>
      <c r="J27" s="28" t="n">
        <f aca="false">'MP 2006'!I87</f>
        <v>19260.4296015611</v>
      </c>
      <c r="K27" s="28" t="n">
        <f aca="false">'MP 2006'!J87</f>
        <v>19594</v>
      </c>
      <c r="L27" s="28" t="n">
        <f aca="false">'MP 2006'!K87</f>
        <v>20319</v>
      </c>
      <c r="M27" s="28" t="n">
        <f aca="false">'MP 2006'!L87</f>
        <v>19998</v>
      </c>
      <c r="N27" s="28" t="n">
        <f aca="false">'MP 2006'!M87</f>
        <v>18954</v>
      </c>
      <c r="O27" s="28" t="n">
        <f aca="false">'MP 2006'!N87</f>
        <v>20071.0986499559</v>
      </c>
      <c r="P27" s="28" t="n">
        <f aca="false">'MP 2006'!O87</f>
        <v>19315.1431220207</v>
      </c>
    </row>
    <row r="28" s="24" customFormat="true" ht="12.75" hidden="false" customHeight="false" outlineLevel="0" collapsed="false">
      <c r="A28" s="27"/>
      <c r="B28" s="22" t="s">
        <v>25</v>
      </c>
      <c r="C28" s="23" t="n">
        <f aca="false">'MP 2005'!B87</f>
        <v>19884.4817516099</v>
      </c>
      <c r="D28" s="23" t="n">
        <f aca="false">'MP 2005'!C87</f>
        <v>18946.5367219392</v>
      </c>
      <c r="E28" s="23" t="n">
        <f aca="false">'MP 2005'!D87</f>
        <v>17945.1890708365</v>
      </c>
      <c r="F28" s="23" t="n">
        <f aca="false">'MP 2005'!E87</f>
        <v>18504.7098334144</v>
      </c>
      <c r="G28" s="23" t="n">
        <f aca="false">'MP 2005'!F87</f>
        <v>18245.0009437715</v>
      </c>
      <c r="H28" s="23" t="n">
        <f aca="false">'MP 2005'!G87</f>
        <v>17306.1086895168</v>
      </c>
      <c r="I28" s="23" t="n">
        <f aca="false">'MP 2005'!H87</f>
        <v>17655.3653538</v>
      </c>
      <c r="J28" s="23" t="n">
        <f aca="false">'MP 2005'!I87</f>
        <v>18936.819227408</v>
      </c>
      <c r="K28" s="23" t="n">
        <f aca="false">'MP 2005'!J87</f>
        <v>18021.6335041106</v>
      </c>
      <c r="L28" s="23" t="n">
        <f aca="false">'MP 2005'!K87</f>
        <v>17846.0588892984</v>
      </c>
      <c r="M28" s="23" t="n">
        <f aca="false">'MP 2005'!L87</f>
        <v>18687.3936664532</v>
      </c>
      <c r="N28" s="23" t="n">
        <f aca="false">'MP 2005'!M87</f>
        <v>17819.7918391248</v>
      </c>
      <c r="O28" s="23" t="n">
        <f aca="false">'MP 2005'!N87</f>
        <v>18785.7676278772</v>
      </c>
      <c r="P28" s="23" t="n">
        <f aca="false">'MP 2005'!O87</f>
        <v>18606.4576020127</v>
      </c>
    </row>
    <row r="29" s="24" customFormat="true" ht="13.5" hidden="false" customHeight="false" outlineLevel="0" collapsed="false">
      <c r="A29" s="27"/>
      <c r="B29" s="25" t="s">
        <v>26</v>
      </c>
      <c r="C29" s="32" t="n">
        <f aca="false">C27/C28*100-100</f>
        <v>2.29892265224092</v>
      </c>
      <c r="D29" s="32" t="n">
        <f aca="false">D27/D28*100-100</f>
        <v>3.85278085456532</v>
      </c>
      <c r="E29" s="32" t="n">
        <f aca="false">E27/E28*100-100</f>
        <v>6.16556325590143</v>
      </c>
      <c r="F29" s="32" t="n">
        <f aca="false">F27/F28*100-100</f>
        <v>3.75196462325469</v>
      </c>
      <c r="G29" s="32" t="n">
        <f aca="false">G27/G28*100-100</f>
        <v>6.69671742603089</v>
      </c>
      <c r="H29" s="32" t="n">
        <f aca="false">H27/H28*100-100</f>
        <v>17.368961240282</v>
      </c>
      <c r="I29" s="32" t="n">
        <f aca="false">I27/I28*100-100</f>
        <v>10.3861143305763</v>
      </c>
      <c r="J29" s="32" t="n">
        <f aca="false">J27/J28*100-100</f>
        <v>1.70889509091765</v>
      </c>
      <c r="K29" s="32" t="n">
        <f aca="false">K27/K28*100-100</f>
        <v>8.7248833216522</v>
      </c>
      <c r="L29" s="32" t="n">
        <f aca="false">L27/L28*100-100</f>
        <v>13.8570713345819</v>
      </c>
      <c r="M29" s="32" t="n">
        <f aca="false">M27/M28*100-100</f>
        <v>7.013317945453</v>
      </c>
      <c r="N29" s="32" t="n">
        <f aca="false">N27/N28*100-100</f>
        <v>6.36487884434713</v>
      </c>
      <c r="O29" s="32" t="n">
        <f aca="false">O27/O28*100-100</f>
        <v>6.84204684918647</v>
      </c>
      <c r="P29" s="32" t="n">
        <f aca="false">P27/P28*100-100</f>
        <v>3.80881484894462</v>
      </c>
    </row>
    <row r="30" s="24" customFormat="true" ht="12.75" hidden="false" customHeight="false" outlineLevel="0" collapsed="false">
      <c r="A30" s="30" t="n">
        <v>90</v>
      </c>
      <c r="B30" s="20" t="s">
        <v>24</v>
      </c>
      <c r="C30" s="28" t="n">
        <f aca="false">'MP 2006'!B97</f>
        <v>20187.413593202</v>
      </c>
      <c r="D30" s="28" t="n">
        <f aca="false">'MP 2006'!C97</f>
        <v>19543.9245707804</v>
      </c>
      <c r="E30" s="28" t="n">
        <f aca="false">'MP 2006'!D97</f>
        <v>18968.5872245412</v>
      </c>
      <c r="F30" s="28" t="n">
        <f aca="false">'MP 2006'!E97</f>
        <v>19153</v>
      </c>
      <c r="G30" s="28" t="n">
        <f aca="false">'MP 2006'!F97</f>
        <v>19446.1362584342</v>
      </c>
      <c r="H30" s="28" t="n">
        <f aca="false">'MP 2006'!G97</f>
        <v>20181</v>
      </c>
      <c r="I30" s="28" t="n">
        <f aca="false">'MP 2006'!H97</f>
        <v>19407.6038868802</v>
      </c>
      <c r="J30" s="28" t="n">
        <f aca="false">'MP 2006'!I97</f>
        <v>19189.4847619252</v>
      </c>
      <c r="K30" s="28" t="n">
        <f aca="false">'MP 2006'!J97</f>
        <v>19572</v>
      </c>
      <c r="L30" s="28" t="n">
        <f aca="false">'MP 2006'!K97</f>
        <v>20245</v>
      </c>
      <c r="M30" s="28" t="n">
        <f aca="false">'MP 2006'!L97</f>
        <v>19924</v>
      </c>
      <c r="N30" s="28" t="n">
        <f aca="false">'MP 2006'!M97</f>
        <v>18804</v>
      </c>
      <c r="O30" s="28" t="n">
        <f aca="false">'MP 2006'!N97</f>
        <v>19869.9392978214</v>
      </c>
      <c r="P30" s="28" t="n">
        <f aca="false">'MP 2006'!O97</f>
        <v>19142.2612860189</v>
      </c>
    </row>
    <row r="31" s="24" customFormat="true" ht="12.75" hidden="false" customHeight="false" outlineLevel="0" collapsed="false">
      <c r="A31" s="30"/>
      <c r="B31" s="22" t="s">
        <v>25</v>
      </c>
      <c r="C31" s="23" t="n">
        <f aca="false">'MP 2005'!B97</f>
        <v>19706.2255051147</v>
      </c>
      <c r="D31" s="23" t="n">
        <f aca="false">'MP 2005'!C97</f>
        <v>18818.8712123298</v>
      </c>
      <c r="E31" s="23" t="n">
        <f aca="false">'MP 2005'!D97</f>
        <v>17945.1890708365</v>
      </c>
      <c r="F31" s="23" t="n">
        <f aca="false">'MP 2005'!E97</f>
        <v>18466.7400139298</v>
      </c>
      <c r="G31" s="23" t="n">
        <f aca="false">'MP 2005'!F97</f>
        <v>18225.6688514783</v>
      </c>
      <c r="H31" s="23" t="n">
        <f aca="false">'MP 2005'!G97</f>
        <v>17156.4855729066</v>
      </c>
      <c r="I31" s="23" t="n">
        <f aca="false">'MP 2005'!H97</f>
        <v>17581.2070373398</v>
      </c>
      <c r="J31" s="23" t="n">
        <f aca="false">'MP 2005'!I97</f>
        <v>18907.0448865101</v>
      </c>
      <c r="K31" s="23" t="n">
        <f aca="false">'MP 2005'!J97</f>
        <v>18001.92600956</v>
      </c>
      <c r="L31" s="23" t="n">
        <f aca="false">'MP 2005'!K97</f>
        <v>17776.8632771612</v>
      </c>
      <c r="M31" s="23" t="n">
        <f aca="false">'MP 2005'!L97</f>
        <v>18617.5228882611</v>
      </c>
      <c r="N31" s="23" t="n">
        <f aca="false">'MP 2005'!M97</f>
        <v>17679.3932712321</v>
      </c>
      <c r="O31" s="23" t="n">
        <f aca="false">'MP 2005'!N97</f>
        <v>18600.6137063664</v>
      </c>
      <c r="P31" s="23" t="n">
        <f aca="false">'MP 2005'!O97</f>
        <v>18439.8950836506</v>
      </c>
    </row>
    <row r="32" s="24" customFormat="true" ht="13.5" hidden="false" customHeight="false" outlineLevel="0" collapsed="false">
      <c r="A32" s="30"/>
      <c r="B32" s="25" t="s">
        <v>26</v>
      </c>
      <c r="C32" s="32" t="n">
        <f aca="false">C30/C31*100-100</f>
        <v>2.4418074783644</v>
      </c>
      <c r="D32" s="32" t="n">
        <f aca="false">D30/D31*100-100</f>
        <v>3.8527994068819</v>
      </c>
      <c r="E32" s="32" t="n">
        <f aca="false">E30/E31*100-100</f>
        <v>5.70291095660755</v>
      </c>
      <c r="F32" s="32" t="n">
        <f aca="false">F30/F31*100-100</f>
        <v>3.71619455059505</v>
      </c>
      <c r="G32" s="32" t="n">
        <f aca="false">G30/G31*100-100</f>
        <v>6.69642039972074</v>
      </c>
      <c r="H32" s="32" t="n">
        <f aca="false">H30/H31*100-100</f>
        <v>17.6289859262882</v>
      </c>
      <c r="I32" s="32" t="n">
        <f aca="false">I30/I31*100-100</f>
        <v>10.3883473168898</v>
      </c>
      <c r="J32" s="32" t="n">
        <f aca="false">J30/J31*100-100</f>
        <v>1.49383405556198</v>
      </c>
      <c r="K32" s="32" t="n">
        <f aca="false">K30/K31*100-100</f>
        <v>8.72170005368406</v>
      </c>
      <c r="L32" s="32" t="n">
        <f aca="false">L30/L31*100-100</f>
        <v>13.8839832672266</v>
      </c>
      <c r="M32" s="32" t="n">
        <f aca="false">M30/M31*100-100</f>
        <v>7.01745940950451</v>
      </c>
      <c r="N32" s="32" t="n">
        <f aca="false">N30/N31*100-100</f>
        <v>6.36111608308352</v>
      </c>
      <c r="O32" s="32" t="n">
        <f aca="false">O30/O31*100-100</f>
        <v>6.82410597571075</v>
      </c>
      <c r="P32" s="32" t="n">
        <f aca="false">P30/P31*100-100</f>
        <v>3.80894901615258</v>
      </c>
    </row>
    <row r="33" customFormat="false" ht="12.75" hidden="false" customHeight="false" outlineLevel="0" collapsed="false">
      <c r="A33" s="27" t="n">
        <v>100</v>
      </c>
      <c r="B33" s="20" t="s">
        <v>24</v>
      </c>
      <c r="C33" s="28" t="n">
        <f aca="false">'MP 2006'!B107</f>
        <v>20027.7957111885</v>
      </c>
      <c r="D33" s="28" t="n">
        <f aca="false">'MP 2006'!C107</f>
        <v>19432.9153548997</v>
      </c>
      <c r="E33" s="28" t="n">
        <f aca="false">'MP 2006'!D107</f>
        <v>18968.5872245412</v>
      </c>
      <c r="F33" s="28" t="n">
        <f aca="false">'MP 2006'!E107</f>
        <v>19128</v>
      </c>
      <c r="G33" s="28" t="n">
        <f aca="false">'MP 2006'!F107</f>
        <v>19433.7667850952</v>
      </c>
      <c r="H33" s="28" t="n">
        <f aca="false">'MP 2006'!G107</f>
        <v>20051</v>
      </c>
      <c r="I33" s="28" t="n">
        <f aca="false">'MP 2006'!H107</f>
        <v>19330.5461750544</v>
      </c>
      <c r="J33" s="28" t="n">
        <f aca="false">'MP 2006'!I107</f>
        <v>19128.1181237647</v>
      </c>
      <c r="K33" s="28" t="n">
        <f aca="false">'MP 2006'!J107</f>
        <v>19560</v>
      </c>
      <c r="L33" s="28" t="n">
        <f aca="false">'MP 2006'!K107</f>
        <v>20188</v>
      </c>
      <c r="M33" s="28" t="n">
        <f aca="false">'MP 2006'!L107</f>
        <v>19736</v>
      </c>
      <c r="N33" s="28" t="n">
        <f aca="false">'MP 2006'!M107</f>
        <v>18679</v>
      </c>
      <c r="O33" s="28" t="n">
        <f aca="false">'MP 2006'!N107</f>
        <v>19712.5157374167</v>
      </c>
      <c r="P33" s="28" t="n">
        <f aca="false">'MP 2006'!O107</f>
        <v>18996.4245834189</v>
      </c>
    </row>
    <row r="34" s="24" customFormat="true" ht="12.75" hidden="false" customHeight="false" outlineLevel="0" collapsed="false">
      <c r="A34" s="27"/>
      <c r="B34" s="22" t="s">
        <v>25</v>
      </c>
      <c r="C34" s="23" t="n">
        <f aca="false">'MP 2005'!B107</f>
        <v>19674.8496982151</v>
      </c>
      <c r="D34" s="23" t="n">
        <f aca="false">'MP 2005'!C107</f>
        <v>18712.0224427777</v>
      </c>
      <c r="E34" s="23" t="n">
        <f aca="false">'MP 2005'!D107</f>
        <v>17945.1890708365</v>
      </c>
      <c r="F34" s="23" t="n">
        <f aca="false">'MP 2005'!E107</f>
        <v>18436.758928879</v>
      </c>
      <c r="G34" s="23" t="n">
        <f aca="false">'MP 2005'!F107</f>
        <v>18214.1060829222</v>
      </c>
      <c r="H34" s="23" t="n">
        <f aca="false">'MP 2005'!G107</f>
        <v>17029.2957554583</v>
      </c>
      <c r="I34" s="23" t="n">
        <f aca="false">'MP 2005'!H107</f>
        <v>17475.9766400844</v>
      </c>
      <c r="J34" s="23" t="n">
        <f aca="false">'MP 2005'!I107</f>
        <v>18884.4962909566</v>
      </c>
      <c r="K34" s="23" t="n">
        <f aca="false">'MP 2005'!J107</f>
        <v>17990.1387081727</v>
      </c>
      <c r="L34" s="23" t="n">
        <f aca="false">'MP 2005'!K107</f>
        <v>17721.9211950032</v>
      </c>
      <c r="M34" s="23" t="n">
        <f aca="false">'MP 2005'!L107</f>
        <v>18539.6513687494</v>
      </c>
      <c r="N34" s="23" t="n">
        <f aca="false">'MP 2005'!M107</f>
        <v>17560.9632404469</v>
      </c>
      <c r="O34" s="23" t="n">
        <f aca="false">'MP 2005'!N107</f>
        <v>18454.7052187089</v>
      </c>
      <c r="P34" s="23" t="n">
        <f aca="false">'MP 2005'!O107</f>
        <v>18299.3673807003</v>
      </c>
    </row>
    <row r="35" customFormat="false" ht="13.5" hidden="false" customHeight="false" outlineLevel="0" collapsed="false">
      <c r="A35" s="27"/>
      <c r="B35" s="25" t="s">
        <v>26</v>
      </c>
      <c r="C35" s="32" t="n">
        <f aca="false">C33/C34*100-100</f>
        <v>1.79389432898904</v>
      </c>
      <c r="D35" s="32" t="n">
        <f aca="false">D33/D34*100-100</f>
        <v>3.85256545264694</v>
      </c>
      <c r="E35" s="32" t="n">
        <f aca="false">E33/E34*100-100</f>
        <v>5.70291095660753</v>
      </c>
      <c r="F35" s="32" t="n">
        <f aca="false">F33/F34*100-100</f>
        <v>3.74925481093239</v>
      </c>
      <c r="G35" s="32" t="n">
        <f aca="false">G33/G34*100-100</f>
        <v>6.69624244319367</v>
      </c>
      <c r="H35" s="32" t="n">
        <f aca="false">H33/H34*100-100</f>
        <v>17.7441527115008</v>
      </c>
      <c r="I35" s="32" t="n">
        <f aca="false">I33/I34*100-100</f>
        <v>10.6121081136959</v>
      </c>
      <c r="J35" s="32" t="n">
        <f aca="false">J33/J34*100-100</f>
        <v>1.2900626474465</v>
      </c>
      <c r="K35" s="32" t="n">
        <f aca="false">K33/K34*100-100</f>
        <v>8.72623228365713</v>
      </c>
      <c r="L35" s="32" t="n">
        <f aca="false">L33/L34*100-100</f>
        <v>13.9154145753232</v>
      </c>
      <c r="M35" s="32" t="n">
        <f aca="false">M33/M34*100-100</f>
        <v>6.45291870626663</v>
      </c>
      <c r="N35" s="32" t="n">
        <f aca="false">N33/N34*100-100</f>
        <v>6.36660269852374</v>
      </c>
      <c r="O35" s="32" t="n">
        <f aca="false">O33/O34*100-100</f>
        <v>6.81566301819157</v>
      </c>
      <c r="P35" s="32" t="n">
        <f aca="false">P33/P34*100-100</f>
        <v>3.80918743373462</v>
      </c>
    </row>
    <row r="36" customFormat="false" ht="12.75" hidden="false" customHeight="false" outlineLevel="0" collapsed="false">
      <c r="A36" s="30" t="n">
        <v>110</v>
      </c>
      <c r="B36" s="20" t="s">
        <v>24</v>
      </c>
      <c r="C36" s="28" t="n">
        <f aca="false">'MP 2006'!B117</f>
        <v>19739.3551888464</v>
      </c>
      <c r="D36" s="28" t="n">
        <f aca="false">'MP 2006'!C117</f>
        <v>18979.8530726833</v>
      </c>
      <c r="E36" s="28" t="n">
        <f aca="false">'MP 2006'!D117</f>
        <v>18969</v>
      </c>
      <c r="F36" s="28" t="n">
        <f aca="false">'MP 2006'!E117</f>
        <v>18883</v>
      </c>
      <c r="G36" s="28" t="n">
        <f aca="false">'MP 2006'!F117</f>
        <v>19429.5057376513</v>
      </c>
      <c r="H36" s="28" t="n">
        <f aca="false">'MP 2006'!G117</f>
        <v>19941</v>
      </c>
      <c r="I36" s="28" t="n">
        <f aca="false">'MP 2006'!H117</f>
        <v>19255.1334958898</v>
      </c>
      <c r="J36" s="28" t="n">
        <f aca="false">'MP 2006'!I117</f>
        <v>19075.2881630813</v>
      </c>
      <c r="K36" s="28" t="n">
        <f aca="false">'MP 2006'!J117</f>
        <v>19554</v>
      </c>
      <c r="L36" s="28" t="n">
        <f aca="false">'MP 2006'!K117</f>
        <v>20145</v>
      </c>
      <c r="M36" s="28" t="n">
        <f aca="false">'MP 2006'!L117</f>
        <v>19736</v>
      </c>
      <c r="N36" s="28" t="n">
        <f aca="false">'MP 2006'!M117</f>
        <v>18573</v>
      </c>
      <c r="O36" s="28" t="n">
        <f aca="false">'MP 2006'!N117</f>
        <v>19586.8703370082</v>
      </c>
      <c r="P36" s="28" t="n">
        <f aca="false">'MP 2006'!O117</f>
        <v>18873.6551916463</v>
      </c>
    </row>
    <row r="37" customFormat="false" ht="12.75" hidden="false" customHeight="false" outlineLevel="0" collapsed="false">
      <c r="A37" s="30"/>
      <c r="B37" s="22" t="s">
        <v>25</v>
      </c>
      <c r="C37" s="23" t="n">
        <f aca="false">'MP 2005'!B117</f>
        <v>19539.8387135308</v>
      </c>
      <c r="D37" s="23" t="n">
        <f aca="false">'MP 2005'!C117</f>
        <v>18501.032875025</v>
      </c>
      <c r="E37" s="23" t="n">
        <f aca="false">'MP 2005'!D117</f>
        <v>17945.1890708365</v>
      </c>
      <c r="F37" s="23" t="n">
        <f aca="false">'MP 2005'!E117</f>
        <v>18414.8026878052</v>
      </c>
      <c r="G37" s="23" t="n">
        <f aca="false">'MP 2005'!F117</f>
        <v>18210.1229298769</v>
      </c>
      <c r="H37" s="23" t="n">
        <f aca="false">'MP 2005'!G117</f>
        <v>16913.9486965589</v>
      </c>
      <c r="I37" s="23" t="n">
        <f aca="false">'MP 2005'!H117</f>
        <v>17371.790830387</v>
      </c>
      <c r="J37" s="23" t="n">
        <f aca="false">'MP 2005'!I117</f>
        <v>18866.9331180416</v>
      </c>
      <c r="K37" s="23" t="n">
        <f aca="false">'MP 2005'!J117</f>
        <v>17986.3077375699</v>
      </c>
      <c r="L37" s="23" t="n">
        <f aca="false">'MP 2005'!K117</f>
        <v>17681.1623914269</v>
      </c>
      <c r="M37" s="23" t="n">
        <f aca="false">'MP 2005'!L117</f>
        <v>18460.029052937</v>
      </c>
      <c r="N37" s="23" t="n">
        <f aca="false">'MP 2005'!M117</f>
        <v>17461.3713457862</v>
      </c>
      <c r="O37" s="23" t="n">
        <f aca="false">'MP 2005'!N117</f>
        <v>18335.6319117633</v>
      </c>
      <c r="P37" s="23" t="n">
        <f aca="false">'MP 2005'!O117</f>
        <v>18181.04092732</v>
      </c>
    </row>
    <row r="38" customFormat="false" ht="13.5" hidden="false" customHeight="false" outlineLevel="0" collapsed="false">
      <c r="A38" s="30"/>
      <c r="B38" s="25" t="s">
        <v>26</v>
      </c>
      <c r="C38" s="32" t="n">
        <f aca="false">C36/C37*100-100</f>
        <v>1.02107534376654</v>
      </c>
      <c r="D38" s="32" t="n">
        <f aca="false">D36/D37*100-100</f>
        <v>2.58807278973417</v>
      </c>
      <c r="E38" s="32" t="n">
        <f aca="false">E36/E37*100-100</f>
        <v>5.70521115783245</v>
      </c>
      <c r="F38" s="32" t="n">
        <f aca="false">F36/F37*100-100</f>
        <v>2.54250517984018</v>
      </c>
      <c r="G38" s="32" t="n">
        <f aca="false">G36/G37*100-100</f>
        <v>6.69618108823326</v>
      </c>
      <c r="H38" s="32" t="n">
        <f aca="false">H36/H37*100-100</f>
        <v>17.8967747729832</v>
      </c>
      <c r="I38" s="32" t="n">
        <f aca="false">I36/I37*100-100</f>
        <v>10.8413846556818</v>
      </c>
      <c r="J38" s="32" t="n">
        <f aca="false">J36/J37*100-100</f>
        <v>1.10433976596056</v>
      </c>
      <c r="K38" s="32" t="n">
        <f aca="false">K36/K37*100-100</f>
        <v>8.7160315797084</v>
      </c>
      <c r="L38" s="32" t="n">
        <f aca="false">L36/L37*100-100</f>
        <v>13.9348169199993</v>
      </c>
      <c r="M38" s="32" t="n">
        <f aca="false">M36/M37*100-100</f>
        <v>6.9120744252569</v>
      </c>
      <c r="N38" s="32" t="n">
        <f aca="false">N36/N37*100-100</f>
        <v>6.36621621635725</v>
      </c>
      <c r="O38" s="32" t="n">
        <f aca="false">O36/O37*100-100</f>
        <v>6.82408128209715</v>
      </c>
      <c r="P38" s="32" t="n">
        <f aca="false">P36/P37*100-100</f>
        <v>3.80954130786621</v>
      </c>
    </row>
    <row r="39" customFormat="false" ht="12.75" hidden="false" customHeight="false" outlineLevel="0" collapsed="false">
      <c r="A39" s="27" t="n">
        <v>120</v>
      </c>
      <c r="B39" s="20" t="s">
        <v>24</v>
      </c>
      <c r="C39" s="28" t="n">
        <f aca="false">'MP 2006'!B127</f>
        <v>19627.0512581217</v>
      </c>
      <c r="D39" s="28" t="n">
        <f aca="false">'MP 2006'!C127</f>
        <v>18902.2251873976</v>
      </c>
      <c r="E39" s="28" t="n">
        <f aca="false">'MP 2006'!D127</f>
        <v>18969</v>
      </c>
      <c r="F39" s="28" t="n">
        <f aca="false">'MP 2006'!E127</f>
        <v>18337</v>
      </c>
      <c r="G39" s="28" t="n">
        <f aca="false">'MP 2006'!F127</f>
        <v>19433.2837902049</v>
      </c>
      <c r="H39" s="28" t="n">
        <f aca="false">'MP 2006'!G127</f>
        <v>19819</v>
      </c>
      <c r="I39" s="28" t="n">
        <f aca="false">'MP 2006'!H127</f>
        <v>19180.4141791524</v>
      </c>
      <c r="J39" s="28" t="n">
        <f aca="false">'MP 2006'!I127</f>
        <v>19026.8391036209</v>
      </c>
      <c r="K39" s="28" t="n">
        <f aca="false">'MP 2006'!J127</f>
        <v>19554</v>
      </c>
      <c r="L39" s="28" t="n">
        <f aca="false">'MP 2006'!K127</f>
        <v>20110</v>
      </c>
      <c r="M39" s="28" t="n">
        <f aca="false">'MP 2006'!L127</f>
        <v>19736</v>
      </c>
      <c r="N39" s="28" t="n">
        <f aca="false">'MP 2006'!M127</f>
        <v>18481</v>
      </c>
      <c r="O39" s="28" t="n">
        <f aca="false">'MP 2006'!N127</f>
        <v>19558.1997509645</v>
      </c>
      <c r="P39" s="28" t="n">
        <f aca="false">'MP 2006'!O127</f>
        <v>18771.151821761</v>
      </c>
    </row>
    <row r="40" customFormat="false" ht="12.75" hidden="false" customHeight="false" outlineLevel="0" collapsed="false">
      <c r="A40" s="27"/>
      <c r="B40" s="22" t="s">
        <v>25</v>
      </c>
      <c r="C40" s="23" t="n">
        <f aca="false">'MP 2005'!B127</f>
        <v>19417.5396129923</v>
      </c>
      <c r="D40" s="23" t="n">
        <f aca="false">'MP 2005'!C127</f>
        <v>18425.2965030639</v>
      </c>
      <c r="E40" s="23" t="n">
        <f aca="false">'MP 2005'!D127</f>
        <v>17945.1890708365</v>
      </c>
      <c r="F40" s="23" t="n">
        <f aca="false">'MP 2005'!E127</f>
        <v>18396.7321374861</v>
      </c>
      <c r="G40" s="23" t="n">
        <f aca="false">'MP 2005'!F127</f>
        <v>18213.6545876987</v>
      </c>
      <c r="H40" s="23" t="n">
        <f aca="false">'MP 2005'!G127</f>
        <v>16823.2203045685</v>
      </c>
      <c r="I40" s="23" t="n">
        <f aca="false">'MP 2005'!H127</f>
        <v>17277.951870752</v>
      </c>
      <c r="J40" s="23" t="n">
        <f aca="false">'MP 2005'!I127</f>
        <v>18852.060780807</v>
      </c>
      <c r="K40" s="23" t="n">
        <f aca="false">'MP 2005'!J127</f>
        <v>17986.3077375699</v>
      </c>
      <c r="L40" s="23" t="n">
        <f aca="false">'MP 2005'!K127</f>
        <v>17649.1029940925</v>
      </c>
      <c r="M40" s="23" t="n">
        <f aca="false">'MP 2005'!L127</f>
        <v>18392.9997563063</v>
      </c>
      <c r="N40" s="23" t="n">
        <f aca="false">'MP 2005'!M127</f>
        <v>17378.4113702863</v>
      </c>
      <c r="O40" s="23" t="n">
        <f aca="false">'MP 2005'!N127</f>
        <v>18308.3867559862</v>
      </c>
      <c r="P40" s="23" t="n">
        <f aca="false">'MP 2005'!O127</f>
        <v>18082.2157001627</v>
      </c>
    </row>
    <row r="41" customFormat="false" ht="13.5" hidden="false" customHeight="false" outlineLevel="0" collapsed="false">
      <c r="A41" s="27"/>
      <c r="B41" s="25" t="s">
        <v>26</v>
      </c>
      <c r="C41" s="32" t="n">
        <f aca="false">C39/C40*100-100</f>
        <v>1.07898142249294</v>
      </c>
      <c r="D41" s="32" t="n">
        <f aca="false">D39/D40*100-100</f>
        <v>2.5884450991299</v>
      </c>
      <c r="E41" s="32" t="n">
        <f aca="false">E39/E40*100-100</f>
        <v>5.70521115783242</v>
      </c>
      <c r="F41" s="29" t="n">
        <f aca="false">F39/F40*100-100</f>
        <v>-0.324688847126353</v>
      </c>
      <c r="G41" s="32" t="n">
        <f aca="false">G39/G40*100-100</f>
        <v>6.69623548988309</v>
      </c>
      <c r="H41" s="32" t="n">
        <f aca="false">H39/H40*100-100</f>
        <v>17.8074092902293</v>
      </c>
      <c r="I41" s="32" t="n">
        <f aca="false">I39/I40*100-100</f>
        <v>11.010924921147</v>
      </c>
      <c r="J41" s="32" t="n">
        <f aca="false">J39/J40*100-100</f>
        <v>0.927104600637847</v>
      </c>
      <c r="K41" s="32" t="n">
        <f aca="false">K39/K40*100-100</f>
        <v>8.7160315797084</v>
      </c>
      <c r="L41" s="32" t="n">
        <f aca="false">L39/L40*100-100</f>
        <v>13.9434678733032</v>
      </c>
      <c r="M41" s="32" t="n">
        <f aca="false">M39/M40*100-100</f>
        <v>7.30169228232185</v>
      </c>
      <c r="N41" s="32" t="n">
        <f aca="false">N39/N40*100-100</f>
        <v>6.34458815722876</v>
      </c>
      <c r="O41" s="32" t="n">
        <f aca="false">O39/O40*100-100</f>
        <v>6.82645069516926</v>
      </c>
      <c r="P41" s="32" t="n">
        <f aca="false">P39/P40*100-100</f>
        <v>3.81002048101948</v>
      </c>
    </row>
    <row r="42" customFormat="false" ht="12.75" hidden="false" customHeight="false" outlineLevel="0" collapsed="false">
      <c r="A42" s="30" t="n">
        <v>130</v>
      </c>
      <c r="B42" s="20" t="s">
        <v>24</v>
      </c>
      <c r="C42" s="28" t="n">
        <f aca="false">'MP 2006'!B137</f>
        <v>19525.0828839421</v>
      </c>
      <c r="D42" s="28" t="n">
        <f aca="false">'MP 2006'!C137</f>
        <v>18831.4806047875</v>
      </c>
      <c r="E42" s="28" t="n">
        <f aca="false">'MP 2006'!D137</f>
        <v>18969</v>
      </c>
      <c r="F42" s="28" t="n">
        <f aca="false">'MP 2006'!E137</f>
        <v>17956</v>
      </c>
      <c r="G42" s="28" t="n">
        <f aca="false">'MP 2006'!F137</f>
        <v>19445.1623954616</v>
      </c>
      <c r="H42" s="28" t="n">
        <f aca="false">'MP 2006'!G137</f>
        <v>19710</v>
      </c>
      <c r="I42" s="28" t="n">
        <f aca="false">'MP 2006'!H137</f>
        <v>19106.3787061879</v>
      </c>
      <c r="J42" s="28" t="n">
        <f aca="false">'MP 2006'!I137</f>
        <v>18978.6816863544</v>
      </c>
      <c r="K42" s="28" t="n">
        <f aca="false">'MP 2006'!J137</f>
        <v>19554</v>
      </c>
      <c r="L42" s="28" t="n">
        <f aca="false">'MP 2006'!K137</f>
        <v>20078</v>
      </c>
      <c r="M42" s="28" t="n">
        <f aca="false">'MP 2006'!L137</f>
        <v>19736</v>
      </c>
      <c r="N42" s="28" t="n">
        <f aca="false">'MP 2006'!M137</f>
        <v>18398</v>
      </c>
      <c r="O42" s="28" t="n">
        <f aca="false">'MP 2006'!N137</f>
        <v>19531.9151306005</v>
      </c>
      <c r="P42" s="28" t="n">
        <f aca="false">'MP 2006'!O137</f>
        <v>18686.943068277</v>
      </c>
    </row>
    <row r="43" customFormat="false" ht="12.75" hidden="false" customHeight="false" outlineLevel="0" collapsed="false">
      <c r="A43" s="30"/>
      <c r="B43" s="22" t="s">
        <v>25</v>
      </c>
      <c r="C43" s="23" t="n">
        <f aca="false">'MP 2005'!B137</f>
        <v>19305.7677311408</v>
      </c>
      <c r="D43" s="23" t="n">
        <f aca="false">'MP 2005'!C137</f>
        <v>18356.2757123638</v>
      </c>
      <c r="E43" s="23" t="n">
        <f aca="false">'MP 2005'!D137</f>
        <v>17945.1890708365</v>
      </c>
      <c r="F43" s="23" t="n">
        <f aca="false">'MP 2005'!E137</f>
        <v>18378.7034887589</v>
      </c>
      <c r="G43" s="23" t="n">
        <f aca="false">'MP 2005'!F137</f>
        <v>18224.7585013083</v>
      </c>
      <c r="H43" s="23" t="n">
        <f aca="false">'MP 2005'!G137</f>
        <v>16743.5613142445</v>
      </c>
      <c r="I43" s="23" t="n">
        <f aca="false">'MP 2005'!H137</f>
        <v>17192.6826450625</v>
      </c>
      <c r="J43" s="23" t="n">
        <f aca="false">'MP 2005'!I137</f>
        <v>18837.3872087709</v>
      </c>
      <c r="K43" s="23" t="n">
        <f aca="false">'MP 2005'!J137</f>
        <v>17986.3077375699</v>
      </c>
      <c r="L43" s="23" t="n">
        <f aca="false">'MP 2005'!K137</f>
        <v>17619.457373304</v>
      </c>
      <c r="M43" s="23" t="n">
        <f aca="false">'MP 2005'!L137</f>
        <v>18385.3033293854</v>
      </c>
      <c r="N43" s="23" t="n">
        <f aca="false">'MP 2005'!M137</f>
        <v>17310.5325040742</v>
      </c>
      <c r="O43" s="23" t="n">
        <f aca="false">'MP 2005'!N137</f>
        <v>18283.4089416064</v>
      </c>
      <c r="P43" s="23" t="n">
        <f aca="false">'MP 2005'!O137</f>
        <v>18000.9910745877</v>
      </c>
    </row>
    <row r="44" customFormat="false" ht="13.5" hidden="false" customHeight="false" outlineLevel="0" collapsed="false">
      <c r="A44" s="30"/>
      <c r="B44" s="25" t="s">
        <v>26</v>
      </c>
      <c r="C44" s="32" t="n">
        <f aca="false">C42/C43*100-100</f>
        <v>1.13600845019764</v>
      </c>
      <c r="D44" s="32" t="n">
        <f aca="false">D42/D43*100-100</f>
        <v>2.58878707135344</v>
      </c>
      <c r="E44" s="32" t="n">
        <f aca="false">E42/E43*100-100</f>
        <v>5.70521115783245</v>
      </c>
      <c r="F44" s="29" t="n">
        <f aca="false">F42/F43*100-100</f>
        <v>-2.29996359110642</v>
      </c>
      <c r="G44" s="32" t="n">
        <f aca="false">G42/G43*100-100</f>
        <v>6.69640639718641</v>
      </c>
      <c r="H44" s="32" t="n">
        <f aca="false">H42/H43*100-100</f>
        <v>17.7168920642456</v>
      </c>
      <c r="I44" s="32" t="n">
        <f aca="false">I42/I43*100-100</f>
        <v>11.1308752719576</v>
      </c>
      <c r="J44" s="32" t="n">
        <f aca="false">J42/J43*100-100</f>
        <v>0.750074710561634</v>
      </c>
      <c r="K44" s="32" t="n">
        <f aca="false">K42/K43*100-100</f>
        <v>8.71603157970837</v>
      </c>
      <c r="L44" s="32" t="n">
        <f aca="false">L42/L43*100-100</f>
        <v>13.9535660753156</v>
      </c>
      <c r="M44" s="32" t="n">
        <f aca="false">M42/M43*100-100</f>
        <v>7.34661074890029</v>
      </c>
      <c r="N44" s="32" t="n">
        <f aca="false">N42/N43*100-100</f>
        <v>6.28211463552542</v>
      </c>
      <c r="O44" s="32" t="n">
        <f aca="false">O42/O43*100-100</f>
        <v>6.8286291302764</v>
      </c>
      <c r="P44" s="32" t="n">
        <f aca="false">P42/P43*100-100</f>
        <v>3.81063459698987</v>
      </c>
    </row>
    <row r="45" customFormat="false" ht="12.75" hidden="false" customHeight="false" outlineLevel="0" collapsed="false">
      <c r="A45" s="27" t="n">
        <v>140</v>
      </c>
      <c r="B45" s="20" t="s">
        <v>24</v>
      </c>
      <c r="C45" s="28" t="n">
        <f aca="false">'MP 2006'!B147</f>
        <v>19431.7994288944</v>
      </c>
      <c r="D45" s="28" t="n">
        <f aca="false">'MP 2006'!C147</f>
        <v>18766.542838398</v>
      </c>
      <c r="E45" s="28" t="n">
        <f aca="false">'MP 2006'!D147</f>
        <v>18969</v>
      </c>
      <c r="F45" s="28" t="n">
        <f aca="false">'MP 2006'!E147</f>
        <v>17832</v>
      </c>
      <c r="G45" s="28" t="n">
        <f aca="false">'MP 2006'!F147</f>
        <v>19465.3363005784</v>
      </c>
      <c r="H45" s="28" t="n">
        <f aca="false">'MP 2006'!G147</f>
        <v>19695</v>
      </c>
      <c r="I45" s="28" t="n">
        <f aca="false">'MP 2006'!H147</f>
        <v>19033.0177317805</v>
      </c>
      <c r="J45" s="28" t="n">
        <f aca="false">'MP 2006'!I147</f>
        <v>18930.8132858457</v>
      </c>
      <c r="K45" s="28" t="n">
        <f aca="false">'MP 2006'!J147</f>
        <v>19555</v>
      </c>
      <c r="L45" s="28" t="n">
        <f aca="false">'MP 2006'!K147</f>
        <v>20051</v>
      </c>
      <c r="M45" s="28" t="n">
        <f aca="false">'MP 2006'!L147</f>
        <v>19736</v>
      </c>
      <c r="N45" s="28" t="n">
        <f aca="false">'MP 2006'!M147</f>
        <v>18321</v>
      </c>
      <c r="O45" s="28" t="n">
        <f aca="false">'MP 2006'!N147</f>
        <v>19507.6556845165</v>
      </c>
      <c r="P45" s="28" t="n">
        <f aca="false">'MP 2006'!O147</f>
        <v>18619.6780331328</v>
      </c>
    </row>
    <row r="46" customFormat="false" ht="12.75" hidden="false" customHeight="false" outlineLevel="0" collapsed="false">
      <c r="A46" s="27"/>
      <c r="B46" s="22" t="s">
        <v>25</v>
      </c>
      <c r="C46" s="23" t="n">
        <f aca="false">'MP 2005'!B147</f>
        <v>19202.8494841137</v>
      </c>
      <c r="D46" s="23" t="n">
        <f aca="false">'MP 2005'!C147</f>
        <v>18292.9202465863</v>
      </c>
      <c r="E46" s="23" t="n">
        <f aca="false">'MP 2005'!D147</f>
        <v>17945.1890708365</v>
      </c>
      <c r="F46" s="23" t="n">
        <f aca="false">'MP 2005'!E147</f>
        <v>18360.7165960515</v>
      </c>
      <c r="G46" s="23" t="n">
        <f aca="false">'MP 2005'!F147</f>
        <v>18243.6167169609</v>
      </c>
      <c r="H46" s="23" t="n">
        <f aca="false">'MP 2005'!G147</f>
        <v>16674.6097151056</v>
      </c>
      <c r="I46" s="23" t="n">
        <f aca="false">'MP 2005'!H147</f>
        <v>17114.6205677825</v>
      </c>
      <c r="J46" s="23" t="n">
        <f aca="false">'MP 2005'!I147</f>
        <v>18821.1677894236</v>
      </c>
      <c r="K46" s="23" t="n">
        <f aca="false">'MP 2005'!J147</f>
        <v>17986.3077375699</v>
      </c>
      <c r="L46" s="23" t="n">
        <f aca="false">'MP 2005'!K147</f>
        <v>17593.3312034391</v>
      </c>
      <c r="M46" s="23" t="n">
        <f aca="false">'MP 2005'!L147</f>
        <v>18385.3033293854</v>
      </c>
      <c r="N46" s="23" t="n">
        <f aca="false">'MP 2005'!M147</f>
        <v>17256.6767465619</v>
      </c>
      <c r="O46" s="23" t="n">
        <f aca="false">'MP 2005'!N147</f>
        <v>18260.3556148757</v>
      </c>
      <c r="P46" s="23" t="n">
        <f aca="false">'MP 2005'!O147</f>
        <v>17936.0639833412</v>
      </c>
    </row>
    <row r="47" customFormat="false" ht="13.5" hidden="false" customHeight="false" outlineLevel="0" collapsed="false">
      <c r="A47" s="27"/>
      <c r="B47" s="25" t="s">
        <v>26</v>
      </c>
      <c r="C47" s="32" t="n">
        <f aca="false">C45/C46*100-100</f>
        <v>1.19227068342154</v>
      </c>
      <c r="D47" s="32" t="n">
        <f aca="false">D45/D46*100-100</f>
        <v>2.58910324555785</v>
      </c>
      <c r="E47" s="32" t="n">
        <f aca="false">E45/E46*100-100</f>
        <v>5.70521115783245</v>
      </c>
      <c r="F47" s="29" t="n">
        <f aca="false">F45/F46*100-100</f>
        <v>-2.87960763015728</v>
      </c>
      <c r="G47" s="32" t="n">
        <f aca="false">G45/G46*100-100</f>
        <v>6.69669617911724</v>
      </c>
      <c r="H47" s="32" t="n">
        <f aca="false">H45/H46*100-100</f>
        <v>18.1137090252749</v>
      </c>
      <c r="I47" s="32" t="n">
        <f aca="false">I45/I46*100-100</f>
        <v>11.2091130294138</v>
      </c>
      <c r="J47" s="32" t="n">
        <f aca="false">J45/J46*100-100</f>
        <v>0.582564789012395</v>
      </c>
      <c r="K47" s="32" t="n">
        <f aca="false">K45/K46*100-100</f>
        <v>8.72159136448798</v>
      </c>
      <c r="L47" s="32" t="n">
        <f aca="false">L45/L46*100-100</f>
        <v>13.9693203529328</v>
      </c>
      <c r="M47" s="32" t="n">
        <f aca="false">M45/M46*100-100</f>
        <v>7.34661074890029</v>
      </c>
      <c r="N47" s="32" t="n">
        <f aca="false">N45/N46*100-100</f>
        <v>6.16760265646279</v>
      </c>
      <c r="O47" s="32" t="n">
        <f aca="false">O45/O46*100-100</f>
        <v>6.83064501013691</v>
      </c>
      <c r="P47" s="32" t="n">
        <f aca="false">P45/P46*100-100</f>
        <v>3.81139390686008</v>
      </c>
    </row>
    <row r="48" customFormat="false" ht="12.75" hidden="false" customHeight="false" outlineLevel="0" collapsed="false">
      <c r="A48" s="30" t="n">
        <v>150</v>
      </c>
      <c r="B48" s="20" t="s">
        <v>24</v>
      </c>
      <c r="C48" s="21" t="n">
        <f aca="false">'MP 2006'!B157</f>
        <v>19345.9097951687</v>
      </c>
      <c r="D48" s="21" t="n">
        <f aca="false">'MP 2006'!C157</f>
        <v>18706.5664866061</v>
      </c>
      <c r="E48" s="21" t="n">
        <f aca="false">'MP 2006'!D157</f>
        <v>18969</v>
      </c>
      <c r="F48" s="21" t="n">
        <f aca="false">'MP 2006'!E157</f>
        <v>17807</v>
      </c>
      <c r="G48" s="21" t="n">
        <f aca="false">'MP 2006'!F157</f>
        <v>19494.1416121465</v>
      </c>
      <c r="H48" s="21" t="n">
        <f aca="false">'MP 2006'!G157</f>
        <v>19693</v>
      </c>
      <c r="I48" s="21" t="n">
        <f aca="false">'MP 2006'!H157</f>
        <v>18960.3220802214</v>
      </c>
      <c r="J48" s="21" t="n">
        <f aca="false">'MP 2006'!I157</f>
        <v>18883.2313080775</v>
      </c>
      <c r="K48" s="21" t="n">
        <f aca="false">'MP 2006'!J157</f>
        <v>19555</v>
      </c>
      <c r="L48" s="21" t="n">
        <f aca="false">'MP 2006'!K157</f>
        <v>20025</v>
      </c>
      <c r="M48" s="21" t="n">
        <f aca="false">'MP 2006'!L157</f>
        <v>19736</v>
      </c>
      <c r="N48" s="21" t="n">
        <f aca="false">'MP 2006'!M157</f>
        <v>18251</v>
      </c>
      <c r="O48" s="21" t="n">
        <f aca="false">'MP 2006'!N157</f>
        <v>19485.1363331162</v>
      </c>
      <c r="P48" s="21" t="n">
        <f aca="false">'MP 2006'!O157</f>
        <v>18568.4986242722</v>
      </c>
    </row>
    <row r="49" s="24" customFormat="true" ht="12.75" hidden="false" customHeight="false" outlineLevel="0" collapsed="false">
      <c r="A49" s="30"/>
      <c r="B49" s="22" t="s">
        <v>25</v>
      </c>
      <c r="C49" s="23" t="n">
        <f aca="false">'MP 2005'!B157</f>
        <v>19107.4757318007</v>
      </c>
      <c r="D49" s="23" t="n">
        <f aca="false">'MP 2005'!C157</f>
        <v>18234.4053035158</v>
      </c>
      <c r="E49" s="23" t="n">
        <f aca="false">'MP 2005'!D157</f>
        <v>17945.1890708365</v>
      </c>
      <c r="F49" s="23" t="n">
        <f aca="false">'MP 2005'!E157</f>
        <v>18342.7713144655</v>
      </c>
      <c r="G49" s="23" t="n">
        <f aca="false">'MP 2005'!F157</f>
        <v>18270.5434212528</v>
      </c>
      <c r="H49" s="23" t="n">
        <f aca="false">'MP 2005'!G157</f>
        <v>16606.3471397981</v>
      </c>
      <c r="I49" s="23" t="n">
        <f aca="false">'MP 2005'!H157</f>
        <v>17042.6989302166</v>
      </c>
      <c r="J49" s="23" t="n">
        <f aca="false">'MP 2005'!I157</f>
        <v>18803.6268407169</v>
      </c>
      <c r="K49" s="23" t="n">
        <f aca="false">'MP 2005'!J157</f>
        <v>17986.3077375699</v>
      </c>
      <c r="L49" s="23" t="n">
        <f aca="false">'MP 2005'!K157</f>
        <v>17569.5574448225</v>
      </c>
      <c r="M49" s="23" t="n">
        <f aca="false">'MP 2005'!L157</f>
        <v>18385.3033293854</v>
      </c>
      <c r="N49" s="23" t="n">
        <f aca="false">'MP 2005'!M157</f>
        <v>17216.179724135</v>
      </c>
      <c r="O49" s="23" t="n">
        <f aca="false">'MP 2005'!N157</f>
        <v>18238.9558696467</v>
      </c>
      <c r="P49" s="23" t="n">
        <f aca="false">'MP 2005'!O157</f>
        <v>17886.6057811169</v>
      </c>
    </row>
    <row r="50" customFormat="false" ht="13.5" hidden="false" customHeight="false" outlineLevel="0" collapsed="false">
      <c r="A50" s="30"/>
      <c r="B50" s="25" t="s">
        <v>26</v>
      </c>
      <c r="C50" s="32" t="n">
        <f aca="false">C48/C49*100-100</f>
        <v>1.24785747062953</v>
      </c>
      <c r="D50" s="32" t="n">
        <f aca="false">D48/D49*100-100</f>
        <v>2.58939721494139</v>
      </c>
      <c r="E50" s="32" t="n">
        <f aca="false">E48/E49*100-100</f>
        <v>5.70521115783247</v>
      </c>
      <c r="F50" s="29" t="n">
        <f aca="false">F48/F49*100-100</f>
        <v>-2.92088531923727</v>
      </c>
      <c r="G50" s="32" t="n">
        <f aca="false">G48/G49*100-100</f>
        <v>6.69710890739228</v>
      </c>
      <c r="H50" s="32" t="n">
        <f aca="false">H48/H49*100-100</f>
        <v>18.5871873821338</v>
      </c>
      <c r="I50" s="32" t="n">
        <f aca="false">I48/I49*100-100</f>
        <v>11.2518748225074</v>
      </c>
      <c r="J50" s="32" t="n">
        <f aca="false">J48/J49*100-100</f>
        <v>0.423346347143337</v>
      </c>
      <c r="K50" s="32" t="n">
        <f aca="false">K48/K49*100-100</f>
        <v>8.72159136448798</v>
      </c>
      <c r="L50" s="32" t="n">
        <f aca="false">L48/L49*100-100</f>
        <v>13.9755515350278</v>
      </c>
      <c r="M50" s="32" t="n">
        <f aca="false">M48/M49*100-100</f>
        <v>7.34661074890029</v>
      </c>
      <c r="N50" s="32" t="n">
        <f aca="false">N48/N49*100-100</f>
        <v>6.01074275737462</v>
      </c>
      <c r="O50" s="32" t="n">
        <f aca="false">O48/O49*100-100</f>
        <v>6.83252085467973</v>
      </c>
      <c r="P50" s="32" t="n">
        <f aca="false">P48/P49*100-100</f>
        <v>3.81230990105024</v>
      </c>
    </row>
    <row r="51" customFormat="false" ht="12.75" hidden="false" customHeight="false" outlineLevel="0" collapsed="false">
      <c r="A51" s="33" t="n">
        <v>200</v>
      </c>
      <c r="B51" s="20" t="s">
        <v>24</v>
      </c>
      <c r="C51" s="28" t="n">
        <f aca="false">'MP 2006'!B207</f>
        <v>18997.3782982293</v>
      </c>
      <c r="D51" s="28" t="n">
        <f aca="false">'MP 2006'!C207</f>
        <v>18461.3448707313</v>
      </c>
      <c r="E51" s="28" t="n">
        <f aca="false">'MP 2006'!D207</f>
        <v>18969</v>
      </c>
      <c r="F51" s="28" t="n">
        <f aca="false">'MP 2006'!E207</f>
        <v>17720</v>
      </c>
      <c r="G51" s="28"/>
      <c r="H51" s="28" t="n">
        <f aca="false">'MP 2006'!G207</f>
        <v>19683</v>
      </c>
      <c r="I51" s="28"/>
      <c r="J51" s="28" t="n">
        <f aca="false">'MP 2006'!I207</f>
        <v>18800.6443596856</v>
      </c>
      <c r="K51" s="28" t="n">
        <f aca="false">'MP 2006'!J207</f>
        <v>19555</v>
      </c>
      <c r="L51" s="28" t="n">
        <f aca="false">'MP 2006'!K207</f>
        <v>19928</v>
      </c>
      <c r="M51" s="28" t="n">
        <f aca="false">'MP 2006'!L207</f>
        <v>19736</v>
      </c>
      <c r="N51" s="28" t="n">
        <f aca="false">'MP 2006'!M207</f>
        <v>17964</v>
      </c>
      <c r="O51" s="28" t="n">
        <f aca="false">'MP 2006'!N207</f>
        <v>19391.912966828</v>
      </c>
      <c r="P51" s="28" t="n">
        <f aca="false">'MP 2006'!O207</f>
        <v>18551.6997699972</v>
      </c>
    </row>
    <row r="52" s="24" customFormat="true" ht="12.75" hidden="false" customHeight="false" outlineLevel="0" collapsed="false">
      <c r="A52" s="33"/>
      <c r="B52" s="22" t="s">
        <v>25</v>
      </c>
      <c r="C52" s="23" t="n">
        <f aca="false">'MP 2005'!B207</f>
        <v>18721.430498709</v>
      </c>
      <c r="D52" s="23" t="n">
        <f aca="false">'MP 2005'!C207</f>
        <v>17995.1588594777</v>
      </c>
      <c r="E52" s="23" t="n">
        <f aca="false">'MP 2005'!D207</f>
        <v>17945.1890708365</v>
      </c>
      <c r="F52" s="23" t="n">
        <f aca="false">'MP 2005'!E207</f>
        <v>18253.6640485724</v>
      </c>
      <c r="G52" s="23"/>
      <c r="H52" s="23" t="n">
        <f aca="false">'MP 2005'!G207</f>
        <v>16330.6645354645</v>
      </c>
      <c r="I52" s="23"/>
      <c r="J52" s="23" t="n">
        <f aca="false">'MP 2005'!I207</f>
        <v>19058.0779229214</v>
      </c>
      <c r="K52" s="23" t="n">
        <f aca="false">'MP 2005'!J207</f>
        <v>17986.3077375699</v>
      </c>
      <c r="L52" s="23" t="n">
        <f aca="false">'MP 2005'!K207</f>
        <v>17476.3398905052</v>
      </c>
      <c r="M52" s="23" t="n">
        <f aca="false">'MP 2005'!L207</f>
        <v>18385.3033293854</v>
      </c>
      <c r="N52" s="23" t="n">
        <f aca="false">'MP 2005'!M207</f>
        <v>17213.2517325658</v>
      </c>
      <c r="O52" s="23" t="n">
        <f aca="false">'MP 2005'!N207</f>
        <v>18150.3673373887</v>
      </c>
      <c r="P52" s="23" t="n">
        <f aca="false">'MP 2005'!O207</f>
        <v>17869.1340165475</v>
      </c>
    </row>
    <row r="53" customFormat="false" ht="13.5" hidden="false" customHeight="false" outlineLevel="0" collapsed="false">
      <c r="A53" s="33"/>
      <c r="B53" s="25" t="s">
        <v>26</v>
      </c>
      <c r="C53" s="32" t="n">
        <f aca="false">C51/C52*100-100</f>
        <v>1.47396749163644</v>
      </c>
      <c r="D53" s="32" t="n">
        <f aca="false">D51/D52*100-100</f>
        <v>2.59061903756464</v>
      </c>
      <c r="E53" s="32" t="n">
        <f aca="false">E51/E52*100-100</f>
        <v>5.70521115783242</v>
      </c>
      <c r="F53" s="29" t="n">
        <f aca="false">F51/F52*100-100</f>
        <v>-2.923599597058</v>
      </c>
      <c r="G53" s="32"/>
      <c r="H53" s="32" t="n">
        <f aca="false">H51/H52*100-100</f>
        <v>20.5278570094644</v>
      </c>
      <c r="I53" s="32"/>
      <c r="J53" s="29" t="n">
        <f aca="false">J51/J52*100-100</f>
        <v>-1.35078450343718</v>
      </c>
      <c r="K53" s="32" t="n">
        <f aca="false">K51/K52*100-100</f>
        <v>8.72159136448798</v>
      </c>
      <c r="L53" s="32" t="n">
        <f aca="false">L51/L52*100-100</f>
        <v>14.0284528960596</v>
      </c>
      <c r="M53" s="32" t="n">
        <f aca="false">M51/M52*100-100</f>
        <v>7.34661074890029</v>
      </c>
      <c r="N53" s="32" t="n">
        <f aca="false">N51/N52*100-100</f>
        <v>4.36145522704375</v>
      </c>
      <c r="O53" s="32" t="n">
        <f aca="false">O51/O52*100-100</f>
        <v>6.84033334621161</v>
      </c>
      <c r="P53" s="32" t="n">
        <f aca="false">P51/P52*100-100</f>
        <v>3.81980320264898</v>
      </c>
    </row>
    <row r="54" customFormat="false" ht="15.75" hidden="false" customHeight="true" outlineLevel="0" collapsed="false">
      <c r="A54" s="34" t="s">
        <v>27</v>
      </c>
      <c r="B54" s="35" t="s">
        <v>28</v>
      </c>
    </row>
    <row r="55" customFormat="false" ht="12" hidden="false" customHeight="true" outlineLevel="0" collapsed="false">
      <c r="B55" s="35"/>
    </row>
    <row r="58" customFormat="false" ht="12.75" hidden="false" customHeight="false" outlineLevel="0" collapsed="false">
      <c r="I58" s="24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 t="n">
        <v>10</v>
      </c>
    </row>
    <row r="70" customFormat="false" ht="12.75" hidden="false" customHeight="false" outlineLevel="0" collapsed="false">
      <c r="A70" s="36" t="n">
        <v>20</v>
      </c>
    </row>
    <row r="71" customFormat="false" ht="12.75" hidden="false" customHeight="false" outlineLevel="0" collapsed="false">
      <c r="A71" s="36" t="n">
        <v>30</v>
      </c>
    </row>
    <row r="72" customFormat="false" ht="12.75" hidden="false" customHeight="false" outlineLevel="0" collapsed="false">
      <c r="A72" s="36" t="n">
        <v>40</v>
      </c>
    </row>
    <row r="73" customFormat="false" ht="12.75" hidden="false" customHeight="false" outlineLevel="0" collapsed="false">
      <c r="A73" s="36" t="n">
        <v>50</v>
      </c>
    </row>
    <row r="74" customFormat="false" ht="12.75" hidden="false" customHeight="false" outlineLevel="0" collapsed="false">
      <c r="A74" s="36" t="n">
        <v>60</v>
      </c>
    </row>
    <row r="75" customFormat="false" ht="12.75" hidden="false" customHeight="false" outlineLevel="0" collapsed="false">
      <c r="A75" s="36" t="n">
        <v>70</v>
      </c>
    </row>
    <row r="76" customFormat="false" ht="12.75" hidden="false" customHeight="false" outlineLevel="0" collapsed="false">
      <c r="A76" s="36" t="n">
        <v>80</v>
      </c>
    </row>
    <row r="77" customFormat="false" ht="12.75" hidden="false" customHeight="false" outlineLevel="0" collapsed="false">
      <c r="A77" s="36" t="n">
        <v>90</v>
      </c>
    </row>
    <row r="78" customFormat="false" ht="12.75" hidden="false" customHeight="false" outlineLevel="0" collapsed="false">
      <c r="A78" s="36" t="n">
        <v>100</v>
      </c>
    </row>
    <row r="79" customFormat="false" ht="12.75" hidden="false" customHeight="false" outlineLevel="0" collapsed="false">
      <c r="A79" s="36" t="n">
        <v>110</v>
      </c>
    </row>
    <row r="80" customFormat="false" ht="12.75" hidden="false" customHeight="false" outlineLevel="0" collapsed="false">
      <c r="A80" s="36" t="n">
        <v>120</v>
      </c>
    </row>
    <row r="81" customFormat="false" ht="12.75" hidden="false" customHeight="false" outlineLevel="0" collapsed="false">
      <c r="A81" s="36" t="n">
        <v>130</v>
      </c>
    </row>
    <row r="82" customFormat="false" ht="12.75" hidden="false" customHeight="false" outlineLevel="0" collapsed="false">
      <c r="A82" s="36" t="n">
        <v>140</v>
      </c>
    </row>
    <row r="83" customFormat="false" ht="12.75" hidden="false" customHeight="false" outlineLevel="0" collapsed="false">
      <c r="A83" s="36" t="n">
        <v>150</v>
      </c>
    </row>
    <row r="84" customFormat="false" ht="12.75" hidden="false" customHeight="false" outlineLevel="0" collapsed="false">
      <c r="A84" s="36" t="n">
        <v>160</v>
      </c>
    </row>
    <row r="85" customFormat="false" ht="12.75" hidden="false" customHeight="false" outlineLevel="0" collapsed="false">
      <c r="A85" s="36" t="n">
        <v>170</v>
      </c>
    </row>
    <row r="86" customFormat="false" ht="12.75" hidden="false" customHeight="false" outlineLevel="0" collapsed="false">
      <c r="A86" s="36" t="n">
        <v>180</v>
      </c>
    </row>
    <row r="87" customFormat="false" ht="12.75" hidden="false" customHeight="false" outlineLevel="0" collapsed="false">
      <c r="A87" s="36" t="n">
        <v>190</v>
      </c>
    </row>
    <row r="88" customFormat="false" ht="12.75" hidden="false" customHeight="false" outlineLevel="0" collapsed="false">
      <c r="A88" s="36" t="n">
        <v>200</v>
      </c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</sheetData>
  <mergeCells count="20">
    <mergeCell ref="A2:P2"/>
    <mergeCell ref="A4:A5"/>
    <mergeCell ref="B4:B5"/>
    <mergeCell ref="C4:P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29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3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31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0</v>
      </c>
      <c r="B6" s="20" t="s">
        <v>24</v>
      </c>
      <c r="C6" s="21" t="n">
        <f aca="false">'MP 2006'!B17</f>
        <v>25872.4061433447</v>
      </c>
      <c r="D6" s="21" t="n">
        <f aca="false">'MP 2006'!C17</f>
        <v>31190</v>
      </c>
      <c r="E6" s="21" t="n">
        <f aca="false">'MP 2006'!D17</f>
        <v>24279.8077279753</v>
      </c>
      <c r="F6" s="21" t="n">
        <f aca="false">'MP 2006'!E17</f>
        <v>27261</v>
      </c>
      <c r="G6" s="21" t="n">
        <f aca="false">'MP 2006'!F17</f>
        <v>24734.2105263158</v>
      </c>
      <c r="H6" s="21" t="n">
        <f aca="false">'MP 2006'!G17</f>
        <v>26167</v>
      </c>
      <c r="I6" s="21" t="n">
        <f aca="false">'MP 2006'!H17</f>
        <v>24772.6738794436</v>
      </c>
      <c r="J6" s="21" t="n">
        <f aca="false">'MP 2006'!I17</f>
        <v>25935.8145754402</v>
      </c>
      <c r="K6" s="21" t="n">
        <f aca="false">'MP 2006'!J17</f>
        <v>25269</v>
      </c>
      <c r="L6" s="21" t="n">
        <f aca="false">'MP 2006'!K17</f>
        <v>23737</v>
      </c>
      <c r="M6" s="21" t="n">
        <f aca="false">'MP 2006'!L17</f>
        <v>25492</v>
      </c>
      <c r="N6" s="21" t="n">
        <f aca="false">'MP 2006'!M17</f>
        <v>25789</v>
      </c>
      <c r="O6" s="21" t="n">
        <f aca="false">'MP 2006'!N17</f>
        <v>27997.94863658</v>
      </c>
      <c r="P6" s="21" t="n">
        <f aca="false">'MP 2006'!O17</f>
        <v>23737.3557959815</v>
      </c>
    </row>
    <row r="7" s="24" customFormat="true" ht="12.75" hidden="false" customHeight="false" outlineLevel="0" collapsed="false">
      <c r="A7" s="19"/>
      <c r="B7" s="22" t="s">
        <v>25</v>
      </c>
      <c r="C7" s="23" t="n">
        <f aca="false">'MP 2005'!B17</f>
        <v>22285.6363636364</v>
      </c>
      <c r="D7" s="23" t="n">
        <f aca="false">'MP 2005'!C17</f>
        <v>27382.3092344329</v>
      </c>
      <c r="E7" s="23" t="n">
        <f aca="false">'MP 2005'!D17</f>
        <v>22838.642010772</v>
      </c>
      <c r="F7" s="23" t="n">
        <f aca="false">'MP 2005'!E17</f>
        <v>25770.8129829985</v>
      </c>
      <c r="G7" s="23" t="n">
        <f aca="false">'MP 2005'!F17</f>
        <v>23182.8947368421</v>
      </c>
      <c r="H7" s="23" t="n">
        <f aca="false">'MP 2005'!G17</f>
        <v>23812.0842105263</v>
      </c>
      <c r="I7" s="23" t="n">
        <f aca="false">'MP 2005'!H17</f>
        <v>22917.4238021638</v>
      </c>
      <c r="J7" s="23" t="n">
        <f aca="false">'MP 2005'!I17</f>
        <v>24838.3548487324</v>
      </c>
      <c r="K7" s="23" t="n">
        <f aca="false">'MP 2005'!J17</f>
        <v>23248.855641422</v>
      </c>
      <c r="L7" s="23" t="n">
        <f aca="false">'MP 2005'!K17</f>
        <v>22455.9283932502</v>
      </c>
      <c r="M7" s="23" t="n">
        <f aca="false">'MP 2005'!L17</f>
        <v>23954</v>
      </c>
      <c r="N7" s="23" t="n">
        <f aca="false">'MP 2005'!M17</f>
        <v>24253.1059740609</v>
      </c>
      <c r="O7" s="23" t="n">
        <f aca="false">'MP 2005'!N17</f>
        <v>26168.9324883837</v>
      </c>
      <c r="P7" s="23" t="n">
        <f aca="false">'MP 2005'!O17</f>
        <v>22868.0197836167</v>
      </c>
    </row>
    <row r="8" customFormat="false" ht="13.5" hidden="false" customHeight="false" outlineLevel="0" collapsed="false">
      <c r="A8" s="19"/>
      <c r="B8" s="25" t="s">
        <v>32</v>
      </c>
      <c r="C8" s="37" t="n">
        <f aca="false">C6-C7</f>
        <v>3586.76977970835</v>
      </c>
      <c r="D8" s="37" t="n">
        <f aca="false">D6-D7</f>
        <v>3807.69076556711</v>
      </c>
      <c r="E8" s="37" t="n">
        <f aca="false">E6-E7</f>
        <v>1441.16571720328</v>
      </c>
      <c r="F8" s="37" t="n">
        <f aca="false">F6-F7</f>
        <v>1490.18701700154</v>
      </c>
      <c r="G8" s="37" t="n">
        <f aca="false">G6-G7</f>
        <v>1551.31578947369</v>
      </c>
      <c r="H8" s="37" t="n">
        <f aca="false">H6-H7</f>
        <v>2354.91578947368</v>
      </c>
      <c r="I8" s="37" t="n">
        <f aca="false">I6-I7</f>
        <v>1855.25007727975</v>
      </c>
      <c r="J8" s="37" t="n">
        <f aca="false">J6-J7</f>
        <v>1097.45972670773</v>
      </c>
      <c r="K8" s="37" t="n">
        <f aca="false">K6-K7</f>
        <v>2020.14435857805</v>
      </c>
      <c r="L8" s="37" t="n">
        <f aca="false">L6-L7</f>
        <v>1281.07160674981</v>
      </c>
      <c r="M8" s="37" t="n">
        <f aca="false">M6-M7</f>
        <v>1538</v>
      </c>
      <c r="N8" s="37" t="n">
        <f aca="false">N6-N7</f>
        <v>1535.89402593911</v>
      </c>
      <c r="O8" s="37" t="n">
        <f aca="false">O6-O7</f>
        <v>1829.01614819627</v>
      </c>
      <c r="P8" s="37" t="n">
        <f aca="false">P6-P7</f>
        <v>869.336012364762</v>
      </c>
    </row>
    <row r="9" customFormat="false" ht="12.75" hidden="false" customHeight="false" outlineLevel="0" collapsed="false">
      <c r="A9" s="27" t="n">
        <v>20</v>
      </c>
      <c r="B9" s="20" t="s">
        <v>24</v>
      </c>
      <c r="C9" s="28" t="n">
        <f aca="false">'MP 2006'!B27</f>
        <v>23725.4708276399</v>
      </c>
      <c r="D9" s="28" t="n">
        <f aca="false">'MP 2006'!C27</f>
        <v>23084.0046990359</v>
      </c>
      <c r="E9" s="28" t="n">
        <f aca="false">'MP 2006'!D27</f>
        <v>22265.5842648985</v>
      </c>
      <c r="F9" s="28" t="n">
        <f aca="false">'MP 2006'!E27</f>
        <v>22371</v>
      </c>
      <c r="G9" s="28" t="n">
        <f aca="false">'MP 2006'!F27</f>
        <v>24734.2105263158</v>
      </c>
      <c r="H9" s="28" t="n">
        <f aca="false">'MP 2006'!G27</f>
        <v>26167</v>
      </c>
      <c r="I9" s="28" t="n">
        <f aca="false">'MP 2006'!H27</f>
        <v>21457.4084079001</v>
      </c>
      <c r="J9" s="28" t="n">
        <f aca="false">'MP 2006'!I27</f>
        <v>21566.2780383603</v>
      </c>
      <c r="K9" s="28" t="n">
        <f aca="false">'MP 2006'!J27</f>
        <v>21240</v>
      </c>
      <c r="L9" s="28" t="n">
        <f aca="false">'MP 2006'!K27</f>
        <v>21467</v>
      </c>
      <c r="M9" s="28" t="n">
        <f aca="false">'MP 2006'!L27</f>
        <v>22638</v>
      </c>
      <c r="N9" s="28" t="n">
        <f aca="false">'MP 2006'!M27</f>
        <v>21860</v>
      </c>
      <c r="O9" s="28" t="n">
        <f aca="false">'MP 2006'!N27</f>
        <v>24949.9114184483</v>
      </c>
      <c r="P9" s="28" t="n">
        <f aca="false">'MP 2006'!O27</f>
        <v>23737.3557959815</v>
      </c>
    </row>
    <row r="10" s="24" customFormat="true" ht="12.75" hidden="false" customHeight="false" outlineLevel="0" collapsed="false">
      <c r="A10" s="27"/>
      <c r="B10" s="22" t="s">
        <v>25</v>
      </c>
      <c r="C10" s="23" t="n">
        <f aca="false">'MP 2005'!B27</f>
        <v>22292.1435886926</v>
      </c>
      <c r="D10" s="23" t="n">
        <f aca="false">'MP 2005'!C27</f>
        <v>21753.9219523836</v>
      </c>
      <c r="E10" s="23" t="n">
        <f aca="false">'MP 2005'!D27</f>
        <v>22838.642010772</v>
      </c>
      <c r="F10" s="23" t="n">
        <f aca="false">'MP 2005'!E27</f>
        <v>21033.1270194989</v>
      </c>
      <c r="G10" s="23" t="n">
        <f aca="false">'MP 2005'!F27</f>
        <v>23182.8947368421</v>
      </c>
      <c r="H10" s="23" t="n">
        <f aca="false">'MP 2005'!G27</f>
        <v>20377.6127833426</v>
      </c>
      <c r="I10" s="23" t="n">
        <f aca="false">'MP 2005'!H27</f>
        <v>19506.9381137248</v>
      </c>
      <c r="J10" s="23" t="n">
        <f aca="false">'MP 2005'!I27</f>
        <v>20078.5107229989</v>
      </c>
      <c r="K10" s="23" t="n">
        <f aca="false">'MP 2005'!J27</f>
        <v>19536.5694037188</v>
      </c>
      <c r="L10" s="23" t="n">
        <f aca="false">'MP 2005'!K27</f>
        <v>18931.1545236182</v>
      </c>
      <c r="M10" s="23" t="n">
        <f aca="false">'MP 2005'!L27</f>
        <v>21269.8692722862</v>
      </c>
      <c r="N10" s="23" t="n">
        <f aca="false">'MP 2005'!M27</f>
        <v>20553.2547529859</v>
      </c>
      <c r="O10" s="23" t="n">
        <f aca="false">'MP 2005'!N27</f>
        <v>23303.9222008204</v>
      </c>
      <c r="P10" s="23" t="n">
        <f aca="false">'MP 2005'!O27</f>
        <v>22868.0197836167</v>
      </c>
    </row>
    <row r="11" customFormat="false" ht="13.5" hidden="false" customHeight="false" outlineLevel="0" collapsed="false">
      <c r="A11" s="27"/>
      <c r="B11" s="25" t="s">
        <v>32</v>
      </c>
      <c r="C11" s="37" t="n">
        <f aca="false">C9-C10</f>
        <v>1433.32723894724</v>
      </c>
      <c r="D11" s="37" t="n">
        <f aca="false">D9-D10</f>
        <v>1330.08274665229</v>
      </c>
      <c r="E11" s="38" t="n">
        <f aca="false">E9-E10</f>
        <v>-573.057745873506</v>
      </c>
      <c r="F11" s="37" t="n">
        <f aca="false">F9-F10</f>
        <v>1337.87298050108</v>
      </c>
      <c r="G11" s="37" t="n">
        <f aca="false">G9-G10</f>
        <v>1551.31578947369</v>
      </c>
      <c r="H11" s="37" t="n">
        <f aca="false">H9-H10</f>
        <v>5789.38721665744</v>
      </c>
      <c r="I11" s="37" t="n">
        <f aca="false">I9-I10</f>
        <v>1950.47029417535</v>
      </c>
      <c r="J11" s="37" t="n">
        <f aca="false">J9-J10</f>
        <v>1487.76731536137</v>
      </c>
      <c r="K11" s="37" t="n">
        <f aca="false">K9-K10</f>
        <v>1703.43059628123</v>
      </c>
      <c r="L11" s="37" t="n">
        <f aca="false">L9-L10</f>
        <v>2535.84547638178</v>
      </c>
      <c r="M11" s="37" t="n">
        <f aca="false">M9-M10</f>
        <v>1368.13072771379</v>
      </c>
      <c r="N11" s="37" t="n">
        <f aca="false">N9-N10</f>
        <v>1306.74524701408</v>
      </c>
      <c r="O11" s="37" t="n">
        <f aca="false">O9-O10</f>
        <v>1645.98921762784</v>
      </c>
      <c r="P11" s="37" t="n">
        <f aca="false">P9-P10</f>
        <v>869.336012364762</v>
      </c>
    </row>
    <row r="12" s="24" customFormat="true" ht="12.75" hidden="false" customHeight="false" outlineLevel="0" collapsed="false">
      <c r="A12" s="30" t="n">
        <v>30</v>
      </c>
      <c r="B12" s="20" t="s">
        <v>24</v>
      </c>
      <c r="C12" s="28" t="n">
        <f aca="false">'MP 2006'!B37</f>
        <v>22482.3970090491</v>
      </c>
      <c r="D12" s="28" t="n">
        <f aca="false">'MP 2006'!C37</f>
        <v>20918.8065979983</v>
      </c>
      <c r="E12" s="28" t="n">
        <f aca="false">'MP 2006'!D37</f>
        <v>19829.4045153815</v>
      </c>
      <c r="F12" s="28" t="n">
        <f aca="false">'MP 2006'!E37</f>
        <v>20318</v>
      </c>
      <c r="G12" s="28" t="n">
        <f aca="false">'MP 2006'!F37</f>
        <v>19712.9809687237</v>
      </c>
      <c r="H12" s="28" t="n">
        <f aca="false">'MP 2006'!G37</f>
        <v>24041</v>
      </c>
      <c r="I12" s="28" t="n">
        <f aca="false">'MP 2006'!H37</f>
        <v>20438.5889577705</v>
      </c>
      <c r="J12" s="28" t="n">
        <f aca="false">'MP 2006'!I37</f>
        <v>20153.431852974</v>
      </c>
      <c r="K12" s="28" t="n">
        <f aca="false">'MP 2006'!J37</f>
        <v>19853</v>
      </c>
      <c r="L12" s="28" t="n">
        <f aca="false">'MP 2006'!K37</f>
        <v>21102</v>
      </c>
      <c r="M12" s="28" t="n">
        <f aca="false">'MP 2006'!L37</f>
        <v>20913</v>
      </c>
      <c r="N12" s="28" t="n">
        <f aca="false">'MP 2006'!M37</f>
        <v>20356</v>
      </c>
      <c r="O12" s="28" t="n">
        <f aca="false">'MP 2006'!N37</f>
        <v>22232.1731724078</v>
      </c>
      <c r="P12" s="28" t="n">
        <f aca="false">'MP 2006'!O37</f>
        <v>20952.8657644476</v>
      </c>
    </row>
    <row r="13" s="24" customFormat="true" ht="12.75" hidden="false" customHeight="false" outlineLevel="0" collapsed="false">
      <c r="A13" s="30"/>
      <c r="B13" s="22" t="s">
        <v>25</v>
      </c>
      <c r="C13" s="23" t="n">
        <f aca="false">'MP 2005'!B37</f>
        <v>21523.1700031486</v>
      </c>
      <c r="D13" s="23" t="n">
        <f aca="false">'MP 2005'!C37</f>
        <v>20143.2584575605</v>
      </c>
      <c r="E13" s="23" t="n">
        <f aca="false">'MP 2005'!D37</f>
        <v>18250.7881984305</v>
      </c>
      <c r="F13" s="23" t="n">
        <f aca="false">'MP 2005'!E37</f>
        <v>19583.2090097233</v>
      </c>
      <c r="G13" s="23" t="n">
        <f aca="false">'MP 2005'!F37</f>
        <v>18475.1106458793</v>
      </c>
      <c r="H13" s="23" t="n">
        <f aca="false">'MP 2005'!G37</f>
        <v>18891.3295719367</v>
      </c>
      <c r="I13" s="23" t="n">
        <f aca="false">'MP 2005'!H37</f>
        <v>18598.1393604883</v>
      </c>
      <c r="J13" s="23" t="n">
        <f aca="false">'MP 2005'!I37</f>
        <v>19351.5441437966</v>
      </c>
      <c r="K13" s="23" t="n">
        <f aca="false">'MP 2005'!J37</f>
        <v>18256.2116155501</v>
      </c>
      <c r="L13" s="23" t="n">
        <f aca="false">'MP 2005'!K37</f>
        <v>18586.775748772</v>
      </c>
      <c r="M13" s="23" t="n">
        <f aca="false">'MP 2005'!L37</f>
        <v>19533.4946800562</v>
      </c>
      <c r="N13" s="23" t="n">
        <f aca="false">'MP 2005'!M37</f>
        <v>19137.8727281094</v>
      </c>
      <c r="O13" s="23" t="n">
        <f aca="false">'MP 2005'!N37</f>
        <v>20756.7862196384</v>
      </c>
      <c r="P13" s="23" t="n">
        <f aca="false">'MP 2005'!O37</f>
        <v>20184.0991655416</v>
      </c>
    </row>
    <row r="14" s="24" customFormat="true" ht="13.5" hidden="false" customHeight="false" outlineLevel="0" collapsed="false">
      <c r="A14" s="30"/>
      <c r="B14" s="25" t="s">
        <v>32</v>
      </c>
      <c r="C14" s="37" t="n">
        <f aca="false">C12-C13</f>
        <v>959.22700590043</v>
      </c>
      <c r="D14" s="37" t="n">
        <f aca="false">D12-D13</f>
        <v>775.548140437761</v>
      </c>
      <c r="E14" s="37" t="n">
        <f aca="false">E12-E13</f>
        <v>1578.61631695097</v>
      </c>
      <c r="F14" s="37" t="n">
        <f aca="false">F12-F13</f>
        <v>734.790990276706</v>
      </c>
      <c r="G14" s="37" t="n">
        <f aca="false">G12-G13</f>
        <v>1237.87032284438</v>
      </c>
      <c r="H14" s="37" t="n">
        <f aca="false">H12-H13</f>
        <v>5149.67042806329</v>
      </c>
      <c r="I14" s="37" t="n">
        <f aca="false">I12-I13</f>
        <v>1840.44959728217</v>
      </c>
      <c r="J14" s="37" t="n">
        <f aca="false">J12-J13</f>
        <v>801.887709177456</v>
      </c>
      <c r="K14" s="37" t="n">
        <f aca="false">K12-K13</f>
        <v>1596.78838444995</v>
      </c>
      <c r="L14" s="37" t="n">
        <f aca="false">L12-L13</f>
        <v>2515.22425122798</v>
      </c>
      <c r="M14" s="37" t="n">
        <f aca="false">M12-M13</f>
        <v>1379.50531994375</v>
      </c>
      <c r="N14" s="37" t="n">
        <f aca="false">N12-N13</f>
        <v>1218.12727189058</v>
      </c>
      <c r="O14" s="37" t="n">
        <f aca="false">O12-O13</f>
        <v>1475.38695276943</v>
      </c>
      <c r="P14" s="37" t="n">
        <f aca="false">P12-P13</f>
        <v>768.766598906092</v>
      </c>
    </row>
    <row r="15" customFormat="false" ht="12.75" hidden="false" customHeight="false" outlineLevel="0" collapsed="false">
      <c r="A15" s="27" t="n">
        <v>40</v>
      </c>
      <c r="B15" s="20" t="s">
        <v>24</v>
      </c>
      <c r="C15" s="28" t="n">
        <f aca="false">'MP 2006'!B47</f>
        <v>21924.7799010624</v>
      </c>
      <c r="D15" s="28" t="n">
        <f aca="false">'MP 2006'!C47</f>
        <v>20543.7324221164</v>
      </c>
      <c r="E15" s="28" t="n">
        <f aca="false">'MP 2006'!D47</f>
        <v>19529.5567693096</v>
      </c>
      <c r="F15" s="28" t="n">
        <f aca="false">'MP 2006'!E47</f>
        <v>19851</v>
      </c>
      <c r="G15" s="28" t="n">
        <f aca="false">'MP 2006'!F47</f>
        <v>19642.0455352217</v>
      </c>
      <c r="H15" s="28" t="n">
        <f aca="false">'MP 2006'!G47</f>
        <v>22250</v>
      </c>
      <c r="I15" s="28" t="n">
        <f aca="false">'MP 2006'!H47</f>
        <v>20094.2877288542</v>
      </c>
      <c r="J15" s="28" t="n">
        <f aca="false">'MP 2006'!I47</f>
        <v>19870.2957662695</v>
      </c>
      <c r="K15" s="28" t="n">
        <f aca="false">'MP 2006'!J47</f>
        <v>19776</v>
      </c>
      <c r="L15" s="28" t="n">
        <f aca="false">'MP 2006'!K47</f>
        <v>20855</v>
      </c>
      <c r="M15" s="28" t="n">
        <f aca="false">'MP 2006'!L47</f>
        <v>20644</v>
      </c>
      <c r="N15" s="28" t="n">
        <f aca="false">'MP 2006'!M47</f>
        <v>19929</v>
      </c>
      <c r="O15" s="28" t="n">
        <f aca="false">'MP 2006'!N47</f>
        <v>21552.9424675197</v>
      </c>
      <c r="P15" s="28" t="n">
        <f aca="false">'MP 2006'!O47</f>
        <v>20450.0543263024</v>
      </c>
    </row>
    <row r="16" s="24" customFormat="true" ht="12.75" hidden="false" customHeight="false" outlineLevel="0" collapsed="false">
      <c r="A16" s="27"/>
      <c r="B16" s="22" t="s">
        <v>25</v>
      </c>
      <c r="C16" s="23" t="n">
        <f aca="false">'MP 2005'!B47</f>
        <v>20996.0052798945</v>
      </c>
      <c r="D16" s="23" t="n">
        <f aca="false">'MP 2005'!C47</f>
        <v>19781.9764174892</v>
      </c>
      <c r="E16" s="23" t="n">
        <f aca="false">'MP 2005'!D47</f>
        <v>18250.7881984305</v>
      </c>
      <c r="F16" s="23" t="n">
        <f aca="false">'MP 2005'!E47</f>
        <v>19136.1887457171</v>
      </c>
      <c r="G16" s="23" t="n">
        <f aca="false">'MP 2005'!F47</f>
        <v>18408.8014363014</v>
      </c>
      <c r="H16" s="23" t="n">
        <f aca="false">'MP 2005'!G47</f>
        <v>18458.4102148732</v>
      </c>
      <c r="I16" s="23" t="n">
        <f aca="false">'MP 2005'!H47</f>
        <v>18278.3431295134</v>
      </c>
      <c r="J16" s="23" t="n">
        <f aca="false">'MP 2005'!I47</f>
        <v>19235.7105071336</v>
      </c>
      <c r="K16" s="23" t="n">
        <f aca="false">'MP 2005'!J47</f>
        <v>18188.6147736466</v>
      </c>
      <c r="L16" s="23" t="n">
        <f aca="false">'MP 2005'!K47</f>
        <v>18352.7570224362</v>
      </c>
      <c r="M16" s="23" t="n">
        <f aca="false">'MP 2005'!L47</f>
        <v>19280.374049577</v>
      </c>
      <c r="N16" s="23" t="n">
        <f aca="false">'MP 2005'!M47</f>
        <v>18736.2509464774</v>
      </c>
      <c r="O16" s="23" t="n">
        <f aca="false">'MP 2005'!N47</f>
        <v>20137.9388949173</v>
      </c>
      <c r="P16" s="23" t="n">
        <f aca="false">'MP 2005'!O47</f>
        <v>19699.7143230464</v>
      </c>
    </row>
    <row r="17" customFormat="false" ht="13.5" hidden="false" customHeight="false" outlineLevel="0" collapsed="false">
      <c r="A17" s="27"/>
      <c r="B17" s="25" t="s">
        <v>32</v>
      </c>
      <c r="C17" s="37" t="n">
        <f aca="false">C15-C16</f>
        <v>928.774621167904</v>
      </c>
      <c r="D17" s="37" t="n">
        <f aca="false">D15-D16</f>
        <v>761.756004627252</v>
      </c>
      <c r="E17" s="37" t="n">
        <f aca="false">E15-E16</f>
        <v>1278.76857087905</v>
      </c>
      <c r="F17" s="37" t="n">
        <f aca="false">F15-F16</f>
        <v>714.811254282929</v>
      </c>
      <c r="G17" s="37" t="n">
        <f aca="false">G15-G16</f>
        <v>1233.24409892034</v>
      </c>
      <c r="H17" s="37" t="n">
        <f aca="false">H15-H16</f>
        <v>3791.5897851268</v>
      </c>
      <c r="I17" s="37" t="n">
        <f aca="false">I15-I16</f>
        <v>1815.94459934074</v>
      </c>
      <c r="J17" s="37" t="n">
        <f aca="false">J15-J16</f>
        <v>634.585259135918</v>
      </c>
      <c r="K17" s="37" t="n">
        <f aca="false">K15-K16</f>
        <v>1587.38522635344</v>
      </c>
      <c r="L17" s="37" t="n">
        <f aca="false">L15-L16</f>
        <v>2502.24297756384</v>
      </c>
      <c r="M17" s="37" t="n">
        <f aca="false">M15-M16</f>
        <v>1363.62595042303</v>
      </c>
      <c r="N17" s="37" t="n">
        <f aca="false">N15-N16</f>
        <v>1192.74905352264</v>
      </c>
      <c r="O17" s="37" t="n">
        <f aca="false">O15-O16</f>
        <v>1415.00357260232</v>
      </c>
      <c r="P17" s="37" t="n">
        <f aca="false">P15-P16</f>
        <v>750.340003255977</v>
      </c>
    </row>
    <row r="18" s="24" customFormat="true" ht="12.75" hidden="false" customHeight="false" outlineLevel="0" collapsed="false">
      <c r="A18" s="30" t="n">
        <v>50</v>
      </c>
      <c r="B18" s="20" t="s">
        <v>24</v>
      </c>
      <c r="C18" s="28" t="n">
        <f aca="false">'MP 2006'!B57</f>
        <v>21148.7190663439</v>
      </c>
      <c r="D18" s="28" t="n">
        <f aca="false">'MP 2006'!C57</f>
        <v>20255.6843246421</v>
      </c>
      <c r="E18" s="28" t="n">
        <f aca="false">'MP 2006'!D57</f>
        <v>19383.9891429168</v>
      </c>
      <c r="F18" s="28" t="n">
        <f aca="false">'MP 2006'!E57</f>
        <v>19490</v>
      </c>
      <c r="G18" s="28" t="n">
        <f aca="false">'MP 2006'!F57</f>
        <v>19582.9830562207</v>
      </c>
      <c r="H18" s="28" t="n">
        <f aca="false">'MP 2006'!G57</f>
        <v>20718</v>
      </c>
      <c r="I18" s="28" t="n">
        <f aca="false">'MP 2006'!H57</f>
        <v>19845.8495719678</v>
      </c>
      <c r="J18" s="28" t="n">
        <f aca="false">'MP 2006'!I57</f>
        <v>19641.7921552813</v>
      </c>
      <c r="K18" s="28" t="n">
        <f aca="false">'MP 2006'!J57</f>
        <v>19716</v>
      </c>
      <c r="L18" s="28" t="n">
        <f aca="false">'MP 2006'!K57</f>
        <v>20670</v>
      </c>
      <c r="M18" s="28" t="n">
        <f aca="false">'MP 2006'!L57</f>
        <v>20482</v>
      </c>
      <c r="N18" s="28" t="n">
        <f aca="false">'MP 2006'!M57</f>
        <v>19604</v>
      </c>
      <c r="O18" s="28" t="n">
        <f aca="false">'MP 2006'!N57</f>
        <v>21040.3559822576</v>
      </c>
      <c r="P18" s="28" t="n">
        <f aca="false">'MP 2006'!O57</f>
        <v>20069.9133589946</v>
      </c>
    </row>
    <row r="19" s="24" customFormat="true" ht="12.75" hidden="false" customHeight="false" outlineLevel="0" collapsed="false">
      <c r="A19" s="30"/>
      <c r="B19" s="22" t="s">
        <v>25</v>
      </c>
      <c r="C19" s="23" t="n">
        <f aca="false">'MP 2005'!B57</f>
        <v>20603.8495211557</v>
      </c>
      <c r="D19" s="23" t="n">
        <f aca="false">'MP 2005'!C57</f>
        <v>19504.4786477956</v>
      </c>
      <c r="E19" s="23" t="n">
        <f aca="false">'MP 2005'!D57</f>
        <v>18250.7881984305</v>
      </c>
      <c r="F19" s="23" t="n">
        <f aca="false">'MP 2005'!E57</f>
        <v>18797.4063199338</v>
      </c>
      <c r="G19" s="23" t="n">
        <f aca="false">'MP 2005'!F57</f>
        <v>18353.5908581048</v>
      </c>
      <c r="H19" s="23" t="n">
        <f aca="false">'MP 2005'!G57</f>
        <v>17950.5862789243</v>
      </c>
      <c r="I19" s="23" t="n">
        <f aca="false">'MP 2005'!H57</f>
        <v>18045.6850064071</v>
      </c>
      <c r="J19" s="23" t="n">
        <f aca="false">'MP 2005'!I57</f>
        <v>19134.7208809315</v>
      </c>
      <c r="K19" s="23" t="n">
        <f aca="false">'MP 2005'!J57</f>
        <v>18132.3320830594</v>
      </c>
      <c r="L19" s="23" t="n">
        <f aca="false">'MP 2005'!K57</f>
        <v>18178.3004689654</v>
      </c>
      <c r="M19" s="23" t="n">
        <f aca="false">'MP 2005'!L57</f>
        <v>19127.7658033248</v>
      </c>
      <c r="N19" s="23" t="n">
        <f aca="false">'MP 2005'!M57</f>
        <v>18430.6448807859</v>
      </c>
      <c r="O19" s="23" t="n">
        <f aca="false">'MP 2005'!N57</f>
        <v>19671.079761952</v>
      </c>
      <c r="P19" s="23" t="n">
        <f aca="false">'MP 2005'!O57</f>
        <v>19333.5274730826</v>
      </c>
    </row>
    <row r="20" s="24" customFormat="true" ht="13.5" hidden="false" customHeight="false" outlineLevel="0" collapsed="false">
      <c r="A20" s="30"/>
      <c r="B20" s="25" t="s">
        <v>32</v>
      </c>
      <c r="C20" s="37" t="n">
        <f aca="false">C18-C19</f>
        <v>544.869545188147</v>
      </c>
      <c r="D20" s="37" t="n">
        <f aca="false">D18-D19</f>
        <v>751.205676846574</v>
      </c>
      <c r="E20" s="37" t="n">
        <f aca="false">E18-E19</f>
        <v>1133.20094448629</v>
      </c>
      <c r="F20" s="37" t="n">
        <f aca="false">F18-F19</f>
        <v>692.593680066184</v>
      </c>
      <c r="G20" s="37" t="n">
        <f aca="false">G18-G19</f>
        <v>1229.39219811593</v>
      </c>
      <c r="H20" s="37" t="n">
        <f aca="false">H18-H19</f>
        <v>2767.41372107567</v>
      </c>
      <c r="I20" s="37" t="n">
        <f aca="false">I18-I19</f>
        <v>1800.16456556077</v>
      </c>
      <c r="J20" s="37" t="n">
        <f aca="false">J18-J19</f>
        <v>507.071274349801</v>
      </c>
      <c r="K20" s="37" t="n">
        <f aca="false">K18-K19</f>
        <v>1583.66791694057</v>
      </c>
      <c r="L20" s="37" t="n">
        <f aca="false">L18-L19</f>
        <v>2491.6995310346</v>
      </c>
      <c r="M20" s="37" t="n">
        <f aca="false">M18-M19</f>
        <v>1354.23419667523</v>
      </c>
      <c r="N20" s="37" t="n">
        <f aca="false">N18-N19</f>
        <v>1173.35511921411</v>
      </c>
      <c r="O20" s="37" t="n">
        <f aca="false">O18-O19</f>
        <v>1369.27622030567</v>
      </c>
      <c r="P20" s="37" t="n">
        <f aca="false">P18-P19</f>
        <v>736.385885912008</v>
      </c>
    </row>
    <row r="21" s="24" customFormat="true" ht="12.75" hidden="false" customHeight="false" outlineLevel="0" collapsed="false">
      <c r="A21" s="27" t="n">
        <v>60</v>
      </c>
      <c r="B21" s="20" t="s">
        <v>24</v>
      </c>
      <c r="C21" s="28" t="n">
        <f aca="false">'MP 2006'!B67</f>
        <v>20825.6898503624</v>
      </c>
      <c r="D21" s="28" t="n">
        <f aca="false">'MP 2006'!C67</f>
        <v>20024.6434047717</v>
      </c>
      <c r="E21" s="28" t="n">
        <f aca="false">'MP 2006'!D67</f>
        <v>19256.402251162</v>
      </c>
      <c r="F21" s="28" t="n">
        <f aca="false">'MP 2006'!E67</f>
        <v>19302</v>
      </c>
      <c r="G21" s="28" t="n">
        <f aca="false">'MP 2006'!F67</f>
        <v>19534.6494739407</v>
      </c>
      <c r="H21" s="28" t="n">
        <f aca="false">'MP 2006'!G67</f>
        <v>20581</v>
      </c>
      <c r="I21" s="28" t="n">
        <f aca="false">'MP 2006'!H67</f>
        <v>19655.7195203877</v>
      </c>
      <c r="J21" s="28" t="n">
        <f aca="false">'MP 2006'!I67</f>
        <v>19478.7192193298</v>
      </c>
      <c r="K21" s="28" t="n">
        <f aca="false">'MP 2006'!J67</f>
        <v>19663</v>
      </c>
      <c r="L21" s="28" t="n">
        <f aca="false">'MP 2006'!K67</f>
        <v>20525</v>
      </c>
      <c r="M21" s="28" t="n">
        <f aca="false">'MP 2006'!L67</f>
        <v>20257</v>
      </c>
      <c r="N21" s="28" t="n">
        <f aca="false">'MP 2006'!M67</f>
        <v>19344</v>
      </c>
      <c r="O21" s="28" t="n">
        <f aca="false">'MP 2006'!N67</f>
        <v>20640.8394249587</v>
      </c>
      <c r="P21" s="28" t="n">
        <f aca="false">'MP 2006'!O67</f>
        <v>19767.8875081921</v>
      </c>
    </row>
    <row r="22" s="24" customFormat="true" ht="12.75" hidden="false" customHeight="false" outlineLevel="0" collapsed="false">
      <c r="A22" s="27"/>
      <c r="B22" s="22" t="s">
        <v>25</v>
      </c>
      <c r="C22" s="23" t="n">
        <f aca="false">'MP 2005'!B67</f>
        <v>20317.8805004182</v>
      </c>
      <c r="D22" s="23" t="n">
        <f aca="false">'MP 2005'!C67</f>
        <v>19281.8913241147</v>
      </c>
      <c r="E22" s="23" t="n">
        <f aca="false">'MP 2005'!D67</f>
        <v>17945.1890708365</v>
      </c>
      <c r="F22" s="23" t="n">
        <f aca="false">'MP 2005'!E67</f>
        <v>18606.085371797</v>
      </c>
      <c r="G22" s="23" t="n">
        <f aca="false">'MP 2005'!F67</f>
        <v>18308.4094659735</v>
      </c>
      <c r="H22" s="23" t="n">
        <f aca="false">'MP 2005'!G67</f>
        <v>17694.7731055972</v>
      </c>
      <c r="I22" s="23" t="n">
        <f aca="false">'MP 2005'!H67</f>
        <v>17866.127632259</v>
      </c>
      <c r="J22" s="23" t="n">
        <f aca="false">'MP 2005'!I67</f>
        <v>19049.9802846997</v>
      </c>
      <c r="K22" s="23" t="n">
        <f aca="false">'MP 2005'!J67</f>
        <v>18086.2733313367</v>
      </c>
      <c r="L22" s="23" t="n">
        <f aca="false">'MP 2005'!K67</f>
        <v>18041.1163736264</v>
      </c>
      <c r="M22" s="23" t="n">
        <f aca="false">'MP 2005'!L67</f>
        <v>19032.0733252204</v>
      </c>
      <c r="N22" s="23" t="n">
        <f aca="false">'MP 2005'!M67</f>
        <v>18186.7676294283</v>
      </c>
      <c r="O22" s="23" t="n">
        <f aca="false">'MP 2005'!N67</f>
        <v>19306.8760603958</v>
      </c>
      <c r="P22" s="23" t="n">
        <f aca="false">'MP 2005'!O67</f>
        <v>19042.5941454651</v>
      </c>
    </row>
    <row r="23" s="24" customFormat="true" ht="13.5" hidden="false" customHeight="false" outlineLevel="0" collapsed="false">
      <c r="A23" s="27"/>
      <c r="B23" s="25" t="s">
        <v>32</v>
      </c>
      <c r="C23" s="37" t="n">
        <f aca="false">C21-C22</f>
        <v>507.809349944295</v>
      </c>
      <c r="D23" s="37" t="n">
        <f aca="false">D21-D22</f>
        <v>742.752080656981</v>
      </c>
      <c r="E23" s="37" t="n">
        <f aca="false">E21-E22</f>
        <v>1311.2131803255</v>
      </c>
      <c r="F23" s="37" t="n">
        <f aca="false">F21-F22</f>
        <v>695.914628202987</v>
      </c>
      <c r="G23" s="37" t="n">
        <f aca="false">G21-G22</f>
        <v>1226.24000796723</v>
      </c>
      <c r="H23" s="37" t="n">
        <f aca="false">H21-H22</f>
        <v>2886.2268944028</v>
      </c>
      <c r="I23" s="37" t="n">
        <f aca="false">I21-I22</f>
        <v>1789.59188812867</v>
      </c>
      <c r="J23" s="37" t="n">
        <f aca="false">J21-J22</f>
        <v>428.738934630015</v>
      </c>
      <c r="K23" s="37" t="n">
        <f aca="false">K21-K22</f>
        <v>1576.72666866329</v>
      </c>
      <c r="L23" s="37" t="n">
        <f aca="false">L21-L22</f>
        <v>2483.88362637362</v>
      </c>
      <c r="M23" s="37" t="n">
        <f aca="false">M21-M22</f>
        <v>1224.92667477964</v>
      </c>
      <c r="N23" s="37" t="n">
        <f aca="false">N21-N22</f>
        <v>1157.23237057175</v>
      </c>
      <c r="O23" s="37" t="n">
        <f aca="false">O21-O22</f>
        <v>1333.96336456292</v>
      </c>
      <c r="P23" s="37" t="n">
        <f aca="false">P21-P22</f>
        <v>725.293362726956</v>
      </c>
    </row>
    <row r="24" s="24" customFormat="true" ht="12.75" hidden="false" customHeight="false" outlineLevel="0" collapsed="false">
      <c r="A24" s="30" t="n">
        <v>70</v>
      </c>
      <c r="B24" s="20" t="s">
        <v>24</v>
      </c>
      <c r="C24" s="28" t="n">
        <f aca="false">'MP 2006'!B77</f>
        <v>20561.5190450775</v>
      </c>
      <c r="D24" s="28" t="n">
        <f aca="false">'MP 2006'!C77</f>
        <v>19834.7290905312</v>
      </c>
      <c r="E24" s="28" t="n">
        <f aca="false">'MP 2006'!D77</f>
        <v>19145.8452886527</v>
      </c>
      <c r="F24" s="28" t="n">
        <f aca="false">'MP 2006'!E77</f>
        <v>19240</v>
      </c>
      <c r="G24" s="28" t="n">
        <f aca="false">'MP 2006'!F77</f>
        <v>19496.1542886892</v>
      </c>
      <c r="H24" s="28" t="n">
        <f aca="false">'MP 2006'!G77</f>
        <v>20445</v>
      </c>
      <c r="I24" s="28" t="n">
        <f aca="false">'MP 2006'!H77</f>
        <v>19571.3528186298</v>
      </c>
      <c r="J24" s="28" t="n">
        <f aca="false">'MP 2006'!I77</f>
        <v>19352.102838121</v>
      </c>
      <c r="K24" s="28" t="n">
        <f aca="false">'MP 2006'!J77</f>
        <v>19624</v>
      </c>
      <c r="L24" s="28" t="n">
        <f aca="false">'MP 2006'!K77</f>
        <v>20410</v>
      </c>
      <c r="M24" s="28" t="n">
        <f aca="false">'MP 2006'!L77</f>
        <v>20183</v>
      </c>
      <c r="N24" s="28" t="n">
        <f aca="false">'MP 2006'!M77</f>
        <v>19131</v>
      </c>
      <c r="O24" s="28" t="n">
        <f aca="false">'MP 2006'!N77</f>
        <v>20324.0114971521</v>
      </c>
      <c r="P24" s="28" t="n">
        <f aca="false">'MP 2006'!O77</f>
        <v>19520.8189991206</v>
      </c>
    </row>
    <row r="25" s="24" customFormat="true" ht="12.75" hidden="false" customHeight="false" outlineLevel="0" collapsed="false">
      <c r="A25" s="30"/>
      <c r="B25" s="22" t="s">
        <v>25</v>
      </c>
      <c r="C25" s="23" t="n">
        <f aca="false">'MP 2005'!B77</f>
        <v>20200.2808272895</v>
      </c>
      <c r="D25" s="23" t="n">
        <f aca="false">'MP 2005'!C77</f>
        <v>19098.9370473011</v>
      </c>
      <c r="E25" s="23" t="n">
        <f aca="false">'MP 2005'!D77</f>
        <v>17945.1890708365</v>
      </c>
      <c r="F25" s="23" t="n">
        <f aca="false">'MP 2005'!E77</f>
        <v>18550.9983615822</v>
      </c>
      <c r="G25" s="23" t="n">
        <f aca="false">'MP 2005'!F77</f>
        <v>18272.4248362818</v>
      </c>
      <c r="H25" s="23" t="n">
        <f aca="false">'MP 2005'!G77</f>
        <v>17477.4155664543</v>
      </c>
      <c r="I25" s="23" t="n">
        <f aca="false">'MP 2005'!H77</f>
        <v>17748.2275611616</v>
      </c>
      <c r="J25" s="23" t="n">
        <f aca="false">'MP 2005'!I77</f>
        <v>18983.45540436</v>
      </c>
      <c r="K25" s="23" t="n">
        <f aca="false">'MP 2005'!J77</f>
        <v>18049.5899303476</v>
      </c>
      <c r="L25" s="23" t="n">
        <f aca="false">'MP 2005'!K77</f>
        <v>17933.5030610463</v>
      </c>
      <c r="M25" s="23" t="n">
        <f aca="false">'MP 2005'!L77</f>
        <v>18962.4300933354</v>
      </c>
      <c r="N25" s="23" t="n">
        <f aca="false">'MP 2005'!M77</f>
        <v>17986.6733468184</v>
      </c>
      <c r="O25" s="23" t="n">
        <f aca="false">'MP 2005'!N77</f>
        <v>19017.4892151496</v>
      </c>
      <c r="P25" s="23" t="n">
        <f aca="false">'MP 2005'!O77</f>
        <v>18804.595129426</v>
      </c>
    </row>
    <row r="26" s="24" customFormat="true" ht="13.5" hidden="false" customHeight="false" outlineLevel="0" collapsed="false">
      <c r="A26" s="30"/>
      <c r="B26" s="25" t="s">
        <v>32</v>
      </c>
      <c r="C26" s="37" t="n">
        <f aca="false">C24-C25</f>
        <v>361.238217787966</v>
      </c>
      <c r="D26" s="37" t="n">
        <f aca="false">D24-D25</f>
        <v>735.792043230162</v>
      </c>
      <c r="E26" s="37" t="n">
        <f aca="false">E24-E25</f>
        <v>1200.65621781617</v>
      </c>
      <c r="F26" s="37" t="n">
        <f aca="false">F24-F25</f>
        <v>689.001638417802</v>
      </c>
      <c r="G26" s="37" t="n">
        <f aca="false">G24-G25</f>
        <v>1223.72945240735</v>
      </c>
      <c r="H26" s="37" t="n">
        <f aca="false">H24-H25</f>
        <v>2967.58443354569</v>
      </c>
      <c r="I26" s="37" t="n">
        <f aca="false">I24-I25</f>
        <v>1823.12525746816</v>
      </c>
      <c r="J26" s="37" t="n">
        <f aca="false">J24-J25</f>
        <v>368.647433761005</v>
      </c>
      <c r="K26" s="37" t="n">
        <f aca="false">K24-K25</f>
        <v>1574.41006965244</v>
      </c>
      <c r="L26" s="37" t="n">
        <f aca="false">L24-L25</f>
        <v>2476.49693895366</v>
      </c>
      <c r="M26" s="37" t="n">
        <f aca="false">M24-M25</f>
        <v>1220.56990666458</v>
      </c>
      <c r="N26" s="37" t="n">
        <f aca="false">N24-N25</f>
        <v>1144.32665318157</v>
      </c>
      <c r="O26" s="37" t="n">
        <f aca="false">O24-O25</f>
        <v>1306.5222820025</v>
      </c>
      <c r="P26" s="37" t="n">
        <f aca="false">P24-P25</f>
        <v>716.22386969459</v>
      </c>
    </row>
    <row r="27" s="24" customFormat="true" ht="12.75" hidden="false" customHeight="false" outlineLevel="0" collapsed="false">
      <c r="A27" s="27" t="n">
        <v>80</v>
      </c>
      <c r="B27" s="20" t="s">
        <v>24</v>
      </c>
      <c r="C27" s="28" t="n">
        <f aca="false">'MP 2006'!B87</f>
        <v>20341.6106068784</v>
      </c>
      <c r="D27" s="28" t="n">
        <f aca="false">'MP 2006'!C87</f>
        <v>19676.5052613652</v>
      </c>
      <c r="E27" s="28" t="n">
        <f aca="false">'MP 2006'!D87</f>
        <v>19051.61105439</v>
      </c>
      <c r="F27" s="28" t="n">
        <f aca="false">'MP 2006'!E87</f>
        <v>19199</v>
      </c>
      <c r="G27" s="28" t="n">
        <f aca="false">'MP 2006'!F87</f>
        <v>19466.8171013525</v>
      </c>
      <c r="H27" s="28" t="n">
        <f aca="false">'MP 2006'!G87</f>
        <v>20312</v>
      </c>
      <c r="I27" s="28" t="n">
        <f aca="false">'MP 2006'!H87</f>
        <v>19489.0717849266</v>
      </c>
      <c r="J27" s="28" t="n">
        <f aca="false">'MP 2006'!I87</f>
        <v>19260.4296015611</v>
      </c>
      <c r="K27" s="28" t="n">
        <f aca="false">'MP 2006'!J87</f>
        <v>19594</v>
      </c>
      <c r="L27" s="28" t="n">
        <f aca="false">'MP 2006'!K87</f>
        <v>20319</v>
      </c>
      <c r="M27" s="28" t="n">
        <f aca="false">'MP 2006'!L87</f>
        <v>19998</v>
      </c>
      <c r="N27" s="28" t="n">
        <f aca="false">'MP 2006'!M87</f>
        <v>18954</v>
      </c>
      <c r="O27" s="28" t="n">
        <f aca="false">'MP 2006'!N87</f>
        <v>20071.0986499559</v>
      </c>
      <c r="P27" s="28" t="n">
        <f aca="false">'MP 2006'!O87</f>
        <v>19315.1431220207</v>
      </c>
    </row>
    <row r="28" s="24" customFormat="true" ht="12.75" hidden="false" customHeight="false" outlineLevel="0" collapsed="false">
      <c r="A28" s="27"/>
      <c r="B28" s="22" t="s">
        <v>25</v>
      </c>
      <c r="C28" s="23" t="n">
        <f aca="false">'MP 2005'!B87</f>
        <v>19884.4817516099</v>
      </c>
      <c r="D28" s="23" t="n">
        <f aca="false">'MP 2005'!C87</f>
        <v>18946.5367219392</v>
      </c>
      <c r="E28" s="23" t="n">
        <f aca="false">'MP 2005'!D87</f>
        <v>17945.1890708365</v>
      </c>
      <c r="F28" s="23" t="n">
        <f aca="false">'MP 2005'!E87</f>
        <v>18504.7098334144</v>
      </c>
      <c r="G28" s="23" t="n">
        <f aca="false">'MP 2005'!F87</f>
        <v>18245.0009437715</v>
      </c>
      <c r="H28" s="23" t="n">
        <f aca="false">'MP 2005'!G87</f>
        <v>17306.1086895168</v>
      </c>
      <c r="I28" s="23" t="n">
        <f aca="false">'MP 2005'!H87</f>
        <v>17655.3653538</v>
      </c>
      <c r="J28" s="23" t="n">
        <f aca="false">'MP 2005'!I87</f>
        <v>18936.819227408</v>
      </c>
      <c r="K28" s="23" t="n">
        <f aca="false">'MP 2005'!J87</f>
        <v>18021.6335041106</v>
      </c>
      <c r="L28" s="23" t="n">
        <f aca="false">'MP 2005'!K87</f>
        <v>17846.0588892984</v>
      </c>
      <c r="M28" s="23" t="n">
        <f aca="false">'MP 2005'!L87</f>
        <v>18687.3936664532</v>
      </c>
      <c r="N28" s="23" t="n">
        <f aca="false">'MP 2005'!M87</f>
        <v>17819.7918391248</v>
      </c>
      <c r="O28" s="23" t="n">
        <f aca="false">'MP 2005'!N87</f>
        <v>18785.7676278772</v>
      </c>
      <c r="P28" s="23" t="n">
        <f aca="false">'MP 2005'!O87</f>
        <v>18606.4576020127</v>
      </c>
    </row>
    <row r="29" s="24" customFormat="true" ht="13.5" hidden="false" customHeight="false" outlineLevel="0" collapsed="false">
      <c r="A29" s="27"/>
      <c r="B29" s="25" t="s">
        <v>32</v>
      </c>
      <c r="C29" s="37" t="n">
        <f aca="false">C27-C28</f>
        <v>457.128855268471</v>
      </c>
      <c r="D29" s="37" t="n">
        <f aca="false">D27-D28</f>
        <v>729.968539426063</v>
      </c>
      <c r="E29" s="37" t="n">
        <f aca="false">E27-E28</f>
        <v>1106.42198355353</v>
      </c>
      <c r="F29" s="37" t="n">
        <f aca="false">F27-F28</f>
        <v>694.290166585637</v>
      </c>
      <c r="G29" s="37" t="n">
        <f aca="false">G27-G28</f>
        <v>1221.81615758104</v>
      </c>
      <c r="H29" s="37" t="n">
        <f aca="false">H27-H28</f>
        <v>3005.89131048324</v>
      </c>
      <c r="I29" s="37" t="n">
        <f aca="false">I27-I28</f>
        <v>1833.70643112663</v>
      </c>
      <c r="J29" s="37" t="n">
        <f aca="false">J27-J28</f>
        <v>323.610374153126</v>
      </c>
      <c r="K29" s="37" t="n">
        <f aca="false">K27-K28</f>
        <v>1572.36649588943</v>
      </c>
      <c r="L29" s="37" t="n">
        <f aca="false">L27-L28</f>
        <v>2472.94111070158</v>
      </c>
      <c r="M29" s="37" t="n">
        <f aca="false">M27-M28</f>
        <v>1310.60633354681</v>
      </c>
      <c r="N29" s="37" t="n">
        <f aca="false">N27-N28</f>
        <v>1134.20816087515</v>
      </c>
      <c r="O29" s="37" t="n">
        <f aca="false">O27-O28</f>
        <v>1285.33102207866</v>
      </c>
      <c r="P29" s="37" t="n">
        <f aca="false">P27-P28</f>
        <v>708.685520008046</v>
      </c>
    </row>
    <row r="30" s="24" customFormat="true" ht="12.75" hidden="false" customHeight="false" outlineLevel="0" collapsed="false">
      <c r="A30" s="30" t="n">
        <v>90</v>
      </c>
      <c r="B30" s="20" t="s">
        <v>24</v>
      </c>
      <c r="C30" s="28" t="n">
        <f aca="false">'MP 2006'!B97</f>
        <v>20187.413593202</v>
      </c>
      <c r="D30" s="28" t="n">
        <f aca="false">'MP 2006'!C97</f>
        <v>19543.9245707804</v>
      </c>
      <c r="E30" s="28" t="n">
        <f aca="false">'MP 2006'!D97</f>
        <v>18968.5872245412</v>
      </c>
      <c r="F30" s="28" t="n">
        <f aca="false">'MP 2006'!E97</f>
        <v>19153</v>
      </c>
      <c r="G30" s="28" t="n">
        <f aca="false">'MP 2006'!F97</f>
        <v>19446.1362584342</v>
      </c>
      <c r="H30" s="28" t="n">
        <f aca="false">'MP 2006'!G97</f>
        <v>20181</v>
      </c>
      <c r="I30" s="28" t="n">
        <f aca="false">'MP 2006'!H97</f>
        <v>19407.6038868802</v>
      </c>
      <c r="J30" s="28" t="n">
        <f aca="false">'MP 2006'!I97</f>
        <v>19189.4847619252</v>
      </c>
      <c r="K30" s="28" t="n">
        <f aca="false">'MP 2006'!J97</f>
        <v>19572</v>
      </c>
      <c r="L30" s="28" t="n">
        <f aca="false">'MP 2006'!K97</f>
        <v>20245</v>
      </c>
      <c r="M30" s="28" t="n">
        <f aca="false">'MP 2006'!L97</f>
        <v>19924</v>
      </c>
      <c r="N30" s="28" t="n">
        <f aca="false">'MP 2006'!M97</f>
        <v>18804</v>
      </c>
      <c r="O30" s="28" t="n">
        <f aca="false">'MP 2006'!N97</f>
        <v>19869.9392978214</v>
      </c>
      <c r="P30" s="28" t="n">
        <f aca="false">'MP 2006'!O97</f>
        <v>19142.2612860189</v>
      </c>
    </row>
    <row r="31" s="24" customFormat="true" ht="12.75" hidden="false" customHeight="false" outlineLevel="0" collapsed="false">
      <c r="A31" s="30"/>
      <c r="B31" s="22" t="s">
        <v>25</v>
      </c>
      <c r="C31" s="23" t="n">
        <f aca="false">'MP 2005'!B97</f>
        <v>19706.2255051147</v>
      </c>
      <c r="D31" s="23" t="n">
        <f aca="false">'MP 2005'!C97</f>
        <v>18818.8712123298</v>
      </c>
      <c r="E31" s="23" t="n">
        <f aca="false">'MP 2005'!D97</f>
        <v>17945.1890708365</v>
      </c>
      <c r="F31" s="23" t="n">
        <f aca="false">'MP 2005'!E97</f>
        <v>18466.7400139298</v>
      </c>
      <c r="G31" s="23" t="n">
        <f aca="false">'MP 2005'!F97</f>
        <v>18225.6688514783</v>
      </c>
      <c r="H31" s="23" t="n">
        <f aca="false">'MP 2005'!G97</f>
        <v>17156.4855729066</v>
      </c>
      <c r="I31" s="23" t="n">
        <f aca="false">'MP 2005'!H97</f>
        <v>17581.2070373398</v>
      </c>
      <c r="J31" s="23" t="n">
        <f aca="false">'MP 2005'!I97</f>
        <v>18907.0448865101</v>
      </c>
      <c r="K31" s="23" t="n">
        <f aca="false">'MP 2005'!J97</f>
        <v>18001.92600956</v>
      </c>
      <c r="L31" s="23" t="n">
        <f aca="false">'MP 2005'!K97</f>
        <v>17776.8632771612</v>
      </c>
      <c r="M31" s="23" t="n">
        <f aca="false">'MP 2005'!L97</f>
        <v>18617.5228882611</v>
      </c>
      <c r="N31" s="23" t="n">
        <f aca="false">'MP 2005'!M97</f>
        <v>17679.3932712321</v>
      </c>
      <c r="O31" s="23" t="n">
        <f aca="false">'MP 2005'!N97</f>
        <v>18600.6137063664</v>
      </c>
      <c r="P31" s="23" t="n">
        <f aca="false">'MP 2005'!O97</f>
        <v>18439.8950836506</v>
      </c>
    </row>
    <row r="32" s="24" customFormat="true" ht="13.5" hidden="false" customHeight="false" outlineLevel="0" collapsed="false">
      <c r="A32" s="30"/>
      <c r="B32" s="25" t="s">
        <v>32</v>
      </c>
      <c r="C32" s="37" t="n">
        <f aca="false">C30-C31</f>
        <v>481.188088087245</v>
      </c>
      <c r="D32" s="37" t="n">
        <f aca="false">D30-D31</f>
        <v>725.053358450514</v>
      </c>
      <c r="E32" s="37" t="n">
        <f aca="false">E30-E31</f>
        <v>1023.39815370467</v>
      </c>
      <c r="F32" s="37" t="n">
        <f aca="false">F30-F31</f>
        <v>686.259986070214</v>
      </c>
      <c r="G32" s="37" t="n">
        <f aca="false">G30-G31</f>
        <v>1220.46740695594</v>
      </c>
      <c r="H32" s="37" t="n">
        <f aca="false">H30-H31</f>
        <v>3024.51442709337</v>
      </c>
      <c r="I32" s="37" t="n">
        <f aca="false">I30-I31</f>
        <v>1826.39684954033</v>
      </c>
      <c r="J32" s="37" t="n">
        <f aca="false">J30-J31</f>
        <v>282.439875415079</v>
      </c>
      <c r="K32" s="37" t="n">
        <f aca="false">K30-K31</f>
        <v>1570.07399043996</v>
      </c>
      <c r="L32" s="37" t="n">
        <f aca="false">L30-L31</f>
        <v>2468.1367228388</v>
      </c>
      <c r="M32" s="37" t="n">
        <f aca="false">M30-M31</f>
        <v>1306.47711173893</v>
      </c>
      <c r="N32" s="37" t="n">
        <f aca="false">N30-N31</f>
        <v>1124.60672876793</v>
      </c>
      <c r="O32" s="37" t="n">
        <f aca="false">O30-O31</f>
        <v>1269.32559145502</v>
      </c>
      <c r="P32" s="37" t="n">
        <f aca="false">P30-P31</f>
        <v>702.366202368281</v>
      </c>
    </row>
    <row r="33" customFormat="false" ht="12.75" hidden="false" customHeight="false" outlineLevel="0" collapsed="false">
      <c r="A33" s="27" t="n">
        <v>100</v>
      </c>
      <c r="B33" s="20" t="s">
        <v>24</v>
      </c>
      <c r="C33" s="28" t="n">
        <f aca="false">'MP 2006'!B107</f>
        <v>20027.7957111885</v>
      </c>
      <c r="D33" s="28" t="n">
        <f aca="false">'MP 2006'!C107</f>
        <v>19432.9153548997</v>
      </c>
      <c r="E33" s="28" t="n">
        <f aca="false">'MP 2006'!D107</f>
        <v>18968.5872245412</v>
      </c>
      <c r="F33" s="28" t="n">
        <f aca="false">'MP 2006'!E107</f>
        <v>19128</v>
      </c>
      <c r="G33" s="28" t="n">
        <f aca="false">'MP 2006'!F107</f>
        <v>19433.7667850952</v>
      </c>
      <c r="H33" s="28" t="n">
        <f aca="false">'MP 2006'!G107</f>
        <v>20051</v>
      </c>
      <c r="I33" s="28" t="n">
        <f aca="false">'MP 2006'!H107</f>
        <v>19330.5461750544</v>
      </c>
      <c r="J33" s="28" t="n">
        <f aca="false">'MP 2006'!I107</f>
        <v>19128.1181237647</v>
      </c>
      <c r="K33" s="28" t="n">
        <f aca="false">'MP 2006'!J107</f>
        <v>19560</v>
      </c>
      <c r="L33" s="28" t="n">
        <f aca="false">'MP 2006'!K107</f>
        <v>20188</v>
      </c>
      <c r="M33" s="28" t="n">
        <f aca="false">'MP 2006'!L107</f>
        <v>19736</v>
      </c>
      <c r="N33" s="28" t="n">
        <f aca="false">'MP 2006'!M107</f>
        <v>18679</v>
      </c>
      <c r="O33" s="28" t="n">
        <f aca="false">'MP 2006'!N107</f>
        <v>19712.5157374167</v>
      </c>
      <c r="P33" s="28" t="n">
        <f aca="false">'MP 2006'!O107</f>
        <v>18996.4245834189</v>
      </c>
    </row>
    <row r="34" s="24" customFormat="true" ht="12.75" hidden="false" customHeight="false" outlineLevel="0" collapsed="false">
      <c r="A34" s="27"/>
      <c r="B34" s="22" t="s">
        <v>25</v>
      </c>
      <c r="C34" s="23" t="n">
        <f aca="false">'MP 2005'!B107</f>
        <v>19674.8496982151</v>
      </c>
      <c r="D34" s="23" t="n">
        <f aca="false">'MP 2005'!C107</f>
        <v>18712.0224427777</v>
      </c>
      <c r="E34" s="23" t="n">
        <f aca="false">'MP 2005'!D107</f>
        <v>17945.1890708365</v>
      </c>
      <c r="F34" s="23" t="n">
        <f aca="false">'MP 2005'!E107</f>
        <v>18436.758928879</v>
      </c>
      <c r="G34" s="23" t="n">
        <f aca="false">'MP 2005'!F107</f>
        <v>18214.1060829222</v>
      </c>
      <c r="H34" s="23" t="n">
        <f aca="false">'MP 2005'!G107</f>
        <v>17029.2957554583</v>
      </c>
      <c r="I34" s="23" t="n">
        <f aca="false">'MP 2005'!H107</f>
        <v>17475.9766400844</v>
      </c>
      <c r="J34" s="23" t="n">
        <f aca="false">'MP 2005'!I107</f>
        <v>18884.4962909566</v>
      </c>
      <c r="K34" s="23" t="n">
        <f aca="false">'MP 2005'!J107</f>
        <v>17990.1387081727</v>
      </c>
      <c r="L34" s="23" t="n">
        <f aca="false">'MP 2005'!K107</f>
        <v>17721.9211950032</v>
      </c>
      <c r="M34" s="23" t="n">
        <f aca="false">'MP 2005'!L107</f>
        <v>18539.6513687494</v>
      </c>
      <c r="N34" s="23" t="n">
        <f aca="false">'MP 2005'!M107</f>
        <v>17560.9632404469</v>
      </c>
      <c r="O34" s="23" t="n">
        <f aca="false">'MP 2005'!N107</f>
        <v>18454.7052187089</v>
      </c>
      <c r="P34" s="23" t="n">
        <f aca="false">'MP 2005'!O107</f>
        <v>18299.3673807003</v>
      </c>
    </row>
    <row r="35" customFormat="false" ht="13.5" hidden="false" customHeight="false" outlineLevel="0" collapsed="false">
      <c r="A35" s="27"/>
      <c r="B35" s="25" t="s">
        <v>32</v>
      </c>
      <c r="C35" s="37" t="n">
        <f aca="false">C33-C34</f>
        <v>352.9460129734</v>
      </c>
      <c r="D35" s="37" t="n">
        <f aca="false">D33-D34</f>
        <v>720.892912121995</v>
      </c>
      <c r="E35" s="37" t="n">
        <f aca="false">E33-E34</f>
        <v>1023.39815370467</v>
      </c>
      <c r="F35" s="37" t="n">
        <f aca="false">F33-F34</f>
        <v>691.241071121</v>
      </c>
      <c r="G35" s="37" t="n">
        <f aca="false">G33-G34</f>
        <v>1219.66070217296</v>
      </c>
      <c r="H35" s="37" t="n">
        <f aca="false">H33-H34</f>
        <v>3021.70424454165</v>
      </c>
      <c r="I35" s="37" t="n">
        <f aca="false">I33-I34</f>
        <v>1854.56953497</v>
      </c>
      <c r="J35" s="37" t="n">
        <f aca="false">J33-J34</f>
        <v>243.621832808054</v>
      </c>
      <c r="K35" s="37" t="n">
        <f aca="false">K33-K34</f>
        <v>1569.86129182727</v>
      </c>
      <c r="L35" s="37" t="n">
        <f aca="false">L33-L34</f>
        <v>2466.07880499677</v>
      </c>
      <c r="M35" s="37" t="n">
        <f aca="false">M33-M34</f>
        <v>1196.34863125064</v>
      </c>
      <c r="N35" s="37" t="n">
        <f aca="false">N33-N34</f>
        <v>1118.03675955306</v>
      </c>
      <c r="O35" s="37" t="n">
        <f aca="false">O33-O34</f>
        <v>1257.81051870781</v>
      </c>
      <c r="P35" s="37" t="n">
        <f aca="false">P33-P34</f>
        <v>697.05720271857</v>
      </c>
    </row>
    <row r="36" customFormat="false" ht="12.75" hidden="false" customHeight="false" outlineLevel="0" collapsed="false">
      <c r="A36" s="30" t="n">
        <v>110</v>
      </c>
      <c r="B36" s="20" t="s">
        <v>24</v>
      </c>
      <c r="C36" s="28" t="n">
        <f aca="false">'MP 2006'!B117</f>
        <v>19739.3551888464</v>
      </c>
      <c r="D36" s="28" t="n">
        <f aca="false">'MP 2006'!C117</f>
        <v>18979.8530726833</v>
      </c>
      <c r="E36" s="28" t="n">
        <f aca="false">'MP 2006'!D117</f>
        <v>18969</v>
      </c>
      <c r="F36" s="28" t="n">
        <f aca="false">'MP 2006'!E117</f>
        <v>18883</v>
      </c>
      <c r="G36" s="28" t="n">
        <f aca="false">'MP 2006'!F117</f>
        <v>19429.5057376513</v>
      </c>
      <c r="H36" s="28" t="n">
        <f aca="false">'MP 2006'!G117</f>
        <v>19941</v>
      </c>
      <c r="I36" s="28" t="n">
        <f aca="false">'MP 2006'!H117</f>
        <v>19255.1334958898</v>
      </c>
      <c r="J36" s="28" t="n">
        <f aca="false">'MP 2006'!I117</f>
        <v>19075.2881630813</v>
      </c>
      <c r="K36" s="28" t="n">
        <f aca="false">'MP 2006'!J117</f>
        <v>19554</v>
      </c>
      <c r="L36" s="28" t="n">
        <f aca="false">'MP 2006'!K117</f>
        <v>20145</v>
      </c>
      <c r="M36" s="28" t="n">
        <f aca="false">'MP 2006'!L117</f>
        <v>19736</v>
      </c>
      <c r="N36" s="28" t="n">
        <f aca="false">'MP 2006'!M117</f>
        <v>18573</v>
      </c>
      <c r="O36" s="28" t="n">
        <f aca="false">'MP 2006'!N117</f>
        <v>19586.8703370082</v>
      </c>
      <c r="P36" s="28" t="n">
        <f aca="false">'MP 2006'!O117</f>
        <v>18873.6551916463</v>
      </c>
    </row>
    <row r="37" customFormat="false" ht="12.75" hidden="false" customHeight="false" outlineLevel="0" collapsed="false">
      <c r="A37" s="30"/>
      <c r="B37" s="22" t="s">
        <v>25</v>
      </c>
      <c r="C37" s="23" t="n">
        <f aca="false">'MP 2005'!B117</f>
        <v>19539.8387135308</v>
      </c>
      <c r="D37" s="23" t="n">
        <f aca="false">'MP 2005'!C117</f>
        <v>18501.032875025</v>
      </c>
      <c r="E37" s="23" t="n">
        <f aca="false">'MP 2005'!D117</f>
        <v>17945.1890708365</v>
      </c>
      <c r="F37" s="23" t="n">
        <f aca="false">'MP 2005'!E117</f>
        <v>18414.8026878052</v>
      </c>
      <c r="G37" s="23" t="n">
        <f aca="false">'MP 2005'!F117</f>
        <v>18210.1229298769</v>
      </c>
      <c r="H37" s="23" t="n">
        <f aca="false">'MP 2005'!G117</f>
        <v>16913.9486965589</v>
      </c>
      <c r="I37" s="23" t="n">
        <f aca="false">'MP 2005'!H117</f>
        <v>17371.790830387</v>
      </c>
      <c r="J37" s="23" t="n">
        <f aca="false">'MP 2005'!I117</f>
        <v>18866.9331180416</v>
      </c>
      <c r="K37" s="23" t="n">
        <f aca="false">'MP 2005'!J117</f>
        <v>17986.3077375699</v>
      </c>
      <c r="L37" s="23" t="n">
        <f aca="false">'MP 2005'!K117</f>
        <v>17681.1623914269</v>
      </c>
      <c r="M37" s="23" t="n">
        <f aca="false">'MP 2005'!L117</f>
        <v>18460.029052937</v>
      </c>
      <c r="N37" s="23" t="n">
        <f aca="false">'MP 2005'!M117</f>
        <v>17461.3713457862</v>
      </c>
      <c r="O37" s="23" t="n">
        <f aca="false">'MP 2005'!N117</f>
        <v>18335.6319117633</v>
      </c>
      <c r="P37" s="23" t="n">
        <f aca="false">'MP 2005'!O117</f>
        <v>18181.04092732</v>
      </c>
    </row>
    <row r="38" customFormat="false" ht="13.5" hidden="false" customHeight="false" outlineLevel="0" collapsed="false">
      <c r="A38" s="30"/>
      <c r="B38" s="25" t="s">
        <v>32</v>
      </c>
      <c r="C38" s="37" t="n">
        <f aca="false">C36-C37</f>
        <v>199.516475315613</v>
      </c>
      <c r="D38" s="37" t="n">
        <f aca="false">D36-D37</f>
        <v>478.820197658293</v>
      </c>
      <c r="E38" s="37" t="n">
        <f aca="false">E36-E37</f>
        <v>1023.81092916349</v>
      </c>
      <c r="F38" s="37" t="n">
        <f aca="false">F36-F37</f>
        <v>468.197312194796</v>
      </c>
      <c r="G38" s="37" t="n">
        <f aca="false">G36-G37</f>
        <v>1219.38280777445</v>
      </c>
      <c r="H38" s="37" t="n">
        <f aca="false">H36-H37</f>
        <v>3027.05130344108</v>
      </c>
      <c r="I38" s="37" t="n">
        <f aca="false">I36-I37</f>
        <v>1883.34266550272</v>
      </c>
      <c r="J38" s="37" t="n">
        <f aca="false">J36-J37</f>
        <v>208.355045039716</v>
      </c>
      <c r="K38" s="37" t="n">
        <f aca="false">K36-K37</f>
        <v>1567.69226243013</v>
      </c>
      <c r="L38" s="37" t="n">
        <f aca="false">L36-L37</f>
        <v>2463.83760857311</v>
      </c>
      <c r="M38" s="37" t="n">
        <f aca="false">M36-M37</f>
        <v>1275.97094706305</v>
      </c>
      <c r="N38" s="37" t="n">
        <f aca="false">N36-N37</f>
        <v>1111.6286542138</v>
      </c>
      <c r="O38" s="37" t="n">
        <f aca="false">O36-O37</f>
        <v>1251.23842524488</v>
      </c>
      <c r="P38" s="37" t="n">
        <f aca="false">P36-P37</f>
        <v>692.614264326316</v>
      </c>
    </row>
    <row r="39" customFormat="false" ht="12.75" hidden="false" customHeight="false" outlineLevel="0" collapsed="false">
      <c r="A39" s="27" t="n">
        <v>120</v>
      </c>
      <c r="B39" s="20" t="s">
        <v>24</v>
      </c>
      <c r="C39" s="28" t="n">
        <f aca="false">'MP 2006'!B127</f>
        <v>19627.0512581217</v>
      </c>
      <c r="D39" s="28" t="n">
        <f aca="false">'MP 2006'!C127</f>
        <v>18902.2251873976</v>
      </c>
      <c r="E39" s="28" t="n">
        <f aca="false">'MP 2006'!D127</f>
        <v>18969</v>
      </c>
      <c r="F39" s="28" t="n">
        <f aca="false">'MP 2006'!E127</f>
        <v>18337</v>
      </c>
      <c r="G39" s="28" t="n">
        <f aca="false">'MP 2006'!F127</f>
        <v>19433.2837902049</v>
      </c>
      <c r="H39" s="28" t="n">
        <f aca="false">'MP 2006'!G127</f>
        <v>19819</v>
      </c>
      <c r="I39" s="28" t="n">
        <f aca="false">'MP 2006'!H127</f>
        <v>19180.4141791524</v>
      </c>
      <c r="J39" s="28" t="n">
        <f aca="false">'MP 2006'!I127</f>
        <v>19026.8391036209</v>
      </c>
      <c r="K39" s="28" t="n">
        <f aca="false">'MP 2006'!J127</f>
        <v>19554</v>
      </c>
      <c r="L39" s="28" t="n">
        <f aca="false">'MP 2006'!K127</f>
        <v>20110</v>
      </c>
      <c r="M39" s="28" t="n">
        <f aca="false">'MP 2006'!L127</f>
        <v>19736</v>
      </c>
      <c r="N39" s="28" t="n">
        <f aca="false">'MP 2006'!M127</f>
        <v>18481</v>
      </c>
      <c r="O39" s="28" t="n">
        <f aca="false">'MP 2006'!N127</f>
        <v>19558.1997509645</v>
      </c>
      <c r="P39" s="28" t="n">
        <f aca="false">'MP 2006'!O127</f>
        <v>18771.151821761</v>
      </c>
    </row>
    <row r="40" customFormat="false" ht="12.75" hidden="false" customHeight="false" outlineLevel="0" collapsed="false">
      <c r="A40" s="27"/>
      <c r="B40" s="22" t="s">
        <v>25</v>
      </c>
      <c r="C40" s="23" t="n">
        <f aca="false">'MP 2005'!B127</f>
        <v>19417.5396129923</v>
      </c>
      <c r="D40" s="23" t="n">
        <f aca="false">'MP 2005'!C127</f>
        <v>18425.2965030639</v>
      </c>
      <c r="E40" s="23" t="n">
        <f aca="false">'MP 2005'!D127</f>
        <v>17945.1890708365</v>
      </c>
      <c r="F40" s="23" t="n">
        <f aca="false">'MP 2005'!E127</f>
        <v>18396.7321374861</v>
      </c>
      <c r="G40" s="23" t="n">
        <f aca="false">'MP 2005'!F127</f>
        <v>18213.6545876987</v>
      </c>
      <c r="H40" s="23" t="n">
        <f aca="false">'MP 2005'!G127</f>
        <v>16823.2203045685</v>
      </c>
      <c r="I40" s="23" t="n">
        <f aca="false">'MP 2005'!H127</f>
        <v>17277.951870752</v>
      </c>
      <c r="J40" s="23" t="n">
        <f aca="false">'MP 2005'!I127</f>
        <v>18852.060780807</v>
      </c>
      <c r="K40" s="23" t="n">
        <f aca="false">'MP 2005'!J127</f>
        <v>17986.3077375699</v>
      </c>
      <c r="L40" s="23" t="n">
        <f aca="false">'MP 2005'!K127</f>
        <v>17649.1029940925</v>
      </c>
      <c r="M40" s="23" t="n">
        <f aca="false">'MP 2005'!L127</f>
        <v>18392.9997563063</v>
      </c>
      <c r="N40" s="23" t="n">
        <f aca="false">'MP 2005'!M127</f>
        <v>17378.4113702863</v>
      </c>
      <c r="O40" s="23" t="n">
        <f aca="false">'MP 2005'!N127</f>
        <v>18308.3867559862</v>
      </c>
      <c r="P40" s="23" t="n">
        <f aca="false">'MP 2005'!O127</f>
        <v>18082.2157001627</v>
      </c>
    </row>
    <row r="41" customFormat="false" ht="13.5" hidden="false" customHeight="false" outlineLevel="0" collapsed="false">
      <c r="A41" s="27"/>
      <c r="B41" s="25" t="s">
        <v>32</v>
      </c>
      <c r="C41" s="37" t="n">
        <f aca="false">C39-C40</f>
        <v>209.511645129394</v>
      </c>
      <c r="D41" s="37" t="n">
        <f aca="false">D39-D40</f>
        <v>476.92868433371</v>
      </c>
      <c r="E41" s="37" t="n">
        <f aca="false">E39-E40</f>
        <v>1023.81092916349</v>
      </c>
      <c r="F41" s="38" t="n">
        <f aca="false">F39-F40</f>
        <v>-59.7321374861276</v>
      </c>
      <c r="G41" s="37" t="n">
        <f aca="false">G39-G40</f>
        <v>1219.6292025062</v>
      </c>
      <c r="H41" s="37" t="n">
        <f aca="false">H39-H40</f>
        <v>2995.77969543147</v>
      </c>
      <c r="I41" s="37" t="n">
        <f aca="false">I39-I40</f>
        <v>1902.46230840041</v>
      </c>
      <c r="J41" s="37" t="n">
        <f aca="false">J39-J40</f>
        <v>174.778322813905</v>
      </c>
      <c r="K41" s="37" t="n">
        <f aca="false">K39-K40</f>
        <v>1567.69226243013</v>
      </c>
      <c r="L41" s="37" t="n">
        <f aca="false">L39-L40</f>
        <v>2460.89700590748</v>
      </c>
      <c r="M41" s="37" t="n">
        <f aca="false">M39-M40</f>
        <v>1343.00024369369</v>
      </c>
      <c r="N41" s="37" t="n">
        <f aca="false">N39-N40</f>
        <v>1102.58862971368</v>
      </c>
      <c r="O41" s="37" t="n">
        <f aca="false">O39-O40</f>
        <v>1249.81299497829</v>
      </c>
      <c r="P41" s="37" t="n">
        <f aca="false">P39-P40</f>
        <v>688.936121598319</v>
      </c>
    </row>
    <row r="42" customFormat="false" ht="12.75" hidden="false" customHeight="false" outlineLevel="0" collapsed="false">
      <c r="A42" s="30" t="n">
        <v>130</v>
      </c>
      <c r="B42" s="20" t="s">
        <v>24</v>
      </c>
      <c r="C42" s="28" t="n">
        <f aca="false">'MP 2006'!B137</f>
        <v>19525.0828839421</v>
      </c>
      <c r="D42" s="28" t="n">
        <f aca="false">'MP 2006'!C137</f>
        <v>18831.4806047875</v>
      </c>
      <c r="E42" s="28" t="n">
        <f aca="false">'MP 2006'!D137</f>
        <v>18969</v>
      </c>
      <c r="F42" s="28" t="n">
        <f aca="false">'MP 2006'!E137</f>
        <v>17956</v>
      </c>
      <c r="G42" s="28" t="n">
        <f aca="false">'MP 2006'!F137</f>
        <v>19445.1623954616</v>
      </c>
      <c r="H42" s="28" t="n">
        <f aca="false">'MP 2006'!G137</f>
        <v>19710</v>
      </c>
      <c r="I42" s="28" t="n">
        <f aca="false">'MP 2006'!H137</f>
        <v>19106.3787061879</v>
      </c>
      <c r="J42" s="28" t="n">
        <f aca="false">'MP 2006'!I137</f>
        <v>18978.6816863544</v>
      </c>
      <c r="K42" s="28" t="n">
        <f aca="false">'MP 2006'!J137</f>
        <v>19554</v>
      </c>
      <c r="L42" s="28" t="n">
        <f aca="false">'MP 2006'!K137</f>
        <v>20078</v>
      </c>
      <c r="M42" s="28" t="n">
        <f aca="false">'MP 2006'!L137</f>
        <v>19736</v>
      </c>
      <c r="N42" s="28" t="n">
        <f aca="false">'MP 2006'!M137</f>
        <v>18398</v>
      </c>
      <c r="O42" s="28" t="n">
        <f aca="false">'MP 2006'!N137</f>
        <v>19531.9151306005</v>
      </c>
      <c r="P42" s="28" t="n">
        <f aca="false">'MP 2006'!O137</f>
        <v>18686.943068277</v>
      </c>
    </row>
    <row r="43" customFormat="false" ht="12.75" hidden="false" customHeight="false" outlineLevel="0" collapsed="false">
      <c r="A43" s="30"/>
      <c r="B43" s="22" t="s">
        <v>25</v>
      </c>
      <c r="C43" s="23" t="n">
        <f aca="false">'MP 2005'!B137</f>
        <v>19305.7677311408</v>
      </c>
      <c r="D43" s="23" t="n">
        <f aca="false">'MP 2005'!C137</f>
        <v>18356.2757123638</v>
      </c>
      <c r="E43" s="23" t="n">
        <f aca="false">'MP 2005'!D137</f>
        <v>17945.1890708365</v>
      </c>
      <c r="F43" s="23" t="n">
        <f aca="false">'MP 2005'!E137</f>
        <v>18378.7034887589</v>
      </c>
      <c r="G43" s="23" t="n">
        <f aca="false">'MP 2005'!F137</f>
        <v>18224.7585013083</v>
      </c>
      <c r="H43" s="23" t="n">
        <f aca="false">'MP 2005'!G137</f>
        <v>16743.5613142445</v>
      </c>
      <c r="I43" s="23" t="n">
        <f aca="false">'MP 2005'!H137</f>
        <v>17192.6826450625</v>
      </c>
      <c r="J43" s="23" t="n">
        <f aca="false">'MP 2005'!I137</f>
        <v>18837.3872087709</v>
      </c>
      <c r="K43" s="23" t="n">
        <f aca="false">'MP 2005'!J137</f>
        <v>17986.3077375699</v>
      </c>
      <c r="L43" s="23" t="n">
        <f aca="false">'MP 2005'!K137</f>
        <v>17619.457373304</v>
      </c>
      <c r="M43" s="23" t="n">
        <f aca="false">'MP 2005'!L137</f>
        <v>18385.3033293854</v>
      </c>
      <c r="N43" s="23" t="n">
        <f aca="false">'MP 2005'!M137</f>
        <v>17310.5325040742</v>
      </c>
      <c r="O43" s="23" t="n">
        <f aca="false">'MP 2005'!N137</f>
        <v>18283.4089416064</v>
      </c>
      <c r="P43" s="23" t="n">
        <f aca="false">'MP 2005'!O137</f>
        <v>18000.9910745877</v>
      </c>
    </row>
    <row r="44" customFormat="false" ht="13.5" hidden="false" customHeight="false" outlineLevel="0" collapsed="false">
      <c r="A44" s="30"/>
      <c r="B44" s="25" t="s">
        <v>32</v>
      </c>
      <c r="C44" s="37" t="n">
        <f aca="false">C42-C43</f>
        <v>219.31515280129</v>
      </c>
      <c r="D44" s="37" t="n">
        <f aca="false">D42-D43</f>
        <v>475.204892423666</v>
      </c>
      <c r="E44" s="37" t="n">
        <f aca="false">E42-E43</f>
        <v>1023.81092916349</v>
      </c>
      <c r="F44" s="38" t="n">
        <f aca="false">F42-F43</f>
        <v>-422.70348875886</v>
      </c>
      <c r="G44" s="37" t="n">
        <f aca="false">G42-G43</f>
        <v>1220.40389415338</v>
      </c>
      <c r="H44" s="37" t="n">
        <f aca="false">H42-H43</f>
        <v>2966.43868575548</v>
      </c>
      <c r="I44" s="37" t="n">
        <f aca="false">I42-I43</f>
        <v>1913.69606112541</v>
      </c>
      <c r="J44" s="37" t="n">
        <f aca="false">J42-J43</f>
        <v>141.29447758356</v>
      </c>
      <c r="K44" s="37" t="n">
        <f aca="false">K42-K43</f>
        <v>1567.69226243012</v>
      </c>
      <c r="L44" s="37" t="n">
        <f aca="false">L42-L43</f>
        <v>2458.54262669604</v>
      </c>
      <c r="M44" s="37" t="n">
        <f aca="false">M42-M43</f>
        <v>1350.69667061455</v>
      </c>
      <c r="N44" s="37" t="n">
        <f aca="false">N42-N43</f>
        <v>1087.46749592583</v>
      </c>
      <c r="O44" s="37" t="n">
        <f aca="false">O42-O43</f>
        <v>1248.5061889941</v>
      </c>
      <c r="P44" s="37" t="n">
        <f aca="false">P42-P43</f>
        <v>685.951993689298</v>
      </c>
    </row>
    <row r="45" customFormat="false" ht="12.75" hidden="false" customHeight="false" outlineLevel="0" collapsed="false">
      <c r="A45" s="27" t="n">
        <v>140</v>
      </c>
      <c r="B45" s="20" t="s">
        <v>24</v>
      </c>
      <c r="C45" s="28" t="n">
        <f aca="false">'MP 2006'!B147</f>
        <v>19431.7994288944</v>
      </c>
      <c r="D45" s="28" t="n">
        <f aca="false">'MP 2006'!C147</f>
        <v>18766.542838398</v>
      </c>
      <c r="E45" s="28" t="n">
        <f aca="false">'MP 2006'!D147</f>
        <v>18969</v>
      </c>
      <c r="F45" s="28" t="n">
        <f aca="false">'MP 2006'!E147</f>
        <v>17832</v>
      </c>
      <c r="G45" s="28" t="n">
        <f aca="false">'MP 2006'!F147</f>
        <v>19465.3363005784</v>
      </c>
      <c r="H45" s="28" t="n">
        <f aca="false">'MP 2006'!G147</f>
        <v>19695</v>
      </c>
      <c r="I45" s="28" t="n">
        <f aca="false">'MP 2006'!H147</f>
        <v>19033.0177317805</v>
      </c>
      <c r="J45" s="28" t="n">
        <f aca="false">'MP 2006'!I147</f>
        <v>18930.8132858457</v>
      </c>
      <c r="K45" s="28" t="n">
        <f aca="false">'MP 2006'!J147</f>
        <v>19555</v>
      </c>
      <c r="L45" s="28" t="n">
        <f aca="false">'MP 2006'!K147</f>
        <v>20051</v>
      </c>
      <c r="M45" s="28" t="n">
        <f aca="false">'MP 2006'!L147</f>
        <v>19736</v>
      </c>
      <c r="N45" s="28" t="n">
        <f aca="false">'MP 2006'!M147</f>
        <v>18321</v>
      </c>
      <c r="O45" s="28" t="n">
        <f aca="false">'MP 2006'!N147</f>
        <v>19507.6556845165</v>
      </c>
      <c r="P45" s="28" t="n">
        <f aca="false">'MP 2006'!O147</f>
        <v>18619.6780331328</v>
      </c>
    </row>
    <row r="46" customFormat="false" ht="12.75" hidden="false" customHeight="false" outlineLevel="0" collapsed="false">
      <c r="A46" s="27"/>
      <c r="B46" s="22" t="s">
        <v>25</v>
      </c>
      <c r="C46" s="23" t="n">
        <f aca="false">'MP 2005'!B147</f>
        <v>19202.8494841137</v>
      </c>
      <c r="D46" s="23" t="n">
        <f aca="false">'MP 2005'!C147</f>
        <v>18292.9202465863</v>
      </c>
      <c r="E46" s="23" t="n">
        <f aca="false">'MP 2005'!D147</f>
        <v>17945.1890708365</v>
      </c>
      <c r="F46" s="23" t="n">
        <f aca="false">'MP 2005'!E147</f>
        <v>18360.7165960515</v>
      </c>
      <c r="G46" s="23" t="n">
        <f aca="false">'MP 2005'!F147</f>
        <v>18243.6167169609</v>
      </c>
      <c r="H46" s="23" t="n">
        <f aca="false">'MP 2005'!G147</f>
        <v>16674.6097151056</v>
      </c>
      <c r="I46" s="23" t="n">
        <f aca="false">'MP 2005'!H147</f>
        <v>17114.6205677825</v>
      </c>
      <c r="J46" s="23" t="n">
        <f aca="false">'MP 2005'!I147</f>
        <v>18821.1677894236</v>
      </c>
      <c r="K46" s="23" t="n">
        <f aca="false">'MP 2005'!J147</f>
        <v>17986.3077375699</v>
      </c>
      <c r="L46" s="23" t="n">
        <f aca="false">'MP 2005'!K147</f>
        <v>17593.3312034391</v>
      </c>
      <c r="M46" s="23" t="n">
        <f aca="false">'MP 2005'!L147</f>
        <v>18385.3033293854</v>
      </c>
      <c r="N46" s="23" t="n">
        <f aca="false">'MP 2005'!M147</f>
        <v>17256.6767465619</v>
      </c>
      <c r="O46" s="23" t="n">
        <f aca="false">'MP 2005'!N147</f>
        <v>18260.3556148757</v>
      </c>
      <c r="P46" s="23" t="n">
        <f aca="false">'MP 2005'!O147</f>
        <v>17936.0639833412</v>
      </c>
    </row>
    <row r="47" customFormat="false" ht="13.5" hidden="false" customHeight="false" outlineLevel="0" collapsed="false">
      <c r="A47" s="27"/>
      <c r="B47" s="25" t="s">
        <v>32</v>
      </c>
      <c r="C47" s="37" t="n">
        <f aca="false">C45-C46</f>
        <v>228.949944780652</v>
      </c>
      <c r="D47" s="37" t="n">
        <f aca="false">D45-D46</f>
        <v>473.622591811676</v>
      </c>
      <c r="E47" s="37" t="n">
        <f aca="false">E45-E46</f>
        <v>1023.81092916349</v>
      </c>
      <c r="F47" s="38" t="n">
        <f aca="false">F45-F46</f>
        <v>-528.71659605145</v>
      </c>
      <c r="G47" s="37" t="n">
        <f aca="false">G45-G46</f>
        <v>1221.71958361751</v>
      </c>
      <c r="H47" s="37" t="n">
        <f aca="false">H45-H46</f>
        <v>3020.39028489445</v>
      </c>
      <c r="I47" s="37" t="n">
        <f aca="false">I45-I46</f>
        <v>1918.39716399804</v>
      </c>
      <c r="J47" s="37" t="n">
        <f aca="false">J45-J46</f>
        <v>109.645496422127</v>
      </c>
      <c r="K47" s="37" t="n">
        <f aca="false">K45-K46</f>
        <v>1568.69226243013</v>
      </c>
      <c r="L47" s="37" t="n">
        <f aca="false">L45-L46</f>
        <v>2457.66879656089</v>
      </c>
      <c r="M47" s="37" t="n">
        <f aca="false">M45-M46</f>
        <v>1350.69667061455</v>
      </c>
      <c r="N47" s="37" t="n">
        <f aca="false">N45-N46</f>
        <v>1064.32325343815</v>
      </c>
      <c r="O47" s="37" t="n">
        <f aca="false">O45-O46</f>
        <v>1247.30006964077</v>
      </c>
      <c r="P47" s="37" t="n">
        <f aca="false">P45-P46</f>
        <v>683.614049791591</v>
      </c>
    </row>
    <row r="48" customFormat="false" ht="12.75" hidden="false" customHeight="false" outlineLevel="0" collapsed="false">
      <c r="A48" s="30" t="n">
        <v>150</v>
      </c>
      <c r="B48" s="20" t="s">
        <v>24</v>
      </c>
      <c r="C48" s="21" t="n">
        <f aca="false">'MP 2006'!B157</f>
        <v>19345.9097951687</v>
      </c>
      <c r="D48" s="21" t="n">
        <f aca="false">'MP 2006'!C157</f>
        <v>18706.5664866061</v>
      </c>
      <c r="E48" s="21" t="n">
        <f aca="false">'MP 2006'!D157</f>
        <v>18969</v>
      </c>
      <c r="F48" s="21" t="n">
        <f aca="false">'MP 2006'!E157</f>
        <v>17807</v>
      </c>
      <c r="G48" s="21" t="n">
        <f aca="false">'MP 2006'!F157</f>
        <v>19494.1416121465</v>
      </c>
      <c r="H48" s="21" t="n">
        <f aca="false">'MP 2006'!G157</f>
        <v>19693</v>
      </c>
      <c r="I48" s="21" t="n">
        <f aca="false">'MP 2006'!H157</f>
        <v>18960.3220802214</v>
      </c>
      <c r="J48" s="21" t="n">
        <f aca="false">'MP 2006'!I157</f>
        <v>18883.2313080775</v>
      </c>
      <c r="K48" s="21" t="n">
        <f aca="false">'MP 2006'!J157</f>
        <v>19555</v>
      </c>
      <c r="L48" s="21" t="n">
        <f aca="false">'MP 2006'!K157</f>
        <v>20025</v>
      </c>
      <c r="M48" s="21" t="n">
        <f aca="false">'MP 2006'!L157</f>
        <v>19736</v>
      </c>
      <c r="N48" s="21" t="n">
        <f aca="false">'MP 2006'!M157</f>
        <v>18251</v>
      </c>
      <c r="O48" s="21" t="n">
        <f aca="false">'MP 2006'!N157</f>
        <v>19485.1363331162</v>
      </c>
      <c r="P48" s="21" t="n">
        <f aca="false">'MP 2006'!O157</f>
        <v>18568.4986242722</v>
      </c>
    </row>
    <row r="49" s="24" customFormat="true" ht="12.75" hidden="false" customHeight="false" outlineLevel="0" collapsed="false">
      <c r="A49" s="30"/>
      <c r="B49" s="22" t="s">
        <v>25</v>
      </c>
      <c r="C49" s="23" t="n">
        <f aca="false">'MP 2005'!B157</f>
        <v>19107.4757318007</v>
      </c>
      <c r="D49" s="23" t="n">
        <f aca="false">'MP 2005'!C157</f>
        <v>18234.4053035158</v>
      </c>
      <c r="E49" s="23" t="n">
        <f aca="false">'MP 2005'!D157</f>
        <v>17945.1890708365</v>
      </c>
      <c r="F49" s="23" t="n">
        <f aca="false">'MP 2005'!E157</f>
        <v>18342.7713144655</v>
      </c>
      <c r="G49" s="23" t="n">
        <f aca="false">'MP 2005'!F157</f>
        <v>18270.5434212528</v>
      </c>
      <c r="H49" s="23" t="n">
        <f aca="false">'MP 2005'!G157</f>
        <v>16606.3471397981</v>
      </c>
      <c r="I49" s="23" t="n">
        <f aca="false">'MP 2005'!H157</f>
        <v>17042.6989302166</v>
      </c>
      <c r="J49" s="23" t="n">
        <f aca="false">'MP 2005'!I157</f>
        <v>18803.6268407169</v>
      </c>
      <c r="K49" s="23" t="n">
        <f aca="false">'MP 2005'!J157</f>
        <v>17986.3077375699</v>
      </c>
      <c r="L49" s="23" t="n">
        <f aca="false">'MP 2005'!K157</f>
        <v>17569.5574448225</v>
      </c>
      <c r="M49" s="23" t="n">
        <f aca="false">'MP 2005'!L157</f>
        <v>18385.3033293854</v>
      </c>
      <c r="N49" s="23" t="n">
        <f aca="false">'MP 2005'!M157</f>
        <v>17216.179724135</v>
      </c>
      <c r="O49" s="23" t="n">
        <f aca="false">'MP 2005'!N157</f>
        <v>18238.9558696467</v>
      </c>
      <c r="P49" s="23" t="n">
        <f aca="false">'MP 2005'!O157</f>
        <v>17886.6057811169</v>
      </c>
    </row>
    <row r="50" customFormat="false" ht="13.5" hidden="false" customHeight="false" outlineLevel="0" collapsed="false">
      <c r="A50" s="30"/>
      <c r="B50" s="25" t="s">
        <v>32</v>
      </c>
      <c r="C50" s="37" t="n">
        <f aca="false">C48-C49</f>
        <v>238.434063367997</v>
      </c>
      <c r="D50" s="37" t="n">
        <f aca="false">D48-D49</f>
        <v>472.16118309036</v>
      </c>
      <c r="E50" s="37" t="n">
        <f aca="false">E48-E49</f>
        <v>1023.8109291635</v>
      </c>
      <c r="F50" s="38" t="n">
        <f aca="false">F48-F49</f>
        <v>-535.771314465488</v>
      </c>
      <c r="G50" s="37" t="n">
        <f aca="false">G48-G49</f>
        <v>1223.59819089369</v>
      </c>
      <c r="H50" s="37" t="n">
        <f aca="false">H48-H49</f>
        <v>3086.6528602019</v>
      </c>
      <c r="I50" s="37" t="n">
        <f aca="false">I48-I49</f>
        <v>1917.62315000478</v>
      </c>
      <c r="J50" s="37" t="n">
        <f aca="false">J48-J49</f>
        <v>79.6044673606411</v>
      </c>
      <c r="K50" s="37" t="n">
        <f aca="false">K48-K49</f>
        <v>1568.69226243013</v>
      </c>
      <c r="L50" s="37" t="n">
        <f aca="false">L48-L49</f>
        <v>2455.44255517748</v>
      </c>
      <c r="M50" s="37" t="n">
        <f aca="false">M48-M49</f>
        <v>1350.69667061455</v>
      </c>
      <c r="N50" s="37" t="n">
        <f aca="false">N48-N49</f>
        <v>1034.82027586504</v>
      </c>
      <c r="O50" s="37" t="n">
        <f aca="false">O48-O49</f>
        <v>1246.18046346945</v>
      </c>
      <c r="P50" s="37" t="n">
        <f aca="false">P48-P49</f>
        <v>681.892843155343</v>
      </c>
    </row>
    <row r="51" customFormat="false" ht="12.75" hidden="false" customHeight="false" outlineLevel="0" collapsed="false">
      <c r="A51" s="33" t="n">
        <v>200</v>
      </c>
      <c r="B51" s="20" t="s">
        <v>24</v>
      </c>
      <c r="C51" s="28" t="n">
        <f aca="false">'MP 2006'!B207</f>
        <v>18997.3782982293</v>
      </c>
      <c r="D51" s="28" t="n">
        <f aca="false">'MP 2006'!C207</f>
        <v>18461.3448707313</v>
      </c>
      <c r="E51" s="28" t="n">
        <f aca="false">'MP 2006'!D207</f>
        <v>18969</v>
      </c>
      <c r="F51" s="28" t="n">
        <f aca="false">'MP 2006'!E207</f>
        <v>17720</v>
      </c>
      <c r="G51" s="28"/>
      <c r="H51" s="28" t="n">
        <f aca="false">'MP 2006'!G207</f>
        <v>19683</v>
      </c>
      <c r="I51" s="28"/>
      <c r="J51" s="28" t="n">
        <f aca="false">'MP 2006'!I207</f>
        <v>18800.6443596856</v>
      </c>
      <c r="K51" s="28" t="n">
        <f aca="false">'MP 2006'!J207</f>
        <v>19555</v>
      </c>
      <c r="L51" s="28" t="n">
        <f aca="false">'MP 2006'!K207</f>
        <v>19928</v>
      </c>
      <c r="M51" s="28" t="n">
        <f aca="false">'MP 2006'!L207</f>
        <v>19736</v>
      </c>
      <c r="N51" s="28" t="n">
        <f aca="false">'MP 2006'!M207</f>
        <v>17964</v>
      </c>
      <c r="O51" s="28" t="n">
        <f aca="false">'MP 2006'!N207</f>
        <v>19391.912966828</v>
      </c>
      <c r="P51" s="28" t="n">
        <f aca="false">'MP 2006'!O207</f>
        <v>18551.6997699972</v>
      </c>
    </row>
    <row r="52" s="24" customFormat="true" ht="12.75" hidden="false" customHeight="false" outlineLevel="0" collapsed="false">
      <c r="A52" s="33"/>
      <c r="B52" s="22" t="s">
        <v>25</v>
      </c>
      <c r="C52" s="23" t="n">
        <f aca="false">'MP 2005'!B207</f>
        <v>18721.430498709</v>
      </c>
      <c r="D52" s="23" t="n">
        <f aca="false">'MP 2005'!C207</f>
        <v>17995.1588594777</v>
      </c>
      <c r="E52" s="23" t="n">
        <f aca="false">'MP 2005'!D207</f>
        <v>17945.1890708365</v>
      </c>
      <c r="F52" s="23" t="n">
        <f aca="false">'MP 2005'!E207</f>
        <v>18253.6640485724</v>
      </c>
      <c r="G52" s="23"/>
      <c r="H52" s="23" t="n">
        <f aca="false">'MP 2005'!G207</f>
        <v>16330.6645354645</v>
      </c>
      <c r="I52" s="23"/>
      <c r="J52" s="23" t="n">
        <f aca="false">'MP 2005'!I207</f>
        <v>19058.0779229214</v>
      </c>
      <c r="K52" s="23" t="n">
        <f aca="false">'MP 2005'!J207</f>
        <v>17986.3077375699</v>
      </c>
      <c r="L52" s="23" t="n">
        <f aca="false">'MP 2005'!K207</f>
        <v>17476.3398905052</v>
      </c>
      <c r="M52" s="23" t="n">
        <f aca="false">'MP 2005'!L207</f>
        <v>18385.3033293854</v>
      </c>
      <c r="N52" s="23" t="n">
        <f aca="false">'MP 2005'!M207</f>
        <v>17213.2517325658</v>
      </c>
      <c r="O52" s="23" t="n">
        <f aca="false">'MP 2005'!N207</f>
        <v>18150.3673373887</v>
      </c>
      <c r="P52" s="23" t="n">
        <f aca="false">'MP 2005'!O207</f>
        <v>17869.1340165475</v>
      </c>
    </row>
    <row r="53" customFormat="false" ht="13.5" hidden="false" customHeight="false" outlineLevel="0" collapsed="false">
      <c r="A53" s="33"/>
      <c r="B53" s="25" t="s">
        <v>32</v>
      </c>
      <c r="C53" s="37" t="n">
        <f aca="false">C51-C52</f>
        <v>275.94779952028</v>
      </c>
      <c r="D53" s="37" t="n">
        <f aca="false">D51-D52</f>
        <v>466.186011253627</v>
      </c>
      <c r="E53" s="37" t="n">
        <f aca="false">E51-E52</f>
        <v>1023.81092916349</v>
      </c>
      <c r="F53" s="38" t="n">
        <f aca="false">F51-F52</f>
        <v>-533.664048572384</v>
      </c>
      <c r="G53" s="37"/>
      <c r="H53" s="37" t="n">
        <f aca="false">H51-H52</f>
        <v>3352.33546453547</v>
      </c>
      <c r="I53" s="37"/>
      <c r="J53" s="38" t="n">
        <f aca="false">J51-J52</f>
        <v>-257.433563235805</v>
      </c>
      <c r="K53" s="37" t="n">
        <f aca="false">K51-K52</f>
        <v>1568.69226243013</v>
      </c>
      <c r="L53" s="37" t="n">
        <f aca="false">L51-L52</f>
        <v>2451.66010949479</v>
      </c>
      <c r="M53" s="37" t="n">
        <f aca="false">M51-M52</f>
        <v>1350.69667061455</v>
      </c>
      <c r="N53" s="37" t="n">
        <f aca="false">N51-N52</f>
        <v>750.748267434188</v>
      </c>
      <c r="O53" s="37" t="n">
        <f aca="false">O51-O52</f>
        <v>1241.5456294393</v>
      </c>
      <c r="P53" s="37" t="n">
        <f aca="false">P51-P52</f>
        <v>682.565753449719</v>
      </c>
    </row>
    <row r="54" customFormat="false" ht="15.75" hidden="false" customHeight="true" outlineLevel="0" collapsed="false">
      <c r="A54" s="34" t="s">
        <v>27</v>
      </c>
      <c r="B54" s="35" t="s">
        <v>28</v>
      </c>
    </row>
    <row r="55" customFormat="false" ht="12" hidden="false" customHeight="true" outlineLevel="0" collapsed="false">
      <c r="B55" s="35"/>
    </row>
  </sheetData>
  <mergeCells count="20">
    <mergeCell ref="A2:P2"/>
    <mergeCell ref="A4:A5"/>
    <mergeCell ref="B4:B5"/>
    <mergeCell ref="C4:P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39" t="s">
        <v>3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1" t="s">
        <v>35</v>
      </c>
      <c r="I4" s="40"/>
      <c r="J4" s="40"/>
      <c r="K4" s="40"/>
      <c r="L4" s="40"/>
      <c r="M4" s="40"/>
      <c r="N4" s="40"/>
      <c r="O4" s="12" t="s">
        <v>36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38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48" t="n">
        <v>1</v>
      </c>
      <c r="B8" s="49" t="n">
        <f aca="false">'MP 2006'!B8/'MP 2005'!B8*100-100</f>
        <v>16.0945360553442</v>
      </c>
      <c r="C8" s="49" t="n">
        <f aca="false">'MP 2006'!C8/'MP 2005'!C8*100-100</f>
        <v>13.9056597928527</v>
      </c>
      <c r="D8" s="49" t="n">
        <f aca="false">'MP 2006'!D8/'MP 2005'!D8*100-100</f>
        <v>6.31020757067593</v>
      </c>
      <c r="E8" s="49" t="n">
        <f aca="false">'MP 2006'!E8/'MP 2005'!E8*100-100</f>
        <v>5.7824602506124</v>
      </c>
      <c r="F8" s="49" t="n">
        <f aca="false">'MP 2006'!F8/'MP 2005'!F8*100-100</f>
        <v>6.69163970713433</v>
      </c>
      <c r="G8" s="49" t="n">
        <f aca="false">'MP 2006'!G8/'MP 2005'!G8*100-100</f>
        <v>9.88958282128314</v>
      </c>
      <c r="H8" s="49" t="n">
        <f aca="false">'MP 2006'!H8/'MP 2005'!H8*100-100</f>
        <v>8.0953692408681</v>
      </c>
      <c r="I8" s="49" t="n">
        <f aca="false">'MP 2006'!I8/'MP 2005'!I8*100-100</f>
        <v>4.28369247433949</v>
      </c>
      <c r="J8" s="49" t="n">
        <f aca="false">'MP 2006'!J8/'MP 2005'!J8*100-100</f>
        <v>8.73653477790626</v>
      </c>
      <c r="K8" s="49" t="n">
        <f aca="false">'MP 2006'!K8/'MP 2005'!K8*100-100</f>
        <v>5.70482584516469</v>
      </c>
      <c r="L8" s="49" t="n">
        <f aca="false">'MP 2006'!L8/'MP 2005'!L8*100-100</f>
        <v>6.42063955915504</v>
      </c>
      <c r="M8" s="49" t="n">
        <f aca="false">'MP 2006'!M8/'MP 2005'!M8*100-100</f>
        <v>6.33277250172321</v>
      </c>
      <c r="N8" s="49" t="n">
        <f aca="false">'MP 2006'!N8/'MP 2005'!N8*100-100</f>
        <v>6.98926541618829</v>
      </c>
      <c r="O8" s="50" t="n">
        <f aca="false">'MP 2006'!O8/'MP 2005'!O8*100-100</f>
        <v>3.80153603412386</v>
      </c>
      <c r="AA8" s="36" t="n">
        <v>1</v>
      </c>
    </row>
    <row r="9" customFormat="false" ht="12.75" hidden="false" customHeight="false" outlineLevel="0" collapsed="false">
      <c r="A9" s="51" t="n">
        <v>2</v>
      </c>
      <c r="B9" s="52" t="n">
        <f aca="false">'MP 2006'!B9/'MP 2005'!B9*100-100</f>
        <v>16.0945360553442</v>
      </c>
      <c r="C9" s="52" t="n">
        <f aca="false">'MP 2006'!C9/'MP 2005'!C9*100-100</f>
        <v>13.9056597928527</v>
      </c>
      <c r="D9" s="52" t="n">
        <f aca="false">'MP 2006'!D9/'MP 2005'!D9*100-100</f>
        <v>6.31020757067593</v>
      </c>
      <c r="E9" s="52" t="n">
        <f aca="false">'MP 2006'!E9/'MP 2005'!E9*100-100</f>
        <v>5.7824602506124</v>
      </c>
      <c r="F9" s="52" t="n">
        <f aca="false">'MP 2006'!F9/'MP 2005'!F9*100-100</f>
        <v>6.69163970713433</v>
      </c>
      <c r="G9" s="52" t="n">
        <f aca="false">'MP 2006'!G9/'MP 2005'!G9*100-100</f>
        <v>9.88958282128314</v>
      </c>
      <c r="H9" s="52" t="n">
        <f aca="false">'MP 2006'!H9/'MP 2005'!H9*100-100</f>
        <v>8.0953692408681</v>
      </c>
      <c r="I9" s="52" t="n">
        <f aca="false">'MP 2006'!I9/'MP 2005'!I9*100-100</f>
        <v>4.30021862100678</v>
      </c>
      <c r="J9" s="52" t="n">
        <f aca="false">'MP 2006'!J9/'MP 2005'!J9*100-100</f>
        <v>8.73653477790626</v>
      </c>
      <c r="K9" s="52" t="n">
        <f aca="false">'MP 2006'!K9/'MP 2005'!K9*100-100</f>
        <v>5.70482584516469</v>
      </c>
      <c r="L9" s="52" t="n">
        <f aca="false">'MP 2006'!L9/'MP 2005'!L9*100-100</f>
        <v>6.42063955915504</v>
      </c>
      <c r="M9" s="52" t="n">
        <f aca="false">'MP 2006'!M9/'MP 2005'!M9*100-100</f>
        <v>6.33277250172321</v>
      </c>
      <c r="N9" s="52" t="n">
        <f aca="false">'MP 2006'!N9/'MP 2005'!N9*100-100</f>
        <v>6.98926541618829</v>
      </c>
      <c r="O9" s="53" t="n">
        <f aca="false">'MP 2006'!O9/'MP 2005'!O9*100-100</f>
        <v>3.80153603412386</v>
      </c>
      <c r="AA9" s="36" t="n">
        <v>2</v>
      </c>
    </row>
    <row r="10" customFormat="false" ht="12.75" hidden="false" customHeight="false" outlineLevel="0" collapsed="false">
      <c r="A10" s="51" t="n">
        <v>3</v>
      </c>
      <c r="B10" s="52" t="n">
        <f aca="false">'MP 2006'!B10/'MP 2005'!B10*100-100</f>
        <v>16.0945360553442</v>
      </c>
      <c r="C10" s="52" t="n">
        <f aca="false">'MP 2006'!C10/'MP 2005'!C10*100-100</f>
        <v>13.9056597928526</v>
      </c>
      <c r="D10" s="52" t="n">
        <f aca="false">'MP 2006'!D10/'MP 2005'!D10*100-100</f>
        <v>6.31020757067593</v>
      </c>
      <c r="E10" s="52" t="n">
        <f aca="false">'MP 2006'!E10/'MP 2005'!E10*100-100</f>
        <v>5.7824602506124</v>
      </c>
      <c r="F10" s="52" t="n">
        <f aca="false">'MP 2006'!F10/'MP 2005'!F10*100-100</f>
        <v>6.69163970713436</v>
      </c>
      <c r="G10" s="52" t="n">
        <f aca="false">'MP 2006'!G10/'MP 2005'!G10*100-100</f>
        <v>9.88958282128314</v>
      </c>
      <c r="H10" s="52" t="n">
        <f aca="false">'MP 2006'!H10/'MP 2005'!H10*100-100</f>
        <v>8.09536924086811</v>
      </c>
      <c r="I10" s="52" t="n">
        <f aca="false">'MP 2006'!I10/'MP 2005'!I10*100-100</f>
        <v>4.31569252300454</v>
      </c>
      <c r="J10" s="52" t="n">
        <f aca="false">'MP 2006'!J10/'MP 2005'!J10*100-100</f>
        <v>8.73653477790629</v>
      </c>
      <c r="K10" s="52" t="n">
        <f aca="false">'MP 2006'!K10/'MP 2005'!K10*100-100</f>
        <v>5.70482584516472</v>
      </c>
      <c r="L10" s="52" t="n">
        <f aca="false">'MP 2006'!L10/'MP 2005'!L10*100-100</f>
        <v>6.42063955915504</v>
      </c>
      <c r="M10" s="52" t="n">
        <f aca="false">'MP 2006'!M10/'MP 2005'!M10*100-100</f>
        <v>6.33277250172321</v>
      </c>
      <c r="N10" s="52" t="n">
        <f aca="false">'MP 2006'!N10/'MP 2005'!N10*100-100</f>
        <v>6.98926541618828</v>
      </c>
      <c r="O10" s="53" t="n">
        <f aca="false">'MP 2006'!O10/'MP 2005'!O10*100-100</f>
        <v>3.80153603412386</v>
      </c>
      <c r="AA10" s="36" t="n">
        <v>3</v>
      </c>
    </row>
    <row r="11" customFormat="false" ht="12.75" hidden="false" customHeight="false" outlineLevel="0" collapsed="false">
      <c r="A11" s="51" t="n">
        <v>4</v>
      </c>
      <c r="B11" s="52" t="n">
        <f aca="false">'MP 2006'!B11/'MP 2005'!B11*100-100</f>
        <v>16.0945360553442</v>
      </c>
      <c r="C11" s="52" t="n">
        <f aca="false">'MP 2006'!C11/'MP 2005'!C11*100-100</f>
        <v>13.9056597928527</v>
      </c>
      <c r="D11" s="52" t="n">
        <f aca="false">'MP 2006'!D11/'MP 2005'!D11*100-100</f>
        <v>6.31020757067593</v>
      </c>
      <c r="E11" s="52" t="n">
        <f aca="false">'MP 2006'!E11/'MP 2005'!E11*100-100</f>
        <v>5.7824602506124</v>
      </c>
      <c r="F11" s="52" t="n">
        <f aca="false">'MP 2006'!F11/'MP 2005'!F11*100-100</f>
        <v>6.69163970713433</v>
      </c>
      <c r="G11" s="52" t="n">
        <f aca="false">'MP 2006'!G11/'MP 2005'!G11*100-100</f>
        <v>9.88958282128314</v>
      </c>
      <c r="H11" s="52" t="n">
        <f aca="false">'MP 2006'!H11/'MP 2005'!H11*100-100</f>
        <v>8.0953692408681</v>
      </c>
      <c r="I11" s="52" t="n">
        <f aca="false">'MP 2006'!I11/'MP 2005'!I11*100-100</f>
        <v>4.33469447591872</v>
      </c>
      <c r="J11" s="52" t="n">
        <f aca="false">'MP 2006'!J11/'MP 2005'!J11*100-100</f>
        <v>8.73653477790626</v>
      </c>
      <c r="K11" s="52" t="n">
        <f aca="false">'MP 2006'!K11/'MP 2005'!K11*100-100</f>
        <v>5.70482584516469</v>
      </c>
      <c r="L11" s="52" t="n">
        <f aca="false">'MP 2006'!L11/'MP 2005'!L11*100-100</f>
        <v>6.42063955915504</v>
      </c>
      <c r="M11" s="52" t="n">
        <f aca="false">'MP 2006'!M11/'MP 2005'!M11*100-100</f>
        <v>6.33277250172321</v>
      </c>
      <c r="N11" s="52" t="n">
        <f aca="false">'MP 2006'!N11/'MP 2005'!N11*100-100</f>
        <v>6.98926541618829</v>
      </c>
      <c r="O11" s="53" t="n">
        <f aca="false">'MP 2006'!O11/'MP 2005'!O11*100-100</f>
        <v>3.80153603412386</v>
      </c>
      <c r="AA11" s="36" t="n">
        <v>4</v>
      </c>
    </row>
    <row r="12" customFormat="false" ht="12.75" hidden="false" customHeight="false" outlineLevel="0" collapsed="false">
      <c r="A12" s="51" t="n">
        <v>5</v>
      </c>
      <c r="B12" s="52" t="n">
        <f aca="false">'MP 2006'!B12/'MP 2005'!B12*100-100</f>
        <v>16.0945360553442</v>
      </c>
      <c r="C12" s="52" t="n">
        <f aca="false">'MP 2006'!C12/'MP 2005'!C12*100-100</f>
        <v>13.9056597928527</v>
      </c>
      <c r="D12" s="52" t="n">
        <f aca="false">'MP 2006'!D12/'MP 2005'!D12*100-100</f>
        <v>6.31020757067596</v>
      </c>
      <c r="E12" s="52" t="n">
        <f aca="false">'MP 2006'!E12/'MP 2005'!E12*100-100</f>
        <v>5.7824602506124</v>
      </c>
      <c r="F12" s="52" t="n">
        <f aca="false">'MP 2006'!F12/'MP 2005'!F12*100-100</f>
        <v>6.69163970713436</v>
      </c>
      <c r="G12" s="52" t="n">
        <f aca="false">'MP 2006'!G12/'MP 2005'!G12*100-100</f>
        <v>9.88958282128311</v>
      </c>
      <c r="H12" s="52" t="n">
        <f aca="false">'MP 2006'!H12/'MP 2005'!H12*100-100</f>
        <v>8.0953692408681</v>
      </c>
      <c r="I12" s="52" t="n">
        <f aca="false">'MP 2006'!I12/'MP 2005'!I12*100-100</f>
        <v>4.3481054779032</v>
      </c>
      <c r="J12" s="52" t="n">
        <f aca="false">'MP 2006'!J12/'MP 2005'!J12*100-100</f>
        <v>8.73653477790626</v>
      </c>
      <c r="K12" s="52" t="n">
        <f aca="false">'MP 2006'!K12/'MP 2005'!K12*100-100</f>
        <v>5.70482584516469</v>
      </c>
      <c r="L12" s="52" t="n">
        <f aca="false">'MP 2006'!L12/'MP 2005'!L12*100-100</f>
        <v>6.42063955915504</v>
      </c>
      <c r="M12" s="52" t="n">
        <f aca="false">'MP 2006'!M12/'MP 2005'!M12*100-100</f>
        <v>6.33277250172317</v>
      </c>
      <c r="N12" s="52" t="n">
        <f aca="false">'MP 2006'!N12/'MP 2005'!N12*100-100</f>
        <v>6.98926541618829</v>
      </c>
      <c r="O12" s="53" t="n">
        <f aca="false">'MP 2006'!O12/'MP 2005'!O12*100-100</f>
        <v>3.80153603412386</v>
      </c>
      <c r="AA12" s="36" t="n">
        <v>5</v>
      </c>
    </row>
    <row r="13" customFormat="false" ht="12.75" hidden="false" customHeight="false" outlineLevel="0" collapsed="false">
      <c r="A13" s="51" t="n">
        <v>6</v>
      </c>
      <c r="B13" s="52" t="n">
        <f aca="false">'MP 2006'!B13/'MP 2005'!B13*100-100</f>
        <v>16.0945360553442</v>
      </c>
      <c r="C13" s="52" t="n">
        <f aca="false">'MP 2006'!C13/'MP 2005'!C13*100-100</f>
        <v>13.9056597928526</v>
      </c>
      <c r="D13" s="52" t="n">
        <f aca="false">'MP 2006'!D13/'MP 2005'!D13*100-100</f>
        <v>6.31020757067593</v>
      </c>
      <c r="E13" s="52" t="n">
        <f aca="false">'MP 2006'!E13/'MP 2005'!E13*100-100</f>
        <v>5.7824602506124</v>
      </c>
      <c r="F13" s="52" t="n">
        <f aca="false">'MP 2006'!F13/'MP 2005'!F13*100-100</f>
        <v>6.69163970713436</v>
      </c>
      <c r="G13" s="52" t="n">
        <f aca="false">'MP 2006'!G13/'MP 2005'!G13*100-100</f>
        <v>9.88958282128314</v>
      </c>
      <c r="H13" s="52" t="n">
        <f aca="false">'MP 2006'!H13/'MP 2005'!H13*100-100</f>
        <v>8.09536924086811</v>
      </c>
      <c r="I13" s="52" t="n">
        <f aca="false">'MP 2006'!I13/'MP 2005'!I13*100-100</f>
        <v>4.36503513876274</v>
      </c>
      <c r="J13" s="52" t="n">
        <f aca="false">'MP 2006'!J13/'MP 2005'!J13*100-100</f>
        <v>8.65481032534376</v>
      </c>
      <c r="K13" s="52" t="n">
        <f aca="false">'MP 2006'!K13/'MP 2005'!K13*100-100</f>
        <v>5.70482584516472</v>
      </c>
      <c r="L13" s="52" t="n">
        <f aca="false">'MP 2006'!L13/'MP 2005'!L13*100-100</f>
        <v>6.42063955915504</v>
      </c>
      <c r="M13" s="52" t="n">
        <f aca="false">'MP 2006'!M13/'MP 2005'!M13*100-100</f>
        <v>6.33277250172321</v>
      </c>
      <c r="N13" s="52" t="n">
        <f aca="false">'MP 2006'!N13/'MP 2005'!N13*100-100</f>
        <v>6.98926541618828</v>
      </c>
      <c r="O13" s="53" t="n">
        <f aca="false">'MP 2006'!O13/'MP 2005'!O13*100-100</f>
        <v>3.80153603412386</v>
      </c>
      <c r="AA13" s="36" t="n">
        <v>6</v>
      </c>
    </row>
    <row r="14" customFormat="false" ht="12.75" hidden="false" customHeight="false" outlineLevel="0" collapsed="false">
      <c r="A14" s="51" t="n">
        <v>7</v>
      </c>
      <c r="B14" s="52" t="n">
        <f aca="false">'MP 2006'!B14/'MP 2005'!B14*100-100</f>
        <v>16.0945360553442</v>
      </c>
      <c r="C14" s="52" t="n">
        <f aca="false">'MP 2006'!C14/'MP 2005'!C14*100-100</f>
        <v>13.9056597928526</v>
      </c>
      <c r="D14" s="52" t="n">
        <f aca="false">'MP 2006'!D14/'MP 2005'!D14*100-100</f>
        <v>6.31020757067593</v>
      </c>
      <c r="E14" s="52" t="n">
        <f aca="false">'MP 2006'!E14/'MP 2005'!E14*100-100</f>
        <v>5.78246025061242</v>
      </c>
      <c r="F14" s="52" t="n">
        <f aca="false">'MP 2006'!F14/'MP 2005'!F14*100-100</f>
        <v>6.69163970713436</v>
      </c>
      <c r="G14" s="52" t="n">
        <f aca="false">'MP 2006'!G14/'MP 2005'!G14*100-100</f>
        <v>9.88958282128314</v>
      </c>
      <c r="H14" s="52" t="n">
        <f aca="false">'MP 2006'!H14/'MP 2005'!H14*100-100</f>
        <v>8.09536924086811</v>
      </c>
      <c r="I14" s="52" t="n">
        <f aca="false">'MP 2006'!I14/'MP 2005'!I14*100-100</f>
        <v>4.3764731391948</v>
      </c>
      <c r="J14" s="52" t="n">
        <f aca="false">'MP 2006'!J14/'MP 2005'!J14*100-100</f>
        <v>8.66771418627469</v>
      </c>
      <c r="K14" s="52" t="n">
        <f aca="false">'MP 2006'!K14/'MP 2005'!K14*100-100</f>
        <v>5.70482584516472</v>
      </c>
      <c r="L14" s="52" t="n">
        <f aca="false">'MP 2006'!L14/'MP 2005'!L14*100-100</f>
        <v>6.42063955915504</v>
      </c>
      <c r="M14" s="52" t="n">
        <f aca="false">'MP 2006'!M14/'MP 2005'!M14*100-100</f>
        <v>6.3327725017232</v>
      </c>
      <c r="N14" s="52" t="n">
        <f aca="false">'MP 2006'!N14/'MP 2005'!N14*100-100</f>
        <v>6.98926541618829</v>
      </c>
      <c r="O14" s="53" t="n">
        <f aca="false">'MP 2006'!O14/'MP 2005'!O14*100-100</f>
        <v>3.80153603412386</v>
      </c>
      <c r="AA14" s="36" t="n">
        <v>7</v>
      </c>
    </row>
    <row r="15" customFormat="false" ht="12.75" hidden="false" customHeight="false" outlineLevel="0" collapsed="false">
      <c r="A15" s="51" t="n">
        <v>8</v>
      </c>
      <c r="B15" s="52" t="n">
        <f aca="false">'MP 2006'!B15/'MP 2005'!B15*100-100</f>
        <v>16.0945360553442</v>
      </c>
      <c r="C15" s="52" t="n">
        <f aca="false">'MP 2006'!C15/'MP 2005'!C15*100-100</f>
        <v>13.9056597928527</v>
      </c>
      <c r="D15" s="52" t="n">
        <f aca="false">'MP 2006'!D15/'MP 2005'!D15*100-100</f>
        <v>6.31020757067593</v>
      </c>
      <c r="E15" s="52" t="n">
        <f aca="false">'MP 2006'!E15/'MP 2005'!E15*100-100</f>
        <v>5.7824602506124</v>
      </c>
      <c r="F15" s="52" t="n">
        <f aca="false">'MP 2006'!F15/'MP 2005'!F15*100-100</f>
        <v>6.69163970713433</v>
      </c>
      <c r="G15" s="52" t="n">
        <f aca="false">'MP 2006'!G15/'MP 2005'!G15*100-100</f>
        <v>9.88958282128314</v>
      </c>
      <c r="H15" s="52" t="n">
        <f aca="false">'MP 2006'!H15/'MP 2005'!H15*100-100</f>
        <v>8.0953692408681</v>
      </c>
      <c r="I15" s="52" t="n">
        <f aca="false">'MP 2006'!I15/'MP 2005'!I15*100-100</f>
        <v>4.39141830628256</v>
      </c>
      <c r="J15" s="52" t="n">
        <f aca="false">'MP 2006'!J15/'MP 2005'!J15*100-100</f>
        <v>8.67631676022862</v>
      </c>
      <c r="K15" s="52" t="n">
        <f aca="false">'MP 2006'!K15/'MP 2005'!K15*100-100</f>
        <v>5.70482584516469</v>
      </c>
      <c r="L15" s="52" t="n">
        <f aca="false">'MP 2006'!L15/'MP 2005'!L15*100-100</f>
        <v>6.42063955915504</v>
      </c>
      <c r="M15" s="52" t="n">
        <f aca="false">'MP 2006'!M15/'MP 2005'!M15*100-100</f>
        <v>6.33277250172321</v>
      </c>
      <c r="N15" s="52" t="n">
        <f aca="false">'MP 2006'!N15/'MP 2005'!N15*100-100</f>
        <v>6.98926541618829</v>
      </c>
      <c r="O15" s="53" t="n">
        <f aca="false">'MP 2006'!O15/'MP 2005'!O15*100-100</f>
        <v>3.80153603412386</v>
      </c>
      <c r="AA15" s="36" t="n">
        <v>8</v>
      </c>
    </row>
    <row r="16" customFormat="false" ht="12.75" hidden="false" customHeight="false" outlineLevel="0" collapsed="false">
      <c r="A16" s="51" t="n">
        <v>9</v>
      </c>
      <c r="B16" s="52" t="n">
        <f aca="false">'MP 2006'!B16/'MP 2005'!B16*100-100</f>
        <v>16.0945360553442</v>
      </c>
      <c r="C16" s="52" t="n">
        <f aca="false">'MP 2006'!C16/'MP 2005'!C16*100-100</f>
        <v>13.9056597928526</v>
      </c>
      <c r="D16" s="52" t="n">
        <f aca="false">'MP 2006'!D16/'MP 2005'!D16*100-100</f>
        <v>6.31020757067593</v>
      </c>
      <c r="E16" s="52" t="n">
        <f aca="false">'MP 2006'!E16/'MP 2005'!E16*100-100</f>
        <v>5.7824602506124</v>
      </c>
      <c r="F16" s="52" t="n">
        <f aca="false">'MP 2006'!F16/'MP 2005'!F16*100-100</f>
        <v>6.69163970713433</v>
      </c>
      <c r="G16" s="52" t="n">
        <f aca="false">'MP 2006'!G16/'MP 2005'!G16*100-100</f>
        <v>9.88958282128314</v>
      </c>
      <c r="H16" s="52" t="n">
        <f aca="false">'MP 2006'!H16/'MP 2005'!H16*100-100</f>
        <v>8.0953692408681</v>
      </c>
      <c r="I16" s="52" t="n">
        <f aca="false">'MP 2006'!I16/'MP 2005'!I16*100-100</f>
        <v>4.40538972687736</v>
      </c>
      <c r="J16" s="52" t="n">
        <f aca="false">'MP 2006'!J16/'MP 2005'!J16*100-100</f>
        <v>8.68061804720558</v>
      </c>
      <c r="K16" s="52" t="n">
        <f aca="false">'MP 2006'!K16/'MP 2005'!K16*100-100</f>
        <v>5.70482584516469</v>
      </c>
      <c r="L16" s="52" t="n">
        <f aca="false">'MP 2006'!L16/'MP 2005'!L16*100-100</f>
        <v>6.42063955915504</v>
      </c>
      <c r="M16" s="52" t="n">
        <f aca="false">'MP 2006'!M16/'MP 2005'!M16*100-100</f>
        <v>6.33277250172321</v>
      </c>
      <c r="N16" s="52" t="n">
        <f aca="false">'MP 2006'!N16/'MP 2005'!N16*100-100</f>
        <v>6.98926541618828</v>
      </c>
      <c r="O16" s="53" t="n">
        <f aca="false">'MP 2006'!O16/'MP 2005'!O16*100-100</f>
        <v>3.80153603412386</v>
      </c>
      <c r="AA16" s="36" t="n">
        <v>9</v>
      </c>
    </row>
    <row r="17" customFormat="false" ht="13.5" hidden="false" customHeight="false" outlineLevel="0" collapsed="false">
      <c r="A17" s="54" t="n">
        <v>10</v>
      </c>
      <c r="B17" s="55" t="n">
        <f aca="false">'MP 2006'!B17/'MP 2005'!B17*100-100</f>
        <v>16.0945360553442</v>
      </c>
      <c r="C17" s="55" t="n">
        <f aca="false">'MP 2006'!C17/'MP 2005'!C17*100-100</f>
        <v>13.9056597928527</v>
      </c>
      <c r="D17" s="55" t="n">
        <f aca="false">'MP 2006'!D17/'MP 2005'!D17*100-100</f>
        <v>6.3102075706758</v>
      </c>
      <c r="E17" s="55" t="n">
        <f aca="false">'MP 2006'!E17/'MP 2005'!E17*100-100</f>
        <v>5.7824602506124</v>
      </c>
      <c r="F17" s="55" t="n">
        <f aca="false">'MP 2006'!F17/'MP 2005'!F17*100-100</f>
        <v>6.69163970713436</v>
      </c>
      <c r="G17" s="55" t="n">
        <f aca="false">'MP 2006'!G17/'MP 2005'!G17*100-100</f>
        <v>9.88958282128311</v>
      </c>
      <c r="H17" s="55" t="n">
        <f aca="false">'MP 2006'!H17/'MP 2005'!H17*100-100</f>
        <v>8.0953692408681</v>
      </c>
      <c r="I17" s="55" t="n">
        <f aca="false">'MP 2006'!I17/'MP 2005'!I17*100-100</f>
        <v>4.41840747260174</v>
      </c>
      <c r="J17" s="55" t="n">
        <f aca="false">'MP 2006'!J17/'MP 2005'!J17*100-100</f>
        <v>8.68922062115955</v>
      </c>
      <c r="K17" s="55" t="n">
        <f aca="false">'MP 2006'!K17/'MP 2005'!K17*100-100</f>
        <v>5.70482584516469</v>
      </c>
      <c r="L17" s="55" t="n">
        <f aca="false">'MP 2006'!L17/'MP 2005'!L17*100-100</f>
        <v>6.42063955915504</v>
      </c>
      <c r="M17" s="55" t="n">
        <f aca="false">'MP 2006'!M17/'MP 2005'!M17*100-100</f>
        <v>6.33277250172317</v>
      </c>
      <c r="N17" s="55" t="n">
        <f aca="false">'MP 2006'!N17/'MP 2005'!N17*100-100</f>
        <v>6.98926541618829</v>
      </c>
      <c r="O17" s="56" t="n">
        <f aca="false">'MP 2006'!O17/'MP 2005'!O17*100-100</f>
        <v>3.80153603412386</v>
      </c>
      <c r="AA17" s="36" t="n">
        <v>10</v>
      </c>
    </row>
    <row r="18" customFormat="false" ht="12.75" hidden="false" customHeight="false" outlineLevel="0" collapsed="false">
      <c r="A18" s="57" t="n">
        <v>11</v>
      </c>
      <c r="B18" s="58" t="n">
        <f aca="false">'MP 2006'!B18/'MP 2005'!B18*100-100</f>
        <v>16.0945360553442</v>
      </c>
      <c r="C18" s="58" t="n">
        <f aca="false">'MP 2006'!C18/'MP 2005'!C18*100-100</f>
        <v>13.9056597928527</v>
      </c>
      <c r="D18" s="58" t="n">
        <f aca="false">'MP 2006'!D18/'MP 2005'!D18*100-100</f>
        <v>6.3102075706758</v>
      </c>
      <c r="E18" s="58" t="n">
        <f aca="false">'MP 2006'!E18/'MP 2005'!E18*100-100</f>
        <v>5.7824602506124</v>
      </c>
      <c r="F18" s="58" t="n">
        <f aca="false">'MP 2006'!F18/'MP 2005'!F18*100-100</f>
        <v>6.69163970713436</v>
      </c>
      <c r="G18" s="58" t="n">
        <f aca="false">'MP 2006'!G18/'MP 2005'!G18*100-100</f>
        <v>9.88958282128314</v>
      </c>
      <c r="H18" s="58" t="n">
        <f aca="false">'MP 2006'!H18/'MP 2005'!H18*100-100</f>
        <v>8.0953692408681</v>
      </c>
      <c r="I18" s="58" t="n">
        <f aca="false">'MP 2006'!I18/'MP 2005'!I18*100-100</f>
        <v>4.43049097388315</v>
      </c>
      <c r="J18" s="58" t="n">
        <f aca="false">'MP 2006'!J18/'MP 2005'!J18*100-100</f>
        <v>8.69352190813653</v>
      </c>
      <c r="K18" s="58" t="n">
        <f aca="false">'MP 2006'!K18/'MP 2005'!K18*100-100</f>
        <v>5.70482584516469</v>
      </c>
      <c r="L18" s="58" t="n">
        <f aca="false">'MP 2006'!L18/'MP 2005'!L18*100-100</f>
        <v>6.42063955915504</v>
      </c>
      <c r="M18" s="58" t="n">
        <f aca="false">'MP 2006'!M18/'MP 2005'!M18*100-100</f>
        <v>6.3327725017232</v>
      </c>
      <c r="N18" s="58" t="n">
        <f aca="false">'MP 2006'!N18/'MP 2005'!N18*100-100</f>
        <v>6.98926541618829</v>
      </c>
      <c r="O18" s="59" t="n">
        <f aca="false">'MP 2006'!O18/'MP 2005'!O18*100-100</f>
        <v>3.80153603412386</v>
      </c>
      <c r="AA18" s="36" t="n">
        <v>11</v>
      </c>
    </row>
    <row r="19" customFormat="false" ht="12.75" hidden="false" customHeight="false" outlineLevel="0" collapsed="false">
      <c r="A19" s="51" t="n">
        <v>12</v>
      </c>
      <c r="B19" s="52" t="n">
        <f aca="false">'MP 2006'!B19/'MP 2005'!B19*100-100</f>
        <v>16.0945360553442</v>
      </c>
      <c r="C19" s="52" t="n">
        <f aca="false">'MP 2006'!C19/'MP 2005'!C19*100-100</f>
        <v>13.9056597928527</v>
      </c>
      <c r="D19" s="52" t="n">
        <f aca="false">'MP 2006'!D19/'MP 2005'!D19*100-100</f>
        <v>6.3102075706758</v>
      </c>
      <c r="E19" s="52" t="n">
        <f aca="false">'MP 2006'!E19/'MP 2005'!E19*100-100</f>
        <v>5.7824602506124</v>
      </c>
      <c r="F19" s="52" t="n">
        <f aca="false">'MP 2006'!F19/'MP 2005'!F19*100-100</f>
        <v>6.69163970713436</v>
      </c>
      <c r="G19" s="52" t="n">
        <f aca="false">'MP 2006'!G19/'MP 2005'!G19*100-100</f>
        <v>9.88958282128314</v>
      </c>
      <c r="H19" s="52" t="n">
        <f aca="false">'MP 2006'!H19/'MP 2005'!H19*100-100</f>
        <v>8.09536924086811</v>
      </c>
      <c r="I19" s="52" t="n">
        <f aca="false">'MP 2006'!I19/'MP 2005'!I19*100-100</f>
        <v>4.44165904140552</v>
      </c>
      <c r="J19" s="52" t="n">
        <f aca="false">'MP 2006'!J19/'MP 2005'!J19*100-100</f>
        <v>8.69352190813655</v>
      </c>
      <c r="K19" s="52" t="n">
        <f aca="false">'MP 2006'!K19/'MP 2005'!K19*100-100</f>
        <v>5.70482584516472</v>
      </c>
      <c r="L19" s="52" t="n">
        <f aca="false">'MP 2006'!L19/'MP 2005'!L19*100-100</f>
        <v>6.42063955915504</v>
      </c>
      <c r="M19" s="52" t="n">
        <f aca="false">'MP 2006'!M19/'MP 2005'!M19*100-100</f>
        <v>6.33277250172321</v>
      </c>
      <c r="N19" s="52" t="n">
        <f aca="false">'MP 2006'!N19/'MP 2005'!N19*100-100</f>
        <v>6.98926541618828</v>
      </c>
      <c r="O19" s="53" t="n">
        <f aca="false">'MP 2006'!O19/'MP 2005'!O19*100-100</f>
        <v>3.80153603412386</v>
      </c>
      <c r="AA19" s="36" t="n">
        <v>12</v>
      </c>
    </row>
    <row r="20" customFormat="false" ht="12.75" hidden="false" customHeight="false" outlineLevel="0" collapsed="false">
      <c r="A20" s="51" t="n">
        <v>13</v>
      </c>
      <c r="B20" s="52" t="n">
        <f aca="false">'MP 2006'!B20/'MP 2005'!B20*100-100</f>
        <v>10.6186092391288</v>
      </c>
      <c r="C20" s="52" t="n">
        <f aca="false">'MP 2006'!C20/'MP 2005'!C20*100-100</f>
        <v>13.9966085418453</v>
      </c>
      <c r="D20" s="52" t="n">
        <f aca="false">'MP 2006'!D20/'MP 2005'!D20*100-100</f>
        <v>6.29463403644546</v>
      </c>
      <c r="E20" s="52" t="n">
        <f aca="false">'MP 2006'!E20/'MP 2005'!E20*100-100</f>
        <v>6.52808714032159</v>
      </c>
      <c r="F20" s="52" t="n">
        <f aca="false">'MP 2006'!F20/'MP 2005'!F20*100-100</f>
        <v>6.69163970713436</v>
      </c>
      <c r="G20" s="52" t="n">
        <f aca="false">'MP 2006'!G20/'MP 2005'!G20*100-100</f>
        <v>9.916575283177</v>
      </c>
      <c r="H20" s="52" t="n">
        <f aca="false">'MP 2006'!H20/'MP 2005'!H20*100-100</f>
        <v>8.09509788304428</v>
      </c>
      <c r="I20" s="52" t="n">
        <f aca="false">'MP 2006'!I20/'MP 2005'!I20*100-100</f>
        <v>4.47712930136024</v>
      </c>
      <c r="J20" s="52" t="n">
        <f aca="false">'MP 2006'!J20/'MP 2005'!J20*100-100</f>
        <v>8.69750811427321</v>
      </c>
      <c r="K20" s="52" t="n">
        <f aca="false">'MP 2006'!K20/'MP 2005'!K20*100-100</f>
        <v>5.70482584516468</v>
      </c>
      <c r="L20" s="52" t="n">
        <f aca="false">'MP 2006'!L20/'MP 2005'!L20*100-100</f>
        <v>6.41426658667368</v>
      </c>
      <c r="M20" s="52" t="n">
        <f aca="false">'MP 2006'!M20/'MP 2005'!M20*100-100</f>
        <v>6.33249027592942</v>
      </c>
      <c r="N20" s="52" t="n">
        <f aca="false">'MP 2006'!N20/'MP 2005'!N20*100-100</f>
        <v>6.99221883448618</v>
      </c>
      <c r="O20" s="53" t="n">
        <f aca="false">'MP 2006'!O20/'MP 2005'!O20*100-100</f>
        <v>3.80153603412387</v>
      </c>
      <c r="AA20" s="36" t="n">
        <v>13</v>
      </c>
    </row>
    <row r="21" customFormat="false" ht="12.75" hidden="false" customHeight="false" outlineLevel="0" collapsed="false">
      <c r="A21" s="51" t="n">
        <v>14</v>
      </c>
      <c r="B21" s="52" t="n">
        <f aca="false">'MP 2006'!B21/'MP 2005'!B21*100-100</f>
        <v>9.88942472727092</v>
      </c>
      <c r="C21" s="52" t="n">
        <f aca="false">'MP 2006'!C21/'MP 2005'!C21*100-100</f>
        <v>11.940703232237</v>
      </c>
      <c r="D21" s="52" t="n">
        <f aca="false">'MP 2006'!D21/'MP 2005'!D21*100-100</f>
        <v>5.68404986646914</v>
      </c>
      <c r="E21" s="52" t="n">
        <f aca="false">'MP 2006'!E21/'MP 2005'!E21*100-100</f>
        <v>6.50214662564086</v>
      </c>
      <c r="F21" s="52" t="n">
        <f aca="false">'MP 2006'!F21/'MP 2005'!F21*100-100</f>
        <v>6.69163970713436</v>
      </c>
      <c r="G21" s="52" t="n">
        <f aca="false">'MP 2006'!G21/'MP 2005'!G21*100-100</f>
        <v>13.5055034727004</v>
      </c>
      <c r="H21" s="52" t="n">
        <f aca="false">'MP 2006'!H21/'MP 2005'!H21*100-100</f>
        <v>8.42241089517297</v>
      </c>
      <c r="I21" s="52" t="n">
        <f aca="false">'MP 2006'!I21/'MP 2005'!I21*100-100</f>
        <v>3.8433267436299</v>
      </c>
      <c r="J21" s="52" t="n">
        <f aca="false">'MP 2006'!J21/'MP 2005'!J21*100-100</f>
        <v>8.67624667656037</v>
      </c>
      <c r="K21" s="52" t="n">
        <f aca="false">'MP 2006'!K21/'MP 2005'!K21*100-100</f>
        <v>7.27859096542667</v>
      </c>
      <c r="L21" s="52" t="n">
        <f aca="false">'MP 2006'!L21/'MP 2005'!L21*100-100</f>
        <v>6.42272938014914</v>
      </c>
      <c r="M21" s="52" t="n">
        <f aca="false">'MP 2006'!M21/'MP 2005'!M21*100-100</f>
        <v>6.3376465999081</v>
      </c>
      <c r="N21" s="52" t="n">
        <f aca="false">'MP 2006'!N21/'MP 2005'!N21*100-100</f>
        <v>6.99151671457499</v>
      </c>
      <c r="O21" s="53" t="n">
        <f aca="false">'MP 2006'!O21/'MP 2005'!O21*100-100</f>
        <v>3.80153603412386</v>
      </c>
      <c r="AA21" s="36" t="n">
        <v>14</v>
      </c>
    </row>
    <row r="22" customFormat="false" ht="12.75" hidden="false" customHeight="false" outlineLevel="0" collapsed="false">
      <c r="A22" s="51" t="n">
        <v>15</v>
      </c>
      <c r="B22" s="52" t="n">
        <f aca="false">'MP 2006'!B22/'MP 2005'!B22*100-100</f>
        <v>9.21611999997944</v>
      </c>
      <c r="C22" s="52" t="n">
        <f aca="false">'MP 2006'!C22/'MP 2005'!C22*100-100</f>
        <v>10.3424338249034</v>
      </c>
      <c r="D22" s="52" t="n">
        <f aca="false">'MP 2006'!D22/'MP 2005'!D22*100-100</f>
        <v>4.20126324836983</v>
      </c>
      <c r="E22" s="52" t="n">
        <f aca="false">'MP 2006'!E22/'MP 2005'!E22*100-100</f>
        <v>6.46545776979646</v>
      </c>
      <c r="F22" s="52" t="n">
        <f aca="false">'MP 2006'!F22/'MP 2005'!F22*100-100</f>
        <v>6.69163970713436</v>
      </c>
      <c r="G22" s="52" t="n">
        <f aca="false">'MP 2006'!G22/'MP 2005'!G22*100-100</f>
        <v>16.8628025782088</v>
      </c>
      <c r="H22" s="52" t="n">
        <f aca="false">'MP 2006'!H22/'MP 2005'!H22*100-100</f>
        <v>9.98761647189643</v>
      </c>
      <c r="I22" s="52" t="n">
        <f aca="false">'MP 2006'!I22/'MP 2005'!I22*100-100</f>
        <v>4.26765466176593</v>
      </c>
      <c r="J22" s="52" t="n">
        <f aca="false">'MP 2006'!J22/'MP 2005'!J22*100-100</f>
        <v>8.67832681345378</v>
      </c>
      <c r="K22" s="52" t="n">
        <f aca="false">'MP 2006'!K22/'MP 2005'!K22*100-100</f>
        <v>8.6685633928016</v>
      </c>
      <c r="L22" s="52" t="n">
        <f aca="false">'MP 2006'!L22/'MP 2005'!L22*100-100</f>
        <v>6.42595043383416</v>
      </c>
      <c r="M22" s="52" t="n">
        <f aca="false">'MP 2006'!M22/'MP 2005'!M22*100-100</f>
        <v>6.34076339549263</v>
      </c>
      <c r="N22" s="52" t="n">
        <f aca="false">'MP 2006'!N22/'MP 2005'!N22*100-100</f>
        <v>6.99006555497952</v>
      </c>
      <c r="O22" s="53" t="n">
        <f aca="false">'MP 2006'!O22/'MP 2005'!O22*100-100</f>
        <v>3.80153603412386</v>
      </c>
      <c r="AA22" s="36" t="n">
        <v>15</v>
      </c>
    </row>
    <row r="23" customFormat="false" ht="12.75" hidden="false" customHeight="false" outlineLevel="0" collapsed="false">
      <c r="A23" s="51" t="n">
        <v>16</v>
      </c>
      <c r="B23" s="52" t="n">
        <f aca="false">'MP 2006'!B23/'MP 2005'!B23*100-100</f>
        <v>8.59089775274413</v>
      </c>
      <c r="C23" s="52" t="n">
        <f aca="false">'MP 2006'!C23/'MP 2005'!C23*100-100</f>
        <v>9.13128753252603</v>
      </c>
      <c r="D23" s="52" t="n">
        <f aca="false">'MP 2006'!D23/'MP 2005'!D23*100-100</f>
        <v>2.76852645144953</v>
      </c>
      <c r="E23" s="52" t="n">
        <f aca="false">'MP 2006'!E23/'MP 2005'!E23*100-100</f>
        <v>6.50716024372022</v>
      </c>
      <c r="F23" s="52" t="n">
        <f aca="false">'MP 2006'!F23/'MP 2005'!F23*100-100</f>
        <v>6.69163970713433</v>
      </c>
      <c r="G23" s="52" t="n">
        <f aca="false">'MP 2006'!G23/'MP 2005'!G23*100-100</f>
        <v>20.1981095241896</v>
      </c>
      <c r="H23" s="52" t="n">
        <f aca="false">'MP 2006'!H23/'MP 2005'!H23*100-100</f>
        <v>9.98751002354376</v>
      </c>
      <c r="I23" s="52" t="n">
        <f aca="false">'MP 2006'!I23/'MP 2005'!I23*100-100</f>
        <v>5.25528122422492</v>
      </c>
      <c r="J23" s="52" t="n">
        <f aca="false">'MP 2006'!J23/'MP 2005'!J23*100-100</f>
        <v>8.68605498880784</v>
      </c>
      <c r="K23" s="52" t="n">
        <f aca="false">'MP 2006'!K23/'MP 2005'!K23*100-100</f>
        <v>9.88738266910161</v>
      </c>
      <c r="L23" s="52" t="n">
        <f aca="false">'MP 2006'!L23/'MP 2005'!L23*100-100</f>
        <v>6.42563624028622</v>
      </c>
      <c r="M23" s="52" t="n">
        <f aca="false">'MP 2006'!M23/'MP 2005'!M23*100-100</f>
        <v>6.34724552498018</v>
      </c>
      <c r="N23" s="52" t="n">
        <f aca="false">'MP 2006'!N23/'MP 2005'!N23*100-100</f>
        <v>6.98799988449983</v>
      </c>
      <c r="O23" s="53" t="n">
        <f aca="false">'MP 2006'!O23/'MP 2005'!O23*100-100</f>
        <v>3.80153603412386</v>
      </c>
      <c r="AA23" s="36" t="n">
        <v>16</v>
      </c>
    </row>
    <row r="24" customFormat="false" ht="12.75" hidden="false" customHeight="false" outlineLevel="0" collapsed="false">
      <c r="A24" s="51" t="n">
        <v>17</v>
      </c>
      <c r="B24" s="52" t="n">
        <f aca="false">'MP 2006'!B24/'MP 2005'!B24*100-100</f>
        <v>8.00747118747236</v>
      </c>
      <c r="C24" s="52" t="n">
        <f aca="false">'MP 2006'!C24/'MP 2005'!C24*100-100</f>
        <v>8.25499058581343</v>
      </c>
      <c r="D24" s="52" t="n">
        <f aca="false">'MP 2006'!D24/'MP 2005'!D24*100-100</f>
        <v>1.38335962381582</v>
      </c>
      <c r="E24" s="52" t="n">
        <f aca="false">'MP 2006'!E24/'MP 2005'!E24*100-100</f>
        <v>6.46706878156498</v>
      </c>
      <c r="F24" s="52" t="n">
        <f aca="false">'MP 2006'!F24/'MP 2005'!F24*100-100</f>
        <v>6.69163970713433</v>
      </c>
      <c r="G24" s="52" t="n">
        <f aca="false">'MP 2006'!G24/'MP 2005'!G24*100-100</f>
        <v>23.3097752715913</v>
      </c>
      <c r="H24" s="52" t="n">
        <f aca="false">'MP 2006'!H24/'MP 2005'!H24*100-100</f>
        <v>9.98890824685913</v>
      </c>
      <c r="I24" s="52" t="n">
        <f aca="false">'MP 2006'!I24/'MP 2005'!I24*100-100</f>
        <v>6.37468090348179</v>
      </c>
      <c r="J24" s="52" t="n">
        <f aca="false">'MP 2006'!J24/'MP 2005'!J24*100-100</f>
        <v>8.72452926670557</v>
      </c>
      <c r="K24" s="52" t="n">
        <f aca="false">'MP 2006'!K24/'MP 2005'!K24*100-100</f>
        <v>10.9574901371538</v>
      </c>
      <c r="L24" s="52" t="n">
        <f aca="false">'MP 2006'!L24/'MP 2005'!L24*100-100</f>
        <v>6.42811107809503</v>
      </c>
      <c r="M24" s="52" t="n">
        <f aca="false">'MP 2006'!M24/'MP 2005'!M24*100-100</f>
        <v>6.35027355086548</v>
      </c>
      <c r="N24" s="52" t="n">
        <f aca="false">'MP 2006'!N24/'MP 2005'!N24*100-100</f>
        <v>6.98542876205769</v>
      </c>
      <c r="O24" s="53" t="n">
        <f aca="false">'MP 2006'!O24/'MP 2005'!O24*100-100</f>
        <v>3.80153603412386</v>
      </c>
      <c r="AA24" s="36" t="n">
        <v>17</v>
      </c>
    </row>
    <row r="25" customFormat="false" ht="12.75" hidden="false" customHeight="false" outlineLevel="0" collapsed="false">
      <c r="A25" s="51" t="n">
        <v>18</v>
      </c>
      <c r="B25" s="52" t="n">
        <f aca="false">'MP 2006'!B25/'MP 2005'!B25*100-100</f>
        <v>7.46070119828018</v>
      </c>
      <c r="C25" s="52" t="n">
        <f aca="false">'MP 2006'!C25/'MP 2005'!C25*100-100</f>
        <v>7.67458872808379</v>
      </c>
      <c r="D25" s="52" t="n">
        <f aca="false">'MP 2006'!D25/'MP 2005'!D25*100-100</f>
        <v>0.0434454780714475</v>
      </c>
      <c r="E25" s="52" t="n">
        <f aca="false">'MP 2006'!E25/'MP 2005'!E25*100-100</f>
        <v>6.43277699272488</v>
      </c>
      <c r="F25" s="52" t="n">
        <f aca="false">'MP 2006'!F25/'MP 2005'!F25*100-100</f>
        <v>6.69163970713433</v>
      </c>
      <c r="G25" s="52" t="n">
        <f aca="false">'MP 2006'!G25/'MP 2005'!G25*100-100</f>
        <v>26.3977647671402</v>
      </c>
      <c r="H25" s="52" t="n">
        <f aca="false">'MP 2006'!H25/'MP 2005'!H25*100-100</f>
        <v>9.99144846108089</v>
      </c>
      <c r="I25" s="52" t="n">
        <f aca="false">'MP 2006'!I25/'MP 2005'!I25*100-100</f>
        <v>7.21980645900796</v>
      </c>
      <c r="J25" s="52" t="n">
        <f aca="false">'MP 2006'!J25/'MP 2005'!J25*100-100</f>
        <v>8.7272361854088</v>
      </c>
      <c r="K25" s="52" t="n">
        <f aca="false">'MP 2006'!K25/'MP 2005'!K25*100-100</f>
        <v>11.9074669753837</v>
      </c>
      <c r="L25" s="52" t="n">
        <f aca="false">'MP 2006'!L25/'MP 2005'!L25*100-100</f>
        <v>6.42735806178784</v>
      </c>
      <c r="M25" s="52" t="n">
        <f aca="false">'MP 2006'!M25/'MP 2005'!M25*100-100</f>
        <v>6.35149167077557</v>
      </c>
      <c r="N25" s="52" t="n">
        <f aca="false">'MP 2006'!N25/'MP 2005'!N25*100-100</f>
        <v>6.98244154146484</v>
      </c>
      <c r="O25" s="53" t="n">
        <f aca="false">'MP 2006'!O25/'MP 2005'!O25*100-100</f>
        <v>3.80153603412386</v>
      </c>
      <c r="AA25" s="36" t="n">
        <v>18</v>
      </c>
    </row>
    <row r="26" customFormat="false" ht="12.75" hidden="false" customHeight="false" outlineLevel="0" collapsed="false">
      <c r="A26" s="51" t="n">
        <v>19</v>
      </c>
      <c r="B26" s="52" t="n">
        <f aca="false">'MP 2006'!B26/'MP 2005'!B26*100-100</f>
        <v>6.94633565153748</v>
      </c>
      <c r="C26" s="52" t="n">
        <f aca="false">'MP 2006'!C26/'MP 2005'!C26*100-100</f>
        <v>7.3082183969898</v>
      </c>
      <c r="D26" s="52" t="n">
        <f aca="false">'MP 2006'!D26/'MP 2005'!D26*100-100</f>
        <v>-1.2533838317497</v>
      </c>
      <c r="E26" s="52" t="n">
        <f aca="false">'MP 2006'!E26/'MP 2005'!E26*100-100</f>
        <v>6.42645649694875</v>
      </c>
      <c r="F26" s="52" t="n">
        <f aca="false">'MP 2006'!F26/'MP 2005'!F26*100-100</f>
        <v>6.69163970713433</v>
      </c>
      <c r="G26" s="52" t="n">
        <f aca="false">'MP 2006'!G26/'MP 2005'!G26*100-100</f>
        <v>26.4666846169406</v>
      </c>
      <c r="H26" s="52" t="n">
        <f aca="false">'MP 2006'!H26/'MP 2005'!H26*100-100</f>
        <v>9.99484150991898</v>
      </c>
      <c r="I26" s="52" t="n">
        <f aca="false">'MP 2006'!I26/'MP 2005'!I26*100-100</f>
        <v>7.66499424773059</v>
      </c>
      <c r="J26" s="52" t="n">
        <f aca="false">'MP 2006'!J26/'MP 2005'!J26*100-100</f>
        <v>8.74165080684017</v>
      </c>
      <c r="K26" s="52" t="n">
        <f aca="false">'MP 2006'!K26/'MP 2005'!K26*100-100</f>
        <v>13.3772304142071</v>
      </c>
      <c r="L26" s="52" t="n">
        <f aca="false">'MP 2006'!L26/'MP 2005'!L26*100-100</f>
        <v>6.42800191528256</v>
      </c>
      <c r="M26" s="52" t="n">
        <f aca="false">'MP 2006'!M26/'MP 2005'!M26*100-100</f>
        <v>6.35354318478116</v>
      </c>
      <c r="N26" s="52" t="n">
        <f aca="false">'MP 2006'!N26/'MP 2005'!N26*100-100</f>
        <v>7.03368487219598</v>
      </c>
      <c r="O26" s="53" t="n">
        <f aca="false">'MP 2006'!O26/'MP 2005'!O26*100-100</f>
        <v>3.80153603412383</v>
      </c>
      <c r="AA26" s="36" t="n">
        <v>19</v>
      </c>
    </row>
    <row r="27" customFormat="false" ht="13.5" hidden="false" customHeight="false" outlineLevel="0" collapsed="false">
      <c r="A27" s="60" t="n">
        <v>20</v>
      </c>
      <c r="B27" s="55" t="n">
        <f aca="false">'MP 2006'!B27/'MP 2005'!B27*100-100</f>
        <v>6.42974164079166</v>
      </c>
      <c r="C27" s="55" t="n">
        <f aca="false">'MP 2006'!C27/'MP 2005'!C27*100-100</f>
        <v>6.11422045902191</v>
      </c>
      <c r="D27" s="55" t="n">
        <f aca="false">'MP 2006'!D27/'MP 2005'!D27*100-100</f>
        <v>-2.5091585813343</v>
      </c>
      <c r="E27" s="55" t="n">
        <f aca="false">'MP 2006'!E27/'MP 2005'!E27*100-100</f>
        <v>6.36078971643539</v>
      </c>
      <c r="F27" s="55" t="n">
        <f aca="false">'MP 2006'!F27/'MP 2005'!F27*100-100</f>
        <v>6.69163970713436</v>
      </c>
      <c r="G27" s="55" t="n">
        <f aca="false">'MP 2006'!G27/'MP 2005'!G27*100-100</f>
        <v>28.4105271712195</v>
      </c>
      <c r="H27" s="55" t="n">
        <f aca="false">'MP 2006'!H27/'MP 2005'!H27*100-100</f>
        <v>9.99885416565209</v>
      </c>
      <c r="I27" s="55" t="n">
        <f aca="false">'MP 2006'!I27/'MP 2005'!I27*100-100</f>
        <v>7.4097493379188</v>
      </c>
      <c r="J27" s="55" t="n">
        <f aca="false">'MP 2006'!J27/'MP 2005'!J27*100-100</f>
        <v>8.71918995131755</v>
      </c>
      <c r="K27" s="55" t="n">
        <f aca="false">'MP 2006'!K27/'MP 2005'!K27*100-100</f>
        <v>13.3950915313596</v>
      </c>
      <c r="L27" s="55" t="n">
        <f aca="false">'MP 2006'!L27/'MP 2005'!L27*100-100</f>
        <v>6.43224793814983</v>
      </c>
      <c r="M27" s="55" t="n">
        <f aca="false">'MP 2006'!M27/'MP 2005'!M27*100-100</f>
        <v>6.35785067970436</v>
      </c>
      <c r="N27" s="55" t="n">
        <f aca="false">'MP 2006'!N27/'MP 2005'!N27*100-100</f>
        <v>7.0631424334651</v>
      </c>
      <c r="O27" s="56" t="n">
        <f aca="false">'MP 2006'!O27/'MP 2005'!O27*100-100</f>
        <v>3.80153603412386</v>
      </c>
      <c r="AA27" s="36" t="n">
        <v>20</v>
      </c>
    </row>
    <row r="28" customFormat="false" ht="12.75" hidden="false" customHeight="false" outlineLevel="0" collapsed="false">
      <c r="A28" s="61" t="n">
        <v>21</v>
      </c>
      <c r="B28" s="58" t="n">
        <f aca="false">'MP 2006'!B28/'MP 2005'!B28*100-100</f>
        <v>6.42009004198627</v>
      </c>
      <c r="C28" s="58" t="n">
        <f aca="false">'MP 2006'!C28/'MP 2005'!C28*100-100</f>
        <v>5.217467639163</v>
      </c>
      <c r="D28" s="58" t="n">
        <f aca="false">'MP 2006'!D28/'MP 2005'!D28*100-100</f>
        <v>0.789006148547202</v>
      </c>
      <c r="E28" s="58" t="n">
        <f aca="false">'MP 2006'!E28/'MP 2005'!E28*100-100</f>
        <v>6.40405343545667</v>
      </c>
      <c r="F28" s="58" t="n">
        <f aca="false">'MP 2006'!F28/'MP 2005'!F28*100-100</f>
        <v>6.69220244916373</v>
      </c>
      <c r="G28" s="58" t="n">
        <f aca="false">'MP 2006'!G28/'MP 2005'!G28*100-100</f>
        <v>29.1760396769334</v>
      </c>
      <c r="H28" s="58" t="n">
        <f aca="false">'MP 2006'!H28/'MP 2005'!H28*100-100</f>
        <v>10.0464131642745</v>
      </c>
      <c r="I28" s="58" t="n">
        <f aca="false">'MP 2006'!I28/'MP 2005'!I28*100-100</f>
        <v>6.80829657582926</v>
      </c>
      <c r="J28" s="58" t="n">
        <f aca="false">'MP 2006'!J28/'MP 2005'!J28*100-100</f>
        <v>8.75220483656301</v>
      </c>
      <c r="K28" s="58" t="n">
        <f aca="false">'MP 2006'!K28/'MP 2005'!K28*100-100</f>
        <v>13.4063126601346</v>
      </c>
      <c r="L28" s="58" t="n">
        <f aca="false">'MP 2006'!L28/'MP 2005'!L28*100-100</f>
        <v>6.43191807992949</v>
      </c>
      <c r="M28" s="58" t="n">
        <f aca="false">'MP 2006'!M28/'MP 2005'!M28*100-100</f>
        <v>6.35623299511245</v>
      </c>
      <c r="N28" s="58" t="n">
        <f aca="false">'MP 2006'!N28/'MP 2005'!N28*100-100</f>
        <v>7.09107233514727</v>
      </c>
      <c r="O28" s="59" t="n">
        <f aca="false">'MP 2006'!O28/'MP 2005'!O28*100-100</f>
        <v>3.80153603412386</v>
      </c>
      <c r="AA28" s="36" t="n">
        <v>21</v>
      </c>
    </row>
    <row r="29" customFormat="false" ht="12.75" hidden="false" customHeight="false" outlineLevel="0" collapsed="false">
      <c r="A29" s="62" t="n">
        <v>22</v>
      </c>
      <c r="B29" s="52" t="n">
        <f aca="false">'MP 2006'!B29/'MP 2005'!B29*100-100</f>
        <v>6.40638572285559</v>
      </c>
      <c r="C29" s="52" t="n">
        <f aca="false">'MP 2006'!C29/'MP 2005'!C29*100-100</f>
        <v>4.59439049768425</v>
      </c>
      <c r="D29" s="52" t="n">
        <f aca="false">'MP 2006'!D29/'MP 2005'!D29*100-100</f>
        <v>3.59487788393899</v>
      </c>
      <c r="E29" s="52" t="n">
        <f aca="false">'MP 2006'!E29/'MP 2005'!E29*100-100</f>
        <v>6.40685945785391</v>
      </c>
      <c r="F29" s="52" t="n">
        <f aca="false">'MP 2006'!F29/'MP 2005'!F29*100-100</f>
        <v>6.69394907626636</v>
      </c>
      <c r="G29" s="52" t="n">
        <f aca="false">'MP 2006'!G29/'MP 2005'!G29*100-100</f>
        <v>29.8210193576306</v>
      </c>
      <c r="H29" s="52" t="n">
        <f aca="false">'MP 2006'!H29/'MP 2005'!H29*100-100</f>
        <v>10.0275685064543</v>
      </c>
      <c r="I29" s="52" t="n">
        <f aca="false">'MP 2006'!I29/'MP 2005'!I29*100-100</f>
        <v>5.90600608302665</v>
      </c>
      <c r="J29" s="52" t="n">
        <f aca="false">'MP 2006'!J29/'MP 2005'!J29*100-100</f>
        <v>8.74978033418125</v>
      </c>
      <c r="K29" s="52" t="n">
        <f aca="false">'MP 2006'!K29/'MP 2005'!K29*100-100</f>
        <v>13.4269755829965</v>
      </c>
      <c r="L29" s="52" t="n">
        <f aca="false">'MP 2006'!L29/'MP 2005'!L29*100-100</f>
        <v>6.43119666707956</v>
      </c>
      <c r="M29" s="52" t="n">
        <f aca="false">'MP 2006'!M29/'MP 2005'!M29*100-100</f>
        <v>6.36043098025209</v>
      </c>
      <c r="N29" s="52" t="n">
        <f aca="false">'MP 2006'!N29/'MP 2005'!N29*100-100</f>
        <v>7.11761012548978</v>
      </c>
      <c r="O29" s="53" t="n">
        <f aca="false">'MP 2006'!O29/'MP 2005'!O29*100-100</f>
        <v>3.80153603412386</v>
      </c>
      <c r="AA29" s="36" t="n">
        <v>22</v>
      </c>
    </row>
    <row r="30" customFormat="false" ht="12.75" hidden="false" customHeight="false" outlineLevel="0" collapsed="false">
      <c r="A30" s="62" t="n">
        <v>23</v>
      </c>
      <c r="B30" s="52" t="n">
        <f aca="false">'MP 2006'!B30/'MP 2005'!B30*100-100</f>
        <v>6.39803887167429</v>
      </c>
      <c r="C30" s="52" t="n">
        <f aca="false">'MP 2006'!C30/'MP 2005'!C30*100-100</f>
        <v>4.227807358406</v>
      </c>
      <c r="D30" s="52" t="n">
        <f aca="false">'MP 2006'!D30/'MP 2005'!D30*100-100</f>
        <v>6.28768611192336</v>
      </c>
      <c r="E30" s="52" t="n">
        <f aca="false">'MP 2006'!E30/'MP 2005'!E30*100-100</f>
        <v>6.35807572483505</v>
      </c>
      <c r="F30" s="52" t="n">
        <f aca="false">'MP 2006'!F30/'MP 2005'!F30*100-100</f>
        <v>6.69566651596192</v>
      </c>
      <c r="G30" s="52" t="n">
        <f aca="false">'MP 2006'!G30/'MP 2005'!G30*100-100</f>
        <v>30.492670598946</v>
      </c>
      <c r="H30" s="52" t="n">
        <f aca="false">'MP 2006'!H30/'MP 2005'!H30*100-100</f>
        <v>10.0093030634535</v>
      </c>
      <c r="I30" s="52" t="n">
        <f aca="false">'MP 2006'!I30/'MP 2005'!I30*100-100</f>
        <v>4.98764282649742</v>
      </c>
      <c r="J30" s="52" t="n">
        <f aca="false">'MP 2006'!J30/'MP 2005'!J30*100-100</f>
        <v>8.7421457193952</v>
      </c>
      <c r="K30" s="52" t="n">
        <f aca="false">'MP 2006'!K30/'MP 2005'!K30*100-100</f>
        <v>13.4431527988032</v>
      </c>
      <c r="L30" s="52" t="n">
        <f aca="false">'MP 2006'!L30/'MP 2005'!L30*100-100</f>
        <v>6.43414224512584</v>
      </c>
      <c r="M30" s="52" t="n">
        <f aca="false">'MP 2006'!M30/'MP 2005'!M30*100-100</f>
        <v>6.36074963233828</v>
      </c>
      <c r="N30" s="52" t="n">
        <f aca="false">'MP 2006'!N30/'MP 2005'!N30*100-100</f>
        <v>7.14287570906022</v>
      </c>
      <c r="O30" s="53" t="n">
        <f aca="false">'MP 2006'!O30/'MP 2005'!O30*100-100</f>
        <v>3.80153603412383</v>
      </c>
      <c r="AA30" s="36" t="n">
        <v>23</v>
      </c>
    </row>
    <row r="31" customFormat="false" ht="12.75" hidden="false" customHeight="false" outlineLevel="0" collapsed="false">
      <c r="A31" s="62" t="n">
        <v>24</v>
      </c>
      <c r="B31" s="52" t="n">
        <f aca="false">'MP 2006'!B31/'MP 2005'!B31*100-100</f>
        <v>6.39032171084767</v>
      </c>
      <c r="C31" s="52" t="n">
        <f aca="false">'MP 2006'!C31/'MP 2005'!C31*100-100</f>
        <v>4.10592998689126</v>
      </c>
      <c r="D31" s="52" t="n">
        <f aca="false">'MP 2006'!D31/'MP 2005'!D31*100-100</f>
        <v>8.87305847372785</v>
      </c>
      <c r="E31" s="52" t="n">
        <f aca="false">'MP 2006'!E31/'MP 2005'!E31*100-100</f>
        <v>3.72474324702388</v>
      </c>
      <c r="F31" s="52" t="n">
        <f aca="false">'MP 2006'!F31/'MP 2005'!F31*100-100</f>
        <v>6.69735565343454</v>
      </c>
      <c r="G31" s="52" t="n">
        <f aca="false">'MP 2006'!G31/'MP 2005'!G31*100-100</f>
        <v>31.0179678264988</v>
      </c>
      <c r="H31" s="52" t="n">
        <f aca="false">'MP 2006'!H31/'MP 2005'!H31*100-100</f>
        <v>9.99159931553587</v>
      </c>
      <c r="I31" s="52" t="n">
        <f aca="false">'MP 2006'!I31/'MP 2005'!I31*100-100</f>
        <v>4.29425496007934</v>
      </c>
      <c r="J31" s="52" t="n">
        <f aca="false">'MP 2006'!J31/'MP 2005'!J31*100-100</f>
        <v>8.73273497433686</v>
      </c>
      <c r="K31" s="52" t="n">
        <f aca="false">'MP 2006'!K31/'MP 2005'!K31*100-100</f>
        <v>13.4614365089831</v>
      </c>
      <c r="L31" s="52" t="n">
        <f aca="false">'MP 2006'!L31/'MP 2005'!L31*100-100</f>
        <v>6.43631817713317</v>
      </c>
      <c r="M31" s="52" t="n">
        <f aca="false">'MP 2006'!M31/'MP 2005'!M31*100-100</f>
        <v>6.36605075654613</v>
      </c>
      <c r="N31" s="52" t="n">
        <f aca="false">'MP 2006'!N31/'MP 2005'!N31*100-100</f>
        <v>7.16697565553469</v>
      </c>
      <c r="O31" s="53" t="n">
        <f aca="false">'MP 2006'!O31/'MP 2005'!O31*100-100</f>
        <v>3.80153603412386</v>
      </c>
      <c r="AA31" s="36" t="n">
        <v>24</v>
      </c>
    </row>
    <row r="32" customFormat="false" ht="12.75" hidden="false" customHeight="false" outlineLevel="0" collapsed="false">
      <c r="A32" s="51" t="n">
        <v>25</v>
      </c>
      <c r="B32" s="52" t="n">
        <f aca="false">'MP 2006'!B32/'MP 2005'!B32*100-100</f>
        <v>4.4762306724181</v>
      </c>
      <c r="C32" s="52" t="n">
        <f aca="false">'MP 2006'!C32/'MP 2005'!C32*100-100</f>
        <v>3.85001449689062</v>
      </c>
      <c r="D32" s="52" t="n">
        <f aca="false">'MP 2006'!D32/'MP 2005'!D32*100-100</f>
        <v>11.3562805837194</v>
      </c>
      <c r="E32" s="52" t="n">
        <f aca="false">'MP 2006'!E32/'MP 2005'!E32*100-100</f>
        <v>3.73139496824155</v>
      </c>
      <c r="F32" s="52" t="n">
        <f aca="false">'MP 2006'!F32/'MP 2005'!F32*100-100</f>
        <v>6.69901733938927</v>
      </c>
      <c r="G32" s="52" t="n">
        <f aca="false">'MP 2006'!G32/'MP 2005'!G32*100-100</f>
        <v>30.7389822310428</v>
      </c>
      <c r="H32" s="52" t="n">
        <f aca="false">'MP 2006'!H32/'MP 2005'!H32*100-100</f>
        <v>9.97502022178041</v>
      </c>
      <c r="I32" s="52" t="n">
        <f aca="false">'MP 2006'!I32/'MP 2005'!I32*100-100</f>
        <v>3.8220757308858</v>
      </c>
      <c r="J32" s="52" t="n">
        <f aca="false">'MP 2006'!J32/'MP 2005'!J32*100-100</f>
        <v>8.73110316547961</v>
      </c>
      <c r="K32" s="52" t="n">
        <f aca="false">'MP 2006'!K32/'MP 2005'!K32*100-100</f>
        <v>13.4706599386295</v>
      </c>
      <c r="L32" s="52" t="n">
        <f aca="false">'MP 2006'!L32/'MP 2005'!L32*100-100</f>
        <v>7.72399725512274</v>
      </c>
      <c r="M32" s="52" t="n">
        <f aca="false">'MP 2006'!M32/'MP 2005'!M32*100-100</f>
        <v>6.36309012856988</v>
      </c>
      <c r="N32" s="52" t="n">
        <f aca="false">'MP 2006'!N32/'MP 2005'!N32*100-100</f>
        <v>7.15470860248782</v>
      </c>
      <c r="O32" s="53" t="n">
        <f aca="false">'MP 2006'!O32/'MP 2005'!O32*100-100</f>
        <v>3.80858357045766</v>
      </c>
      <c r="AA32" s="36" t="n">
        <v>25</v>
      </c>
    </row>
    <row r="33" customFormat="false" ht="12.75" hidden="false" customHeight="false" outlineLevel="0" collapsed="false">
      <c r="A33" s="51" t="n">
        <v>26</v>
      </c>
      <c r="B33" s="52" t="n">
        <f aca="false">'MP 2006'!B33/'MP 2005'!B33*100-100</f>
        <v>4.47038830207056</v>
      </c>
      <c r="C33" s="52" t="n">
        <f aca="false">'MP 2006'!C33/'MP 2005'!C33*100-100</f>
        <v>3.85003028891704</v>
      </c>
      <c r="D33" s="52" t="n">
        <f aca="false">'MP 2006'!D33/'MP 2005'!D33*100-100</f>
        <v>13.5243760893849</v>
      </c>
      <c r="E33" s="52" t="n">
        <f aca="false">'MP 2006'!E33/'MP 2005'!E33*100-100</f>
        <v>3.72969891067754</v>
      </c>
      <c r="F33" s="52" t="n">
        <f aca="false">'MP 2006'!F33/'MP 2005'!F33*100-100</f>
        <v>6.70065239172007</v>
      </c>
      <c r="G33" s="52" t="n">
        <f aca="false">'MP 2006'!G33/'MP 2005'!G33*100-100</f>
        <v>30.0341891361617</v>
      </c>
      <c r="H33" s="52" t="n">
        <f aca="false">'MP 2006'!H33/'MP 2005'!H33*100-100</f>
        <v>9.95824879556406</v>
      </c>
      <c r="I33" s="52" t="n">
        <f aca="false">'MP 2006'!I33/'MP 2005'!I33*100-100</f>
        <v>4.15220605170453</v>
      </c>
      <c r="J33" s="52" t="n">
        <f aca="false">'MP 2006'!J33/'MP 2005'!J33*100-100</f>
        <v>8.7401265030411</v>
      </c>
      <c r="K33" s="52" t="n">
        <f aca="false">'MP 2006'!K33/'MP 2005'!K33*100-100</f>
        <v>13.4869006376276</v>
      </c>
      <c r="L33" s="52" t="n">
        <f aca="false">'MP 2006'!L33/'MP 2005'!L33*100-100</f>
        <v>7.05974454975866</v>
      </c>
      <c r="M33" s="52" t="n">
        <f aca="false">'MP 2006'!M33/'MP 2005'!M33*100-100</f>
        <v>6.3643573196089</v>
      </c>
      <c r="N33" s="52" t="n">
        <f aca="false">'MP 2006'!N33/'MP 2005'!N33*100-100</f>
        <v>7.14505956911877</v>
      </c>
      <c r="O33" s="53" t="n">
        <f aca="false">'MP 2006'!O33/'MP 2005'!O33*100-100</f>
        <v>3.80863251809171</v>
      </c>
      <c r="AA33" s="36" t="n">
        <v>26</v>
      </c>
    </row>
    <row r="34" customFormat="false" ht="12.75" hidden="false" customHeight="false" outlineLevel="0" collapsed="false">
      <c r="A34" s="51" t="n">
        <v>27</v>
      </c>
      <c r="B34" s="52" t="n">
        <f aca="false">'MP 2006'!B34/'MP 2005'!B34*100-100</f>
        <v>4.46506624642898</v>
      </c>
      <c r="C34" s="52" t="n">
        <f aca="false">'MP 2006'!C34/'MP 2005'!C34*100-100</f>
        <v>3.85005381420844</v>
      </c>
      <c r="D34" s="52" t="n">
        <f aca="false">'MP 2006'!D34/'MP 2005'!D34*100-100</f>
        <v>12.2533339987914</v>
      </c>
      <c r="E34" s="52" t="n">
        <f aca="false">'MP 2006'!E34/'MP 2005'!E34*100-100</f>
        <v>3.71476668015325</v>
      </c>
      <c r="F34" s="52" t="n">
        <f aca="false">'MP 2006'!F34/'MP 2005'!F34*100-100</f>
        <v>6.70053786115112</v>
      </c>
      <c r="G34" s="52" t="n">
        <f aca="false">'MP 2006'!G34/'MP 2005'!G34*100-100</f>
        <v>29.3343913026199</v>
      </c>
      <c r="H34" s="52" t="n">
        <f aca="false">'MP 2006'!H34/'MP 2005'!H34*100-100</f>
        <v>9.94196364396913</v>
      </c>
      <c r="I34" s="52" t="n">
        <f aca="false">'MP 2006'!I34/'MP 2005'!I34*100-100</f>
        <v>4.23142762935946</v>
      </c>
      <c r="J34" s="52" t="n">
        <f aca="false">'MP 2006'!J34/'MP 2005'!J34*100-100</f>
        <v>8.71006941839541</v>
      </c>
      <c r="K34" s="52" t="n">
        <f aca="false">'MP 2006'!K34/'MP 2005'!K34*100-100</f>
        <v>13.4942159641979</v>
      </c>
      <c r="L34" s="52" t="n">
        <f aca="false">'MP 2006'!L34/'MP 2005'!L34*100-100</f>
        <v>7.05965185169755</v>
      </c>
      <c r="M34" s="52" t="n">
        <f aca="false">'MP 2006'!M34/'MP 2005'!M34*100-100</f>
        <v>6.36380719180534</v>
      </c>
      <c r="N34" s="52" t="n">
        <f aca="false">'MP 2006'!N34/'MP 2005'!N34*100-100</f>
        <v>7.13555686352221</v>
      </c>
      <c r="O34" s="53" t="n">
        <f aca="false">'MP 2006'!O34/'MP 2005'!O34*100-100</f>
        <v>3.80867540033339</v>
      </c>
      <c r="AA34" s="36" t="n">
        <v>27</v>
      </c>
    </row>
    <row r="35" customFormat="false" ht="12.75" hidden="false" customHeight="false" outlineLevel="0" collapsed="false">
      <c r="A35" s="51" t="n">
        <v>28</v>
      </c>
      <c r="B35" s="52" t="n">
        <f aca="false">'MP 2006'!B35/'MP 2005'!B35*100-100</f>
        <v>4.46482231880006</v>
      </c>
      <c r="C35" s="52" t="n">
        <f aca="false">'MP 2006'!C35/'MP 2005'!C35*100-100</f>
        <v>3.85008417437136</v>
      </c>
      <c r="D35" s="52" t="n">
        <f aca="false">'MP 2006'!D35/'MP 2005'!D35*100-100</f>
        <v>11.018154899362</v>
      </c>
      <c r="E35" s="52" t="n">
        <f aca="false">'MP 2006'!E35/'MP 2005'!E35*100-100</f>
        <v>3.68240521286052</v>
      </c>
      <c r="F35" s="52" t="n">
        <f aca="false">'MP 2006'!F35/'MP 2005'!F35*100-100</f>
        <v>6.7004251641192</v>
      </c>
      <c r="G35" s="52" t="n">
        <f aca="false">'MP 2006'!G35/'MP 2005'!G35*100-100</f>
        <v>28.6754108734377</v>
      </c>
      <c r="H35" s="52" t="n">
        <f aca="false">'MP 2006'!H35/'MP 2005'!H35*100-100</f>
        <v>9.92615001351285</v>
      </c>
      <c r="I35" s="52" t="n">
        <f aca="false">'MP 2006'!I35/'MP 2005'!I35*100-100</f>
        <v>4.367974756682</v>
      </c>
      <c r="J35" s="52" t="n">
        <f aca="false">'MP 2006'!J35/'MP 2005'!J35*100-100</f>
        <v>8.72846191313639</v>
      </c>
      <c r="K35" s="52" t="n">
        <f aca="false">'MP 2006'!K35/'MP 2005'!K35*100-100</f>
        <v>13.5058827797991</v>
      </c>
      <c r="L35" s="52" t="n">
        <f aca="false">'MP 2006'!L35/'MP 2005'!L35*100-100</f>
        <v>7.05974661013333</v>
      </c>
      <c r="M35" s="52" t="n">
        <f aca="false">'MP 2006'!M35/'MP 2005'!M35*100-100</f>
        <v>6.36233665216419</v>
      </c>
      <c r="N35" s="52" t="n">
        <f aca="false">'MP 2006'!N35/'MP 2005'!N35*100-100</f>
        <v>7.12620579680771</v>
      </c>
      <c r="O35" s="53" t="n">
        <f aca="false">'MP 2006'!O35/'MP 2005'!O35*100-100</f>
        <v>3.80871282326109</v>
      </c>
      <c r="AA35" s="36" t="n">
        <v>28</v>
      </c>
    </row>
    <row r="36" customFormat="false" ht="12.75" hidden="false" customHeight="false" outlineLevel="0" collapsed="false">
      <c r="A36" s="51" t="n">
        <v>29</v>
      </c>
      <c r="B36" s="52" t="n">
        <f aca="false">'MP 2006'!B36/'MP 2005'!B36*100-100</f>
        <v>4.46051694088901</v>
      </c>
      <c r="C36" s="52" t="n">
        <f aca="false">'MP 2006'!C36/'MP 2005'!C36*100-100</f>
        <v>3.85012056990553</v>
      </c>
      <c r="D36" s="52" t="n">
        <f aca="false">'MP 2006'!D36/'MP 2005'!D36*100-100</f>
        <v>9.81736695280316</v>
      </c>
      <c r="E36" s="52" t="n">
        <f aca="false">'MP 2006'!E36/'MP 2005'!E36*100-100</f>
        <v>3.71993774221842</v>
      </c>
      <c r="F36" s="52" t="n">
        <f aca="false">'MP 2006'!F36/'MP 2005'!F36*100-100</f>
        <v>6.70031428101517</v>
      </c>
      <c r="G36" s="52" t="n">
        <f aca="false">'MP 2006'!G36/'MP 2005'!G36*100-100</f>
        <v>28.0050573907699</v>
      </c>
      <c r="H36" s="52" t="n">
        <f aca="false">'MP 2006'!H36/'MP 2005'!H36*100-100</f>
        <v>9.9107935356756</v>
      </c>
      <c r="I36" s="52" t="n">
        <f aca="false">'MP 2006'!I36/'MP 2005'!I36*100-100</f>
        <v>4.25604649255129</v>
      </c>
      <c r="J36" s="52" t="n">
        <f aca="false">'MP 2006'!J36/'MP 2005'!J36*100-100</f>
        <v>8.74609639976758</v>
      </c>
      <c r="K36" s="52" t="n">
        <f aca="false">'MP 2006'!K36/'MP 2005'!K36*100-100</f>
        <v>13.5299819191951</v>
      </c>
      <c r="L36" s="52" t="n">
        <f aca="false">'MP 2006'!L36/'MP 2005'!L36*100-100</f>
        <v>7.06558253963374</v>
      </c>
      <c r="M36" s="52" t="n">
        <f aca="false">'MP 2006'!M36/'MP 2005'!M36*100-100</f>
        <v>6.36596472498259</v>
      </c>
      <c r="N36" s="52" t="n">
        <f aca="false">'MP 2006'!N36/'MP 2005'!N36*100-100</f>
        <v>7.11701046027149</v>
      </c>
      <c r="O36" s="53" t="n">
        <f aca="false">'MP 2006'!O36/'MP 2005'!O36*100-100</f>
        <v>3.80874532691797</v>
      </c>
      <c r="AA36" s="36" t="n">
        <v>29</v>
      </c>
    </row>
    <row r="37" customFormat="false" ht="13.5" hidden="false" customHeight="false" outlineLevel="0" collapsed="false">
      <c r="A37" s="54" t="n">
        <v>30</v>
      </c>
      <c r="B37" s="55" t="n">
        <f aca="false">'MP 2006'!B37/'MP 2005'!B37*100-100</f>
        <v>4.45671806597309</v>
      </c>
      <c r="C37" s="55" t="n">
        <f aca="false">'MP 2006'!C37/'MP 2005'!C37*100-100</f>
        <v>3.85016228666156</v>
      </c>
      <c r="D37" s="55" t="n">
        <f aca="false">'MP 2006'!D37/'MP 2005'!D37*100-100</f>
        <v>8.64957885537638</v>
      </c>
      <c r="E37" s="55" t="n">
        <f aca="false">'MP 2006'!E37/'MP 2005'!E37*100-100</f>
        <v>3.75214802595363</v>
      </c>
      <c r="F37" s="55" t="n">
        <f aca="false">'MP 2006'!F37/'MP 2005'!F37*100-100</f>
        <v>6.70020519265727</v>
      </c>
      <c r="G37" s="55" t="n">
        <f aca="false">'MP 2006'!G37/'MP 2005'!G37*100-100</f>
        <v>27.2594388259109</v>
      </c>
      <c r="H37" s="55" t="n">
        <f aca="false">'MP 2006'!H37/'MP 2005'!H37*100-100</f>
        <v>9.89588023623591</v>
      </c>
      <c r="I37" s="55" t="n">
        <f aca="false">'MP 2006'!I37/'MP 2005'!I37*100-100</f>
        <v>4.14379185050467</v>
      </c>
      <c r="J37" s="55" t="n">
        <f aca="false">'MP 2006'!J37/'MP 2005'!J37*100-100</f>
        <v>8.74654839720337</v>
      </c>
      <c r="K37" s="55" t="n">
        <f aca="false">'MP 2006'!K37/'MP 2005'!K37*100-100</f>
        <v>13.5323322625989</v>
      </c>
      <c r="L37" s="55" t="n">
        <f aca="false">'MP 2006'!L37/'MP 2005'!L37*100-100</f>
        <v>7.06225558989316</v>
      </c>
      <c r="M37" s="55" t="n">
        <f aca="false">'MP 2006'!M37/'MP 2005'!M37*100-100</f>
        <v>6.36500874050338</v>
      </c>
      <c r="N37" s="55" t="n">
        <f aca="false">'MP 2006'!N37/'MP 2005'!N37*100-100</f>
        <v>7.10797392793658</v>
      </c>
      <c r="O37" s="56" t="n">
        <f aca="false">'MP 2006'!O37/'MP 2005'!O37*100-100</f>
        <v>3.80877339434863</v>
      </c>
      <c r="AA37" s="36" t="n">
        <v>30</v>
      </c>
    </row>
    <row r="38" customFormat="false" ht="12.75" hidden="false" customHeight="false" outlineLevel="0" collapsed="false">
      <c r="A38" s="57" t="n">
        <v>31</v>
      </c>
      <c r="B38" s="58" t="n">
        <f aca="false">'MP 2006'!B38/'MP 2005'!B38*100-100</f>
        <v>4.45342155093191</v>
      </c>
      <c r="C38" s="58" t="n">
        <f aca="false">'MP 2006'!C38/'MP 2005'!C38*100-100</f>
        <v>3.85020868452399</v>
      </c>
      <c r="D38" s="58" t="n">
        <f aca="false">'MP 2006'!D38/'MP 2005'!D38*100-100</f>
        <v>7.81427173056042</v>
      </c>
      <c r="E38" s="58" t="n">
        <f aca="false">'MP 2006'!E38/'MP 2005'!E38*100-100</f>
        <v>3.69778359724509</v>
      </c>
      <c r="F38" s="58" t="n">
        <f aca="false">'MP 2006'!F38/'MP 2005'!F38*100-100</f>
        <v>6.70009788028247</v>
      </c>
      <c r="G38" s="58" t="n">
        <f aca="false">'MP 2006'!G38/'MP 2005'!G38*100-100</f>
        <v>26.5245728880416</v>
      </c>
      <c r="H38" s="58" t="n">
        <f aca="false">'MP 2006'!H38/'MP 2005'!H38*100-100</f>
        <v>9.89966201004442</v>
      </c>
      <c r="I38" s="58" t="n">
        <f aca="false">'MP 2006'!I38/'MP 2005'!I38*100-100</f>
        <v>4.03121925712824</v>
      </c>
      <c r="J38" s="58" t="n">
        <f aca="false">'MP 2006'!J38/'MP 2005'!J38*100-100</f>
        <v>8.70788715317926</v>
      </c>
      <c r="K38" s="58" t="n">
        <f aca="false">'MP 2006'!K38/'MP 2005'!K38*100-100</f>
        <v>13.5497281540991</v>
      </c>
      <c r="L38" s="58" t="n">
        <f aca="false">'MP 2006'!L38/'MP 2005'!L38*100-100</f>
        <v>7.06551218997564</v>
      </c>
      <c r="M38" s="58" t="n">
        <f aca="false">'MP 2006'!M38/'MP 2005'!M38*100-100</f>
        <v>6.36532840172004</v>
      </c>
      <c r="N38" s="58" t="n">
        <f aca="false">'MP 2006'!N38/'MP 2005'!N38*100-100</f>
        <v>7.09909842361138</v>
      </c>
      <c r="O38" s="59" t="n">
        <f aca="false">'MP 2006'!O38/'MP 2005'!O38*100-100</f>
        <v>3.80879745914871</v>
      </c>
      <c r="AA38" s="36" t="n">
        <v>31</v>
      </c>
    </row>
    <row r="39" customFormat="false" ht="12.75" hidden="false" customHeight="false" outlineLevel="0" collapsed="false">
      <c r="A39" s="51" t="n">
        <v>32</v>
      </c>
      <c r="B39" s="52" t="n">
        <f aca="false">'MP 2006'!B39/'MP 2005'!B39*100-100</f>
        <v>4.45062336489464</v>
      </c>
      <c r="C39" s="52" t="n">
        <f aca="false">'MP 2006'!C39/'MP 2005'!C39*100-100</f>
        <v>3.85025918789566</v>
      </c>
      <c r="D39" s="52" t="n">
        <f aca="false">'MP 2006'!D39/'MP 2005'!D39*100-100</f>
        <v>7.72014445683968</v>
      </c>
      <c r="E39" s="52" t="n">
        <f aca="false">'MP 2006'!E39/'MP 2005'!E39*100-100</f>
        <v>3.71080945028169</v>
      </c>
      <c r="F39" s="52" t="n">
        <f aca="false">'MP 2006'!F39/'MP 2005'!F39*100-100</f>
        <v>6.69999232553752</v>
      </c>
      <c r="G39" s="52" t="n">
        <f aca="false">'MP 2006'!G39/'MP 2005'!G39*100-100</f>
        <v>25.8836768748672</v>
      </c>
      <c r="H39" s="52" t="n">
        <f aca="false">'MP 2006'!H39/'MP 2005'!H39*100-100</f>
        <v>9.90347894309049</v>
      </c>
      <c r="I39" s="52" t="n">
        <f aca="false">'MP 2006'!I39/'MP 2005'!I39*100-100</f>
        <v>3.98715494763376</v>
      </c>
      <c r="J39" s="52" t="n">
        <f aca="false">'MP 2006'!J39/'MP 2005'!J39*100-100</f>
        <v>8.73423244132721</v>
      </c>
      <c r="K39" s="52" t="n">
        <f aca="false">'MP 2006'!K39/'MP 2005'!K39*100-100</f>
        <v>13.5530642142036</v>
      </c>
      <c r="L39" s="52" t="n">
        <f aca="false">'MP 2006'!L39/'MP 2005'!L39*100-100</f>
        <v>7.06550648547197</v>
      </c>
      <c r="M39" s="52" t="n">
        <f aca="false">'MP 2006'!M39/'MP 2005'!M39*100-100</f>
        <v>6.36227508671968</v>
      </c>
      <c r="N39" s="52" t="n">
        <f aca="false">'MP 2006'!N39/'MP 2005'!N39*100-100</f>
        <v>7.09038545939006</v>
      </c>
      <c r="O39" s="53" t="n">
        <f aca="false">'MP 2006'!O39/'MP 2005'!O39*100-100</f>
        <v>3.80881791181183</v>
      </c>
      <c r="AA39" s="36" t="n">
        <v>32</v>
      </c>
    </row>
    <row r="40" customFormat="false" ht="12.75" hidden="false" customHeight="false" outlineLevel="0" collapsed="false">
      <c r="A40" s="51" t="n">
        <v>33</v>
      </c>
      <c r="B40" s="52" t="n">
        <f aca="false">'MP 2006'!B40/'MP 2005'!B40*100-100</f>
        <v>4.44831957436887</v>
      </c>
      <c r="C40" s="52" t="n">
        <f aca="false">'MP 2006'!C40/'MP 2005'!C40*100-100</f>
        <v>3.85031327764922</v>
      </c>
      <c r="D40" s="52" t="n">
        <f aca="false">'MP 2006'!D40/'MP 2005'!D40*100-100</f>
        <v>7.62713550768214</v>
      </c>
      <c r="E40" s="52" t="n">
        <f aca="false">'MP 2006'!E40/'MP 2005'!E40*100-100</f>
        <v>3.71514231972169</v>
      </c>
      <c r="F40" s="52" t="n">
        <f aca="false">'MP 2006'!F40/'MP 2005'!F40*100-100</f>
        <v>6.69988851047047</v>
      </c>
      <c r="G40" s="52" t="n">
        <f aca="false">'MP 2006'!G40/'MP 2005'!G40*100-100</f>
        <v>25.287382381215</v>
      </c>
      <c r="H40" s="52" t="n">
        <f aca="false">'MP 2006'!H40/'MP 2005'!H40*100-100</f>
        <v>9.90732784988173</v>
      </c>
      <c r="I40" s="52" t="n">
        <f aca="false">'MP 2006'!I40/'MP 2005'!I40*100-100</f>
        <v>3.87378953113662</v>
      </c>
      <c r="J40" s="52" t="n">
        <f aca="false">'MP 2006'!J40/'MP 2005'!J40*100-100</f>
        <v>8.73792451967159</v>
      </c>
      <c r="K40" s="52" t="n">
        <f aca="false">'MP 2006'!K40/'MP 2005'!K40*100-100</f>
        <v>13.5687857164392</v>
      </c>
      <c r="L40" s="52" t="n">
        <f aca="false">'MP 2006'!L40/'MP 2005'!L40*100-100</f>
        <v>7.06774625063279</v>
      </c>
      <c r="M40" s="52" t="n">
        <f aca="false">'MP 2006'!M40/'MP 2005'!M40*100-100</f>
        <v>6.36688643951547</v>
      </c>
      <c r="N40" s="52" t="n">
        <f aca="false">'MP 2006'!N40/'MP 2005'!N40*100-100</f>
        <v>7.0818359510139</v>
      </c>
      <c r="O40" s="53" t="n">
        <f aca="false">'MP 2006'!O40/'MP 2005'!O40*100-100</f>
        <v>3.80883510509631</v>
      </c>
      <c r="AA40" s="36" t="n">
        <v>33</v>
      </c>
    </row>
    <row r="41" customFormat="false" ht="12.75" hidden="false" customHeight="false" outlineLevel="0" collapsed="false">
      <c r="A41" s="51" t="n">
        <v>34</v>
      </c>
      <c r="B41" s="52" t="n">
        <f aca="false">'MP 2006'!B41/'MP 2005'!B41*100-100</f>
        <v>4.44200915087569</v>
      </c>
      <c r="C41" s="52" t="n">
        <f aca="false">'MP 2006'!C41/'MP 2005'!C41*100-100</f>
        <v>3.85037048428423</v>
      </c>
      <c r="D41" s="52" t="n">
        <f aca="false">'MP 2006'!D41/'MP 2005'!D41*100-100</f>
        <v>7.5352357916681</v>
      </c>
      <c r="E41" s="52" t="n">
        <f aca="false">'MP 2006'!E41/'MP 2005'!E41*100-100</f>
        <v>3.7164077499646</v>
      </c>
      <c r="F41" s="52" t="n">
        <f aca="false">'MP 2006'!F41/'MP 2005'!F41*100-100</f>
        <v>6.69978641752242</v>
      </c>
      <c r="G41" s="52" t="n">
        <f aca="false">'MP 2006'!G41/'MP 2005'!G41*100-100</f>
        <v>24.5781842320551</v>
      </c>
      <c r="H41" s="52" t="n">
        <f aca="false">'MP 2006'!H41/'MP 2005'!H41*100-100</f>
        <v>9.91120583950101</v>
      </c>
      <c r="I41" s="52" t="n">
        <f aca="false">'MP 2006'!I41/'MP 2005'!I41*100-100</f>
        <v>3.76509908842712</v>
      </c>
      <c r="J41" s="52" t="n">
        <f aca="false">'MP 2006'!J41/'MP 2005'!J41*100-100</f>
        <v>8.74637646392206</v>
      </c>
      <c r="K41" s="52" t="n">
        <f aca="false">'MP 2006'!K41/'MP 2005'!K41*100-100</f>
        <v>13.5732831009678</v>
      </c>
      <c r="L41" s="52" t="n">
        <f aca="false">'MP 2006'!L41/'MP 2005'!L41*100-100</f>
        <v>7.06745686643163</v>
      </c>
      <c r="M41" s="52" t="n">
        <f aca="false">'MP 2006'!M41/'MP 2005'!M41*100-100</f>
        <v>6.36388056156076</v>
      </c>
      <c r="N41" s="52" t="n">
        <f aca="false">'MP 2006'!N41/'MP 2005'!N41*100-100</f>
        <v>7.07345031436697</v>
      </c>
      <c r="O41" s="53" t="n">
        <f aca="false">'MP 2006'!O41/'MP 2005'!O41*100-100</f>
        <v>3.80884935858801</v>
      </c>
      <c r="AA41" s="36" t="n">
        <v>34</v>
      </c>
    </row>
    <row r="42" customFormat="false" ht="12.75" hidden="false" customHeight="false" outlineLevel="0" collapsed="false">
      <c r="A42" s="51" t="n">
        <v>35</v>
      </c>
      <c r="B42" s="52" t="n">
        <f aca="false">'MP 2006'!B42/'MP 2005'!B42*100-100</f>
        <v>4.44069445521961</v>
      </c>
      <c r="C42" s="52" t="n">
        <f aca="false">'MP 2006'!C42/'MP 2005'!C42*100-100</f>
        <v>3.85043038207817</v>
      </c>
      <c r="D42" s="52" t="n">
        <f aca="false">'MP 2006'!D42/'MP 2005'!D42*100-100</f>
        <v>7.44443642958873</v>
      </c>
      <c r="E42" s="52" t="n">
        <f aca="false">'MP 2006'!E42/'MP 2005'!E42*100-100</f>
        <v>3.70472928956353</v>
      </c>
      <c r="F42" s="52" t="n">
        <f aca="false">'MP 2006'!F42/'MP 2005'!F42*100-100</f>
        <v>6.69968602951951</v>
      </c>
      <c r="G42" s="52" t="n">
        <f aca="false">'MP 2006'!G42/'MP 2005'!G42*100-100</f>
        <v>23.8871847967776</v>
      </c>
      <c r="H42" s="52" t="n">
        <f aca="false">'MP 2006'!H42/'MP 2005'!H42*100-100</f>
        <v>9.91511028070622</v>
      </c>
      <c r="I42" s="52" t="n">
        <f aca="false">'MP 2006'!I42/'MP 2005'!I42*100-100</f>
        <v>3.65110970217532</v>
      </c>
      <c r="J42" s="52" t="n">
        <f aca="false">'MP 2006'!J42/'MP 2005'!J42*100-100</f>
        <v>8.75411387521258</v>
      </c>
      <c r="K42" s="52" t="n">
        <f aca="false">'MP 2006'!K42/'MP 2005'!K42*100-100</f>
        <v>13.5930284092696</v>
      </c>
      <c r="L42" s="52" t="n">
        <f aca="false">'MP 2006'!L42/'MP 2005'!L42*100-100</f>
        <v>7.07013811500627</v>
      </c>
      <c r="M42" s="52" t="n">
        <f aca="false">'MP 2006'!M42/'MP 2005'!M42*100-100</f>
        <v>6.36422199495839</v>
      </c>
      <c r="N42" s="52" t="n">
        <f aca="false">'MP 2006'!N42/'MP 2005'!N42*100-100</f>
        <v>7.0652285465027</v>
      </c>
      <c r="O42" s="53" t="n">
        <f aca="false">'MP 2006'!O42/'MP 2005'!O42*100-100</f>
        <v>3.80886096259943</v>
      </c>
      <c r="AA42" s="36" t="n">
        <v>35</v>
      </c>
    </row>
    <row r="43" customFormat="false" ht="12.75" hidden="false" customHeight="false" outlineLevel="0" collapsed="false">
      <c r="A43" s="51" t="n">
        <v>36</v>
      </c>
      <c r="B43" s="52" t="n">
        <f aca="false">'MP 2006'!B43/'MP 2005'!B43*100-100</f>
        <v>4.4353871047141</v>
      </c>
      <c r="C43" s="52" t="n">
        <f aca="false">'MP 2006'!C43/'MP 2005'!C43*100-100</f>
        <v>3.85049258406399</v>
      </c>
      <c r="D43" s="52" t="n">
        <f aca="false">'MP 2006'!D43/'MP 2005'!D43*100-100</f>
        <v>7.35472875000815</v>
      </c>
      <c r="E43" s="52" t="n">
        <f aca="false">'MP 2006'!E43/'MP 2005'!E43*100-100</f>
        <v>3.69600784446868</v>
      </c>
      <c r="F43" s="52" t="n">
        <f aca="false">'MP 2006'!F43/'MP 2005'!F43*100-100</f>
        <v>6.69958732966521</v>
      </c>
      <c r="G43" s="52" t="n">
        <f aca="false">'MP 2006'!G43/'MP 2005'!G43*100-100</f>
        <v>23.1255404398204</v>
      </c>
      <c r="H43" s="52" t="n">
        <f aca="false">'MP 2006'!H43/'MP 2005'!H43*100-100</f>
        <v>9.91903877205138</v>
      </c>
      <c r="I43" s="52" t="n">
        <f aca="false">'MP 2006'!I43/'MP 2005'!I43*100-100</f>
        <v>3.60998851647148</v>
      </c>
      <c r="J43" s="52" t="n">
        <f aca="false">'MP 2006'!J43/'MP 2005'!J43*100-100</f>
        <v>8.72820284719036</v>
      </c>
      <c r="K43" s="52" t="n">
        <f aca="false">'MP 2006'!K43/'MP 2005'!K43*100-100</f>
        <v>13.5988198801741</v>
      </c>
      <c r="L43" s="52" t="n">
        <f aca="false">'MP 2006'!L43/'MP 2005'!L43*100-100</f>
        <v>7.07097874994227</v>
      </c>
      <c r="M43" s="52" t="n">
        <f aca="false">'MP 2006'!M43/'MP 2005'!M43*100-100</f>
        <v>6.36304268595032</v>
      </c>
      <c r="N43" s="52" t="n">
        <f aca="false">'MP 2006'!N43/'MP 2005'!N43*100-100</f>
        <v>7.05717029391906</v>
      </c>
      <c r="O43" s="53" t="n">
        <f aca="false">'MP 2006'!O43/'MP 2005'!O43*100-100</f>
        <v>3.80887018151716</v>
      </c>
      <c r="AA43" s="36" t="n">
        <v>36</v>
      </c>
    </row>
    <row r="44" customFormat="false" ht="12.75" hidden="false" customHeight="false" outlineLevel="0" collapsed="false">
      <c r="A44" s="51" t="n">
        <v>37</v>
      </c>
      <c r="B44" s="52" t="n">
        <f aca="false">'MP 2006'!B44/'MP 2005'!B44*100-100</f>
        <v>4.43504745966274</v>
      </c>
      <c r="C44" s="52" t="n">
        <f aca="false">'MP 2006'!C44/'MP 2005'!C44*100-100</f>
        <v>3.85055673769786</v>
      </c>
      <c r="D44" s="52" t="n">
        <f aca="false">'MP 2006'!D44/'MP 2005'!D44*100-100</f>
        <v>7.26610428496987</v>
      </c>
      <c r="E44" s="52" t="n">
        <f aca="false">'MP 2006'!E44/'MP 2005'!E44*100-100</f>
        <v>3.74779623097025</v>
      </c>
      <c r="F44" s="52" t="n">
        <f aca="false">'MP 2006'!F44/'MP 2005'!F44*100-100</f>
        <v>6.69949030153229</v>
      </c>
      <c r="G44" s="52" t="n">
        <f aca="false">'MP 2006'!G44/'MP 2005'!G44*100-100</f>
        <v>22.4634203760715</v>
      </c>
      <c r="H44" s="52" t="n">
        <f aca="false">'MP 2006'!H44/'MP 2005'!H44*100-100</f>
        <v>9.92298911618647</v>
      </c>
      <c r="I44" s="52" t="n">
        <f aca="false">'MP 2006'!I44/'MP 2005'!I44*100-100</f>
        <v>3.49520293859801</v>
      </c>
      <c r="J44" s="52" t="n">
        <f aca="false">'MP 2006'!J44/'MP 2005'!J44*100-100</f>
        <v>8.7400134726348</v>
      </c>
      <c r="K44" s="52" t="n">
        <f aca="false">'MP 2006'!K44/'MP 2005'!K44*100-100</f>
        <v>13.601521707612</v>
      </c>
      <c r="L44" s="52" t="n">
        <f aca="false">'MP 2006'!L44/'MP 2005'!L44*100-100</f>
        <v>7.07030089923546</v>
      </c>
      <c r="M44" s="52" t="n">
        <f aca="false">'MP 2006'!M44/'MP 2005'!M44*100-100</f>
        <v>6.36601243486037</v>
      </c>
      <c r="N44" s="52" t="n">
        <f aca="false">'MP 2006'!N44/'MP 2005'!N44*100-100</f>
        <v>7.04927491026952</v>
      </c>
      <c r="O44" s="53" t="n">
        <f aca="false">'MP 2006'!O44/'MP 2005'!O44*100-100</f>
        <v>3.80887725668946</v>
      </c>
      <c r="AA44" s="36" t="n">
        <v>37</v>
      </c>
    </row>
    <row r="45" customFormat="false" ht="12.75" hidden="false" customHeight="false" outlineLevel="0" collapsed="false">
      <c r="A45" s="51" t="n">
        <v>38</v>
      </c>
      <c r="B45" s="52" t="n">
        <f aca="false">'MP 2006'!B45/'MP 2005'!B45*100-100</f>
        <v>4.43073008859476</v>
      </c>
      <c r="C45" s="52" t="n">
        <f aca="false">'MP 2006'!C45/'MP 2005'!C45*100-100</f>
        <v>3.85062252110669</v>
      </c>
      <c r="D45" s="52" t="n">
        <f aca="false">'MP 2006'!D45/'MP 2005'!D45*100-100</f>
        <v>7.17855476584471</v>
      </c>
      <c r="E45" s="52" t="n">
        <f aca="false">'MP 2006'!E45/'MP 2005'!E45*100-100</f>
        <v>3.72554872822339</v>
      </c>
      <c r="F45" s="52" t="n">
        <f aca="false">'MP 2006'!F45/'MP 2005'!F45*100-100</f>
        <v>6.69939492905635</v>
      </c>
      <c r="G45" s="52" t="n">
        <f aca="false">'MP 2006'!G45/'MP 2005'!G45*100-100</f>
        <v>21.9033221354163</v>
      </c>
      <c r="H45" s="52" t="n">
        <f aca="false">'MP 2006'!H45/'MP 2005'!H45*100-100</f>
        <v>9.92695929765478</v>
      </c>
      <c r="I45" s="52" t="n">
        <f aca="false">'MP 2006'!I45/'MP 2005'!I45*100-100</f>
        <v>3.45300408478639</v>
      </c>
      <c r="J45" s="52" t="n">
        <f aca="false">'MP 2006'!J45/'MP 2005'!J45*100-100</f>
        <v>8.73465289817041</v>
      </c>
      <c r="K45" s="52" t="n">
        <f aca="false">'MP 2006'!K45/'MP 2005'!K45*100-100</f>
        <v>13.6136099115517</v>
      </c>
      <c r="L45" s="52" t="n">
        <f aca="false">'MP 2006'!L45/'MP 2005'!L45*100-100</f>
        <v>7.07359293013712</v>
      </c>
      <c r="M45" s="52" t="n">
        <f aca="false">'MP 2006'!M45/'MP 2005'!M45*100-100</f>
        <v>6.36286405190849</v>
      </c>
      <c r="N45" s="52" t="n">
        <f aca="false">'MP 2006'!N45/'MP 2005'!N45*100-100</f>
        <v>7.04154150528369</v>
      </c>
      <c r="O45" s="53" t="n">
        <f aca="false">'MP 2006'!O45/'MP 2005'!O45*100-100</f>
        <v>3.80888240892681</v>
      </c>
      <c r="AA45" s="36" t="n">
        <v>38</v>
      </c>
    </row>
    <row r="46" customFormat="false" ht="12.75" hidden="false" customHeight="false" outlineLevel="0" collapsed="false">
      <c r="A46" s="51" t="n">
        <v>39</v>
      </c>
      <c r="B46" s="52" t="n">
        <f aca="false">'MP 2006'!B46/'MP 2005'!B46*100-100</f>
        <v>4.42690787129547</v>
      </c>
      <c r="C46" s="52" t="n">
        <f aca="false">'MP 2006'!C46/'MP 2005'!C46*100-100</f>
        <v>3.85068963982454</v>
      </c>
      <c r="D46" s="52" t="n">
        <f aca="false">'MP 2006'!D46/'MP 2005'!D46*100-100</f>
        <v>7.09207211931384</v>
      </c>
      <c r="E46" s="52" t="n">
        <f aca="false">'MP 2006'!E46/'MP 2005'!E46*100-100</f>
        <v>3.69693250554894</v>
      </c>
      <c r="F46" s="52" t="n">
        <f aca="false">'MP 2006'!F46/'MP 2005'!F46*100-100</f>
        <v>6.6993011965278</v>
      </c>
      <c r="G46" s="52" t="n">
        <f aca="false">'MP 2006'!G46/'MP 2005'!G46*100-100</f>
        <v>21.1739395741891</v>
      </c>
      <c r="H46" s="52" t="n">
        <f aca="false">'MP 2006'!H46/'MP 2005'!H46*100-100</f>
        <v>9.93094746363148</v>
      </c>
      <c r="I46" s="52" t="n">
        <f aca="false">'MP 2006'!I46/'MP 2005'!I46*100-100</f>
        <v>3.34230108224189</v>
      </c>
      <c r="J46" s="52" t="n">
        <f aca="false">'MP 2006'!J46/'MP 2005'!J46*100-100</f>
        <v>8.74508707237578</v>
      </c>
      <c r="K46" s="52" t="n">
        <f aca="false">'MP 2006'!K46/'MP 2005'!K46*100-100</f>
        <v>13.6253762844697</v>
      </c>
      <c r="L46" s="52" t="n">
        <f aca="false">'MP 2006'!L46/'MP 2005'!L46*100-100</f>
        <v>7.07081277781718</v>
      </c>
      <c r="M46" s="52" t="n">
        <f aca="false">'MP 2006'!M46/'MP 2005'!M46*100-100</f>
        <v>6.36453160995751</v>
      </c>
      <c r="N46" s="52" t="n">
        <f aca="false">'MP 2006'!N46/'MP 2005'!N46*100-100</f>
        <v>7.03396898634077</v>
      </c>
      <c r="O46" s="53" t="n">
        <f aca="false">'MP 2006'!O46/'MP 2005'!O46*100-100</f>
        <v>3.80888584067655</v>
      </c>
      <c r="AA46" s="36" t="n">
        <v>39</v>
      </c>
    </row>
    <row r="47" customFormat="false" ht="13.5" hidden="false" customHeight="false" outlineLevel="0" collapsed="false">
      <c r="A47" s="54" t="n">
        <v>40</v>
      </c>
      <c r="B47" s="55" t="n">
        <f aca="false">'MP 2006'!B47/'MP 2005'!B47*100-100</f>
        <v>4.42357776532514</v>
      </c>
      <c r="C47" s="55" t="n">
        <f aca="false">'MP 2006'!C47/'MP 2005'!C47*100-100</f>
        <v>3.85075782394415</v>
      </c>
      <c r="D47" s="55" t="n">
        <f aca="false">'MP 2006'!D47/'MP 2005'!D47*100-100</f>
        <v>7.006648463484</v>
      </c>
      <c r="E47" s="55" t="n">
        <f aca="false">'MP 2006'!E47/'MP 2005'!E47*100-100</f>
        <v>3.73538986148907</v>
      </c>
      <c r="F47" s="55" t="n">
        <f aca="false">'MP 2006'!F47/'MP 2005'!F47*100-100</f>
        <v>6.69920908858539</v>
      </c>
      <c r="G47" s="55" t="n">
        <f aca="false">'MP 2006'!G47/'MP 2005'!G47*100-100</f>
        <v>20.5412586511467</v>
      </c>
      <c r="H47" s="55" t="n">
        <f aca="false">'MP 2006'!H47/'MP 2005'!H47*100-100</f>
        <v>9.9349519071485</v>
      </c>
      <c r="I47" s="55" t="n">
        <f aca="false">'MP 2006'!I47/'MP 2005'!I47*100-100</f>
        <v>3.29899568253838</v>
      </c>
      <c r="J47" s="55" t="n">
        <f aca="false">'MP 2006'!J47/'MP 2005'!J47*100-100</f>
        <v>8.72735634960723</v>
      </c>
      <c r="K47" s="55" t="n">
        <f aca="false">'MP 2006'!K47/'MP 2005'!K47*100-100</f>
        <v>13.6341530294596</v>
      </c>
      <c r="L47" s="55" t="n">
        <f aca="false">'MP 2006'!L47/'MP 2005'!L47*100-100</f>
        <v>7.07261149040284</v>
      </c>
      <c r="M47" s="55" t="n">
        <f aca="false">'MP 2006'!M47/'MP 2005'!M47*100-100</f>
        <v>6.36599636143798</v>
      </c>
      <c r="N47" s="55" t="n">
        <f aca="false">'MP 2006'!N47/'MP 2005'!N47*100-100</f>
        <v>7.02655609387838</v>
      </c>
      <c r="O47" s="56" t="n">
        <f aca="false">'MP 2006'!O47/'MP 2005'!O47*100-100</f>
        <v>3.80888773792098</v>
      </c>
      <c r="AA47" s="36" t="n">
        <v>40</v>
      </c>
    </row>
    <row r="48" customFormat="false" ht="12.75" hidden="false" customHeight="false" outlineLevel="0" collapsed="false">
      <c r="A48" s="57" t="n">
        <v>41</v>
      </c>
      <c r="B48" s="58" t="n">
        <f aca="false">'MP 2006'!B48/'MP 2005'!B48*100-100</f>
        <v>4.42073674170378</v>
      </c>
      <c r="C48" s="58" t="n">
        <f aca="false">'MP 2006'!C48/'MP 2005'!C48*100-100</f>
        <v>3.8508268256213</v>
      </c>
      <c r="D48" s="58" t="n">
        <f aca="false">'MP 2006'!D48/'MP 2005'!D48*100-100</f>
        <v>6.92227610412961</v>
      </c>
      <c r="E48" s="58" t="n">
        <f aca="false">'MP 2006'!E48/'MP 2005'!E48*100-100</f>
        <v>3.69500828048427</v>
      </c>
      <c r="F48" s="58" t="n">
        <f aca="false">'MP 2006'!F48/'MP 2005'!F48*100-100</f>
        <v>6.69911859020942</v>
      </c>
      <c r="G48" s="58" t="n">
        <f aca="false">'MP 2006'!G48/'MP 2005'!G48*100-100</f>
        <v>21.060240005441</v>
      </c>
      <c r="H48" s="58" t="n">
        <f aca="false">'MP 2006'!H48/'MP 2005'!H48*100-100</f>
        <v>9.93897105242998</v>
      </c>
      <c r="I48" s="58" t="n">
        <f aca="false">'MP 2006'!I48/'MP 2005'!I48*100-100</f>
        <v>3.1874194682192</v>
      </c>
      <c r="J48" s="58" t="n">
        <f aca="false">'MP 2006'!J48/'MP 2005'!J48*100-100</f>
        <v>8.7254378673145</v>
      </c>
      <c r="K48" s="58" t="n">
        <f aca="false">'MP 2006'!K48/'MP 2005'!K48*100-100</f>
        <v>13.6420728803947</v>
      </c>
      <c r="L48" s="58" t="n">
        <f aca="false">'MP 2006'!L48/'MP 2005'!L48*100-100</f>
        <v>7.0740986774095</v>
      </c>
      <c r="M48" s="58" t="n">
        <f aca="false">'MP 2006'!M48/'MP 2005'!M48*100-100</f>
        <v>6.36217913589827</v>
      </c>
      <c r="N48" s="58" t="n">
        <f aca="false">'MP 2006'!N48/'MP 2005'!N48*100-100</f>
        <v>7.0193014316109</v>
      </c>
      <c r="O48" s="59" t="n">
        <f aca="false">'MP 2006'!O48/'MP 2005'!O48*100-100</f>
        <v>3.80888827184019</v>
      </c>
      <c r="AA48" s="36" t="n">
        <v>41</v>
      </c>
    </row>
    <row r="49" customFormat="false" ht="12.75" hidden="false" customHeight="false" outlineLevel="0" collapsed="false">
      <c r="A49" s="51" t="n">
        <v>42</v>
      </c>
      <c r="B49" s="52" t="n">
        <f aca="false">'MP 2006'!B49/'MP 2005'!B49*100-100</f>
        <v>4.41838178956004</v>
      </c>
      <c r="C49" s="52" t="n">
        <f aca="false">'MP 2006'!C49/'MP 2005'!C49*100-100</f>
        <v>3.85089641688143</v>
      </c>
      <c r="D49" s="52" t="n">
        <f aca="false">'MP 2006'!D49/'MP 2005'!D49*100-100</f>
        <v>6.83894753105845</v>
      </c>
      <c r="E49" s="52" t="n">
        <f aca="false">'MP 2006'!E49/'MP 2005'!E49*100-100</f>
        <v>3.72248948540117</v>
      </c>
      <c r="F49" s="52" t="n">
        <f aca="false">'MP 2006'!F49/'MP 2005'!F49*100-100</f>
        <v>6.69902968671508</v>
      </c>
      <c r="G49" s="52" t="n">
        <f aca="false">'MP 2006'!G49/'MP 2005'!G49*100-100</f>
        <v>20.4350101125146</v>
      </c>
      <c r="H49" s="52" t="n">
        <f aca="false">'MP 2006'!H49/'MP 2005'!H49*100-100</f>
        <v>9.94300344202787</v>
      </c>
      <c r="I49" s="52" t="n">
        <f aca="false">'MP 2006'!I49/'MP 2005'!I49*100-100</f>
        <v>3.14298774019943</v>
      </c>
      <c r="J49" s="52" t="n">
        <f aca="false">'MP 2006'!J49/'MP 2005'!J49*100-100</f>
        <v>8.74485646689327</v>
      </c>
      <c r="K49" s="52" t="n">
        <f aca="false">'MP 2006'!K49/'MP 2005'!K49*100-100</f>
        <v>13.6546018014326</v>
      </c>
      <c r="L49" s="52" t="n">
        <f aca="false">'MP 2006'!L49/'MP 2005'!L49*100-100</f>
        <v>7.0755511896637</v>
      </c>
      <c r="M49" s="52" t="n">
        <f aca="false">'MP 2006'!M49/'MP 2005'!M49*100-100</f>
        <v>6.36401402712514</v>
      </c>
      <c r="N49" s="52" t="n">
        <f aca="false">'MP 2006'!N49/'MP 2005'!N49*100-100</f>
        <v>7.01220349236074</v>
      </c>
      <c r="O49" s="53" t="n">
        <f aca="false">'MP 2006'!O49/'MP 2005'!O49*100-100</f>
        <v>3.80888760027311</v>
      </c>
      <c r="AA49" s="36" t="n">
        <v>42</v>
      </c>
    </row>
    <row r="50" customFormat="false" ht="12.75" hidden="false" customHeight="false" outlineLevel="0" collapsed="false">
      <c r="A50" s="51" t="n">
        <v>43</v>
      </c>
      <c r="B50" s="52" t="n">
        <f aca="false">'MP 2006'!B50/'MP 2005'!B50*100-100</f>
        <v>4.41650992049264</v>
      </c>
      <c r="C50" s="52" t="n">
        <f aca="false">'MP 2006'!C50/'MP 2005'!C50*100-100</f>
        <v>3.85096638768563</v>
      </c>
      <c r="D50" s="52" t="n">
        <f aca="false">'MP 2006'!D50/'MP 2005'!D50*100-100</f>
        <v>6.75665541459718</v>
      </c>
      <c r="E50" s="52" t="n">
        <f aca="false">'MP 2006'!E50/'MP 2005'!E50*100-100</f>
        <v>3.75014718064352</v>
      </c>
      <c r="F50" s="52" t="n">
        <f aca="false">'MP 2006'!F50/'MP 2005'!F50*100-100</f>
        <v>6.69894236374621</v>
      </c>
      <c r="G50" s="52" t="n">
        <f aca="false">'MP 2006'!G50/'MP 2005'!G50*100-100</f>
        <v>19.8330774945933</v>
      </c>
      <c r="H50" s="52" t="n">
        <f aca="false">'MP 2006'!H50/'MP 2005'!H50*100-100</f>
        <v>9.94704772549848</v>
      </c>
      <c r="I50" s="52" t="n">
        <f aca="false">'MP 2006'!I50/'MP 2005'!I50*100-100</f>
        <v>3.09794886794063</v>
      </c>
      <c r="J50" s="52" t="n">
        <f aca="false">'MP 2006'!J50/'MP 2005'!J50*100-100</f>
        <v>8.74161283594953</v>
      </c>
      <c r="K50" s="52" t="n">
        <f aca="false">'MP 2006'!K50/'MP 2005'!K50*100-100</f>
        <v>13.6581970596595</v>
      </c>
      <c r="L50" s="52" t="n">
        <f aca="false">'MP 2006'!L50/'MP 2005'!L50*100-100</f>
        <v>7.07723769489124</v>
      </c>
      <c r="M50" s="52" t="n">
        <f aca="false">'MP 2006'!M50/'MP 2005'!M50*100-100</f>
        <v>6.36639693408854</v>
      </c>
      <c r="N50" s="52" t="n">
        <f aca="false">'MP 2006'!N50/'MP 2005'!N50*100-100</f>
        <v>7.00526068017166</v>
      </c>
      <c r="O50" s="53" t="n">
        <f aca="false">'MP 2006'!O50/'MP 2005'!O50*100-100</f>
        <v>3.80888586900659</v>
      </c>
      <c r="AA50" s="36" t="n">
        <v>43</v>
      </c>
    </row>
    <row r="51" customFormat="false" ht="12.75" hidden="false" customHeight="false" outlineLevel="0" collapsed="false">
      <c r="A51" s="51" t="n">
        <v>44</v>
      </c>
      <c r="B51" s="52" t="n">
        <f aca="false">'MP 2006'!B51/'MP 2005'!B51*100-100</f>
        <v>4.41511817263644</v>
      </c>
      <c r="C51" s="52" t="n">
        <f aca="false">'MP 2006'!C51/'MP 2005'!C51*100-100</f>
        <v>3.85103654421992</v>
      </c>
      <c r="D51" s="52" t="n">
        <f aca="false">'MP 2006'!D51/'MP 2005'!D51*100-100</f>
        <v>6.67539260219211</v>
      </c>
      <c r="E51" s="52" t="n">
        <f aca="false">'MP 2006'!E51/'MP 2005'!E51*100-100</f>
        <v>3.69922629882369</v>
      </c>
      <c r="F51" s="52" t="n">
        <f aca="false">'MP 2006'!F51/'MP 2005'!F51*100-100</f>
        <v>6.69885660726912</v>
      </c>
      <c r="G51" s="52" t="n">
        <f aca="false">'MP 2006'!G51/'MP 2005'!G51*100-100</f>
        <v>19.1567709333019</v>
      </c>
      <c r="H51" s="52" t="n">
        <f aca="false">'MP 2006'!H51/'MP 2005'!H51*100-100</f>
        <v>9.95110264940387</v>
      </c>
      <c r="I51" s="52" t="n">
        <f aca="false">'MP 2006'!I51/'MP 2005'!I51*100-100</f>
        <v>2.984930591279</v>
      </c>
      <c r="J51" s="52" t="n">
        <f aca="false">'MP 2006'!J51/'MP 2005'!J51*100-100</f>
        <v>8.71569186012225</v>
      </c>
      <c r="K51" s="52" t="n">
        <f aca="false">'MP 2006'!K51/'MP 2005'!K51*100-100</f>
        <v>13.6670024721667</v>
      </c>
      <c r="L51" s="52" t="n">
        <f aca="false">'MP 2006'!L51/'MP 2005'!L51*100-100</f>
        <v>7.0742132711175</v>
      </c>
      <c r="M51" s="52" t="n">
        <f aca="false">'MP 2006'!M51/'MP 2005'!M51*100-100</f>
        <v>6.36417108340766</v>
      </c>
      <c r="N51" s="52" t="n">
        <f aca="false">'MP 2006'!N51/'MP 2005'!N51*100-100</f>
        <v>6.99847132926108</v>
      </c>
      <c r="O51" s="53" t="n">
        <f aca="false">'MP 2006'!O51/'MP 2005'!O51*100-100</f>
        <v>3.80888321291471</v>
      </c>
      <c r="AA51" s="36" t="n">
        <v>44</v>
      </c>
    </row>
    <row r="52" customFormat="false" ht="12.75" hidden="false" customHeight="false" outlineLevel="0" collapsed="false">
      <c r="A52" s="51" t="n">
        <v>45</v>
      </c>
      <c r="B52" s="52" t="n">
        <f aca="false">'MP 2006'!B52/'MP 2005'!B52*100-100</f>
        <v>4.40982016047147</v>
      </c>
      <c r="C52" s="52" t="n">
        <f aca="false">'MP 2006'!C52/'MP 2005'!C52*100-100</f>
        <v>3.85110670737825</v>
      </c>
      <c r="D52" s="52" t="n">
        <f aca="false">'MP 2006'!D52/'MP 2005'!D52*100-100</f>
        <v>6.59515211512259</v>
      </c>
      <c r="E52" s="52" t="n">
        <f aca="false">'MP 2006'!E52/'MP 2005'!E52*100-100</f>
        <v>3.7172249264229</v>
      </c>
      <c r="F52" s="52" t="n">
        <f aca="false">'MP 2006'!F52/'MP 2005'!F52*100-100</f>
        <v>6.69877240356654</v>
      </c>
      <c r="G52" s="52" t="n">
        <f aca="false">'MP 2006'!G52/'MP 2005'!G52*100-100</f>
        <v>18.5581491787359</v>
      </c>
      <c r="H52" s="52" t="n">
        <f aca="false">'MP 2006'!H52/'MP 2005'!H52*100-100</f>
        <v>9.95516704845647</v>
      </c>
      <c r="I52" s="52" t="n">
        <f aca="false">'MP 2006'!I52/'MP 2005'!I52*100-100</f>
        <v>2.94351081895485</v>
      </c>
      <c r="J52" s="52" t="n">
        <f aca="false">'MP 2006'!J52/'MP 2005'!J52*100-100</f>
        <v>8.73316150402201</v>
      </c>
      <c r="K52" s="52" t="n">
        <f aca="false">'MP 2006'!K52/'MP 2005'!K52*100-100</f>
        <v>13.6750033807261</v>
      </c>
      <c r="L52" s="52" t="n">
        <f aca="false">'MP 2006'!L52/'MP 2005'!L52*100-100</f>
        <v>7.0771378519167</v>
      </c>
      <c r="M52" s="52" t="n">
        <f aca="false">'MP 2006'!M52/'MP 2005'!M52*100-100</f>
        <v>6.36289801435088</v>
      </c>
      <c r="N52" s="52" t="n">
        <f aca="false">'MP 2006'!N52/'MP 2005'!N52*100-100</f>
        <v>6.99183372027743</v>
      </c>
      <c r="O52" s="53" t="n">
        <f aca="false">'MP 2006'!O52/'MP 2005'!O52*100-100</f>
        <v>3.80887975696996</v>
      </c>
      <c r="AA52" s="36" t="n">
        <v>45</v>
      </c>
    </row>
    <row r="53" customFormat="false" ht="12.75" hidden="false" customHeight="false" outlineLevel="0" collapsed="false">
      <c r="A53" s="51" t="n">
        <v>46</v>
      </c>
      <c r="B53" s="52" t="n">
        <f aca="false">'MP 2006'!B53/'MP 2005'!B53*100-100</f>
        <v>4.40939073701361</v>
      </c>
      <c r="C53" s="52" t="n">
        <f aca="false">'MP 2006'!C53/'MP 2005'!C53*100-100</f>
        <v>3.85117671141269</v>
      </c>
      <c r="D53" s="52" t="n">
        <f aca="false">'MP 2006'!D53/'MP 2005'!D53*100-100</f>
        <v>6.51592714532376</v>
      </c>
      <c r="E53" s="52" t="n">
        <f aca="false">'MP 2006'!E53/'MP 2005'!E53*100-100</f>
        <v>3.73073413105188</v>
      </c>
      <c r="F53" s="52" t="n">
        <f aca="false">'MP 2006'!F53/'MP 2005'!F53*100-100</f>
        <v>6.6986897392317</v>
      </c>
      <c r="G53" s="52" t="n">
        <f aca="false">'MP 2006'!G53/'MP 2005'!G53*100-100</f>
        <v>17.8976319709631</v>
      </c>
      <c r="H53" s="52" t="n">
        <f aca="false">'MP 2006'!H53/'MP 2005'!H53*100-100</f>
        <v>9.95923983765283</v>
      </c>
      <c r="I53" s="52" t="n">
        <f aca="false">'MP 2006'!I53/'MP 2005'!I53*100-100</f>
        <v>2.89665457676634</v>
      </c>
      <c r="J53" s="52" t="n">
        <f aca="false">'MP 2006'!J53/'MP 2005'!J53*100-100</f>
        <v>8.73898313368171</v>
      </c>
      <c r="K53" s="52" t="n">
        <f aca="false">'MP 2006'!K53/'MP 2005'!K53*100-100</f>
        <v>13.674675270433</v>
      </c>
      <c r="L53" s="52" t="n">
        <f aca="false">'MP 2006'!L53/'MP 2005'!L53*100-100</f>
        <v>7.07584172948292</v>
      </c>
      <c r="M53" s="52" t="n">
        <f aca="false">'MP 2006'!M53/'MP 2005'!M53*100-100</f>
        <v>6.36277022187643</v>
      </c>
      <c r="N53" s="52" t="n">
        <f aca="false">'MP 2006'!N53/'MP 2005'!N53*100-100</f>
        <v>6.98534609425468</v>
      </c>
      <c r="O53" s="53" t="n">
        <f aca="false">'MP 2006'!O53/'MP 2005'!O53*100-100</f>
        <v>3.80887561714225</v>
      </c>
      <c r="AA53" s="36" t="n">
        <v>46</v>
      </c>
    </row>
    <row r="54" customFormat="false" ht="12.75" hidden="false" customHeight="false" outlineLevel="0" collapsed="false">
      <c r="A54" s="51" t="n">
        <v>47</v>
      </c>
      <c r="B54" s="52" t="n">
        <f aca="false">'MP 2006'!B54/'MP 2005'!B54*100-100</f>
        <v>4.4050687785992</v>
      </c>
      <c r="C54" s="52" t="n">
        <f aca="false">'MP 2006'!C54/'MP 2005'!C54*100-100</f>
        <v>3.85124640273038</v>
      </c>
      <c r="D54" s="52" t="n">
        <f aca="false">'MP 2006'!D54/'MP 2005'!D54*100-100</f>
        <v>6.43771105231397</v>
      </c>
      <c r="E54" s="52" t="n">
        <f aca="false">'MP 2006'!E54/'MP 2005'!E54*100-100</f>
        <v>3.73991926103787</v>
      </c>
      <c r="F54" s="52" t="n">
        <f aca="false">'MP 2006'!F54/'MP 2005'!F54*100-100</f>
        <v>6.69860860116305</v>
      </c>
      <c r="G54" s="52" t="n">
        <f aca="false">'MP 2006'!G54/'MP 2005'!G54*100-100</f>
        <v>17.2389633757154</v>
      </c>
      <c r="H54" s="52" t="n">
        <f aca="false">'MP 2006'!H54/'MP 2005'!H54*100-100</f>
        <v>9.96332000526748</v>
      </c>
      <c r="I54" s="52" t="n">
        <f aca="false">'MP 2006'!I54/'MP 2005'!I54*100-100</f>
        <v>2.85391428255511</v>
      </c>
      <c r="J54" s="52" t="n">
        <f aca="false">'MP 2006'!J54/'MP 2005'!J54*100-100</f>
        <v>8.74417276982217</v>
      </c>
      <c r="K54" s="52" t="n">
        <f aca="false">'MP 2006'!K54/'MP 2005'!K54*100-100</f>
        <v>13.6845342537598</v>
      </c>
      <c r="L54" s="52" t="n">
        <f aca="false">'MP 2006'!L54/'MP 2005'!L54*100-100</f>
        <v>7.07576897545698</v>
      </c>
      <c r="M54" s="52" t="n">
        <f aca="false">'MP 2006'!M54/'MP 2005'!M54*100-100</f>
        <v>6.36396870635028</v>
      </c>
      <c r="N54" s="52" t="n">
        <f aca="false">'MP 2006'!N54/'MP 2005'!N54*100-100</f>
        <v>6.97900666459421</v>
      </c>
      <c r="O54" s="53" t="n">
        <f aca="false">'MP 2006'!O54/'MP 2005'!O54*100-100</f>
        <v>3.80887090120092</v>
      </c>
      <c r="AA54" s="36" t="n">
        <v>47</v>
      </c>
    </row>
    <row r="55" customFormat="false" ht="12.75" hidden="false" customHeight="false" outlineLevel="0" collapsed="false">
      <c r="A55" s="51" t="n">
        <v>48</v>
      </c>
      <c r="B55" s="52" t="n">
        <f aca="false">'MP 2006'!B55/'MP 2005'!B55*100-100</f>
        <v>4.40123516146772</v>
      </c>
      <c r="C55" s="52" t="n">
        <f aca="false">'MP 2006'!C55/'MP 2005'!C55*100-100</f>
        <v>3.85131563881762</v>
      </c>
      <c r="D55" s="52" t="n">
        <f aca="false">'MP 2006'!D55/'MP 2005'!D55*100-100</f>
        <v>6.36049736022552</v>
      </c>
      <c r="E55" s="52" t="n">
        <f aca="false">'MP 2006'!E55/'MP 2005'!E55*100-100</f>
        <v>3.75023806539076</v>
      </c>
      <c r="F55" s="52" t="n">
        <f aca="false">'MP 2006'!F55/'MP 2005'!F55*100-100</f>
        <v>6.69852897655827</v>
      </c>
      <c r="G55" s="52" t="n">
        <f aca="false">'MP 2006'!G55/'MP 2005'!G55*100-100</f>
        <v>16.6830740033738</v>
      </c>
      <c r="H55" s="52" t="n">
        <f aca="false">'MP 2006'!H55/'MP 2005'!H55*100-100</f>
        <v>9.96740660659606</v>
      </c>
      <c r="I55" s="52" t="n">
        <f aca="false">'MP 2006'!I55/'MP 2005'!I55*100-100</f>
        <v>2.81049214902799</v>
      </c>
      <c r="J55" s="52" t="n">
        <f aca="false">'MP 2006'!J55/'MP 2005'!J55*100-100</f>
        <v>8.72117677549009</v>
      </c>
      <c r="K55" s="52" t="n">
        <f aca="false">'MP 2006'!K55/'MP 2005'!K55*100-100</f>
        <v>13.6930818551487</v>
      </c>
      <c r="L55" s="52" t="n">
        <f aca="false">'MP 2006'!L55/'MP 2005'!L55*100-100</f>
        <v>7.07715076542405</v>
      </c>
      <c r="M55" s="52" t="n">
        <f aca="false">'MP 2006'!M55/'MP 2005'!M55*100-100</f>
        <v>6.36666391346938</v>
      </c>
      <c r="N55" s="52" t="n">
        <f aca="false">'MP 2006'!N55/'MP 2005'!N55*100-100</f>
        <v>6.97281362735336</v>
      </c>
      <c r="O55" s="53" t="n">
        <f aca="false">'MP 2006'!O55/'MP 2005'!O55*100-100</f>
        <v>3.80886570943173</v>
      </c>
      <c r="AA55" s="36" t="n">
        <v>48</v>
      </c>
    </row>
    <row r="56" customFormat="false" ht="12.75" hidden="false" customHeight="false" outlineLevel="0" collapsed="false">
      <c r="A56" s="51" t="n">
        <v>49</v>
      </c>
      <c r="B56" s="52" t="n">
        <f aca="false">'MP 2006'!B56/'MP 2005'!B56*100-100</f>
        <v>4.39788732211102</v>
      </c>
      <c r="C56" s="52" t="n">
        <f aca="false">'MP 2006'!C56/'MP 2005'!C56*100-100</f>
        <v>3.85138428727589</v>
      </c>
      <c r="D56" s="52" t="n">
        <f aca="false">'MP 2006'!D56/'MP 2005'!D56*100-100</f>
        <v>6.28427975493482</v>
      </c>
      <c r="E56" s="52" t="n">
        <f aca="false">'MP 2006'!E56/'MP 2005'!E56*100-100</f>
        <v>3.75655127363422</v>
      </c>
      <c r="F56" s="52" t="n">
        <f aca="false">'MP 2006'!F56/'MP 2005'!F56*100-100</f>
        <v>6.69845085290926</v>
      </c>
      <c r="G56" s="52" t="n">
        <f aca="false">'MP 2006'!G56/'MP 2005'!G56*100-100</f>
        <v>16.0413700328512</v>
      </c>
      <c r="H56" s="52" t="n">
        <f aca="false">'MP 2006'!H56/'MP 2005'!H56*100-100</f>
        <v>9.97149875835351</v>
      </c>
      <c r="I56" s="52" t="n">
        <f aca="false">'MP 2006'!I56/'MP 2005'!I56*100-100</f>
        <v>2.76637786438086</v>
      </c>
      <c r="J56" s="52" t="n">
        <f aca="false">'MP 2006'!J56/'MP 2005'!J56*100-100</f>
        <v>8.7251111067277</v>
      </c>
      <c r="K56" s="52" t="n">
        <f aca="false">'MP 2006'!K56/'MP 2005'!K56*100-100</f>
        <v>13.7014241540796</v>
      </c>
      <c r="L56" s="52" t="n">
        <f aca="false">'MP 2006'!L56/'MP 2005'!L56*100-100</f>
        <v>7.08021115560213</v>
      </c>
      <c r="M56" s="52" t="n">
        <f aca="false">'MP 2006'!M56/'MP 2005'!M56*100-100</f>
        <v>6.36559888304488</v>
      </c>
      <c r="N56" s="52" t="n">
        <f aca="false">'MP 2006'!N56/'MP 2005'!N56*100-100</f>
        <v>6.96676517007747</v>
      </c>
      <c r="O56" s="53" t="n">
        <f aca="false">'MP 2006'!O56/'MP 2005'!O56*100-100</f>
        <v>3.80886013527908</v>
      </c>
      <c r="AA56" s="36" t="n">
        <v>49</v>
      </c>
    </row>
    <row r="57" customFormat="false" ht="13.5" hidden="false" customHeight="false" outlineLevel="0" collapsed="false">
      <c r="A57" s="54" t="n">
        <v>50</v>
      </c>
      <c r="B57" s="55" t="n">
        <f aca="false">'MP 2006'!B57/'MP 2005'!B57*100-100</f>
        <v>2.64450361389352</v>
      </c>
      <c r="C57" s="55" t="n">
        <f aca="false">'MP 2006'!C57/'MP 2005'!C57*100-100</f>
        <v>3.85145222495591</v>
      </c>
      <c r="D57" s="55" t="n">
        <f aca="false">'MP 2006'!D57/'MP 2005'!D57*100-100</f>
        <v>6.20905208128895</v>
      </c>
      <c r="E57" s="55" t="n">
        <f aca="false">'MP 2006'!E57/'MP 2005'!E57*100-100</f>
        <v>3.68451725880776</v>
      </c>
      <c r="F57" s="55" t="n">
        <f aca="false">'MP 2006'!F57/'MP 2005'!F57*100-100</f>
        <v>6.69837421799689</v>
      </c>
      <c r="G57" s="55" t="n">
        <f aca="false">'MP 2006'!G57/'MP 2005'!G57*100-100</f>
        <v>15.4168430940045</v>
      </c>
      <c r="H57" s="55" t="n">
        <f aca="false">'MP 2006'!H57/'MP 2005'!H57*100-100</f>
        <v>9.97559563364663</v>
      </c>
      <c r="I57" s="55" t="n">
        <f aca="false">'MP 2006'!I57/'MP 2005'!I57*100-100</f>
        <v>2.65000611979201</v>
      </c>
      <c r="J57" s="55" t="n">
        <f aca="false">'MP 2006'!J57/'MP 2005'!J57*100-100</f>
        <v>8.7339450308223</v>
      </c>
      <c r="K57" s="55" t="n">
        <f aca="false">'MP 2006'!K57/'MP 2005'!K57*100-100</f>
        <v>13.7069993715227</v>
      </c>
      <c r="L57" s="55" t="n">
        <f aca="false">'MP 2006'!L57/'MP 2005'!L57*100-100</f>
        <v>7.079939239113</v>
      </c>
      <c r="M57" s="55" t="n">
        <f aca="false">'MP 2006'!M57/'MP 2005'!M57*100-100</f>
        <v>6.36632698857618</v>
      </c>
      <c r="N57" s="55" t="n">
        <f aca="false">'MP 2006'!N57/'MP 2005'!N57*100-100</f>
        <v>6.96085947937712</v>
      </c>
      <c r="O57" s="56" t="n">
        <f aca="false">'MP 2006'!O57/'MP 2005'!O57*100-100</f>
        <v>3.80885426592354</v>
      </c>
      <c r="AA57" s="36" t="n">
        <v>50</v>
      </c>
    </row>
    <row r="58" customFormat="false" ht="12.75" hidden="false" customHeight="false" outlineLevel="0" collapsed="false">
      <c r="A58" s="57" t="n">
        <v>51</v>
      </c>
      <c r="B58" s="58" t="n">
        <f aca="false">'MP 2006'!B58/'MP 2005'!B58*100-100</f>
        <v>2.61943115066494</v>
      </c>
      <c r="C58" s="58" t="n">
        <f aca="false">'MP 2006'!C58/'MP 2005'!C58*100-100</f>
        <v>3.85151933717867</v>
      </c>
      <c r="D58" s="58" t="n">
        <f aca="false">'MP 2006'!D58/'MP 2005'!D58*100-100</f>
        <v>7.58846098676737</v>
      </c>
      <c r="E58" s="58" t="n">
        <f aca="false">'MP 2006'!E58/'MP 2005'!E58*100-100</f>
        <v>3.75769994944561</v>
      </c>
      <c r="F58" s="58" t="n">
        <f aca="false">'MP 2006'!F58/'MP 2005'!F58*100-100</f>
        <v>6.69829905988595</v>
      </c>
      <c r="G58" s="58" t="n">
        <f aca="false">'MP 2006'!G58/'MP 2005'!G58*100-100</f>
        <v>15.5144033905662</v>
      </c>
      <c r="H58" s="58" t="n">
        <f aca="false">'MP 2006'!H58/'MP 2005'!H58*100-100</f>
        <v>9.97969645745161</v>
      </c>
      <c r="I58" s="58" t="n">
        <f aca="false">'MP 2006'!I58/'MP 2005'!I58*100-100</f>
        <v>2.60926276144266</v>
      </c>
      <c r="J58" s="58" t="n">
        <f aca="false">'MP 2006'!J58/'MP 2005'!J58*100-100</f>
        <v>8.7421718439989</v>
      </c>
      <c r="K58" s="58" t="n">
        <f aca="false">'MP 2006'!K58/'MP 2005'!K58*100-100</f>
        <v>13.7193565118229</v>
      </c>
      <c r="L58" s="58" t="n">
        <f aca="false">'MP 2006'!L58/'MP 2005'!L58*100-100</f>
        <v>6.4331036292437</v>
      </c>
      <c r="M58" s="58" t="n">
        <f aca="false">'MP 2006'!M58/'MP 2005'!M58*100-100</f>
        <v>6.36355856459289</v>
      </c>
      <c r="N58" s="58" t="n">
        <f aca="false">'MP 2006'!N58/'MP 2005'!N58*100-100</f>
        <v>6.95509474742251</v>
      </c>
      <c r="O58" s="59" t="n">
        <f aca="false">'MP 2006'!O58/'MP 2005'!O58*100-100</f>
        <v>3.80884818280099</v>
      </c>
      <c r="AA58" s="36" t="n">
        <v>51</v>
      </c>
    </row>
    <row r="59" customFormat="false" ht="12.75" hidden="false" customHeight="false" outlineLevel="0" collapsed="false">
      <c r="A59" s="51" t="n">
        <v>52</v>
      </c>
      <c r="B59" s="52" t="n">
        <f aca="false">'MP 2006'!B59/'MP 2005'!B59*100-100</f>
        <v>2.59478722747349</v>
      </c>
      <c r="C59" s="52" t="n">
        <f aca="false">'MP 2006'!C59/'MP 2005'!C59*100-100</f>
        <v>3.85158551703213</v>
      </c>
      <c r="D59" s="52" t="n">
        <f aca="false">'MP 2006'!D59/'MP 2005'!D59*100-100</f>
        <v>7.86772677299264</v>
      </c>
      <c r="E59" s="52" t="n">
        <f aca="false">'MP 2006'!E59/'MP 2005'!E59*100-100</f>
        <v>3.75278583701551</v>
      </c>
      <c r="F59" s="52" t="n">
        <f aca="false">'MP 2006'!F59/'MP 2005'!F59*100-100</f>
        <v>6.69822536692021</v>
      </c>
      <c r="G59" s="52" t="n">
        <f aca="false">'MP 2006'!G59/'MP 2005'!G59*100-100</f>
        <v>15.6148137127336</v>
      </c>
      <c r="H59" s="52" t="n">
        <f aca="false">'MP 2006'!H59/'MP 2005'!H59*100-100</f>
        <v>9.98380050253719</v>
      </c>
      <c r="I59" s="52" t="n">
        <f aca="false">'MP 2006'!I59/'MP 2005'!I59*100-100</f>
        <v>2.56307884155898</v>
      </c>
      <c r="J59" s="52" t="n">
        <f aca="false">'MP 2006'!J59/'MP 2005'!J59*100-100</f>
        <v>8.72220630680766</v>
      </c>
      <c r="K59" s="52" t="n">
        <f aca="false">'MP 2006'!K59/'MP 2005'!K59*100-100</f>
        <v>13.7234702290729</v>
      </c>
      <c r="L59" s="52" t="n">
        <f aca="false">'MP 2006'!L59/'MP 2005'!L59*100-100</f>
        <v>6.43162712564507</v>
      </c>
      <c r="M59" s="52" t="n">
        <f aca="false">'MP 2006'!M59/'MP 2005'!M59*100-100</f>
        <v>6.36284806591472</v>
      </c>
      <c r="N59" s="52" t="n">
        <f aca="false">'MP 2006'!N59/'MP 2005'!N59*100-100</f>
        <v>6.94946917750185</v>
      </c>
      <c r="O59" s="53" t="n">
        <f aca="false">'MP 2006'!O59/'MP 2005'!O59*100-100</f>
        <v>3.80884196207167</v>
      </c>
      <c r="AA59" s="36" t="n">
        <v>52</v>
      </c>
    </row>
    <row r="60" customFormat="false" ht="12.75" hidden="false" customHeight="false" outlineLevel="0" collapsed="false">
      <c r="A60" s="51" t="n">
        <v>53</v>
      </c>
      <c r="B60" s="52" t="n">
        <f aca="false">'MP 2006'!B60/'MP 2005'!B60*100-100</f>
        <v>2.57057356055459</v>
      </c>
      <c r="C60" s="52" t="n">
        <f aca="false">'MP 2006'!C60/'MP 2005'!C60*100-100</f>
        <v>3.85165066473627</v>
      </c>
      <c r="D60" s="52" t="n">
        <f aca="false">'MP 2006'!D60/'MP 2005'!D60*100-100</f>
        <v>7.79420238919779</v>
      </c>
      <c r="E60" s="52" t="n">
        <f aca="false">'MP 2006'!E60/'MP 2005'!E60*100-100</f>
        <v>3.7443681303721</v>
      </c>
      <c r="F60" s="52" t="n">
        <f aca="false">'MP 2006'!F60/'MP 2005'!F60*100-100</f>
        <v>6.69815312771776</v>
      </c>
      <c r="G60" s="52" t="n">
        <f aca="false">'MP 2006'!G60/'MP 2005'!G60*100-100</f>
        <v>15.7093572123421</v>
      </c>
      <c r="H60" s="52" t="n">
        <f aca="false">'MP 2006'!H60/'MP 2005'!H60*100-100</f>
        <v>9.98790708578119</v>
      </c>
      <c r="I60" s="52" t="n">
        <f aca="false">'MP 2006'!I60/'MP 2005'!I60*100-100</f>
        <v>2.51615903674892</v>
      </c>
      <c r="J60" s="52" t="n">
        <f aca="false">'MP 2006'!J60/'MP 2005'!J60*100-100</f>
        <v>8.71818742282235</v>
      </c>
      <c r="K60" s="52" t="n">
        <f aca="false">'MP 2006'!K60/'MP 2005'!K60*100-100</f>
        <v>13.7373482260364</v>
      </c>
      <c r="L60" s="52" t="n">
        <f aca="false">'MP 2006'!L60/'MP 2005'!L60*100-100</f>
        <v>6.43266223038266</v>
      </c>
      <c r="M60" s="52" t="n">
        <f aca="false">'MP 2006'!M60/'MP 2005'!M60*100-100</f>
        <v>6.36432512269782</v>
      </c>
      <c r="N60" s="52" t="n">
        <f aca="false">'MP 2006'!N60/'MP 2005'!N60*100-100</f>
        <v>6.94398098877021</v>
      </c>
      <c r="O60" s="53" t="n">
        <f aca="false">'MP 2006'!O60/'MP 2005'!O60*100-100</f>
        <v>3.80883567504364</v>
      </c>
      <c r="AA60" s="36" t="n">
        <v>53</v>
      </c>
    </row>
    <row r="61" customFormat="false" ht="12.75" hidden="false" customHeight="false" outlineLevel="0" collapsed="false">
      <c r="A61" s="51" t="n">
        <v>54</v>
      </c>
      <c r="B61" s="52" t="n">
        <f aca="false">'MP 2006'!B61/'MP 2005'!B61*100-100</f>
        <v>2.54679163602933</v>
      </c>
      <c r="C61" s="52" t="n">
        <f aca="false">'MP 2006'!C61/'MP 2005'!C61*100-100</f>
        <v>3.85171468706767</v>
      </c>
      <c r="D61" s="52" t="n">
        <f aca="false">'MP 2006'!D61/'MP 2005'!D61*100-100</f>
        <v>7.72166131894035</v>
      </c>
      <c r="E61" s="52" t="n">
        <f aca="false">'MP 2006'!E61/'MP 2005'!E61*100-100</f>
        <v>3.73255545441818</v>
      </c>
      <c r="F61" s="52" t="n">
        <f aca="false">'MP 2006'!F61/'MP 2005'!F61*100-100</f>
        <v>6.69808233116636</v>
      </c>
      <c r="G61" s="52" t="n">
        <f aca="false">'MP 2006'!G61/'MP 2005'!G61*100-100</f>
        <v>15.8092197995861</v>
      </c>
      <c r="H61" s="52" t="n">
        <f aca="false">'MP 2006'!H61/'MP 2005'!H61*100-100</f>
        <v>9.99201556483587</v>
      </c>
      <c r="I61" s="52" t="n">
        <f aca="false">'MP 2006'!I61/'MP 2005'!I61*100-100</f>
        <v>2.46849188251687</v>
      </c>
      <c r="J61" s="52" t="n">
        <f aca="false">'MP 2006'!J61/'MP 2005'!J61*100-100</f>
        <v>8.72461248565162</v>
      </c>
      <c r="K61" s="52" t="n">
        <f aca="false">'MP 2006'!K61/'MP 2005'!K61*100-100</f>
        <v>13.7325271329357</v>
      </c>
      <c r="L61" s="52" t="n">
        <f aca="false">'MP 2006'!L61/'MP 2005'!L61*100-100</f>
        <v>6.4363992714195</v>
      </c>
      <c r="M61" s="52" t="n">
        <f aca="false">'MP 2006'!M61/'MP 2005'!M61*100-100</f>
        <v>6.3626562912248</v>
      </c>
      <c r="N61" s="52" t="n">
        <f aca="false">'MP 2006'!N61/'MP 2005'!N61*100-100</f>
        <v>6.93862842029675</v>
      </c>
      <c r="O61" s="53" t="n">
        <f aca="false">'MP 2006'!O61/'MP 2005'!O61*100-100</f>
        <v>3.80882938855652</v>
      </c>
      <c r="AA61" s="36" t="n">
        <v>54</v>
      </c>
    </row>
    <row r="62" customFormat="false" ht="12.75" hidden="false" customHeight="false" outlineLevel="0" collapsed="false">
      <c r="A62" s="51" t="n">
        <v>55</v>
      </c>
      <c r="B62" s="52" t="n">
        <f aca="false">'MP 2006'!B62/'MP 2005'!B62*100-100</f>
        <v>2.56638357877375</v>
      </c>
      <c r="C62" s="52" t="n">
        <f aca="false">'MP 2006'!C62/'MP 2005'!C62*100-100</f>
        <v>3.85177749683763</v>
      </c>
      <c r="D62" s="52" t="n">
        <f aca="false">'MP 2006'!D62/'MP 2005'!D62*100-100</f>
        <v>7.65009807158168</v>
      </c>
      <c r="E62" s="52" t="n">
        <f aca="false">'MP 2006'!E62/'MP 2005'!E62*100-100</f>
        <v>3.72281101631937</v>
      </c>
      <c r="F62" s="52" t="n">
        <f aca="false">'MP 2006'!F62/'MP 2005'!F62*100-100</f>
        <v>6.69801296641894</v>
      </c>
      <c r="G62" s="52" t="n">
        <f aca="false">'MP 2006'!G62/'MP 2005'!G62*100-100</f>
        <v>15.9026083582687</v>
      </c>
      <c r="H62" s="52" t="n">
        <f aca="false">'MP 2006'!H62/'MP 2005'!H62*100-100</f>
        <v>9.99612533510341</v>
      </c>
      <c r="I62" s="52" t="n">
        <f aca="false">'MP 2006'!I62/'MP 2005'!I62*100-100</f>
        <v>2.49119325267107</v>
      </c>
      <c r="J62" s="52" t="n">
        <f aca="false">'MP 2006'!J62/'MP 2005'!J62*100-100</f>
        <v>8.73597247596858</v>
      </c>
      <c r="K62" s="52" t="n">
        <f aca="false">'MP 2006'!K62/'MP 2005'!K62*100-100</f>
        <v>13.7400231263001</v>
      </c>
      <c r="L62" s="52" t="n">
        <f aca="false">'MP 2006'!L62/'MP 2005'!L62*100-100</f>
        <v>6.43253733925648</v>
      </c>
      <c r="M62" s="52" t="n">
        <f aca="false">'MP 2006'!M62/'MP 2005'!M62*100-100</f>
        <v>6.3634002276269</v>
      </c>
      <c r="N62" s="52" t="n">
        <f aca="false">'MP 2006'!N62/'MP 2005'!N62*100-100</f>
        <v>6.93340973450405</v>
      </c>
      <c r="O62" s="53" t="n">
        <f aca="false">'MP 2006'!O62/'MP 2005'!O62*100-100</f>
        <v>3.80882316532973</v>
      </c>
      <c r="AA62" s="36" t="n">
        <v>55</v>
      </c>
    </row>
    <row r="63" customFormat="false" ht="12.75" hidden="false" customHeight="false" outlineLevel="0" collapsed="false">
      <c r="A63" s="51" t="n">
        <v>56</v>
      </c>
      <c r="B63" s="52" t="n">
        <f aca="false">'MP 2006'!B63/'MP 2005'!B63*100-100</f>
        <v>2.54351491342118</v>
      </c>
      <c r="C63" s="52" t="n">
        <f aca="false">'MP 2006'!C63/'MP 2005'!C63*100-100</f>
        <v>3.85183901241817</v>
      </c>
      <c r="D63" s="52" t="n">
        <f aca="false">'MP 2006'!D63/'MP 2005'!D63*100-100</f>
        <v>7.57950730315436</v>
      </c>
      <c r="E63" s="52" t="n">
        <f aca="false">'MP 2006'!E63/'MP 2005'!E63*100-100</f>
        <v>3.7098872716375</v>
      </c>
      <c r="F63" s="52" t="n">
        <f aca="false">'MP 2006'!F63/'MP 2005'!F63*100-100</f>
        <v>6.69794502288926</v>
      </c>
      <c r="G63" s="52" t="n">
        <f aca="false">'MP 2006'!G63/'MP 2005'!G63*100-100</f>
        <v>16.0862962738545</v>
      </c>
      <c r="H63" s="52" t="n">
        <f aca="false">'MP 2006'!H63/'MP 2005'!H63*100-100</f>
        <v>10.0002358269871</v>
      </c>
      <c r="I63" s="52" t="n">
        <f aca="false">'MP 2006'!I63/'MP 2005'!I63*100-100</f>
        <v>2.44190963370848</v>
      </c>
      <c r="J63" s="52" t="n">
        <f aca="false">'MP 2006'!J63/'MP 2005'!J63*100-100</f>
        <v>8.72465722086722</v>
      </c>
      <c r="K63" s="52" t="n">
        <f aca="false">'MP 2006'!K63/'MP 2005'!K63*100-100</f>
        <v>13.744846902198</v>
      </c>
      <c r="L63" s="52" t="n">
        <f aca="false">'MP 2006'!L63/'MP 2005'!L63*100-100</f>
        <v>6.43172902752671</v>
      </c>
      <c r="M63" s="52" t="n">
        <f aca="false">'MP 2006'!M63/'MP 2005'!M63*100-100</f>
        <v>6.36119747388051</v>
      </c>
      <c r="N63" s="52" t="n">
        <f aca="false">'MP 2006'!N63/'MP 2005'!N63*100-100</f>
        <v>6.92832322007951</v>
      </c>
      <c r="O63" s="53" t="n">
        <f aca="false">'MP 2006'!O63/'MP 2005'!O63*100-100</f>
        <v>3.80881706427887</v>
      </c>
      <c r="AA63" s="36" t="n">
        <v>56</v>
      </c>
    </row>
    <row r="64" customFormat="false" ht="12.75" hidden="false" customHeight="false" outlineLevel="0" collapsed="false">
      <c r="A64" s="51" t="n">
        <v>57</v>
      </c>
      <c r="B64" s="52" t="n">
        <f aca="false">'MP 2006'!B64/'MP 2005'!B64*100-100</f>
        <v>2.52108043241091</v>
      </c>
      <c r="C64" s="52" t="n">
        <f aca="false">'MP 2006'!C64/'MP 2005'!C64*100-100</f>
        <v>3.85189915730994</v>
      </c>
      <c r="D64" s="52" t="n">
        <f aca="false">'MP 2006'!D64/'MP 2005'!D64*100-100</f>
        <v>7.50988381415705</v>
      </c>
      <c r="E64" s="52" t="n">
        <f aca="false">'MP 2006'!E64/'MP 2005'!E64*100-100</f>
        <v>3.71329954012131</v>
      </c>
      <c r="F64" s="52" t="n">
        <f aca="false">'MP 2006'!F64/'MP 2005'!F64*100-100</f>
        <v>6.69787849024786</v>
      </c>
      <c r="G64" s="52" t="n">
        <f aca="false">'MP 2006'!G64/'MP 2005'!G64*100-100</f>
        <v>16.1004759435178</v>
      </c>
      <c r="H64" s="52" t="n">
        <f aca="false">'MP 2006'!H64/'MP 2005'!H64*100-100</f>
        <v>10.0043465033883</v>
      </c>
      <c r="I64" s="52" t="n">
        <f aca="false">'MP 2006'!I64/'MP 2005'!I64*100-100</f>
        <v>2.39646927607879</v>
      </c>
      <c r="J64" s="52" t="n">
        <f aca="false">'MP 2006'!J64/'MP 2005'!J64*100-100</f>
        <v>8.71828051443822</v>
      </c>
      <c r="K64" s="52" t="n">
        <f aca="false">'MP 2006'!K64/'MP 2005'!K64*100-100</f>
        <v>13.7545189536182</v>
      </c>
      <c r="L64" s="52" t="n">
        <f aca="false">'MP 2006'!L64/'MP 2005'!L64*100-100</f>
        <v>6.43414668716804</v>
      </c>
      <c r="M64" s="52" t="n">
        <f aca="false">'MP 2006'!M64/'MP 2005'!M64*100-100</f>
        <v>6.36161102318033</v>
      </c>
      <c r="N64" s="52" t="n">
        <f aca="false">'MP 2006'!N64/'MP 2005'!N64*100-100</f>
        <v>6.92336719442895</v>
      </c>
      <c r="O64" s="53" t="n">
        <f aca="false">'MP 2006'!O64/'MP 2005'!O64*100-100</f>
        <v>3.80881114080411</v>
      </c>
      <c r="AA64" s="36" t="n">
        <v>57</v>
      </c>
    </row>
    <row r="65" customFormat="false" ht="12.75" hidden="false" customHeight="false" outlineLevel="0" collapsed="false">
      <c r="A65" s="51" t="n">
        <v>58</v>
      </c>
      <c r="B65" s="52" t="n">
        <f aca="false">'MP 2006'!B65/'MP 2005'!B65*100-100</f>
        <v>2.49908094365618</v>
      </c>
      <c r="C65" s="52" t="n">
        <f aca="false">'MP 2006'!C65/'MP 2005'!C65*100-100</f>
        <v>3.85195785974881</v>
      </c>
      <c r="D65" s="52" t="n">
        <f aca="false">'MP 2006'!D65/'MP 2005'!D65*100-100</f>
        <v>7.44122254742936</v>
      </c>
      <c r="E65" s="52" t="n">
        <f aca="false">'MP 2006'!E65/'MP 2005'!E65*100-100</f>
        <v>3.71564917206821</v>
      </c>
      <c r="F65" s="52" t="n">
        <f aca="false">'MP 2006'!F65/'MP 2005'!F65*100-100</f>
        <v>6.69781335841762</v>
      </c>
      <c r="G65" s="52" t="n">
        <f aca="false">'MP 2006'!G65/'MP 2005'!G65*100-100</f>
        <v>16.199446386427</v>
      </c>
      <c r="H65" s="52" t="n">
        <f aca="false">'MP 2006'!H65/'MP 2005'!H65*100-100</f>
        <v>10.0084568574247</v>
      </c>
      <c r="I65" s="52" t="n">
        <f aca="false">'MP 2006'!I65/'MP 2005'!I65*100-100</f>
        <v>2.34559593680972</v>
      </c>
      <c r="J65" s="52" t="n">
        <f aca="false">'MP 2006'!J65/'MP 2005'!J65*100-100</f>
        <v>8.72790393698348</v>
      </c>
      <c r="K65" s="52" t="n">
        <f aca="false">'MP 2006'!K65/'MP 2005'!K65*100-100</f>
        <v>13.7574484166849</v>
      </c>
      <c r="L65" s="52" t="n">
        <f aca="false">'MP 2006'!L65/'MP 2005'!L65*100-100</f>
        <v>6.43470683524967</v>
      </c>
      <c r="M65" s="52" t="n">
        <f aca="false">'MP 2006'!M65/'MP 2005'!M65*100-100</f>
        <v>6.36474238834914</v>
      </c>
      <c r="N65" s="52" t="n">
        <f aca="false">'MP 2006'!N65/'MP 2005'!N65*100-100</f>
        <v>6.91854000573247</v>
      </c>
      <c r="O65" s="53" t="n">
        <f aca="false">'MP 2006'!O65/'MP 2005'!O65*100-100</f>
        <v>3.80880544705278</v>
      </c>
      <c r="AA65" s="36" t="n">
        <v>58</v>
      </c>
    </row>
    <row r="66" customFormat="false" ht="12.75" hidden="false" customHeight="false" outlineLevel="0" collapsed="false">
      <c r="A66" s="51" t="n">
        <v>59</v>
      </c>
      <c r="B66" s="52" t="n">
        <f aca="false">'MP 2006'!B66/'MP 2005'!B66*100-100</f>
        <v>2.49040826420523</v>
      </c>
      <c r="C66" s="52" t="n">
        <f aca="false">'MP 2006'!C66/'MP 2005'!C66*100-100</f>
        <v>3.85201505234629</v>
      </c>
      <c r="D66" s="52" t="n">
        <f aca="false">'MP 2006'!D66/'MP 2005'!D66*100-100</f>
        <v>7.37351858610305</v>
      </c>
      <c r="E66" s="52" t="n">
        <f aca="false">'MP 2006'!E66/'MP 2005'!E66*100-100</f>
        <v>3.72821192166779</v>
      </c>
      <c r="F66" s="52" t="n">
        <f aca="false">'MP 2006'!F66/'MP 2005'!F66*100-100</f>
        <v>6.69774961757013</v>
      </c>
      <c r="G66" s="52" t="n">
        <f aca="false">'MP 2006'!G66/'MP 2005'!G66*100-100</f>
        <v>16.2919691869934</v>
      </c>
      <c r="H66" s="52" t="n">
        <f aca="false">'MP 2006'!H66/'MP 2005'!H66*100-100</f>
        <v>10.0125664103446</v>
      </c>
      <c r="I66" s="52" t="n">
        <f aca="false">'MP 2006'!I66/'MP 2005'!I66*100-100</f>
        <v>2.29851855790908</v>
      </c>
      <c r="J66" s="52" t="n">
        <f aca="false">'MP 2006'!J66/'MP 2005'!J66*100-100</f>
        <v>8.73696031925752</v>
      </c>
      <c r="K66" s="52" t="n">
        <f aca="false">'MP 2006'!K66/'MP 2005'!K66*100-100</f>
        <v>13.76024050291</v>
      </c>
      <c r="L66" s="52" t="n">
        <f aca="false">'MP 2006'!L66/'MP 2005'!L66*100-100</f>
        <v>6.43356306230358</v>
      </c>
      <c r="M66" s="52" t="n">
        <f aca="false">'MP 2006'!M66/'MP 2005'!M66*100-100</f>
        <v>6.36519657893551</v>
      </c>
      <c r="N66" s="52" t="n">
        <f aca="false">'MP 2006'!N66/'MP 2005'!N66*100-100</f>
        <v>6.91384003465475</v>
      </c>
      <c r="O66" s="53" t="n">
        <f aca="false">'MP 2006'!O66/'MP 2005'!O66*100-100</f>
        <v>3.80880003215974</v>
      </c>
      <c r="AA66" s="36" t="n">
        <v>59</v>
      </c>
    </row>
    <row r="67" customFormat="false" ht="13.5" hidden="false" customHeight="false" outlineLevel="0" collapsed="false">
      <c r="A67" s="54" t="n">
        <v>60</v>
      </c>
      <c r="B67" s="55" t="n">
        <f aca="false">'MP 2006'!B67/'MP 2005'!B67*100-100</f>
        <v>2.49932245606939</v>
      </c>
      <c r="C67" s="55" t="n">
        <f aca="false">'MP 2006'!C67/'MP 2005'!C67*100-100</f>
        <v>3.85207067176063</v>
      </c>
      <c r="D67" s="55" t="n">
        <f aca="false">'MP 2006'!D67/'MP 2005'!D67*100-100</f>
        <v>7.30676715162844</v>
      </c>
      <c r="E67" s="55" t="n">
        <f aca="false">'MP 2006'!E67/'MP 2005'!E67*100-100</f>
        <v>3.74025279523789</v>
      </c>
      <c r="F67" s="55" t="n">
        <f aca="false">'MP 2006'!F67/'MP 2005'!F67*100-100</f>
        <v>6.69768725812159</v>
      </c>
      <c r="G67" s="55" t="n">
        <f aca="false">'MP 2006'!G67/'MP 2005'!G67*100-100</f>
        <v>16.3111834052839</v>
      </c>
      <c r="H67" s="55" t="n">
        <f aca="false">'MP 2006'!H67/'MP 2005'!H67*100-100</f>
        <v>10.0166747096186</v>
      </c>
      <c r="I67" s="55" t="n">
        <f aca="false">'MP 2006'!I67/'MP 2005'!I67*100-100</f>
        <v>2.25060041124748</v>
      </c>
      <c r="J67" s="55" t="n">
        <f aca="false">'MP 2006'!J67/'MP 2005'!J67*100-100</f>
        <v>8.71780847152972</v>
      </c>
      <c r="K67" s="55" t="n">
        <f aca="false">'MP 2006'!K67/'MP 2005'!K67*100-100</f>
        <v>13.7679042412514</v>
      </c>
      <c r="L67" s="55" t="n">
        <f aca="false">'MP 2006'!L67/'MP 2005'!L67*100-100</f>
        <v>6.4361178829446</v>
      </c>
      <c r="M67" s="55" t="n">
        <f aca="false">'MP 2006'!M67/'MP 2005'!M67*100-100</f>
        <v>6.36304589221899</v>
      </c>
      <c r="N67" s="55" t="n">
        <f aca="false">'MP 2006'!N67/'MP 2005'!N67*100-100</f>
        <v>6.90926569575532</v>
      </c>
      <c r="O67" s="56" t="n">
        <f aca="false">'MP 2006'!O67/'MP 2005'!O67*100-100</f>
        <v>3.80879494246682</v>
      </c>
      <c r="AA67" s="36" t="n">
        <v>60</v>
      </c>
    </row>
    <row r="68" customFormat="false" ht="12.75" hidden="false" customHeight="false" outlineLevel="0" collapsed="false">
      <c r="A68" s="57" t="n">
        <v>61</v>
      </c>
      <c r="B68" s="58" t="n">
        <f aca="false">'MP 2006'!B68/'MP 2005'!B68*100-100</f>
        <v>2.47867352360859</v>
      </c>
      <c r="C68" s="58" t="n">
        <f aca="false">'MP 2006'!C68/'MP 2005'!C68*100-100</f>
        <v>3.8521246583956</v>
      </c>
      <c r="D68" s="58" t="n">
        <f aca="false">'MP 2006'!D68/'MP 2005'!D68*100-100</f>
        <v>7.24096360187403</v>
      </c>
      <c r="E68" s="58" t="n">
        <f aca="false">'MP 2006'!E68/'MP 2005'!E68*100-100</f>
        <v>3.7517752985879</v>
      </c>
      <c r="F68" s="58" t="n">
        <f aca="false">'MP 2006'!F68/'MP 2005'!F68*100-100</f>
        <v>6.69762627072927</v>
      </c>
      <c r="G68" s="58" t="n">
        <f aca="false">'MP 2006'!G68/'MP 2005'!G68*100-100</f>
        <v>16.4032443944157</v>
      </c>
      <c r="H68" s="58" t="n">
        <f aca="false">'MP 2006'!H68/'MP 2005'!H68*100-100</f>
        <v>10.0439720092242</v>
      </c>
      <c r="I68" s="58" t="n">
        <f aca="false">'MP 2006'!I68/'MP 2005'!I68*100-100</f>
        <v>2.26796171802243</v>
      </c>
      <c r="J68" s="58" t="n">
        <f aca="false">'MP 2006'!J68/'MP 2005'!J68*100-100</f>
        <v>8.72573669575804</v>
      </c>
      <c r="K68" s="58" t="n">
        <f aca="false">'MP 2006'!K68/'MP 2005'!K68*100-100</f>
        <v>13.7729684243475</v>
      </c>
      <c r="L68" s="58" t="n">
        <f aca="false">'MP 2006'!L68/'MP 2005'!L68*100-100</f>
        <v>6.43200774160486</v>
      </c>
      <c r="M68" s="58" t="n">
        <f aca="false">'MP 2006'!M68/'MP 2005'!M68*100-100</f>
        <v>6.36386427125015</v>
      </c>
      <c r="N68" s="58" t="n">
        <f aca="false">'MP 2006'!N68/'MP 2005'!N68*100-100</f>
        <v>6.90481543863839</v>
      </c>
      <c r="O68" s="59" t="n">
        <f aca="false">'MP 2006'!O68/'MP 2005'!O68*100-100</f>
        <v>3.80879022172435</v>
      </c>
      <c r="AA68" s="36" t="n">
        <v>61</v>
      </c>
    </row>
    <row r="69" customFormat="false" ht="12.75" hidden="false" customHeight="false" outlineLevel="0" collapsed="false">
      <c r="A69" s="51" t="n">
        <v>62</v>
      </c>
      <c r="B69" s="52" t="n">
        <f aca="false">'MP 2006'!B69/'MP 2005'!B69*100-100</f>
        <v>2.45846088916635</v>
      </c>
      <c r="C69" s="52" t="n">
        <f aca="false">'MP 2006'!C69/'MP 2005'!C69*100-100</f>
        <v>3.85217695612425</v>
      </c>
      <c r="D69" s="52" t="n">
        <f aca="false">'MP 2006'!D69/'MP 2005'!D69*100-100</f>
        <v>7.17610342929721</v>
      </c>
      <c r="E69" s="52" t="n">
        <f aca="false">'MP 2006'!E69/'MP 2005'!E69*100-100</f>
        <v>3.69286908391638</v>
      </c>
      <c r="F69" s="52" t="n">
        <f aca="false">'MP 2006'!F69/'MP 2005'!F69*100-100</f>
        <v>6.69756664628767</v>
      </c>
      <c r="G69" s="52" t="n">
        <f aca="false">'MP 2006'!G69/'MP 2005'!G69*100-100</f>
        <v>16.4893788084998</v>
      </c>
      <c r="H69" s="52" t="n">
        <f aca="false">'MP 2006'!H69/'MP 2005'!H69*100-100</f>
        <v>10.0763632143956</v>
      </c>
      <c r="I69" s="52" t="n">
        <f aca="false">'MP 2006'!I69/'MP 2005'!I69*100-100</f>
        <v>2.21825311352757</v>
      </c>
      <c r="J69" s="52" t="n">
        <f aca="false">'MP 2006'!J69/'MP 2005'!J69*100-100</f>
        <v>8.72204693869267</v>
      </c>
      <c r="K69" s="52" t="n">
        <f aca="false">'MP 2006'!K69/'MP 2005'!K69*100-100</f>
        <v>13.7848727250529</v>
      </c>
      <c r="L69" s="52" t="n">
        <f aca="false">'MP 2006'!L69/'MP 2005'!L69*100-100</f>
        <v>6.43713929296344</v>
      </c>
      <c r="M69" s="52" t="n">
        <f aca="false">'MP 2006'!M69/'MP 2005'!M69*100-100</f>
        <v>6.36222520508811</v>
      </c>
      <c r="N69" s="52" t="n">
        <f aca="false">'MP 2006'!N69/'MP 2005'!N69*100-100</f>
        <v>6.900487748877</v>
      </c>
      <c r="O69" s="53" t="n">
        <f aca="false">'MP 2006'!O69/'MP 2005'!O69*100-100</f>
        <v>3.80878591127586</v>
      </c>
      <c r="AA69" s="36" t="n">
        <v>62</v>
      </c>
    </row>
    <row r="70" customFormat="false" ht="12.75" hidden="false" customHeight="false" outlineLevel="0" collapsed="false">
      <c r="A70" s="51" t="n">
        <v>63</v>
      </c>
      <c r="B70" s="52" t="n">
        <f aca="false">'MP 2006'!B70/'MP 2005'!B70*100-100</f>
        <v>2.43868482873349</v>
      </c>
      <c r="C70" s="52" t="n">
        <f aca="false">'MP 2006'!C70/'MP 2005'!C70*100-100</f>
        <v>3.85222751203493</v>
      </c>
      <c r="D70" s="52" t="n">
        <f aca="false">'MP 2006'!D70/'MP 2005'!D70*100-100</f>
        <v>7.11218225918533</v>
      </c>
      <c r="E70" s="52" t="n">
        <f aca="false">'MP 2006'!E70/'MP 2005'!E70*100-100</f>
        <v>3.70872308045686</v>
      </c>
      <c r="F70" s="52" t="n">
        <f aca="false">'MP 2006'!F70/'MP 2005'!F70*100-100</f>
        <v>6.69750837592522</v>
      </c>
      <c r="G70" s="52" t="n">
        <f aca="false">'MP 2006'!G70/'MP 2005'!G70*100-100</f>
        <v>16.5075352115603</v>
      </c>
      <c r="H70" s="52" t="n">
        <f aca="false">'MP 2006'!H70/'MP 2005'!H70*100-100</f>
        <v>10.1068594966943</v>
      </c>
      <c r="I70" s="52" t="n">
        <f aca="false">'MP 2006'!I70/'MP 2005'!I70*100-100</f>
        <v>2.17223095448735</v>
      </c>
      <c r="J70" s="52" t="n">
        <f aca="false">'MP 2006'!J70/'MP 2005'!J70*100-100</f>
        <v>8.73439940775076</v>
      </c>
      <c r="K70" s="52" t="n">
        <f aca="false">'MP 2006'!K70/'MP 2005'!K70*100-100</f>
        <v>13.7770118228837</v>
      </c>
      <c r="L70" s="52" t="n">
        <f aca="false">'MP 2006'!L70/'MP 2005'!L70*100-100</f>
        <v>6.43587540375377</v>
      </c>
      <c r="M70" s="52" t="n">
        <f aca="false">'MP 2006'!M70/'MP 2005'!M70*100-100</f>
        <v>6.36370890861191</v>
      </c>
      <c r="N70" s="52" t="n">
        <f aca="false">'MP 2006'!N70/'MP 2005'!N70*100-100</f>
        <v>6.89628114874064</v>
      </c>
      <c r="O70" s="53" t="n">
        <f aca="false">'MP 2006'!O70/'MP 2005'!O70*100-100</f>
        <v>3.80878205022771</v>
      </c>
      <c r="AA70" s="36" t="n">
        <v>63</v>
      </c>
    </row>
    <row r="71" customFormat="false" ht="12.75" hidden="false" customHeight="false" outlineLevel="0" collapsed="false">
      <c r="A71" s="51" t="n">
        <v>64</v>
      </c>
      <c r="B71" s="52" t="n">
        <f aca="false">'MP 2006'!B71/'MP 2005'!B71*100-100</f>
        <v>2.41934553887748</v>
      </c>
      <c r="C71" s="52" t="n">
        <f aca="false">'MP 2006'!C71/'MP 2005'!C71*100-100</f>
        <v>3.85227627619808</v>
      </c>
      <c r="D71" s="52" t="n">
        <f aca="false">'MP 2006'!D71/'MP 2005'!D71*100-100</f>
        <v>7.0491958479644</v>
      </c>
      <c r="E71" s="52" t="n">
        <f aca="false">'MP 2006'!E71/'MP 2005'!E71*100-100</f>
        <v>3.71869102244749</v>
      </c>
      <c r="F71" s="52" t="n">
        <f aca="false">'MP 2006'!F71/'MP 2005'!F71*100-100</f>
        <v>6.69745145100065</v>
      </c>
      <c r="G71" s="52" t="n">
        <f aca="false">'MP 2006'!G71/'MP 2005'!G71*100-100</f>
        <v>16.5988805421221</v>
      </c>
      <c r="H71" s="52" t="n">
        <f aca="false">'MP 2006'!H71/'MP 2005'!H71*100-100</f>
        <v>10.1355230410431</v>
      </c>
      <c r="I71" s="52" t="n">
        <f aca="false">'MP 2006'!I71/'MP 2005'!I71*100-100</f>
        <v>2.12075485959163</v>
      </c>
      <c r="J71" s="52" t="n">
        <f aca="false">'MP 2006'!J71/'MP 2005'!J71*100-100</f>
        <v>8.71300355449588</v>
      </c>
      <c r="K71" s="52" t="n">
        <f aca="false">'MP 2006'!K71/'MP 2005'!K71*100-100</f>
        <v>13.7857029044724</v>
      </c>
      <c r="L71" s="52" t="n">
        <f aca="false">'MP 2006'!L71/'MP 2005'!L71*100-100</f>
        <v>6.43359938165669</v>
      </c>
      <c r="M71" s="52" t="n">
        <f aca="false">'MP 2006'!M71/'MP 2005'!M71*100-100</f>
        <v>6.36286942689355</v>
      </c>
      <c r="N71" s="52" t="n">
        <f aca="false">'MP 2006'!N71/'MP 2005'!N71*100-100</f>
        <v>6.89219419775364</v>
      </c>
      <c r="O71" s="53" t="n">
        <f aca="false">'MP 2006'!O71/'MP 2005'!O71*100-100</f>
        <v>3.80877867560541</v>
      </c>
      <c r="AA71" s="36" t="n">
        <v>64</v>
      </c>
    </row>
    <row r="72" customFormat="false" ht="12.75" hidden="false" customHeight="false" outlineLevel="0" collapsed="false">
      <c r="A72" s="51" t="n">
        <v>65</v>
      </c>
      <c r="B72" s="52" t="n">
        <f aca="false">'MP 2006'!B72/'MP 2005'!B72*100-100</f>
        <v>2.44335039093271</v>
      </c>
      <c r="C72" s="52" t="n">
        <f aca="false">'MP 2006'!C72/'MP 2005'!C72*100-100</f>
        <v>3.85232320145079</v>
      </c>
      <c r="D72" s="52" t="n">
        <f aca="false">'MP 2006'!D72/'MP 2005'!D72*100-100</f>
        <v>6.98714008157482</v>
      </c>
      <c r="E72" s="52" t="n">
        <f aca="false">'MP 2006'!E72/'MP 2005'!E72*100-100</f>
        <v>3.72815404817224</v>
      </c>
      <c r="F72" s="52" t="n">
        <f aca="false">'MP 2006'!F72/'MP 2005'!F72*100-100</f>
        <v>6.6973958630999</v>
      </c>
      <c r="G72" s="52" t="n">
        <f aca="false">'MP 2006'!G72/'MP 2005'!G72*100-100</f>
        <v>16.6171564812672</v>
      </c>
      <c r="H72" s="52" t="n">
        <f aca="false">'MP 2006'!H72/'MP 2005'!H72*100-100</f>
        <v>10.1624131227238</v>
      </c>
      <c r="I72" s="52" t="n">
        <f aca="false">'MP 2006'!I72/'MP 2005'!I72*100-100</f>
        <v>2.13430959186407</v>
      </c>
      <c r="J72" s="52" t="n">
        <f aca="false">'MP 2006'!J72/'MP 2005'!J72*100-100</f>
        <v>8.72426260139562</v>
      </c>
      <c r="K72" s="52" t="n">
        <f aca="false">'MP 2006'!K72/'MP 2005'!K72*100-100</f>
        <v>13.7882064634861</v>
      </c>
      <c r="L72" s="52" t="n">
        <f aca="false">'MP 2006'!L72/'MP 2005'!L72*100-100</f>
        <v>6.43569729441846</v>
      </c>
      <c r="M72" s="52" t="n">
        <f aca="false">'MP 2006'!M72/'MP 2005'!M72*100-100</f>
        <v>6.36529360923778</v>
      </c>
      <c r="N72" s="52" t="n">
        <f aca="false">'MP 2006'!N72/'MP 2005'!N72*100-100</f>
        <v>6.88822549310693</v>
      </c>
      <c r="O72" s="53" t="n">
        <f aca="false">'MP 2006'!O72/'MP 2005'!O72*100-100</f>
        <v>3.80877582249755</v>
      </c>
      <c r="AA72" s="36" t="n">
        <v>65</v>
      </c>
    </row>
    <row r="73" customFormat="false" ht="12.75" hidden="false" customHeight="false" outlineLevel="0" collapsed="false">
      <c r="A73" s="51" t="n">
        <v>66</v>
      </c>
      <c r="B73" s="52" t="n">
        <f aca="false">'MP 2006'!B73/'MP 2005'!B73*100-100</f>
        <v>2.42492370996818</v>
      </c>
      <c r="C73" s="52" t="n">
        <f aca="false">'MP 2006'!C73/'MP 2005'!C73*100-100</f>
        <v>3.85236824319901</v>
      </c>
      <c r="D73" s="52" t="n">
        <f aca="false">'MP 2006'!D73/'MP 2005'!D73*100-100</f>
        <v>6.92601097391187</v>
      </c>
      <c r="E73" s="52" t="n">
        <f aca="false">'MP 2006'!E73/'MP 2005'!E73*100-100</f>
        <v>3.73711523026799</v>
      </c>
      <c r="F73" s="52" t="n">
        <f aca="false">'MP 2006'!F73/'MP 2005'!F73*100-100</f>
        <v>6.69734160403269</v>
      </c>
      <c r="G73" s="52" t="n">
        <f aca="false">'MP 2006'!G73/'MP 2005'!G73*100-100</f>
        <v>16.7873368465604</v>
      </c>
      <c r="H73" s="52" t="n">
        <f aca="false">'MP 2006'!H73/'MP 2005'!H73*100-100</f>
        <v>10.1875862858069</v>
      </c>
      <c r="I73" s="52" t="n">
        <f aca="false">'MP 2006'!I73/'MP 2005'!I73*100-100</f>
        <v>2.08548874608141</v>
      </c>
      <c r="J73" s="52" t="n">
        <f aca="false">'MP 2006'!J73/'MP 2005'!J73*100-100</f>
        <v>8.72391146085396</v>
      </c>
      <c r="K73" s="52" t="n">
        <f aca="false">'MP 2006'!K73/'MP 2005'!K73*100-100</f>
        <v>13.7956431671614</v>
      </c>
      <c r="L73" s="52" t="n">
        <f aca="false">'MP 2006'!L73/'MP 2005'!L73*100-100</f>
        <v>6.43702497907812</v>
      </c>
      <c r="M73" s="52" t="n">
        <f aca="false">'MP 2006'!M73/'MP 2005'!M73*100-100</f>
        <v>6.36551722856802</v>
      </c>
      <c r="N73" s="52" t="n">
        <f aca="false">'MP 2006'!N73/'MP 2005'!N73*100-100</f>
        <v>6.88437366994292</v>
      </c>
      <c r="O73" s="53" t="n">
        <f aca="false">'MP 2006'!O73/'MP 2005'!O73*100-100</f>
        <v>3.80877352418831</v>
      </c>
      <c r="AA73" s="36" t="n">
        <v>66</v>
      </c>
    </row>
    <row r="74" customFormat="false" ht="12.75" hidden="false" customHeight="false" outlineLevel="0" collapsed="false">
      <c r="A74" s="51" t="n">
        <v>67</v>
      </c>
      <c r="B74" s="52" t="n">
        <f aca="false">'MP 2006'!B74/'MP 2005'!B74*100-100</f>
        <v>1.79698518427251</v>
      </c>
      <c r="C74" s="52" t="n">
        <f aca="false">'MP 2006'!C74/'MP 2005'!C74*100-100</f>
        <v>3.85241135923408</v>
      </c>
      <c r="D74" s="52" t="n">
        <f aca="false">'MP 2006'!D74/'MP 2005'!D74*100-100</f>
        <v>6.86580466533049</v>
      </c>
      <c r="E74" s="52" t="n">
        <f aca="false">'MP 2006'!E74/'MP 2005'!E74*100-100</f>
        <v>3.74557755879883</v>
      </c>
      <c r="F74" s="52" t="n">
        <f aca="false">'MP 2006'!F74/'MP 2005'!F74*100-100</f>
        <v>6.69728866582958</v>
      </c>
      <c r="G74" s="52" t="n">
        <f aca="false">'MP 2006'!G74/'MP 2005'!G74*100-100</f>
        <v>16.7996270103935</v>
      </c>
      <c r="H74" s="52" t="n">
        <f aca="false">'MP 2006'!H74/'MP 2005'!H74*100-100</f>
        <v>10.2110965081162</v>
      </c>
      <c r="I74" s="52" t="n">
        <f aca="false">'MP 2006'!I74/'MP 2005'!I74*100-100</f>
        <v>2.03121589549353</v>
      </c>
      <c r="J74" s="52" t="n">
        <f aca="false">'MP 2006'!J74/'MP 2005'!J74*100-100</f>
        <v>8.73409580169373</v>
      </c>
      <c r="K74" s="52" t="n">
        <f aca="false">'MP 2006'!K74/'MP 2005'!K74*100-100</f>
        <v>13.8024590969336</v>
      </c>
      <c r="L74" s="52" t="n">
        <f aca="false">'MP 2006'!L74/'MP 2005'!L74*100-100</f>
        <v>6.43242546928946</v>
      </c>
      <c r="M74" s="52" t="n">
        <f aca="false">'MP 2006'!M74/'MP 2005'!M74*100-100</f>
        <v>6.36359166610832</v>
      </c>
      <c r="N74" s="52" t="n">
        <f aca="false">'MP 2006'!N74/'MP 2005'!N74*100-100</f>
        <v>6.88063740153177</v>
      </c>
      <c r="O74" s="53" t="n">
        <f aca="false">'MP 2006'!O74/'MP 2005'!O74*100-100</f>
        <v>3.80877181228047</v>
      </c>
      <c r="AA74" s="36" t="n">
        <v>67</v>
      </c>
    </row>
    <row r="75" customFormat="false" ht="12.75" hidden="false" customHeight="false" outlineLevel="0" collapsed="false">
      <c r="A75" s="51" t="n">
        <v>68</v>
      </c>
      <c r="B75" s="52" t="n">
        <f aca="false">'MP 2006'!B75/'MP 2005'!B75*100-100</f>
        <v>1.77890025044624</v>
      </c>
      <c r="C75" s="52" t="n">
        <f aca="false">'MP 2006'!C75/'MP 2005'!C75*100-100</f>
        <v>3.85245250956376</v>
      </c>
      <c r="D75" s="52" t="n">
        <f aca="false">'MP 2006'!D75/'MP 2005'!D75*100-100</f>
        <v>6.80651742121208</v>
      </c>
      <c r="E75" s="52" t="n">
        <f aca="false">'MP 2006'!E75/'MP 2005'!E75*100-100</f>
        <v>3.75893149789765</v>
      </c>
      <c r="F75" s="52" t="n">
        <f aca="false">'MP 2006'!F75/'MP 2005'!F75*100-100</f>
        <v>6.69723704073881</v>
      </c>
      <c r="G75" s="52" t="n">
        <f aca="false">'MP 2006'!G75/'MP 2005'!G75*100-100</f>
        <v>16.8897582722519</v>
      </c>
      <c r="H75" s="52" t="n">
        <f aca="false">'MP 2006'!H75/'MP 2005'!H75*100-100</f>
        <v>10.2329953539288</v>
      </c>
      <c r="I75" s="52" t="n">
        <f aca="false">'MP 2006'!I75/'MP 2005'!I75*100-100</f>
        <v>2.04632004385034</v>
      </c>
      <c r="J75" s="52" t="n">
        <f aca="false">'MP 2006'!J75/'MP 2005'!J75*100-100</f>
        <v>8.73267233130252</v>
      </c>
      <c r="K75" s="52" t="n">
        <f aca="false">'MP 2006'!K75/'MP 2005'!K75*100-100</f>
        <v>13.8118008559768</v>
      </c>
      <c r="L75" s="52" t="n">
        <f aca="false">'MP 2006'!L75/'MP 2005'!L75*100-100</f>
        <v>6.43253926922476</v>
      </c>
      <c r="M75" s="52" t="n">
        <f aca="false">'MP 2006'!M75/'MP 2005'!M75*100-100</f>
        <v>6.36511434154853</v>
      </c>
      <c r="N75" s="52" t="n">
        <f aca="false">'MP 2006'!N75/'MP 2005'!N75*100-100</f>
        <v>6.87701539935399</v>
      </c>
      <c r="O75" s="53" t="n">
        <f aca="false">'MP 2006'!O75/'MP 2005'!O75*100-100</f>
        <v>3.8087707168085</v>
      </c>
      <c r="AA75" s="36" t="n">
        <v>68</v>
      </c>
    </row>
    <row r="76" customFormat="false" ht="12.75" hidden="false" customHeight="false" outlineLevel="0" collapsed="false">
      <c r="A76" s="51" t="n">
        <v>69</v>
      </c>
      <c r="B76" s="52" t="n">
        <f aca="false">'MP 2006'!B76/'MP 2005'!B76*100-100</f>
        <v>1.76125878145683</v>
      </c>
      <c r="C76" s="52" t="n">
        <f aca="false">'MP 2006'!C76/'MP 2005'!C76*100-100</f>
        <v>3.85249165625542</v>
      </c>
      <c r="D76" s="52" t="n">
        <f aca="false">'MP 2006'!D76/'MP 2005'!D76*100-100</f>
        <v>6.74814563059267</v>
      </c>
      <c r="E76" s="52" t="n">
        <f aca="false">'MP 2006'!E76/'MP 2005'!E76*100-100</f>
        <v>3.70173751735715</v>
      </c>
      <c r="F76" s="52" t="n">
        <f aca="false">'MP 2006'!F76/'MP 2005'!F76*100-100</f>
        <v>6.69718672122369</v>
      </c>
      <c r="G76" s="52" t="n">
        <f aca="false">'MP 2006'!G76/'MP 2005'!G76*100-100</f>
        <v>16.8898457355274</v>
      </c>
      <c r="H76" s="52" t="n">
        <f aca="false">'MP 2006'!H76/'MP 2005'!H76*100-100</f>
        <v>10.2533321154891</v>
      </c>
      <c r="I76" s="52" t="n">
        <f aca="false">'MP 2006'!I76/'MP 2005'!I76*100-100</f>
        <v>1.9946083635614</v>
      </c>
      <c r="J76" s="52" t="n">
        <f aca="false">'MP 2006'!J76/'MP 2005'!J76*100-100</f>
        <v>8.71409875442841</v>
      </c>
      <c r="K76" s="52" t="n">
        <f aca="false">'MP 2006'!K76/'MP 2005'!K76*100-100</f>
        <v>13.8118206570605</v>
      </c>
      <c r="L76" s="52" t="n">
        <f aca="false">'MP 2006'!L76/'MP 2005'!L76*100-100</f>
        <v>6.43220098752772</v>
      </c>
      <c r="M76" s="52" t="n">
        <f aca="false">'MP 2006'!M76/'MP 2005'!M76*100-100</f>
        <v>6.36459568286725</v>
      </c>
      <c r="N76" s="52" t="n">
        <f aca="false">'MP 2006'!N76/'MP 2005'!N76*100-100</f>
        <v>6.87350641310339</v>
      </c>
      <c r="O76" s="53" t="n">
        <f aca="false">'MP 2006'!O76/'MP 2005'!O76*100-100</f>
        <v>3.80877026634356</v>
      </c>
      <c r="AA76" s="36" t="n">
        <v>69</v>
      </c>
    </row>
    <row r="77" customFormat="false" ht="13.5" hidden="false" customHeight="false" outlineLevel="0" collapsed="false">
      <c r="A77" s="54" t="n">
        <v>70</v>
      </c>
      <c r="B77" s="55" t="n">
        <f aca="false">'MP 2006'!B77/'MP 2005'!B77*100-100</f>
        <v>1.78828314752909</v>
      </c>
      <c r="C77" s="55" t="n">
        <f aca="false">'MP 2006'!C77/'MP 2005'!C77*100-100</f>
        <v>3.85252876329125</v>
      </c>
      <c r="D77" s="55" t="n">
        <f aca="false">'MP 2006'!D77/'MP 2005'!D77*100-100</f>
        <v>6.69068580485121</v>
      </c>
      <c r="E77" s="55" t="n">
        <f aca="false">'MP 2006'!E77/'MP 2005'!E77*100-100</f>
        <v>3.71409465403585</v>
      </c>
      <c r="F77" s="55" t="n">
        <f aca="false">'MP 2006'!F77/'MP 2005'!F77*100-100</f>
        <v>6.69713769995926</v>
      </c>
      <c r="G77" s="55" t="n">
        <f aca="false">'MP 2006'!G77/'MP 2005'!G77*100-100</f>
        <v>16.9795380916707</v>
      </c>
      <c r="H77" s="55" t="n">
        <f aca="false">'MP 2006'!H77/'MP 2005'!H77*100-100</f>
        <v>10.2721539443054</v>
      </c>
      <c r="I77" s="55" t="n">
        <f aca="false">'MP 2006'!I77/'MP 2005'!I77*100-100</f>
        <v>1.94194063150557</v>
      </c>
      <c r="J77" s="55" t="n">
        <f aca="false">'MP 2006'!J77/'MP 2005'!J77*100-100</f>
        <v>8.72269162749961</v>
      </c>
      <c r="K77" s="55" t="n">
        <f aca="false">'MP 2006'!K77/'MP 2005'!K77*100-100</f>
        <v>13.8093317882377</v>
      </c>
      <c r="L77" s="55" t="n">
        <f aca="false">'MP 2006'!L77/'MP 2005'!L77*100-100</f>
        <v>6.43677999421375</v>
      </c>
      <c r="M77" s="55" t="n">
        <f aca="false">'MP 2006'!M77/'MP 2005'!M77*100-100</f>
        <v>6.36208058664715</v>
      </c>
      <c r="N77" s="55" t="n">
        <f aca="false">'MP 2006'!N77/'MP 2005'!N77*100-100</f>
        <v>6.87010923062184</v>
      </c>
      <c r="O77" s="56" t="n">
        <f aca="false">'MP 2006'!O77/'MP 2005'!O77*100-100</f>
        <v>3.80877048809107</v>
      </c>
      <c r="AA77" s="36" t="n">
        <v>70</v>
      </c>
    </row>
    <row r="78" customFormat="false" ht="12.75" hidden="false" customHeight="false" outlineLevel="0" collapsed="false">
      <c r="A78" s="57" t="n">
        <v>71</v>
      </c>
      <c r="B78" s="58" t="n">
        <f aca="false">'MP 2006'!B78/'MP 2005'!B78*100-100</f>
        <v>1.77156414609665</v>
      </c>
      <c r="C78" s="58" t="n">
        <f aca="false">'MP 2006'!C78/'MP 2005'!C78*100-100</f>
        <v>3.8525637964333</v>
      </c>
      <c r="D78" s="58" t="n">
        <f aca="false">'MP 2006'!D78/'MP 2005'!D78*100-100</f>
        <v>6.63413457645663</v>
      </c>
      <c r="E78" s="58" t="n">
        <f aca="false">'MP 2006'!E78/'MP 2005'!E78*100-100</f>
        <v>3.72057527817977</v>
      </c>
      <c r="F78" s="58" t="n">
        <f aca="false">'MP 2006'!F78/'MP 2005'!F78*100-100</f>
        <v>6.69708996983005</v>
      </c>
      <c r="G78" s="58" t="n">
        <f aca="false">'MP 2006'!G78/'MP 2005'!G78*100-100</f>
        <v>16.9907081035396</v>
      </c>
      <c r="H78" s="58" t="n">
        <f aca="false">'MP 2006'!H78/'MP 2005'!H78*100-100</f>
        <v>10.289505973101</v>
      </c>
      <c r="I78" s="58" t="n">
        <f aca="false">'MP 2006'!I78/'MP 2005'!I78*100-100</f>
        <v>1.95395575654702</v>
      </c>
      <c r="J78" s="58" t="n">
        <f aca="false">'MP 2006'!J78/'MP 2005'!J78*100-100</f>
        <v>8.72522137569914</v>
      </c>
      <c r="K78" s="58" t="n">
        <f aca="false">'MP 2006'!K78/'MP 2005'!K78*100-100</f>
        <v>13.8248615468209</v>
      </c>
      <c r="L78" s="58" t="n">
        <f aca="false">'MP 2006'!L78/'MP 2005'!L78*100-100</f>
        <v>6.43582158235189</v>
      </c>
      <c r="M78" s="58" t="n">
        <f aca="false">'MP 2006'!M78/'MP 2005'!M78*100-100</f>
        <v>6.36317737132333</v>
      </c>
      <c r="N78" s="58" t="n">
        <f aca="false">'MP 2006'!N78/'MP 2005'!N78*100-100</f>
        <v>6.86682267777687</v>
      </c>
      <c r="O78" s="59" t="n">
        <f aca="false">'MP 2006'!O78/'MP 2005'!O78*100-100</f>
        <v>3.80877140798066</v>
      </c>
      <c r="AA78" s="36" t="n">
        <v>71</v>
      </c>
    </row>
    <row r="79" customFormat="false" ht="12.75" hidden="false" customHeight="false" outlineLevel="0" collapsed="false">
      <c r="A79" s="51" t="n">
        <v>72</v>
      </c>
      <c r="B79" s="52" t="n">
        <f aca="false">'MP 2006'!B79/'MP 2005'!B79*100-100</f>
        <v>1.75528698781635</v>
      </c>
      <c r="C79" s="52" t="n">
        <f aca="false">'MP 2006'!C79/'MP 2005'!C79*100-100</f>
        <v>3.85259672309894</v>
      </c>
      <c r="D79" s="52" t="n">
        <f aca="false">'MP 2006'!D79/'MP 2005'!D79*100-100</f>
        <v>6.57848869777237</v>
      </c>
      <c r="E79" s="52" t="n">
        <f aca="false">'MP 2006'!E79/'MP 2005'!E79*100-100</f>
        <v>3.73196448154003</v>
      </c>
      <c r="F79" s="52" t="n">
        <f aca="false">'MP 2006'!F79/'MP 2005'!F79*100-100</f>
        <v>6.69704352392719</v>
      </c>
      <c r="G79" s="52" t="n">
        <f aca="false">'MP 2006'!G79/'MP 2005'!G79*100-100</f>
        <v>17.0742434285163</v>
      </c>
      <c r="H79" s="52" t="n">
        <f aca="false">'MP 2006'!H79/'MP 2005'!H79*100-100</f>
        <v>10.3054314292067</v>
      </c>
      <c r="I79" s="52" t="n">
        <f aca="false">'MP 2006'!I79/'MP 2005'!I79*100-100</f>
        <v>1.89927317998469</v>
      </c>
      <c r="J79" s="52" t="n">
        <f aca="false">'MP 2006'!J79/'MP 2005'!J79*100-100</f>
        <v>8.73277249875304</v>
      </c>
      <c r="K79" s="52" t="n">
        <f aca="false">'MP 2006'!K79/'MP 2005'!K79*100-100</f>
        <v>13.8155875268195</v>
      </c>
      <c r="L79" s="52" t="n">
        <f aca="false">'MP 2006'!L79/'MP 2005'!L79*100-100</f>
        <v>6.43468314173002</v>
      </c>
      <c r="M79" s="52" t="n">
        <f aca="false">'MP 2006'!M79/'MP 2005'!M79*100-100</f>
        <v>6.36237310040784</v>
      </c>
      <c r="N79" s="52" t="n">
        <f aca="false">'MP 2006'!N79/'MP 2005'!N79*100-100</f>
        <v>6.86364561829068</v>
      </c>
      <c r="O79" s="53" t="n">
        <f aca="false">'MP 2006'!O79/'MP 2005'!O79*100-100</f>
        <v>3.8087730507502</v>
      </c>
      <c r="AA79" s="36" t="n">
        <v>72</v>
      </c>
    </row>
    <row r="80" customFormat="false" ht="12.75" hidden="false" customHeight="false" outlineLevel="0" collapsed="false">
      <c r="A80" s="51" t="n">
        <v>73</v>
      </c>
      <c r="B80" s="52" t="n">
        <f aca="false">'MP 2006'!B80/'MP 2005'!B80*100-100</f>
        <v>1.73945128071864</v>
      </c>
      <c r="C80" s="52" t="n">
        <f aca="false">'MP 2006'!C80/'MP 2005'!C80*100-100</f>
        <v>3.85262751224447</v>
      </c>
      <c r="D80" s="52" t="n">
        <f aca="false">'MP 2006'!D80/'MP 2005'!D80*100-100</f>
        <v>6.52374503991841</v>
      </c>
      <c r="E80" s="52" t="n">
        <f aca="false">'MP 2006'!E80/'MP 2005'!E80*100-100</f>
        <v>3.74287416116034</v>
      </c>
      <c r="F80" s="52" t="n">
        <f aca="false">'MP 2006'!F80/'MP 2005'!F80*100-100</f>
        <v>6.69699835554589</v>
      </c>
      <c r="G80" s="52" t="n">
        <f aca="false">'MP 2006'!G80/'MP 2005'!G80*100-100</f>
        <v>17.090813470696</v>
      </c>
      <c r="H80" s="52" t="n">
        <f aca="false">'MP 2006'!H80/'MP 2005'!H80*100-100</f>
        <v>10.3199717401054</v>
      </c>
      <c r="I80" s="52" t="n">
        <f aca="false">'MP 2006'!I80/'MP 2005'!I80*100-100</f>
        <v>1.90919627429112</v>
      </c>
      <c r="J80" s="52" t="n">
        <f aca="false">'MP 2006'!J80/'MP 2005'!J80*100-100</f>
        <v>8.71763496918292</v>
      </c>
      <c r="K80" s="52" t="n">
        <f aca="false">'MP 2006'!K80/'MP 2005'!K80*100-100</f>
        <v>13.8275276605857</v>
      </c>
      <c r="L80" s="52" t="n">
        <f aca="false">'MP 2006'!L80/'MP 2005'!L80*100-100</f>
        <v>6.43344519514659</v>
      </c>
      <c r="M80" s="52" t="n">
        <f aca="false">'MP 2006'!M80/'MP 2005'!M80*100-100</f>
        <v>6.36528336183685</v>
      </c>
      <c r="N80" s="52" t="n">
        <f aca="false">'MP 2006'!N80/'MP 2005'!N80*100-100</f>
        <v>6.86057695352929</v>
      </c>
      <c r="O80" s="53" t="n">
        <f aca="false">'MP 2006'!O80/'MP 2005'!O80*100-100</f>
        <v>3.80877544002378</v>
      </c>
      <c r="AA80" s="36" t="n">
        <v>73</v>
      </c>
    </row>
    <row r="81" customFormat="false" ht="12.75" hidden="false" customHeight="false" outlineLevel="0" collapsed="false">
      <c r="A81" s="51" t="n">
        <v>74</v>
      </c>
      <c r="B81" s="52" t="n">
        <f aca="false">'MP 2006'!B81/'MP 2005'!B81*100-100</f>
        <v>1.72405662909844</v>
      </c>
      <c r="C81" s="52" t="n">
        <f aca="false">'MP 2006'!C81/'MP 2005'!C81*100-100</f>
        <v>3.85265613425729</v>
      </c>
      <c r="D81" s="52" t="n">
        <f aca="false">'MP 2006'!D81/'MP 2005'!D81*100-100</f>
        <v>6.46990059168795</v>
      </c>
      <c r="E81" s="52" t="n">
        <f aca="false">'MP 2006'!E81/'MP 2005'!E81*100-100</f>
        <v>3.75330668468419</v>
      </c>
      <c r="F81" s="52" t="n">
        <f aca="false">'MP 2006'!F81/'MP 2005'!F81*100-100</f>
        <v>6.69695445818294</v>
      </c>
      <c r="G81" s="52" t="n">
        <f aca="false">'MP 2006'!G81/'MP 2005'!G81*100-100</f>
        <v>17.0896666797899</v>
      </c>
      <c r="H81" s="52" t="n">
        <f aca="false">'MP 2006'!H81/'MP 2005'!H81*100-100</f>
        <v>10.333166631772</v>
      </c>
      <c r="I81" s="52" t="n">
        <f aca="false">'MP 2006'!I81/'MP 2005'!I81*100-100</f>
        <v>1.85693305383994</v>
      </c>
      <c r="J81" s="52" t="n">
        <f aca="false">'MP 2006'!J81/'MP 2005'!J81*100-100</f>
        <v>8.72415307791184</v>
      </c>
      <c r="K81" s="52" t="n">
        <f aca="false">'MP 2006'!K81/'MP 2005'!K81*100-100</f>
        <v>13.8338223683947</v>
      </c>
      <c r="L81" s="52" t="n">
        <f aca="false">'MP 2006'!L81/'MP 2005'!L81*100-100</f>
        <v>6.43746388676374</v>
      </c>
      <c r="M81" s="52" t="n">
        <f aca="false">'MP 2006'!M81/'MP 2005'!M81*100-100</f>
        <v>6.36079903520093</v>
      </c>
      <c r="N81" s="52" t="n">
        <f aca="false">'MP 2006'!N81/'MP 2005'!N81*100-100</f>
        <v>6.85761562225873</v>
      </c>
      <c r="O81" s="53" t="n">
        <f aca="false">'MP 2006'!O81/'MP 2005'!O81*100-100</f>
        <v>3.80877859838429</v>
      </c>
      <c r="AA81" s="36" t="n">
        <v>74</v>
      </c>
    </row>
    <row r="82" customFormat="false" ht="12.75" hidden="false" customHeight="false" outlineLevel="0" collapsed="false">
      <c r="A82" s="51" t="n">
        <v>75</v>
      </c>
      <c r="B82" s="52" t="n">
        <f aca="false">'MP 2006'!B82/'MP 2005'!B82*100-100</f>
        <v>1.70910263728723</v>
      </c>
      <c r="C82" s="52" t="n">
        <f aca="false">'MP 2006'!C82/'MP 2005'!C82*100-100</f>
        <v>3.85268256085529</v>
      </c>
      <c r="D82" s="52" t="n">
        <f aca="false">'MP 2006'!D82/'MP 2005'!D82*100-100</f>
        <v>6.41695245852002</v>
      </c>
      <c r="E82" s="52" t="n">
        <f aca="false">'MP 2006'!E82/'MP 2005'!E82*100-100</f>
        <v>3.69849326940613</v>
      </c>
      <c r="F82" s="52" t="n">
        <f aca="false">'MP 2006'!F82/'MP 2005'!F82*100-100</f>
        <v>6.69691182553444</v>
      </c>
      <c r="G82" s="52" t="n">
        <f aca="false">'MP 2006'!G82/'MP 2005'!G82*100-100</f>
        <v>17.178320771923</v>
      </c>
      <c r="H82" s="52" t="n">
        <f aca="false">'MP 2006'!H82/'MP 2005'!H82*100-100</f>
        <v>10.345054220389</v>
      </c>
      <c r="I82" s="52" t="n">
        <f aca="false">'MP 2006'!I82/'MP 2005'!I82*100-100</f>
        <v>1.86472861078796</v>
      </c>
      <c r="J82" s="52" t="n">
        <f aca="false">'MP 2006'!J82/'MP 2005'!J82*100-100</f>
        <v>8.72461571081537</v>
      </c>
      <c r="K82" s="52" t="n">
        <f aca="false">'MP 2006'!K82/'MP 2005'!K82*100-100</f>
        <v>13.8395342630896</v>
      </c>
      <c r="L82" s="52" t="n">
        <f aca="false">'MP 2006'!L82/'MP 2005'!L82*100-100</f>
        <v>7.63528255332221</v>
      </c>
      <c r="M82" s="52" t="n">
        <f aca="false">'MP 2006'!M82/'MP 2005'!M82*100-100</f>
        <v>6.36570074007001</v>
      </c>
      <c r="N82" s="52" t="n">
        <f aca="false">'MP 2006'!N82/'MP 2005'!N82*100-100</f>
        <v>6.85476060037446</v>
      </c>
      <c r="O82" s="53" t="n">
        <f aca="false">'MP 2006'!O82/'MP 2005'!O82*100-100</f>
        <v>3.80878254744093</v>
      </c>
      <c r="AA82" s="36" t="n">
        <v>75</v>
      </c>
    </row>
    <row r="83" customFormat="false" ht="12.75" hidden="false" customHeight="false" outlineLevel="0" collapsed="false">
      <c r="A83" s="51" t="n">
        <v>76</v>
      </c>
      <c r="B83" s="52" t="n">
        <f aca="false">'MP 2006'!B83/'MP 2005'!B83*100-100</f>
        <v>1.73879207016456</v>
      </c>
      <c r="C83" s="52" t="n">
        <f aca="false">'MP 2006'!C83/'MP 2005'!C83*100-100</f>
        <v>3.8527067649927</v>
      </c>
      <c r="D83" s="52" t="n">
        <f aca="false">'MP 2006'!D83/'MP 2005'!D83*100-100</f>
        <v>6.36489786152528</v>
      </c>
      <c r="E83" s="52" t="n">
        <f aca="false">'MP 2006'!E83/'MP 2005'!E83*100-100</f>
        <v>3.70796225752245</v>
      </c>
      <c r="F83" s="52" t="n">
        <f aca="false">'MP 2006'!F83/'MP 2005'!F83*100-100</f>
        <v>6.69687045149328</v>
      </c>
      <c r="G83" s="52" t="n">
        <f aca="false">'MP 2006'!G83/'MP 2005'!G83*100-100</f>
        <v>17.2689440181303</v>
      </c>
      <c r="H83" s="52" t="n">
        <f aca="false">'MP 2006'!H83/'MP 2005'!H83*100-100</f>
        <v>10.3556710979681</v>
      </c>
      <c r="I83" s="52" t="n">
        <f aca="false">'MP 2006'!I83/'MP 2005'!I83*100-100</f>
        <v>1.81037861272348</v>
      </c>
      <c r="J83" s="52" t="n">
        <f aca="false">'MP 2006'!J83/'MP 2005'!J83*100-100</f>
        <v>8.72456867572389</v>
      </c>
      <c r="K83" s="52" t="n">
        <f aca="false">'MP 2006'!K83/'MP 2005'!K83*100-100</f>
        <v>13.8334792511786</v>
      </c>
      <c r="L83" s="52" t="n">
        <f aca="false">'MP 2006'!L83/'MP 2005'!L83*100-100</f>
        <v>7.01469746141281</v>
      </c>
      <c r="M83" s="52" t="n">
        <f aca="false">'MP 2006'!M83/'MP 2005'!M83*100-100</f>
        <v>6.36327879363338</v>
      </c>
      <c r="N83" s="52" t="n">
        <f aca="false">'MP 2006'!N83/'MP 2005'!N83*100-100</f>
        <v>6.85201090060967</v>
      </c>
      <c r="O83" s="53" t="n">
        <f aca="false">'MP 2006'!O83/'MP 2005'!O83*100-100</f>
        <v>3.80878730789249</v>
      </c>
      <c r="AA83" s="36" t="n">
        <v>76</v>
      </c>
    </row>
    <row r="84" customFormat="false" ht="12.75" hidden="false" customHeight="false" outlineLevel="0" collapsed="false">
      <c r="A84" s="51" t="n">
        <v>77</v>
      </c>
      <c r="B84" s="52" t="n">
        <f aca="false">'MP 2006'!B84/'MP 2005'!B84*100-100</f>
        <v>2.33701062428293</v>
      </c>
      <c r="C84" s="52" t="n">
        <f aca="false">'MP 2006'!C84/'MP 2005'!C84*100-100</f>
        <v>3.85272872077313</v>
      </c>
      <c r="D84" s="52" t="n">
        <f aca="false">'MP 2006'!D84/'MP 2005'!D84*100-100</f>
        <v>6.31373413656544</v>
      </c>
      <c r="E84" s="52" t="n">
        <f aca="false">'MP 2006'!E84/'MP 2005'!E84*100-100</f>
        <v>3.71696104075885</v>
      </c>
      <c r="F84" s="52" t="n">
        <f aca="false">'MP 2006'!F84/'MP 2005'!F84*100-100</f>
        <v>6.69683033014712</v>
      </c>
      <c r="G84" s="52" t="n">
        <f aca="false">'MP 2006'!G84/'MP 2005'!G84*100-100</f>
        <v>17.2792315927591</v>
      </c>
      <c r="H84" s="52" t="n">
        <f aca="false">'MP 2006'!H84/'MP 2005'!H84*100-100</f>
        <v>10.3650524123555</v>
      </c>
      <c r="I84" s="52" t="n">
        <f aca="false">'MP 2006'!I84/'MP 2005'!I84*100-100</f>
        <v>1.81602426342997</v>
      </c>
      <c r="J84" s="52" t="n">
        <f aca="false">'MP 2006'!J84/'MP 2005'!J84*100-100</f>
        <v>8.71846798230529</v>
      </c>
      <c r="K84" s="52" t="n">
        <f aca="false">'MP 2006'!K84/'MP 2005'!K84*100-100</f>
        <v>13.8436230884396</v>
      </c>
      <c r="L84" s="52" t="n">
        <f aca="false">'MP 2006'!L84/'MP 2005'!L84*100-100</f>
        <v>7.01395559386002</v>
      </c>
      <c r="M84" s="52" t="n">
        <f aca="false">'MP 2006'!M84/'MP 2005'!M84*100-100</f>
        <v>6.36474510776934</v>
      </c>
      <c r="N84" s="52" t="n">
        <f aca="false">'MP 2006'!N84/'MP 2005'!N84*100-100</f>
        <v>6.84936557222748</v>
      </c>
      <c r="O84" s="53" t="n">
        <f aca="false">'MP 2006'!O84/'MP 2005'!O84*100-100</f>
        <v>3.808792899586</v>
      </c>
      <c r="AA84" s="36" t="n">
        <v>77</v>
      </c>
    </row>
    <row r="85" customFormat="false" ht="12.75" hidden="false" customHeight="false" outlineLevel="0" collapsed="false">
      <c r="A85" s="51" t="n">
        <v>78</v>
      </c>
      <c r="B85" s="52" t="n">
        <f aca="false">'MP 2006'!B85/'MP 2005'!B85*100-100</f>
        <v>2.32388056606534</v>
      </c>
      <c r="C85" s="52" t="n">
        <f aca="false">'MP 2006'!C85/'MP 2005'!C85*100-100</f>
        <v>3.85274840336753</v>
      </c>
      <c r="D85" s="52" t="n">
        <f aca="false">'MP 2006'!D85/'MP 2005'!D85*100-100</f>
        <v>6.26345873338482</v>
      </c>
      <c r="E85" s="52" t="n">
        <f aca="false">'MP 2006'!E85/'MP 2005'!E85*100-100</f>
        <v>3.73089322004736</v>
      </c>
      <c r="F85" s="52" t="n">
        <f aca="false">'MP 2006'!F85/'MP 2005'!F85*100-100</f>
        <v>6.69679145577618</v>
      </c>
      <c r="G85" s="52" t="n">
        <f aca="false">'MP 2006'!G85/'MP 2005'!G85*100-100</f>
        <v>17.3555524490494</v>
      </c>
      <c r="H85" s="52" t="n">
        <f aca="false">'MP 2006'!H85/'MP 2005'!H85*100-100</f>
        <v>10.3732319420577</v>
      </c>
      <c r="I85" s="52" t="n">
        <f aca="false">'MP 2006'!I85/'MP 2005'!I85*100-100</f>
        <v>1.75957004359795</v>
      </c>
      <c r="J85" s="52" t="n">
        <f aca="false">'MP 2006'!J85/'MP 2005'!J85*100-100</f>
        <v>8.71740850001189</v>
      </c>
      <c r="K85" s="52" t="n">
        <f aca="false">'MP 2006'!K85/'MP 2005'!K85*100-100</f>
        <v>13.8470802921473</v>
      </c>
      <c r="L85" s="52" t="n">
        <f aca="false">'MP 2006'!L85/'MP 2005'!L85*100-100</f>
        <v>7.01344510796191</v>
      </c>
      <c r="M85" s="52" t="n">
        <f aca="false">'MP 2006'!M85/'MP 2005'!M85*100-100</f>
        <v>6.36454492687923</v>
      </c>
      <c r="N85" s="52" t="n">
        <f aca="false">'MP 2006'!N85/'MP 2005'!N85*100-100</f>
        <v>6.84682370070102</v>
      </c>
      <c r="O85" s="53" t="n">
        <f aca="false">'MP 2006'!O85/'MP 2005'!O85*100-100</f>
        <v>3.80879934157188</v>
      </c>
      <c r="AA85" s="36" t="n">
        <v>78</v>
      </c>
    </row>
    <row r="86" customFormat="false" ht="12.75" hidden="false" customHeight="false" outlineLevel="0" collapsed="false">
      <c r="A86" s="51" t="n">
        <v>79</v>
      </c>
      <c r="B86" s="52" t="n">
        <f aca="false">'MP 2006'!B86/'MP 2005'!B86*100-100</f>
        <v>2.3111846230574</v>
      </c>
      <c r="C86" s="52" t="n">
        <f aca="false">'MP 2006'!C86/'MP 2005'!C86*100-100</f>
        <v>3.8527657889378</v>
      </c>
      <c r="D86" s="52" t="n">
        <f aca="false">'MP 2006'!D86/'MP 2005'!D86*100-100</f>
        <v>6.21406921479341</v>
      </c>
      <c r="E86" s="52" t="n">
        <f aca="false">'MP 2006'!E86/'MP 2005'!E86*100-100</f>
        <v>3.73895901352026</v>
      </c>
      <c r="F86" s="52" t="n">
        <f aca="false">'MP 2006'!F86/'MP 2005'!F86*100-100</f>
        <v>6.69675382285107</v>
      </c>
      <c r="G86" s="52" t="n">
        <f aca="false">'MP 2006'!G86/'MP 2005'!G86*100-100</f>
        <v>17.3594346972227</v>
      </c>
      <c r="H86" s="52" t="n">
        <f aca="false">'MP 2006'!H86/'MP 2005'!H86*100-100</f>
        <v>10.3802421662854</v>
      </c>
      <c r="I86" s="52" t="n">
        <f aca="false">'MP 2006'!I86/'MP 2005'!I86*100-100</f>
        <v>1.76747251738871</v>
      </c>
      <c r="J86" s="52" t="n">
        <f aca="false">'MP 2006'!J86/'MP 2005'!J86*100-100</f>
        <v>8.726943188031</v>
      </c>
      <c r="K86" s="52" t="n">
        <f aca="false">'MP 2006'!K86/'MP 2005'!K86*100-100</f>
        <v>13.8504818486152</v>
      </c>
      <c r="L86" s="52" t="n">
        <f aca="false">'MP 2006'!L86/'MP 2005'!L86*100-100</f>
        <v>7.01321718793004</v>
      </c>
      <c r="M86" s="52" t="n">
        <f aca="false">'MP 2006'!M86/'MP 2005'!M86*100-100</f>
        <v>6.3627090391734</v>
      </c>
      <c r="N86" s="52" t="n">
        <f aca="false">'MP 2006'!N86/'MP 2005'!N86*100-100</f>
        <v>6.84438440738573</v>
      </c>
      <c r="O86" s="53" t="n">
        <f aca="false">'MP 2006'!O86/'MP 2005'!O86*100-100</f>
        <v>3.80880665215537</v>
      </c>
      <c r="AA86" s="36" t="n">
        <v>79</v>
      </c>
    </row>
    <row r="87" customFormat="false" ht="13.5" hidden="false" customHeight="false" outlineLevel="0" collapsed="false">
      <c r="A87" s="54" t="n">
        <v>80</v>
      </c>
      <c r="B87" s="55" t="n">
        <f aca="false">'MP 2006'!B87/'MP 2005'!B87*100-100</f>
        <v>2.29892265224092</v>
      </c>
      <c r="C87" s="55" t="n">
        <f aca="false">'MP 2006'!C87/'MP 2005'!C87*100-100</f>
        <v>3.85278085456532</v>
      </c>
      <c r="D87" s="55" t="n">
        <f aca="false">'MP 2006'!D87/'MP 2005'!D87*100-100</f>
        <v>6.16556325590143</v>
      </c>
      <c r="E87" s="55" t="n">
        <f aca="false">'MP 2006'!E87/'MP 2005'!E87*100-100</f>
        <v>3.75196462325469</v>
      </c>
      <c r="F87" s="55" t="n">
        <f aca="false">'MP 2006'!F87/'MP 2005'!F87*100-100</f>
        <v>6.69671742603089</v>
      </c>
      <c r="G87" s="55" t="n">
        <f aca="false">'MP 2006'!G87/'MP 2005'!G87*100-100</f>
        <v>17.368961240282</v>
      </c>
      <c r="H87" s="55" t="n">
        <f aca="false">'MP 2006'!H87/'MP 2005'!H87*100-100</f>
        <v>10.3861143305763</v>
      </c>
      <c r="I87" s="55" t="n">
        <f aca="false">'MP 2006'!I87/'MP 2005'!I87*100-100</f>
        <v>1.70889509091765</v>
      </c>
      <c r="J87" s="55" t="n">
        <f aca="false">'MP 2006'!J87/'MP 2005'!J87*100-100</f>
        <v>8.7248833216522</v>
      </c>
      <c r="K87" s="55" t="n">
        <f aca="false">'MP 2006'!K87/'MP 2005'!K87*100-100</f>
        <v>13.8570713345819</v>
      </c>
      <c r="L87" s="55" t="n">
        <f aca="false">'MP 2006'!L87/'MP 2005'!L87*100-100</f>
        <v>7.013317945453</v>
      </c>
      <c r="M87" s="55" t="n">
        <f aca="false">'MP 2006'!M87/'MP 2005'!M87*100-100</f>
        <v>6.36487884434713</v>
      </c>
      <c r="N87" s="55" t="n">
        <f aca="false">'MP 2006'!N87/'MP 2005'!N87*100-100</f>
        <v>6.84204684918647</v>
      </c>
      <c r="O87" s="56" t="n">
        <f aca="false">'MP 2006'!O87/'MP 2005'!O87*100-100</f>
        <v>3.80881484894462</v>
      </c>
      <c r="AA87" s="36" t="n">
        <v>80</v>
      </c>
    </row>
    <row r="88" customFormat="false" ht="12.75" hidden="false" customHeight="false" outlineLevel="0" collapsed="false">
      <c r="A88" s="57" t="n">
        <v>81</v>
      </c>
      <c r="B88" s="58" t="n">
        <f aca="false">'MP 2006'!B88/'MP 2005'!B88*100-100</f>
        <v>2.28709452086193</v>
      </c>
      <c r="C88" s="58" t="n">
        <f aca="false">'MP 2006'!C88/'MP 2005'!C88*100-100</f>
        <v>3.85279357818416</v>
      </c>
      <c r="D88" s="58" t="n">
        <f aca="false">'MP 2006'!D88/'MP 2005'!D88*100-100</f>
        <v>6.11793864340346</v>
      </c>
      <c r="E88" s="58" t="n">
        <f aca="false">'MP 2006'!E88/'MP 2005'!E88*100-100</f>
        <v>3.75910507226432</v>
      </c>
      <c r="F88" s="58" t="n">
        <f aca="false">'MP 2006'!F88/'MP 2005'!F88*100-100</f>
        <v>6.69668226016134</v>
      </c>
      <c r="G88" s="58" t="n">
        <f aca="false">'MP 2006'!G88/'MP 2005'!G88*100-100</f>
        <v>17.3725799164981</v>
      </c>
      <c r="H88" s="58" t="n">
        <f aca="false">'MP 2006'!H88/'MP 2005'!H88*100-100</f>
        <v>10.3908785083289</v>
      </c>
      <c r="I88" s="58" t="n">
        <f aca="false">'MP 2006'!I88/'MP 2005'!I88*100-100</f>
        <v>1.71459569448015</v>
      </c>
      <c r="J88" s="58" t="n">
        <f aca="false">'MP 2006'!J88/'MP 2005'!J88*100-100</f>
        <v>8.71677632055403</v>
      </c>
      <c r="K88" s="58" t="n">
        <f aca="false">'MP 2006'!K88/'MP 2005'!K88*100-100</f>
        <v>13.8593386912466</v>
      </c>
      <c r="L88" s="58" t="n">
        <f aca="false">'MP 2006'!L88/'MP 2005'!L88*100-100</f>
        <v>7.01378843162787</v>
      </c>
      <c r="M88" s="58" t="n">
        <f aca="false">'MP 2006'!M88/'MP 2005'!M88*100-100</f>
        <v>6.36548073952025</v>
      </c>
      <c r="N88" s="58" t="n">
        <f aca="false">'MP 2006'!N88/'MP 2005'!N88*100-100</f>
        <v>6.83981021822331</v>
      </c>
      <c r="O88" s="59" t="n">
        <f aca="false">'MP 2006'!O88/'MP 2005'!O88*100-100</f>
        <v>3.80882394889592</v>
      </c>
      <c r="AA88" s="36" t="n">
        <v>81</v>
      </c>
    </row>
    <row r="89" customFormat="false" ht="12.75" hidden="false" customHeight="false" outlineLevel="0" collapsed="false">
      <c r="A89" s="51" t="n">
        <v>82</v>
      </c>
      <c r="B89" s="52" t="n">
        <f aca="false">'MP 2006'!B89/'MP 2005'!B89*100-100</f>
        <v>2.31851971221457</v>
      </c>
      <c r="C89" s="52" t="n">
        <f aca="false">'MP 2006'!C89/'MP 2005'!C89*100-100</f>
        <v>3.85280393851789</v>
      </c>
      <c r="D89" s="52" t="n">
        <f aca="false">'MP 2006'!D89/'MP 2005'!D89*100-100</f>
        <v>6.07119327491306</v>
      </c>
      <c r="E89" s="52" t="n">
        <f aca="false">'MP 2006'!E89/'MP 2005'!E89*100-100</f>
        <v>3.70090767839078</v>
      </c>
      <c r="F89" s="52" t="n">
        <f aca="false">'MP 2006'!F89/'MP 2005'!F89*100-100</f>
        <v>6.69664832027269</v>
      </c>
      <c r="G89" s="52" t="n">
        <f aca="false">'MP 2006'!G89/'MP 2005'!G89*100-100</f>
        <v>17.453894185926</v>
      </c>
      <c r="H89" s="52" t="n">
        <f aca="false">'MP 2006'!H89/'MP 2005'!H89*100-100</f>
        <v>10.3945636585477</v>
      </c>
      <c r="I89" s="52" t="n">
        <f aca="false">'MP 2006'!I89/'MP 2005'!I89*100-100</f>
        <v>1.65388724546534</v>
      </c>
      <c r="J89" s="52" t="n">
        <f aca="false">'MP 2006'!J89/'MP 2005'!J89*100-100</f>
        <v>8.71372290752399</v>
      </c>
      <c r="K89" s="52" t="n">
        <f aca="false">'MP 2006'!K89/'MP 2005'!K89*100-100</f>
        <v>13.8648110073833</v>
      </c>
      <c r="L89" s="52" t="n">
        <f aca="false">'MP 2006'!L89/'MP 2005'!L89*100-100</f>
        <v>7.01466464891256</v>
      </c>
      <c r="M89" s="52" t="n">
        <f aca="false">'MP 2006'!M89/'MP 2005'!M89*100-100</f>
        <v>6.36454207127177</v>
      </c>
      <c r="N89" s="52" t="n">
        <f aca="false">'MP 2006'!N89/'MP 2005'!N89*100-100</f>
        <v>6.83767374149778</v>
      </c>
      <c r="O89" s="53" t="n">
        <f aca="false">'MP 2006'!O89/'MP 2005'!O89*100-100</f>
        <v>3.80883396835597</v>
      </c>
      <c r="AA89" s="36" t="n">
        <v>82</v>
      </c>
    </row>
    <row r="90" customFormat="false" ht="12.75" hidden="false" customHeight="false" outlineLevel="0" collapsed="false">
      <c r="A90" s="51" t="n">
        <v>83</v>
      </c>
      <c r="B90" s="52" t="n">
        <f aca="false">'MP 2006'!B90/'MP 2005'!B90*100-100</f>
        <v>2.30759042562612</v>
      </c>
      <c r="C90" s="52" t="n">
        <f aca="false">'MP 2006'!C90/'MP 2005'!C90*100-100</f>
        <v>3.85281191502129</v>
      </c>
      <c r="D90" s="52" t="n">
        <f aca="false">'MP 2006'!D90/'MP 2005'!D90*100-100</f>
        <v>6.02532515834614</v>
      </c>
      <c r="E90" s="52" t="n">
        <f aca="false">'MP 2006'!E90/'MP 2005'!E90*100-100</f>
        <v>3.71252228436245</v>
      </c>
      <c r="F90" s="52" t="n">
        <f aca="false">'MP 2006'!F90/'MP 2005'!F90*100-100</f>
        <v>6.69661560157822</v>
      </c>
      <c r="G90" s="52" t="n">
        <f aca="false">'MP 2006'!G90/'MP 2005'!G90*100-100</f>
        <v>17.4571992561231</v>
      </c>
      <c r="H90" s="52" t="n">
        <f aca="false">'MP 2006'!H90/'MP 2005'!H90*100-100</f>
        <v>10.3971976800771</v>
      </c>
      <c r="I90" s="52" t="n">
        <f aca="false">'MP 2006'!I90/'MP 2005'!I90*100-100</f>
        <v>1.65873944657875</v>
      </c>
      <c r="J90" s="52" t="n">
        <f aca="false">'MP 2006'!J90/'MP 2005'!J90*100-100</f>
        <v>8.72127826526837</v>
      </c>
      <c r="K90" s="52" t="n">
        <f aca="false">'MP 2006'!K90/'MP 2005'!K90*100-100</f>
        <v>13.8579952194414</v>
      </c>
      <c r="L90" s="52" t="n">
        <f aca="false">'MP 2006'!L90/'MP 2005'!L90*100-100</f>
        <v>7.0159775631294</v>
      </c>
      <c r="M90" s="52" t="n">
        <f aca="false">'MP 2006'!M90/'MP 2005'!M90*100-100</f>
        <v>6.36208921577031</v>
      </c>
      <c r="N90" s="52" t="n">
        <f aca="false">'MP 2006'!N90/'MP 2005'!N90*100-100</f>
        <v>6.83563668056242</v>
      </c>
      <c r="O90" s="53" t="n">
        <f aca="false">'MP 2006'!O90/'MP 2005'!O90*100-100</f>
        <v>3.8088449231016</v>
      </c>
      <c r="AA90" s="36" t="n">
        <v>83</v>
      </c>
    </row>
    <row r="91" customFormat="false" ht="12.75" hidden="false" customHeight="false" outlineLevel="0" collapsed="false">
      <c r="A91" s="51" t="n">
        <v>84</v>
      </c>
      <c r="B91" s="52" t="n">
        <f aca="false">'MP 2006'!B91/'MP 2005'!B91*100-100</f>
        <v>2.29709440038606</v>
      </c>
      <c r="C91" s="52" t="n">
        <f aca="false">'MP 2006'!C91/'MP 2005'!C91*100-100</f>
        <v>3.85281748782451</v>
      </c>
      <c r="D91" s="52" t="n">
        <f aca="false">'MP 2006'!D91/'MP 2005'!D91*100-100</f>
        <v>5.98033241135309</v>
      </c>
      <c r="E91" s="52" t="n">
        <f aca="false">'MP 2006'!E91/'MP 2005'!E91*100-100</f>
        <v>3.72368228086211</v>
      </c>
      <c r="F91" s="52" t="n">
        <f aca="false">'MP 2006'!F91/'MP 2005'!F91*100-100</f>
        <v>6.6965840994724</v>
      </c>
      <c r="G91" s="52" t="n">
        <f aca="false">'MP 2006'!G91/'MP 2005'!G91*100-100</f>
        <v>17.4603703149425</v>
      </c>
      <c r="H91" s="52" t="n">
        <f aca="false">'MP 2006'!H91/'MP 2005'!H91*100-100</f>
        <v>10.3988074625774</v>
      </c>
      <c r="I91" s="52" t="n">
        <f aca="false">'MP 2006'!I91/'MP 2005'!I91*100-100</f>
        <v>1.59641998387976</v>
      </c>
      <c r="J91" s="52" t="n">
        <f aca="false">'MP 2006'!J91/'MP 2005'!J91*100-100</f>
        <v>8.72834509094193</v>
      </c>
      <c r="K91" s="52" t="n">
        <f aca="false">'MP 2006'!K91/'MP 2005'!K91*100-100</f>
        <v>13.8698004529678</v>
      </c>
      <c r="L91" s="52" t="n">
        <f aca="false">'MP 2006'!L91/'MP 2005'!L91*100-100</f>
        <v>7.01775311554567</v>
      </c>
      <c r="M91" s="52" t="n">
        <f aca="false">'MP 2006'!M91/'MP 2005'!M91*100-100</f>
        <v>6.3637780172169</v>
      </c>
      <c r="N91" s="52" t="n">
        <f aca="false">'MP 2006'!N91/'MP 2005'!N91*100-100</f>
        <v>6.83369833119561</v>
      </c>
      <c r="O91" s="53" t="n">
        <f aca="false">'MP 2006'!O91/'MP 2005'!O91*100-100</f>
        <v>3.80885682837699</v>
      </c>
      <c r="AA91" s="36" t="n">
        <v>84</v>
      </c>
    </row>
    <row r="92" customFormat="false" ht="12.75" hidden="false" customHeight="false" outlineLevel="0" collapsed="false">
      <c r="A92" s="51" t="n">
        <v>85</v>
      </c>
      <c r="B92" s="52" t="n">
        <f aca="false">'MP 2006'!B92/'MP 2005'!B92*100-100</f>
        <v>2.28703158142038</v>
      </c>
      <c r="C92" s="52" t="n">
        <f aca="false">'MP 2006'!C92/'MP 2005'!C92*100-100</f>
        <v>3.85282063768142</v>
      </c>
      <c r="D92" s="52" t="n">
        <f aca="false">'MP 2006'!D92/'MP 2005'!D92*100-100</f>
        <v>5.93621326079941</v>
      </c>
      <c r="E92" s="52" t="n">
        <f aca="false">'MP 2006'!E92/'MP 2005'!E92*100-100</f>
        <v>3.73438919214115</v>
      </c>
      <c r="F92" s="52" t="n">
        <f aca="false">'MP 2006'!F92/'MP 2005'!F92*100-100</f>
        <v>6.69655380952921</v>
      </c>
      <c r="G92" s="52" t="n">
        <f aca="false">'MP 2006'!G92/'MP 2005'!G92*100-100</f>
        <v>17.4631601123912</v>
      </c>
      <c r="H92" s="52" t="n">
        <f aca="false">'MP 2006'!H92/'MP 2005'!H92*100-100</f>
        <v>10.3994189344736</v>
      </c>
      <c r="I92" s="52" t="n">
        <f aca="false">'MP 2006'!I92/'MP 2005'!I92*100-100</f>
        <v>1.60336824769274</v>
      </c>
      <c r="J92" s="52" t="n">
        <f aca="false">'MP 2006'!J92/'MP 2005'!J92*100-100</f>
        <v>8.71271629052943</v>
      </c>
      <c r="K92" s="52" t="n">
        <f aca="false">'MP 2006'!K92/'MP 2005'!K92*100-100</f>
        <v>13.8679989857942</v>
      </c>
      <c r="L92" s="52" t="n">
        <f aca="false">'MP 2006'!L92/'MP 2005'!L92*100-100</f>
        <v>7.01465131674237</v>
      </c>
      <c r="M92" s="52" t="n">
        <f aca="false">'MP 2006'!M92/'MP 2005'!M92*100-100</f>
        <v>6.36401161986728</v>
      </c>
      <c r="N92" s="52" t="n">
        <f aca="false">'MP 2006'!N92/'MP 2005'!N92*100-100</f>
        <v>6.83185802308299</v>
      </c>
      <c r="O92" s="53" t="n">
        <f aca="false">'MP 2006'!O92/'MP 2005'!O92*100-100</f>
        <v>3.80886969892897</v>
      </c>
      <c r="AA92" s="36" t="n">
        <v>85</v>
      </c>
    </row>
    <row r="93" customFormat="false" ht="12.75" hidden="false" customHeight="false" outlineLevel="0" collapsed="false">
      <c r="A93" s="51" t="n">
        <v>86</v>
      </c>
      <c r="B93" s="52" t="n">
        <f aca="false">'MP 2006'!B93/'MP 2005'!B93*100-100</f>
        <v>2.44111893754555</v>
      </c>
      <c r="C93" s="52" t="n">
        <f aca="false">'MP 2006'!C93/'MP 2005'!C93*100-100</f>
        <v>3.85282134592065</v>
      </c>
      <c r="D93" s="52" t="n">
        <f aca="false">'MP 2006'!D93/'MP 2005'!D93*100-100</f>
        <v>5.89296604229376</v>
      </c>
      <c r="E93" s="52" t="n">
        <f aca="false">'MP 2006'!E93/'MP 2005'!E93*100-100</f>
        <v>3.74464447664558</v>
      </c>
      <c r="F93" s="52" t="n">
        <f aca="false">'MP 2006'!F93/'MP 2005'!F93*100-100</f>
        <v>6.69652472750073</v>
      </c>
      <c r="G93" s="52" t="n">
        <f aca="false">'MP 2006'!G93/'MP 2005'!G93*100-100</f>
        <v>17.547388863516</v>
      </c>
      <c r="H93" s="52" t="n">
        <f aca="false">'MP 2006'!H93/'MP 2005'!H93*100-100</f>
        <v>10.3990571080912</v>
      </c>
      <c r="I93" s="52" t="n">
        <f aca="false">'MP 2006'!I93/'MP 2005'!I93*100-100</f>
        <v>1.54042613327104</v>
      </c>
      <c r="J93" s="52" t="n">
        <f aca="false">'MP 2006'!J93/'MP 2005'!J93*100-100</f>
        <v>8.71880911214768</v>
      </c>
      <c r="K93" s="52" t="n">
        <f aca="false">'MP 2006'!K93/'MP 2005'!K93*100-100</f>
        <v>13.8768798204994</v>
      </c>
      <c r="L93" s="52" t="n">
        <f aca="false">'MP 2006'!L93/'MP 2005'!L93*100-100</f>
        <v>7.01740791346126</v>
      </c>
      <c r="M93" s="52" t="n">
        <f aca="false">'MP 2006'!M93/'MP 2005'!M93*100-100</f>
        <v>6.36281353713837</v>
      </c>
      <c r="N93" s="52" t="n">
        <f aca="false">'MP 2006'!N93/'MP 2005'!N93*100-100</f>
        <v>6.83011511950811</v>
      </c>
      <c r="O93" s="53" t="n">
        <f aca="false">'MP 2006'!O93/'MP 2005'!O93*100-100</f>
        <v>3.80888354903975</v>
      </c>
      <c r="AA93" s="36" t="n">
        <v>86</v>
      </c>
    </row>
    <row r="94" customFormat="false" ht="12.75" hidden="false" customHeight="false" outlineLevel="0" collapsed="false">
      <c r="A94" s="51" t="n">
        <v>87</v>
      </c>
      <c r="B94" s="52" t="n">
        <f aca="false">'MP 2006'!B94/'MP 2005'!B94*100-100</f>
        <v>2.4298416234237</v>
      </c>
      <c r="C94" s="52" t="n">
        <f aca="false">'MP 2006'!C94/'MP 2005'!C94*100-100</f>
        <v>3.85281959439936</v>
      </c>
      <c r="D94" s="52" t="n">
        <f aca="false">'MP 2006'!D94/'MP 2005'!D94*100-100</f>
        <v>5.850589199764</v>
      </c>
      <c r="E94" s="52" t="n">
        <f aca="false">'MP 2006'!E94/'MP 2005'!E94*100-100</f>
        <v>3.75444952755149</v>
      </c>
      <c r="F94" s="52" t="n">
        <f aca="false">'MP 2006'!F94/'MP 2005'!F94*100-100</f>
        <v>6.69649684931537</v>
      </c>
      <c r="G94" s="52" t="n">
        <f aca="false">'MP 2006'!G94/'MP 2005'!G94*100-100</f>
        <v>17.6218110189985</v>
      </c>
      <c r="H94" s="52" t="n">
        <f aca="false">'MP 2006'!H94/'MP 2005'!H94*100-100</f>
        <v>10.3977461221747</v>
      </c>
      <c r="I94" s="52" t="n">
        <f aca="false">'MP 2006'!I94/'MP 2005'!I94*100-100</f>
        <v>1.54666395067522</v>
      </c>
      <c r="J94" s="52" t="n">
        <f aca="false">'MP 2006'!J94/'MP 2005'!J94*100-100</f>
        <v>8.71886539993835</v>
      </c>
      <c r="K94" s="52" t="n">
        <f aca="false">'MP 2006'!K94/'MP 2005'!K94*100-100</f>
        <v>13.8739800489867</v>
      </c>
      <c r="L94" s="52" t="n">
        <f aca="false">'MP 2006'!L94/'MP 2005'!L94*100-100</f>
        <v>7.01530993754614</v>
      </c>
      <c r="M94" s="52" t="n">
        <f aca="false">'MP 2006'!M94/'MP 2005'!M94*100-100</f>
        <v>6.36585012679463</v>
      </c>
      <c r="N94" s="52" t="n">
        <f aca="false">'MP 2006'!N94/'MP 2005'!N94*100-100</f>
        <v>6.82846901705227</v>
      </c>
      <c r="O94" s="53" t="n">
        <f aca="false">'MP 2006'!O94/'MP 2005'!O94*100-100</f>
        <v>3.80889839255832</v>
      </c>
      <c r="AA94" s="36" t="n">
        <v>87</v>
      </c>
    </row>
    <row r="95" customFormat="false" ht="12.75" hidden="false" customHeight="false" outlineLevel="0" collapsed="false">
      <c r="A95" s="51" t="n">
        <v>88</v>
      </c>
      <c r="B95" s="52" t="n">
        <f aca="false">'MP 2006'!B95/'MP 2005'!B95*100-100</f>
        <v>2.461893785239</v>
      </c>
      <c r="C95" s="52" t="n">
        <f aca="false">'MP 2006'!C95/'MP 2005'!C95*100-100</f>
        <v>3.85281536546019</v>
      </c>
      <c r="D95" s="52" t="n">
        <f aca="false">'MP 2006'!D95/'MP 2005'!D95*100-100</f>
        <v>5.80751865578213</v>
      </c>
      <c r="E95" s="52" t="n">
        <f aca="false">'MP 2006'!E95/'MP 2005'!E95*100-100</f>
        <v>3.76380567327605</v>
      </c>
      <c r="F95" s="52" t="n">
        <f aca="false">'MP 2006'!F95/'MP 2005'!F95*100-100</f>
        <v>6.69647017107671</v>
      </c>
      <c r="G95" s="52" t="n">
        <f aca="false">'MP 2006'!G95/'MP 2005'!G95*100-100</f>
        <v>17.6242470094758</v>
      </c>
      <c r="H95" s="52" t="n">
        <f aca="false">'MP 2006'!H95/'MP 2005'!H95*100-100</f>
        <v>10.3955092819678</v>
      </c>
      <c r="I95" s="52" t="n">
        <f aca="false">'MP 2006'!I95/'MP 2005'!I95*100-100</f>
        <v>1.48747898214484</v>
      </c>
      <c r="J95" s="52" t="n">
        <f aca="false">'MP 2006'!J95/'MP 2005'!J95*100-100</f>
        <v>8.72399302825298</v>
      </c>
      <c r="K95" s="52" t="n">
        <f aca="false">'MP 2006'!K95/'MP 2005'!K95*100-100</f>
        <v>13.8812620974197</v>
      </c>
      <c r="L95" s="52" t="n">
        <f aca="false">'MP 2006'!L95/'MP 2005'!L95*100-100</f>
        <v>7.01909124713593</v>
      </c>
      <c r="M95" s="52" t="n">
        <f aca="false">'MP 2006'!M95/'MP 2005'!M95*100-100</f>
        <v>6.36186031345424</v>
      </c>
      <c r="N95" s="52" t="n">
        <f aca="false">'MP 2006'!N95/'MP 2005'!N95*100-100</f>
        <v>6.82691914530631</v>
      </c>
      <c r="O95" s="53" t="n">
        <f aca="false">'MP 2006'!O95/'MP 2005'!O95*100-100</f>
        <v>3.80891424292943</v>
      </c>
      <c r="AA95" s="36" t="n">
        <v>88</v>
      </c>
    </row>
    <row r="96" customFormat="false" ht="12.75" hidden="false" customHeight="false" outlineLevel="0" collapsed="false">
      <c r="A96" s="51" t="n">
        <v>89</v>
      </c>
      <c r="B96" s="52" t="n">
        <f aca="false">'MP 2006'!B96/'MP 2005'!B96*100-100</f>
        <v>2.4516106978129</v>
      </c>
      <c r="C96" s="52" t="n">
        <f aca="false">'MP 2006'!C96/'MP 2005'!C96*100-100</f>
        <v>3.85280864189015</v>
      </c>
      <c r="D96" s="52" t="n">
        <f aca="false">'MP 2006'!D96/'MP 2005'!D96*100-100</f>
        <v>5.76914893233669</v>
      </c>
      <c r="E96" s="52" t="n">
        <f aca="false">'MP 2006'!E96/'MP 2005'!E96*100-100</f>
        <v>3.70233043067441</v>
      </c>
      <c r="F96" s="52" t="n">
        <f aca="false">'MP 2006'!F96/'MP 2005'!F96*100-100</f>
        <v>6.69644468906196</v>
      </c>
      <c r="G96" s="52" t="n">
        <f aca="false">'MP 2006'!G96/'MP 2005'!G96*100-100</f>
        <v>17.62679084394</v>
      </c>
      <c r="H96" s="52" t="n">
        <f aca="false">'MP 2006'!H96/'MP 2005'!H96*100-100</f>
        <v>10.3923690970229</v>
      </c>
      <c r="I96" s="52" t="n">
        <f aca="false">'MP 2006'!I96/'MP 2005'!I96*100-100</f>
        <v>1.48864154721527</v>
      </c>
      <c r="J96" s="52" t="n">
        <f aca="false">'MP 2006'!J96/'MP 2005'!J96*100-100</f>
        <v>8.71753179602612</v>
      </c>
      <c r="K96" s="52" t="n">
        <f aca="false">'MP 2006'!K96/'MP 2005'!K96*100-100</f>
        <v>13.8772704602354</v>
      </c>
      <c r="L96" s="52" t="n">
        <f aca="false">'MP 2006'!L96/'MP 2005'!L96*100-100</f>
        <v>7.01802075264601</v>
      </c>
      <c r="M96" s="52" t="n">
        <f aca="false">'MP 2006'!M96/'MP 2005'!M96*100-100</f>
        <v>6.36215674832164</v>
      </c>
      <c r="N96" s="52" t="n">
        <f aca="false">'MP 2006'!N96/'MP 2005'!N96*100-100</f>
        <v>6.82546496659428</v>
      </c>
      <c r="O96" s="53" t="n">
        <f aca="false">'MP 2006'!O96/'MP 2005'!O96*100-100</f>
        <v>3.80893111322153</v>
      </c>
      <c r="AA96" s="36" t="n">
        <v>89</v>
      </c>
    </row>
    <row r="97" customFormat="false" ht="13.5" hidden="false" customHeight="false" outlineLevel="0" collapsed="false">
      <c r="A97" s="54" t="n">
        <v>90</v>
      </c>
      <c r="B97" s="55" t="n">
        <f aca="false">'MP 2006'!B97/'MP 2005'!B97*100-100</f>
        <v>2.4418074783644</v>
      </c>
      <c r="C97" s="55" t="n">
        <f aca="false">'MP 2006'!C97/'MP 2005'!C97*100-100</f>
        <v>3.8527994068819</v>
      </c>
      <c r="D97" s="55" t="n">
        <f aca="false">'MP 2006'!D97/'MP 2005'!D97*100-100</f>
        <v>5.70291095660755</v>
      </c>
      <c r="E97" s="55" t="n">
        <f aca="false">'MP 2006'!E97/'MP 2005'!E97*100-100</f>
        <v>3.71619455059505</v>
      </c>
      <c r="F97" s="55" t="n">
        <f aca="false">'MP 2006'!F97/'MP 2005'!F97*100-100</f>
        <v>6.69642039972074</v>
      </c>
      <c r="G97" s="55" t="n">
        <f aca="false">'MP 2006'!G97/'MP 2005'!G97*100-100</f>
        <v>17.6289859262882</v>
      </c>
      <c r="H97" s="55" t="n">
        <f aca="false">'MP 2006'!H97/'MP 2005'!H97*100-100</f>
        <v>10.3883473168898</v>
      </c>
      <c r="I97" s="55" t="n">
        <f aca="false">'MP 2006'!I97/'MP 2005'!I97*100-100</f>
        <v>1.49383405556198</v>
      </c>
      <c r="J97" s="55" t="n">
        <f aca="false">'MP 2006'!J97/'MP 2005'!J97*100-100</f>
        <v>8.72170005368406</v>
      </c>
      <c r="K97" s="55" t="n">
        <f aca="false">'MP 2006'!K97/'MP 2005'!K97*100-100</f>
        <v>13.8839832672266</v>
      </c>
      <c r="L97" s="55" t="n">
        <f aca="false">'MP 2006'!L97/'MP 2005'!L97*100-100</f>
        <v>7.01745940950451</v>
      </c>
      <c r="M97" s="55" t="n">
        <f aca="false">'MP 2006'!M97/'MP 2005'!M97*100-100</f>
        <v>6.36111608308352</v>
      </c>
      <c r="N97" s="55" t="n">
        <f aca="false">'MP 2006'!N97/'MP 2005'!N97*100-100</f>
        <v>6.82410597571075</v>
      </c>
      <c r="O97" s="56" t="n">
        <f aca="false">'MP 2006'!O97/'MP 2005'!O97*100-100</f>
        <v>3.80894901615258</v>
      </c>
      <c r="AA97" s="36" t="n">
        <v>90</v>
      </c>
    </row>
    <row r="98" customFormat="false" ht="12.75" hidden="false" customHeight="false" outlineLevel="0" collapsed="false">
      <c r="A98" s="57" t="n">
        <v>91</v>
      </c>
      <c r="B98" s="58" t="n">
        <f aca="false">'MP 2006'!B98/'MP 2005'!B98*100-100</f>
        <v>2.43248262725282</v>
      </c>
      <c r="C98" s="58" t="n">
        <f aca="false">'MP 2006'!C98/'MP 2005'!C98*100-100</f>
        <v>3.85278764399743</v>
      </c>
      <c r="D98" s="58" t="n">
        <f aca="false">'MP 2006'!D98/'MP 2005'!D98*100-100</f>
        <v>5.70291095660755</v>
      </c>
      <c r="E98" s="58" t="n">
        <f aca="false">'MP 2006'!E98/'MP 2005'!E98*100-100</f>
        <v>3.72419950870938</v>
      </c>
      <c r="F98" s="58" t="n">
        <f aca="false">'MP 2006'!F98/'MP 2005'!F98*100-100</f>
        <v>6.69639729967369</v>
      </c>
      <c r="G98" s="58" t="n">
        <f aca="false">'MP 2006'!G98/'MP 2005'!G98*100-100</f>
        <v>17.6252310711384</v>
      </c>
      <c r="H98" s="58" t="n">
        <f aca="false">'MP 2006'!H98/'MP 2005'!H98*100-100</f>
        <v>10.3834649648281</v>
      </c>
      <c r="I98" s="58" t="n">
        <f aca="false">'MP 2006'!I98/'MP 2005'!I98*100-100</f>
        <v>1.43368644510831</v>
      </c>
      <c r="J98" s="58" t="n">
        <f aca="false">'MP 2006'!J98/'MP 2005'!J98*100-100</f>
        <v>8.71983589894876</v>
      </c>
      <c r="K98" s="58" t="n">
        <f aca="false">'MP 2006'!K98/'MP 2005'!K98*100-100</f>
        <v>13.8845318873292</v>
      </c>
      <c r="L98" s="58" t="n">
        <f aca="false">'MP 2006'!L98/'MP 2005'!L98*100-100</f>
        <v>7.0173982559306</v>
      </c>
      <c r="M98" s="58" t="n">
        <f aca="false">'MP 2006'!M98/'MP 2005'!M98*100-100</f>
        <v>6.36441833597796</v>
      </c>
      <c r="N98" s="58" t="n">
        <f aca="false">'MP 2006'!N98/'MP 2005'!N98*100-100</f>
        <v>6.82284169967204</v>
      </c>
      <c r="O98" s="59" t="n">
        <f aca="false">'MP 2006'!O98/'MP 2005'!O98*100-100</f>
        <v>3.80896796411501</v>
      </c>
      <c r="AA98" s="36" t="n">
        <v>91</v>
      </c>
    </row>
    <row r="99" customFormat="false" ht="12.75" hidden="false" customHeight="false" outlineLevel="0" collapsed="false">
      <c r="A99" s="51" t="n">
        <v>92</v>
      </c>
      <c r="B99" s="52" t="n">
        <f aca="false">'MP 2006'!B99/'MP 2005'!B99*100-100</f>
        <v>2.42363474979364</v>
      </c>
      <c r="C99" s="52" t="n">
        <f aca="false">'MP 2006'!C99/'MP 2005'!C99*100-100</f>
        <v>3.85277333713351</v>
      </c>
      <c r="D99" s="52" t="n">
        <f aca="false">'MP 2006'!D99/'MP 2005'!D99*100-100</f>
        <v>5.70291095660753</v>
      </c>
      <c r="E99" s="52" t="n">
        <f aca="false">'MP 2006'!E99/'MP 2005'!E99*100-100</f>
        <v>3.73717759784722</v>
      </c>
      <c r="F99" s="52" t="n">
        <f aca="false">'MP 2006'!F99/'MP 2005'!F99*100-100</f>
        <v>6.69637538571151</v>
      </c>
      <c r="G99" s="52" t="n">
        <f aca="false">'MP 2006'!G99/'MP 2005'!G99*100-100</f>
        <v>17.6271878305414</v>
      </c>
      <c r="H99" s="52" t="n">
        <f aca="false">'MP 2006'!H99/'MP 2005'!H99*100-100</f>
        <v>10.3777423696704</v>
      </c>
      <c r="I99" s="52" t="n">
        <f aca="false">'MP 2006'!I99/'MP 2005'!I99*100-100</f>
        <v>1.43819656002491</v>
      </c>
      <c r="J99" s="52" t="n">
        <f aca="false">'MP 2006'!J99/'MP 2005'!J99*100-100</f>
        <v>8.72305110082685</v>
      </c>
      <c r="K99" s="52" t="n">
        <f aca="false">'MP 2006'!K99/'MP 2005'!K99*100-100</f>
        <v>13.8957991993311</v>
      </c>
      <c r="L99" s="52" t="n">
        <f aca="false">'MP 2006'!L99/'MP 2005'!L99*100-100</f>
        <v>7.01782341006782</v>
      </c>
      <c r="M99" s="52" t="n">
        <f aca="false">'MP 2006'!M99/'MP 2005'!M99*100-100</f>
        <v>6.36076572971822</v>
      </c>
      <c r="N99" s="52" t="n">
        <f aca="false">'MP 2006'!N99/'MP 2005'!N99*100-100</f>
        <v>6.82167169748276</v>
      </c>
      <c r="O99" s="53" t="n">
        <f aca="false">'MP 2006'!O99/'MP 2005'!O99*100-100</f>
        <v>3.80898796919877</v>
      </c>
      <c r="AA99" s="36" t="n">
        <v>92</v>
      </c>
    </row>
    <row r="100" customFormat="false" ht="12.75" hidden="false" customHeight="false" outlineLevel="0" collapsed="false">
      <c r="A100" s="51" t="n">
        <v>93</v>
      </c>
      <c r="B100" s="52" t="n">
        <f aca="false">'MP 2006'!B100/'MP 2005'!B100*100-100</f>
        <v>2.41526255369107</v>
      </c>
      <c r="C100" s="52" t="n">
        <f aca="false">'MP 2006'!C100/'MP 2005'!C100*100-100</f>
        <v>3.85275647048888</v>
      </c>
      <c r="D100" s="52" t="n">
        <f aca="false">'MP 2006'!D100/'MP 2005'!D100*100-100</f>
        <v>5.70291095660755</v>
      </c>
      <c r="E100" s="52" t="n">
        <f aca="false">'MP 2006'!E100/'MP 2005'!E100*100-100</f>
        <v>3.74971461912928</v>
      </c>
      <c r="F100" s="52" t="n">
        <f aca="false">'MP 2006'!F100/'MP 2005'!F100*100-100</f>
        <v>6.69635465479368</v>
      </c>
      <c r="G100" s="52" t="n">
        <f aca="false">'MP 2006'!G100/'MP 2005'!G100*100-100</f>
        <v>17.6171481138512</v>
      </c>
      <c r="H100" s="52" t="n">
        <f aca="false">'MP 2006'!H100/'MP 2005'!H100*100-100</f>
        <v>10.4090781758025</v>
      </c>
      <c r="I100" s="52" t="n">
        <f aca="false">'MP 2006'!I100/'MP 2005'!I100*100-100</f>
        <v>1.38181190346403</v>
      </c>
      <c r="J100" s="52" t="n">
        <f aca="false">'MP 2006'!J100/'MP 2005'!J100*100-100</f>
        <v>8.7146793690233</v>
      </c>
      <c r="K100" s="52" t="n">
        <f aca="false">'MP 2006'!K100/'MP 2005'!K100*100-100</f>
        <v>13.8947633241546</v>
      </c>
      <c r="L100" s="52" t="n">
        <f aca="false">'MP 2006'!L100/'MP 2005'!L100*100-100</f>
        <v>7.01871608456233</v>
      </c>
      <c r="M100" s="52" t="n">
        <f aca="false">'MP 2006'!M100/'MP 2005'!M100*100-100</f>
        <v>6.36150130817705</v>
      </c>
      <c r="N100" s="52" t="n">
        <f aca="false">'MP 2006'!N100/'MP 2005'!N100*100-100</f>
        <v>6.82059555991783</v>
      </c>
      <c r="O100" s="53" t="n">
        <f aca="false">'MP 2006'!O100/'MP 2005'!O100*100-100</f>
        <v>3.80900904321364</v>
      </c>
      <c r="AA100" s="36" t="n">
        <v>93</v>
      </c>
    </row>
    <row r="101" customFormat="false" ht="12.75" hidden="false" customHeight="false" outlineLevel="0" collapsed="false">
      <c r="A101" s="51" t="n">
        <v>94</v>
      </c>
      <c r="B101" s="52" t="n">
        <f aca="false">'MP 2006'!B101/'MP 2005'!B101*100-100</f>
        <v>2.45015833557025</v>
      </c>
      <c r="C101" s="52" t="n">
        <f aca="false">'MP 2006'!C101/'MP 2005'!C101*100-100</f>
        <v>3.8527370285334</v>
      </c>
      <c r="D101" s="52" t="n">
        <f aca="false">'MP 2006'!D101/'MP 2005'!D101*100-100</f>
        <v>5.70291095660758</v>
      </c>
      <c r="E101" s="52" t="n">
        <f aca="false">'MP 2006'!E101/'MP 2005'!E101*100-100</f>
        <v>3.75639251534645</v>
      </c>
      <c r="F101" s="52" t="n">
        <f aca="false">'MP 2006'!F101/'MP 2005'!F101*100-100</f>
        <v>6.69633510404736</v>
      </c>
      <c r="G101" s="52" t="n">
        <f aca="false">'MP 2006'!G101/'MP 2005'!G101*100-100</f>
        <v>17.6188691595462</v>
      </c>
      <c r="H101" s="52" t="n">
        <f aca="false">'MP 2006'!H101/'MP 2005'!H101*100-100</f>
        <v>10.4404786396322</v>
      </c>
      <c r="I101" s="52" t="n">
        <f aca="false">'MP 2006'!I101/'MP 2005'!I101*100-100</f>
        <v>1.38565831220565</v>
      </c>
      <c r="J101" s="52" t="n">
        <f aca="false">'MP 2006'!J101/'MP 2005'!J101*100-100</f>
        <v>8.71694634254543</v>
      </c>
      <c r="K101" s="52" t="n">
        <f aca="false">'MP 2006'!K101/'MP 2005'!K101*100-100</f>
        <v>13.8993330843584</v>
      </c>
      <c r="L101" s="52" t="n">
        <f aca="false">'MP 2006'!L101/'MP 2005'!L101*100-100</f>
        <v>7.02005260127689</v>
      </c>
      <c r="M101" s="52" t="n">
        <f aca="false">'MP 2006'!M101/'MP 2005'!M101*100-100</f>
        <v>6.36098225853539</v>
      </c>
      <c r="N101" s="52" t="n">
        <f aca="false">'MP 2006'!N101/'MP 2005'!N101*100-100</f>
        <v>6.81961290932102</v>
      </c>
      <c r="O101" s="53" t="n">
        <f aca="false">'MP 2006'!O101/'MP 2005'!O101*100-100</f>
        <v>3.80903119771003</v>
      </c>
      <c r="AA101" s="36" t="n">
        <v>94</v>
      </c>
    </row>
    <row r="102" customFormat="false" ht="12.75" hidden="false" customHeight="false" outlineLevel="0" collapsed="false">
      <c r="A102" s="51" t="n">
        <v>95</v>
      </c>
      <c r="B102" s="52" t="n">
        <f aca="false">'MP 2006'!B102/'MP 2005'!B102*100-100</f>
        <v>2.4427620540515</v>
      </c>
      <c r="C102" s="52" t="n">
        <f aca="false">'MP 2006'!C102/'MP 2005'!C102*100-100</f>
        <v>3.85271499597874</v>
      </c>
      <c r="D102" s="52" t="n">
        <f aca="false">'MP 2006'!D102/'MP 2005'!D102*100-100</f>
        <v>5.70291095660758</v>
      </c>
      <c r="E102" s="52" t="n">
        <f aca="false">'MP 2006'!E102/'MP 2005'!E102*100-100</f>
        <v>3.69759130862192</v>
      </c>
      <c r="F102" s="52" t="n">
        <f aca="false">'MP 2006'!F102/'MP 2005'!F102*100-100</f>
        <v>6.69631673076655</v>
      </c>
      <c r="G102" s="52" t="n">
        <f aca="false">'MP 2006'!G102/'MP 2005'!G102*100-100</f>
        <v>17.6204731347793</v>
      </c>
      <c r="H102" s="52" t="n">
        <f aca="false">'MP 2006'!H102/'MP 2005'!H102*100-100</f>
        <v>10.4710510874207</v>
      </c>
      <c r="I102" s="52" t="n">
        <f aca="false">'MP 2006'!I102/'MP 2005'!I102*100-100</f>
        <v>1.38918909476425</v>
      </c>
      <c r="J102" s="52" t="n">
        <f aca="false">'MP 2006'!J102/'MP 2005'!J102*100-100</f>
        <v>8.71874140661734</v>
      </c>
      <c r="K102" s="52" t="n">
        <f aca="false">'MP 2006'!K102/'MP 2005'!K102*100-100</f>
        <v>13.8959488684939</v>
      </c>
      <c r="L102" s="52" t="n">
        <f aca="false">'MP 2006'!L102/'MP 2005'!L102*100-100</f>
        <v>7.02180440612786</v>
      </c>
      <c r="M102" s="52" t="n">
        <f aca="false">'MP 2006'!M102/'MP 2005'!M102*100-100</f>
        <v>6.36490171426914</v>
      </c>
      <c r="N102" s="52" t="n">
        <f aca="false">'MP 2006'!N102/'MP 2005'!N102*100-100</f>
        <v>6.81872339942029</v>
      </c>
      <c r="O102" s="53" t="n">
        <f aca="false">'MP 2006'!O102/'MP 2005'!O102*100-100</f>
        <v>3.80905444399878</v>
      </c>
      <c r="AA102" s="36" t="n">
        <v>95</v>
      </c>
    </row>
    <row r="103" customFormat="false" ht="12.75" hidden="false" customHeight="false" outlineLevel="0" collapsed="false">
      <c r="A103" s="51" t="n">
        <v>96</v>
      </c>
      <c r="B103" s="52" t="n">
        <f aca="false">'MP 2006'!B103/'MP 2005'!B103*100-100</f>
        <v>2.43583802862784</v>
      </c>
      <c r="C103" s="52" t="n">
        <f aca="false">'MP 2006'!C103/'MP 2005'!C103*100-100</f>
        <v>3.85269035775036</v>
      </c>
      <c r="D103" s="52" t="n">
        <f aca="false">'MP 2006'!D103/'MP 2005'!D103*100-100</f>
        <v>5.70291095660755</v>
      </c>
      <c r="E103" s="52" t="n">
        <f aca="false">'MP 2006'!E103/'MP 2005'!E103*100-100</f>
        <v>3.70879799404665</v>
      </c>
      <c r="F103" s="52" t="n">
        <f aca="false">'MP 2006'!F103/'MP 2005'!F103*100-100</f>
        <v>6.69629953241105</v>
      </c>
      <c r="G103" s="52" t="n">
        <f aca="false">'MP 2006'!G103/'MP 2005'!G103*100-100</f>
        <v>17.6920156636653</v>
      </c>
      <c r="H103" s="52" t="n">
        <f aca="false">'MP 2006'!H103/'MP 2005'!H103*100-100</f>
        <v>10.5008136433181</v>
      </c>
      <c r="I103" s="52" t="n">
        <f aca="false">'MP 2006'!I103/'MP 2005'!I103*100-100</f>
        <v>1.33191080098484</v>
      </c>
      <c r="J103" s="52" t="n">
        <f aca="false">'MP 2006'!J103/'MP 2005'!J103*100-100</f>
        <v>8.72562307711068</v>
      </c>
      <c r="K103" s="52" t="n">
        <f aca="false">'MP 2006'!K103/'MP 2005'!K103*100-100</f>
        <v>13.899455386158</v>
      </c>
      <c r="L103" s="52" t="n">
        <f aca="false">'MP 2006'!L103/'MP 2005'!L103*100-100</f>
        <v>7.01855350271924</v>
      </c>
      <c r="M103" s="52" t="n">
        <f aca="false">'MP 2006'!M103/'MP 2005'!M103*100-100</f>
        <v>6.36192766801251</v>
      </c>
      <c r="N103" s="52" t="n">
        <f aca="false">'MP 2006'!N103/'MP 2005'!N103*100-100</f>
        <v>6.81792671516067</v>
      </c>
      <c r="O103" s="53" t="n">
        <f aca="false">'MP 2006'!O103/'MP 2005'!O103*100-100</f>
        <v>3.80907879316996</v>
      </c>
      <c r="AA103" s="36" t="n">
        <v>96</v>
      </c>
    </row>
    <row r="104" customFormat="false" ht="12.75" hidden="false" customHeight="false" outlineLevel="0" collapsed="false">
      <c r="A104" s="51" t="n">
        <v>97</v>
      </c>
      <c r="B104" s="52" t="n">
        <f aca="false">'MP 2006'!B104/'MP 2005'!B104*100-100</f>
        <v>1.81161384083852</v>
      </c>
      <c r="C104" s="52" t="n">
        <f aca="false">'MP 2006'!C104/'MP 2005'!C104*100-100</f>
        <v>3.8526630989611</v>
      </c>
      <c r="D104" s="52" t="n">
        <f aca="false">'MP 2006'!D104/'MP 2005'!D104*100-100</f>
        <v>5.70291095660758</v>
      </c>
      <c r="E104" s="52" t="n">
        <f aca="false">'MP 2006'!E104/'MP 2005'!E104*100-100</f>
        <v>3.72498862677956</v>
      </c>
      <c r="F104" s="52" t="n">
        <f aca="false">'MP 2006'!F104/'MP 2005'!F104*100-100</f>
        <v>6.69628350660557</v>
      </c>
      <c r="G104" s="52" t="n">
        <f aca="false">'MP 2006'!G104/'MP 2005'!G104*100-100</f>
        <v>17.6874045905752</v>
      </c>
      <c r="H104" s="52" t="n">
        <f aca="false">'MP 2006'!H104/'MP 2005'!H104*100-100</f>
        <v>10.5297838658266</v>
      </c>
      <c r="I104" s="52" t="n">
        <f aca="false">'MP 2006'!I104/'MP 2005'!I104*100-100</f>
        <v>1.3391623823307</v>
      </c>
      <c r="J104" s="52" t="n">
        <f aca="false">'MP 2006'!J104/'MP 2005'!J104*100-100</f>
        <v>8.71536231033765</v>
      </c>
      <c r="K104" s="52" t="n">
        <f aca="false">'MP 2006'!K104/'MP 2005'!K104*100-100</f>
        <v>13.89501330021</v>
      </c>
      <c r="L104" s="52" t="n">
        <f aca="false">'MP 2006'!L104/'MP 2005'!L104*100-100</f>
        <v>7.02102849977379</v>
      </c>
      <c r="M104" s="52" t="n">
        <f aca="false">'MP 2006'!M104/'MP 2005'!M104*100-100</f>
        <v>6.36343196548297</v>
      </c>
      <c r="N104" s="52" t="n">
        <f aca="false">'MP 2006'!N104/'MP 2005'!N104*100-100</f>
        <v>6.81722257255493</v>
      </c>
      <c r="O104" s="53" t="n">
        <f aca="false">'MP 2006'!O104/'MP 2005'!O104*100-100</f>
        <v>3.80910425611103</v>
      </c>
      <c r="AA104" s="36" t="n">
        <v>97</v>
      </c>
    </row>
    <row r="105" customFormat="false" ht="12.75" hidden="false" customHeight="false" outlineLevel="0" collapsed="false">
      <c r="A105" s="51" t="n">
        <v>98</v>
      </c>
      <c r="B105" s="52" t="n">
        <f aca="false">'MP 2006'!B105/'MP 2005'!B105*100-100</f>
        <v>1.80523604367085</v>
      </c>
      <c r="C105" s="52" t="n">
        <f aca="false">'MP 2006'!C105/'MP 2005'!C105*100-100</f>
        <v>3.85263320488608</v>
      </c>
      <c r="D105" s="52" t="n">
        <f aca="false">'MP 2006'!D105/'MP 2005'!D105*100-100</f>
        <v>5.70291095660755</v>
      </c>
      <c r="E105" s="52" t="n">
        <f aca="false">'MP 2006'!E105/'MP 2005'!E105*100-100</f>
        <v>3.72989920832845</v>
      </c>
      <c r="F105" s="52" t="n">
        <f aca="false">'MP 2006'!F105/'MP 2005'!F105*100-100</f>
        <v>6.69626865113897</v>
      </c>
      <c r="G105" s="52" t="n">
        <f aca="false">'MP 2006'!G105/'MP 2005'!G105*100-100</f>
        <v>17.6887165400453</v>
      </c>
      <c r="H105" s="52" t="n">
        <f aca="false">'MP 2006'!H105/'MP 2005'!H105*100-100</f>
        <v>10.5579787710666</v>
      </c>
      <c r="I105" s="52" t="n">
        <f aca="false">'MP 2006'!I105/'MP 2005'!I105*100-100</f>
        <v>1.27701838545231</v>
      </c>
      <c r="J105" s="52" t="n">
        <f aca="false">'MP 2006'!J105/'MP 2005'!J105*100-100</f>
        <v>8.71574757540812</v>
      </c>
      <c r="K105" s="52" t="n">
        <f aca="false">'MP 2006'!K105/'MP 2005'!K105*100-100</f>
        <v>13.9025906719683</v>
      </c>
      <c r="L105" s="52" t="n">
        <f aca="false">'MP 2006'!L105/'MP 2005'!L105*100-100</f>
        <v>7.01841481593544</v>
      </c>
      <c r="M105" s="52" t="n">
        <f aca="false">'MP 2006'!M105/'MP 2005'!M105*100-100</f>
        <v>6.36375373138736</v>
      </c>
      <c r="N105" s="52" t="n">
        <f aca="false">'MP 2006'!N105/'MP 2005'!N105*100-100</f>
        <v>6.81661071855291</v>
      </c>
      <c r="O105" s="53" t="n">
        <f aca="false">'MP 2006'!O105/'MP 2005'!O105*100-100</f>
        <v>3.80913084352331</v>
      </c>
      <c r="AA105" s="36" t="n">
        <v>98</v>
      </c>
    </row>
    <row r="106" customFormat="false" ht="12.75" hidden="false" customHeight="false" outlineLevel="0" collapsed="false">
      <c r="A106" s="51" t="n">
        <v>99</v>
      </c>
      <c r="B106" s="52" t="n">
        <f aca="false">'MP 2006'!B106/'MP 2005'!B106*100-100</f>
        <v>1.79932977967867</v>
      </c>
      <c r="C106" s="52" t="n">
        <f aca="false">'MP 2006'!C106/'MP 2005'!C106*100-100</f>
        <v>3.85260066093845</v>
      </c>
      <c r="D106" s="52" t="n">
        <f aca="false">'MP 2006'!D106/'MP 2005'!D106*100-100</f>
        <v>5.70291095660755</v>
      </c>
      <c r="E106" s="52" t="n">
        <f aca="false">'MP 2006'!E106/'MP 2005'!E106*100-100</f>
        <v>3.7397949464834</v>
      </c>
      <c r="F106" s="52" t="n">
        <f aca="false">'MP 2006'!F106/'MP 2005'!F106*100-100</f>
        <v>6.69625496396336</v>
      </c>
      <c r="G106" s="52" t="n">
        <f aca="false">'MP 2006'!G106/'MP 2005'!G106*100-100</f>
        <v>17.7550407633325</v>
      </c>
      <c r="H106" s="52" t="n">
        <f aca="false">'MP 2006'!H106/'MP 2005'!H106*100-100</f>
        <v>10.5854148548593</v>
      </c>
      <c r="I106" s="52" t="n">
        <f aca="false">'MP 2006'!I106/'MP 2005'!I106*100-100</f>
        <v>1.28367953666124</v>
      </c>
      <c r="J106" s="52" t="n">
        <f aca="false">'MP 2006'!J106/'MP 2005'!J106*100-100</f>
        <v>8.71566489216129</v>
      </c>
      <c r="K106" s="52" t="n">
        <f aca="false">'MP 2006'!K106/'MP 2005'!K106*100-100</f>
        <v>13.9027364940457</v>
      </c>
      <c r="L106" s="52" t="n">
        <f aca="false">'MP 2006'!L106/'MP 2005'!L106*100-100</f>
        <v>7.02144058937972</v>
      </c>
      <c r="M106" s="52" t="n">
        <f aca="false">'MP 2006'!M106/'MP 2005'!M106*100-100</f>
        <v>6.36290772842936</v>
      </c>
      <c r="N106" s="52" t="n">
        <f aca="false">'MP 2006'!N106/'MP 2005'!N106*100-100</f>
        <v>6.81609093092945</v>
      </c>
      <c r="O106" s="53" t="n">
        <f aca="false">'MP 2006'!O106/'MP 2005'!O106*100-100</f>
        <v>3.80915856593869</v>
      </c>
      <c r="AA106" s="36" t="n">
        <v>99</v>
      </c>
    </row>
    <row r="107" customFormat="false" ht="13.5" hidden="false" customHeight="false" outlineLevel="0" collapsed="false">
      <c r="A107" s="54" t="n">
        <v>100</v>
      </c>
      <c r="B107" s="55" t="n">
        <f aca="false">'MP 2006'!B107/'MP 2005'!B107*100-100</f>
        <v>1.79389432898904</v>
      </c>
      <c r="C107" s="55" t="n">
        <f aca="false">'MP 2006'!C107/'MP 2005'!C107*100-100</f>
        <v>3.85256545264694</v>
      </c>
      <c r="D107" s="55" t="n">
        <f aca="false">'MP 2006'!D107/'MP 2005'!D107*100-100</f>
        <v>5.70291095660753</v>
      </c>
      <c r="E107" s="55" t="n">
        <f aca="false">'MP 2006'!E107/'MP 2005'!E107*100-100</f>
        <v>3.74925481093239</v>
      </c>
      <c r="F107" s="55" t="n">
        <f aca="false">'MP 2006'!F107/'MP 2005'!F107*100-100</f>
        <v>6.69624244319367</v>
      </c>
      <c r="G107" s="55" t="n">
        <f aca="false">'MP 2006'!G107/'MP 2005'!G107*100-100</f>
        <v>17.7441527115008</v>
      </c>
      <c r="H107" s="55" t="n">
        <f aca="false">'MP 2006'!H107/'MP 2005'!H107*100-100</f>
        <v>10.6121081136959</v>
      </c>
      <c r="I107" s="55" t="n">
        <f aca="false">'MP 2006'!I107/'MP 2005'!I107*100-100</f>
        <v>1.2900626474465</v>
      </c>
      <c r="J107" s="55" t="n">
        <f aca="false">'MP 2006'!J107/'MP 2005'!J107*100-100</f>
        <v>8.72623228365713</v>
      </c>
      <c r="K107" s="55" t="n">
        <f aca="false">'MP 2006'!K107/'MP 2005'!K107*100-100</f>
        <v>13.9154145753232</v>
      </c>
      <c r="L107" s="55" t="n">
        <f aca="false">'MP 2006'!L107/'MP 2005'!L107*100-100</f>
        <v>6.45291870626663</v>
      </c>
      <c r="M107" s="55" t="n">
        <f aca="false">'MP 2006'!M107/'MP 2005'!M107*100-100</f>
        <v>6.36660269852374</v>
      </c>
      <c r="N107" s="55" t="n">
        <f aca="false">'MP 2006'!N107/'MP 2005'!N107*100-100</f>
        <v>6.81566301819157</v>
      </c>
      <c r="O107" s="56" t="n">
        <f aca="false">'MP 2006'!O107/'MP 2005'!O107*100-100</f>
        <v>3.80918743373462</v>
      </c>
      <c r="AA107" s="36" t="n">
        <v>100</v>
      </c>
    </row>
    <row r="108" customFormat="false" ht="12.75" hidden="false" customHeight="false" outlineLevel="0" collapsed="false">
      <c r="A108" s="57" t="n">
        <v>101</v>
      </c>
      <c r="B108" s="58" t="n">
        <f aca="false">'MP 2006'!B108/'MP 2005'!B108*100-100</f>
        <v>1.78892906184642</v>
      </c>
      <c r="C108" s="58" t="n">
        <f aca="false">'MP 2006'!C108/'MP 2005'!C108*100-100</f>
        <v>3.85252756563372</v>
      </c>
      <c r="D108" s="58" t="n">
        <f aca="false">'MP 2006'!D108/'MP 2005'!D108*100-100</f>
        <v>5.70291095660755</v>
      </c>
      <c r="E108" s="58" t="n">
        <f aca="false">'MP 2006'!E108/'MP 2005'!E108*100-100</f>
        <v>3.76370395798433</v>
      </c>
      <c r="F108" s="58" t="n">
        <f aca="false">'MP 2006'!F108/'MP 2005'!F108*100-100</f>
        <v>6.69623108710663</v>
      </c>
      <c r="G108" s="58" t="n">
        <f aca="false">'MP 2006'!G108/'MP 2005'!G108*100-100</f>
        <v>17.7390184456332</v>
      </c>
      <c r="H108" s="58" t="n">
        <f aca="false">'MP 2006'!H108/'MP 2005'!H108*100-100</f>
        <v>10.6380740646614</v>
      </c>
      <c r="I108" s="58" t="n">
        <f aca="false">'MP 2006'!I108/'MP 2005'!I108*100-100</f>
        <v>1.23149620051693</v>
      </c>
      <c r="J108" s="58" t="n">
        <f aca="false">'MP 2006'!J108/'MP 2005'!J108*100-100</f>
        <v>8.72521656792596</v>
      </c>
      <c r="K108" s="58" t="n">
        <f aca="false">'MP 2006'!K108/'MP 2005'!K108*100-100</f>
        <v>13.9088712394587</v>
      </c>
      <c r="L108" s="58" t="n">
        <f aca="false">'MP 2006'!L108/'MP 2005'!L108*100-100</f>
        <v>6.4992076593183</v>
      </c>
      <c r="M108" s="58" t="n">
        <f aca="false">'MP 2006'!M108/'MP 2005'!M108*100-100</f>
        <v>6.36346707827531</v>
      </c>
      <c r="N108" s="58" t="n">
        <f aca="false">'MP 2006'!N108/'MP 2005'!N108*100-100</f>
        <v>6.81532681950515</v>
      </c>
      <c r="O108" s="59" t="n">
        <f aca="false">'MP 2006'!O108/'MP 2005'!O108*100-100</f>
        <v>3.8092174571491</v>
      </c>
      <c r="AA108" s="36" t="n">
        <v>101</v>
      </c>
    </row>
    <row r="109" customFormat="false" ht="12.75" hidden="false" customHeight="false" outlineLevel="0" collapsed="false">
      <c r="A109" s="51" t="n">
        <v>102</v>
      </c>
      <c r="B109" s="52" t="n">
        <f aca="false">'MP 2006'!B109/'MP 2005'!B109*100-100</f>
        <v>1.78443343730505</v>
      </c>
      <c r="C109" s="52" t="n">
        <f aca="false">'MP 2006'!C109/'MP 2005'!C109*100-100</f>
        <v>3.85248698559366</v>
      </c>
      <c r="D109" s="52" t="n">
        <f aca="false">'MP 2006'!D109/'MP 2005'!D109*100-100</f>
        <v>5.70521115783247</v>
      </c>
      <c r="E109" s="52" t="n">
        <f aca="false">'MP 2006'!E109/'MP 2005'!E109*100-100</f>
        <v>3.70176345593111</v>
      </c>
      <c r="F109" s="52" t="n">
        <f aca="false">'MP 2006'!F109/'MP 2005'!F109*100-100</f>
        <v>6.69622089414051</v>
      </c>
      <c r="G109" s="52" t="n">
        <f aca="false">'MP 2006'!G109/'MP 2005'!G109*100-100</f>
        <v>17.6745443866339</v>
      </c>
      <c r="H109" s="52" t="n">
        <f aca="false">'MP 2006'!H109/'MP 2005'!H109*100-100</f>
        <v>10.6633277643739</v>
      </c>
      <c r="I109" s="52" t="n">
        <f aca="false">'MP 2006'!I109/'MP 2005'!I109*100-100</f>
        <v>1.23734814384304</v>
      </c>
      <c r="J109" s="52" t="n">
        <f aca="false">'MP 2006'!J109/'MP 2005'!J109*100-100</f>
        <v>8.71261704388795</v>
      </c>
      <c r="K109" s="52" t="n">
        <f aca="false">'MP 2006'!K109/'MP 2005'!K109*100-100</f>
        <v>13.9205032225974</v>
      </c>
      <c r="L109" s="52" t="n">
        <f aca="false">'MP 2006'!L109/'MP 2005'!L109*100-100</f>
        <v>6.54561373856595</v>
      </c>
      <c r="M109" s="52" t="n">
        <f aca="false">'MP 2006'!M109/'MP 2005'!M109*100-100</f>
        <v>6.36490654952284</v>
      </c>
      <c r="N109" s="52" t="n">
        <f aca="false">'MP 2006'!N109/'MP 2005'!N109*100-100</f>
        <v>6.81508220464184</v>
      </c>
      <c r="O109" s="53" t="n">
        <f aca="false">'MP 2006'!O109/'MP 2005'!O109*100-100</f>
        <v>3.80924864629438</v>
      </c>
      <c r="AA109" s="36" t="n">
        <v>102</v>
      </c>
    </row>
    <row r="110" customFormat="false" ht="12.75" hidden="false" customHeight="false" outlineLevel="0" collapsed="false">
      <c r="A110" s="51" t="n">
        <v>103</v>
      </c>
      <c r="B110" s="52" t="n">
        <f aca="false">'MP 2006'!B110/'MP 2005'!B110*100-100</f>
        <v>1.82457071415614</v>
      </c>
      <c r="C110" s="52" t="n">
        <f aca="false">'MP 2006'!C110/'MP 2005'!C110*100-100</f>
        <v>3.85244369827463</v>
      </c>
      <c r="D110" s="52" t="n">
        <f aca="false">'MP 2006'!D110/'MP 2005'!D110*100-100</f>
        <v>5.70521115783245</v>
      </c>
      <c r="E110" s="52" t="n">
        <f aca="false">'MP 2006'!E110/'MP 2005'!E110*100-100</f>
        <v>3.71533580863381</v>
      </c>
      <c r="F110" s="52" t="n">
        <f aca="false">'MP 2006'!F110/'MP 2005'!F110*100-100</f>
        <v>6.69621186289425</v>
      </c>
      <c r="G110" s="52" t="n">
        <f aca="false">'MP 2006'!G110/'MP 2005'!G110*100-100</f>
        <v>17.751572786966</v>
      </c>
      <c r="H110" s="52" t="n">
        <f aca="false">'MP 2006'!H110/'MP 2005'!H110*100-100</f>
        <v>10.6878838269984</v>
      </c>
      <c r="I110" s="52" t="n">
        <f aca="false">'MP 2006'!I110/'MP 2005'!I110*100-100</f>
        <v>1.17835800891248</v>
      </c>
      <c r="J110" s="52" t="n">
        <f aca="false">'MP 2006'!J110/'MP 2005'!J110*100-100</f>
        <v>8.72178858947996</v>
      </c>
      <c r="K110" s="52" t="n">
        <f aca="false">'MP 2006'!K110/'MP 2005'!K110*100-100</f>
        <v>13.9180511523367</v>
      </c>
      <c r="L110" s="52" t="n">
        <f aca="false">'MP 2006'!L110/'MP 2005'!L110*100-100</f>
        <v>6.59207034988798</v>
      </c>
      <c r="M110" s="52" t="n">
        <f aca="false">'MP 2006'!M110/'MP 2005'!M110*100-100</f>
        <v>6.36523948013132</v>
      </c>
      <c r="N110" s="52" t="n">
        <f aca="false">'MP 2006'!N110/'MP 2005'!N110*100-100</f>
        <v>6.814929073946</v>
      </c>
      <c r="O110" s="53" t="n">
        <f aca="false">'MP 2006'!O110/'MP 2005'!O110*100-100</f>
        <v>3.80928101117051</v>
      </c>
      <c r="AA110" s="36" t="n">
        <v>103</v>
      </c>
    </row>
    <row r="111" customFormat="false" ht="12.75" hidden="false" customHeight="false" outlineLevel="0" collapsed="false">
      <c r="A111" s="51" t="n">
        <v>104</v>
      </c>
      <c r="B111" s="52" t="n">
        <f aca="false">'MP 2006'!B111/'MP 2005'!B111*100-100</f>
        <v>1.82104049002685</v>
      </c>
      <c r="C111" s="52" t="n">
        <f aca="false">'MP 2006'!C111/'MP 2005'!C111*100-100</f>
        <v>3.85239768945809</v>
      </c>
      <c r="D111" s="52" t="n">
        <f aca="false">'MP 2006'!D111/'MP 2005'!D111*100-100</f>
        <v>5.70521115783245</v>
      </c>
      <c r="E111" s="52" t="n">
        <f aca="false">'MP 2006'!E111/'MP 2005'!E111*100-100</f>
        <v>3.72847539197136</v>
      </c>
      <c r="F111" s="52" t="n">
        <f aca="false">'MP 2006'!F111/'MP 2005'!F111*100-100</f>
        <v>6.69620399212742</v>
      </c>
      <c r="G111" s="52" t="n">
        <f aca="false">'MP 2006'!G111/'MP 2005'!G111*100-100</f>
        <v>17.746057518524</v>
      </c>
      <c r="H111" s="52" t="n">
        <f aca="false">'MP 2006'!H111/'MP 2005'!H111*100-100</f>
        <v>10.711756441387</v>
      </c>
      <c r="I111" s="52" t="n">
        <f aca="false">'MP 2006'!I111/'MP 2005'!I111*100-100</f>
        <v>1.18805185919493</v>
      </c>
      <c r="J111" s="52" t="n">
        <f aca="false">'MP 2006'!J111/'MP 2005'!J111*100-100</f>
        <v>8.71937751985159</v>
      </c>
      <c r="K111" s="52" t="n">
        <f aca="false">'MP 2006'!K111/'MP 2005'!K111*100-100</f>
        <v>13.9099379258177</v>
      </c>
      <c r="L111" s="52" t="n">
        <f aca="false">'MP 2006'!L111/'MP 2005'!L111*100-100</f>
        <v>6.63850606896989</v>
      </c>
      <c r="M111" s="52" t="n">
        <f aca="false">'MP 2006'!M111/'MP 2005'!M111*100-100</f>
        <v>6.36447828114508</v>
      </c>
      <c r="N111" s="52" t="n">
        <f aca="false">'MP 2006'!N111/'MP 2005'!N111*100-100</f>
        <v>6.81486735832245</v>
      </c>
      <c r="O111" s="53" t="n">
        <f aca="false">'MP 2006'!O111/'MP 2005'!O111*100-100</f>
        <v>3.80931456167816</v>
      </c>
      <c r="AA111" s="36" t="n">
        <v>104</v>
      </c>
    </row>
    <row r="112" customFormat="false" ht="12.75" hidden="false" customHeight="false" outlineLevel="0" collapsed="false">
      <c r="A112" s="51" t="n">
        <v>105</v>
      </c>
      <c r="B112" s="52" t="n">
        <f aca="false">'MP 2006'!B112/'MP 2005'!B112*100-100</f>
        <v>1.817978725527</v>
      </c>
      <c r="C112" s="52" t="n">
        <f aca="false">'MP 2006'!C112/'MP 2005'!C112*100-100</f>
        <v>3.85234894494113</v>
      </c>
      <c r="D112" s="52" t="n">
        <f aca="false">'MP 2006'!D112/'MP 2005'!D112*100-100</f>
        <v>5.70521115783247</v>
      </c>
      <c r="E112" s="52" t="n">
        <f aca="false">'MP 2006'!E112/'MP 2005'!E112*100-100</f>
        <v>3.7357548562043</v>
      </c>
      <c r="F112" s="52" t="n">
        <f aca="false">'MP 2006'!F112/'MP 2005'!F112*100-100</f>
        <v>6.69619728075939</v>
      </c>
      <c r="G112" s="52" t="n">
        <f aca="false">'MP 2006'!G112/'MP 2005'!G112*100-100</f>
        <v>17.7347035021563</v>
      </c>
      <c r="H112" s="52" t="n">
        <f aca="false">'MP 2006'!H112/'MP 2005'!H112*100-100</f>
        <v>10.7349593873977</v>
      </c>
      <c r="I112" s="52" t="n">
        <f aca="false">'MP 2006'!I112/'MP 2005'!I112*100-100</f>
        <v>1.19319486557805</v>
      </c>
      <c r="J112" s="52" t="n">
        <f aca="false">'MP 2006'!J112/'MP 2005'!J112*100-100</f>
        <v>8.72762146813757</v>
      </c>
      <c r="K112" s="52" t="n">
        <f aca="false">'MP 2006'!K112/'MP 2005'!K112*100-100</f>
        <v>13.9238998337018</v>
      </c>
      <c r="L112" s="52" t="n">
        <f aca="false">'MP 2006'!L112/'MP 2005'!L112*100-100</f>
        <v>6.68484464607013</v>
      </c>
      <c r="M112" s="52" t="n">
        <f aca="false">'MP 2006'!M112/'MP 2005'!M112*100-100</f>
        <v>6.36263497180489</v>
      </c>
      <c r="N112" s="52" t="n">
        <f aca="false">'MP 2006'!N112/'MP 2005'!N112*100-100</f>
        <v>6.81489701924502</v>
      </c>
      <c r="O112" s="53" t="n">
        <f aca="false">'MP 2006'!O112/'MP 2005'!O112*100-100</f>
        <v>3.80934930763073</v>
      </c>
      <c r="AA112" s="36" t="n">
        <v>105</v>
      </c>
    </row>
    <row r="113" customFormat="false" ht="12.75" hidden="false" customHeight="false" outlineLevel="0" collapsed="false">
      <c r="A113" s="51" t="n">
        <v>106</v>
      </c>
      <c r="B113" s="52" t="n">
        <f aca="false">'MP 2006'!B113/'MP 2005'!B113*100-100</f>
        <v>1.01516672399227</v>
      </c>
      <c r="C113" s="52" t="n">
        <f aca="false">'MP 2006'!C113/'MP 2005'!C113*100-100</f>
        <v>3.85229745051892</v>
      </c>
      <c r="D113" s="52" t="n">
        <f aca="false">'MP 2006'!D113/'MP 2005'!D113*100-100</f>
        <v>5.70521115783245</v>
      </c>
      <c r="E113" s="52" t="n">
        <f aca="false">'MP 2006'!E113/'MP 2005'!E113*100-100</f>
        <v>3.74802864187025</v>
      </c>
      <c r="F113" s="52" t="n">
        <f aca="false">'MP 2006'!F113/'MP 2005'!F113*100-100</f>
        <v>6.69619172786904</v>
      </c>
      <c r="G113" s="52" t="n">
        <f aca="false">'MP 2006'!G113/'MP 2005'!G113*100-100</f>
        <v>17.7230719818517</v>
      </c>
      <c r="H113" s="52" t="n">
        <f aca="false">'MP 2006'!H113/'MP 2005'!H113*100-100</f>
        <v>10.7575060514379</v>
      </c>
      <c r="I113" s="52" t="n">
        <f aca="false">'MP 2006'!I113/'MP 2005'!I113*100-100</f>
        <v>1.13793782385019</v>
      </c>
      <c r="J113" s="52" t="n">
        <f aca="false">'MP 2006'!J113/'MP 2005'!J113*100-100</f>
        <v>8.71316372444878</v>
      </c>
      <c r="K113" s="52" t="n">
        <f aca="false">'MP 2006'!K113/'MP 2005'!K113*100-100</f>
        <v>13.9221464808722</v>
      </c>
      <c r="L113" s="52" t="n">
        <f aca="false">'MP 2006'!L113/'MP 2005'!L113*100-100</f>
        <v>6.73100501055015</v>
      </c>
      <c r="M113" s="52" t="n">
        <f aca="false">'MP 2006'!M113/'MP 2005'!M113*100-100</f>
        <v>6.36543577012043</v>
      </c>
      <c r="N113" s="52" t="n">
        <f aca="false">'MP 2006'!N113/'MP 2005'!N113*100-100</f>
        <v>6.81501804878701</v>
      </c>
      <c r="O113" s="53" t="n">
        <f aca="false">'MP 2006'!O113/'MP 2005'!O113*100-100</f>
        <v>3.80938525876604</v>
      </c>
      <c r="AA113" s="36" t="n">
        <v>106</v>
      </c>
    </row>
    <row r="114" customFormat="false" ht="12.75" hidden="false" customHeight="false" outlineLevel="0" collapsed="false">
      <c r="A114" s="51" t="n">
        <v>107</v>
      </c>
      <c r="B114" s="52" t="n">
        <f aca="false">'MP 2006'!B114/'MP 2005'!B114*100-100</f>
        <v>1.01666499286441</v>
      </c>
      <c r="C114" s="52" t="n">
        <f aca="false">'MP 2006'!C114/'MP 2005'!C114*100-100</f>
        <v>2.58795434940214</v>
      </c>
      <c r="D114" s="52" t="n">
        <f aca="false">'MP 2006'!D114/'MP 2005'!D114*100-100</f>
        <v>5.70521115783245</v>
      </c>
      <c r="E114" s="52" t="n">
        <f aca="false">'MP 2006'!E114/'MP 2005'!E114*100-100</f>
        <v>3.75547904462472</v>
      </c>
      <c r="F114" s="52" t="n">
        <f aca="false">'MP 2006'!F114/'MP 2005'!F114*100-100</f>
        <v>6.69618733269466</v>
      </c>
      <c r="G114" s="52" t="n">
        <f aca="false">'MP 2006'!G114/'MP 2005'!G114*100-100</f>
        <v>17.8556505451737</v>
      </c>
      <c r="H114" s="52" t="n">
        <f aca="false">'MP 2006'!H114/'MP 2005'!H114*100-100</f>
        <v>10.7794094412757</v>
      </c>
      <c r="I114" s="52" t="n">
        <f aca="false">'MP 2006'!I114/'MP 2005'!I114*100-100</f>
        <v>1.14266779224781</v>
      </c>
      <c r="J114" s="52" t="n">
        <f aca="false">'MP 2006'!J114/'MP 2005'!J114*100-100</f>
        <v>8.72159136448798</v>
      </c>
      <c r="K114" s="52" t="n">
        <f aca="false">'MP 2006'!K114/'MP 2005'!K114*100-100</f>
        <v>13.924787327077</v>
      </c>
      <c r="L114" s="52" t="n">
        <f aca="false">'MP 2006'!L114/'MP 2005'!L114*100-100</f>
        <v>6.77690127511301</v>
      </c>
      <c r="M114" s="52" t="n">
        <f aca="false">'MP 2006'!M114/'MP 2005'!M114*100-100</f>
        <v>6.36146595986253</v>
      </c>
      <c r="N114" s="52" t="n">
        <f aca="false">'MP 2006'!N114/'MP 2005'!N114*100-100</f>
        <v>6.8233280132971</v>
      </c>
      <c r="O114" s="53" t="n">
        <f aca="false">'MP 2006'!O114/'MP 2005'!O114*100-100</f>
        <v>3.8094224247577</v>
      </c>
      <c r="AA114" s="36" t="n">
        <v>107</v>
      </c>
    </row>
    <row r="115" customFormat="false" ht="12.75" hidden="false" customHeight="false" outlineLevel="0" collapsed="false">
      <c r="A115" s="51" t="n">
        <v>108</v>
      </c>
      <c r="B115" s="52" t="n">
        <f aca="false">'MP 2006'!B115/'MP 2005'!B115*100-100</f>
        <v>1.01814900987769</v>
      </c>
      <c r="C115" s="52" t="n">
        <f aca="false">'MP 2006'!C115/'MP 2005'!C115*100-100</f>
        <v>2.58799420116431</v>
      </c>
      <c r="D115" s="52" t="n">
        <f aca="false">'MP 2006'!D115/'MP 2005'!D115*100-100</f>
        <v>5.70521115783247</v>
      </c>
      <c r="E115" s="52" t="n">
        <f aca="false">'MP 2006'!E115/'MP 2005'!E115*100-100</f>
        <v>3.35304602361235</v>
      </c>
      <c r="F115" s="52" t="n">
        <f aca="false">'MP 2006'!F115/'MP 2005'!F115*100-100</f>
        <v>6.69618409463348</v>
      </c>
      <c r="G115" s="52" t="n">
        <f aca="false">'MP 2006'!G115/'MP 2005'!G115*100-100</f>
        <v>17.8438565097655</v>
      </c>
      <c r="H115" s="52" t="n">
        <f aca="false">'MP 2006'!H115/'MP 2005'!H115*100-100</f>
        <v>10.8006822001612</v>
      </c>
      <c r="I115" s="52" t="n">
        <f aca="false">'MP 2006'!I115/'MP 2005'!I115*100-100</f>
        <v>1.15153901750618</v>
      </c>
      <c r="J115" s="52" t="n">
        <f aca="false">'MP 2006'!J115/'MP 2005'!J115*100-100</f>
        <v>8.72159136448798</v>
      </c>
      <c r="K115" s="52" t="n">
        <f aca="false">'MP 2006'!K115/'MP 2005'!K115*100-100</f>
        <v>13.9300240354555</v>
      </c>
      <c r="L115" s="52" t="n">
        <f aca="false">'MP 2006'!L115/'MP 2005'!L115*100-100</f>
        <v>6.82244273969521</v>
      </c>
      <c r="M115" s="52" t="n">
        <f aca="false">'MP 2006'!M115/'MP 2005'!M115*100-100</f>
        <v>6.36216867536339</v>
      </c>
      <c r="N115" s="52" t="n">
        <f aca="false">'MP 2006'!N115/'MP 2005'!N115*100-100</f>
        <v>6.82358143980324</v>
      </c>
      <c r="O115" s="53" t="n">
        <f aca="false">'MP 2006'!O115/'MP 2005'!O115*100-100</f>
        <v>3.80946081522586</v>
      </c>
      <c r="AA115" s="36" t="n">
        <v>108</v>
      </c>
    </row>
    <row r="116" customFormat="false" ht="12.75" hidden="false" customHeight="false" outlineLevel="0" collapsed="false">
      <c r="A116" s="51" t="n">
        <v>109</v>
      </c>
      <c r="B116" s="52" t="n">
        <f aca="false">'MP 2006'!B116/'MP 2005'!B116*100-100</f>
        <v>1.01961904072539</v>
      </c>
      <c r="C116" s="52" t="n">
        <f aca="false">'MP 2006'!C116/'MP 2005'!C116*100-100</f>
        <v>2.58803367897758</v>
      </c>
      <c r="D116" s="52" t="n">
        <f aca="false">'MP 2006'!D116/'MP 2005'!D116*100-100</f>
        <v>5.70521115783245</v>
      </c>
      <c r="E116" s="52" t="n">
        <f aca="false">'MP 2006'!E116/'MP 2005'!E116*100-100</f>
        <v>2.90709249566874</v>
      </c>
      <c r="F116" s="52" t="n">
        <f aca="false">'MP 2006'!F116/'MP 2005'!F116*100-100</f>
        <v>6.69618201324144</v>
      </c>
      <c r="G116" s="52" t="n">
        <f aca="false">'MP 2006'!G116/'MP 2005'!G116*100-100</f>
        <v>17.9146669463693</v>
      </c>
      <c r="H116" s="52" t="n">
        <f aca="false">'MP 2006'!H116/'MP 2005'!H116*100-100</f>
        <v>10.8213366202954</v>
      </c>
      <c r="I116" s="52" t="n">
        <f aca="false">'MP 2006'!I116/'MP 2005'!I116*100-100</f>
        <v>1.09580289017539</v>
      </c>
      <c r="J116" s="52" t="n">
        <f aca="false">'MP 2006'!J116/'MP 2005'!J116*100-100</f>
        <v>8.72715114926754</v>
      </c>
      <c r="K116" s="52" t="n">
        <f aca="false">'MP 2006'!K116/'MP 2005'!K116*100-100</f>
        <v>13.9295978427836</v>
      </c>
      <c r="L116" s="52" t="n">
        <f aca="false">'MP 2006'!L116/'MP 2005'!L116*100-100</f>
        <v>6.86753389494992</v>
      </c>
      <c r="M116" s="52" t="n">
        <f aca="false">'MP 2006'!M116/'MP 2005'!M116*100-100</f>
        <v>6.36756367429263</v>
      </c>
      <c r="N116" s="52" t="n">
        <f aca="false">'MP 2006'!N116/'MP 2005'!N116*100-100</f>
        <v>6.82383251504031</v>
      </c>
      <c r="O116" s="53" t="n">
        <f aca="false">'MP 2006'!O116/'MP 2005'!O116*100-100</f>
        <v>3.80950043974748</v>
      </c>
      <c r="AA116" s="36" t="n">
        <v>109</v>
      </c>
    </row>
    <row r="117" customFormat="false" ht="13.5" hidden="false" customHeight="false" outlineLevel="0" collapsed="false">
      <c r="A117" s="54" t="n">
        <v>110</v>
      </c>
      <c r="B117" s="55" t="n">
        <f aca="false">'MP 2006'!B117/'MP 2005'!B117*100-100</f>
        <v>1.02107534376654</v>
      </c>
      <c r="C117" s="55" t="n">
        <f aca="false">'MP 2006'!C117/'MP 2005'!C117*100-100</f>
        <v>2.58807278973417</v>
      </c>
      <c r="D117" s="55" t="n">
        <f aca="false">'MP 2006'!D117/'MP 2005'!D117*100-100</f>
        <v>5.70521115783245</v>
      </c>
      <c r="E117" s="55" t="n">
        <f aca="false">'MP 2006'!E117/'MP 2005'!E117*100-100</f>
        <v>2.54250517984018</v>
      </c>
      <c r="F117" s="55" t="n">
        <f aca="false">'MP 2006'!F117/'MP 2005'!F117*100-100</f>
        <v>6.69618108823326</v>
      </c>
      <c r="G117" s="55" t="n">
        <f aca="false">'MP 2006'!G117/'MP 2005'!G117*100-100</f>
        <v>17.8967747729832</v>
      </c>
      <c r="H117" s="55" t="n">
        <f aca="false">'MP 2006'!H117/'MP 2005'!H117*100-100</f>
        <v>10.8413846556818</v>
      </c>
      <c r="I117" s="55" t="n">
        <f aca="false">'MP 2006'!I117/'MP 2005'!I117*100-100</f>
        <v>1.10433976596056</v>
      </c>
      <c r="J117" s="55" t="n">
        <f aca="false">'MP 2006'!J117/'MP 2005'!J117*100-100</f>
        <v>8.7160315797084</v>
      </c>
      <c r="K117" s="55" t="n">
        <f aca="false">'MP 2006'!K117/'MP 2005'!K117*100-100</f>
        <v>13.9348169199993</v>
      </c>
      <c r="L117" s="55" t="n">
        <f aca="false">'MP 2006'!L117/'MP 2005'!L117*100-100</f>
        <v>6.9120744252569</v>
      </c>
      <c r="M117" s="55" t="n">
        <f aca="false">'MP 2006'!M117/'MP 2005'!M117*100-100</f>
        <v>6.36621621635725</v>
      </c>
      <c r="N117" s="55" t="n">
        <f aca="false">'MP 2006'!N117/'MP 2005'!N117*100-100</f>
        <v>6.82408128209715</v>
      </c>
      <c r="O117" s="56" t="n">
        <f aca="false">'MP 2006'!O117/'MP 2005'!O117*100-100</f>
        <v>3.80954130786621</v>
      </c>
      <c r="AA117" s="36" t="n">
        <v>110</v>
      </c>
    </row>
    <row r="118" customFormat="false" ht="12.75" hidden="false" customHeight="false" outlineLevel="0" collapsed="false">
      <c r="A118" s="57" t="n">
        <v>111</v>
      </c>
      <c r="B118" s="58" t="n">
        <f aca="false">'MP 2006'!B118/'MP 2005'!B118*100-100</f>
        <v>1.02251817029236</v>
      </c>
      <c r="C118" s="58" t="n">
        <f aca="false">'MP 2006'!C118/'MP 2005'!C118*100-100</f>
        <v>2.58811154013824</v>
      </c>
      <c r="D118" s="58" t="n">
        <f aca="false">'MP 2006'!D118/'MP 2005'!D118*100-100</f>
        <v>5.70521115783242</v>
      </c>
      <c r="E118" s="58" t="n">
        <f aca="false">'MP 2006'!E118/'MP 2005'!E118*100-100</f>
        <v>2.19956766733944</v>
      </c>
      <c r="F118" s="58" t="n">
        <f aca="false">'MP 2006'!F118/'MP 2005'!F118*100-100</f>
        <v>6.69618131948214</v>
      </c>
      <c r="G118" s="58" t="n">
        <f aca="false">'MP 2006'!G118/'MP 2005'!G118*100-100</f>
        <v>17.8905894546486</v>
      </c>
      <c r="H118" s="58" t="n">
        <f aca="false">'MP 2006'!H118/'MP 2005'!H118*100-100</f>
        <v>10.8608379343964</v>
      </c>
      <c r="I118" s="58" t="n">
        <f aca="false">'MP 2006'!I118/'MP 2005'!I118*100-100</f>
        <v>1.04838342080953</v>
      </c>
      <c r="J118" s="58" t="n">
        <f aca="false">'MP 2006'!J118/'MP 2005'!J118*100-100</f>
        <v>8.72159136448798</v>
      </c>
      <c r="K118" s="58" t="n">
        <f aca="false">'MP 2006'!K118/'MP 2005'!K118*100-100</f>
        <v>13.9287140580115</v>
      </c>
      <c r="L118" s="58" t="n">
        <f aca="false">'MP 2006'!L118/'MP 2005'!L118*100-100</f>
        <v>6.9559592111938</v>
      </c>
      <c r="M118" s="58" t="n">
        <f aca="false">'MP 2006'!M118/'MP 2005'!M118*100-100</f>
        <v>6.36385692287806</v>
      </c>
      <c r="N118" s="58" t="n">
        <f aca="false">'MP 2006'!N118/'MP 2005'!N118*100-100</f>
        <v>6.82432778289015</v>
      </c>
      <c r="O118" s="59" t="n">
        <f aca="false">'MP 2006'!O118/'MP 2005'!O118*100-100</f>
        <v>3.80958342910228</v>
      </c>
      <c r="AA118" s="36" t="n">
        <v>111</v>
      </c>
    </row>
    <row r="119" customFormat="false" ht="12.75" hidden="false" customHeight="false" outlineLevel="0" collapsed="false">
      <c r="A119" s="51" t="n">
        <v>112</v>
      </c>
      <c r="B119" s="52" t="n">
        <f aca="false">'MP 2006'!B119/'MP 2005'!B119*100-100</f>
        <v>1.0239477647815</v>
      </c>
      <c r="C119" s="52" t="n">
        <f aca="false">'MP 2006'!C119/'MP 2005'!C119*100-100</f>
        <v>2.58814993671233</v>
      </c>
      <c r="D119" s="52" t="n">
        <f aca="false">'MP 2006'!D119/'MP 2005'!D119*100-100</f>
        <v>5.70521115783245</v>
      </c>
      <c r="E119" s="52" t="n">
        <f aca="false">'MP 2006'!E119/'MP 2005'!E119*100-100</f>
        <v>1.87285488306162</v>
      </c>
      <c r="F119" s="52" t="n">
        <f aca="false">'MP 2006'!F119/'MP 2005'!F119*100-100</f>
        <v>6.69618270701974</v>
      </c>
      <c r="G119" s="52" t="n">
        <f aca="false">'MP 2006'!G119/'MP 2005'!G119*100-100</f>
        <v>17.8783741973642</v>
      </c>
      <c r="H119" s="52" t="n">
        <f aca="false">'MP 2006'!H119/'MP 2005'!H119*100-100</f>
        <v>10.879707770305</v>
      </c>
      <c r="I119" s="52" t="n">
        <f aca="false">'MP 2006'!I119/'MP 2005'!I119*100-100</f>
        <v>1.05664129261413</v>
      </c>
      <c r="J119" s="52" t="n">
        <f aca="false">'MP 2006'!J119/'MP 2005'!J119*100-100</f>
        <v>8.7160315797084</v>
      </c>
      <c r="K119" s="52" t="n">
        <f aca="false">'MP 2006'!K119/'MP 2005'!K119*100-100</f>
        <v>13.9339144070957</v>
      </c>
      <c r="L119" s="52" t="n">
        <f aca="false">'MP 2006'!L119/'MP 2005'!L119*100-100</f>
        <v>6.99907833139581</v>
      </c>
      <c r="M119" s="52" t="n">
        <f aca="false">'MP 2006'!M119/'MP 2005'!M119*100-100</f>
        <v>6.36622803839289</v>
      </c>
      <c r="N119" s="52" t="n">
        <f aca="false">'MP 2006'!N119/'MP 2005'!N119*100-100</f>
        <v>6.82457205820543</v>
      </c>
      <c r="O119" s="53" t="n">
        <f aca="false">'MP 2006'!O119/'MP 2005'!O119*100-100</f>
        <v>3.80962681296143</v>
      </c>
      <c r="AA119" s="36" t="n">
        <v>112</v>
      </c>
    </row>
    <row r="120" customFormat="false" ht="12.75" hidden="false" customHeight="false" outlineLevel="0" collapsed="false">
      <c r="A120" s="51" t="n">
        <v>113</v>
      </c>
      <c r="B120" s="52" t="n">
        <f aca="false">'MP 2006'!B120/'MP 2005'!B120*100-100</f>
        <v>1.02536436514369</v>
      </c>
      <c r="C120" s="52" t="n">
        <f aca="false">'MP 2006'!C120/'MP 2005'!C120*100-100</f>
        <v>2.58818798580407</v>
      </c>
      <c r="D120" s="52" t="n">
        <f aca="false">'MP 2006'!D120/'MP 2005'!D120*100-100</f>
        <v>5.70521115783245</v>
      </c>
      <c r="E120" s="52" t="n">
        <f aca="false">'MP 2006'!E120/'MP 2005'!E120*100-100</f>
        <v>1.56237163191197</v>
      </c>
      <c r="F120" s="52" t="n">
        <f aca="false">'MP 2006'!F120/'MP 2005'!F120*100-100</f>
        <v>6.69618525103633</v>
      </c>
      <c r="G120" s="52" t="n">
        <f aca="false">'MP 2006'!G120/'MP 2005'!G120*100-100</f>
        <v>17.8719642436129</v>
      </c>
      <c r="H120" s="52" t="n">
        <f aca="false">'MP 2006'!H120/'MP 2005'!H120*100-100</f>
        <v>10.8980051742588</v>
      </c>
      <c r="I120" s="52" t="n">
        <f aca="false">'MP 2006'!I120/'MP 2005'!I120*100-100</f>
        <v>1.06478329811908</v>
      </c>
      <c r="J120" s="52" t="n">
        <f aca="false">'MP 2006'!J120/'MP 2005'!J120*100-100</f>
        <v>8.72159136448798</v>
      </c>
      <c r="K120" s="52" t="n">
        <f aca="false">'MP 2006'!K120/'MP 2005'!K120*100-100</f>
        <v>13.9334474549099</v>
      </c>
      <c r="L120" s="52" t="n">
        <f aca="false">'MP 2006'!L120/'MP 2005'!L120*100-100</f>
        <v>7.04131706373087</v>
      </c>
      <c r="M120" s="52" t="n">
        <f aca="false">'MP 2006'!M120/'MP 2005'!M120*100-100</f>
        <v>6.36187598408013</v>
      </c>
      <c r="N120" s="52" t="n">
        <f aca="false">'MP 2006'!N120/'MP 2005'!N120*100-100</f>
        <v>6.82481414773896</v>
      </c>
      <c r="O120" s="53" t="n">
        <f aca="false">'MP 2006'!O120/'MP 2005'!O120*100-100</f>
        <v>3.80967146894405</v>
      </c>
      <c r="AA120" s="36" t="n">
        <v>113</v>
      </c>
    </row>
    <row r="121" customFormat="false" ht="12.75" hidden="false" customHeight="false" outlineLevel="0" collapsed="false">
      <c r="A121" s="51" t="n">
        <v>114</v>
      </c>
      <c r="B121" s="52" t="n">
        <f aca="false">'MP 2006'!B121/'MP 2005'!B121*100-100</f>
        <v>1.02676820295258</v>
      </c>
      <c r="C121" s="52" t="n">
        <f aca="false">'MP 2006'!C121/'MP 2005'!C121*100-100</f>
        <v>2.58822569359221</v>
      </c>
      <c r="D121" s="52" t="n">
        <f aca="false">'MP 2006'!D121/'MP 2005'!D121*100-100</f>
        <v>5.70521115783245</v>
      </c>
      <c r="E121" s="52" t="n">
        <f aca="false">'MP 2006'!E121/'MP 2005'!E121*100-100</f>
        <v>1.26812271845054</v>
      </c>
      <c r="F121" s="52" t="n">
        <f aca="false">'MP 2006'!F121/'MP 2005'!F121*100-100</f>
        <v>6.69618895188064</v>
      </c>
      <c r="G121" s="52" t="n">
        <f aca="false">'MP 2006'!G121/'MP 2005'!G121*100-100</f>
        <v>17.8595173496591</v>
      </c>
      <c r="H121" s="52" t="n">
        <f aca="false">'MP 2006'!H121/'MP 2005'!H121*100-100</f>
        <v>10.9157408647963</v>
      </c>
      <c r="I121" s="52" t="n">
        <f aca="false">'MP 2006'!I121/'MP 2005'!I121*100-100</f>
        <v>1.00855580172717</v>
      </c>
      <c r="J121" s="52" t="n">
        <f aca="false">'MP 2006'!J121/'MP 2005'!J121*100-100</f>
        <v>8.71047179492881</v>
      </c>
      <c r="K121" s="52" t="n">
        <f aca="false">'MP 2006'!K121/'MP 2005'!K121*100-100</f>
        <v>13.9386301810594</v>
      </c>
      <c r="L121" s="52" t="n">
        <f aca="false">'MP 2006'!L121/'MP 2005'!L121*100-100</f>
        <v>7.08255588571254</v>
      </c>
      <c r="M121" s="52" t="n">
        <f aca="false">'MP 2006'!M121/'MP 2005'!M121*100-100</f>
        <v>6.36227795554203</v>
      </c>
      <c r="N121" s="52" t="n">
        <f aca="false">'MP 2006'!N121/'MP 2005'!N121*100-100</f>
        <v>6.82505409013525</v>
      </c>
      <c r="O121" s="53" t="n">
        <f aca="false">'MP 2006'!O121/'MP 2005'!O121*100-100</f>
        <v>3.80971740655357</v>
      </c>
      <c r="AA121" s="36" t="n">
        <v>114</v>
      </c>
    </row>
    <row r="122" customFormat="false" ht="12.75" hidden="false" customHeight="false" outlineLevel="0" collapsed="false">
      <c r="A122" s="51" t="n">
        <v>115</v>
      </c>
      <c r="B122" s="52" t="n">
        <f aca="false">'MP 2006'!B122/'MP 2005'!B122*100-100</f>
        <v>1.02815950366812</v>
      </c>
      <c r="C122" s="52" t="n">
        <f aca="false">'MP 2006'!C122/'MP 2005'!C122*100-100</f>
        <v>2.58826306609268</v>
      </c>
      <c r="D122" s="52" t="n">
        <f aca="false">'MP 2006'!D122/'MP 2005'!D122*100-100</f>
        <v>5.70521115783247</v>
      </c>
      <c r="E122" s="52" t="n">
        <f aca="false">'MP 2006'!E122/'MP 2005'!E122*100-100</f>
        <v>0.914049810392427</v>
      </c>
      <c r="F122" s="52" t="n">
        <f aca="false">'MP 2006'!F122/'MP 2005'!F122*100-100</f>
        <v>6.69619381006017</v>
      </c>
      <c r="G122" s="52" t="n">
        <f aca="false">'MP 2006'!G122/'MP 2005'!G122*100-100</f>
        <v>17.8595173496591</v>
      </c>
      <c r="H122" s="52" t="n">
        <f aca="false">'MP 2006'!H122/'MP 2005'!H122*100-100</f>
        <v>10.9329252783759</v>
      </c>
      <c r="I122" s="52" t="n">
        <f aca="false">'MP 2006'!I122/'MP 2005'!I122*100-100</f>
        <v>1.01650311207577</v>
      </c>
      <c r="J122" s="52" t="n">
        <f aca="false">'MP 2006'!J122/'MP 2005'!J122*100-100</f>
        <v>8.7160315797084</v>
      </c>
      <c r="K122" s="52" t="n">
        <f aca="false">'MP 2006'!K122/'MP 2005'!K122*100-100</f>
        <v>13.9381434062805</v>
      </c>
      <c r="L122" s="52" t="n">
        <f aca="false">'MP 2006'!L122/'MP 2005'!L122*100-100</f>
        <v>7.12267047406945</v>
      </c>
      <c r="M122" s="52" t="n">
        <f aca="false">'MP 2006'!M122/'MP 2005'!M122*100-100</f>
        <v>6.36170957945095</v>
      </c>
      <c r="N122" s="52" t="n">
        <f aca="false">'MP 2006'!N122/'MP 2005'!N122*100-100</f>
        <v>6.82529192302394</v>
      </c>
      <c r="O122" s="53" t="n">
        <f aca="false">'MP 2006'!O122/'MP 2005'!O122*100-100</f>
        <v>3.80976463530509</v>
      </c>
      <c r="AA122" s="36" t="n">
        <v>115</v>
      </c>
    </row>
    <row r="123" customFormat="false" ht="12.75" hidden="false" customHeight="false" outlineLevel="0" collapsed="false">
      <c r="A123" s="51" t="n">
        <v>116</v>
      </c>
      <c r="B123" s="52" t="n">
        <f aca="false">'MP 2006'!B123/'MP 2005'!B123*100-100</f>
        <v>1.02953848684986</v>
      </c>
      <c r="C123" s="52" t="n">
        <f aca="false">'MP 2006'!C123/'MP 2005'!C123*100-100</f>
        <v>2.58830010916418</v>
      </c>
      <c r="D123" s="52" t="n">
        <f aca="false">'MP 2006'!D123/'MP 2005'!D123*100-100</f>
        <v>5.70521115783247</v>
      </c>
      <c r="E123" s="52" t="n">
        <f aca="false">'MP 2006'!E123/'MP 2005'!E123*100-100</f>
        <v>0.641409287794346</v>
      </c>
      <c r="F123" s="52" t="n">
        <f aca="false">'MP 2006'!F123/'MP 2005'!F123*100-100</f>
        <v>6.6961998262413</v>
      </c>
      <c r="G123" s="52" t="n">
        <f aca="false">'MP 2006'!G123/'MP 2005'!G123*100-100</f>
        <v>17.841022930167</v>
      </c>
      <c r="H123" s="52" t="n">
        <f aca="false">'MP 2006'!H123/'MP 2005'!H123*100-100</f>
        <v>10.9495685791647</v>
      </c>
      <c r="I123" s="52" t="n">
        <f aca="false">'MP 2006'!I123/'MP 2005'!I123*100-100</f>
        <v>0.960196021522108</v>
      </c>
      <c r="J123" s="52" t="n">
        <f aca="false">'MP 2006'!J123/'MP 2005'!J123*100-100</f>
        <v>8.7160315797084</v>
      </c>
      <c r="K123" s="52" t="n">
        <f aca="false">'MP 2006'!K123/'MP 2005'!K123*100-100</f>
        <v>13.9359257535318</v>
      </c>
      <c r="L123" s="52" t="n">
        <f aca="false">'MP 2006'!L123/'MP 2005'!L123*100-100</f>
        <v>7.1615317033874</v>
      </c>
      <c r="M123" s="52" t="n">
        <f aca="false">'MP 2006'!M123/'MP 2005'!M123*100-100</f>
        <v>6.36017899765355</v>
      </c>
      <c r="N123" s="52" t="n">
        <f aca="false">'MP 2006'!N123/'MP 2005'!N123*100-100</f>
        <v>6.82552768305516</v>
      </c>
      <c r="O123" s="53" t="n">
        <f aca="false">'MP 2006'!O123/'MP 2005'!O123*100-100</f>
        <v>3.80981316473313</v>
      </c>
      <c r="AA123" s="36" t="n">
        <v>116</v>
      </c>
    </row>
    <row r="124" customFormat="false" ht="12.75" hidden="false" customHeight="false" outlineLevel="0" collapsed="false">
      <c r="A124" s="51" t="n">
        <v>117</v>
      </c>
      <c r="B124" s="52" t="n">
        <f aca="false">'MP 2006'!B124/'MP 2005'!B124*100-100</f>
        <v>1.03090536636033</v>
      </c>
      <c r="C124" s="52" t="n">
        <f aca="false">'MP 2006'!C124/'MP 2005'!C124*100-100</f>
        <v>2.58833682851368</v>
      </c>
      <c r="D124" s="52" t="n">
        <f aca="false">'MP 2006'!D124/'MP 2005'!D124*100-100</f>
        <v>5.70521115783245</v>
      </c>
      <c r="E124" s="52" t="n">
        <f aca="false">'MP 2006'!E124/'MP 2005'!E124*100-100</f>
        <v>0.385015381224591</v>
      </c>
      <c r="F124" s="52" t="n">
        <f aca="false">'MP 2006'!F124/'MP 2005'!F124*100-100</f>
        <v>6.69620700124941</v>
      </c>
      <c r="G124" s="52" t="n">
        <f aca="false">'MP 2006'!G124/'MP 2005'!G124*100-100</f>
        <v>17.8342710404345</v>
      </c>
      <c r="H124" s="52" t="n">
        <f aca="false">'MP 2006'!H124/'MP 2005'!H124*100-100</f>
        <v>10.965680668407</v>
      </c>
      <c r="I124" s="52" t="n">
        <f aca="false">'MP 2006'!I124/'MP 2005'!I124*100-100</f>
        <v>0.968004723211678</v>
      </c>
      <c r="J124" s="52" t="n">
        <f aca="false">'MP 2006'!J124/'MP 2005'!J124*100-100</f>
        <v>8.72159136448798</v>
      </c>
      <c r="K124" s="52" t="n">
        <f aca="false">'MP 2006'!K124/'MP 2005'!K124*100-100</f>
        <v>13.9410842549588</v>
      </c>
      <c r="L124" s="52" t="n">
        <f aca="false">'MP 2006'!L124/'MP 2005'!L124*100-100</f>
        <v>7.19900564373566</v>
      </c>
      <c r="M124" s="52" t="n">
        <f aca="false">'MP 2006'!M124/'MP 2005'!M124*100-100</f>
        <v>6.3576940823003</v>
      </c>
      <c r="N124" s="52" t="n">
        <f aca="false">'MP 2006'!N124/'MP 2005'!N124*100-100</f>
        <v>6.82576140593312</v>
      </c>
      <c r="O124" s="53" t="n">
        <f aca="false">'MP 2006'!O124/'MP 2005'!O124*100-100</f>
        <v>3.80986300439969</v>
      </c>
      <c r="AA124" s="36" t="n">
        <v>117</v>
      </c>
    </row>
    <row r="125" customFormat="false" ht="12.75" hidden="false" customHeight="false" outlineLevel="0" collapsed="false">
      <c r="A125" s="51" t="n">
        <v>118</v>
      </c>
      <c r="B125" s="52" t="n">
        <f aca="false">'MP 2006'!B125/'MP 2005'!B125*100-100</f>
        <v>1.03226035056032</v>
      </c>
      <c r="C125" s="52" t="n">
        <f aca="false">'MP 2006'!C125/'MP 2005'!C125*100-100</f>
        <v>2.58837322970149</v>
      </c>
      <c r="D125" s="52" t="n">
        <f aca="false">'MP 2006'!D125/'MP 2005'!D125*100-100</f>
        <v>5.70521115783245</v>
      </c>
      <c r="E125" s="52" t="n">
        <f aca="false">'MP 2006'!E125/'MP 2005'!E125*100-100</f>
        <v>0.139438212645999</v>
      </c>
      <c r="F125" s="52" t="n">
        <f aca="false">'MP 2006'!F125/'MP 2005'!F125*100-100</f>
        <v>6.69621533606934</v>
      </c>
      <c r="G125" s="52" t="n">
        <f aca="false">'MP 2006'!G125/'MP 2005'!G125*100-100</f>
        <v>17.8274088027373</v>
      </c>
      <c r="H125" s="52" t="n">
        <f aca="false">'MP 2006'!H125/'MP 2005'!H125*100-100</f>
        <v>10.9812711933919</v>
      </c>
      <c r="I125" s="52" t="n">
        <f aca="false">'MP 2006'!I125/'MP 2005'!I125*100-100</f>
        <v>0.975767315181699</v>
      </c>
      <c r="J125" s="52" t="n">
        <f aca="false">'MP 2006'!J125/'MP 2005'!J125*100-100</f>
        <v>8.7160315797084</v>
      </c>
      <c r="K125" s="52" t="n">
        <f aca="false">'MP 2006'!K125/'MP 2005'!K125*100-100</f>
        <v>13.9405703231446</v>
      </c>
      <c r="L125" s="52" t="n">
        <f aca="false">'MP 2006'!L125/'MP 2005'!L125*100-100</f>
        <v>7.23495355718723</v>
      </c>
      <c r="M125" s="52" t="n">
        <f aca="false">'MP 2006'!M125/'MP 2005'!M125*100-100</f>
        <v>6.3542624429181</v>
      </c>
      <c r="N125" s="52" t="n">
        <f aca="false">'MP 2006'!N125/'MP 2005'!N125*100-100</f>
        <v>6.82599312644841</v>
      </c>
      <c r="O125" s="53" t="n">
        <f aca="false">'MP 2006'!O125/'MP 2005'!O125*100-100</f>
        <v>3.80991416390177</v>
      </c>
      <c r="AA125" s="36" t="n">
        <v>118</v>
      </c>
    </row>
    <row r="126" customFormat="false" ht="12.75" hidden="false" customHeight="false" outlineLevel="0" collapsed="false">
      <c r="A126" s="51" t="n">
        <v>119</v>
      </c>
      <c r="B126" s="52" t="n">
        <f aca="false">'MP 2006'!B126/'MP 2005'!B126*100-100</f>
        <v>1.03360364249561</v>
      </c>
      <c r="C126" s="52" t="n">
        <f aca="false">'MP 2006'!C126/'MP 2005'!C126*100-100</f>
        <v>2.58840931814623</v>
      </c>
      <c r="D126" s="52" t="n">
        <f aca="false">'MP 2006'!D126/'MP 2005'!D126*100-100</f>
        <v>5.70521115783247</v>
      </c>
      <c r="E126" s="52" t="n">
        <f aca="false">'MP 2006'!E126/'MP 2005'!E126*100-100</f>
        <v>-0.100754229707391</v>
      </c>
      <c r="F126" s="52" t="n">
        <f aca="false">'MP 2006'!F126/'MP 2005'!F126*100-100</f>
        <v>6.69622483184571</v>
      </c>
      <c r="G126" s="52" t="n">
        <f aca="false">'MP 2006'!G126/'MP 2005'!G126*100-100</f>
        <v>17.8144956340254</v>
      </c>
      <c r="H126" s="52" t="n">
        <f aca="false">'MP 2006'!H126/'MP 2005'!H126*100-100</f>
        <v>10.996349556043</v>
      </c>
      <c r="I126" s="52" t="n">
        <f aca="false">'MP 2006'!I126/'MP 2005'!I126*100-100</f>
        <v>0.919398780199757</v>
      </c>
      <c r="J126" s="52" t="n">
        <f aca="false">'MP 2006'!J126/'MP 2005'!J126*100-100</f>
        <v>8.7160315797084</v>
      </c>
      <c r="K126" s="52" t="n">
        <f aca="false">'MP 2006'!K126/'MP 2005'!K126*100-100</f>
        <v>13.9457112111481</v>
      </c>
      <c r="L126" s="52" t="n">
        <f aca="false">'MP 2006'!L126/'MP 2005'!L126*100-100</f>
        <v>7.26923189313717</v>
      </c>
      <c r="M126" s="52" t="n">
        <f aca="false">'MP 2006'!M126/'MP 2005'!M126*100-100</f>
        <v>6.34989143315734</v>
      </c>
      <c r="N126" s="52" t="n">
        <f aca="false">'MP 2006'!N126/'MP 2005'!N126*100-100</f>
        <v>6.82622287850887</v>
      </c>
      <c r="O126" s="53" t="n">
        <f aca="false">'MP 2006'!O126/'MP 2005'!O126*100-100</f>
        <v>3.80996665287874</v>
      </c>
      <c r="AA126" s="36" t="n">
        <v>119</v>
      </c>
    </row>
    <row r="127" customFormat="false" ht="13.5" hidden="false" customHeight="false" outlineLevel="0" collapsed="false">
      <c r="A127" s="54" t="n">
        <v>120</v>
      </c>
      <c r="B127" s="55" t="n">
        <f aca="false">'MP 2006'!B127/'MP 2005'!B127*100-100</f>
        <v>1.07898142249294</v>
      </c>
      <c r="C127" s="55" t="n">
        <f aca="false">'MP 2006'!C127/'MP 2005'!C127*100-100</f>
        <v>2.5884450991299</v>
      </c>
      <c r="D127" s="55" t="n">
        <f aca="false">'MP 2006'!D127/'MP 2005'!D127*100-100</f>
        <v>5.70521115783242</v>
      </c>
      <c r="E127" s="55" t="n">
        <f aca="false">'MP 2006'!E127/'MP 2005'!E127*100-100</f>
        <v>-0.324688847126353</v>
      </c>
      <c r="F127" s="55" t="n">
        <f aca="false">'MP 2006'!F127/'MP 2005'!F127*100-100</f>
        <v>6.69623548988309</v>
      </c>
      <c r="G127" s="55" t="n">
        <f aca="false">'MP 2006'!G127/'MP 2005'!G127*100-100</f>
        <v>17.8074092902293</v>
      </c>
      <c r="H127" s="55" t="n">
        <f aca="false">'MP 2006'!H127/'MP 2005'!H127*100-100</f>
        <v>11.010924921147</v>
      </c>
      <c r="I127" s="55" t="n">
        <f aca="false">'MP 2006'!I127/'MP 2005'!I127*100-100</f>
        <v>0.927104600637847</v>
      </c>
      <c r="J127" s="55" t="n">
        <f aca="false">'MP 2006'!J127/'MP 2005'!J127*100-100</f>
        <v>8.7160315797084</v>
      </c>
      <c r="K127" s="55" t="n">
        <f aca="false">'MP 2006'!K127/'MP 2005'!K127*100-100</f>
        <v>13.9434678733032</v>
      </c>
      <c r="L127" s="55" t="n">
        <f aca="false">'MP 2006'!L127/'MP 2005'!L127*100-100</f>
        <v>7.30169228232185</v>
      </c>
      <c r="M127" s="55" t="n">
        <f aca="false">'MP 2006'!M127/'MP 2005'!M127*100-100</f>
        <v>6.34458815722876</v>
      </c>
      <c r="N127" s="55" t="n">
        <f aca="false">'MP 2006'!N127/'MP 2005'!N127*100-100</f>
        <v>6.82645069516926</v>
      </c>
      <c r="O127" s="56" t="n">
        <f aca="false">'MP 2006'!O127/'MP 2005'!O127*100-100</f>
        <v>3.81002048101948</v>
      </c>
      <c r="AA127" s="36" t="n">
        <v>120</v>
      </c>
    </row>
    <row r="128" customFormat="false" ht="12.75" hidden="false" customHeight="false" outlineLevel="0" collapsed="false">
      <c r="A128" s="57" t="n">
        <v>121</v>
      </c>
      <c r="B128" s="58" t="n">
        <f aca="false">'MP 2006'!B128/'MP 2005'!B128*100-100</f>
        <v>1.08032695247653</v>
      </c>
      <c r="C128" s="58" t="n">
        <f aca="false">'MP 2006'!C128/'MP 2005'!C128*100-100</f>
        <v>2.58848057780195</v>
      </c>
      <c r="D128" s="58" t="n">
        <f aca="false">'MP 2006'!D128/'MP 2005'!D128*100-100</f>
        <v>5.70521115783245</v>
      </c>
      <c r="E128" s="58" t="n">
        <f aca="false">'MP 2006'!E128/'MP 2005'!E128*100-100</f>
        <v>-0.543233399803029</v>
      </c>
      <c r="F128" s="58" t="n">
        <f aca="false">'MP 2006'!F128/'MP 2005'!F128*100-100</f>
        <v>6.69624731164676</v>
      </c>
      <c r="G128" s="58" t="n">
        <f aca="false">'MP 2006'!G128/'MP 2005'!G128*100-100</f>
        <v>17.8715851686</v>
      </c>
      <c r="H128" s="58" t="n">
        <f aca="false">'MP 2006'!H128/'MP 2005'!H128*100-100</f>
        <v>11.0250062242403</v>
      </c>
      <c r="I128" s="58" t="n">
        <f aca="false">'MP 2006'!I128/'MP 2005'!I128*100-100</f>
        <v>0.870792453749218</v>
      </c>
      <c r="J128" s="58" t="n">
        <f aca="false">'MP 2006'!J128/'MP 2005'!J128*100-100</f>
        <v>8.72159136448798</v>
      </c>
      <c r="K128" s="58" t="n">
        <f aca="false">'MP 2006'!K128/'MP 2005'!K128*100-100</f>
        <v>13.9485939031439</v>
      </c>
      <c r="L128" s="58" t="n">
        <f aca="false">'MP 2006'!L128/'MP 2005'!L128*100-100</f>
        <v>7.33218152943631</v>
      </c>
      <c r="M128" s="58" t="n">
        <f aca="false">'MP 2006'!M128/'MP 2005'!M128*100-100</f>
        <v>6.34411620836892</v>
      </c>
      <c r="N128" s="58" t="n">
        <f aca="false">'MP 2006'!N128/'MP 2005'!N128*100-100</f>
        <v>6.82667660865943</v>
      </c>
      <c r="O128" s="59" t="n">
        <f aca="false">'MP 2006'!O128/'MP 2005'!O128*100-100</f>
        <v>3.81007565806952</v>
      </c>
      <c r="AA128" s="36" t="n">
        <v>121</v>
      </c>
    </row>
    <row r="129" customFormat="false" ht="12.75" hidden="false" customHeight="false" outlineLevel="0" collapsed="false">
      <c r="A129" s="51" t="n">
        <v>122</v>
      </c>
      <c r="B129" s="52" t="n">
        <f aca="false">'MP 2006'!B129/'MP 2005'!B129*100-100</f>
        <v>1.0816611591538</v>
      </c>
      <c r="C129" s="52" t="n">
        <f aca="false">'MP 2006'!C129/'MP 2005'!C129*100-100</f>
        <v>2.58851575918399</v>
      </c>
      <c r="D129" s="52" t="n">
        <f aca="false">'MP 2006'!D129/'MP 2005'!D129*100-100</f>
        <v>5.70521115783247</v>
      </c>
      <c r="E129" s="52" t="n">
        <f aca="false">'MP 2006'!E129/'MP 2005'!E129*100-100</f>
        <v>-0.821628060585894</v>
      </c>
      <c r="F129" s="52" t="n">
        <f aca="false">'MP 2006'!F129/'MP 2005'!F129*100-100</f>
        <v>6.69626029876301</v>
      </c>
      <c r="G129" s="52" t="n">
        <f aca="false">'MP 2006'!G129/'MP 2005'!G129*100-100</f>
        <v>17.788317321574</v>
      </c>
      <c r="H129" s="52" t="n">
        <f aca="false">'MP 2006'!H129/'MP 2005'!H129*100-100</f>
        <v>11.0386021791708</v>
      </c>
      <c r="I129" s="52" t="n">
        <f aca="false">'MP 2006'!I129/'MP 2005'!I129*100-100</f>
        <v>0.8784933237377</v>
      </c>
      <c r="J129" s="52" t="n">
        <f aca="false">'MP 2006'!J129/'MP 2005'!J129*100-100</f>
        <v>8.7160315797084</v>
      </c>
      <c r="K129" s="52" t="n">
        <f aca="false">'MP 2006'!K129/'MP 2005'!K129*100-100</f>
        <v>13.9480434687042</v>
      </c>
      <c r="L129" s="52" t="n">
        <f aca="false">'MP 2006'!L129/'MP 2005'!L129*100-100</f>
        <v>7.34661074890029</v>
      </c>
      <c r="M129" s="52" t="n">
        <f aca="false">'MP 2006'!M129/'MP 2005'!M129*100-100</f>
        <v>6.33697116446763</v>
      </c>
      <c r="N129" s="52" t="n">
        <f aca="false">'MP 2006'!N129/'MP 2005'!N129*100-100</f>
        <v>6.8269006504118</v>
      </c>
      <c r="O129" s="53" t="n">
        <f aca="false">'MP 2006'!O129/'MP 2005'!O129*100-100</f>
        <v>3.81013219383777</v>
      </c>
      <c r="AA129" s="36" t="n">
        <v>122</v>
      </c>
    </row>
    <row r="130" customFormat="false" ht="12.75" hidden="false" customHeight="false" outlineLevel="0" collapsed="false">
      <c r="A130" s="51" t="n">
        <v>123</v>
      </c>
      <c r="B130" s="52" t="n">
        <f aca="false">'MP 2006'!B130/'MP 2005'!B130*100-100</f>
        <v>1.08298422948958</v>
      </c>
      <c r="C130" s="52" t="n">
        <f aca="false">'MP 2006'!C130/'MP 2005'!C130*100-100</f>
        <v>2.58855064817396</v>
      </c>
      <c r="D130" s="52" t="n">
        <f aca="false">'MP 2006'!D130/'MP 2005'!D130*100-100</f>
        <v>5.70521115783242</v>
      </c>
      <c r="E130" s="52" t="n">
        <f aca="false">'MP 2006'!E130/'MP 2005'!E130*100-100</f>
        <v>-1.02395672818859</v>
      </c>
      <c r="F130" s="52" t="n">
        <f aca="false">'MP 2006'!F130/'MP 2005'!F130*100-100</f>
        <v>6.69627445301964</v>
      </c>
      <c r="G130" s="52" t="n">
        <f aca="false">'MP 2006'!G130/'MP 2005'!G130*100-100</f>
        <v>17.7810035098567</v>
      </c>
      <c r="H130" s="52" t="n">
        <f aca="false">'MP 2006'!H130/'MP 2005'!H130*100-100</f>
        <v>11.0517212853499</v>
      </c>
      <c r="I130" s="52" t="n">
        <f aca="false">'MP 2006'!I130/'MP 2005'!I130*100-100</f>
        <v>0.886212611115852</v>
      </c>
      <c r="J130" s="52" t="n">
        <f aca="false">'MP 2006'!J130/'MP 2005'!J130*100-100</f>
        <v>8.71603157970837</v>
      </c>
      <c r="K130" s="52" t="n">
        <f aca="false">'MP 2006'!K130/'MP 2005'!K130*100-100</f>
        <v>13.9457810571323</v>
      </c>
      <c r="L130" s="52" t="n">
        <f aca="false">'MP 2006'!L130/'MP 2005'!L130*100-100</f>
        <v>7.34661074890029</v>
      </c>
      <c r="M130" s="52" t="n">
        <f aca="false">'MP 2006'!M130/'MP 2005'!M130*100-100</f>
        <v>6.32891368333321</v>
      </c>
      <c r="N130" s="52" t="n">
        <f aca="false">'MP 2006'!N130/'MP 2005'!N130*100-100</f>
        <v>6.82712285108724</v>
      </c>
      <c r="O130" s="53" t="n">
        <f aca="false">'MP 2006'!O130/'MP 2005'!O130*100-100</f>
        <v>3.81019009820318</v>
      </c>
      <c r="AA130" s="36" t="n">
        <v>123</v>
      </c>
    </row>
    <row r="131" customFormat="false" ht="12.75" hidden="false" customHeight="false" outlineLevel="0" collapsed="false">
      <c r="A131" s="51" t="n">
        <v>124</v>
      </c>
      <c r="B131" s="52" t="n">
        <f aca="false">'MP 2006'!B131/'MP 2005'!B131*100-100</f>
        <v>1.08429634587273</v>
      </c>
      <c r="C131" s="52" t="n">
        <f aca="false">'MP 2006'!C131/'MP 2005'!C131*100-100</f>
        <v>2.58858524955004</v>
      </c>
      <c r="D131" s="52" t="n">
        <f aca="false">'MP 2006'!D131/'MP 2005'!D131*100-100</f>
        <v>5.70521115783247</v>
      </c>
      <c r="E131" s="52" t="n">
        <f aca="false">'MP 2006'!E131/'MP 2005'!E131*100-100</f>
        <v>-1.21545157647736</v>
      </c>
      <c r="F131" s="52" t="n">
        <f aca="false">'MP 2006'!F131/'MP 2005'!F131*100-100</f>
        <v>6.69628977636694</v>
      </c>
      <c r="G131" s="52" t="n">
        <f aca="false">'MP 2006'!G131/'MP 2005'!G131*100-100</f>
        <v>17.7676247906558</v>
      </c>
      <c r="H131" s="52" t="n">
        <f aca="false">'MP 2006'!H131/'MP 2005'!H131*100-100</f>
        <v>11.0643718347105</v>
      </c>
      <c r="I131" s="52" t="n">
        <f aca="false">'MP 2006'!I131/'MP 2005'!I131*100-100</f>
        <v>0.830032140800171</v>
      </c>
      <c r="J131" s="52" t="n">
        <f aca="false">'MP 2006'!J131/'MP 2005'!J131*100-100</f>
        <v>8.72159136448796</v>
      </c>
      <c r="K131" s="52" t="n">
        <f aca="false">'MP 2006'!K131/'MP 2005'!K131*100-100</f>
        <v>13.9508828797839</v>
      </c>
      <c r="L131" s="52" t="n">
        <f aca="false">'MP 2006'!L131/'MP 2005'!L131*100-100</f>
        <v>7.34661074890029</v>
      </c>
      <c r="M131" s="52" t="n">
        <f aca="false">'MP 2006'!M131/'MP 2005'!M131*100-100</f>
        <v>6.32571377887288</v>
      </c>
      <c r="N131" s="52" t="n">
        <f aca="false">'MP 2006'!N131/'MP 2005'!N131*100-100</f>
        <v>6.82734324060021</v>
      </c>
      <c r="O131" s="53" t="n">
        <f aca="false">'MP 2006'!O131/'MP 2005'!O131*100-100</f>
        <v>3.81024938112131</v>
      </c>
      <c r="AA131" s="36" t="n">
        <v>124</v>
      </c>
    </row>
    <row r="132" customFormat="false" ht="12.75" hidden="false" customHeight="false" outlineLevel="0" collapsed="false">
      <c r="A132" s="51" t="n">
        <v>125</v>
      </c>
      <c r="B132" s="52" t="n">
        <f aca="false">'MP 2006'!B132/'MP 2005'!B132*100-100</f>
        <v>1.08559768626375</v>
      </c>
      <c r="C132" s="52" t="n">
        <f aca="false">'MP 2006'!C132/'MP 2005'!C132*100-100</f>
        <v>2.58861956797458</v>
      </c>
      <c r="D132" s="52" t="n">
        <f aca="false">'MP 2006'!D132/'MP 2005'!D132*100-100</f>
        <v>5.70521115783245</v>
      </c>
      <c r="E132" s="52" t="n">
        <f aca="false">'MP 2006'!E132/'MP 2005'!E132*100-100</f>
        <v>-1.40154781815718</v>
      </c>
      <c r="F132" s="52" t="n">
        <f aca="false">'MP 2006'!F132/'MP 2005'!F132*100-100</f>
        <v>6.6963062709179</v>
      </c>
      <c r="G132" s="52" t="n">
        <f aca="false">'MP 2006'!G132/'MP 2005'!G132*100-100</f>
        <v>17.7600872254106</v>
      </c>
      <c r="H132" s="52" t="n">
        <f aca="false">'MP 2006'!H132/'MP 2005'!H132*100-100</f>
        <v>11.0765619183847</v>
      </c>
      <c r="I132" s="52" t="n">
        <f aca="false">'MP 2006'!I132/'MP 2005'!I132*100-100</f>
        <v>0.837817786424381</v>
      </c>
      <c r="J132" s="52" t="n">
        <f aca="false">'MP 2006'!J132/'MP 2005'!J132*100-100</f>
        <v>8.72159136448798</v>
      </c>
      <c r="K132" s="52" t="n">
        <f aca="false">'MP 2006'!K132/'MP 2005'!K132*100-100</f>
        <v>13.955976451671</v>
      </c>
      <c r="L132" s="52" t="n">
        <f aca="false">'MP 2006'!L132/'MP 2005'!L132*100-100</f>
        <v>7.34661074890029</v>
      </c>
      <c r="M132" s="52" t="n">
        <f aca="false">'MP 2006'!M132/'MP 2005'!M132*100-100</f>
        <v>6.32161810370361</v>
      </c>
      <c r="N132" s="52" t="n">
        <f aca="false">'MP 2006'!N132/'MP 2005'!N132*100-100</f>
        <v>6.82756184814259</v>
      </c>
      <c r="O132" s="53" t="n">
        <f aca="false">'MP 2006'!O132/'MP 2005'!O132*100-100</f>
        <v>3.8103100526308</v>
      </c>
      <c r="AA132" s="36" t="n">
        <v>125</v>
      </c>
    </row>
    <row r="133" customFormat="false" ht="12.75" hidden="false" customHeight="false" outlineLevel="0" collapsed="false">
      <c r="A133" s="51" t="n">
        <v>126</v>
      </c>
      <c r="B133" s="52" t="n">
        <f aca="false">'MP 2006'!B133/'MP 2005'!B133*100-100</f>
        <v>1.08688842433702</v>
      </c>
      <c r="C133" s="52" t="n">
        <f aca="false">'MP 2006'!C133/'MP 2005'!C133*100-100</f>
        <v>2.58865360799778</v>
      </c>
      <c r="D133" s="52" t="n">
        <f aca="false">'MP 2006'!D133/'MP 2005'!D133*100-100</f>
        <v>5.70521115783247</v>
      </c>
      <c r="E133" s="52" t="n">
        <f aca="false">'MP 2006'!E133/'MP 2005'!E133*100-100</f>
        <v>-1.58224385144767</v>
      </c>
      <c r="F133" s="52" t="n">
        <f aca="false">'MP 2006'!F133/'MP 2005'!F133*100-100</f>
        <v>6.69632393894928</v>
      </c>
      <c r="G133" s="52" t="n">
        <f aca="false">'MP 2006'!G133/'MP 2005'!G133*100-100</f>
        <v>17.7464777693606</v>
      </c>
      <c r="H133" s="52" t="n">
        <f aca="false">'MP 2006'!H133/'MP 2005'!H133*100-100</f>
        <v>11.0882994331152</v>
      </c>
      <c r="I133" s="52" t="n">
        <f aca="false">'MP 2006'!I133/'MP 2005'!I133*100-100</f>
        <v>0.781811657965136</v>
      </c>
      <c r="J133" s="52" t="n">
        <f aca="false">'MP 2006'!J133/'MP 2005'!J133*100-100</f>
        <v>8.71603157970841</v>
      </c>
      <c r="K133" s="52" t="n">
        <f aca="false">'MP 2006'!K133/'MP 2005'!K133*100-100</f>
        <v>13.953695705219</v>
      </c>
      <c r="L133" s="52" t="n">
        <f aca="false">'MP 2006'!L133/'MP 2005'!L133*100-100</f>
        <v>7.3466107489003</v>
      </c>
      <c r="M133" s="52" t="n">
        <f aca="false">'MP 2006'!M133/'MP 2005'!M133*100-100</f>
        <v>6.31086388681739</v>
      </c>
      <c r="N133" s="52" t="n">
        <f aca="false">'MP 2006'!N133/'MP 2005'!N133*100-100</f>
        <v>6.82777870220703</v>
      </c>
      <c r="O133" s="53" t="n">
        <f aca="false">'MP 2006'!O133/'MP 2005'!O133*100-100</f>
        <v>3.81037212285942</v>
      </c>
      <c r="AA133" s="36" t="n">
        <v>126</v>
      </c>
    </row>
    <row r="134" customFormat="false" ht="12.75" hidden="false" customHeight="false" outlineLevel="0" collapsed="false">
      <c r="A134" s="51" t="n">
        <v>127</v>
      </c>
      <c r="B134" s="52" t="n">
        <f aca="false">'MP 2006'!B134/'MP 2005'!B134*100-100</f>
        <v>1.08816872961688</v>
      </c>
      <c r="C134" s="52" t="n">
        <f aca="false">'MP 2006'!C134/'MP 2005'!C134*100-100</f>
        <v>2.58868737406142</v>
      </c>
      <c r="D134" s="52" t="n">
        <f aca="false">'MP 2006'!D134/'MP 2005'!D134*100-100</f>
        <v>5.70521115783245</v>
      </c>
      <c r="E134" s="52" t="n">
        <f aca="false">'MP 2006'!E134/'MP 2005'!E134*100-100</f>
        <v>-1.75209859392808</v>
      </c>
      <c r="F134" s="52" t="n">
        <f aca="false">'MP 2006'!F134/'MP 2005'!F134*100-100</f>
        <v>6.69634278290224</v>
      </c>
      <c r="G134" s="52" t="n">
        <f aca="false">'MP 2006'!G134/'MP 2005'!G134*100-100</f>
        <v>17.7464777693606</v>
      </c>
      <c r="H134" s="52" t="n">
        <f aca="false">'MP 2006'!H134/'MP 2005'!H134*100-100</f>
        <v>11.0995920874129</v>
      </c>
      <c r="I134" s="52" t="n">
        <f aca="false">'MP 2006'!I134/'MP 2005'!I134*100-100</f>
        <v>0.789705488140413</v>
      </c>
      <c r="J134" s="52" t="n">
        <f aca="false">'MP 2006'!J134/'MP 2005'!J134*100-100</f>
        <v>8.7160315797084</v>
      </c>
      <c r="K134" s="52" t="n">
        <f aca="false">'MP 2006'!K134/'MP 2005'!K134*100-100</f>
        <v>13.9587744280066</v>
      </c>
      <c r="L134" s="52" t="n">
        <f aca="false">'MP 2006'!L134/'MP 2005'!L134*100-100</f>
        <v>7.3466107489003</v>
      </c>
      <c r="M134" s="52" t="n">
        <f aca="false">'MP 2006'!M134/'MP 2005'!M134*100-100</f>
        <v>6.30499103820925</v>
      </c>
      <c r="N134" s="52" t="n">
        <f aca="false">'MP 2006'!N134/'MP 2005'!N134*100-100</f>
        <v>6.82799383060902</v>
      </c>
      <c r="O134" s="53" t="n">
        <f aca="false">'MP 2006'!O134/'MP 2005'!O134*100-100</f>
        <v>3.81043560203051</v>
      </c>
      <c r="AA134" s="36" t="n">
        <v>127</v>
      </c>
    </row>
    <row r="135" customFormat="false" ht="12.75" hidden="false" customHeight="false" outlineLevel="0" collapsed="false">
      <c r="A135" s="51" t="n">
        <v>128</v>
      </c>
      <c r="B135" s="52" t="n">
        <f aca="false">'MP 2006'!B135/'MP 2005'!B135*100-100</f>
        <v>1.0894387676087</v>
      </c>
      <c r="C135" s="52" t="n">
        <f aca="false">'MP 2006'!C135/'MP 2005'!C135*100-100</f>
        <v>2.5887208705019</v>
      </c>
      <c r="D135" s="52" t="n">
        <f aca="false">'MP 2006'!D135/'MP 2005'!D135*100-100</f>
        <v>5.70521115783245</v>
      </c>
      <c r="E135" s="52" t="n">
        <f aca="false">'MP 2006'!E135/'MP 2005'!E135*100-100</f>
        <v>-1.91654885845655</v>
      </c>
      <c r="F135" s="52" t="n">
        <f aca="false">'MP 2006'!F135/'MP 2005'!F135*100-100</f>
        <v>6.69636280538313</v>
      </c>
      <c r="G135" s="52" t="n">
        <f aca="false">'MP 2006'!G135/'MP 2005'!G135*100-100</f>
        <v>17.73871662568</v>
      </c>
      <c r="H135" s="52" t="n">
        <f aca="false">'MP 2006'!H135/'MP 2005'!H135*100-100</f>
        <v>11.1104474074721</v>
      </c>
      <c r="I135" s="52" t="n">
        <f aca="false">'MP 2006'!I135/'MP 2005'!I135*100-100</f>
        <v>0.797669854476112</v>
      </c>
      <c r="J135" s="52" t="n">
        <f aca="false">'MP 2006'!J135/'MP 2005'!J135*100-100</f>
        <v>8.72159136448798</v>
      </c>
      <c r="K135" s="52" t="n">
        <f aca="false">'MP 2006'!K135/'MP 2005'!K135*100-100</f>
        <v>13.9621556607973</v>
      </c>
      <c r="L135" s="52" t="n">
        <f aca="false">'MP 2006'!L135/'MP 2005'!L135*100-100</f>
        <v>7.34661074890029</v>
      </c>
      <c r="M135" s="52" t="n">
        <f aca="false">'MP 2006'!M135/'MP 2005'!M135*100-100</f>
        <v>6.29823860123237</v>
      </c>
      <c r="N135" s="52" t="n">
        <f aca="false">'MP 2006'!N135/'MP 2005'!N135*100-100</f>
        <v>6.82820726050785</v>
      </c>
      <c r="O135" s="53" t="n">
        <f aca="false">'MP 2006'!O135/'MP 2005'!O135*100-100</f>
        <v>3.81050050046889</v>
      </c>
      <c r="AA135" s="36" t="n">
        <v>128</v>
      </c>
    </row>
    <row r="136" customFormat="false" ht="12.75" hidden="false" customHeight="false" outlineLevel="0" collapsed="false">
      <c r="A136" s="51" t="n">
        <v>129</v>
      </c>
      <c r="B136" s="52" t="n">
        <f aca="false">'MP 2006'!B136/'MP 2005'!B136*100-100</f>
        <v>1.09069869992462</v>
      </c>
      <c r="C136" s="52" t="n">
        <f aca="false">'MP 2006'!C136/'MP 2005'!C136*100-100</f>
        <v>2.58875410155393</v>
      </c>
      <c r="D136" s="52" t="n">
        <f aca="false">'MP 2006'!D136/'MP 2005'!D136*100-100</f>
        <v>5.70521115783247</v>
      </c>
      <c r="E136" s="52" t="n">
        <f aca="false">'MP 2006'!E136/'MP 2005'!E136*100-100</f>
        <v>-2.14632015574121</v>
      </c>
      <c r="F136" s="52" t="n">
        <f aca="false">'MP 2006'!F136/'MP 2005'!F136*100-100</f>
        <v>6.69638400916459</v>
      </c>
      <c r="G136" s="52" t="n">
        <f aca="false">'MP 2006'!G136/'MP 2005'!G136*100-100</f>
        <v>17.7248766114516</v>
      </c>
      <c r="H136" s="52" t="n">
        <f aca="false">'MP 2006'!H136/'MP 2005'!H136*100-100</f>
        <v>11.1208727428552</v>
      </c>
      <c r="I136" s="52" t="n">
        <f aca="false">'MP 2006'!I136/'MP 2005'!I136*100-100</f>
        <v>0.741950519419248</v>
      </c>
      <c r="J136" s="52" t="n">
        <f aca="false">'MP 2006'!J136/'MP 2005'!J136*100-100</f>
        <v>8.72159136448796</v>
      </c>
      <c r="K136" s="52" t="n">
        <f aca="false">'MP 2006'!K136/'MP 2005'!K136*100-100</f>
        <v>13.9558710159299</v>
      </c>
      <c r="L136" s="52" t="n">
        <f aca="false">'MP 2006'!L136/'MP 2005'!L136*100-100</f>
        <v>7.34661074890029</v>
      </c>
      <c r="M136" s="52" t="n">
        <f aca="false">'MP 2006'!M136/'MP 2005'!M136*100-100</f>
        <v>6.29061154386226</v>
      </c>
      <c r="N136" s="52" t="n">
        <f aca="false">'MP 2006'!N136/'MP 2005'!N136*100-100</f>
        <v>6.82841901842764</v>
      </c>
      <c r="O136" s="53" t="n">
        <f aca="false">'MP 2006'!O136/'MP 2005'!O136*100-100</f>
        <v>3.81056682860677</v>
      </c>
      <c r="AA136" s="36" t="n">
        <v>129</v>
      </c>
    </row>
    <row r="137" customFormat="false" ht="13.5" hidden="false" customHeight="false" outlineLevel="0" collapsed="false">
      <c r="A137" s="54" t="n">
        <v>130</v>
      </c>
      <c r="B137" s="55" t="n">
        <f aca="false">'MP 2006'!B137/'MP 2005'!B137*100-100</f>
        <v>1.13600845019764</v>
      </c>
      <c r="C137" s="55" t="n">
        <f aca="false">'MP 2006'!C137/'MP 2005'!C137*100-100</f>
        <v>2.58878707135344</v>
      </c>
      <c r="D137" s="55" t="n">
        <f aca="false">'MP 2006'!D137/'MP 2005'!D137*100-100</f>
        <v>5.70521115783245</v>
      </c>
      <c r="E137" s="55" t="n">
        <f aca="false">'MP 2006'!E137/'MP 2005'!E137*100-100</f>
        <v>-2.29996359110642</v>
      </c>
      <c r="F137" s="55" t="n">
        <f aca="false">'MP 2006'!F137/'MP 2005'!F137*100-100</f>
        <v>6.69640639718641</v>
      </c>
      <c r="G137" s="55" t="n">
        <f aca="false">'MP 2006'!G137/'MP 2005'!G137*100-100</f>
        <v>17.7168920642456</v>
      </c>
      <c r="H137" s="55" t="n">
        <f aca="false">'MP 2006'!H137/'MP 2005'!H137*100-100</f>
        <v>11.1308752719576</v>
      </c>
      <c r="I137" s="55" t="n">
        <f aca="false">'MP 2006'!I137/'MP 2005'!I137*100-100</f>
        <v>0.750074710561634</v>
      </c>
      <c r="J137" s="55" t="n">
        <f aca="false">'MP 2006'!J137/'MP 2005'!J137*100-100</f>
        <v>8.71603157970837</v>
      </c>
      <c r="K137" s="55" t="n">
        <f aca="false">'MP 2006'!K137/'MP 2005'!K137*100-100</f>
        <v>13.9535660753156</v>
      </c>
      <c r="L137" s="55" t="n">
        <f aca="false">'MP 2006'!L137/'MP 2005'!L137*100-100</f>
        <v>7.34661074890029</v>
      </c>
      <c r="M137" s="55" t="n">
        <f aca="false">'MP 2006'!M137/'MP 2005'!M137*100-100</f>
        <v>6.28211463552542</v>
      </c>
      <c r="N137" s="55" t="n">
        <f aca="false">'MP 2006'!N137/'MP 2005'!N137*100-100</f>
        <v>6.8286291302764</v>
      </c>
      <c r="O137" s="56" t="n">
        <f aca="false">'MP 2006'!O137/'MP 2005'!O137*100-100</f>
        <v>3.81063459698987</v>
      </c>
      <c r="AA137" s="36" t="n">
        <v>130</v>
      </c>
    </row>
    <row r="138" customFormat="false" ht="12.75" hidden="false" customHeight="false" outlineLevel="0" collapsed="false">
      <c r="A138" s="57" t="n">
        <v>131</v>
      </c>
      <c r="B138" s="58" t="n">
        <f aca="false">'MP 2006'!B138/'MP 2005'!B138*100-100</f>
        <v>1.1372716216931</v>
      </c>
      <c r="C138" s="58" t="n">
        <f aca="false">'MP 2006'!C138/'MP 2005'!C138*100-100</f>
        <v>2.58881978394075</v>
      </c>
      <c r="D138" s="58" t="n">
        <f aca="false">'MP 2006'!D138/'MP 2005'!D138*100-100</f>
        <v>5.70521115783245</v>
      </c>
      <c r="E138" s="58" t="n">
        <f aca="false">'MP 2006'!E138/'MP 2005'!E138*100-100</f>
        <v>-2.45363935781765</v>
      </c>
      <c r="F138" s="58" t="n">
        <f aca="false">'MP 2006'!F138/'MP 2005'!F138*100-100</f>
        <v>6.69642997255649</v>
      </c>
      <c r="G138" s="58" t="n">
        <f aca="false">'MP 2006'!G138/'MP 2005'!G138*100-100</f>
        <v>17.7028216703245</v>
      </c>
      <c r="H138" s="58" t="n">
        <f aca="false">'MP 2006'!H138/'MP 2005'!H138*100-100</f>
        <v>11.1404620072631</v>
      </c>
      <c r="I138" s="58" t="n">
        <f aca="false">'MP 2006'!I138/'MP 2005'!I138*100-100</f>
        <v>0.694614498034113</v>
      </c>
      <c r="J138" s="58" t="n">
        <f aca="false">'MP 2006'!J138/'MP 2005'!J138*100-100</f>
        <v>8.7160315797084</v>
      </c>
      <c r="K138" s="58" t="n">
        <f aca="false">'MP 2006'!K138/'MP 2005'!K138*100-100</f>
        <v>13.9569322804611</v>
      </c>
      <c r="L138" s="58" t="n">
        <f aca="false">'MP 2006'!L138/'MP 2005'!L138*100-100</f>
        <v>7.34661074890029</v>
      </c>
      <c r="M138" s="58" t="n">
        <f aca="false">'MP 2006'!M138/'MP 2005'!M138*100-100</f>
        <v>6.27275245086739</v>
      </c>
      <c r="N138" s="58" t="n">
        <f aca="false">'MP 2006'!N138/'MP 2005'!N138*100-100</f>
        <v>6.82883762136545</v>
      </c>
      <c r="O138" s="59" t="n">
        <f aca="false">'MP 2006'!O138/'MP 2005'!O138*100-100</f>
        <v>3.81070381628285</v>
      </c>
      <c r="AA138" s="36" t="n">
        <v>131</v>
      </c>
    </row>
    <row r="139" customFormat="false" ht="12.75" hidden="false" customHeight="false" outlineLevel="0" collapsed="false">
      <c r="A139" s="51" t="n">
        <v>132</v>
      </c>
      <c r="B139" s="52" t="n">
        <f aca="false">'MP 2006'!B139/'MP 2005'!B139*100-100</f>
        <v>1.13852497204572</v>
      </c>
      <c r="C139" s="52" t="n">
        <f aca="false">'MP 2006'!C139/'MP 2005'!C139*100-100</f>
        <v>2.58885224326346</v>
      </c>
      <c r="D139" s="52" t="n">
        <f aca="false">'MP 2006'!D139/'MP 2005'!D139*100-100</f>
        <v>5.70521115783245</v>
      </c>
      <c r="E139" s="52" t="n">
        <f aca="false">'MP 2006'!E139/'MP 2005'!E139*100-100</f>
        <v>-2.59646316126934</v>
      </c>
      <c r="F139" s="52" t="n">
        <f aca="false">'MP 2006'!F139/'MP 2005'!F139*100-100</f>
        <v>6.69645473855205</v>
      </c>
      <c r="G139" s="52" t="n">
        <f aca="false">'MP 2006'!G139/'MP 2005'!G139*100-100</f>
        <v>17.7028216703245</v>
      </c>
      <c r="H139" s="52" t="n">
        <f aca="false">'MP 2006'!H139/'MP 2005'!H139*100-100</f>
        <v>11.1496398003981</v>
      </c>
      <c r="I139" s="52" t="n">
        <f aca="false">'MP 2006'!I139/'MP 2005'!I139*100-100</f>
        <v>0.702923901092234</v>
      </c>
      <c r="J139" s="52" t="n">
        <f aca="false">'MP 2006'!J139/'MP 2005'!J139*100-100</f>
        <v>8.72159136448798</v>
      </c>
      <c r="K139" s="52" t="n">
        <f aca="false">'MP 2006'!K139/'MP 2005'!K139*100-100</f>
        <v>13.9619747172625</v>
      </c>
      <c r="L139" s="52" t="n">
        <f aca="false">'MP 2006'!L139/'MP 2005'!L139*100-100</f>
        <v>7.3466107489003</v>
      </c>
      <c r="M139" s="52" t="n">
        <f aca="false">'MP 2006'!M139/'MP 2005'!M139*100-100</f>
        <v>6.26252937333874</v>
      </c>
      <c r="N139" s="52" t="n">
        <f aca="false">'MP 2006'!N139/'MP 2005'!N139*100-100</f>
        <v>6.82904451642723</v>
      </c>
      <c r="O139" s="53" t="n">
        <f aca="false">'MP 2006'!O139/'MP 2005'!O139*100-100</f>
        <v>3.81077449727559</v>
      </c>
      <c r="AA139" s="36" t="n">
        <v>132</v>
      </c>
    </row>
    <row r="140" customFormat="false" ht="12.75" hidden="false" customHeight="false" outlineLevel="0" collapsed="false">
      <c r="A140" s="51" t="n">
        <v>133</v>
      </c>
      <c r="B140" s="52" t="n">
        <f aca="false">'MP 2006'!B140/'MP 2005'!B140*100-100</f>
        <v>1.13976865117354</v>
      </c>
      <c r="C140" s="52" t="n">
        <f aca="false">'MP 2006'!C140/'MP 2005'!C140*100-100</f>
        <v>2.58888445317918</v>
      </c>
      <c r="D140" s="52" t="n">
        <f aca="false">'MP 2006'!D140/'MP 2005'!D140*100-100</f>
        <v>5.70521115783247</v>
      </c>
      <c r="E140" s="52" t="n">
        <f aca="false">'MP 2006'!E140/'MP 2005'!E140*100-100</f>
        <v>-2.73387448076262</v>
      </c>
      <c r="F140" s="52" t="n">
        <f aca="false">'MP 2006'!F140/'MP 2005'!F140*100-100</f>
        <v>6.69648069862068</v>
      </c>
      <c r="G140" s="52" t="n">
        <f aca="false">'MP 2006'!G140/'MP 2005'!G140*100-100</f>
        <v>17.7723474705358</v>
      </c>
      <c r="H140" s="52" t="n">
        <f aca="false">'MP 2006'!H140/'MP 2005'!H140*100-100</f>
        <v>11.1584153469961</v>
      </c>
      <c r="I140" s="52" t="n">
        <f aca="false">'MP 2006'!I140/'MP 2005'!I140*100-100</f>
        <v>0.711335463791201</v>
      </c>
      <c r="J140" s="52" t="n">
        <f aca="false">'MP 2006'!J140/'MP 2005'!J140*100-100</f>
        <v>8.72159136448798</v>
      </c>
      <c r="K140" s="52" t="n">
        <f aca="false">'MP 2006'!K140/'MP 2005'!K140*100-100</f>
        <v>13.9596536522842</v>
      </c>
      <c r="L140" s="52" t="n">
        <f aca="false">'MP 2006'!L140/'MP 2005'!L140*100-100</f>
        <v>7.34661074890029</v>
      </c>
      <c r="M140" s="52" t="n">
        <f aca="false">'MP 2006'!M140/'MP 2005'!M140*100-100</f>
        <v>6.25144959860641</v>
      </c>
      <c r="N140" s="52" t="n">
        <f aca="false">'MP 2006'!N140/'MP 2005'!N140*100-100</f>
        <v>6.82924983963306</v>
      </c>
      <c r="O140" s="53" t="n">
        <f aca="false">'MP 2006'!O140/'MP 2005'!O140*100-100</f>
        <v>3.81084665088829</v>
      </c>
      <c r="AA140" s="36" t="n">
        <v>133</v>
      </c>
    </row>
    <row r="141" customFormat="false" ht="12.75" hidden="false" customHeight="false" outlineLevel="0" collapsed="false">
      <c r="A141" s="51" t="n">
        <v>134</v>
      </c>
      <c r="B141" s="52" t="n">
        <f aca="false">'MP 2006'!B141/'MP 2005'!B141*100-100</f>
        <v>1.14100280560029</v>
      </c>
      <c r="C141" s="52" t="n">
        <f aca="false">'MP 2006'!C141/'MP 2005'!C141*100-100</f>
        <v>2.58891641745834</v>
      </c>
      <c r="D141" s="52" t="n">
        <f aca="false">'MP 2006'!D141/'MP 2005'!D141*100-100</f>
        <v>5.70521115783242</v>
      </c>
      <c r="E141" s="52" t="n">
        <f aca="false">'MP 2006'!E141/'MP 2005'!E141*100-100</f>
        <v>-2.87131492806331</v>
      </c>
      <c r="F141" s="52" t="n">
        <f aca="false">'MP 2006'!F141/'MP 2005'!F141*100-100</f>
        <v>6.69650785638156</v>
      </c>
      <c r="G141" s="52" t="n">
        <f aca="false">'MP 2006'!G141/'MP 2005'!G141*100-100</f>
        <v>17.8418552411041</v>
      </c>
      <c r="H141" s="52" t="n">
        <f aca="false">'MP 2006'!H141/'MP 2005'!H141*100-100</f>
        <v>11.166795191378</v>
      </c>
      <c r="I141" s="52" t="n">
        <f aca="false">'MP 2006'!I141/'MP 2005'!I141*100-100</f>
        <v>0.656255109916046</v>
      </c>
      <c r="J141" s="52" t="n">
        <f aca="false">'MP 2006'!J141/'MP 2005'!J141*100-100</f>
        <v>8.72159136448798</v>
      </c>
      <c r="K141" s="52" t="n">
        <f aca="false">'MP 2006'!K141/'MP 2005'!K141*100-100</f>
        <v>13.9646812497186</v>
      </c>
      <c r="L141" s="52" t="n">
        <f aca="false">'MP 2006'!L141/'MP 2005'!L141*100-100</f>
        <v>7.34661074890029</v>
      </c>
      <c r="M141" s="52" t="n">
        <f aca="false">'MP 2006'!M141/'MP 2005'!M141*100-100</f>
        <v>6.2453017134882</v>
      </c>
      <c r="N141" s="52" t="n">
        <f aca="false">'MP 2006'!N141/'MP 2005'!N141*100-100</f>
        <v>6.82945361460985</v>
      </c>
      <c r="O141" s="53" t="n">
        <f aca="false">'MP 2006'!O141/'MP 2005'!O141*100-100</f>
        <v>3.81092028817753</v>
      </c>
      <c r="AA141" s="36" t="n">
        <v>134</v>
      </c>
    </row>
    <row r="142" customFormat="false" ht="12.75" hidden="false" customHeight="false" outlineLevel="0" collapsed="false">
      <c r="A142" s="51" t="n">
        <v>135</v>
      </c>
      <c r="B142" s="52" t="n">
        <f aca="false">'MP 2006'!B142/'MP 2005'!B142*100-100</f>
        <v>1.14222757855677</v>
      </c>
      <c r="C142" s="52" t="n">
        <f aca="false">'MP 2006'!C142/'MP 2005'!C142*100-100</f>
        <v>2.58894813978682</v>
      </c>
      <c r="D142" s="52" t="n">
        <f aca="false">'MP 2006'!D142/'MP 2005'!D142*100-100</f>
        <v>5.70521115783247</v>
      </c>
      <c r="E142" s="52" t="n">
        <f aca="false">'MP 2006'!E142/'MP 2005'!E142*100-100</f>
        <v>-2.92712831748186</v>
      </c>
      <c r="F142" s="52" t="n">
        <f aca="false">'MP 2006'!F142/'MP 2005'!F142*100-100</f>
        <v>6.69653621562691</v>
      </c>
      <c r="G142" s="52" t="n">
        <f aca="false">'MP 2006'!G142/'MP 2005'!G142*100-100</f>
        <v>17.9113449890418</v>
      </c>
      <c r="H142" s="52" t="n">
        <f aca="false">'MP 2006'!H142/'MP 2005'!H142*100-100</f>
        <v>11.1747857310602</v>
      </c>
      <c r="I142" s="52" t="n">
        <f aca="false">'MP 2006'!I142/'MP 2005'!I142*100-100</f>
        <v>0.664873645452829</v>
      </c>
      <c r="J142" s="52" t="n">
        <f aca="false">'MP 2006'!J142/'MP 2005'!J142*100-100</f>
        <v>8.7160315797084</v>
      </c>
      <c r="K142" s="52" t="n">
        <f aca="false">'MP 2006'!K142/'MP 2005'!K142*100-100</f>
        <v>13.9680284020291</v>
      </c>
      <c r="L142" s="52" t="n">
        <f aca="false">'MP 2006'!L142/'MP 2005'!L142*100-100</f>
        <v>7.34661074890029</v>
      </c>
      <c r="M142" s="52" t="n">
        <f aca="false">'MP 2006'!M142/'MP 2005'!M142*100-100</f>
        <v>6.23252222083221</v>
      </c>
      <c r="N142" s="52" t="n">
        <f aca="false">'MP 2006'!N142/'MP 2005'!N142*100-100</f>
        <v>6.82965586445623</v>
      </c>
      <c r="O142" s="53" t="n">
        <f aca="false">'MP 2006'!O142/'MP 2005'!O142*100-100</f>
        <v>3.81099542034174</v>
      </c>
      <c r="AA142" s="36" t="n">
        <v>135</v>
      </c>
    </row>
    <row r="143" customFormat="false" ht="12.75" hidden="false" customHeight="false" outlineLevel="0" collapsed="false">
      <c r="A143" s="51" t="n">
        <v>136</v>
      </c>
      <c r="B143" s="52" t="n">
        <f aca="false">'MP 2006'!B143/'MP 2005'!B143*100-100</f>
        <v>1.14344311007868</v>
      </c>
      <c r="C143" s="52" t="n">
        <f aca="false">'MP 2006'!C143/'MP 2005'!C143*100-100</f>
        <v>2.58897962376827</v>
      </c>
      <c r="D143" s="52" t="n">
        <f aca="false">'MP 2006'!D143/'MP 2005'!D143*100-100</f>
        <v>5.70521115783245</v>
      </c>
      <c r="E143" s="52" t="n">
        <f aca="false">'MP 2006'!E143/'MP 2005'!E143*100-100</f>
        <v>-2.91762349741595</v>
      </c>
      <c r="F143" s="52" t="n">
        <f aca="false">'MP 2006'!F143/'MP 2005'!F143*100-100</f>
        <v>6.69656578032283</v>
      </c>
      <c r="G143" s="52" t="n">
        <f aca="false">'MP 2006'!G143/'MP 2005'!G143*100-100</f>
        <v>17.9053584260346</v>
      </c>
      <c r="H143" s="52" t="n">
        <f aca="false">'MP 2006'!H143/'MP 2005'!H143*100-100</f>
        <v>11.1823932210936</v>
      </c>
      <c r="I143" s="52" t="n">
        <f aca="false">'MP 2006'!I143/'MP 2005'!I143*100-100</f>
        <v>0.610087145643902</v>
      </c>
      <c r="J143" s="52" t="n">
        <f aca="false">'MP 2006'!J143/'MP 2005'!J143*100-100</f>
        <v>8.72159136448798</v>
      </c>
      <c r="K143" s="52" t="n">
        <f aca="false">'MP 2006'!K143/'MP 2005'!K143*100-100</f>
        <v>13.9713718912088</v>
      </c>
      <c r="L143" s="52" t="n">
        <f aca="false">'MP 2006'!L143/'MP 2005'!L143*100-100</f>
        <v>7.3466107489003</v>
      </c>
      <c r="M143" s="52" t="n">
        <f aca="false">'MP 2006'!M143/'MP 2005'!M143*100-100</f>
        <v>6.21889747843566</v>
      </c>
      <c r="N143" s="52" t="n">
        <f aca="false">'MP 2006'!N143/'MP 2005'!N143*100-100</f>
        <v>6.82985661175842</v>
      </c>
      <c r="O143" s="53" t="n">
        <f aca="false">'MP 2006'!O143/'MP 2005'!O143*100-100</f>
        <v>3.81107205872675</v>
      </c>
      <c r="AA143" s="36" t="n">
        <v>136</v>
      </c>
    </row>
    <row r="144" customFormat="false" ht="12.75" hidden="false" customHeight="false" outlineLevel="0" collapsed="false">
      <c r="A144" s="51" t="n">
        <v>137</v>
      </c>
      <c r="B144" s="52" t="n">
        <f aca="false">'MP 2006'!B144/'MP 2005'!B144*100-100</f>
        <v>1.14464953710073</v>
      </c>
      <c r="C144" s="52" t="n">
        <f aca="false">'MP 2006'!C144/'MP 2005'!C144*100-100</f>
        <v>2.58901087292675</v>
      </c>
      <c r="D144" s="52" t="n">
        <f aca="false">'MP 2006'!D144/'MP 2005'!D144*100-100</f>
        <v>5.70521115783245</v>
      </c>
      <c r="E144" s="52" t="n">
        <f aca="false">'MP 2006'!E144/'MP 2005'!E144*100-100</f>
        <v>-2.90811901866888</v>
      </c>
      <c r="F144" s="52" t="n">
        <f aca="false">'MP 2006'!F144/'MP 2005'!F144*100-100</f>
        <v>6.69659655461135</v>
      </c>
      <c r="G144" s="52" t="n">
        <f aca="false">'MP 2006'!G144/'MP 2005'!G144*100-100</f>
        <v>17.9748266311503</v>
      </c>
      <c r="H144" s="52" t="n">
        <f aca="false">'MP 2006'!H144/'MP 2005'!H144*100-100</f>
        <v>11.1896237782455</v>
      </c>
      <c r="I144" s="52" t="n">
        <f aca="false">'MP 2006'!I144/'MP 2005'!I144*100-100</f>
        <v>0.618914451651079</v>
      </c>
      <c r="J144" s="52" t="n">
        <f aca="false">'MP 2006'!J144/'MP 2005'!J144*100-100</f>
        <v>8.72159136448798</v>
      </c>
      <c r="K144" s="52" t="n">
        <f aca="false">'MP 2006'!K144/'MP 2005'!K144*100-100</f>
        <v>13.9690303102373</v>
      </c>
      <c r="L144" s="52" t="n">
        <f aca="false">'MP 2006'!L144/'MP 2005'!L144*100-100</f>
        <v>7.3466107489003</v>
      </c>
      <c r="M144" s="52" t="n">
        <f aca="false">'MP 2006'!M144/'MP 2005'!M144*100-100</f>
        <v>6.21022087790671</v>
      </c>
      <c r="N144" s="52" t="n">
        <f aca="false">'MP 2006'!N144/'MP 2005'!N144*100-100</f>
        <v>6.83005587860512</v>
      </c>
      <c r="O144" s="53" t="n">
        <f aca="false">'MP 2006'!O144/'MP 2005'!O144*100-100</f>
        <v>3.81115021483134</v>
      </c>
      <c r="AA144" s="36" t="n">
        <v>137</v>
      </c>
    </row>
    <row r="145" customFormat="false" ht="12.75" hidden="false" customHeight="false" outlineLevel="0" collapsed="false">
      <c r="A145" s="51" t="n">
        <v>138</v>
      </c>
      <c r="B145" s="52" t="n">
        <f aca="false">'MP 2006'!B145/'MP 2005'!B145*100-100</f>
        <v>1.14584699354752</v>
      </c>
      <c r="C145" s="52" t="n">
        <f aca="false">'MP 2006'!C145/'MP 2005'!C145*100-100</f>
        <v>2.58904189070898</v>
      </c>
      <c r="D145" s="52" t="n">
        <f aca="false">'MP 2006'!D145/'MP 2005'!D145*100-100</f>
        <v>5.70521115783245</v>
      </c>
      <c r="E145" s="52" t="n">
        <f aca="false">'MP 2006'!E145/'MP 2005'!E145*100-100</f>
        <v>-2.89861488122237</v>
      </c>
      <c r="F145" s="52" t="n">
        <f aca="false">'MP 2006'!F145/'MP 2005'!F145*100-100</f>
        <v>6.6966285428115</v>
      </c>
      <c r="G145" s="52" t="n">
        <f aca="false">'MP 2006'!G145/'MP 2005'!G145*100-100</f>
        <v>18.0442768285633</v>
      </c>
      <c r="H145" s="52" t="n">
        <f aca="false">'MP 2006'!H145/'MP 2005'!H145*100-100</f>
        <v>11.1964833850278</v>
      </c>
      <c r="I145" s="52" t="n">
        <f aca="false">'MP 2006'!I145/'MP 2005'!I145*100-100</f>
        <v>0.627846060343813</v>
      </c>
      <c r="J145" s="52" t="n">
        <f aca="false">'MP 2006'!J145/'MP 2005'!J145*100-100</f>
        <v>8.72715114926754</v>
      </c>
      <c r="K145" s="52" t="n">
        <f aca="false">'MP 2006'!K145/'MP 2005'!K145*100-100</f>
        <v>13.9740320832932</v>
      </c>
      <c r="L145" s="52" t="n">
        <f aca="false">'MP 2006'!L145/'MP 2005'!L145*100-100</f>
        <v>7.34661074890029</v>
      </c>
      <c r="M145" s="52" t="n">
        <f aca="false">'MP 2006'!M145/'MP 2005'!M145*100-100</f>
        <v>6.19491758096586</v>
      </c>
      <c r="N145" s="52" t="n">
        <f aca="false">'MP 2006'!N145/'MP 2005'!N145*100-100</f>
        <v>6.83025368660191</v>
      </c>
      <c r="O145" s="53" t="n">
        <f aca="false">'MP 2006'!O145/'MP 2005'!O145*100-100</f>
        <v>3.81122990031273</v>
      </c>
      <c r="AA145" s="36" t="n">
        <v>138</v>
      </c>
    </row>
    <row r="146" customFormat="false" ht="12.75" hidden="false" customHeight="false" outlineLevel="0" collapsed="false">
      <c r="A146" s="51" t="n">
        <v>139</v>
      </c>
      <c r="B146" s="52" t="n">
        <f aca="false">'MP 2006'!B146/'MP 2005'!B146*100-100</f>
        <v>1.14703561042069</v>
      </c>
      <c r="C146" s="52" t="n">
        <f aca="false">'MP 2006'!C146/'MP 2005'!C146*100-100</f>
        <v>2.58907268048645</v>
      </c>
      <c r="D146" s="52" t="n">
        <f aca="false">'MP 2006'!D146/'MP 2005'!D146*100-100</f>
        <v>5.70521115783245</v>
      </c>
      <c r="E146" s="52" t="n">
        <f aca="false">'MP 2006'!E146/'MP 2005'!E146*100-100</f>
        <v>-2.88911108505795</v>
      </c>
      <c r="F146" s="52" t="n">
        <f aca="false">'MP 2006'!F146/'MP 2005'!F146*100-100</f>
        <v>6.69666174942083</v>
      </c>
      <c r="G146" s="52" t="n">
        <f aca="false">'MP 2006'!G146/'MP 2005'!G146*100-100</f>
        <v>18.0442768285634</v>
      </c>
      <c r="H146" s="52" t="n">
        <f aca="false">'MP 2006'!H146/'MP 2005'!H146*100-100</f>
        <v>11.2029778935802</v>
      </c>
      <c r="I146" s="52" t="n">
        <f aca="false">'MP 2006'!I146/'MP 2005'!I146*100-100</f>
        <v>0.573443796279022</v>
      </c>
      <c r="J146" s="52" t="n">
        <f aca="false">'MP 2006'!J146/'MP 2005'!J146*100-100</f>
        <v>8.71603157970837</v>
      </c>
      <c r="K146" s="52" t="n">
        <f aca="false">'MP 2006'!K146/'MP 2005'!K146*100-100</f>
        <v>13.9716787817413</v>
      </c>
      <c r="L146" s="52" t="n">
        <f aca="false">'MP 2006'!L146/'MP 2005'!L146*100-100</f>
        <v>7.34661074890029</v>
      </c>
      <c r="M146" s="52" t="n">
        <f aca="false">'MP 2006'!M146/'MP 2005'!M146*100-100</f>
        <v>6.18457215486983</v>
      </c>
      <c r="N146" s="52" t="n">
        <f aca="false">'MP 2006'!N146/'MP 2005'!N146*100-100</f>
        <v>6.83045005688554</v>
      </c>
      <c r="O146" s="53" t="n">
        <f aca="false">'MP 2006'!O146/'MP 2005'!O146*100-100</f>
        <v>3.81131112699207</v>
      </c>
      <c r="AA146" s="36" t="n">
        <v>139</v>
      </c>
    </row>
    <row r="147" customFormat="false" ht="13.5" hidden="false" customHeight="false" outlineLevel="0" collapsed="false">
      <c r="A147" s="54" t="n">
        <v>140</v>
      </c>
      <c r="B147" s="55" t="n">
        <f aca="false">'MP 2006'!B147/'MP 2005'!B147*100-100</f>
        <v>1.19227068342154</v>
      </c>
      <c r="C147" s="55" t="n">
        <f aca="false">'MP 2006'!C147/'MP 2005'!C147*100-100</f>
        <v>2.58910324555785</v>
      </c>
      <c r="D147" s="55" t="n">
        <f aca="false">'MP 2006'!D147/'MP 2005'!D147*100-100</f>
        <v>5.70521115783245</v>
      </c>
      <c r="E147" s="55" t="n">
        <f aca="false">'MP 2006'!E147/'MP 2005'!E147*100-100</f>
        <v>-2.87960763015728</v>
      </c>
      <c r="F147" s="55" t="n">
        <f aca="false">'MP 2006'!F147/'MP 2005'!F147*100-100</f>
        <v>6.69669617911724</v>
      </c>
      <c r="G147" s="55" t="n">
        <f aca="false">'MP 2006'!G147/'MP 2005'!G147*100-100</f>
        <v>18.1137090252749</v>
      </c>
      <c r="H147" s="55" t="n">
        <f aca="false">'MP 2006'!H147/'MP 2005'!H147*100-100</f>
        <v>11.2091130294138</v>
      </c>
      <c r="I147" s="55" t="n">
        <f aca="false">'MP 2006'!I147/'MP 2005'!I147*100-100</f>
        <v>0.582564789012395</v>
      </c>
      <c r="J147" s="55" t="n">
        <f aca="false">'MP 2006'!J147/'MP 2005'!J147*100-100</f>
        <v>8.72159136448798</v>
      </c>
      <c r="K147" s="55" t="n">
        <f aca="false">'MP 2006'!K147/'MP 2005'!K147*100-100</f>
        <v>13.9693203529328</v>
      </c>
      <c r="L147" s="55" t="n">
        <f aca="false">'MP 2006'!L147/'MP 2005'!L147*100-100</f>
        <v>7.34661074890029</v>
      </c>
      <c r="M147" s="55" t="n">
        <f aca="false">'MP 2006'!M147/'MP 2005'!M147*100-100</f>
        <v>6.16760265646279</v>
      </c>
      <c r="N147" s="55" t="n">
        <f aca="false">'MP 2006'!N147/'MP 2005'!N147*100-100</f>
        <v>6.83064501013691</v>
      </c>
      <c r="O147" s="56" t="n">
        <f aca="false">'MP 2006'!O147/'MP 2005'!O147*100-100</f>
        <v>3.81139390686008</v>
      </c>
      <c r="AA147" s="36" t="n">
        <v>140</v>
      </c>
    </row>
    <row r="148" customFormat="false" ht="12.75" hidden="false" customHeight="false" outlineLevel="0" collapsed="false">
      <c r="A148" s="57" t="n">
        <v>141</v>
      </c>
      <c r="B148" s="58" t="n">
        <f aca="false">'MP 2006'!B148/'MP 2005'!B148*100-100</f>
        <v>1.19346322638197</v>
      </c>
      <c r="C148" s="58" t="n">
        <f aca="false">'MP 2006'!C148/'MP 2005'!C148*100-100</f>
        <v>2.58913358915098</v>
      </c>
      <c r="D148" s="58" t="n">
        <f aca="false">'MP 2006'!D148/'MP 2005'!D148*100-100</f>
        <v>5.70521115783242</v>
      </c>
      <c r="E148" s="58" t="n">
        <f aca="false">'MP 2006'!E148/'MP 2005'!E148*100-100</f>
        <v>-2.87010451650195</v>
      </c>
      <c r="F148" s="58" t="n">
        <f aca="false">'MP 2006'!F148/'MP 2005'!F148*100-100</f>
        <v>6.69673183676041</v>
      </c>
      <c r="G148" s="58" t="n">
        <f aca="false">'MP 2006'!G148/'MP 2005'!G148*100-100</f>
        <v>18.1771225619597</v>
      </c>
      <c r="H148" s="58" t="n">
        <f aca="false">'MP 2006'!H148/'MP 2005'!H148*100-100</f>
        <v>11.2148943950207</v>
      </c>
      <c r="I148" s="58" t="n">
        <f aca="false">'MP 2006'!I148/'MP 2005'!I148*100-100</f>
        <v>0.528422482060933</v>
      </c>
      <c r="J148" s="58" t="n">
        <f aca="false">'MP 2006'!J148/'MP 2005'!J148*100-100</f>
        <v>8.72159136448798</v>
      </c>
      <c r="K148" s="58" t="n">
        <f aca="false">'MP 2006'!K148/'MP 2005'!K148*100-100</f>
        <v>13.9669567972501</v>
      </c>
      <c r="L148" s="58" t="n">
        <f aca="false">'MP 2006'!L148/'MP 2005'!L148*100-100</f>
        <v>7.34661074890029</v>
      </c>
      <c r="M148" s="58" t="n">
        <f aca="false">'MP 2006'!M148/'MP 2005'!M148*100-100</f>
        <v>6.15559990898163</v>
      </c>
      <c r="N148" s="58" t="n">
        <f aca="false">'MP 2006'!N148/'MP 2005'!N148*100-100</f>
        <v>6.83083856659464</v>
      </c>
      <c r="O148" s="59" t="n">
        <f aca="false">'MP 2006'!O148/'MP 2005'!O148*100-100</f>
        <v>3.81147825208234</v>
      </c>
      <c r="AA148" s="36" t="n">
        <v>141</v>
      </c>
    </row>
    <row r="149" customFormat="false" ht="12.75" hidden="false" customHeight="false" outlineLevel="0" collapsed="false">
      <c r="A149" s="51" t="n">
        <v>142</v>
      </c>
      <c r="B149" s="52" t="n">
        <f aca="false">'MP 2006'!B149/'MP 2005'!B149*100-100</f>
        <v>1.19464715319924</v>
      </c>
      <c r="C149" s="52" t="n">
        <f aca="false">'MP 2006'!C149/'MP 2005'!C149*100-100</f>
        <v>2.58916371442466</v>
      </c>
      <c r="D149" s="52" t="n">
        <f aca="false">'MP 2006'!D149/'MP 2005'!D149*100-100</f>
        <v>5.70521115783245</v>
      </c>
      <c r="E149" s="52" t="n">
        <f aca="false">'MP 2006'!E149/'MP 2005'!E149*100-100</f>
        <v>-2.93141893661105</v>
      </c>
      <c r="F149" s="52" t="n">
        <f aca="false">'MP 2006'!F149/'MP 2005'!F149*100-100</f>
        <v>6.69676872739362</v>
      </c>
      <c r="G149" s="52" t="n">
        <f aca="false">'MP 2006'!G149/'MP 2005'!G149*100-100</f>
        <v>18.2465152547122</v>
      </c>
      <c r="H149" s="52" t="n">
        <f aca="false">'MP 2006'!H149/'MP 2005'!H149*100-100</f>
        <v>11.2203274733571</v>
      </c>
      <c r="I149" s="52" t="n">
        <f aca="false">'MP 2006'!I149/'MP 2005'!I149*100-100</f>
        <v>0.537703220345435</v>
      </c>
      <c r="J149" s="52" t="n">
        <f aca="false">'MP 2006'!J149/'MP 2005'!J149*100-100</f>
        <v>8.72715114926754</v>
      </c>
      <c r="K149" s="52" t="n">
        <f aca="false">'MP 2006'!K149/'MP 2005'!K149*100-100</f>
        <v>13.9645881150758</v>
      </c>
      <c r="L149" s="52" t="n">
        <f aca="false">'MP 2006'!L149/'MP 2005'!L149*100-100</f>
        <v>7.3466107489003</v>
      </c>
      <c r="M149" s="52" t="n">
        <f aca="false">'MP 2006'!M149/'MP 2005'!M149*100-100</f>
        <v>6.14277315939866</v>
      </c>
      <c r="N149" s="52" t="n">
        <f aca="false">'MP 2006'!N149/'MP 2005'!N149*100-100</f>
        <v>6.83103074606713</v>
      </c>
      <c r="O149" s="53" t="n">
        <f aca="false">'MP 2006'!O149/'MP 2005'!O149*100-100</f>
        <v>3.8115641750048</v>
      </c>
      <c r="AA149" s="36" t="n">
        <v>142</v>
      </c>
    </row>
    <row r="150" customFormat="false" ht="12.75" hidden="false" customHeight="false" outlineLevel="0" collapsed="false">
      <c r="A150" s="51" t="n">
        <v>143</v>
      </c>
      <c r="B150" s="52" t="n">
        <f aca="false">'MP 2006'!B150/'MP 2005'!B150*100-100</f>
        <v>1.19582258616337</v>
      </c>
      <c r="C150" s="52" t="n">
        <f aca="false">'MP 2006'!C150/'MP 2005'!C150*100-100</f>
        <v>2.58919362447089</v>
      </c>
      <c r="D150" s="52" t="n">
        <f aca="false">'MP 2006'!D150/'MP 2005'!D150*100-100</f>
        <v>5.70521115783245</v>
      </c>
      <c r="E150" s="52" t="n">
        <f aca="false">'MP 2006'!E150/'MP 2005'!E150*100-100</f>
        <v>-2.92192343291518</v>
      </c>
      <c r="F150" s="52" t="n">
        <f aca="false">'MP 2006'!F150/'MP 2005'!F150*100-100</f>
        <v>6.69680685624566</v>
      </c>
      <c r="G150" s="52" t="n">
        <f aca="false">'MP 2006'!G150/'MP 2005'!G150*100-100</f>
        <v>18.2465152547122</v>
      </c>
      <c r="H150" s="52" t="n">
        <f aca="false">'MP 2006'!H150/'MP 2005'!H150*100-100</f>
        <v>11.2254176312026</v>
      </c>
      <c r="I150" s="52" t="n">
        <f aca="false">'MP 2006'!I150/'MP 2005'!I150*100-100</f>
        <v>0.483783558469582</v>
      </c>
      <c r="J150" s="52" t="n">
        <f aca="false">'MP 2006'!J150/'MP 2005'!J150*100-100</f>
        <v>8.7160315797084</v>
      </c>
      <c r="K150" s="52" t="n">
        <f aca="false">'MP 2006'!K150/'MP 2005'!K150*100-100</f>
        <v>13.9809283566143</v>
      </c>
      <c r="L150" s="52" t="n">
        <f aca="false">'MP 2006'!L150/'MP 2005'!L150*100-100</f>
        <v>7.3466107489003</v>
      </c>
      <c r="M150" s="52" t="n">
        <f aca="false">'MP 2006'!M150/'MP 2005'!M150*100-100</f>
        <v>6.12912474806137</v>
      </c>
      <c r="N150" s="52" t="n">
        <f aca="false">'MP 2006'!N150/'MP 2005'!N150*100-100</f>
        <v>6.83122156794489</v>
      </c>
      <c r="O150" s="53" t="n">
        <f aca="false">'MP 2006'!O150/'MP 2005'!O150*100-100</f>
        <v>3.8116516881596</v>
      </c>
      <c r="AA150" s="36" t="n">
        <v>143</v>
      </c>
    </row>
    <row r="151" customFormat="false" ht="12.75" hidden="false" customHeight="false" outlineLevel="0" collapsed="false">
      <c r="A151" s="51" t="n">
        <v>144</v>
      </c>
      <c r="B151" s="52" t="n">
        <f aca="false">'MP 2006'!B151/'MP 2005'!B151*100-100</f>
        <v>1.19698964498862</v>
      </c>
      <c r="C151" s="52" t="n">
        <f aca="false">'MP 2006'!C151/'MP 2005'!C151*100-100</f>
        <v>2.5892233223167</v>
      </c>
      <c r="D151" s="52" t="n">
        <f aca="false">'MP 2006'!D151/'MP 2005'!D151*100-100</f>
        <v>5.70521115783242</v>
      </c>
      <c r="E151" s="52" t="n">
        <f aca="false">'MP 2006'!E151/'MP 2005'!E151*100-100</f>
        <v>-2.9124282701608</v>
      </c>
      <c r="F151" s="52" t="n">
        <f aca="false">'MP 2006'!F151/'MP 2005'!F151*100-100</f>
        <v>6.69684622873254</v>
      </c>
      <c r="G151" s="52" t="n">
        <f aca="false">'MP 2006'!G151/'MP 2005'!G151*100-100</f>
        <v>18.3158899686577</v>
      </c>
      <c r="H151" s="52" t="n">
        <f aca="false">'MP 2006'!H151/'MP 2005'!H151*100-100</f>
        <v>11.2301701224032</v>
      </c>
      <c r="I151" s="52" t="n">
        <f aca="false">'MP 2006'!I151/'MP 2005'!I151*100-100</f>
        <v>0.493179483535826</v>
      </c>
      <c r="J151" s="52" t="n">
        <f aca="false">'MP 2006'!J151/'MP 2005'!J151*100-100</f>
        <v>8.7160315797084</v>
      </c>
      <c r="K151" s="52" t="n">
        <f aca="false">'MP 2006'!K151/'MP 2005'!K151*100-100</f>
        <v>13.9785494237467</v>
      </c>
      <c r="L151" s="52" t="n">
        <f aca="false">'MP 2006'!L151/'MP 2005'!L151*100-100</f>
        <v>7.34661074890026</v>
      </c>
      <c r="M151" s="52" t="n">
        <f aca="false">'MP 2006'!M151/'MP 2005'!M151*100-100</f>
        <v>6.11465685543469</v>
      </c>
      <c r="N151" s="52" t="n">
        <f aca="false">'MP 2006'!N151/'MP 2005'!N151*100-100</f>
        <v>6.83141105121212</v>
      </c>
      <c r="O151" s="53" t="n">
        <f aca="false">'MP 2006'!O151/'MP 2005'!O151*100-100</f>
        <v>3.81174080427016</v>
      </c>
      <c r="AA151" s="36" t="n">
        <v>144</v>
      </c>
    </row>
    <row r="152" customFormat="false" ht="12.75" hidden="false" customHeight="false" outlineLevel="0" collapsed="false">
      <c r="A152" s="51" t="n">
        <v>145</v>
      </c>
      <c r="B152" s="52" t="n">
        <f aca="false">'MP 2006'!B152/'MP 2005'!B152*100-100</f>
        <v>1.198148446885</v>
      </c>
      <c r="C152" s="52" t="n">
        <f aca="false">'MP 2006'!C152/'MP 2005'!C152*100-100</f>
        <v>2.58925281092584</v>
      </c>
      <c r="D152" s="52" t="n">
        <f aca="false">'MP 2006'!D152/'MP 2005'!D152*100-100</f>
        <v>5.70521115783245</v>
      </c>
      <c r="E152" s="52" t="n">
        <f aca="false">'MP 2006'!E152/'MP 2005'!E152*100-100</f>
        <v>-2.90293344832958</v>
      </c>
      <c r="F152" s="52" t="n">
        <f aca="false">'MP 2006'!F152/'MP 2005'!F152*100-100</f>
        <v>6.69688685045958</v>
      </c>
      <c r="G152" s="52" t="n">
        <f aca="false">'MP 2006'!G152/'MP 2005'!G152*100-100</f>
        <v>18.3852467107824</v>
      </c>
      <c r="H152" s="52" t="n">
        <f aca="false">'MP 2006'!H152/'MP 2005'!H152*100-100</f>
        <v>11.2345900910013</v>
      </c>
      <c r="I152" s="52" t="n">
        <f aca="false">'MP 2006'!I152/'MP 2005'!I152*100-100</f>
        <v>0.502614213606762</v>
      </c>
      <c r="J152" s="52" t="n">
        <f aca="false">'MP 2006'!J152/'MP 2005'!J152*100-100</f>
        <v>8.71603157970837</v>
      </c>
      <c r="K152" s="52" t="n">
        <f aca="false">'MP 2006'!K152/'MP 2005'!K152*100-100</f>
        <v>13.9761653655985</v>
      </c>
      <c r="L152" s="52" t="n">
        <f aca="false">'MP 2006'!L152/'MP 2005'!L152*100-100</f>
        <v>7.34661074890029</v>
      </c>
      <c r="M152" s="52" t="n">
        <f aca="false">'MP 2006'!M152/'MP 2005'!M152*100-100</f>
        <v>6.09356928507687</v>
      </c>
      <c r="N152" s="52" t="n">
        <f aca="false">'MP 2006'!N152/'MP 2005'!N152*100-100</f>
        <v>6.83159921445807</v>
      </c>
      <c r="O152" s="53" t="n">
        <f aca="false">'MP 2006'!O152/'MP 2005'!O152*100-100</f>
        <v>3.81183153625697</v>
      </c>
      <c r="AA152" s="36" t="n">
        <v>145</v>
      </c>
    </row>
    <row r="153" customFormat="false" ht="12.75" hidden="false" customHeight="false" outlineLevel="0" collapsed="false">
      <c r="A153" s="51" t="n">
        <v>146</v>
      </c>
      <c r="B153" s="52" t="n">
        <f aca="false">'MP 2006'!B153/'MP 2005'!B153*100-100</f>
        <v>1.19929910662773</v>
      </c>
      <c r="C153" s="52" t="n">
        <f aca="false">'MP 2006'!C153/'MP 2005'!C153*100-100</f>
        <v>2.58928209320055</v>
      </c>
      <c r="D153" s="52" t="n">
        <f aca="false">'MP 2006'!D153/'MP 2005'!D153*100-100</f>
        <v>5.70521115783245</v>
      </c>
      <c r="E153" s="52" t="n">
        <f aca="false">'MP 2006'!E153/'MP 2005'!E153*100-100</f>
        <v>-2.8934389674031</v>
      </c>
      <c r="F153" s="52" t="n">
        <f aca="false">'MP 2006'!F153/'MP 2005'!F153*100-100</f>
        <v>6.69692872722337</v>
      </c>
      <c r="G153" s="52" t="n">
        <f aca="false">'MP 2006'!G153/'MP 2005'!G153*100-100</f>
        <v>18.3792354765633</v>
      </c>
      <c r="H153" s="52" t="n">
        <f aca="false">'MP 2006'!H153/'MP 2005'!H153*100-100</f>
        <v>11.2386825742585</v>
      </c>
      <c r="I153" s="52" t="n">
        <f aca="false">'MP 2006'!I153/'MP 2005'!I153*100-100</f>
        <v>0.448879821825983</v>
      </c>
      <c r="J153" s="52" t="n">
        <f aca="false">'MP 2006'!J153/'MP 2005'!J153*100-100</f>
        <v>8.72159136448798</v>
      </c>
      <c r="K153" s="52" t="n">
        <f aca="false">'MP 2006'!K153/'MP 2005'!K153*100-100</f>
        <v>13.9737761825522</v>
      </c>
      <c r="L153" s="52" t="n">
        <f aca="false">'MP 2006'!L153/'MP 2005'!L153*100-100</f>
        <v>7.34661074890029</v>
      </c>
      <c r="M153" s="52" t="n">
        <f aca="false">'MP 2006'!M153/'MP 2005'!M153*100-100</f>
        <v>6.07746699896619</v>
      </c>
      <c r="N153" s="52" t="n">
        <f aca="false">'MP 2006'!N153/'MP 2005'!N153*100-100</f>
        <v>6.83178607588782</v>
      </c>
      <c r="O153" s="53" t="n">
        <f aca="false">'MP 2006'!O153/'MP 2005'!O153*100-100</f>
        <v>3.81192389724315</v>
      </c>
      <c r="AA153" s="36" t="n">
        <v>146</v>
      </c>
    </row>
    <row r="154" customFormat="false" ht="12.75" hidden="false" customHeight="false" outlineLevel="0" collapsed="false">
      <c r="A154" s="51" t="n">
        <v>147</v>
      </c>
      <c r="B154" s="52" t="n">
        <f aca="false">'MP 2006'!B154/'MP 2005'!B154*100-100</f>
        <v>1.20044173662393</v>
      </c>
      <c r="C154" s="52" t="n">
        <f aca="false">'MP 2006'!C154/'MP 2005'!C154*100-100</f>
        <v>2.58931117198327</v>
      </c>
      <c r="D154" s="52" t="n">
        <f aca="false">'MP 2006'!D154/'MP 2005'!D154*100-100</f>
        <v>5.70521115783245</v>
      </c>
      <c r="E154" s="52" t="n">
        <f aca="false">'MP 2006'!E154/'MP 2005'!E154*100-100</f>
        <v>-2.88394482736301</v>
      </c>
      <c r="F154" s="52" t="n">
        <f aca="false">'MP 2006'!F154/'MP 2005'!F154*100-100</f>
        <v>6.69697186501384</v>
      </c>
      <c r="G154" s="52" t="n">
        <f aca="false">'MP 2006'!G154/'MP 2005'!G154*100-100</f>
        <v>18.4485707330425</v>
      </c>
      <c r="H154" s="52" t="n">
        <f aca="false">'MP 2006'!H154/'MP 2005'!H154*100-100</f>
        <v>11.2424525055746</v>
      </c>
      <c r="I154" s="52" t="n">
        <f aca="false">'MP 2006'!I154/'MP 2005'!I154*100-100</f>
        <v>0.458331841640543</v>
      </c>
      <c r="J154" s="52" t="n">
        <f aca="false">'MP 2006'!J154/'MP 2005'!J154*100-100</f>
        <v>8.71603157970837</v>
      </c>
      <c r="K154" s="52" t="n">
        <f aca="false">'MP 2006'!K154/'MP 2005'!K154*100-100</f>
        <v>13.9827608068866</v>
      </c>
      <c r="L154" s="52" t="n">
        <f aca="false">'MP 2006'!L154/'MP 2005'!L154*100-100</f>
        <v>7.3466107489003</v>
      </c>
      <c r="M154" s="52" t="n">
        <f aca="false">'MP 2006'!M154/'MP 2005'!M154*100-100</f>
        <v>6.06635573104637</v>
      </c>
      <c r="N154" s="52" t="n">
        <f aca="false">'MP 2006'!N154/'MP 2005'!N154*100-100</f>
        <v>6.83197165333279</v>
      </c>
      <c r="O154" s="53" t="n">
        <f aca="false">'MP 2006'!O154/'MP 2005'!O154*100-100</f>
        <v>3.81201790056002</v>
      </c>
      <c r="AA154" s="36" t="n">
        <v>147</v>
      </c>
    </row>
    <row r="155" customFormat="false" ht="12.75" hidden="false" customHeight="false" outlineLevel="0" collapsed="false">
      <c r="A155" s="51" t="n">
        <v>148</v>
      </c>
      <c r="B155" s="52" t="n">
        <f aca="false">'MP 2006'!B155/'MP 2005'!B155*100-100</f>
        <v>1.20157644697723</v>
      </c>
      <c r="C155" s="52" t="n">
        <f aca="false">'MP 2006'!C155/'MP 2005'!C155*100-100</f>
        <v>2.58934005005835</v>
      </c>
      <c r="D155" s="52" t="n">
        <f aca="false">'MP 2006'!D155/'MP 2005'!D155*100-100</f>
        <v>5.70521115783245</v>
      </c>
      <c r="E155" s="52" t="n">
        <f aca="false">'MP 2006'!E155/'MP 2005'!E155*100-100</f>
        <v>-2.87445102819099</v>
      </c>
      <c r="F155" s="52" t="n">
        <f aca="false">'MP 2006'!F155/'MP 2005'!F155*100-100</f>
        <v>6.69701627001651</v>
      </c>
      <c r="G155" s="52" t="n">
        <f aca="false">'MP 2006'!G155/'MP 2005'!G155*100-100</f>
        <v>18.5178880325743</v>
      </c>
      <c r="H155" s="52" t="n">
        <f aca="false">'MP 2006'!H155/'MP 2005'!H155*100-100</f>
        <v>11.2459047173077</v>
      </c>
      <c r="I155" s="52" t="n">
        <f aca="false">'MP 2006'!I155/'MP 2005'!I155*100-100</f>
        <v>0.467763636889089</v>
      </c>
      <c r="J155" s="52" t="n">
        <f aca="false">'MP 2006'!J155/'MP 2005'!J155*100-100</f>
        <v>8.7160315797084</v>
      </c>
      <c r="K155" s="52" t="n">
        <f aca="false">'MP 2006'!K155/'MP 2005'!K155*100-100</f>
        <v>13.9803628399637</v>
      </c>
      <c r="L155" s="52" t="n">
        <f aca="false">'MP 2006'!L155/'MP 2005'!L155*100-100</f>
        <v>7.34661074890029</v>
      </c>
      <c r="M155" s="52" t="n">
        <f aca="false">'MP 2006'!M155/'MP 2005'!M155*100-100</f>
        <v>6.04862857725455</v>
      </c>
      <c r="N155" s="52" t="n">
        <f aca="false">'MP 2006'!N155/'MP 2005'!N155*100-100</f>
        <v>6.83215596426091</v>
      </c>
      <c r="O155" s="53" t="n">
        <f aca="false">'MP 2006'!O155/'MP 2005'!O155*100-100</f>
        <v>3.81211355975279</v>
      </c>
      <c r="AA155" s="36" t="n">
        <v>148</v>
      </c>
    </row>
    <row r="156" customFormat="false" ht="12.75" hidden="false" customHeight="false" outlineLevel="0" collapsed="false">
      <c r="A156" s="51" t="n">
        <v>149</v>
      </c>
      <c r="B156" s="52" t="n">
        <f aca="false">'MP 2006'!B156/'MP 2005'!B156*100-100</f>
        <v>1.20270334555033</v>
      </c>
      <c r="C156" s="52" t="n">
        <f aca="false">'MP 2006'!C156/'MP 2005'!C156*100-100</f>
        <v>2.58936873015347</v>
      </c>
      <c r="D156" s="52" t="n">
        <f aca="false">'MP 2006'!D156/'MP 2005'!D156*100-100</f>
        <v>5.70521115783247</v>
      </c>
      <c r="E156" s="52" t="n">
        <f aca="false">'MP 2006'!E156/'MP 2005'!E156*100-100</f>
        <v>-2.9303720436978</v>
      </c>
      <c r="F156" s="52" t="n">
        <f aca="false">'MP 2006'!F156/'MP 2005'!F156*100-100</f>
        <v>6.69706194861483</v>
      </c>
      <c r="G156" s="52" t="n">
        <f aca="false">'MP 2006'!G156/'MP 2005'!G156*100-100</f>
        <v>18.5178880325743</v>
      </c>
      <c r="H156" s="52" t="n">
        <f aca="false">'MP 2006'!H156/'MP 2005'!H156*100-100</f>
        <v>11.2490439434991</v>
      </c>
      <c r="I156" s="52" t="n">
        <f aca="false">'MP 2006'!I156/'MP 2005'!I156*100-100</f>
        <v>0.41403691590547</v>
      </c>
      <c r="J156" s="52" t="n">
        <f aca="false">'MP 2006'!J156/'MP 2005'!J156*100-100</f>
        <v>8.7160315797084</v>
      </c>
      <c r="K156" s="52" t="n">
        <f aca="false">'MP 2006'!K156/'MP 2005'!K156*100-100</f>
        <v>13.9779597492167</v>
      </c>
      <c r="L156" s="52" t="n">
        <f aca="false">'MP 2006'!L156/'MP 2005'!L156*100-100</f>
        <v>7.34661074890029</v>
      </c>
      <c r="M156" s="52" t="n">
        <f aca="false">'MP 2006'!M156/'MP 2005'!M156*100-100</f>
        <v>6.03009050171934</v>
      </c>
      <c r="N156" s="52" t="n">
        <f aca="false">'MP 2006'!N156/'MP 2005'!N156*100-100</f>
        <v>6.83233902578657</v>
      </c>
      <c r="O156" s="53" t="n">
        <f aca="false">'MP 2006'!O156/'MP 2005'!O156*100-100</f>
        <v>3.81221088858617</v>
      </c>
      <c r="AA156" s="36" t="n">
        <v>149</v>
      </c>
    </row>
    <row r="157" customFormat="false" ht="13.5" hidden="false" customHeight="false" outlineLevel="0" collapsed="false">
      <c r="A157" s="54" t="n">
        <v>150</v>
      </c>
      <c r="B157" s="55" t="n">
        <f aca="false">'MP 2006'!B157/'MP 2005'!B157*100-100</f>
        <v>1.24785747062953</v>
      </c>
      <c r="C157" s="55" t="n">
        <f aca="false">'MP 2006'!C157/'MP 2005'!C157*100-100</f>
        <v>2.58939721494139</v>
      </c>
      <c r="D157" s="55" t="n">
        <f aca="false">'MP 2006'!D157/'MP 2005'!D157*100-100</f>
        <v>5.70521115783247</v>
      </c>
      <c r="E157" s="55" t="n">
        <f aca="false">'MP 2006'!E157/'MP 2005'!E157*100-100</f>
        <v>-2.92088531923727</v>
      </c>
      <c r="F157" s="55" t="n">
        <f aca="false">'MP 2006'!F157/'MP 2005'!F157*100-100</f>
        <v>6.69710890739228</v>
      </c>
      <c r="G157" s="55" t="n">
        <f aca="false">'MP 2006'!G157/'MP 2005'!G157*100-100</f>
        <v>18.5871873821338</v>
      </c>
      <c r="H157" s="55" t="n">
        <f aca="false">'MP 2006'!H157/'MP 2005'!H157*100-100</f>
        <v>11.2518748225074</v>
      </c>
      <c r="I157" s="55" t="n">
        <f aca="false">'MP 2006'!I157/'MP 2005'!I157*100-100</f>
        <v>0.423346347143337</v>
      </c>
      <c r="J157" s="55" t="n">
        <f aca="false">'MP 2006'!J157/'MP 2005'!J157*100-100</f>
        <v>8.72159136448798</v>
      </c>
      <c r="K157" s="55" t="n">
        <f aca="false">'MP 2006'!K157/'MP 2005'!K157*100-100</f>
        <v>13.9755515350278</v>
      </c>
      <c r="L157" s="55" t="n">
        <f aca="false">'MP 2006'!L157/'MP 2005'!L157*100-100</f>
        <v>7.34661074890029</v>
      </c>
      <c r="M157" s="55" t="n">
        <f aca="false">'MP 2006'!M157/'MP 2005'!M157*100-100</f>
        <v>6.01074275737462</v>
      </c>
      <c r="N157" s="55" t="n">
        <f aca="false">'MP 2006'!N157/'MP 2005'!N157*100-100</f>
        <v>6.83252085467973</v>
      </c>
      <c r="O157" s="56" t="n">
        <f aca="false">'MP 2006'!O157/'MP 2005'!O157*100-100</f>
        <v>3.81230990105024</v>
      </c>
      <c r="AA157" s="36" t="n">
        <v>150</v>
      </c>
    </row>
    <row r="158" customFormat="false" ht="12.75" hidden="false" customHeight="false" outlineLevel="0" collapsed="false">
      <c r="A158" s="57" t="n">
        <v>151</v>
      </c>
      <c r="B158" s="58" t="n">
        <f aca="false">'MP 2006'!B158/'MP 2005'!B158*100-100</f>
        <v>1.24898876347687</v>
      </c>
      <c r="C158" s="58" t="n">
        <f aca="false">'MP 2006'!C158/'MP 2005'!C158*100-100</f>
        <v>2.58942550704097</v>
      </c>
      <c r="D158" s="58" t="n">
        <f aca="false">'MP 2006'!D158/'MP 2005'!D158*100-100</f>
        <v>5.70521115783245</v>
      </c>
      <c r="E158" s="58" t="n">
        <f aca="false">'MP 2006'!E158/'MP 2005'!E158*100-100</f>
        <v>-2.9113989353602</v>
      </c>
      <c r="F158" s="58" t="n">
        <f aca="false">'MP 2006'!F158/'MP 2005'!F158*100-100</f>
        <v>6.69715715313497</v>
      </c>
      <c r="G158" s="58" t="n">
        <f aca="false">'MP 2006'!G158/'MP 2005'!G158*100-100</f>
        <v>18.6564687886924</v>
      </c>
      <c r="H158" s="58" t="n">
        <f aca="false">'MP 2006'!H158/'MP 2005'!H158*100-100</f>
        <v>11.2544018995539</v>
      </c>
      <c r="I158" s="58" t="n">
        <f aca="false">'MP 2006'!I158/'MP 2005'!I158*100-100</f>
        <v>0.36952322104591</v>
      </c>
      <c r="J158" s="58" t="n">
        <f aca="false">'MP 2006'!J158/'MP 2005'!J158*100-100</f>
        <v>8.7160315797084</v>
      </c>
      <c r="K158" s="58" t="n">
        <f aca="false">'MP 2006'!K158/'MP 2005'!K158*100-100</f>
        <v>13.9845229883295</v>
      </c>
      <c r="L158" s="58" t="n">
        <f aca="false">'MP 2006'!L158/'MP 2005'!L158*100-100</f>
        <v>7.34661074890029</v>
      </c>
      <c r="M158" s="58" t="n">
        <f aca="false">'MP 2006'!M158/'MP 2005'!M158*100-100</f>
        <v>5.99058644687374</v>
      </c>
      <c r="N158" s="58" t="n">
        <f aca="false">'MP 2006'!N158/'MP 2005'!N158*100-100</f>
        <v>6.83270146737563</v>
      </c>
      <c r="O158" s="59" t="n">
        <f aca="false">'MP 2006'!O158/'MP 2005'!O158*100-100</f>
        <v>3.81241061136615</v>
      </c>
      <c r="AA158" s="36" t="n">
        <v>151</v>
      </c>
    </row>
    <row r="159" customFormat="false" ht="12.75" hidden="false" customHeight="false" outlineLevel="0" collapsed="false">
      <c r="A159" s="51" t="n">
        <v>152</v>
      </c>
      <c r="B159" s="52" t="n">
        <f aca="false">'MP 2006'!B159/'MP 2005'!B159*100-100</f>
        <v>1.25011242274775</v>
      </c>
      <c r="C159" s="52" t="n">
        <f aca="false">'MP 2006'!C159/'MP 2005'!C159*100-100</f>
        <v>2.58945360901926</v>
      </c>
      <c r="D159" s="52" t="n">
        <f aca="false">'MP 2006'!D159/'MP 2005'!D159*100-100</f>
        <v>5.70521115783245</v>
      </c>
      <c r="E159" s="52" t="n">
        <f aca="false">'MP 2006'!E159/'MP 2005'!E159*100-100</f>
        <v>-2.90191289204823</v>
      </c>
      <c r="F159" s="52" t="n">
        <f aca="false">'MP 2006'!F159/'MP 2005'!F159*100-100</f>
        <v>6.69720669283416</v>
      </c>
      <c r="G159" s="52" t="n">
        <f aca="false">'MP 2006'!G159/'MP 2005'!G159*100-100</f>
        <v>18.6504434767141</v>
      </c>
      <c r="H159" s="52" t="n">
        <f aca="false">'MP 2006'!H159/'MP 2005'!H159*100-100</f>
        <v>11.2566296291854</v>
      </c>
      <c r="I159" s="52" t="n">
        <f aca="false">'MP 2006'!I159/'MP 2005'!I159*100-100</f>
        <v>0.378591486233177</v>
      </c>
      <c r="J159" s="52" t="n">
        <f aca="false">'MP 2006'!J159/'MP 2005'!J159*100-100</f>
        <v>8.71603157970837</v>
      </c>
      <c r="K159" s="52" t="n">
        <f aca="false">'MP 2006'!K159/'MP 2005'!K159*100-100</f>
        <v>13.9821059928848</v>
      </c>
      <c r="L159" s="52" t="n">
        <f aca="false">'MP 2006'!L159/'MP 2005'!L159*100-100</f>
        <v>7.34661074890029</v>
      </c>
      <c r="M159" s="52" t="n">
        <f aca="false">'MP 2006'!M159/'MP 2005'!M159*100-100</f>
        <v>5.96962252355355</v>
      </c>
      <c r="N159" s="52" t="n">
        <f aca="false">'MP 2006'!N159/'MP 2005'!N159*100-100</f>
        <v>6.83288087998304</v>
      </c>
      <c r="O159" s="53" t="n">
        <f aca="false">'MP 2006'!O159/'MP 2005'!O159*100-100</f>
        <v>3.81251303399202</v>
      </c>
      <c r="AA159" s="36" t="n">
        <v>152</v>
      </c>
    </row>
    <row r="160" customFormat="false" ht="12.75" hidden="false" customHeight="false" outlineLevel="0" collapsed="false">
      <c r="A160" s="51" t="n">
        <v>153</v>
      </c>
      <c r="B160" s="52" t="n">
        <f aca="false">'MP 2006'!B160/'MP 2005'!B160*100-100</f>
        <v>1.25122854967843</v>
      </c>
      <c r="C160" s="52" t="n">
        <f aca="false">'MP 2006'!C160/'MP 2005'!C160*100-100</f>
        <v>2.58948152339222</v>
      </c>
      <c r="D160" s="52" t="n">
        <f aca="false">'MP 2006'!D160/'MP 2005'!D160*100-100</f>
        <v>5.70521115783245</v>
      </c>
      <c r="E160" s="52" t="n">
        <f aca="false">'MP 2006'!E160/'MP 2005'!E160*100-100</f>
        <v>-2.89242718928307</v>
      </c>
      <c r="F160" s="52" t="n">
        <f aca="false">'MP 2006'!F160/'MP 2005'!F160*100-100</f>
        <v>6.69725753368876</v>
      </c>
      <c r="G160" s="52" t="n">
        <f aca="false">'MP 2006'!G160/'MP 2005'!G160*100-100</f>
        <v>18.7197034300776</v>
      </c>
      <c r="H160" s="52" t="n">
        <f aca="false">'MP 2006'!H160/'MP 2005'!H160*100-100</f>
        <v>11.2585623776542</v>
      </c>
      <c r="I160" s="52" t="n">
        <f aca="false">'MP 2006'!I160/'MP 2005'!I160*100-100</f>
        <v>0.38749047304114</v>
      </c>
      <c r="J160" s="52" t="n">
        <f aca="false">'MP 2006'!J160/'MP 2005'!J160*100-100</f>
        <v>8.72159136448796</v>
      </c>
      <c r="K160" s="52" t="n">
        <f aca="false">'MP 2006'!K160/'MP 2005'!K160*100-100</f>
        <v>13.9796838750718</v>
      </c>
      <c r="L160" s="52" t="n">
        <f aca="false">'MP 2006'!L160/'MP 2005'!L160*100-100</f>
        <v>7.34661074890029</v>
      </c>
      <c r="M160" s="52" t="n">
        <f aca="false">'MP 2006'!M160/'MP 2005'!M160*100-100</f>
        <v>5.95366352306488</v>
      </c>
      <c r="N160" s="52" t="n">
        <f aca="false">'MP 2006'!N160/'MP 2005'!N160*100-100</f>
        <v>6.83305910829326</v>
      </c>
      <c r="O160" s="53" t="n">
        <f aca="false">'MP 2006'!O160/'MP 2005'!O160*100-100</f>
        <v>3.8126171836288</v>
      </c>
      <c r="AA160" s="36" t="n">
        <v>153</v>
      </c>
    </row>
    <row r="161" customFormat="false" ht="12.75" hidden="false" customHeight="false" outlineLevel="0" collapsed="false">
      <c r="A161" s="51" t="n">
        <v>154</v>
      </c>
      <c r="B161" s="52" t="n">
        <f aca="false">'MP 2006'!B161/'MP 2005'!B161*100-100</f>
        <v>1.25233724351193</v>
      </c>
      <c r="C161" s="52" t="n">
        <f aca="false">'MP 2006'!C161/'MP 2005'!C161*100-100</f>
        <v>2.58950925262644</v>
      </c>
      <c r="D161" s="52" t="n">
        <f aca="false">'MP 2006'!D161/'MP 2005'!D161*100-100</f>
        <v>5.70521115783245</v>
      </c>
      <c r="E161" s="52" t="n">
        <f aca="false">'MP 2006'!E161/'MP 2005'!E161*100-100</f>
        <v>-2.88294182704635</v>
      </c>
      <c r="F161" s="52" t="n">
        <f aca="false">'MP 2006'!F161/'MP 2005'!F161*100-100</f>
        <v>6.69730968310806</v>
      </c>
      <c r="G161" s="52" t="n">
        <f aca="false">'MP 2006'!G161/'MP 2005'!G161*100-100</f>
        <v>18.7889454552825</v>
      </c>
      <c r="H161" s="52" t="n">
        <f aca="false">'MP 2006'!H161/'MP 2005'!H161*100-100</f>
        <v>11.2602044252225</v>
      </c>
      <c r="I161" s="52" t="n">
        <f aca="false">'MP 2006'!I161/'MP 2005'!I161*100-100</f>
        <v>0.333228177300413</v>
      </c>
      <c r="J161" s="52" t="n">
        <f aca="false">'MP 2006'!J161/'MP 2005'!J161*100-100</f>
        <v>8.72159136448798</v>
      </c>
      <c r="K161" s="52" t="n">
        <f aca="false">'MP 2006'!K161/'MP 2005'!K161*100-100</f>
        <v>13.9886458190485</v>
      </c>
      <c r="L161" s="52" t="n">
        <f aca="false">'MP 2006'!L161/'MP 2005'!L161*100-100</f>
        <v>7.34661074890029</v>
      </c>
      <c r="M161" s="52" t="n">
        <f aca="false">'MP 2006'!M161/'MP 2005'!M161*100-100</f>
        <v>5.93108763463641</v>
      </c>
      <c r="N161" s="52" t="n">
        <f aca="false">'MP 2006'!N161/'MP 2005'!N161*100-100</f>
        <v>6.83323616778834</v>
      </c>
      <c r="O161" s="53" t="n">
        <f aca="false">'MP 2006'!O161/'MP 2005'!O161*100-100</f>
        <v>3.81272307522644</v>
      </c>
      <c r="AA161" s="36" t="n">
        <v>154</v>
      </c>
    </row>
    <row r="162" customFormat="false" ht="12.75" hidden="false" customHeight="false" outlineLevel="0" collapsed="false">
      <c r="A162" s="51" t="n">
        <v>155</v>
      </c>
      <c r="B162" s="52" t="n">
        <f aca="false">'MP 2006'!B162/'MP 2005'!B162*100-100</f>
        <v>1.25343860154969</v>
      </c>
      <c r="C162" s="52" t="n">
        <f aca="false">'MP 2006'!C162/'MP 2005'!C162*100-100</f>
        <v>2.58953679914042</v>
      </c>
      <c r="D162" s="52" t="n">
        <f aca="false">'MP 2006'!D162/'MP 2005'!D162*100-100</f>
        <v>5.70521115783245</v>
      </c>
      <c r="E162" s="52" t="n">
        <f aca="false">'MP 2006'!E162/'MP 2005'!E162*100-100</f>
        <v>-2.94436403626996</v>
      </c>
      <c r="F162" s="52" t="n">
        <f aca="false">'MP 2006'!F162/'MP 2005'!F162*100-100</f>
        <v>6.69736314871447</v>
      </c>
      <c r="G162" s="52" t="n">
        <f aca="false">'MP 2006'!G162/'MP 2005'!G162*100-100</f>
        <v>18.7889454552825</v>
      </c>
      <c r="H162" s="52" t="n">
        <f aca="false">'MP 2006'!H162/'MP 2005'!H162*100-100</f>
        <v>11.2615599683906</v>
      </c>
      <c r="I162" s="52" t="n">
        <f aca="false">'MP 2006'!I162/'MP 2005'!I162*100-100</f>
        <v>0.341665149828145</v>
      </c>
      <c r="J162" s="52" t="n">
        <f aca="false">'MP 2006'!J162/'MP 2005'!J162*100-100</f>
        <v>8.71603157970841</v>
      </c>
      <c r="K162" s="52" t="n">
        <f aca="false">'MP 2006'!K162/'MP 2005'!K162*100-100</f>
        <v>13.9862149219082</v>
      </c>
      <c r="L162" s="52" t="n">
        <f aca="false">'MP 2006'!L162/'MP 2005'!L162*100-100</f>
        <v>7.3466107489003</v>
      </c>
      <c r="M162" s="52" t="n">
        <f aca="false">'MP 2006'!M162/'MP 2005'!M162*100-100</f>
        <v>5.91351973662763</v>
      </c>
      <c r="N162" s="52" t="n">
        <f aca="false">'MP 2006'!N162/'MP 2005'!N162*100-100</f>
        <v>6.83341207364889</v>
      </c>
      <c r="O162" s="53" t="n">
        <f aca="false">'MP 2006'!O162/'MP 2005'!O162*100-100</f>
        <v>3.81283072398979</v>
      </c>
      <c r="AA162" s="36" t="n">
        <v>155</v>
      </c>
    </row>
    <row r="163" customFormat="false" ht="12.75" hidden="false" customHeight="false" outlineLevel="0" collapsed="false">
      <c r="A163" s="51" t="n">
        <v>156</v>
      </c>
      <c r="B163" s="52" t="n">
        <f aca="false">'MP 2006'!B163/'MP 2005'!B163*100-100</f>
        <v>1.25453271920195</v>
      </c>
      <c r="C163" s="52" t="n">
        <f aca="false">'MP 2006'!C163/'MP 2005'!C163*100-100</f>
        <v>2.58956416530556</v>
      </c>
      <c r="D163" s="52" t="n">
        <f aca="false">'MP 2006'!D163/'MP 2005'!D163*100-100</f>
        <v>5.70521115783247</v>
      </c>
      <c r="E163" s="52" t="n">
        <f aca="false">'MP 2006'!E163/'MP 2005'!E163*100-100</f>
        <v>-2.93488627932648</v>
      </c>
      <c r="F163" s="52" t="n">
        <f aca="false">'MP 2006'!F163/'MP 2005'!F163*100-100</f>
        <v>6.6974179383465</v>
      </c>
      <c r="G163" s="52" t="n">
        <f aca="false">'MP 2006'!G163/'MP 2005'!G163*100-100</f>
        <v>18.8581695592893</v>
      </c>
      <c r="H163" s="52" t="n">
        <f aca="false">'MP 2006'!H163/'MP 2005'!H163*100-100</f>
        <v>11.262633122054</v>
      </c>
      <c r="I163" s="52" t="n">
        <f aca="false">'MP 2006'!I163/'MP 2005'!I163*100-100</f>
        <v>0.349808570947104</v>
      </c>
      <c r="J163" s="52" t="n">
        <f aca="false">'MP 2006'!J163/'MP 2005'!J163*100-100</f>
        <v>8.7160315797084</v>
      </c>
      <c r="K163" s="52" t="n">
        <f aca="false">'MP 2006'!K163/'MP 2005'!K163*100-100</f>
        <v>13.9951710157017</v>
      </c>
      <c r="L163" s="52" t="n">
        <f aca="false">'MP 2006'!L163/'MP 2005'!L163*100-100</f>
        <v>7.34661074890029</v>
      </c>
      <c r="M163" s="52" t="n">
        <f aca="false">'MP 2006'!M163/'MP 2005'!M163*100-100</f>
        <v>5.88933375066875</v>
      </c>
      <c r="N163" s="52" t="n">
        <f aca="false">'MP 2006'!N163/'MP 2005'!N163*100-100</f>
        <v>6.83358684076217</v>
      </c>
      <c r="O163" s="53" t="n">
        <f aca="false">'MP 2006'!O163/'MP 2005'!O163*100-100</f>
        <v>3.8129401453848</v>
      </c>
      <c r="AA163" s="36" t="n">
        <v>156</v>
      </c>
    </row>
    <row r="164" customFormat="false" ht="12.75" hidden="false" customHeight="false" outlineLevel="0" collapsed="false">
      <c r="A164" s="51" t="n">
        <v>157</v>
      </c>
      <c r="B164" s="52" t="n">
        <f aca="false">'MP 2006'!B164/'MP 2005'!B164*100-100</f>
        <v>1.2556196900361</v>
      </c>
      <c r="C164" s="52" t="n">
        <f aca="false">'MP 2006'!C164/'MP 2005'!C164*100-100</f>
        <v>2.58959135344759</v>
      </c>
      <c r="D164" s="52" t="n">
        <f aca="false">'MP 2006'!D164/'MP 2005'!D164*100-100</f>
        <v>5.70521115783247</v>
      </c>
      <c r="E164" s="52" t="n">
        <f aca="false">'MP 2006'!E164/'MP 2005'!E164*100-100</f>
        <v>-2.92540886260785</v>
      </c>
      <c r="F164" s="52" t="n">
        <f aca="false">'MP 2006'!F164/'MP 2005'!F164*100-100</f>
        <v>6.69728773174776</v>
      </c>
      <c r="G164" s="52" t="n">
        <f aca="false">'MP 2006'!G164/'MP 2005'!G164*100-100</f>
        <v>18.9213363738893</v>
      </c>
      <c r="H164" s="52" t="n">
        <f aca="false">'MP 2006'!H164/'MP 2005'!H164*100-100</f>
        <v>11.2634279215911</v>
      </c>
      <c r="I164" s="52" t="n">
        <f aca="false">'MP 2006'!I164/'MP 2005'!I164*100-100</f>
        <v>0.294735547203757</v>
      </c>
      <c r="J164" s="52" t="n">
        <f aca="false">'MP 2006'!J164/'MP 2005'!J164*100-100</f>
        <v>8.72159136448796</v>
      </c>
      <c r="K164" s="52" t="n">
        <f aca="false">'MP 2006'!K164/'MP 2005'!K164*100-100</f>
        <v>13.9927313404709</v>
      </c>
      <c r="L164" s="52" t="n">
        <f aca="false">'MP 2006'!L164/'MP 2005'!L164*100-100</f>
        <v>7.34661074890029</v>
      </c>
      <c r="M164" s="52" t="n">
        <f aca="false">'MP 2006'!M164/'MP 2005'!M164*100-100</f>
        <v>5.87015806291772</v>
      </c>
      <c r="N164" s="52" t="n">
        <f aca="false">'MP 2006'!N164/'MP 2005'!N164*100-100</f>
        <v>6.83376048372925</v>
      </c>
      <c r="O164" s="53" t="n">
        <f aca="false">'MP 2006'!O164/'MP 2005'!O164*100-100</f>
        <v>3.81305135514486</v>
      </c>
      <c r="AA164" s="36" t="n">
        <v>157</v>
      </c>
    </row>
    <row r="165" customFormat="false" ht="12.75" hidden="false" customHeight="false" outlineLevel="0" collapsed="false">
      <c r="A165" s="51" t="n">
        <v>158</v>
      </c>
      <c r="B165" s="52" t="n">
        <f aca="false">'MP 2006'!B165/'MP 2005'!B165*100-100</f>
        <v>1.25669960582411</v>
      </c>
      <c r="C165" s="52" t="n">
        <f aca="false">'MP 2006'!C165/'MP 2005'!C165*100-100</f>
        <v>2.5896183658477</v>
      </c>
      <c r="D165" s="52" t="n">
        <f aca="false">'MP 2006'!D165/'MP 2005'!D165*100-100</f>
        <v>5.70521115783245</v>
      </c>
      <c r="E165" s="52" t="n">
        <f aca="false">'MP 2006'!E165/'MP 2005'!E165*100-100</f>
        <v>-2.9159317860958</v>
      </c>
      <c r="F165" s="52" t="n">
        <f aca="false">'MP 2006'!F165/'MP 2005'!F165*100-100</f>
        <v>6.69771830582523</v>
      </c>
      <c r="G165" s="52" t="n">
        <f aca="false">'MP 2006'!G165/'MP 2005'!G165*100-100</f>
        <v>18.9213363738893</v>
      </c>
      <c r="H165" s="52" t="n">
        <f aca="false">'MP 2006'!H165/'MP 2005'!H165*100-100</f>
        <v>11.2639483248858</v>
      </c>
      <c r="I165" s="52" t="n">
        <f aca="false">'MP 2006'!I165/'MP 2005'!I165*100-100</f>
        <v>0.302140009554549</v>
      </c>
      <c r="J165" s="52" t="n">
        <f aca="false">'MP 2006'!J165/'MP 2005'!J165*100-100</f>
        <v>8.72159136448798</v>
      </c>
      <c r="K165" s="52" t="n">
        <f aca="false">'MP 2006'!K165/'MP 2005'!K165*100-100</f>
        <v>13.9902865446362</v>
      </c>
      <c r="L165" s="52" t="n">
        <f aca="false">'MP 2006'!L165/'MP 2005'!L165*100-100</f>
        <v>7.34661074890029</v>
      </c>
      <c r="M165" s="52" t="n">
        <f aca="false">'MP 2006'!M165/'MP 2005'!M165*100-100</f>
        <v>5.84436267720147</v>
      </c>
      <c r="N165" s="52" t="n">
        <f aca="false">'MP 2006'!N165/'MP 2005'!N165*100-100</f>
        <v>6.83393301687261</v>
      </c>
      <c r="O165" s="53" t="n">
        <f aca="false">'MP 2006'!O165/'MP 2005'!O165*100-100</f>
        <v>3.81316436927703</v>
      </c>
      <c r="AA165" s="36" t="n">
        <v>158</v>
      </c>
    </row>
    <row r="166" customFormat="false" ht="12.75" hidden="false" customHeight="false" outlineLevel="0" collapsed="false">
      <c r="A166" s="51" t="n">
        <v>159</v>
      </c>
      <c r="B166" s="52" t="n">
        <f aca="false">'MP 2006'!B166/'MP 2005'!B166*100-100</f>
        <v>1.25777255658772</v>
      </c>
      <c r="C166" s="52" t="n">
        <f aca="false">'MP 2006'!C166/'MP 2005'!C166*100-100</f>
        <v>2.58964520474363</v>
      </c>
      <c r="D166" s="52" t="n">
        <f aca="false">'MP 2006'!D166/'MP 2005'!D166*100-100</f>
        <v>5.70521115783245</v>
      </c>
      <c r="E166" s="52" t="n">
        <f aca="false">'MP 2006'!E166/'MP 2005'!E166*100-100</f>
        <v>-2.90645504977199</v>
      </c>
      <c r="F166" s="52" t="n">
        <f aca="false">'MP 2006'!F166/'MP 2005'!F166*100-100</f>
        <v>6.69768395564918</v>
      </c>
      <c r="G166" s="52" t="n">
        <f aca="false">'MP 2006'!G166/'MP 2005'!G166*100-100</f>
        <v>18.9905211428435</v>
      </c>
      <c r="H166" s="52" t="n">
        <f aca="false">'MP 2006'!H166/'MP 2005'!H166*100-100</f>
        <v>11.2641982142839</v>
      </c>
      <c r="I166" s="52" t="n">
        <f aca="false">'MP 2006'!I166/'MP 2005'!I166*100-100</f>
        <v>0.309097033263413</v>
      </c>
      <c r="J166" s="52" t="n">
        <f aca="false">'MP 2006'!J166/'MP 2005'!J166*100-100</f>
        <v>8.7160315797084</v>
      </c>
      <c r="K166" s="52" t="n">
        <f aca="false">'MP 2006'!K166/'MP 2005'!K166*100-100</f>
        <v>13.9935348807608</v>
      </c>
      <c r="L166" s="52" t="n">
        <f aca="false">'MP 2006'!L166/'MP 2005'!L166*100-100</f>
        <v>7.34661074890026</v>
      </c>
      <c r="M166" s="52" t="n">
        <f aca="false">'MP 2006'!M166/'MP 2005'!M166*100-100</f>
        <v>5.82357914092604</v>
      </c>
      <c r="N166" s="52" t="n">
        <f aca="false">'MP 2006'!N166/'MP 2005'!N166*100-100</f>
        <v>6.83410445424293</v>
      </c>
      <c r="O166" s="53" t="n">
        <f aca="false">'MP 2006'!O166/'MP 2005'!O166*100-100</f>
        <v>3.81327920406851</v>
      </c>
      <c r="AA166" s="36" t="n">
        <v>159</v>
      </c>
    </row>
    <row r="167" customFormat="false" ht="13.5" hidden="false" customHeight="false" outlineLevel="0" collapsed="false">
      <c r="A167" s="54" t="n">
        <v>160</v>
      </c>
      <c r="B167" s="55" t="n">
        <f aca="false">'MP 2006'!B167/'MP 2005'!B167*100-100</f>
        <v>1.30283990276503</v>
      </c>
      <c r="C167" s="55" t="n">
        <f aca="false">'MP 2006'!C167/'MP 2005'!C167*100-100</f>
        <v>2.58967187233068</v>
      </c>
      <c r="D167" s="55" t="n">
        <f aca="false">'MP 2006'!D167/'MP 2005'!D167*100-100</f>
        <v>5.70521115783245</v>
      </c>
      <c r="E167" s="55" t="n">
        <f aca="false">'MP 2006'!E167/'MP 2005'!E167*100-100</f>
        <v>-2.89697865361808</v>
      </c>
      <c r="F167" s="55" t="n">
        <f aca="false">'MP 2006'!F167/'MP 2005'!F167*100-100</f>
        <v>6.69765050162742</v>
      </c>
      <c r="G167" s="55" t="n">
        <f aca="false">'MP 2006'!G167/'MP 2005'!G167*100-100</f>
        <v>19.0596880123675</v>
      </c>
      <c r="H167" s="55" t="n">
        <f aca="false">'MP 2006'!H167/'MP 2005'!H167*100-100</f>
        <v>11.2641813984902</v>
      </c>
      <c r="I167" s="55" t="n">
        <f aca="false">'MP 2006'!I167/'MP 2005'!I167*100-100</f>
        <v>0.252753904942864</v>
      </c>
      <c r="J167" s="55" t="n">
        <f aca="false">'MP 2006'!J167/'MP 2005'!J167*100-100</f>
        <v>8.7160315797084</v>
      </c>
      <c r="K167" s="55" t="n">
        <f aca="false">'MP 2006'!K167/'MP 2005'!K167*100-100</f>
        <v>13.9894590596678</v>
      </c>
      <c r="L167" s="55" t="n">
        <f aca="false">'MP 2006'!L167/'MP 2005'!L167*100-100</f>
        <v>7.34661074890029</v>
      </c>
      <c r="M167" s="55" t="n">
        <f aca="false">'MP 2006'!M167/'MP 2005'!M167*100-100</f>
        <v>5.80199166127858</v>
      </c>
      <c r="N167" s="55" t="n">
        <f aca="false">'MP 2006'!N167/'MP 2005'!N167*100-100</f>
        <v>6.83427480962611</v>
      </c>
      <c r="O167" s="56" t="n">
        <f aca="false">'MP 2006'!O167/'MP 2005'!O167*100-100</f>
        <v>3.81339587609315</v>
      </c>
      <c r="AA167" s="36" t="n">
        <v>160</v>
      </c>
    </row>
    <row r="168" customFormat="false" ht="12.75" hidden="false" customHeight="false" outlineLevel="0" collapsed="false">
      <c r="A168" s="57" t="n">
        <v>161</v>
      </c>
      <c r="B168" s="58" t="n">
        <f aca="false">'MP 2006'!B168/'MP 2005'!B168*100-100</f>
        <v>1.30391756113362</v>
      </c>
      <c r="C168" s="58" t="n">
        <f aca="false">'MP 2006'!C168/'MP 2005'!C168*100-100</f>
        <v>2.58969837076306</v>
      </c>
      <c r="D168" s="58" t="n">
        <f aca="false">'MP 2006'!D168/'MP 2005'!D168*100-100</f>
        <v>5.70521115783245</v>
      </c>
      <c r="E168" s="58" t="n">
        <f aca="false">'MP 2006'!E168/'MP 2005'!E168*100-100</f>
        <v>-2.88750259761578</v>
      </c>
      <c r="F168" s="63"/>
      <c r="G168" s="58" t="n">
        <f aca="false">'MP 2006'!G168/'MP 2005'!G168*100-100</f>
        <v>19.0596880123675</v>
      </c>
      <c r="H168" s="63"/>
      <c r="I168" s="58" t="n">
        <f aca="false">'MP 2006'!I168/'MP 2005'!I168*100-100</f>
        <v>0.258633117080635</v>
      </c>
      <c r="J168" s="58" t="n">
        <f aca="false">'MP 2006'!J168/'MP 2005'!J168*100-100</f>
        <v>8.72159136448798</v>
      </c>
      <c r="K168" s="58" t="n">
        <f aca="false">'MP 2006'!K168/'MP 2005'!K168*100-100</f>
        <v>13.9927011800516</v>
      </c>
      <c r="L168" s="58" t="n">
        <f aca="false">'MP 2006'!L168/'MP 2005'!L168*100-100</f>
        <v>7.34661074890029</v>
      </c>
      <c r="M168" s="58" t="n">
        <f aca="false">'MP 2006'!M168/'MP 2005'!M168*100-100</f>
        <v>5.77378128457202</v>
      </c>
      <c r="N168" s="58" t="n">
        <f aca="false">'MP 2006'!N168/'MP 2005'!N168*100-100</f>
        <v>6.83444409654976</v>
      </c>
      <c r="O168" s="59" t="n">
        <f aca="false">'MP 2006'!O168/'MP 2005'!O168*100-100</f>
        <v>3.81351440221826</v>
      </c>
      <c r="AA168" s="36" t="n">
        <v>161</v>
      </c>
    </row>
    <row r="169" customFormat="false" ht="12.75" hidden="false" customHeight="false" outlineLevel="0" collapsed="false">
      <c r="A169" s="51" t="n">
        <v>162</v>
      </c>
      <c r="B169" s="52" t="n">
        <f aca="false">'MP 2006'!B169/'MP 2005'!B169*100-100</f>
        <v>1.30498839854948</v>
      </c>
      <c r="C169" s="52" t="n">
        <f aca="false">'MP 2006'!C169/'MP 2005'!C169*100-100</f>
        <v>2.58972470215456</v>
      </c>
      <c r="D169" s="52" t="n">
        <f aca="false">'MP 2006'!D169/'MP 2005'!D169*100-100</f>
        <v>5.70521115783245</v>
      </c>
      <c r="E169" s="52" t="n">
        <f aca="false">'MP 2006'!E169/'MP 2005'!E169*100-100</f>
        <v>-2.94352444707324</v>
      </c>
      <c r="F169" s="64"/>
      <c r="G169" s="52" t="n">
        <f aca="false">'MP 2006'!G169/'MP 2005'!G169*100-100</f>
        <v>19.1227870764015</v>
      </c>
      <c r="H169" s="64"/>
      <c r="I169" s="52" t="n">
        <f aca="false">'MP 2006'!I169/'MP 2005'!I169*100-100</f>
        <v>0.263878392932227</v>
      </c>
      <c r="J169" s="52" t="n">
        <f aca="false">'MP 2006'!J169/'MP 2005'!J169*100-100</f>
        <v>8.72159136448798</v>
      </c>
      <c r="K169" s="52" t="n">
        <f aca="false">'MP 2006'!K169/'MP 2005'!K169*100-100</f>
        <v>13.9902395629533</v>
      </c>
      <c r="L169" s="52" t="n">
        <f aca="false">'MP 2006'!L169/'MP 2005'!L169*100-100</f>
        <v>7.3466107489003</v>
      </c>
      <c r="M169" s="52" t="n">
        <f aca="false">'MP 2006'!M169/'MP 2005'!M169*100-100</f>
        <v>5.75058364707135</v>
      </c>
      <c r="N169" s="52" t="n">
        <f aca="false">'MP 2006'!N169/'MP 2005'!N169*100-100</f>
        <v>6.83461232828965</v>
      </c>
      <c r="O169" s="53" t="n">
        <f aca="false">'MP 2006'!O169/'MP 2005'!O169*100-100</f>
        <v>3.81363479961109</v>
      </c>
      <c r="AA169" s="36" t="n">
        <v>162</v>
      </c>
    </row>
    <row r="170" customFormat="false" ht="12.75" hidden="false" customHeight="false" outlineLevel="0" collapsed="false">
      <c r="A170" s="51" t="n">
        <v>163</v>
      </c>
      <c r="B170" s="52" t="n">
        <f aca="false">'MP 2006'!B170/'MP 2005'!B170*100-100</f>
        <v>1.30605249990255</v>
      </c>
      <c r="C170" s="52" t="n">
        <f aca="false">'MP 2006'!C170/'MP 2005'!C170*100-100</f>
        <v>2.58975086857971</v>
      </c>
      <c r="D170" s="52" t="n">
        <f aca="false">'MP 2006'!D170/'MP 2005'!D170*100-100</f>
        <v>5.70521115783247</v>
      </c>
      <c r="E170" s="52" t="n">
        <f aca="false">'MP 2006'!E170/'MP 2005'!E170*100-100</f>
        <v>-2.93405546136695</v>
      </c>
      <c r="F170" s="64"/>
      <c r="G170" s="52" t="n">
        <f aca="false">'MP 2006'!G170/'MP 2005'!G170*100-100</f>
        <v>19.1227870764015</v>
      </c>
      <c r="H170" s="64"/>
      <c r="I170" s="52" t="n">
        <f aca="false">'MP 2006'!I170/'MP 2005'!I170*100-100</f>
        <v>0.26841963650466</v>
      </c>
      <c r="J170" s="52" t="n">
        <f aca="false">'MP 2006'!J170/'MP 2005'!J170*100-100</f>
        <v>8.7160315797084</v>
      </c>
      <c r="K170" s="52" t="n">
        <f aca="false">'MP 2006'!K170/'MP 2005'!K170*100-100</f>
        <v>13.9991744546045</v>
      </c>
      <c r="L170" s="52" t="n">
        <f aca="false">'MP 2006'!L170/'MP 2005'!L170*100-100</f>
        <v>7.34661074890029</v>
      </c>
      <c r="M170" s="52" t="n">
        <f aca="false">'MP 2006'!M170/'MP 2005'!M170*100-100</f>
        <v>5.7265801934866</v>
      </c>
      <c r="N170" s="52" t="n">
        <f aca="false">'MP 2006'!N170/'MP 2005'!N170*100-100</f>
        <v>6.83477951787587</v>
      </c>
      <c r="O170" s="53" t="n">
        <f aca="false">'MP 2006'!O170/'MP 2005'!O170*100-100</f>
        <v>3.81375708574603</v>
      </c>
      <c r="AA170" s="36" t="n">
        <v>163</v>
      </c>
    </row>
    <row r="171" customFormat="false" ht="12.75" hidden="false" customHeight="false" outlineLevel="0" collapsed="false">
      <c r="A171" s="51" t="n">
        <v>164</v>
      </c>
      <c r="B171" s="52" t="n">
        <f aca="false">'MP 2006'!B171/'MP 2005'!B171*100-100</f>
        <v>1.30710994851336</v>
      </c>
      <c r="C171" s="52" t="n">
        <f aca="false">'MP 2006'!C171/'MP 2005'!C171*100-100</f>
        <v>2.58977687207479</v>
      </c>
      <c r="D171" s="52" t="n">
        <f aca="false">'MP 2006'!D171/'MP 2005'!D171*100-100</f>
        <v>5.70521115783245</v>
      </c>
      <c r="E171" s="52" t="n">
        <f aca="false">'MP 2006'!E171/'MP 2005'!E171*100-100</f>
        <v>-2.92458681552795</v>
      </c>
      <c r="F171" s="64"/>
      <c r="G171" s="52" t="n">
        <f aca="false">'MP 2006'!G171/'MP 2005'!G171*100-100</f>
        <v>19.1919146571017</v>
      </c>
      <c r="H171" s="64"/>
      <c r="I171" s="52" t="n">
        <f aca="false">'MP 2006'!I171/'MP 2005'!I171*100-100</f>
        <v>0.209469847025275</v>
      </c>
      <c r="J171" s="52" t="n">
        <f aca="false">'MP 2006'!J171/'MP 2005'!J171*100-100</f>
        <v>8.7160315797084</v>
      </c>
      <c r="K171" s="52" t="n">
        <f aca="false">'MP 2006'!K171/'MP 2005'!K171*100-100</f>
        <v>13.996704063652</v>
      </c>
      <c r="L171" s="52" t="n">
        <f aca="false">'MP 2006'!L171/'MP 2005'!L171*100-100</f>
        <v>7.3466107489003</v>
      </c>
      <c r="M171" s="52" t="n">
        <f aca="false">'MP 2006'!M171/'MP 2005'!M171*100-100</f>
        <v>5.70176999480083</v>
      </c>
      <c r="N171" s="52" t="n">
        <f aca="false">'MP 2006'!N171/'MP 2005'!N171*100-100</f>
        <v>6.83494567809899</v>
      </c>
      <c r="O171" s="53" t="n">
        <f aca="false">'MP 2006'!O171/'MP 2005'!O171*100-100</f>
        <v>3.81388127841129</v>
      </c>
      <c r="AA171" s="36" t="n">
        <v>164</v>
      </c>
    </row>
    <row r="172" customFormat="false" ht="12.75" hidden="false" customHeight="false" outlineLevel="0" collapsed="false">
      <c r="A172" s="51" t="n">
        <v>165</v>
      </c>
      <c r="B172" s="52" t="n">
        <f aca="false">'MP 2006'!B172/'MP 2005'!B172*100-100</f>
        <v>1.30816082617156</v>
      </c>
      <c r="C172" s="52" t="n">
        <f aca="false">'MP 2006'!C172/'MP 2005'!C172*100-100</f>
        <v>2.58980271463882</v>
      </c>
      <c r="D172" s="52" t="n">
        <f aca="false">'MP 2006'!D172/'MP 2005'!D172*100-100</f>
        <v>5.70521115783245</v>
      </c>
      <c r="E172" s="52" t="n">
        <f aca="false">'MP 2006'!E172/'MP 2005'!E172*100-100</f>
        <v>-2.91511850953798</v>
      </c>
      <c r="F172" s="64"/>
      <c r="G172" s="52" t="n">
        <f aca="false">'MP 2006'!G172/'MP 2005'!G172*100-100</f>
        <v>19.2610243601055</v>
      </c>
      <c r="H172" s="64"/>
      <c r="I172" s="52" t="n">
        <f aca="false">'MP 2006'!I172/'MP 2005'!I172*100-100</f>
        <v>0.212374318150822</v>
      </c>
      <c r="J172" s="52" t="n">
        <f aca="false">'MP 2006'!J172/'MP 2005'!J172*100-100</f>
        <v>8.72159136448798</v>
      </c>
      <c r="K172" s="52" t="n">
        <f aca="false">'MP 2006'!K172/'MP 2005'!K172*100-100</f>
        <v>14.0056331093551</v>
      </c>
      <c r="L172" s="52" t="n">
        <f aca="false">'MP 2006'!L172/'MP 2005'!L172*100-100</f>
        <v>7.34661074890029</v>
      </c>
      <c r="M172" s="52" t="n">
        <f aca="false">'MP 2006'!M172/'MP 2005'!M172*100-100</f>
        <v>5.67615197660338</v>
      </c>
      <c r="N172" s="52" t="n">
        <f aca="false">'MP 2006'!N172/'MP 2005'!N172*100-100</f>
        <v>6.83511082151571</v>
      </c>
      <c r="O172" s="53" t="n">
        <f aca="false">'MP 2006'!O172/'MP 2005'!O172*100-100</f>
        <v>3.81400739571643</v>
      </c>
      <c r="AA172" s="36" t="n">
        <v>165</v>
      </c>
    </row>
    <row r="173" customFormat="false" ht="12.75" hidden="false" customHeight="false" outlineLevel="0" collapsed="false">
      <c r="A173" s="51" t="n">
        <v>166</v>
      </c>
      <c r="B173" s="52" t="n">
        <f aca="false">'MP 2006'!B173/'MP 2005'!B173*100-100</f>
        <v>1.30920521317309</v>
      </c>
      <c r="C173" s="52" t="n">
        <f aca="false">'MP 2006'!C173/'MP 2005'!C173*100-100</f>
        <v>2.5898283982342</v>
      </c>
      <c r="D173" s="52" t="n">
        <f aca="false">'MP 2006'!D173/'MP 2005'!D173*100-100</f>
        <v>5.70521115783245</v>
      </c>
      <c r="E173" s="52" t="n">
        <f aca="false">'MP 2006'!E173/'MP 2005'!E173*100-100</f>
        <v>-2.9056505433787</v>
      </c>
      <c r="F173" s="64"/>
      <c r="G173" s="52" t="n">
        <f aca="false">'MP 2006'!G173/'MP 2005'!G173*100-100</f>
        <v>19.2610243601054</v>
      </c>
      <c r="H173" s="64"/>
      <c r="I173" s="52" t="n">
        <f aca="false">'MP 2006'!I173/'MP 2005'!I173*100-100</f>
        <v>0.214339842530592</v>
      </c>
      <c r="J173" s="52" t="n">
        <f aca="false">'MP 2006'!J173/'MP 2005'!J173*100-100</f>
        <v>8.72159136448798</v>
      </c>
      <c r="K173" s="52" t="n">
        <f aca="false">'MP 2006'!K173/'MP 2005'!K173*100-100</f>
        <v>13.9958402022906</v>
      </c>
      <c r="L173" s="52" t="n">
        <f aca="false">'MP 2006'!L173/'MP 2005'!L173*100-100</f>
        <v>7.34661074890029</v>
      </c>
      <c r="M173" s="52" t="n">
        <f aca="false">'MP 2006'!M173/'MP 2005'!M173*100-100</f>
        <v>5.6497249187947</v>
      </c>
      <c r="N173" s="52" t="n">
        <f aca="false">'MP 2006'!N173/'MP 2005'!N173*100-100</f>
        <v>6.83527496045464</v>
      </c>
      <c r="O173" s="53" t="n">
        <f aca="false">'MP 2006'!O173/'MP 2005'!O173*100-100</f>
        <v>3.81413545609919</v>
      </c>
      <c r="AA173" s="36" t="n">
        <v>166</v>
      </c>
    </row>
    <row r="174" customFormat="false" ht="12.75" hidden="false" customHeight="false" outlineLevel="0" collapsed="false">
      <c r="A174" s="51" t="n">
        <v>167</v>
      </c>
      <c r="B174" s="52" t="n">
        <f aca="false">'MP 2006'!B174/'MP 2005'!B174*100-100</f>
        <v>1.31024318835644</v>
      </c>
      <c r="C174" s="52" t="n">
        <f aca="false">'MP 2006'!C174/'MP 2005'!C174*100-100</f>
        <v>2.58985392478779</v>
      </c>
      <c r="D174" s="52" t="n">
        <f aca="false">'MP 2006'!D174/'MP 2005'!D174*100-100</f>
        <v>5.70521115783247</v>
      </c>
      <c r="E174" s="52" t="n">
        <f aca="false">'MP 2006'!E174/'MP 2005'!E174*100-100</f>
        <v>-2.89618291703188</v>
      </c>
      <c r="F174" s="64"/>
      <c r="G174" s="52" t="n">
        <f aca="false">'MP 2006'!G174/'MP 2005'!G174*100-100</f>
        <v>19.3240557496761</v>
      </c>
      <c r="H174" s="64"/>
      <c r="I174" s="52" t="n">
        <f aca="false">'MP 2006'!I174/'MP 2005'!I174*100-100</f>
        <v>0.215279151225346</v>
      </c>
      <c r="J174" s="52" t="n">
        <f aca="false">'MP 2006'!J174/'MP 2005'!J174*100-100</f>
        <v>8.72159136448796</v>
      </c>
      <c r="K174" s="52" t="n">
        <f aca="false">'MP 2006'!K174/'MP 2005'!K174*100-100</f>
        <v>13.9990607573586</v>
      </c>
      <c r="L174" s="52" t="n">
        <f aca="false">'MP 2006'!L174/'MP 2005'!L174*100-100</f>
        <v>7.34661074890029</v>
      </c>
      <c r="M174" s="52" t="n">
        <f aca="false">'MP 2006'!M174/'MP 2005'!M174*100-100</f>
        <v>5.62248745520965</v>
      </c>
      <c r="N174" s="52" t="n">
        <f aca="false">'MP 2006'!N174/'MP 2005'!N174*100-100</f>
        <v>6.83543810702176</v>
      </c>
      <c r="O174" s="53" t="n">
        <f aca="false">'MP 2006'!O174/'MP 2005'!O174*100-100</f>
        <v>3.8142654783334</v>
      </c>
      <c r="AA174" s="36" t="n">
        <v>167</v>
      </c>
    </row>
    <row r="175" customFormat="false" ht="12.75" hidden="false" customHeight="false" outlineLevel="0" collapsed="false">
      <c r="A175" s="51" t="n">
        <v>168</v>
      </c>
      <c r="B175" s="52" t="n">
        <f aca="false">'MP 2006'!B175/'MP 2005'!B175*100-100</f>
        <v>1.31127482913726</v>
      </c>
      <c r="C175" s="52" t="n">
        <f aca="false">'MP 2006'!C175/'MP 2005'!C175*100-100</f>
        <v>2.58987929619178</v>
      </c>
      <c r="D175" s="52" t="n">
        <f aca="false">'MP 2006'!D175/'MP 2005'!D175*100-100</f>
        <v>5.70521115783245</v>
      </c>
      <c r="E175" s="52" t="n">
        <f aca="false">'MP 2006'!E175/'MP 2005'!E175*100-100</f>
        <v>-2.88671563047917</v>
      </c>
      <c r="F175" s="64"/>
      <c r="G175" s="52" t="n">
        <f aca="false">'MP 2006'!G175/'MP 2005'!G175*100-100</f>
        <v>19.3240557496761</v>
      </c>
      <c r="H175" s="64"/>
      <c r="I175" s="52" t="n">
        <f aca="false">'MP 2006'!I175/'MP 2005'!I175*100-100</f>
        <v>0.152477441328429</v>
      </c>
      <c r="J175" s="52" t="n">
        <f aca="false">'MP 2006'!J175/'MP 2005'!J175*100-100</f>
        <v>8.7160315797084</v>
      </c>
      <c r="K175" s="52" t="n">
        <f aca="false">'MP 2006'!K175/'MP 2005'!K175*100-100</f>
        <v>14.0022776585026</v>
      </c>
      <c r="L175" s="52" t="n">
        <f aca="false">'MP 2006'!L175/'MP 2005'!L175*100-100</f>
        <v>7.34661074890029</v>
      </c>
      <c r="M175" s="52" t="n">
        <f aca="false">'MP 2006'!M175/'MP 2005'!M175*100-100</f>
        <v>5.59443807316009</v>
      </c>
      <c r="N175" s="52" t="n">
        <f aca="false">'MP 2006'!N175/'MP 2005'!N175*100-100</f>
        <v>6.83560027310581</v>
      </c>
      <c r="O175" s="53" t="n">
        <f aca="false">'MP 2006'!O175/'MP 2005'!O175*100-100</f>
        <v>3.81439748153612</v>
      </c>
      <c r="AA175" s="36" t="n">
        <v>168</v>
      </c>
    </row>
    <row r="176" customFormat="false" ht="12.75" hidden="false" customHeight="false" outlineLevel="0" collapsed="false">
      <c r="A176" s="51" t="n">
        <v>169</v>
      </c>
      <c r="B176" s="52" t="n">
        <f aca="false">'MP 2006'!B176/'MP 2005'!B176*100-100</f>
        <v>1.31230021154278</v>
      </c>
      <c r="C176" s="52" t="n">
        <f aca="false">'MP 2006'!C176/'MP 2005'!C176*100-100</f>
        <v>2.58990451430449</v>
      </c>
      <c r="D176" s="52" t="n">
        <f aca="false">'MP 2006'!D176/'MP 2005'!D176*100-100</f>
        <v>5.70521115783245</v>
      </c>
      <c r="E176" s="52" t="n">
        <f aca="false">'MP 2006'!E176/'MP 2005'!E176*100-100</f>
        <v>-2.94279097454671</v>
      </c>
      <c r="F176" s="64"/>
      <c r="G176" s="52" t="n">
        <f aca="false">'MP 2006'!G176/'MP 2005'!G176*100-100</f>
        <v>19.3931262100129</v>
      </c>
      <c r="H176" s="64"/>
      <c r="I176" s="52" t="n">
        <f aca="false">'MP 2006'!I176/'MP 2005'!I176*100-100</f>
        <v>0.151084761132836</v>
      </c>
      <c r="J176" s="52" t="n">
        <f aca="false">'MP 2006'!J176/'MP 2005'!J176*100-100</f>
        <v>8.72159136448798</v>
      </c>
      <c r="K176" s="52" t="n">
        <f aca="false">'MP 2006'!K176/'MP 2005'!K176*100-100</f>
        <v>14.005490905995</v>
      </c>
      <c r="L176" s="52" t="n">
        <f aca="false">'MP 2006'!L176/'MP 2005'!L176*100-100</f>
        <v>7.34661074890029</v>
      </c>
      <c r="M176" s="52" t="n">
        <f aca="false">'MP 2006'!M176/'MP 2005'!M176*100-100</f>
        <v>5.56557511289495</v>
      </c>
      <c r="N176" s="52" t="n">
        <f aca="false">'MP 2006'!N176/'MP 2005'!N176*100-100</f>
        <v>6.83576147038328</v>
      </c>
      <c r="O176" s="53" t="n">
        <f aca="false">'MP 2006'!O176/'MP 2005'!O176*100-100</f>
        <v>3.81453148517564</v>
      </c>
      <c r="AA176" s="36" t="n">
        <v>169</v>
      </c>
    </row>
    <row r="177" customFormat="false" ht="13.5" hidden="false" customHeight="false" outlineLevel="0" collapsed="false">
      <c r="A177" s="54" t="n">
        <v>170</v>
      </c>
      <c r="B177" s="55" t="n">
        <f aca="false">'MP 2006'!B177/'MP 2005'!B177*100-100</f>
        <v>1.35727540332668</v>
      </c>
      <c r="C177" s="55" t="n">
        <f aca="false">'MP 2006'!C177/'MP 2005'!C177*100-100</f>
        <v>2.58992958095108</v>
      </c>
      <c r="D177" s="55" t="n">
        <f aca="false">'MP 2006'!D177/'MP 2005'!D177*100-100</f>
        <v>5.70521115783247</v>
      </c>
      <c r="E177" s="55" t="n">
        <f aca="false">'MP 2006'!E177/'MP 2005'!E177*100-100</f>
        <v>-2.93333075596989</v>
      </c>
      <c r="F177" s="65"/>
      <c r="G177" s="55" t="n">
        <f aca="false">'MP 2006'!G177/'MP 2005'!G177*100-100</f>
        <v>19.4621788143525</v>
      </c>
      <c r="H177" s="65"/>
      <c r="I177" s="55" t="n">
        <f aca="false">'MP 2006'!I177/'MP 2005'!I177*100-100</f>
        <v>0.148376618093167</v>
      </c>
      <c r="J177" s="55" t="n">
        <f aca="false">'MP 2006'!J177/'MP 2005'!J177*100-100</f>
        <v>8.72159136448798</v>
      </c>
      <c r="K177" s="55" t="n">
        <f aca="false">'MP 2006'!K177/'MP 2005'!K177*100-100</f>
        <v>13.9956857512439</v>
      </c>
      <c r="L177" s="55" t="n">
        <f aca="false">'MP 2006'!L177/'MP 2005'!L177*100-100</f>
        <v>7.34661074890029</v>
      </c>
      <c r="M177" s="55" t="n">
        <f aca="false">'MP 2006'!M177/'MP 2005'!M177*100-100</f>
        <v>5.53589676698006</v>
      </c>
      <c r="N177" s="55" t="n">
        <f aca="false">'MP 2006'!N177/'MP 2005'!N177*100-100</f>
        <v>6.83592171032352</v>
      </c>
      <c r="O177" s="56" t="n">
        <f aca="false">'MP 2006'!O177/'MP 2005'!O177*100-100</f>
        <v>3.81466750907929</v>
      </c>
      <c r="AA177" s="36" t="n">
        <v>170</v>
      </c>
    </row>
    <row r="178" customFormat="false" ht="12.75" hidden="false" customHeight="false" outlineLevel="0" collapsed="false">
      <c r="A178" s="57" t="n">
        <v>171</v>
      </c>
      <c r="B178" s="58" t="n">
        <f aca="false">'MP 2006'!B178/'MP 2005'!B178*100-100</f>
        <v>1.35830569551585</v>
      </c>
      <c r="C178" s="58" t="n">
        <f aca="false">'MP 2006'!C178/'MP 2005'!C178*100-100</f>
        <v>2.58995449792434</v>
      </c>
      <c r="D178" s="58" t="n">
        <f aca="false">'MP 2006'!D178/'MP 2005'!D178*100-100</f>
        <v>5.70521115783245</v>
      </c>
      <c r="E178" s="58" t="n">
        <f aca="false">'MP 2006'!E178/'MP 2005'!E178*100-100</f>
        <v>-2.92387087690304</v>
      </c>
      <c r="F178" s="63"/>
      <c r="G178" s="58" t="n">
        <f aca="false">'MP 2006'!G178/'MP 2005'!G178*100-100</f>
        <v>19.4621788143525</v>
      </c>
      <c r="H178" s="63"/>
      <c r="I178" s="58" t="n">
        <f aca="false">'MP 2006'!I178/'MP 2005'!I178*100-100</f>
        <v>0.144246522791704</v>
      </c>
      <c r="J178" s="58" t="n">
        <f aca="false">'MP 2006'!J178/'MP 2005'!J178*100-100</f>
        <v>8.72159136448798</v>
      </c>
      <c r="K178" s="58" t="n">
        <f aca="false">'MP 2006'!K178/'MP 2005'!K178*100-100</f>
        <v>14.0045979913975</v>
      </c>
      <c r="L178" s="58" t="n">
        <f aca="false">'MP 2006'!L178/'MP 2005'!L178*100-100</f>
        <v>7.34661074890029</v>
      </c>
      <c r="M178" s="58" t="n">
        <f aca="false">'MP 2006'!M178/'MP 2005'!M178*100-100</f>
        <v>5.50540107959552</v>
      </c>
      <c r="N178" s="58" t="n">
        <f aca="false">'MP 2006'!N178/'MP 2005'!N178*100-100</f>
        <v>6.8360810041938</v>
      </c>
      <c r="O178" s="59" t="n">
        <f aca="false">'MP 2006'!O178/'MP 2005'!O178*100-100</f>
        <v>3.81480557344149</v>
      </c>
      <c r="AA178" s="36" t="n">
        <v>171</v>
      </c>
    </row>
    <row r="179" customFormat="false" ht="12.75" hidden="false" customHeight="false" outlineLevel="0" collapsed="false">
      <c r="A179" s="51" t="n">
        <v>172</v>
      </c>
      <c r="B179" s="52" t="n">
        <f aca="false">'MP 2006'!B179/'MP 2005'!B179*100-100</f>
        <v>1.35932984720178</v>
      </c>
      <c r="C179" s="52" t="n">
        <f aca="false">'MP 2006'!C179/'MP 2005'!C179*100-100</f>
        <v>2.58997926698574</v>
      </c>
      <c r="D179" s="52" t="n">
        <f aca="false">'MP 2006'!D179/'MP 2005'!D179*100-100</f>
        <v>5.70521115783245</v>
      </c>
      <c r="E179" s="52" t="n">
        <f aca="false">'MP 2006'!E179/'MP 2005'!E179*100-100</f>
        <v>-2.91441133732791</v>
      </c>
      <c r="F179" s="64"/>
      <c r="G179" s="52" t="n">
        <f aca="false">'MP 2006'!G179/'MP 2005'!G179*100-100</f>
        <v>19.5251426054467</v>
      </c>
      <c r="H179" s="64"/>
      <c r="I179" s="52" t="n">
        <f aca="false">'MP 2006'!I179/'MP 2005'!I179*100-100</f>
        <v>0.138582827833545</v>
      </c>
      <c r="J179" s="52" t="n">
        <f aca="false">'MP 2006'!J179/'MP 2005'!J179*100-100</f>
        <v>8.7160315797084</v>
      </c>
      <c r="K179" s="52" t="n">
        <f aca="false">'MP 2006'!K179/'MP 2005'!K179*100-100</f>
        <v>14.0078013743855</v>
      </c>
      <c r="L179" s="52" t="n">
        <f aca="false">'MP 2006'!L179/'MP 2005'!L179*100-100</f>
        <v>7.3466107489003</v>
      </c>
      <c r="M179" s="52" t="n">
        <f aca="false">'MP 2006'!M179/'MP 2005'!M179*100-100</f>
        <v>5.47408594575187</v>
      </c>
      <c r="N179" s="52" t="n">
        <f aca="false">'MP 2006'!N179/'MP 2005'!N179*100-100</f>
        <v>6.8362393630637</v>
      </c>
      <c r="O179" s="53" t="n">
        <f aca="false">'MP 2006'!O179/'MP 2005'!O179*100-100</f>
        <v>3.81494569883193</v>
      </c>
      <c r="AA179" s="36" t="n">
        <v>172</v>
      </c>
    </row>
    <row r="180" customFormat="false" ht="12.75" hidden="false" customHeight="false" outlineLevel="0" collapsed="false">
      <c r="A180" s="51" t="n">
        <v>173</v>
      </c>
      <c r="B180" s="52" t="n">
        <f aca="false">'MP 2006'!B180/'MP 2005'!B180*100-100</f>
        <v>1.36034793037325</v>
      </c>
      <c r="C180" s="52" t="n">
        <f aca="false">'MP 2006'!C180/'MP 2005'!C180*100-100</f>
        <v>2.59000388986567</v>
      </c>
      <c r="D180" s="52" t="n">
        <f aca="false">'MP 2006'!D180/'MP 2005'!D180*100-100</f>
        <v>5.70521115783245</v>
      </c>
      <c r="E180" s="52" t="n">
        <f aca="false">'MP 2006'!E180/'MP 2005'!E180*100-100</f>
        <v>-2.90495213722618</v>
      </c>
      <c r="F180" s="64"/>
      <c r="G180" s="52" t="n">
        <f aca="false">'MP 2006'!G180/'MP 2005'!G180*100-100</f>
        <v>19.5251426054467</v>
      </c>
      <c r="H180" s="64"/>
      <c r="I180" s="52" t="n">
        <f aca="false">'MP 2006'!I180/'MP 2005'!I180*100-100</f>
        <v>0.131268587529917</v>
      </c>
      <c r="J180" s="52" t="n">
        <f aca="false">'MP 2006'!J180/'MP 2005'!J180*100-100</f>
        <v>8.72159136448798</v>
      </c>
      <c r="K180" s="52" t="n">
        <f aca="false">'MP 2006'!K180/'MP 2005'!K180*100-100</f>
        <v>14.0036946629413</v>
      </c>
      <c r="L180" s="52" t="n">
        <f aca="false">'MP 2006'!L180/'MP 2005'!L180*100-100</f>
        <v>7.34661074890029</v>
      </c>
      <c r="M180" s="52" t="n">
        <f aca="false">'MP 2006'!M180/'MP 2005'!M180*100-100</f>
        <v>5.44194911042398</v>
      </c>
      <c r="N180" s="52" t="n">
        <f aca="false">'MP 2006'!N180/'MP 2005'!N180*100-100</f>
        <v>6.83639679780987</v>
      </c>
      <c r="O180" s="53" t="n">
        <f aca="false">'MP 2006'!O180/'MP 2005'!O180*100-100</f>
        <v>3.81508790620411</v>
      </c>
      <c r="AA180" s="36" t="n">
        <v>173</v>
      </c>
    </row>
    <row r="181" customFormat="false" ht="12.75" hidden="false" customHeight="false" outlineLevel="0" collapsed="false">
      <c r="A181" s="51" t="n">
        <v>174</v>
      </c>
      <c r="B181" s="52" t="n">
        <f aca="false">'MP 2006'!B181/'MP 2005'!B181*100-100</f>
        <v>1.36136001576502</v>
      </c>
      <c r="C181" s="52" t="n">
        <f aca="false">'MP 2006'!C181/'MP 2005'!C181*100-100</f>
        <v>2.59002836826463</v>
      </c>
      <c r="D181" s="52" t="n">
        <f aca="false">'MP 2006'!D181/'MP 2005'!D181*100-100</f>
        <v>5.70521115783247</v>
      </c>
      <c r="E181" s="52" t="n">
        <f aca="false">'MP 2006'!E181/'MP 2005'!E181*100-100</f>
        <v>-2.89549327657961</v>
      </c>
      <c r="F181" s="64"/>
      <c r="G181" s="52" t="n">
        <f aca="false">'MP 2006'!G181/'MP 2005'!G181*100-100</f>
        <v>19.5941560132042</v>
      </c>
      <c r="H181" s="64"/>
      <c r="I181" s="52" t="n">
        <f aca="false">'MP 2006'!I181/'MP 2005'!I181*100-100</f>
        <v>0.0596706077114391</v>
      </c>
      <c r="J181" s="52" t="n">
        <f aca="false">'MP 2006'!J181/'MP 2005'!J181*100-100</f>
        <v>8.72159136448798</v>
      </c>
      <c r="K181" s="52" t="n">
        <f aca="false">'MP 2006'!K181/'MP 2005'!K181*100-100</f>
        <v>14.0068918355257</v>
      </c>
      <c r="L181" s="52" t="n">
        <f aca="false">'MP 2006'!L181/'MP 2005'!L181*100-100</f>
        <v>7.34661074890029</v>
      </c>
      <c r="M181" s="52" t="n">
        <f aca="false">'MP 2006'!M181/'MP 2005'!M181*100-100</f>
        <v>5.40898816760233</v>
      </c>
      <c r="N181" s="52" t="n">
        <f aca="false">'MP 2006'!N181/'MP 2005'!N181*100-100</f>
        <v>6.83655331912053</v>
      </c>
      <c r="O181" s="53" t="n">
        <f aca="false">'MP 2006'!O181/'MP 2005'!O181*100-100</f>
        <v>3.81523221690398</v>
      </c>
      <c r="AA181" s="36" t="n">
        <v>174</v>
      </c>
    </row>
    <row r="182" customFormat="false" ht="12.75" hidden="false" customHeight="false" outlineLevel="0" collapsed="false">
      <c r="A182" s="51" t="n">
        <v>175</v>
      </c>
      <c r="B182" s="52" t="n">
        <f aca="false">'MP 2006'!B182/'MP 2005'!B182*100-100</f>
        <v>1.36236617288657</v>
      </c>
      <c r="C182" s="52" t="n">
        <f aca="false">'MP 2006'!C182/'MP 2005'!C182*100-100</f>
        <v>2.59005270385353</v>
      </c>
      <c r="D182" s="52" t="n">
        <f aca="false">'MP 2006'!D182/'MP 2005'!D182*100-100</f>
        <v>5.70521115783245</v>
      </c>
      <c r="E182" s="52" t="n">
        <f aca="false">'MP 2006'!E182/'MP 2005'!E182*100-100</f>
        <v>-2.95708042493553</v>
      </c>
      <c r="F182" s="64"/>
      <c r="G182" s="52" t="n">
        <f aca="false">'MP 2006'!G182/'MP 2005'!G182*100-100</f>
        <v>19.5941560132042</v>
      </c>
      <c r="H182" s="64"/>
      <c r="I182" s="52" t="n">
        <f aca="false">'MP 2006'!I182/'MP 2005'!I182*100-100</f>
        <v>0.048689390325805</v>
      </c>
      <c r="J182" s="52" t="n">
        <f aca="false">'MP 2006'!J182/'MP 2005'!J182*100-100</f>
        <v>8.72159136448798</v>
      </c>
      <c r="K182" s="52" t="n">
        <f aca="false">'MP 2006'!K182/'MP 2005'!K182*100-100</f>
        <v>14.0043768597308</v>
      </c>
      <c r="L182" s="52" t="n">
        <f aca="false">'MP 2006'!L182/'MP 2005'!L182*100-100</f>
        <v>7.34661074890029</v>
      </c>
      <c r="M182" s="52" t="n">
        <f aca="false">'MP 2006'!M182/'MP 2005'!M182*100-100</f>
        <v>5.38102400223262</v>
      </c>
      <c r="N182" s="52" t="n">
        <f aca="false">'MP 2006'!N182/'MP 2005'!N182*100-100</f>
        <v>6.83670893749975</v>
      </c>
      <c r="O182" s="53" t="n">
        <f aca="false">'MP 2006'!O182/'MP 2005'!O182*100-100</f>
        <v>3.81537865267845</v>
      </c>
      <c r="AA182" s="36" t="n">
        <v>175</v>
      </c>
    </row>
    <row r="183" customFormat="false" ht="12.75" hidden="false" customHeight="false" outlineLevel="0" collapsed="false">
      <c r="A183" s="51" t="n">
        <v>176</v>
      </c>
      <c r="B183" s="52" t="n">
        <f aca="false">'MP 2006'!B183/'MP 2005'!B183*100-100</f>
        <v>1.36336647005039</v>
      </c>
      <c r="C183" s="52" t="n">
        <f aca="false">'MP 2006'!C183/'MP 2005'!C183*100-100</f>
        <v>2.59007689827465</v>
      </c>
      <c r="D183" s="52" t="n">
        <f aca="false">'MP 2006'!D183/'MP 2005'!D183*100-100</f>
        <v>5.70521115783245</v>
      </c>
      <c r="E183" s="52" t="n">
        <f aca="false">'MP 2006'!E183/'MP 2005'!E183*100-100</f>
        <v>-2.94762916246712</v>
      </c>
      <c r="F183" s="64"/>
      <c r="G183" s="52" t="n">
        <f aca="false">'MP 2006'!G183/'MP 2005'!G183*100-100</f>
        <v>19.6631515866293</v>
      </c>
      <c r="H183" s="64"/>
      <c r="I183" s="52" t="n">
        <f aca="false">'MP 2006'!I183/'MP 2005'!I183*100-100</f>
        <v>0.0356748302432948</v>
      </c>
      <c r="J183" s="52" t="n">
        <f aca="false">'MP 2006'!J183/'MP 2005'!J183*100-100</f>
        <v>8.7160315797084</v>
      </c>
      <c r="K183" s="52" t="n">
        <f aca="false">'MP 2006'!K183/'MP 2005'!K183*100-100</f>
        <v>14.0059718846936</v>
      </c>
      <c r="L183" s="52" t="n">
        <f aca="false">'MP 2006'!L183/'MP 2005'!L183*100-100</f>
        <v>7.34661074890029</v>
      </c>
      <c r="M183" s="52" t="n">
        <f aca="false">'MP 2006'!M183/'MP 2005'!M183*100-100</f>
        <v>5.34640703510971</v>
      </c>
      <c r="N183" s="52" t="n">
        <f aca="false">'MP 2006'!N183/'MP 2005'!N183*100-100</f>
        <v>6.83686366327156</v>
      </c>
      <c r="O183" s="53" t="n">
        <f aca="false">'MP 2006'!O183/'MP 2005'!O183*100-100</f>
        <v>3.81552723568478</v>
      </c>
      <c r="AA183" s="36" t="n">
        <v>176</v>
      </c>
    </row>
    <row r="184" customFormat="false" ht="12.75" hidden="false" customHeight="false" outlineLevel="0" collapsed="false">
      <c r="A184" s="51" t="n">
        <v>177</v>
      </c>
      <c r="B184" s="52" t="n">
        <f aca="false">'MP 2006'!B184/'MP 2005'!B184*100-100</f>
        <v>1.3643609743992</v>
      </c>
      <c r="C184" s="52" t="n">
        <f aca="false">'MP 2006'!C184/'MP 2005'!C184*100-100</f>
        <v>2.59010095314216</v>
      </c>
      <c r="D184" s="52" t="n">
        <f aca="false">'MP 2006'!D184/'MP 2005'!D184*100-100</f>
        <v>5.70521115783245</v>
      </c>
      <c r="E184" s="52" t="n">
        <f aca="false">'MP 2006'!E184/'MP 2005'!E184*100-100</f>
        <v>-2.93817823915077</v>
      </c>
      <c r="F184" s="64"/>
      <c r="G184" s="52" t="n">
        <f aca="false">'MP 2006'!G184/'MP 2005'!G184*100-100</f>
        <v>19.7260478551184</v>
      </c>
      <c r="H184" s="64"/>
      <c r="I184" s="52" t="n">
        <f aca="false">'MP 2006'!I184/'MP 2005'!I184*100-100</f>
        <v>0.0204874216423718</v>
      </c>
      <c r="J184" s="52" t="n">
        <f aca="false">'MP 2006'!J184/'MP 2005'!J184*100-100</f>
        <v>8.71603157970841</v>
      </c>
      <c r="K184" s="52" t="n">
        <f aca="false">'MP 2006'!K184/'MP 2005'!K184*100-100</f>
        <v>14.0148687891333</v>
      </c>
      <c r="L184" s="52" t="n">
        <f aca="false">'MP 2006'!L184/'MP 2005'!L184*100-100</f>
        <v>7.34661074890026</v>
      </c>
      <c r="M184" s="52" t="n">
        <f aca="false">'MP 2006'!M184/'MP 2005'!M184*100-100</f>
        <v>5.31095777981233</v>
      </c>
      <c r="N184" s="52" t="n">
        <f aca="false">'MP 2006'!N184/'MP 2005'!N184*100-100</f>
        <v>6.83701750658419</v>
      </c>
      <c r="O184" s="53" t="n">
        <f aca="false">'MP 2006'!O184/'MP 2005'!O184*100-100</f>
        <v>3.81567798849946</v>
      </c>
      <c r="AA184" s="36" t="n">
        <v>177</v>
      </c>
    </row>
    <row r="185" customFormat="false" ht="12.75" hidden="false" customHeight="false" outlineLevel="0" collapsed="false">
      <c r="A185" s="51" t="n">
        <v>178</v>
      </c>
      <c r="B185" s="52" t="n">
        <f aca="false">'MP 2006'!B185/'MP 2005'!B185*100-100</f>
        <v>1.36534975193241</v>
      </c>
      <c r="C185" s="52" t="n">
        <f aca="false">'MP 2006'!C185/'MP 2005'!C185*100-100</f>
        <v>2.59012487004277</v>
      </c>
      <c r="D185" s="52" t="n">
        <f aca="false">'MP 2006'!D185/'MP 2005'!D185*100-100</f>
        <v>5.70521115783245</v>
      </c>
      <c r="E185" s="52" t="n">
        <f aca="false">'MP 2006'!E185/'MP 2005'!E185*100-100</f>
        <v>-2.92872765496823</v>
      </c>
      <c r="F185" s="64"/>
      <c r="G185" s="52" t="n">
        <f aca="false">'MP 2006'!G185/'MP 2005'!G185*100-100</f>
        <v>19.7260478551184</v>
      </c>
      <c r="H185" s="64"/>
      <c r="I185" s="52" t="n">
        <f aca="false">'MP 2006'!I185/'MP 2005'!I185*100-100</f>
        <v>0.00298162342464536</v>
      </c>
      <c r="J185" s="52" t="n">
        <f aca="false">'MP 2006'!J185/'MP 2005'!J185*100-100</f>
        <v>8.7160315797084</v>
      </c>
      <c r="K185" s="52" t="n">
        <f aca="false">'MP 2006'!K185/'MP 2005'!K185*100-100</f>
        <v>14.0123428554548</v>
      </c>
      <c r="L185" s="52" t="n">
        <f aca="false">'MP 2006'!L185/'MP 2005'!L185*100-100</f>
        <v>7.34661074890029</v>
      </c>
      <c r="M185" s="52" t="n">
        <f aca="false">'MP 2006'!M185/'MP 2005'!M185*100-100</f>
        <v>5.28049657342822</v>
      </c>
      <c r="N185" s="52" t="n">
        <f aca="false">'MP 2006'!N185/'MP 2005'!N185*100-100</f>
        <v>6.83717047741396</v>
      </c>
      <c r="O185" s="53" t="n">
        <f aca="false">'MP 2006'!O185/'MP 2005'!O185*100-100</f>
        <v>3.81583093412796</v>
      </c>
      <c r="AA185" s="36" t="n">
        <v>178</v>
      </c>
    </row>
    <row r="186" customFormat="false" ht="12.75" hidden="false" customHeight="false" outlineLevel="0" collapsed="false">
      <c r="A186" s="51" t="n">
        <v>179</v>
      </c>
      <c r="B186" s="52" t="n">
        <f aca="false">'MP 2006'!B186/'MP 2005'!B186*100-100</f>
        <v>1.36633286753197</v>
      </c>
      <c r="C186" s="52" t="n">
        <f aca="false">'MP 2006'!C186/'MP 2005'!C186*100-100</f>
        <v>2.59014865053642</v>
      </c>
      <c r="D186" s="52" t="n">
        <f aca="false">'MP 2006'!D186/'MP 2005'!D186*100-100</f>
        <v>5.70521115783245</v>
      </c>
      <c r="E186" s="52" t="n">
        <f aca="false">'MP 2006'!E186/'MP 2005'!E186*100-100</f>
        <v>-2.91927740990123</v>
      </c>
      <c r="F186" s="64"/>
      <c r="G186" s="52" t="n">
        <f aca="false">'MP 2006'!G186/'MP 2005'!G186*100-100</f>
        <v>19.7950042779744</v>
      </c>
      <c r="H186" s="64"/>
      <c r="I186" s="52" t="n">
        <f aca="false">'MP 2006'!I186/'MP 2005'!I186*100-100</f>
        <v>-0.0169942974886084</v>
      </c>
      <c r="J186" s="52" t="n">
        <f aca="false">'MP 2006'!J186/'MP 2005'!J186*100-100</f>
        <v>8.72159136448798</v>
      </c>
      <c r="K186" s="52" t="n">
        <f aca="false">'MP 2006'!K186/'MP 2005'!K186*100-100</f>
        <v>14.0082226256688</v>
      </c>
      <c r="L186" s="52" t="n">
        <f aca="false">'MP 2006'!L186/'MP 2005'!L186*100-100</f>
        <v>7.3466107489003</v>
      </c>
      <c r="M186" s="52" t="n">
        <f aca="false">'MP 2006'!M186/'MP 2005'!M186*100-100</f>
        <v>5.24337340005081</v>
      </c>
      <c r="N186" s="52" t="n">
        <f aca="false">'MP 2006'!N186/'MP 2005'!N186*100-100</f>
        <v>6.83732258556913</v>
      </c>
      <c r="O186" s="53" t="n">
        <f aca="false">'MP 2006'!O186/'MP 2005'!O186*100-100</f>
        <v>3.81598609601406</v>
      </c>
      <c r="AA186" s="36" t="n">
        <v>179</v>
      </c>
    </row>
    <row r="187" customFormat="false" ht="13.5" hidden="false" customHeight="false" outlineLevel="0" collapsed="false">
      <c r="A187" s="54" t="n">
        <v>180</v>
      </c>
      <c r="B187" s="55" t="n">
        <f aca="false">'MP 2006'!B187/'MP 2005'!B187*100-100</f>
        <v>1.41121097585513</v>
      </c>
      <c r="C187" s="55" t="n">
        <f aca="false">'MP 2006'!C187/'MP 2005'!C187*100-100</f>
        <v>2.59017229615669</v>
      </c>
      <c r="D187" s="55" t="n">
        <f aca="false">'MP 2006'!D187/'MP 2005'!D187*100-100</f>
        <v>5.70521115783245</v>
      </c>
      <c r="E187" s="55" t="n">
        <f aca="false">'MP 2006'!E187/'MP 2005'!E187*100-100</f>
        <v>-2.90982750393152</v>
      </c>
      <c r="F187" s="65"/>
      <c r="G187" s="55" t="n">
        <f aca="false">'MP 2006'!G187/'MP 2005'!G187*100-100</f>
        <v>19.7950042779744</v>
      </c>
      <c r="H187" s="65"/>
      <c r="I187" s="55" t="n">
        <f aca="false">'MP 2006'!I187/'MP 2005'!I187*100-100</f>
        <v>-0.0395984260569691</v>
      </c>
      <c r="J187" s="55" t="n">
        <f aca="false">'MP 2006'!J187/'MP 2005'!J187*100-100</f>
        <v>8.7160315797084</v>
      </c>
      <c r="K187" s="55" t="n">
        <f aca="false">'MP 2006'!K187/'MP 2005'!K187*100-100</f>
        <v>14.0171114989339</v>
      </c>
      <c r="L187" s="55" t="n">
        <f aca="false">'MP 2006'!L187/'MP 2005'!L187*100-100</f>
        <v>7.34661074890029</v>
      </c>
      <c r="M187" s="55" t="n">
        <f aca="false">'MP 2006'!M187/'MP 2005'!M187*100-100</f>
        <v>5.21123142557929</v>
      </c>
      <c r="N187" s="55" t="n">
        <f aca="false">'MP 2006'!N187/'MP 2005'!N187*100-100</f>
        <v>6.8374738406937</v>
      </c>
      <c r="O187" s="56" t="n">
        <f aca="false">'MP 2006'!O187/'MP 2005'!O187*100-100</f>
        <v>3.81614349805002</v>
      </c>
      <c r="AA187" s="36" t="n">
        <v>180</v>
      </c>
    </row>
    <row r="188" customFormat="false" ht="12.75" hidden="false" customHeight="false" outlineLevel="0" collapsed="false">
      <c r="A188" s="57" t="n">
        <v>181</v>
      </c>
      <c r="B188" s="58" t="n">
        <f aca="false">'MP 2006'!B188/'MP 2005'!B188*100-100</f>
        <v>1.41219912277211</v>
      </c>
      <c r="C188" s="58" t="n">
        <f aca="false">'MP 2006'!C188/'MP 2005'!C188*100-100</f>
        <v>2.59019580841171</v>
      </c>
      <c r="D188" s="58" t="n">
        <f aca="false">'MP 2006'!D188/'MP 2005'!D188*100-100</f>
        <v>5.70521115783245</v>
      </c>
      <c r="E188" s="58" t="n">
        <f aca="false">'MP 2006'!E188/'MP 2005'!E188*100-100</f>
        <v>-2.90037793704082</v>
      </c>
      <c r="F188" s="63"/>
      <c r="G188" s="58" t="n">
        <f aca="false">'MP 2006'!G188/'MP 2005'!G188*100-100</f>
        <v>19.8639428881288</v>
      </c>
      <c r="H188" s="63"/>
      <c r="I188" s="58" t="n">
        <f aca="false">'MP 2006'!I188/'MP 2005'!I188*100-100</f>
        <v>-0.0649953623707944</v>
      </c>
      <c r="J188" s="58" t="n">
        <f aca="false">'MP 2006'!J188/'MP 2005'!J188*100-100</f>
        <v>8.7160315797084</v>
      </c>
      <c r="K188" s="58" t="n">
        <f aca="false">'MP 2006'!K188/'MP 2005'!K188*100-100</f>
        <v>14.0072756465911</v>
      </c>
      <c r="L188" s="58" t="n">
        <f aca="false">'MP 2006'!L188/'MP 2005'!L188*100-100</f>
        <v>7.34661074890029</v>
      </c>
      <c r="M188" s="58" t="n">
        <f aca="false">'MP 2006'!M188/'MP 2005'!M188*100-100</f>
        <v>5.17242079833203</v>
      </c>
      <c r="N188" s="58" t="n">
        <f aca="false">'MP 2006'!N188/'MP 2005'!N188*100-100</f>
        <v>6.83762425227098</v>
      </c>
      <c r="O188" s="59" t="n">
        <f aca="false">'MP 2006'!O188/'MP 2005'!O188*100-100</f>
        <v>3.81630316458654</v>
      </c>
      <c r="AA188" s="36" t="n">
        <v>181</v>
      </c>
    </row>
    <row r="189" customFormat="false" ht="12.75" hidden="false" customHeight="false" outlineLevel="0" collapsed="false">
      <c r="A189" s="51" t="n">
        <v>182</v>
      </c>
      <c r="B189" s="52" t="n">
        <f aca="false">'MP 2006'!B189/'MP 2005'!B189*100-100</f>
        <v>1.41318170521419</v>
      </c>
      <c r="C189" s="52" t="n">
        <f aca="false">'MP 2006'!C189/'MP 2005'!C189*100-100</f>
        <v>2.5902191887843</v>
      </c>
      <c r="D189" s="52" t="n">
        <f aca="false">'MP 2006'!D189/'MP 2005'!D189*100-100</f>
        <v>5.70521115783245</v>
      </c>
      <c r="E189" s="52" t="n">
        <f aca="false">'MP 2006'!E189/'MP 2005'!E189*100-100</f>
        <v>-2.95655403192812</v>
      </c>
      <c r="F189" s="64"/>
      <c r="G189" s="52" t="n">
        <f aca="false">'MP 2006'!G189/'MP 2005'!G189*100-100</f>
        <v>19.8578544062429</v>
      </c>
      <c r="H189" s="64"/>
      <c r="I189" s="52" t="n">
        <f aca="false">'MP 2006'!I189/'MP 2005'!I189*100-100</f>
        <v>-0.0933563884174902</v>
      </c>
      <c r="J189" s="52" t="n">
        <f aca="false">'MP 2006'!J189/'MP 2005'!J189*100-100</f>
        <v>8.7160315797084</v>
      </c>
      <c r="K189" s="52" t="n">
        <f aca="false">'MP 2006'!K189/'MP 2005'!K189*100-100</f>
        <v>14.0161594094356</v>
      </c>
      <c r="L189" s="52" t="n">
        <f aca="false">'MP 2006'!L189/'MP 2005'!L189*100-100</f>
        <v>7.34661074890029</v>
      </c>
      <c r="M189" s="52" t="n">
        <f aca="false">'MP 2006'!M189/'MP 2005'!M189*100-100</f>
        <v>5.13858369124066</v>
      </c>
      <c r="N189" s="52" t="n">
        <f aca="false">'MP 2006'!N189/'MP 2005'!N189*100-100</f>
        <v>6.8377738296272</v>
      </c>
      <c r="O189" s="53" t="n">
        <f aca="false">'MP 2006'!O189/'MP 2005'!O189*100-100</f>
        <v>3.81646512044338</v>
      </c>
      <c r="AA189" s="36" t="n">
        <v>182</v>
      </c>
    </row>
    <row r="190" customFormat="false" ht="12.75" hidden="false" customHeight="false" outlineLevel="0" collapsed="false">
      <c r="A190" s="51" t="n">
        <v>183</v>
      </c>
      <c r="B190" s="52" t="n">
        <f aca="false">'MP 2006'!B190/'MP 2005'!B190*100-100</f>
        <v>1.41415878484045</v>
      </c>
      <c r="C190" s="52" t="n">
        <f aca="false">'MP 2006'!C190/'MP 2005'!C190*100-100</f>
        <v>2.590242438733</v>
      </c>
      <c r="D190" s="52" t="n">
        <f aca="false">'MP 2006'!D190/'MP 2005'!D190*100-100</f>
        <v>5.70521115783247</v>
      </c>
      <c r="E190" s="52" t="n">
        <f aca="false">'MP 2006'!E190/'MP 2005'!E190*100-100</f>
        <v>-2.94711152860371</v>
      </c>
      <c r="F190" s="64"/>
      <c r="G190" s="52" t="n">
        <f aca="false">'MP 2006'!G190/'MP 2005'!G190*100-100</f>
        <v>19.9267717097686</v>
      </c>
      <c r="H190" s="64"/>
      <c r="I190" s="52" t="n">
        <f aca="false">'MP 2006'!I190/'MP 2005'!I190*100-100</f>
        <v>-0.124859638540158</v>
      </c>
      <c r="J190" s="52" t="n">
        <f aca="false">'MP 2006'!J190/'MP 2005'!J190*100-100</f>
        <v>8.72159136448798</v>
      </c>
      <c r="K190" s="52" t="n">
        <f aca="false">'MP 2006'!K190/'MP 2005'!K190*100-100</f>
        <v>14.0120311440134</v>
      </c>
      <c r="L190" s="52" t="n">
        <f aca="false">'MP 2006'!L190/'MP 2005'!L190*100-100</f>
        <v>7.34661074890026</v>
      </c>
      <c r="M190" s="52" t="n">
        <f aca="false">'MP 2006'!M190/'MP 2005'!M190*100-100</f>
        <v>5.09807078463072</v>
      </c>
      <c r="N190" s="52" t="n">
        <f aca="false">'MP 2006'!N190/'MP 2005'!N190*100-100</f>
        <v>6.83792258193496</v>
      </c>
      <c r="O190" s="53" t="n">
        <f aca="false">'MP 2006'!O190/'MP 2005'!O190*100-100</f>
        <v>3.8166293909196</v>
      </c>
      <c r="AA190" s="36" t="n">
        <v>183</v>
      </c>
    </row>
    <row r="191" customFormat="false" ht="12.75" hidden="false" customHeight="false" outlineLevel="0" collapsed="false">
      <c r="A191" s="51" t="n">
        <v>184</v>
      </c>
      <c r="B191" s="52" t="n">
        <f aca="false">'MP 2006'!B191/'MP 2005'!B191*100-100</f>
        <v>1.41513042229447</v>
      </c>
      <c r="C191" s="52" t="n">
        <f aca="false">'MP 2006'!C191/'MP 2005'!C191*100-100</f>
        <v>2.59026555969216</v>
      </c>
      <c r="D191" s="52" t="n">
        <f aca="false">'MP 2006'!D191/'MP 2005'!D191*100-100</f>
        <v>5.70521115783242</v>
      </c>
      <c r="E191" s="52" t="n">
        <f aca="false">'MP 2006'!E191/'MP 2005'!E191*100-100</f>
        <v>-2.93766936407451</v>
      </c>
      <c r="F191" s="64"/>
      <c r="G191" s="52" t="n">
        <f aca="false">'MP 2006'!G191/'MP 2005'!G191*100-100</f>
        <v>19.9267717097686</v>
      </c>
      <c r="H191" s="64"/>
      <c r="I191" s="52" t="n">
        <f aca="false">'MP 2006'!I191/'MP 2005'!I191*100-100</f>
        <v>-0.159690273777983</v>
      </c>
      <c r="J191" s="52" t="n">
        <f aca="false">'MP 2006'!J191/'MP 2005'!J191*100-100</f>
        <v>8.71603157970841</v>
      </c>
      <c r="K191" s="52" t="n">
        <f aca="false">'MP 2006'!K191/'MP 2005'!K191*100-100</f>
        <v>14.009483297338</v>
      </c>
      <c r="L191" s="52" t="n">
        <f aca="false">'MP 2006'!L191/'MP 2005'!L191*100-100</f>
        <v>7.34661074890029</v>
      </c>
      <c r="M191" s="52" t="n">
        <f aca="false">'MP 2006'!M191/'MP 2005'!M191*100-100</f>
        <v>5.06252287509281</v>
      </c>
      <c r="N191" s="52" t="n">
        <f aca="false">'MP 2006'!N191/'MP 2005'!N191*100-100</f>
        <v>6.83807051821657</v>
      </c>
      <c r="O191" s="53" t="n">
        <f aca="false">'MP 2006'!O191/'MP 2005'!O191*100-100</f>
        <v>3.81679600180496</v>
      </c>
      <c r="AA191" s="36" t="n">
        <v>184</v>
      </c>
    </row>
    <row r="192" customFormat="false" ht="12.75" hidden="false" customHeight="false" outlineLevel="0" collapsed="false">
      <c r="A192" s="51" t="n">
        <v>185</v>
      </c>
      <c r="B192" s="52" t="n">
        <f aca="false">'MP 2006'!B192/'MP 2005'!B192*100-100</f>
        <v>1.41609667722631</v>
      </c>
      <c r="C192" s="52" t="n">
        <f aca="false">'MP 2006'!C192/'MP 2005'!C192*100-100</f>
        <v>2.59028855307272</v>
      </c>
      <c r="D192" s="52" t="n">
        <f aca="false">'MP 2006'!D192/'MP 2005'!D192*100-100</f>
        <v>5.70521115783245</v>
      </c>
      <c r="E192" s="52" t="n">
        <f aca="false">'MP 2006'!E192/'MP 2005'!E192*100-100</f>
        <v>-2.92822753832225</v>
      </c>
      <c r="F192" s="64"/>
      <c r="G192" s="52" t="n">
        <f aca="false">'MP 2006'!G192/'MP 2005'!G192*100-100</f>
        <v>19.9956712152954</v>
      </c>
      <c r="H192" s="64"/>
      <c r="I192" s="52" t="n">
        <f aca="false">'MP 2006'!I192/'MP 2005'!I192*100-100</f>
        <v>-0.198040660289706</v>
      </c>
      <c r="J192" s="52" t="n">
        <f aca="false">'MP 2006'!J192/'MP 2005'!J192*100-100</f>
        <v>8.7160315797084</v>
      </c>
      <c r="K192" s="52" t="n">
        <f aca="false">'MP 2006'!K192/'MP 2005'!K192*100-100</f>
        <v>14.0183590316931</v>
      </c>
      <c r="L192" s="52" t="n">
        <f aca="false">'MP 2006'!L192/'MP 2005'!L192*100-100</f>
        <v>7.34661074890029</v>
      </c>
      <c r="M192" s="52" t="n">
        <f aca="false">'MP 2006'!M192/'MP 2005'!M192*100-100</f>
        <v>5.02611306992269</v>
      </c>
      <c r="N192" s="52" t="n">
        <f aca="false">'MP 2006'!N192/'MP 2005'!N192*100-100</f>
        <v>6.83821764734725</v>
      </c>
      <c r="O192" s="53" t="n">
        <f aca="false">'MP 2006'!O192/'MP 2005'!O192*100-100</f>
        <v>3.81696497939072</v>
      </c>
      <c r="AA192" s="36" t="n">
        <v>185</v>
      </c>
    </row>
    <row r="193" customFormat="false" ht="12.75" hidden="false" customHeight="false" outlineLevel="0" collapsed="false">
      <c r="A193" s="51" t="n">
        <v>186</v>
      </c>
      <c r="B193" s="52" t="n">
        <f aca="false">'MP 2006'!B193/'MP 2005'!B193*100-100</f>
        <v>1.41705760831418</v>
      </c>
      <c r="C193" s="52" t="n">
        <f aca="false">'MP 2006'!C193/'MP 2005'!C193*100-100</f>
        <v>2.59031142026278</v>
      </c>
      <c r="D193" s="52" t="n">
        <f aca="false">'MP 2006'!D193/'MP 2005'!D193*100-100</f>
        <v>5.70521115783245</v>
      </c>
      <c r="E193" s="52" t="n">
        <f aca="false">'MP 2006'!E193/'MP 2005'!E193*100-100</f>
        <v>-2.91878605132871</v>
      </c>
      <c r="F193" s="64"/>
      <c r="G193" s="52" t="n">
        <f aca="false">'MP 2006'!G193/'MP 2005'!G193*100-100</f>
        <v>20.0645529297169</v>
      </c>
      <c r="H193" s="64"/>
      <c r="I193" s="52" t="n">
        <f aca="false">'MP 2006'!I193/'MP 2005'!I193*100-100</f>
        <v>-0.240110552076573</v>
      </c>
      <c r="J193" s="52" t="n">
        <f aca="false">'MP 2006'!J193/'MP 2005'!J193*100-100</f>
        <v>8.72159136448798</v>
      </c>
      <c r="K193" s="52" t="n">
        <f aca="false">'MP 2006'!K193/'MP 2005'!K193*100-100</f>
        <v>14.0199387224915</v>
      </c>
      <c r="L193" s="52" t="n">
        <f aca="false">'MP 2006'!L193/'MP 2005'!L193*100-100</f>
        <v>7.3466107489003</v>
      </c>
      <c r="M193" s="52" t="n">
        <f aca="false">'MP 2006'!M193/'MP 2005'!M193*100-100</f>
        <v>4.98301582934522</v>
      </c>
      <c r="N193" s="52" t="n">
        <f aca="false">'MP 2006'!N193/'MP 2005'!N193*100-100</f>
        <v>6.83836397805844</v>
      </c>
      <c r="O193" s="53" t="n">
        <f aca="false">'MP 2006'!O193/'MP 2005'!O193*100-100</f>
        <v>3.81713635048142</v>
      </c>
      <c r="AA193" s="36" t="n">
        <v>186</v>
      </c>
    </row>
    <row r="194" customFormat="false" ht="12.75" hidden="false" customHeight="false" outlineLevel="0" collapsed="false">
      <c r="A194" s="51" t="n">
        <v>187</v>
      </c>
      <c r="B194" s="52" t="n">
        <f aca="false">'MP 2006'!B194/'MP 2005'!B194*100-100</f>
        <v>1.41801327328545</v>
      </c>
      <c r="C194" s="52" t="n">
        <f aca="false">'MP 2006'!C194/'MP 2005'!C194*100-100</f>
        <v>2.5903341626278</v>
      </c>
      <c r="D194" s="52" t="n">
        <f aca="false">'MP 2006'!D194/'MP 2005'!D194*100-100</f>
        <v>5.70521115783245</v>
      </c>
      <c r="E194" s="52" t="n">
        <f aca="false">'MP 2006'!E194/'MP 2005'!E194*100-100</f>
        <v>-2.90934490307563</v>
      </c>
      <c r="F194" s="64"/>
      <c r="G194" s="52" t="n">
        <f aca="false">'MP 2006'!G194/'MP 2005'!G194*100-100</f>
        <v>20.0584539480584</v>
      </c>
      <c r="H194" s="64"/>
      <c r="I194" s="52" t="n">
        <f aca="false">'MP 2006'!I194/'MP 2005'!I194*100-100</f>
        <v>-0.286107278234439</v>
      </c>
      <c r="J194" s="52" t="n">
        <f aca="false">'MP 2006'!J194/'MP 2005'!J194*100-100</f>
        <v>8.72159136448798</v>
      </c>
      <c r="K194" s="52" t="n">
        <f aca="false">'MP 2006'!K194/'MP 2005'!K194*100-100</f>
        <v>14.0230953669807</v>
      </c>
      <c r="L194" s="52" t="n">
        <f aca="false">'MP 2006'!L194/'MP 2005'!L194*100-100</f>
        <v>7.34661074890029</v>
      </c>
      <c r="M194" s="52" t="n">
        <f aca="false">'MP 2006'!M194/'MP 2005'!M194*100-100</f>
        <v>4.94486915568602</v>
      </c>
      <c r="N194" s="52" t="n">
        <f aca="false">'MP 2006'!N194/'MP 2005'!N194*100-100</f>
        <v>6.83850951894081</v>
      </c>
      <c r="O194" s="53" t="n">
        <f aca="false">'MP 2006'!O194/'MP 2005'!O194*100-100</f>
        <v>3.81731014240646</v>
      </c>
      <c r="AA194" s="36" t="n">
        <v>187</v>
      </c>
    </row>
    <row r="195" customFormat="false" ht="12.75" hidden="false" customHeight="false" outlineLevel="0" collapsed="false">
      <c r="A195" s="51" t="n">
        <v>188</v>
      </c>
      <c r="B195" s="52" t="n">
        <f aca="false">'MP 2006'!B195/'MP 2005'!B195*100-100</f>
        <v>1.41896372893693</v>
      </c>
      <c r="C195" s="52" t="n">
        <f aca="false">'MP 2006'!C195/'MP 2005'!C195*100-100</f>
        <v>2.59035678151136</v>
      </c>
      <c r="D195" s="52" t="n">
        <f aca="false">'MP 2006'!D195/'MP 2005'!D195*100-100</f>
        <v>5.70521115783247</v>
      </c>
      <c r="E195" s="52" t="n">
        <f aca="false">'MP 2006'!E195/'MP 2005'!E195*100-100</f>
        <v>-2.89990409354488</v>
      </c>
      <c r="F195" s="64"/>
      <c r="G195" s="52" t="n">
        <f aca="false">'MP 2006'!G195/'MP 2005'!G195*100-100</f>
        <v>20.1273143801478</v>
      </c>
      <c r="H195" s="64"/>
      <c r="I195" s="52" t="n">
        <f aca="false">'MP 2006'!I195/'MP 2005'!I195*100-100</f>
        <v>-0.336245934979374</v>
      </c>
      <c r="J195" s="52" t="n">
        <f aca="false">'MP 2006'!J195/'MP 2005'!J195*100-100</f>
        <v>8.7160315797084</v>
      </c>
      <c r="K195" s="52" t="n">
        <f aca="false">'MP 2006'!K195/'MP 2005'!K195*100-100</f>
        <v>14.0132407028818</v>
      </c>
      <c r="L195" s="52" t="n">
        <f aca="false">'MP 2006'!L195/'MP 2005'!L195*100-100</f>
        <v>7.3466107489003</v>
      </c>
      <c r="M195" s="52" t="n">
        <f aca="false">'MP 2006'!M195/'MP 2005'!M195*100-100</f>
        <v>4.90584670949086</v>
      </c>
      <c r="N195" s="52" t="n">
        <f aca="false">'MP 2006'!N195/'MP 2005'!N195*100-100</f>
        <v>6.83865427844719</v>
      </c>
      <c r="O195" s="53" t="n">
        <f aca="false">'MP 2006'!O195/'MP 2005'!O195*100-100</f>
        <v>3.81748638303228</v>
      </c>
      <c r="AA195" s="36" t="n">
        <v>188</v>
      </c>
    </row>
    <row r="196" customFormat="false" ht="12.75" hidden="false" customHeight="false" outlineLevel="0" collapsed="false">
      <c r="A196" s="51" t="n">
        <v>189</v>
      </c>
      <c r="B196" s="52" t="n">
        <f aca="false">'MP 2006'!B196/'MP 2005'!B196*100-100</f>
        <v>1.41990903115475</v>
      </c>
      <c r="C196" s="52" t="n">
        <f aca="false">'MP 2006'!C196/'MP 2005'!C196*100-100</f>
        <v>2.59037927823553</v>
      </c>
      <c r="D196" s="52" t="n">
        <f aca="false">'MP 2006'!D196/'MP 2005'!D196*100-100</f>
        <v>5.70521115783245</v>
      </c>
      <c r="E196" s="52" t="n">
        <f aca="false">'MP 2006'!E196/'MP 2005'!E196*100-100</f>
        <v>-2.95613363886503</v>
      </c>
      <c r="F196" s="64"/>
      <c r="G196" s="52" t="n">
        <f aca="false">'MP 2006'!G196/'MP 2005'!G196*100-100</f>
        <v>20.1273143801478</v>
      </c>
      <c r="H196" s="64"/>
      <c r="I196" s="52" t="n">
        <f aca="false">'MP 2006'!I196/'MP 2005'!I196*100-100</f>
        <v>-0.390749582709262</v>
      </c>
      <c r="J196" s="52" t="n">
        <f aca="false">'MP 2006'!J196/'MP 2005'!J196*100-100</f>
        <v>8.71603157970837</v>
      </c>
      <c r="K196" s="52" t="n">
        <f aca="false">'MP 2006'!K196/'MP 2005'!K196*100-100</f>
        <v>14.0221069514496</v>
      </c>
      <c r="L196" s="52" t="n">
        <f aca="false">'MP 2006'!L196/'MP 2005'!L196*100-100</f>
        <v>7.34661074890029</v>
      </c>
      <c r="M196" s="52" t="n">
        <f aca="false">'MP 2006'!M196/'MP 2005'!M196*100-100</f>
        <v>4.86012407848861</v>
      </c>
      <c r="N196" s="52" t="n">
        <f aca="false">'MP 2006'!N196/'MP 2005'!N196*100-100</f>
        <v>6.83879826489569</v>
      </c>
      <c r="O196" s="53" t="n">
        <f aca="false">'MP 2006'!O196/'MP 2005'!O196*100-100</f>
        <v>3.81766510077483</v>
      </c>
      <c r="AA196" s="36" t="n">
        <v>189</v>
      </c>
    </row>
    <row r="197" customFormat="false" ht="13.5" hidden="false" customHeight="false" outlineLevel="0" collapsed="false">
      <c r="A197" s="54" t="n">
        <v>190</v>
      </c>
      <c r="B197" s="55" t="n">
        <f aca="false">'MP 2006'!B197/'MP 2005'!B197*100-100</f>
        <v>1.46468555164793</v>
      </c>
      <c r="C197" s="55" t="n">
        <f aca="false">'MP 2006'!C197/'MP 2005'!C197*100-100</f>
        <v>2.5904016541013</v>
      </c>
      <c r="D197" s="55" t="n">
        <f aca="false">'MP 2006'!D197/'MP 2005'!D197*100-100</f>
        <v>5.70521115783247</v>
      </c>
      <c r="E197" s="55" t="n">
        <f aca="false">'MP 2006'!E197/'MP 2005'!E197*100-100</f>
        <v>-2.94669989058352</v>
      </c>
      <c r="F197" s="65"/>
      <c r="G197" s="55" t="n">
        <f aca="false">'MP 2006'!G197/'MP 2005'!G197*100-100</f>
        <v>20.1961570358117</v>
      </c>
      <c r="H197" s="65"/>
      <c r="I197" s="55" t="n">
        <f aca="false">'MP 2006'!I197/'MP 2005'!I197*100-100</f>
        <v>-0.449849448378586</v>
      </c>
      <c r="J197" s="55" t="n">
        <f aca="false">'MP 2006'!J197/'MP 2005'!J197*100-100</f>
        <v>8.72159136448798</v>
      </c>
      <c r="K197" s="55" t="n">
        <f aca="false">'MP 2006'!K197/'MP 2005'!K197*100-100</f>
        <v>14.0179638974195</v>
      </c>
      <c r="L197" s="55" t="n">
        <f aca="false">'MP 2006'!L197/'MP 2005'!L197*100-100</f>
        <v>7.34661074890029</v>
      </c>
      <c r="M197" s="55" t="n">
        <f aca="false">'MP 2006'!M197/'MP 2005'!M197*100-100</f>
        <v>4.81933557914299</v>
      </c>
      <c r="N197" s="55" t="n">
        <f aca="false">'MP 2006'!N197/'MP 2005'!N197*100-100</f>
        <v>6.83894148647238</v>
      </c>
      <c r="O197" s="56" t="n">
        <f aca="false">'MP 2006'!O197/'MP 2005'!O197*100-100</f>
        <v>3.81784632461211</v>
      </c>
      <c r="AA197" s="36" t="n">
        <v>190</v>
      </c>
    </row>
    <row r="198" customFormat="false" ht="12.75" hidden="false" customHeight="false" outlineLevel="0" collapsed="false">
      <c r="A198" s="57" t="n">
        <v>191</v>
      </c>
      <c r="B198" s="58" t="n">
        <f aca="false">'MP 2006'!B198/'MP 2005'!B198*100-100</f>
        <v>1.46563594773306</v>
      </c>
      <c r="C198" s="58" t="n">
        <f aca="false">'MP 2006'!C198/'MP 2005'!C198*100-100</f>
        <v>2.59042391038902</v>
      </c>
      <c r="D198" s="58" t="n">
        <f aca="false">'MP 2006'!D198/'MP 2005'!D198*100-100</f>
        <v>5.70521115783247</v>
      </c>
      <c r="E198" s="58" t="n">
        <f aca="false">'MP 2006'!E198/'MP 2005'!E198*100-100</f>
        <v>-2.93726648074055</v>
      </c>
      <c r="F198" s="63"/>
      <c r="G198" s="58" t="n">
        <f aca="false">'MP 2006'!G198/'MP 2005'!G198*100-100</f>
        <v>20.1961570358117</v>
      </c>
      <c r="H198" s="63"/>
      <c r="I198" s="58" t="n">
        <f aca="false">'MP 2006'!I198/'MP 2005'!I198*100-100</f>
        <v>-0.513785133483353</v>
      </c>
      <c r="J198" s="58" t="n">
        <f aca="false">'MP 2006'!J198/'MP 2005'!J198*100-100</f>
        <v>8.72159136448801</v>
      </c>
      <c r="K198" s="58" t="n">
        <f aca="false">'MP 2006'!K198/'MP 2005'!K198*100-100</f>
        <v>14.0268257694819</v>
      </c>
      <c r="L198" s="58" t="n">
        <f aca="false">'MP 2006'!L198/'MP 2005'!L198*100-100</f>
        <v>7.34661074890029</v>
      </c>
      <c r="M198" s="58" t="n">
        <f aca="false">'MP 2006'!M198/'MP 2005'!M198*100-100</f>
        <v>4.77765583851944</v>
      </c>
      <c r="N198" s="58" t="n">
        <f aca="false">'MP 2006'!N198/'MP 2005'!N198*100-100</f>
        <v>6.83908395123413</v>
      </c>
      <c r="O198" s="59" t="n">
        <f aca="false">'MP 2006'!O198/'MP 2005'!O198*100-100</f>
        <v>3.81803008409753</v>
      </c>
      <c r="AA198" s="36" t="n">
        <v>191</v>
      </c>
    </row>
    <row r="199" customFormat="false" ht="12.75" hidden="false" customHeight="false" outlineLevel="0" collapsed="false">
      <c r="A199" s="51" t="n">
        <v>192</v>
      </c>
      <c r="B199" s="52" t="n">
        <f aca="false">'MP 2006'!B199/'MP 2005'!B199*100-100</f>
        <v>1.46658127172591</v>
      </c>
      <c r="C199" s="52" t="n">
        <f aca="false">'MP 2006'!C199/'MP 2005'!C199*100-100</f>
        <v>2.59044604835891</v>
      </c>
      <c r="D199" s="52" t="n">
        <f aca="false">'MP 2006'!D199/'MP 2005'!D199*100-100</f>
        <v>5.70521115783245</v>
      </c>
      <c r="E199" s="52" t="n">
        <f aca="false">'MP 2006'!E199/'MP 2005'!E199*100-100</f>
        <v>-2.92783340931791</v>
      </c>
      <c r="F199" s="64"/>
      <c r="G199" s="52" t="n">
        <f aca="false">'MP 2006'!G199/'MP 2005'!G199*100-100</f>
        <v>20.2649819219326</v>
      </c>
      <c r="H199" s="64"/>
      <c r="I199" s="52" t="n">
        <f aca="false">'MP 2006'!I199/'MP 2005'!I199*100-100</f>
        <v>-0.582804827970193</v>
      </c>
      <c r="J199" s="52" t="n">
        <f aca="false">'MP 2006'!J199/'MP 2005'!J199*100-100</f>
        <v>8.7160315797084</v>
      </c>
      <c r="K199" s="52" t="n">
        <f aca="false">'MP 2006'!K199/'MP 2005'!K199*100-100</f>
        <v>14.0169608804812</v>
      </c>
      <c r="L199" s="52" t="n">
        <f aca="false">'MP 2006'!L199/'MP 2005'!L199*100-100</f>
        <v>7.3466107489003</v>
      </c>
      <c r="M199" s="52" t="n">
        <f aca="false">'MP 2006'!M199/'MP 2005'!M199*100-100</f>
        <v>4.7350793182315</v>
      </c>
      <c r="N199" s="52" t="n">
        <f aca="false">'MP 2006'!N199/'MP 2005'!N199*100-100</f>
        <v>6.83922566711135</v>
      </c>
      <c r="O199" s="53" t="n">
        <f aca="false">'MP 2006'!O199/'MP 2005'!O199*100-100</f>
        <v>3.81821640937321</v>
      </c>
      <c r="AA199" s="36" t="n">
        <v>192</v>
      </c>
    </row>
    <row r="200" customFormat="false" ht="12.75" hidden="false" customHeight="false" outlineLevel="0" collapsed="false">
      <c r="A200" s="51" t="n">
        <v>193</v>
      </c>
      <c r="B200" s="52" t="n">
        <f aca="false">'MP 2006'!B200/'MP 2005'!B200*100-100</f>
        <v>1.46752157690821</v>
      </c>
      <c r="C200" s="52" t="n">
        <f aca="false">'MP 2006'!C200/'MP 2005'!C200*100-100</f>
        <v>2.59046806925144</v>
      </c>
      <c r="D200" s="52" t="n">
        <f aca="false">'MP 2006'!D200/'MP 2005'!D200*100-100</f>
        <v>5.70521115783245</v>
      </c>
      <c r="E200" s="52" t="n">
        <f aca="false">'MP 2006'!E200/'MP 2005'!E200*100-100</f>
        <v>-2.91840067629742</v>
      </c>
      <c r="F200" s="64"/>
      <c r="G200" s="52" t="n">
        <f aca="false">'MP 2006'!G200/'MP 2005'!G200*100-100</f>
        <v>20.258872448632</v>
      </c>
      <c r="H200" s="64"/>
      <c r="I200" s="52" t="n">
        <f aca="false">'MP 2006'!I200/'MP 2005'!I200*100-100</f>
        <v>-0.657165530405607</v>
      </c>
      <c r="J200" s="52" t="n">
        <f aca="false">'MP 2006'!J200/'MP 2005'!J200*100-100</f>
        <v>8.7160315797084</v>
      </c>
      <c r="K200" s="52" t="n">
        <f aca="false">'MP 2006'!K200/'MP 2005'!K200*100-100</f>
        <v>14.0185303525385</v>
      </c>
      <c r="L200" s="52" t="n">
        <f aca="false">'MP 2006'!L200/'MP 2005'!L200*100-100</f>
        <v>7.34661074890029</v>
      </c>
      <c r="M200" s="52" t="n">
        <f aca="false">'MP 2006'!M200/'MP 2005'!M200*100-100</f>
        <v>4.69160029242592</v>
      </c>
      <c r="N200" s="52" t="n">
        <f aca="false">'MP 2006'!N200/'MP 2005'!N200*100-100</f>
        <v>6.83936664191056</v>
      </c>
      <c r="O200" s="53" t="n">
        <f aca="false">'MP 2006'!O200/'MP 2005'!O200*100-100</f>
        <v>3.8184053311837</v>
      </c>
      <c r="AA200" s="36" t="n">
        <v>193</v>
      </c>
    </row>
    <row r="201" customFormat="false" ht="12.75" hidden="false" customHeight="false" outlineLevel="0" collapsed="false">
      <c r="A201" s="51" t="n">
        <v>194</v>
      </c>
      <c r="B201" s="52" t="n">
        <f aca="false">'MP 2006'!B201/'MP 2005'!B201*100-100</f>
        <v>1.46845691572955</v>
      </c>
      <c r="C201" s="52" t="n">
        <f aca="false">'MP 2006'!C201/'MP 2005'!C201*100-100</f>
        <v>2.59048997428766</v>
      </c>
      <c r="D201" s="52" t="n">
        <f aca="false">'MP 2006'!D201/'MP 2005'!D201*100-100</f>
        <v>5.70521115783247</v>
      </c>
      <c r="E201" s="52" t="n">
        <f aca="false">'MP 2006'!E201/'MP 2005'!E201*100-100</f>
        <v>-2.90896828166085</v>
      </c>
      <c r="F201" s="64"/>
      <c r="G201" s="52" t="n">
        <f aca="false">'MP 2006'!G201/'MP 2005'!G201*100-100</f>
        <v>20.3276760766803</v>
      </c>
      <c r="H201" s="64"/>
      <c r="I201" s="52" t="n">
        <f aca="false">'MP 2006'!I201/'MP 2005'!I201*100-100</f>
        <v>-0.737133274761973</v>
      </c>
      <c r="J201" s="52" t="n">
        <f aca="false">'MP 2006'!J201/'MP 2005'!J201*100-100</f>
        <v>8.72159136448798</v>
      </c>
      <c r="K201" s="52" t="n">
        <f aca="false">'MP 2006'!K201/'MP 2005'!K201*100-100</f>
        <v>14.0216665606471</v>
      </c>
      <c r="L201" s="52" t="n">
        <f aca="false">'MP 2006'!L201/'MP 2005'!L201*100-100</f>
        <v>7.34661074890029</v>
      </c>
      <c r="M201" s="52" t="n">
        <f aca="false">'MP 2006'!M201/'MP 2005'!M201*100-100</f>
        <v>4.64721284489065</v>
      </c>
      <c r="N201" s="52" t="n">
        <f aca="false">'MP 2006'!N201/'MP 2005'!N201*100-100</f>
        <v>6.83950688331696</v>
      </c>
      <c r="O201" s="53" t="n">
        <f aca="false">'MP 2006'!O201/'MP 2005'!O201*100-100</f>
        <v>3.81859688089033</v>
      </c>
      <c r="AA201" s="36" t="n">
        <v>194</v>
      </c>
    </row>
    <row r="202" customFormat="false" ht="12.75" hidden="false" customHeight="false" outlineLevel="0" collapsed="false">
      <c r="A202" s="51" t="n">
        <v>195</v>
      </c>
      <c r="B202" s="52" t="n">
        <f aca="false">'MP 2006'!B202/'MP 2005'!B202*100-100</f>
        <v>1.46938733982438</v>
      </c>
      <c r="C202" s="52" t="n">
        <f aca="false">'MP 2006'!C202/'MP 2005'!C202*100-100</f>
        <v>2.59051176466973</v>
      </c>
      <c r="D202" s="52" t="n">
        <f aca="false">'MP 2006'!D202/'MP 2005'!D202*100-100</f>
        <v>5.70521115783245</v>
      </c>
      <c r="E202" s="52" t="n">
        <f aca="false">'MP 2006'!E202/'MP 2005'!E202*100-100</f>
        <v>-2.97072023424748</v>
      </c>
      <c r="F202" s="64"/>
      <c r="G202" s="52" t="n">
        <f aca="false">'MP 2006'!G202/'MP 2005'!G202*100-100</f>
        <v>20.3276760766803</v>
      </c>
      <c r="H202" s="64"/>
      <c r="I202" s="52" t="n">
        <f aca="false">'MP 2006'!I202/'MP 2005'!I202*100-100</f>
        <v>-0.822983364197469</v>
      </c>
      <c r="J202" s="52" t="n">
        <f aca="false">'MP 2006'!J202/'MP 2005'!J202*100-100</f>
        <v>8.72159136448796</v>
      </c>
      <c r="K202" s="52" t="n">
        <f aca="false">'MP 2006'!K202/'MP 2005'!K202*100-100</f>
        <v>14.0232332967662</v>
      </c>
      <c r="L202" s="52" t="n">
        <f aca="false">'MP 2006'!L202/'MP 2005'!L202*100-100</f>
        <v>7.34661074890029</v>
      </c>
      <c r="M202" s="52" t="n">
        <f aca="false">'MP 2006'!M202/'MP 2005'!M202*100-100</f>
        <v>4.60191086604674</v>
      </c>
      <c r="N202" s="52" t="n">
        <f aca="false">'MP 2006'!N202/'MP 2005'!N202*100-100</f>
        <v>6.83964639889697</v>
      </c>
      <c r="O202" s="53" t="n">
        <f aca="false">'MP 2006'!O202/'MP 2005'!O202*100-100</f>
        <v>3.81879109048573</v>
      </c>
      <c r="AA202" s="36" t="n">
        <v>195</v>
      </c>
    </row>
    <row r="203" customFormat="false" ht="12.75" hidden="false" customHeight="false" outlineLevel="0" collapsed="false">
      <c r="A203" s="51" t="n">
        <v>196</v>
      </c>
      <c r="B203" s="52" t="n">
        <f aca="false">'MP 2006'!B203/'MP 2005'!B203*100-100</f>
        <v>1.47031290002897</v>
      </c>
      <c r="C203" s="52" t="n">
        <f aca="false">'MP 2006'!C203/'MP 2005'!C203*100-100</f>
        <v>2.59053344158124</v>
      </c>
      <c r="D203" s="52" t="n">
        <f aca="false">'MP 2006'!D203/'MP 2005'!D203*100-100</f>
        <v>5.70521115783245</v>
      </c>
      <c r="E203" s="52" t="n">
        <f aca="false">'MP 2006'!E203/'MP 2005'!E203*100-100</f>
        <v>-2.96129543068344</v>
      </c>
      <c r="F203" s="64"/>
      <c r="G203" s="52" t="n">
        <f aca="false">'MP 2006'!G203/'MP 2005'!G203*100-100</f>
        <v>20.3964619498421</v>
      </c>
      <c r="H203" s="64"/>
      <c r="I203" s="52" t="n">
        <f aca="false">'MP 2006'!I203/'MP 2005'!I203*100-100</f>
        <v>-0.915000612234394</v>
      </c>
      <c r="J203" s="52" t="n">
        <f aca="false">'MP 2006'!J203/'MP 2005'!J203*100-100</f>
        <v>8.71603157970837</v>
      </c>
      <c r="K203" s="52" t="n">
        <f aca="false">'MP 2006'!K203/'MP 2005'!K203*100-100</f>
        <v>14.0320842281489</v>
      </c>
      <c r="L203" s="52" t="n">
        <f aca="false">'MP 2006'!L203/'MP 2005'!L203*100-100</f>
        <v>7.34661074890029</v>
      </c>
      <c r="M203" s="52" t="n">
        <f aca="false">'MP 2006'!M203/'MP 2005'!M203*100-100</f>
        <v>4.55568804982214</v>
      </c>
      <c r="N203" s="52" t="n">
        <f aca="false">'MP 2006'!N203/'MP 2005'!N203*100-100</f>
        <v>6.83978519610066</v>
      </c>
      <c r="O203" s="53" t="n">
        <f aca="false">'MP 2006'!O203/'MP 2005'!O203*100-100</f>
        <v>3.81898799260874</v>
      </c>
      <c r="AA203" s="36" t="n">
        <v>196</v>
      </c>
    </row>
    <row r="204" customFormat="false" ht="12.75" hidden="false" customHeight="false" outlineLevel="0" collapsed="false">
      <c r="A204" s="51" t="n">
        <v>197</v>
      </c>
      <c r="B204" s="52" t="n">
        <f aca="false">'MP 2006'!B204/'MP 2005'!B204*100-100</f>
        <v>1.47123364639774</v>
      </c>
      <c r="C204" s="52" t="n">
        <f aca="false">'MP 2006'!C204/'MP 2005'!C204*100-100</f>
        <v>2.59055500618757</v>
      </c>
      <c r="D204" s="52" t="n">
        <f aca="false">'MP 2006'!D204/'MP 2005'!D204*100-100</f>
        <v>5.70521115783245</v>
      </c>
      <c r="E204" s="52" t="n">
        <f aca="false">'MP 2006'!E204/'MP 2005'!E204*100-100</f>
        <v>-2.95187096520064</v>
      </c>
      <c r="F204" s="64"/>
      <c r="G204" s="52" t="n">
        <f aca="false">'MP 2006'!G204/'MP 2005'!G204*100-100</f>
        <v>20.3964619498421</v>
      </c>
      <c r="H204" s="64"/>
      <c r="I204" s="52" t="n">
        <f aca="false">'MP 2006'!I204/'MP 2005'!I204*100-100</f>
        <v>-1.01347959176191</v>
      </c>
      <c r="J204" s="52" t="n">
        <f aca="false">'MP 2006'!J204/'MP 2005'!J204*100-100</f>
        <v>8.7160315797084</v>
      </c>
      <c r="K204" s="52" t="n">
        <f aca="false">'MP 2006'!K204/'MP 2005'!K204*100-100</f>
        <v>14.0222074735124</v>
      </c>
      <c r="L204" s="52" t="n">
        <f aca="false">'MP 2006'!L204/'MP 2005'!L204*100-100</f>
        <v>7.3466107489003</v>
      </c>
      <c r="M204" s="52" t="n">
        <f aca="false">'MP 2006'!M204/'MP 2005'!M204*100-100</f>
        <v>4.50853789040416</v>
      </c>
      <c r="N204" s="52" t="n">
        <f aca="false">'MP 2006'!N204/'MP 2005'!N204*100-100</f>
        <v>6.83992328226411</v>
      </c>
      <c r="O204" s="53" t="n">
        <f aca="false">'MP 2006'!O204/'MP 2005'!O204*100-100</f>
        <v>3.8191876205599</v>
      </c>
      <c r="AA204" s="36" t="n">
        <v>197</v>
      </c>
    </row>
    <row r="205" customFormat="false" ht="12.75" hidden="false" customHeight="false" outlineLevel="0" collapsed="false">
      <c r="A205" s="51" t="n">
        <v>198</v>
      </c>
      <c r="B205" s="52" t="n">
        <f aca="false">'MP 2006'!B205/'MP 2005'!B205*100-100</f>
        <v>1.47214962821916</v>
      </c>
      <c r="C205" s="52" t="n">
        <f aca="false">'MP 2006'!C205/'MP 2005'!C205*100-100</f>
        <v>2.59057645963632</v>
      </c>
      <c r="D205" s="52" t="n">
        <f aca="false">'MP 2006'!D205/'MP 2005'!D205*100-100</f>
        <v>5.70521115783245</v>
      </c>
      <c r="E205" s="52" t="n">
        <f aca="false">'MP 2006'!E205/'MP 2005'!E205*100-100</f>
        <v>-2.94244683778091</v>
      </c>
      <c r="F205" s="64"/>
      <c r="G205" s="52" t="n">
        <f aca="false">'MP 2006'!G205/'MP 2005'!G205*100-100</f>
        <v>20.4591101181677</v>
      </c>
      <c r="H205" s="64"/>
      <c r="I205" s="52" t="n">
        <f aca="false">'MP 2006'!I205/'MP 2005'!I205*100-100</f>
        <v>-1.1187248923175</v>
      </c>
      <c r="J205" s="52" t="n">
        <f aca="false">'MP 2006'!J205/'MP 2005'!J205*100-100</f>
        <v>8.72159136448798</v>
      </c>
      <c r="K205" s="52" t="n">
        <f aca="false">'MP 2006'!K205/'MP 2005'!K205*100-100</f>
        <v>14.0253320082509</v>
      </c>
      <c r="L205" s="52" t="n">
        <f aca="false">'MP 2006'!L205/'MP 2005'!L205*100-100</f>
        <v>7.3466107489003</v>
      </c>
      <c r="M205" s="52" t="n">
        <f aca="false">'MP 2006'!M205/'MP 2005'!M205*100-100</f>
        <v>4.46045367886742</v>
      </c>
      <c r="N205" s="52" t="n">
        <f aca="false">'MP 2006'!N205/'MP 2005'!N205*100-100</f>
        <v>6.84006066461163</v>
      </c>
      <c r="O205" s="53" t="n">
        <f aca="false">'MP 2006'!O205/'MP 2005'!O205*100-100</f>
        <v>3.81939000831733</v>
      </c>
      <c r="AA205" s="36" t="n">
        <v>198</v>
      </c>
    </row>
    <row r="206" customFormat="false" ht="12.75" hidden="false" customHeight="false" outlineLevel="0" collapsed="false">
      <c r="A206" s="51" t="n">
        <v>199</v>
      </c>
      <c r="B206" s="52" t="n">
        <f aca="false">'MP 2006'!B206/'MP 2005'!B206*100-100</f>
        <v>1.47306089403114</v>
      </c>
      <c r="C206" s="52" t="n">
        <f aca="false">'MP 2006'!C206/'MP 2005'!C206*100-100</f>
        <v>2.59059780305766</v>
      </c>
      <c r="D206" s="52" t="n">
        <f aca="false">'MP 2006'!D206/'MP 2005'!D206*100-100</f>
        <v>5.70521115783245</v>
      </c>
      <c r="E206" s="52" t="n">
        <f aca="false">'MP 2006'!E206/'MP 2005'!E206*100-100</f>
        <v>-2.93302304840609</v>
      </c>
      <c r="F206" s="64"/>
      <c r="G206" s="52" t="n">
        <f aca="false">'MP 2006'!G206/'MP 2005'!G206*100-100</f>
        <v>20.4591101181678</v>
      </c>
      <c r="H206" s="64"/>
      <c r="I206" s="52" t="n">
        <f aca="false">'MP 2006'!I206/'MP 2005'!I206*100-100</f>
        <v>-1.23105138613042</v>
      </c>
      <c r="J206" s="52" t="n">
        <f aca="false">'MP 2006'!J206/'MP 2005'!J206*100-100</f>
        <v>8.72159136448798</v>
      </c>
      <c r="K206" s="52" t="n">
        <f aca="false">'MP 2006'!K206/'MP 2005'!K206*100-100</f>
        <v>14.0268929080045</v>
      </c>
      <c r="L206" s="52" t="n">
        <f aca="false">'MP 2006'!L206/'MP 2005'!L206*100-100</f>
        <v>7.34661074890029</v>
      </c>
      <c r="M206" s="52" t="n">
        <f aca="false">'MP 2006'!M206/'MP 2005'!M206*100-100</f>
        <v>4.41142849967426</v>
      </c>
      <c r="N206" s="52" t="n">
        <f aca="false">'MP 2006'!N206/'MP 2005'!N206*100-100</f>
        <v>6.84019735025827</v>
      </c>
      <c r="O206" s="53" t="n">
        <f aca="false">'MP 2006'!O206/'MP 2005'!O206*100-100</f>
        <v>3.81959519055286</v>
      </c>
      <c r="AA206" s="36" t="n">
        <v>199</v>
      </c>
    </row>
    <row r="207" customFormat="false" ht="13.5" hidden="false" customHeight="false" outlineLevel="0" collapsed="false">
      <c r="A207" s="66" t="n">
        <v>200</v>
      </c>
      <c r="B207" s="52" t="n">
        <f aca="false">'MP 2006'!B207/'MP 2005'!B207*100-100</f>
        <v>1.47396749163644</v>
      </c>
      <c r="C207" s="67" t="n">
        <f aca="false">'MP 2006'!C207/'MP 2005'!C207*100-100</f>
        <v>2.59061903756464</v>
      </c>
      <c r="D207" s="67" t="n">
        <f aca="false">'MP 2006'!D207/'MP 2005'!D207*100-100</f>
        <v>5.70521115783242</v>
      </c>
      <c r="E207" s="67" t="n">
        <f aca="false">'MP 2006'!E207/'MP 2005'!E207*100-100</f>
        <v>-2.923599597058</v>
      </c>
      <c r="F207" s="68"/>
      <c r="G207" s="67" t="n">
        <f aca="false">'MP 2006'!G207/'MP 2005'!G207*100-100</f>
        <v>20.5278570094644</v>
      </c>
      <c r="H207" s="68"/>
      <c r="I207" s="67" t="n">
        <f aca="false">'MP 2006'!I207/'MP 2005'!I207*100-100</f>
        <v>-1.35078450343718</v>
      </c>
      <c r="J207" s="67" t="n">
        <f aca="false">'MP 2006'!J207/'MP 2005'!J207*100-100</f>
        <v>8.72159136448798</v>
      </c>
      <c r="K207" s="67" t="n">
        <f aca="false">'MP 2006'!K207/'MP 2005'!K207*100-100</f>
        <v>14.0284528960596</v>
      </c>
      <c r="L207" s="67" t="n">
        <f aca="false">'MP 2006'!L207/'MP 2005'!L207*100-100</f>
        <v>7.34661074890029</v>
      </c>
      <c r="M207" s="67" t="n">
        <f aca="false">'MP 2006'!M207/'MP 2005'!M207*100-100</f>
        <v>4.36145522704375</v>
      </c>
      <c r="N207" s="67" t="n">
        <f aca="false">'MP 2006'!N207/'MP 2005'!N207*100-100</f>
        <v>6.84033334621161</v>
      </c>
      <c r="O207" s="69" t="n">
        <f aca="false">'MP 2006'!O207/'MP 2005'!O207*100-100</f>
        <v>3.81980320264898</v>
      </c>
      <c r="AA207" s="36" t="n">
        <v>200</v>
      </c>
    </row>
    <row r="208" s="73" customFormat="true" ht="12.75" hidden="false" customHeight="true" outlineLevel="0" collapsed="false">
      <c r="A208" s="70" t="s">
        <v>39</v>
      </c>
      <c r="B208" s="71" t="n">
        <f aca="false">AVERAGE(B8:B207)</f>
        <v>3.1953692960608</v>
      </c>
      <c r="C208" s="71" t="n">
        <f aca="false">AVERAGE(C8:C207)</f>
        <v>4.09518478863096</v>
      </c>
      <c r="D208" s="71" t="n">
        <f aca="false">AVERAGE(D8:D207)</f>
        <v>6.07108487753168</v>
      </c>
      <c r="E208" s="71" t="n">
        <f aca="false">AVERAGE(E8:E207)</f>
        <v>1.26342737898128</v>
      </c>
      <c r="F208" s="71" t="n">
        <f aca="false">AVERAGE(F8:F167)</f>
        <v>6.69652491854028</v>
      </c>
      <c r="G208" s="71" t="n">
        <f aca="false">AVERAGE(G8:G207)</f>
        <v>18.6218189046758</v>
      </c>
      <c r="H208" s="71" t="n">
        <f aca="false">AVERAGE(H8:H167)</f>
        <v>10.3146558309318</v>
      </c>
      <c r="I208" s="71" t="n">
        <f aca="false">AVERAGE(I8:I207)</f>
        <v>1.70216982999514</v>
      </c>
      <c r="J208" s="71" t="n">
        <f aca="false">AVERAGE(J8:J207)</f>
        <v>8.72095561597054</v>
      </c>
      <c r="K208" s="71" t="n">
        <f aca="false">AVERAGE(K8:K207)</f>
        <v>13.2321180882684</v>
      </c>
      <c r="L208" s="71" t="n">
        <f aca="false">AVERAGE(L8:L207)</f>
        <v>7.0087522576533</v>
      </c>
      <c r="M208" s="71" t="n">
        <f aca="false">AVERAGE(M8:M207)</f>
        <v>6.07143628875489</v>
      </c>
      <c r="N208" s="71" t="n">
        <f aca="false">AVERAGE(N8:N207)</f>
        <v>6.89049037570543</v>
      </c>
      <c r="O208" s="72" t="n">
        <f aca="false">AVERAGE(O8:O207)</f>
        <v>3.81008994340108</v>
      </c>
      <c r="AA208" s="74" t="n">
        <v>201</v>
      </c>
    </row>
    <row r="209" s="73" customFormat="true" ht="13.5" hidden="false" customHeight="true" outlineLevel="0" collapsed="false">
      <c r="A209" s="70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2"/>
      <c r="AA209" s="74"/>
    </row>
    <row r="210" customFormat="false" ht="6.75" hidden="false" customHeight="true" outlineLevel="0" collapsed="false"/>
    <row r="211" customFormat="false" ht="12.75" hidden="false" customHeight="false" outlineLevel="0" collapsed="false">
      <c r="A211" s="75" t="s">
        <v>27</v>
      </c>
      <c r="B211" s="9" t="s">
        <v>40</v>
      </c>
    </row>
    <row r="212" customFormat="false" ht="12.75" hidden="false" customHeight="false" outlineLevel="0" collapsed="false">
      <c r="B212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8" s="76" customFormat="true" ht="12.75" hidden="false" customHeight="false" outlineLevel="0" collapsed="false"/>
    <row r="219" s="76" customFormat="true" ht="53.25" hidden="false" customHeight="false" outlineLevel="0" collapsed="false">
      <c r="B219" s="77" t="s">
        <v>10</v>
      </c>
      <c r="C219" s="77" t="s">
        <v>11</v>
      </c>
      <c r="D219" s="77" t="s">
        <v>12</v>
      </c>
      <c r="E219" s="77" t="s">
        <v>13</v>
      </c>
      <c r="F219" s="77" t="s">
        <v>38</v>
      </c>
      <c r="G219" s="77" t="s">
        <v>15</v>
      </c>
      <c r="H219" s="77" t="s">
        <v>16</v>
      </c>
      <c r="I219" s="77" t="s">
        <v>17</v>
      </c>
      <c r="J219" s="77" t="s">
        <v>18</v>
      </c>
      <c r="K219" s="77" t="s">
        <v>19</v>
      </c>
      <c r="L219" s="77" t="s">
        <v>20</v>
      </c>
      <c r="M219" s="77" t="s">
        <v>21</v>
      </c>
      <c r="N219" s="77" t="s">
        <v>22</v>
      </c>
      <c r="O219" s="77" t="s">
        <v>23</v>
      </c>
    </row>
    <row r="224" customFormat="false" ht="12.75" hidden="false" customHeight="false" outlineLevel="0" collapsed="false">
      <c r="G224" s="78"/>
      <c r="I224" s="78"/>
    </row>
    <row r="225" customFormat="false" ht="12.75" hidden="false" customHeight="false" outlineLevel="0" collapsed="false">
      <c r="G225" s="78"/>
      <c r="I225" s="78"/>
    </row>
    <row r="226" customFormat="false" ht="12.75" hidden="false" customHeight="false" outlineLevel="0" collapsed="false">
      <c r="G226" s="78"/>
      <c r="I226" s="78"/>
    </row>
    <row r="227" customFormat="false" ht="12.75" hidden="false" customHeight="false" outlineLevel="0" collapsed="false">
      <c r="G227" s="78"/>
      <c r="I227" s="78"/>
    </row>
    <row r="228" customFormat="false" ht="12.75" hidden="false" customHeight="false" outlineLevel="0" collapsed="false">
      <c r="G228" s="78"/>
      <c r="I228" s="78"/>
    </row>
    <row r="229" customFormat="false" ht="12.75" hidden="false" customHeight="false" outlineLevel="0" collapsed="false">
      <c r="G229" s="78"/>
      <c r="I229" s="78"/>
    </row>
    <row r="230" customFormat="false" ht="12.75" hidden="false" customHeight="false" outlineLevel="0" collapsed="false">
      <c r="G230" s="78"/>
      <c r="I230" s="78"/>
    </row>
    <row r="231" customFormat="false" ht="12.75" hidden="false" customHeight="false" outlineLevel="0" collapsed="false">
      <c r="G231" s="78"/>
      <c r="I231" s="78"/>
    </row>
    <row r="232" customFormat="false" ht="12.75" hidden="false" customHeight="false" outlineLevel="0" collapsed="false">
      <c r="G232" s="78"/>
      <c r="I232" s="78"/>
    </row>
    <row r="233" customFormat="false" ht="12.75" hidden="false" customHeight="false" outlineLevel="0" collapsed="false">
      <c r="G233" s="78"/>
      <c r="I233" s="78"/>
    </row>
    <row r="234" customFormat="false" ht="12.75" hidden="false" customHeight="false" outlineLevel="0" collapsed="false">
      <c r="G234" s="78"/>
      <c r="I234" s="78"/>
    </row>
    <row r="235" customFormat="false" ht="12.75" hidden="false" customHeight="false" outlineLevel="0" collapsed="false">
      <c r="G235" s="78"/>
      <c r="I235" s="78"/>
    </row>
    <row r="236" customFormat="false" ht="12.75" hidden="false" customHeight="false" outlineLevel="0" collapsed="false">
      <c r="G236" s="78"/>
      <c r="I236" s="78"/>
    </row>
    <row r="237" customFormat="false" ht="12.75" hidden="false" customHeight="false" outlineLevel="0" collapsed="false">
      <c r="G237" s="78"/>
      <c r="I237" s="78"/>
    </row>
    <row r="238" customFormat="false" ht="12.75" hidden="false" customHeight="false" outlineLevel="0" collapsed="false">
      <c r="G238" s="78"/>
      <c r="I238" s="78"/>
    </row>
    <row r="239" customFormat="false" ht="12.75" hidden="false" customHeight="false" outlineLevel="0" collapsed="false">
      <c r="G239" s="78"/>
      <c r="I239" s="78"/>
    </row>
    <row r="240" customFormat="false" ht="12.75" hidden="false" customHeight="false" outlineLevel="0" collapsed="false">
      <c r="G240" s="78"/>
      <c r="I240" s="78"/>
    </row>
    <row r="241" customFormat="false" ht="12.75" hidden="false" customHeight="false" outlineLevel="0" collapsed="false">
      <c r="G241" s="78"/>
      <c r="I241" s="78"/>
    </row>
    <row r="242" customFormat="false" ht="12.75" hidden="false" customHeight="false" outlineLevel="0" collapsed="false">
      <c r="G242" s="78"/>
      <c r="I242" s="78"/>
    </row>
    <row r="243" customFormat="false" ht="12.75" hidden="false" customHeight="false" outlineLevel="0" collapsed="false">
      <c r="G243" s="78"/>
      <c r="I243" s="78"/>
    </row>
    <row r="244" customFormat="false" ht="12.75" hidden="false" customHeight="false" outlineLevel="0" collapsed="false">
      <c r="G244" s="78"/>
      <c r="I244" s="78"/>
    </row>
    <row r="245" customFormat="false" ht="12.75" hidden="false" customHeight="false" outlineLevel="0" collapsed="false">
      <c r="G245" s="78"/>
      <c r="I245" s="78"/>
    </row>
    <row r="246" customFormat="false" ht="12.75" hidden="false" customHeight="false" outlineLevel="0" collapsed="false">
      <c r="G246" s="78"/>
      <c r="I246" s="78"/>
    </row>
    <row r="247" customFormat="false" ht="12.75" hidden="false" customHeight="false" outlineLevel="0" collapsed="false">
      <c r="G247" s="78"/>
      <c r="I247" s="78"/>
    </row>
    <row r="248" customFormat="false" ht="12.75" hidden="false" customHeight="false" outlineLevel="0" collapsed="false">
      <c r="G248" s="78"/>
      <c r="I248" s="78"/>
    </row>
    <row r="249" customFormat="false" ht="12.75" hidden="false" customHeight="false" outlineLevel="0" collapsed="false">
      <c r="G249" s="78"/>
      <c r="I249" s="78"/>
    </row>
    <row r="250" customFormat="false" ht="12.75" hidden="false" customHeight="false" outlineLevel="0" collapsed="false">
      <c r="G250" s="78"/>
      <c r="I250" s="78"/>
    </row>
    <row r="251" customFormat="false" ht="12.75" hidden="false" customHeight="false" outlineLevel="0" collapsed="false">
      <c r="G251" s="78"/>
      <c r="I251" s="78"/>
    </row>
    <row r="252" customFormat="false" ht="12.75" hidden="false" customHeight="false" outlineLevel="0" collapsed="false">
      <c r="G252" s="78"/>
      <c r="I252" s="78"/>
    </row>
    <row r="253" customFormat="false" ht="12.75" hidden="false" customHeight="false" outlineLevel="0" collapsed="false">
      <c r="G253" s="78"/>
      <c r="I253" s="78"/>
    </row>
    <row r="254" customFormat="false" ht="12.75" hidden="false" customHeight="false" outlineLevel="0" collapsed="false">
      <c r="G254" s="78"/>
      <c r="I254" s="78"/>
    </row>
    <row r="255" customFormat="false" ht="12.75" hidden="false" customHeight="false" outlineLevel="0" collapsed="false">
      <c r="G255" s="78"/>
      <c r="I255" s="78"/>
    </row>
    <row r="256" customFormat="false" ht="12.75" hidden="false" customHeight="false" outlineLevel="0" collapsed="false">
      <c r="G256" s="78"/>
      <c r="I256" s="78"/>
    </row>
    <row r="257" customFormat="false" ht="12.75" hidden="false" customHeight="false" outlineLevel="0" collapsed="false">
      <c r="G257" s="78"/>
      <c r="I257" s="78"/>
    </row>
    <row r="258" customFormat="false" ht="12.75" hidden="false" customHeight="false" outlineLevel="0" collapsed="false">
      <c r="G258" s="78"/>
      <c r="I258" s="78"/>
    </row>
    <row r="259" customFormat="false" ht="12.75" hidden="false" customHeight="false" outlineLevel="0" collapsed="false">
      <c r="G259" s="78"/>
      <c r="I259" s="78"/>
    </row>
    <row r="260" customFormat="false" ht="12.75" hidden="false" customHeight="false" outlineLevel="0" collapsed="false">
      <c r="G260" s="78"/>
      <c r="I260" s="78"/>
    </row>
    <row r="261" customFormat="false" ht="12.75" hidden="false" customHeight="false" outlineLevel="0" collapsed="false">
      <c r="G261" s="78"/>
      <c r="I261" s="78"/>
    </row>
    <row r="262" customFormat="false" ht="12.75" hidden="false" customHeight="false" outlineLevel="0" collapsed="false">
      <c r="G262" s="78"/>
      <c r="I262" s="78"/>
    </row>
    <row r="263" customFormat="false" ht="12.75" hidden="false" customHeight="false" outlineLevel="0" collapsed="false">
      <c r="G263" s="78"/>
      <c r="I263" s="78"/>
    </row>
    <row r="264" customFormat="false" ht="12.75" hidden="false" customHeight="false" outlineLevel="0" collapsed="false">
      <c r="G264" s="78"/>
      <c r="I264" s="78"/>
    </row>
    <row r="265" customFormat="false" ht="12.75" hidden="false" customHeight="false" outlineLevel="0" collapsed="false">
      <c r="G265" s="78"/>
      <c r="I265" s="78"/>
    </row>
    <row r="266" customFormat="false" ht="12.75" hidden="false" customHeight="false" outlineLevel="0" collapsed="false">
      <c r="G266" s="78"/>
      <c r="I266" s="78"/>
    </row>
    <row r="267" customFormat="false" ht="12.75" hidden="false" customHeight="false" outlineLevel="0" collapsed="false">
      <c r="G267" s="78"/>
      <c r="I267" s="78"/>
    </row>
    <row r="268" customFormat="false" ht="12.75" hidden="false" customHeight="false" outlineLevel="0" collapsed="false">
      <c r="G268" s="78"/>
      <c r="I268" s="78"/>
    </row>
    <row r="269" customFormat="false" ht="12.75" hidden="false" customHeight="false" outlineLevel="0" collapsed="false">
      <c r="G269" s="78"/>
      <c r="I269" s="78"/>
    </row>
    <row r="270" customFormat="false" ht="12.75" hidden="false" customHeight="false" outlineLevel="0" collapsed="false">
      <c r="G270" s="78"/>
      <c r="I270" s="78"/>
    </row>
    <row r="271" customFormat="false" ht="12.75" hidden="false" customHeight="false" outlineLevel="0" collapsed="false">
      <c r="G271" s="78"/>
      <c r="I271" s="78"/>
    </row>
    <row r="272" customFormat="false" ht="12.75" hidden="false" customHeight="false" outlineLevel="0" collapsed="false">
      <c r="G272" s="78"/>
      <c r="I272" s="78"/>
    </row>
    <row r="273" customFormat="false" ht="12.75" hidden="false" customHeight="false" outlineLevel="0" collapsed="false">
      <c r="G273" s="78"/>
      <c r="I273" s="78"/>
    </row>
    <row r="274" customFormat="false" ht="12.75" hidden="false" customHeight="false" outlineLevel="0" collapsed="false">
      <c r="G274" s="78"/>
      <c r="I274" s="78"/>
    </row>
    <row r="275" customFormat="false" ht="12.75" hidden="false" customHeight="false" outlineLevel="0" collapsed="false">
      <c r="G275" s="78"/>
      <c r="I275" s="78"/>
    </row>
    <row r="276" customFormat="false" ht="12.75" hidden="false" customHeight="false" outlineLevel="0" collapsed="false">
      <c r="G276" s="78"/>
      <c r="I276" s="78"/>
    </row>
    <row r="277" customFormat="false" ht="12.75" hidden="false" customHeight="false" outlineLevel="0" collapsed="false">
      <c r="G277" s="78"/>
      <c r="I277" s="78"/>
    </row>
    <row r="278" customFormat="false" ht="12.75" hidden="false" customHeight="false" outlineLevel="0" collapsed="false">
      <c r="G278" s="78"/>
      <c r="I278" s="78"/>
    </row>
    <row r="279" customFormat="false" ht="12.75" hidden="false" customHeight="false" outlineLevel="0" collapsed="false">
      <c r="G279" s="78"/>
      <c r="I279" s="78"/>
    </row>
    <row r="280" customFormat="false" ht="12.75" hidden="false" customHeight="false" outlineLevel="0" collapsed="false">
      <c r="G280" s="78"/>
      <c r="I280" s="78"/>
    </row>
    <row r="281" customFormat="false" ht="12.75" hidden="false" customHeight="false" outlineLevel="0" collapsed="false">
      <c r="G281" s="78"/>
      <c r="I281" s="78"/>
    </row>
    <row r="282" customFormat="false" ht="12.75" hidden="false" customHeight="false" outlineLevel="0" collapsed="false">
      <c r="G282" s="78"/>
      <c r="I282" s="78"/>
    </row>
    <row r="283" customFormat="false" ht="12.75" hidden="false" customHeight="false" outlineLevel="0" collapsed="false">
      <c r="G283" s="78"/>
      <c r="I283" s="78"/>
    </row>
    <row r="284" customFormat="false" ht="12.75" hidden="false" customHeight="false" outlineLevel="0" collapsed="false">
      <c r="G284" s="78"/>
      <c r="I284" s="78"/>
    </row>
    <row r="285" customFormat="false" ht="12.75" hidden="false" customHeight="false" outlineLevel="0" collapsed="false">
      <c r="G285" s="78"/>
      <c r="I285" s="78"/>
    </row>
    <row r="286" customFormat="false" ht="12.75" hidden="false" customHeight="false" outlineLevel="0" collapsed="false">
      <c r="G286" s="78"/>
      <c r="I286" s="78"/>
    </row>
    <row r="287" customFormat="false" ht="12.75" hidden="false" customHeight="false" outlineLevel="0" collapsed="false">
      <c r="G287" s="78"/>
      <c r="I287" s="78"/>
    </row>
    <row r="288" customFormat="false" ht="12.75" hidden="false" customHeight="false" outlineLevel="0" collapsed="false">
      <c r="G288" s="78"/>
      <c r="I288" s="78"/>
    </row>
    <row r="289" customFormat="false" ht="12.75" hidden="false" customHeight="false" outlineLevel="0" collapsed="false">
      <c r="G289" s="78"/>
      <c r="I289" s="78"/>
    </row>
    <row r="290" customFormat="false" ht="12.75" hidden="false" customHeight="false" outlineLevel="0" collapsed="false">
      <c r="G290" s="78"/>
      <c r="I290" s="78"/>
    </row>
    <row r="291" customFormat="false" ht="12.75" hidden="false" customHeight="false" outlineLevel="0" collapsed="false">
      <c r="G291" s="78"/>
      <c r="I291" s="78"/>
    </row>
    <row r="292" customFormat="false" ht="12.75" hidden="false" customHeight="false" outlineLevel="0" collapsed="false">
      <c r="G292" s="78"/>
      <c r="I292" s="78"/>
    </row>
    <row r="293" customFormat="false" ht="12.75" hidden="false" customHeight="false" outlineLevel="0" collapsed="false">
      <c r="G293" s="78"/>
      <c r="I293" s="78"/>
    </row>
    <row r="294" customFormat="false" ht="12.75" hidden="false" customHeight="false" outlineLevel="0" collapsed="false">
      <c r="G294" s="78"/>
      <c r="I294" s="78"/>
    </row>
    <row r="295" customFormat="false" ht="12.75" hidden="false" customHeight="false" outlineLevel="0" collapsed="false">
      <c r="G295" s="78"/>
      <c r="I295" s="78"/>
    </row>
    <row r="296" customFormat="false" ht="12.75" hidden="false" customHeight="false" outlineLevel="0" collapsed="false">
      <c r="G296" s="78"/>
      <c r="I296" s="78"/>
    </row>
    <row r="297" customFormat="false" ht="12.75" hidden="false" customHeight="false" outlineLevel="0" collapsed="false">
      <c r="G297" s="78"/>
      <c r="I297" s="78"/>
    </row>
    <row r="298" customFormat="false" ht="12.75" hidden="false" customHeight="false" outlineLevel="0" collapsed="false">
      <c r="G298" s="78"/>
      <c r="I298" s="78"/>
    </row>
    <row r="299" customFormat="false" ht="12.75" hidden="false" customHeight="false" outlineLevel="0" collapsed="false">
      <c r="G299" s="78"/>
      <c r="I299" s="78"/>
    </row>
    <row r="300" customFormat="false" ht="12.75" hidden="false" customHeight="false" outlineLevel="0" collapsed="false">
      <c r="G300" s="78"/>
      <c r="I300" s="78"/>
    </row>
    <row r="301" customFormat="false" ht="12.75" hidden="false" customHeight="false" outlineLevel="0" collapsed="false">
      <c r="G301" s="78"/>
      <c r="I301" s="78"/>
    </row>
    <row r="302" customFormat="false" ht="12.75" hidden="false" customHeight="false" outlineLevel="0" collapsed="false">
      <c r="G302" s="78"/>
      <c r="I302" s="78"/>
    </row>
    <row r="303" customFormat="false" ht="12.75" hidden="false" customHeight="false" outlineLevel="0" collapsed="false">
      <c r="G303" s="78"/>
      <c r="I303" s="78"/>
    </row>
    <row r="304" customFormat="false" ht="12.75" hidden="false" customHeight="false" outlineLevel="0" collapsed="false">
      <c r="G304" s="78"/>
      <c r="I304" s="78"/>
    </row>
    <row r="305" customFormat="false" ht="12.75" hidden="false" customHeight="false" outlineLevel="0" collapsed="false">
      <c r="G305" s="78"/>
      <c r="I305" s="78"/>
    </row>
    <row r="306" customFormat="false" ht="12.75" hidden="false" customHeight="false" outlineLevel="0" collapsed="false">
      <c r="G306" s="78"/>
      <c r="I306" s="78"/>
    </row>
    <row r="307" customFormat="false" ht="12.75" hidden="false" customHeight="false" outlineLevel="0" collapsed="false">
      <c r="G307" s="78"/>
      <c r="I307" s="78"/>
    </row>
    <row r="308" customFormat="false" ht="12.75" hidden="false" customHeight="false" outlineLevel="0" collapsed="false">
      <c r="G308" s="78"/>
      <c r="I308" s="78"/>
    </row>
    <row r="309" customFormat="false" ht="12.75" hidden="false" customHeight="false" outlineLevel="0" collapsed="false">
      <c r="G309" s="78"/>
      <c r="I309" s="78"/>
    </row>
    <row r="310" customFormat="false" ht="12.75" hidden="false" customHeight="false" outlineLevel="0" collapsed="false">
      <c r="G310" s="78"/>
      <c r="I310" s="78"/>
    </row>
    <row r="311" customFormat="false" ht="12.75" hidden="false" customHeight="false" outlineLevel="0" collapsed="false">
      <c r="G311" s="78"/>
      <c r="I311" s="78"/>
    </row>
    <row r="312" customFormat="false" ht="12.75" hidden="false" customHeight="false" outlineLevel="0" collapsed="false">
      <c r="G312" s="78"/>
      <c r="I312" s="78"/>
    </row>
    <row r="313" customFormat="false" ht="12.75" hidden="false" customHeight="false" outlineLevel="0" collapsed="false">
      <c r="G313" s="78"/>
      <c r="I313" s="78"/>
    </row>
    <row r="314" customFormat="false" ht="12.75" hidden="false" customHeight="false" outlineLevel="0" collapsed="false">
      <c r="G314" s="78"/>
      <c r="I314" s="78"/>
    </row>
    <row r="315" customFormat="false" ht="12.75" hidden="false" customHeight="false" outlineLevel="0" collapsed="false">
      <c r="G315" s="78"/>
      <c r="I315" s="78"/>
    </row>
    <row r="316" customFormat="false" ht="12.75" hidden="false" customHeight="false" outlineLevel="0" collapsed="false">
      <c r="G316" s="78"/>
      <c r="I316" s="78"/>
    </row>
    <row r="317" customFormat="false" ht="12.75" hidden="false" customHeight="false" outlineLevel="0" collapsed="false">
      <c r="G317" s="78"/>
      <c r="I317" s="78"/>
    </row>
    <row r="318" customFormat="false" ht="12.75" hidden="false" customHeight="false" outlineLevel="0" collapsed="false">
      <c r="G318" s="78"/>
      <c r="I318" s="78"/>
    </row>
    <row r="319" customFormat="false" ht="12.75" hidden="false" customHeight="false" outlineLevel="0" collapsed="false">
      <c r="G319" s="78"/>
      <c r="I319" s="78"/>
    </row>
    <row r="320" customFormat="false" ht="12.75" hidden="false" customHeight="false" outlineLevel="0" collapsed="false">
      <c r="G320" s="78"/>
      <c r="I320" s="78"/>
    </row>
    <row r="321" customFormat="false" ht="12.75" hidden="false" customHeight="false" outlineLevel="0" collapsed="false">
      <c r="G321" s="78"/>
      <c r="I321" s="78"/>
    </row>
    <row r="322" customFormat="false" ht="12.75" hidden="false" customHeight="false" outlineLevel="0" collapsed="false">
      <c r="G322" s="78"/>
      <c r="I322" s="78"/>
    </row>
    <row r="323" customFormat="false" ht="12.75" hidden="false" customHeight="false" outlineLevel="0" collapsed="false">
      <c r="G323" s="78"/>
      <c r="I323" s="78"/>
    </row>
    <row r="324" customFormat="false" ht="12.75" hidden="false" customHeight="false" outlineLevel="0" collapsed="false">
      <c r="G324" s="78"/>
      <c r="I324" s="78"/>
    </row>
    <row r="325" customFormat="false" ht="12.75" hidden="false" customHeight="false" outlineLevel="0" collapsed="false">
      <c r="G325" s="78"/>
      <c r="I325" s="78"/>
    </row>
    <row r="326" customFormat="false" ht="12.75" hidden="false" customHeight="false" outlineLevel="0" collapsed="false">
      <c r="G326" s="78"/>
      <c r="I326" s="78"/>
    </row>
    <row r="327" customFormat="false" ht="12.75" hidden="false" customHeight="false" outlineLevel="0" collapsed="false">
      <c r="G327" s="78"/>
      <c r="I327" s="78"/>
    </row>
    <row r="328" customFormat="false" ht="12.75" hidden="false" customHeight="false" outlineLevel="0" collapsed="false">
      <c r="G328" s="78"/>
      <c r="I328" s="78"/>
    </row>
    <row r="329" customFormat="false" ht="12.75" hidden="false" customHeight="false" outlineLevel="0" collapsed="false">
      <c r="G329" s="78"/>
      <c r="I329" s="78"/>
    </row>
    <row r="330" customFormat="false" ht="12.75" hidden="false" customHeight="false" outlineLevel="0" collapsed="false">
      <c r="G330" s="78"/>
      <c r="I330" s="78"/>
    </row>
    <row r="331" customFormat="false" ht="12.75" hidden="false" customHeight="false" outlineLevel="0" collapsed="false">
      <c r="G331" s="78"/>
      <c r="I331" s="78"/>
    </row>
    <row r="332" customFormat="false" ht="12.75" hidden="false" customHeight="false" outlineLevel="0" collapsed="false">
      <c r="G332" s="78"/>
      <c r="I332" s="78"/>
    </row>
    <row r="333" customFormat="false" ht="12.75" hidden="false" customHeight="false" outlineLevel="0" collapsed="false">
      <c r="G333" s="78"/>
      <c r="I333" s="78"/>
    </row>
    <row r="334" customFormat="false" ht="12.75" hidden="false" customHeight="false" outlineLevel="0" collapsed="false">
      <c r="G334" s="78"/>
      <c r="I334" s="78"/>
    </row>
    <row r="335" customFormat="false" ht="12.75" hidden="false" customHeight="false" outlineLevel="0" collapsed="false">
      <c r="G335" s="78"/>
      <c r="I335" s="78"/>
    </row>
    <row r="336" customFormat="false" ht="12.75" hidden="false" customHeight="false" outlineLevel="0" collapsed="false">
      <c r="G336" s="78"/>
      <c r="I336" s="78"/>
    </row>
    <row r="337" customFormat="false" ht="12.75" hidden="false" customHeight="false" outlineLevel="0" collapsed="false">
      <c r="G337" s="78"/>
      <c r="I337" s="78"/>
    </row>
    <row r="338" customFormat="false" ht="12.75" hidden="false" customHeight="false" outlineLevel="0" collapsed="false">
      <c r="G338" s="78"/>
      <c r="I338" s="78"/>
    </row>
    <row r="339" customFormat="false" ht="12.75" hidden="false" customHeight="false" outlineLevel="0" collapsed="false">
      <c r="G339" s="78"/>
      <c r="I339" s="78"/>
    </row>
    <row r="340" customFormat="false" ht="12.75" hidden="false" customHeight="false" outlineLevel="0" collapsed="false">
      <c r="G340" s="78"/>
      <c r="I340" s="78"/>
    </row>
    <row r="341" customFormat="false" ht="12.75" hidden="false" customHeight="false" outlineLevel="0" collapsed="false">
      <c r="G341" s="78"/>
      <c r="I341" s="78"/>
    </row>
    <row r="342" customFormat="false" ht="12.75" hidden="false" customHeight="false" outlineLevel="0" collapsed="false">
      <c r="G342" s="78"/>
      <c r="I342" s="78"/>
    </row>
    <row r="343" customFormat="false" ht="12.75" hidden="false" customHeight="false" outlineLevel="0" collapsed="false">
      <c r="G343" s="78"/>
      <c r="I343" s="78"/>
    </row>
    <row r="344" customFormat="false" ht="12.75" hidden="false" customHeight="false" outlineLevel="0" collapsed="false">
      <c r="G344" s="78"/>
      <c r="I344" s="78"/>
    </row>
    <row r="345" customFormat="false" ht="12.75" hidden="false" customHeight="false" outlineLevel="0" collapsed="false">
      <c r="G345" s="78"/>
      <c r="I345" s="78"/>
    </row>
    <row r="346" customFormat="false" ht="12.75" hidden="false" customHeight="false" outlineLevel="0" collapsed="false">
      <c r="G346" s="78"/>
      <c r="I346" s="78"/>
    </row>
    <row r="347" customFormat="false" ht="12.75" hidden="false" customHeight="false" outlineLevel="0" collapsed="false">
      <c r="G347" s="78"/>
      <c r="I347" s="78"/>
    </row>
    <row r="348" customFormat="false" ht="12.75" hidden="false" customHeight="false" outlineLevel="0" collapsed="false">
      <c r="G348" s="78"/>
      <c r="I348" s="78"/>
    </row>
    <row r="349" customFormat="false" ht="12.75" hidden="false" customHeight="false" outlineLevel="0" collapsed="false">
      <c r="G349" s="78"/>
      <c r="I349" s="78"/>
    </row>
    <row r="350" customFormat="false" ht="12.75" hidden="false" customHeight="false" outlineLevel="0" collapsed="false">
      <c r="G350" s="78"/>
      <c r="I350" s="78"/>
    </row>
    <row r="351" customFormat="false" ht="12.75" hidden="false" customHeight="false" outlineLevel="0" collapsed="false">
      <c r="G351" s="78"/>
      <c r="I351" s="78"/>
    </row>
    <row r="352" customFormat="false" ht="12.75" hidden="false" customHeight="false" outlineLevel="0" collapsed="false">
      <c r="G352" s="78"/>
      <c r="I352" s="78"/>
    </row>
    <row r="353" customFormat="false" ht="12.75" hidden="false" customHeight="false" outlineLevel="0" collapsed="false">
      <c r="G353" s="78"/>
      <c r="I353" s="78"/>
    </row>
    <row r="354" customFormat="false" ht="12.75" hidden="false" customHeight="false" outlineLevel="0" collapsed="false">
      <c r="G354" s="78"/>
      <c r="I354" s="78"/>
    </row>
    <row r="355" customFormat="false" ht="12.75" hidden="false" customHeight="false" outlineLevel="0" collapsed="false">
      <c r="G355" s="78"/>
      <c r="I355" s="78"/>
    </row>
    <row r="356" customFormat="false" ht="12.75" hidden="false" customHeight="false" outlineLevel="0" collapsed="false">
      <c r="G356" s="78"/>
      <c r="I356" s="78"/>
    </row>
    <row r="357" customFormat="false" ht="12.75" hidden="false" customHeight="false" outlineLevel="0" collapsed="false">
      <c r="G357" s="78"/>
      <c r="I357" s="78"/>
    </row>
    <row r="358" customFormat="false" ht="12.75" hidden="false" customHeight="false" outlineLevel="0" collapsed="false">
      <c r="G358" s="78"/>
      <c r="I358" s="78"/>
    </row>
    <row r="359" customFormat="false" ht="12.75" hidden="false" customHeight="false" outlineLevel="0" collapsed="false">
      <c r="G359" s="78"/>
      <c r="I359" s="78"/>
    </row>
    <row r="360" customFormat="false" ht="12.75" hidden="false" customHeight="false" outlineLevel="0" collapsed="false">
      <c r="G360" s="78"/>
      <c r="I360" s="78"/>
    </row>
    <row r="361" customFormat="false" ht="12.75" hidden="false" customHeight="false" outlineLevel="0" collapsed="false">
      <c r="G361" s="78"/>
      <c r="I361" s="78"/>
    </row>
    <row r="362" customFormat="false" ht="12.75" hidden="false" customHeight="false" outlineLevel="0" collapsed="false">
      <c r="G362" s="78"/>
      <c r="I362" s="78"/>
    </row>
    <row r="363" customFormat="false" ht="12.75" hidden="false" customHeight="false" outlineLevel="0" collapsed="false">
      <c r="G363" s="78"/>
      <c r="I363" s="78"/>
    </row>
    <row r="364" customFormat="false" ht="12.75" hidden="false" customHeight="false" outlineLevel="0" collapsed="false">
      <c r="G364" s="78"/>
      <c r="I364" s="78"/>
    </row>
    <row r="365" customFormat="false" ht="12.75" hidden="false" customHeight="false" outlineLevel="0" collapsed="false">
      <c r="G365" s="78"/>
      <c r="I365" s="78"/>
    </row>
    <row r="366" customFormat="false" ht="12.75" hidden="false" customHeight="false" outlineLevel="0" collapsed="false">
      <c r="G366" s="78"/>
      <c r="I366" s="78"/>
    </row>
    <row r="367" customFormat="false" ht="12.75" hidden="false" customHeight="false" outlineLevel="0" collapsed="false">
      <c r="G367" s="78"/>
      <c r="I367" s="78"/>
    </row>
    <row r="368" customFormat="false" ht="12.75" hidden="false" customHeight="false" outlineLevel="0" collapsed="false">
      <c r="G368" s="78"/>
      <c r="I368" s="78"/>
    </row>
    <row r="369" customFormat="false" ht="12.75" hidden="false" customHeight="false" outlineLevel="0" collapsed="false">
      <c r="G369" s="78"/>
      <c r="I369" s="78"/>
    </row>
    <row r="370" customFormat="false" ht="12.75" hidden="false" customHeight="false" outlineLevel="0" collapsed="false">
      <c r="G370" s="78"/>
      <c r="I370" s="78"/>
    </row>
    <row r="371" customFormat="false" ht="12.75" hidden="false" customHeight="false" outlineLevel="0" collapsed="false">
      <c r="G371" s="78"/>
      <c r="I371" s="78"/>
    </row>
    <row r="372" customFormat="false" ht="12.75" hidden="false" customHeight="false" outlineLevel="0" collapsed="false">
      <c r="G372" s="78"/>
      <c r="I372" s="78"/>
    </row>
    <row r="373" customFormat="false" ht="12.75" hidden="false" customHeight="false" outlineLevel="0" collapsed="false">
      <c r="G373" s="78"/>
      <c r="I373" s="78"/>
    </row>
    <row r="374" customFormat="false" ht="12.75" hidden="false" customHeight="false" outlineLevel="0" collapsed="false">
      <c r="G374" s="78"/>
      <c r="I374" s="78"/>
    </row>
    <row r="375" customFormat="false" ht="12.75" hidden="false" customHeight="false" outlineLevel="0" collapsed="false">
      <c r="G375" s="78"/>
      <c r="I375" s="78"/>
    </row>
    <row r="376" customFormat="false" ht="12.75" hidden="false" customHeight="false" outlineLevel="0" collapsed="false">
      <c r="G376" s="78"/>
      <c r="I376" s="78"/>
    </row>
    <row r="377" customFormat="false" ht="12.75" hidden="false" customHeight="false" outlineLevel="0" collapsed="false">
      <c r="G377" s="78"/>
      <c r="I377" s="78"/>
    </row>
    <row r="378" customFormat="false" ht="12.75" hidden="false" customHeight="false" outlineLevel="0" collapsed="false">
      <c r="G378" s="78"/>
      <c r="I378" s="78"/>
    </row>
    <row r="379" customFormat="false" ht="12.75" hidden="false" customHeight="false" outlineLevel="0" collapsed="false">
      <c r="G379" s="78"/>
      <c r="I379" s="78"/>
    </row>
    <row r="380" customFormat="false" ht="12.75" hidden="false" customHeight="false" outlineLevel="0" collapsed="false">
      <c r="G380" s="78"/>
      <c r="I380" s="78"/>
    </row>
    <row r="381" customFormat="false" ht="12.75" hidden="false" customHeight="false" outlineLevel="0" collapsed="false">
      <c r="G381" s="78"/>
      <c r="I381" s="78"/>
    </row>
    <row r="382" customFormat="false" ht="12.75" hidden="false" customHeight="false" outlineLevel="0" collapsed="false">
      <c r="G382" s="78"/>
      <c r="I382" s="78"/>
    </row>
    <row r="383" customFormat="false" ht="12.75" hidden="false" customHeight="false" outlineLevel="0" collapsed="false">
      <c r="G383" s="78"/>
      <c r="I383" s="78"/>
    </row>
    <row r="384" customFormat="false" ht="12.75" hidden="false" customHeight="false" outlineLevel="0" collapsed="false">
      <c r="G384" s="78"/>
      <c r="I384" s="78"/>
    </row>
    <row r="385" customFormat="false" ht="12.75" hidden="false" customHeight="false" outlineLevel="0" collapsed="false">
      <c r="G385" s="78"/>
      <c r="I385" s="78"/>
    </row>
    <row r="386" customFormat="false" ht="12.75" hidden="false" customHeight="false" outlineLevel="0" collapsed="false">
      <c r="G386" s="78"/>
      <c r="I386" s="78"/>
    </row>
    <row r="387" customFormat="false" ht="12.75" hidden="false" customHeight="false" outlineLevel="0" collapsed="false">
      <c r="G387" s="78"/>
      <c r="I387" s="78"/>
    </row>
    <row r="388" customFormat="false" ht="12.75" hidden="false" customHeight="false" outlineLevel="0" collapsed="false">
      <c r="G388" s="78"/>
      <c r="I388" s="78"/>
    </row>
    <row r="389" customFormat="false" ht="12.75" hidden="false" customHeight="false" outlineLevel="0" collapsed="false">
      <c r="G389" s="78"/>
      <c r="I389" s="78"/>
    </row>
    <row r="390" customFormat="false" ht="12.75" hidden="false" customHeight="false" outlineLevel="0" collapsed="false">
      <c r="G390" s="78"/>
      <c r="I390" s="78"/>
    </row>
    <row r="391" customFormat="false" ht="12.75" hidden="false" customHeight="false" outlineLevel="0" collapsed="false">
      <c r="G391" s="78"/>
      <c r="I391" s="78"/>
    </row>
    <row r="392" customFormat="false" ht="12.75" hidden="false" customHeight="false" outlineLevel="0" collapsed="false">
      <c r="G392" s="78"/>
      <c r="I392" s="78"/>
    </row>
    <row r="393" customFormat="false" ht="12.75" hidden="false" customHeight="false" outlineLevel="0" collapsed="false">
      <c r="G393" s="78"/>
      <c r="I393" s="78"/>
    </row>
    <row r="394" customFormat="false" ht="12.75" hidden="false" customHeight="false" outlineLevel="0" collapsed="false">
      <c r="G394" s="78"/>
      <c r="I394" s="78"/>
    </row>
    <row r="395" customFormat="false" ht="12.75" hidden="false" customHeight="false" outlineLevel="0" collapsed="false">
      <c r="G395" s="78"/>
      <c r="I395" s="78"/>
    </row>
    <row r="396" customFormat="false" ht="12.75" hidden="false" customHeight="false" outlineLevel="0" collapsed="false">
      <c r="G396" s="78"/>
      <c r="I396" s="78"/>
    </row>
    <row r="397" customFormat="false" ht="12.75" hidden="false" customHeight="false" outlineLevel="0" collapsed="false">
      <c r="G397" s="78"/>
      <c r="I397" s="78"/>
    </row>
    <row r="398" customFormat="false" ht="12.75" hidden="false" customHeight="false" outlineLevel="0" collapsed="false">
      <c r="G398" s="78"/>
      <c r="I398" s="78"/>
    </row>
    <row r="399" customFormat="false" ht="12.75" hidden="false" customHeight="false" outlineLevel="0" collapsed="false">
      <c r="G399" s="78"/>
      <c r="I399" s="78"/>
    </row>
    <row r="400" customFormat="false" ht="12.75" hidden="false" customHeight="false" outlineLevel="0" collapsed="false">
      <c r="G400" s="78"/>
      <c r="I400" s="78"/>
    </row>
    <row r="401" customFormat="false" ht="12.75" hidden="false" customHeight="false" outlineLevel="0" collapsed="false">
      <c r="G401" s="78"/>
      <c r="I401" s="78"/>
    </row>
    <row r="402" customFormat="false" ht="12.75" hidden="false" customHeight="false" outlineLevel="0" collapsed="false">
      <c r="G402" s="78"/>
      <c r="I402" s="78"/>
    </row>
    <row r="403" customFormat="false" ht="12.75" hidden="false" customHeight="false" outlineLevel="0" collapsed="false">
      <c r="G403" s="78"/>
      <c r="I403" s="78"/>
    </row>
    <row r="404" customFormat="false" ht="12.75" hidden="false" customHeight="false" outlineLevel="0" collapsed="false">
      <c r="G404" s="78"/>
      <c r="I404" s="78"/>
    </row>
    <row r="405" customFormat="false" ht="12.75" hidden="false" customHeight="false" outlineLevel="0" collapsed="false">
      <c r="G405" s="78"/>
      <c r="I405" s="78"/>
    </row>
    <row r="406" customFormat="false" ht="12.75" hidden="false" customHeight="false" outlineLevel="0" collapsed="false">
      <c r="G406" s="78"/>
      <c r="I406" s="78"/>
    </row>
    <row r="407" customFormat="false" ht="12.75" hidden="false" customHeight="false" outlineLevel="0" collapsed="false">
      <c r="G407" s="78"/>
      <c r="I407" s="78"/>
    </row>
    <row r="408" customFormat="false" ht="12.75" hidden="false" customHeight="false" outlineLevel="0" collapsed="false">
      <c r="G408" s="78"/>
      <c r="I408" s="78"/>
    </row>
    <row r="409" customFormat="false" ht="12.75" hidden="false" customHeight="false" outlineLevel="0" collapsed="false">
      <c r="G409" s="78"/>
      <c r="I409" s="78"/>
    </row>
    <row r="410" customFormat="false" ht="12.75" hidden="false" customHeight="false" outlineLevel="0" collapsed="false">
      <c r="G410" s="78"/>
      <c r="I410" s="78"/>
    </row>
    <row r="411" customFormat="false" ht="12.75" hidden="false" customHeight="false" outlineLevel="0" collapsed="false">
      <c r="G411" s="78"/>
      <c r="I411" s="78"/>
    </row>
    <row r="412" customFormat="false" ht="12.75" hidden="false" customHeight="false" outlineLevel="0" collapsed="false">
      <c r="G412" s="78"/>
      <c r="I412" s="78"/>
    </row>
    <row r="413" customFormat="false" ht="12.75" hidden="false" customHeight="false" outlineLevel="0" collapsed="false">
      <c r="G413" s="78"/>
      <c r="I413" s="78"/>
    </row>
    <row r="414" customFormat="false" ht="12.75" hidden="false" customHeight="false" outlineLevel="0" collapsed="false">
      <c r="G414" s="78"/>
      <c r="I414" s="78"/>
    </row>
    <row r="415" customFormat="false" ht="12.75" hidden="false" customHeight="false" outlineLevel="0" collapsed="false">
      <c r="G415" s="78"/>
      <c r="I415" s="78"/>
    </row>
    <row r="416" customFormat="false" ht="12.75" hidden="false" customHeight="false" outlineLevel="0" collapsed="false">
      <c r="G416" s="78"/>
      <c r="I416" s="78"/>
    </row>
    <row r="417" customFormat="false" ht="12.75" hidden="false" customHeight="false" outlineLevel="0" collapsed="false">
      <c r="G417" s="78"/>
      <c r="I417" s="78"/>
    </row>
    <row r="418" customFormat="false" ht="12.75" hidden="false" customHeight="false" outlineLevel="0" collapsed="false">
      <c r="G418" s="78"/>
      <c r="I418" s="78"/>
    </row>
    <row r="419" customFormat="false" ht="12.75" hidden="false" customHeight="false" outlineLevel="0" collapsed="false">
      <c r="G419" s="78"/>
      <c r="I419" s="78"/>
    </row>
    <row r="420" customFormat="false" ht="12.75" hidden="false" customHeight="false" outlineLevel="0" collapsed="false">
      <c r="G420" s="78"/>
      <c r="I420" s="78"/>
    </row>
    <row r="421" customFormat="false" ht="12.75" hidden="false" customHeight="false" outlineLevel="0" collapsed="false">
      <c r="G421" s="78"/>
      <c r="I421" s="78"/>
    </row>
    <row r="422" customFormat="false" ht="12.75" hidden="false" customHeight="false" outlineLevel="0" collapsed="false">
      <c r="G422" s="78"/>
      <c r="I422" s="78"/>
    </row>
    <row r="423" customFormat="false" ht="12.75" hidden="false" customHeight="false" outlineLevel="0" collapsed="false">
      <c r="G423" s="78"/>
      <c r="I423" s="78"/>
    </row>
    <row r="425" customFormat="false" ht="12.75" hidden="false" customHeight="false" outlineLevel="0" collapsed="false">
      <c r="G425" s="78"/>
      <c r="H425" s="78"/>
      <c r="I425" s="78"/>
    </row>
    <row r="426" customFormat="false" ht="12.75" hidden="false" customHeight="false" outlineLevel="0" collapsed="false">
      <c r="G426" s="78"/>
      <c r="H426" s="78"/>
      <c r="I426" s="78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12" t="s">
        <v>43</v>
      </c>
    </row>
    <row r="5" customFormat="false" ht="16.5" hidden="false" customHeight="true" outlineLevel="0" collapsed="false">
      <c r="A5" s="14" t="s">
        <v>7</v>
      </c>
      <c r="B5" s="15" t="s">
        <v>4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38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79" t="n">
        <v>1</v>
      </c>
      <c r="B8" s="80" t="n">
        <v>22285.6363636364</v>
      </c>
      <c r="C8" s="81" t="n">
        <v>27382.3092344329</v>
      </c>
      <c r="D8" s="82" t="n">
        <v>22838.642010772</v>
      </c>
      <c r="E8" s="81" t="n">
        <v>25770.8129829985</v>
      </c>
      <c r="F8" s="81" t="n">
        <v>23182.8947368421</v>
      </c>
      <c r="G8" s="82" t="n">
        <v>23812.0842105263</v>
      </c>
      <c r="H8" s="81" t="n">
        <v>22917.4238021638</v>
      </c>
      <c r="I8" s="81" t="n">
        <v>24971.8953458291</v>
      </c>
      <c r="J8" s="81" t="n">
        <v>23248.855641422</v>
      </c>
      <c r="K8" s="82" t="n">
        <v>22455.9283932502</v>
      </c>
      <c r="L8" s="81" t="n">
        <v>23954</v>
      </c>
      <c r="M8" s="82" t="n">
        <v>24253.1059740609</v>
      </c>
      <c r="N8" s="81" t="n">
        <v>26168.9324883837</v>
      </c>
      <c r="O8" s="83" t="n">
        <v>22868.0197836167</v>
      </c>
      <c r="AA8" s="36" t="n">
        <v>1</v>
      </c>
    </row>
    <row r="9" customFormat="false" ht="12.75" hidden="false" customHeight="false" outlineLevel="0" collapsed="false">
      <c r="A9" s="84" t="n">
        <v>2</v>
      </c>
      <c r="B9" s="85" t="n">
        <v>22285.6363636364</v>
      </c>
      <c r="C9" s="82" t="n">
        <v>27382.3092344329</v>
      </c>
      <c r="D9" s="82" t="n">
        <v>22838.642010772</v>
      </c>
      <c r="E9" s="82" t="n">
        <v>25770.8129829985</v>
      </c>
      <c r="F9" s="82" t="n">
        <v>23182.8947368421</v>
      </c>
      <c r="G9" s="82" t="n">
        <v>23812.0842105263</v>
      </c>
      <c r="H9" s="82" t="n">
        <v>22917.4238021638</v>
      </c>
      <c r="I9" s="82" t="n">
        <v>24955.7526268924</v>
      </c>
      <c r="J9" s="82" t="n">
        <v>23248.855641422</v>
      </c>
      <c r="K9" s="82" t="n">
        <v>22455.9283932502</v>
      </c>
      <c r="L9" s="82" t="n">
        <v>23954</v>
      </c>
      <c r="M9" s="82" t="n">
        <v>24253.1059740609</v>
      </c>
      <c r="N9" s="82" t="n">
        <v>26168.9324883837</v>
      </c>
      <c r="O9" s="86" t="n">
        <v>22868.0197836167</v>
      </c>
      <c r="AA9" s="36" t="n">
        <v>2</v>
      </c>
    </row>
    <row r="10" customFormat="false" ht="12.75" hidden="false" customHeight="false" outlineLevel="0" collapsed="false">
      <c r="A10" s="84" t="n">
        <v>3</v>
      </c>
      <c r="B10" s="85" t="n">
        <v>22285.6363636364</v>
      </c>
      <c r="C10" s="82" t="n">
        <v>27382.3092344329</v>
      </c>
      <c r="D10" s="82" t="n">
        <v>22838.642010772</v>
      </c>
      <c r="E10" s="82" t="n">
        <v>25770.8129829985</v>
      </c>
      <c r="F10" s="82" t="n">
        <v>23182.8947368421</v>
      </c>
      <c r="G10" s="82" t="n">
        <v>23812.0842105263</v>
      </c>
      <c r="H10" s="82" t="n">
        <v>22917.4238021638</v>
      </c>
      <c r="I10" s="82" t="n">
        <v>24939.9521490509</v>
      </c>
      <c r="J10" s="82" t="n">
        <v>23248.8556414219</v>
      </c>
      <c r="K10" s="82" t="n">
        <v>22455.9283932502</v>
      </c>
      <c r="L10" s="82" t="n">
        <v>23954</v>
      </c>
      <c r="M10" s="82" t="n">
        <v>24253.1059740609</v>
      </c>
      <c r="N10" s="82" t="n">
        <v>26168.9324883837</v>
      </c>
      <c r="O10" s="86" t="n">
        <v>22868.0197836167</v>
      </c>
      <c r="AA10" s="36" t="n">
        <v>3</v>
      </c>
    </row>
    <row r="11" customFormat="false" ht="12.75" hidden="false" customHeight="false" outlineLevel="0" collapsed="false">
      <c r="A11" s="84" t="n">
        <v>4</v>
      </c>
      <c r="B11" s="85" t="n">
        <v>22285.6363636364</v>
      </c>
      <c r="C11" s="82" t="n">
        <v>27382.3092344329</v>
      </c>
      <c r="D11" s="82" t="n">
        <v>22838.642010772</v>
      </c>
      <c r="E11" s="82" t="n">
        <v>25770.8129829985</v>
      </c>
      <c r="F11" s="82" t="n">
        <v>23182.8947368421</v>
      </c>
      <c r="G11" s="82" t="n">
        <v>23812.0842105263</v>
      </c>
      <c r="H11" s="82" t="n">
        <v>22917.4238021638</v>
      </c>
      <c r="I11" s="82" t="n">
        <v>24924.4867023507</v>
      </c>
      <c r="J11" s="82" t="n">
        <v>23248.855641422</v>
      </c>
      <c r="K11" s="82" t="n">
        <v>22455.9283932502</v>
      </c>
      <c r="L11" s="82" t="n">
        <v>23954</v>
      </c>
      <c r="M11" s="82" t="n">
        <v>24253.1059740609</v>
      </c>
      <c r="N11" s="82" t="n">
        <v>26168.9324883837</v>
      </c>
      <c r="O11" s="86" t="n">
        <v>22868.0197836167</v>
      </c>
      <c r="AA11" s="36" t="n">
        <v>4</v>
      </c>
    </row>
    <row r="12" customFormat="false" ht="12.75" hidden="false" customHeight="false" outlineLevel="0" collapsed="false">
      <c r="A12" s="84" t="n">
        <v>5</v>
      </c>
      <c r="B12" s="85" t="n">
        <v>22285.6363636364</v>
      </c>
      <c r="C12" s="82" t="n">
        <v>27382.3092344329</v>
      </c>
      <c r="D12" s="82" t="n">
        <v>22838.642010772</v>
      </c>
      <c r="E12" s="82" t="n">
        <v>25770.8129829985</v>
      </c>
      <c r="F12" s="82" t="n">
        <v>23182.8947368421</v>
      </c>
      <c r="G12" s="82" t="n">
        <v>23812.0842105263</v>
      </c>
      <c r="H12" s="82" t="n">
        <v>22917.4238021638</v>
      </c>
      <c r="I12" s="82" t="n">
        <v>24909.3493152069</v>
      </c>
      <c r="J12" s="82" t="n">
        <v>23248.855641422</v>
      </c>
      <c r="K12" s="82" t="n">
        <v>22455.9283932502</v>
      </c>
      <c r="L12" s="82" t="n">
        <v>23954</v>
      </c>
      <c r="M12" s="82" t="n">
        <v>24253.1059740609</v>
      </c>
      <c r="N12" s="82" t="n">
        <v>26168.9324883837</v>
      </c>
      <c r="O12" s="86" t="n">
        <v>22868.0197836167</v>
      </c>
      <c r="AA12" s="36" t="n">
        <v>5</v>
      </c>
    </row>
    <row r="13" customFormat="false" ht="12.75" hidden="false" customHeight="false" outlineLevel="0" collapsed="false">
      <c r="A13" s="84" t="n">
        <v>6</v>
      </c>
      <c r="B13" s="85" t="n">
        <v>22285.6363636364</v>
      </c>
      <c r="C13" s="82" t="n">
        <v>27382.3092344329</v>
      </c>
      <c r="D13" s="82" t="n">
        <v>22838.642010772</v>
      </c>
      <c r="E13" s="82" t="n">
        <v>25770.8129829985</v>
      </c>
      <c r="F13" s="82" t="n">
        <v>23182.8947368421</v>
      </c>
      <c r="G13" s="82" t="n">
        <v>23812.0842105263</v>
      </c>
      <c r="H13" s="82" t="n">
        <v>22917.4238021638</v>
      </c>
      <c r="I13" s="82" t="n">
        <v>24894.533245362</v>
      </c>
      <c r="J13" s="82" t="n">
        <v>23248.8556414219</v>
      </c>
      <c r="K13" s="82" t="n">
        <v>22455.9283932502</v>
      </c>
      <c r="L13" s="82" t="n">
        <v>23954</v>
      </c>
      <c r="M13" s="82" t="n">
        <v>24253.1059740609</v>
      </c>
      <c r="N13" s="82" t="n">
        <v>26168.9324883837</v>
      </c>
      <c r="O13" s="86" t="n">
        <v>22868.0197836167</v>
      </c>
      <c r="AA13" s="36" t="n">
        <v>6</v>
      </c>
    </row>
    <row r="14" customFormat="false" ht="12.75" hidden="false" customHeight="false" outlineLevel="0" collapsed="false">
      <c r="A14" s="84" t="n">
        <v>7</v>
      </c>
      <c r="B14" s="85" t="n">
        <v>22285.6363636364</v>
      </c>
      <c r="C14" s="82" t="n">
        <v>27382.3092344329</v>
      </c>
      <c r="D14" s="82" t="n">
        <v>22838.642010772</v>
      </c>
      <c r="E14" s="82" t="n">
        <v>25770.8129829985</v>
      </c>
      <c r="F14" s="82" t="n">
        <v>23182.8947368421</v>
      </c>
      <c r="G14" s="82" t="n">
        <v>23812.0842105263</v>
      </c>
      <c r="H14" s="82" t="n">
        <v>22917.4238021638</v>
      </c>
      <c r="I14" s="82" t="n">
        <v>24880.0319712684</v>
      </c>
      <c r="J14" s="82" t="n">
        <v>23248.8556414219</v>
      </c>
      <c r="K14" s="82" t="n">
        <v>22455.9283932502</v>
      </c>
      <c r="L14" s="82" t="n">
        <v>23954</v>
      </c>
      <c r="M14" s="82" t="n">
        <v>24253.1059740609</v>
      </c>
      <c r="N14" s="82" t="n">
        <v>26168.9324883837</v>
      </c>
      <c r="O14" s="86" t="n">
        <v>22868.0197836167</v>
      </c>
      <c r="AA14" s="36" t="n">
        <v>7</v>
      </c>
    </row>
    <row r="15" customFormat="false" ht="12.75" hidden="false" customHeight="false" outlineLevel="0" collapsed="false">
      <c r="A15" s="84" t="n">
        <v>8</v>
      </c>
      <c r="B15" s="85" t="n">
        <v>22285.6363636364</v>
      </c>
      <c r="C15" s="82" t="n">
        <v>27382.3092344329</v>
      </c>
      <c r="D15" s="82" t="n">
        <v>22838.642010772</v>
      </c>
      <c r="E15" s="82" t="n">
        <v>25770.8129829985</v>
      </c>
      <c r="F15" s="82" t="n">
        <v>23182.8947368421</v>
      </c>
      <c r="G15" s="82" t="n">
        <v>23812.0842105263</v>
      </c>
      <c r="H15" s="82" t="n">
        <v>22917.4238021638</v>
      </c>
      <c r="I15" s="82" t="n">
        <v>24865.8391838709</v>
      </c>
      <c r="J15" s="82" t="n">
        <v>23248.855641422</v>
      </c>
      <c r="K15" s="82" t="n">
        <v>22455.9283932502</v>
      </c>
      <c r="L15" s="82" t="n">
        <v>23954</v>
      </c>
      <c r="M15" s="82" t="n">
        <v>24253.1059740609</v>
      </c>
      <c r="N15" s="82" t="n">
        <v>26168.9324883837</v>
      </c>
      <c r="O15" s="86" t="n">
        <v>22868.0197836167</v>
      </c>
      <c r="AA15" s="36" t="n">
        <v>8</v>
      </c>
    </row>
    <row r="16" customFormat="false" ht="12.75" hidden="false" customHeight="false" outlineLevel="0" collapsed="false">
      <c r="A16" s="84" t="n">
        <v>9</v>
      </c>
      <c r="B16" s="85" t="n">
        <v>22285.6363636364</v>
      </c>
      <c r="C16" s="82" t="n">
        <v>27382.3092344329</v>
      </c>
      <c r="D16" s="82" t="n">
        <v>22838.642010772</v>
      </c>
      <c r="E16" s="82" t="n">
        <v>25770.8129829985</v>
      </c>
      <c r="F16" s="82" t="n">
        <v>23182.8947368421</v>
      </c>
      <c r="G16" s="82" t="n">
        <v>23812.0842105263</v>
      </c>
      <c r="H16" s="82" t="n">
        <v>22917.4238021638</v>
      </c>
      <c r="I16" s="82" t="n">
        <v>24851.9487787679</v>
      </c>
      <c r="J16" s="82" t="n">
        <v>23248.855641422</v>
      </c>
      <c r="K16" s="82" t="n">
        <v>22455.9283932502</v>
      </c>
      <c r="L16" s="82" t="n">
        <v>23954</v>
      </c>
      <c r="M16" s="82" t="n">
        <v>24253.1059740609</v>
      </c>
      <c r="N16" s="82" t="n">
        <v>26168.9324883837</v>
      </c>
      <c r="O16" s="86" t="n">
        <v>22868.0197836167</v>
      </c>
      <c r="AA16" s="36" t="n">
        <v>9</v>
      </c>
    </row>
    <row r="17" customFormat="false" ht="13.5" hidden="false" customHeight="false" outlineLevel="0" collapsed="false">
      <c r="A17" s="87" t="n">
        <v>10</v>
      </c>
      <c r="B17" s="88" t="n">
        <v>22285.6363636364</v>
      </c>
      <c r="C17" s="89" t="n">
        <v>27382.3092344329</v>
      </c>
      <c r="D17" s="89" t="n">
        <v>22838.642010772</v>
      </c>
      <c r="E17" s="89" t="n">
        <v>25770.8129829985</v>
      </c>
      <c r="F17" s="89" t="n">
        <v>23182.8947368421</v>
      </c>
      <c r="G17" s="89" t="n">
        <v>23812.0842105263</v>
      </c>
      <c r="H17" s="89" t="n">
        <v>22917.4238021638</v>
      </c>
      <c r="I17" s="89" t="n">
        <v>24838.3548487324</v>
      </c>
      <c r="J17" s="89" t="n">
        <v>23248.855641422</v>
      </c>
      <c r="K17" s="89" t="n">
        <v>22455.9283932502</v>
      </c>
      <c r="L17" s="89" t="n">
        <v>23954</v>
      </c>
      <c r="M17" s="89" t="n">
        <v>24253.1059740609</v>
      </c>
      <c r="N17" s="89" t="n">
        <v>26168.9324883837</v>
      </c>
      <c r="O17" s="90" t="n">
        <v>22868.0197836167</v>
      </c>
      <c r="AA17" s="36" t="n">
        <v>10</v>
      </c>
    </row>
    <row r="18" customFormat="false" ht="12.75" hidden="false" customHeight="false" outlineLevel="0" collapsed="false">
      <c r="A18" s="91" t="n">
        <v>11</v>
      </c>
      <c r="B18" s="92" t="n">
        <v>22285.6363636364</v>
      </c>
      <c r="C18" s="93" t="n">
        <v>27382.3092344329</v>
      </c>
      <c r="D18" s="93" t="n">
        <v>22838.642010772</v>
      </c>
      <c r="E18" s="93" t="n">
        <v>25770.8129829985</v>
      </c>
      <c r="F18" s="93" t="n">
        <v>23182.8947368421</v>
      </c>
      <c r="G18" s="93" t="n">
        <v>23812.0842105263</v>
      </c>
      <c r="H18" s="93" t="n">
        <v>22917.4238021638</v>
      </c>
      <c r="I18" s="93" t="n">
        <v>24825.0516765741</v>
      </c>
      <c r="J18" s="93" t="n">
        <v>23248.855641422</v>
      </c>
      <c r="K18" s="93" t="n">
        <v>22455.9283932502</v>
      </c>
      <c r="L18" s="93" t="n">
        <v>23954</v>
      </c>
      <c r="M18" s="93" t="n">
        <v>24253.1059740609</v>
      </c>
      <c r="N18" s="93" t="n">
        <v>26168.9324883837</v>
      </c>
      <c r="O18" s="94" t="n">
        <v>22868.0197836167</v>
      </c>
      <c r="AA18" s="36" t="n">
        <v>11</v>
      </c>
    </row>
    <row r="19" customFormat="false" ht="12.75" hidden="false" customHeight="false" outlineLevel="0" collapsed="false">
      <c r="A19" s="84" t="n">
        <v>12</v>
      </c>
      <c r="B19" s="85" t="n">
        <v>22285.6363636364</v>
      </c>
      <c r="C19" s="82" t="n">
        <v>27382.3092344329</v>
      </c>
      <c r="D19" s="82" t="n">
        <v>22838.642010772</v>
      </c>
      <c r="E19" s="82" t="n">
        <v>25770.8129829985</v>
      </c>
      <c r="F19" s="82" t="n">
        <v>23182.8947368421</v>
      </c>
      <c r="G19" s="82" t="n">
        <v>23812.0842105263</v>
      </c>
      <c r="H19" s="82" t="n">
        <v>22917.4238021638</v>
      </c>
      <c r="I19" s="82" t="n">
        <v>24812.0337283234</v>
      </c>
      <c r="J19" s="82" t="n">
        <v>23248.8556414219</v>
      </c>
      <c r="K19" s="82" t="n">
        <v>22455.9283932502</v>
      </c>
      <c r="L19" s="82" t="n">
        <v>23954</v>
      </c>
      <c r="M19" s="82" t="n">
        <v>24253.1059740609</v>
      </c>
      <c r="N19" s="82" t="n">
        <v>26168.9324883837</v>
      </c>
      <c r="O19" s="86" t="n">
        <v>22868.0197836167</v>
      </c>
      <c r="AA19" s="36" t="n">
        <v>12</v>
      </c>
    </row>
    <row r="20" customFormat="false" ht="12.75" hidden="false" customHeight="false" outlineLevel="0" collapsed="false">
      <c r="A20" s="84" t="n">
        <v>13</v>
      </c>
      <c r="B20" s="85" t="n">
        <v>22285.6363636364</v>
      </c>
      <c r="C20" s="82" t="n">
        <v>25578.7127115363</v>
      </c>
      <c r="D20" s="82" t="n">
        <v>22838.642010772</v>
      </c>
      <c r="E20" s="82" t="n">
        <v>25590.4341585437</v>
      </c>
      <c r="F20" s="82" t="n">
        <v>23182.8947368421</v>
      </c>
      <c r="G20" s="82" t="n">
        <v>23806.2366231719</v>
      </c>
      <c r="H20" s="82" t="n">
        <v>22917.4813331932</v>
      </c>
      <c r="I20" s="82" t="n">
        <v>24793.3141679128</v>
      </c>
      <c r="J20" s="82" t="n">
        <v>23248.9230327458</v>
      </c>
      <c r="K20" s="82" t="n">
        <v>22455.9283932502</v>
      </c>
      <c r="L20" s="82" t="n">
        <v>23955.4345650044</v>
      </c>
      <c r="M20" s="82" t="n">
        <v>24253.170346221</v>
      </c>
      <c r="N20" s="82" t="n">
        <v>26170.0746587453</v>
      </c>
      <c r="O20" s="86" t="n">
        <v>22868.0197836167</v>
      </c>
      <c r="AA20" s="36" t="n">
        <v>13</v>
      </c>
    </row>
    <row r="21" customFormat="false" ht="12.75" hidden="false" customHeight="false" outlineLevel="0" collapsed="false">
      <c r="A21" s="84" t="n">
        <v>14</v>
      </c>
      <c r="B21" s="85" t="n">
        <v>22285.6363636364</v>
      </c>
      <c r="C21" s="82" t="n">
        <v>24838.1681481867</v>
      </c>
      <c r="D21" s="82" t="n">
        <v>22838.642010772</v>
      </c>
      <c r="E21" s="82" t="n">
        <v>24768.5148476145</v>
      </c>
      <c r="F21" s="82" t="n">
        <v>23182.8947368421</v>
      </c>
      <c r="G21" s="82" t="n">
        <v>23053.5077149748</v>
      </c>
      <c r="H21" s="82" t="n">
        <v>22370.3751797622</v>
      </c>
      <c r="I21" s="82" t="n">
        <v>24377.5406529023</v>
      </c>
      <c r="J21" s="82" t="n">
        <v>22511.8190480134</v>
      </c>
      <c r="K21" s="82" t="n">
        <v>21748.9806587032</v>
      </c>
      <c r="L21" s="82" t="n">
        <v>23516.5928798931</v>
      </c>
      <c r="M21" s="82" t="n">
        <v>23473.342506737</v>
      </c>
      <c r="N21" s="82" t="n">
        <v>25877.4427094091</v>
      </c>
      <c r="O21" s="86" t="n">
        <v>22868.0197836167</v>
      </c>
      <c r="AA21" s="36" t="n">
        <v>14</v>
      </c>
    </row>
    <row r="22" customFormat="false" ht="12.75" hidden="false" customHeight="false" outlineLevel="0" collapsed="false">
      <c r="A22" s="84" t="n">
        <v>15</v>
      </c>
      <c r="B22" s="85" t="n">
        <v>22285.6363636364</v>
      </c>
      <c r="C22" s="82" t="n">
        <v>24164.708083799</v>
      </c>
      <c r="D22" s="82" t="n">
        <v>22838.642010772</v>
      </c>
      <c r="E22" s="82" t="n">
        <v>24029.3899410234</v>
      </c>
      <c r="F22" s="82" t="n">
        <v>23182.8947368421</v>
      </c>
      <c r="G22" s="82" t="n">
        <v>22391.2138188609</v>
      </c>
      <c r="H22" s="82" t="n">
        <v>21736.6076320324</v>
      </c>
      <c r="I22" s="82" t="n">
        <v>23620.0021322233</v>
      </c>
      <c r="J22" s="82" t="n">
        <v>21848.882565848</v>
      </c>
      <c r="K22" s="82" t="n">
        <v>21110.9812108914</v>
      </c>
      <c r="L22" s="82" t="n">
        <v>23108.0858566442</v>
      </c>
      <c r="M22" s="82" t="n">
        <v>22772.0765083641</v>
      </c>
      <c r="N22" s="82" t="n">
        <v>25605.3805234863</v>
      </c>
      <c r="O22" s="86" t="n">
        <v>22868.0197836167</v>
      </c>
      <c r="AA22" s="36" t="n">
        <v>15</v>
      </c>
    </row>
    <row r="23" customFormat="false" ht="12.75" hidden="false" customHeight="false" outlineLevel="0" collapsed="false">
      <c r="A23" s="84" t="n">
        <v>16</v>
      </c>
      <c r="B23" s="85" t="n">
        <v>22285.6363636364</v>
      </c>
      <c r="C23" s="82" t="n">
        <v>23548.3557157409</v>
      </c>
      <c r="D23" s="82" t="n">
        <v>22838.642010772</v>
      </c>
      <c r="E23" s="82" t="n">
        <v>23359.9318046478</v>
      </c>
      <c r="F23" s="82" t="n">
        <v>23182.8947368421</v>
      </c>
      <c r="G23" s="82" t="n">
        <v>21769.8931402361</v>
      </c>
      <c r="H23" s="82" t="n">
        <v>21181.0706339347</v>
      </c>
      <c r="I23" s="82" t="n">
        <v>22708.5440082631</v>
      </c>
      <c r="J23" s="82" t="n">
        <v>21248.3561045418</v>
      </c>
      <c r="K23" s="82" t="n">
        <v>20534.6596232516</v>
      </c>
      <c r="L23" s="82" t="n">
        <v>22710.6934511806</v>
      </c>
      <c r="M23" s="82" t="n">
        <v>22136.9156143025</v>
      </c>
      <c r="N23" s="82" t="n">
        <v>25351.2146561692</v>
      </c>
      <c r="O23" s="86" t="n">
        <v>22868.0197836167</v>
      </c>
      <c r="AA23" s="36" t="n">
        <v>16</v>
      </c>
    </row>
    <row r="24" customFormat="false" ht="12.75" hidden="false" customHeight="false" outlineLevel="0" collapsed="false">
      <c r="A24" s="84" t="n">
        <v>17</v>
      </c>
      <c r="B24" s="85" t="n">
        <v>22285.6363636364</v>
      </c>
      <c r="C24" s="82" t="n">
        <v>22981.1231396185</v>
      </c>
      <c r="D24" s="82" t="n">
        <v>22838.642010772</v>
      </c>
      <c r="E24" s="82" t="n">
        <v>22749.7575327198</v>
      </c>
      <c r="F24" s="82" t="n">
        <v>23182.8947368421</v>
      </c>
      <c r="G24" s="82" t="n">
        <v>21220.5398496323</v>
      </c>
      <c r="H24" s="82" t="n">
        <v>20689.9827462828</v>
      </c>
      <c r="I24" s="82" t="n">
        <v>21814.6585965232</v>
      </c>
      <c r="J24" s="82" t="n">
        <v>20700.9403966141</v>
      </c>
      <c r="K24" s="82" t="n">
        <v>20009.4648613233</v>
      </c>
      <c r="L24" s="82" t="n">
        <v>22324.9287799211</v>
      </c>
      <c r="M24" s="82" t="n">
        <v>21558.0075485508</v>
      </c>
      <c r="N24" s="82" t="n">
        <v>25112.7700848077</v>
      </c>
      <c r="O24" s="86" t="n">
        <v>22868.0197836167</v>
      </c>
      <c r="AA24" s="36" t="n">
        <v>17</v>
      </c>
    </row>
    <row r="25" customFormat="false" ht="12.75" hidden="false" customHeight="false" outlineLevel="0" collapsed="false">
      <c r="A25" s="84" t="n">
        <v>18</v>
      </c>
      <c r="B25" s="85" t="n">
        <v>22285.6363636364</v>
      </c>
      <c r="C25" s="82" t="n">
        <v>22456.5260531749</v>
      </c>
      <c r="D25" s="82" t="n">
        <v>22838.642010772</v>
      </c>
      <c r="E25" s="82" t="n">
        <v>22190.5325289167</v>
      </c>
      <c r="F25" s="82" t="n">
        <v>23182.8947368421</v>
      </c>
      <c r="G25" s="82" t="n">
        <v>20702.1065983302</v>
      </c>
      <c r="H25" s="82" t="n">
        <v>20252.624655183</v>
      </c>
      <c r="I25" s="82" t="n">
        <v>21050.772879927</v>
      </c>
      <c r="J25" s="82" t="n">
        <v>20199.170668285</v>
      </c>
      <c r="K25" s="82" t="n">
        <v>19526.8471270168</v>
      </c>
      <c r="L25" s="82" t="n">
        <v>21955.8207828799</v>
      </c>
      <c r="M25" s="82" t="n">
        <v>21027.4436669186</v>
      </c>
      <c r="N25" s="82" t="n">
        <v>24888.2531066574</v>
      </c>
      <c r="O25" s="86" t="n">
        <v>22868.0197836167</v>
      </c>
      <c r="AA25" s="36" t="n">
        <v>18</v>
      </c>
    </row>
    <row r="26" customFormat="false" ht="12.75" hidden="false" customHeight="false" outlineLevel="0" collapsed="false">
      <c r="A26" s="84" t="n">
        <v>19</v>
      </c>
      <c r="B26" s="85" t="n">
        <v>22285.6363636364</v>
      </c>
      <c r="C26" s="82" t="n">
        <v>21980.0713859705</v>
      </c>
      <c r="D26" s="82" t="n">
        <v>22838.642010772</v>
      </c>
      <c r="E26" s="82" t="n">
        <v>21369.6863999715</v>
      </c>
      <c r="F26" s="82" t="n">
        <v>23182.8947368421</v>
      </c>
      <c r="G26" s="82" t="n">
        <v>20690.8246857725</v>
      </c>
      <c r="H26" s="82" t="n">
        <v>19860.5333616054</v>
      </c>
      <c r="I26" s="82" t="n">
        <v>20469.5287747166</v>
      </c>
      <c r="J26" s="82" t="n">
        <v>19841.5233168805</v>
      </c>
      <c r="K26" s="82" t="n">
        <v>18976.4734253942</v>
      </c>
      <c r="L26" s="82" t="n">
        <v>21605.2162834959</v>
      </c>
      <c r="M26" s="82" t="n">
        <v>20879.4172107823</v>
      </c>
      <c r="N26" s="82" t="n">
        <v>23928.7845215502</v>
      </c>
      <c r="O26" s="86" t="n">
        <v>22868.0197836167</v>
      </c>
      <c r="AA26" s="36" t="n">
        <v>19</v>
      </c>
    </row>
    <row r="27" customFormat="false" ht="13.5" hidden="false" customHeight="false" outlineLevel="0" collapsed="false">
      <c r="A27" s="95" t="n">
        <v>20</v>
      </c>
      <c r="B27" s="88" t="n">
        <v>22292.1435886926</v>
      </c>
      <c r="C27" s="89" t="n">
        <v>21753.9219523836</v>
      </c>
      <c r="D27" s="89" t="n">
        <v>22838.642010772</v>
      </c>
      <c r="E27" s="89" t="n">
        <v>21033.1270194989</v>
      </c>
      <c r="F27" s="89" t="n">
        <v>23182.8947368421</v>
      </c>
      <c r="G27" s="89" t="n">
        <v>20377.6127833426</v>
      </c>
      <c r="H27" s="89" t="n">
        <v>19506.9381137248</v>
      </c>
      <c r="I27" s="89" t="n">
        <v>20078.5107229989</v>
      </c>
      <c r="J27" s="89" t="n">
        <v>19536.5694037188</v>
      </c>
      <c r="K27" s="89" t="n">
        <v>18931.1545236182</v>
      </c>
      <c r="L27" s="89" t="n">
        <v>21269.8692722862</v>
      </c>
      <c r="M27" s="89" t="n">
        <v>20553.2547529859</v>
      </c>
      <c r="N27" s="89" t="n">
        <v>23303.9222008204</v>
      </c>
      <c r="O27" s="90" t="n">
        <v>22868.0197836167</v>
      </c>
      <c r="AA27" s="36" t="n">
        <v>20</v>
      </c>
    </row>
    <row r="28" customFormat="false" ht="12.75" hidden="false" customHeight="false" outlineLevel="0" collapsed="false">
      <c r="A28" s="96" t="n">
        <v>21</v>
      </c>
      <c r="B28" s="92" t="n">
        <v>22197.9044823978</v>
      </c>
      <c r="C28" s="93" t="n">
        <v>21538.3905729538</v>
      </c>
      <c r="D28" s="93" t="n">
        <v>21815.5975386662</v>
      </c>
      <c r="E28" s="93" t="n">
        <v>20718.1956779233</v>
      </c>
      <c r="F28" s="93" t="n">
        <v>22144.8135146124</v>
      </c>
      <c r="G28" s="93" t="n">
        <v>20074.9303546195</v>
      </c>
      <c r="H28" s="93" t="n">
        <v>19167.7653333333</v>
      </c>
      <c r="I28" s="93" t="n">
        <v>19854.1836513834</v>
      </c>
      <c r="J28" s="93" t="n">
        <v>19251.1039490771</v>
      </c>
      <c r="K28" s="93" t="n">
        <v>18888.7192410499</v>
      </c>
      <c r="L28" s="93" t="n">
        <v>20943.9051763209</v>
      </c>
      <c r="M28" s="93" t="n">
        <v>20247.9905441834</v>
      </c>
      <c r="N28" s="93" t="n">
        <v>22724.7307913648</v>
      </c>
      <c r="O28" s="94" t="n">
        <v>22868.0197836167</v>
      </c>
      <c r="AA28" s="36" t="n">
        <v>21</v>
      </c>
    </row>
    <row r="29" customFormat="false" ht="12.75" hidden="false" customHeight="false" outlineLevel="0" collapsed="false">
      <c r="A29" s="97" t="n">
        <v>22</v>
      </c>
      <c r="B29" s="85" t="n">
        <v>22109.3674037173</v>
      </c>
      <c r="C29" s="82" t="n">
        <v>21332.5253615416</v>
      </c>
      <c r="D29" s="82" t="n">
        <v>20964.7403958091</v>
      </c>
      <c r="E29" s="82" t="n">
        <v>20422.555567113</v>
      </c>
      <c r="F29" s="82" t="n">
        <v>21288.2080032861</v>
      </c>
      <c r="G29" s="82" t="n">
        <v>19797.2563512223</v>
      </c>
      <c r="H29" s="82" t="n">
        <v>19091.1071168831</v>
      </c>
      <c r="I29" s="82" t="n">
        <v>19751.2521958213</v>
      </c>
      <c r="J29" s="82" t="n">
        <v>18983.0268498587</v>
      </c>
      <c r="K29" s="82" t="n">
        <v>18849.1316903322</v>
      </c>
      <c r="L29" s="82" t="n">
        <v>20624.5919311266</v>
      </c>
      <c r="M29" s="82" t="n">
        <v>19961.3707882981</v>
      </c>
      <c r="N29" s="82" t="n">
        <v>22185.8938895803</v>
      </c>
      <c r="O29" s="86" t="n">
        <v>22868.0197836167</v>
      </c>
      <c r="AA29" s="36" t="n">
        <v>22</v>
      </c>
    </row>
    <row r="30" customFormat="false" ht="12.75" hidden="false" customHeight="false" outlineLevel="0" collapsed="false">
      <c r="A30" s="97" t="n">
        <v>23</v>
      </c>
      <c r="B30" s="85" t="n">
        <v>22024.1164223493</v>
      </c>
      <c r="C30" s="82" t="n">
        <v>21135.4988919314</v>
      </c>
      <c r="D30" s="82" t="n">
        <v>20187.8708305917</v>
      </c>
      <c r="E30" s="82" t="n">
        <v>20144.2155228812</v>
      </c>
      <c r="F30" s="82" t="n">
        <v>20504.1480535</v>
      </c>
      <c r="G30" s="82" t="n">
        <v>19540.5610774633</v>
      </c>
      <c r="H30" s="82" t="n">
        <v>19019.2514782609</v>
      </c>
      <c r="I30" s="82" t="n">
        <v>19710.621767638</v>
      </c>
      <c r="J30" s="82" t="n">
        <v>18730.5481837362</v>
      </c>
      <c r="K30" s="82" t="n">
        <v>18811.1838163097</v>
      </c>
      <c r="L30" s="82" t="n">
        <v>20320.5470949248</v>
      </c>
      <c r="M30" s="82" t="n">
        <v>19691.4746016722</v>
      </c>
      <c r="N30" s="82" t="n">
        <v>21682.9266247818</v>
      </c>
      <c r="O30" s="86" t="n">
        <v>22868.0197836167</v>
      </c>
      <c r="AA30" s="36" t="n">
        <v>23</v>
      </c>
    </row>
    <row r="31" customFormat="false" ht="12.75" hidden="false" customHeight="false" outlineLevel="0" collapsed="false">
      <c r="A31" s="97" t="n">
        <v>24</v>
      </c>
      <c r="B31" s="85" t="n">
        <v>21942.7426010825</v>
      </c>
      <c r="C31" s="82" t="n">
        <v>20946.587289328</v>
      </c>
      <c r="D31" s="82" t="n">
        <v>19475.7403958091</v>
      </c>
      <c r="E31" s="82" t="n">
        <v>19881.4664220359</v>
      </c>
      <c r="F31" s="82" t="n">
        <v>19783.7402119617</v>
      </c>
      <c r="G31" s="82" t="n">
        <v>19291.2471619698</v>
      </c>
      <c r="H31" s="82" t="n">
        <v>18951.6450877193</v>
      </c>
      <c r="I31" s="82" t="n">
        <v>19671.7028845908</v>
      </c>
      <c r="J31" s="82" t="n">
        <v>18492.1311919043</v>
      </c>
      <c r="K31" s="82" t="n">
        <v>18774.6609380478</v>
      </c>
      <c r="L31" s="82" t="n">
        <v>20061.7612161894</v>
      </c>
      <c r="M31" s="82" t="n">
        <v>19436.6528163383</v>
      </c>
      <c r="N31" s="82" t="n">
        <v>21212.0156260503</v>
      </c>
      <c r="O31" s="86" t="n">
        <v>22868.0197836167</v>
      </c>
      <c r="AA31" s="36" t="n">
        <v>24</v>
      </c>
    </row>
    <row r="32" customFormat="false" ht="12.75" hidden="false" customHeight="false" outlineLevel="0" collapsed="false">
      <c r="A32" s="84" t="n">
        <v>25</v>
      </c>
      <c r="B32" s="85" t="n">
        <v>21864.904321214</v>
      </c>
      <c r="C32" s="82" t="n">
        <v>20372.9374610537</v>
      </c>
      <c r="D32" s="82" t="n">
        <v>18820.5803958091</v>
      </c>
      <c r="E32" s="82" t="n">
        <v>19871.5152787745</v>
      </c>
      <c r="F32" s="82" t="n">
        <v>19119.4896673311</v>
      </c>
      <c r="G32" s="82" t="n">
        <v>19164.9036671563</v>
      </c>
      <c r="H32" s="82" t="n">
        <v>18919.2183868662</v>
      </c>
      <c r="I32" s="82" t="n">
        <v>19593.5955193234</v>
      </c>
      <c r="J32" s="82" t="n">
        <v>18294.6732083883</v>
      </c>
      <c r="K32" s="82" t="n">
        <v>18739.6460120181</v>
      </c>
      <c r="L32" s="82" t="n">
        <v>19716.1268994685</v>
      </c>
      <c r="M32" s="82" t="n">
        <v>19395.8261038325</v>
      </c>
      <c r="N32" s="82" t="n">
        <v>21151.1559581258</v>
      </c>
      <c r="O32" s="86" t="n">
        <v>20497.2802357002</v>
      </c>
      <c r="AA32" s="36" t="n">
        <v>25</v>
      </c>
    </row>
    <row r="33" customFormat="false" ht="12.75" hidden="false" customHeight="false" outlineLevel="0" collapsed="false">
      <c r="A33" s="84" t="n">
        <v>26</v>
      </c>
      <c r="B33" s="85" t="n">
        <v>21791.258257071</v>
      </c>
      <c r="C33" s="82" t="n">
        <v>20323.5065702687</v>
      </c>
      <c r="D33" s="82" t="n">
        <v>18250.7881984305</v>
      </c>
      <c r="E33" s="82" t="n">
        <v>19809.177328948</v>
      </c>
      <c r="F33" s="82" t="n">
        <v>18505.0356647877</v>
      </c>
      <c r="G33" s="82" t="n">
        <v>19104.2064898697</v>
      </c>
      <c r="H33" s="82" t="n">
        <v>18850.2164377865</v>
      </c>
      <c r="I33" s="82" t="n">
        <v>19484.6909339384</v>
      </c>
      <c r="J33" s="82" t="n">
        <v>18286.7177365698</v>
      </c>
      <c r="K33" s="82" t="n">
        <v>18706.1236853986</v>
      </c>
      <c r="L33" s="82" t="n">
        <v>19675.9296303099</v>
      </c>
      <c r="M33" s="82" t="n">
        <v>19340.1253186603</v>
      </c>
      <c r="N33" s="82" t="n">
        <v>21066.4281212368</v>
      </c>
      <c r="O33" s="86" t="n">
        <v>20429.5107479397</v>
      </c>
      <c r="AA33" s="36" t="n">
        <v>26</v>
      </c>
    </row>
    <row r="34" customFormat="false" ht="12.75" hidden="false" customHeight="false" outlineLevel="0" collapsed="false">
      <c r="A34" s="84" t="n">
        <v>27</v>
      </c>
      <c r="B34" s="85" t="n">
        <v>21720.5751904955</v>
      </c>
      <c r="C34" s="82" t="n">
        <v>20275.9519844695</v>
      </c>
      <c r="D34" s="82" t="n">
        <v>18250.7881984305</v>
      </c>
      <c r="E34" s="82" t="n">
        <v>19749.3574499065</v>
      </c>
      <c r="F34" s="82" t="n">
        <v>18497.362443459</v>
      </c>
      <c r="G34" s="82" t="n">
        <v>19044.4318420827</v>
      </c>
      <c r="H34" s="82" t="n">
        <v>18783.7778953246</v>
      </c>
      <c r="I34" s="82" t="n">
        <v>19436.2865389547</v>
      </c>
      <c r="J34" s="82" t="n">
        <v>18278.8955119897</v>
      </c>
      <c r="K34" s="82" t="n">
        <v>18674.0793968617</v>
      </c>
      <c r="L34" s="82" t="n">
        <v>19637.6502598039</v>
      </c>
      <c r="M34" s="82" t="n">
        <v>19286.6356908485</v>
      </c>
      <c r="N34" s="82" t="n">
        <v>20984.8151969075</v>
      </c>
      <c r="O34" s="86" t="n">
        <v>20364.5064223387</v>
      </c>
      <c r="AA34" s="36" t="n">
        <v>27</v>
      </c>
    </row>
    <row r="35" customFormat="false" ht="12.75" hidden="false" customHeight="false" outlineLevel="0" collapsed="false">
      <c r="A35" s="84" t="n">
        <v>28</v>
      </c>
      <c r="B35" s="85" t="n">
        <v>21651.6770203</v>
      </c>
      <c r="C35" s="82" t="n">
        <v>20230.1377691142</v>
      </c>
      <c r="D35" s="82" t="n">
        <v>18250.7881984305</v>
      </c>
      <c r="E35" s="82" t="n">
        <v>19691.8657105647</v>
      </c>
      <c r="F35" s="82" t="n">
        <v>18489.8182728465</v>
      </c>
      <c r="G35" s="82" t="n">
        <v>18996.6364467587</v>
      </c>
      <c r="H35" s="82" t="n">
        <v>18719.7231096201</v>
      </c>
      <c r="I35" s="82" t="n">
        <v>19376.4783420413</v>
      </c>
      <c r="J35" s="82" t="n">
        <v>18271.2048441107</v>
      </c>
      <c r="K35" s="82" t="n">
        <v>18644.8486031831</v>
      </c>
      <c r="L35" s="82" t="n">
        <v>19601.2046212089</v>
      </c>
      <c r="M35" s="82" t="n">
        <v>19235.1923095737</v>
      </c>
      <c r="N35" s="82" t="n">
        <v>20906.1197710983</v>
      </c>
      <c r="O35" s="86" t="n">
        <v>20302.0574168019</v>
      </c>
      <c r="AA35" s="36" t="n">
        <v>28</v>
      </c>
    </row>
    <row r="36" customFormat="false" ht="12.75" hidden="false" customHeight="false" outlineLevel="0" collapsed="false">
      <c r="A36" s="84" t="n">
        <v>29</v>
      </c>
      <c r="B36" s="85" t="n">
        <v>21586.2535561779</v>
      </c>
      <c r="C36" s="82" t="n">
        <v>20185.9427510073</v>
      </c>
      <c r="D36" s="82" t="n">
        <v>18250.7881984305</v>
      </c>
      <c r="E36" s="82" t="n">
        <v>19636.5331905804</v>
      </c>
      <c r="F36" s="82" t="n">
        <v>18482.4015338967</v>
      </c>
      <c r="G36" s="82" t="n">
        <v>18937.5330116824</v>
      </c>
      <c r="H36" s="82" t="n">
        <v>18657.8915962673</v>
      </c>
      <c r="I36" s="82" t="n">
        <v>19363.9355102912</v>
      </c>
      <c r="J36" s="82" t="n">
        <v>18263.6440824394</v>
      </c>
      <c r="K36" s="82" t="n">
        <v>18614.4661020394</v>
      </c>
      <c r="L36" s="82" t="n">
        <v>19566.5119481744</v>
      </c>
      <c r="M36" s="82" t="n">
        <v>19185.6483911596</v>
      </c>
      <c r="N36" s="82" t="n">
        <v>20830.1638357613</v>
      </c>
      <c r="O36" s="86" t="n">
        <v>20241.9771832955</v>
      </c>
      <c r="AA36" s="36" t="n">
        <v>29</v>
      </c>
    </row>
    <row r="37" customFormat="false" ht="13.5" hidden="false" customHeight="false" outlineLevel="0" collapsed="false">
      <c r="A37" s="87" t="n">
        <v>30</v>
      </c>
      <c r="B37" s="88" t="n">
        <v>21523.1700031486</v>
      </c>
      <c r="C37" s="89" t="n">
        <v>20143.2584575605</v>
      </c>
      <c r="D37" s="89" t="n">
        <v>18250.7881984305</v>
      </c>
      <c r="E37" s="89" t="n">
        <v>19583.2090097233</v>
      </c>
      <c r="F37" s="89" t="n">
        <v>18475.1106458793</v>
      </c>
      <c r="G37" s="89" t="n">
        <v>18891.3295719367</v>
      </c>
      <c r="H37" s="89" t="n">
        <v>18598.1393604883</v>
      </c>
      <c r="I37" s="89" t="n">
        <v>19351.5441437966</v>
      </c>
      <c r="J37" s="89" t="n">
        <v>18256.2116155501</v>
      </c>
      <c r="K37" s="89" t="n">
        <v>18586.775748772</v>
      </c>
      <c r="L37" s="89" t="n">
        <v>19533.4946800562</v>
      </c>
      <c r="M37" s="89" t="n">
        <v>19137.8727281094</v>
      </c>
      <c r="N37" s="89" t="n">
        <v>20756.7862196384</v>
      </c>
      <c r="O37" s="90" t="n">
        <v>20184.0991655416</v>
      </c>
      <c r="AA37" s="36" t="n">
        <v>30</v>
      </c>
    </row>
    <row r="38" customFormat="false" ht="12.75" hidden="false" customHeight="false" outlineLevel="0" collapsed="false">
      <c r="A38" s="91" t="n">
        <v>31</v>
      </c>
      <c r="B38" s="92" t="n">
        <v>21462.2614119255</v>
      </c>
      <c r="C38" s="93" t="n">
        <v>20101.9874024394</v>
      </c>
      <c r="D38" s="93" t="n">
        <v>18250.7881984305</v>
      </c>
      <c r="E38" s="93" t="n">
        <v>19531.7578615423</v>
      </c>
      <c r="F38" s="93" t="n">
        <v>18467.9440654596</v>
      </c>
      <c r="G38" s="93" t="n">
        <v>18845.3511090679</v>
      </c>
      <c r="H38" s="93" t="n">
        <v>18560.5879374019</v>
      </c>
      <c r="I38" s="93" t="n">
        <v>19339.3024058669</v>
      </c>
      <c r="J38" s="93" t="n">
        <v>18248.9058701384</v>
      </c>
      <c r="K38" s="93" t="n">
        <v>18559.2694430764</v>
      </c>
      <c r="L38" s="93" t="n">
        <v>19502.0782817074</v>
      </c>
      <c r="M38" s="93" t="n">
        <v>19091.7475695695</v>
      </c>
      <c r="N38" s="93" t="n">
        <v>20685.8404410152</v>
      </c>
      <c r="O38" s="94" t="n">
        <v>20128.2740585572</v>
      </c>
      <c r="AA38" s="36" t="n">
        <v>31</v>
      </c>
    </row>
    <row r="39" customFormat="false" ht="12.75" hidden="false" customHeight="false" outlineLevel="0" collapsed="false">
      <c r="A39" s="84" t="n">
        <v>32</v>
      </c>
      <c r="B39" s="85" t="n">
        <v>21403.3794971817</v>
      </c>
      <c r="C39" s="82" t="n">
        <v>20062.0416502007</v>
      </c>
      <c r="D39" s="82" t="n">
        <v>18250.7881984305</v>
      </c>
      <c r="E39" s="82" t="n">
        <v>19482.0579523932</v>
      </c>
      <c r="F39" s="82" t="n">
        <v>18460.9002858005</v>
      </c>
      <c r="G39" s="82" t="n">
        <v>18787.1855884135</v>
      </c>
      <c r="H39" s="82" t="n">
        <v>18524.496662108</v>
      </c>
      <c r="I39" s="82" t="n">
        <v>19327.208798613</v>
      </c>
      <c r="J39" s="82" t="n">
        <v>18241.7253101069</v>
      </c>
      <c r="K39" s="82" t="n">
        <v>18533.1854720373</v>
      </c>
      <c r="L39" s="82" t="n">
        <v>19472.1910766181</v>
      </c>
      <c r="M39" s="82" t="n">
        <v>19047.1668488497</v>
      </c>
      <c r="N39" s="82" t="n">
        <v>20617.1929010461</v>
      </c>
      <c r="O39" s="86" t="n">
        <v>20074.367519603</v>
      </c>
      <c r="AA39" s="36" t="n">
        <v>32</v>
      </c>
    </row>
    <row r="40" customFormat="false" ht="12.75" hidden="false" customHeight="false" outlineLevel="0" collapsed="false">
      <c r="A40" s="84" t="n">
        <v>33</v>
      </c>
      <c r="B40" s="85" t="n">
        <v>21346.390489249</v>
      </c>
      <c r="C40" s="82" t="n">
        <v>20023.3416073116</v>
      </c>
      <c r="D40" s="82" t="n">
        <v>18250.7881984305</v>
      </c>
      <c r="E40" s="82" t="n">
        <v>19433.9992687522</v>
      </c>
      <c r="F40" s="82" t="n">
        <v>18453.9778356935</v>
      </c>
      <c r="G40" s="82" t="n">
        <v>18741.7116981132</v>
      </c>
      <c r="H40" s="82" t="n">
        <v>18489.7682466408</v>
      </c>
      <c r="I40" s="82" t="n">
        <v>19315.262144526</v>
      </c>
      <c r="J40" s="82" t="n">
        <v>18234.6684356781</v>
      </c>
      <c r="K40" s="82" t="n">
        <v>18508.6068037067</v>
      </c>
      <c r="L40" s="82" t="n">
        <v>19443.764092379</v>
      </c>
      <c r="M40" s="82" t="n">
        <v>19004.0346922202</v>
      </c>
      <c r="N40" s="82" t="n">
        <v>20550.721354078</v>
      </c>
      <c r="O40" s="86" t="n">
        <v>20022.2582445468</v>
      </c>
      <c r="AA40" s="36" t="n">
        <v>33</v>
      </c>
    </row>
    <row r="41" customFormat="false" ht="12.75" hidden="false" customHeight="false" outlineLevel="0" collapsed="false">
      <c r="A41" s="84" t="n">
        <v>34</v>
      </c>
      <c r="B41" s="85" t="n">
        <v>21292.0900980883</v>
      </c>
      <c r="C41" s="82" t="n">
        <v>19985.8149981352</v>
      </c>
      <c r="D41" s="82" t="n">
        <v>18250.7881984305</v>
      </c>
      <c r="E41" s="82" t="n">
        <v>19387.4821122571</v>
      </c>
      <c r="F41" s="82" t="n">
        <v>18447.1752787177</v>
      </c>
      <c r="G41" s="82" t="n">
        <v>18697.4951863253</v>
      </c>
      <c r="H41" s="82" t="n">
        <v>18456.3146218314</v>
      </c>
      <c r="I41" s="82" t="n">
        <v>19303.4615684839</v>
      </c>
      <c r="J41" s="82" t="n">
        <v>18227.7337825377</v>
      </c>
      <c r="K41" s="82" t="n">
        <v>18484.1006853144</v>
      </c>
      <c r="L41" s="82" t="n">
        <v>19416.7309175323</v>
      </c>
      <c r="M41" s="82" t="n">
        <v>18962.2641572641</v>
      </c>
      <c r="N41" s="82" t="n">
        <v>20486.3136048877</v>
      </c>
      <c r="O41" s="86" t="n">
        <v>19971.8363421116</v>
      </c>
      <c r="AA41" s="36" t="n">
        <v>34</v>
      </c>
    </row>
    <row r="42" customFormat="false" ht="12.75" hidden="false" customHeight="false" outlineLevel="0" collapsed="false">
      <c r="A42" s="84" t="n">
        <v>35</v>
      </c>
      <c r="B42" s="85" t="n">
        <v>21238.5301668953</v>
      </c>
      <c r="C42" s="82" t="n">
        <v>19949.3959930293</v>
      </c>
      <c r="D42" s="82" t="n">
        <v>18250.7881984305</v>
      </c>
      <c r="E42" s="82" t="n">
        <v>19342.4158545281</v>
      </c>
      <c r="F42" s="82" t="n">
        <v>18440.4912124248</v>
      </c>
      <c r="G42" s="82" t="n">
        <v>18652.453873987</v>
      </c>
      <c r="H42" s="82" t="n">
        <v>18424.0558217655</v>
      </c>
      <c r="I42" s="82" t="n">
        <v>19291.8064801847</v>
      </c>
      <c r="J42" s="82" t="n">
        <v>18220.919921004</v>
      </c>
      <c r="K42" s="82" t="n">
        <v>18459.7596293056</v>
      </c>
      <c r="L42" s="82" t="n">
        <v>19391.0275689559</v>
      </c>
      <c r="M42" s="82" t="n">
        <v>18921.7761598011</v>
      </c>
      <c r="N42" s="82" t="n">
        <v>20423.8663930604</v>
      </c>
      <c r="O42" s="86" t="n">
        <v>19923.0019525566</v>
      </c>
      <c r="AA42" s="36" t="n">
        <v>35</v>
      </c>
    </row>
    <row r="43" customFormat="false" ht="12.75" hidden="false" customHeight="false" outlineLevel="0" collapsed="false">
      <c r="A43" s="84" t="n">
        <v>36</v>
      </c>
      <c r="B43" s="85" t="n">
        <v>21187.440148838</v>
      </c>
      <c r="C43" s="82" t="n">
        <v>19914.0244622984</v>
      </c>
      <c r="D43" s="82" t="n">
        <v>18250.7881984305</v>
      </c>
      <c r="E43" s="82" t="n">
        <v>19298.7178735131</v>
      </c>
      <c r="F43" s="82" t="n">
        <v>18433.9242675506</v>
      </c>
      <c r="G43" s="82" t="n">
        <v>18620.8319720683</v>
      </c>
      <c r="H43" s="82" t="n">
        <v>18392.9190308606</v>
      </c>
      <c r="I43" s="82" t="n">
        <v>19280.296557004</v>
      </c>
      <c r="J43" s="82" t="n">
        <v>18214.2254552235</v>
      </c>
      <c r="K43" s="82" t="n">
        <v>18436.811246888</v>
      </c>
      <c r="L43" s="82" t="n">
        <v>19366.5923690001</v>
      </c>
      <c r="M43" s="82" t="n">
        <v>18882.4985566654</v>
      </c>
      <c r="N43" s="82" t="n">
        <v>20363.284432682</v>
      </c>
      <c r="O43" s="86" t="n">
        <v>19875.6640681669</v>
      </c>
      <c r="AA43" s="36" t="n">
        <v>36</v>
      </c>
    </row>
    <row r="44" customFormat="false" ht="12.75" hidden="false" customHeight="false" outlineLevel="0" collapsed="false">
      <c r="A44" s="84" t="n">
        <v>37</v>
      </c>
      <c r="B44" s="85" t="n">
        <v>21136.9080256788</v>
      </c>
      <c r="C44" s="82" t="n">
        <v>19879.645334872</v>
      </c>
      <c r="D44" s="82" t="n">
        <v>18250.7881984305</v>
      </c>
      <c r="E44" s="82" t="n">
        <v>19256.3126406306</v>
      </c>
      <c r="F44" s="82" t="n">
        <v>18427.4731072513</v>
      </c>
      <c r="G44" s="82" t="n">
        <v>18576.1592564868</v>
      </c>
      <c r="H44" s="82" t="n">
        <v>18362.8377660484</v>
      </c>
      <c r="I44" s="82" t="n">
        <v>19268.9317272746</v>
      </c>
      <c r="J44" s="82" t="n">
        <v>18207.6490223928</v>
      </c>
      <c r="K44" s="82" t="n">
        <v>18415.2462797496</v>
      </c>
      <c r="L44" s="82" t="n">
        <v>19343.3658316616</v>
      </c>
      <c r="M44" s="82" t="n">
        <v>18844.3653580369</v>
      </c>
      <c r="N44" s="82" t="n">
        <v>20304.4795817046</v>
      </c>
      <c r="O44" s="86" t="n">
        <v>19829.739521328</v>
      </c>
      <c r="AA44" s="36" t="n">
        <v>37</v>
      </c>
    </row>
    <row r="45" customFormat="false" ht="12.75" hidden="false" customHeight="false" outlineLevel="0" collapsed="false">
      <c r="A45" s="84" t="n">
        <v>38</v>
      </c>
      <c r="B45" s="85" t="n">
        <v>21088.6622413321</v>
      </c>
      <c r="C45" s="82" t="n">
        <v>19846.2080445972</v>
      </c>
      <c r="D45" s="82" t="n">
        <v>18250.7881984305</v>
      </c>
      <c r="E45" s="82" t="n">
        <v>19215.1309338669</v>
      </c>
      <c r="F45" s="82" t="n">
        <v>18421.1364263639</v>
      </c>
      <c r="G45" s="82" t="n">
        <v>18532.7188826763</v>
      </c>
      <c r="H45" s="82" t="n">
        <v>18333.7511718146</v>
      </c>
      <c r="I45" s="82" t="n">
        <v>19257.7121539873</v>
      </c>
      <c r="J45" s="82" t="n">
        <v>18201.1892920045</v>
      </c>
      <c r="K45" s="82" t="n">
        <v>18393.9230663202</v>
      </c>
      <c r="L45" s="82" t="n">
        <v>19321.290557139</v>
      </c>
      <c r="M45" s="82" t="n">
        <v>18807.3160480498</v>
      </c>
      <c r="N45" s="82" t="n">
        <v>20247.370120181</v>
      </c>
      <c r="O45" s="86" t="n">
        <v>19785.1521125243</v>
      </c>
      <c r="AA45" s="36" t="n">
        <v>38</v>
      </c>
    </row>
    <row r="46" customFormat="false" ht="12.75" hidden="false" customHeight="false" outlineLevel="0" collapsed="false">
      <c r="A46" s="84" t="n">
        <v>39</v>
      </c>
      <c r="B46" s="85" t="n">
        <v>21041.7181471023</v>
      </c>
      <c r="C46" s="82" t="n">
        <v>19813.6660501996</v>
      </c>
      <c r="D46" s="82" t="n">
        <v>18250.7881984305</v>
      </c>
      <c r="E46" s="82" t="n">
        <v>19175.1091566146</v>
      </c>
      <c r="F46" s="82" t="n">
        <v>18414.9129506898</v>
      </c>
      <c r="G46" s="82" t="n">
        <v>18501.5029459151</v>
      </c>
      <c r="H46" s="82" t="n">
        <v>18305.6034099951</v>
      </c>
      <c r="I46" s="82" t="n">
        <v>19246.6382189116</v>
      </c>
      <c r="J46" s="82" t="n">
        <v>18194.8449651168</v>
      </c>
      <c r="K46" s="82" t="n">
        <v>18372.6564282043</v>
      </c>
      <c r="L46" s="82" t="n">
        <v>19300.3111341669</v>
      </c>
      <c r="M46" s="82" t="n">
        <v>18771.2949963584</v>
      </c>
      <c r="N46" s="82" t="n">
        <v>20191.8801203911</v>
      </c>
      <c r="O46" s="86" t="n">
        <v>19741.8318557659</v>
      </c>
      <c r="AA46" s="36" t="n">
        <v>39</v>
      </c>
    </row>
    <row r="47" customFormat="false" ht="13.5" hidden="false" customHeight="false" outlineLevel="0" collapsed="false">
      <c r="A47" s="87" t="n">
        <v>40</v>
      </c>
      <c r="B47" s="88" t="n">
        <v>20996.0052798945</v>
      </c>
      <c r="C47" s="89" t="n">
        <v>19781.9764174892</v>
      </c>
      <c r="D47" s="89" t="n">
        <v>18250.7881984305</v>
      </c>
      <c r="E47" s="89" t="n">
        <v>19136.1887457171</v>
      </c>
      <c r="F47" s="89" t="n">
        <v>18408.8014363014</v>
      </c>
      <c r="G47" s="89" t="n">
        <v>18458.4102148732</v>
      </c>
      <c r="H47" s="89" t="n">
        <v>18278.3431295134</v>
      </c>
      <c r="I47" s="89" t="n">
        <v>19235.7105071336</v>
      </c>
      <c r="J47" s="89" t="n">
        <v>18188.6147736466</v>
      </c>
      <c r="K47" s="89" t="n">
        <v>18352.7570224362</v>
      </c>
      <c r="L47" s="89" t="n">
        <v>19280.374049577</v>
      </c>
      <c r="M47" s="89" t="n">
        <v>18736.2509464774</v>
      </c>
      <c r="N47" s="89" t="n">
        <v>20137.9388949173</v>
      </c>
      <c r="O47" s="90" t="n">
        <v>19699.7143230464</v>
      </c>
      <c r="AA47" s="36" t="n">
        <v>40</v>
      </c>
    </row>
    <row r="48" customFormat="false" ht="12.75" hidden="false" customHeight="false" outlineLevel="0" collapsed="false">
      <c r="A48" s="91" t="n">
        <v>41</v>
      </c>
      <c r="B48" s="92" t="n">
        <v>20951.4587044886</v>
      </c>
      <c r="C48" s="93" t="n">
        <v>19751.0994543918</v>
      </c>
      <c r="D48" s="93" t="n">
        <v>18250.7881984305</v>
      </c>
      <c r="E48" s="93" t="n">
        <v>19098.3156551106</v>
      </c>
      <c r="F48" s="93" t="n">
        <v>18402.8006688693</v>
      </c>
      <c r="G48" s="93" t="n">
        <v>18240.5057176556</v>
      </c>
      <c r="H48" s="93" t="n">
        <v>18251.9230038723</v>
      </c>
      <c r="I48" s="93" t="n">
        <v>19224.9297920114</v>
      </c>
      <c r="J48" s="93" t="n">
        <v>18182.4974796841</v>
      </c>
      <c r="K48" s="93" t="n">
        <v>18332.9989254308</v>
      </c>
      <c r="L48" s="93" t="n">
        <v>19261.4276045746</v>
      </c>
      <c r="M48" s="93" t="n">
        <v>18702.1365692255</v>
      </c>
      <c r="N48" s="93" t="n">
        <v>20085.4805111582</v>
      </c>
      <c r="O48" s="94" t="n">
        <v>19658.7400726981</v>
      </c>
      <c r="AA48" s="36" t="n">
        <v>41</v>
      </c>
    </row>
    <row r="49" customFormat="false" ht="12.75" hidden="false" customHeight="false" outlineLevel="0" collapsed="false">
      <c r="A49" s="84" t="n">
        <v>42</v>
      </c>
      <c r="B49" s="85" t="n">
        <v>20908.0184558322</v>
      </c>
      <c r="C49" s="82" t="n">
        <v>19720.9983910101</v>
      </c>
      <c r="D49" s="82" t="n">
        <v>18250.7881984305</v>
      </c>
      <c r="E49" s="82" t="n">
        <v>19061.4399038144</v>
      </c>
      <c r="F49" s="82" t="n">
        <v>18396.9094630123</v>
      </c>
      <c r="G49" s="82" t="n">
        <v>18198.1966701579</v>
      </c>
      <c r="H49" s="82" t="n">
        <v>18226.2993263161</v>
      </c>
      <c r="I49" s="82" t="n">
        <v>19214.2970205443</v>
      </c>
      <c r="J49" s="82" t="n">
        <v>18176.4918748296</v>
      </c>
      <c r="K49" s="82" t="n">
        <v>18313.3807783379</v>
      </c>
      <c r="L49" s="82" t="n">
        <v>19243.4218372616</v>
      </c>
      <c r="M49" s="82" t="n">
        <v>18668.9080716115</v>
      </c>
      <c r="N49" s="82" t="n">
        <v>20034.443362722</v>
      </c>
      <c r="O49" s="86" t="n">
        <v>19618.8541491348</v>
      </c>
      <c r="AA49" s="36" t="n">
        <v>42</v>
      </c>
    </row>
    <row r="50" customFormat="false" ht="12.75" hidden="false" customHeight="false" outlineLevel="0" collapsed="false">
      <c r="A50" s="84" t="n">
        <v>43</v>
      </c>
      <c r="B50" s="85" t="n">
        <v>20865.6290494432</v>
      </c>
      <c r="C50" s="82" t="n">
        <v>19691.6390982229</v>
      </c>
      <c r="D50" s="82" t="n">
        <v>18250.7881984305</v>
      </c>
      <c r="E50" s="82" t="n">
        <v>19025.515178915</v>
      </c>
      <c r="F50" s="82" t="n">
        <v>18391.126661666</v>
      </c>
      <c r="G50" s="82" t="n">
        <v>18167.7717498178</v>
      </c>
      <c r="H50" s="82" t="n">
        <v>18201.4316542863</v>
      </c>
      <c r="I50" s="82" t="n">
        <v>19203.8132991562</v>
      </c>
      <c r="J50" s="82" t="n">
        <v>18170.5967795502</v>
      </c>
      <c r="K50" s="82" t="n">
        <v>18295.2048668211</v>
      </c>
      <c r="L50" s="82" t="n">
        <v>19226.3084509718</v>
      </c>
      <c r="M50" s="82" t="n">
        <v>18636.5248531297</v>
      </c>
      <c r="N50" s="82" t="n">
        <v>19984.7697897288</v>
      </c>
      <c r="O50" s="86" t="n">
        <v>19580.005643589</v>
      </c>
      <c r="AA50" s="36" t="n">
        <v>43</v>
      </c>
    </row>
    <row r="51" customFormat="false" ht="12.75" hidden="false" customHeight="false" outlineLevel="0" collapsed="false">
      <c r="A51" s="84" t="n">
        <v>44</v>
      </c>
      <c r="B51" s="85" t="n">
        <v>20824.2390502247</v>
      </c>
      <c r="C51" s="82" t="n">
        <v>19662.9898393956</v>
      </c>
      <c r="D51" s="82" t="n">
        <v>18250.7881984305</v>
      </c>
      <c r="E51" s="82" t="n">
        <v>18990.4984857379</v>
      </c>
      <c r="F51" s="82" t="n">
        <v>18385.4511354723</v>
      </c>
      <c r="G51" s="82" t="n">
        <v>18137.4502101079</v>
      </c>
      <c r="H51" s="82" t="n">
        <v>18177.2824961721</v>
      </c>
      <c r="I51" s="82" t="n">
        <v>19193.4798798903</v>
      </c>
      <c r="J51" s="82" t="n">
        <v>18164.8110425573</v>
      </c>
      <c r="K51" s="82" t="n">
        <v>18277.0721037419</v>
      </c>
      <c r="L51" s="82" t="n">
        <v>19210.0407480167</v>
      </c>
      <c r="M51" s="82" t="n">
        <v>18604.9492027556</v>
      </c>
      <c r="N51" s="82" t="n">
        <v>19936.4057413356</v>
      </c>
      <c r="O51" s="86" t="n">
        <v>19542.1473071666</v>
      </c>
      <c r="AA51" s="36" t="n">
        <v>44</v>
      </c>
    </row>
    <row r="52" customFormat="false" ht="12.75" hidden="false" customHeight="false" outlineLevel="0" collapsed="false">
      <c r="A52" s="84" t="n">
        <v>45</v>
      </c>
      <c r="B52" s="85" t="n">
        <v>20784.6732611516</v>
      </c>
      <c r="C52" s="82" t="n">
        <v>19635.0210506449</v>
      </c>
      <c r="D52" s="82" t="n">
        <v>18250.7881984305</v>
      </c>
      <c r="E52" s="82" t="n">
        <v>18956.3498386575</v>
      </c>
      <c r="F52" s="82" t="n">
        <v>18379.8817821877</v>
      </c>
      <c r="G52" s="82" t="n">
        <v>18096.6050403291</v>
      </c>
      <c r="H52" s="82" t="n">
        <v>18153.8170344863</v>
      </c>
      <c r="I52" s="82" t="n">
        <v>19183.298147013</v>
      </c>
      <c r="J52" s="82" t="n">
        <v>18159.133540203</v>
      </c>
      <c r="K52" s="82" t="n">
        <v>18259.0713725189</v>
      </c>
      <c r="L52" s="82" t="n">
        <v>19194.5735684717</v>
      </c>
      <c r="M52" s="82" t="n">
        <v>18574.1460310102</v>
      </c>
      <c r="N52" s="82" t="n">
        <v>19889.3004748546</v>
      </c>
      <c r="O52" s="86" t="n">
        <v>19505.2352089466</v>
      </c>
      <c r="AA52" s="36" t="n">
        <v>45</v>
      </c>
    </row>
    <row r="53" customFormat="false" ht="12.75" hidden="false" customHeight="false" outlineLevel="0" collapsed="false">
      <c r="A53" s="84" t="n">
        <v>46</v>
      </c>
      <c r="B53" s="85" t="n">
        <v>20745.1382971302</v>
      </c>
      <c r="C53" s="82" t="n">
        <v>19607.705145813</v>
      </c>
      <c r="D53" s="82" t="n">
        <v>18250.7881984305</v>
      </c>
      <c r="E53" s="82" t="n">
        <v>18923.03198703</v>
      </c>
      <c r="F53" s="82" t="n">
        <v>18374.4175261094</v>
      </c>
      <c r="G53" s="82" t="n">
        <v>18066.520628036</v>
      </c>
      <c r="H53" s="82" t="n">
        <v>18131.0028805251</v>
      </c>
      <c r="I53" s="82" t="n">
        <v>19173.2696040261</v>
      </c>
      <c r="J53" s="82" t="n">
        <v>18153.5631758962</v>
      </c>
      <c r="K53" s="82" t="n">
        <v>18242.4097105767</v>
      </c>
      <c r="L53" s="82" t="n">
        <v>19179.8632336553</v>
      </c>
      <c r="M53" s="82" t="n">
        <v>18544.0826323488</v>
      </c>
      <c r="N53" s="82" t="n">
        <v>19843.4062867035</v>
      </c>
      <c r="O53" s="86" t="n">
        <v>19469.2284330002</v>
      </c>
      <c r="AA53" s="36" t="n">
        <v>46</v>
      </c>
    </row>
    <row r="54" customFormat="false" ht="12.75" hidden="false" customHeight="false" outlineLevel="0" collapsed="false">
      <c r="A54" s="84" t="n">
        <v>47</v>
      </c>
      <c r="B54" s="85" t="n">
        <v>20707.3346717096</v>
      </c>
      <c r="C54" s="82" t="n">
        <v>19581.0163428985</v>
      </c>
      <c r="D54" s="82" t="n">
        <v>18250.7881984305</v>
      </c>
      <c r="E54" s="82" t="n">
        <v>18890.5101715846</v>
      </c>
      <c r="F54" s="82" t="n">
        <v>18369.0573175199</v>
      </c>
      <c r="G54" s="82" t="n">
        <v>18037.5187489762</v>
      </c>
      <c r="H54" s="82" t="n">
        <v>18108.809856329</v>
      </c>
      <c r="I54" s="82" t="n">
        <v>19163.3958610848</v>
      </c>
      <c r="J54" s="82" t="n">
        <v>18148.0988795353</v>
      </c>
      <c r="K54" s="82" t="n">
        <v>18225.8740258812</v>
      </c>
      <c r="L54" s="82" t="n">
        <v>19165.8674939835</v>
      </c>
      <c r="M54" s="82" t="n">
        <v>18514.728473858</v>
      </c>
      <c r="N54" s="82" t="n">
        <v>19798.6782711423</v>
      </c>
      <c r="O54" s="86" t="n">
        <v>19434.0888091518</v>
      </c>
      <c r="AA54" s="36" t="n">
        <v>47</v>
      </c>
    </row>
    <row r="55" customFormat="false" ht="12.75" hidden="false" customHeight="false" outlineLevel="0" collapsed="false">
      <c r="A55" s="84" t="n">
        <v>48</v>
      </c>
      <c r="B55" s="85" t="n">
        <v>20670.3512391648</v>
      </c>
      <c r="C55" s="82" t="n">
        <v>19554.9305091758</v>
      </c>
      <c r="D55" s="82" t="n">
        <v>18250.7881984305</v>
      </c>
      <c r="E55" s="82" t="n">
        <v>18858.7519073143</v>
      </c>
      <c r="F55" s="82" t="n">
        <v>18363.8001321491</v>
      </c>
      <c r="G55" s="82" t="n">
        <v>18008.6102285859</v>
      </c>
      <c r="H55" s="82" t="n">
        <v>18087.2098003964</v>
      </c>
      <c r="I55" s="82" t="n">
        <v>19153.6786228185</v>
      </c>
      <c r="J55" s="82" t="n">
        <v>18142.7396069602</v>
      </c>
      <c r="K55" s="82" t="n">
        <v>18209.5512428599</v>
      </c>
      <c r="L55" s="82" t="n">
        <v>19152.5454809003</v>
      </c>
      <c r="M55" s="82" t="n">
        <v>18486.0550068545</v>
      </c>
      <c r="N55" s="82" t="n">
        <v>19755.0741033479</v>
      </c>
      <c r="O55" s="86" t="n">
        <v>19399.7806730891</v>
      </c>
      <c r="AA55" s="36" t="n">
        <v>48</v>
      </c>
    </row>
    <row r="56" customFormat="false" ht="12.75" hidden="false" customHeight="false" outlineLevel="0" collapsed="false">
      <c r="A56" s="84" t="n">
        <v>49</v>
      </c>
      <c r="B56" s="85" t="n">
        <v>20634.1519483733</v>
      </c>
      <c r="C56" s="82" t="n">
        <v>19529.4250226458</v>
      </c>
      <c r="D56" s="82" t="n">
        <v>18250.7881984305</v>
      </c>
      <c r="E56" s="82" t="n">
        <v>18827.7267894929</v>
      </c>
      <c r="F56" s="82" t="n">
        <v>18358.6449706522</v>
      </c>
      <c r="G56" s="82" t="n">
        <v>17979.794614708</v>
      </c>
      <c r="H56" s="82" t="n">
        <v>18066.176394127</v>
      </c>
      <c r="I56" s="82" t="n">
        <v>19144.119676553</v>
      </c>
      <c r="J56" s="82" t="n">
        <v>18137.4843394202</v>
      </c>
      <c r="K56" s="82" t="n">
        <v>18193.2637641969</v>
      </c>
      <c r="L56" s="82" t="n">
        <v>19139.8576626058</v>
      </c>
      <c r="M56" s="82" t="n">
        <v>18458.0354984769</v>
      </c>
      <c r="N56" s="82" t="n">
        <v>19712.5538438728</v>
      </c>
      <c r="O56" s="86" t="n">
        <v>19366.2706520777</v>
      </c>
      <c r="AA56" s="36" t="n">
        <v>49</v>
      </c>
    </row>
    <row r="57" customFormat="false" ht="13.5" hidden="false" customHeight="false" outlineLevel="0" collapsed="false">
      <c r="A57" s="87" t="n">
        <v>50</v>
      </c>
      <c r="B57" s="88" t="n">
        <v>20603.8495211557</v>
      </c>
      <c r="C57" s="89" t="n">
        <v>19504.4786477956</v>
      </c>
      <c r="D57" s="89" t="n">
        <v>18250.7881984305</v>
      </c>
      <c r="E57" s="89" t="n">
        <v>18797.4063199338</v>
      </c>
      <c r="F57" s="89" t="n">
        <v>18353.5908581048</v>
      </c>
      <c r="G57" s="89" t="n">
        <v>17950.5862789243</v>
      </c>
      <c r="H57" s="89" t="n">
        <v>18045.6850064071</v>
      </c>
      <c r="I57" s="89" t="n">
        <v>19134.7208809315</v>
      </c>
      <c r="J57" s="89" t="n">
        <v>18132.3320830594</v>
      </c>
      <c r="K57" s="89" t="n">
        <v>18178.3004689654</v>
      </c>
      <c r="L57" s="89" t="n">
        <v>19127.7658033248</v>
      </c>
      <c r="M57" s="89" t="n">
        <v>18430.6448807859</v>
      </c>
      <c r="N57" s="89" t="n">
        <v>19671.079761952</v>
      </c>
      <c r="O57" s="90" t="n">
        <v>19333.5274730826</v>
      </c>
      <c r="AA57" s="36" t="n">
        <v>50</v>
      </c>
    </row>
    <row r="58" customFormat="false" ht="12.75" hidden="false" customHeight="false" outlineLevel="0" collapsed="false">
      <c r="A58" s="79" t="n">
        <v>51</v>
      </c>
      <c r="B58" s="80" t="n">
        <v>20574.2467683911</v>
      </c>
      <c r="C58" s="81" t="n">
        <v>19480.0714239335</v>
      </c>
      <c r="D58" s="81" t="n">
        <v>18004.1975666924</v>
      </c>
      <c r="E58" s="81" t="n">
        <v>18767.763751016</v>
      </c>
      <c r="F58" s="81" t="n">
        <v>18348.6368435131</v>
      </c>
      <c r="G58" s="81" t="n">
        <v>17922.4403124873</v>
      </c>
      <c r="H58" s="81" t="n">
        <v>18025.7125541198</v>
      </c>
      <c r="I58" s="81" t="n">
        <v>19125.4841549309</v>
      </c>
      <c r="J58" s="81" t="n">
        <v>18127.2818684169</v>
      </c>
      <c r="K58" s="81" t="n">
        <v>18162.2554273359</v>
      </c>
      <c r="L58" s="81" t="n">
        <v>19116.2329258711</v>
      </c>
      <c r="M58" s="81" t="n">
        <v>18403.8596152388</v>
      </c>
      <c r="N58" s="81" t="n">
        <v>19630.6161754708</v>
      </c>
      <c r="O58" s="83" t="n">
        <v>19301.5217905525</v>
      </c>
      <c r="AA58" s="36" t="n">
        <v>51</v>
      </c>
    </row>
    <row r="59" customFormat="false" ht="12.75" hidden="false" customHeight="false" outlineLevel="0" collapsed="false">
      <c r="A59" s="84" t="n">
        <v>52</v>
      </c>
      <c r="B59" s="85" t="n">
        <v>20545.3141244882</v>
      </c>
      <c r="C59" s="82" t="n">
        <v>19456.1845646054</v>
      </c>
      <c r="D59" s="82" t="n">
        <v>17945.1890708365</v>
      </c>
      <c r="E59" s="82" t="n">
        <v>18738.7739453486</v>
      </c>
      <c r="F59" s="82" t="n">
        <v>18343.7819993395</v>
      </c>
      <c r="G59" s="82" t="n">
        <v>17893.9007343844</v>
      </c>
      <c r="H59" s="82" t="n">
        <v>18006.2373766708</v>
      </c>
      <c r="I59" s="82" t="n">
        <v>19116.4114672717</v>
      </c>
      <c r="J59" s="82" t="n">
        <v>18122.3327499437</v>
      </c>
      <c r="K59" s="82" t="n">
        <v>18147.5292289524</v>
      </c>
      <c r="L59" s="82" t="n">
        <v>19105.2232772832</v>
      </c>
      <c r="M59" s="82" t="n">
        <v>18377.6575707021</v>
      </c>
      <c r="N59" s="82" t="n">
        <v>19591.129305701</v>
      </c>
      <c r="O59" s="86" t="n">
        <v>19270.2260315051</v>
      </c>
      <c r="AA59" s="36" t="n">
        <v>52</v>
      </c>
    </row>
    <row r="60" customFormat="false" ht="12.75" hidden="false" customHeight="false" outlineLevel="0" collapsed="false">
      <c r="A60" s="84" t="n">
        <v>53</v>
      </c>
      <c r="B60" s="85" t="n">
        <v>20517.0238156063</v>
      </c>
      <c r="C60" s="82" t="n">
        <v>19432.800366799</v>
      </c>
      <c r="D60" s="82" t="n">
        <v>17945.1890708365</v>
      </c>
      <c r="E60" s="82" t="n">
        <v>18710.4132492347</v>
      </c>
      <c r="F60" s="82" t="n">
        <v>18339.0254210433</v>
      </c>
      <c r="G60" s="82" t="n">
        <v>17865.4522832273</v>
      </c>
      <c r="H60" s="82" t="n">
        <v>17987.239122881</v>
      </c>
      <c r="I60" s="82" t="n">
        <v>19107.5048262177</v>
      </c>
      <c r="J60" s="82" t="n">
        <v>18117.4838055341</v>
      </c>
      <c r="K60" s="82" t="n">
        <v>18133.0058434392</v>
      </c>
      <c r="L60" s="82" t="n">
        <v>19094.7022973165</v>
      </c>
      <c r="M60" s="82" t="n">
        <v>18352.0179134146</v>
      </c>
      <c r="N60" s="82" t="n">
        <v>19552.5871451647</v>
      </c>
      <c r="O60" s="86" t="n">
        <v>19239.6142558774</v>
      </c>
      <c r="AA60" s="36" t="n">
        <v>53</v>
      </c>
    </row>
    <row r="61" customFormat="false" ht="12.75" hidden="false" customHeight="false" outlineLevel="0" collapsed="false">
      <c r="A61" s="84" t="n">
        <v>54</v>
      </c>
      <c r="B61" s="85" t="n">
        <v>20489.3497194912</v>
      </c>
      <c r="C61" s="82" t="n">
        <v>19409.9021288168</v>
      </c>
      <c r="D61" s="82" t="n">
        <v>17945.1890708365</v>
      </c>
      <c r="E61" s="82" t="n">
        <v>18682.6593783433</v>
      </c>
      <c r="F61" s="82" t="n">
        <v>18334.3662266349</v>
      </c>
      <c r="G61" s="82" t="n">
        <v>17837.0945212722</v>
      </c>
      <c r="H61" s="82" t="n">
        <v>17968.698648818</v>
      </c>
      <c r="I61" s="82" t="n">
        <v>19098.7662697631</v>
      </c>
      <c r="J61" s="82" t="n">
        <v>18112.7341360714</v>
      </c>
      <c r="K61" s="82" t="n">
        <v>18119.7064019447</v>
      </c>
      <c r="L61" s="82" t="n">
        <v>19084.6365895943</v>
      </c>
      <c r="M61" s="82" t="n">
        <v>18326.9210075268</v>
      </c>
      <c r="N61" s="82" t="n">
        <v>19514.9593371955</v>
      </c>
      <c r="O61" s="86" t="n">
        <v>19209.6620303765</v>
      </c>
      <c r="AA61" s="36" t="n">
        <v>54</v>
      </c>
    </row>
    <row r="62" customFormat="false" ht="12.75" hidden="false" customHeight="false" outlineLevel="0" collapsed="false">
      <c r="A62" s="84" t="n">
        <v>55</v>
      </c>
      <c r="B62" s="85" t="n">
        <v>20453.7004251987</v>
      </c>
      <c r="C62" s="82" t="n">
        <v>19387.4740758452</v>
      </c>
      <c r="D62" s="82" t="n">
        <v>17945.1890708365</v>
      </c>
      <c r="E62" s="82" t="n">
        <v>18655.4913142062</v>
      </c>
      <c r="F62" s="82" t="n">
        <v>18329.8035562449</v>
      </c>
      <c r="G62" s="82" t="n">
        <v>17809.7803771535</v>
      </c>
      <c r="H62" s="82" t="n">
        <v>17950.5979253291</v>
      </c>
      <c r="I62" s="82" t="n">
        <v>19090.1978562032</v>
      </c>
      <c r="J62" s="82" t="n">
        <v>18108.082864989</v>
      </c>
      <c r="K62" s="82" t="n">
        <v>18105.3242596346</v>
      </c>
      <c r="L62" s="82" t="n">
        <v>19074.9938952285</v>
      </c>
      <c r="M62" s="82" t="n">
        <v>18302.3483250243</v>
      </c>
      <c r="N62" s="82" t="n">
        <v>19478.2170659508</v>
      </c>
      <c r="O62" s="86" t="n">
        <v>19180.3463142985</v>
      </c>
      <c r="AA62" s="36" t="n">
        <v>55</v>
      </c>
    </row>
    <row r="63" customFormat="false" ht="12.75" hidden="false" customHeight="false" outlineLevel="0" collapsed="false">
      <c r="A63" s="84" t="n">
        <v>56</v>
      </c>
      <c r="B63" s="85" t="n">
        <v>20427.1863719385</v>
      </c>
      <c r="C63" s="82" t="n">
        <v>19365.5012923703</v>
      </c>
      <c r="D63" s="82" t="n">
        <v>17945.1890708365</v>
      </c>
      <c r="E63" s="82" t="n">
        <v>18628.8892103382</v>
      </c>
      <c r="F63" s="82" t="n">
        <v>18325.336571706</v>
      </c>
      <c r="G63" s="82" t="n">
        <v>17781.5992606951</v>
      </c>
      <c r="H63" s="82" t="n">
        <v>17932.9199541942</v>
      </c>
      <c r="I63" s="82" t="n">
        <v>19081.8016550861</v>
      </c>
      <c r="J63" s="82" t="n">
        <v>18103.5291378434</v>
      </c>
      <c r="K63" s="82" t="n">
        <v>18092.2481857087</v>
      </c>
      <c r="L63" s="82" t="n">
        <v>19065.7430687345</v>
      </c>
      <c r="M63" s="82" t="n">
        <v>18278.2823639929</v>
      </c>
      <c r="N63" s="82" t="n">
        <v>19442.3329557817</v>
      </c>
      <c r="O63" s="86" t="n">
        <v>19151.6453559845</v>
      </c>
      <c r="AA63" s="36" t="n">
        <v>56</v>
      </c>
    </row>
    <row r="64" customFormat="false" ht="12.75" hidden="false" customHeight="false" outlineLevel="0" collapsed="false">
      <c r="A64" s="84" t="n">
        <v>57</v>
      </c>
      <c r="B64" s="85" t="n">
        <v>20401.2188639422</v>
      </c>
      <c r="C64" s="82" t="n">
        <v>19343.9696606987</v>
      </c>
      <c r="D64" s="82" t="n">
        <v>17945.1890708365</v>
      </c>
      <c r="E64" s="82" t="n">
        <v>18624.4195157706</v>
      </c>
      <c r="F64" s="82" t="n">
        <v>18320.9644561482</v>
      </c>
      <c r="G64" s="82" t="n">
        <v>17765.6463786026</v>
      </c>
      <c r="H64" s="82" t="n">
        <v>17915.6486919581</v>
      </c>
      <c r="I64" s="82" t="n">
        <v>19073.5797385411</v>
      </c>
      <c r="J64" s="82" t="n">
        <v>18099.0721219021</v>
      </c>
      <c r="K64" s="82" t="n">
        <v>18079.2817632023</v>
      </c>
      <c r="L64" s="82" t="n">
        <v>19056.8540560728</v>
      </c>
      <c r="M64" s="82" t="n">
        <v>18254.7065743189</v>
      </c>
      <c r="N64" s="82" t="n">
        <v>19407.2809790018</v>
      </c>
      <c r="O64" s="86" t="n">
        <v>19123.5385987495</v>
      </c>
      <c r="AA64" s="36" t="n">
        <v>57</v>
      </c>
    </row>
    <row r="65" customFormat="false" ht="12.75" hidden="false" customHeight="false" outlineLevel="0" collapsed="false">
      <c r="A65" s="84" t="n">
        <v>58</v>
      </c>
      <c r="B65" s="85" t="n">
        <v>20375.7772292816</v>
      </c>
      <c r="C65" s="82" t="n">
        <v>19322.8658049361</v>
      </c>
      <c r="D65" s="82" t="n">
        <v>17945.1890708365</v>
      </c>
      <c r="E65" s="82" t="n">
        <v>18618.212539907</v>
      </c>
      <c r="F65" s="82" t="n">
        <v>18316.6864136068</v>
      </c>
      <c r="G65" s="82" t="n">
        <v>17737.6060221983</v>
      </c>
      <c r="H65" s="82" t="n">
        <v>17898.768980617</v>
      </c>
      <c r="I65" s="82" t="n">
        <v>19065.534172982</v>
      </c>
      <c r="J65" s="82" t="n">
        <v>18094.7110057439</v>
      </c>
      <c r="K65" s="82" t="n">
        <v>18066.5093020719</v>
      </c>
      <c r="L65" s="82" t="n">
        <v>19048.2978746605</v>
      </c>
      <c r="M65" s="82" t="n">
        <v>18231.605290029</v>
      </c>
      <c r="N65" s="82" t="n">
        <v>19373.0363712119</v>
      </c>
      <c r="O65" s="86" t="n">
        <v>19096.006595265</v>
      </c>
      <c r="AA65" s="36" t="n">
        <v>58</v>
      </c>
    </row>
    <row r="66" customFormat="false" ht="12.75" hidden="false" customHeight="false" outlineLevel="0" collapsed="false">
      <c r="A66" s="84" t="n">
        <v>59</v>
      </c>
      <c r="B66" s="85" t="n">
        <v>20348.28221004</v>
      </c>
      <c r="C66" s="82" t="n">
        <v>19302.1770398495</v>
      </c>
      <c r="D66" s="82" t="n">
        <v>17945.1890708365</v>
      </c>
      <c r="E66" s="82" t="n">
        <v>18612.1014161309</v>
      </c>
      <c r="F66" s="82" t="n">
        <v>18312.5016686425</v>
      </c>
      <c r="G66" s="82" t="n">
        <v>17710.595274969</v>
      </c>
      <c r="H66" s="82" t="n">
        <v>17882.2664844355</v>
      </c>
      <c r="I66" s="82" t="n">
        <v>19057.6670111792</v>
      </c>
      <c r="J66" s="82" t="n">
        <v>18090.4449988715</v>
      </c>
      <c r="K66" s="82" t="n">
        <v>18053.7593004426</v>
      </c>
      <c r="L66" s="82" t="n">
        <v>19040.0465952055</v>
      </c>
      <c r="M66" s="82" t="n">
        <v>18208.9636675721</v>
      </c>
      <c r="N66" s="82" t="n">
        <v>19339.5755534336</v>
      </c>
      <c r="O66" s="86" t="n">
        <v>19069.0309295045</v>
      </c>
      <c r="AA66" s="36" t="n">
        <v>59</v>
      </c>
    </row>
    <row r="67" customFormat="false" ht="13.5" hidden="false" customHeight="false" outlineLevel="0" collapsed="false">
      <c r="A67" s="87" t="n">
        <v>60</v>
      </c>
      <c r="B67" s="88" t="n">
        <v>20317.8805004182</v>
      </c>
      <c r="C67" s="89" t="n">
        <v>19281.8913241147</v>
      </c>
      <c r="D67" s="89" t="n">
        <v>17945.1890708365</v>
      </c>
      <c r="E67" s="89" t="n">
        <v>18606.085371797</v>
      </c>
      <c r="F67" s="89" t="n">
        <v>18308.4094659735</v>
      </c>
      <c r="G67" s="89" t="n">
        <v>17694.7731055972</v>
      </c>
      <c r="H67" s="89" t="n">
        <v>17866.127632259</v>
      </c>
      <c r="I67" s="89" t="n">
        <v>19049.9802846997</v>
      </c>
      <c r="J67" s="89" t="n">
        <v>18086.2733313367</v>
      </c>
      <c r="K67" s="89" t="n">
        <v>18041.1163736264</v>
      </c>
      <c r="L67" s="89" t="n">
        <v>19032.0733252204</v>
      </c>
      <c r="M67" s="89" t="n">
        <v>18186.7676294283</v>
      </c>
      <c r="N67" s="89" t="n">
        <v>19306.8760603958</v>
      </c>
      <c r="O67" s="90" t="n">
        <v>19042.5941454651</v>
      </c>
      <c r="AA67" s="36" t="n">
        <v>60</v>
      </c>
    </row>
    <row r="68" customFormat="false" ht="12.75" hidden="false" customHeight="false" outlineLevel="0" collapsed="false">
      <c r="A68" s="91" t="n">
        <v>61</v>
      </c>
      <c r="B68" s="92" t="n">
        <v>20293.9033040002</v>
      </c>
      <c r="C68" s="93" t="n">
        <v>19261.9972175033</v>
      </c>
      <c r="D68" s="93" t="n">
        <v>17945.1890708365</v>
      </c>
      <c r="E68" s="93" t="n">
        <v>18600.1636545131</v>
      </c>
      <c r="F68" s="93" t="n">
        <v>18304.4090701197</v>
      </c>
      <c r="G68" s="93" t="n">
        <v>17667.8924260178</v>
      </c>
      <c r="H68" s="93" t="n">
        <v>17852.964345426</v>
      </c>
      <c r="I68" s="93" t="n">
        <v>19042.4759967097</v>
      </c>
      <c r="J68" s="93" t="n">
        <v>18082.1952533774</v>
      </c>
      <c r="K68" s="93" t="n">
        <v>18029.7660191928</v>
      </c>
      <c r="L68" s="93" t="n">
        <v>19024.3521940862</v>
      </c>
      <c r="M68" s="93" t="n">
        <v>18165.0038125048</v>
      </c>
      <c r="N68" s="93" t="n">
        <v>19274.9164743866</v>
      </c>
      <c r="O68" s="94" t="n">
        <v>19016.6796819741</v>
      </c>
      <c r="AA68" s="36" t="n">
        <v>61</v>
      </c>
    </row>
    <row r="69" customFormat="false" ht="12.75" hidden="false" customHeight="false" outlineLevel="0" collapsed="false">
      <c r="A69" s="84" t="n">
        <v>62</v>
      </c>
      <c r="B69" s="85" t="n">
        <v>20270.3797743031</v>
      </c>
      <c r="C69" s="82" t="n">
        <v>19242.4838416188</v>
      </c>
      <c r="D69" s="82" t="n">
        <v>17945.1890708365</v>
      </c>
      <c r="E69" s="82" t="n">
        <v>18594.335531787</v>
      </c>
      <c r="F69" s="82" t="n">
        <v>18300.4997650578</v>
      </c>
      <c r="G69" s="82" t="n">
        <v>17641.0932998301</v>
      </c>
      <c r="H69" s="82" t="n">
        <v>17840.134560668</v>
      </c>
      <c r="I69" s="82" t="n">
        <v>19035.1561151363</v>
      </c>
      <c r="J69" s="82" t="n">
        <v>18078.2100350661</v>
      </c>
      <c r="K69" s="82" t="n">
        <v>18017.3335075376</v>
      </c>
      <c r="L69" s="82" t="n">
        <v>19016.8583395384</v>
      </c>
      <c r="M69" s="82" t="n">
        <v>18143.6595208398</v>
      </c>
      <c r="N69" s="82" t="n">
        <v>19243.676364155</v>
      </c>
      <c r="O69" s="86" t="n">
        <v>18991.2718129691</v>
      </c>
      <c r="AA69" s="36" t="n">
        <v>62</v>
      </c>
    </row>
    <row r="70" customFormat="false" ht="12.75" hidden="false" customHeight="false" outlineLevel="0" collapsed="false">
      <c r="A70" s="84" t="n">
        <v>63</v>
      </c>
      <c r="B70" s="85" t="n">
        <v>20247.2941326443</v>
      </c>
      <c r="C70" s="82" t="n">
        <v>19223.3408438349</v>
      </c>
      <c r="D70" s="82" t="n">
        <v>17945.1890708365</v>
      </c>
      <c r="E70" s="82" t="n">
        <v>18588.6002906855</v>
      </c>
      <c r="F70" s="82" t="n">
        <v>18296.6808538873</v>
      </c>
      <c r="G70" s="82" t="n">
        <v>17626.3277415574</v>
      </c>
      <c r="H70" s="82" t="n">
        <v>17827.6267161353</v>
      </c>
      <c r="I70" s="82" t="n">
        <v>19028.0225661854</v>
      </c>
      <c r="J70" s="82" t="n">
        <v>18074.3169659694</v>
      </c>
      <c r="K70" s="82" t="n">
        <v>18006.2735624416</v>
      </c>
      <c r="L70" s="82" t="n">
        <v>19009.5678954564</v>
      </c>
      <c r="M70" s="82" t="n">
        <v>18122.7226821904</v>
      </c>
      <c r="N70" s="82" t="n">
        <v>19213.1362283969</v>
      </c>
      <c r="O70" s="86" t="n">
        <v>18966.3555927113</v>
      </c>
      <c r="AA70" s="36" t="n">
        <v>63</v>
      </c>
    </row>
    <row r="71" customFormat="false" ht="12.75" hidden="false" customHeight="false" outlineLevel="0" collapsed="false">
      <c r="A71" s="84" t="n">
        <v>64</v>
      </c>
      <c r="B71" s="85" t="n">
        <v>20224.631390344</v>
      </c>
      <c r="C71" s="82" t="n">
        <v>19204.558364127</v>
      </c>
      <c r="D71" s="82" t="n">
        <v>17945.1890708365</v>
      </c>
      <c r="E71" s="82" t="n">
        <v>18582.9572375037</v>
      </c>
      <c r="F71" s="82" t="n">
        <v>18292.9516585076</v>
      </c>
      <c r="G71" s="82" t="n">
        <v>17599.654391696</v>
      </c>
      <c r="H71" s="82" t="n">
        <v>17815.4298284116</v>
      </c>
      <c r="I71" s="82" t="n">
        <v>19021.0772282116</v>
      </c>
      <c r="J71" s="82" t="n">
        <v>18070.5153548189</v>
      </c>
      <c r="K71" s="82" t="n">
        <v>17995.230927378</v>
      </c>
      <c r="L71" s="82" t="n">
        <v>19002.4579808448</v>
      </c>
      <c r="M71" s="82" t="n">
        <v>18102.1818081298</v>
      </c>
      <c r="N71" s="82" t="n">
        <v>19183.2774434148</v>
      </c>
      <c r="O71" s="86" t="n">
        <v>18941.9168054521</v>
      </c>
      <c r="AA71" s="36" t="n">
        <v>64</v>
      </c>
    </row>
    <row r="72" customFormat="false" ht="12.75" hidden="false" customHeight="false" outlineLevel="0" collapsed="false">
      <c r="A72" s="84" t="n">
        <v>65</v>
      </c>
      <c r="B72" s="85" t="n">
        <v>20193.9157590303</v>
      </c>
      <c r="C72" s="82" t="n">
        <v>19186.1270045236</v>
      </c>
      <c r="D72" s="82" t="n">
        <v>17945.1890708365</v>
      </c>
      <c r="E72" s="82" t="n">
        <v>18577.4056974453</v>
      </c>
      <c r="F72" s="82" t="n">
        <v>18289.3115193052</v>
      </c>
      <c r="G72" s="82" t="n">
        <v>17584.0336179814</v>
      </c>
      <c r="H72" s="82" t="n">
        <v>17803.533455075</v>
      </c>
      <c r="I72" s="82" t="n">
        <v>19014.3219259358</v>
      </c>
      <c r="J72" s="82" t="n">
        <v>18066.8045291924</v>
      </c>
      <c r="K72" s="82" t="n">
        <v>17984.2890893678</v>
      </c>
      <c r="L72" s="82" t="n">
        <v>18995.5066898972</v>
      </c>
      <c r="M72" s="82" t="n">
        <v>18082.0259573181</v>
      </c>
      <c r="N72" s="82" t="n">
        <v>19154.0822145816</v>
      </c>
      <c r="O72" s="86" t="n">
        <v>18917.9419191264</v>
      </c>
      <c r="AA72" s="36" t="n">
        <v>65</v>
      </c>
    </row>
    <row r="73" customFormat="false" ht="12.75" hidden="false" customHeight="false" outlineLevel="0" collapsed="false">
      <c r="A73" s="84" t="n">
        <v>66</v>
      </c>
      <c r="B73" s="85" t="n">
        <v>20172.0567573075</v>
      </c>
      <c r="C73" s="82" t="n">
        <v>19168.0378009327</v>
      </c>
      <c r="D73" s="82" t="n">
        <v>17945.1890708365</v>
      </c>
      <c r="E73" s="82" t="n">
        <v>18571.9450143131</v>
      </c>
      <c r="F73" s="82" t="n">
        <v>18285.7597948512</v>
      </c>
      <c r="G73" s="82" t="n">
        <v>17558.4104866965</v>
      </c>
      <c r="H73" s="82" t="n">
        <v>17791.9276602166</v>
      </c>
      <c r="I73" s="82" t="n">
        <v>19007.7584250083</v>
      </c>
      <c r="J73" s="82" t="n">
        <v>18063.1838352054</v>
      </c>
      <c r="K73" s="82" t="n">
        <v>17973.4473401195</v>
      </c>
      <c r="L73" s="82" t="n">
        <v>18988.693083044</v>
      </c>
      <c r="M73" s="82" t="n">
        <v>18062.2447016503</v>
      </c>
      <c r="N73" s="82" t="n">
        <v>19125.5335312775</v>
      </c>
      <c r="O73" s="86" t="n">
        <v>18894.4180426939</v>
      </c>
      <c r="AA73" s="36" t="n">
        <v>66</v>
      </c>
    </row>
    <row r="74" customFormat="false" ht="12.75" hidden="false" customHeight="false" outlineLevel="0" collapsed="false">
      <c r="A74" s="84" t="n">
        <v>67</v>
      </c>
      <c r="B74" s="85" t="n">
        <v>20271.3183980275</v>
      </c>
      <c r="C74" s="82" t="n">
        <v>19150.2821971263</v>
      </c>
      <c r="D74" s="82" t="n">
        <v>17945.1890708365</v>
      </c>
      <c r="E74" s="82" t="n">
        <v>18566.5745502097</v>
      </c>
      <c r="F74" s="82" t="n">
        <v>18282.2958616087</v>
      </c>
      <c r="G74" s="82" t="n">
        <v>17542.8642406338</v>
      </c>
      <c r="H74" s="82" t="n">
        <v>17780.6029826425</v>
      </c>
      <c r="I74" s="82" t="n">
        <v>19001.3884269128</v>
      </c>
      <c r="J74" s="82" t="n">
        <v>18059.6526372127</v>
      </c>
      <c r="K74" s="82" t="n">
        <v>17962.7049909248</v>
      </c>
      <c r="L74" s="82" t="n">
        <v>18981.9971788856</v>
      </c>
      <c r="M74" s="82" t="n">
        <v>18042.8280950154</v>
      </c>
      <c r="N74" s="82" t="n">
        <v>19097.6151250036</v>
      </c>
      <c r="O74" s="86" t="n">
        <v>18871.3328867896</v>
      </c>
      <c r="AA74" s="36" t="n">
        <v>67</v>
      </c>
    </row>
    <row r="75" customFormat="false" ht="12.75" hidden="false" customHeight="false" outlineLevel="0" collapsed="false">
      <c r="A75" s="84" t="n">
        <v>68</v>
      </c>
      <c r="B75" s="85" t="n">
        <v>20250.211455824</v>
      </c>
      <c r="C75" s="82" t="n">
        <v>19132.8520206853</v>
      </c>
      <c r="D75" s="82" t="n">
        <v>17945.1890708365</v>
      </c>
      <c r="E75" s="82" t="n">
        <v>18561.2936852479</v>
      </c>
      <c r="F75" s="82" t="n">
        <v>18278.9191136497</v>
      </c>
      <c r="G75" s="82" t="n">
        <v>17517.3602055953</v>
      </c>
      <c r="H75" s="82" t="n">
        <v>17769.5504065128</v>
      </c>
      <c r="I75" s="82" t="n">
        <v>18995.2135642076</v>
      </c>
      <c r="J75" s="82" t="n">
        <v>18056.2103175201</v>
      </c>
      <c r="K75" s="82" t="n">
        <v>17953.3228068827</v>
      </c>
      <c r="L75" s="82" t="n">
        <v>18975.3999469218</v>
      </c>
      <c r="M75" s="82" t="n">
        <v>18023.7666444283</v>
      </c>
      <c r="N75" s="82" t="n">
        <v>19070.3114304057</v>
      </c>
      <c r="O75" s="86" t="n">
        <v>18848.6747273803</v>
      </c>
      <c r="AA75" s="36" t="n">
        <v>68</v>
      </c>
    </row>
    <row r="76" customFormat="false" ht="12.75" hidden="false" customHeight="false" outlineLevel="0" collapsed="false">
      <c r="A76" s="84" t="n">
        <v>69</v>
      </c>
      <c r="B76" s="85" t="n">
        <v>20229.4626607651</v>
      </c>
      <c r="C76" s="82" t="n">
        <v>19115.7394607336</v>
      </c>
      <c r="D76" s="82" t="n">
        <v>17945.1890708365</v>
      </c>
      <c r="E76" s="82" t="n">
        <v>18556.1018172711</v>
      </c>
      <c r="F76" s="82" t="n">
        <v>18275.6289623814</v>
      </c>
      <c r="G76" s="82" t="n">
        <v>17502.8034909808</v>
      </c>
      <c r="H76" s="82" t="n">
        <v>17758.761334199</v>
      </c>
      <c r="I76" s="82" t="n">
        <v>18989.2353961015</v>
      </c>
      <c r="J76" s="82" t="n">
        <v>18052.8562761052</v>
      </c>
      <c r="K76" s="82" t="n">
        <v>17942.7759630811</v>
      </c>
      <c r="L76" s="82" t="n">
        <v>18968.8833009907</v>
      </c>
      <c r="M76" s="82" t="n">
        <v>18005.0512833236</v>
      </c>
      <c r="N76" s="82" t="n">
        <v>19043.6075489663</v>
      </c>
      <c r="O76" s="86" t="n">
        <v>18826.4323721581</v>
      </c>
      <c r="AA76" s="36" t="n">
        <v>69</v>
      </c>
    </row>
    <row r="77" customFormat="false" ht="13.5" hidden="false" customHeight="false" outlineLevel="0" collapsed="false">
      <c r="A77" s="87" t="n">
        <v>70</v>
      </c>
      <c r="B77" s="88" t="n">
        <v>20200.2808272895</v>
      </c>
      <c r="C77" s="89" t="n">
        <v>19098.9370473011</v>
      </c>
      <c r="D77" s="89" t="n">
        <v>17945.1890708365</v>
      </c>
      <c r="E77" s="89" t="n">
        <v>18550.9983615822</v>
      </c>
      <c r="F77" s="89" t="n">
        <v>18272.4248362818</v>
      </c>
      <c r="G77" s="89" t="n">
        <v>17477.4155664543</v>
      </c>
      <c r="H77" s="89" t="n">
        <v>17748.2275611616</v>
      </c>
      <c r="I77" s="89" t="n">
        <v>18983.45540436</v>
      </c>
      <c r="J77" s="89" t="n">
        <v>18049.5899303476</v>
      </c>
      <c r="K77" s="89" t="n">
        <v>17933.5030610463</v>
      </c>
      <c r="L77" s="89" t="n">
        <v>18962.4300933354</v>
      </c>
      <c r="M77" s="89" t="n">
        <v>17986.6733468184</v>
      </c>
      <c r="N77" s="89" t="n">
        <v>19017.4892151496</v>
      </c>
      <c r="O77" s="90" t="n">
        <v>18804.595129426</v>
      </c>
      <c r="AA77" s="36" t="n">
        <v>70</v>
      </c>
    </row>
    <row r="78" customFormat="false" ht="12.75" hidden="false" customHeight="false" outlineLevel="0" collapsed="false">
      <c r="A78" s="91" t="n">
        <v>71</v>
      </c>
      <c r="B78" s="92" t="n">
        <v>20180.2152461687</v>
      </c>
      <c r="C78" s="93" t="n">
        <v>19082.4376321766</v>
      </c>
      <c r="D78" s="93" t="n">
        <v>17945.1890708365</v>
      </c>
      <c r="E78" s="93" t="n">
        <v>18545.9827506826</v>
      </c>
      <c r="F78" s="93" t="n">
        <v>18269.3061806437</v>
      </c>
      <c r="G78" s="93" t="n">
        <v>17462.9253307185</v>
      </c>
      <c r="H78" s="93" t="n">
        <v>17737.9412526721</v>
      </c>
      <c r="I78" s="93" t="n">
        <v>18977.8749895394</v>
      </c>
      <c r="J78" s="93" t="n">
        <v>18046.4107147686</v>
      </c>
      <c r="K78" s="93" t="n">
        <v>17923.1494093303</v>
      </c>
      <c r="L78" s="93" t="n">
        <v>18956.0241092228</v>
      </c>
      <c r="M78" s="93" t="n">
        <v>17968.6245487743</v>
      </c>
      <c r="N78" s="93" t="n">
        <v>18991.9427648017</v>
      </c>
      <c r="O78" s="94" t="n">
        <v>18783.1527792593</v>
      </c>
      <c r="AA78" s="36" t="n">
        <v>71</v>
      </c>
    </row>
    <row r="79" customFormat="false" ht="12.75" hidden="false" customHeight="false" outlineLevel="0" collapsed="false">
      <c r="A79" s="84" t="n">
        <v>72</v>
      </c>
      <c r="B79" s="85" t="n">
        <v>20160.4757116229</v>
      </c>
      <c r="C79" s="82" t="n">
        <v>19066.2343711228</v>
      </c>
      <c r="D79" s="82" t="n">
        <v>17945.1890708365</v>
      </c>
      <c r="E79" s="82" t="n">
        <v>18541.0544340194</v>
      </c>
      <c r="F79" s="82" t="n">
        <v>18266.272457328</v>
      </c>
      <c r="G79" s="82" t="n">
        <v>17437.6527254392</v>
      </c>
      <c r="H79" s="82" t="n">
        <v>17727.8949222195</v>
      </c>
      <c r="I79" s="82" t="n">
        <v>18972.4954675445</v>
      </c>
      <c r="J79" s="82" t="n">
        <v>18043.3180807792</v>
      </c>
      <c r="K79" s="82" t="n">
        <v>17914.0664675614</v>
      </c>
      <c r="L79" s="82" t="n">
        <v>18949.650062041</v>
      </c>
      <c r="M79" s="82" t="n">
        <v>17950.896960503</v>
      </c>
      <c r="N79" s="82" t="n">
        <v>18966.9551056302</v>
      </c>
      <c r="O79" s="86" t="n">
        <v>18762.0955467452</v>
      </c>
      <c r="AA79" s="36" t="n">
        <v>72</v>
      </c>
    </row>
    <row r="80" customFormat="false" ht="12.75" hidden="false" customHeight="false" outlineLevel="0" collapsed="false">
      <c r="A80" s="84" t="n">
        <v>73</v>
      </c>
      <c r="B80" s="85" t="n">
        <v>20141.0524561636</v>
      </c>
      <c r="C80" s="82" t="n">
        <v>19050.3207073391</v>
      </c>
      <c r="D80" s="82" t="n">
        <v>17945.1890708365</v>
      </c>
      <c r="E80" s="82" t="n">
        <v>18536.2128777413</v>
      </c>
      <c r="F80" s="82" t="n">
        <v>18263.3231445252</v>
      </c>
      <c r="G80" s="82" t="n">
        <v>17423.2285140847</v>
      </c>
      <c r="H80" s="82" t="n">
        <v>17718.0814114576</v>
      </c>
      <c r="I80" s="82" t="n">
        <v>18967.3180665082</v>
      </c>
      <c r="J80" s="82" t="n">
        <v>18040.3114964371</v>
      </c>
      <c r="K80" s="82" t="n">
        <v>17905.159163935</v>
      </c>
      <c r="L80" s="82" t="n">
        <v>18943.2935888083</v>
      </c>
      <c r="M80" s="82" t="n">
        <v>17933.4829909775</v>
      </c>
      <c r="N80" s="82" t="n">
        <v>18942.5136895993</v>
      </c>
      <c r="O80" s="86" t="n">
        <v>18741.414077126</v>
      </c>
      <c r="AA80" s="36" t="n">
        <v>73</v>
      </c>
    </row>
    <row r="81" customFormat="false" ht="12.75" hidden="false" customHeight="false" outlineLevel="0" collapsed="false">
      <c r="A81" s="84" t="n">
        <v>74</v>
      </c>
      <c r="B81" s="85" t="n">
        <v>20121.9361345603</v>
      </c>
      <c r="C81" s="82" t="n">
        <v>19034.6903560682</v>
      </c>
      <c r="D81" s="82" t="n">
        <v>17945.1890708365</v>
      </c>
      <c r="E81" s="82" t="n">
        <v>18531.4575644636</v>
      </c>
      <c r="F81" s="82" t="n">
        <v>18260.4577365251</v>
      </c>
      <c r="G81" s="82" t="n">
        <v>17409.7344181086</v>
      </c>
      <c r="H81" s="82" t="n">
        <v>17708.4938715646</v>
      </c>
      <c r="I81" s="82" t="n">
        <v>18962.3439239893</v>
      </c>
      <c r="J81" s="82" t="n">
        <v>18037.3904462118</v>
      </c>
      <c r="K81" s="82" t="n">
        <v>17896.2627944365</v>
      </c>
      <c r="L81" s="82" t="n">
        <v>18936.9412460292</v>
      </c>
      <c r="M81" s="82" t="n">
        <v>17916.3753684224</v>
      </c>
      <c r="N81" s="82" t="n">
        <v>18918.6064870975</v>
      </c>
      <c r="O81" s="86" t="n">
        <v>18721.0994126829</v>
      </c>
      <c r="AA81" s="36" t="n">
        <v>74</v>
      </c>
    </row>
    <row r="82" customFormat="false" ht="12.75" hidden="false" customHeight="false" outlineLevel="0" collapsed="false">
      <c r="A82" s="84" t="n">
        <v>75</v>
      </c>
      <c r="B82" s="85" t="n">
        <v>20103.1178001421</v>
      </c>
      <c r="C82" s="82" t="n">
        <v>19019.3372902542</v>
      </c>
      <c r="D82" s="82" t="n">
        <v>17945.1890708365</v>
      </c>
      <c r="E82" s="82" t="n">
        <v>18526.7879930403</v>
      </c>
      <c r="F82" s="82" t="n">
        <v>18257.6757434945</v>
      </c>
      <c r="G82" s="82" t="n">
        <v>17384.6150600249</v>
      </c>
      <c r="H82" s="82" t="n">
        <v>17699.1257458966</v>
      </c>
      <c r="I82" s="82" t="n">
        <v>18957.5740844854</v>
      </c>
      <c r="J82" s="82" t="n">
        <v>18034.5544307585</v>
      </c>
      <c r="K82" s="82" t="n">
        <v>17887.4589849779</v>
      </c>
      <c r="L82" s="82" t="n">
        <v>18719.6981528973</v>
      </c>
      <c r="M82" s="82" t="n">
        <v>17899.567123171</v>
      </c>
      <c r="N82" s="82" t="n">
        <v>18895.221962742</v>
      </c>
      <c r="O82" s="86" t="n">
        <v>18701.142971221</v>
      </c>
      <c r="AA82" s="36" t="n">
        <v>75</v>
      </c>
    </row>
    <row r="83" customFormat="false" ht="12.75" hidden="false" customHeight="false" outlineLevel="0" collapsed="false">
      <c r="A83" s="84" t="n">
        <v>76</v>
      </c>
      <c r="B83" s="85" t="n">
        <v>20075.8625924123</v>
      </c>
      <c r="C83" s="82" t="n">
        <v>19004.2557271656</v>
      </c>
      <c r="D83" s="82" t="n">
        <v>17945.1890708365</v>
      </c>
      <c r="E83" s="82" t="n">
        <v>18522.2036783455</v>
      </c>
      <c r="F83" s="82" t="n">
        <v>18254.9766912634</v>
      </c>
      <c r="G83" s="82" t="n">
        <v>17371.1805547175</v>
      </c>
      <c r="H83" s="82" t="n">
        <v>17689.9707538308</v>
      </c>
      <c r="I83" s="82" t="n">
        <v>18953.0094972589</v>
      </c>
      <c r="J83" s="82" t="n">
        <v>18031.8029666991</v>
      </c>
      <c r="K83" s="82" t="n">
        <v>17878.7472138073</v>
      </c>
      <c r="L83" s="82" t="n">
        <v>18713.3173994357</v>
      </c>
      <c r="M83" s="82" t="n">
        <v>17883.0515716845</v>
      </c>
      <c r="N83" s="82" t="n">
        <v>18872.3490527006</v>
      </c>
      <c r="O83" s="86" t="n">
        <v>18681.5365260202</v>
      </c>
      <c r="AA83" s="36" t="n">
        <v>76</v>
      </c>
    </row>
    <row r="84" customFormat="false" ht="12.75" hidden="false" customHeight="false" outlineLevel="0" collapsed="false">
      <c r="A84" s="84" t="n">
        <v>77</v>
      </c>
      <c r="B84" s="85" t="n">
        <v>19937.6148777271</v>
      </c>
      <c r="C84" s="82" t="n">
        <v>18989.4401159082</v>
      </c>
      <c r="D84" s="82" t="n">
        <v>17945.1890708365</v>
      </c>
      <c r="E84" s="82" t="n">
        <v>18517.704151062</v>
      </c>
      <c r="F84" s="82" t="n">
        <v>18252.3601211177</v>
      </c>
      <c r="G84" s="82" t="n">
        <v>17356.8667900931</v>
      </c>
      <c r="H84" s="82" t="n">
        <v>17681.0228757011</v>
      </c>
      <c r="I84" s="82" t="n">
        <v>18948.651014474</v>
      </c>
      <c r="J84" s="82" t="n">
        <v>18029.1355864122</v>
      </c>
      <c r="K84" s="82" t="n">
        <v>17870.1269760149</v>
      </c>
      <c r="L84" s="82" t="n">
        <v>18706.9059254068</v>
      </c>
      <c r="M84" s="82" t="n">
        <v>17866.8223016424</v>
      </c>
      <c r="N84" s="82" t="n">
        <v>18849.9771434194</v>
      </c>
      <c r="O84" s="86" t="n">
        <v>18662.272187138</v>
      </c>
      <c r="AA84" s="36" t="n">
        <v>77</v>
      </c>
    </row>
    <row r="85" customFormat="false" ht="12.75" hidden="false" customHeight="false" outlineLevel="0" collapsed="false">
      <c r="A85" s="84" t="n">
        <v>78</v>
      </c>
      <c r="B85" s="85" t="n">
        <v>19919.6404882142</v>
      </c>
      <c r="C85" s="82" t="n">
        <v>18974.8851257568</v>
      </c>
      <c r="D85" s="82" t="n">
        <v>17945.1890708365</v>
      </c>
      <c r="E85" s="82" t="n">
        <v>18513.2889574777</v>
      </c>
      <c r="F85" s="82" t="n">
        <v>18249.8255896009</v>
      </c>
      <c r="G85" s="82" t="n">
        <v>17332.7972775989</v>
      </c>
      <c r="H85" s="82" t="n">
        <v>17672.2763387393</v>
      </c>
      <c r="I85" s="82" t="n">
        <v>18944.4993896408</v>
      </c>
      <c r="J85" s="82" t="n">
        <v>18026.55183783</v>
      </c>
      <c r="K85" s="82" t="n">
        <v>17861.6789713163</v>
      </c>
      <c r="L85" s="82" t="n">
        <v>18700.4539287663</v>
      </c>
      <c r="M85" s="82" t="n">
        <v>17850.8731580177</v>
      </c>
      <c r="N85" s="82" t="n">
        <v>18828.0960516559</v>
      </c>
      <c r="O85" s="86" t="n">
        <v>18643.3423839542</v>
      </c>
      <c r="AA85" s="36" t="n">
        <v>78</v>
      </c>
    </row>
    <row r="86" customFormat="false" ht="12.75" hidden="false" customHeight="false" outlineLevel="0" collapsed="false">
      <c r="A86" s="84" t="n">
        <v>79</v>
      </c>
      <c r="B86" s="85" t="n">
        <v>19901.9318650954</v>
      </c>
      <c r="C86" s="82" t="n">
        <v>18960.5856352426</v>
      </c>
      <c r="D86" s="82" t="n">
        <v>17945.1890708365</v>
      </c>
      <c r="E86" s="82" t="n">
        <v>18508.9576592894</v>
      </c>
      <c r="F86" s="82" t="n">
        <v>18247.3726683221</v>
      </c>
      <c r="G86" s="82" t="n">
        <v>17319.4426612904</v>
      </c>
      <c r="H86" s="82" t="n">
        <v>17663.7256039432</v>
      </c>
      <c r="I86" s="82" t="n">
        <v>18940.5552763661</v>
      </c>
      <c r="J86" s="82" t="n">
        <v>18024.0512842426</v>
      </c>
      <c r="K86" s="82" t="n">
        <v>17853.2402058931</v>
      </c>
      <c r="L86" s="82" t="n">
        <v>18693.9525095003</v>
      </c>
      <c r="M86" s="82" t="n">
        <v>17835.1982300614</v>
      </c>
      <c r="N86" s="82" t="n">
        <v>18806.6960057256</v>
      </c>
      <c r="O86" s="86" t="n">
        <v>18624.7398488615</v>
      </c>
      <c r="AA86" s="36" t="n">
        <v>79</v>
      </c>
    </row>
    <row r="87" customFormat="false" ht="13.5" hidden="false" customHeight="false" outlineLevel="0" collapsed="false">
      <c r="A87" s="87" t="n">
        <v>80</v>
      </c>
      <c r="B87" s="88" t="n">
        <v>19884.4817516099</v>
      </c>
      <c r="C87" s="89" t="n">
        <v>18946.5367219392</v>
      </c>
      <c r="D87" s="89" t="n">
        <v>17945.1890708365</v>
      </c>
      <c r="E87" s="89" t="n">
        <v>18504.7098334144</v>
      </c>
      <c r="F87" s="89" t="n">
        <v>18245.0009437715</v>
      </c>
      <c r="G87" s="89" t="n">
        <v>17306.1086895168</v>
      </c>
      <c r="H87" s="89" t="n">
        <v>17655.3653538</v>
      </c>
      <c r="I87" s="89" t="n">
        <v>18936.819227408</v>
      </c>
      <c r="J87" s="89" t="n">
        <v>18021.6335041106</v>
      </c>
      <c r="K87" s="89" t="n">
        <v>17846.0588892984</v>
      </c>
      <c r="L87" s="89" t="n">
        <v>18687.3936664532</v>
      </c>
      <c r="M87" s="89" t="n">
        <v>17819.7918391248</v>
      </c>
      <c r="N87" s="89" t="n">
        <v>18785.7676278772</v>
      </c>
      <c r="O87" s="90" t="n">
        <v>18606.4576020127</v>
      </c>
      <c r="AA87" s="36" t="n">
        <v>80</v>
      </c>
    </row>
    <row r="88" customFormat="false" ht="12.75" hidden="false" customHeight="false" outlineLevel="0" collapsed="false">
      <c r="A88" s="91" t="n">
        <v>81</v>
      </c>
      <c r="B88" s="92" t="n">
        <v>19867.2831773315</v>
      </c>
      <c r="C88" s="93" t="n">
        <v>18932.7336528925</v>
      </c>
      <c r="D88" s="93" t="n">
        <v>17945.1890708365</v>
      </c>
      <c r="E88" s="93" t="n">
        <v>18500.5450718091</v>
      </c>
      <c r="F88" s="93" t="n">
        <v>18242.7100171432</v>
      </c>
      <c r="G88" s="93" t="n">
        <v>17292.7953142376</v>
      </c>
      <c r="H88" s="93" t="n">
        <v>17647.1904807975</v>
      </c>
      <c r="I88" s="93" t="n">
        <v>18933.2916940328</v>
      </c>
      <c r="J88" s="93" t="n">
        <v>18019.2980908838</v>
      </c>
      <c r="K88" s="93" t="n">
        <v>17837.799018906</v>
      </c>
      <c r="L88" s="93" t="n">
        <v>18680.7702941686</v>
      </c>
      <c r="M88" s="93" t="n">
        <v>17804.6485272581</v>
      </c>
      <c r="N88" s="93" t="n">
        <v>18765.3019177188</v>
      </c>
      <c r="O88" s="94" t="n">
        <v>18588.4889370445</v>
      </c>
      <c r="AA88" s="36" t="n">
        <v>81</v>
      </c>
    </row>
    <row r="89" customFormat="false" ht="12.75" hidden="false" customHeight="false" outlineLevel="0" collapsed="false">
      <c r="A89" s="84" t="n">
        <v>82</v>
      </c>
      <c r="B89" s="85" t="n">
        <v>19842.0222159144</v>
      </c>
      <c r="C89" s="82" t="n">
        <v>18919.17187565</v>
      </c>
      <c r="D89" s="82" t="n">
        <v>17945.1890708365</v>
      </c>
      <c r="E89" s="82" t="n">
        <v>18496.4629812946</v>
      </c>
      <c r="F89" s="82" t="n">
        <v>18240.4995041647</v>
      </c>
      <c r="G89" s="82" t="n">
        <v>17268.903803132</v>
      </c>
      <c r="H89" s="82" t="n">
        <v>17639.1960766663</v>
      </c>
      <c r="I89" s="82" t="n">
        <v>18929.9730256729</v>
      </c>
      <c r="J89" s="82" t="n">
        <v>18017.0446528277</v>
      </c>
      <c r="K89" s="82" t="n">
        <v>17830.7940972945</v>
      </c>
      <c r="L89" s="82" t="n">
        <v>18674.0761797108</v>
      </c>
      <c r="M89" s="82" t="n">
        <v>17789.7630465244</v>
      </c>
      <c r="N89" s="82" t="n">
        <v>18745.2902366254</v>
      </c>
      <c r="O89" s="86" t="n">
        <v>18570.8274077035</v>
      </c>
      <c r="AA89" s="36" t="n">
        <v>82</v>
      </c>
    </row>
    <row r="90" customFormat="false" ht="12.75" hidden="false" customHeight="false" outlineLevel="0" collapsed="false">
      <c r="A90" s="84" t="n">
        <v>83</v>
      </c>
      <c r="B90" s="85" t="n">
        <v>19825.3068816007</v>
      </c>
      <c r="C90" s="82" t="n">
        <v>18905.8470098408</v>
      </c>
      <c r="D90" s="82" t="n">
        <v>17945.1890708365</v>
      </c>
      <c r="E90" s="82" t="n">
        <v>18492.4631833892</v>
      </c>
      <c r="F90" s="82" t="n">
        <v>18238.3690349333</v>
      </c>
      <c r="G90" s="82" t="n">
        <v>17255.6472726753</v>
      </c>
      <c r="H90" s="82" t="n">
        <v>17631.3774222955</v>
      </c>
      <c r="I90" s="82" t="n">
        <v>18926.6099827152</v>
      </c>
      <c r="J90" s="82" t="n">
        <v>18014.8728128566</v>
      </c>
      <c r="K90" s="82" t="n">
        <v>17823.9569042884</v>
      </c>
      <c r="L90" s="82" t="n">
        <v>18667.3059994387</v>
      </c>
      <c r="M90" s="82" t="n">
        <v>17775.1303489785</v>
      </c>
      <c r="N90" s="82" t="n">
        <v>18725.724293061</v>
      </c>
      <c r="O90" s="86" t="n">
        <v>18553.4668153072</v>
      </c>
      <c r="AA90" s="36" t="n">
        <v>83</v>
      </c>
    </row>
    <row r="91" customFormat="false" ht="12.75" hidden="false" customHeight="false" outlineLevel="0" collapsed="false">
      <c r="A91" s="84" t="n">
        <v>84</v>
      </c>
      <c r="B91" s="85" t="n">
        <v>19808.8237509051</v>
      </c>
      <c r="C91" s="82" t="n">
        <v>18892.7548392707</v>
      </c>
      <c r="D91" s="82" t="n">
        <v>17945.1890708365</v>
      </c>
      <c r="E91" s="82" t="n">
        <v>18488.5453141479</v>
      </c>
      <c r="F91" s="82" t="n">
        <v>18236.318253759</v>
      </c>
      <c r="G91" s="82" t="n">
        <v>17242.4111602035</v>
      </c>
      <c r="H91" s="82" t="n">
        <v>17623.7299782739</v>
      </c>
      <c r="I91" s="82" t="n">
        <v>18923.6121761484</v>
      </c>
      <c r="J91" s="82" t="n">
        <v>18012.7822083734</v>
      </c>
      <c r="K91" s="82" t="n">
        <v>17815.9616678869</v>
      </c>
      <c r="L91" s="82" t="n">
        <v>18660.455315707</v>
      </c>
      <c r="M91" s="82" t="n">
        <v>17760.7455772605</v>
      </c>
      <c r="N91" s="82" t="n">
        <v>18706.5961287562</v>
      </c>
      <c r="O91" s="86" t="n">
        <v>18536.4011969802</v>
      </c>
      <c r="AA91" s="36" t="n">
        <v>84</v>
      </c>
    </row>
    <row r="92" customFormat="false" ht="12.75" hidden="false" customHeight="false" outlineLevel="0" collapsed="false">
      <c r="A92" s="84" t="n">
        <v>85</v>
      </c>
      <c r="B92" s="85" t="n">
        <v>19792.5668607683</v>
      </c>
      <c r="C92" s="82" t="n">
        <v>18879.8913044926</v>
      </c>
      <c r="D92" s="82" t="n">
        <v>17945.1890708365</v>
      </c>
      <c r="E92" s="82" t="n">
        <v>18484.7090240087</v>
      </c>
      <c r="F92" s="82" t="n">
        <v>18234.3468190138</v>
      </c>
      <c r="G92" s="82" t="n">
        <v>17230.0830155045</v>
      </c>
      <c r="H92" s="82" t="n">
        <v>17616.2493760105</v>
      </c>
      <c r="I92" s="82" t="n">
        <v>18920.6824032512</v>
      </c>
      <c r="J92" s="82" t="n">
        <v>18010.7724911163</v>
      </c>
      <c r="K92" s="82" t="n">
        <v>17809.2178492835</v>
      </c>
      <c r="L92" s="82" t="n">
        <v>18653.520573474</v>
      </c>
      <c r="M92" s="82" t="n">
        <v>17746.6040557596</v>
      </c>
      <c r="N92" s="82" t="n">
        <v>18687.8981056869</v>
      </c>
      <c r="O92" s="86" t="n">
        <v>18519.6248146065</v>
      </c>
      <c r="AA92" s="36" t="n">
        <v>85</v>
      </c>
    </row>
    <row r="93" customFormat="false" ht="12.75" hidden="false" customHeight="false" outlineLevel="0" collapsed="false">
      <c r="A93" s="84" t="n">
        <v>86</v>
      </c>
      <c r="B93" s="85" t="n">
        <v>19776.5304696066</v>
      </c>
      <c r="C93" s="82" t="n">
        <v>18867.2524958192</v>
      </c>
      <c r="D93" s="82" t="n">
        <v>17945.1890708365</v>
      </c>
      <c r="E93" s="82" t="n">
        <v>18480.9539776447</v>
      </c>
      <c r="F93" s="82" t="n">
        <v>18232.4544029882</v>
      </c>
      <c r="G93" s="82" t="n">
        <v>17216.8860539287</v>
      </c>
      <c r="H93" s="82" t="n">
        <v>17608.9314093921</v>
      </c>
      <c r="I93" s="82" t="n">
        <v>18917.8205407982</v>
      </c>
      <c r="J93" s="82" t="n">
        <v>18008.8433270121</v>
      </c>
      <c r="K93" s="82" t="n">
        <v>17802.5601263011</v>
      </c>
      <c r="L93" s="82" t="n">
        <v>18646.4990967978</v>
      </c>
      <c r="M93" s="82" t="n">
        <v>17732.7012823089</v>
      </c>
      <c r="N93" s="82" t="n">
        <v>18669.6228938014</v>
      </c>
      <c r="O93" s="86" t="n">
        <v>18503.1321444492</v>
      </c>
      <c r="AA93" s="36" t="n">
        <v>86</v>
      </c>
    </row>
    <row r="94" customFormat="false" ht="12.75" hidden="false" customHeight="false" outlineLevel="0" collapsed="false">
      <c r="A94" s="84" t="n">
        <v>87</v>
      </c>
      <c r="B94" s="85" t="n">
        <v>19760.7090466107</v>
      </c>
      <c r="C94" s="82" t="n">
        <v>18854.8346467481</v>
      </c>
      <c r="D94" s="82" t="n">
        <v>17945.1890708365</v>
      </c>
      <c r="E94" s="82" t="n">
        <v>18477.2798538237</v>
      </c>
      <c r="F94" s="82" t="n">
        <v>18230.6406917528</v>
      </c>
      <c r="G94" s="82" t="n">
        <v>17194.0899606905</v>
      </c>
      <c r="H94" s="82" t="n">
        <v>17601.7720269401</v>
      </c>
      <c r="I94" s="82" t="n">
        <v>18915.0263262815</v>
      </c>
      <c r="J94" s="82" t="n">
        <v>18006.9943960352</v>
      </c>
      <c r="K94" s="82" t="n">
        <v>17795.9881539947</v>
      </c>
      <c r="L94" s="82" t="n">
        <v>18639.3890852075</v>
      </c>
      <c r="M94" s="82" t="n">
        <v>17719.0329203717</v>
      </c>
      <c r="N94" s="82" t="n">
        <v>18651.7634594512</v>
      </c>
      <c r="O94" s="86" t="n">
        <v>18486.9178673883</v>
      </c>
      <c r="AA94" s="36" t="n">
        <v>87</v>
      </c>
    </row>
    <row r="95" customFormat="false" ht="12.75" hidden="false" customHeight="false" outlineLevel="0" collapsed="false">
      <c r="A95" s="84" t="n">
        <v>88</v>
      </c>
      <c r="B95" s="85" t="n">
        <v>19736.8405339748</v>
      </c>
      <c r="C95" s="82" t="n">
        <v>18842.6341277693</v>
      </c>
      <c r="D95" s="82" t="n">
        <v>17945.1890708365</v>
      </c>
      <c r="E95" s="82" t="n">
        <v>18473.6863452734</v>
      </c>
      <c r="F95" s="82" t="n">
        <v>18228.905385027</v>
      </c>
      <c r="G95" s="82" t="n">
        <v>17181.8315643473</v>
      </c>
      <c r="H95" s="82" t="n">
        <v>17594.7673244312</v>
      </c>
      <c r="I95" s="82" t="n">
        <v>18912.2993592734</v>
      </c>
      <c r="J95" s="82" t="n">
        <v>18005.2253920742</v>
      </c>
      <c r="K95" s="82" t="n">
        <v>17789.581557912</v>
      </c>
      <c r="L95" s="82" t="n">
        <v>18632.189609939</v>
      </c>
      <c r="M95" s="82" t="n">
        <v>17705.5947916867</v>
      </c>
      <c r="N95" s="82" t="n">
        <v>18634.3130544808</v>
      </c>
      <c r="O95" s="86" t="n">
        <v>18470.9768597353</v>
      </c>
      <c r="AA95" s="36" t="n">
        <v>88</v>
      </c>
    </row>
    <row r="96" customFormat="false" ht="12.75" hidden="false" customHeight="false" outlineLevel="0" collapsed="false">
      <c r="A96" s="84" t="n">
        <v>89</v>
      </c>
      <c r="B96" s="85" t="n">
        <v>19721.4332482346</v>
      </c>
      <c r="C96" s="82" t="n">
        <v>18830.6474405295</v>
      </c>
      <c r="D96" s="82" t="n">
        <v>17945.1890708365</v>
      </c>
      <c r="E96" s="82" t="n">
        <v>18470.1731585527</v>
      </c>
      <c r="F96" s="82" t="n">
        <v>18227.2481960534</v>
      </c>
      <c r="G96" s="82" t="n">
        <v>17168.7077876616</v>
      </c>
      <c r="H96" s="82" t="n">
        <v>17587.9135379493</v>
      </c>
      <c r="I96" s="82" t="n">
        <v>18909.6391030547</v>
      </c>
      <c r="J96" s="82" t="n">
        <v>18003.5360228031</v>
      </c>
      <c r="K96" s="82" t="n">
        <v>17783.1800131453</v>
      </c>
      <c r="L96" s="82" t="n">
        <v>18624.9006100285</v>
      </c>
      <c r="M96" s="82" t="n">
        <v>17692.3828693394</v>
      </c>
      <c r="N96" s="82" t="n">
        <v>18617.265205938</v>
      </c>
      <c r="O96" s="86" t="n">
        <v>18455.3041845822</v>
      </c>
      <c r="AA96" s="36" t="n">
        <v>89</v>
      </c>
    </row>
    <row r="97" customFormat="false" ht="13.5" hidden="false" customHeight="false" outlineLevel="0" collapsed="false">
      <c r="A97" s="87" t="n">
        <v>90</v>
      </c>
      <c r="B97" s="88" t="n">
        <v>19706.2255051147</v>
      </c>
      <c r="C97" s="89" t="n">
        <v>18818.8712123298</v>
      </c>
      <c r="D97" s="89" t="n">
        <v>17945.1890708365</v>
      </c>
      <c r="E97" s="89" t="n">
        <v>18466.7400139298</v>
      </c>
      <c r="F97" s="89" t="n">
        <v>18225.6688514783</v>
      </c>
      <c r="G97" s="89" t="n">
        <v>17156.4855729066</v>
      </c>
      <c r="H97" s="89" t="n">
        <v>17581.2070373398</v>
      </c>
      <c r="I97" s="89" t="n">
        <v>18907.0448865101</v>
      </c>
      <c r="J97" s="89" t="n">
        <v>18001.92600956</v>
      </c>
      <c r="K97" s="89" t="n">
        <v>17776.8632771612</v>
      </c>
      <c r="L97" s="89" t="n">
        <v>18617.5228882611</v>
      </c>
      <c r="M97" s="89" t="n">
        <v>17679.3932712321</v>
      </c>
      <c r="N97" s="89" t="n">
        <v>18600.6137063664</v>
      </c>
      <c r="O97" s="90" t="n">
        <v>18439.8950836506</v>
      </c>
      <c r="AA97" s="36" t="n">
        <v>90</v>
      </c>
    </row>
    <row r="98" customFormat="false" ht="12.75" hidden="false" customHeight="false" outlineLevel="0" collapsed="false">
      <c r="A98" s="91" t="n">
        <v>91</v>
      </c>
      <c r="B98" s="92" t="n">
        <v>19691.2125219268</v>
      </c>
      <c r="C98" s="93" t="n">
        <v>18807.3021909336</v>
      </c>
      <c r="D98" s="93" t="n">
        <v>17945.1890708365</v>
      </c>
      <c r="E98" s="93" t="n">
        <v>18463.3866452659</v>
      </c>
      <c r="F98" s="93" t="n">
        <v>18224.1670912377</v>
      </c>
      <c r="G98" s="93" t="n">
        <v>17144.2808795027</v>
      </c>
      <c r="H98" s="93" t="n">
        <v>17574.6443200372</v>
      </c>
      <c r="I98" s="93" t="n">
        <v>18904.5159062888</v>
      </c>
      <c r="J98" s="93" t="n">
        <v>18000.395087231</v>
      </c>
      <c r="K98" s="93" t="n">
        <v>17770.6310634198</v>
      </c>
      <c r="L98" s="93" t="n">
        <v>18610.0581069736</v>
      </c>
      <c r="M98" s="93" t="n">
        <v>17666.6222539233</v>
      </c>
      <c r="N98" s="93" t="n">
        <v>18584.3526046475</v>
      </c>
      <c r="O98" s="94" t="n">
        <v>18424.7449696062</v>
      </c>
      <c r="AA98" s="36" t="n">
        <v>91</v>
      </c>
    </row>
    <row r="99" customFormat="false" ht="12.75" hidden="false" customHeight="false" outlineLevel="0" collapsed="false">
      <c r="A99" s="84" t="n">
        <v>92</v>
      </c>
      <c r="B99" s="85" t="n">
        <v>19676.3896819246</v>
      </c>
      <c r="C99" s="82" t="n">
        <v>18795.9372396646</v>
      </c>
      <c r="D99" s="82" t="n">
        <v>17945.1890708365</v>
      </c>
      <c r="E99" s="82" t="n">
        <v>18460.1127999046</v>
      </c>
      <c r="F99" s="82" t="n">
        <v>18222.7426684498</v>
      </c>
      <c r="G99" s="82" t="n">
        <v>17132.093669562</v>
      </c>
      <c r="H99" s="82" t="n">
        <v>17568.2220052425</v>
      </c>
      <c r="I99" s="82" t="n">
        <v>18902.0512292315</v>
      </c>
      <c r="J99" s="82" t="n">
        <v>17998.9430041402</v>
      </c>
      <c r="K99" s="82" t="n">
        <v>17764.4830996707</v>
      </c>
      <c r="L99" s="82" t="n">
        <v>18602.5087837164</v>
      </c>
      <c r="M99" s="82" t="n">
        <v>17654.0662068151</v>
      </c>
      <c r="N99" s="82" t="n">
        <v>18568.4761973597</v>
      </c>
      <c r="O99" s="86" t="n">
        <v>18409.8494188069</v>
      </c>
      <c r="AA99" s="36" t="n">
        <v>92</v>
      </c>
    </row>
    <row r="100" customFormat="false" ht="12.75" hidden="false" customHeight="false" outlineLevel="0" collapsed="false">
      <c r="A100" s="84" t="n">
        <v>93</v>
      </c>
      <c r="B100" s="85" t="n">
        <v>19661.7525268077</v>
      </c>
      <c r="C100" s="82" t="n">
        <v>18784.7733327763</v>
      </c>
      <c r="D100" s="82" t="n">
        <v>17945.1890708365</v>
      </c>
      <c r="E100" s="82" t="n">
        <v>18456.9182385677</v>
      </c>
      <c r="F100" s="82" t="n">
        <v>18221.3953493127</v>
      </c>
      <c r="G100" s="82" t="n">
        <v>17120.8028105798</v>
      </c>
      <c r="H100" s="82" t="n">
        <v>17556.3034366427</v>
      </c>
      <c r="I100" s="82" t="n">
        <v>18899.6497950644</v>
      </c>
      <c r="J100" s="82" t="n">
        <v>17997.5695219454</v>
      </c>
      <c r="K100" s="82" t="n">
        <v>17758.4986435549</v>
      </c>
      <c r="L100" s="82" t="n">
        <v>18594.8782867809</v>
      </c>
      <c r="M100" s="82" t="n">
        <v>17641.7216466626</v>
      </c>
      <c r="N100" s="82" t="n">
        <v>18552.9790206263</v>
      </c>
      <c r="O100" s="86" t="n">
        <v>18395.2041644573</v>
      </c>
      <c r="AA100" s="36" t="n">
        <v>93</v>
      </c>
    </row>
    <row r="101" customFormat="false" ht="12.75" hidden="false" customHeight="false" outlineLevel="0" collapsed="false">
      <c r="A101" s="84" t="n">
        <v>94</v>
      </c>
      <c r="B101" s="85" t="n">
        <v>19639.0900627106</v>
      </c>
      <c r="C101" s="82" t="n">
        <v>18773.8075510757</v>
      </c>
      <c r="D101" s="82" t="n">
        <v>17945.1890708365</v>
      </c>
      <c r="E101" s="82" t="n">
        <v>18453.802735256</v>
      </c>
      <c r="F101" s="82" t="n">
        <v>18220.1249130077</v>
      </c>
      <c r="G101" s="82" t="n">
        <v>17108.6494401709</v>
      </c>
      <c r="H101" s="82" t="n">
        <v>17544.4102210282</v>
      </c>
      <c r="I101" s="82" t="n">
        <v>18897.3104193589</v>
      </c>
      <c r="J101" s="82" t="n">
        <v>17996.2744155401</v>
      </c>
      <c r="K101" s="82" t="n">
        <v>17752.5183444439</v>
      </c>
      <c r="L101" s="82" t="n">
        <v>18587.1708306025</v>
      </c>
      <c r="M101" s="82" t="n">
        <v>17629.5852123867</v>
      </c>
      <c r="N101" s="82" t="n">
        <v>18537.8558424241</v>
      </c>
      <c r="O101" s="86" t="n">
        <v>18380.8050901423</v>
      </c>
      <c r="AA101" s="36" t="n">
        <v>94</v>
      </c>
    </row>
    <row r="102" customFormat="false" ht="12.75" hidden="false" customHeight="false" outlineLevel="0" collapsed="false">
      <c r="A102" s="84" t="n">
        <v>95</v>
      </c>
      <c r="B102" s="85" t="n">
        <v>19624.8115012311</v>
      </c>
      <c r="C102" s="82" t="n">
        <v>18763.0370777832</v>
      </c>
      <c r="D102" s="82" t="n">
        <v>17945.1890708365</v>
      </c>
      <c r="E102" s="82" t="n">
        <v>18450.7660771569</v>
      </c>
      <c r="F102" s="82" t="n">
        <v>18218.9311516087</v>
      </c>
      <c r="G102" s="82" t="n">
        <v>17096.5134419732</v>
      </c>
      <c r="H102" s="82" t="n">
        <v>17532.661595857</v>
      </c>
      <c r="I102" s="82" t="n">
        <v>18895.0317967592</v>
      </c>
      <c r="J102" s="82" t="n">
        <v>17995.0574729604</v>
      </c>
      <c r="K102" s="82" t="n">
        <v>17747.7778628803</v>
      </c>
      <c r="L102" s="82" t="n">
        <v>18579.3914710538</v>
      </c>
      <c r="M102" s="82" t="n">
        <v>17617.6536601699</v>
      </c>
      <c r="N102" s="82" t="n">
        <v>18523.101655329</v>
      </c>
      <c r="O102" s="86" t="n">
        <v>18366.6482237147</v>
      </c>
      <c r="AA102" s="36" t="n">
        <v>95</v>
      </c>
    </row>
    <row r="103" customFormat="false" ht="12.75" hidden="false" customHeight="false" outlineLevel="0" collapsed="false">
      <c r="A103" s="84" t="n">
        <v>96</v>
      </c>
      <c r="B103" s="85" t="n">
        <v>19610.7061315194</v>
      </c>
      <c r="C103" s="82" t="n">
        <v>18752.4591946172</v>
      </c>
      <c r="D103" s="82" t="n">
        <v>17945.1890708365</v>
      </c>
      <c r="E103" s="82" t="n">
        <v>18447.8080645562</v>
      </c>
      <c r="F103" s="82" t="n">
        <v>18217.813869996</v>
      </c>
      <c r="G103" s="82" t="n">
        <v>17085.2711516673</v>
      </c>
      <c r="H103" s="82" t="n">
        <v>17521.0542942889</v>
      </c>
      <c r="I103" s="82" t="n">
        <v>18892.8125044775</v>
      </c>
      <c r="J103" s="82" t="n">
        <v>17993.9184952978</v>
      </c>
      <c r="K103" s="82" t="n">
        <v>17741.9636744425</v>
      </c>
      <c r="L103" s="82" t="n">
        <v>18571.5461006441</v>
      </c>
      <c r="M103" s="82" t="n">
        <v>17605.9238588167</v>
      </c>
      <c r="N103" s="82" t="n">
        <v>18508.7116696742</v>
      </c>
      <c r="O103" s="86" t="n">
        <v>18352.7297315157</v>
      </c>
      <c r="AA103" s="36" t="n">
        <v>96</v>
      </c>
    </row>
    <row r="104" customFormat="false" ht="12.75" hidden="false" customHeight="false" outlineLevel="0" collapsed="false">
      <c r="A104" s="84" t="n">
        <v>97</v>
      </c>
      <c r="B104" s="85" t="n">
        <v>19715.6791529187</v>
      </c>
      <c r="C104" s="82" t="n">
        <v>18742.0712780862</v>
      </c>
      <c r="D104" s="82" t="n">
        <v>17945.1890708365</v>
      </c>
      <c r="E104" s="82" t="n">
        <v>18444.9285107567</v>
      </c>
      <c r="F104" s="82" t="n">
        <v>18216.7728857769</v>
      </c>
      <c r="G104" s="82" t="n">
        <v>17074.0446438643</v>
      </c>
      <c r="H104" s="82" t="n">
        <v>17509.5851565476</v>
      </c>
      <c r="I104" s="82" t="n">
        <v>18890.6510060575</v>
      </c>
      <c r="J104" s="82" t="n">
        <v>17992.8572966177</v>
      </c>
      <c r="K104" s="82" t="n">
        <v>17737.3876297381</v>
      </c>
      <c r="L104" s="82" t="n">
        <v>18563.6414436458</v>
      </c>
      <c r="M104" s="82" t="n">
        <v>17594.3927853635</v>
      </c>
      <c r="N104" s="82" t="n">
        <v>18494.6813071007</v>
      </c>
      <c r="O104" s="86" t="n">
        <v>18339.0459129062</v>
      </c>
      <c r="AA104" s="36" t="n">
        <v>97</v>
      </c>
    </row>
    <row r="105" customFormat="false" ht="12.75" hidden="false" customHeight="false" outlineLevel="0" collapsed="false">
      <c r="A105" s="84" t="n">
        <v>98</v>
      </c>
      <c r="B105" s="85" t="n">
        <v>19701.9086187271</v>
      </c>
      <c r="C105" s="82" t="n">
        <v>18731.8707959773</v>
      </c>
      <c r="D105" s="82" t="n">
        <v>17945.1890708365</v>
      </c>
      <c r="E105" s="82" t="n">
        <v>18442.1272420017</v>
      </c>
      <c r="F105" s="82" t="n">
        <v>18215.8080292107</v>
      </c>
      <c r="G105" s="82" t="n">
        <v>17061.9585210342</v>
      </c>
      <c r="H105" s="82" t="n">
        <v>17498.2511253465</v>
      </c>
      <c r="I105" s="82" t="n">
        <v>18888.5456554073</v>
      </c>
      <c r="J105" s="82" t="n">
        <v>17991.8737038833</v>
      </c>
      <c r="K105" s="82" t="n">
        <v>17731.817933945</v>
      </c>
      <c r="L105" s="82" t="n">
        <v>18555.6850511703</v>
      </c>
      <c r="M105" s="82" t="n">
        <v>17583.0575209204</v>
      </c>
      <c r="N105" s="82" t="n">
        <v>18481.0061944789</v>
      </c>
      <c r="O105" s="86" t="n">
        <v>18325.5931950897</v>
      </c>
      <c r="AA105" s="36" t="n">
        <v>98</v>
      </c>
    </row>
    <row r="106" customFormat="false" ht="12.75" hidden="false" customHeight="false" outlineLevel="0" collapsed="false">
      <c r="A106" s="84" t="n">
        <v>99</v>
      </c>
      <c r="B106" s="85" t="n">
        <v>19688.2999762788</v>
      </c>
      <c r="C106" s="82" t="n">
        <v>18721.8553040291</v>
      </c>
      <c r="D106" s="82" t="n">
        <v>17945.1890708365</v>
      </c>
      <c r="E106" s="82" t="n">
        <v>18439.4040974036</v>
      </c>
      <c r="F106" s="82" t="n">
        <v>18214.9191431391</v>
      </c>
      <c r="G106" s="82" t="n">
        <v>17040.4594741122</v>
      </c>
      <c r="H106" s="82" t="n">
        <v>17487.0492415541</v>
      </c>
      <c r="I106" s="82" t="n">
        <v>18886.4947011018</v>
      </c>
      <c r="J106" s="82" t="n">
        <v>17990.9675568845</v>
      </c>
      <c r="K106" s="82" t="n">
        <v>17727.4055229178</v>
      </c>
      <c r="L106" s="82" t="n">
        <v>18547.6852962207</v>
      </c>
      <c r="M106" s="82" t="n">
        <v>17571.9152467326</v>
      </c>
      <c r="N106" s="82" t="n">
        <v>18467.6821581843</v>
      </c>
      <c r="O106" s="86" t="n">
        <v>18312.3681282091</v>
      </c>
      <c r="AA106" s="36" t="n">
        <v>99</v>
      </c>
    </row>
    <row r="107" customFormat="false" ht="13.5" hidden="false" customHeight="false" outlineLevel="0" collapsed="false">
      <c r="A107" s="87" t="n">
        <v>100</v>
      </c>
      <c r="B107" s="88" t="n">
        <v>19674.8496982151</v>
      </c>
      <c r="C107" s="89" t="n">
        <v>18712.0224427777</v>
      </c>
      <c r="D107" s="89" t="n">
        <v>17945.1890708365</v>
      </c>
      <c r="E107" s="89" t="n">
        <v>18436.758928879</v>
      </c>
      <c r="F107" s="89" t="n">
        <v>18214.1060829222</v>
      </c>
      <c r="G107" s="89" t="n">
        <v>17029.2957554583</v>
      </c>
      <c r="H107" s="89" t="n">
        <v>17475.9766400844</v>
      </c>
      <c r="I107" s="89" t="n">
        <v>18884.4962909566</v>
      </c>
      <c r="J107" s="89" t="n">
        <v>17990.1387081727</v>
      </c>
      <c r="K107" s="89" t="n">
        <v>17721.9211950032</v>
      </c>
      <c r="L107" s="89" t="n">
        <v>18539.6513687494</v>
      </c>
      <c r="M107" s="89" t="n">
        <v>17560.9632404469</v>
      </c>
      <c r="N107" s="89" t="n">
        <v>18454.7052187089</v>
      </c>
      <c r="O107" s="90" t="n">
        <v>18299.3673807003</v>
      </c>
      <c r="AA107" s="36" t="n">
        <v>100</v>
      </c>
    </row>
    <row r="108" customFormat="false" ht="12.75" hidden="false" customHeight="false" outlineLevel="0" collapsed="false">
      <c r="A108" s="79" t="n">
        <v>101</v>
      </c>
      <c r="B108" s="80" t="n">
        <v>19661.5543685621</v>
      </c>
      <c r="C108" s="81" t="n">
        <v>18702.3699345653</v>
      </c>
      <c r="D108" s="81" t="n">
        <v>17945.1890708365</v>
      </c>
      <c r="E108" s="81" t="n">
        <v>18434.1916010875</v>
      </c>
      <c r="F108" s="81" t="n">
        <v>18213.3687163797</v>
      </c>
      <c r="G108" s="81" t="n">
        <v>17018.1476493727</v>
      </c>
      <c r="H108" s="81" t="n">
        <v>17465.0305459994</v>
      </c>
      <c r="I108" s="81" t="n">
        <v>18882.5484768736</v>
      </c>
      <c r="J108" s="81" t="n">
        <v>17989.3870230008</v>
      </c>
      <c r="K108" s="81" t="n">
        <v>17717.6718374932</v>
      </c>
      <c r="L108" s="81" t="n">
        <v>18531.5932707535</v>
      </c>
      <c r="M108" s="81" t="n">
        <v>17550.198872572</v>
      </c>
      <c r="N108" s="81" t="n">
        <v>18442.0715855927</v>
      </c>
      <c r="O108" s="83" t="n">
        <v>18286.5877348881</v>
      </c>
      <c r="AA108" s="36" t="n">
        <v>101</v>
      </c>
    </row>
    <row r="109" customFormat="false" ht="12.75" hidden="false" customHeight="false" outlineLevel="0" collapsed="false">
      <c r="A109" s="84" t="n">
        <v>102</v>
      </c>
      <c r="B109" s="85" t="n">
        <v>19648.4106781468</v>
      </c>
      <c r="C109" s="82" t="n">
        <v>18692.8955807026</v>
      </c>
      <c r="D109" s="82" t="n">
        <v>17945.1890708365</v>
      </c>
      <c r="E109" s="82" t="n">
        <v>18431.7019913771</v>
      </c>
      <c r="F109" s="82" t="n">
        <v>18212.7069237365</v>
      </c>
      <c r="G109" s="82" t="n">
        <v>17017.2743003835</v>
      </c>
      <c r="H109" s="82" t="n">
        <v>17454.2082708089</v>
      </c>
      <c r="I109" s="82" t="n">
        <v>18880.6492199587</v>
      </c>
      <c r="J109" s="82" t="n">
        <v>17988.7123792679</v>
      </c>
      <c r="K109" s="82" t="n">
        <v>17712.3515339225</v>
      </c>
      <c r="L109" s="82" t="n">
        <v>18523.5218114439</v>
      </c>
      <c r="M109" s="82" t="n">
        <v>17539.6196031196</v>
      </c>
      <c r="N109" s="82" t="n">
        <v>18429.7776526616</v>
      </c>
      <c r="O109" s="86" t="n">
        <v>18274.0260828079</v>
      </c>
      <c r="AA109" s="36" t="n">
        <v>102</v>
      </c>
    </row>
    <row r="110" customFormat="false" ht="12.75" hidden="false" customHeight="false" outlineLevel="0" collapsed="false">
      <c r="A110" s="84" t="n">
        <v>103</v>
      </c>
      <c r="B110" s="85" t="n">
        <v>19626.89907858</v>
      </c>
      <c r="C110" s="82" t="n">
        <v>18683.5972587748</v>
      </c>
      <c r="D110" s="82" t="n">
        <v>17945.1890708365</v>
      </c>
      <c r="E110" s="82" t="n">
        <v>18429.2899897344</v>
      </c>
      <c r="F110" s="82" t="n">
        <v>18212.1205975745</v>
      </c>
      <c r="G110" s="82" t="n">
        <v>17006.142275678</v>
      </c>
      <c r="H110" s="82" t="n">
        <v>17443.5072089576</v>
      </c>
      <c r="I110" s="82" t="n">
        <v>18878.7963959141</v>
      </c>
      <c r="J110" s="82" t="n">
        <v>17988.11466747</v>
      </c>
      <c r="K110" s="82" t="n">
        <v>17708.343669805</v>
      </c>
      <c r="L110" s="82" t="n">
        <v>18515.4486025243</v>
      </c>
      <c r="M110" s="82" t="n">
        <v>17529.2229784175</v>
      </c>
      <c r="N110" s="82" t="n">
        <v>18417.8199935565</v>
      </c>
      <c r="O110" s="86" t="n">
        <v>18261.6794222425</v>
      </c>
      <c r="AA110" s="36" t="n">
        <v>103</v>
      </c>
    </row>
    <row r="111" customFormat="false" ht="12.75" hidden="false" customHeight="false" outlineLevel="0" collapsed="false">
      <c r="A111" s="84" t="n">
        <v>104</v>
      </c>
      <c r="B111" s="85" t="n">
        <v>19614.0491447796</v>
      </c>
      <c r="C111" s="82" t="n">
        <v>18674.472920085</v>
      </c>
      <c r="D111" s="82" t="n">
        <v>17945.1890708365</v>
      </c>
      <c r="E111" s="82" t="n">
        <v>18426.95549874</v>
      </c>
      <c r="F111" s="82" t="n">
        <v>18211.6096427889</v>
      </c>
      <c r="G111" s="82" t="n">
        <v>16995.8981402428</v>
      </c>
      <c r="H111" s="82" t="n">
        <v>17432.9248344876</v>
      </c>
      <c r="I111" s="82" t="n">
        <v>18876.9878007053</v>
      </c>
      <c r="J111" s="82" t="n">
        <v>17987.5937906554</v>
      </c>
      <c r="K111" s="82" t="n">
        <v>17704.3376260406</v>
      </c>
      <c r="L111" s="82" t="n">
        <v>18507.3860536226</v>
      </c>
      <c r="M111" s="82" t="n">
        <v>17519.0066280833</v>
      </c>
      <c r="N111" s="82" t="n">
        <v>18406.1953575423</v>
      </c>
      <c r="O111" s="86" t="n">
        <v>18249.5448529596</v>
      </c>
      <c r="AA111" s="36" t="n">
        <v>104</v>
      </c>
    </row>
    <row r="112" customFormat="false" ht="12.75" hidden="false" customHeight="false" outlineLevel="0" collapsed="false">
      <c r="A112" s="84" t="n">
        <v>105</v>
      </c>
      <c r="B112" s="85" t="n">
        <v>19601.3415210539</v>
      </c>
      <c r="C112" s="82" t="n">
        <v>18665.520587225</v>
      </c>
      <c r="D112" s="82" t="n">
        <v>17945.1890708365</v>
      </c>
      <c r="E112" s="82" t="n">
        <v>18424.6984335285</v>
      </c>
      <c r="F112" s="82" t="n">
        <v>18211.173976549</v>
      </c>
      <c r="G112" s="82" t="n">
        <v>16984.7966701116</v>
      </c>
      <c r="H112" s="82" t="n">
        <v>17422.458697866</v>
      </c>
      <c r="I112" s="82" t="n">
        <v>18875.2211565038</v>
      </c>
      <c r="J112" s="82" t="n">
        <v>17987.1496643851</v>
      </c>
      <c r="K112" s="82" t="n">
        <v>17700.4123186052</v>
      </c>
      <c r="L112" s="82" t="n">
        <v>18499.3473679178</v>
      </c>
      <c r="M112" s="82" t="n">
        <v>17508.9682621502</v>
      </c>
      <c r="N112" s="82" t="n">
        <v>18394.9006655843</v>
      </c>
      <c r="O112" s="86" t="n">
        <v>18237.6195731389</v>
      </c>
      <c r="AA112" s="36" t="n">
        <v>105</v>
      </c>
    </row>
    <row r="113" customFormat="false" ht="12.75" hidden="false" customHeight="false" outlineLevel="0" collapsed="false">
      <c r="A113" s="84" t="n">
        <v>106</v>
      </c>
      <c r="B113" s="85" t="n">
        <v>19588.773284023</v>
      </c>
      <c r="C113" s="82" t="n">
        <v>18656.7383517679</v>
      </c>
      <c r="D113" s="82" t="n">
        <v>17945.1890708365</v>
      </c>
      <c r="E113" s="82" t="n">
        <v>18422.5187217547</v>
      </c>
      <c r="F113" s="82" t="n">
        <v>18210.8135282656</v>
      </c>
      <c r="G113" s="82" t="n">
        <v>16974.5825211566</v>
      </c>
      <c r="H113" s="82" t="n">
        <v>17412.106422967</v>
      </c>
      <c r="I113" s="82" t="n">
        <v>18873.4941179061</v>
      </c>
      <c r="J113" s="82" t="n">
        <v>17986.782216699</v>
      </c>
      <c r="K113" s="82" t="n">
        <v>17695.4179873926</v>
      </c>
      <c r="L113" s="82" t="n">
        <v>18491.3465380085</v>
      </c>
      <c r="M113" s="82" t="n">
        <v>17499.1056683365</v>
      </c>
      <c r="N113" s="82" t="n">
        <v>18383.9330066816</v>
      </c>
      <c r="O113" s="86" t="n">
        <v>18225.9008759782</v>
      </c>
      <c r="AA113" s="36" t="n">
        <v>106</v>
      </c>
    </row>
    <row r="114" customFormat="false" ht="12.75" hidden="false" customHeight="false" outlineLevel="0" collapsed="false">
      <c r="A114" s="84" t="n">
        <v>107</v>
      </c>
      <c r="B114" s="85" t="n">
        <v>19576.3415973988</v>
      </c>
      <c r="C114" s="82" t="n">
        <v>18525.257099131</v>
      </c>
      <c r="D114" s="82" t="n">
        <v>17945.1890708365</v>
      </c>
      <c r="E114" s="82" t="n">
        <v>18420.2320455578</v>
      </c>
      <c r="F114" s="82" t="n">
        <v>18210.5282395615</v>
      </c>
      <c r="G114" s="82" t="n">
        <v>16944.4569756505</v>
      </c>
      <c r="H114" s="82" t="n">
        <v>17401.8657042018</v>
      </c>
      <c r="I114" s="82" t="n">
        <v>18871.8042784319</v>
      </c>
      <c r="J114" s="82" t="n">
        <v>17986.3077375699</v>
      </c>
      <c r="K114" s="82" t="n">
        <v>17691.4967083811</v>
      </c>
      <c r="L114" s="82" t="n">
        <v>18483.3983420719</v>
      </c>
      <c r="M114" s="82" t="n">
        <v>17489.4167094498</v>
      </c>
      <c r="N114" s="82" t="n">
        <v>18344.3105145164</v>
      </c>
      <c r="O114" s="86" t="n">
        <v>18214.3861464685</v>
      </c>
      <c r="AA114" s="36" t="n">
        <v>107</v>
      </c>
    </row>
    <row r="115" customFormat="false" ht="12.75" hidden="false" customHeight="false" outlineLevel="0" collapsed="false">
      <c r="A115" s="84" t="n">
        <v>108</v>
      </c>
      <c r="B115" s="85" t="n">
        <v>19564.0437086016</v>
      </c>
      <c r="C115" s="82" t="n">
        <v>18517.0992669072</v>
      </c>
      <c r="D115" s="82" t="n">
        <v>17945.1890708365</v>
      </c>
      <c r="E115" s="82" t="n">
        <v>18418.421838918</v>
      </c>
      <c r="F115" s="82" t="n">
        <v>18210.3180642483</v>
      </c>
      <c r="G115" s="82" t="n">
        <v>16934.2726817043</v>
      </c>
      <c r="H115" s="82" t="n">
        <v>17391.7343037856</v>
      </c>
      <c r="I115" s="82" t="n">
        <v>18870.1491772993</v>
      </c>
      <c r="J115" s="82" t="n">
        <v>17986.3077375699</v>
      </c>
      <c r="K115" s="82" t="n">
        <v>17688.0503366949</v>
      </c>
      <c r="L115" s="82" t="n">
        <v>18475.5183403666</v>
      </c>
      <c r="M115" s="82" t="n">
        <v>17479.8993209194</v>
      </c>
      <c r="N115" s="82" t="n">
        <v>18341.389805943</v>
      </c>
      <c r="O115" s="86" t="n">
        <v>18203.0728583283</v>
      </c>
      <c r="AA115" s="36" t="n">
        <v>108</v>
      </c>
    </row>
    <row r="116" customFormat="false" ht="12.75" hidden="false" customHeight="false" outlineLevel="0" collapsed="false">
      <c r="A116" s="84" t="n">
        <v>109</v>
      </c>
      <c r="B116" s="85" t="n">
        <v>19551.876945538</v>
      </c>
      <c r="C116" s="82" t="n">
        <v>18509.0250645975</v>
      </c>
      <c r="D116" s="82" t="n">
        <v>17945.1890708365</v>
      </c>
      <c r="E116" s="82" t="n">
        <v>18416.6120530494</v>
      </c>
      <c r="F116" s="82" t="n">
        <v>18210.1829683075</v>
      </c>
      <c r="G116" s="82" t="n">
        <v>16924.1032662006</v>
      </c>
      <c r="H116" s="82" t="n">
        <v>17381.7100491347</v>
      </c>
      <c r="I116" s="82" t="n">
        <v>18868.5263064814</v>
      </c>
      <c r="J116" s="82" t="n">
        <v>17986.3077375699</v>
      </c>
      <c r="K116" s="82" t="n">
        <v>17684.6055647481</v>
      </c>
      <c r="L116" s="82" t="n">
        <v>18467.722872131</v>
      </c>
      <c r="M116" s="82" t="n">
        <v>17470.5515084494</v>
      </c>
      <c r="N116" s="82" t="n">
        <v>18338.497112449</v>
      </c>
      <c r="O116" s="86" t="n">
        <v>18191.9585710885</v>
      </c>
      <c r="AA116" s="36" t="n">
        <v>109</v>
      </c>
    </row>
    <row r="117" customFormat="false" ht="13.5" hidden="false" customHeight="false" outlineLevel="0" collapsed="false">
      <c r="A117" s="87" t="n">
        <v>110</v>
      </c>
      <c r="B117" s="88" t="n">
        <v>19539.8387135308</v>
      </c>
      <c r="C117" s="89" t="n">
        <v>18501.032875025</v>
      </c>
      <c r="D117" s="89" t="n">
        <v>17945.1890708365</v>
      </c>
      <c r="E117" s="89" t="n">
        <v>18414.8026878052</v>
      </c>
      <c r="F117" s="89" t="n">
        <v>18210.1229298769</v>
      </c>
      <c r="G117" s="89" t="n">
        <v>16913.9486965589</v>
      </c>
      <c r="H117" s="89" t="n">
        <v>17371.790830387</v>
      </c>
      <c r="I117" s="89" t="n">
        <v>18866.9331180416</v>
      </c>
      <c r="J117" s="89" t="n">
        <v>17986.3077375699</v>
      </c>
      <c r="K117" s="89" t="n">
        <v>17681.1623914269</v>
      </c>
      <c r="L117" s="89" t="n">
        <v>18460.029052937</v>
      </c>
      <c r="M117" s="89" t="n">
        <v>17461.3713457862</v>
      </c>
      <c r="N117" s="89" t="n">
        <v>18335.6319117633</v>
      </c>
      <c r="O117" s="90" t="n">
        <v>18181.04092732</v>
      </c>
      <c r="AA117" s="36" t="n">
        <v>110</v>
      </c>
    </row>
    <row r="118" customFormat="false" ht="12.75" hidden="false" customHeight="false" outlineLevel="0" collapsed="false">
      <c r="A118" s="91" t="n">
        <v>111</v>
      </c>
      <c r="B118" s="92" t="n">
        <v>19527.9264923929</v>
      </c>
      <c r="C118" s="93" t="n">
        <v>18493.1211266767</v>
      </c>
      <c r="D118" s="93" t="n">
        <v>17945.1890708365</v>
      </c>
      <c r="E118" s="93" t="n">
        <v>18412.9937430389</v>
      </c>
      <c r="F118" s="93" t="n">
        <v>18210.1379392417</v>
      </c>
      <c r="G118" s="93" t="n">
        <v>16903.8089402938</v>
      </c>
      <c r="H118" s="93" t="n">
        <v>17361.9745980381</v>
      </c>
      <c r="I118" s="93" t="n">
        <v>18865.3670317516</v>
      </c>
      <c r="J118" s="93" t="n">
        <v>17986.3077375699</v>
      </c>
      <c r="K118" s="93" t="n">
        <v>17677.7208156189</v>
      </c>
      <c r="L118" s="93" t="n">
        <v>18452.454772557</v>
      </c>
      <c r="M118" s="93" t="n">
        <v>17452.3569725942</v>
      </c>
      <c r="N118" s="93" t="n">
        <v>18332.7936959912</v>
      </c>
      <c r="O118" s="94" t="n">
        <v>18170.3176499956</v>
      </c>
      <c r="AA118" s="36" t="n">
        <v>111</v>
      </c>
    </row>
    <row r="119" customFormat="false" ht="12.75" hidden="false" customHeight="false" outlineLevel="0" collapsed="false">
      <c r="A119" s="84" t="n">
        <v>112</v>
      </c>
      <c r="B119" s="85" t="n">
        <v>19516.137833638</v>
      </c>
      <c r="C119" s="82" t="n">
        <v>18485.2882920151</v>
      </c>
      <c r="D119" s="82" t="n">
        <v>17945.1890708365</v>
      </c>
      <c r="E119" s="82" t="n">
        <v>18411.1852186039</v>
      </c>
      <c r="F119" s="82" t="n">
        <v>18210.2279988305</v>
      </c>
      <c r="G119" s="82" t="n">
        <v>16893.6839650146</v>
      </c>
      <c r="H119" s="82" t="n">
        <v>17352.2593606867</v>
      </c>
      <c r="I119" s="82" t="n">
        <v>18863.82544299</v>
      </c>
      <c r="J119" s="82" t="n">
        <v>17986.3077375699</v>
      </c>
      <c r="K119" s="82" t="n">
        <v>17674.2808362124</v>
      </c>
      <c r="L119" s="82" t="n">
        <v>18445.0186934078</v>
      </c>
      <c r="M119" s="82" t="n">
        <v>17443.5065924336</v>
      </c>
      <c r="N119" s="82" t="n">
        <v>18329.9819710926</v>
      </c>
      <c r="O119" s="86" t="n">
        <v>18159.7865399802</v>
      </c>
      <c r="AA119" s="36" t="n">
        <v>112</v>
      </c>
    </row>
    <row r="120" customFormat="false" ht="12.75" hidden="false" customHeight="false" outlineLevel="0" collapsed="false">
      <c r="A120" s="84" t="n">
        <v>113</v>
      </c>
      <c r="B120" s="85" t="n">
        <v>19504.4703578185</v>
      </c>
      <c r="C120" s="82" t="n">
        <v>18477.5328858672</v>
      </c>
      <c r="D120" s="82" t="n">
        <v>17945.1890708365</v>
      </c>
      <c r="E120" s="82" t="n">
        <v>18409.3771143536</v>
      </c>
      <c r="F120" s="82" t="n">
        <v>18210.3931232163</v>
      </c>
      <c r="G120" s="82" t="n">
        <v>16883.5737384247</v>
      </c>
      <c r="H120" s="82" t="n">
        <v>17342.6431828842</v>
      </c>
      <c r="I120" s="82" t="n">
        <v>18862.3057309243</v>
      </c>
      <c r="J120" s="82" t="n">
        <v>17986.3077375699</v>
      </c>
      <c r="K120" s="82" t="n">
        <v>17670.8424520971</v>
      </c>
      <c r="L120" s="82" t="n">
        <v>18437.740249636</v>
      </c>
      <c r="M120" s="82" t="n">
        <v>17434.8184708359</v>
      </c>
      <c r="N120" s="82" t="n">
        <v>18327.1962563847</v>
      </c>
      <c r="O120" s="86" t="n">
        <v>18149.445473641</v>
      </c>
      <c r="AA120" s="36" t="n">
        <v>113</v>
      </c>
    </row>
    <row r="121" customFormat="false" ht="12.75" hidden="false" customHeight="false" outlineLevel="0" collapsed="false">
      <c r="A121" s="84" t="n">
        <v>114</v>
      </c>
      <c r="B121" s="85" t="n">
        <v>19492.9217519852</v>
      </c>
      <c r="C121" s="82" t="n">
        <v>18469.8534638859</v>
      </c>
      <c r="D121" s="82" t="n">
        <v>17945.1890708365</v>
      </c>
      <c r="E121" s="82" t="n">
        <v>18407.5694301418</v>
      </c>
      <c r="F121" s="82" t="n">
        <v>18210.6333391225</v>
      </c>
      <c r="G121" s="82" t="n">
        <v>16873.4782283219</v>
      </c>
      <c r="H121" s="82" t="n">
        <v>17333.1241830813</v>
      </c>
      <c r="I121" s="82" t="n">
        <v>18860.8052669743</v>
      </c>
      <c r="J121" s="82" t="n">
        <v>17986.3077375699</v>
      </c>
      <c r="K121" s="82" t="n">
        <v>17667.4056621635</v>
      </c>
      <c r="L121" s="82" t="n">
        <v>18430.6396469131</v>
      </c>
      <c r="M121" s="82" t="n">
        <v>17426.2909334711</v>
      </c>
      <c r="N121" s="82" t="n">
        <v>18324.4360840662</v>
      </c>
      <c r="O121" s="86" t="n">
        <v>18139.2924005732</v>
      </c>
      <c r="AA121" s="36" t="n">
        <v>114</v>
      </c>
    </row>
    <row r="122" customFormat="false" ht="12.75" hidden="false" customHeight="false" outlineLevel="0" collapsed="false">
      <c r="A122" s="84" t="n">
        <v>115</v>
      </c>
      <c r="B122" s="85" t="n">
        <v>19481.4897672628</v>
      </c>
      <c r="C122" s="82" t="n">
        <v>18462.2486210805</v>
      </c>
      <c r="D122" s="82" t="n">
        <v>17945.1890708365</v>
      </c>
      <c r="E122" s="82" t="n">
        <v>18405.762165822</v>
      </c>
      <c r="F122" s="82" t="n">
        <v>18210.9486854336</v>
      </c>
      <c r="G122" s="82" t="n">
        <v>16873.4782283219</v>
      </c>
      <c r="H122" s="82" t="n">
        <v>17323.7005316685</v>
      </c>
      <c r="I122" s="82" t="n">
        <v>18859.32142356</v>
      </c>
      <c r="J122" s="82" t="n">
        <v>17986.3077375699</v>
      </c>
      <c r="K122" s="82" t="n">
        <v>17663.970465303</v>
      </c>
      <c r="L122" s="82" t="n">
        <v>18423.7378630113</v>
      </c>
      <c r="M122" s="82" t="n">
        <v>17417.9223644025</v>
      </c>
      <c r="N122" s="82" t="n">
        <v>18321.7009987624</v>
      </c>
      <c r="O122" s="86" t="n">
        <v>18129.325341434</v>
      </c>
      <c r="AA122" s="36" t="n">
        <v>115</v>
      </c>
    </row>
    <row r="123" customFormat="false" ht="12.75" hidden="false" customHeight="false" outlineLevel="0" collapsed="false">
      <c r="A123" s="84" t="n">
        <v>116</v>
      </c>
      <c r="B123" s="85" t="n">
        <v>19470.1722165328</v>
      </c>
      <c r="C123" s="82" t="n">
        <v>18454.716990412</v>
      </c>
      <c r="D123" s="82" t="n">
        <v>17945.1890708365</v>
      </c>
      <c r="E123" s="82" t="n">
        <v>18403.955321248</v>
      </c>
      <c r="F123" s="82" t="n">
        <v>18211.339213211</v>
      </c>
      <c r="G123" s="82" t="n">
        <v>16863.3974025974</v>
      </c>
      <c r="H123" s="82" t="n">
        <v>17314.3704491028</v>
      </c>
      <c r="I123" s="82" t="n">
        <v>18857.8515831313</v>
      </c>
      <c r="J123" s="82" t="n">
        <v>17986.3077375699</v>
      </c>
      <c r="K123" s="82" t="n">
        <v>17661.6812185565</v>
      </c>
      <c r="L123" s="82" t="n">
        <v>18417.0566492343</v>
      </c>
      <c r="M123" s="82" t="n">
        <v>17409.7112044241</v>
      </c>
      <c r="N123" s="82" t="n">
        <v>18318.9905570908</v>
      </c>
      <c r="O123" s="86" t="n">
        <v>18119.5423858796</v>
      </c>
      <c r="AA123" s="36" t="n">
        <v>116</v>
      </c>
    </row>
    <row r="124" customFormat="false" ht="12.75" hidden="false" customHeight="false" outlineLevel="0" collapsed="false">
      <c r="A124" s="84" t="n">
        <v>117</v>
      </c>
      <c r="B124" s="85" t="n">
        <v>19458.9669722199</v>
      </c>
      <c r="C124" s="82" t="n">
        <v>18447.2572414505</v>
      </c>
      <c r="D124" s="82" t="n">
        <v>17945.1890708365</v>
      </c>
      <c r="E124" s="82" t="n">
        <v>18402.1488962735</v>
      </c>
      <c r="F124" s="82" t="n">
        <v>18211.8049857137</v>
      </c>
      <c r="G124" s="82" t="n">
        <v>16853.3312292359</v>
      </c>
      <c r="H124" s="82" t="n">
        <v>17305.1322041188</v>
      </c>
      <c r="I124" s="82" t="n">
        <v>18856.3931474821</v>
      </c>
      <c r="J124" s="82" t="n">
        <v>17986.3077375699</v>
      </c>
      <c r="K124" s="82" t="n">
        <v>17658.2486743577</v>
      </c>
      <c r="L124" s="82" t="n">
        <v>18410.6185327786</v>
      </c>
      <c r="M124" s="82" t="n">
        <v>17401.6559494778</v>
      </c>
      <c r="N124" s="82" t="n">
        <v>18316.3043272447</v>
      </c>
      <c r="O124" s="86" t="n">
        <v>18109.9416906009</v>
      </c>
      <c r="AA124" s="36" t="n">
        <v>117</v>
      </c>
    </row>
    <row r="125" customFormat="false" ht="12.75" hidden="false" customHeight="false" outlineLevel="0" collapsed="false">
      <c r="A125" s="84" t="n">
        <v>118</v>
      </c>
      <c r="B125" s="85" t="n">
        <v>19447.8719641768</v>
      </c>
      <c r="C125" s="82" t="n">
        <v>18439.8680790911</v>
      </c>
      <c r="D125" s="82" t="n">
        <v>17945.1890708365</v>
      </c>
      <c r="E125" s="82" t="n">
        <v>18400.3428907524</v>
      </c>
      <c r="F125" s="82" t="n">
        <v>18212.3460784236</v>
      </c>
      <c r="G125" s="82" t="n">
        <v>16843.279676315</v>
      </c>
      <c r="H125" s="82" t="n">
        <v>17295.9841120173</v>
      </c>
      <c r="I125" s="82" t="n">
        <v>18854.9435473462</v>
      </c>
      <c r="J125" s="82" t="n">
        <v>17986.3077375699</v>
      </c>
      <c r="K125" s="82" t="n">
        <v>17654.8177202812</v>
      </c>
      <c r="L125" s="82" t="n">
        <v>18404.446820108</v>
      </c>
      <c r="M125" s="82" t="n">
        <v>17393.7551491448</v>
      </c>
      <c r="N125" s="82" t="n">
        <v>18313.6418885951</v>
      </c>
      <c r="O125" s="86" t="n">
        <v>18100.5214774518</v>
      </c>
      <c r="AA125" s="36" t="n">
        <v>118</v>
      </c>
    </row>
    <row r="126" customFormat="false" ht="12.75" hidden="false" customHeight="false" outlineLevel="0" collapsed="false">
      <c r="A126" s="84" t="n">
        <v>119</v>
      </c>
      <c r="B126" s="85" t="n">
        <v>19436.8851776598</v>
      </c>
      <c r="C126" s="82" t="n">
        <v>18432.548242325</v>
      </c>
      <c r="D126" s="82" t="n">
        <v>17945.1890708365</v>
      </c>
      <c r="E126" s="82" t="n">
        <v>18398.5373045386</v>
      </c>
      <c r="F126" s="82" t="n">
        <v>18212.9625790769</v>
      </c>
      <c r="G126" s="82" t="n">
        <v>16833.242712005</v>
      </c>
      <c r="H126" s="82" t="n">
        <v>17286.9245330297</v>
      </c>
      <c r="I126" s="82" t="n">
        <v>18853.5002522765</v>
      </c>
      <c r="J126" s="82" t="n">
        <v>17986.3077375699</v>
      </c>
      <c r="K126" s="82" t="n">
        <v>17651.3883552225</v>
      </c>
      <c r="L126" s="82" t="n">
        <v>18398.5656014217</v>
      </c>
      <c r="M126" s="82" t="n">
        <v>17386.0074052086</v>
      </c>
      <c r="N126" s="82" t="n">
        <v>18311.0028313093</v>
      </c>
      <c r="O126" s="86" t="n">
        <v>18091.2800316669</v>
      </c>
      <c r="AA126" s="36" t="n">
        <v>119</v>
      </c>
    </row>
    <row r="127" customFormat="false" ht="13.5" hidden="false" customHeight="false" outlineLevel="0" collapsed="false">
      <c r="A127" s="87" t="n">
        <v>120</v>
      </c>
      <c r="B127" s="88" t="n">
        <v>19417.5396129923</v>
      </c>
      <c r="C127" s="89" t="n">
        <v>18425.2965030639</v>
      </c>
      <c r="D127" s="89" t="n">
        <v>17945.1890708365</v>
      </c>
      <c r="E127" s="89" t="n">
        <v>18396.7321374861</v>
      </c>
      <c r="F127" s="89" t="n">
        <v>18213.6545876987</v>
      </c>
      <c r="G127" s="89" t="n">
        <v>16823.2203045685</v>
      </c>
      <c r="H127" s="89" t="n">
        <v>17277.951870752</v>
      </c>
      <c r="I127" s="89" t="n">
        <v>18852.060780807</v>
      </c>
      <c r="J127" s="89" t="n">
        <v>17986.3077375699</v>
      </c>
      <c r="K127" s="89" t="n">
        <v>17649.1029940925</v>
      </c>
      <c r="L127" s="89" t="n">
        <v>18392.9997563063</v>
      </c>
      <c r="M127" s="89" t="n">
        <v>17378.4113702863</v>
      </c>
      <c r="N127" s="89" t="n">
        <v>18308.3867559862</v>
      </c>
      <c r="O127" s="90" t="n">
        <v>18082.2157001627</v>
      </c>
      <c r="AA127" s="36" t="n">
        <v>120</v>
      </c>
    </row>
    <row r="128" customFormat="false" ht="12.75" hidden="false" customHeight="false" outlineLevel="0" collapsed="false">
      <c r="A128" s="91" t="n">
        <v>121</v>
      </c>
      <c r="B128" s="92" t="n">
        <v>19406.7634373171</v>
      </c>
      <c r="C128" s="93" t="n">
        <v>18418.1116650136</v>
      </c>
      <c r="D128" s="93" t="n">
        <v>17945.1890708365</v>
      </c>
      <c r="E128" s="93" t="n">
        <v>18394.927389449</v>
      </c>
      <c r="F128" s="93" t="n">
        <v>18214.4222166444</v>
      </c>
      <c r="G128" s="93" t="n">
        <v>16813.2124223602</v>
      </c>
      <c r="H128" s="93" t="n">
        <v>17269.0645706466</v>
      </c>
      <c r="I128" s="93" t="n">
        <v>18850.6227108949</v>
      </c>
      <c r="J128" s="93" t="n">
        <v>17986.3077375699</v>
      </c>
      <c r="K128" s="93" t="n">
        <v>17645.6762749446</v>
      </c>
      <c r="L128" s="93" t="n">
        <v>18387.7749606602</v>
      </c>
      <c r="M128" s="93" t="n">
        <v>17370.9657465245</v>
      </c>
      <c r="N128" s="93" t="n">
        <v>18305.7932733059</v>
      </c>
      <c r="O128" s="94" t="n">
        <v>18073.32688992</v>
      </c>
      <c r="AA128" s="36" t="n">
        <v>121</v>
      </c>
    </row>
    <row r="129" customFormat="false" ht="12.75" hidden="false" customHeight="false" outlineLevel="0" collapsed="false">
      <c r="A129" s="84" t="n">
        <v>122</v>
      </c>
      <c r="B129" s="85" t="n">
        <v>19396.0897524152</v>
      </c>
      <c r="C129" s="82" t="n">
        <v>18410.9925625957</v>
      </c>
      <c r="D129" s="82" t="n">
        <v>17945.1890708365</v>
      </c>
      <c r="E129" s="82" t="n">
        <v>18393.1230602814</v>
      </c>
      <c r="F129" s="82" t="n">
        <v>18215.265590645</v>
      </c>
      <c r="G129" s="82" t="n">
        <v>16813.2124223603</v>
      </c>
      <c r="H129" s="82" t="n">
        <v>17260.2611186077</v>
      </c>
      <c r="I129" s="82" t="n">
        <v>18849.1836906448</v>
      </c>
      <c r="J129" s="82" t="n">
        <v>17986.3077375699</v>
      </c>
      <c r="K129" s="82" t="n">
        <v>17642.2511418735</v>
      </c>
      <c r="L129" s="82" t="n">
        <v>18385.3033293854</v>
      </c>
      <c r="M129" s="82" t="n">
        <v>17363.6692843568</v>
      </c>
      <c r="N129" s="82" t="n">
        <v>18303.2220036946</v>
      </c>
      <c r="O129" s="86" t="n">
        <v>18064.6120664426</v>
      </c>
      <c r="AA129" s="36" t="n">
        <v>122</v>
      </c>
    </row>
    <row r="130" customFormat="false" ht="12.75" hidden="false" customHeight="false" outlineLevel="0" collapsed="false">
      <c r="A130" s="84" t="n">
        <v>123</v>
      </c>
      <c r="B130" s="85" t="n">
        <v>19385.516746612</v>
      </c>
      <c r="C130" s="82" t="n">
        <v>18403.9380599144</v>
      </c>
      <c r="D130" s="82" t="n">
        <v>17945.1890708365</v>
      </c>
      <c r="E130" s="82" t="n">
        <v>18391.3191498374</v>
      </c>
      <c r="F130" s="82" t="n">
        <v>18216.184846858</v>
      </c>
      <c r="G130" s="82" t="n">
        <v>16803.2190338264</v>
      </c>
      <c r="H130" s="82" t="n">
        <v>17251.540039587</v>
      </c>
      <c r="I130" s="82" t="n">
        <v>18847.7414493118</v>
      </c>
      <c r="J130" s="82" t="n">
        <v>17986.3077375699</v>
      </c>
      <c r="K130" s="82" t="n">
        <v>17639.9686004363</v>
      </c>
      <c r="L130" s="82" t="n">
        <v>18385.3033293854</v>
      </c>
      <c r="M130" s="82" t="n">
        <v>17356.5207813204</v>
      </c>
      <c r="N130" s="82" t="n">
        <v>18300.6725770032</v>
      </c>
      <c r="O130" s="86" t="n">
        <v>18056.0697522892</v>
      </c>
      <c r="AA130" s="36" t="n">
        <v>123</v>
      </c>
    </row>
    <row r="131" customFormat="false" ht="12.75" hidden="false" customHeight="false" outlineLevel="0" collapsed="false">
      <c r="A131" s="84" t="n">
        <v>124</v>
      </c>
      <c r="B131" s="85" t="n">
        <v>19375.0426547485</v>
      </c>
      <c r="C131" s="82" t="n">
        <v>18396.9470497654</v>
      </c>
      <c r="D131" s="82" t="n">
        <v>17945.1890708365</v>
      </c>
      <c r="E131" s="82" t="n">
        <v>18389.5156579714</v>
      </c>
      <c r="F131" s="82" t="n">
        <v>18217.1801349233</v>
      </c>
      <c r="G131" s="82" t="n">
        <v>16793.2401075047</v>
      </c>
      <c r="H131" s="82" t="n">
        <v>17242.8998962772</v>
      </c>
      <c r="I131" s="82" t="n">
        <v>18846.2938085843</v>
      </c>
      <c r="J131" s="82" t="n">
        <v>17986.3077375699</v>
      </c>
      <c r="K131" s="82" t="n">
        <v>17636.5461083807</v>
      </c>
      <c r="L131" s="82" t="n">
        <v>18385.3033293854</v>
      </c>
      <c r="M131" s="82" t="n">
        <v>17349.5190809295</v>
      </c>
      <c r="N131" s="82" t="n">
        <v>18298.1446321983</v>
      </c>
      <c r="O131" s="86" t="n">
        <v>18047.6985256751</v>
      </c>
      <c r="AA131" s="36" t="n">
        <v>124</v>
      </c>
    </row>
    <row r="132" customFormat="false" ht="12.75" hidden="false" customHeight="false" outlineLevel="0" collapsed="false">
      <c r="A132" s="84" t="n">
        <v>125</v>
      </c>
      <c r="B132" s="85" t="n">
        <v>19364.6657566219</v>
      </c>
      <c r="C132" s="82" t="n">
        <v>18390.0184526866</v>
      </c>
      <c r="D132" s="82" t="n">
        <v>17945.1890708365</v>
      </c>
      <c r="E132" s="82" t="n">
        <v>18387.7125845376</v>
      </c>
      <c r="F132" s="82" t="n">
        <v>18218.251617024</v>
      </c>
      <c r="G132" s="82" t="n">
        <v>16783.2756120236</v>
      </c>
      <c r="H132" s="82" t="n">
        <v>17234.3392878497</v>
      </c>
      <c r="I132" s="82" t="n">
        <v>18844.8386941426</v>
      </c>
      <c r="J132" s="82" t="n">
        <v>17986.3077375699</v>
      </c>
      <c r="K132" s="82" t="n">
        <v>17633.1251994685</v>
      </c>
      <c r="L132" s="82" t="n">
        <v>18385.3033293854</v>
      </c>
      <c r="M132" s="82" t="n">
        <v>17342.6630716013</v>
      </c>
      <c r="N132" s="82" t="n">
        <v>18295.637817067</v>
      </c>
      <c r="O132" s="86" t="n">
        <v>18039.4970191406</v>
      </c>
      <c r="AA132" s="36" t="n">
        <v>125</v>
      </c>
    </row>
    <row r="133" customFormat="false" ht="12.75" hidden="false" customHeight="false" outlineLevel="0" collapsed="false">
      <c r="A133" s="84" t="n">
        <v>126</v>
      </c>
      <c r="B133" s="85" t="n">
        <v>19354.3843754899</v>
      </c>
      <c r="C133" s="82" t="n">
        <v>18383.1512160471</v>
      </c>
      <c r="D133" s="82" t="n">
        <v>17945.1890708365</v>
      </c>
      <c r="E133" s="82" t="n">
        <v>18385.9099293905</v>
      </c>
      <c r="F133" s="82" t="n">
        <v>18219.3994679532</v>
      </c>
      <c r="G133" s="82" t="n">
        <v>16773.3255161024</v>
      </c>
      <c r="H133" s="82" t="n">
        <v>17225.8568487449</v>
      </c>
      <c r="I133" s="82" t="n">
        <v>18843.3741474954</v>
      </c>
      <c r="J133" s="82" t="n">
        <v>17986.3077375699</v>
      </c>
      <c r="K133" s="82" t="n">
        <v>17630.8454725087</v>
      </c>
      <c r="L133" s="82" t="n">
        <v>18385.3033293854</v>
      </c>
      <c r="M133" s="82" t="n">
        <v>17335.9516856351</v>
      </c>
      <c r="N133" s="82" t="n">
        <v>18293.1517879322</v>
      </c>
      <c r="O133" s="86" t="n">
        <v>18031.4639182828</v>
      </c>
      <c r="AA133" s="36" t="n">
        <v>126</v>
      </c>
    </row>
    <row r="134" customFormat="false" ht="12.75" hidden="false" customHeight="false" outlineLevel="0" collapsed="false">
      <c r="A134" s="84" t="n">
        <v>127</v>
      </c>
      <c r="B134" s="85" t="n">
        <v>19344.1968766363</v>
      </c>
      <c r="C134" s="82" t="n">
        <v>18376.3443131725</v>
      </c>
      <c r="D134" s="82" t="n">
        <v>17945.1890708365</v>
      </c>
      <c r="E134" s="82" t="n">
        <v>18384.1076923845</v>
      </c>
      <c r="F134" s="82" t="n">
        <v>18220.6238751849</v>
      </c>
      <c r="G134" s="82" t="n">
        <v>16773.3255161024</v>
      </c>
      <c r="H134" s="82" t="n">
        <v>17217.4512475109</v>
      </c>
      <c r="I134" s="82" t="n">
        <v>18841.8983380888</v>
      </c>
      <c r="J134" s="82" t="n">
        <v>17986.3077375699</v>
      </c>
      <c r="K134" s="82" t="n">
        <v>17627.4271997288</v>
      </c>
      <c r="L134" s="82" t="n">
        <v>18385.3033293854</v>
      </c>
      <c r="M134" s="82" t="n">
        <v>17329.3838982391</v>
      </c>
      <c r="N134" s="82" t="n">
        <v>18290.6862093803</v>
      </c>
      <c r="O134" s="86" t="n">
        <v>18023.5979605492</v>
      </c>
      <c r="AA134" s="36" t="n">
        <v>127</v>
      </c>
    </row>
    <row r="135" customFormat="false" ht="12.75" hidden="false" customHeight="false" outlineLevel="0" collapsed="false">
      <c r="A135" s="84" t="n">
        <v>128</v>
      </c>
      <c r="B135" s="85" t="n">
        <v>19334.1016659956</v>
      </c>
      <c r="C135" s="82" t="n">
        <v>18369.5967425067</v>
      </c>
      <c r="D135" s="82" t="n">
        <v>17945.1890708365</v>
      </c>
      <c r="E135" s="82" t="n">
        <v>18382.3058733741</v>
      </c>
      <c r="F135" s="82" t="n">
        <v>18221.9250389515</v>
      </c>
      <c r="G135" s="82" t="n">
        <v>16763.3897885508</v>
      </c>
      <c r="H135" s="82" t="n">
        <v>17209.1211856905</v>
      </c>
      <c r="I135" s="82" t="n">
        <v>18840.4095756894</v>
      </c>
      <c r="J135" s="82" t="n">
        <v>17986.3077375699</v>
      </c>
      <c r="K135" s="82" t="n">
        <v>17625.1492291748</v>
      </c>
      <c r="L135" s="82" t="n">
        <v>18385.3033293854</v>
      </c>
      <c r="M135" s="82" t="n">
        <v>17322.9587266054</v>
      </c>
      <c r="N135" s="82" t="n">
        <v>18288.2407539991</v>
      </c>
      <c r="O135" s="86" t="n">
        <v>18015.8979340886</v>
      </c>
      <c r="AA135" s="36" t="n">
        <v>128</v>
      </c>
    </row>
    <row r="136" customFormat="false" ht="12.75" hidden="false" customHeight="false" outlineLevel="0" collapsed="false">
      <c r="A136" s="84" t="n">
        <v>129</v>
      </c>
      <c r="B136" s="85" t="n">
        <v>19324.0971888317</v>
      </c>
      <c r="C136" s="82" t="n">
        <v>18362.9075268055</v>
      </c>
      <c r="D136" s="82" t="n">
        <v>17945.1890708365</v>
      </c>
      <c r="E136" s="82" t="n">
        <v>18380.504472214</v>
      </c>
      <c r="F136" s="82" t="n">
        <v>18223.3031723257</v>
      </c>
      <c r="G136" s="82" t="n">
        <v>16753.4683982684</v>
      </c>
      <c r="H136" s="82" t="n">
        <v>17200.8653967519</v>
      </c>
      <c r="I136" s="82" t="n">
        <v>18838.9063230378</v>
      </c>
      <c r="J136" s="82" t="n">
        <v>17986.3077375699</v>
      </c>
      <c r="K136" s="82" t="n">
        <v>17621.7335894812</v>
      </c>
      <c r="L136" s="82" t="n">
        <v>18385.3033293854</v>
      </c>
      <c r="M136" s="82" t="n">
        <v>17316.6752290295</v>
      </c>
      <c r="N136" s="82" t="n">
        <v>18285.815102126</v>
      </c>
      <c r="O136" s="86" t="n">
        <v>18008.3626766589</v>
      </c>
      <c r="AA136" s="36" t="n">
        <v>129</v>
      </c>
    </row>
    <row r="137" customFormat="false" ht="13.5" hidden="false" customHeight="false" outlineLevel="0" collapsed="false">
      <c r="A137" s="87" t="n">
        <v>130</v>
      </c>
      <c r="B137" s="88" t="n">
        <v>19305.7677311408</v>
      </c>
      <c r="C137" s="89" t="n">
        <v>18356.2757123638</v>
      </c>
      <c r="D137" s="89" t="n">
        <v>17945.1890708365</v>
      </c>
      <c r="E137" s="89" t="n">
        <v>18378.7034887589</v>
      </c>
      <c r="F137" s="89" t="n">
        <v>18224.7585013083</v>
      </c>
      <c r="G137" s="89" t="n">
        <v>16743.5613142445</v>
      </c>
      <c r="H137" s="89" t="n">
        <v>17192.6826450625</v>
      </c>
      <c r="I137" s="89" t="n">
        <v>18837.3872087709</v>
      </c>
      <c r="J137" s="89" t="n">
        <v>17986.3077375699</v>
      </c>
      <c r="K137" s="89" t="n">
        <v>17619.457373304</v>
      </c>
      <c r="L137" s="89" t="n">
        <v>18385.3033293854</v>
      </c>
      <c r="M137" s="89" t="n">
        <v>17310.5325040742</v>
      </c>
      <c r="N137" s="89" t="n">
        <v>18283.4089416064</v>
      </c>
      <c r="O137" s="90" t="n">
        <v>18000.9910745877</v>
      </c>
      <c r="AA137" s="36" t="n">
        <v>130</v>
      </c>
    </row>
    <row r="138" customFormat="false" ht="12.75" hidden="false" customHeight="false" outlineLevel="0" collapsed="false">
      <c r="A138" s="91" t="n">
        <v>131</v>
      </c>
      <c r="B138" s="92" t="n">
        <v>19295.9402077534</v>
      </c>
      <c r="C138" s="93" t="n">
        <v>18349.7003682715</v>
      </c>
      <c r="D138" s="93" t="n">
        <v>17945.1890708365</v>
      </c>
      <c r="E138" s="93" t="n">
        <v>18376.9029228633</v>
      </c>
      <c r="F138" s="93" t="n">
        <v>18226.291264921</v>
      </c>
      <c r="G138" s="93" t="n">
        <v>16733.6685055578</v>
      </c>
      <c r="H138" s="93" t="n">
        <v>17184.5717249033</v>
      </c>
      <c r="I138" s="93" t="n">
        <v>18835.8510406121</v>
      </c>
      <c r="J138" s="93" t="n">
        <v>17986.3077375699</v>
      </c>
      <c r="K138" s="93" t="n">
        <v>17617.18185831</v>
      </c>
      <c r="L138" s="93" t="n">
        <v>18385.3033293854</v>
      </c>
      <c r="M138" s="93" t="n">
        <v>17304.5296897737</v>
      </c>
      <c r="N138" s="93" t="n">
        <v>18281.0219675611</v>
      </c>
      <c r="O138" s="94" t="n">
        <v>17993.7820617852</v>
      </c>
      <c r="AA138" s="36" t="n">
        <v>131</v>
      </c>
    </row>
    <row r="139" customFormat="false" ht="12.75" hidden="false" customHeight="false" outlineLevel="0" collapsed="false">
      <c r="A139" s="84" t="n">
        <v>132</v>
      </c>
      <c r="B139" s="85" t="n">
        <v>19286.1989771851</v>
      </c>
      <c r="C139" s="82" t="n">
        <v>18343.1805856994</v>
      </c>
      <c r="D139" s="82" t="n">
        <v>17945.1890708365</v>
      </c>
      <c r="E139" s="82" t="n">
        <v>18375.1027743822</v>
      </c>
      <c r="F139" s="82" t="n">
        <v>18227.9017153061</v>
      </c>
      <c r="G139" s="82" t="n">
        <v>16733.6685055578</v>
      </c>
      <c r="H139" s="82" t="n">
        <v>17176.5314595221</v>
      </c>
      <c r="I139" s="82" t="n">
        <v>18834.2968188261</v>
      </c>
      <c r="J139" s="82" t="n">
        <v>17986.3077375699</v>
      </c>
      <c r="K139" s="82" t="n">
        <v>17613.7698998291</v>
      </c>
      <c r="L139" s="82" t="n">
        <v>18385.3033293854</v>
      </c>
      <c r="M139" s="82" t="n">
        <v>17298.665962879</v>
      </c>
      <c r="N139" s="82" t="n">
        <v>18278.6538821623</v>
      </c>
      <c r="O139" s="86" t="n">
        <v>17986.7346188058</v>
      </c>
      <c r="AA139" s="36" t="n">
        <v>132</v>
      </c>
    </row>
    <row r="140" customFormat="false" ht="12.75" hidden="false" customHeight="false" outlineLevel="0" collapsed="false">
      <c r="A140" s="84" t="n">
        <v>133</v>
      </c>
      <c r="B140" s="85" t="n">
        <v>19276.5426298328</v>
      </c>
      <c r="C140" s="82" t="n">
        <v>18336.7154772126</v>
      </c>
      <c r="D140" s="82" t="n">
        <v>17945.1890708365</v>
      </c>
      <c r="E140" s="82" t="n">
        <v>18373.3030431704</v>
      </c>
      <c r="F140" s="82" t="n">
        <v>18229.5901178302</v>
      </c>
      <c r="G140" s="82" t="n">
        <v>16723.7899413761</v>
      </c>
      <c r="H140" s="82" t="n">
        <v>17168.5607002233</v>
      </c>
      <c r="I140" s="82" t="n">
        <v>18832.7237499372</v>
      </c>
      <c r="J140" s="82" t="n">
        <v>17986.3077375699</v>
      </c>
      <c r="K140" s="82" t="n">
        <v>17611.4961363764</v>
      </c>
      <c r="L140" s="82" t="n">
        <v>18385.3033293854</v>
      </c>
      <c r="M140" s="82" t="n">
        <v>17292.9405381411</v>
      </c>
      <c r="N140" s="82" t="n">
        <v>18276.3043944193</v>
      </c>
      <c r="O140" s="86" t="n">
        <v>17979.8477719577</v>
      </c>
      <c r="AA140" s="36" t="n">
        <v>133</v>
      </c>
    </row>
    <row r="141" customFormat="false" ht="12.75" hidden="false" customHeight="false" outlineLevel="0" collapsed="false">
      <c r="A141" s="84" t="n">
        <v>134</v>
      </c>
      <c r="B141" s="85" t="n">
        <v>19266.9697895644</v>
      </c>
      <c r="C141" s="82" t="n">
        <v>18330.3041761101</v>
      </c>
      <c r="D141" s="82" t="n">
        <v>17945.1890708365</v>
      </c>
      <c r="E141" s="82" t="n">
        <v>18371.5037290829</v>
      </c>
      <c r="F141" s="82" t="n">
        <v>18231.3567511943</v>
      </c>
      <c r="G141" s="82" t="n">
        <v>16713.9255909558</v>
      </c>
      <c r="H141" s="82" t="n">
        <v>17160.6583254931</v>
      </c>
      <c r="I141" s="82" t="n">
        <v>18831.1312607089</v>
      </c>
      <c r="J141" s="82" t="n">
        <v>17986.3077375699</v>
      </c>
      <c r="K141" s="82" t="n">
        <v>17608.0868036908</v>
      </c>
      <c r="L141" s="82" t="n">
        <v>18385.3033293854</v>
      </c>
      <c r="M141" s="82" t="n">
        <v>17287.3526676317</v>
      </c>
      <c r="N141" s="82" t="n">
        <v>18273.9732199705</v>
      </c>
      <c r="O141" s="86" t="n">
        <v>17973.1205924577</v>
      </c>
      <c r="AA141" s="36" t="n">
        <v>134</v>
      </c>
    </row>
    <row r="142" customFormat="false" ht="12.75" hidden="false" customHeight="false" outlineLevel="0" collapsed="false">
      <c r="A142" s="84" t="n">
        <v>135</v>
      </c>
      <c r="B142" s="85" t="n">
        <v>19257.4791126799</v>
      </c>
      <c r="C142" s="82" t="n">
        <v>18323.9458357891</v>
      </c>
      <c r="D142" s="82" t="n">
        <v>17945.1890708365</v>
      </c>
      <c r="E142" s="82" t="n">
        <v>18369.7048319746</v>
      </c>
      <c r="F142" s="82" t="n">
        <v>18233.2019075507</v>
      </c>
      <c r="G142" s="82" t="n">
        <v>16704.0754236418</v>
      </c>
      <c r="H142" s="82" t="n">
        <v>17152.8232401586</v>
      </c>
      <c r="I142" s="82" t="n">
        <v>18829.5190123834</v>
      </c>
      <c r="J142" s="82" t="n">
        <v>17986.3077375699</v>
      </c>
      <c r="K142" s="82" t="n">
        <v>17605.814789758</v>
      </c>
      <c r="L142" s="82" t="n">
        <v>18385.3033293854</v>
      </c>
      <c r="M142" s="82" t="n">
        <v>17281.9016400985</v>
      </c>
      <c r="N142" s="82" t="n">
        <v>18271.6600808852</v>
      </c>
      <c r="O142" s="86" t="n">
        <v>17966.5521956307</v>
      </c>
      <c r="AA142" s="36" t="n">
        <v>135</v>
      </c>
    </row>
    <row r="143" customFormat="false" ht="12.75" hidden="false" customHeight="false" outlineLevel="0" collapsed="false">
      <c r="A143" s="84" t="n">
        <v>136</v>
      </c>
      <c r="B143" s="85" t="n">
        <v>19248.0692869128</v>
      </c>
      <c r="C143" s="82" t="n">
        <v>18317.6396291343</v>
      </c>
      <c r="D143" s="82" t="n">
        <v>17945.1890708365</v>
      </c>
      <c r="E143" s="82" t="n">
        <v>18367.9063517006</v>
      </c>
      <c r="F143" s="82" t="n">
        <v>18235.1258926239</v>
      </c>
      <c r="G143" s="82" t="n">
        <v>16704.0754236418</v>
      </c>
      <c r="H143" s="82" t="n">
        <v>17145.0543745782</v>
      </c>
      <c r="I143" s="82" t="n">
        <v>18827.8869151788</v>
      </c>
      <c r="J143" s="82" t="n">
        <v>17986.3077375699</v>
      </c>
      <c r="K143" s="82" t="n">
        <v>17603.5434750677</v>
      </c>
      <c r="L143" s="82" t="n">
        <v>18385.3033293854</v>
      </c>
      <c r="M143" s="82" t="n">
        <v>17276.5867803567</v>
      </c>
      <c r="N143" s="82" t="n">
        <v>18269.3647054711</v>
      </c>
      <c r="O143" s="86" t="n">
        <v>17960.1417401512</v>
      </c>
      <c r="AA143" s="36" t="n">
        <v>136</v>
      </c>
    </row>
    <row r="144" customFormat="false" ht="12.75" hidden="false" customHeight="false" outlineLevel="0" collapsed="false">
      <c r="A144" s="84" t="n">
        <v>137</v>
      </c>
      <c r="B144" s="85" t="n">
        <v>19238.7390304685</v>
      </c>
      <c r="C144" s="82" t="n">
        <v>18311.3847479294</v>
      </c>
      <c r="D144" s="82" t="n">
        <v>17945.1890708365</v>
      </c>
      <c r="E144" s="82" t="n">
        <v>18366.108288116</v>
      </c>
      <c r="F144" s="82" t="n">
        <v>18237.1290258393</v>
      </c>
      <c r="G144" s="82" t="n">
        <v>16694.239408867</v>
      </c>
      <c r="H144" s="82" t="n">
        <v>17137.3506838635</v>
      </c>
      <c r="I144" s="82" t="n">
        <v>18826.2351430426</v>
      </c>
      <c r="J144" s="82" t="n">
        <v>17986.3077375699</v>
      </c>
      <c r="K144" s="82" t="n">
        <v>17601.2728592972</v>
      </c>
      <c r="L144" s="82" t="n">
        <v>18385.3033293854</v>
      </c>
      <c r="M144" s="82" t="n">
        <v>17271.4074487118</v>
      </c>
      <c r="N144" s="82" t="n">
        <v>18267.0868280898</v>
      </c>
      <c r="O144" s="86" t="n">
        <v>17953.8884273255</v>
      </c>
      <c r="AA144" s="36" t="n">
        <v>137</v>
      </c>
    </row>
    <row r="145" customFormat="false" ht="12.75" hidden="false" customHeight="false" outlineLevel="0" collapsed="false">
      <c r="A145" s="84" t="n">
        <v>138</v>
      </c>
      <c r="B145" s="85" t="n">
        <v>19229.4870910999</v>
      </c>
      <c r="C145" s="82" t="n">
        <v>18305.1804022906</v>
      </c>
      <c r="D145" s="82" t="n">
        <v>17945.1890708365</v>
      </c>
      <c r="E145" s="82" t="n">
        <v>18364.3106410761</v>
      </c>
      <c r="F145" s="82" t="n">
        <v>18239.211640457</v>
      </c>
      <c r="G145" s="82" t="n">
        <v>16684.4175161522</v>
      </c>
      <c r="H145" s="82" t="n">
        <v>17129.7111471296</v>
      </c>
      <c r="I145" s="82" t="n">
        <v>18824.5641486604</v>
      </c>
      <c r="J145" s="82" t="n">
        <v>17986.3077375699</v>
      </c>
      <c r="K145" s="82" t="n">
        <v>17597.8682454107</v>
      </c>
      <c r="L145" s="82" t="n">
        <v>18385.3033293854</v>
      </c>
      <c r="M145" s="82" t="n">
        <v>17266.3630404159</v>
      </c>
      <c r="N145" s="82" t="n">
        <v>18264.8261889789</v>
      </c>
      <c r="O145" s="86" t="n">
        <v>17947.7915004138</v>
      </c>
      <c r="AA145" s="36" t="n">
        <v>138</v>
      </c>
    </row>
    <row r="146" customFormat="false" ht="12.75" hidden="false" customHeight="false" outlineLevel="0" collapsed="false">
      <c r="A146" s="84" t="n">
        <v>139</v>
      </c>
      <c r="B146" s="85" t="n">
        <v>19220.3122452168</v>
      </c>
      <c r="C146" s="82" t="n">
        <v>18299.0258201212</v>
      </c>
      <c r="D146" s="82" t="n">
        <v>17945.1890708365</v>
      </c>
      <c r="E146" s="82" t="n">
        <v>18362.5134104362</v>
      </c>
      <c r="F146" s="82" t="n">
        <v>18241.3740837119</v>
      </c>
      <c r="G146" s="82" t="n">
        <v>16684.4175161522</v>
      </c>
      <c r="H146" s="82" t="n">
        <v>17122.1347667741</v>
      </c>
      <c r="I146" s="82" t="n">
        <v>18822.8746787192</v>
      </c>
      <c r="J146" s="82" t="n">
        <v>17986.3077375699</v>
      </c>
      <c r="K146" s="82" t="n">
        <v>17595.599375529</v>
      </c>
      <c r="L146" s="82" t="n">
        <v>18385.3033293854</v>
      </c>
      <c r="M146" s="82" t="n">
        <v>17261.4529851542</v>
      </c>
      <c r="N146" s="82" t="n">
        <v>18262.5825340805</v>
      </c>
      <c r="O146" s="86" t="n">
        <v>17941.8502439905</v>
      </c>
      <c r="AA146" s="36" t="n">
        <v>139</v>
      </c>
    </row>
    <row r="147" customFormat="false" ht="13.5" hidden="false" customHeight="false" outlineLevel="0" collapsed="false">
      <c r="A147" s="87" t="n">
        <v>140</v>
      </c>
      <c r="B147" s="88" t="n">
        <v>19202.8494841137</v>
      </c>
      <c r="C147" s="89" t="n">
        <v>18292.9202465863</v>
      </c>
      <c r="D147" s="89" t="n">
        <v>17945.1890708365</v>
      </c>
      <c r="E147" s="89" t="n">
        <v>18360.7165960515</v>
      </c>
      <c r="F147" s="89" t="n">
        <v>18243.6167169609</v>
      </c>
      <c r="G147" s="89" t="n">
        <v>16674.6097151056</v>
      </c>
      <c r="H147" s="89" t="n">
        <v>17114.6205677825</v>
      </c>
      <c r="I147" s="89" t="n">
        <v>18821.1677894236</v>
      </c>
      <c r="J147" s="89" t="n">
        <v>17986.3077375699</v>
      </c>
      <c r="K147" s="89" t="n">
        <v>17593.3312034391</v>
      </c>
      <c r="L147" s="89" t="n">
        <v>18385.3033293854</v>
      </c>
      <c r="M147" s="89" t="n">
        <v>17256.6767465619</v>
      </c>
      <c r="N147" s="89" t="n">
        <v>18260.3556148757</v>
      </c>
      <c r="O147" s="90" t="n">
        <v>17936.0639833412</v>
      </c>
      <c r="AA147" s="36" t="n">
        <v>140</v>
      </c>
    </row>
    <row r="148" customFormat="false" ht="12.75" hidden="false" customHeight="false" outlineLevel="0" collapsed="false">
      <c r="A148" s="91" t="n">
        <v>141</v>
      </c>
      <c r="B148" s="92" t="n">
        <v>19193.8252648033</v>
      </c>
      <c r="C148" s="93" t="n">
        <v>18286.8629436066</v>
      </c>
      <c r="D148" s="93" t="n">
        <v>17945.1890708365</v>
      </c>
      <c r="E148" s="93" t="n">
        <v>18358.9201977774</v>
      </c>
      <c r="F148" s="93" t="n">
        <v>18245.9399158353</v>
      </c>
      <c r="G148" s="93" t="n">
        <v>16664.8159754224</v>
      </c>
      <c r="H148" s="93" t="n">
        <v>17107.1675970587</v>
      </c>
      <c r="I148" s="93" t="n">
        <v>18819.4448622657</v>
      </c>
      <c r="J148" s="93" t="n">
        <v>17986.3077375699</v>
      </c>
      <c r="K148" s="93" t="n">
        <v>17591.0637288191</v>
      </c>
      <c r="L148" s="93" t="n">
        <v>18385.3033293854</v>
      </c>
      <c r="M148" s="93" t="n">
        <v>17252.0338217697</v>
      </c>
      <c r="N148" s="93" t="n">
        <v>18258.1451882259</v>
      </c>
      <c r="O148" s="94" t="n">
        <v>17930.4320838954</v>
      </c>
      <c r="AA148" s="36" t="n">
        <v>141</v>
      </c>
    </row>
    <row r="149" customFormat="false" ht="12.75" hidden="false" customHeight="false" outlineLevel="0" collapsed="false">
      <c r="A149" s="84" t="n">
        <v>142</v>
      </c>
      <c r="B149" s="85" t="n">
        <v>19184.8746317325</v>
      </c>
      <c r="C149" s="82" t="n">
        <v>18280.8531893701</v>
      </c>
      <c r="D149" s="82" t="n">
        <v>17945.1890708365</v>
      </c>
      <c r="E149" s="82" t="n">
        <v>18357.1242154695</v>
      </c>
      <c r="F149" s="82" t="n">
        <v>18248.3440704009</v>
      </c>
      <c r="G149" s="82" t="n">
        <v>16655.036266885</v>
      </c>
      <c r="H149" s="82" t="n">
        <v>17099.7749227807</v>
      </c>
      <c r="I149" s="82" t="n">
        <v>18817.7076200487</v>
      </c>
      <c r="J149" s="82" t="n">
        <v>17986.3077375699</v>
      </c>
      <c r="K149" s="82" t="n">
        <v>17588.7969513473</v>
      </c>
      <c r="L149" s="82" t="n">
        <v>18385.3033293854</v>
      </c>
      <c r="M149" s="82" t="n">
        <v>17247.5237409783</v>
      </c>
      <c r="N149" s="82" t="n">
        <v>18255.9510162182</v>
      </c>
      <c r="O149" s="86" t="n">
        <v>17924.9539506942</v>
      </c>
      <c r="AA149" s="36" t="n">
        <v>142</v>
      </c>
    </row>
    <row r="150" customFormat="false" ht="12.75" hidden="false" customHeight="false" outlineLevel="0" collapsed="false">
      <c r="A150" s="84" t="n">
        <v>143</v>
      </c>
      <c r="B150" s="85" t="n">
        <v>19175.9964676745</v>
      </c>
      <c r="C150" s="82" t="n">
        <v>18274.8902778622</v>
      </c>
      <c r="D150" s="82" t="n">
        <v>17945.1890708365</v>
      </c>
      <c r="E150" s="82" t="n">
        <v>18355.3286489832</v>
      </c>
      <c r="F150" s="82" t="n">
        <v>18250.8295853245</v>
      </c>
      <c r="G150" s="82" t="n">
        <v>16655.036266885</v>
      </c>
      <c r="H150" s="82" t="n">
        <v>17092.4416337791</v>
      </c>
      <c r="I150" s="82" t="n">
        <v>18815.9581431656</v>
      </c>
      <c r="J150" s="82" t="n">
        <v>17986.3077375699</v>
      </c>
      <c r="K150" s="82" t="n">
        <v>17585.3980915895</v>
      </c>
      <c r="L150" s="82" t="n">
        <v>18385.3033293854</v>
      </c>
      <c r="M150" s="82" t="n">
        <v>17243.1460670595</v>
      </c>
      <c r="N150" s="82" t="n">
        <v>18253.772866018</v>
      </c>
      <c r="O150" s="86" t="n">
        <v>17919.6290278915</v>
      </c>
      <c r="AA150" s="36" t="n">
        <v>143</v>
      </c>
    </row>
    <row r="151" customFormat="false" ht="12.75" hidden="false" customHeight="false" outlineLevel="0" collapsed="false">
      <c r="A151" s="84" t="n">
        <v>144</v>
      </c>
      <c r="B151" s="85" t="n">
        <v>19167.1896800753</v>
      </c>
      <c r="C151" s="82" t="n">
        <v>18268.9735184116</v>
      </c>
      <c r="D151" s="82" t="n">
        <v>17945.1890708365</v>
      </c>
      <c r="E151" s="82" t="n">
        <v>18353.5334981743</v>
      </c>
      <c r="F151" s="82" t="n">
        <v>18253.3968800464</v>
      </c>
      <c r="G151" s="82" t="n">
        <v>16645.2705593619</v>
      </c>
      <c r="H151" s="82" t="n">
        <v>17085.1668389382</v>
      </c>
      <c r="I151" s="82" t="n">
        <v>18814.1988861327</v>
      </c>
      <c r="J151" s="82" t="n">
        <v>17986.3077375699</v>
      </c>
      <c r="K151" s="82" t="n">
        <v>17583.1330555823</v>
      </c>
      <c r="L151" s="82" t="n">
        <v>18385.3033293855</v>
      </c>
      <c r="M151" s="82" t="n">
        <v>17238.9003951843</v>
      </c>
      <c r="N151" s="82" t="n">
        <v>18251.6105097255</v>
      </c>
      <c r="O151" s="86" t="n">
        <v>17914.4567982879</v>
      </c>
      <c r="AA151" s="36" t="n">
        <v>144</v>
      </c>
    </row>
    <row r="152" customFormat="false" ht="12.75" hidden="false" customHeight="false" outlineLevel="0" collapsed="false">
      <c r="A152" s="84" t="n">
        <v>145</v>
      </c>
      <c r="B152" s="85" t="n">
        <v>19158.4532003412</v>
      </c>
      <c r="C152" s="82" t="n">
        <v>18263.1022352533</v>
      </c>
      <c r="D152" s="82" t="n">
        <v>17945.1890708365</v>
      </c>
      <c r="E152" s="82" t="n">
        <v>18351.7387628982</v>
      </c>
      <c r="F152" s="82" t="n">
        <v>18256.0463889615</v>
      </c>
      <c r="G152" s="82" t="n">
        <v>16635.5188228081</v>
      </c>
      <c r="H152" s="82" t="n">
        <v>17077.9496666186</v>
      </c>
      <c r="I152" s="82" t="n">
        <v>18812.4326943836</v>
      </c>
      <c r="J152" s="82" t="n">
        <v>17986.3077375699</v>
      </c>
      <c r="K152" s="82" t="n">
        <v>17580.8687155991</v>
      </c>
      <c r="L152" s="82" t="n">
        <v>18385.3033293854</v>
      </c>
      <c r="M152" s="82" t="n">
        <v>17234.7863524769</v>
      </c>
      <c r="N152" s="82" t="n">
        <v>18249.4637242378</v>
      </c>
      <c r="O152" s="86" t="n">
        <v>17909.4367828963</v>
      </c>
      <c r="AA152" s="36" t="n">
        <v>145</v>
      </c>
    </row>
    <row r="153" customFormat="false" ht="12.75" hidden="false" customHeight="false" outlineLevel="0" collapsed="false">
      <c r="A153" s="84" t="n">
        <v>146</v>
      </c>
      <c r="B153" s="85" t="n">
        <v>19149.7859831515</v>
      </c>
      <c r="C153" s="82" t="n">
        <v>18257.275767106</v>
      </c>
      <c r="D153" s="82" t="n">
        <v>17945.1890708365</v>
      </c>
      <c r="E153" s="82" t="n">
        <v>18349.9444430109</v>
      </c>
      <c r="F153" s="82" t="n">
        <v>18258.7785616057</v>
      </c>
      <c r="G153" s="82" t="n">
        <v>16635.5188228081</v>
      </c>
      <c r="H153" s="82" t="n">
        <v>17070.7892640997</v>
      </c>
      <c r="I153" s="82" t="n">
        <v>18810.6628213233</v>
      </c>
      <c r="J153" s="82" t="n">
        <v>17986.3077375699</v>
      </c>
      <c r="K153" s="82" t="n">
        <v>17578.6050713191</v>
      </c>
      <c r="L153" s="82" t="n">
        <v>18385.3033293854</v>
      </c>
      <c r="M153" s="82" t="n">
        <v>17230.8035976935</v>
      </c>
      <c r="N153" s="82" t="n">
        <v>18247.3322911159</v>
      </c>
      <c r="O153" s="86" t="n">
        <v>17904.5685405384</v>
      </c>
      <c r="AA153" s="36" t="n">
        <v>146</v>
      </c>
    </row>
    <row r="154" customFormat="false" ht="12.75" hidden="false" customHeight="false" outlineLevel="0" collapsed="false">
      <c r="A154" s="84" t="n">
        <v>147</v>
      </c>
      <c r="B154" s="85" t="n">
        <v>19141.1870057958</v>
      </c>
      <c r="C154" s="82" t="n">
        <v>18251.4934667648</v>
      </c>
      <c r="D154" s="82" t="n">
        <v>17945.1890708365</v>
      </c>
      <c r="E154" s="82" t="n">
        <v>18348.150538368</v>
      </c>
      <c r="F154" s="82" t="n">
        <v>18261.5938628513</v>
      </c>
      <c r="G154" s="82" t="n">
        <v>16625.7810272644</v>
      </c>
      <c r="H154" s="82" t="n">
        <v>17063.6847970428</v>
      </c>
      <c r="I154" s="82" t="n">
        <v>18808.89294565</v>
      </c>
      <c r="J154" s="82" t="n">
        <v>17986.3077375699</v>
      </c>
      <c r="K154" s="82" t="n">
        <v>17576.3421224217</v>
      </c>
      <c r="L154" s="82" t="n">
        <v>18385.3033293854</v>
      </c>
      <c r="M154" s="82" t="n">
        <v>17226.9518209266</v>
      </c>
      <c r="N154" s="82" t="n">
        <v>18245.2159964555</v>
      </c>
      <c r="O154" s="86" t="n">
        <v>17899.8516674719</v>
      </c>
      <c r="AA154" s="36" t="n">
        <v>147</v>
      </c>
    </row>
    <row r="155" customFormat="false" ht="12.75" hidden="false" customHeight="false" outlineLevel="0" collapsed="false">
      <c r="A155" s="84" t="n">
        <v>148</v>
      </c>
      <c r="B155" s="85" t="n">
        <v>19132.6552675342</v>
      </c>
      <c r="C155" s="82" t="n">
        <v>18245.7547007084</v>
      </c>
      <c r="D155" s="82" t="n">
        <v>17945.1890708365</v>
      </c>
      <c r="E155" s="82" t="n">
        <v>18346.3570488256</v>
      </c>
      <c r="F155" s="82" t="n">
        <v>18264.4927731082</v>
      </c>
      <c r="G155" s="82" t="n">
        <v>16616.0571428571</v>
      </c>
      <c r="H155" s="82" t="n">
        <v>17056.6354489722</v>
      </c>
      <c r="I155" s="82" t="n">
        <v>18807.1271889466</v>
      </c>
      <c r="J155" s="82" t="n">
        <v>17986.3077375699</v>
      </c>
      <c r="K155" s="82" t="n">
        <v>17574.0798685866</v>
      </c>
      <c r="L155" s="82" t="n">
        <v>18385.3033293854</v>
      </c>
      <c r="M155" s="82" t="n">
        <v>17223.2307433323</v>
      </c>
      <c r="N155" s="82" t="n">
        <v>18243.1146307632</v>
      </c>
      <c r="O155" s="86" t="n">
        <v>17895.2857970465</v>
      </c>
      <c r="AA155" s="36" t="n">
        <v>148</v>
      </c>
    </row>
    <row r="156" customFormat="false" ht="12.75" hidden="false" customHeight="false" outlineLevel="0" collapsed="false">
      <c r="A156" s="84" t="n">
        <v>149</v>
      </c>
      <c r="B156" s="85" t="n">
        <v>19124.18978898</v>
      </c>
      <c r="C156" s="82" t="n">
        <v>18240.058848719</v>
      </c>
      <c r="D156" s="82" t="n">
        <v>17945.1890708365</v>
      </c>
      <c r="E156" s="82" t="n">
        <v>18344.5639742394</v>
      </c>
      <c r="F156" s="82" t="n">
        <v>18267.4757885345</v>
      </c>
      <c r="G156" s="82" t="n">
        <v>16616.0571428571</v>
      </c>
      <c r="H156" s="82" t="n">
        <v>17049.6404207748</v>
      </c>
      <c r="I156" s="82" t="n">
        <v>18805.370133552</v>
      </c>
      <c r="J156" s="82" t="n">
        <v>17986.3077375699</v>
      </c>
      <c r="K156" s="82" t="n">
        <v>17571.8183094935</v>
      </c>
      <c r="L156" s="82" t="n">
        <v>18385.3033293854</v>
      </c>
      <c r="M156" s="82" t="n">
        <v>17219.6401168817</v>
      </c>
      <c r="N156" s="82" t="n">
        <v>18241.0279888362</v>
      </c>
      <c r="O156" s="86" t="n">
        <v>17890.870599389</v>
      </c>
      <c r="AA156" s="36" t="n">
        <v>149</v>
      </c>
    </row>
    <row r="157" customFormat="false" ht="13.5" hidden="false" customHeight="false" outlineLevel="0" collapsed="false">
      <c r="A157" s="87" t="n">
        <v>150</v>
      </c>
      <c r="B157" s="88" t="n">
        <v>19107.4757318007</v>
      </c>
      <c r="C157" s="89" t="n">
        <v>18234.4053035158</v>
      </c>
      <c r="D157" s="89" t="n">
        <v>17945.1890708365</v>
      </c>
      <c r="E157" s="89" t="n">
        <v>18342.7713144655</v>
      </c>
      <c r="F157" s="89" t="n">
        <v>18270.5434212528</v>
      </c>
      <c r="G157" s="89" t="n">
        <v>16606.3471397981</v>
      </c>
      <c r="H157" s="89" t="n">
        <v>17042.6989302166</v>
      </c>
      <c r="I157" s="89" t="n">
        <v>18803.6268407169</v>
      </c>
      <c r="J157" s="89" t="n">
        <v>17986.3077375699</v>
      </c>
      <c r="K157" s="89" t="n">
        <v>17569.5574448225</v>
      </c>
      <c r="L157" s="89" t="n">
        <v>18385.3033293854</v>
      </c>
      <c r="M157" s="89" t="n">
        <v>17216.179724135</v>
      </c>
      <c r="N157" s="89" t="n">
        <v>18238.9558696467</v>
      </c>
      <c r="O157" s="90" t="n">
        <v>17886.6057811169</v>
      </c>
      <c r="AA157" s="36" t="n">
        <v>150</v>
      </c>
    </row>
    <row r="158" customFormat="false" ht="12.75" hidden="false" customHeight="false" outlineLevel="0" collapsed="false">
      <c r="A158" s="79" t="n">
        <v>151</v>
      </c>
      <c r="B158" s="80" t="n">
        <v>19099.1399169553</v>
      </c>
      <c r="C158" s="81" t="n">
        <v>18228.7934704007</v>
      </c>
      <c r="D158" s="93" t="n">
        <v>17945.1890708365</v>
      </c>
      <c r="E158" s="81" t="n">
        <v>18340.97906936</v>
      </c>
      <c r="F158" s="81" t="n">
        <v>18273.6961995764</v>
      </c>
      <c r="G158" s="81" t="n">
        <v>16596.6509883839</v>
      </c>
      <c r="H158" s="81" t="n">
        <v>17035.8102114762</v>
      </c>
      <c r="I158" s="81" t="n">
        <v>18801.9028690562</v>
      </c>
      <c r="J158" s="81" t="n">
        <v>17986.3077375699</v>
      </c>
      <c r="K158" s="81" t="n">
        <v>17567.2972742538</v>
      </c>
      <c r="L158" s="81" t="n">
        <v>18385.3033293854</v>
      </c>
      <c r="M158" s="81" t="n">
        <v>17212.8493780384</v>
      </c>
      <c r="N158" s="81" t="n">
        <v>18236.8980762291</v>
      </c>
      <c r="O158" s="83" t="n">
        <v>17882.4910850784</v>
      </c>
      <c r="AA158" s="36" t="n">
        <v>151</v>
      </c>
    </row>
    <row r="159" customFormat="false" ht="12.75" hidden="false" customHeight="false" outlineLevel="0" collapsed="false">
      <c r="A159" s="84" t="n">
        <v>152</v>
      </c>
      <c r="B159" s="85" t="n">
        <v>19090.8675459189</v>
      </c>
      <c r="C159" s="82" t="n">
        <v>18223.2227669164</v>
      </c>
      <c r="D159" s="82" t="n">
        <v>17945.1890708365</v>
      </c>
      <c r="E159" s="82" t="n">
        <v>18339.187238779</v>
      </c>
      <c r="F159" s="82" t="n">
        <v>18276.9346682426</v>
      </c>
      <c r="G159" s="82" t="n">
        <v>16596.6509883839</v>
      </c>
      <c r="H159" s="82" t="n">
        <v>17028.973514694</v>
      </c>
      <c r="I159" s="82" t="n">
        <v>18800.2042933069</v>
      </c>
      <c r="J159" s="82" t="n">
        <v>17986.3077375699</v>
      </c>
      <c r="K159" s="82" t="n">
        <v>17565.0377974678</v>
      </c>
      <c r="L159" s="82" t="n">
        <v>18385.3033293854</v>
      </c>
      <c r="M159" s="82" t="n">
        <v>17209.6489217431</v>
      </c>
      <c r="N159" s="82" t="n">
        <v>18234.8544155723</v>
      </c>
      <c r="O159" s="86" t="n">
        <v>17878.5262901212</v>
      </c>
      <c r="AA159" s="36" t="n">
        <v>152</v>
      </c>
    </row>
    <row r="160" customFormat="false" ht="12.75" hidden="false" customHeight="false" outlineLevel="0" collapsed="false">
      <c r="A160" s="84" t="n">
        <v>153</v>
      </c>
      <c r="B160" s="85" t="n">
        <v>19082.6577189592</v>
      </c>
      <c r="C160" s="82" t="n">
        <v>18217.6926225153</v>
      </c>
      <c r="D160" s="82" t="n">
        <v>17945.1890708365</v>
      </c>
      <c r="E160" s="82" t="n">
        <v>18337.3958225787</v>
      </c>
      <c r="F160" s="82" t="n">
        <v>18280.2593886544</v>
      </c>
      <c r="G160" s="82" t="n">
        <v>16586.968658996</v>
      </c>
      <c r="H160" s="82" t="n">
        <v>17022.1881055365</v>
      </c>
      <c r="I160" s="82" t="n">
        <v>18798.5377234066</v>
      </c>
      <c r="J160" s="82" t="n">
        <v>17986.3077375699</v>
      </c>
      <c r="K160" s="82" t="n">
        <v>17562.7790141451</v>
      </c>
      <c r="L160" s="82" t="n">
        <v>18385.3033293854</v>
      </c>
      <c r="M160" s="82" t="n">
        <v>17206.5782284454</v>
      </c>
      <c r="N160" s="82" t="n">
        <v>18232.8246985143</v>
      </c>
      <c r="O160" s="86" t="n">
        <v>17874.7112108864</v>
      </c>
      <c r="AA160" s="36" t="n">
        <v>153</v>
      </c>
    </row>
    <row r="161" customFormat="false" ht="12.75" hidden="false" customHeight="false" outlineLevel="0" collapsed="false">
      <c r="A161" s="84" t="n">
        <v>154</v>
      </c>
      <c r="B161" s="85" t="n">
        <v>19074.509554914</v>
      </c>
      <c r="C161" s="82" t="n">
        <v>18212.2024782402</v>
      </c>
      <c r="D161" s="82" t="n">
        <v>17945.1890708365</v>
      </c>
      <c r="E161" s="82" t="n">
        <v>18335.6048206155</v>
      </c>
      <c r="F161" s="82" t="n">
        <v>18283.6709391309</v>
      </c>
      <c r="G161" s="82" t="n">
        <v>16577.3001221001</v>
      </c>
      <c r="H161" s="82" t="n">
        <v>17015.4532647757</v>
      </c>
      <c r="I161" s="82" t="n">
        <v>18796.9103239052</v>
      </c>
      <c r="J161" s="82" t="n">
        <v>17986.3077375699</v>
      </c>
      <c r="K161" s="82" t="n">
        <v>17560.5209239664</v>
      </c>
      <c r="L161" s="82" t="n">
        <v>18385.3033293854</v>
      </c>
      <c r="M161" s="82" t="n">
        <v>17203.637201249</v>
      </c>
      <c r="N161" s="82" t="n">
        <v>18230.8087396416</v>
      </c>
      <c r="O161" s="86" t="n">
        <v>17871.0456976294</v>
      </c>
      <c r="AA161" s="36" t="n">
        <v>154</v>
      </c>
    </row>
    <row r="162" customFormat="false" ht="12.75" hidden="false" customHeight="false" outlineLevel="0" collapsed="false">
      <c r="A162" s="84" t="n">
        <v>155</v>
      </c>
      <c r="B162" s="85" t="n">
        <v>19066.4221906898</v>
      </c>
      <c r="C162" s="82" t="n">
        <v>18206.751786415</v>
      </c>
      <c r="D162" s="82" t="n">
        <v>17945.1890708365</v>
      </c>
      <c r="E162" s="82" t="n">
        <v>18333.8142327455</v>
      </c>
      <c r="F162" s="82" t="n">
        <v>18287.1699151668</v>
      </c>
      <c r="G162" s="82" t="n">
        <v>16577.3001221001</v>
      </c>
      <c r="H162" s="82" t="n">
        <v>17008.7682878822</v>
      </c>
      <c r="I162" s="82" t="n">
        <v>18795.3298337292</v>
      </c>
      <c r="J162" s="82" t="n">
        <v>17986.3077375699</v>
      </c>
      <c r="K162" s="82" t="n">
        <v>17558.2635266129</v>
      </c>
      <c r="L162" s="82" t="n">
        <v>18385.3033293854</v>
      </c>
      <c r="M162" s="82" t="n">
        <v>17200.8257730479</v>
      </c>
      <c r="N162" s="82" t="n">
        <v>18228.8063571904</v>
      </c>
      <c r="O162" s="86" t="n">
        <v>17867.5296360661</v>
      </c>
      <c r="AA162" s="36" t="n">
        <v>155</v>
      </c>
    </row>
    <row r="163" customFormat="false" ht="12.75" hidden="false" customHeight="false" outlineLevel="0" collapsed="false">
      <c r="A163" s="84" t="n">
        <v>156</v>
      </c>
      <c r="B163" s="85" t="n">
        <v>19058.3947807772</v>
      </c>
      <c r="C163" s="82" t="n">
        <v>18201.3400103457</v>
      </c>
      <c r="D163" s="82" t="n">
        <v>17945.1890708365</v>
      </c>
      <c r="E163" s="82" t="n">
        <v>18332.0240588253</v>
      </c>
      <c r="F163" s="82" t="n">
        <v>18290.7569297002</v>
      </c>
      <c r="G163" s="82" t="n">
        <v>16567.6453482461</v>
      </c>
      <c r="H163" s="82" t="n">
        <v>17002.1324846316</v>
      </c>
      <c r="I163" s="82" t="n">
        <v>18793.8045863164</v>
      </c>
      <c r="J163" s="82" t="n">
        <v>17986.3077375699</v>
      </c>
      <c r="K163" s="82" t="n">
        <v>17556.0068217656</v>
      </c>
      <c r="L163" s="82" t="n">
        <v>18385.3033293854</v>
      </c>
      <c r="M163" s="82" t="n">
        <v>17198.14390643</v>
      </c>
      <c r="N163" s="82" t="n">
        <v>18226.8173729521</v>
      </c>
      <c r="O163" s="86" t="n">
        <v>17864.1629472447</v>
      </c>
      <c r="AA163" s="36" t="n">
        <v>156</v>
      </c>
    </row>
    <row r="164" customFormat="false" ht="12.75" hidden="false" customHeight="false" outlineLevel="0" collapsed="false">
      <c r="A164" s="84" t="n">
        <v>157</v>
      </c>
      <c r="B164" s="85" t="n">
        <v>19050.4264967821</v>
      </c>
      <c r="C164" s="82" t="n">
        <v>18195.9666240316</v>
      </c>
      <c r="D164" s="82" t="n">
        <v>17945.1890708365</v>
      </c>
      <c r="E164" s="82" t="n">
        <v>18330.2342987113</v>
      </c>
      <c r="F164" s="82" t="n">
        <v>18294.4326133904</v>
      </c>
      <c r="G164" s="82" t="n">
        <v>16558.0043080675</v>
      </c>
      <c r="H164" s="82" t="n">
        <v>16995.5451787246</v>
      </c>
      <c r="I164" s="82" t="n">
        <v>18792.3435301433</v>
      </c>
      <c r="J164" s="82" t="n">
        <v>17986.3077375699</v>
      </c>
      <c r="K164" s="82" t="n">
        <v>17553.7508091061</v>
      </c>
      <c r="L164" s="82" t="n">
        <v>18385.3033293854</v>
      </c>
      <c r="M164" s="82" t="n">
        <v>17195.5915936018</v>
      </c>
      <c r="N164" s="82" t="n">
        <v>18224.8416121814</v>
      </c>
      <c r="O164" s="86" t="n">
        <v>17860.9455874426</v>
      </c>
      <c r="AA164" s="36" t="n">
        <v>157</v>
      </c>
    </row>
    <row r="165" customFormat="false" ht="12.75" hidden="false" customHeight="false" outlineLevel="0" collapsed="false">
      <c r="A165" s="84" t="n">
        <v>158</v>
      </c>
      <c r="B165" s="85" t="n">
        <v>19042.5165269722</v>
      </c>
      <c r="C165" s="82" t="n">
        <v>18190.6311118854</v>
      </c>
      <c r="D165" s="82" t="n">
        <v>17945.1890708365</v>
      </c>
      <c r="E165" s="82" t="n">
        <v>18328.44495226</v>
      </c>
      <c r="F165" s="82" t="n">
        <v>18298.1976149044</v>
      </c>
      <c r="G165" s="82" t="n">
        <v>16558.0043080675</v>
      </c>
      <c r="H165" s="82" t="n">
        <v>16989.0057074189</v>
      </c>
      <c r="I165" s="82" t="n">
        <v>18790.9562496711</v>
      </c>
      <c r="J165" s="82" t="n">
        <v>17986.3077375699</v>
      </c>
      <c r="K165" s="82" t="n">
        <v>17551.4954883157</v>
      </c>
      <c r="L165" s="82" t="n">
        <v>18385.3033293854</v>
      </c>
      <c r="M165" s="82" t="n">
        <v>17193.1688563323</v>
      </c>
      <c r="N165" s="82" t="n">
        <v>18222.8789035076</v>
      </c>
      <c r="O165" s="86" t="n">
        <v>17857.8775480878</v>
      </c>
      <c r="AA165" s="36" t="n">
        <v>158</v>
      </c>
    </row>
    <row r="166" customFormat="false" ht="12.75" hidden="false" customHeight="false" outlineLevel="0" collapsed="false">
      <c r="A166" s="84" t="n">
        <v>159</v>
      </c>
      <c r="B166" s="85" t="n">
        <v>19034.6640758386</v>
      </c>
      <c r="C166" s="82" t="n">
        <v>18185.3329684623</v>
      </c>
      <c r="D166" s="82" t="n">
        <v>17945.1890708365</v>
      </c>
      <c r="E166" s="82" t="n">
        <v>18326.6560193281</v>
      </c>
      <c r="F166" s="82" t="n">
        <v>18302.0526012137</v>
      </c>
      <c r="G166" s="82" t="n">
        <v>16548.3769722815</v>
      </c>
      <c r="H166" s="82" t="n">
        <v>16982.5134211736</v>
      </c>
      <c r="I166" s="82" t="n">
        <v>18789.6529867367</v>
      </c>
      <c r="J166" s="82" t="n">
        <v>17986.3077375699</v>
      </c>
      <c r="K166" s="82" t="n">
        <v>17549.2408590764</v>
      </c>
      <c r="L166" s="82" t="n">
        <v>18385.3033293855</v>
      </c>
      <c r="M166" s="82" t="n">
        <v>17190.8757459182</v>
      </c>
      <c r="N166" s="82" t="n">
        <v>18220.9290788483</v>
      </c>
      <c r="O166" s="86" t="n">
        <v>17854.9588557055</v>
      </c>
      <c r="AA166" s="36" t="n">
        <v>159</v>
      </c>
    </row>
    <row r="167" customFormat="false" ht="13.5" hidden="false" customHeight="false" outlineLevel="0" collapsed="false">
      <c r="A167" s="87" t="n">
        <v>160</v>
      </c>
      <c r="B167" s="88" t="n">
        <v>19018.6039713473</v>
      </c>
      <c r="C167" s="89" t="n">
        <v>18180.0716981987</v>
      </c>
      <c r="D167" s="89" t="n">
        <v>17945.1890708365</v>
      </c>
      <c r="E167" s="89" t="n">
        <v>18324.8674997722</v>
      </c>
      <c r="F167" s="89" t="n">
        <v>18305.9982579008</v>
      </c>
      <c r="G167" s="89" t="n">
        <v>16538.7633116883</v>
      </c>
      <c r="H167" s="89" t="n">
        <v>16976.0676833043</v>
      </c>
      <c r="I167" s="89" t="n">
        <v>18788.4446624205</v>
      </c>
      <c r="J167" s="89" t="n">
        <v>17986.3077375699</v>
      </c>
      <c r="K167" s="89" t="n">
        <v>17548.113803689</v>
      </c>
      <c r="L167" s="89" t="n">
        <v>18385.3033293854</v>
      </c>
      <c r="M167" s="89" t="n">
        <v>17188.7123431682</v>
      </c>
      <c r="N167" s="89" t="n">
        <v>18218.9919733262</v>
      </c>
      <c r="O167" s="90" t="n">
        <v>17852.1895718881</v>
      </c>
      <c r="AA167" s="36" t="n">
        <v>160</v>
      </c>
    </row>
    <row r="168" customFormat="false" ht="12.75" hidden="false" customHeight="false" outlineLevel="0" collapsed="false">
      <c r="A168" s="91" t="n">
        <v>161</v>
      </c>
      <c r="B168" s="92" t="n">
        <v>19010.864233825</v>
      </c>
      <c r="C168" s="93" t="n">
        <v>18174.8468151575</v>
      </c>
      <c r="D168" s="93" t="n">
        <v>17945.1890708365</v>
      </c>
      <c r="E168" s="93" t="n">
        <v>18323.079393449</v>
      </c>
      <c r="F168" s="93" t="n">
        <v>18310.0352894758</v>
      </c>
      <c r="G168" s="93" t="n">
        <v>16538.7633116883</v>
      </c>
      <c r="H168" s="93"/>
      <c r="I168" s="93" t="n">
        <v>18787.3428994254</v>
      </c>
      <c r="J168" s="93" t="n">
        <v>17986.3077375699</v>
      </c>
      <c r="K168" s="93" t="n">
        <v>17545.86021118</v>
      </c>
      <c r="L168" s="93" t="n">
        <v>18385.3033293854</v>
      </c>
      <c r="M168" s="93" t="n">
        <v>17186.6787584076</v>
      </c>
      <c r="N168" s="93" t="n">
        <v>18217.0674251885</v>
      </c>
      <c r="O168" s="94" t="n">
        <v>17849.5697932902</v>
      </c>
      <c r="AA168" s="36" t="n">
        <v>161</v>
      </c>
    </row>
    <row r="169" customFormat="false" ht="12.75" hidden="false" customHeight="false" outlineLevel="0" collapsed="false">
      <c r="A169" s="84" t="n">
        <v>162</v>
      </c>
      <c r="B169" s="85" t="n">
        <v>19003.1797216173</v>
      </c>
      <c r="C169" s="82" t="n">
        <v>18169.6578427837</v>
      </c>
      <c r="D169" s="82" t="n">
        <v>17945.1890708365</v>
      </c>
      <c r="E169" s="82" t="n">
        <v>18321.2917002154</v>
      </c>
      <c r="F169" s="82" t="n">
        <v>18314.1644197043</v>
      </c>
      <c r="G169" s="82" t="n">
        <v>16529.1632971712</v>
      </c>
      <c r="H169" s="82"/>
      <c r="I169" s="82" t="n">
        <v>18786.3600450056</v>
      </c>
      <c r="J169" s="82" t="n">
        <v>17986.3077375699</v>
      </c>
      <c r="K169" s="82" t="n">
        <v>17543.6073094273</v>
      </c>
      <c r="L169" s="82" t="n">
        <v>18385.3033293854</v>
      </c>
      <c r="M169" s="82" t="n">
        <v>17184.7751315019</v>
      </c>
      <c r="N169" s="82" t="n">
        <v>18215.1552757284</v>
      </c>
      <c r="O169" s="86" t="n">
        <v>17847.0996516474</v>
      </c>
      <c r="AA169" s="36" t="n">
        <v>162</v>
      </c>
    </row>
    <row r="170" customFormat="false" ht="12.75" hidden="false" customHeight="false" outlineLevel="0" collapsed="false">
      <c r="A170" s="84" t="n">
        <v>163</v>
      </c>
      <c r="B170" s="85" t="n">
        <v>18995.5496999996</v>
      </c>
      <c r="C170" s="82" t="n">
        <v>18164.5043136656</v>
      </c>
      <c r="D170" s="82" t="n">
        <v>17945.1890708365</v>
      </c>
      <c r="E170" s="82" t="n">
        <v>18319.5044199283</v>
      </c>
      <c r="F170" s="82" t="n">
        <v>18318.386391945</v>
      </c>
      <c r="G170" s="82" t="n">
        <v>16529.1632971712</v>
      </c>
      <c r="H170" s="82"/>
      <c r="I170" s="82" t="n">
        <v>18785.5091944874</v>
      </c>
      <c r="J170" s="82" t="n">
        <v>17986.3077375699</v>
      </c>
      <c r="K170" s="82" t="n">
        <v>17541.3550981134</v>
      </c>
      <c r="L170" s="82" t="n">
        <v>18385.3033293854</v>
      </c>
      <c r="M170" s="82" t="n">
        <v>17183.0016319011</v>
      </c>
      <c r="N170" s="82" t="n">
        <v>18213.2553692097</v>
      </c>
      <c r="O170" s="86" t="n">
        <v>17844.7793138188</v>
      </c>
      <c r="AA170" s="36" t="n">
        <v>163</v>
      </c>
    </row>
    <row r="171" customFormat="false" ht="12.75" hidden="false" customHeight="false" outlineLevel="0" collapsed="false">
      <c r="A171" s="84" t="n">
        <v>164</v>
      </c>
      <c r="B171" s="85" t="n">
        <v>18987.9734484812</v>
      </c>
      <c r="C171" s="82" t="n">
        <v>18159.385769305</v>
      </c>
      <c r="D171" s="82" t="n">
        <v>17945.1890708365</v>
      </c>
      <c r="E171" s="82" t="n">
        <v>18317.7175524444</v>
      </c>
      <c r="F171" s="82" t="n">
        <v>18322.7019694992</v>
      </c>
      <c r="G171" s="82" t="n">
        <v>16519.5768996961</v>
      </c>
      <c r="H171" s="82"/>
      <c r="I171" s="82" t="n">
        <v>18784.8042154293</v>
      </c>
      <c r="J171" s="82" t="n">
        <v>17986.3077375699</v>
      </c>
      <c r="K171" s="82" t="n">
        <v>17539.103576921</v>
      </c>
      <c r="L171" s="82" t="n">
        <v>18385.3033293854</v>
      </c>
      <c r="M171" s="82" t="n">
        <v>17181.3584587025</v>
      </c>
      <c r="N171" s="82" t="n">
        <v>18211.367552793</v>
      </c>
      <c r="O171" s="86" t="n">
        <v>17842.6089818536</v>
      </c>
      <c r="AA171" s="36" t="n">
        <v>164</v>
      </c>
    </row>
    <row r="172" customFormat="false" ht="12.75" hidden="false" customHeight="false" outlineLevel="0" collapsed="false">
      <c r="A172" s="84" t="n">
        <v>165</v>
      </c>
      <c r="B172" s="85" t="n">
        <v>18980.4502604436</v>
      </c>
      <c r="C172" s="82" t="n">
        <v>18154.3017598937</v>
      </c>
      <c r="D172" s="82" t="n">
        <v>17945.1890708365</v>
      </c>
      <c r="E172" s="82" t="n">
        <v>18315.931097621</v>
      </c>
      <c r="F172" s="82" t="n">
        <v>18327.1119359715</v>
      </c>
      <c r="G172" s="82" t="n">
        <v>16510.0040903108</v>
      </c>
      <c r="H172" s="82"/>
      <c r="I172" s="82" t="n">
        <v>18784.2597724719</v>
      </c>
      <c r="J172" s="82" t="n">
        <v>17986.3077375699</v>
      </c>
      <c r="K172" s="82" t="n">
        <v>17536.8527455328</v>
      </c>
      <c r="L172" s="82" t="n">
        <v>18385.3033293854</v>
      </c>
      <c r="M172" s="82" t="n">
        <v>17179.8458407338</v>
      </c>
      <c r="N172" s="82" t="n">
        <v>18209.4916764649</v>
      </c>
      <c r="O172" s="86" t="n">
        <v>17840.5888930815</v>
      </c>
      <c r="AA172" s="36" t="n">
        <v>165</v>
      </c>
    </row>
    <row r="173" customFormat="false" ht="12.75" hidden="false" customHeight="false" outlineLevel="0" collapsed="false">
      <c r="A173" s="84" t="n">
        <v>166</v>
      </c>
      <c r="B173" s="85" t="n">
        <v>18972.9794427915</v>
      </c>
      <c r="C173" s="82" t="n">
        <v>18149.2518440971</v>
      </c>
      <c r="D173" s="82" t="n">
        <v>17945.1890708365</v>
      </c>
      <c r="E173" s="82" t="n">
        <v>18314.1450553149</v>
      </c>
      <c r="F173" s="82" t="n">
        <v>18331.6170956427</v>
      </c>
      <c r="G173" s="82" t="n">
        <v>16510.0040903108</v>
      </c>
      <c r="H173" s="82"/>
      <c r="I173" s="82" t="n">
        <v>18783.8913529363</v>
      </c>
      <c r="J173" s="82" t="n">
        <v>17986.3077375699</v>
      </c>
      <c r="K173" s="82" t="n">
        <v>17535.7275884163</v>
      </c>
      <c r="L173" s="82" t="n">
        <v>18385.3033293854</v>
      </c>
      <c r="M173" s="82" t="n">
        <v>17178.4640366549</v>
      </c>
      <c r="N173" s="82" t="n">
        <v>18207.6275929688</v>
      </c>
      <c r="O173" s="86" t="n">
        <v>17838.7193202271</v>
      </c>
      <c r="AA173" s="36" t="n">
        <v>166</v>
      </c>
    </row>
    <row r="174" customFormat="false" ht="12.75" hidden="false" customHeight="false" outlineLevel="0" collapsed="false">
      <c r="A174" s="84" t="n">
        <v>167</v>
      </c>
      <c r="B174" s="85" t="n">
        <v>18965.5603156134</v>
      </c>
      <c r="C174" s="82" t="n">
        <v>18144.235588845</v>
      </c>
      <c r="D174" s="82" t="n">
        <v>17945.1890708365</v>
      </c>
      <c r="E174" s="82" t="n">
        <v>18312.3594253834</v>
      </c>
      <c r="F174" s="82" t="n">
        <v>18336.2182738539</v>
      </c>
      <c r="G174" s="82" t="n">
        <v>16500.4448401457</v>
      </c>
      <c r="H174" s="82"/>
      <c r="I174" s="82" t="n">
        <v>18783.7152932315</v>
      </c>
      <c r="J174" s="82" t="n">
        <v>17986.3077375699</v>
      </c>
      <c r="K174" s="82" t="n">
        <v>17533.4777911403</v>
      </c>
      <c r="L174" s="82" t="n">
        <v>18385.3033293854</v>
      </c>
      <c r="M174" s="82" t="n">
        <v>17177.2133350805</v>
      </c>
      <c r="N174" s="82" t="n">
        <v>18205.7751577379</v>
      </c>
      <c r="O174" s="86" t="n">
        <v>17837.0005715476</v>
      </c>
      <c r="AA174" s="36" t="n">
        <v>167</v>
      </c>
    </row>
    <row r="175" customFormat="false" ht="12.75" hidden="false" customHeight="false" outlineLevel="0" collapsed="false">
      <c r="A175" s="84" t="n">
        <v>168</v>
      </c>
      <c r="B175" s="85" t="n">
        <v>18958.1922118541</v>
      </c>
      <c r="C175" s="82" t="n">
        <v>18139.2525691277</v>
      </c>
      <c r="D175" s="82" t="n">
        <v>17945.1890708365</v>
      </c>
      <c r="E175" s="82" t="n">
        <v>18310.5742076837</v>
      </c>
      <c r="F175" s="82" t="n">
        <v>18340.9163174039</v>
      </c>
      <c r="G175" s="82" t="n">
        <v>16500.4448401457</v>
      </c>
      <c r="H175" s="82"/>
      <c r="I175" s="82" t="n">
        <v>18783.748806139</v>
      </c>
      <c r="J175" s="82" t="n">
        <v>17986.3077375699</v>
      </c>
      <c r="K175" s="82" t="n">
        <v>17531.2286828766</v>
      </c>
      <c r="L175" s="82" t="n">
        <v>18385.3033293854</v>
      </c>
      <c r="M175" s="82" t="n">
        <v>17176.0940547209</v>
      </c>
      <c r="N175" s="82" t="n">
        <v>18203.9342288306</v>
      </c>
      <c r="O175" s="86" t="n">
        <v>17835.4329909954</v>
      </c>
      <c r="AA175" s="36" t="n">
        <v>168</v>
      </c>
    </row>
    <row r="176" customFormat="false" ht="12.75" hidden="false" customHeight="false" outlineLevel="0" collapsed="false">
      <c r="A176" s="84" t="n">
        <v>169</v>
      </c>
      <c r="B176" s="85" t="n">
        <v>18950.8744769956</v>
      </c>
      <c r="C176" s="82" t="n">
        <v>18134.3023677994</v>
      </c>
      <c r="D176" s="82" t="n">
        <v>17945.1890708365</v>
      </c>
      <c r="E176" s="82" t="n">
        <v>18308.789402073</v>
      </c>
      <c r="F176" s="82" t="n">
        <v>18345.7120949593</v>
      </c>
      <c r="G176" s="82" t="n">
        <v>16490.8991204125</v>
      </c>
      <c r="H176" s="82"/>
      <c r="I176" s="82" t="n">
        <v>18784.0100090508</v>
      </c>
      <c r="J176" s="82" t="n">
        <v>17986.3077375699</v>
      </c>
      <c r="K176" s="82" t="n">
        <v>17528.9802633087</v>
      </c>
      <c r="L176" s="82" t="n">
        <v>18385.3033293854</v>
      </c>
      <c r="M176" s="82" t="n">
        <v>17175.1065445437</v>
      </c>
      <c r="N176" s="82" t="n">
        <v>18202.104666867</v>
      </c>
      <c r="O176" s="86" t="n">
        <v>17834.016958404</v>
      </c>
      <c r="AA176" s="36" t="n">
        <v>169</v>
      </c>
    </row>
    <row r="177" customFormat="false" ht="13.5" hidden="false" customHeight="false" outlineLevel="0" collapsed="false">
      <c r="A177" s="87" t="n">
        <v>170</v>
      </c>
      <c r="B177" s="88" t="n">
        <v>18935.3911232638</v>
      </c>
      <c r="C177" s="89" t="n">
        <v>18129.384575387</v>
      </c>
      <c r="D177" s="89" t="n">
        <v>17945.1890708365</v>
      </c>
      <c r="E177" s="89" t="n">
        <v>18307.0050084086</v>
      </c>
      <c r="F177" s="89" t="n">
        <v>18350.6064974775</v>
      </c>
      <c r="G177" s="89" t="n">
        <v>16481.3669024045</v>
      </c>
      <c r="H177" s="89"/>
      <c r="I177" s="89" t="n">
        <v>18784.51795324</v>
      </c>
      <c r="J177" s="89" t="n">
        <v>17986.3077375699</v>
      </c>
      <c r="K177" s="89" t="n">
        <v>17527.8563116868</v>
      </c>
      <c r="L177" s="89" t="n">
        <v>18385.3033293854</v>
      </c>
      <c r="M177" s="89" t="n">
        <v>17174.2511839544</v>
      </c>
      <c r="N177" s="89" t="n">
        <v>18200.2863349684</v>
      </c>
      <c r="O177" s="90" t="n">
        <v>17832.7528896979</v>
      </c>
      <c r="AA177" s="36" t="n">
        <v>170</v>
      </c>
    </row>
    <row r="178" customFormat="false" ht="12.75" hidden="false" customHeight="false" outlineLevel="0" collapsed="false">
      <c r="A178" s="91" t="n">
        <v>171</v>
      </c>
      <c r="B178" s="92" t="n">
        <v>18928.1722112707</v>
      </c>
      <c r="C178" s="93" t="n">
        <v>18124.4987899046</v>
      </c>
      <c r="D178" s="93" t="n">
        <v>17945.1890708365</v>
      </c>
      <c r="E178" s="93" t="n">
        <v>18305.221026548</v>
      </c>
      <c r="F178" s="93" t="n">
        <v>18355.6004386439</v>
      </c>
      <c r="G178" s="93" t="n">
        <v>16481.3669024045</v>
      </c>
      <c r="H178" s="98"/>
      <c r="I178" s="93" t="n">
        <v>18785.2926542541</v>
      </c>
      <c r="J178" s="93" t="n">
        <v>17986.3077375699</v>
      </c>
      <c r="K178" s="93" t="n">
        <v>17525.6089245695</v>
      </c>
      <c r="L178" s="93" t="n">
        <v>18385.3033293854</v>
      </c>
      <c r="M178" s="93" t="n">
        <v>17173.5283829978</v>
      </c>
      <c r="N178" s="93" t="n">
        <v>18198.4790986978</v>
      </c>
      <c r="O178" s="94" t="n">
        <v>17831.6412371278</v>
      </c>
      <c r="AA178" s="36" t="n">
        <v>171</v>
      </c>
    </row>
    <row r="179" customFormat="false" ht="12.75" hidden="false" customHeight="false" outlineLevel="0" collapsed="false">
      <c r="A179" s="84" t="n">
        <v>172</v>
      </c>
      <c r="B179" s="85" t="n">
        <v>18921.0017768119</v>
      </c>
      <c r="C179" s="82" t="n">
        <v>18119.6446166737</v>
      </c>
      <c r="D179" s="82" t="n">
        <v>17945.1890708365</v>
      </c>
      <c r="E179" s="82" t="n">
        <v>18303.4374563485</v>
      </c>
      <c r="F179" s="82" t="n">
        <v>18360.6948553225</v>
      </c>
      <c r="G179" s="82" t="n">
        <v>16471.8481574962</v>
      </c>
      <c r="H179" s="99"/>
      <c r="I179" s="82" t="n">
        <v>18786.3551235271</v>
      </c>
      <c r="J179" s="82" t="n">
        <v>17986.3077375699</v>
      </c>
      <c r="K179" s="82" t="n">
        <v>17523.3622253578</v>
      </c>
      <c r="L179" s="82" t="n">
        <v>18385.3033293854</v>
      </c>
      <c r="M179" s="82" t="n">
        <v>17172.9385825785</v>
      </c>
      <c r="N179" s="82" t="n">
        <v>18196.682826002</v>
      </c>
      <c r="O179" s="86" t="n">
        <v>17830.6824895294</v>
      </c>
      <c r="AA179" s="36" t="n">
        <v>172</v>
      </c>
    </row>
    <row r="180" customFormat="false" ht="12.75" hidden="false" customHeight="false" outlineLevel="0" collapsed="false">
      <c r="A180" s="84" t="n">
        <v>173</v>
      </c>
      <c r="B180" s="85" t="n">
        <v>18913.8792125269</v>
      </c>
      <c r="C180" s="82" t="n">
        <v>18114.8216681487</v>
      </c>
      <c r="D180" s="82" t="n">
        <v>17945.1890708365</v>
      </c>
      <c r="E180" s="82" t="n">
        <v>18301.6542976678</v>
      </c>
      <c r="F180" s="82" t="n">
        <v>18365.8907080216</v>
      </c>
      <c r="G180" s="82" t="n">
        <v>16471.8481574962</v>
      </c>
      <c r="H180" s="99"/>
      <c r="I180" s="82" t="n">
        <v>18787.7274013155</v>
      </c>
      <c r="J180" s="82" t="n">
        <v>17986.3077375699</v>
      </c>
      <c r="K180" s="82" t="n">
        <v>17522.2391336178</v>
      </c>
      <c r="L180" s="82" t="n">
        <v>18385.3033293854</v>
      </c>
      <c r="M180" s="82" t="n">
        <v>17172.4822547025</v>
      </c>
      <c r="N180" s="82" t="n">
        <v>18194.8973871564</v>
      </c>
      <c r="O180" s="86" t="n">
        <v>17829.8771726073</v>
      </c>
      <c r="AA180" s="36" t="n">
        <v>173</v>
      </c>
    </row>
    <row r="181" customFormat="false" ht="12.75" hidden="false" customHeight="false" outlineLevel="0" collapsed="false">
      <c r="A181" s="84" t="n">
        <v>174</v>
      </c>
      <c r="B181" s="85" t="n">
        <v>18906.8039221405</v>
      </c>
      <c r="C181" s="82" t="n">
        <v>18110.0295637474</v>
      </c>
      <c r="D181" s="82" t="n">
        <v>17945.1890708365</v>
      </c>
      <c r="E181" s="82" t="n">
        <v>18299.8715503635</v>
      </c>
      <c r="F181" s="82" t="n">
        <v>18371.1889813742</v>
      </c>
      <c r="G181" s="82" t="n">
        <v>16462.3428571429</v>
      </c>
      <c r="H181" s="99"/>
      <c r="I181" s="82" t="n">
        <v>18789.432591073</v>
      </c>
      <c r="J181" s="82" t="n">
        <v>17986.3077375699</v>
      </c>
      <c r="K181" s="82" t="n">
        <v>17519.9934656721</v>
      </c>
      <c r="L181" s="82" t="n">
        <v>18385.3033293854</v>
      </c>
      <c r="M181" s="82" t="n">
        <v>17172.1599027391</v>
      </c>
      <c r="N181" s="82" t="n">
        <v>18193.1226547102</v>
      </c>
      <c r="O181" s="86" t="n">
        <v>17829.225849244</v>
      </c>
      <c r="AA181" s="36" t="n">
        <v>174</v>
      </c>
    </row>
    <row r="182" customFormat="false" ht="12.75" hidden="false" customHeight="false" outlineLevel="0" collapsed="false">
      <c r="A182" s="84" t="n">
        <v>175</v>
      </c>
      <c r="B182" s="85" t="n">
        <v>18899.7753201978</v>
      </c>
      <c r="C182" s="82" t="n">
        <v>18105.267929687</v>
      </c>
      <c r="D182" s="82" t="n">
        <v>17945.1890708365</v>
      </c>
      <c r="E182" s="82" t="n">
        <v>18298.0892142931</v>
      </c>
      <c r="F182" s="82" t="n">
        <v>18376.5906846336</v>
      </c>
      <c r="G182" s="82" t="n">
        <v>16462.3428571429</v>
      </c>
      <c r="H182" s="99"/>
      <c r="I182" s="82" t="n">
        <v>18791.494895388</v>
      </c>
      <c r="J182" s="82" t="n">
        <v>17986.3077375699</v>
      </c>
      <c r="K182" s="82" t="n">
        <v>17517.7484848428</v>
      </c>
      <c r="L182" s="82" t="n">
        <v>18385.3033293854</v>
      </c>
      <c r="M182" s="82" t="n">
        <v>17171.9720617031</v>
      </c>
      <c r="N182" s="82" t="n">
        <v>18191.3585034342</v>
      </c>
      <c r="O182" s="86" t="n">
        <v>17828.7291198343</v>
      </c>
      <c r="AA182" s="36" t="n">
        <v>175</v>
      </c>
    </row>
    <row r="183" customFormat="false" ht="12.75" hidden="false" customHeight="false" outlineLevel="0" collapsed="false">
      <c r="A183" s="84" t="n">
        <v>176</v>
      </c>
      <c r="B183" s="85" t="n">
        <v>18892.7928318074</v>
      </c>
      <c r="C183" s="82" t="n">
        <v>18100.5363988241</v>
      </c>
      <c r="D183" s="82" t="n">
        <v>17945.1890708365</v>
      </c>
      <c r="E183" s="82" t="n">
        <v>18296.3072893144</v>
      </c>
      <c r="F183" s="82" t="n">
        <v>18382.0968521854</v>
      </c>
      <c r="G183" s="82" t="n">
        <v>16452.8509728803</v>
      </c>
      <c r="H183" s="99"/>
      <c r="I183" s="82" t="n">
        <v>18793.9396536182</v>
      </c>
      <c r="J183" s="82" t="n">
        <v>17986.3077375699</v>
      </c>
      <c r="K183" s="82" t="n">
        <v>17516.6262519983</v>
      </c>
      <c r="L183" s="82" t="n">
        <v>18385.3033293854</v>
      </c>
      <c r="M183" s="82" t="n">
        <v>17171.9192985585</v>
      </c>
      <c r="N183" s="82" t="n">
        <v>18189.6048102691</v>
      </c>
      <c r="O183" s="86" t="n">
        <v>17828.3876226447</v>
      </c>
      <c r="AA183" s="36" t="n">
        <v>176</v>
      </c>
    </row>
    <row r="184" customFormat="false" ht="12.75" hidden="false" customHeight="false" outlineLevel="0" collapsed="false">
      <c r="A184" s="84" t="n">
        <v>177</v>
      </c>
      <c r="B184" s="85" t="n">
        <v>18885.8558923916</v>
      </c>
      <c r="C184" s="82" t="n">
        <v>18095.8346105001</v>
      </c>
      <c r="D184" s="82" t="n">
        <v>17945.1890708365</v>
      </c>
      <c r="E184" s="82" t="n">
        <v>18294.5257752853</v>
      </c>
      <c r="F184" s="82" t="n">
        <v>18387.7085440757</v>
      </c>
      <c r="G184" s="82" t="n">
        <v>16443.3724763248</v>
      </c>
      <c r="H184" s="99"/>
      <c r="I184" s="82" t="n">
        <v>18796.7933813703</v>
      </c>
      <c r="J184" s="82" t="n">
        <v>17986.3077375699</v>
      </c>
      <c r="K184" s="82" t="n">
        <v>17514.3823012523</v>
      </c>
      <c r="L184" s="82" t="n">
        <v>18385.3033293855</v>
      </c>
      <c r="M184" s="82" t="n">
        <v>17172.0022125434</v>
      </c>
      <c r="N184" s="82" t="n">
        <v>18187.8614542764</v>
      </c>
      <c r="O184" s="86" t="n">
        <v>17828.2020342</v>
      </c>
      <c r="AA184" s="36" t="n">
        <v>177</v>
      </c>
    </row>
    <row r="185" customFormat="false" ht="12.75" hidden="false" customHeight="false" outlineLevel="0" collapsed="false">
      <c r="A185" s="84" t="n">
        <v>178</v>
      </c>
      <c r="B185" s="85" t="n">
        <v>18878.9639474438</v>
      </c>
      <c r="C185" s="82" t="n">
        <v>18091.1622103903</v>
      </c>
      <c r="D185" s="82" t="n">
        <v>17945.1890708365</v>
      </c>
      <c r="E185" s="82" t="n">
        <v>18292.7446720635</v>
      </c>
      <c r="F185" s="82" t="n">
        <v>18393.4268465557</v>
      </c>
      <c r="G185" s="82" t="n">
        <v>16443.3724763248</v>
      </c>
      <c r="H185" s="99"/>
      <c r="I185" s="82" t="n">
        <v>18800.0838119828</v>
      </c>
      <c r="J185" s="82" t="n">
        <v>17986.3077375699</v>
      </c>
      <c r="K185" s="82" t="n">
        <v>17512.1390368348</v>
      </c>
      <c r="L185" s="82" t="n">
        <v>18385.3033293854</v>
      </c>
      <c r="M185" s="82" t="n">
        <v>17172.2214355161</v>
      </c>
      <c r="N185" s="82" t="n">
        <v>18186.1283165895</v>
      </c>
      <c r="O185" s="86" t="n">
        <v>17828.1730696949</v>
      </c>
      <c r="AA185" s="36" t="n">
        <v>178</v>
      </c>
    </row>
    <row r="186" customFormat="false" ht="12.75" hidden="false" customHeight="false" outlineLevel="0" collapsed="false">
      <c r="A186" s="84" t="n">
        <v>179</v>
      </c>
      <c r="B186" s="85" t="n">
        <v>18872.116452294</v>
      </c>
      <c r="C186" s="82" t="n">
        <v>18086.518850358</v>
      </c>
      <c r="D186" s="82" t="n">
        <v>17945.1890708365</v>
      </c>
      <c r="E186" s="82" t="n">
        <v>18290.9639795069</v>
      </c>
      <c r="F186" s="82" t="n">
        <v>18399.2528726453</v>
      </c>
      <c r="G186" s="82" t="n">
        <v>16433.9073391725</v>
      </c>
      <c r="H186" s="99"/>
      <c r="I186" s="82" t="n">
        <v>18803.8399401843</v>
      </c>
      <c r="J186" s="82" t="n">
        <v>17986.3077375699</v>
      </c>
      <c r="K186" s="82" t="n">
        <v>17511.0176619008</v>
      </c>
      <c r="L186" s="82" t="n">
        <v>18385.3033293854</v>
      </c>
      <c r="M186" s="82" t="n">
        <v>17172.5776323237</v>
      </c>
      <c r="N186" s="82" t="n">
        <v>18184.4052803674</v>
      </c>
      <c r="O186" s="86" t="n">
        <v>17828.3014834337</v>
      </c>
      <c r="AA186" s="36" t="n">
        <v>179</v>
      </c>
    </row>
    <row r="187" customFormat="false" ht="13.5" hidden="false" customHeight="false" outlineLevel="0" collapsed="false">
      <c r="A187" s="87" t="n">
        <v>180</v>
      </c>
      <c r="B187" s="88" t="n">
        <v>18857.1461379056</v>
      </c>
      <c r="C187" s="89" t="n">
        <v>18081.9041883125</v>
      </c>
      <c r="D187" s="89" t="n">
        <v>17945.1890708365</v>
      </c>
      <c r="E187" s="89" t="n">
        <v>18289.1836974736</v>
      </c>
      <c r="F187" s="89" t="n">
        <v>18405.1877627128</v>
      </c>
      <c r="G187" s="89" t="n">
        <v>16433.9073391725</v>
      </c>
      <c r="H187" s="100"/>
      <c r="I187" s="89" t="n">
        <v>18808.0920681159</v>
      </c>
      <c r="J187" s="89" t="n">
        <v>17986.3077375699</v>
      </c>
      <c r="K187" s="89" t="n">
        <v>17508.7754263856</v>
      </c>
      <c r="L187" s="89" t="n">
        <v>18385.3033293854</v>
      </c>
      <c r="M187" s="89" t="n">
        <v>17173.0715011926</v>
      </c>
      <c r="N187" s="89" t="n">
        <v>18182.6922307487</v>
      </c>
      <c r="O187" s="90" t="n">
        <v>17828.5880692965</v>
      </c>
      <c r="AA187" s="36" t="n">
        <v>180</v>
      </c>
    </row>
    <row r="188" customFormat="false" ht="12.75" hidden="false" customHeight="false" outlineLevel="0" collapsed="false">
      <c r="A188" s="91" t="n">
        <v>181</v>
      </c>
      <c r="B188" s="92" t="n">
        <v>18850.385946549</v>
      </c>
      <c r="C188" s="93" t="n">
        <v>18077.317888071</v>
      </c>
      <c r="D188" s="93" t="n">
        <v>17945.1890708365</v>
      </c>
      <c r="E188" s="93" t="n">
        <v>18287.4038258217</v>
      </c>
      <c r="F188" s="93" t="n">
        <v>18411.2326850749</v>
      </c>
      <c r="G188" s="93" t="n">
        <v>16424.4555331992</v>
      </c>
      <c r="H188" s="98"/>
      <c r="I188" s="93" t="n">
        <v>18812.8718539194</v>
      </c>
      <c r="J188" s="93" t="n">
        <v>17986.3077375699</v>
      </c>
      <c r="K188" s="93" t="n">
        <v>17507.6545657258</v>
      </c>
      <c r="L188" s="93" t="n">
        <v>18385.3033293854</v>
      </c>
      <c r="M188" s="93" t="n">
        <v>17173.7037741423</v>
      </c>
      <c r="N188" s="93" t="n">
        <v>18180.9890548072</v>
      </c>
      <c r="O188" s="94" t="n">
        <v>17829.0336612337</v>
      </c>
      <c r="AA188" s="36" t="n">
        <v>181</v>
      </c>
    </row>
    <row r="189" customFormat="false" ht="12.75" hidden="false" customHeight="false" outlineLevel="0" collapsed="false">
      <c r="A189" s="84" t="n">
        <v>182</v>
      </c>
      <c r="B189" s="85" t="n">
        <v>18843.6686277433</v>
      </c>
      <c r="C189" s="82" t="n">
        <v>18072.7596192247</v>
      </c>
      <c r="D189" s="82" t="n">
        <v>17945.1890708365</v>
      </c>
      <c r="E189" s="82" t="n">
        <v>18285.6243644092</v>
      </c>
      <c r="F189" s="82" t="n">
        <v>18417.3888366154</v>
      </c>
      <c r="G189" s="82" t="n">
        <v>16424.4555331992</v>
      </c>
      <c r="H189" s="99"/>
      <c r="I189" s="82" t="n">
        <v>18818.2123631126</v>
      </c>
      <c r="J189" s="82" t="n">
        <v>17986.3077375699</v>
      </c>
      <c r="K189" s="82" t="n">
        <v>17505.4133584053</v>
      </c>
      <c r="L189" s="82" t="n">
        <v>18385.3033293854</v>
      </c>
      <c r="M189" s="82" t="n">
        <v>17174.4752174214</v>
      </c>
      <c r="N189" s="82" t="n">
        <v>18179.2956415094</v>
      </c>
      <c r="O189" s="86" t="n">
        <v>17829.6391337886</v>
      </c>
      <c r="AA189" s="36" t="n">
        <v>182</v>
      </c>
    </row>
    <row r="190" customFormat="false" ht="12.75" hidden="false" customHeight="false" outlineLevel="0" collapsed="false">
      <c r="A190" s="84" t="n">
        <v>183</v>
      </c>
      <c r="B190" s="85" t="n">
        <v>18836.993673942</v>
      </c>
      <c r="C190" s="82" t="n">
        <v>18068.2290570082</v>
      </c>
      <c r="D190" s="82" t="n">
        <v>17945.1890708365</v>
      </c>
      <c r="E190" s="82" t="n">
        <v>18283.8453130943</v>
      </c>
      <c r="F190" s="82" t="n">
        <v>18423.6574434235</v>
      </c>
      <c r="G190" s="82" t="n">
        <v>16415.0170302604</v>
      </c>
      <c r="H190" s="99"/>
      <c r="I190" s="82" t="n">
        <v>18824.1481229903</v>
      </c>
      <c r="J190" s="82" t="n">
        <v>17986.3077375699</v>
      </c>
      <c r="K190" s="82" t="n">
        <v>17504.293011666</v>
      </c>
      <c r="L190" s="82" t="n">
        <v>18385.3033293855</v>
      </c>
      <c r="M190" s="82" t="n">
        <v>17175.3866319683</v>
      </c>
      <c r="N190" s="82" t="n">
        <v>18177.6118816718</v>
      </c>
      <c r="O190" s="86" t="n">
        <v>17830.405402649</v>
      </c>
      <c r="AA190" s="36" t="n">
        <v>183</v>
      </c>
    </row>
    <row r="191" customFormat="false" ht="12.75" hidden="false" customHeight="false" outlineLevel="0" collapsed="false">
      <c r="A191" s="84" t="n">
        <v>184</v>
      </c>
      <c r="B191" s="85" t="n">
        <v>18830.3605863552</v>
      </c>
      <c r="C191" s="82" t="n">
        <v>18063.7258821732</v>
      </c>
      <c r="D191" s="82" t="n">
        <v>17945.1890708365</v>
      </c>
      <c r="E191" s="82" t="n">
        <v>18282.0666717352</v>
      </c>
      <c r="F191" s="82" t="n">
        <v>18430.0397614536</v>
      </c>
      <c r="G191" s="82" t="n">
        <v>16415.0170302604</v>
      </c>
      <c r="H191" s="99"/>
      <c r="I191" s="82" t="n">
        <v>18830.7151803114</v>
      </c>
      <c r="J191" s="82" t="n">
        <v>17986.3077375699</v>
      </c>
      <c r="K191" s="82" t="n">
        <v>17502.0528318331</v>
      </c>
      <c r="L191" s="82" t="n">
        <v>18385.3033293854</v>
      </c>
      <c r="M191" s="82" t="n">
        <v>17176.4388538952</v>
      </c>
      <c r="N191" s="82" t="n">
        <v>18175.9376679206</v>
      </c>
      <c r="O191" s="86" t="n">
        <v>17831.3334252285</v>
      </c>
      <c r="AA191" s="36" t="n">
        <v>184</v>
      </c>
    </row>
    <row r="192" customFormat="false" ht="12.75" hidden="false" customHeight="false" outlineLevel="0" collapsed="false">
      <c r="A192" s="84" t="n">
        <v>185</v>
      </c>
      <c r="B192" s="85" t="n">
        <v>18823.7688747521</v>
      </c>
      <c r="C192" s="82" t="n">
        <v>18059.2497808649</v>
      </c>
      <c r="D192" s="82" t="n">
        <v>17945.1890708365</v>
      </c>
      <c r="E192" s="82" t="n">
        <v>18280.2884401904</v>
      </c>
      <c r="F192" s="82" t="n">
        <v>18436.5370772055</v>
      </c>
      <c r="G192" s="82" t="n">
        <v>16405.5918022905</v>
      </c>
      <c r="H192" s="99"/>
      <c r="I192" s="82" t="n">
        <v>18837.951162553</v>
      </c>
      <c r="J192" s="82" t="n">
        <v>17986.3077375699</v>
      </c>
      <c r="K192" s="82" t="n">
        <v>17499.8133365994</v>
      </c>
      <c r="L192" s="82" t="n">
        <v>18385.3033293854</v>
      </c>
      <c r="M192" s="82" t="n">
        <v>17177.6327549977</v>
      </c>
      <c r="N192" s="82" t="n">
        <v>18174.272894652</v>
      </c>
      <c r="O192" s="86" t="n">
        <v>17832.4242012779</v>
      </c>
      <c r="AA192" s="36" t="n">
        <v>185</v>
      </c>
    </row>
    <row r="193" customFormat="false" ht="12.75" hidden="false" customHeight="false" outlineLevel="0" collapsed="false">
      <c r="A193" s="84" t="n">
        <v>186</v>
      </c>
      <c r="B193" s="85" t="n">
        <v>18817.2180572683</v>
      </c>
      <c r="C193" s="82" t="n">
        <v>18054.8004445026</v>
      </c>
      <c r="D193" s="82" t="n">
        <v>17945.1890708365</v>
      </c>
      <c r="E193" s="82" t="n">
        <v>18278.5106183181</v>
      </c>
      <c r="F193" s="82" t="n">
        <v>18443.1507084273</v>
      </c>
      <c r="G193" s="82" t="n">
        <v>16396.1798213031</v>
      </c>
      <c r="H193" s="99"/>
      <c r="I193" s="82" t="n">
        <v>18845.8953430376</v>
      </c>
      <c r="J193" s="82" t="n">
        <v>17986.3077375699</v>
      </c>
      <c r="K193" s="82" t="n">
        <v>17498.6938456092</v>
      </c>
      <c r="L193" s="82" t="n">
        <v>18385.3033293854</v>
      </c>
      <c r="M193" s="82" t="n">
        <v>17178.9692432886</v>
      </c>
      <c r="N193" s="82" t="n">
        <v>18172.6174579938</v>
      </c>
      <c r="O193" s="86" t="n">
        <v>17833.678773528</v>
      </c>
      <c r="AA193" s="36" t="n">
        <v>186</v>
      </c>
    </row>
    <row r="194" customFormat="false" ht="12.75" hidden="false" customHeight="false" outlineLevel="0" collapsed="false">
      <c r="A194" s="84" t="n">
        <v>187</v>
      </c>
      <c r="B194" s="85" t="n">
        <v>18810.7076602191</v>
      </c>
      <c r="C194" s="82" t="n">
        <v>18050.3775696631</v>
      </c>
      <c r="D194" s="82" t="n">
        <v>17945.1890708365</v>
      </c>
      <c r="E194" s="82" t="n">
        <v>18276.7332059768</v>
      </c>
      <c r="F194" s="82" t="n">
        <v>18449.8820048407</v>
      </c>
      <c r="G194" s="82" t="n">
        <v>16396.1798213031</v>
      </c>
      <c r="H194" s="99"/>
      <c r="I194" s="82" t="n">
        <v>18854.5887102669</v>
      </c>
      <c r="J194" s="82" t="n">
        <v>17986.3077375699</v>
      </c>
      <c r="K194" s="82" t="n">
        <v>17496.4553766861</v>
      </c>
      <c r="L194" s="82" t="n">
        <v>18385.3033293854</v>
      </c>
      <c r="M194" s="82" t="n">
        <v>17180.449263558</v>
      </c>
      <c r="N194" s="82" t="n">
        <v>18170.9712557674</v>
      </c>
      <c r="O194" s="86" t="n">
        <v>17835.0982283634</v>
      </c>
      <c r="AA194" s="36" t="n">
        <v>187</v>
      </c>
    </row>
    <row r="195" customFormat="false" ht="12.75" hidden="false" customHeight="false" outlineLevel="0" collapsed="false">
      <c r="A195" s="84" t="n">
        <v>188</v>
      </c>
      <c r="B195" s="85" t="n">
        <v>18804.237217917</v>
      </c>
      <c r="C195" s="82" t="n">
        <v>18045.9808579671</v>
      </c>
      <c r="D195" s="82" t="n">
        <v>17945.1890708365</v>
      </c>
      <c r="E195" s="82" t="n">
        <v>18274.9562030251</v>
      </c>
      <c r="F195" s="82" t="n">
        <v>18456.7323488906</v>
      </c>
      <c r="G195" s="82" t="n">
        <v>16386.78105939</v>
      </c>
      <c r="H195" s="99"/>
      <c r="I195" s="82" t="n">
        <v>18864.0740418228</v>
      </c>
      <c r="J195" s="82" t="n">
        <v>17986.3077375699</v>
      </c>
      <c r="K195" s="82" t="n">
        <v>17495.3363986748</v>
      </c>
      <c r="L195" s="82" t="n">
        <v>18385.3033293854</v>
      </c>
      <c r="M195" s="82" t="n">
        <v>17182.0737979605</v>
      </c>
      <c r="N195" s="82" t="n">
        <v>18169.3341874518</v>
      </c>
      <c r="O195" s="86" t="n">
        <v>17836.6836965294</v>
      </c>
      <c r="AA195" s="36" t="n">
        <v>188</v>
      </c>
    </row>
    <row r="196" customFormat="false" ht="12.75" hidden="false" customHeight="false" outlineLevel="0" collapsed="false">
      <c r="A196" s="84" t="n">
        <v>189</v>
      </c>
      <c r="B196" s="85" t="n">
        <v>18797.8062724956</v>
      </c>
      <c r="C196" s="82" t="n">
        <v>18041.6100159696</v>
      </c>
      <c r="D196" s="82" t="n">
        <v>17945.1890708365</v>
      </c>
      <c r="E196" s="82" t="n">
        <v>18273.1796093214</v>
      </c>
      <c r="F196" s="82" t="n">
        <v>18463.7031565183</v>
      </c>
      <c r="G196" s="82" t="n">
        <v>16386.78105939</v>
      </c>
      <c r="H196" s="99"/>
      <c r="I196" s="82" t="n">
        <v>18874.395983229</v>
      </c>
      <c r="J196" s="82" t="n">
        <v>17986.3077375699</v>
      </c>
      <c r="K196" s="82" t="n">
        <v>17493.0989553569</v>
      </c>
      <c r="L196" s="82" t="n">
        <v>18385.3033293854</v>
      </c>
      <c r="M196" s="82" t="n">
        <v>17183.8438666281</v>
      </c>
      <c r="N196" s="82" t="n">
        <v>18167.7061541478</v>
      </c>
      <c r="O196" s="86" t="n">
        <v>17838.4363538721</v>
      </c>
      <c r="AA196" s="36" t="n">
        <v>189</v>
      </c>
    </row>
    <row r="197" customFormat="false" ht="13.5" hidden="false" customHeight="false" outlineLevel="0" collapsed="false">
      <c r="A197" s="87" t="n">
        <v>190</v>
      </c>
      <c r="B197" s="88" t="n">
        <v>18783.2958210847</v>
      </c>
      <c r="C197" s="89" t="n">
        <v>18037.2647550521</v>
      </c>
      <c r="D197" s="89" t="n">
        <v>17945.1890708365</v>
      </c>
      <c r="E197" s="89" t="n">
        <v>18271.4034247244</v>
      </c>
      <c r="F197" s="89" t="n">
        <v>18470.7958779606</v>
      </c>
      <c r="G197" s="89" t="n">
        <v>16377.3954887218</v>
      </c>
      <c r="H197" s="100"/>
      <c r="I197" s="89" t="n">
        <v>18885.6011322018</v>
      </c>
      <c r="J197" s="89" t="n">
        <v>17986.3077375699</v>
      </c>
      <c r="K197" s="89" t="n">
        <v>17491.9804899721</v>
      </c>
      <c r="L197" s="89" t="n">
        <v>18385.3033293854</v>
      </c>
      <c r="M197" s="89" t="n">
        <v>17185.7605283127</v>
      </c>
      <c r="N197" s="89" t="n">
        <v>18166.0870585433</v>
      </c>
      <c r="O197" s="90" t="n">
        <v>17840.3574221127</v>
      </c>
      <c r="AA197" s="36" t="n">
        <v>190</v>
      </c>
    </row>
    <row r="198" customFormat="false" ht="12.75" hidden="false" customHeight="false" outlineLevel="0" collapsed="false">
      <c r="A198" s="91" t="n">
        <v>191</v>
      </c>
      <c r="B198" s="92" t="n">
        <v>18776.942526252</v>
      </c>
      <c r="C198" s="93" t="n">
        <v>18032.9447913186</v>
      </c>
      <c r="D198" s="93" t="n">
        <v>17945.1890708365</v>
      </c>
      <c r="E198" s="93" t="n">
        <v>18269.6276490929</v>
      </c>
      <c r="F198" s="93" t="n">
        <v>18478.0119985749</v>
      </c>
      <c r="G198" s="93" t="n">
        <v>16377.3954887218</v>
      </c>
      <c r="H198" s="98"/>
      <c r="I198" s="93" t="n">
        <v>18897.7381287558</v>
      </c>
      <c r="J198" s="93" t="n">
        <v>17986.3077375699</v>
      </c>
      <c r="K198" s="93" t="n">
        <v>17489.7440715547</v>
      </c>
      <c r="L198" s="93" t="n">
        <v>18385.3033293854</v>
      </c>
      <c r="M198" s="93" t="n">
        <v>17187.8248810557</v>
      </c>
      <c r="N198" s="93" t="n">
        <v>18164.47680488</v>
      </c>
      <c r="O198" s="94" t="n">
        <v>17842.448169657</v>
      </c>
      <c r="AA198" s="36" t="n">
        <v>191</v>
      </c>
    </row>
    <row r="199" customFormat="false" ht="12.75" hidden="false" customHeight="false" outlineLevel="0" collapsed="false">
      <c r="A199" s="84" t="n">
        <v>192</v>
      </c>
      <c r="B199" s="85" t="n">
        <v>18770.6273999268</v>
      </c>
      <c r="C199" s="82" t="n">
        <v>18028.6498454937</v>
      </c>
      <c r="D199" s="82" t="n">
        <v>17945.1890708365</v>
      </c>
      <c r="E199" s="82" t="n">
        <v>18267.8522822856</v>
      </c>
      <c r="F199" s="82" t="n">
        <v>18485.3530396914</v>
      </c>
      <c r="G199" s="82" t="n">
        <v>16368.0230815468</v>
      </c>
      <c r="H199" s="99"/>
      <c r="I199" s="82" t="n">
        <v>18910.857751673</v>
      </c>
      <c r="J199" s="82" t="n">
        <v>17986.3077375699</v>
      </c>
      <c r="K199" s="82" t="n">
        <v>17488.6261184441</v>
      </c>
      <c r="L199" s="82" t="n">
        <v>18385.3033293854</v>
      </c>
      <c r="M199" s="82" t="n">
        <v>17190.0380628881</v>
      </c>
      <c r="N199" s="82" t="n">
        <v>18162.8752989204</v>
      </c>
      <c r="O199" s="86" t="n">
        <v>17844.7099124415</v>
      </c>
      <c r="AA199" s="36" t="n">
        <v>192</v>
      </c>
    </row>
    <row r="200" customFormat="false" ht="12.75" hidden="false" customHeight="false" outlineLevel="0" collapsed="false">
      <c r="A200" s="84" t="n">
        <v>193</v>
      </c>
      <c r="B200" s="85" t="n">
        <v>18764.3500138505</v>
      </c>
      <c r="C200" s="82" t="n">
        <v>18024.3796428241</v>
      </c>
      <c r="D200" s="82" t="n">
        <v>17945.1890708365</v>
      </c>
      <c r="E200" s="82" t="n">
        <v>18266.0773241613</v>
      </c>
      <c r="F200" s="82" t="n">
        <v>18492.8205594936</v>
      </c>
      <c r="G200" s="82" t="n">
        <v>16368.0230815468</v>
      </c>
      <c r="H200" s="99"/>
      <c r="I200" s="82" t="n">
        <v>18925.0130218903</v>
      </c>
      <c r="J200" s="82" t="n">
        <v>17986.3077375699</v>
      </c>
      <c r="K200" s="82" t="n">
        <v>17487.5083360133</v>
      </c>
      <c r="L200" s="82" t="n">
        <v>18385.3033293854</v>
      </c>
      <c r="M200" s="82" t="n">
        <v>17192.4012525599</v>
      </c>
      <c r="N200" s="82" t="n">
        <v>18161.2824479156</v>
      </c>
      <c r="O200" s="86" t="n">
        <v>17847.1440148158</v>
      </c>
      <c r="AA200" s="36" t="n">
        <v>193</v>
      </c>
    </row>
    <row r="201" customFormat="false" ht="12.75" hidden="false" customHeight="false" outlineLevel="0" collapsed="false">
      <c r="A201" s="84" t="n">
        <v>194</v>
      </c>
      <c r="B201" s="85" t="n">
        <v>18758.1099467702</v>
      </c>
      <c r="C201" s="82" t="n">
        <v>18020.1339129819</v>
      </c>
      <c r="D201" s="82" t="n">
        <v>17945.1890708365</v>
      </c>
      <c r="E201" s="82" t="n">
        <v>18264.302774579</v>
      </c>
      <c r="F201" s="82" t="n">
        <v>18500.4161539282</v>
      </c>
      <c r="G201" s="82" t="n">
        <v>16358.6638101912</v>
      </c>
      <c r="H201" s="99"/>
      <c r="I201" s="82" t="n">
        <v>18940.259313411</v>
      </c>
      <c r="J201" s="82" t="n">
        <v>17986.3077375699</v>
      </c>
      <c r="K201" s="82" t="n">
        <v>17485.2732830349</v>
      </c>
      <c r="L201" s="82" t="n">
        <v>18385.3033293854</v>
      </c>
      <c r="M201" s="82" t="n">
        <v>17194.9156703016</v>
      </c>
      <c r="N201" s="82" t="n">
        <v>18159.6981605749</v>
      </c>
      <c r="O201" s="86" t="n">
        <v>17849.7518904647</v>
      </c>
      <c r="AA201" s="36" t="n">
        <v>194</v>
      </c>
    </row>
    <row r="202" customFormat="false" ht="12.75" hidden="false" customHeight="false" outlineLevel="0" collapsed="false">
      <c r="A202" s="84" t="n">
        <v>195</v>
      </c>
      <c r="B202" s="85" t="n">
        <v>18751.906784288</v>
      </c>
      <c r="C202" s="82" t="n">
        <v>18015.9123899716</v>
      </c>
      <c r="D202" s="82" t="n">
        <v>17945.1890708365</v>
      </c>
      <c r="E202" s="82" t="n">
        <v>18262.5286333976</v>
      </c>
      <c r="F202" s="82" t="n">
        <v>18508.1414576444</v>
      </c>
      <c r="G202" s="82" t="n">
        <v>16358.6638101912</v>
      </c>
      <c r="H202" s="99"/>
      <c r="I202" s="82" t="n">
        <v>18956.6544724019</v>
      </c>
      <c r="J202" s="82" t="n">
        <v>17986.3077375699</v>
      </c>
      <c r="K202" s="82" t="n">
        <v>17484.1560124093</v>
      </c>
      <c r="L202" s="82" t="n">
        <v>18385.3033293854</v>
      </c>
      <c r="M202" s="82" t="n">
        <v>17197.5825786173</v>
      </c>
      <c r="N202" s="82" t="n">
        <v>18158.1223470347</v>
      </c>
      <c r="O202" s="86" t="n">
        <v>17852.5350033688</v>
      </c>
      <c r="AA202" s="36" t="n">
        <v>195</v>
      </c>
    </row>
    <row r="203" customFormat="false" ht="12.75" hidden="false" customHeight="false" outlineLevel="0" collapsed="false">
      <c r="A203" s="84" t="n">
        <v>196</v>
      </c>
      <c r="B203" s="85" t="n">
        <v>18745.7401187157</v>
      </c>
      <c r="C203" s="82" t="n">
        <v>18011.7148120378</v>
      </c>
      <c r="D203" s="82" t="n">
        <v>17945.1890708365</v>
      </c>
      <c r="E203" s="82" t="n">
        <v>18260.7549004761</v>
      </c>
      <c r="F203" s="82" t="n">
        <v>18515.9981449653</v>
      </c>
      <c r="G203" s="82" t="n">
        <v>16349.3176470588</v>
      </c>
      <c r="H203" s="99"/>
      <c r="I203" s="82" t="n">
        <v>18974.2589452012</v>
      </c>
      <c r="J203" s="82" t="n">
        <v>17986.3077375699</v>
      </c>
      <c r="K203" s="82" t="n">
        <v>17481.9219826897</v>
      </c>
      <c r="L203" s="82" t="n">
        <v>18385.3033293854</v>
      </c>
      <c r="M203" s="82" t="n">
        <v>17200.4032831101</v>
      </c>
      <c r="N203" s="82" t="n">
        <v>18156.5549188295</v>
      </c>
      <c r="O203" s="86" t="n">
        <v>17855.4948688062</v>
      </c>
      <c r="AA203" s="36" t="n">
        <v>196</v>
      </c>
    </row>
    <row r="204" customFormat="false" ht="12.75" hidden="false" customHeight="false" outlineLevel="0" collapsed="false">
      <c r="A204" s="84" t="n">
        <v>197</v>
      </c>
      <c r="B204" s="85" t="n">
        <v>18739.6095489315</v>
      </c>
      <c r="C204" s="82" t="n">
        <v>18007.5409215775</v>
      </c>
      <c r="D204" s="82" t="n">
        <v>17945.1890708365</v>
      </c>
      <c r="E204" s="82" t="n">
        <v>18258.9815756736</v>
      </c>
      <c r="F204" s="82" t="n">
        <v>18523.9879308916</v>
      </c>
      <c r="G204" s="82" t="n">
        <v>16349.3176470588</v>
      </c>
      <c r="H204" s="99"/>
      <c r="I204" s="82" t="n">
        <v>18993.1359160302</v>
      </c>
      <c r="J204" s="82" t="n">
        <v>17986.3077375699</v>
      </c>
      <c r="K204" s="82" t="n">
        <v>17480.8052235177</v>
      </c>
      <c r="L204" s="82" t="n">
        <v>18385.3033293854</v>
      </c>
      <c r="M204" s="82" t="n">
        <v>17203.3791333433</v>
      </c>
      <c r="N204" s="82" t="n">
        <v>18154.9957888631</v>
      </c>
      <c r="O204" s="86" t="n">
        <v>17858.6330543965</v>
      </c>
      <c r="AA204" s="36" t="n">
        <v>197</v>
      </c>
    </row>
    <row r="205" customFormat="false" ht="12.75" hidden="false" customHeight="false" outlineLevel="0" collapsed="false">
      <c r="A205" s="84" t="n">
        <v>198</v>
      </c>
      <c r="B205" s="85" t="n">
        <v>18733.5146802421</v>
      </c>
      <c r="C205" s="82" t="n">
        <v>18003.3904650524</v>
      </c>
      <c r="D205" s="82" t="n">
        <v>17945.1890708365</v>
      </c>
      <c r="E205" s="82" t="n">
        <v>18257.2086588494</v>
      </c>
      <c r="F205" s="82" t="n">
        <v>18532.1125721388</v>
      </c>
      <c r="G205" s="82" t="n">
        <v>16339.9845646306</v>
      </c>
      <c r="H205" s="99"/>
      <c r="I205" s="82" t="n">
        <v>19013.3514552796</v>
      </c>
      <c r="J205" s="82" t="n">
        <v>17986.3077375699</v>
      </c>
      <c r="K205" s="82" t="n">
        <v>17478.5722163544</v>
      </c>
      <c r="L205" s="82" t="n">
        <v>18385.3033293854</v>
      </c>
      <c r="M205" s="82" t="n">
        <v>17206.5115237348</v>
      </c>
      <c r="N205" s="82" t="n">
        <v>18153.4448713804</v>
      </c>
      <c r="O205" s="86" t="n">
        <v>17861.9511811877</v>
      </c>
      <c r="AA205" s="36" t="n">
        <v>198</v>
      </c>
    </row>
    <row r="206" customFormat="false" ht="12.75" hidden="false" customHeight="false" outlineLevel="0" collapsed="false">
      <c r="A206" s="84" t="n">
        <v>199</v>
      </c>
      <c r="B206" s="85" t="n">
        <v>18727.4551242474</v>
      </c>
      <c r="C206" s="82" t="n">
        <v>17999.2631929053</v>
      </c>
      <c r="D206" s="82" t="n">
        <v>17945.1890708365</v>
      </c>
      <c r="E206" s="82" t="n">
        <v>18255.4361498625</v>
      </c>
      <c r="F206" s="82" t="n">
        <v>18540.3738682097</v>
      </c>
      <c r="G206" s="82" t="n">
        <v>16339.9845646306</v>
      </c>
      <c r="H206" s="99"/>
      <c r="I206" s="82" t="n">
        <v>19034.974679325</v>
      </c>
      <c r="J206" s="82" t="n">
        <v>17986.3077375699</v>
      </c>
      <c r="K206" s="82" t="n">
        <v>17477.455968285</v>
      </c>
      <c r="L206" s="82" t="n">
        <v>18385.3033293854</v>
      </c>
      <c r="M206" s="82" t="n">
        <v>17209.801894489</v>
      </c>
      <c r="N206" s="82" t="n">
        <v>18151.9020819402</v>
      </c>
      <c r="O206" s="86" t="n">
        <v>17865.4509247887</v>
      </c>
      <c r="AA206" s="36" t="n">
        <v>199</v>
      </c>
    </row>
    <row r="207" customFormat="false" ht="13.5" hidden="false" customHeight="false" outlineLevel="0" collapsed="false">
      <c r="A207" s="87" t="n">
        <v>200</v>
      </c>
      <c r="B207" s="88" t="n">
        <v>18721.430498709</v>
      </c>
      <c r="C207" s="89" t="n">
        <v>17995.1588594777</v>
      </c>
      <c r="D207" s="89" t="n">
        <v>17945.1890708365</v>
      </c>
      <c r="E207" s="89" t="n">
        <v>18253.6640485724</v>
      </c>
      <c r="F207" s="89" t="n">
        <v>18548.7736625028</v>
      </c>
      <c r="G207" s="89" t="n">
        <v>16330.6645354645</v>
      </c>
      <c r="H207" s="100"/>
      <c r="I207" s="89" t="n">
        <v>19058.0779229214</v>
      </c>
      <c r="J207" s="89" t="n">
        <v>17986.3077375699</v>
      </c>
      <c r="K207" s="89" t="n">
        <v>17476.3398905052</v>
      </c>
      <c r="L207" s="89" t="n">
        <v>18385.3033293854</v>
      </c>
      <c r="M207" s="89" t="n">
        <v>17213.2517325658</v>
      </c>
      <c r="N207" s="89" t="n">
        <v>18150.3673373887</v>
      </c>
      <c r="O207" s="90" t="n">
        <v>17869.1340165475</v>
      </c>
      <c r="AA207" s="36" t="n">
        <v>200</v>
      </c>
    </row>
    <row r="208" customFormat="false" ht="3" hidden="false" customHeight="true" outlineLevel="0" collapsed="false">
      <c r="A208" s="101"/>
      <c r="AA208" s="36" t="n">
        <v>201</v>
      </c>
    </row>
    <row r="209" customFormat="false" ht="12.75" hidden="false" customHeight="false" outlineLevel="0" collapsed="false">
      <c r="A209" s="9" t="s">
        <v>27</v>
      </c>
      <c r="B209" s="9" t="s">
        <v>45</v>
      </c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12" t="s">
        <v>47</v>
      </c>
    </row>
    <row r="5" customFormat="false" ht="16.5" hidden="false" customHeight="true" outlineLevel="0" collapsed="false">
      <c r="A5" s="14" t="s">
        <v>7</v>
      </c>
      <c r="B5" s="15" t="s">
        <v>4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48</v>
      </c>
      <c r="G6" s="17" t="s">
        <v>15</v>
      </c>
      <c r="H6" s="17" t="s">
        <v>31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79" t="n">
        <v>1</v>
      </c>
      <c r="B8" s="80" t="n">
        <v>25872.4061433447</v>
      </c>
      <c r="C8" s="81" t="n">
        <v>31190</v>
      </c>
      <c r="D8" s="82" t="n">
        <v>24279.8077279753</v>
      </c>
      <c r="E8" s="81" t="n">
        <v>27261</v>
      </c>
      <c r="F8" s="81" t="n">
        <v>24734.2105263158</v>
      </c>
      <c r="G8" s="82" t="n">
        <v>26167</v>
      </c>
      <c r="H8" s="81" t="n">
        <v>24772.6738794436</v>
      </c>
      <c r="I8" s="81" t="n">
        <v>26041.6145474583</v>
      </c>
      <c r="J8" s="81" t="n">
        <v>25280</v>
      </c>
      <c r="K8" s="82" t="n">
        <v>23737</v>
      </c>
      <c r="L8" s="81" t="n">
        <v>25492</v>
      </c>
      <c r="M8" s="82" t="n">
        <v>25789</v>
      </c>
      <c r="N8" s="81" t="n">
        <v>27997.94863658</v>
      </c>
      <c r="O8" s="83" t="n">
        <v>23737.3557959815</v>
      </c>
      <c r="AA8" s="36" t="n">
        <v>1</v>
      </c>
    </row>
    <row r="9" customFormat="false" ht="12.75" hidden="false" customHeight="false" outlineLevel="0" collapsed="false">
      <c r="A9" s="84" t="n">
        <v>2</v>
      </c>
      <c r="B9" s="85" t="n">
        <v>25872.4061433447</v>
      </c>
      <c r="C9" s="82" t="n">
        <v>31190</v>
      </c>
      <c r="D9" s="82" t="n">
        <v>24279.8077279753</v>
      </c>
      <c r="E9" s="82" t="n">
        <v>27261</v>
      </c>
      <c r="F9" s="82" t="n">
        <v>24734.2105263158</v>
      </c>
      <c r="G9" s="82" t="n">
        <v>26167</v>
      </c>
      <c r="H9" s="82" t="n">
        <v>24772.6738794436</v>
      </c>
      <c r="I9" s="82" t="n">
        <v>26028.9045483664</v>
      </c>
      <c r="J9" s="82" t="n">
        <v>25280</v>
      </c>
      <c r="K9" s="82" t="n">
        <v>23737</v>
      </c>
      <c r="L9" s="82" t="n">
        <v>25492</v>
      </c>
      <c r="M9" s="82" t="n">
        <v>25789</v>
      </c>
      <c r="N9" s="82" t="n">
        <v>27997.94863658</v>
      </c>
      <c r="O9" s="86" t="n">
        <v>23737.3557959815</v>
      </c>
      <c r="AA9" s="36" t="n">
        <v>2</v>
      </c>
    </row>
    <row r="10" customFormat="false" ht="12.75" hidden="false" customHeight="false" outlineLevel="0" collapsed="false">
      <c r="A10" s="84" t="n">
        <v>3</v>
      </c>
      <c r="B10" s="85" t="n">
        <v>25872.4061433447</v>
      </c>
      <c r="C10" s="82" t="n">
        <v>31190</v>
      </c>
      <c r="D10" s="82" t="n">
        <v>24279.8077279753</v>
      </c>
      <c r="E10" s="82" t="n">
        <v>27261</v>
      </c>
      <c r="F10" s="82" t="n">
        <v>24734.2105263158</v>
      </c>
      <c r="G10" s="82" t="n">
        <v>26167</v>
      </c>
      <c r="H10" s="82" t="n">
        <v>24772.6738794436</v>
      </c>
      <c r="I10" s="82" t="n">
        <v>26016.2837991884</v>
      </c>
      <c r="J10" s="82" t="n">
        <v>25280</v>
      </c>
      <c r="K10" s="82" t="n">
        <v>23737</v>
      </c>
      <c r="L10" s="82" t="n">
        <v>25492</v>
      </c>
      <c r="M10" s="82" t="n">
        <v>25789</v>
      </c>
      <c r="N10" s="82" t="n">
        <v>27997.94863658</v>
      </c>
      <c r="O10" s="86" t="n">
        <v>23737.3557959815</v>
      </c>
      <c r="AA10" s="36" t="n">
        <v>3</v>
      </c>
    </row>
    <row r="11" customFormat="false" ht="12.75" hidden="false" customHeight="false" outlineLevel="0" collapsed="false">
      <c r="A11" s="84" t="n">
        <v>4</v>
      </c>
      <c r="B11" s="85" t="n">
        <v>25872.4061433447</v>
      </c>
      <c r="C11" s="82" t="n">
        <v>31190</v>
      </c>
      <c r="D11" s="82" t="n">
        <v>24279.8077279753</v>
      </c>
      <c r="E11" s="82" t="n">
        <v>27261</v>
      </c>
      <c r="F11" s="82" t="n">
        <v>24734.2105263158</v>
      </c>
      <c r="G11" s="82" t="n">
        <v>26167</v>
      </c>
      <c r="H11" s="82" t="n">
        <v>24772.6738794436</v>
      </c>
      <c r="I11" s="82" t="n">
        <v>26004.8870505886</v>
      </c>
      <c r="J11" s="82" t="n">
        <v>25280</v>
      </c>
      <c r="K11" s="82" t="n">
        <v>23737</v>
      </c>
      <c r="L11" s="82" t="n">
        <v>25492</v>
      </c>
      <c r="M11" s="82" t="n">
        <v>25789</v>
      </c>
      <c r="N11" s="82" t="n">
        <v>27997.94863658</v>
      </c>
      <c r="O11" s="86" t="n">
        <v>23737.3557959815</v>
      </c>
      <c r="AA11" s="36" t="n">
        <v>4</v>
      </c>
    </row>
    <row r="12" customFormat="false" ht="12.75" hidden="false" customHeight="false" outlineLevel="0" collapsed="false">
      <c r="A12" s="84" t="n">
        <v>5</v>
      </c>
      <c r="B12" s="85" t="n">
        <v>25872.4061433447</v>
      </c>
      <c r="C12" s="82" t="n">
        <v>31190</v>
      </c>
      <c r="D12" s="82" t="n">
        <v>24279.8077279753</v>
      </c>
      <c r="E12" s="82" t="n">
        <v>27261</v>
      </c>
      <c r="F12" s="82" t="n">
        <v>24734.2105263158</v>
      </c>
      <c r="G12" s="82" t="n">
        <v>26167</v>
      </c>
      <c r="H12" s="82" t="n">
        <v>24772.6738794436</v>
      </c>
      <c r="I12" s="82" t="n">
        <v>25992.4340972914</v>
      </c>
      <c r="J12" s="82" t="n">
        <v>25280</v>
      </c>
      <c r="K12" s="82" t="n">
        <v>23737</v>
      </c>
      <c r="L12" s="82" t="n">
        <v>25492</v>
      </c>
      <c r="M12" s="82" t="n">
        <v>25789</v>
      </c>
      <c r="N12" s="82" t="n">
        <v>27997.94863658</v>
      </c>
      <c r="O12" s="86" t="n">
        <v>23737.3557959815</v>
      </c>
      <c r="AA12" s="36" t="n">
        <v>5</v>
      </c>
    </row>
    <row r="13" customFormat="false" ht="12.75" hidden="false" customHeight="false" outlineLevel="0" collapsed="false">
      <c r="A13" s="84" t="n">
        <v>6</v>
      </c>
      <c r="B13" s="85" t="n">
        <v>25872.4061433447</v>
      </c>
      <c r="C13" s="82" t="n">
        <v>31190</v>
      </c>
      <c r="D13" s="82" t="n">
        <v>24279.8077279753</v>
      </c>
      <c r="E13" s="82" t="n">
        <v>27261</v>
      </c>
      <c r="F13" s="82" t="n">
        <v>24734.2105263158</v>
      </c>
      <c r="G13" s="82" t="n">
        <v>26167</v>
      </c>
      <c r="H13" s="82" t="n">
        <v>24772.6738794436</v>
      </c>
      <c r="I13" s="82" t="n">
        <v>25981.188369153</v>
      </c>
      <c r="J13" s="82" t="n">
        <v>25261</v>
      </c>
      <c r="K13" s="82" t="n">
        <v>23737</v>
      </c>
      <c r="L13" s="82" t="n">
        <v>25492</v>
      </c>
      <c r="M13" s="82" t="n">
        <v>25789</v>
      </c>
      <c r="N13" s="82" t="n">
        <v>27997.94863658</v>
      </c>
      <c r="O13" s="86" t="n">
        <v>23737.3557959815</v>
      </c>
      <c r="AA13" s="36" t="n">
        <v>6</v>
      </c>
    </row>
    <row r="14" customFormat="false" ht="12.75" hidden="false" customHeight="false" outlineLevel="0" collapsed="false">
      <c r="A14" s="84" t="n">
        <v>7</v>
      </c>
      <c r="B14" s="85" t="n">
        <v>25872.4061433447</v>
      </c>
      <c r="C14" s="82" t="n">
        <v>31190</v>
      </c>
      <c r="D14" s="82" t="n">
        <v>24279.8077279753</v>
      </c>
      <c r="E14" s="82" t="n">
        <v>27261</v>
      </c>
      <c r="F14" s="82" t="n">
        <v>24734.2105263158</v>
      </c>
      <c r="G14" s="82" t="n">
        <v>26167</v>
      </c>
      <c r="H14" s="82" t="n">
        <v>24772.6738794436</v>
      </c>
      <c r="I14" s="82" t="n">
        <v>25968.8998875141</v>
      </c>
      <c r="J14" s="82" t="n">
        <v>25264</v>
      </c>
      <c r="K14" s="82" t="n">
        <v>23737</v>
      </c>
      <c r="L14" s="82" t="n">
        <v>25492</v>
      </c>
      <c r="M14" s="82" t="n">
        <v>25789</v>
      </c>
      <c r="N14" s="82" t="n">
        <v>27997.94863658</v>
      </c>
      <c r="O14" s="86" t="n">
        <v>23737.3557959815</v>
      </c>
      <c r="AA14" s="36" t="n">
        <v>7</v>
      </c>
    </row>
    <row r="15" customFormat="false" ht="12.75" hidden="false" customHeight="false" outlineLevel="0" collapsed="false">
      <c r="A15" s="84" t="n">
        <v>8</v>
      </c>
      <c r="B15" s="85" t="n">
        <v>25872.4061433447</v>
      </c>
      <c r="C15" s="82" t="n">
        <v>31190</v>
      </c>
      <c r="D15" s="82" t="n">
        <v>24279.8077279753</v>
      </c>
      <c r="E15" s="82" t="n">
        <v>27261</v>
      </c>
      <c r="F15" s="82" t="n">
        <v>24734.2105263158</v>
      </c>
      <c r="G15" s="82" t="n">
        <v>26167</v>
      </c>
      <c r="H15" s="82" t="n">
        <v>24772.6738794436</v>
      </c>
      <c r="I15" s="82" t="n">
        <v>25957.8021978022</v>
      </c>
      <c r="J15" s="82" t="n">
        <v>25266</v>
      </c>
      <c r="K15" s="82" t="n">
        <v>23737</v>
      </c>
      <c r="L15" s="82" t="n">
        <v>25492</v>
      </c>
      <c r="M15" s="82" t="n">
        <v>25789</v>
      </c>
      <c r="N15" s="82" t="n">
        <v>27997.94863658</v>
      </c>
      <c r="O15" s="86" t="n">
        <v>23737.3557959815</v>
      </c>
      <c r="AA15" s="36" t="n">
        <v>8</v>
      </c>
    </row>
    <row r="16" customFormat="false" ht="12.75" hidden="false" customHeight="false" outlineLevel="0" collapsed="false">
      <c r="A16" s="84" t="n">
        <v>9</v>
      </c>
      <c r="B16" s="85" t="n">
        <v>25872.4061433447</v>
      </c>
      <c r="C16" s="82" t="n">
        <v>31190</v>
      </c>
      <c r="D16" s="82" t="n">
        <v>24279.8077279753</v>
      </c>
      <c r="E16" s="82" t="n">
        <v>27261</v>
      </c>
      <c r="F16" s="82" t="n">
        <v>24734.2105263158</v>
      </c>
      <c r="G16" s="82" t="n">
        <v>26167</v>
      </c>
      <c r="H16" s="82" t="n">
        <v>24772.6738794436</v>
      </c>
      <c r="I16" s="82" t="n">
        <v>25946.7739771965</v>
      </c>
      <c r="J16" s="82" t="n">
        <v>25267</v>
      </c>
      <c r="K16" s="82" t="n">
        <v>23737</v>
      </c>
      <c r="L16" s="82" t="n">
        <v>25492</v>
      </c>
      <c r="M16" s="82" t="n">
        <v>25789</v>
      </c>
      <c r="N16" s="82" t="n">
        <v>27997.94863658</v>
      </c>
      <c r="O16" s="86" t="n">
        <v>23737.3557959815</v>
      </c>
      <c r="AA16" s="36" t="n">
        <v>9</v>
      </c>
    </row>
    <row r="17" customFormat="false" ht="13.5" hidden="false" customHeight="false" outlineLevel="0" collapsed="false">
      <c r="A17" s="87" t="n">
        <v>10</v>
      </c>
      <c r="B17" s="88" t="n">
        <v>25872.4061433447</v>
      </c>
      <c r="C17" s="89" t="n">
        <v>31190</v>
      </c>
      <c r="D17" s="89" t="n">
        <v>24279.8077279753</v>
      </c>
      <c r="E17" s="89" t="n">
        <v>27261</v>
      </c>
      <c r="F17" s="89" t="n">
        <v>24734.2105263158</v>
      </c>
      <c r="G17" s="89" t="n">
        <v>26167</v>
      </c>
      <c r="H17" s="89" t="n">
        <v>24772.6738794436</v>
      </c>
      <c r="I17" s="89" t="n">
        <v>25935.8145754402</v>
      </c>
      <c r="J17" s="89" t="n">
        <v>25269</v>
      </c>
      <c r="K17" s="89" t="n">
        <v>23737</v>
      </c>
      <c r="L17" s="89" t="n">
        <v>25492</v>
      </c>
      <c r="M17" s="89" t="n">
        <v>25789</v>
      </c>
      <c r="N17" s="89" t="n">
        <v>27997.94863658</v>
      </c>
      <c r="O17" s="90" t="n">
        <v>23737.3557959815</v>
      </c>
      <c r="AA17" s="36" t="n">
        <v>10</v>
      </c>
    </row>
    <row r="18" customFormat="false" ht="12.75" hidden="false" customHeight="false" outlineLevel="0" collapsed="false">
      <c r="A18" s="91" t="n">
        <v>11</v>
      </c>
      <c r="B18" s="92" t="n">
        <v>25872.4061433447</v>
      </c>
      <c r="C18" s="93" t="n">
        <v>31190</v>
      </c>
      <c r="D18" s="93" t="n">
        <v>24279.8077279753</v>
      </c>
      <c r="E18" s="93" t="n">
        <v>27261</v>
      </c>
      <c r="F18" s="93" t="n">
        <v>24734.2105263158</v>
      </c>
      <c r="G18" s="93" t="n">
        <v>26167</v>
      </c>
      <c r="H18" s="93" t="n">
        <v>24772.6738794436</v>
      </c>
      <c r="I18" s="93" t="n">
        <v>25924.9233503666</v>
      </c>
      <c r="J18" s="93" t="n">
        <v>25270</v>
      </c>
      <c r="K18" s="93" t="n">
        <v>23737</v>
      </c>
      <c r="L18" s="93" t="n">
        <v>25492</v>
      </c>
      <c r="M18" s="93" t="n">
        <v>25789</v>
      </c>
      <c r="N18" s="93" t="n">
        <v>27997.94863658</v>
      </c>
      <c r="O18" s="94" t="n">
        <v>23737.3557959815</v>
      </c>
      <c r="AA18" s="36" t="n">
        <v>11</v>
      </c>
    </row>
    <row r="19" customFormat="false" ht="12.75" hidden="false" customHeight="false" outlineLevel="0" collapsed="false">
      <c r="A19" s="84" t="n">
        <v>12</v>
      </c>
      <c r="B19" s="85" t="n">
        <v>25872.4061433447</v>
      </c>
      <c r="C19" s="82" t="n">
        <v>31190</v>
      </c>
      <c r="D19" s="82" t="n">
        <v>24279.8077279753</v>
      </c>
      <c r="E19" s="82" t="n">
        <v>27261</v>
      </c>
      <c r="F19" s="82" t="n">
        <v>24734.2105263158</v>
      </c>
      <c r="G19" s="82" t="n">
        <v>26167</v>
      </c>
      <c r="H19" s="82" t="n">
        <v>24772.6738794436</v>
      </c>
      <c r="I19" s="82" t="n">
        <v>25914.0996677741</v>
      </c>
      <c r="J19" s="82" t="n">
        <v>25270</v>
      </c>
      <c r="K19" s="82" t="n">
        <v>23737</v>
      </c>
      <c r="L19" s="82" t="n">
        <v>25492</v>
      </c>
      <c r="M19" s="82" t="n">
        <v>25789</v>
      </c>
      <c r="N19" s="82" t="n">
        <v>27997.94863658</v>
      </c>
      <c r="O19" s="86" t="n">
        <v>23737.3557959815</v>
      </c>
      <c r="AA19" s="36" t="n">
        <v>12</v>
      </c>
    </row>
    <row r="20" customFormat="false" ht="12.75" hidden="false" customHeight="false" outlineLevel="0" collapsed="false">
      <c r="A20" s="84" t="n">
        <v>13</v>
      </c>
      <c r="B20" s="85" t="n">
        <v>24652.0610055441</v>
      </c>
      <c r="C20" s="82" t="n">
        <v>29158.8649998132</v>
      </c>
      <c r="D20" s="82" t="n">
        <v>24276.250944244</v>
      </c>
      <c r="E20" s="82" t="n">
        <v>27261</v>
      </c>
      <c r="F20" s="82" t="n">
        <v>24734.2105263158</v>
      </c>
      <c r="G20" s="82" t="n">
        <v>26167</v>
      </c>
      <c r="H20" s="82" t="n">
        <v>24772.6738794436</v>
      </c>
      <c r="I20" s="82" t="n">
        <v>25903.3429013027</v>
      </c>
      <c r="J20" s="82" t="n">
        <v>25271</v>
      </c>
      <c r="K20" s="82" t="n">
        <v>23737</v>
      </c>
      <c r="L20" s="82" t="n">
        <v>25492</v>
      </c>
      <c r="M20" s="82" t="n">
        <v>25789</v>
      </c>
      <c r="N20" s="82" t="n">
        <v>27999.9435480332</v>
      </c>
      <c r="O20" s="86" t="n">
        <v>23737.3557959815</v>
      </c>
      <c r="AA20" s="36" t="n">
        <v>13</v>
      </c>
    </row>
    <row r="21" customFormat="false" ht="12.75" hidden="false" customHeight="false" outlineLevel="0" collapsed="false">
      <c r="A21" s="84" t="n">
        <v>14</v>
      </c>
      <c r="B21" s="85" t="n">
        <v>24489.5575968115</v>
      </c>
      <c r="C21" s="82" t="n">
        <v>27804.0200950857</v>
      </c>
      <c r="D21" s="82" t="n">
        <v>24136.8018114886</v>
      </c>
      <c r="E21" s="82" t="n">
        <v>26379</v>
      </c>
      <c r="F21" s="82" t="n">
        <v>24734.2105263158</v>
      </c>
      <c r="G21" s="82" t="n">
        <v>26167</v>
      </c>
      <c r="H21" s="82" t="n">
        <v>24254.5000961935</v>
      </c>
      <c r="I21" s="82" t="n">
        <v>25314.4491922545</v>
      </c>
      <c r="J21" s="82" t="n">
        <v>24465</v>
      </c>
      <c r="K21" s="82" t="n">
        <v>23332</v>
      </c>
      <c r="L21" s="82" t="n">
        <v>25027</v>
      </c>
      <c r="M21" s="82" t="n">
        <v>24961</v>
      </c>
      <c r="N21" s="82" t="n">
        <v>27686.668441742</v>
      </c>
      <c r="O21" s="86" t="n">
        <v>23737.3557959815</v>
      </c>
      <c r="AA21" s="36" t="n">
        <v>14</v>
      </c>
    </row>
    <row r="22" customFormat="false" ht="12.75" hidden="false" customHeight="false" outlineLevel="0" collapsed="false">
      <c r="A22" s="84" t="n">
        <v>15</v>
      </c>
      <c r="B22" s="85" t="n">
        <v>24339.5073536681</v>
      </c>
      <c r="C22" s="82" t="n">
        <v>26663.927026347</v>
      </c>
      <c r="D22" s="82" t="n">
        <v>23798.1534839973</v>
      </c>
      <c r="E22" s="82" t="n">
        <v>25583</v>
      </c>
      <c r="F22" s="82" t="n">
        <v>24734.2105263158</v>
      </c>
      <c r="G22" s="82" t="n">
        <v>26167</v>
      </c>
      <c r="H22" s="82" t="n">
        <v>23907.5766363208</v>
      </c>
      <c r="I22" s="82" t="n">
        <v>24628.0222543283</v>
      </c>
      <c r="J22" s="82" t="n">
        <v>23745</v>
      </c>
      <c r="K22" s="82" t="n">
        <v>22941</v>
      </c>
      <c r="L22" s="82" t="n">
        <v>24593</v>
      </c>
      <c r="M22" s="82" t="n">
        <v>24216</v>
      </c>
      <c r="N22" s="82" t="n">
        <v>27395.2134076799</v>
      </c>
      <c r="O22" s="86" t="n">
        <v>23737.3557959815</v>
      </c>
      <c r="AA22" s="36" t="n">
        <v>15</v>
      </c>
    </row>
    <row r="23" customFormat="false" ht="12.75" hidden="false" customHeight="false" outlineLevel="0" collapsed="false">
      <c r="A23" s="84" t="n">
        <v>16</v>
      </c>
      <c r="B23" s="85" t="n">
        <v>24200.1725971847</v>
      </c>
      <c r="C23" s="82" t="n">
        <v>25698.6237853272</v>
      </c>
      <c r="D23" s="82" t="n">
        <v>23470.9358559921</v>
      </c>
      <c r="E23" s="82" t="n">
        <v>24880</v>
      </c>
      <c r="F23" s="82" t="n">
        <v>24734.2105263158</v>
      </c>
      <c r="G23" s="82" t="n">
        <v>26167</v>
      </c>
      <c r="H23" s="82" t="n">
        <v>23296.5321865928</v>
      </c>
      <c r="I23" s="82" t="n">
        <v>23901.9418578242</v>
      </c>
      <c r="J23" s="82" t="n">
        <v>23094</v>
      </c>
      <c r="K23" s="82" t="n">
        <v>22565</v>
      </c>
      <c r="L23" s="82" t="n">
        <v>24170</v>
      </c>
      <c r="M23" s="82" t="n">
        <v>23542</v>
      </c>
      <c r="N23" s="82" t="n">
        <v>27122.7575070616</v>
      </c>
      <c r="O23" s="86" t="n">
        <v>23737.3557959815</v>
      </c>
      <c r="AA23" s="36" t="n">
        <v>16</v>
      </c>
    </row>
    <row r="24" customFormat="false" ht="12.75" hidden="false" customHeight="false" outlineLevel="0" collapsed="false">
      <c r="A24" s="84" t="n">
        <v>17</v>
      </c>
      <c r="B24" s="85" t="n">
        <v>24070.1522743994</v>
      </c>
      <c r="C24" s="82" t="n">
        <v>24878.2126913082</v>
      </c>
      <c r="D24" s="82" t="n">
        <v>23154.5825629768</v>
      </c>
      <c r="E24" s="82" t="n">
        <v>24221</v>
      </c>
      <c r="F24" s="82" t="n">
        <v>24734.2105263158</v>
      </c>
      <c r="G24" s="82" t="n">
        <v>26167</v>
      </c>
      <c r="H24" s="82" t="n">
        <v>22756.6861390999</v>
      </c>
      <c r="I24" s="82" t="n">
        <v>23205.2734722355</v>
      </c>
      <c r="J24" s="82" t="n">
        <v>22507</v>
      </c>
      <c r="K24" s="82" t="n">
        <v>22202</v>
      </c>
      <c r="L24" s="82" t="n">
        <v>23760</v>
      </c>
      <c r="M24" s="82" t="n">
        <v>22927</v>
      </c>
      <c r="N24" s="82" t="n">
        <v>26867.0047492613</v>
      </c>
      <c r="O24" s="86" t="n">
        <v>23737.3557959815</v>
      </c>
      <c r="AA24" s="36" t="n">
        <v>17</v>
      </c>
    </row>
    <row r="25" customFormat="false" ht="12.75" hidden="false" customHeight="false" outlineLevel="0" collapsed="false">
      <c r="A25" s="84" t="n">
        <v>18</v>
      </c>
      <c r="B25" s="85" t="n">
        <v>23948.3011028625</v>
      </c>
      <c r="C25" s="82" t="n">
        <v>24179.9720703711</v>
      </c>
      <c r="D25" s="82" t="n">
        <v>22848.5643679786</v>
      </c>
      <c r="E25" s="82" t="n">
        <v>23618</v>
      </c>
      <c r="F25" s="82" t="n">
        <v>24734.2105263158</v>
      </c>
      <c r="G25" s="82" t="n">
        <v>26167</v>
      </c>
      <c r="H25" s="82" t="n">
        <v>22276.1552096218</v>
      </c>
      <c r="I25" s="82" t="n">
        <v>22570.5979399831</v>
      </c>
      <c r="J25" s="82" t="n">
        <v>21962</v>
      </c>
      <c r="K25" s="82" t="n">
        <v>21852</v>
      </c>
      <c r="L25" s="82" t="n">
        <v>23367</v>
      </c>
      <c r="M25" s="82" t="n">
        <v>22363</v>
      </c>
      <c r="N25" s="82" t="n">
        <v>26626.0608305216</v>
      </c>
      <c r="O25" s="86" t="n">
        <v>23737.3557959815</v>
      </c>
      <c r="AA25" s="36" t="n">
        <v>18</v>
      </c>
    </row>
    <row r="26" customFormat="false" ht="12.75" hidden="false" customHeight="false" outlineLevel="0" collapsed="false">
      <c r="A26" s="84" t="n">
        <v>19</v>
      </c>
      <c r="B26" s="85" t="n">
        <v>23833.6714675356</v>
      </c>
      <c r="C26" s="82" t="n">
        <v>23586.4230066715</v>
      </c>
      <c r="D26" s="82" t="n">
        <v>22552.3861644178</v>
      </c>
      <c r="E26" s="82" t="n">
        <v>22743</v>
      </c>
      <c r="F26" s="82" t="n">
        <v>24734.2105263158</v>
      </c>
      <c r="G26" s="82" t="n">
        <v>26167</v>
      </c>
      <c r="H26" s="82" t="n">
        <v>21845.5621941225</v>
      </c>
      <c r="I26" s="82" t="n">
        <v>22038.5169778362</v>
      </c>
      <c r="J26" s="82" t="n">
        <v>21576</v>
      </c>
      <c r="K26" s="82" t="n">
        <v>21515</v>
      </c>
      <c r="L26" s="82" t="n">
        <v>22994</v>
      </c>
      <c r="M26" s="82" t="n">
        <v>22206</v>
      </c>
      <c r="N26" s="82" t="n">
        <v>25611.8598185429</v>
      </c>
      <c r="O26" s="86" t="n">
        <v>23737.3557959815</v>
      </c>
      <c r="AA26" s="36" t="n">
        <v>19</v>
      </c>
    </row>
    <row r="27" customFormat="false" ht="13.5" hidden="false" customHeight="false" outlineLevel="0" collapsed="false">
      <c r="A27" s="95" t="n">
        <v>20</v>
      </c>
      <c r="B27" s="88" t="n">
        <v>23725.4708276399</v>
      </c>
      <c r="C27" s="89" t="n">
        <v>23084.0046990359</v>
      </c>
      <c r="D27" s="89" t="n">
        <v>22265.5842648985</v>
      </c>
      <c r="E27" s="89" t="n">
        <v>22371</v>
      </c>
      <c r="F27" s="89" t="n">
        <v>24734.2105263158</v>
      </c>
      <c r="G27" s="89" t="n">
        <v>26167</v>
      </c>
      <c r="H27" s="89" t="n">
        <v>21457.4084079001</v>
      </c>
      <c r="I27" s="89" t="n">
        <v>21566.2780383603</v>
      </c>
      <c r="J27" s="89" t="n">
        <v>21240</v>
      </c>
      <c r="K27" s="89" t="n">
        <v>21467</v>
      </c>
      <c r="L27" s="89" t="n">
        <v>22638</v>
      </c>
      <c r="M27" s="89" t="n">
        <v>21860</v>
      </c>
      <c r="N27" s="89" t="n">
        <v>24949.9114184483</v>
      </c>
      <c r="O27" s="90" t="n">
        <v>23737.3557959815</v>
      </c>
      <c r="AA27" s="36" t="n">
        <v>20</v>
      </c>
    </row>
    <row r="28" customFormat="false" ht="12.75" hidden="false" customHeight="false" outlineLevel="0" collapsed="false">
      <c r="A28" s="96" t="n">
        <v>21</v>
      </c>
      <c r="B28" s="92" t="n">
        <v>23623.0299376019</v>
      </c>
      <c r="C28" s="93" t="n">
        <v>22662.1491310942</v>
      </c>
      <c r="D28" s="93" t="n">
        <v>21987.7239445886</v>
      </c>
      <c r="E28" s="93" t="n">
        <v>22045</v>
      </c>
      <c r="F28" s="93" t="n">
        <v>23626.789267</v>
      </c>
      <c r="G28" s="93" t="n">
        <v>25932</v>
      </c>
      <c r="H28" s="93" t="n">
        <v>21093.4382330786</v>
      </c>
      <c r="I28" s="93" t="n">
        <v>21205.9153570794</v>
      </c>
      <c r="J28" s="93" t="n">
        <v>20936</v>
      </c>
      <c r="K28" s="93" t="n">
        <v>21421</v>
      </c>
      <c r="L28" s="93" t="n">
        <v>22291</v>
      </c>
      <c r="M28" s="93" t="n">
        <v>21535</v>
      </c>
      <c r="N28" s="93" t="n">
        <v>24336.1578897479</v>
      </c>
      <c r="O28" s="94" t="n">
        <v>23737.3557959815</v>
      </c>
      <c r="AA28" s="36" t="n">
        <v>21</v>
      </c>
    </row>
    <row r="29" customFormat="false" ht="12.75" hidden="false" customHeight="false" outlineLevel="0" collapsed="false">
      <c r="A29" s="97" t="n">
        <v>22</v>
      </c>
      <c r="B29" s="85" t="n">
        <v>23525.7787604827</v>
      </c>
      <c r="C29" s="82" t="n">
        <v>22312.6248796683</v>
      </c>
      <c r="D29" s="82" t="n">
        <v>21718.3972117232</v>
      </c>
      <c r="E29" s="82" t="n">
        <v>21731</v>
      </c>
      <c r="F29" s="82" t="n">
        <v>22713.2298062758</v>
      </c>
      <c r="G29" s="82" t="n">
        <v>25701</v>
      </c>
      <c r="H29" s="82" t="n">
        <v>21005.4809616691</v>
      </c>
      <c r="I29" s="82" t="n">
        <v>20917.7623519804</v>
      </c>
      <c r="J29" s="82" t="n">
        <v>20644</v>
      </c>
      <c r="K29" s="82" t="n">
        <v>21380</v>
      </c>
      <c r="L29" s="82" t="n">
        <v>21951</v>
      </c>
      <c r="M29" s="82" t="n">
        <v>21231</v>
      </c>
      <c r="N29" s="82" t="n">
        <v>23764.9993194955</v>
      </c>
      <c r="O29" s="86" t="n">
        <v>23737.3557959815</v>
      </c>
      <c r="AA29" s="36" t="n">
        <v>22</v>
      </c>
    </row>
    <row r="30" customFormat="false" ht="12.75" hidden="false" customHeight="false" outlineLevel="0" collapsed="false">
      <c r="A30" s="97" t="n">
        <v>23</v>
      </c>
      <c r="B30" s="85" t="n">
        <v>23433.2279521941</v>
      </c>
      <c r="C30" s="82" t="n">
        <v>22029.0670693203</v>
      </c>
      <c r="D30" s="82" t="n">
        <v>21457.2207810998</v>
      </c>
      <c r="E30" s="82" t="n">
        <v>21425</v>
      </c>
      <c r="F30" s="82" t="n">
        <v>21877.0374291014</v>
      </c>
      <c r="G30" s="82" t="n">
        <v>25499</v>
      </c>
      <c r="H30" s="82" t="n">
        <v>20922.9459991203</v>
      </c>
      <c r="I30" s="82" t="n">
        <v>20693.7171802896</v>
      </c>
      <c r="J30" s="82" t="n">
        <v>20368</v>
      </c>
      <c r="K30" s="82" t="n">
        <v>21340</v>
      </c>
      <c r="L30" s="82" t="n">
        <v>21628</v>
      </c>
      <c r="M30" s="82" t="n">
        <v>20944</v>
      </c>
      <c r="N30" s="82" t="n">
        <v>23231.7111236767</v>
      </c>
      <c r="O30" s="86" t="n">
        <v>23737.3557959815</v>
      </c>
      <c r="AA30" s="36" t="n">
        <v>23</v>
      </c>
    </row>
    <row r="31" customFormat="false" ht="12.75" hidden="false" customHeight="false" outlineLevel="0" collapsed="false">
      <c r="A31" s="97" t="n">
        <v>24</v>
      </c>
      <c r="B31" s="85" t="n">
        <v>23344.9544454749</v>
      </c>
      <c r="C31" s="82" t="n">
        <v>21806.6394980708</v>
      </c>
      <c r="D31" s="82" t="n">
        <v>21203.8342293207</v>
      </c>
      <c r="E31" s="82" t="n">
        <v>20622</v>
      </c>
      <c r="F31" s="82" t="n">
        <v>21108.7276555083</v>
      </c>
      <c r="G31" s="82" t="n">
        <v>25275</v>
      </c>
      <c r="H31" s="82" t="n">
        <v>20845.2175285866</v>
      </c>
      <c r="I31" s="82" t="n">
        <v>20516.4559614444</v>
      </c>
      <c r="J31" s="82" t="n">
        <v>20107</v>
      </c>
      <c r="K31" s="82" t="n">
        <v>21302</v>
      </c>
      <c r="L31" s="82" t="n">
        <v>21353</v>
      </c>
      <c r="M31" s="82" t="n">
        <v>20674</v>
      </c>
      <c r="N31" s="82" t="n">
        <v>22732.2756220175</v>
      </c>
      <c r="O31" s="86" t="n">
        <v>23737.3557959815</v>
      </c>
      <c r="AA31" s="36" t="n">
        <v>24</v>
      </c>
    </row>
    <row r="32" customFormat="false" ht="12.75" hidden="false" customHeight="false" outlineLevel="0" collapsed="false">
      <c r="A32" s="84" t="n">
        <v>25</v>
      </c>
      <c r="B32" s="85" t="n">
        <v>22843.627874935</v>
      </c>
      <c r="C32" s="82" t="n">
        <v>21157.2985067468</v>
      </c>
      <c r="D32" s="82" t="n">
        <v>20957.8983130417</v>
      </c>
      <c r="E32" s="82" t="n">
        <v>20613</v>
      </c>
      <c r="F32" s="82" t="n">
        <v>20400.3075953484</v>
      </c>
      <c r="G32" s="82" t="n">
        <v>25056</v>
      </c>
      <c r="H32" s="82" t="n">
        <v>20806.4142467589</v>
      </c>
      <c r="I32" s="82" t="n">
        <v>20342.4775784753</v>
      </c>
      <c r="J32" s="82" t="n">
        <v>19892</v>
      </c>
      <c r="K32" s="82" t="n">
        <v>21264</v>
      </c>
      <c r="L32" s="82" t="n">
        <v>21239</v>
      </c>
      <c r="M32" s="82" t="n">
        <v>20630</v>
      </c>
      <c r="N32" s="82" t="n">
        <v>22664.4595329874</v>
      </c>
      <c r="O32" s="86" t="n">
        <v>21277.9362831477</v>
      </c>
      <c r="AA32" s="36" t="n">
        <v>25</v>
      </c>
    </row>
    <row r="33" customFormat="false" ht="12.75" hidden="false" customHeight="false" outlineLevel="0" collapsed="false">
      <c r="A33" s="84" t="n">
        <v>26</v>
      </c>
      <c r="B33" s="85" t="n">
        <v>22765.4121170691</v>
      </c>
      <c r="C33" s="82" t="n">
        <v>21105.9677289941</v>
      </c>
      <c r="D33" s="82" t="n">
        <v>20719.0934336633</v>
      </c>
      <c r="E33" s="82" t="n">
        <v>20548</v>
      </c>
      <c r="F33" s="82" t="n">
        <v>19744.9937796489</v>
      </c>
      <c r="G33" s="82" t="n">
        <v>24842</v>
      </c>
      <c r="H33" s="82" t="n">
        <v>20727.3678891636</v>
      </c>
      <c r="I33" s="82" t="n">
        <v>20293.7354500533</v>
      </c>
      <c r="J33" s="82" t="n">
        <v>19885</v>
      </c>
      <c r="K33" s="82" t="n">
        <v>21229</v>
      </c>
      <c r="L33" s="82" t="n">
        <v>21065</v>
      </c>
      <c r="M33" s="82" t="n">
        <v>20571</v>
      </c>
      <c r="N33" s="82" t="n">
        <v>22571.6369595847</v>
      </c>
      <c r="O33" s="86" t="n">
        <v>21207.5957375728</v>
      </c>
      <c r="AA33" s="36" t="n">
        <v>26</v>
      </c>
    </row>
    <row r="34" customFormat="false" ht="12.75" hidden="false" customHeight="false" outlineLevel="0" collapsed="false">
      <c r="A34" s="84" t="n">
        <v>27</v>
      </c>
      <c r="B34" s="85" t="n">
        <v>22690.4132618565</v>
      </c>
      <c r="C34" s="82" t="n">
        <v>21056.5870472147</v>
      </c>
      <c r="D34" s="82" t="n">
        <v>20487.1182337962</v>
      </c>
      <c r="E34" s="82" t="n">
        <v>20483</v>
      </c>
      <c r="F34" s="82" t="n">
        <v>19736.7852172974</v>
      </c>
      <c r="G34" s="82" t="n">
        <v>24631</v>
      </c>
      <c r="H34" s="82" t="n">
        <v>20651.2542646417</v>
      </c>
      <c r="I34" s="82" t="n">
        <v>20258.7189376855</v>
      </c>
      <c r="J34" s="82" t="n">
        <v>19871</v>
      </c>
      <c r="K34" s="82" t="n">
        <v>21194</v>
      </c>
      <c r="L34" s="82" t="n">
        <v>21024</v>
      </c>
      <c r="M34" s="82" t="n">
        <v>20514</v>
      </c>
      <c r="N34" s="82" t="n">
        <v>22482.1986179879</v>
      </c>
      <c r="O34" s="86" t="n">
        <v>21140.1243688456</v>
      </c>
      <c r="AA34" s="36" t="n">
        <v>27</v>
      </c>
    </row>
    <row r="35" customFormat="false" ht="12.75" hidden="false" customHeight="false" outlineLevel="0" collapsed="false">
      <c r="A35" s="84" t="n">
        <v>28</v>
      </c>
      <c r="B35" s="85" t="n">
        <v>22618.3859282968</v>
      </c>
      <c r="C35" s="82" t="n">
        <v>21009.0151018164</v>
      </c>
      <c r="D35" s="82" t="n">
        <v>20261.6883124881</v>
      </c>
      <c r="E35" s="82" t="n">
        <v>20417</v>
      </c>
      <c r="F35" s="82" t="n">
        <v>19728.7147092003</v>
      </c>
      <c r="G35" s="82" t="n">
        <v>24444</v>
      </c>
      <c r="H35" s="82" t="n">
        <v>20577.8709075952</v>
      </c>
      <c r="I35" s="82" t="n">
        <v>20222.8380247556</v>
      </c>
      <c r="J35" s="82" t="n">
        <v>19866</v>
      </c>
      <c r="K35" s="82" t="n">
        <v>21163</v>
      </c>
      <c r="L35" s="82" t="n">
        <v>20985</v>
      </c>
      <c r="M35" s="82" t="n">
        <v>20459</v>
      </c>
      <c r="N35" s="82" t="n">
        <v>22395.9328901139</v>
      </c>
      <c r="O35" s="86" t="n">
        <v>21075.3044810214</v>
      </c>
      <c r="AA35" s="36" t="n">
        <v>28</v>
      </c>
    </row>
    <row r="36" customFormat="false" ht="12.75" hidden="false" customHeight="false" outlineLevel="0" collapsed="false">
      <c r="A36" s="84" t="n">
        <v>29</v>
      </c>
      <c r="B36" s="85" t="n">
        <v>22549.1120529544</v>
      </c>
      <c r="C36" s="82" t="n">
        <v>20963.1258850932</v>
      </c>
      <c r="D36" s="82" t="n">
        <v>20042.5350476493</v>
      </c>
      <c r="E36" s="82" t="n">
        <v>20367</v>
      </c>
      <c r="F36" s="82" t="n">
        <v>19720.780523347</v>
      </c>
      <c r="G36" s="82" t="n">
        <v>24241</v>
      </c>
      <c r="H36" s="82" t="n">
        <v>20507.0367104835</v>
      </c>
      <c r="I36" s="82" t="n">
        <v>20188.0736083969</v>
      </c>
      <c r="J36" s="82" t="n">
        <v>19861</v>
      </c>
      <c r="K36" s="82" t="n">
        <v>21133</v>
      </c>
      <c r="L36" s="82" t="n">
        <v>20949</v>
      </c>
      <c r="M36" s="82" t="n">
        <v>20407</v>
      </c>
      <c r="N36" s="82" t="n">
        <v>22312.6487748442</v>
      </c>
      <c r="O36" s="86" t="n">
        <v>21012.9425433401</v>
      </c>
      <c r="AA36" s="36" t="n">
        <v>29</v>
      </c>
    </row>
    <row r="37" customFormat="false" ht="13.5" hidden="false" customHeight="false" outlineLevel="0" collapsed="false">
      <c r="A37" s="87" t="n">
        <v>30</v>
      </c>
      <c r="B37" s="88" t="n">
        <v>22482.3970090491</v>
      </c>
      <c r="C37" s="89" t="n">
        <v>20918.8065979983</v>
      </c>
      <c r="D37" s="89" t="n">
        <v>19829.4045153815</v>
      </c>
      <c r="E37" s="89" t="n">
        <v>20318</v>
      </c>
      <c r="F37" s="89" t="n">
        <v>19712.9809687237</v>
      </c>
      <c r="G37" s="89" t="n">
        <v>24041</v>
      </c>
      <c r="H37" s="89" t="n">
        <v>20438.5889577705</v>
      </c>
      <c r="I37" s="89" t="n">
        <v>20153.431852974</v>
      </c>
      <c r="J37" s="89" t="n">
        <v>19853</v>
      </c>
      <c r="K37" s="89" t="n">
        <v>21102</v>
      </c>
      <c r="L37" s="89" t="n">
        <v>20913</v>
      </c>
      <c r="M37" s="89" t="n">
        <v>20356</v>
      </c>
      <c r="N37" s="89" t="n">
        <v>22232.1731724078</v>
      </c>
      <c r="O37" s="90" t="n">
        <v>20952.8657644476</v>
      </c>
      <c r="AA37" s="36" t="n">
        <v>30</v>
      </c>
    </row>
    <row r="38" customFormat="false" ht="12.75" hidden="false" customHeight="false" outlineLevel="0" collapsed="false">
      <c r="A38" s="91" t="n">
        <v>31</v>
      </c>
      <c r="B38" s="92" t="n">
        <v>22418.0663869616</v>
      </c>
      <c r="C38" s="93" t="n">
        <v>20875.95586717</v>
      </c>
      <c r="D38" s="93" t="n">
        <v>19676.9543812249</v>
      </c>
      <c r="E38" s="93" t="n">
        <v>20254</v>
      </c>
      <c r="F38" s="93" t="n">
        <v>19705.3143943212</v>
      </c>
      <c r="G38" s="93" t="n">
        <v>23844</v>
      </c>
      <c r="H38" s="93" t="n">
        <v>20398.0234102817</v>
      </c>
      <c r="I38" s="93" t="n">
        <v>20118.9120886464</v>
      </c>
      <c r="J38" s="93" t="n">
        <v>19838</v>
      </c>
      <c r="K38" s="93" t="n">
        <v>21074</v>
      </c>
      <c r="L38" s="93" t="n">
        <v>20880</v>
      </c>
      <c r="M38" s="93" t="n">
        <v>20307</v>
      </c>
      <c r="N38" s="93" t="n">
        <v>22154.3486136741</v>
      </c>
      <c r="O38" s="94" t="n">
        <v>20894.91924947</v>
      </c>
      <c r="AA38" s="36" t="n">
        <v>31</v>
      </c>
    </row>
    <row r="39" customFormat="false" ht="12.75" hidden="false" customHeight="false" outlineLevel="0" collapsed="false">
      <c r="A39" s="84" t="n">
        <v>32</v>
      </c>
      <c r="B39" s="85" t="n">
        <v>22355.9633059604</v>
      </c>
      <c r="C39" s="82" t="n">
        <v>20834.482252117</v>
      </c>
      <c r="D39" s="82" t="n">
        <v>19659.7754118612</v>
      </c>
      <c r="E39" s="82" t="n">
        <v>20205</v>
      </c>
      <c r="F39" s="82" t="n">
        <v>19697.7791881742</v>
      </c>
      <c r="G39" s="82" t="n">
        <v>23650</v>
      </c>
      <c r="H39" s="82" t="n">
        <v>20359.0662883534</v>
      </c>
      <c r="I39" s="82" t="n">
        <v>20097.8145604664</v>
      </c>
      <c r="J39" s="82" t="n">
        <v>19835</v>
      </c>
      <c r="K39" s="82" t="n">
        <v>21045</v>
      </c>
      <c r="L39" s="82" t="n">
        <v>20848</v>
      </c>
      <c r="M39" s="82" t="n">
        <v>20259</v>
      </c>
      <c r="N39" s="82" t="n">
        <v>22079.0313486363</v>
      </c>
      <c r="O39" s="86" t="n">
        <v>20838.9636253726</v>
      </c>
      <c r="AA39" s="36" t="n">
        <v>32</v>
      </c>
    </row>
    <row r="40" customFormat="false" ht="12.75" hidden="false" customHeight="false" outlineLevel="0" collapsed="false">
      <c r="A40" s="84" t="n">
        <v>33</v>
      </c>
      <c r="B40" s="85" t="n">
        <v>22295.9461558035</v>
      </c>
      <c r="C40" s="82" t="n">
        <v>20794.302987847</v>
      </c>
      <c r="D40" s="82" t="n">
        <v>19642.8005455449</v>
      </c>
      <c r="E40" s="82" t="n">
        <v>20156</v>
      </c>
      <c r="F40" s="82" t="n">
        <v>19690.3737764319</v>
      </c>
      <c r="G40" s="82" t="n">
        <v>23481</v>
      </c>
      <c r="H40" s="82" t="n">
        <v>20321.6102055189</v>
      </c>
      <c r="I40" s="82" t="n">
        <v>20063.4947473923</v>
      </c>
      <c r="J40" s="82" t="n">
        <v>19828</v>
      </c>
      <c r="K40" s="82" t="n">
        <v>21020</v>
      </c>
      <c r="L40" s="82" t="n">
        <v>20818</v>
      </c>
      <c r="M40" s="82" t="n">
        <v>20214</v>
      </c>
      <c r="N40" s="82" t="n">
        <v>22006.0897271238</v>
      </c>
      <c r="O40" s="86" t="n">
        <v>20784.8730453981</v>
      </c>
      <c r="AA40" s="36" t="n">
        <v>33</v>
      </c>
    </row>
    <row r="41" customFormat="false" ht="12.75" hidden="false" customHeight="false" outlineLevel="0" collapsed="false">
      <c r="A41" s="84" t="n">
        <v>34</v>
      </c>
      <c r="B41" s="85" t="n">
        <v>22237.8866886581</v>
      </c>
      <c r="C41" s="82" t="n">
        <v>20755.3429198671</v>
      </c>
      <c r="D41" s="82" t="n">
        <v>19626.0281230202</v>
      </c>
      <c r="E41" s="82" t="n">
        <v>20108</v>
      </c>
      <c r="F41" s="82" t="n">
        <v>19683.0966224578</v>
      </c>
      <c r="G41" s="82" t="n">
        <v>23293</v>
      </c>
      <c r="H41" s="82" t="n">
        <v>20285.557954387</v>
      </c>
      <c r="I41" s="82" t="n">
        <v>20030.2560240337</v>
      </c>
      <c r="J41" s="82" t="n">
        <v>19822</v>
      </c>
      <c r="K41" s="82" t="n">
        <v>20993</v>
      </c>
      <c r="L41" s="82" t="n">
        <v>20789</v>
      </c>
      <c r="M41" s="82" t="n">
        <v>20169</v>
      </c>
      <c r="N41" s="82" t="n">
        <v>21935.4028189749</v>
      </c>
      <c r="O41" s="86" t="n">
        <v>20732.5335025264</v>
      </c>
      <c r="AA41" s="36" t="n">
        <v>34</v>
      </c>
    </row>
    <row r="42" customFormat="false" ht="12.75" hidden="false" customHeight="false" outlineLevel="0" collapsed="false">
      <c r="A42" s="84" t="n">
        <v>35</v>
      </c>
      <c r="B42" s="85" t="n">
        <v>22181.6683983868</v>
      </c>
      <c r="C42" s="82" t="n">
        <v>20717.533597386</v>
      </c>
      <c r="D42" s="82" t="n">
        <v>19609.4565237616</v>
      </c>
      <c r="E42" s="82" t="n">
        <v>20059</v>
      </c>
      <c r="F42" s="82" t="n">
        <v>19675.9462259584</v>
      </c>
      <c r="G42" s="82" t="n">
        <v>23108</v>
      </c>
      <c r="H42" s="82" t="n">
        <v>20250.8212746724</v>
      </c>
      <c r="I42" s="82" t="n">
        <v>19996.1714983076</v>
      </c>
      <c r="J42" s="82" t="n">
        <v>19816</v>
      </c>
      <c r="K42" s="82" t="n">
        <v>20969</v>
      </c>
      <c r="L42" s="82" t="n">
        <v>20762</v>
      </c>
      <c r="M42" s="82" t="n">
        <v>20126</v>
      </c>
      <c r="N42" s="82" t="n">
        <v>21866.8592317624</v>
      </c>
      <c r="O42" s="86" t="n">
        <v>20681.8413965054</v>
      </c>
      <c r="AA42" s="36" t="n">
        <v>35</v>
      </c>
    </row>
    <row r="43" customFormat="false" ht="12.75" hidden="false" customHeight="false" outlineLevel="0" collapsed="false">
      <c r="A43" s="84" t="n">
        <v>36</v>
      </c>
      <c r="B43" s="85" t="n">
        <v>22127.1851370185</v>
      </c>
      <c r="C43" s="82" t="n">
        <v>20680.8124974078</v>
      </c>
      <c r="D43" s="82" t="n">
        <v>19593.0841651636</v>
      </c>
      <c r="E43" s="82" t="n">
        <v>20012</v>
      </c>
      <c r="F43" s="82" t="n">
        <v>19668.9211221395</v>
      </c>
      <c r="G43" s="82" t="n">
        <v>22927</v>
      </c>
      <c r="H43" s="82" t="n">
        <v>20217.3198008437</v>
      </c>
      <c r="I43" s="82" t="n">
        <v>19976.3130486535</v>
      </c>
      <c r="J43" s="82" t="n">
        <v>19804</v>
      </c>
      <c r="K43" s="82" t="n">
        <v>20944</v>
      </c>
      <c r="L43" s="82" t="n">
        <v>20736</v>
      </c>
      <c r="M43" s="82" t="n">
        <v>20084</v>
      </c>
      <c r="N43" s="82" t="n">
        <v>21800.3560925315</v>
      </c>
      <c r="O43" s="86" t="n">
        <v>20632.7023102378</v>
      </c>
      <c r="AA43" s="36" t="n">
        <v>36</v>
      </c>
    </row>
    <row r="44" customFormat="false" ht="12.75" hidden="false" customHeight="false" outlineLevel="0" collapsed="false">
      <c r="A44" s="84" t="n">
        <v>37</v>
      </c>
      <c r="B44" s="85" t="n">
        <v>22074.3399281229</v>
      </c>
      <c r="C44" s="82" t="n">
        <v>20645.1223577444</v>
      </c>
      <c r="D44" s="82" t="n">
        <v>19576.9095017574</v>
      </c>
      <c r="E44" s="82" t="n">
        <v>19978</v>
      </c>
      <c r="F44" s="82" t="n">
        <v>19662.019880889</v>
      </c>
      <c r="G44" s="82" t="n">
        <v>22749</v>
      </c>
      <c r="H44" s="82" t="n">
        <v>20184.9801589963</v>
      </c>
      <c r="I44" s="82" t="n">
        <v>19942.4199952427</v>
      </c>
      <c r="J44" s="82" t="n">
        <v>19799</v>
      </c>
      <c r="K44" s="82" t="n">
        <v>20920</v>
      </c>
      <c r="L44" s="82" t="n">
        <v>20711</v>
      </c>
      <c r="M44" s="82" t="n">
        <v>20044</v>
      </c>
      <c r="N44" s="82" t="n">
        <v>21735.7981665185</v>
      </c>
      <c r="O44" s="86" t="n">
        <v>20585.0299600166</v>
      </c>
      <c r="AA44" s="36" t="n">
        <v>37</v>
      </c>
    </row>
    <row r="45" customFormat="false" ht="12.75" hidden="false" customHeight="false" outlineLevel="0" collapsed="false">
      <c r="A45" s="84" t="n">
        <v>38</v>
      </c>
      <c r="B45" s="85" t="n">
        <v>22023.0439445409</v>
      </c>
      <c r="C45" s="82" t="n">
        <v>20610.4106011481</v>
      </c>
      <c r="D45" s="82" t="n">
        <v>19560.9310244532</v>
      </c>
      <c r="E45" s="82" t="n">
        <v>19931</v>
      </c>
      <c r="F45" s="82" t="n">
        <v>19655.2411059862</v>
      </c>
      <c r="G45" s="82" t="n">
        <v>22592</v>
      </c>
      <c r="H45" s="82" t="n">
        <v>20153.7351883739</v>
      </c>
      <c r="I45" s="82" t="n">
        <v>19922.6817413009</v>
      </c>
      <c r="J45" s="82" t="n">
        <v>19791</v>
      </c>
      <c r="K45" s="82" t="n">
        <v>20898</v>
      </c>
      <c r="L45" s="82" t="n">
        <v>20688</v>
      </c>
      <c r="M45" s="82" t="n">
        <v>20004</v>
      </c>
      <c r="N45" s="82" t="n">
        <v>21673.0970909219</v>
      </c>
      <c r="O45" s="86" t="n">
        <v>20538.7452909176</v>
      </c>
      <c r="AA45" s="36" t="n">
        <v>38</v>
      </c>
    </row>
    <row r="46" customFormat="false" ht="12.75" hidden="false" customHeight="false" outlineLevel="0" collapsed="false">
      <c r="A46" s="84" t="n">
        <v>39</v>
      </c>
      <c r="B46" s="85" t="n">
        <v>21973.2156240121</v>
      </c>
      <c r="C46" s="82" t="n">
        <v>20576.6288360641</v>
      </c>
      <c r="D46" s="82" t="n">
        <v>19545.1472598064</v>
      </c>
      <c r="E46" s="82" t="n">
        <v>19884</v>
      </c>
      <c r="F46" s="82" t="n">
        <v>19648.583434335</v>
      </c>
      <c r="G46" s="82" t="n">
        <v>22419</v>
      </c>
      <c r="H46" s="82" t="n">
        <v>20123.5232675424</v>
      </c>
      <c r="I46" s="82" t="n">
        <v>19889.9188163974</v>
      </c>
      <c r="J46" s="82" t="n">
        <v>19786</v>
      </c>
      <c r="K46" s="82" t="n">
        <v>20876</v>
      </c>
      <c r="L46" s="82" t="n">
        <v>20665</v>
      </c>
      <c r="M46" s="82" t="n">
        <v>19966</v>
      </c>
      <c r="N46" s="82" t="n">
        <v>21612.1707058185</v>
      </c>
      <c r="O46" s="86" t="n">
        <v>20493.7756940103</v>
      </c>
      <c r="AA46" s="36" t="n">
        <v>39</v>
      </c>
    </row>
    <row r="47" customFormat="false" ht="13.5" hidden="false" customHeight="false" outlineLevel="0" collapsed="false">
      <c r="A47" s="87" t="n">
        <v>40</v>
      </c>
      <c r="B47" s="88" t="n">
        <v>21924.7799010624</v>
      </c>
      <c r="C47" s="89" t="n">
        <v>20543.7324221164</v>
      </c>
      <c r="D47" s="89" t="n">
        <v>19529.5567693096</v>
      </c>
      <c r="E47" s="89" t="n">
        <v>19851</v>
      </c>
      <c r="F47" s="89" t="n">
        <v>19642.0455352217</v>
      </c>
      <c r="G47" s="89" t="n">
        <v>22250</v>
      </c>
      <c r="H47" s="89" t="n">
        <v>20094.2877288542</v>
      </c>
      <c r="I47" s="89" t="n">
        <v>19870.2957662695</v>
      </c>
      <c r="J47" s="89" t="n">
        <v>19776</v>
      </c>
      <c r="K47" s="89" t="n">
        <v>20855</v>
      </c>
      <c r="L47" s="89" t="n">
        <v>20644</v>
      </c>
      <c r="M47" s="89" t="n">
        <v>19929</v>
      </c>
      <c r="N47" s="89" t="n">
        <v>21552.9424675197</v>
      </c>
      <c r="O47" s="90" t="n">
        <v>20450.0543263024</v>
      </c>
      <c r="AA47" s="36" t="n">
        <v>40</v>
      </c>
    </row>
    <row r="48" customFormat="false" ht="12.75" hidden="false" customHeight="false" outlineLevel="0" collapsed="false">
      <c r="A48" s="91" t="n">
        <v>41</v>
      </c>
      <c r="B48" s="92" t="n">
        <v>21877.6675373608</v>
      </c>
      <c r="C48" s="93" t="n">
        <v>20511.6800905366</v>
      </c>
      <c r="D48" s="93" t="n">
        <v>19514.1581487058</v>
      </c>
      <c r="E48" s="93" t="n">
        <v>19804</v>
      </c>
      <c r="F48" s="93" t="n">
        <v>19635.6261095967</v>
      </c>
      <c r="G48" s="93" t="n">
        <v>22082</v>
      </c>
      <c r="H48" s="93" t="n">
        <v>20065.976347739</v>
      </c>
      <c r="I48" s="93" t="n">
        <v>19837.7089469534</v>
      </c>
      <c r="J48" s="93" t="n">
        <v>19769</v>
      </c>
      <c r="K48" s="93" t="n">
        <v>20834</v>
      </c>
      <c r="L48" s="93" t="n">
        <v>20624</v>
      </c>
      <c r="M48" s="93" t="n">
        <v>19892</v>
      </c>
      <c r="N48" s="93" t="n">
        <v>21495.3409322239</v>
      </c>
      <c r="O48" s="94" t="n">
        <v>20407.5195177186</v>
      </c>
      <c r="AA48" s="36" t="n">
        <v>41</v>
      </c>
    </row>
    <row r="49" customFormat="false" ht="12.75" hidden="false" customHeight="false" outlineLevel="0" collapsed="false">
      <c r="A49" s="84" t="n">
        <v>42</v>
      </c>
      <c r="B49" s="85" t="n">
        <v>21831.8145358425</v>
      </c>
      <c r="C49" s="82" t="n">
        <v>20480.4336114227</v>
      </c>
      <c r="D49" s="82" t="n">
        <v>19498.9500273258</v>
      </c>
      <c r="E49" s="82" t="n">
        <v>19771</v>
      </c>
      <c r="F49" s="82" t="n">
        <v>19629.3238893776</v>
      </c>
      <c r="G49" s="82" t="n">
        <v>21917</v>
      </c>
      <c r="H49" s="82" t="n">
        <v>20038.540895686</v>
      </c>
      <c r="I49" s="82" t="n">
        <v>19818.2000202655</v>
      </c>
      <c r="J49" s="82" t="n">
        <v>19766</v>
      </c>
      <c r="K49" s="82" t="n">
        <v>20814</v>
      </c>
      <c r="L49" s="82" t="n">
        <v>20605</v>
      </c>
      <c r="M49" s="82" t="n">
        <v>19857</v>
      </c>
      <c r="N49" s="82" t="n">
        <v>21439.2992998778</v>
      </c>
      <c r="O49" s="86" t="n">
        <v>20366.1142521369</v>
      </c>
      <c r="AA49" s="36" t="n">
        <v>42</v>
      </c>
    </row>
    <row r="50" customFormat="false" ht="12.75" hidden="false" customHeight="false" outlineLevel="0" collapsed="false">
      <c r="A50" s="84" t="n">
        <v>43</v>
      </c>
      <c r="B50" s="85" t="n">
        <v>21787.161626385</v>
      </c>
      <c r="C50" s="82" t="n">
        <v>20449.9575010798</v>
      </c>
      <c r="D50" s="82" t="n">
        <v>19483.9310674464</v>
      </c>
      <c r="E50" s="82" t="n">
        <v>19739</v>
      </c>
      <c r="F50" s="82" t="n">
        <v>19623.1376367745</v>
      </c>
      <c r="G50" s="82" t="n">
        <v>21771</v>
      </c>
      <c r="H50" s="82" t="n">
        <v>20011.9367476622</v>
      </c>
      <c r="I50" s="82" t="n">
        <v>19798.7376158589</v>
      </c>
      <c r="J50" s="82" t="n">
        <v>19759</v>
      </c>
      <c r="K50" s="82" t="n">
        <v>20794</v>
      </c>
      <c r="L50" s="82" t="n">
        <v>20587</v>
      </c>
      <c r="M50" s="82" t="n">
        <v>19823</v>
      </c>
      <c r="N50" s="82" t="n">
        <v>21384.7550098315</v>
      </c>
      <c r="O50" s="86" t="n">
        <v>20325.7857116983</v>
      </c>
      <c r="AA50" s="36" t="n">
        <v>43</v>
      </c>
    </row>
    <row r="51" customFormat="false" ht="12.75" hidden="false" customHeight="false" outlineLevel="0" collapsed="false">
      <c r="A51" s="84" t="n">
        <v>44</v>
      </c>
      <c r="B51" s="85" t="n">
        <v>21743.6538128444</v>
      </c>
      <c r="C51" s="82" t="n">
        <v>20420.218763797</v>
      </c>
      <c r="D51" s="82" t="n">
        <v>19469.0999636703</v>
      </c>
      <c r="E51" s="82" t="n">
        <v>19693</v>
      </c>
      <c r="F51" s="82" t="n">
        <v>19617.0661436372</v>
      </c>
      <c r="G51" s="82" t="n">
        <v>21612</v>
      </c>
      <c r="H51" s="82" t="n">
        <v>19986.1225362383</v>
      </c>
      <c r="I51" s="82" t="n">
        <v>19766.3919323562</v>
      </c>
      <c r="J51" s="82" t="n">
        <v>19748</v>
      </c>
      <c r="K51" s="82" t="n">
        <v>20775</v>
      </c>
      <c r="L51" s="82" t="n">
        <v>20569</v>
      </c>
      <c r="M51" s="82" t="n">
        <v>19789</v>
      </c>
      <c r="N51" s="82" t="n">
        <v>21331.6493812282</v>
      </c>
      <c r="O51" s="86" t="n">
        <v>20286.4848753924</v>
      </c>
      <c r="AA51" s="36" t="n">
        <v>44</v>
      </c>
    </row>
    <row r="52" customFormat="false" ht="12.75" hidden="false" customHeight="false" outlineLevel="0" collapsed="false">
      <c r="A52" s="84" t="n">
        <v>45</v>
      </c>
      <c r="B52" s="85" t="n">
        <v>21701.23997291</v>
      </c>
      <c r="C52" s="82" t="n">
        <v>20391.1866633214</v>
      </c>
      <c r="D52" s="82" t="n">
        <v>19454.4554423259</v>
      </c>
      <c r="E52" s="82" t="n">
        <v>19661</v>
      </c>
      <c r="F52" s="82" t="n">
        <v>19611.1082308211</v>
      </c>
      <c r="G52" s="82" t="n">
        <v>21455</v>
      </c>
      <c r="H52" s="82" t="n">
        <v>19961.0598459406</v>
      </c>
      <c r="I52" s="82" t="n">
        <v>19747.9606034027</v>
      </c>
      <c r="J52" s="82" t="n">
        <v>19745</v>
      </c>
      <c r="K52" s="82" t="n">
        <v>20756</v>
      </c>
      <c r="L52" s="82" t="n">
        <v>20553</v>
      </c>
      <c r="M52" s="82" t="n">
        <v>19756</v>
      </c>
      <c r="N52" s="82" t="n">
        <v>21279.9272921828</v>
      </c>
      <c r="O52" s="86" t="n">
        <v>20248.1661643696</v>
      </c>
      <c r="AA52" s="36" t="n">
        <v>45</v>
      </c>
    </row>
    <row r="53" customFormat="false" ht="12.75" hidden="false" customHeight="false" outlineLevel="0" collapsed="false">
      <c r="A53" s="84" t="n">
        <v>46</v>
      </c>
      <c r="B53" s="85" t="n">
        <v>21659.8725035846</v>
      </c>
      <c r="C53" s="82" t="n">
        <v>20362.8325200311</v>
      </c>
      <c r="D53" s="82" t="n">
        <v>19439.9962608876</v>
      </c>
      <c r="E53" s="82" t="n">
        <v>19629</v>
      </c>
      <c r="F53" s="82" t="n">
        <v>19605.2627475745</v>
      </c>
      <c r="G53" s="82" t="n">
        <v>21300</v>
      </c>
      <c r="H53" s="82" t="n">
        <v>19936.7129423684</v>
      </c>
      <c r="I53" s="82" t="n">
        <v>19728.6529955269</v>
      </c>
      <c r="J53" s="82" t="n">
        <v>19740</v>
      </c>
      <c r="K53" s="82" t="n">
        <v>20737</v>
      </c>
      <c r="L53" s="82" t="n">
        <v>20537</v>
      </c>
      <c r="M53" s="82" t="n">
        <v>19724</v>
      </c>
      <c r="N53" s="82" t="n">
        <v>21229.5368927188</v>
      </c>
      <c r="O53" s="86" t="n">
        <v>20210.7871276304</v>
      </c>
      <c r="AA53" s="36" t="n">
        <v>46</v>
      </c>
    </row>
    <row r="54" customFormat="false" ht="12.75" hidden="false" customHeight="false" outlineLevel="0" collapsed="false">
      <c r="A54" s="84" t="n">
        <v>47</v>
      </c>
      <c r="B54" s="85" t="n">
        <v>21619.5070062131</v>
      </c>
      <c r="C54" s="82" t="n">
        <v>20335.1295304224</v>
      </c>
      <c r="D54" s="82" t="n">
        <v>19425.7212074153</v>
      </c>
      <c r="E54" s="82" t="n">
        <v>19597</v>
      </c>
      <c r="F54" s="82" t="n">
        <v>19599.5285709439</v>
      </c>
      <c r="G54" s="82" t="n">
        <v>21147</v>
      </c>
      <c r="H54" s="82" t="n">
        <v>19913.0485314604</v>
      </c>
      <c r="I54" s="82" t="n">
        <v>19710.3027525869</v>
      </c>
      <c r="J54" s="82" t="n">
        <v>19735</v>
      </c>
      <c r="K54" s="82" t="n">
        <v>20720</v>
      </c>
      <c r="L54" s="82" t="n">
        <v>20522</v>
      </c>
      <c r="M54" s="82" t="n">
        <v>19693</v>
      </c>
      <c r="N54" s="82" t="n">
        <v>21180.4293471869</v>
      </c>
      <c r="O54" s="86" t="n">
        <v>20174.3081627171</v>
      </c>
      <c r="AA54" s="36" t="n">
        <v>47</v>
      </c>
    </row>
    <row r="55" customFormat="false" ht="12.75" hidden="false" customHeight="false" outlineLevel="0" collapsed="false">
      <c r="A55" s="84" t="n">
        <v>48</v>
      </c>
      <c r="B55" s="85" t="n">
        <v>21580.1020059018</v>
      </c>
      <c r="C55" s="82" t="n">
        <v>20308.0526060356</v>
      </c>
      <c r="D55" s="82" t="n">
        <v>19411.629100012</v>
      </c>
      <c r="E55" s="82" t="n">
        <v>19566</v>
      </c>
      <c r="F55" s="82" t="n">
        <v>19593.9046051983</v>
      </c>
      <c r="G55" s="82" t="n">
        <v>21013</v>
      </c>
      <c r="H55" s="82" t="n">
        <v>19890.03554499</v>
      </c>
      <c r="I55" s="82" t="n">
        <v>19691.9912567628</v>
      </c>
      <c r="J55" s="82" t="n">
        <v>19725</v>
      </c>
      <c r="K55" s="82" t="n">
        <v>20703</v>
      </c>
      <c r="L55" s="82" t="n">
        <v>20508</v>
      </c>
      <c r="M55" s="82" t="n">
        <v>19663</v>
      </c>
      <c r="N55" s="82" t="n">
        <v>21132.5586025199</v>
      </c>
      <c r="O55" s="86" t="n">
        <v>20138.6922668513</v>
      </c>
      <c r="AA55" s="36" t="n">
        <v>48</v>
      </c>
    </row>
    <row r="56" customFormat="false" ht="12.75" hidden="false" customHeight="false" outlineLevel="0" collapsed="false">
      <c r="A56" s="84" t="n">
        <v>49</v>
      </c>
      <c r="B56" s="85" t="n">
        <v>21541.6187009359</v>
      </c>
      <c r="C56" s="82" t="n">
        <v>20281.5782293633</v>
      </c>
      <c r="D56" s="82" t="n">
        <v>19397.7187863005</v>
      </c>
      <c r="E56" s="82" t="n">
        <v>19535</v>
      </c>
      <c r="F56" s="82" t="n">
        <v>19588.3897812714</v>
      </c>
      <c r="G56" s="82" t="n">
        <v>20864</v>
      </c>
      <c r="H56" s="82" t="n">
        <v>19867.6449489493</v>
      </c>
      <c r="I56" s="82" t="n">
        <v>19673.7183656157</v>
      </c>
      <c r="J56" s="82" t="n">
        <v>19720</v>
      </c>
      <c r="K56" s="82" t="n">
        <v>20686</v>
      </c>
      <c r="L56" s="82" t="n">
        <v>20495</v>
      </c>
      <c r="M56" s="82" t="n">
        <v>19633</v>
      </c>
      <c r="N56" s="82" t="n">
        <v>21085.8811792005</v>
      </c>
      <c r="O56" s="86" t="n">
        <v>20103.9048146349</v>
      </c>
      <c r="AA56" s="36" t="n">
        <v>49</v>
      </c>
    </row>
    <row r="57" customFormat="false" ht="13.5" hidden="false" customHeight="false" outlineLevel="0" collapsed="false">
      <c r="A57" s="87" t="n">
        <v>50</v>
      </c>
      <c r="B57" s="88" t="n">
        <v>21148.7190663439</v>
      </c>
      <c r="C57" s="89" t="n">
        <v>20255.6843246421</v>
      </c>
      <c r="D57" s="89" t="n">
        <v>19383.9891429168</v>
      </c>
      <c r="E57" s="89" t="n">
        <v>19490</v>
      </c>
      <c r="F57" s="89" t="n">
        <v>19582.9830562207</v>
      </c>
      <c r="G57" s="89" t="n">
        <v>20718</v>
      </c>
      <c r="H57" s="89" t="n">
        <v>19845.8495719678</v>
      </c>
      <c r="I57" s="89" t="n">
        <v>19641.7921552813</v>
      </c>
      <c r="J57" s="89" t="n">
        <v>19716</v>
      </c>
      <c r="K57" s="89" t="n">
        <v>20670</v>
      </c>
      <c r="L57" s="89" t="n">
        <v>20482</v>
      </c>
      <c r="M57" s="89" t="n">
        <v>19604</v>
      </c>
      <c r="N57" s="89" t="n">
        <v>21040.3559822576</v>
      </c>
      <c r="O57" s="90" t="n">
        <v>20069.9133589946</v>
      </c>
      <c r="AA57" s="36" t="n">
        <v>50</v>
      </c>
    </row>
    <row r="58" customFormat="false" ht="12.75" hidden="false" customHeight="false" outlineLevel="0" collapsed="false">
      <c r="A58" s="79" t="n">
        <v>51</v>
      </c>
      <c r="B58" s="80" t="n">
        <v>21113.1749972571</v>
      </c>
      <c r="C58" s="81" t="n">
        <v>20230.3501417225</v>
      </c>
      <c r="D58" s="81" t="n">
        <v>19370.4390750214</v>
      </c>
      <c r="E58" s="81" t="n">
        <v>19473</v>
      </c>
      <c r="F58" s="81" t="n">
        <v>19577.683412704</v>
      </c>
      <c r="G58" s="81" t="n">
        <v>20703</v>
      </c>
      <c r="H58" s="81" t="n">
        <v>19824.6239513137</v>
      </c>
      <c r="I58" s="81" t="n">
        <v>19624.5182909311</v>
      </c>
      <c r="J58" s="81" t="n">
        <v>19712</v>
      </c>
      <c r="K58" s="81" t="n">
        <v>20654</v>
      </c>
      <c r="L58" s="81" t="n">
        <v>20346</v>
      </c>
      <c r="M58" s="81" t="n">
        <v>19575</v>
      </c>
      <c r="N58" s="81" t="n">
        <v>20995.9441299776</v>
      </c>
      <c r="O58" s="83" t="n">
        <v>20036.6874525249</v>
      </c>
      <c r="AA58" s="36" t="n">
        <v>51</v>
      </c>
    </row>
    <row r="59" customFormat="false" ht="12.75" hidden="false" customHeight="false" outlineLevel="0" collapsed="false">
      <c r="A59" s="84" t="n">
        <v>52</v>
      </c>
      <c r="B59" s="85" t="n">
        <v>21078.4213112347</v>
      </c>
      <c r="C59" s="82" t="n">
        <v>20205.5561514628</v>
      </c>
      <c r="D59" s="82" t="n">
        <v>19357.0675158269</v>
      </c>
      <c r="E59" s="82" t="n">
        <v>19442</v>
      </c>
      <c r="F59" s="82" t="n">
        <v>19572.4898584719</v>
      </c>
      <c r="G59" s="82" t="n">
        <v>20688</v>
      </c>
      <c r="H59" s="82" t="n">
        <v>19803.944194371</v>
      </c>
      <c r="I59" s="82" t="n">
        <v>19606.3801648547</v>
      </c>
      <c r="J59" s="82" t="n">
        <v>19703</v>
      </c>
      <c r="K59" s="82" t="n">
        <v>20638</v>
      </c>
      <c r="L59" s="82" t="n">
        <v>20334</v>
      </c>
      <c r="M59" s="82" t="n">
        <v>19547</v>
      </c>
      <c r="N59" s="82" t="n">
        <v>20952.6087983253</v>
      </c>
      <c r="O59" s="86" t="n">
        <v>20004.1984867791</v>
      </c>
      <c r="AA59" s="36" t="n">
        <v>52</v>
      </c>
    </row>
    <row r="60" customFormat="false" ht="12.75" hidden="false" customHeight="false" outlineLevel="0" collapsed="false">
      <c r="A60" s="84" t="n">
        <v>53</v>
      </c>
      <c r="B60" s="85" t="n">
        <v>21044.429005223</v>
      </c>
      <c r="C60" s="82" t="n">
        <v>20181.2839513037</v>
      </c>
      <c r="D60" s="82" t="n">
        <v>19343.8734261417</v>
      </c>
      <c r="E60" s="82" t="n">
        <v>19411</v>
      </c>
      <c r="F60" s="82" t="n">
        <v>19567.4014258759</v>
      </c>
      <c r="G60" s="82" t="n">
        <v>20672</v>
      </c>
      <c r="H60" s="82" t="n">
        <v>19783.7878537716</v>
      </c>
      <c r="I60" s="82" t="n">
        <v>19588.2800355998</v>
      </c>
      <c r="J60" s="82" t="n">
        <v>19697</v>
      </c>
      <c r="K60" s="82" t="n">
        <v>20624</v>
      </c>
      <c r="L60" s="82" t="n">
        <v>20323</v>
      </c>
      <c r="M60" s="82" t="n">
        <v>19520</v>
      </c>
      <c r="N60" s="82" t="n">
        <v>20910.3150793377</v>
      </c>
      <c r="O60" s="86" t="n">
        <v>19972.4195473961</v>
      </c>
      <c r="AA60" s="36" t="n">
        <v>53</v>
      </c>
    </row>
    <row r="61" customFormat="false" ht="12.75" hidden="false" customHeight="false" outlineLevel="0" collapsed="false">
      <c r="A61" s="84" t="n">
        <v>54</v>
      </c>
      <c r="B61" s="85" t="n">
        <v>21011.170764424</v>
      </c>
      <c r="C61" s="82" t="n">
        <v>20157.5161798579</v>
      </c>
      <c r="D61" s="82" t="n">
        <v>19330.85579393</v>
      </c>
      <c r="E61" s="82" t="n">
        <v>19380</v>
      </c>
      <c r="F61" s="82" t="n">
        <v>19562.4171713924</v>
      </c>
      <c r="G61" s="82" t="n">
        <v>20657</v>
      </c>
      <c r="H61" s="82" t="n">
        <v>19764.1338146063</v>
      </c>
      <c r="I61" s="82" t="n">
        <v>19570.2177647931</v>
      </c>
      <c r="J61" s="82" t="n">
        <v>19693</v>
      </c>
      <c r="K61" s="82" t="n">
        <v>20608</v>
      </c>
      <c r="L61" s="82" t="n">
        <v>20313</v>
      </c>
      <c r="M61" s="82" t="n">
        <v>19493</v>
      </c>
      <c r="N61" s="82" t="n">
        <v>20869.0298519755</v>
      </c>
      <c r="O61" s="86" t="n">
        <v>19941.3252832319</v>
      </c>
      <c r="AA61" s="36" t="n">
        <v>54</v>
      </c>
    </row>
    <row r="62" customFormat="false" ht="12.75" hidden="false" customHeight="false" outlineLevel="0" collapsed="false">
      <c r="A62" s="84" t="n">
        <v>55</v>
      </c>
      <c r="B62" s="85" t="n">
        <v>20978.6208341625</v>
      </c>
      <c r="C62" s="82" t="n">
        <v>20134.2364395039</v>
      </c>
      <c r="D62" s="82" t="n">
        <v>19318.0136338863</v>
      </c>
      <c r="E62" s="82" t="n">
        <v>19350</v>
      </c>
      <c r="F62" s="82" t="n">
        <v>19557.5361751613</v>
      </c>
      <c r="G62" s="82" t="n">
        <v>20642</v>
      </c>
      <c r="H62" s="82" t="n">
        <v>19744.9621923455</v>
      </c>
      <c r="I62" s="82" t="n">
        <v>19565.7715771185</v>
      </c>
      <c r="J62" s="82" t="n">
        <v>19690</v>
      </c>
      <c r="K62" s="82" t="n">
        <v>20593</v>
      </c>
      <c r="L62" s="82" t="n">
        <v>20302</v>
      </c>
      <c r="M62" s="82" t="n">
        <v>19467</v>
      </c>
      <c r="N62" s="82" t="n">
        <v>20828.7216641093</v>
      </c>
      <c r="O62" s="86" t="n">
        <v>19910.8917879079</v>
      </c>
      <c r="AA62" s="36" t="n">
        <v>55</v>
      </c>
    </row>
    <row r="63" customFormat="false" ht="12.75" hidden="false" customHeight="false" outlineLevel="0" collapsed="false">
      <c r="A63" s="84" t="n">
        <v>56</v>
      </c>
      <c r="B63" s="85" t="n">
        <v>20946.7549037011</v>
      </c>
      <c r="C63" s="82" t="n">
        <v>20111.4292261001</v>
      </c>
      <c r="D63" s="82" t="n">
        <v>19305.3459870254</v>
      </c>
      <c r="E63" s="82" t="n">
        <v>19320</v>
      </c>
      <c r="F63" s="82" t="n">
        <v>19552.7575405383</v>
      </c>
      <c r="G63" s="82" t="n">
        <v>20642</v>
      </c>
      <c r="H63" s="82" t="n">
        <v>19726.2542402785</v>
      </c>
      <c r="I63" s="82" t="n">
        <v>19547.7620079868</v>
      </c>
      <c r="J63" s="82" t="n">
        <v>19683</v>
      </c>
      <c r="K63" s="82" t="n">
        <v>20579</v>
      </c>
      <c r="L63" s="82" t="n">
        <v>20292</v>
      </c>
      <c r="M63" s="82" t="n">
        <v>19441</v>
      </c>
      <c r="N63" s="82" t="n">
        <v>20789.3606244823</v>
      </c>
      <c r="O63" s="86" t="n">
        <v>19881.0964923934</v>
      </c>
      <c r="AA63" s="36" t="n">
        <v>56</v>
      </c>
    </row>
    <row r="64" customFormat="false" ht="12.75" hidden="false" customHeight="false" outlineLevel="0" collapsed="false">
      <c r="A64" s="84" t="n">
        <v>57</v>
      </c>
      <c r="B64" s="85" t="n">
        <v>20915.5500006944</v>
      </c>
      <c r="C64" s="82" t="n">
        <v>20089.0798650495</v>
      </c>
      <c r="D64" s="82" t="n">
        <v>19292.8519202871</v>
      </c>
      <c r="E64" s="82" t="n">
        <v>19316</v>
      </c>
      <c r="F64" s="82" t="n">
        <v>19548.0803936626</v>
      </c>
      <c r="G64" s="82" t="n">
        <v>20626</v>
      </c>
      <c r="H64" s="82" t="n">
        <v>19707.9922654314</v>
      </c>
      <c r="I64" s="82" t="n">
        <v>19530.6722168237</v>
      </c>
      <c r="J64" s="82" t="n">
        <v>19677</v>
      </c>
      <c r="K64" s="82" t="n">
        <v>20566</v>
      </c>
      <c r="L64" s="82" t="n">
        <v>20283</v>
      </c>
      <c r="M64" s="82" t="n">
        <v>19416</v>
      </c>
      <c r="N64" s="82" t="n">
        <v>20750.9183036327</v>
      </c>
      <c r="O64" s="86" t="n">
        <v>19851.9180674147</v>
      </c>
      <c r="AA64" s="36" t="n">
        <v>57</v>
      </c>
    </row>
    <row r="65" customFormat="false" ht="12.75" hidden="false" customHeight="false" outlineLevel="0" collapsed="false">
      <c r="A65" s="84" t="n">
        <v>58</v>
      </c>
      <c r="B65" s="85" t="n">
        <v>20884.9843951404</v>
      </c>
      <c r="C65" s="82" t="n">
        <v>20067.174453038</v>
      </c>
      <c r="D65" s="82" t="n">
        <v>19280.5305261544</v>
      </c>
      <c r="E65" s="82" t="n">
        <v>19310</v>
      </c>
      <c r="F65" s="82" t="n">
        <v>19543.5038830369</v>
      </c>
      <c r="G65" s="82" t="n">
        <v>20611</v>
      </c>
      <c r="H65" s="82" t="n">
        <v>19690.1595520521</v>
      </c>
      <c r="I65" s="82" t="n">
        <v>19512.7345678745</v>
      </c>
      <c r="J65" s="82" t="n">
        <v>19674</v>
      </c>
      <c r="K65" s="82" t="n">
        <v>20552</v>
      </c>
      <c r="L65" s="82" t="n">
        <v>20274</v>
      </c>
      <c r="M65" s="82" t="n">
        <v>19392</v>
      </c>
      <c r="N65" s="82" t="n">
        <v>20713.3676428793</v>
      </c>
      <c r="O65" s="86" t="n">
        <v>19823.336334635</v>
      </c>
      <c r="AA65" s="36" t="n">
        <v>58</v>
      </c>
    </row>
    <row r="66" customFormat="false" ht="12.75" hidden="false" customHeight="false" outlineLevel="0" collapsed="false">
      <c r="A66" s="84" t="n">
        <v>59</v>
      </c>
      <c r="B66" s="85" t="n">
        <v>20855.0375118226</v>
      </c>
      <c r="C66" s="82" t="n">
        <v>20045.6998048551</v>
      </c>
      <c r="D66" s="82" t="n">
        <v>19268.380922286</v>
      </c>
      <c r="E66" s="82" t="n">
        <v>19306</v>
      </c>
      <c r="F66" s="82" t="n">
        <v>19539.0271791215</v>
      </c>
      <c r="G66" s="82" t="n">
        <v>20596</v>
      </c>
      <c r="H66" s="82" t="n">
        <v>19672.7402918644</v>
      </c>
      <c r="I66" s="82" t="n">
        <v>19495.7110241357</v>
      </c>
      <c r="J66" s="82" t="n">
        <v>19671</v>
      </c>
      <c r="K66" s="82" t="n">
        <v>20538</v>
      </c>
      <c r="L66" s="82" t="n">
        <v>20265</v>
      </c>
      <c r="M66" s="82" t="n">
        <v>19368</v>
      </c>
      <c r="N66" s="82" t="n">
        <v>20676.6828705792</v>
      </c>
      <c r="O66" s="86" t="n">
        <v>19795.33218568</v>
      </c>
      <c r="AA66" s="36" t="n">
        <v>59</v>
      </c>
    </row>
    <row r="67" customFormat="false" ht="13.5" hidden="false" customHeight="false" outlineLevel="0" collapsed="false">
      <c r="A67" s="87" t="n">
        <v>60</v>
      </c>
      <c r="B67" s="88" t="n">
        <v>20825.6898503624</v>
      </c>
      <c r="C67" s="89" t="n">
        <v>20024.6434047717</v>
      </c>
      <c r="D67" s="89" t="n">
        <v>19256.402251162</v>
      </c>
      <c r="E67" s="89" t="n">
        <v>19302</v>
      </c>
      <c r="F67" s="89" t="n">
        <v>19534.6494739407</v>
      </c>
      <c r="G67" s="89" t="n">
        <v>20581</v>
      </c>
      <c r="H67" s="89" t="n">
        <v>19655.7195203877</v>
      </c>
      <c r="I67" s="89" t="n">
        <v>19478.7192193298</v>
      </c>
      <c r="J67" s="89" t="n">
        <v>19663</v>
      </c>
      <c r="K67" s="89" t="n">
        <v>20525</v>
      </c>
      <c r="L67" s="89" t="n">
        <v>20257</v>
      </c>
      <c r="M67" s="89" t="n">
        <v>19344</v>
      </c>
      <c r="N67" s="89" t="n">
        <v>20640.8394249587</v>
      </c>
      <c r="O67" s="90" t="n">
        <v>19767.8875081921</v>
      </c>
      <c r="AA67" s="36" t="n">
        <v>60</v>
      </c>
    </row>
    <row r="68" customFormat="false" ht="12.75" hidden="false" customHeight="false" outlineLevel="0" collapsed="false">
      <c r="A68" s="91" t="n">
        <v>61</v>
      </c>
      <c r="B68" s="92" t="n">
        <v>20796.9229121032</v>
      </c>
      <c r="C68" s="93" t="n">
        <v>20003.9933620182</v>
      </c>
      <c r="D68" s="93" t="n">
        <v>19244.5936797433</v>
      </c>
      <c r="E68" s="93" t="n">
        <v>19298</v>
      </c>
      <c r="F68" s="93" t="n">
        <v>19530.3699807018</v>
      </c>
      <c r="G68" s="93" t="n">
        <v>20566</v>
      </c>
      <c r="H68" s="93" t="n">
        <v>19646.1110870974</v>
      </c>
      <c r="I68" s="93" t="n">
        <v>19474.3520624787</v>
      </c>
      <c r="J68" s="93" t="n">
        <v>19660</v>
      </c>
      <c r="K68" s="93" t="n">
        <v>20513</v>
      </c>
      <c r="L68" s="93" t="n">
        <v>20248</v>
      </c>
      <c r="M68" s="93" t="n">
        <v>19321</v>
      </c>
      <c r="N68" s="93" t="n">
        <v>20605.8138828947</v>
      </c>
      <c r="O68" s="94" t="n">
        <v>19740.9851181977</v>
      </c>
      <c r="AA68" s="36" t="n">
        <v>61</v>
      </c>
    </row>
    <row r="69" customFormat="false" ht="12.75" hidden="false" customHeight="false" outlineLevel="0" collapsed="false">
      <c r="A69" s="84" t="n">
        <v>62</v>
      </c>
      <c r="B69" s="85" t="n">
        <v>20768.7191331399</v>
      </c>
      <c r="C69" s="82" t="n">
        <v>19983.7383699516</v>
      </c>
      <c r="D69" s="82" t="n">
        <v>19232.9543991427</v>
      </c>
      <c r="E69" s="82" t="n">
        <v>19281</v>
      </c>
      <c r="F69" s="82" t="n">
        <v>19526.1879334263</v>
      </c>
      <c r="G69" s="82" t="n">
        <v>20550</v>
      </c>
      <c r="H69" s="82" t="n">
        <v>19637.7713169378</v>
      </c>
      <c r="I69" s="82" t="n">
        <v>19457.4040583251</v>
      </c>
      <c r="J69" s="82" t="n">
        <v>19655</v>
      </c>
      <c r="K69" s="82" t="n">
        <v>20501</v>
      </c>
      <c r="L69" s="82" t="n">
        <v>20241</v>
      </c>
      <c r="M69" s="82" t="n">
        <v>19298</v>
      </c>
      <c r="N69" s="82" t="n">
        <v>20571.583894097</v>
      </c>
      <c r="O69" s="86" t="n">
        <v>19714.6086981535</v>
      </c>
      <c r="AA69" s="36" t="n">
        <v>62</v>
      </c>
    </row>
    <row r="70" customFormat="false" ht="12.75" hidden="false" customHeight="false" outlineLevel="0" collapsed="false">
      <c r="A70" s="84" t="n">
        <v>63</v>
      </c>
      <c r="B70" s="85" t="n">
        <v>20741.0618228862</v>
      </c>
      <c r="C70" s="82" t="n">
        <v>19963.8676685534</v>
      </c>
      <c r="D70" s="82" t="n">
        <v>19221.4836243098</v>
      </c>
      <c r="E70" s="82" t="n">
        <v>19278</v>
      </c>
      <c r="F70" s="82" t="n">
        <v>19522.1025865928</v>
      </c>
      <c r="G70" s="82" t="n">
        <v>20536</v>
      </c>
      <c r="H70" s="82" t="n">
        <v>19629.4398999303</v>
      </c>
      <c r="I70" s="82" t="n">
        <v>19441.355162395</v>
      </c>
      <c r="J70" s="82" t="n">
        <v>19653</v>
      </c>
      <c r="K70" s="82" t="n">
        <v>20487</v>
      </c>
      <c r="L70" s="82" t="n">
        <v>20233</v>
      </c>
      <c r="M70" s="82" t="n">
        <v>19276</v>
      </c>
      <c r="N70" s="82" t="n">
        <v>20538.1281201977</v>
      </c>
      <c r="O70" s="86" t="n">
        <v>19688.7427401088</v>
      </c>
      <c r="AA70" s="36" t="n">
        <v>63</v>
      </c>
    </row>
    <row r="71" customFormat="false" ht="12.75" hidden="false" customHeight="false" outlineLevel="0" collapsed="false">
      <c r="A71" s="84" t="n">
        <v>64</v>
      </c>
      <c r="B71" s="85" t="n">
        <v>20713.9351076407</v>
      </c>
      <c r="C71" s="82" t="n">
        <v>19944.3710099369</v>
      </c>
      <c r="D71" s="82" t="n">
        <v>19210.1805937273</v>
      </c>
      <c r="E71" s="82" t="n">
        <v>19274</v>
      </c>
      <c r="F71" s="82" t="n">
        <v>19518.1132147912</v>
      </c>
      <c r="G71" s="82" t="n">
        <v>20521</v>
      </c>
      <c r="H71" s="82" t="n">
        <v>19621.1168235312</v>
      </c>
      <c r="I71" s="82" t="n">
        <v>19424.4676478756</v>
      </c>
      <c r="J71" s="82" t="n">
        <v>19645</v>
      </c>
      <c r="K71" s="82" t="n">
        <v>20476</v>
      </c>
      <c r="L71" s="82" t="n">
        <v>20225</v>
      </c>
      <c r="M71" s="82" t="n">
        <v>19254</v>
      </c>
      <c r="N71" s="82" t="n">
        <v>20505.4261783088</v>
      </c>
      <c r="O71" s="86" t="n">
        <v>19663.3724934891</v>
      </c>
      <c r="AA71" s="36" t="n">
        <v>64</v>
      </c>
    </row>
    <row r="72" customFormat="false" ht="12.75" hidden="false" customHeight="false" outlineLevel="0" collapsed="false">
      <c r="A72" s="84" t="n">
        <v>65</v>
      </c>
      <c r="B72" s="85" t="n">
        <v>20687.3238786732</v>
      </c>
      <c r="C72" s="82" t="n">
        <v>19925.2386265786</v>
      </c>
      <c r="D72" s="82" t="n">
        <v>19199.0445691193</v>
      </c>
      <c r="E72" s="82" t="n">
        <v>19270</v>
      </c>
      <c r="F72" s="82" t="n">
        <v>19514.2191123886</v>
      </c>
      <c r="G72" s="82" t="n">
        <v>20506</v>
      </c>
      <c r="H72" s="82" t="n">
        <v>19612.802075222</v>
      </c>
      <c r="I72" s="82" t="n">
        <v>19420.146422629</v>
      </c>
      <c r="J72" s="82" t="n">
        <v>19643</v>
      </c>
      <c r="K72" s="82" t="n">
        <v>20464</v>
      </c>
      <c r="L72" s="82" t="n">
        <v>20218</v>
      </c>
      <c r="M72" s="82" t="n">
        <v>19233</v>
      </c>
      <c r="N72" s="82" t="n">
        <v>20473.4585886571</v>
      </c>
      <c r="O72" s="86" t="n">
        <v>19638.4839170562</v>
      </c>
      <c r="AA72" s="36" t="n">
        <v>65</v>
      </c>
    </row>
    <row r="73" customFormat="false" ht="12.75" hidden="false" customHeight="false" outlineLevel="0" collapsed="false">
      <c r="A73" s="84" t="n">
        <v>66</v>
      </c>
      <c r="B73" s="85" t="n">
        <v>20661.2137444037</v>
      </c>
      <c r="C73" s="82" t="n">
        <v>19906.4612020203</v>
      </c>
      <c r="D73" s="82" t="n">
        <v>19188.0748351719</v>
      </c>
      <c r="E73" s="82" t="n">
        <v>19266</v>
      </c>
      <c r="F73" s="82" t="n">
        <v>19510.4195932052</v>
      </c>
      <c r="G73" s="82" t="n">
        <v>20506</v>
      </c>
      <c r="H73" s="82" t="n">
        <v>19604.4956425095</v>
      </c>
      <c r="I73" s="82" t="n">
        <v>19404.1630878442</v>
      </c>
      <c r="J73" s="82" t="n">
        <v>19639</v>
      </c>
      <c r="K73" s="82" t="n">
        <v>20453</v>
      </c>
      <c r="L73" s="82" t="n">
        <v>20211</v>
      </c>
      <c r="M73" s="82" t="n">
        <v>19212</v>
      </c>
      <c r="N73" s="82" t="n">
        <v>20442.2067259409</v>
      </c>
      <c r="O73" s="86" t="n">
        <v>19614.0636346535</v>
      </c>
      <c r="AA73" s="36" t="n">
        <v>66</v>
      </c>
    </row>
    <row r="74" customFormat="false" ht="12.75" hidden="false" customHeight="false" outlineLevel="0" collapsed="false">
      <c r="A74" s="84" t="n">
        <v>67</v>
      </c>
      <c r="B74" s="85" t="n">
        <v>20635.5909862967</v>
      </c>
      <c r="C74" s="82" t="n">
        <v>19888.0298438137</v>
      </c>
      <c r="D74" s="82" t="n">
        <v>19177.2706992644</v>
      </c>
      <c r="E74" s="82" t="n">
        <v>19262</v>
      </c>
      <c r="F74" s="82" t="n">
        <v>19506.7139902016</v>
      </c>
      <c r="G74" s="82" t="n">
        <v>20490</v>
      </c>
      <c r="H74" s="82" t="n">
        <v>19596.1975129251</v>
      </c>
      <c r="I74" s="82" t="n">
        <v>19387.3476490047</v>
      </c>
      <c r="J74" s="82" t="n">
        <v>19637</v>
      </c>
      <c r="K74" s="82" t="n">
        <v>20442</v>
      </c>
      <c r="L74" s="82" t="n">
        <v>20203</v>
      </c>
      <c r="M74" s="82" t="n">
        <v>19191</v>
      </c>
      <c r="N74" s="82" t="n">
        <v>20411.6527740952</v>
      </c>
      <c r="O74" s="86" t="n">
        <v>19590.0988943832</v>
      </c>
      <c r="AA74" s="36" t="n">
        <v>67</v>
      </c>
    </row>
    <row r="75" customFormat="false" ht="12.75" hidden="false" customHeight="false" outlineLevel="0" collapsed="false">
      <c r="A75" s="84" t="n">
        <v>68</v>
      </c>
      <c r="B75" s="85" t="n">
        <v>20610.4425181275</v>
      </c>
      <c r="C75" s="82" t="n">
        <v>19869.9360585073</v>
      </c>
      <c r="D75" s="82" t="n">
        <v>19166.6314912124</v>
      </c>
      <c r="E75" s="82" t="n">
        <v>19259</v>
      </c>
      <c r="F75" s="82" t="n">
        <v>19503.1016551757</v>
      </c>
      <c r="G75" s="82" t="n">
        <v>20476</v>
      </c>
      <c r="H75" s="82" t="n">
        <v>19587.9076740253</v>
      </c>
      <c r="I75" s="82" t="n">
        <v>19383.9164267442</v>
      </c>
      <c r="J75" s="82" t="n">
        <v>19633</v>
      </c>
      <c r="K75" s="82" t="n">
        <v>20433</v>
      </c>
      <c r="L75" s="82" t="n">
        <v>20196</v>
      </c>
      <c r="M75" s="82" t="n">
        <v>19171</v>
      </c>
      <c r="N75" s="82" t="n">
        <v>20381.7796841795</v>
      </c>
      <c r="O75" s="86" t="n">
        <v>19566.5775309032</v>
      </c>
      <c r="AA75" s="36" t="n">
        <v>68</v>
      </c>
    </row>
    <row r="76" customFormat="false" ht="12.75" hidden="false" customHeight="false" outlineLevel="0" collapsed="false">
      <c r="A76" s="84" t="n">
        <v>69</v>
      </c>
      <c r="B76" s="85" t="n">
        <v>20585.7558483194</v>
      </c>
      <c r="C76" s="82" t="n">
        <v>19852.1717284899</v>
      </c>
      <c r="D76" s="82" t="n">
        <v>19156.1565630218</v>
      </c>
      <c r="E76" s="82" t="n">
        <v>19243</v>
      </c>
      <c r="F76" s="82" t="n">
        <v>19499.5819584702</v>
      </c>
      <c r="G76" s="82" t="n">
        <v>20459</v>
      </c>
      <c r="H76" s="82" t="n">
        <v>19579.6261133915</v>
      </c>
      <c r="I76" s="82" t="n">
        <v>19367.9962734885</v>
      </c>
      <c r="J76" s="82" t="n">
        <v>19626</v>
      </c>
      <c r="K76" s="82" t="n">
        <v>20421</v>
      </c>
      <c r="L76" s="82" t="n">
        <v>20189</v>
      </c>
      <c r="M76" s="82" t="n">
        <v>19151</v>
      </c>
      <c r="N76" s="82" t="n">
        <v>20352.5711351308</v>
      </c>
      <c r="O76" s="86" t="n">
        <v>19543.4879305621</v>
      </c>
      <c r="AA76" s="36" t="n">
        <v>69</v>
      </c>
    </row>
    <row r="77" customFormat="false" ht="13.5" hidden="false" customHeight="false" outlineLevel="0" collapsed="false">
      <c r="A77" s="87" t="n">
        <v>70</v>
      </c>
      <c r="B77" s="88" t="n">
        <v>20561.5190450775</v>
      </c>
      <c r="C77" s="89" t="n">
        <v>19834.7290905312</v>
      </c>
      <c r="D77" s="89" t="n">
        <v>19145.8452886527</v>
      </c>
      <c r="E77" s="89" t="n">
        <v>19240</v>
      </c>
      <c r="F77" s="89" t="n">
        <v>19496.1542886892</v>
      </c>
      <c r="G77" s="89" t="n">
        <v>20445</v>
      </c>
      <c r="H77" s="89" t="n">
        <v>19571.3528186298</v>
      </c>
      <c r="I77" s="89" t="n">
        <v>19352.102838121</v>
      </c>
      <c r="J77" s="89" t="n">
        <v>19624</v>
      </c>
      <c r="K77" s="89" t="n">
        <v>20410</v>
      </c>
      <c r="L77" s="89" t="n">
        <v>20183</v>
      </c>
      <c r="M77" s="89" t="n">
        <v>19131</v>
      </c>
      <c r="N77" s="89" t="n">
        <v>20324.0114971521</v>
      </c>
      <c r="O77" s="90" t="n">
        <v>19520.8189991206</v>
      </c>
      <c r="AA77" s="36" t="n">
        <v>70</v>
      </c>
    </row>
    <row r="78" customFormat="false" ht="12.75" hidden="false" customHeight="false" outlineLevel="0" collapsed="false">
      <c r="A78" s="91" t="n">
        <v>71</v>
      </c>
      <c r="B78" s="92" t="n">
        <v>20537.7207040749</v>
      </c>
      <c r="C78" s="93" t="n">
        <v>19817.6007158708</v>
      </c>
      <c r="D78" s="93" t="n">
        <v>19135.6970637954</v>
      </c>
      <c r="E78" s="93" t="n">
        <v>19236</v>
      </c>
      <c r="F78" s="93" t="n">
        <v>19492.8180524251</v>
      </c>
      <c r="G78" s="93" t="n">
        <v>20430</v>
      </c>
      <c r="H78" s="93" t="n">
        <v>19563.087777371</v>
      </c>
      <c r="I78" s="93" t="n">
        <v>19348.6942703678</v>
      </c>
      <c r="J78" s="93" t="n">
        <v>19621</v>
      </c>
      <c r="K78" s="93" t="n">
        <v>20401</v>
      </c>
      <c r="L78" s="93" t="n">
        <v>20176</v>
      </c>
      <c r="M78" s="93" t="n">
        <v>19112</v>
      </c>
      <c r="N78" s="93" t="n">
        <v>20296.0857975256</v>
      </c>
      <c r="O78" s="94" t="n">
        <v>19498.560131833</v>
      </c>
      <c r="AA78" s="36" t="n">
        <v>71</v>
      </c>
    </row>
    <row r="79" customFormat="false" ht="12.75" hidden="false" customHeight="false" outlineLevel="0" collapsed="false">
      <c r="A79" s="84" t="n">
        <v>72</v>
      </c>
      <c r="B79" s="85" t="n">
        <v>20514.3499184709</v>
      </c>
      <c r="C79" s="82" t="n">
        <v>19800.779491723</v>
      </c>
      <c r="D79" s="82" t="n">
        <v>19125.7113056554</v>
      </c>
      <c r="E79" s="82" t="n">
        <v>19233</v>
      </c>
      <c r="F79" s="82" t="n">
        <v>19489.5726739944</v>
      </c>
      <c r="G79" s="82" t="n">
        <v>20415</v>
      </c>
      <c r="H79" s="82" t="n">
        <v>19554.8309772707</v>
      </c>
      <c r="I79" s="82" t="n">
        <v>19332.8349855334</v>
      </c>
      <c r="J79" s="82" t="n">
        <v>19619</v>
      </c>
      <c r="K79" s="82" t="n">
        <v>20389</v>
      </c>
      <c r="L79" s="82" t="n">
        <v>20169</v>
      </c>
      <c r="M79" s="82" t="n">
        <v>19093</v>
      </c>
      <c r="N79" s="82" t="n">
        <v>20268.779688661</v>
      </c>
      <c r="O79" s="86" t="n">
        <v>19476.7011856857</v>
      </c>
      <c r="AA79" s="36" t="n">
        <v>72</v>
      </c>
    </row>
    <row r="80" customFormat="false" ht="12.75" hidden="false" customHeight="false" outlineLevel="0" collapsed="false">
      <c r="A80" s="84" t="n">
        <v>73</v>
      </c>
      <c r="B80" s="85" t="n">
        <v>20491.3962510626</v>
      </c>
      <c r="C80" s="82" t="n">
        <v>19784.2586040808</v>
      </c>
      <c r="D80" s="82" t="n">
        <v>19115.8874527492</v>
      </c>
      <c r="E80" s="82" t="n">
        <v>19230</v>
      </c>
      <c r="F80" s="82" t="n">
        <v>19486.4175951821</v>
      </c>
      <c r="G80" s="82" t="n">
        <v>20401</v>
      </c>
      <c r="H80" s="82" t="n">
        <v>19546.5824060089</v>
      </c>
      <c r="I80" s="82" t="n">
        <v>19329.4413963669</v>
      </c>
      <c r="J80" s="82" t="n">
        <v>19613</v>
      </c>
      <c r="K80" s="82" t="n">
        <v>20381</v>
      </c>
      <c r="L80" s="82" t="n">
        <v>20162</v>
      </c>
      <c r="M80" s="82" t="n">
        <v>19075</v>
      </c>
      <c r="N80" s="82" t="n">
        <v>20242.0794182071</v>
      </c>
      <c r="O80" s="86" t="n">
        <v>19455.2324536087</v>
      </c>
      <c r="AA80" s="36" t="n">
        <v>73</v>
      </c>
    </row>
    <row r="81" customFormat="false" ht="12.75" hidden="false" customHeight="false" outlineLevel="0" collapsed="false">
      <c r="A81" s="84" t="n">
        <v>74</v>
      </c>
      <c r="B81" s="85" t="n">
        <v>20468.8497083912</v>
      </c>
      <c r="C81" s="82" t="n">
        <v>19768.0315217082</v>
      </c>
      <c r="D81" s="82" t="n">
        <v>19106.2249647101</v>
      </c>
      <c r="E81" s="82" t="n">
        <v>19227</v>
      </c>
      <c r="F81" s="82" t="n">
        <v>19483.3522749959</v>
      </c>
      <c r="G81" s="82" t="n">
        <v>20385</v>
      </c>
      <c r="H81" s="82" t="n">
        <v>19538.3420512905</v>
      </c>
      <c r="I81" s="82" t="n">
        <v>19314.4619560967</v>
      </c>
      <c r="J81" s="82" t="n">
        <v>19611</v>
      </c>
      <c r="K81" s="82" t="n">
        <v>20372</v>
      </c>
      <c r="L81" s="82" t="n">
        <v>20156</v>
      </c>
      <c r="M81" s="82" t="n">
        <v>19056</v>
      </c>
      <c r="N81" s="82" t="n">
        <v>20215.9718010703</v>
      </c>
      <c r="O81" s="86" t="n">
        <v>19434.1446404954</v>
      </c>
      <c r="AA81" s="36" t="n">
        <v>74</v>
      </c>
    </row>
    <row r="82" customFormat="false" ht="12.75" hidden="false" customHeight="false" outlineLevel="0" collapsed="false">
      <c r="A82" s="84" t="n">
        <v>75</v>
      </c>
      <c r="B82" s="85" t="n">
        <v>20446.7007166412</v>
      </c>
      <c r="C82" s="82" t="n">
        <v>19752.091981226</v>
      </c>
      <c r="D82" s="82" t="n">
        <v>19096.7233221036</v>
      </c>
      <c r="E82" s="82" t="n">
        <v>19212</v>
      </c>
      <c r="F82" s="82" t="n">
        <v>19480.3761894284</v>
      </c>
      <c r="G82" s="82" t="n">
        <v>20371</v>
      </c>
      <c r="H82" s="82" t="n">
        <v>19530.1099008444</v>
      </c>
      <c r="I82" s="82" t="n">
        <v>19311.0813923501</v>
      </c>
      <c r="J82" s="82" t="n">
        <v>19608</v>
      </c>
      <c r="K82" s="82" t="n">
        <v>20363</v>
      </c>
      <c r="L82" s="82" t="n">
        <v>20149</v>
      </c>
      <c r="M82" s="82" t="n">
        <v>19039</v>
      </c>
      <c r="N82" s="82" t="n">
        <v>20190.4441931974</v>
      </c>
      <c r="O82" s="86" t="n">
        <v>19413.4288408808</v>
      </c>
      <c r="AA82" s="36" t="n">
        <v>75</v>
      </c>
    </row>
    <row r="83" customFormat="false" ht="12.75" hidden="false" customHeight="false" outlineLevel="0" collapsed="false">
      <c r="A83" s="84" t="n">
        <v>76</v>
      </c>
      <c r="B83" s="85" t="n">
        <v>20424.9400991863</v>
      </c>
      <c r="C83" s="82" t="n">
        <v>19736.4339732026</v>
      </c>
      <c r="D83" s="82" t="n">
        <v>19087.3820262528</v>
      </c>
      <c r="E83" s="82" t="n">
        <v>19209</v>
      </c>
      <c r="F83" s="82" t="n">
        <v>19477.4888312276</v>
      </c>
      <c r="G83" s="82" t="n">
        <v>20371</v>
      </c>
      <c r="H83" s="82" t="n">
        <v>19521.8859424243</v>
      </c>
      <c r="I83" s="82" t="n">
        <v>19296.1307276647</v>
      </c>
      <c r="J83" s="82" t="n">
        <v>19605</v>
      </c>
      <c r="K83" s="82" t="n">
        <v>20352</v>
      </c>
      <c r="L83" s="82" t="n">
        <v>20026</v>
      </c>
      <c r="M83" s="82" t="n">
        <v>19021</v>
      </c>
      <c r="N83" s="82" t="n">
        <v>20165.4844669928</v>
      </c>
      <c r="O83" s="86" t="n">
        <v>19393.0765181425</v>
      </c>
      <c r="AA83" s="36" t="n">
        <v>76</v>
      </c>
    </row>
    <row r="84" customFormat="false" ht="12.75" hidden="false" customHeight="false" outlineLevel="0" collapsed="false">
      <c r="A84" s="84" t="n">
        <v>77</v>
      </c>
      <c r="B84" s="85" t="n">
        <v>20403.5590556482</v>
      </c>
      <c r="C84" s="82" t="n">
        <v>19721.0517291678</v>
      </c>
      <c r="D84" s="82" t="n">
        <v>19078.2005990731</v>
      </c>
      <c r="E84" s="82" t="n">
        <v>19206</v>
      </c>
      <c r="F84" s="82" t="n">
        <v>19474.6897096764</v>
      </c>
      <c r="G84" s="82" t="n">
        <v>20356</v>
      </c>
      <c r="H84" s="82" t="n">
        <v>19513.6701638081</v>
      </c>
      <c r="I84" s="82" t="n">
        <v>19292.7631144895</v>
      </c>
      <c r="J84" s="82" t="n">
        <v>19601</v>
      </c>
      <c r="K84" s="82" t="n">
        <v>20344</v>
      </c>
      <c r="L84" s="82" t="n">
        <v>20019</v>
      </c>
      <c r="M84" s="82" t="n">
        <v>19004</v>
      </c>
      <c r="N84" s="82" t="n">
        <v>20141.0809882535</v>
      </c>
      <c r="O84" s="86" t="n">
        <v>19373.0794851031</v>
      </c>
      <c r="AA84" s="36" t="n">
        <v>77</v>
      </c>
    </row>
    <row r="85" customFormat="false" ht="12.75" hidden="false" customHeight="false" outlineLevel="0" collapsed="false">
      <c r="A85" s="84" t="n">
        <v>78</v>
      </c>
      <c r="B85" s="85" t="n">
        <v>20382.5491423499</v>
      </c>
      <c r="C85" s="82" t="n">
        <v>19705.9397094802</v>
      </c>
      <c r="D85" s="82" t="n">
        <v>19069.1785829162</v>
      </c>
      <c r="E85" s="82" t="n">
        <v>19204</v>
      </c>
      <c r="F85" s="82" t="n">
        <v>19471.9783503794</v>
      </c>
      <c r="G85" s="82" t="n">
        <v>20341</v>
      </c>
      <c r="H85" s="82" t="n">
        <v>19505.4625527981</v>
      </c>
      <c r="I85" s="82" t="n">
        <v>19277.8411258105</v>
      </c>
      <c r="J85" s="82" t="n">
        <v>19598</v>
      </c>
      <c r="K85" s="82" t="n">
        <v>20335</v>
      </c>
      <c r="L85" s="82" t="n">
        <v>20012</v>
      </c>
      <c r="M85" s="82" t="n">
        <v>18987</v>
      </c>
      <c r="N85" s="82" t="n">
        <v>20117.2225945114</v>
      </c>
      <c r="O85" s="86" t="n">
        <v>19353.4298859212</v>
      </c>
      <c r="AA85" s="36" t="n">
        <v>78</v>
      </c>
    </row>
    <row r="86" customFormat="false" ht="12.75" hidden="false" customHeight="false" outlineLevel="0" collapsed="false">
      <c r="A86" s="84" t="n">
        <v>79</v>
      </c>
      <c r="B86" s="85" t="n">
        <v>20361.9022540528</v>
      </c>
      <c r="C86" s="82" t="n">
        <v>19691.0925919795</v>
      </c>
      <c r="D86" s="82" t="n">
        <v>19060.3155404238</v>
      </c>
      <c r="E86" s="82" t="n">
        <v>19201</v>
      </c>
      <c r="F86" s="82" t="n">
        <v>19469.3542950578</v>
      </c>
      <c r="G86" s="82" t="n">
        <v>20326</v>
      </c>
      <c r="H86" s="82" t="n">
        <v>19497.2630972207</v>
      </c>
      <c r="I86" s="82" t="n">
        <v>19275.3243855167</v>
      </c>
      <c r="J86" s="82" t="n">
        <v>19597</v>
      </c>
      <c r="K86" s="82" t="n">
        <v>20326</v>
      </c>
      <c r="L86" s="82" t="n">
        <v>20005</v>
      </c>
      <c r="M86" s="82" t="n">
        <v>18970</v>
      </c>
      <c r="N86" s="82" t="n">
        <v>20093.8985746859</v>
      </c>
      <c r="O86" s="86" t="n">
        <v>19334.1201791715</v>
      </c>
      <c r="AA86" s="36" t="n">
        <v>79</v>
      </c>
    </row>
    <row r="87" customFormat="false" ht="13.5" hidden="false" customHeight="false" outlineLevel="0" collapsed="false">
      <c r="A87" s="87" t="n">
        <v>80</v>
      </c>
      <c r="B87" s="88" t="n">
        <v>20341.6106068784</v>
      </c>
      <c r="C87" s="89" t="n">
        <v>19676.5052613652</v>
      </c>
      <c r="D87" s="89" t="n">
        <v>19051.61105439</v>
      </c>
      <c r="E87" s="89" t="n">
        <v>19199</v>
      </c>
      <c r="F87" s="89" t="n">
        <v>19466.8171013525</v>
      </c>
      <c r="G87" s="89" t="n">
        <v>20312</v>
      </c>
      <c r="H87" s="89" t="n">
        <v>19489.0717849266</v>
      </c>
      <c r="I87" s="89" t="n">
        <v>19260.4296015611</v>
      </c>
      <c r="J87" s="89" t="n">
        <v>19594</v>
      </c>
      <c r="K87" s="89" t="n">
        <v>20319</v>
      </c>
      <c r="L87" s="89" t="n">
        <v>19998</v>
      </c>
      <c r="M87" s="89" t="n">
        <v>18954</v>
      </c>
      <c r="N87" s="89" t="n">
        <v>20071.0986499559</v>
      </c>
      <c r="O87" s="90" t="n">
        <v>19315.1431220207</v>
      </c>
      <c r="AA87" s="36" t="n">
        <v>80</v>
      </c>
    </row>
    <row r="88" customFormat="false" ht="12.75" hidden="false" customHeight="false" outlineLevel="0" collapsed="false">
      <c r="A88" s="91" t="n">
        <v>81</v>
      </c>
      <c r="B88" s="92" t="n">
        <v>20321.6667223244</v>
      </c>
      <c r="C88" s="93" t="n">
        <v>19662.1727992459</v>
      </c>
      <c r="D88" s="93" t="n">
        <v>19043.064727633</v>
      </c>
      <c r="E88" s="93" t="n">
        <v>19196</v>
      </c>
      <c r="F88" s="93" t="n">
        <v>19464.3663426339</v>
      </c>
      <c r="G88" s="93" t="n">
        <v>20297</v>
      </c>
      <c r="H88" s="93" t="n">
        <v>19480.8886037905</v>
      </c>
      <c r="I88" s="93" t="n">
        <v>19257.9210982421</v>
      </c>
      <c r="J88" s="93" t="n">
        <v>19590</v>
      </c>
      <c r="K88" s="93" t="n">
        <v>20310</v>
      </c>
      <c r="L88" s="93" t="n">
        <v>19991</v>
      </c>
      <c r="M88" s="93" t="n">
        <v>18938</v>
      </c>
      <c r="N88" s="93" t="n">
        <v>20048.8129557674</v>
      </c>
      <c r="O88" s="94" t="n">
        <v>19296.4917554166</v>
      </c>
      <c r="AA88" s="36" t="n">
        <v>81</v>
      </c>
    </row>
    <row r="89" customFormat="false" ht="12.75" hidden="false" customHeight="false" outlineLevel="0" collapsed="false">
      <c r="A89" s="84" t="n">
        <v>82</v>
      </c>
      <c r="B89" s="85" t="n">
        <v>20302.0634122924</v>
      </c>
      <c r="C89" s="82" t="n">
        <v>19648.09047481</v>
      </c>
      <c r="D89" s="82" t="n">
        <v>19034.6761828756</v>
      </c>
      <c r="E89" s="82" t="n">
        <v>19181</v>
      </c>
      <c r="F89" s="82" t="n">
        <v>19462.0016078197</v>
      </c>
      <c r="G89" s="82" t="n">
        <v>20283</v>
      </c>
      <c r="H89" s="82" t="n">
        <v>19472.7135417114</v>
      </c>
      <c r="I89" s="82" t="n">
        <v>19243.0534351145</v>
      </c>
      <c r="J89" s="82" t="n">
        <v>19587</v>
      </c>
      <c r="K89" s="82" t="n">
        <v>20303</v>
      </c>
      <c r="L89" s="82" t="n">
        <v>19984</v>
      </c>
      <c r="M89" s="82" t="n">
        <v>18922</v>
      </c>
      <c r="N89" s="82" t="n">
        <v>20027.0320249027</v>
      </c>
      <c r="O89" s="86" t="n">
        <v>19278.1593902128</v>
      </c>
      <c r="AA89" s="36" t="n">
        <v>82</v>
      </c>
    </row>
    <row r="90" customFormat="false" ht="12.75" hidden="false" customHeight="false" outlineLevel="0" collapsed="false">
      <c r="A90" s="84" t="n">
        <v>83</v>
      </c>
      <c r="B90" s="85" t="n">
        <v>20282.7937650515</v>
      </c>
      <c r="C90" s="82" t="n">
        <v>19634.2537360717</v>
      </c>
      <c r="D90" s="82" t="n">
        <v>19026.4450626344</v>
      </c>
      <c r="E90" s="82" t="n">
        <v>19179</v>
      </c>
      <c r="F90" s="82" t="n">
        <v>19459.7225012001</v>
      </c>
      <c r="G90" s="82" t="n">
        <v>20268</v>
      </c>
      <c r="H90" s="82" t="n">
        <v>19464.546586612</v>
      </c>
      <c r="I90" s="82" t="n">
        <v>19240.5531283986</v>
      </c>
      <c r="J90" s="82" t="n">
        <v>19586</v>
      </c>
      <c r="K90" s="82" t="n">
        <v>20294</v>
      </c>
      <c r="L90" s="82" t="n">
        <v>19977</v>
      </c>
      <c r="M90" s="82" t="n">
        <v>18906</v>
      </c>
      <c r="N90" s="82" t="n">
        <v>20005.7467715384</v>
      </c>
      <c r="O90" s="86" t="n">
        <v>19260.1395941614</v>
      </c>
      <c r="AA90" s="36" t="n">
        <v>83</v>
      </c>
    </row>
    <row r="91" customFormat="false" ht="12.75" hidden="false" customHeight="false" outlineLevel="0" collapsed="false">
      <c r="A91" s="84" t="n">
        <v>84</v>
      </c>
      <c r="B91" s="85" t="n">
        <v>20263.8511320695</v>
      </c>
      <c r="C91" s="82" t="n">
        <v>19620.65820165</v>
      </c>
      <c r="D91" s="82" t="n">
        <v>19018.3710291183</v>
      </c>
      <c r="E91" s="82" t="n">
        <v>19177</v>
      </c>
      <c r="F91" s="82" t="n">
        <v>19457.5286422694</v>
      </c>
      <c r="G91" s="82" t="n">
        <v>20253</v>
      </c>
      <c r="H91" s="82" t="n">
        <v>19456.3877264391</v>
      </c>
      <c r="I91" s="82" t="n">
        <v>19225.7125026004</v>
      </c>
      <c r="J91" s="82" t="n">
        <v>19585</v>
      </c>
      <c r="K91" s="82" t="n">
        <v>20287</v>
      </c>
      <c r="L91" s="82" t="n">
        <v>19970</v>
      </c>
      <c r="M91" s="82" t="n">
        <v>18891</v>
      </c>
      <c r="N91" s="82" t="n">
        <v>19984.9484762305</v>
      </c>
      <c r="O91" s="86" t="n">
        <v>19242.4261797068</v>
      </c>
      <c r="AA91" s="36" t="n">
        <v>84</v>
      </c>
    </row>
    <row r="92" customFormat="false" ht="12.75" hidden="false" customHeight="false" outlineLevel="0" collapsed="false">
      <c r="A92" s="84" t="n">
        <v>85</v>
      </c>
      <c r="B92" s="85" t="n">
        <v>20245.2291156478</v>
      </c>
      <c r="C92" s="82" t="n">
        <v>19607.2996530439</v>
      </c>
      <c r="D92" s="82" t="n">
        <v>19010.453764135</v>
      </c>
      <c r="E92" s="82" t="n">
        <v>19175</v>
      </c>
      <c r="F92" s="82" t="n">
        <v>19455.4196655652</v>
      </c>
      <c r="G92" s="82" t="n">
        <v>20239</v>
      </c>
      <c r="H92" s="82" t="n">
        <v>19448.2369491634</v>
      </c>
      <c r="I92" s="82" t="n">
        <v>19224.0506171518</v>
      </c>
      <c r="J92" s="82" t="n">
        <v>19580</v>
      </c>
      <c r="K92" s="82" t="n">
        <v>20279</v>
      </c>
      <c r="L92" s="82" t="n">
        <v>19962</v>
      </c>
      <c r="M92" s="82" t="n">
        <v>18876</v>
      </c>
      <c r="N92" s="82" t="n">
        <v>19964.6287717659</v>
      </c>
      <c r="O92" s="86" t="n">
        <v>19225.0131925254</v>
      </c>
      <c r="AA92" s="36" t="n">
        <v>85</v>
      </c>
    </row>
    <row r="93" customFormat="false" ht="12.75" hidden="false" customHeight="false" outlineLevel="0" collapsed="false">
      <c r="A93" s="84" t="n">
        <v>86</v>
      </c>
      <c r="B93" s="85" t="n">
        <v>20259.2991000897</v>
      </c>
      <c r="C93" s="82" t="n">
        <v>19594.1740273668</v>
      </c>
      <c r="D93" s="82" t="n">
        <v>19002.6929690063</v>
      </c>
      <c r="E93" s="82" t="n">
        <v>19173</v>
      </c>
      <c r="F93" s="82" t="n">
        <v>19453.3952205146</v>
      </c>
      <c r="G93" s="82" t="n">
        <v>20238</v>
      </c>
      <c r="H93" s="82" t="n">
        <v>19440.0942427794</v>
      </c>
      <c r="I93" s="82" t="n">
        <v>19209.235592254</v>
      </c>
      <c r="J93" s="82" t="n">
        <v>19579</v>
      </c>
      <c r="K93" s="82" t="n">
        <v>20273</v>
      </c>
      <c r="L93" s="82" t="n">
        <v>19955</v>
      </c>
      <c r="M93" s="82" t="n">
        <v>18861</v>
      </c>
      <c r="N93" s="82" t="n">
        <v>19944.7796298261</v>
      </c>
      <c r="O93" s="86" t="n">
        <v>19207.8949007562</v>
      </c>
      <c r="AA93" s="36" t="n">
        <v>86</v>
      </c>
    </row>
    <row r="94" customFormat="false" ht="12.75" hidden="false" customHeight="false" outlineLevel="0" collapsed="false">
      <c r="A94" s="84" t="n">
        <v>87</v>
      </c>
      <c r="B94" s="85" t="n">
        <v>20240.862980109</v>
      </c>
      <c r="C94" s="82" t="n">
        <v>19581.2774105096</v>
      </c>
      <c r="D94" s="82" t="n">
        <v>18995.0883644921</v>
      </c>
      <c r="E94" s="82" t="n">
        <v>19171</v>
      </c>
      <c r="F94" s="82" t="n">
        <v>19451.454971286</v>
      </c>
      <c r="G94" s="82" t="n">
        <v>20224</v>
      </c>
      <c r="H94" s="82" t="n">
        <v>19431.9595953053</v>
      </c>
      <c r="I94" s="82" t="n">
        <v>19207.5782197309</v>
      </c>
      <c r="J94" s="82" t="n">
        <v>19577</v>
      </c>
      <c r="K94" s="82" t="n">
        <v>20265</v>
      </c>
      <c r="L94" s="82" t="n">
        <v>19947</v>
      </c>
      <c r="M94" s="82" t="n">
        <v>18847</v>
      </c>
      <c r="N94" s="82" t="n">
        <v>19925.3933484137</v>
      </c>
      <c r="O94" s="86" t="n">
        <v>19191.0657848728</v>
      </c>
      <c r="AA94" s="36" t="n">
        <v>87</v>
      </c>
    </row>
    <row r="95" customFormat="false" ht="12.75" hidden="false" customHeight="false" outlineLevel="0" collapsed="false">
      <c r="A95" s="84" t="n">
        <v>88</v>
      </c>
      <c r="B95" s="85" t="n">
        <v>20222.7405844832</v>
      </c>
      <c r="C95" s="82" t="n">
        <v>19568.6060307015</v>
      </c>
      <c r="D95" s="82" t="n">
        <v>18987.3592739407</v>
      </c>
      <c r="E95" s="82" t="n">
        <v>19169</v>
      </c>
      <c r="F95" s="82" t="n">
        <v>19449.5985966492</v>
      </c>
      <c r="G95" s="82" t="n">
        <v>20210</v>
      </c>
      <c r="H95" s="82" t="n">
        <v>19423.8329947831</v>
      </c>
      <c r="I95" s="82" t="n">
        <v>19193.6158372829</v>
      </c>
      <c r="J95" s="82" t="n">
        <v>19576</v>
      </c>
      <c r="K95" s="82" t="n">
        <v>20259</v>
      </c>
      <c r="L95" s="82" t="n">
        <v>19940</v>
      </c>
      <c r="M95" s="82" t="n">
        <v>18832</v>
      </c>
      <c r="N95" s="82" t="n">
        <v>19906.4625399935</v>
      </c>
      <c r="O95" s="86" t="n">
        <v>19174.520528154</v>
      </c>
      <c r="AA95" s="36" t="n">
        <v>88</v>
      </c>
    </row>
    <row r="96" customFormat="false" ht="12.75" hidden="false" customHeight="false" outlineLevel="0" collapsed="false">
      <c r="A96" s="84" t="n">
        <v>89</v>
      </c>
      <c r="B96" s="85" t="n">
        <v>20204.9260155103</v>
      </c>
      <c r="C96" s="82" t="n">
        <v>19556.1562524421</v>
      </c>
      <c r="D96" s="82" t="n">
        <v>18980.4737545225</v>
      </c>
      <c r="E96" s="82" t="n">
        <v>19154</v>
      </c>
      <c r="F96" s="82" t="n">
        <v>19447.8257898402</v>
      </c>
      <c r="G96" s="82" t="n">
        <v>20195</v>
      </c>
      <c r="H96" s="82" t="n">
        <v>19415.7144292783</v>
      </c>
      <c r="I96" s="82" t="n">
        <v>19191.1358471713</v>
      </c>
      <c r="J96" s="82" t="n">
        <v>19573</v>
      </c>
      <c r="K96" s="82" t="n">
        <v>20251</v>
      </c>
      <c r="L96" s="82" t="n">
        <v>19932</v>
      </c>
      <c r="M96" s="82" t="n">
        <v>18818</v>
      </c>
      <c r="N96" s="82" t="n">
        <v>19887.9801203072</v>
      </c>
      <c r="O96" s="86" t="n">
        <v>19158.2540077084</v>
      </c>
      <c r="AA96" s="36" t="n">
        <v>89</v>
      </c>
    </row>
    <row r="97" customFormat="false" ht="13.5" hidden="false" customHeight="false" outlineLevel="0" collapsed="false">
      <c r="A97" s="87" t="n">
        <v>90</v>
      </c>
      <c r="B97" s="88" t="n">
        <v>20187.413593202</v>
      </c>
      <c r="C97" s="89" t="n">
        <v>19543.9245707804</v>
      </c>
      <c r="D97" s="89" t="n">
        <v>18968.5872245412</v>
      </c>
      <c r="E97" s="89" t="n">
        <v>19153</v>
      </c>
      <c r="F97" s="89" t="n">
        <v>19446.1362584342</v>
      </c>
      <c r="G97" s="89" t="n">
        <v>20181</v>
      </c>
      <c r="H97" s="89" t="n">
        <v>19407.6038868802</v>
      </c>
      <c r="I97" s="89" t="n">
        <v>19189.4847619252</v>
      </c>
      <c r="J97" s="89" t="n">
        <v>19572</v>
      </c>
      <c r="K97" s="89" t="n">
        <v>20245</v>
      </c>
      <c r="L97" s="89" t="n">
        <v>19924</v>
      </c>
      <c r="M97" s="89" t="n">
        <v>18804</v>
      </c>
      <c r="N97" s="89" t="n">
        <v>19869.9392978214</v>
      </c>
      <c r="O97" s="90" t="n">
        <v>19142.2612860189</v>
      </c>
      <c r="AA97" s="36" t="n">
        <v>90</v>
      </c>
    </row>
    <row r="98" customFormat="false" ht="12.75" hidden="false" customHeight="false" outlineLevel="0" collapsed="false">
      <c r="A98" s="91" t="n">
        <v>91</v>
      </c>
      <c r="B98" s="92" t="n">
        <v>20170.1978456181</v>
      </c>
      <c r="C98" s="93" t="n">
        <v>19531.9076059152</v>
      </c>
      <c r="D98" s="93" t="n">
        <v>18968.5872245412</v>
      </c>
      <c r="E98" s="93" t="n">
        <v>19151</v>
      </c>
      <c r="F98" s="93" t="n">
        <v>19444.5297242233</v>
      </c>
      <c r="G98" s="93" t="n">
        <v>20166</v>
      </c>
      <c r="H98" s="93" t="n">
        <v>19399.5013557014</v>
      </c>
      <c r="I98" s="93" t="n">
        <v>19175.5473883506</v>
      </c>
      <c r="J98" s="93" t="n">
        <v>19570</v>
      </c>
      <c r="K98" s="93" t="n">
        <v>20238</v>
      </c>
      <c r="L98" s="93" t="n">
        <v>19916</v>
      </c>
      <c r="M98" s="93" t="n">
        <v>18791</v>
      </c>
      <c r="N98" s="93" t="n">
        <v>19852.3335637714</v>
      </c>
      <c r="O98" s="94" t="n">
        <v>19126.5376029684</v>
      </c>
      <c r="AA98" s="36" t="n">
        <v>91</v>
      </c>
    </row>
    <row r="99" customFormat="false" ht="12.75" hidden="false" customHeight="false" outlineLevel="0" collapsed="false">
      <c r="A99" s="84" t="n">
        <v>92</v>
      </c>
      <c r="B99" s="85" t="n">
        <v>20153.2734997605</v>
      </c>
      <c r="C99" s="82" t="n">
        <v>19520.1020980987</v>
      </c>
      <c r="D99" s="82" t="n">
        <v>18968.5872245412</v>
      </c>
      <c r="E99" s="82" t="n">
        <v>19150</v>
      </c>
      <c r="F99" s="82" t="n">
        <v>19443.0059231014</v>
      </c>
      <c r="G99" s="82" t="n">
        <v>20152</v>
      </c>
      <c r="H99" s="82" t="n">
        <v>19391.4068238783</v>
      </c>
      <c r="I99" s="82" t="n">
        <v>19173.8998797845</v>
      </c>
      <c r="J99" s="82" t="n">
        <v>19569</v>
      </c>
      <c r="K99" s="82" t="n">
        <v>20233</v>
      </c>
      <c r="L99" s="82" t="n">
        <v>19908</v>
      </c>
      <c r="M99" s="82" t="n">
        <v>18777</v>
      </c>
      <c r="N99" s="82" t="n">
        <v>19835.1566827688</v>
      </c>
      <c r="O99" s="86" t="n">
        <v>19111.0783683169</v>
      </c>
      <c r="AA99" s="36" t="n">
        <v>92</v>
      </c>
    </row>
    <row r="100" customFormat="false" ht="12.75" hidden="false" customHeight="false" outlineLevel="0" collapsed="false">
      <c r="A100" s="84" t="n">
        <v>93</v>
      </c>
      <c r="B100" s="85" t="n">
        <v>20136.635472987</v>
      </c>
      <c r="C100" s="82" t="n">
        <v>19508.5049028215</v>
      </c>
      <c r="D100" s="82" t="n">
        <v>18968.5872245412</v>
      </c>
      <c r="E100" s="82" t="n">
        <v>19149</v>
      </c>
      <c r="F100" s="82" t="n">
        <v>19441.5646049547</v>
      </c>
      <c r="G100" s="82" t="n">
        <v>20137</v>
      </c>
      <c r="H100" s="82" t="n">
        <v>19383.7527861439</v>
      </c>
      <c r="I100" s="82" t="n">
        <v>19160.8074056457</v>
      </c>
      <c r="J100" s="82" t="n">
        <v>19566</v>
      </c>
      <c r="K100" s="82" t="n">
        <v>20226</v>
      </c>
      <c r="L100" s="82" t="n">
        <v>19900</v>
      </c>
      <c r="M100" s="82" t="n">
        <v>18764</v>
      </c>
      <c r="N100" s="82" t="n">
        <v>19818.4026839396</v>
      </c>
      <c r="O100" s="86" t="n">
        <v>19095.8791545991</v>
      </c>
      <c r="AA100" s="36" t="n">
        <v>93</v>
      </c>
    </row>
    <row r="101" customFormat="false" ht="12.75" hidden="false" customHeight="false" outlineLevel="0" collapsed="false">
      <c r="A101" s="84" t="n">
        <v>94</v>
      </c>
      <c r="B101" s="85" t="n">
        <v>20120.2788649123</v>
      </c>
      <c r="C101" s="82" t="n">
        <v>19497.1129862616</v>
      </c>
      <c r="D101" s="82" t="n">
        <v>18968.5872245412</v>
      </c>
      <c r="E101" s="82" t="n">
        <v>19147</v>
      </c>
      <c r="F101" s="82" t="n">
        <v>19440.2055335588</v>
      </c>
      <c r="G101" s="82" t="n">
        <v>20123</v>
      </c>
      <c r="H101" s="82" t="n">
        <v>19376.130622604</v>
      </c>
      <c r="I101" s="82" t="n">
        <v>19159.1625719681</v>
      </c>
      <c r="J101" s="82" t="n">
        <v>19565</v>
      </c>
      <c r="K101" s="82" t="n">
        <v>20220</v>
      </c>
      <c r="L101" s="82" t="n">
        <v>19892</v>
      </c>
      <c r="M101" s="82" t="n">
        <v>18751</v>
      </c>
      <c r="N101" s="82" t="n">
        <v>19802.0658525654</v>
      </c>
      <c r="O101" s="86" t="n">
        <v>19080.9356904161</v>
      </c>
      <c r="AA101" s="36" t="n">
        <v>94</v>
      </c>
    </row>
    <row r="102" customFormat="false" ht="12.75" hidden="false" customHeight="false" outlineLevel="0" collapsed="false">
      <c r="A102" s="84" t="n">
        <v>95</v>
      </c>
      <c r="B102" s="85" t="n">
        <v>20104.1989497623</v>
      </c>
      <c r="C102" s="82" t="n">
        <v>19485.92342098</v>
      </c>
      <c r="D102" s="82" t="n">
        <v>18968.5872245412</v>
      </c>
      <c r="E102" s="82" t="n">
        <v>19133</v>
      </c>
      <c r="F102" s="82" t="n">
        <v>19438.9284864807</v>
      </c>
      <c r="G102" s="82" t="n">
        <v>20109</v>
      </c>
      <c r="H102" s="82" t="n">
        <v>19368.5155485438</v>
      </c>
      <c r="I102" s="82" t="n">
        <v>19157.519517932</v>
      </c>
      <c r="J102" s="82" t="n">
        <v>19564</v>
      </c>
      <c r="K102" s="82" t="n">
        <v>20214</v>
      </c>
      <c r="L102" s="82" t="n">
        <v>19884</v>
      </c>
      <c r="M102" s="82" t="n">
        <v>18739</v>
      </c>
      <c r="N102" s="82" t="n">
        <v>19786.1407221993</v>
      </c>
      <c r="O102" s="86" t="n">
        <v>19066.2438540937</v>
      </c>
      <c r="AA102" s="36" t="n">
        <v>95</v>
      </c>
    </row>
    <row r="103" customFormat="false" ht="12.75" hidden="false" customHeight="false" outlineLevel="0" collapsed="false">
      <c r="A103" s="84" t="n">
        <v>96</v>
      </c>
      <c r="B103" s="85" t="n">
        <v>20088.3911691534</v>
      </c>
      <c r="C103" s="82" t="n">
        <v>19474.9333818493</v>
      </c>
      <c r="D103" s="82" t="n">
        <v>18968.5872245412</v>
      </c>
      <c r="E103" s="82" t="n">
        <v>19132</v>
      </c>
      <c r="F103" s="82" t="n">
        <v>19437.733254988</v>
      </c>
      <c r="G103" s="82" t="n">
        <v>20108</v>
      </c>
      <c r="H103" s="82" t="n">
        <v>19360.9075540768</v>
      </c>
      <c r="I103" s="82" t="n">
        <v>19144.4479148344</v>
      </c>
      <c r="J103" s="82" t="n">
        <v>19564</v>
      </c>
      <c r="K103" s="82" t="n">
        <v>20208</v>
      </c>
      <c r="L103" s="82" t="n">
        <v>19875</v>
      </c>
      <c r="M103" s="82" t="n">
        <v>18726</v>
      </c>
      <c r="N103" s="82" t="n">
        <v>19770.622067233</v>
      </c>
      <c r="O103" s="86" t="n">
        <v>19051.7996676866</v>
      </c>
      <c r="AA103" s="36" t="n">
        <v>96</v>
      </c>
    </row>
    <row r="104" customFormat="false" ht="12.75" hidden="false" customHeight="false" outlineLevel="0" collapsed="false">
      <c r="A104" s="84" t="n">
        <v>97</v>
      </c>
      <c r="B104" s="85" t="n">
        <v>20072.8511252683</v>
      </c>
      <c r="C104" s="82" t="n">
        <v>19464.140142198</v>
      </c>
      <c r="D104" s="82" t="n">
        <v>18968.5872245412</v>
      </c>
      <c r="E104" s="82" t="n">
        <v>19132</v>
      </c>
      <c r="F104" s="82" t="n">
        <v>19436.619643963</v>
      </c>
      <c r="G104" s="82" t="n">
        <v>20094</v>
      </c>
      <c r="H104" s="82" t="n">
        <v>19353.306629335</v>
      </c>
      <c r="I104" s="82" t="n">
        <v>19143.627498108</v>
      </c>
      <c r="J104" s="82" t="n">
        <v>19561</v>
      </c>
      <c r="K104" s="82" t="n">
        <v>20202</v>
      </c>
      <c r="L104" s="82" t="n">
        <v>19867</v>
      </c>
      <c r="M104" s="82" t="n">
        <v>18714</v>
      </c>
      <c r="N104" s="82" t="n">
        <v>19755.5048958904</v>
      </c>
      <c r="O104" s="86" t="n">
        <v>19037.5992913049</v>
      </c>
      <c r="AA104" s="36" t="n">
        <v>97</v>
      </c>
    </row>
    <row r="105" customFormat="false" ht="12.75" hidden="false" customHeight="false" outlineLevel="0" collapsed="false">
      <c r="A105" s="84" t="n">
        <v>98</v>
      </c>
      <c r="B105" s="85" t="n">
        <v>20057.5745744034</v>
      </c>
      <c r="C105" s="82" t="n">
        <v>19453.5410701594</v>
      </c>
      <c r="D105" s="82" t="n">
        <v>18968.5872245412</v>
      </c>
      <c r="E105" s="82" t="n">
        <v>19130</v>
      </c>
      <c r="F105" s="82" t="n">
        <v>19435.5874718224</v>
      </c>
      <c r="G105" s="82" t="n">
        <v>20080</v>
      </c>
      <c r="H105" s="82" t="n">
        <v>19345.7127644685</v>
      </c>
      <c r="I105" s="82" t="n">
        <v>19129.7558561714</v>
      </c>
      <c r="J105" s="82" t="n">
        <v>19560</v>
      </c>
      <c r="K105" s="82" t="n">
        <v>20197</v>
      </c>
      <c r="L105" s="82" t="n">
        <v>19858</v>
      </c>
      <c r="M105" s="82" t="n">
        <v>18702</v>
      </c>
      <c r="N105" s="82" t="n">
        <v>19740.7844436282</v>
      </c>
      <c r="O105" s="86" t="n">
        <v>19023.6390177425</v>
      </c>
      <c r="AA105" s="36" t="n">
        <v>98</v>
      </c>
    </row>
    <row r="106" customFormat="false" ht="12.75" hidden="false" customHeight="false" outlineLevel="0" collapsed="false">
      <c r="A106" s="84" t="n">
        <v>99</v>
      </c>
      <c r="B106" s="85" t="n">
        <v>20042.5574208645</v>
      </c>
      <c r="C106" s="82" t="n">
        <v>19443.133625212</v>
      </c>
      <c r="D106" s="82" t="n">
        <v>18968.5872245412</v>
      </c>
      <c r="E106" s="82" t="n">
        <v>19129</v>
      </c>
      <c r="F106" s="82" t="n">
        <v>19434.6365704434</v>
      </c>
      <c r="G106" s="82" t="n">
        <v>20066</v>
      </c>
      <c r="H106" s="82" t="n">
        <v>19338.1259496461</v>
      </c>
      <c r="I106" s="82" t="n">
        <v>19128.9367687724</v>
      </c>
      <c r="J106" s="82" t="n">
        <v>19559</v>
      </c>
      <c r="K106" s="82" t="n">
        <v>20192</v>
      </c>
      <c r="L106" s="82" t="n">
        <v>19850</v>
      </c>
      <c r="M106" s="82" t="n">
        <v>18690</v>
      </c>
      <c r="N106" s="82" t="n">
        <v>19726.4561669212</v>
      </c>
      <c r="O106" s="86" t="n">
        <v>19009.915267391</v>
      </c>
      <c r="AA106" s="36" t="n">
        <v>99</v>
      </c>
    </row>
    <row r="107" customFormat="false" ht="13.5" hidden="false" customHeight="false" outlineLevel="0" collapsed="false">
      <c r="A107" s="87" t="n">
        <v>100</v>
      </c>
      <c r="B107" s="88" t="n">
        <v>20027.7957111885</v>
      </c>
      <c r="C107" s="89" t="n">
        <v>19432.9153548997</v>
      </c>
      <c r="D107" s="89" t="n">
        <v>18968.5872245412</v>
      </c>
      <c r="E107" s="89" t="n">
        <v>19128</v>
      </c>
      <c r="F107" s="89" t="n">
        <v>19433.7667850952</v>
      </c>
      <c r="G107" s="89" t="n">
        <v>20051</v>
      </c>
      <c r="H107" s="89" t="n">
        <v>19330.5461750544</v>
      </c>
      <c r="I107" s="89" t="n">
        <v>19128.1181237647</v>
      </c>
      <c r="J107" s="89" t="n">
        <v>19560</v>
      </c>
      <c r="K107" s="89" t="n">
        <v>20188</v>
      </c>
      <c r="L107" s="89" t="n">
        <v>19736</v>
      </c>
      <c r="M107" s="89" t="n">
        <v>18679</v>
      </c>
      <c r="N107" s="89" t="n">
        <v>19712.5157374167</v>
      </c>
      <c r="O107" s="90" t="n">
        <v>18996.4245834189</v>
      </c>
      <c r="AA107" s="36" t="n">
        <v>100</v>
      </c>
    </row>
    <row r="108" customFormat="false" ht="12.75" hidden="false" customHeight="false" outlineLevel="0" collapsed="false">
      <c r="A108" s="79" t="n">
        <v>101</v>
      </c>
      <c r="B108" s="80" t="n">
        <v>20013.285628672</v>
      </c>
      <c r="C108" s="81" t="n">
        <v>19422.8838917212</v>
      </c>
      <c r="D108" s="81" t="n">
        <v>18968.5872245412</v>
      </c>
      <c r="E108" s="81" t="n">
        <v>19128</v>
      </c>
      <c r="F108" s="81" t="n">
        <v>19432.9779743753</v>
      </c>
      <c r="G108" s="81" t="n">
        <v>20037</v>
      </c>
      <c r="H108" s="81" t="n">
        <v>19322.9734308986</v>
      </c>
      <c r="I108" s="81" t="n">
        <v>19115.0863439271</v>
      </c>
      <c r="J108" s="81" t="n">
        <v>19559</v>
      </c>
      <c r="K108" s="81" t="n">
        <v>20182</v>
      </c>
      <c r="L108" s="81" t="n">
        <v>19736</v>
      </c>
      <c r="M108" s="81" t="n">
        <v>18667</v>
      </c>
      <c r="N108" s="81" t="n">
        <v>19698.959036438</v>
      </c>
      <c r="O108" s="83" t="n">
        <v>18983.1636272023</v>
      </c>
      <c r="AA108" s="36" t="n">
        <v>101</v>
      </c>
    </row>
    <row r="109" customFormat="false" ht="12.75" hidden="false" customHeight="false" outlineLevel="0" collapsed="false">
      <c r="A109" s="84" t="n">
        <v>102</v>
      </c>
      <c r="B109" s="85" t="n">
        <v>19999.0234881866</v>
      </c>
      <c r="C109" s="82" t="n">
        <v>19413.0369501798</v>
      </c>
      <c r="D109" s="82" t="n">
        <v>18969</v>
      </c>
      <c r="E109" s="82" t="n">
        <v>19114</v>
      </c>
      <c r="F109" s="82" t="n">
        <v>19432.2700101523</v>
      </c>
      <c r="G109" s="82" t="n">
        <v>20025</v>
      </c>
      <c r="H109" s="82" t="n">
        <v>19315.4077074017</v>
      </c>
      <c r="I109" s="82" t="n">
        <v>19114.2685826273</v>
      </c>
      <c r="J109" s="82" t="n">
        <v>19556</v>
      </c>
      <c r="K109" s="82" t="n">
        <v>20178</v>
      </c>
      <c r="L109" s="82" t="n">
        <v>19736</v>
      </c>
      <c r="M109" s="82" t="n">
        <v>18656</v>
      </c>
      <c r="N109" s="82" t="n">
        <v>19685.7821498232</v>
      </c>
      <c r="O109" s="86" t="n">
        <v>18970.1291739907</v>
      </c>
      <c r="AA109" s="36" t="n">
        <v>102</v>
      </c>
    </row>
    <row r="110" customFormat="false" ht="12.75" hidden="false" customHeight="false" outlineLevel="0" collapsed="false">
      <c r="A110" s="84" t="n">
        <v>103</v>
      </c>
      <c r="B110" s="85" t="n">
        <v>19985.0057312648</v>
      </c>
      <c r="C110" s="82" t="n">
        <v>19403.3723239815</v>
      </c>
      <c r="D110" s="82" t="n">
        <v>18969</v>
      </c>
      <c r="E110" s="82" t="n">
        <v>19114</v>
      </c>
      <c r="F110" s="82" t="n">
        <v>19431.6427775139</v>
      </c>
      <c r="G110" s="82" t="n">
        <v>20025</v>
      </c>
      <c r="H110" s="82" t="n">
        <v>19307.8489948051</v>
      </c>
      <c r="I110" s="82" t="n">
        <v>19101.2562052316</v>
      </c>
      <c r="J110" s="82" t="n">
        <v>19557</v>
      </c>
      <c r="K110" s="82" t="n">
        <v>20173</v>
      </c>
      <c r="L110" s="82" t="n">
        <v>19736</v>
      </c>
      <c r="M110" s="82" t="n">
        <v>18645</v>
      </c>
      <c r="N110" s="82" t="n">
        <v>19672.9813630844</v>
      </c>
      <c r="O110" s="86" t="n">
        <v>18957.3181087948</v>
      </c>
      <c r="AA110" s="36" t="n">
        <v>103</v>
      </c>
    </row>
    <row r="111" customFormat="false" ht="12.75" hidden="false" customHeight="false" outlineLevel="0" collapsed="false">
      <c r="A111" s="84" t="n">
        <v>104</v>
      </c>
      <c r="B111" s="85" t="n">
        <v>19971.2289214398</v>
      </c>
      <c r="C111" s="82" t="n">
        <v>19393.8878833768</v>
      </c>
      <c r="D111" s="82" t="n">
        <v>18969</v>
      </c>
      <c r="E111" s="82" t="n">
        <v>19114</v>
      </c>
      <c r="F111" s="82" t="n">
        <v>19431.09617472</v>
      </c>
      <c r="G111" s="82" t="n">
        <v>20012</v>
      </c>
      <c r="H111" s="82" t="n">
        <v>19300.297283368</v>
      </c>
      <c r="I111" s="82" t="n">
        <v>19101.2562052316</v>
      </c>
      <c r="J111" s="82" t="n">
        <v>19556</v>
      </c>
      <c r="K111" s="82" t="n">
        <v>20167</v>
      </c>
      <c r="L111" s="82" t="n">
        <v>19736</v>
      </c>
      <c r="M111" s="82" t="n">
        <v>18634</v>
      </c>
      <c r="N111" s="82" t="n">
        <v>19660.5531568725</v>
      </c>
      <c r="O111" s="86" t="n">
        <v>18944.7274224834</v>
      </c>
      <c r="AA111" s="36" t="n">
        <v>104</v>
      </c>
    </row>
    <row r="112" customFormat="false" ht="12.75" hidden="false" customHeight="false" outlineLevel="0" collapsed="false">
      <c r="A112" s="84" t="n">
        <v>105</v>
      </c>
      <c r="B112" s="85" t="n">
        <v>19957.6897398246</v>
      </c>
      <c r="C112" s="82" t="n">
        <v>19384.5815726347</v>
      </c>
      <c r="D112" s="82" t="n">
        <v>18969</v>
      </c>
      <c r="E112" s="82" t="n">
        <v>19113</v>
      </c>
      <c r="F112" s="82" t="n">
        <v>19430.6301131611</v>
      </c>
      <c r="G112" s="82" t="n">
        <v>19997</v>
      </c>
      <c r="H112" s="82" t="n">
        <v>19292.752563368</v>
      </c>
      <c r="I112" s="82" t="n">
        <v>19100.4393262097</v>
      </c>
      <c r="J112" s="82" t="n">
        <v>19557</v>
      </c>
      <c r="K112" s="82" t="n">
        <v>20165</v>
      </c>
      <c r="L112" s="82" t="n">
        <v>19736</v>
      </c>
      <c r="M112" s="82" t="n">
        <v>18623</v>
      </c>
      <c r="N112" s="82" t="n">
        <v>19648.4942027363</v>
      </c>
      <c r="O112" s="86" t="n">
        <v>18932.3542080766</v>
      </c>
      <c r="AA112" s="36" t="n">
        <v>105</v>
      </c>
    </row>
    <row r="113" customFormat="false" ht="12.75" hidden="false" customHeight="false" outlineLevel="0" collapsed="false">
      <c r="A113" s="84" t="n">
        <v>106</v>
      </c>
      <c r="B113" s="85" t="n">
        <v>19787.6319920407</v>
      </c>
      <c r="C113" s="82" t="n">
        <v>19375.4514076431</v>
      </c>
      <c r="D113" s="82" t="n">
        <v>18969</v>
      </c>
      <c r="E113" s="82" t="n">
        <v>19113</v>
      </c>
      <c r="F113" s="82" t="n">
        <v>19430.244517323</v>
      </c>
      <c r="G113" s="82" t="n">
        <v>19983</v>
      </c>
      <c r="H113" s="82" t="n">
        <v>19285.2148251005</v>
      </c>
      <c r="I113" s="82" t="n">
        <v>19088.2627461559</v>
      </c>
      <c r="J113" s="82" t="n">
        <v>19554</v>
      </c>
      <c r="K113" s="82" t="n">
        <v>20159</v>
      </c>
      <c r="L113" s="82" t="n">
        <v>19736</v>
      </c>
      <c r="M113" s="82" t="n">
        <v>18613</v>
      </c>
      <c r="N113" s="82" t="n">
        <v>19636.8013591638</v>
      </c>
      <c r="O113" s="86" t="n">
        <v>18920.1956572251</v>
      </c>
      <c r="AA113" s="36" t="n">
        <v>106</v>
      </c>
    </row>
    <row r="114" customFormat="false" ht="12.75" hidden="false" customHeight="false" outlineLevel="0" collapsed="false">
      <c r="A114" s="84" t="n">
        <v>107</v>
      </c>
      <c r="B114" s="85" t="n">
        <v>19775.3674093031</v>
      </c>
      <c r="C114" s="82" t="n">
        <v>19004.6822959659</v>
      </c>
      <c r="D114" s="82" t="n">
        <v>18969</v>
      </c>
      <c r="E114" s="82" t="n">
        <v>19112</v>
      </c>
      <c r="F114" s="82" t="n">
        <v>19429.9393247558</v>
      </c>
      <c r="G114" s="82" t="n">
        <v>19970</v>
      </c>
      <c r="H114" s="82" t="n">
        <v>19277.6840588787</v>
      </c>
      <c r="I114" s="82" t="n">
        <v>19087.4463077376</v>
      </c>
      <c r="J114" s="82" t="n">
        <v>19555</v>
      </c>
      <c r="K114" s="82" t="n">
        <v>20155</v>
      </c>
      <c r="L114" s="82" t="n">
        <v>19736</v>
      </c>
      <c r="M114" s="82" t="n">
        <v>18602</v>
      </c>
      <c r="N114" s="82" t="n">
        <v>19596.0029926996</v>
      </c>
      <c r="O114" s="86" t="n">
        <v>18908.2490568641</v>
      </c>
      <c r="AA114" s="36" t="n">
        <v>107</v>
      </c>
    </row>
    <row r="115" customFormat="false" ht="12.75" hidden="false" customHeight="false" outlineLevel="0" collapsed="false">
      <c r="A115" s="84" t="n">
        <v>108</v>
      </c>
      <c r="B115" s="85" t="n">
        <v>19763.2348259128</v>
      </c>
      <c r="C115" s="82" t="n">
        <v>18996.3207221586</v>
      </c>
      <c r="D115" s="82" t="n">
        <v>18969</v>
      </c>
      <c r="E115" s="82" t="n">
        <v>19036</v>
      </c>
      <c r="F115" s="82" t="n">
        <v>19429.7144860487</v>
      </c>
      <c r="G115" s="82" t="n">
        <v>19956</v>
      </c>
      <c r="H115" s="82" t="n">
        <v>19270.1602550339</v>
      </c>
      <c r="I115" s="82" t="n">
        <v>19087.4463077376</v>
      </c>
      <c r="J115" s="82" t="n">
        <v>19555</v>
      </c>
      <c r="K115" s="82" t="n">
        <v>20152</v>
      </c>
      <c r="L115" s="82" t="n">
        <v>19736</v>
      </c>
      <c r="M115" s="82" t="n">
        <v>18592</v>
      </c>
      <c r="N115" s="82" t="n">
        <v>19592.9294765433</v>
      </c>
      <c r="O115" s="86" t="n">
        <v>18896.5117860334</v>
      </c>
      <c r="AA115" s="36" t="n">
        <v>108</v>
      </c>
    </row>
    <row r="116" customFormat="false" ht="12.75" hidden="false" customHeight="false" outlineLevel="0" collapsed="false">
      <c r="A116" s="84" t="n">
        <v>109</v>
      </c>
      <c r="B116" s="85" t="n">
        <v>19751.231605694</v>
      </c>
      <c r="C116" s="82" t="n">
        <v>18988.0448669197</v>
      </c>
      <c r="D116" s="82" t="n">
        <v>18969</v>
      </c>
      <c r="E116" s="82" t="n">
        <v>18952</v>
      </c>
      <c r="F116" s="82" t="n">
        <v>19429.5699648097</v>
      </c>
      <c r="G116" s="82" t="n">
        <v>19956</v>
      </c>
      <c r="H116" s="82" t="n">
        <v>19262.6434039153</v>
      </c>
      <c r="I116" s="82" t="n">
        <v>19075.2881630813</v>
      </c>
      <c r="J116" s="82" t="n">
        <v>19556</v>
      </c>
      <c r="K116" s="82" t="n">
        <v>20148</v>
      </c>
      <c r="L116" s="82" t="n">
        <v>19736</v>
      </c>
      <c r="M116" s="82" t="n">
        <v>18583</v>
      </c>
      <c r="N116" s="82" t="n">
        <v>19589.885441178</v>
      </c>
      <c r="O116" s="86" t="n">
        <v>18884.9813128528</v>
      </c>
      <c r="AA116" s="36" t="n">
        <v>109</v>
      </c>
    </row>
    <row r="117" customFormat="false" ht="13.5" hidden="false" customHeight="false" outlineLevel="0" collapsed="false">
      <c r="A117" s="87" t="n">
        <v>110</v>
      </c>
      <c r="B117" s="88" t="n">
        <v>19739.3551888464</v>
      </c>
      <c r="C117" s="89" t="n">
        <v>18979.8530726833</v>
      </c>
      <c r="D117" s="89" t="n">
        <v>18969</v>
      </c>
      <c r="E117" s="89" t="n">
        <v>18883</v>
      </c>
      <c r="F117" s="89" t="n">
        <v>19429.5057376513</v>
      </c>
      <c r="G117" s="89" t="n">
        <v>19941</v>
      </c>
      <c r="H117" s="89" t="n">
        <v>19255.1334958898</v>
      </c>
      <c r="I117" s="89" t="n">
        <v>19075.2881630813</v>
      </c>
      <c r="J117" s="89" t="n">
        <v>19554</v>
      </c>
      <c r="K117" s="89" t="n">
        <v>20145</v>
      </c>
      <c r="L117" s="89" t="n">
        <v>19736</v>
      </c>
      <c r="M117" s="89" t="n">
        <v>18573</v>
      </c>
      <c r="N117" s="89" t="n">
        <v>19586.8703370082</v>
      </c>
      <c r="O117" s="90" t="n">
        <v>18873.6551916463</v>
      </c>
      <c r="AA117" s="36" t="n">
        <v>110</v>
      </c>
    </row>
    <row r="118" customFormat="false" ht="12.75" hidden="false" customHeight="false" outlineLevel="0" collapsed="false">
      <c r="A118" s="91" t="n">
        <v>111</v>
      </c>
      <c r="B118" s="92" t="n">
        <v>19727.603089059</v>
      </c>
      <c r="C118" s="93" t="n">
        <v>18971.743728688</v>
      </c>
      <c r="D118" s="93" t="n">
        <v>18969</v>
      </c>
      <c r="E118" s="93" t="n">
        <v>18818</v>
      </c>
      <c r="F118" s="93" t="n">
        <v>19429.5217941811</v>
      </c>
      <c r="G118" s="93" t="n">
        <v>19928</v>
      </c>
      <c r="H118" s="93" t="n">
        <v>19247.6305213421</v>
      </c>
      <c r="I118" s="93" t="n">
        <v>19063.1484119873</v>
      </c>
      <c r="J118" s="93" t="n">
        <v>19555</v>
      </c>
      <c r="K118" s="93" t="n">
        <v>20140</v>
      </c>
      <c r="L118" s="93" t="n">
        <v>19736</v>
      </c>
      <c r="M118" s="93" t="n">
        <v>18563</v>
      </c>
      <c r="N118" s="93" t="n">
        <v>19583.8836295667</v>
      </c>
      <c r="O118" s="94" t="n">
        <v>18862.5310602051</v>
      </c>
      <c r="AA118" s="36" t="n">
        <v>111</v>
      </c>
    </row>
    <row r="119" customFormat="false" ht="12.75" hidden="false" customHeight="false" outlineLevel="0" collapsed="false">
      <c r="A119" s="84" t="n">
        <v>112</v>
      </c>
      <c r="B119" s="85" t="n">
        <v>19715.9728907572</v>
      </c>
      <c r="C119" s="82" t="n">
        <v>18963.715269246</v>
      </c>
      <c r="D119" s="82" t="n">
        <v>18969</v>
      </c>
      <c r="E119" s="82" t="n">
        <v>18756</v>
      </c>
      <c r="F119" s="82" t="n">
        <v>19429.618136997</v>
      </c>
      <c r="G119" s="82" t="n">
        <v>19914</v>
      </c>
      <c r="H119" s="82" t="n">
        <v>19240.1344706748</v>
      </c>
      <c r="I119" s="82" t="n">
        <v>19063.1484119873</v>
      </c>
      <c r="J119" s="82" t="n">
        <v>19554</v>
      </c>
      <c r="K119" s="82" t="n">
        <v>20137</v>
      </c>
      <c r="L119" s="82" t="n">
        <v>19736</v>
      </c>
      <c r="M119" s="82" t="n">
        <v>18554</v>
      </c>
      <c r="N119" s="82" t="n">
        <v>19580.9247989659</v>
      </c>
      <c r="O119" s="86" t="n">
        <v>18851.6066371838</v>
      </c>
      <c r="AA119" s="36" t="n">
        <v>112</v>
      </c>
    </row>
    <row r="120" customFormat="false" ht="12.75" hidden="false" customHeight="false" outlineLevel="0" collapsed="false">
      <c r="A120" s="84" t="n">
        <v>113</v>
      </c>
      <c r="B120" s="85" t="n">
        <v>19704.4622464776</v>
      </c>
      <c r="C120" s="82" t="n">
        <v>18955.7661720922</v>
      </c>
      <c r="D120" s="82" t="n">
        <v>18969</v>
      </c>
      <c r="E120" s="82" t="n">
        <v>18697</v>
      </c>
      <c r="F120" s="82" t="n">
        <v>19429.7947816888</v>
      </c>
      <c r="G120" s="82" t="n">
        <v>19901</v>
      </c>
      <c r="H120" s="82" t="n">
        <v>19232.6453343081</v>
      </c>
      <c r="I120" s="82" t="n">
        <v>19063.1484119873</v>
      </c>
      <c r="J120" s="82" t="n">
        <v>19555</v>
      </c>
      <c r="K120" s="82" t="n">
        <v>20133</v>
      </c>
      <c r="L120" s="82" t="n">
        <v>19736</v>
      </c>
      <c r="M120" s="82" t="n">
        <v>18544</v>
      </c>
      <c r="N120" s="82" t="n">
        <v>19577.9933393743</v>
      </c>
      <c r="O120" s="86" t="n">
        <v>18840.8797196218</v>
      </c>
      <c r="AA120" s="36" t="n">
        <v>113</v>
      </c>
    </row>
    <row r="121" customFormat="false" ht="12.75" hidden="false" customHeight="false" outlineLevel="0" collapsed="false">
      <c r="A121" s="84" t="n">
        <v>114</v>
      </c>
      <c r="B121" s="85" t="n">
        <v>19693.068874361</v>
      </c>
      <c r="C121" s="82" t="n">
        <v>18947.894956807</v>
      </c>
      <c r="D121" s="82" t="n">
        <v>18969</v>
      </c>
      <c r="E121" s="82" t="n">
        <v>18641</v>
      </c>
      <c r="F121" s="82" t="n">
        <v>19430.0517568443</v>
      </c>
      <c r="G121" s="82" t="n">
        <v>19887</v>
      </c>
      <c r="H121" s="82" t="n">
        <v>19225.1631026798</v>
      </c>
      <c r="I121" s="82" t="n">
        <v>19051.0270127468</v>
      </c>
      <c r="J121" s="82" t="n">
        <v>19553</v>
      </c>
      <c r="K121" s="82" t="n">
        <v>20130</v>
      </c>
      <c r="L121" s="82" t="n">
        <v>19736</v>
      </c>
      <c r="M121" s="82" t="n">
        <v>18535</v>
      </c>
      <c r="N121" s="82" t="n">
        <v>19575.0887585159</v>
      </c>
      <c r="O121" s="86" t="n">
        <v>18830.3481805835</v>
      </c>
      <c r="AA121" s="36" t="n">
        <v>114</v>
      </c>
    </row>
    <row r="122" customFormat="false" ht="12.75" hidden="false" customHeight="false" outlineLevel="0" collapsed="false">
      <c r="A122" s="84" t="n">
        <v>115</v>
      </c>
      <c r="B122" s="85" t="n">
        <v>19681.7905557611</v>
      </c>
      <c r="C122" s="82" t="n">
        <v>18940.1001833101</v>
      </c>
      <c r="D122" s="82" t="n">
        <v>18969</v>
      </c>
      <c r="E122" s="82" t="n">
        <v>18574</v>
      </c>
      <c r="F122" s="82" t="n">
        <v>19430.3891040609</v>
      </c>
      <c r="G122" s="82" t="n">
        <v>19887</v>
      </c>
      <c r="H122" s="82" t="n">
        <v>19217.6877662454</v>
      </c>
      <c r="I122" s="82" t="n">
        <v>19051.0270127468</v>
      </c>
      <c r="J122" s="82" t="n">
        <v>19554</v>
      </c>
      <c r="K122" s="82" t="n">
        <v>20126</v>
      </c>
      <c r="L122" s="82" t="n">
        <v>19736</v>
      </c>
      <c r="M122" s="82" t="n">
        <v>18526</v>
      </c>
      <c r="N122" s="82" t="n">
        <v>19572.2105771915</v>
      </c>
      <c r="O122" s="86" t="n">
        <v>18820.0099669113</v>
      </c>
      <c r="AA122" s="36" t="n">
        <v>115</v>
      </c>
    </row>
    <row r="123" customFormat="false" ht="12.75" hidden="false" customHeight="false" outlineLevel="0" collapsed="false">
      <c r="A123" s="84" t="n">
        <v>116</v>
      </c>
      <c r="B123" s="85" t="n">
        <v>19670.6251329579</v>
      </c>
      <c r="C123" s="82" t="n">
        <v>18932.3804504208</v>
      </c>
      <c r="D123" s="82" t="n">
        <v>18969</v>
      </c>
      <c r="E123" s="82" t="n">
        <v>18522</v>
      </c>
      <c r="F123" s="82" t="n">
        <v>19430.8068779623</v>
      </c>
      <c r="G123" s="82" t="n">
        <v>19872</v>
      </c>
      <c r="H123" s="82" t="n">
        <v>19210.2193154779</v>
      </c>
      <c r="I123" s="82" t="n">
        <v>19038.9239237771</v>
      </c>
      <c r="J123" s="82" t="n">
        <v>19554</v>
      </c>
      <c r="K123" s="82" t="n">
        <v>20123</v>
      </c>
      <c r="L123" s="82" t="n">
        <v>19736</v>
      </c>
      <c r="M123" s="82" t="n">
        <v>18517</v>
      </c>
      <c r="N123" s="82" t="n">
        <v>19569.3583288213</v>
      </c>
      <c r="O123" s="86" t="n">
        <v>18809.8630970862</v>
      </c>
      <c r="AA123" s="36" t="n">
        <v>116</v>
      </c>
    </row>
    <row r="124" customFormat="false" ht="12.75" hidden="false" customHeight="false" outlineLevel="0" collapsed="false">
      <c r="A124" s="84" t="n">
        <v>117</v>
      </c>
      <c r="B124" s="85" t="n">
        <v>19659.5705069748</v>
      </c>
      <c r="C124" s="82" t="n">
        <v>18924.7343944816</v>
      </c>
      <c r="D124" s="82" t="n">
        <v>18969</v>
      </c>
      <c r="E124" s="82" t="n">
        <v>18473</v>
      </c>
      <c r="F124" s="82" t="n">
        <v>19431.3051462209</v>
      </c>
      <c r="G124" s="82" t="n">
        <v>19859</v>
      </c>
      <c r="H124" s="82" t="n">
        <v>19202.7577408681</v>
      </c>
      <c r="I124" s="82" t="n">
        <v>19038.9239237771</v>
      </c>
      <c r="J124" s="82" t="n">
        <v>19555</v>
      </c>
      <c r="K124" s="82" t="n">
        <v>20120</v>
      </c>
      <c r="L124" s="82" t="n">
        <v>19736</v>
      </c>
      <c r="M124" s="82" t="n">
        <v>18508</v>
      </c>
      <c r="N124" s="82" t="n">
        <v>19566.5315590071</v>
      </c>
      <c r="O124" s="86" t="n">
        <v>18799.9056591894</v>
      </c>
      <c r="AA124" s="36" t="n">
        <v>117</v>
      </c>
    </row>
    <row r="125" customFormat="false" ht="12.75" hidden="false" customHeight="false" outlineLevel="0" collapsed="false">
      <c r="A125" s="84" t="n">
        <v>118</v>
      </c>
      <c r="B125" s="85" t="n">
        <v>19648.6246354907</v>
      </c>
      <c r="C125" s="82" t="n">
        <v>18917.1606880425</v>
      </c>
      <c r="D125" s="82" t="n">
        <v>18969</v>
      </c>
      <c r="E125" s="82" t="n">
        <v>18426</v>
      </c>
      <c r="F125" s="82" t="n">
        <v>19431.8839895851</v>
      </c>
      <c r="G125" s="82" t="n">
        <v>19846</v>
      </c>
      <c r="H125" s="82" t="n">
        <v>19195.3030329239</v>
      </c>
      <c r="I125" s="82" t="n">
        <v>19038.9239237771</v>
      </c>
      <c r="J125" s="82" t="n">
        <v>19554</v>
      </c>
      <c r="K125" s="82" t="n">
        <v>20116</v>
      </c>
      <c r="L125" s="82" t="n">
        <v>19736</v>
      </c>
      <c r="M125" s="82" t="n">
        <v>18499</v>
      </c>
      <c r="N125" s="82" t="n">
        <v>19563.729825113</v>
      </c>
      <c r="O125" s="86" t="n">
        <v>18790.1358089613</v>
      </c>
      <c r="AA125" s="36" t="n">
        <v>118</v>
      </c>
    </row>
    <row r="126" customFormat="false" ht="12.75" hidden="false" customHeight="false" outlineLevel="0" collapsed="false">
      <c r="A126" s="84" t="n">
        <v>119</v>
      </c>
      <c r="B126" s="85" t="n">
        <v>19637.7855308438</v>
      </c>
      <c r="C126" s="82" t="n">
        <v>18909.6580386012</v>
      </c>
      <c r="D126" s="82" t="n">
        <v>18969</v>
      </c>
      <c r="E126" s="82" t="n">
        <v>18380</v>
      </c>
      <c r="F126" s="82" t="n">
        <v>19432.5435019118</v>
      </c>
      <c r="G126" s="82" t="n">
        <v>19832</v>
      </c>
      <c r="H126" s="82" t="n">
        <v>19187.855182171</v>
      </c>
      <c r="I126" s="82" t="n">
        <v>19026.8391036209</v>
      </c>
      <c r="J126" s="82" t="n">
        <v>19554</v>
      </c>
      <c r="K126" s="82" t="n">
        <v>20113</v>
      </c>
      <c r="L126" s="82" t="n">
        <v>19736</v>
      </c>
      <c r="M126" s="82" t="n">
        <v>18490</v>
      </c>
      <c r="N126" s="82" t="n">
        <v>19560.9526958646</v>
      </c>
      <c r="O126" s="86" t="n">
        <v>18780.5517679523</v>
      </c>
      <c r="AA126" s="36" t="n">
        <v>119</v>
      </c>
    </row>
    <row r="127" customFormat="false" ht="13.5" hidden="false" customHeight="false" outlineLevel="0" collapsed="false">
      <c r="A127" s="87" t="n">
        <v>120</v>
      </c>
      <c r="B127" s="88" t="n">
        <v>19627.0512581217</v>
      </c>
      <c r="C127" s="89" t="n">
        <v>18902.2251873976</v>
      </c>
      <c r="D127" s="89" t="n">
        <v>18969</v>
      </c>
      <c r="E127" s="89" t="n">
        <v>18337</v>
      </c>
      <c r="F127" s="89" t="n">
        <v>19433.2837902049</v>
      </c>
      <c r="G127" s="89" t="n">
        <v>19819</v>
      </c>
      <c r="H127" s="89" t="n">
        <v>19180.4141791524</v>
      </c>
      <c r="I127" s="89" t="n">
        <v>19026.8391036209</v>
      </c>
      <c r="J127" s="89" t="n">
        <v>19554</v>
      </c>
      <c r="K127" s="89" t="n">
        <v>20110</v>
      </c>
      <c r="L127" s="89" t="n">
        <v>19736</v>
      </c>
      <c r="M127" s="89" t="n">
        <v>18481</v>
      </c>
      <c r="N127" s="89" t="n">
        <v>19558.1997509645</v>
      </c>
      <c r="O127" s="90" t="n">
        <v>18771.151821761</v>
      </c>
      <c r="AA127" s="36" t="n">
        <v>120</v>
      </c>
    </row>
    <row r="128" customFormat="false" ht="12.75" hidden="false" customHeight="false" outlineLevel="0" collapsed="false">
      <c r="A128" s="91" t="n">
        <v>121</v>
      </c>
      <c r="B128" s="92" t="n">
        <v>19616.4199333338</v>
      </c>
      <c r="C128" s="93" t="n">
        <v>18894.8609082603</v>
      </c>
      <c r="D128" s="93" t="n">
        <v>18969</v>
      </c>
      <c r="E128" s="93" t="n">
        <v>18295</v>
      </c>
      <c r="F128" s="93" t="n">
        <v>19434.1049746584</v>
      </c>
      <c r="G128" s="93" t="n">
        <v>19818</v>
      </c>
      <c r="H128" s="93" t="n">
        <v>19172.9800144285</v>
      </c>
      <c r="I128" s="93" t="n">
        <v>19014.7725109461</v>
      </c>
      <c r="J128" s="93" t="n">
        <v>19555</v>
      </c>
      <c r="K128" s="93" t="n">
        <v>20107</v>
      </c>
      <c r="L128" s="93" t="n">
        <v>19736</v>
      </c>
      <c r="M128" s="93" t="n">
        <v>18473</v>
      </c>
      <c r="N128" s="93" t="n">
        <v>19555.4705807242</v>
      </c>
      <c r="O128" s="94" t="n">
        <v>18761.9343183561</v>
      </c>
      <c r="AA128" s="36" t="n">
        <v>121</v>
      </c>
    </row>
    <row r="129" customFormat="false" ht="12.75" hidden="false" customHeight="false" outlineLevel="0" collapsed="false">
      <c r="A129" s="84" t="n">
        <v>122</v>
      </c>
      <c r="B129" s="85" t="n">
        <v>19605.8897216617</v>
      </c>
      <c r="C129" s="82" t="n">
        <v>18887.5640065007</v>
      </c>
      <c r="D129" s="82" t="n">
        <v>18969</v>
      </c>
      <c r="E129" s="82" t="n">
        <v>18242</v>
      </c>
      <c r="F129" s="82" t="n">
        <v>19435.0071887056</v>
      </c>
      <c r="G129" s="82" t="n">
        <v>19804</v>
      </c>
      <c r="H129" s="82" t="n">
        <v>19165.5526785769</v>
      </c>
      <c r="I129" s="82" t="n">
        <v>19014.7725109461</v>
      </c>
      <c r="J129" s="82" t="n">
        <v>19554</v>
      </c>
      <c r="K129" s="82" t="n">
        <v>20103</v>
      </c>
      <c r="L129" s="82" t="n">
        <v>19736</v>
      </c>
      <c r="M129" s="82" t="n">
        <v>18464</v>
      </c>
      <c r="N129" s="82" t="n">
        <v>19552.7647857112</v>
      </c>
      <c r="O129" s="86" t="n">
        <v>18752.897666478</v>
      </c>
      <c r="AA129" s="36" t="n">
        <v>122</v>
      </c>
    </row>
    <row r="130" customFormat="false" ht="12.75" hidden="false" customHeight="false" outlineLevel="0" collapsed="false">
      <c r="A130" s="84" t="n">
        <v>123</v>
      </c>
      <c r="B130" s="85" t="n">
        <v>19595.4588357828</v>
      </c>
      <c r="C130" s="82" t="n">
        <v>18880.3333178538</v>
      </c>
      <c r="D130" s="82" t="n">
        <v>18969</v>
      </c>
      <c r="E130" s="82" t="n">
        <v>18203</v>
      </c>
      <c r="F130" s="82" t="n">
        <v>19435.990579073</v>
      </c>
      <c r="G130" s="82" t="n">
        <v>19791</v>
      </c>
      <c r="H130" s="82" t="n">
        <v>19158.1321621927</v>
      </c>
      <c r="I130" s="82" t="n">
        <v>19014.7725109461</v>
      </c>
      <c r="J130" s="82" t="n">
        <v>19554</v>
      </c>
      <c r="K130" s="82" t="n">
        <v>20100</v>
      </c>
      <c r="L130" s="82" t="n">
        <v>19736</v>
      </c>
      <c r="M130" s="82" t="n">
        <v>18455</v>
      </c>
      <c r="N130" s="82" t="n">
        <v>19550.0819764104</v>
      </c>
      <c r="O130" s="86" t="n">
        <v>18744.0403341156</v>
      </c>
      <c r="AA130" s="36" t="n">
        <v>123</v>
      </c>
    </row>
    <row r="131" customFormat="false" ht="12.75" hidden="false" customHeight="false" outlineLevel="0" collapsed="false">
      <c r="A131" s="84" t="n">
        <v>124</v>
      </c>
      <c r="B131" s="85" t="n">
        <v>19585.1255342652</v>
      </c>
      <c r="C131" s="82" t="n">
        <v>18873.1677074631</v>
      </c>
      <c r="D131" s="82" t="n">
        <v>18969</v>
      </c>
      <c r="E131" s="82" t="n">
        <v>18166</v>
      </c>
      <c r="F131" s="82" t="n">
        <v>19437.0553058405</v>
      </c>
      <c r="G131" s="82" t="n">
        <v>19777</v>
      </c>
      <c r="H131" s="82" t="n">
        <v>19150.7184558882</v>
      </c>
      <c r="I131" s="82" t="n">
        <v>19002.7241045451</v>
      </c>
      <c r="J131" s="82" t="n">
        <v>19555</v>
      </c>
      <c r="K131" s="82" t="n">
        <v>20097</v>
      </c>
      <c r="L131" s="82" t="n">
        <v>19736</v>
      </c>
      <c r="M131" s="82" t="n">
        <v>18447</v>
      </c>
      <c r="N131" s="82" t="n">
        <v>19547.4217728999</v>
      </c>
      <c r="O131" s="86" t="n">
        <v>18735.3608470563</v>
      </c>
      <c r="AA131" s="36" t="n">
        <v>124</v>
      </c>
    </row>
    <row r="132" customFormat="false" ht="12.75" hidden="false" customHeight="false" outlineLevel="0" collapsed="false">
      <c r="A132" s="84" t="n">
        <v>125</v>
      </c>
      <c r="B132" s="85" t="n">
        <v>19574.8881200285</v>
      </c>
      <c r="C132" s="82" t="n">
        <v>18866.066068907</v>
      </c>
      <c r="D132" s="82" t="n">
        <v>18969</v>
      </c>
      <c r="E132" s="82" t="n">
        <v>18130</v>
      </c>
      <c r="F132" s="82" t="n">
        <v>19438.2015425064</v>
      </c>
      <c r="G132" s="82" t="n">
        <v>19764</v>
      </c>
      <c r="H132" s="82" t="n">
        <v>19143.3115502929</v>
      </c>
      <c r="I132" s="82" t="n">
        <v>19002.7241045451</v>
      </c>
      <c r="J132" s="82" t="n">
        <v>19555</v>
      </c>
      <c r="K132" s="82" t="n">
        <v>20094</v>
      </c>
      <c r="L132" s="82" t="n">
        <v>19736</v>
      </c>
      <c r="M132" s="82" t="n">
        <v>18439</v>
      </c>
      <c r="N132" s="82" t="n">
        <v>19544.7838045394</v>
      </c>
      <c r="O132" s="86" t="n">
        <v>18726.8577875049</v>
      </c>
      <c r="AA132" s="36" t="n">
        <v>125</v>
      </c>
    </row>
    <row r="133" customFormat="false" ht="12.75" hidden="false" customHeight="false" outlineLevel="0" collapsed="false">
      <c r="A133" s="84" t="n">
        <v>126</v>
      </c>
      <c r="B133" s="85" t="n">
        <v>19564.7449388687</v>
      </c>
      <c r="C133" s="82" t="n">
        <v>18859.027323265</v>
      </c>
      <c r="D133" s="82" t="n">
        <v>18969</v>
      </c>
      <c r="E133" s="82" t="n">
        <v>18095</v>
      </c>
      <c r="F133" s="82" t="n">
        <v>19439.4294760585</v>
      </c>
      <c r="G133" s="82" t="n">
        <v>19750</v>
      </c>
      <c r="H133" s="82" t="n">
        <v>19135.9114360535</v>
      </c>
      <c r="I133" s="82" t="n">
        <v>18990.6938433345</v>
      </c>
      <c r="J133" s="82" t="n">
        <v>19554</v>
      </c>
      <c r="K133" s="82" t="n">
        <v>20091</v>
      </c>
      <c r="L133" s="82" t="n">
        <v>19736</v>
      </c>
      <c r="M133" s="82" t="n">
        <v>18430</v>
      </c>
      <c r="N133" s="82" t="n">
        <v>19542.167709671</v>
      </c>
      <c r="O133" s="86" t="n">
        <v>18718.5297927685</v>
      </c>
      <c r="AA133" s="36" t="n">
        <v>126</v>
      </c>
    </row>
    <row r="134" customFormat="false" ht="12.75" hidden="false" customHeight="false" outlineLevel="0" collapsed="false">
      <c r="A134" s="84" t="n">
        <v>127</v>
      </c>
      <c r="B134" s="85" t="n">
        <v>19554.6943780434</v>
      </c>
      <c r="C134" s="82" t="n">
        <v>18852.0504182217</v>
      </c>
      <c r="D134" s="82" t="n">
        <v>18969</v>
      </c>
      <c r="E134" s="82" t="n">
        <v>18062</v>
      </c>
      <c r="F134" s="82" t="n">
        <v>19440.7393070506</v>
      </c>
      <c r="G134" s="82" t="n">
        <v>19750</v>
      </c>
      <c r="H134" s="82" t="n">
        <v>19128.5181038338</v>
      </c>
      <c r="I134" s="82" t="n">
        <v>18990.6938433345</v>
      </c>
      <c r="J134" s="82" t="n">
        <v>19554</v>
      </c>
      <c r="K134" s="82" t="n">
        <v>20088</v>
      </c>
      <c r="L134" s="82" t="n">
        <v>19736</v>
      </c>
      <c r="M134" s="82" t="n">
        <v>18422</v>
      </c>
      <c r="N134" s="82" t="n">
        <v>19539.5731353328</v>
      </c>
      <c r="O134" s="86" t="n">
        <v>18710.3755540048</v>
      </c>
      <c r="AA134" s="36" t="n">
        <v>127</v>
      </c>
    </row>
    <row r="135" customFormat="false" ht="12.75" hidden="false" customHeight="false" outlineLevel="0" collapsed="false">
      <c r="A135" s="84" t="n">
        <v>128</v>
      </c>
      <c r="B135" s="85" t="n">
        <v>19544.7348649138</v>
      </c>
      <c r="C135" s="82" t="n">
        <v>18845.134327207</v>
      </c>
      <c r="D135" s="82" t="n">
        <v>18969</v>
      </c>
      <c r="E135" s="82" t="n">
        <v>18030</v>
      </c>
      <c r="F135" s="82" t="n">
        <v>19442.1312496847</v>
      </c>
      <c r="G135" s="82" t="n">
        <v>19737</v>
      </c>
      <c r="H135" s="82" t="n">
        <v>19121.1315443148</v>
      </c>
      <c r="I135" s="82" t="n">
        <v>18990.6938433345</v>
      </c>
      <c r="J135" s="82" t="n">
        <v>19555</v>
      </c>
      <c r="K135" s="82" t="n">
        <v>20086</v>
      </c>
      <c r="L135" s="82" t="n">
        <v>19736</v>
      </c>
      <c r="M135" s="82" t="n">
        <v>18414</v>
      </c>
      <c r="N135" s="82" t="n">
        <v>19536.9997369828</v>
      </c>
      <c r="O135" s="86" t="n">
        <v>18702.3938150311</v>
      </c>
      <c r="AA135" s="36" t="n">
        <v>128</v>
      </c>
    </row>
    <row r="136" customFormat="false" ht="12.75" hidden="false" customHeight="false" outlineLevel="0" collapsed="false">
      <c r="A136" s="84" t="n">
        <v>129</v>
      </c>
      <c r="B136" s="85" t="n">
        <v>19534.8648656424</v>
      </c>
      <c r="C136" s="82" t="n">
        <v>18838.2780485703</v>
      </c>
      <c r="D136" s="82" t="n">
        <v>18969</v>
      </c>
      <c r="E136" s="82" t="n">
        <v>17986</v>
      </c>
      <c r="F136" s="82" t="n">
        <v>19443.605531899</v>
      </c>
      <c r="G136" s="82" t="n">
        <v>19723</v>
      </c>
      <c r="H136" s="82" t="n">
        <v>19113.7517481945</v>
      </c>
      <c r="I136" s="82" t="n">
        <v>18978.6816863544</v>
      </c>
      <c r="J136" s="82" t="n">
        <v>19555</v>
      </c>
      <c r="K136" s="82" t="n">
        <v>20081</v>
      </c>
      <c r="L136" s="82" t="n">
        <v>19736</v>
      </c>
      <c r="M136" s="82" t="n">
        <v>18406</v>
      </c>
      <c r="N136" s="82" t="n">
        <v>19534.4471782341</v>
      </c>
      <c r="O136" s="86" t="n">
        <v>18694.5833711909</v>
      </c>
      <c r="AA136" s="36" t="n">
        <v>129</v>
      </c>
    </row>
    <row r="137" customFormat="false" ht="13.5" hidden="false" customHeight="false" outlineLevel="0" collapsed="false">
      <c r="A137" s="87" t="n">
        <v>130</v>
      </c>
      <c r="B137" s="88" t="n">
        <v>19525.0828839421</v>
      </c>
      <c r="C137" s="89" t="n">
        <v>18831.4806047875</v>
      </c>
      <c r="D137" s="89" t="n">
        <v>18969</v>
      </c>
      <c r="E137" s="89" t="n">
        <v>17956</v>
      </c>
      <c r="F137" s="89" t="n">
        <v>19445.1623954616</v>
      </c>
      <c r="G137" s="89" t="n">
        <v>19710</v>
      </c>
      <c r="H137" s="89" t="n">
        <v>19106.3787061879</v>
      </c>
      <c r="I137" s="89" t="n">
        <v>18978.6816863544</v>
      </c>
      <c r="J137" s="89" t="n">
        <v>19554</v>
      </c>
      <c r="K137" s="89" t="n">
        <v>20078</v>
      </c>
      <c r="L137" s="89" t="n">
        <v>19736</v>
      </c>
      <c r="M137" s="89" t="n">
        <v>18398</v>
      </c>
      <c r="N137" s="89" t="n">
        <v>19531.9151306005</v>
      </c>
      <c r="O137" s="90" t="n">
        <v>18686.943068277</v>
      </c>
      <c r="AA137" s="36" t="n">
        <v>130</v>
      </c>
    </row>
    <row r="138" customFormat="false" ht="12.75" hidden="false" customHeight="false" outlineLevel="0" collapsed="false">
      <c r="A138" s="91" t="n">
        <v>131</v>
      </c>
      <c r="B138" s="92" t="n">
        <v>19515.387459875</v>
      </c>
      <c r="C138" s="93" t="n">
        <v>18824.7410416991</v>
      </c>
      <c r="D138" s="93" t="n">
        <v>18969</v>
      </c>
      <c r="E138" s="93" t="n">
        <v>17926</v>
      </c>
      <c r="F138" s="93" t="n">
        <v>19446.8020960707</v>
      </c>
      <c r="G138" s="93" t="n">
        <v>19696</v>
      </c>
      <c r="H138" s="93" t="n">
        <v>19099.012409027</v>
      </c>
      <c r="I138" s="93" t="n">
        <v>18966.6875927683</v>
      </c>
      <c r="J138" s="93" t="n">
        <v>19554</v>
      </c>
      <c r="K138" s="93" t="n">
        <v>20076</v>
      </c>
      <c r="L138" s="93" t="n">
        <v>19736</v>
      </c>
      <c r="M138" s="93" t="n">
        <v>18390</v>
      </c>
      <c r="N138" s="93" t="n">
        <v>19529.403273252</v>
      </c>
      <c r="O138" s="94" t="n">
        <v>18679.4718015073</v>
      </c>
      <c r="AA138" s="36" t="n">
        <v>131</v>
      </c>
    </row>
    <row r="139" customFormat="false" ht="12.75" hidden="false" customHeight="false" outlineLevel="0" collapsed="false">
      <c r="A139" s="84" t="n">
        <v>132</v>
      </c>
      <c r="B139" s="85" t="n">
        <v>19505.7771686987</v>
      </c>
      <c r="C139" s="82" t="n">
        <v>18818.0584277781</v>
      </c>
      <c r="D139" s="82" t="n">
        <v>18969</v>
      </c>
      <c r="E139" s="82" t="n">
        <v>17898</v>
      </c>
      <c r="F139" s="82" t="n">
        <v>19448.5249034594</v>
      </c>
      <c r="G139" s="82" t="n">
        <v>19696</v>
      </c>
      <c r="H139" s="82" t="n">
        <v>19091.6528474609</v>
      </c>
      <c r="I139" s="82" t="n">
        <v>18966.6875927683</v>
      </c>
      <c r="J139" s="82" t="n">
        <v>19555</v>
      </c>
      <c r="K139" s="82" t="n">
        <v>20073</v>
      </c>
      <c r="L139" s="82" t="n">
        <v>19736</v>
      </c>
      <c r="M139" s="82" t="n">
        <v>18382</v>
      </c>
      <c r="N139" s="82" t="n">
        <v>19526.9112927789</v>
      </c>
      <c r="O139" s="86" t="n">
        <v>18672.1685145519</v>
      </c>
      <c r="AA139" s="36" t="n">
        <v>132</v>
      </c>
    </row>
    <row r="140" customFormat="false" ht="12.75" hidden="false" customHeight="false" outlineLevel="0" collapsed="false">
      <c r="A140" s="84" t="n">
        <v>133</v>
      </c>
      <c r="B140" s="85" t="n">
        <v>19496.2506197577</v>
      </c>
      <c r="C140" s="82" t="n">
        <v>18811.4318534259</v>
      </c>
      <c r="D140" s="82" t="n">
        <v>18969</v>
      </c>
      <c r="E140" s="82" t="n">
        <v>17871</v>
      </c>
      <c r="F140" s="82" t="n">
        <v>19450.3311015083</v>
      </c>
      <c r="G140" s="82" t="n">
        <v>19696</v>
      </c>
      <c r="H140" s="82" t="n">
        <v>19084.3000122553</v>
      </c>
      <c r="I140" s="82" t="n">
        <v>18966.6875927683</v>
      </c>
      <c r="J140" s="82" t="n">
        <v>19555</v>
      </c>
      <c r="K140" s="82" t="n">
        <v>20070</v>
      </c>
      <c r="L140" s="82" t="n">
        <v>19736</v>
      </c>
      <c r="M140" s="82" t="n">
        <v>18374</v>
      </c>
      <c r="N140" s="82" t="n">
        <v>19524.438882966</v>
      </c>
      <c r="O140" s="86" t="n">
        <v>18665.0321986101</v>
      </c>
      <c r="AA140" s="36" t="n">
        <v>133</v>
      </c>
    </row>
    <row r="141" customFormat="false" ht="12.75" hidden="false" customHeight="false" outlineLevel="0" collapsed="false">
      <c r="A141" s="84" t="n">
        <v>134</v>
      </c>
      <c r="B141" s="85" t="n">
        <v>19486.8064554175</v>
      </c>
      <c r="C141" s="82" t="n">
        <v>18804.8604302955</v>
      </c>
      <c r="D141" s="82" t="n">
        <v>18969</v>
      </c>
      <c r="E141" s="82" t="n">
        <v>17844</v>
      </c>
      <c r="F141" s="82" t="n">
        <v>19452.220988363</v>
      </c>
      <c r="G141" s="82" t="n">
        <v>19696</v>
      </c>
      <c r="H141" s="82" t="n">
        <v>19076.9538941931</v>
      </c>
      <c r="I141" s="82" t="n">
        <v>18954.7115218623</v>
      </c>
      <c r="J141" s="82" t="n">
        <v>19555</v>
      </c>
      <c r="K141" s="82" t="n">
        <v>20067</v>
      </c>
      <c r="L141" s="82" t="n">
        <v>19736</v>
      </c>
      <c r="M141" s="82" t="n">
        <v>18367</v>
      </c>
      <c r="N141" s="82" t="n">
        <v>19521.9857445746</v>
      </c>
      <c r="O141" s="86" t="n">
        <v>18658.0618915343</v>
      </c>
      <c r="AA141" s="36" t="n">
        <v>134</v>
      </c>
    </row>
    <row r="142" customFormat="false" ht="12.75" hidden="false" customHeight="false" outlineLevel="0" collapsed="false">
      <c r="A142" s="84" t="n">
        <v>135</v>
      </c>
      <c r="B142" s="85" t="n">
        <v>19477.4433500397</v>
      </c>
      <c r="C142" s="82" t="n">
        <v>18798.3432906403</v>
      </c>
      <c r="D142" s="82" t="n">
        <v>18969</v>
      </c>
      <c r="E142" s="82" t="n">
        <v>17832</v>
      </c>
      <c r="F142" s="82" t="n">
        <v>19454.1948765582</v>
      </c>
      <c r="G142" s="82" t="n">
        <v>19696</v>
      </c>
      <c r="H142" s="82" t="n">
        <v>19069.6144840738</v>
      </c>
      <c r="I142" s="82" t="n">
        <v>18954.7115218623</v>
      </c>
      <c r="J142" s="82" t="n">
        <v>19554</v>
      </c>
      <c r="K142" s="82" t="n">
        <v>20065</v>
      </c>
      <c r="L142" s="82" t="n">
        <v>19736</v>
      </c>
      <c r="M142" s="82" t="n">
        <v>18359</v>
      </c>
      <c r="N142" s="82" t="n">
        <v>19519.5515851329</v>
      </c>
      <c r="O142" s="86" t="n">
        <v>18651.2566769995</v>
      </c>
      <c r="AA142" s="36" t="n">
        <v>135</v>
      </c>
    </row>
    <row r="143" customFormat="false" ht="12.75" hidden="false" customHeight="false" outlineLevel="0" collapsed="false">
      <c r="A143" s="84" t="n">
        <v>136</v>
      </c>
      <c r="B143" s="85" t="n">
        <v>19468.1600089971</v>
      </c>
      <c r="C143" s="82" t="n">
        <v>18791.8795866879</v>
      </c>
      <c r="D143" s="82" t="n">
        <v>18969</v>
      </c>
      <c r="E143" s="82" t="n">
        <v>17832</v>
      </c>
      <c r="F143" s="82" t="n">
        <v>19456.2530931482</v>
      </c>
      <c r="G143" s="82" t="n">
        <v>19695</v>
      </c>
      <c r="H143" s="82" t="n">
        <v>19062.2817727139</v>
      </c>
      <c r="I143" s="82" t="n">
        <v>18942.7534330447</v>
      </c>
      <c r="J143" s="82" t="n">
        <v>19555</v>
      </c>
      <c r="K143" s="82" t="n">
        <v>20063</v>
      </c>
      <c r="L143" s="82" t="n">
        <v>19736</v>
      </c>
      <c r="M143" s="82" t="n">
        <v>18351</v>
      </c>
      <c r="N143" s="82" t="n">
        <v>19517.136118734</v>
      </c>
      <c r="O143" s="86" t="n">
        <v>18644.6156837178</v>
      </c>
      <c r="AA143" s="36" t="n">
        <v>136</v>
      </c>
    </row>
    <row r="144" customFormat="false" ht="12.75" hidden="false" customHeight="false" outlineLevel="0" collapsed="false">
      <c r="A144" s="84" t="n">
        <v>137</v>
      </c>
      <c r="B144" s="85" t="n">
        <v>19458.9551677247</v>
      </c>
      <c r="C144" s="82" t="n">
        <v>18785.4684900368</v>
      </c>
      <c r="D144" s="82" t="n">
        <v>18969</v>
      </c>
      <c r="E144" s="82" t="n">
        <v>17832</v>
      </c>
      <c r="F144" s="82" t="n">
        <v>19458.3959798437</v>
      </c>
      <c r="G144" s="82" t="n">
        <v>19695</v>
      </c>
      <c r="H144" s="82" t="n">
        <v>19054.9557509464</v>
      </c>
      <c r="I144" s="82" t="n">
        <v>18942.7534330447</v>
      </c>
      <c r="J144" s="82" t="n">
        <v>19555</v>
      </c>
      <c r="K144" s="82" t="n">
        <v>20060</v>
      </c>
      <c r="L144" s="82" t="n">
        <v>19736</v>
      </c>
      <c r="M144" s="82" t="n">
        <v>18344</v>
      </c>
      <c r="N144" s="82" t="n">
        <v>19514.7390658416</v>
      </c>
      <c r="O144" s="86" t="n">
        <v>18638.1380846941</v>
      </c>
      <c r="AA144" s="36" t="n">
        <v>137</v>
      </c>
    </row>
    <row r="145" customFormat="false" ht="12.75" hidden="false" customHeight="false" outlineLevel="0" collapsed="false">
      <c r="A145" s="84" t="n">
        <v>138</v>
      </c>
      <c r="B145" s="85" t="n">
        <v>19449.8275908079</v>
      </c>
      <c r="C145" s="82" t="n">
        <v>18779.1091910757</v>
      </c>
      <c r="D145" s="82" t="n">
        <v>18969</v>
      </c>
      <c r="E145" s="82" t="n">
        <v>17832</v>
      </c>
      <c r="F145" s="82" t="n">
        <v>19460.6238931556</v>
      </c>
      <c r="G145" s="82" t="n">
        <v>19695</v>
      </c>
      <c r="H145" s="82" t="n">
        <v>19047.6364096212</v>
      </c>
      <c r="I145" s="82" t="n">
        <v>18942.7534330447</v>
      </c>
      <c r="J145" s="82" t="n">
        <v>19556</v>
      </c>
      <c r="K145" s="82" t="n">
        <v>20057</v>
      </c>
      <c r="L145" s="82" t="n">
        <v>19736</v>
      </c>
      <c r="M145" s="82" t="n">
        <v>18336</v>
      </c>
      <c r="N145" s="82" t="n">
        <v>19512.3601531031</v>
      </c>
      <c r="O145" s="86" t="n">
        <v>18631.8230965233</v>
      </c>
      <c r="AA145" s="36" t="n">
        <v>138</v>
      </c>
    </row>
    <row r="146" customFormat="false" ht="12.75" hidden="false" customHeight="false" outlineLevel="0" collapsed="false">
      <c r="A146" s="84" t="n">
        <v>139</v>
      </c>
      <c r="B146" s="85" t="n">
        <v>19440.7760711034</v>
      </c>
      <c r="C146" s="82" t="n">
        <v>18772.8008984251</v>
      </c>
      <c r="D146" s="82" t="n">
        <v>18969</v>
      </c>
      <c r="E146" s="82" t="n">
        <v>17832</v>
      </c>
      <c r="F146" s="82" t="n">
        <v>19462.9372045446</v>
      </c>
      <c r="G146" s="82" t="n">
        <v>19695</v>
      </c>
      <c r="H146" s="82" t="n">
        <v>19040.3237396049</v>
      </c>
      <c r="I146" s="82" t="n">
        <v>18930.8132858457</v>
      </c>
      <c r="J146" s="82" t="n">
        <v>19554</v>
      </c>
      <c r="K146" s="82" t="n">
        <v>20054</v>
      </c>
      <c r="L146" s="82" t="n">
        <v>19736</v>
      </c>
      <c r="M146" s="82" t="n">
        <v>18329</v>
      </c>
      <c r="N146" s="82" t="n">
        <v>19509.9991131683</v>
      </c>
      <c r="O146" s="86" t="n">
        <v>18625.669978728</v>
      </c>
      <c r="AA146" s="36" t="n">
        <v>139</v>
      </c>
    </row>
    <row r="147" customFormat="false" ht="13.5" hidden="false" customHeight="false" outlineLevel="0" collapsed="false">
      <c r="A147" s="87" t="n">
        <v>140</v>
      </c>
      <c r="B147" s="88" t="n">
        <v>19431.7994288944</v>
      </c>
      <c r="C147" s="89" t="n">
        <v>18766.542838398</v>
      </c>
      <c r="D147" s="89" t="n">
        <v>18969</v>
      </c>
      <c r="E147" s="89" t="n">
        <v>17832</v>
      </c>
      <c r="F147" s="89" t="n">
        <v>19465.3363005784</v>
      </c>
      <c r="G147" s="89" t="n">
        <v>19695</v>
      </c>
      <c r="H147" s="89" t="n">
        <v>19033.0177317805</v>
      </c>
      <c r="I147" s="89" t="n">
        <v>18930.8132858457</v>
      </c>
      <c r="J147" s="89" t="n">
        <v>19555</v>
      </c>
      <c r="K147" s="89" t="n">
        <v>20051</v>
      </c>
      <c r="L147" s="89" t="n">
        <v>19736</v>
      </c>
      <c r="M147" s="89" t="n">
        <v>18321</v>
      </c>
      <c r="N147" s="89" t="n">
        <v>19507.6556845165</v>
      </c>
      <c r="O147" s="90" t="n">
        <v>18619.6780331328</v>
      </c>
      <c r="AA147" s="36" t="n">
        <v>140</v>
      </c>
    </row>
    <row r="148" customFormat="false" ht="12.75" hidden="false" customHeight="false" outlineLevel="0" collapsed="false">
      <c r="A148" s="91" t="n">
        <v>141</v>
      </c>
      <c r="B148" s="92" t="n">
        <v>19422.8965110748</v>
      </c>
      <c r="C148" s="93" t="n">
        <v>18760.3342544815</v>
      </c>
      <c r="D148" s="93" t="n">
        <v>18969</v>
      </c>
      <c r="E148" s="93" t="n">
        <v>17832</v>
      </c>
      <c r="F148" s="93" t="n">
        <v>19467.8215830952</v>
      </c>
      <c r="G148" s="93" t="n">
        <v>19694</v>
      </c>
      <c r="H148" s="93" t="n">
        <v>19025.718377048</v>
      </c>
      <c r="I148" s="93" t="n">
        <v>18918.8910399169</v>
      </c>
      <c r="J148" s="93" t="n">
        <v>19555</v>
      </c>
      <c r="K148" s="93" t="n">
        <v>20048</v>
      </c>
      <c r="L148" s="93" t="n">
        <v>19736</v>
      </c>
      <c r="M148" s="93" t="n">
        <v>18314</v>
      </c>
      <c r="N148" s="93" t="n">
        <v>19505.3296112881</v>
      </c>
      <c r="O148" s="94" t="n">
        <v>18613.8466032774</v>
      </c>
      <c r="AA148" s="36" t="n">
        <v>141</v>
      </c>
    </row>
    <row r="149" customFormat="false" ht="12.75" hidden="false" customHeight="false" outlineLevel="0" collapsed="false">
      <c r="A149" s="84" t="n">
        <v>142</v>
      </c>
      <c r="B149" s="85" t="n">
        <v>19414.0661903653</v>
      </c>
      <c r="C149" s="82" t="n">
        <v>18754.1744068365</v>
      </c>
      <c r="D149" s="82" t="n">
        <v>18969</v>
      </c>
      <c r="E149" s="82" t="n">
        <v>17819</v>
      </c>
      <c r="F149" s="82" t="n">
        <v>19470.3934693747</v>
      </c>
      <c r="G149" s="82" t="n">
        <v>19694</v>
      </c>
      <c r="H149" s="82" t="n">
        <v>19018.4256663237</v>
      </c>
      <c r="I149" s="82" t="n">
        <v>18918.8910399169</v>
      </c>
      <c r="J149" s="82" t="n">
        <v>19556</v>
      </c>
      <c r="K149" s="82" t="n">
        <v>20045</v>
      </c>
      <c r="L149" s="82" t="n">
        <v>19736</v>
      </c>
      <c r="M149" s="82" t="n">
        <v>18307</v>
      </c>
      <c r="N149" s="82" t="n">
        <v>19503.020643123</v>
      </c>
      <c r="O149" s="86" t="n">
        <v>18608.175073865</v>
      </c>
      <c r="AA149" s="36" t="n">
        <v>142</v>
      </c>
    </row>
    <row r="150" customFormat="false" ht="12.75" hidden="false" customHeight="false" outlineLevel="0" collapsed="false">
      <c r="A150" s="84" t="n">
        <v>143</v>
      </c>
      <c r="B150" s="85" t="n">
        <v>19405.3073645568</v>
      </c>
      <c r="C150" s="82" t="n">
        <v>18748.0625718156</v>
      </c>
      <c r="D150" s="82" t="n">
        <v>18969</v>
      </c>
      <c r="E150" s="82" t="n">
        <v>17819</v>
      </c>
      <c r="F150" s="82" t="n">
        <v>19473.0523923162</v>
      </c>
      <c r="G150" s="82" t="n">
        <v>19694</v>
      </c>
      <c r="H150" s="82" t="n">
        <v>19011.1395905403</v>
      </c>
      <c r="I150" s="82" t="n">
        <v>18906.9866550307</v>
      </c>
      <c r="J150" s="82" t="n">
        <v>19554</v>
      </c>
      <c r="K150" s="82" t="n">
        <v>20044</v>
      </c>
      <c r="L150" s="82" t="n">
        <v>19736</v>
      </c>
      <c r="M150" s="82" t="n">
        <v>18300</v>
      </c>
      <c r="N150" s="82" t="n">
        <v>19500.7285350051</v>
      </c>
      <c r="O150" s="86" t="n">
        <v>18602.6628702451</v>
      </c>
      <c r="AA150" s="36" t="n">
        <v>143</v>
      </c>
    </row>
    <row r="151" customFormat="false" ht="12.75" hidden="false" customHeight="false" outlineLevel="0" collapsed="false">
      <c r="A151" s="84" t="n">
        <v>144</v>
      </c>
      <c r="B151" s="85" t="n">
        <v>19396.6189557811</v>
      </c>
      <c r="C151" s="82" t="n">
        <v>18741.9980414982</v>
      </c>
      <c r="D151" s="82" t="n">
        <v>18969</v>
      </c>
      <c r="E151" s="82" t="n">
        <v>17819</v>
      </c>
      <c r="F151" s="82" t="n">
        <v>19475.7988006234</v>
      </c>
      <c r="G151" s="82" t="n">
        <v>19694</v>
      </c>
      <c r="H151" s="82" t="n">
        <v>19003.8601406474</v>
      </c>
      <c r="I151" s="82" t="n">
        <v>18906.9866550307</v>
      </c>
      <c r="J151" s="82" t="n">
        <v>19554</v>
      </c>
      <c r="K151" s="82" t="n">
        <v>20041</v>
      </c>
      <c r="L151" s="82" t="n">
        <v>19736</v>
      </c>
      <c r="M151" s="82" t="n">
        <v>18293</v>
      </c>
      <c r="N151" s="82" t="n">
        <v>19498.4530471111</v>
      </c>
      <c r="O151" s="86" t="n">
        <v>18597.3094579316</v>
      </c>
      <c r="AA151" s="36" t="n">
        <v>144</v>
      </c>
    </row>
    <row r="152" customFormat="false" ht="12.75" hidden="false" customHeight="false" outlineLevel="0" collapsed="false">
      <c r="A152" s="84" t="n">
        <v>145</v>
      </c>
      <c r="B152" s="85" t="n">
        <v>19387.9999098083</v>
      </c>
      <c r="C152" s="82" t="n">
        <v>18735.9801232419</v>
      </c>
      <c r="D152" s="82" t="n">
        <v>18969</v>
      </c>
      <c r="E152" s="82" t="n">
        <v>17819</v>
      </c>
      <c r="F152" s="82" t="n">
        <v>19478.6331589976</v>
      </c>
      <c r="G152" s="82" t="n">
        <v>19694</v>
      </c>
      <c r="H152" s="82" t="n">
        <v>18996.5873076107</v>
      </c>
      <c r="I152" s="82" t="n">
        <v>18906.9866550307</v>
      </c>
      <c r="J152" s="82" t="n">
        <v>19554</v>
      </c>
      <c r="K152" s="82" t="n">
        <v>20038</v>
      </c>
      <c r="L152" s="82" t="n">
        <v>19736</v>
      </c>
      <c r="M152" s="82" t="n">
        <v>18285</v>
      </c>
      <c r="N152" s="82" t="n">
        <v>19496.1939446657</v>
      </c>
      <c r="O152" s="86" t="n">
        <v>18592.1143421527</v>
      </c>
      <c r="AA152" s="36" t="n">
        <v>145</v>
      </c>
    </row>
    <row r="153" customFormat="false" ht="12.75" hidden="false" customHeight="false" outlineLevel="0" collapsed="false">
      <c r="A153" s="84" t="n">
        <v>146</v>
      </c>
      <c r="B153" s="85" t="n">
        <v>19379.4491953686</v>
      </c>
      <c r="C153" s="82" t="n">
        <v>18730.0081392499</v>
      </c>
      <c r="D153" s="82" t="n">
        <v>18969</v>
      </c>
      <c r="E153" s="82" t="n">
        <v>17819</v>
      </c>
      <c r="F153" s="82" t="n">
        <v>19481.555948338</v>
      </c>
      <c r="G153" s="82" t="n">
        <v>19693</v>
      </c>
      <c r="H153" s="82" t="n">
        <v>18989.3210824125</v>
      </c>
      <c r="I153" s="82" t="n">
        <v>18895.10009108</v>
      </c>
      <c r="J153" s="82" t="n">
        <v>19555</v>
      </c>
      <c r="K153" s="82" t="n">
        <v>20035</v>
      </c>
      <c r="L153" s="82" t="n">
        <v>19736</v>
      </c>
      <c r="M153" s="82" t="n">
        <v>18278</v>
      </c>
      <c r="N153" s="82" t="n">
        <v>19493.9509978013</v>
      </c>
      <c r="O153" s="86" t="n">
        <v>18587.0770674334</v>
      </c>
      <c r="AA153" s="36" t="n">
        <v>146</v>
      </c>
    </row>
    <row r="154" customFormat="false" ht="12.75" hidden="false" customHeight="false" outlineLevel="0" collapsed="false">
      <c r="A154" s="84" t="n">
        <v>147</v>
      </c>
      <c r="B154" s="85" t="n">
        <v>19370.9658034986</v>
      </c>
      <c r="C154" s="82" t="n">
        <v>18724.0814261536</v>
      </c>
      <c r="D154" s="82" t="n">
        <v>18969</v>
      </c>
      <c r="E154" s="82" t="n">
        <v>17819</v>
      </c>
      <c r="F154" s="82" t="n">
        <v>19484.5676659495</v>
      </c>
      <c r="G154" s="82" t="n">
        <v>19693</v>
      </c>
      <c r="H154" s="82" t="n">
        <v>18982.0614560513</v>
      </c>
      <c r="I154" s="82" t="n">
        <v>18895.10009108</v>
      </c>
      <c r="J154" s="82" t="n">
        <v>19554</v>
      </c>
      <c r="K154" s="82" t="n">
        <v>20034</v>
      </c>
      <c r="L154" s="82" t="n">
        <v>19736</v>
      </c>
      <c r="M154" s="82" t="n">
        <v>18272</v>
      </c>
      <c r="N154" s="82" t="n">
        <v>19491.7239814226</v>
      </c>
      <c r="O154" s="86" t="n">
        <v>18582.1972172096</v>
      </c>
      <c r="AA154" s="36" t="n">
        <v>147</v>
      </c>
    </row>
    <row r="155" customFormat="false" ht="12.75" hidden="false" customHeight="false" outlineLevel="0" collapsed="false">
      <c r="A155" s="84" t="n">
        <v>148</v>
      </c>
      <c r="B155" s="85" t="n">
        <v>19362.5487469102</v>
      </c>
      <c r="C155" s="82" t="n">
        <v>18718.1993346093</v>
      </c>
      <c r="D155" s="82" t="n">
        <v>18969</v>
      </c>
      <c r="E155" s="82" t="n">
        <v>17819</v>
      </c>
      <c r="F155" s="82" t="n">
        <v>19487.6688257593</v>
      </c>
      <c r="G155" s="82" t="n">
        <v>19693</v>
      </c>
      <c r="H155" s="82" t="n">
        <v>18974.8084195422</v>
      </c>
      <c r="I155" s="82" t="n">
        <v>18895.10009108</v>
      </c>
      <c r="J155" s="82" t="n">
        <v>19554</v>
      </c>
      <c r="K155" s="82" t="n">
        <v>20031</v>
      </c>
      <c r="L155" s="82" t="n">
        <v>19736</v>
      </c>
      <c r="M155" s="82" t="n">
        <v>18265</v>
      </c>
      <c r="N155" s="82" t="n">
        <v>19489.5126750758</v>
      </c>
      <c r="O155" s="86" t="n">
        <v>18577.4744134722</v>
      </c>
      <c r="AA155" s="36" t="n">
        <v>148</v>
      </c>
    </row>
    <row r="156" customFormat="false" ht="12.75" hidden="false" customHeight="false" outlineLevel="0" collapsed="false">
      <c r="A156" s="84" t="n">
        <v>149</v>
      </c>
      <c r="B156" s="85" t="n">
        <v>19354.1970593815</v>
      </c>
      <c r="C156" s="82" t="n">
        <v>18712.3612289094</v>
      </c>
      <c r="D156" s="82" t="n">
        <v>18969</v>
      </c>
      <c r="E156" s="82" t="n">
        <v>17807</v>
      </c>
      <c r="F156" s="82" t="n">
        <v>19490.8599585408</v>
      </c>
      <c r="G156" s="82" t="n">
        <v>19693</v>
      </c>
      <c r="H156" s="82" t="n">
        <v>18967.5619639164</v>
      </c>
      <c r="I156" s="82" t="n">
        <v>18883.2313080775</v>
      </c>
      <c r="J156" s="82" t="n">
        <v>19554</v>
      </c>
      <c r="K156" s="82" t="n">
        <v>20028</v>
      </c>
      <c r="L156" s="82" t="n">
        <v>19736</v>
      </c>
      <c r="M156" s="82" t="n">
        <v>18258</v>
      </c>
      <c r="N156" s="82" t="n">
        <v>19487.3168628222</v>
      </c>
      <c r="O156" s="86" t="n">
        <v>18572.9083164418</v>
      </c>
      <c r="AA156" s="36" t="n">
        <v>149</v>
      </c>
    </row>
    <row r="157" customFormat="false" ht="13.5" hidden="false" customHeight="false" outlineLevel="0" collapsed="false">
      <c r="A157" s="87" t="n">
        <v>150</v>
      </c>
      <c r="B157" s="88" t="n">
        <v>19345.9097951687</v>
      </c>
      <c r="C157" s="89" t="n">
        <v>18706.5664866061</v>
      </c>
      <c r="D157" s="89" t="n">
        <v>18969</v>
      </c>
      <c r="E157" s="89" t="n">
        <v>17807</v>
      </c>
      <c r="F157" s="89" t="n">
        <v>19494.1416121465</v>
      </c>
      <c r="G157" s="89" t="n">
        <v>19693</v>
      </c>
      <c r="H157" s="89" t="n">
        <v>18960.3220802214</v>
      </c>
      <c r="I157" s="89" t="n">
        <v>18883.2313080775</v>
      </c>
      <c r="J157" s="89" t="n">
        <v>19555</v>
      </c>
      <c r="K157" s="89" t="n">
        <v>20025</v>
      </c>
      <c r="L157" s="89" t="n">
        <v>19736</v>
      </c>
      <c r="M157" s="89" t="n">
        <v>18251</v>
      </c>
      <c r="N157" s="89" t="n">
        <v>19485.1363331162</v>
      </c>
      <c r="O157" s="90" t="n">
        <v>18568.4986242722</v>
      </c>
      <c r="AA157" s="36" t="n">
        <v>150</v>
      </c>
    </row>
    <row r="158" customFormat="false" ht="12.75" hidden="false" customHeight="false" outlineLevel="0" collapsed="false">
      <c r="A158" s="79" t="n">
        <v>151</v>
      </c>
      <c r="B158" s="80" t="n">
        <v>19337.6860284388</v>
      </c>
      <c r="C158" s="81" t="n">
        <v>18700.8144981491</v>
      </c>
      <c r="D158" s="93" t="n">
        <v>18969</v>
      </c>
      <c r="E158" s="81" t="n">
        <v>17807</v>
      </c>
      <c r="F158" s="81" t="n">
        <v>19497.5143517485</v>
      </c>
      <c r="G158" s="81" t="n">
        <v>19693</v>
      </c>
      <c r="H158" s="81" t="n">
        <v>18953.088759521</v>
      </c>
      <c r="I158" s="81" t="n">
        <v>18871.3802661558</v>
      </c>
      <c r="J158" s="81" t="n">
        <v>19554</v>
      </c>
      <c r="K158" s="81" t="n">
        <v>20024</v>
      </c>
      <c r="L158" s="81" t="n">
        <v>19736</v>
      </c>
      <c r="M158" s="81" t="n">
        <v>18244</v>
      </c>
      <c r="N158" s="81" t="n">
        <v>19482.9708786874</v>
      </c>
      <c r="O158" s="83" t="n">
        <v>18564.2450727825</v>
      </c>
      <c r="AA158" s="36" t="n">
        <v>151</v>
      </c>
    </row>
    <row r="159" customFormat="false" ht="12.75" hidden="false" customHeight="false" outlineLevel="0" collapsed="false">
      <c r="A159" s="84" t="n">
        <v>152</v>
      </c>
      <c r="B159" s="85" t="n">
        <v>19329.5248527207</v>
      </c>
      <c r="C159" s="82" t="n">
        <v>18695.1046665339</v>
      </c>
      <c r="D159" s="82" t="n">
        <v>18969</v>
      </c>
      <c r="E159" s="82" t="n">
        <v>17807</v>
      </c>
      <c r="F159" s="82" t="n">
        <v>19500.9787600891</v>
      </c>
      <c r="G159" s="82" t="n">
        <v>19692</v>
      </c>
      <c r="H159" s="82" t="n">
        <v>18945.8619928951</v>
      </c>
      <c r="I159" s="82" t="n">
        <v>18871.3802661558</v>
      </c>
      <c r="J159" s="82" t="n">
        <v>19554</v>
      </c>
      <c r="K159" s="82" t="n">
        <v>20021</v>
      </c>
      <c r="L159" s="82" t="n">
        <v>19736</v>
      </c>
      <c r="M159" s="82" t="n">
        <v>18237</v>
      </c>
      <c r="N159" s="82" t="n">
        <v>19480.8202964266</v>
      </c>
      <c r="O159" s="86" t="n">
        <v>18560.1474352178</v>
      </c>
      <c r="AA159" s="36" t="n">
        <v>152</v>
      </c>
    </row>
    <row r="160" customFormat="false" ht="12.75" hidden="false" customHeight="false" outlineLevel="0" collapsed="false">
      <c r="A160" s="84" t="n">
        <v>153</v>
      </c>
      <c r="B160" s="85" t="n">
        <v>19321.4253803762</v>
      </c>
      <c r="C160" s="82" t="n">
        <v>18689.4364069637</v>
      </c>
      <c r="D160" s="82" t="n">
        <v>18969</v>
      </c>
      <c r="E160" s="82" t="n">
        <v>17807</v>
      </c>
      <c r="F160" s="82" t="n">
        <v>19504.5354377389</v>
      </c>
      <c r="G160" s="82" t="n">
        <v>19692</v>
      </c>
      <c r="H160" s="82" t="n">
        <v>18938.64177144</v>
      </c>
      <c r="I160" s="82" t="n">
        <v>18871.3802661558</v>
      </c>
      <c r="J160" s="82" t="n">
        <v>19555</v>
      </c>
      <c r="K160" s="82" t="n">
        <v>20018</v>
      </c>
      <c r="L160" s="82" t="n">
        <v>19736</v>
      </c>
      <c r="M160" s="82" t="n">
        <v>18231</v>
      </c>
      <c r="N160" s="82" t="n">
        <v>19478.6843872753</v>
      </c>
      <c r="O160" s="86" t="n">
        <v>18556.2055220367</v>
      </c>
      <c r="AA160" s="36" t="n">
        <v>153</v>
      </c>
    </row>
    <row r="161" customFormat="false" ht="12.75" hidden="false" customHeight="false" outlineLevel="0" collapsed="false">
      <c r="A161" s="84" t="n">
        <v>154</v>
      </c>
      <c r="B161" s="85" t="n">
        <v>19313.3867420874</v>
      </c>
      <c r="C161" s="82" t="n">
        <v>18683.8091465213</v>
      </c>
      <c r="D161" s="82" t="n">
        <v>18969</v>
      </c>
      <c r="E161" s="82" t="n">
        <v>17807</v>
      </c>
      <c r="F161" s="82" t="n">
        <v>19508.1850033649</v>
      </c>
      <c r="G161" s="82" t="n">
        <v>19692</v>
      </c>
      <c r="H161" s="82" t="n">
        <v>18931.4280862677</v>
      </c>
      <c r="I161" s="82" t="n">
        <v>18859.5469255663</v>
      </c>
      <c r="J161" s="82" t="n">
        <v>19555</v>
      </c>
      <c r="K161" s="82" t="n">
        <v>20017</v>
      </c>
      <c r="L161" s="82" t="n">
        <v>19736</v>
      </c>
      <c r="M161" s="82" t="n">
        <v>18224</v>
      </c>
      <c r="N161" s="82" t="n">
        <v>19476.5629561191</v>
      </c>
      <c r="O161" s="86" t="n">
        <v>18552.4191807272</v>
      </c>
      <c r="AA161" s="36" t="n">
        <v>154</v>
      </c>
    </row>
    <row r="162" customFormat="false" ht="12.75" hidden="false" customHeight="false" outlineLevel="0" collapsed="false">
      <c r="A162" s="84" t="n">
        <v>155</v>
      </c>
      <c r="B162" s="85" t="n">
        <v>19305.4080863623</v>
      </c>
      <c r="C162" s="82" t="n">
        <v>18678.2223238523</v>
      </c>
      <c r="D162" s="82" t="n">
        <v>18969</v>
      </c>
      <c r="E162" s="82" t="n">
        <v>17794</v>
      </c>
      <c r="F162" s="82" t="n">
        <v>19511.9280940079</v>
      </c>
      <c r="G162" s="82" t="n">
        <v>19692</v>
      </c>
      <c r="H162" s="82" t="n">
        <v>18924.2209285066</v>
      </c>
      <c r="I162" s="82" t="n">
        <v>18859.5469255663</v>
      </c>
      <c r="J162" s="82" t="n">
        <v>19554</v>
      </c>
      <c r="K162" s="82" t="n">
        <v>20014</v>
      </c>
      <c r="L162" s="82" t="n">
        <v>19736</v>
      </c>
      <c r="M162" s="82" t="n">
        <v>18218</v>
      </c>
      <c r="N162" s="82" t="n">
        <v>19474.4558116847</v>
      </c>
      <c r="O162" s="86" t="n">
        <v>18548.788295648</v>
      </c>
      <c r="AA162" s="36" t="n">
        <v>155</v>
      </c>
    </row>
    <row r="163" customFormat="false" ht="12.75" hidden="false" customHeight="false" outlineLevel="0" collapsed="false">
      <c r="A163" s="84" t="n">
        <v>156</v>
      </c>
      <c r="B163" s="85" t="n">
        <v>19297.4885790568</v>
      </c>
      <c r="C163" s="82" t="n">
        <v>18672.675388859</v>
      </c>
      <c r="D163" s="82" t="n">
        <v>18969</v>
      </c>
      <c r="E163" s="82" t="n">
        <v>17794</v>
      </c>
      <c r="F163" s="82" t="n">
        <v>19515.7653653693</v>
      </c>
      <c r="G163" s="82" t="n">
        <v>19692</v>
      </c>
      <c r="H163" s="82" t="n">
        <v>18917.0202893012</v>
      </c>
      <c r="I163" s="82" t="n">
        <v>18859.5469255663</v>
      </c>
      <c r="J163" s="82" t="n">
        <v>19554</v>
      </c>
      <c r="K163" s="82" t="n">
        <v>20013</v>
      </c>
      <c r="L163" s="82" t="n">
        <v>19736</v>
      </c>
      <c r="M163" s="82" t="n">
        <v>18211</v>
      </c>
      <c r="N163" s="82" t="n">
        <v>19472.3627664399</v>
      </c>
      <c r="O163" s="86" t="n">
        <v>18545.3127878972</v>
      </c>
      <c r="AA163" s="36" t="n">
        <v>156</v>
      </c>
    </row>
    <row r="164" customFormat="false" ht="12.75" hidden="false" customHeight="false" outlineLevel="0" collapsed="false">
      <c r="A164" s="84" t="n">
        <v>157</v>
      </c>
      <c r="B164" s="85" t="n">
        <v>19289.6274029116</v>
      </c>
      <c r="C164" s="82" t="n">
        <v>18667.1678024037</v>
      </c>
      <c r="D164" s="82" t="n">
        <v>18969</v>
      </c>
      <c r="E164" s="82" t="n">
        <v>17794</v>
      </c>
      <c r="F164" s="82" t="n">
        <v>19519.6634043999</v>
      </c>
      <c r="G164" s="82" t="n">
        <v>19691</v>
      </c>
      <c r="H164" s="82" t="n">
        <v>18909.8261598117</v>
      </c>
      <c r="I164" s="82" t="n">
        <v>18847.7312466792</v>
      </c>
      <c r="J164" s="82" t="n">
        <v>19555</v>
      </c>
      <c r="K164" s="82" t="n">
        <v>20010</v>
      </c>
      <c r="L164" s="82" t="n">
        <v>19736</v>
      </c>
      <c r="M164" s="82" t="n">
        <v>18205</v>
      </c>
      <c r="N164" s="82" t="n">
        <v>19470.2836364969</v>
      </c>
      <c r="O164" s="86" t="n">
        <v>18541.9926152063</v>
      </c>
      <c r="AA164" s="36" t="n">
        <v>157</v>
      </c>
    </row>
    <row r="165" customFormat="false" ht="12.75" hidden="false" customHeight="false" outlineLevel="0" collapsed="false">
      <c r="A165" s="84" t="n">
        <v>158</v>
      </c>
      <c r="B165" s="85" t="n">
        <v>19281.8237571057</v>
      </c>
      <c r="C165" s="82" t="n">
        <v>18661.6990360224</v>
      </c>
      <c r="D165" s="82" t="n">
        <v>18969</v>
      </c>
      <c r="E165" s="82" t="n">
        <v>17794</v>
      </c>
      <c r="F165" s="82" t="n">
        <v>19523.759346194</v>
      </c>
      <c r="G165" s="82" t="n">
        <v>19691</v>
      </c>
      <c r="H165" s="82" t="n">
        <v>18902.6385312145</v>
      </c>
      <c r="I165" s="82" t="n">
        <v>18847.7312466792</v>
      </c>
      <c r="J165" s="82" t="n">
        <v>19555</v>
      </c>
      <c r="K165" s="82" t="n">
        <v>20007</v>
      </c>
      <c r="L165" s="82" t="n">
        <v>19736</v>
      </c>
      <c r="M165" s="82" t="n">
        <v>18198</v>
      </c>
      <c r="N165" s="82" t="n">
        <v>19468.2182415191</v>
      </c>
      <c r="O165" s="86" t="n">
        <v>18538.8277718606</v>
      </c>
      <c r="AA165" s="36" t="n">
        <v>158</v>
      </c>
    </row>
    <row r="166" customFormat="false" ht="12.75" hidden="false" customHeight="false" outlineLevel="0" collapsed="false">
      <c r="A166" s="84" t="n">
        <v>159</v>
      </c>
      <c r="B166" s="85" t="n">
        <v>19274.0768568231</v>
      </c>
      <c r="C166" s="82" t="n">
        <v>18656.2685716468</v>
      </c>
      <c r="D166" s="82" t="n">
        <v>18969</v>
      </c>
      <c r="E166" s="82" t="n">
        <v>17794</v>
      </c>
      <c r="F166" s="82" t="n">
        <v>19527.8662418397</v>
      </c>
      <c r="G166" s="82" t="n">
        <v>19691</v>
      </c>
      <c r="H166" s="82" t="n">
        <v>18895.4573947019</v>
      </c>
      <c r="I166" s="82" t="n">
        <v>18847.7312466792</v>
      </c>
      <c r="J166" s="82" t="n">
        <v>19554</v>
      </c>
      <c r="K166" s="82" t="n">
        <v>20005</v>
      </c>
      <c r="L166" s="82" t="n">
        <v>19736</v>
      </c>
      <c r="M166" s="82" t="n">
        <v>18192</v>
      </c>
      <c r="N166" s="82" t="n">
        <v>19466.1664046303</v>
      </c>
      <c r="O166" s="86" t="n">
        <v>18535.8182886451</v>
      </c>
      <c r="AA166" s="36" t="n">
        <v>159</v>
      </c>
    </row>
    <row r="167" customFormat="false" ht="13.5" hidden="false" customHeight="false" outlineLevel="0" collapsed="false">
      <c r="A167" s="87" t="n">
        <v>160</v>
      </c>
      <c r="B167" s="88" t="n">
        <v>19266.3859328348</v>
      </c>
      <c r="C167" s="89" t="n">
        <v>18650.8759013365</v>
      </c>
      <c r="D167" s="89" t="n">
        <v>18969</v>
      </c>
      <c r="E167" s="89" t="n">
        <v>17794</v>
      </c>
      <c r="F167" s="89" t="n">
        <v>19532.070042049</v>
      </c>
      <c r="G167" s="89" t="n">
        <v>19691</v>
      </c>
      <c r="H167" s="89" t="n">
        <v>18888.2827414822</v>
      </c>
      <c r="I167" s="89" t="n">
        <v>18835.9331899828</v>
      </c>
      <c r="J167" s="89" t="n">
        <v>19554</v>
      </c>
      <c r="K167" s="89" t="n">
        <v>20003</v>
      </c>
      <c r="L167" s="89" t="n">
        <v>19736</v>
      </c>
      <c r="M167" s="89" t="n">
        <v>18186</v>
      </c>
      <c r="N167" s="89" t="n">
        <v>19464.1279523271</v>
      </c>
      <c r="O167" s="90" t="n">
        <v>18532.9642328148</v>
      </c>
      <c r="AA167" s="36" t="n">
        <v>160</v>
      </c>
    </row>
    <row r="168" customFormat="false" ht="12.75" hidden="false" customHeight="false" outlineLevel="0" collapsed="false">
      <c r="A168" s="91" t="n">
        <v>161</v>
      </c>
      <c r="B168" s="92" t="n">
        <v>19258.7502310931</v>
      </c>
      <c r="C168" s="93" t="n">
        <v>18645.5205270183</v>
      </c>
      <c r="D168" s="93" t="n">
        <v>18969</v>
      </c>
      <c r="E168" s="93" t="n">
        <v>17794</v>
      </c>
      <c r="F168" s="102"/>
      <c r="G168" s="93" t="n">
        <v>19691</v>
      </c>
      <c r="H168" s="93" t="n">
        <v>18881.1145623142</v>
      </c>
      <c r="I168" s="93" t="n">
        <v>18835.9331899828</v>
      </c>
      <c r="J168" s="93" t="n">
        <v>19555</v>
      </c>
      <c r="K168" s="93" t="n">
        <v>20001</v>
      </c>
      <c r="L168" s="93" t="n">
        <v>19736</v>
      </c>
      <c r="M168" s="93" t="n">
        <v>18179</v>
      </c>
      <c r="N168" s="93" t="n">
        <v>19462.1027143938</v>
      </c>
      <c r="O168" s="94" t="n">
        <v>18530.2657080913</v>
      </c>
      <c r="AA168" s="36" t="n">
        <v>161</v>
      </c>
    </row>
    <row r="169" customFormat="false" ht="12.75" hidden="false" customHeight="false" outlineLevel="0" collapsed="false">
      <c r="A169" s="84" t="n">
        <v>162</v>
      </c>
      <c r="B169" s="85" t="n">
        <v>19251.1690123399</v>
      </c>
      <c r="C169" s="82" t="n">
        <v>18640.2019602352</v>
      </c>
      <c r="D169" s="82" t="n">
        <v>18969</v>
      </c>
      <c r="E169" s="82" t="n">
        <v>17782</v>
      </c>
      <c r="F169" s="103"/>
      <c r="G169" s="82" t="n">
        <v>19690</v>
      </c>
      <c r="H169" s="82" t="n">
        <v>18873.9528493686</v>
      </c>
      <c r="I169" s="82" t="n">
        <v>18835.9331899828</v>
      </c>
      <c r="J169" s="82" t="n">
        <v>19555</v>
      </c>
      <c r="K169" s="82" t="n">
        <v>19998</v>
      </c>
      <c r="L169" s="82" t="n">
        <v>19736</v>
      </c>
      <c r="M169" s="82" t="n">
        <v>18173</v>
      </c>
      <c r="N169" s="82" t="n">
        <v>19460.0905238204</v>
      </c>
      <c r="O169" s="86" t="n">
        <v>18527.7228546839</v>
      </c>
      <c r="AA169" s="36" t="n">
        <v>162</v>
      </c>
    </row>
    <row r="170" customFormat="false" ht="12.75" hidden="false" customHeight="false" outlineLevel="0" collapsed="false">
      <c r="A170" s="84" t="n">
        <v>163</v>
      </c>
      <c r="B170" s="85" t="n">
        <v>19243.6415517267</v>
      </c>
      <c r="C170" s="82" t="n">
        <v>18634.919721902</v>
      </c>
      <c r="D170" s="82" t="n">
        <v>18969</v>
      </c>
      <c r="E170" s="82" t="n">
        <v>17782</v>
      </c>
      <c r="F170" s="103"/>
      <c r="G170" s="82" t="n">
        <v>19690</v>
      </c>
      <c r="H170" s="82" t="n">
        <v>18866.7975934354</v>
      </c>
      <c r="I170" s="82" t="n">
        <v>18835.9331899828</v>
      </c>
      <c r="J170" s="82" t="n">
        <v>19554</v>
      </c>
      <c r="K170" s="82" t="n">
        <v>19997</v>
      </c>
      <c r="L170" s="82" t="n">
        <v>19736</v>
      </c>
      <c r="M170" s="82" t="n">
        <v>18167</v>
      </c>
      <c r="N170" s="82" t="n">
        <v>19458.0912167228</v>
      </c>
      <c r="O170" s="86" t="n">
        <v>18525.3358493353</v>
      </c>
      <c r="AA170" s="36" t="n">
        <v>163</v>
      </c>
    </row>
    <row r="171" customFormat="false" ht="12.75" hidden="false" customHeight="false" outlineLevel="0" collapsed="false">
      <c r="A171" s="84" t="n">
        <v>164</v>
      </c>
      <c r="B171" s="85" t="n">
        <v>19236.1671384474</v>
      </c>
      <c r="C171" s="82" t="n">
        <v>18629.6733420693</v>
      </c>
      <c r="D171" s="82" t="n">
        <v>18969</v>
      </c>
      <c r="E171" s="82" t="n">
        <v>17782</v>
      </c>
      <c r="F171" s="103"/>
      <c r="G171" s="82" t="n">
        <v>19690</v>
      </c>
      <c r="H171" s="82" t="n">
        <v>18859.6487857861</v>
      </c>
      <c r="I171" s="82" t="n">
        <v>18824.1527160833</v>
      </c>
      <c r="J171" s="82" t="n">
        <v>19554</v>
      </c>
      <c r="K171" s="82" t="n">
        <v>19994</v>
      </c>
      <c r="L171" s="82" t="n">
        <v>19736</v>
      </c>
      <c r="M171" s="82" t="n">
        <v>18161</v>
      </c>
      <c r="N171" s="82" t="n">
        <v>19456.1046322653</v>
      </c>
      <c r="O171" s="86" t="n">
        <v>18523.1049053927</v>
      </c>
      <c r="AA171" s="36" t="n">
        <v>164</v>
      </c>
    </row>
    <row r="172" customFormat="false" ht="12.75" hidden="false" customHeight="false" outlineLevel="0" collapsed="false">
      <c r="A172" s="84" t="n">
        <v>165</v>
      </c>
      <c r="B172" s="85" t="n">
        <v>19228.7450753817</v>
      </c>
      <c r="C172" s="82" t="n">
        <v>18624.4623596951</v>
      </c>
      <c r="D172" s="82" t="n">
        <v>18969</v>
      </c>
      <c r="E172" s="82" t="n">
        <v>17782</v>
      </c>
      <c r="F172" s="103"/>
      <c r="G172" s="82" t="n">
        <v>19690</v>
      </c>
      <c r="H172" s="82" t="n">
        <v>18852.506417708</v>
      </c>
      <c r="I172" s="82" t="n">
        <v>18824.1527160833</v>
      </c>
      <c r="J172" s="82" t="n">
        <v>19555</v>
      </c>
      <c r="K172" s="82" t="n">
        <v>19993</v>
      </c>
      <c r="L172" s="82" t="n">
        <v>19736</v>
      </c>
      <c r="M172" s="82" t="n">
        <v>18155</v>
      </c>
      <c r="N172" s="82" t="n">
        <v>19454.1306125859</v>
      </c>
      <c r="O172" s="86" t="n">
        <v>18521.030272903</v>
      </c>
      <c r="AA172" s="36" t="n">
        <v>165</v>
      </c>
    </row>
    <row r="173" customFormat="false" ht="12.75" hidden="false" customHeight="false" outlineLevel="0" collapsed="false">
      <c r="A173" s="84" t="n">
        <v>166</v>
      </c>
      <c r="B173" s="85" t="n">
        <v>19221.3746787507</v>
      </c>
      <c r="C173" s="82" t="n">
        <v>18619.2863224226</v>
      </c>
      <c r="D173" s="82" t="n">
        <v>18969</v>
      </c>
      <c r="E173" s="82" t="n">
        <v>17782</v>
      </c>
      <c r="F173" s="103"/>
      <c r="G173" s="82" t="n">
        <v>19690</v>
      </c>
      <c r="H173" s="82" t="n">
        <v>18845.3704805038</v>
      </c>
      <c r="I173" s="82" t="n">
        <v>18824.1527160833</v>
      </c>
      <c r="J173" s="82" t="n">
        <v>19555</v>
      </c>
      <c r="K173" s="82" t="n">
        <v>19990</v>
      </c>
      <c r="L173" s="82" t="n">
        <v>19736</v>
      </c>
      <c r="M173" s="82" t="n">
        <v>18149</v>
      </c>
      <c r="N173" s="82" t="n">
        <v>19452.1690027238</v>
      </c>
      <c r="O173" s="86" t="n">
        <v>18519.1122387339</v>
      </c>
      <c r="AA173" s="36" t="n">
        <v>166</v>
      </c>
    </row>
    <row r="174" customFormat="false" ht="12.75" hidden="false" customHeight="false" outlineLevel="0" collapsed="false">
      <c r="A174" s="84" t="n">
        <v>167</v>
      </c>
      <c r="B174" s="85" t="n">
        <v>19214.0552777824</v>
      </c>
      <c r="C174" s="82" t="n">
        <v>18614.1447863654</v>
      </c>
      <c r="D174" s="82" t="n">
        <v>18969</v>
      </c>
      <c r="E174" s="82" t="n">
        <v>17782</v>
      </c>
      <c r="F174" s="103"/>
      <c r="G174" s="82" t="n">
        <v>19689</v>
      </c>
      <c r="H174" s="82" t="n">
        <v>18838.2409654921</v>
      </c>
      <c r="I174" s="82" t="n">
        <v>18824.1527160833</v>
      </c>
      <c r="J174" s="82" t="n">
        <v>19555</v>
      </c>
      <c r="K174" s="82" t="n">
        <v>19988</v>
      </c>
      <c r="L174" s="82" t="n">
        <v>19736</v>
      </c>
      <c r="M174" s="82" t="n">
        <v>18143</v>
      </c>
      <c r="N174" s="82" t="n">
        <v>19450.2196505487</v>
      </c>
      <c r="O174" s="86" t="n">
        <v>18517.3511267183</v>
      </c>
      <c r="AA174" s="36" t="n">
        <v>167</v>
      </c>
    </row>
    <row r="175" customFormat="false" ht="12.75" hidden="false" customHeight="false" outlineLevel="0" collapsed="false">
      <c r="A175" s="84" t="n">
        <v>168</v>
      </c>
      <c r="B175" s="85" t="n">
        <v>19206.7862143876</v>
      </c>
      <c r="C175" s="82" t="n">
        <v>18609.0373158994</v>
      </c>
      <c r="D175" s="82" t="n">
        <v>18969</v>
      </c>
      <c r="E175" s="82" t="n">
        <v>17782</v>
      </c>
      <c r="F175" s="103"/>
      <c r="G175" s="82" t="n">
        <v>19689</v>
      </c>
      <c r="H175" s="82" t="n">
        <v>18831.1178640071</v>
      </c>
      <c r="I175" s="82" t="n">
        <v>18812.3897857041</v>
      </c>
      <c r="J175" s="82" t="n">
        <v>19554</v>
      </c>
      <c r="K175" s="82" t="n">
        <v>19986</v>
      </c>
      <c r="L175" s="82" t="n">
        <v>19736</v>
      </c>
      <c r="M175" s="82" t="n">
        <v>18137</v>
      </c>
      <c r="N175" s="82" t="n">
        <v>19448.2824066925</v>
      </c>
      <c r="O175" s="86" t="n">
        <v>18515.747297825</v>
      </c>
      <c r="AA175" s="36" t="n">
        <v>168</v>
      </c>
    </row>
    <row r="176" customFormat="false" ht="12.75" hidden="false" customHeight="false" outlineLevel="0" collapsed="false">
      <c r="A176" s="84" t="n">
        <v>169</v>
      </c>
      <c r="B176" s="85" t="n">
        <v>19199.5668428464</v>
      </c>
      <c r="C176" s="82" t="n">
        <v>18603.9634834607</v>
      </c>
      <c r="D176" s="82" t="n">
        <v>18969</v>
      </c>
      <c r="E176" s="82" t="n">
        <v>17770</v>
      </c>
      <c r="F176" s="103"/>
      <c r="G176" s="82" t="n">
        <v>19689</v>
      </c>
      <c r="H176" s="82" t="n">
        <v>18824.0011673985</v>
      </c>
      <c r="I176" s="82" t="n">
        <v>18812.3897857041</v>
      </c>
      <c r="J176" s="82" t="n">
        <v>19555</v>
      </c>
      <c r="K176" s="82" t="n">
        <v>19984</v>
      </c>
      <c r="L176" s="82" t="n">
        <v>19736</v>
      </c>
      <c r="M176" s="82" t="n">
        <v>18131</v>
      </c>
      <c r="N176" s="82" t="n">
        <v>19446.3571244835</v>
      </c>
      <c r="O176" s="86" t="n">
        <v>18514.3011503539</v>
      </c>
      <c r="AA176" s="36" t="n">
        <v>169</v>
      </c>
    </row>
    <row r="177" customFormat="false" ht="13.5" hidden="false" customHeight="false" outlineLevel="0" collapsed="false">
      <c r="A177" s="87" t="n">
        <v>170</v>
      </c>
      <c r="B177" s="88" t="n">
        <v>19192.3965295036</v>
      </c>
      <c r="C177" s="89" t="n">
        <v>18598.9228693494</v>
      </c>
      <c r="D177" s="89" t="n">
        <v>18969</v>
      </c>
      <c r="E177" s="89" t="n">
        <v>17770</v>
      </c>
      <c r="F177" s="104"/>
      <c r="G177" s="89" t="n">
        <v>19689</v>
      </c>
      <c r="H177" s="89" t="n">
        <v>18816.8908670315</v>
      </c>
      <c r="I177" s="89" t="n">
        <v>18812.3897857041</v>
      </c>
      <c r="J177" s="89" t="n">
        <v>19555</v>
      </c>
      <c r="K177" s="89" t="n">
        <v>19981</v>
      </c>
      <c r="L177" s="89" t="n">
        <v>19736</v>
      </c>
      <c r="M177" s="89" t="n">
        <v>18125</v>
      </c>
      <c r="N177" s="89" t="n">
        <v>19444.4436598816</v>
      </c>
      <c r="O177" s="90" t="n">
        <v>18513.0131201556</v>
      </c>
      <c r="AA177" s="36" t="n">
        <v>170</v>
      </c>
    </row>
    <row r="178" customFormat="false" ht="12.75" hidden="false" customHeight="false" outlineLevel="0" collapsed="false">
      <c r="A178" s="91" t="n">
        <v>171</v>
      </c>
      <c r="B178" s="92" t="n">
        <v>19185.2746524734</v>
      </c>
      <c r="C178" s="93" t="n">
        <v>18593.91506154</v>
      </c>
      <c r="D178" s="93" t="n">
        <v>18969</v>
      </c>
      <c r="E178" s="93" t="n">
        <v>17770</v>
      </c>
      <c r="F178" s="102"/>
      <c r="G178" s="93" t="n">
        <v>19689</v>
      </c>
      <c r="H178" s="98"/>
      <c r="I178" s="93" t="n">
        <v>18812.3897857041</v>
      </c>
      <c r="J178" s="93" t="n">
        <v>19555</v>
      </c>
      <c r="K178" s="93" t="n">
        <v>19980</v>
      </c>
      <c r="L178" s="93" t="n">
        <v>19736</v>
      </c>
      <c r="M178" s="93" t="n">
        <v>18119</v>
      </c>
      <c r="N178" s="93" t="n">
        <v>19442.541871416</v>
      </c>
      <c r="O178" s="94" t="n">
        <v>18511.8836808778</v>
      </c>
      <c r="AA178" s="36" t="n">
        <v>171</v>
      </c>
    </row>
    <row r="179" customFormat="false" ht="12.75" hidden="false" customHeight="false" outlineLevel="0" collapsed="false">
      <c r="A179" s="84" t="n">
        <v>172</v>
      </c>
      <c r="B179" s="85" t="n">
        <v>19178.2006013537</v>
      </c>
      <c r="C179" s="82" t="n">
        <v>18588.9396554971</v>
      </c>
      <c r="D179" s="82" t="n">
        <v>18969</v>
      </c>
      <c r="E179" s="82" t="n">
        <v>17770</v>
      </c>
      <c r="F179" s="103"/>
      <c r="G179" s="82" t="n">
        <v>19688</v>
      </c>
      <c r="H179" s="99"/>
      <c r="I179" s="82" t="n">
        <v>18812.3897857041</v>
      </c>
      <c r="J179" s="82" t="n">
        <v>19554</v>
      </c>
      <c r="K179" s="82" t="n">
        <v>19978</v>
      </c>
      <c r="L179" s="82" t="n">
        <v>19736</v>
      </c>
      <c r="M179" s="82" t="n">
        <v>18113</v>
      </c>
      <c r="N179" s="82" t="n">
        <v>19440.651620125</v>
      </c>
      <c r="O179" s="86" t="n">
        <v>18510.913344236</v>
      </c>
      <c r="AA179" s="36" t="n">
        <v>172</v>
      </c>
    </row>
    <row r="180" customFormat="false" ht="12.75" hidden="false" customHeight="false" outlineLevel="0" collapsed="false">
      <c r="A180" s="84" t="n">
        <v>173</v>
      </c>
      <c r="B180" s="85" t="n">
        <v>19171.1737769478</v>
      </c>
      <c r="C180" s="82" t="n">
        <v>18583.9962539959</v>
      </c>
      <c r="D180" s="82" t="n">
        <v>18969</v>
      </c>
      <c r="E180" s="82" t="n">
        <v>17770</v>
      </c>
      <c r="F180" s="103"/>
      <c r="G180" s="82" t="n">
        <v>19688</v>
      </c>
      <c r="H180" s="99"/>
      <c r="I180" s="82" t="n">
        <v>18812.3897857041</v>
      </c>
      <c r="J180" s="82" t="n">
        <v>19555</v>
      </c>
      <c r="K180" s="82" t="n">
        <v>19976</v>
      </c>
      <c r="L180" s="82" t="n">
        <v>19736</v>
      </c>
      <c r="M180" s="82" t="n">
        <v>18107</v>
      </c>
      <c r="N180" s="82" t="n">
        <v>19438.7727694967</v>
      </c>
      <c r="O180" s="86" t="n">
        <v>18510.1026603105</v>
      </c>
      <c r="AA180" s="36" t="n">
        <v>173</v>
      </c>
    </row>
    <row r="181" customFormat="false" ht="12.75" hidden="false" customHeight="false" outlineLevel="0" collapsed="false">
      <c r="A181" s="84" t="n">
        <v>174</v>
      </c>
      <c r="B181" s="85" t="n">
        <v>19164.1935909956</v>
      </c>
      <c r="C181" s="82" t="n">
        <v>18579.0844669495</v>
      </c>
      <c r="D181" s="82" t="n">
        <v>18969</v>
      </c>
      <c r="E181" s="82" t="n">
        <v>17770</v>
      </c>
      <c r="F181" s="103"/>
      <c r="G181" s="82" t="n">
        <v>19688</v>
      </c>
      <c r="H181" s="99"/>
      <c r="I181" s="82" t="n">
        <v>18800.6443596856</v>
      </c>
      <c r="J181" s="82" t="n">
        <v>19555</v>
      </c>
      <c r="K181" s="82" t="n">
        <v>19974</v>
      </c>
      <c r="L181" s="82" t="n">
        <v>19736</v>
      </c>
      <c r="M181" s="82" t="n">
        <v>18101</v>
      </c>
      <c r="N181" s="82" t="n">
        <v>19436.9051854125</v>
      </c>
      <c r="O181" s="86" t="n">
        <v>18509.4522178689</v>
      </c>
      <c r="AA181" s="36" t="n">
        <v>174</v>
      </c>
    </row>
    <row r="182" customFormat="false" ht="12.75" hidden="false" customHeight="false" outlineLevel="0" collapsed="false">
      <c r="A182" s="84" t="n">
        <v>175</v>
      </c>
      <c r="B182" s="85" t="n">
        <v>19157.2594659117</v>
      </c>
      <c r="C182" s="82" t="n">
        <v>18574.2039112398</v>
      </c>
      <c r="D182" s="82" t="n">
        <v>18969</v>
      </c>
      <c r="E182" s="82" t="n">
        <v>17757</v>
      </c>
      <c r="F182" s="103"/>
      <c r="G182" s="82" t="n">
        <v>19688</v>
      </c>
      <c r="H182" s="99"/>
      <c r="I182" s="82" t="n">
        <v>18800.6443596856</v>
      </c>
      <c r="J182" s="82" t="n">
        <v>19555</v>
      </c>
      <c r="K182" s="82" t="n">
        <v>19971</v>
      </c>
      <c r="L182" s="82" t="n">
        <v>19736</v>
      </c>
      <c r="M182" s="82" t="n">
        <v>18096</v>
      </c>
      <c r="N182" s="82" t="n">
        <v>19435.0487360911</v>
      </c>
      <c r="O182" s="86" t="n">
        <v>18508.9626447163</v>
      </c>
      <c r="AA182" s="36" t="n">
        <v>175</v>
      </c>
    </row>
    <row r="183" customFormat="false" ht="12.75" hidden="false" customHeight="false" outlineLevel="0" collapsed="false">
      <c r="A183" s="84" t="n">
        <v>176</v>
      </c>
      <c r="B183" s="85" t="n">
        <v>19150.3708345324</v>
      </c>
      <c r="C183" s="82" t="n">
        <v>18569.3542105539</v>
      </c>
      <c r="D183" s="82" t="n">
        <v>18969</v>
      </c>
      <c r="E183" s="82" t="n">
        <v>17757</v>
      </c>
      <c r="F183" s="103"/>
      <c r="G183" s="82" t="n">
        <v>19688</v>
      </c>
      <c r="H183" s="99"/>
      <c r="I183" s="82" t="n">
        <v>18800.6443596856</v>
      </c>
      <c r="J183" s="82" t="n">
        <v>19554</v>
      </c>
      <c r="K183" s="82" t="n">
        <v>19970</v>
      </c>
      <c r="L183" s="82" t="n">
        <v>19736</v>
      </c>
      <c r="M183" s="82" t="n">
        <v>18090</v>
      </c>
      <c r="N183" s="82" t="n">
        <v>19433.2032920351</v>
      </c>
      <c r="O183" s="86" t="n">
        <v>18508.6346080702</v>
      </c>
      <c r="AA183" s="36" t="n">
        <v>176</v>
      </c>
    </row>
    <row r="184" customFormat="false" ht="12.75" hidden="false" customHeight="false" outlineLevel="0" collapsed="false">
      <c r="A184" s="84" t="n">
        <v>177</v>
      </c>
      <c r="B184" s="85" t="n">
        <v>19143.5271398686</v>
      </c>
      <c r="C184" s="82" t="n">
        <v>18564.5349952257</v>
      </c>
      <c r="D184" s="82" t="n">
        <v>18969</v>
      </c>
      <c r="E184" s="82" t="n">
        <v>17757</v>
      </c>
      <c r="F184" s="103"/>
      <c r="G184" s="82" t="n">
        <v>19687</v>
      </c>
      <c r="H184" s="99"/>
      <c r="I184" s="82" t="n">
        <v>18800.6443596856</v>
      </c>
      <c r="J184" s="82" t="n">
        <v>19554</v>
      </c>
      <c r="K184" s="82" t="n">
        <v>19969</v>
      </c>
      <c r="L184" s="82" t="n">
        <v>19736</v>
      </c>
      <c r="M184" s="82" t="n">
        <v>18084</v>
      </c>
      <c r="N184" s="82" t="n">
        <v>19431.3687259785</v>
      </c>
      <c r="O184" s="86" t="n">
        <v>18508.4688149641</v>
      </c>
      <c r="AA184" s="36" t="n">
        <v>177</v>
      </c>
    </row>
    <row r="185" customFormat="false" ht="12.75" hidden="false" customHeight="false" outlineLevel="0" collapsed="false">
      <c r="A185" s="84" t="n">
        <v>178</v>
      </c>
      <c r="B185" s="85" t="n">
        <v>19136.7278348677</v>
      </c>
      <c r="C185" s="82" t="n">
        <v>18559.7459020814</v>
      </c>
      <c r="D185" s="82" t="n">
        <v>18969</v>
      </c>
      <c r="E185" s="82" t="n">
        <v>17757</v>
      </c>
      <c r="F185" s="103"/>
      <c r="G185" s="82" t="n">
        <v>19687</v>
      </c>
      <c r="H185" s="99"/>
      <c r="I185" s="82" t="n">
        <v>18800.6443596856</v>
      </c>
      <c r="J185" s="82" t="n">
        <v>19554</v>
      </c>
      <c r="K185" s="82" t="n">
        <v>19966</v>
      </c>
      <c r="L185" s="82" t="n">
        <v>19736</v>
      </c>
      <c r="M185" s="82" t="n">
        <v>18079</v>
      </c>
      <c r="N185" s="82" t="n">
        <v>19429.544912836</v>
      </c>
      <c r="O185" s="86" t="n">
        <v>18508.4660126781</v>
      </c>
      <c r="AA185" s="36" t="n">
        <v>178</v>
      </c>
    </row>
    <row r="186" customFormat="false" ht="12.75" hidden="false" customHeight="false" outlineLevel="0" collapsed="false">
      <c r="A186" s="84" t="n">
        <v>179</v>
      </c>
      <c r="B186" s="85" t="n">
        <v>19129.9723821806</v>
      </c>
      <c r="C186" s="82" t="n">
        <v>18554.9865742895</v>
      </c>
      <c r="D186" s="82" t="n">
        <v>18969</v>
      </c>
      <c r="E186" s="82" t="n">
        <v>17757</v>
      </c>
      <c r="F186" s="103"/>
      <c r="G186" s="82" t="n">
        <v>19687</v>
      </c>
      <c r="H186" s="99"/>
      <c r="I186" s="82" t="n">
        <v>18800.6443596856</v>
      </c>
      <c r="J186" s="82" t="n">
        <v>19555</v>
      </c>
      <c r="K186" s="82" t="n">
        <v>19964</v>
      </c>
      <c r="L186" s="82" t="n">
        <v>19736</v>
      </c>
      <c r="M186" s="82" t="n">
        <v>18073</v>
      </c>
      <c r="N186" s="82" t="n">
        <v>19427.7317296534</v>
      </c>
      <c r="O186" s="86" t="n">
        <v>18508.626989197</v>
      </c>
      <c r="AA186" s="36" t="n">
        <v>179</v>
      </c>
    </row>
    <row r="187" customFormat="false" ht="13.5" hidden="false" customHeight="false" outlineLevel="0" collapsed="false">
      <c r="A187" s="87" t="n">
        <v>180</v>
      </c>
      <c r="B187" s="88" t="n">
        <v>19123.2602539368</v>
      </c>
      <c r="C187" s="89" t="n">
        <v>18550.2566612157</v>
      </c>
      <c r="D187" s="89" t="n">
        <v>18969</v>
      </c>
      <c r="E187" s="89" t="n">
        <v>17757</v>
      </c>
      <c r="F187" s="104"/>
      <c r="G187" s="89" t="n">
        <v>19687</v>
      </c>
      <c r="H187" s="100"/>
      <c r="I187" s="89" t="n">
        <v>18800.6443596856</v>
      </c>
      <c r="J187" s="89" t="n">
        <v>19554</v>
      </c>
      <c r="K187" s="89" t="n">
        <v>19963</v>
      </c>
      <c r="L187" s="89" t="n">
        <v>19736</v>
      </c>
      <c r="M187" s="89" t="n">
        <v>18068</v>
      </c>
      <c r="N187" s="89" t="n">
        <v>19425.9290555599</v>
      </c>
      <c r="O187" s="90" t="n">
        <v>18508.9525736971</v>
      </c>
      <c r="AA187" s="36" t="n">
        <v>180</v>
      </c>
    </row>
    <row r="188" customFormat="false" ht="12.75" hidden="false" customHeight="false" outlineLevel="0" collapsed="false">
      <c r="A188" s="91" t="n">
        <v>181</v>
      </c>
      <c r="B188" s="92" t="n">
        <v>19116.5909315253</v>
      </c>
      <c r="C188" s="93" t="n">
        <v>18545.555818281</v>
      </c>
      <c r="D188" s="93" t="n">
        <v>18969</v>
      </c>
      <c r="E188" s="93" t="n">
        <v>17757</v>
      </c>
      <c r="F188" s="102"/>
      <c r="G188" s="93" t="n">
        <v>19687</v>
      </c>
      <c r="H188" s="98"/>
      <c r="I188" s="93" t="n">
        <v>18800.6443596856</v>
      </c>
      <c r="J188" s="93" t="n">
        <v>19554</v>
      </c>
      <c r="K188" s="93" t="n">
        <v>19960</v>
      </c>
      <c r="L188" s="93" t="n">
        <v>19736</v>
      </c>
      <c r="M188" s="93" t="n">
        <v>18062</v>
      </c>
      <c r="N188" s="93" t="n">
        <v>19424.1367717215</v>
      </c>
      <c r="O188" s="94" t="n">
        <v>18509.4436370626</v>
      </c>
      <c r="AA188" s="36" t="n">
        <v>181</v>
      </c>
    </row>
    <row r="189" customFormat="false" ht="12.75" hidden="false" customHeight="false" outlineLevel="0" collapsed="false">
      <c r="A189" s="84" t="n">
        <v>182</v>
      </c>
      <c r="B189" s="85" t="n">
        <v>19109.9639053818</v>
      </c>
      <c r="C189" s="82" t="n">
        <v>18540.8837068247</v>
      </c>
      <c r="D189" s="82" t="n">
        <v>18969</v>
      </c>
      <c r="E189" s="82" t="n">
        <v>17745</v>
      </c>
      <c r="F189" s="103"/>
      <c r="G189" s="82" t="n">
        <v>19686</v>
      </c>
      <c r="H189" s="99"/>
      <c r="I189" s="82" t="n">
        <v>18800.6443596856</v>
      </c>
      <c r="J189" s="82" t="n">
        <v>19554</v>
      </c>
      <c r="K189" s="82" t="n">
        <v>19959</v>
      </c>
      <c r="L189" s="82" t="n">
        <v>19736</v>
      </c>
      <c r="M189" s="82" t="n">
        <v>18057</v>
      </c>
      <c r="N189" s="82" t="n">
        <v>19422.3547612951</v>
      </c>
      <c r="O189" s="86" t="n">
        <v>18510.1010924306</v>
      </c>
      <c r="AA189" s="36" t="n">
        <v>182</v>
      </c>
    </row>
    <row r="190" customFormat="false" ht="12.75" hidden="false" customHeight="false" outlineLevel="0" collapsed="false">
      <c r="A190" s="84" t="n">
        <v>183</v>
      </c>
      <c r="B190" s="85" t="n">
        <v>19103.3786747819</v>
      </c>
      <c r="C190" s="82" t="n">
        <v>18536.2399939703</v>
      </c>
      <c r="D190" s="82" t="n">
        <v>18969</v>
      </c>
      <c r="E190" s="82" t="n">
        <v>17745</v>
      </c>
      <c r="F190" s="103"/>
      <c r="G190" s="82" t="n">
        <v>19686</v>
      </c>
      <c r="H190" s="99"/>
      <c r="I190" s="82" t="n">
        <v>18800.6443596856</v>
      </c>
      <c r="J190" s="82" t="n">
        <v>19555</v>
      </c>
      <c r="K190" s="82" t="n">
        <v>19957</v>
      </c>
      <c r="L190" s="82" t="n">
        <v>19736</v>
      </c>
      <c r="M190" s="82" t="n">
        <v>18051</v>
      </c>
      <c r="N190" s="82" t="n">
        <v>19420.5829093851</v>
      </c>
      <c r="O190" s="86" t="n">
        <v>18510.9258957666</v>
      </c>
      <c r="AA190" s="36" t="n">
        <v>183</v>
      </c>
    </row>
    <row r="191" customFormat="false" ht="12.75" hidden="false" customHeight="false" outlineLevel="0" collapsed="false">
      <c r="A191" s="84" t="n">
        <v>184</v>
      </c>
      <c r="B191" s="85" t="n">
        <v>19096.8347476405</v>
      </c>
      <c r="C191" s="82" t="n">
        <v>18531.6243524963</v>
      </c>
      <c r="D191" s="82" t="n">
        <v>18969</v>
      </c>
      <c r="E191" s="82" t="n">
        <v>17745</v>
      </c>
      <c r="F191" s="103"/>
      <c r="G191" s="82" t="n">
        <v>19686</v>
      </c>
      <c r="H191" s="99"/>
      <c r="I191" s="82" t="n">
        <v>18800.6443596856</v>
      </c>
      <c r="J191" s="82" t="n">
        <v>19554</v>
      </c>
      <c r="K191" s="82" t="n">
        <v>19954</v>
      </c>
      <c r="L191" s="82" t="n">
        <v>19736</v>
      </c>
      <c r="M191" s="82" t="n">
        <v>18046</v>
      </c>
      <c r="N191" s="82" t="n">
        <v>19418.8211030001</v>
      </c>
      <c r="O191" s="86" t="n">
        <v>18511.9190464711</v>
      </c>
      <c r="AA191" s="36" t="n">
        <v>184</v>
      </c>
    </row>
    <row r="192" customFormat="false" ht="12.75" hidden="false" customHeight="false" outlineLevel="0" collapsed="false">
      <c r="A192" s="84" t="n">
        <v>185</v>
      </c>
      <c r="B192" s="85" t="n">
        <v>19090.3316403162</v>
      </c>
      <c r="C192" s="82" t="n">
        <v>18527.0364607095</v>
      </c>
      <c r="D192" s="82" t="n">
        <v>18969</v>
      </c>
      <c r="E192" s="82" t="n">
        <v>17745</v>
      </c>
      <c r="F192" s="103"/>
      <c r="G192" s="82" t="n">
        <v>19686</v>
      </c>
      <c r="H192" s="99"/>
      <c r="I192" s="82" t="n">
        <v>18800.6443596856</v>
      </c>
      <c r="J192" s="82" t="n">
        <v>19554</v>
      </c>
      <c r="K192" s="82" t="n">
        <v>19953</v>
      </c>
      <c r="L192" s="82" t="n">
        <v>19736</v>
      </c>
      <c r="M192" s="82" t="n">
        <v>18041</v>
      </c>
      <c r="N192" s="82" t="n">
        <v>19417.0692310112</v>
      </c>
      <c r="O192" s="86" t="n">
        <v>18513.0815880171</v>
      </c>
      <c r="AA192" s="36" t="n">
        <v>185</v>
      </c>
    </row>
    <row r="193" customFormat="false" ht="12.75" hidden="false" customHeight="false" outlineLevel="0" collapsed="false">
      <c r="A193" s="84" t="n">
        <v>186</v>
      </c>
      <c r="B193" s="85" t="n">
        <v>19083.8688774219</v>
      </c>
      <c r="C193" s="82" t="n">
        <v>18522.4760023222</v>
      </c>
      <c r="D193" s="82" t="n">
        <v>18969</v>
      </c>
      <c r="E193" s="82" t="n">
        <v>17745</v>
      </c>
      <c r="F193" s="103"/>
      <c r="G193" s="82" t="n">
        <v>19686</v>
      </c>
      <c r="H193" s="99"/>
      <c r="I193" s="82" t="n">
        <v>18800.6443596856</v>
      </c>
      <c r="J193" s="82" t="n">
        <v>19555</v>
      </c>
      <c r="K193" s="82" t="n">
        <v>19952</v>
      </c>
      <c r="L193" s="82" t="n">
        <v>19736</v>
      </c>
      <c r="M193" s="82" t="n">
        <v>18035</v>
      </c>
      <c r="N193" s="82" t="n">
        <v>19415.3271841116</v>
      </c>
      <c r="O193" s="86" t="n">
        <v>18514.4146086204</v>
      </c>
      <c r="AA193" s="36" t="n">
        <v>186</v>
      </c>
    </row>
    <row r="194" customFormat="false" ht="12.75" hidden="false" customHeight="false" outlineLevel="0" collapsed="false">
      <c r="A194" s="84" t="n">
        <v>187</v>
      </c>
      <c r="B194" s="85" t="n">
        <v>19077.4459916399</v>
      </c>
      <c r="C194" s="82" t="n">
        <v>18517.9426663333</v>
      </c>
      <c r="D194" s="82" t="n">
        <v>18969</v>
      </c>
      <c r="E194" s="82" t="n">
        <v>17745</v>
      </c>
      <c r="F194" s="103"/>
      <c r="G194" s="82" t="n">
        <v>19685</v>
      </c>
      <c r="H194" s="99"/>
      <c r="I194" s="82" t="n">
        <v>18800.6443596856</v>
      </c>
      <c r="J194" s="82" t="n">
        <v>19555</v>
      </c>
      <c r="K194" s="82" t="n">
        <v>19950</v>
      </c>
      <c r="L194" s="82" t="n">
        <v>19736</v>
      </c>
      <c r="M194" s="82" t="n">
        <v>18030</v>
      </c>
      <c r="N194" s="82" t="n">
        <v>19413.5948547771</v>
      </c>
      <c r="O194" s="86" t="n">
        <v>18515.9192419428</v>
      </c>
      <c r="AA194" s="36" t="n">
        <v>187</v>
      </c>
    </row>
    <row r="195" customFormat="false" ht="12.75" hidden="false" customHeight="false" outlineLevel="0" collapsed="false">
      <c r="A195" s="84" t="n">
        <v>188</v>
      </c>
      <c r="B195" s="85" t="n">
        <v>19071.0625235425</v>
      </c>
      <c r="C195" s="82" t="n">
        <v>18513.4361469117</v>
      </c>
      <c r="D195" s="82" t="n">
        <v>18969</v>
      </c>
      <c r="E195" s="82" t="n">
        <v>17745</v>
      </c>
      <c r="F195" s="103"/>
      <c r="G195" s="82" t="n">
        <v>19685</v>
      </c>
      <c r="H195" s="99"/>
      <c r="I195" s="82" t="n">
        <v>18800.6443596856</v>
      </c>
      <c r="J195" s="82" t="n">
        <v>19554</v>
      </c>
      <c r="K195" s="82" t="n">
        <v>19947</v>
      </c>
      <c r="L195" s="82" t="n">
        <v>19736</v>
      </c>
      <c r="M195" s="82" t="n">
        <v>18025</v>
      </c>
      <c r="N195" s="82" t="n">
        <v>19411.8721372274</v>
      </c>
      <c r="O195" s="86" t="n">
        <v>18517.5966678289</v>
      </c>
      <c r="AA195" s="36" t="n">
        <v>188</v>
      </c>
    </row>
    <row r="196" customFormat="false" ht="12.75" hidden="false" customHeight="false" outlineLevel="0" collapsed="false">
      <c r="A196" s="84" t="n">
        <v>189</v>
      </c>
      <c r="B196" s="85" t="n">
        <v>19064.7180214178</v>
      </c>
      <c r="C196" s="82" t="n">
        <v>18508.9561432833</v>
      </c>
      <c r="D196" s="82" t="n">
        <v>18969</v>
      </c>
      <c r="E196" s="82" t="n">
        <v>17733</v>
      </c>
      <c r="F196" s="103"/>
      <c r="G196" s="82" t="n">
        <v>19685</v>
      </c>
      <c r="H196" s="99"/>
      <c r="I196" s="82" t="n">
        <v>18800.6443596856</v>
      </c>
      <c r="J196" s="82" t="n">
        <v>19554</v>
      </c>
      <c r="K196" s="82" t="n">
        <v>19946</v>
      </c>
      <c r="L196" s="82" t="n">
        <v>19736</v>
      </c>
      <c r="M196" s="82" t="n">
        <v>18019</v>
      </c>
      <c r="N196" s="82" t="n">
        <v>19410.158927389</v>
      </c>
      <c r="O196" s="86" t="n">
        <v>18519.4481130778</v>
      </c>
      <c r="AA196" s="36" t="n">
        <v>189</v>
      </c>
    </row>
    <row r="197" customFormat="false" ht="13.5" hidden="false" customHeight="false" outlineLevel="0" collapsed="false">
      <c r="A197" s="87" t="n">
        <v>190</v>
      </c>
      <c r="B197" s="88" t="n">
        <v>19058.4120410994</v>
      </c>
      <c r="C197" s="89" t="n">
        <v>18504.5023596216</v>
      </c>
      <c r="D197" s="89" t="n">
        <v>18969</v>
      </c>
      <c r="E197" s="89" t="n">
        <v>17733</v>
      </c>
      <c r="F197" s="104"/>
      <c r="G197" s="89" t="n">
        <v>19685</v>
      </c>
      <c r="H197" s="100"/>
      <c r="I197" s="89" t="n">
        <v>18800.6443596856</v>
      </c>
      <c r="J197" s="89" t="n">
        <v>19555</v>
      </c>
      <c r="K197" s="89" t="n">
        <v>19944</v>
      </c>
      <c r="L197" s="89" t="n">
        <v>19736</v>
      </c>
      <c r="M197" s="89" t="n">
        <v>18014</v>
      </c>
      <c r="N197" s="89" t="n">
        <v>19408.4551228587</v>
      </c>
      <c r="O197" s="90" t="n">
        <v>18521.4748522505</v>
      </c>
      <c r="AA197" s="36" t="n">
        <v>190</v>
      </c>
    </row>
    <row r="198" customFormat="false" ht="12.75" hidden="false" customHeight="false" outlineLevel="0" collapsed="false">
      <c r="A198" s="91" t="n">
        <v>191</v>
      </c>
      <c r="B198" s="92" t="n">
        <v>19052.1441458019</v>
      </c>
      <c r="C198" s="93" t="n">
        <v>18500.0745049402</v>
      </c>
      <c r="D198" s="93" t="n">
        <v>18969</v>
      </c>
      <c r="E198" s="93" t="n">
        <v>17733</v>
      </c>
      <c r="F198" s="102"/>
      <c r="G198" s="93" t="n">
        <v>19685</v>
      </c>
      <c r="H198" s="98"/>
      <c r="I198" s="93" t="n">
        <v>18800.6443596856</v>
      </c>
      <c r="J198" s="93" t="n">
        <v>19555</v>
      </c>
      <c r="K198" s="93" t="n">
        <v>19943</v>
      </c>
      <c r="L198" s="93" t="n">
        <v>19736</v>
      </c>
      <c r="M198" s="93" t="n">
        <v>18009</v>
      </c>
      <c r="N198" s="93" t="n">
        <v>19406.7606228682</v>
      </c>
      <c r="O198" s="94" t="n">
        <v>18523.678208514</v>
      </c>
      <c r="AA198" s="36" t="n">
        <v>191</v>
      </c>
    </row>
    <row r="199" customFormat="false" ht="12.75" hidden="false" customHeight="false" outlineLevel="0" collapsed="false">
      <c r="A199" s="84" t="n">
        <v>192</v>
      </c>
      <c r="B199" s="85" t="n">
        <v>19045.9139059596</v>
      </c>
      <c r="C199" s="82" t="n">
        <v>18495.6722929888</v>
      </c>
      <c r="D199" s="82" t="n">
        <v>18969</v>
      </c>
      <c r="E199" s="82" t="n">
        <v>17733</v>
      </c>
      <c r="F199" s="103"/>
      <c r="G199" s="82" t="n">
        <v>19685</v>
      </c>
      <c r="H199" s="99"/>
      <c r="I199" s="82" t="n">
        <v>18800.6443596856</v>
      </c>
      <c r="J199" s="82" t="n">
        <v>19554</v>
      </c>
      <c r="K199" s="82" t="n">
        <v>19940</v>
      </c>
      <c r="L199" s="82" t="n">
        <v>19736</v>
      </c>
      <c r="M199" s="82" t="n">
        <v>18004</v>
      </c>
      <c r="N199" s="82" t="n">
        <v>19405.0753282496</v>
      </c>
      <c r="O199" s="86" t="n">
        <v>18526.0595545234</v>
      </c>
      <c r="AA199" s="36" t="n">
        <v>192</v>
      </c>
    </row>
    <row r="200" customFormat="false" ht="12.75" hidden="false" customHeight="false" outlineLevel="0" collapsed="false">
      <c r="A200" s="84" t="n">
        <v>193</v>
      </c>
      <c r="B200" s="85" t="n">
        <v>19039.7208990704</v>
      </c>
      <c r="C200" s="82" t="n">
        <v>18491.2954421521</v>
      </c>
      <c r="D200" s="82" t="n">
        <v>18969</v>
      </c>
      <c r="E200" s="82" t="n">
        <v>17733</v>
      </c>
      <c r="F200" s="103"/>
      <c r="G200" s="82" t="n">
        <v>19684</v>
      </c>
      <c r="H200" s="99"/>
      <c r="I200" s="82" t="n">
        <v>18800.6443596856</v>
      </c>
      <c r="J200" s="82" t="n">
        <v>19554</v>
      </c>
      <c r="K200" s="82" t="n">
        <v>19939</v>
      </c>
      <c r="L200" s="82" t="n">
        <v>19736</v>
      </c>
      <c r="M200" s="82" t="n">
        <v>17999</v>
      </c>
      <c r="N200" s="82" t="n">
        <v>19403.3991414015</v>
      </c>
      <c r="O200" s="86" t="n">
        <v>18528.6203133415</v>
      </c>
      <c r="AA200" s="36" t="n">
        <v>193</v>
      </c>
    </row>
    <row r="201" customFormat="false" ht="12.75" hidden="false" customHeight="false" outlineLevel="0" collapsed="false">
      <c r="A201" s="84" t="n">
        <v>194</v>
      </c>
      <c r="B201" s="85" t="n">
        <v>19033.5647095437</v>
      </c>
      <c r="C201" s="82" t="n">
        <v>18486.9436753509</v>
      </c>
      <c r="D201" s="82" t="n">
        <v>18969</v>
      </c>
      <c r="E201" s="82" t="n">
        <v>17733</v>
      </c>
      <c r="F201" s="103"/>
      <c r="G201" s="82" t="n">
        <v>19684</v>
      </c>
      <c r="H201" s="99"/>
      <c r="I201" s="82" t="n">
        <v>18800.6443596856</v>
      </c>
      <c r="J201" s="82" t="n">
        <v>19555</v>
      </c>
      <c r="K201" s="82" t="n">
        <v>19937</v>
      </c>
      <c r="L201" s="82" t="n">
        <v>19736</v>
      </c>
      <c r="M201" s="82" t="n">
        <v>17994</v>
      </c>
      <c r="N201" s="82" t="n">
        <v>19401.731966257</v>
      </c>
      <c r="O201" s="86" t="n">
        <v>18531.3619594007</v>
      </c>
      <c r="AA201" s="36" t="n">
        <v>194</v>
      </c>
    </row>
    <row r="202" customFormat="false" ht="12.75" hidden="false" customHeight="false" outlineLevel="0" collapsed="false">
      <c r="A202" s="84" t="n">
        <v>195</v>
      </c>
      <c r="B202" s="85" t="n">
        <v>19027.444928552</v>
      </c>
      <c r="C202" s="82" t="n">
        <v>18482.6167199464</v>
      </c>
      <c r="D202" s="82" t="n">
        <v>18969</v>
      </c>
      <c r="E202" s="82" t="n">
        <v>17720</v>
      </c>
      <c r="F202" s="103"/>
      <c r="G202" s="82" t="n">
        <v>19684</v>
      </c>
      <c r="H202" s="99"/>
      <c r="I202" s="82" t="n">
        <v>18800.6443596856</v>
      </c>
      <c r="J202" s="82" t="n">
        <v>19555</v>
      </c>
      <c r="K202" s="82" t="n">
        <v>19936</v>
      </c>
      <c r="L202" s="82" t="n">
        <v>19736</v>
      </c>
      <c r="M202" s="82" t="n">
        <v>17989</v>
      </c>
      <c r="N202" s="82" t="n">
        <v>19400.0737082509</v>
      </c>
      <c r="O202" s="86" t="n">
        <v>18534.2860195033</v>
      </c>
      <c r="AA202" s="36" t="n">
        <v>195</v>
      </c>
    </row>
    <row r="203" customFormat="false" ht="12.75" hidden="false" customHeight="false" outlineLevel="0" collapsed="false">
      <c r="A203" s="84" t="n">
        <v>196</v>
      </c>
      <c r="B203" s="85" t="n">
        <v>19021.3611538871</v>
      </c>
      <c r="C203" s="82" t="n">
        <v>18478.3143076459</v>
      </c>
      <c r="D203" s="82" t="n">
        <v>18969</v>
      </c>
      <c r="E203" s="82" t="n">
        <v>17720</v>
      </c>
      <c r="F203" s="103"/>
      <c r="G203" s="82" t="n">
        <v>19684</v>
      </c>
      <c r="H203" s="99"/>
      <c r="I203" s="82" t="n">
        <v>18800.6443596856</v>
      </c>
      <c r="J203" s="82" t="n">
        <v>19554</v>
      </c>
      <c r="K203" s="82" t="n">
        <v>19935</v>
      </c>
      <c r="L203" s="82" t="n">
        <v>19736</v>
      </c>
      <c r="M203" s="82" t="n">
        <v>17984</v>
      </c>
      <c r="N203" s="82" t="n">
        <v>19398.4242742895</v>
      </c>
      <c r="O203" s="86" t="n">
        <v>18537.3940738668</v>
      </c>
      <c r="AA203" s="36" t="n">
        <v>196</v>
      </c>
    </row>
    <row r="204" customFormat="false" ht="12.75" hidden="false" customHeight="false" outlineLevel="0" collapsed="false">
      <c r="A204" s="84" t="n">
        <v>197</v>
      </c>
      <c r="B204" s="85" t="n">
        <v>19015.3129898189</v>
      </c>
      <c r="C204" s="82" t="n">
        <v>18474.0361744127</v>
      </c>
      <c r="D204" s="82" t="n">
        <v>18969</v>
      </c>
      <c r="E204" s="82" t="n">
        <v>17720</v>
      </c>
      <c r="F204" s="103"/>
      <c r="G204" s="82" t="n">
        <v>19684</v>
      </c>
      <c r="H204" s="99"/>
      <c r="I204" s="82" t="n">
        <v>18800.6443596856</v>
      </c>
      <c r="J204" s="82" t="n">
        <v>19554</v>
      </c>
      <c r="K204" s="82" t="n">
        <v>19932</v>
      </c>
      <c r="L204" s="82" t="n">
        <v>19736</v>
      </c>
      <c r="M204" s="82" t="n">
        <v>17979</v>
      </c>
      <c r="N204" s="82" t="n">
        <v>19396.7835727196</v>
      </c>
      <c r="O204" s="86" t="n">
        <v>18540.6877572112</v>
      </c>
      <c r="AA204" s="36" t="n">
        <v>197</v>
      </c>
    </row>
    <row r="205" customFormat="false" ht="12.75" hidden="false" customHeight="false" outlineLevel="0" collapsed="false">
      <c r="A205" s="84" t="n">
        <v>198</v>
      </c>
      <c r="B205" s="85" t="n">
        <v>19009.3000469597</v>
      </c>
      <c r="C205" s="82" t="n">
        <v>18469.7820603764</v>
      </c>
      <c r="D205" s="82" t="n">
        <v>18969</v>
      </c>
      <c r="E205" s="82" t="n">
        <v>17720</v>
      </c>
      <c r="F205" s="103"/>
      <c r="G205" s="82" t="n">
        <v>19683</v>
      </c>
      <c r="H205" s="99"/>
      <c r="I205" s="82" t="n">
        <v>18800.6443596856</v>
      </c>
      <c r="J205" s="82" t="n">
        <v>19555</v>
      </c>
      <c r="K205" s="82" t="n">
        <v>19930</v>
      </c>
      <c r="L205" s="82" t="n">
        <v>19736</v>
      </c>
      <c r="M205" s="82" t="n">
        <v>17974</v>
      </c>
      <c r="N205" s="82" t="n">
        <v>19395.1515132996</v>
      </c>
      <c r="O205" s="86" t="n">
        <v>18544.1687598925</v>
      </c>
      <c r="AA205" s="36" t="n">
        <v>198</v>
      </c>
    </row>
    <row r="206" customFormat="false" ht="12.75" hidden="false" customHeight="false" outlineLevel="0" collapsed="false">
      <c r="A206" s="84" t="n">
        <v>199</v>
      </c>
      <c r="B206" s="85" t="n">
        <v>19003.3219421299</v>
      </c>
      <c r="C206" s="82" t="n">
        <v>18465.5517097472</v>
      </c>
      <c r="D206" s="82" t="n">
        <v>18969</v>
      </c>
      <c r="E206" s="82" t="n">
        <v>17720</v>
      </c>
      <c r="F206" s="103"/>
      <c r="G206" s="82" t="n">
        <v>19683</v>
      </c>
      <c r="H206" s="99"/>
      <c r="I206" s="82" t="n">
        <v>18800.6443596856</v>
      </c>
      <c r="J206" s="82" t="n">
        <v>19555</v>
      </c>
      <c r="K206" s="82" t="n">
        <v>19929</v>
      </c>
      <c r="L206" s="82" t="n">
        <v>19736</v>
      </c>
      <c r="M206" s="82" t="n">
        <v>17969</v>
      </c>
      <c r="N206" s="82" t="n">
        <v>19393.5280071705</v>
      </c>
      <c r="O206" s="86" t="n">
        <v>18547.8388290825</v>
      </c>
      <c r="AA206" s="36" t="n">
        <v>199</v>
      </c>
    </row>
    <row r="207" customFormat="false" ht="13.5" hidden="false" customHeight="false" outlineLevel="0" collapsed="false">
      <c r="A207" s="87" t="n">
        <v>200</v>
      </c>
      <c r="B207" s="88" t="n">
        <v>18997.3782982293</v>
      </c>
      <c r="C207" s="89" t="n">
        <v>18461.3448707313</v>
      </c>
      <c r="D207" s="89" t="n">
        <v>18969</v>
      </c>
      <c r="E207" s="89" t="n">
        <v>17720</v>
      </c>
      <c r="F207" s="104"/>
      <c r="G207" s="89" t="n">
        <v>19683</v>
      </c>
      <c r="H207" s="100"/>
      <c r="I207" s="89" t="n">
        <v>18800.6443596856</v>
      </c>
      <c r="J207" s="89" t="n">
        <v>19555</v>
      </c>
      <c r="K207" s="89" t="n">
        <v>19928</v>
      </c>
      <c r="L207" s="89" t="n">
        <v>19736</v>
      </c>
      <c r="M207" s="89" t="n">
        <v>17964</v>
      </c>
      <c r="N207" s="89" t="n">
        <v>19391.912966828</v>
      </c>
      <c r="O207" s="90" t="n">
        <v>18551.6997699972</v>
      </c>
      <c r="AA207" s="36" t="n">
        <v>200</v>
      </c>
    </row>
    <row r="208" customFormat="false" ht="2.25" hidden="false" customHeight="true" outlineLevel="0" collapsed="false">
      <c r="A208" s="101"/>
      <c r="AA208" s="36" t="n">
        <v>201</v>
      </c>
    </row>
    <row r="209" customFormat="false" ht="12.75" hidden="false" customHeight="false" outlineLevel="0" collapsed="false">
      <c r="A209" s="105" t="s">
        <v>27</v>
      </c>
      <c r="B209" s="106" t="s">
        <v>49</v>
      </c>
    </row>
    <row r="211" customFormat="false" ht="12.75" hidden="false" customHeight="false" outlineLevel="0" collapsed="false">
      <c r="B211" s="106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6-06-06T05:33:22Z</cp:lastPrinted>
  <dcterms:modified xsi:type="dcterms:W3CDTF">2006-06-06T05:33:32Z</dcterms:modified>
  <cp:revision>0</cp:revision>
  <dc:subject/>
  <dc:title/>
</cp:coreProperties>
</file>