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1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O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O$30</definedName>
    <definedName function="false" hidden="false" localSheetId="12" name="_xlnm.Print_Area" vbProcedure="false">'Po a No'!$A$1:$O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O$29</definedName>
    <definedName function="false" hidden="false" localSheetId="10" name="_xlnm.Print_Area" vbProcedure="false">'Pp a Np'!$A$1:$O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56">
  <si>
    <t xml:space="preserve">PŘÍLOHA Č. 1</t>
  </si>
  <si>
    <t xml:space="preserve">MATEŘSKÉ ŠKOLY </t>
  </si>
  <si>
    <t xml:space="preserve">S CELODENNÍM PROVOZEM</t>
  </si>
  <si>
    <t xml:space="preserve">Příloha č. 1</t>
  </si>
  <si>
    <t xml:space="preserve">Krajské normativy mzdových prostředků mateřských škol s celodenním provozem v roce 2006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V = jednotky výkonu (počet dětí)</t>
  </si>
  <si>
    <t xml:space="preserve">Karlovarský kraj uvádí v metodice rozpisu rozpočtu hodnotu Np do počtu 160 dětí, Liberecký kraj do počtu 170 dětí.</t>
  </si>
  <si>
    <t xml:space="preserve">(podrobná verze)</t>
  </si>
  <si>
    <t xml:space="preserve">Tabulka č. 2</t>
  </si>
  <si>
    <t xml:space="preserve">V = jednotky výkonu (počet dětí).</t>
  </si>
  <si>
    <t xml:space="preserve">Ukazatele rozhodné pro stanovení krajských normativů - pedagogičtí pracovníci</t>
  </si>
  <si>
    <t xml:space="preserve">Mateřské školy s celodenním provozem v roce 2006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, Liberecký kraj do počtu 170 dětí.</t>
  </si>
  <si>
    <t xml:space="preserve">Středočeský kraj uvádí 4 hodnoty Pp v závislosti na počtu výkonů, Plzeňský kraj 2 hodnoty:</t>
  </si>
  <si>
    <t xml:space="preserve">1)</t>
  </si>
  <si>
    <t xml:space="preserve"> do 12 vč.</t>
  </si>
  <si>
    <t xml:space="preserve"> 1-23</t>
  </si>
  <si>
    <t xml:space="preserve">2)</t>
  </si>
  <si>
    <t xml:space="preserve">13-24</t>
  </si>
  <si>
    <t xml:space="preserve">24 a více</t>
  </si>
  <si>
    <t xml:space="preserve">3)</t>
  </si>
  <si>
    <t xml:space="preserve">25-106</t>
  </si>
  <si>
    <t xml:space="preserve">4)</t>
  </si>
  <si>
    <t xml:space="preserve">107 a více</t>
  </si>
  <si>
    <t xml:space="preserve">Tabulka č. 4</t>
  </si>
  <si>
    <t xml:space="preserve">4 hodnoty</t>
  </si>
  <si>
    <t xml:space="preserve">2 hodnoty</t>
  </si>
  <si>
    <r>
      <rPr>
        <sz val="9"/>
        <color rgb="FF000000"/>
        <rFont val="Arial"/>
        <family val="0"/>
        <charset val="238"/>
      </rPr>
      <t xml:space="preserve">Středočeský kraj uvádí 4 hodnoty Pp v závislosti na počtu výkonů:1) do 12 dětí vč. = </t>
    </r>
    <r>
      <rPr>
        <b val="true"/>
        <sz val="9"/>
        <color rgb="FF000000"/>
        <rFont val="Arial"/>
        <family val="2"/>
        <charset val="238"/>
      </rPr>
      <t xml:space="preserve">19 665 Kč</t>
    </r>
    <r>
      <rPr>
        <sz val="9"/>
        <color rgb="FF000000"/>
        <rFont val="Arial"/>
        <family val="0"/>
        <charset val="238"/>
      </rPr>
      <t xml:space="preserve">, 2) 13-24 dětí = </t>
    </r>
    <r>
      <rPr>
        <b val="true"/>
        <sz val="9"/>
        <color rgb="FF000000"/>
        <rFont val="Arial"/>
        <family val="2"/>
        <charset val="238"/>
      </rPr>
      <t xml:space="preserve">18 206 Kč</t>
    </r>
    <r>
      <rPr>
        <sz val="9"/>
        <color rgb="FF000000"/>
        <rFont val="Arial"/>
        <family val="0"/>
        <charset val="238"/>
      </rPr>
      <t xml:space="preserve">, 3) 25-106 dětí = </t>
    </r>
    <r>
      <rPr>
        <b val="true"/>
        <sz val="9"/>
        <color rgb="FF000000"/>
        <rFont val="Arial"/>
        <family val="2"/>
        <charset val="238"/>
      </rPr>
      <t xml:space="preserve">17 796 Kč</t>
    </r>
    <r>
      <rPr>
        <sz val="9"/>
        <color rgb="FF000000"/>
        <rFont val="Arial"/>
        <family val="0"/>
        <charset val="238"/>
      </rPr>
      <t xml:space="preserve">, 4) 107 a více dětí = </t>
    </r>
    <r>
      <rPr>
        <b val="true"/>
        <sz val="9"/>
        <color rgb="FF000000"/>
        <rFont val="Arial"/>
        <family val="2"/>
        <charset val="238"/>
      </rPr>
      <t xml:space="preserve">17 401 Kč</t>
    </r>
    <r>
      <rPr>
        <sz val="9"/>
        <color rgb="FF000000"/>
        <rFont val="Arial"/>
        <family val="0"/>
        <charset val="238"/>
      </rPr>
      <t xml:space="preserve">;</t>
    </r>
  </si>
  <si>
    <r>
      <rPr>
        <sz val="9"/>
        <color rgb="FF000000"/>
        <rFont val="Arial"/>
        <family val="0"/>
        <charset val="238"/>
      </rPr>
      <t xml:space="preserve">Plzeňský kraj 2 hodnoty: 1) 1-23 dětí = </t>
    </r>
    <r>
      <rPr>
        <b val="true"/>
        <sz val="9"/>
        <color rgb="FF000000"/>
        <rFont val="Arial"/>
        <family val="2"/>
        <charset val="238"/>
      </rPr>
      <t xml:space="preserve">17 962</t>
    </r>
    <r>
      <rPr>
        <sz val="9"/>
        <color rgb="FF000000"/>
        <rFont val="Arial"/>
        <family val="0"/>
        <charset val="238"/>
      </rPr>
      <t xml:space="preserve"> Kč, 2) 24 a více dětí = </t>
    </r>
    <r>
      <rPr>
        <b val="true"/>
        <sz val="9"/>
        <color rgb="FF000000"/>
        <rFont val="Arial"/>
        <family val="2"/>
        <charset val="238"/>
      </rPr>
      <t xml:space="preserve">17 439 Kč</t>
    </r>
    <r>
      <rPr>
        <sz val="9"/>
        <color rgb="FF000000"/>
        <rFont val="Arial"/>
        <family val="0"/>
        <charset val="238"/>
      </rPr>
      <t xml:space="preserve">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color rgb="FFFF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80808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  <c:pt idx="24">
                  <c:v>21157.2985067468</c:v>
                </c:pt>
                <c:pt idx="25">
                  <c:v>21105.9677289941</c:v>
                </c:pt>
                <c:pt idx="26">
                  <c:v>21056.5870472147</c:v>
                </c:pt>
                <c:pt idx="27">
                  <c:v>21009.0151018164</c:v>
                </c:pt>
                <c:pt idx="28">
                  <c:v>20963.1258850932</c:v>
                </c:pt>
                <c:pt idx="29">
                  <c:v>20918.8065979983</c:v>
                </c:pt>
                <c:pt idx="30">
                  <c:v>20875.95586717</c:v>
                </c:pt>
                <c:pt idx="31">
                  <c:v>20834.482252117</c:v>
                </c:pt>
                <c:pt idx="32">
                  <c:v>20794.302987847</c:v>
                </c:pt>
                <c:pt idx="33">
                  <c:v>20755.3429198671</c:v>
                </c:pt>
                <c:pt idx="34">
                  <c:v>20717.533597386</c:v>
                </c:pt>
                <c:pt idx="35">
                  <c:v>20680.8124974078</c:v>
                </c:pt>
                <c:pt idx="36">
                  <c:v>20645.1223577444</c:v>
                </c:pt>
                <c:pt idx="37">
                  <c:v>20610.4106011481</c:v>
                </c:pt>
                <c:pt idx="38">
                  <c:v>20576.6288360641</c:v>
                </c:pt>
                <c:pt idx="39">
                  <c:v>20543.7324221164</c:v>
                </c:pt>
                <c:pt idx="40">
                  <c:v>20511.6800905366</c:v>
                </c:pt>
                <c:pt idx="41">
                  <c:v>20480.4336114227</c:v>
                </c:pt>
                <c:pt idx="42">
                  <c:v>20449.9575010798</c:v>
                </c:pt>
                <c:pt idx="43">
                  <c:v>20420.218763797</c:v>
                </c:pt>
                <c:pt idx="44">
                  <c:v>20391.1866633214</c:v>
                </c:pt>
                <c:pt idx="45">
                  <c:v>20362.8325200311</c:v>
                </c:pt>
                <c:pt idx="46">
                  <c:v>20335.1295304224</c:v>
                </c:pt>
                <c:pt idx="47">
                  <c:v>20308.0526060356</c:v>
                </c:pt>
                <c:pt idx="48">
                  <c:v>20281.5782293633</c:v>
                </c:pt>
                <c:pt idx="49">
                  <c:v>20255.6843246421</c:v>
                </c:pt>
                <c:pt idx="50">
                  <c:v>20230.3501417225</c:v>
                </c:pt>
                <c:pt idx="51">
                  <c:v>20205.5561514628</c:v>
                </c:pt>
                <c:pt idx="52">
                  <c:v>20181.2839513037</c:v>
                </c:pt>
                <c:pt idx="53">
                  <c:v>20157.5161798579</c:v>
                </c:pt>
                <c:pt idx="54">
                  <c:v>20134.2364395039</c:v>
                </c:pt>
                <c:pt idx="55">
                  <c:v>20111.4292261001</c:v>
                </c:pt>
                <c:pt idx="56">
                  <c:v>20089.0798650495</c:v>
                </c:pt>
                <c:pt idx="57">
                  <c:v>20067.174453038</c:v>
                </c:pt>
                <c:pt idx="58">
                  <c:v>20045.6998048551</c:v>
                </c:pt>
                <c:pt idx="59">
                  <c:v>20024.6434047717</c:v>
                </c:pt>
                <c:pt idx="60">
                  <c:v>20003.9933620182</c:v>
                </c:pt>
                <c:pt idx="61">
                  <c:v>19983.7383699516</c:v>
                </c:pt>
                <c:pt idx="62">
                  <c:v>19963.8676685534</c:v>
                </c:pt>
                <c:pt idx="63">
                  <c:v>19944.3710099369</c:v>
                </c:pt>
                <c:pt idx="64">
                  <c:v>19925.2386265786</c:v>
                </c:pt>
                <c:pt idx="65">
                  <c:v>19906.4612020203</c:v>
                </c:pt>
                <c:pt idx="66">
                  <c:v>19888.0298438137</c:v>
                </c:pt>
                <c:pt idx="67">
                  <c:v>19869.9360585073</c:v>
                </c:pt>
                <c:pt idx="68">
                  <c:v>19852.1717284899</c:v>
                </c:pt>
                <c:pt idx="69">
                  <c:v>19834.7290905312</c:v>
                </c:pt>
                <c:pt idx="70">
                  <c:v>19817.6007158708</c:v>
                </c:pt>
                <c:pt idx="71">
                  <c:v>19800.779491723</c:v>
                </c:pt>
                <c:pt idx="72">
                  <c:v>19784.2586040808</c:v>
                </c:pt>
                <c:pt idx="73">
                  <c:v>19768.0315217082</c:v>
                </c:pt>
                <c:pt idx="74">
                  <c:v>19752.091981226</c:v>
                </c:pt>
                <c:pt idx="75">
                  <c:v>19736.4339732026</c:v>
                </c:pt>
                <c:pt idx="76">
                  <c:v>19721.0517291678</c:v>
                </c:pt>
                <c:pt idx="77">
                  <c:v>19705.9397094802</c:v>
                </c:pt>
                <c:pt idx="78">
                  <c:v>19691.0925919795</c:v>
                </c:pt>
                <c:pt idx="79">
                  <c:v>19676.5052613652</c:v>
                </c:pt>
                <c:pt idx="80">
                  <c:v>19662.1727992459</c:v>
                </c:pt>
                <c:pt idx="81">
                  <c:v>19648.09047481</c:v>
                </c:pt>
                <c:pt idx="82">
                  <c:v>19634.2537360717</c:v>
                </c:pt>
                <c:pt idx="83">
                  <c:v>19620.65820165</c:v>
                </c:pt>
                <c:pt idx="84">
                  <c:v>19607.2996530439</c:v>
                </c:pt>
                <c:pt idx="85">
                  <c:v>19594.1740273668</c:v>
                </c:pt>
                <c:pt idx="86">
                  <c:v>19581.2774105096</c:v>
                </c:pt>
                <c:pt idx="87">
                  <c:v>19568.6060307015</c:v>
                </c:pt>
                <c:pt idx="88">
                  <c:v>19556.1562524421</c:v>
                </c:pt>
                <c:pt idx="89">
                  <c:v>19543.9245707804</c:v>
                </c:pt>
                <c:pt idx="90">
                  <c:v>19531.9076059152</c:v>
                </c:pt>
                <c:pt idx="91">
                  <c:v>19520.1020980987</c:v>
                </c:pt>
                <c:pt idx="92">
                  <c:v>19508.5049028215</c:v>
                </c:pt>
                <c:pt idx="93">
                  <c:v>19497.1129862616</c:v>
                </c:pt>
                <c:pt idx="94">
                  <c:v>19485.92342098</c:v>
                </c:pt>
                <c:pt idx="95">
                  <c:v>19474.9333818493</c:v>
                </c:pt>
                <c:pt idx="96">
                  <c:v>19464.140142198</c:v>
                </c:pt>
                <c:pt idx="97">
                  <c:v>19453.5410701594</c:v>
                </c:pt>
                <c:pt idx="98">
                  <c:v>19443.133625212</c:v>
                </c:pt>
                <c:pt idx="99">
                  <c:v>19432.9153548997</c:v>
                </c:pt>
                <c:pt idx="100">
                  <c:v>19422.8838917212</c:v>
                </c:pt>
                <c:pt idx="101">
                  <c:v>19413.0369501798</c:v>
                </c:pt>
                <c:pt idx="102">
                  <c:v>19403.3723239815</c:v>
                </c:pt>
                <c:pt idx="103">
                  <c:v>19393.8878833768</c:v>
                </c:pt>
                <c:pt idx="104">
                  <c:v>19384.5815726347</c:v>
                </c:pt>
                <c:pt idx="105">
                  <c:v>19375.4514076431</c:v>
                </c:pt>
                <c:pt idx="106">
                  <c:v>19004.6822959659</c:v>
                </c:pt>
                <c:pt idx="107">
                  <c:v>18996.3207221586</c:v>
                </c:pt>
                <c:pt idx="108">
                  <c:v>18988.0448669197</c:v>
                </c:pt>
                <c:pt idx="109">
                  <c:v>18979.8530726833</c:v>
                </c:pt>
                <c:pt idx="110">
                  <c:v>18971.743728688</c:v>
                </c:pt>
                <c:pt idx="111">
                  <c:v>18963.715269246</c:v>
                </c:pt>
                <c:pt idx="112">
                  <c:v>18955.7661720922</c:v>
                </c:pt>
                <c:pt idx="113">
                  <c:v>18947.894956807</c:v>
                </c:pt>
                <c:pt idx="114">
                  <c:v>18940.1001833101</c:v>
                </c:pt>
                <c:pt idx="115">
                  <c:v>18932.3804504208</c:v>
                </c:pt>
                <c:pt idx="116">
                  <c:v>18924.7343944816</c:v>
                </c:pt>
                <c:pt idx="117">
                  <c:v>18917.1606880425</c:v>
                </c:pt>
                <c:pt idx="118">
                  <c:v>18909.6580386012</c:v>
                </c:pt>
                <c:pt idx="119">
                  <c:v>18902.2251873976</c:v>
                </c:pt>
                <c:pt idx="120">
                  <c:v>18894.8609082603</c:v>
                </c:pt>
                <c:pt idx="121">
                  <c:v>18887.5640065007</c:v>
                </c:pt>
                <c:pt idx="122">
                  <c:v>18880.3333178538</c:v>
                </c:pt>
                <c:pt idx="123">
                  <c:v>18873.1677074631</c:v>
                </c:pt>
                <c:pt idx="124">
                  <c:v>18866.066068907</c:v>
                </c:pt>
                <c:pt idx="125">
                  <c:v>18859.027323265</c:v>
                </c:pt>
                <c:pt idx="126">
                  <c:v>18852.0504182217</c:v>
                </c:pt>
                <c:pt idx="127">
                  <c:v>18845.134327207</c:v>
                </c:pt>
                <c:pt idx="128">
                  <c:v>18838.2780485703</c:v>
                </c:pt>
                <c:pt idx="129">
                  <c:v>18831.4806047875</c:v>
                </c:pt>
                <c:pt idx="130">
                  <c:v>18824.7410416991</c:v>
                </c:pt>
                <c:pt idx="131">
                  <c:v>18818.0584277781</c:v>
                </c:pt>
                <c:pt idx="132">
                  <c:v>18811.4318534259</c:v>
                </c:pt>
                <c:pt idx="133">
                  <c:v>18804.8604302955</c:v>
                </c:pt>
                <c:pt idx="134">
                  <c:v>18798.3432906403</c:v>
                </c:pt>
                <c:pt idx="135">
                  <c:v>18791.8795866879</c:v>
                </c:pt>
                <c:pt idx="136">
                  <c:v>18785.4684900368</c:v>
                </c:pt>
                <c:pt idx="137">
                  <c:v>18779.1091910757</c:v>
                </c:pt>
                <c:pt idx="138">
                  <c:v>18772.8008984251</c:v>
                </c:pt>
                <c:pt idx="139">
                  <c:v>18766.542838398</c:v>
                </c:pt>
                <c:pt idx="140">
                  <c:v>18760.3342544815</c:v>
                </c:pt>
                <c:pt idx="141">
                  <c:v>18754.1744068365</c:v>
                </c:pt>
                <c:pt idx="142">
                  <c:v>18748.0625718156</c:v>
                </c:pt>
                <c:pt idx="143">
                  <c:v>18741.9980414982</c:v>
                </c:pt>
                <c:pt idx="144">
                  <c:v>18735.9801232419</c:v>
                </c:pt>
                <c:pt idx="145">
                  <c:v>18730.0081392499</c:v>
                </c:pt>
                <c:pt idx="146">
                  <c:v>18724.0814261536</c:v>
                </c:pt>
                <c:pt idx="147">
                  <c:v>18718.1993346093</c:v>
                </c:pt>
                <c:pt idx="148">
                  <c:v>18712.3612289094</c:v>
                </c:pt>
                <c:pt idx="149">
                  <c:v>18706.5664866061</c:v>
                </c:pt>
                <c:pt idx="150">
                  <c:v>18700.8144981491</c:v>
                </c:pt>
                <c:pt idx="151">
                  <c:v>18695.1046665339</c:v>
                </c:pt>
                <c:pt idx="152">
                  <c:v>18689.4364069637</c:v>
                </c:pt>
                <c:pt idx="153">
                  <c:v>18683.8091465213</c:v>
                </c:pt>
                <c:pt idx="154">
                  <c:v>18678.2223238523</c:v>
                </c:pt>
                <c:pt idx="155">
                  <c:v>18672.675388859</c:v>
                </c:pt>
                <c:pt idx="156">
                  <c:v>18667.1678024037</c:v>
                </c:pt>
                <c:pt idx="157">
                  <c:v>18661.6990360224</c:v>
                </c:pt>
                <c:pt idx="158">
                  <c:v>18656.2685716468</c:v>
                </c:pt>
                <c:pt idx="159">
                  <c:v>18650.8759013365</c:v>
                </c:pt>
                <c:pt idx="160">
                  <c:v>18645.5205270183</c:v>
                </c:pt>
                <c:pt idx="161">
                  <c:v>18640.2019602352</c:v>
                </c:pt>
                <c:pt idx="162">
                  <c:v>18634.919721902</c:v>
                </c:pt>
                <c:pt idx="163">
                  <c:v>18629.6733420693</c:v>
                </c:pt>
                <c:pt idx="164">
                  <c:v>18624.4623596951</c:v>
                </c:pt>
                <c:pt idx="165">
                  <c:v>18619.2863224226</c:v>
                </c:pt>
                <c:pt idx="166">
                  <c:v>18614.1447863654</c:v>
                </c:pt>
                <c:pt idx="167">
                  <c:v>18609.0373158994</c:v>
                </c:pt>
                <c:pt idx="168">
                  <c:v>18603.9634834607</c:v>
                </c:pt>
                <c:pt idx="169">
                  <c:v>18598.9228693494</c:v>
                </c:pt>
                <c:pt idx="170">
                  <c:v>18593.91506154</c:v>
                </c:pt>
                <c:pt idx="171">
                  <c:v>18588.9396554971</c:v>
                </c:pt>
                <c:pt idx="172">
                  <c:v>18583.9962539959</c:v>
                </c:pt>
                <c:pt idx="173">
                  <c:v>18579.0844669495</c:v>
                </c:pt>
                <c:pt idx="174">
                  <c:v>18574.2039112398</c:v>
                </c:pt>
                <c:pt idx="175">
                  <c:v>18569.3542105539</c:v>
                </c:pt>
                <c:pt idx="176">
                  <c:v>18564.5349952257</c:v>
                </c:pt>
                <c:pt idx="177">
                  <c:v>18559.7459020814</c:v>
                </c:pt>
                <c:pt idx="178">
                  <c:v>18554.9865742895</c:v>
                </c:pt>
                <c:pt idx="179">
                  <c:v>18550.2566612157</c:v>
                </c:pt>
                <c:pt idx="180">
                  <c:v>18545.555818281</c:v>
                </c:pt>
                <c:pt idx="181">
                  <c:v>18540.8837068247</c:v>
                </c:pt>
                <c:pt idx="182">
                  <c:v>18536.2399939703</c:v>
                </c:pt>
                <c:pt idx="183">
                  <c:v>18531.6243524963</c:v>
                </c:pt>
                <c:pt idx="184">
                  <c:v>18527.0364607095</c:v>
                </c:pt>
                <c:pt idx="185">
                  <c:v>18522.4760023222</c:v>
                </c:pt>
                <c:pt idx="186">
                  <c:v>18517.9426663333</c:v>
                </c:pt>
                <c:pt idx="187">
                  <c:v>18513.4361469117</c:v>
                </c:pt>
                <c:pt idx="188">
                  <c:v>18508.9561432833</c:v>
                </c:pt>
                <c:pt idx="189">
                  <c:v>18504.5023596216</c:v>
                </c:pt>
                <c:pt idx="190">
                  <c:v>18500.0745049402</c:v>
                </c:pt>
                <c:pt idx="191">
                  <c:v>18495.6722929888</c:v>
                </c:pt>
                <c:pt idx="192">
                  <c:v>18491.2954421521</c:v>
                </c:pt>
                <c:pt idx="193">
                  <c:v>18486.9436753509</c:v>
                </c:pt>
                <c:pt idx="194">
                  <c:v>18482.6167199464</c:v>
                </c:pt>
                <c:pt idx="195">
                  <c:v>18478.3143076459</c:v>
                </c:pt>
                <c:pt idx="196">
                  <c:v>18474.0361744127</c:v>
                </c:pt>
                <c:pt idx="197">
                  <c:v>18469.7820603764</c:v>
                </c:pt>
                <c:pt idx="198">
                  <c:v>18465.5517097472</c:v>
                </c:pt>
                <c:pt idx="199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  <c:pt idx="24">
                  <c:v>20957.8983130417</c:v>
                </c:pt>
                <c:pt idx="25">
                  <c:v>20719.0934336633</c:v>
                </c:pt>
                <c:pt idx="26">
                  <c:v>20487.1182337962</c:v>
                </c:pt>
                <c:pt idx="27">
                  <c:v>20261.6883124881</c:v>
                </c:pt>
                <c:pt idx="28">
                  <c:v>20042.5350476493</c:v>
                </c:pt>
                <c:pt idx="29">
                  <c:v>19829.4045153815</c:v>
                </c:pt>
                <c:pt idx="30">
                  <c:v>19676.9543812249</c:v>
                </c:pt>
                <c:pt idx="31">
                  <c:v>19659.7754118612</c:v>
                </c:pt>
                <c:pt idx="32">
                  <c:v>19642.8005455449</c:v>
                </c:pt>
                <c:pt idx="33">
                  <c:v>19626.0281230202</c:v>
                </c:pt>
                <c:pt idx="34">
                  <c:v>19609.4565237616</c:v>
                </c:pt>
                <c:pt idx="35">
                  <c:v>19593.0841651636</c:v>
                </c:pt>
                <c:pt idx="36">
                  <c:v>19576.9095017574</c:v>
                </c:pt>
                <c:pt idx="37">
                  <c:v>19560.9310244532</c:v>
                </c:pt>
                <c:pt idx="38">
                  <c:v>19545.1472598064</c:v>
                </c:pt>
                <c:pt idx="39">
                  <c:v>19529.5567693096</c:v>
                </c:pt>
                <c:pt idx="40">
                  <c:v>19514.1581487058</c:v>
                </c:pt>
                <c:pt idx="41">
                  <c:v>19498.9500273258</c:v>
                </c:pt>
                <c:pt idx="42">
                  <c:v>19483.9310674464</c:v>
                </c:pt>
                <c:pt idx="43">
                  <c:v>19469.0999636703</c:v>
                </c:pt>
                <c:pt idx="44">
                  <c:v>19454.4554423259</c:v>
                </c:pt>
                <c:pt idx="45">
                  <c:v>19439.9962608876</c:v>
                </c:pt>
                <c:pt idx="46">
                  <c:v>19425.7212074153</c:v>
                </c:pt>
                <c:pt idx="47">
                  <c:v>19411.629100012</c:v>
                </c:pt>
                <c:pt idx="48">
                  <c:v>19397.7187863005</c:v>
                </c:pt>
                <c:pt idx="49">
                  <c:v>19383.9891429168</c:v>
                </c:pt>
                <c:pt idx="50">
                  <c:v>19370.4390750214</c:v>
                </c:pt>
                <c:pt idx="51">
                  <c:v>19357.0675158269</c:v>
                </c:pt>
                <c:pt idx="52">
                  <c:v>19343.8734261417</c:v>
                </c:pt>
                <c:pt idx="53">
                  <c:v>19330.85579393</c:v>
                </c:pt>
                <c:pt idx="54">
                  <c:v>19318.0136338863</c:v>
                </c:pt>
                <c:pt idx="55">
                  <c:v>19305.3459870254</c:v>
                </c:pt>
                <c:pt idx="56">
                  <c:v>19292.8519202871</c:v>
                </c:pt>
                <c:pt idx="57">
                  <c:v>19280.5305261544</c:v>
                </c:pt>
                <c:pt idx="58">
                  <c:v>19268.380922286</c:v>
                </c:pt>
                <c:pt idx="59">
                  <c:v>19256.402251162</c:v>
                </c:pt>
                <c:pt idx="60">
                  <c:v>19244.5936797433</c:v>
                </c:pt>
                <c:pt idx="61">
                  <c:v>19232.9543991427</c:v>
                </c:pt>
                <c:pt idx="62">
                  <c:v>19221.4836243098</c:v>
                </c:pt>
                <c:pt idx="63">
                  <c:v>19210.1805937273</c:v>
                </c:pt>
                <c:pt idx="64">
                  <c:v>19199.0445691193</c:v>
                </c:pt>
                <c:pt idx="65">
                  <c:v>19188.0748351719</c:v>
                </c:pt>
                <c:pt idx="66">
                  <c:v>19177.2706992644</c:v>
                </c:pt>
                <c:pt idx="67">
                  <c:v>19166.6314912124</c:v>
                </c:pt>
                <c:pt idx="68">
                  <c:v>19156.1565630218</c:v>
                </c:pt>
                <c:pt idx="69">
                  <c:v>19145.8452886527</c:v>
                </c:pt>
                <c:pt idx="70">
                  <c:v>19135.6970637954</c:v>
                </c:pt>
                <c:pt idx="71">
                  <c:v>19125.7113056554</c:v>
                </c:pt>
                <c:pt idx="72">
                  <c:v>19115.8874527492</c:v>
                </c:pt>
                <c:pt idx="73">
                  <c:v>19106.2249647101</c:v>
                </c:pt>
                <c:pt idx="74">
                  <c:v>19096.7233221036</c:v>
                </c:pt>
                <c:pt idx="75">
                  <c:v>19087.3820262528</c:v>
                </c:pt>
                <c:pt idx="76">
                  <c:v>19078.2005990731</c:v>
                </c:pt>
                <c:pt idx="77">
                  <c:v>19069.1785829162</c:v>
                </c:pt>
                <c:pt idx="78">
                  <c:v>19060.3155404238</c:v>
                </c:pt>
                <c:pt idx="79">
                  <c:v>19051.61105439</c:v>
                </c:pt>
                <c:pt idx="80">
                  <c:v>19043.064727633</c:v>
                </c:pt>
                <c:pt idx="81">
                  <c:v>19034.6761828756</c:v>
                </c:pt>
                <c:pt idx="82">
                  <c:v>19026.4450626344</c:v>
                </c:pt>
                <c:pt idx="83">
                  <c:v>19018.3710291183</c:v>
                </c:pt>
                <c:pt idx="84">
                  <c:v>19010.453764135</c:v>
                </c:pt>
                <c:pt idx="85">
                  <c:v>19002.6929690063</c:v>
                </c:pt>
                <c:pt idx="86">
                  <c:v>18995.0883644921</c:v>
                </c:pt>
                <c:pt idx="87">
                  <c:v>18987.3592739407</c:v>
                </c:pt>
                <c:pt idx="88">
                  <c:v>18980.4737545225</c:v>
                </c:pt>
                <c:pt idx="89">
                  <c:v>18968.5872245412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9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  <c:pt idx="24">
                  <c:v>20613</c:v>
                </c:pt>
                <c:pt idx="25">
                  <c:v>20548</c:v>
                </c:pt>
                <c:pt idx="26">
                  <c:v>20483</c:v>
                </c:pt>
                <c:pt idx="27">
                  <c:v>20417</c:v>
                </c:pt>
                <c:pt idx="28">
                  <c:v>20367</c:v>
                </c:pt>
                <c:pt idx="29">
                  <c:v>20318</c:v>
                </c:pt>
                <c:pt idx="30">
                  <c:v>20254</c:v>
                </c:pt>
                <c:pt idx="31">
                  <c:v>20205</c:v>
                </c:pt>
                <c:pt idx="32">
                  <c:v>20156</c:v>
                </c:pt>
                <c:pt idx="33">
                  <c:v>20108</c:v>
                </c:pt>
                <c:pt idx="34">
                  <c:v>20059</c:v>
                </c:pt>
                <c:pt idx="35">
                  <c:v>20012</c:v>
                </c:pt>
                <c:pt idx="36">
                  <c:v>19978</c:v>
                </c:pt>
                <c:pt idx="37">
                  <c:v>19931</c:v>
                </c:pt>
                <c:pt idx="38">
                  <c:v>19884</c:v>
                </c:pt>
                <c:pt idx="39">
                  <c:v>19851</c:v>
                </c:pt>
                <c:pt idx="40">
                  <c:v>19804</c:v>
                </c:pt>
                <c:pt idx="41">
                  <c:v>19771</c:v>
                </c:pt>
                <c:pt idx="42">
                  <c:v>19739</c:v>
                </c:pt>
                <c:pt idx="43">
                  <c:v>19693</c:v>
                </c:pt>
                <c:pt idx="44">
                  <c:v>19661</c:v>
                </c:pt>
                <c:pt idx="45">
                  <c:v>19629</c:v>
                </c:pt>
                <c:pt idx="46">
                  <c:v>19597</c:v>
                </c:pt>
                <c:pt idx="47">
                  <c:v>19566</c:v>
                </c:pt>
                <c:pt idx="48">
                  <c:v>19535</c:v>
                </c:pt>
                <c:pt idx="49">
                  <c:v>19490</c:v>
                </c:pt>
                <c:pt idx="50">
                  <c:v>19473</c:v>
                </c:pt>
                <c:pt idx="51">
                  <c:v>19442</c:v>
                </c:pt>
                <c:pt idx="52">
                  <c:v>19411</c:v>
                </c:pt>
                <c:pt idx="53">
                  <c:v>19380</c:v>
                </c:pt>
                <c:pt idx="54">
                  <c:v>19350</c:v>
                </c:pt>
                <c:pt idx="55">
                  <c:v>19320</c:v>
                </c:pt>
                <c:pt idx="56">
                  <c:v>19316</c:v>
                </c:pt>
                <c:pt idx="57">
                  <c:v>19310</c:v>
                </c:pt>
                <c:pt idx="58">
                  <c:v>19306</c:v>
                </c:pt>
                <c:pt idx="59">
                  <c:v>19302</c:v>
                </c:pt>
                <c:pt idx="60">
                  <c:v>19298</c:v>
                </c:pt>
                <c:pt idx="61">
                  <c:v>19281</c:v>
                </c:pt>
                <c:pt idx="62">
                  <c:v>19278</c:v>
                </c:pt>
                <c:pt idx="63">
                  <c:v>19274</c:v>
                </c:pt>
                <c:pt idx="64">
                  <c:v>19270</c:v>
                </c:pt>
                <c:pt idx="65">
                  <c:v>19266</c:v>
                </c:pt>
                <c:pt idx="66">
                  <c:v>19262</c:v>
                </c:pt>
                <c:pt idx="67">
                  <c:v>19259</c:v>
                </c:pt>
                <c:pt idx="68">
                  <c:v>19243</c:v>
                </c:pt>
                <c:pt idx="69">
                  <c:v>19240</c:v>
                </c:pt>
                <c:pt idx="70">
                  <c:v>19236</c:v>
                </c:pt>
                <c:pt idx="71">
                  <c:v>19233</c:v>
                </c:pt>
                <c:pt idx="72">
                  <c:v>19230</c:v>
                </c:pt>
                <c:pt idx="73">
                  <c:v>19227</c:v>
                </c:pt>
                <c:pt idx="74">
                  <c:v>19212</c:v>
                </c:pt>
                <c:pt idx="75">
                  <c:v>19209</c:v>
                </c:pt>
                <c:pt idx="76">
                  <c:v>19206</c:v>
                </c:pt>
                <c:pt idx="77">
                  <c:v>19204</c:v>
                </c:pt>
                <c:pt idx="78">
                  <c:v>19201</c:v>
                </c:pt>
                <c:pt idx="79">
                  <c:v>19199</c:v>
                </c:pt>
                <c:pt idx="80">
                  <c:v>19196</c:v>
                </c:pt>
                <c:pt idx="81">
                  <c:v>19181</c:v>
                </c:pt>
                <c:pt idx="82">
                  <c:v>19179</c:v>
                </c:pt>
                <c:pt idx="83">
                  <c:v>19177</c:v>
                </c:pt>
                <c:pt idx="84">
                  <c:v>19175</c:v>
                </c:pt>
                <c:pt idx="85">
                  <c:v>19173</c:v>
                </c:pt>
                <c:pt idx="86">
                  <c:v>19171</c:v>
                </c:pt>
                <c:pt idx="87">
                  <c:v>19169</c:v>
                </c:pt>
                <c:pt idx="88">
                  <c:v>19154</c:v>
                </c:pt>
                <c:pt idx="89">
                  <c:v>19153</c:v>
                </c:pt>
                <c:pt idx="90">
                  <c:v>19151</c:v>
                </c:pt>
                <c:pt idx="91">
                  <c:v>19150</c:v>
                </c:pt>
                <c:pt idx="92">
                  <c:v>19149</c:v>
                </c:pt>
                <c:pt idx="93">
                  <c:v>19147</c:v>
                </c:pt>
                <c:pt idx="94">
                  <c:v>19133</c:v>
                </c:pt>
                <c:pt idx="95">
                  <c:v>19132</c:v>
                </c:pt>
                <c:pt idx="96">
                  <c:v>19132</c:v>
                </c:pt>
                <c:pt idx="97">
                  <c:v>19130</c:v>
                </c:pt>
                <c:pt idx="98">
                  <c:v>19129</c:v>
                </c:pt>
                <c:pt idx="99">
                  <c:v>19128</c:v>
                </c:pt>
                <c:pt idx="100">
                  <c:v>19128</c:v>
                </c:pt>
                <c:pt idx="101">
                  <c:v>19114</c:v>
                </c:pt>
                <c:pt idx="102">
                  <c:v>19114</c:v>
                </c:pt>
                <c:pt idx="103">
                  <c:v>19114</c:v>
                </c:pt>
                <c:pt idx="104">
                  <c:v>19113</c:v>
                </c:pt>
                <c:pt idx="105">
                  <c:v>19113</c:v>
                </c:pt>
                <c:pt idx="106">
                  <c:v>19112</c:v>
                </c:pt>
                <c:pt idx="107">
                  <c:v>19036</c:v>
                </c:pt>
                <c:pt idx="108">
                  <c:v>18952</c:v>
                </c:pt>
                <c:pt idx="109">
                  <c:v>18883</c:v>
                </c:pt>
                <c:pt idx="110">
                  <c:v>18818</c:v>
                </c:pt>
                <c:pt idx="111">
                  <c:v>18756</c:v>
                </c:pt>
                <c:pt idx="112">
                  <c:v>18697</c:v>
                </c:pt>
                <c:pt idx="113">
                  <c:v>18641</c:v>
                </c:pt>
                <c:pt idx="114">
                  <c:v>18574</c:v>
                </c:pt>
                <c:pt idx="115">
                  <c:v>18522</c:v>
                </c:pt>
                <c:pt idx="116">
                  <c:v>18473</c:v>
                </c:pt>
                <c:pt idx="117">
                  <c:v>18426</c:v>
                </c:pt>
                <c:pt idx="118">
                  <c:v>18380</c:v>
                </c:pt>
                <c:pt idx="119">
                  <c:v>18337</c:v>
                </c:pt>
                <c:pt idx="120">
                  <c:v>18295</c:v>
                </c:pt>
                <c:pt idx="121">
                  <c:v>18242</c:v>
                </c:pt>
                <c:pt idx="122">
                  <c:v>18203</c:v>
                </c:pt>
                <c:pt idx="123">
                  <c:v>18166</c:v>
                </c:pt>
                <c:pt idx="124">
                  <c:v>18130</c:v>
                </c:pt>
                <c:pt idx="125">
                  <c:v>18095</c:v>
                </c:pt>
                <c:pt idx="126">
                  <c:v>18062</c:v>
                </c:pt>
                <c:pt idx="127">
                  <c:v>18030</c:v>
                </c:pt>
                <c:pt idx="128">
                  <c:v>17986</c:v>
                </c:pt>
                <c:pt idx="129">
                  <c:v>17956</c:v>
                </c:pt>
                <c:pt idx="130">
                  <c:v>17926</c:v>
                </c:pt>
                <c:pt idx="131">
                  <c:v>17898</c:v>
                </c:pt>
                <c:pt idx="132">
                  <c:v>17871</c:v>
                </c:pt>
                <c:pt idx="133">
                  <c:v>17844</c:v>
                </c:pt>
                <c:pt idx="134">
                  <c:v>17832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19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07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794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82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70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57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45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33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20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  <c:pt idx="24">
                  <c:v>20400.3075953484</c:v>
                </c:pt>
                <c:pt idx="25">
                  <c:v>19744.9937796489</c:v>
                </c:pt>
                <c:pt idx="26">
                  <c:v>19736.7852172974</c:v>
                </c:pt>
                <c:pt idx="27">
                  <c:v>19728.7147092003</c:v>
                </c:pt>
                <c:pt idx="28">
                  <c:v>19720.780523347</c:v>
                </c:pt>
                <c:pt idx="29">
                  <c:v>19712.9809687237</c:v>
                </c:pt>
                <c:pt idx="30">
                  <c:v>19705.3143943212</c:v>
                </c:pt>
                <c:pt idx="31">
                  <c:v>19697.7791881742</c:v>
                </c:pt>
                <c:pt idx="32">
                  <c:v>19690.3737764319</c:v>
                </c:pt>
                <c:pt idx="33">
                  <c:v>19683.0966224578</c:v>
                </c:pt>
                <c:pt idx="34">
                  <c:v>19675.9462259584</c:v>
                </c:pt>
                <c:pt idx="35">
                  <c:v>19668.9211221395</c:v>
                </c:pt>
                <c:pt idx="36">
                  <c:v>19662.019880889</c:v>
                </c:pt>
                <c:pt idx="37">
                  <c:v>19655.2411059862</c:v>
                </c:pt>
                <c:pt idx="38">
                  <c:v>19648.583434335</c:v>
                </c:pt>
                <c:pt idx="39">
                  <c:v>19642.0455352217</c:v>
                </c:pt>
                <c:pt idx="40">
                  <c:v>19635.6261095967</c:v>
                </c:pt>
                <c:pt idx="41">
                  <c:v>19629.3238893776</c:v>
                </c:pt>
                <c:pt idx="42">
                  <c:v>19623.1376367745</c:v>
                </c:pt>
                <c:pt idx="43">
                  <c:v>19617.0661436372</c:v>
                </c:pt>
                <c:pt idx="44">
                  <c:v>19611.1082308211</c:v>
                </c:pt>
                <c:pt idx="45">
                  <c:v>19605.2627475745</c:v>
                </c:pt>
                <c:pt idx="46">
                  <c:v>19599.5285709439</c:v>
                </c:pt>
                <c:pt idx="47">
                  <c:v>19593.9046051983</c:v>
                </c:pt>
                <c:pt idx="48">
                  <c:v>19588.3897812714</c:v>
                </c:pt>
                <c:pt idx="49">
                  <c:v>19582.9830562207</c:v>
                </c:pt>
                <c:pt idx="50">
                  <c:v>19577.683412704</c:v>
                </c:pt>
                <c:pt idx="51">
                  <c:v>19572.4898584719</c:v>
                </c:pt>
                <c:pt idx="52">
                  <c:v>19567.4014258759</c:v>
                </c:pt>
                <c:pt idx="53">
                  <c:v>19562.4171713924</c:v>
                </c:pt>
                <c:pt idx="54">
                  <c:v>19557.5361751613</c:v>
                </c:pt>
                <c:pt idx="55">
                  <c:v>19552.7575405383</c:v>
                </c:pt>
                <c:pt idx="56">
                  <c:v>19548.0803936626</c:v>
                </c:pt>
                <c:pt idx="57">
                  <c:v>19543.5038830369</c:v>
                </c:pt>
                <c:pt idx="58">
                  <c:v>19539.0271791215</c:v>
                </c:pt>
                <c:pt idx="59">
                  <c:v>19534.6494739407</c:v>
                </c:pt>
                <c:pt idx="60">
                  <c:v>19530.3699807018</c:v>
                </c:pt>
                <c:pt idx="61">
                  <c:v>19526.1879334263</c:v>
                </c:pt>
                <c:pt idx="62">
                  <c:v>19522.1025865928</c:v>
                </c:pt>
                <c:pt idx="63">
                  <c:v>19518.1132147912</c:v>
                </c:pt>
                <c:pt idx="64">
                  <c:v>19514.2191123886</c:v>
                </c:pt>
                <c:pt idx="65">
                  <c:v>19510.4195932052</c:v>
                </c:pt>
                <c:pt idx="66">
                  <c:v>19506.7139902016</c:v>
                </c:pt>
                <c:pt idx="67">
                  <c:v>19503.1016551757</c:v>
                </c:pt>
                <c:pt idx="68">
                  <c:v>19499.5819584702</c:v>
                </c:pt>
                <c:pt idx="69">
                  <c:v>19496.1542886892</c:v>
                </c:pt>
                <c:pt idx="70">
                  <c:v>19492.8180524251</c:v>
                </c:pt>
                <c:pt idx="71">
                  <c:v>19489.5726739944</c:v>
                </c:pt>
                <c:pt idx="72">
                  <c:v>19486.4175951821</c:v>
                </c:pt>
                <c:pt idx="73">
                  <c:v>19483.3522749959</c:v>
                </c:pt>
                <c:pt idx="74">
                  <c:v>19480.3761894284</c:v>
                </c:pt>
                <c:pt idx="75">
                  <c:v>19477.4888312276</c:v>
                </c:pt>
                <c:pt idx="76">
                  <c:v>19474.6897096764</c:v>
                </c:pt>
                <c:pt idx="77">
                  <c:v>19471.9783503794</c:v>
                </c:pt>
                <c:pt idx="78">
                  <c:v>19469.3542950578</c:v>
                </c:pt>
                <c:pt idx="79">
                  <c:v>19466.8171013525</c:v>
                </c:pt>
                <c:pt idx="80">
                  <c:v>19464.3663426339</c:v>
                </c:pt>
                <c:pt idx="81">
                  <c:v>19462.0016078197</c:v>
                </c:pt>
                <c:pt idx="82">
                  <c:v>19459.7225012001</c:v>
                </c:pt>
                <c:pt idx="83">
                  <c:v>19457.5286422694</c:v>
                </c:pt>
                <c:pt idx="84">
                  <c:v>19455.4196655652</c:v>
                </c:pt>
                <c:pt idx="85">
                  <c:v>19453.3952205146</c:v>
                </c:pt>
                <c:pt idx="86">
                  <c:v>19451.454971286</c:v>
                </c:pt>
                <c:pt idx="87">
                  <c:v>19449.5985966492</c:v>
                </c:pt>
                <c:pt idx="88">
                  <c:v>19447.8257898402</c:v>
                </c:pt>
                <c:pt idx="89">
                  <c:v>19446.1362584342</c:v>
                </c:pt>
                <c:pt idx="90">
                  <c:v>19444.5297242233</c:v>
                </c:pt>
                <c:pt idx="91">
                  <c:v>19443.0059231014</c:v>
                </c:pt>
                <c:pt idx="92">
                  <c:v>19441.5646049547</c:v>
                </c:pt>
                <c:pt idx="93">
                  <c:v>19440.2055335588</c:v>
                </c:pt>
                <c:pt idx="94">
                  <c:v>19438.9284864807</c:v>
                </c:pt>
                <c:pt idx="95">
                  <c:v>19437.733254988</c:v>
                </c:pt>
                <c:pt idx="96">
                  <c:v>19436.619643963</c:v>
                </c:pt>
                <c:pt idx="97">
                  <c:v>19435.5874718224</c:v>
                </c:pt>
                <c:pt idx="98">
                  <c:v>19434.6365704434</c:v>
                </c:pt>
                <c:pt idx="99">
                  <c:v>19433.7667850952</c:v>
                </c:pt>
                <c:pt idx="100">
                  <c:v>19432.9779743753</c:v>
                </c:pt>
                <c:pt idx="101">
                  <c:v>19432.2700101523</c:v>
                </c:pt>
                <c:pt idx="102">
                  <c:v>19431.6427775139</c:v>
                </c:pt>
                <c:pt idx="103">
                  <c:v>19431.09617472</c:v>
                </c:pt>
                <c:pt idx="104">
                  <c:v>19430.6301131611</c:v>
                </c:pt>
                <c:pt idx="105">
                  <c:v>19430.244517323</c:v>
                </c:pt>
                <c:pt idx="106">
                  <c:v>19429.9393247558</c:v>
                </c:pt>
                <c:pt idx="107">
                  <c:v>19429.7144860487</c:v>
                </c:pt>
                <c:pt idx="108">
                  <c:v>19429.5699648097</c:v>
                </c:pt>
                <c:pt idx="109">
                  <c:v>19429.5057376513</c:v>
                </c:pt>
                <c:pt idx="110">
                  <c:v>19429.5217941811</c:v>
                </c:pt>
                <c:pt idx="111">
                  <c:v>19429.618136997</c:v>
                </c:pt>
                <c:pt idx="112">
                  <c:v>19429.7947816888</c:v>
                </c:pt>
                <c:pt idx="113">
                  <c:v>19430.0517568443</c:v>
                </c:pt>
                <c:pt idx="114">
                  <c:v>19430.3891040609</c:v>
                </c:pt>
                <c:pt idx="115">
                  <c:v>19430.8068779623</c:v>
                </c:pt>
                <c:pt idx="116">
                  <c:v>19431.3051462209</c:v>
                </c:pt>
                <c:pt idx="117">
                  <c:v>19431.8839895851</c:v>
                </c:pt>
                <c:pt idx="118">
                  <c:v>19432.5435019118</c:v>
                </c:pt>
                <c:pt idx="119">
                  <c:v>19433.2837902049</c:v>
                </c:pt>
                <c:pt idx="120">
                  <c:v>19434.1049746584</c:v>
                </c:pt>
                <c:pt idx="121">
                  <c:v>19435.0071887056</c:v>
                </c:pt>
                <c:pt idx="122">
                  <c:v>19435.990579073</c:v>
                </c:pt>
                <c:pt idx="123">
                  <c:v>19437.0553058405</c:v>
                </c:pt>
                <c:pt idx="124">
                  <c:v>19438.2015425064</c:v>
                </c:pt>
                <c:pt idx="125">
                  <c:v>19439.4294760585</c:v>
                </c:pt>
                <c:pt idx="126">
                  <c:v>19440.7393070506</c:v>
                </c:pt>
                <c:pt idx="127">
                  <c:v>19442.1312496847</c:v>
                </c:pt>
                <c:pt idx="128">
                  <c:v>19443.605531899</c:v>
                </c:pt>
                <c:pt idx="129">
                  <c:v>19445.1623954616</c:v>
                </c:pt>
                <c:pt idx="130">
                  <c:v>19446.8020960707</c:v>
                </c:pt>
                <c:pt idx="131">
                  <c:v>19448.5249034594</c:v>
                </c:pt>
                <c:pt idx="132">
                  <c:v>19450.3311015083</c:v>
                </c:pt>
                <c:pt idx="133">
                  <c:v>19452.220988363</c:v>
                </c:pt>
                <c:pt idx="134">
                  <c:v>19454.1948765582</c:v>
                </c:pt>
                <c:pt idx="135">
                  <c:v>19456.2530931482</c:v>
                </c:pt>
                <c:pt idx="136">
                  <c:v>19458.3959798437</c:v>
                </c:pt>
                <c:pt idx="137">
                  <c:v>19460.6238931556</c:v>
                </c:pt>
                <c:pt idx="138">
                  <c:v>19462.9372045446</c:v>
                </c:pt>
                <c:pt idx="139">
                  <c:v>19465.3363005784</c:v>
                </c:pt>
                <c:pt idx="140">
                  <c:v>19467.8215830952</c:v>
                </c:pt>
                <c:pt idx="141">
                  <c:v>19470.3934693747</c:v>
                </c:pt>
                <c:pt idx="142">
                  <c:v>19473.0523923162</c:v>
                </c:pt>
                <c:pt idx="143">
                  <c:v>19475.7988006234</c:v>
                </c:pt>
                <c:pt idx="144">
                  <c:v>19478.6331589976</c:v>
                </c:pt>
                <c:pt idx="145">
                  <c:v>19481.555948338</c:v>
                </c:pt>
                <c:pt idx="146">
                  <c:v>19484.5676659495</c:v>
                </c:pt>
                <c:pt idx="147">
                  <c:v>19487.6688257593</c:v>
                </c:pt>
                <c:pt idx="148">
                  <c:v>19490.8599585408</c:v>
                </c:pt>
                <c:pt idx="149">
                  <c:v>19494.1416121465</c:v>
                </c:pt>
                <c:pt idx="150">
                  <c:v>19497.5143517485</c:v>
                </c:pt>
                <c:pt idx="151">
                  <c:v>19500.9787600891</c:v>
                </c:pt>
                <c:pt idx="152">
                  <c:v>19504.5354377389</c:v>
                </c:pt>
                <c:pt idx="153">
                  <c:v>19508.1850033649</c:v>
                </c:pt>
                <c:pt idx="154">
                  <c:v>19511.9280940079</c:v>
                </c:pt>
                <c:pt idx="155">
                  <c:v>19515.7653653693</c:v>
                </c:pt>
                <c:pt idx="156">
                  <c:v>19519.6634043999</c:v>
                </c:pt>
                <c:pt idx="157">
                  <c:v>19523.759346194</c:v>
                </c:pt>
                <c:pt idx="158">
                  <c:v>19527.8662418397</c:v>
                </c:pt>
                <c:pt idx="159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  <c:pt idx="24">
                  <c:v>25056</c:v>
                </c:pt>
                <c:pt idx="25">
                  <c:v>24842</c:v>
                </c:pt>
                <c:pt idx="26">
                  <c:v>24631</c:v>
                </c:pt>
                <c:pt idx="27">
                  <c:v>24444</c:v>
                </c:pt>
                <c:pt idx="28">
                  <c:v>24241</c:v>
                </c:pt>
                <c:pt idx="29">
                  <c:v>24041</c:v>
                </c:pt>
                <c:pt idx="30">
                  <c:v>23844</c:v>
                </c:pt>
                <c:pt idx="31">
                  <c:v>23650</c:v>
                </c:pt>
                <c:pt idx="32">
                  <c:v>23481</c:v>
                </c:pt>
                <c:pt idx="33">
                  <c:v>23293</c:v>
                </c:pt>
                <c:pt idx="34">
                  <c:v>23108</c:v>
                </c:pt>
                <c:pt idx="35">
                  <c:v>22927</c:v>
                </c:pt>
                <c:pt idx="36">
                  <c:v>22749</c:v>
                </c:pt>
                <c:pt idx="37">
                  <c:v>22592</c:v>
                </c:pt>
                <c:pt idx="38">
                  <c:v>22419</c:v>
                </c:pt>
                <c:pt idx="39">
                  <c:v>22250</c:v>
                </c:pt>
                <c:pt idx="40">
                  <c:v>22082</c:v>
                </c:pt>
                <c:pt idx="41">
                  <c:v>21917</c:v>
                </c:pt>
                <c:pt idx="42">
                  <c:v>21771</c:v>
                </c:pt>
                <c:pt idx="43">
                  <c:v>21612</c:v>
                </c:pt>
                <c:pt idx="44">
                  <c:v>21455</c:v>
                </c:pt>
                <c:pt idx="45">
                  <c:v>21300</c:v>
                </c:pt>
                <c:pt idx="46">
                  <c:v>21147</c:v>
                </c:pt>
                <c:pt idx="47">
                  <c:v>21013</c:v>
                </c:pt>
                <c:pt idx="48">
                  <c:v>20864</c:v>
                </c:pt>
                <c:pt idx="49">
                  <c:v>20718</c:v>
                </c:pt>
                <c:pt idx="50">
                  <c:v>20703</c:v>
                </c:pt>
                <c:pt idx="51">
                  <c:v>20688</c:v>
                </c:pt>
                <c:pt idx="52">
                  <c:v>20672</c:v>
                </c:pt>
                <c:pt idx="53">
                  <c:v>20657</c:v>
                </c:pt>
                <c:pt idx="54">
                  <c:v>20642</c:v>
                </c:pt>
                <c:pt idx="55">
                  <c:v>20642</c:v>
                </c:pt>
                <c:pt idx="56">
                  <c:v>20626</c:v>
                </c:pt>
                <c:pt idx="57">
                  <c:v>20611</c:v>
                </c:pt>
                <c:pt idx="58">
                  <c:v>20596</c:v>
                </c:pt>
                <c:pt idx="59">
                  <c:v>20581</c:v>
                </c:pt>
                <c:pt idx="60">
                  <c:v>20566</c:v>
                </c:pt>
                <c:pt idx="61">
                  <c:v>20550</c:v>
                </c:pt>
                <c:pt idx="62">
                  <c:v>20536</c:v>
                </c:pt>
                <c:pt idx="63">
                  <c:v>20521</c:v>
                </c:pt>
                <c:pt idx="64">
                  <c:v>20506</c:v>
                </c:pt>
                <c:pt idx="65">
                  <c:v>20506</c:v>
                </c:pt>
                <c:pt idx="66">
                  <c:v>20490</c:v>
                </c:pt>
                <c:pt idx="67">
                  <c:v>20476</c:v>
                </c:pt>
                <c:pt idx="68">
                  <c:v>20459</c:v>
                </c:pt>
                <c:pt idx="69">
                  <c:v>20445</c:v>
                </c:pt>
                <c:pt idx="70">
                  <c:v>20430</c:v>
                </c:pt>
                <c:pt idx="71">
                  <c:v>20415</c:v>
                </c:pt>
                <c:pt idx="72">
                  <c:v>20401</c:v>
                </c:pt>
                <c:pt idx="73">
                  <c:v>20385</c:v>
                </c:pt>
                <c:pt idx="74">
                  <c:v>20371</c:v>
                </c:pt>
                <c:pt idx="75">
                  <c:v>20371</c:v>
                </c:pt>
                <c:pt idx="76">
                  <c:v>20356</c:v>
                </c:pt>
                <c:pt idx="77">
                  <c:v>20341</c:v>
                </c:pt>
                <c:pt idx="78">
                  <c:v>20326</c:v>
                </c:pt>
                <c:pt idx="79">
                  <c:v>20312</c:v>
                </c:pt>
                <c:pt idx="80">
                  <c:v>20297</c:v>
                </c:pt>
                <c:pt idx="81">
                  <c:v>20283</c:v>
                </c:pt>
                <c:pt idx="82">
                  <c:v>20268</c:v>
                </c:pt>
                <c:pt idx="83">
                  <c:v>20253</c:v>
                </c:pt>
                <c:pt idx="84">
                  <c:v>20239</c:v>
                </c:pt>
                <c:pt idx="85">
                  <c:v>20238</c:v>
                </c:pt>
                <c:pt idx="86">
                  <c:v>20224</c:v>
                </c:pt>
                <c:pt idx="87">
                  <c:v>20210</c:v>
                </c:pt>
                <c:pt idx="88">
                  <c:v>20195</c:v>
                </c:pt>
                <c:pt idx="89">
                  <c:v>20181</c:v>
                </c:pt>
                <c:pt idx="90">
                  <c:v>20166</c:v>
                </c:pt>
                <c:pt idx="91">
                  <c:v>20152</c:v>
                </c:pt>
                <c:pt idx="92">
                  <c:v>20137</c:v>
                </c:pt>
                <c:pt idx="93">
                  <c:v>20123</c:v>
                </c:pt>
                <c:pt idx="94">
                  <c:v>20109</c:v>
                </c:pt>
                <c:pt idx="95">
                  <c:v>20108</c:v>
                </c:pt>
                <c:pt idx="96">
                  <c:v>20094</c:v>
                </c:pt>
                <c:pt idx="97">
                  <c:v>20080</c:v>
                </c:pt>
                <c:pt idx="98">
                  <c:v>20066</c:v>
                </c:pt>
                <c:pt idx="99">
                  <c:v>20051</c:v>
                </c:pt>
                <c:pt idx="100">
                  <c:v>20037</c:v>
                </c:pt>
                <c:pt idx="101">
                  <c:v>20025</c:v>
                </c:pt>
                <c:pt idx="102">
                  <c:v>20025</c:v>
                </c:pt>
                <c:pt idx="103">
                  <c:v>20012</c:v>
                </c:pt>
                <c:pt idx="104">
                  <c:v>19997</c:v>
                </c:pt>
                <c:pt idx="105">
                  <c:v>19983</c:v>
                </c:pt>
                <c:pt idx="106">
                  <c:v>19970</c:v>
                </c:pt>
                <c:pt idx="107">
                  <c:v>19956</c:v>
                </c:pt>
                <c:pt idx="108">
                  <c:v>19956</c:v>
                </c:pt>
                <c:pt idx="109">
                  <c:v>19941</c:v>
                </c:pt>
                <c:pt idx="110">
                  <c:v>19928</c:v>
                </c:pt>
                <c:pt idx="111">
                  <c:v>19914</c:v>
                </c:pt>
                <c:pt idx="112">
                  <c:v>19901</c:v>
                </c:pt>
                <c:pt idx="113">
                  <c:v>19887</c:v>
                </c:pt>
                <c:pt idx="114">
                  <c:v>19887</c:v>
                </c:pt>
                <c:pt idx="115">
                  <c:v>19872</c:v>
                </c:pt>
                <c:pt idx="116">
                  <c:v>19859</c:v>
                </c:pt>
                <c:pt idx="117">
                  <c:v>19846</c:v>
                </c:pt>
                <c:pt idx="118">
                  <c:v>19832</c:v>
                </c:pt>
                <c:pt idx="119">
                  <c:v>19819</c:v>
                </c:pt>
                <c:pt idx="120">
                  <c:v>19818</c:v>
                </c:pt>
                <c:pt idx="121">
                  <c:v>19804</c:v>
                </c:pt>
                <c:pt idx="122">
                  <c:v>19791</c:v>
                </c:pt>
                <c:pt idx="123">
                  <c:v>19777</c:v>
                </c:pt>
                <c:pt idx="124">
                  <c:v>19764</c:v>
                </c:pt>
                <c:pt idx="125">
                  <c:v>19750</c:v>
                </c:pt>
                <c:pt idx="126">
                  <c:v>19750</c:v>
                </c:pt>
                <c:pt idx="127">
                  <c:v>19737</c:v>
                </c:pt>
                <c:pt idx="128">
                  <c:v>19723</c:v>
                </c:pt>
                <c:pt idx="129">
                  <c:v>19710</c:v>
                </c:pt>
                <c:pt idx="130">
                  <c:v>19696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5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4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3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2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1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0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89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8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7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6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5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4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3</c:v>
                </c:pt>
                <c:pt idx="198">
                  <c:v>19683</c:v>
                </c:pt>
                <c:pt idx="199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  <c:pt idx="24">
                  <c:v>20806.4142467589</c:v>
                </c:pt>
                <c:pt idx="25">
                  <c:v>20727.3678891636</c:v>
                </c:pt>
                <c:pt idx="26">
                  <c:v>20651.2542646417</c:v>
                </c:pt>
                <c:pt idx="27">
                  <c:v>20577.8709075952</c:v>
                </c:pt>
                <c:pt idx="28">
                  <c:v>20507.0367104835</c:v>
                </c:pt>
                <c:pt idx="29">
                  <c:v>20438.5889577705</c:v>
                </c:pt>
                <c:pt idx="30">
                  <c:v>20398.0234102817</c:v>
                </c:pt>
                <c:pt idx="31">
                  <c:v>20359.0662883534</c:v>
                </c:pt>
                <c:pt idx="32">
                  <c:v>20321.6102055189</c:v>
                </c:pt>
                <c:pt idx="33">
                  <c:v>20285.557954387</c:v>
                </c:pt>
                <c:pt idx="34">
                  <c:v>20250.8212746724</c:v>
                </c:pt>
                <c:pt idx="35">
                  <c:v>20217.3198008437</c:v>
                </c:pt>
                <c:pt idx="36">
                  <c:v>20184.9801589963</c:v>
                </c:pt>
                <c:pt idx="37">
                  <c:v>20153.7351883739</c:v>
                </c:pt>
                <c:pt idx="38">
                  <c:v>20123.5232675424</c:v>
                </c:pt>
                <c:pt idx="39">
                  <c:v>20094.2877288542</c:v>
                </c:pt>
                <c:pt idx="40">
                  <c:v>20065.976347739</c:v>
                </c:pt>
                <c:pt idx="41">
                  <c:v>20038.540895686</c:v>
                </c:pt>
                <c:pt idx="42">
                  <c:v>20011.9367476622</c:v>
                </c:pt>
                <c:pt idx="43">
                  <c:v>19986.1225362383</c:v>
                </c:pt>
                <c:pt idx="44">
                  <c:v>19961.0598459406</c:v>
                </c:pt>
                <c:pt idx="45">
                  <c:v>19936.7129423684</c:v>
                </c:pt>
                <c:pt idx="46">
                  <c:v>19913.0485314604</c:v>
                </c:pt>
                <c:pt idx="47">
                  <c:v>19890.03554499</c:v>
                </c:pt>
                <c:pt idx="48">
                  <c:v>19867.6449489493</c:v>
                </c:pt>
                <c:pt idx="49">
                  <c:v>19845.8495719678</c:v>
                </c:pt>
                <c:pt idx="50">
                  <c:v>19824.6239513137</c:v>
                </c:pt>
                <c:pt idx="51">
                  <c:v>19803.944194371</c:v>
                </c:pt>
                <c:pt idx="52">
                  <c:v>19783.7878537716</c:v>
                </c:pt>
                <c:pt idx="53">
                  <c:v>19764.1338146063</c:v>
                </c:pt>
                <c:pt idx="54">
                  <c:v>19744.9621923455</c:v>
                </c:pt>
                <c:pt idx="55">
                  <c:v>19726.2542402785</c:v>
                </c:pt>
                <c:pt idx="56">
                  <c:v>19707.9922654314</c:v>
                </c:pt>
                <c:pt idx="57">
                  <c:v>19690.1595520521</c:v>
                </c:pt>
                <c:pt idx="58">
                  <c:v>19672.7402918644</c:v>
                </c:pt>
                <c:pt idx="59">
                  <c:v>19655.7195203877</c:v>
                </c:pt>
                <c:pt idx="60">
                  <c:v>19646.1110870974</c:v>
                </c:pt>
                <c:pt idx="61">
                  <c:v>19637.7713169378</c:v>
                </c:pt>
                <c:pt idx="62">
                  <c:v>19629.4398999303</c:v>
                </c:pt>
                <c:pt idx="63">
                  <c:v>19621.1168235312</c:v>
                </c:pt>
                <c:pt idx="64">
                  <c:v>19612.802075222</c:v>
                </c:pt>
                <c:pt idx="65">
                  <c:v>19604.4956425095</c:v>
                </c:pt>
                <c:pt idx="66">
                  <c:v>19596.1975129251</c:v>
                </c:pt>
                <c:pt idx="67">
                  <c:v>19587.9076740253</c:v>
                </c:pt>
                <c:pt idx="68">
                  <c:v>19579.6261133915</c:v>
                </c:pt>
                <c:pt idx="69">
                  <c:v>19571.3528186298</c:v>
                </c:pt>
                <c:pt idx="70">
                  <c:v>19563.087777371</c:v>
                </c:pt>
                <c:pt idx="71">
                  <c:v>19554.8309772707</c:v>
                </c:pt>
                <c:pt idx="72">
                  <c:v>19546.5824060089</c:v>
                </c:pt>
                <c:pt idx="73">
                  <c:v>19538.3420512905</c:v>
                </c:pt>
                <c:pt idx="74">
                  <c:v>19530.1099008444</c:v>
                </c:pt>
                <c:pt idx="75">
                  <c:v>19521.8859424243</c:v>
                </c:pt>
                <c:pt idx="76">
                  <c:v>19513.6701638081</c:v>
                </c:pt>
                <c:pt idx="77">
                  <c:v>19505.4625527981</c:v>
                </c:pt>
                <c:pt idx="78">
                  <c:v>19497.2630972207</c:v>
                </c:pt>
                <c:pt idx="79">
                  <c:v>19489.0717849266</c:v>
                </c:pt>
                <c:pt idx="80">
                  <c:v>19480.8886037905</c:v>
                </c:pt>
                <c:pt idx="81">
                  <c:v>19472.7135417114</c:v>
                </c:pt>
                <c:pt idx="82">
                  <c:v>19464.546586612</c:v>
                </c:pt>
                <c:pt idx="83">
                  <c:v>19456.3877264391</c:v>
                </c:pt>
                <c:pt idx="84">
                  <c:v>19448.2369491634</c:v>
                </c:pt>
                <c:pt idx="85">
                  <c:v>19440.0942427794</c:v>
                </c:pt>
                <c:pt idx="86">
                  <c:v>19431.9595953053</c:v>
                </c:pt>
                <c:pt idx="87">
                  <c:v>19423.8329947831</c:v>
                </c:pt>
                <c:pt idx="88">
                  <c:v>19415.7144292783</c:v>
                </c:pt>
                <c:pt idx="89">
                  <c:v>19407.6038868802</c:v>
                </c:pt>
                <c:pt idx="90">
                  <c:v>19399.5013557014</c:v>
                </c:pt>
                <c:pt idx="91">
                  <c:v>19391.4068238783</c:v>
                </c:pt>
                <c:pt idx="92">
                  <c:v>19383.7527861439</c:v>
                </c:pt>
                <c:pt idx="93">
                  <c:v>19376.130622604</c:v>
                </c:pt>
                <c:pt idx="94">
                  <c:v>19368.5155485438</c:v>
                </c:pt>
                <c:pt idx="95">
                  <c:v>19360.9075540768</c:v>
                </c:pt>
                <c:pt idx="96">
                  <c:v>19353.306629335</c:v>
                </c:pt>
                <c:pt idx="97">
                  <c:v>19345.7127644685</c:v>
                </c:pt>
                <c:pt idx="98">
                  <c:v>19338.1259496461</c:v>
                </c:pt>
                <c:pt idx="99">
                  <c:v>19330.5461750544</c:v>
                </c:pt>
                <c:pt idx="100">
                  <c:v>19322.9734308986</c:v>
                </c:pt>
                <c:pt idx="101">
                  <c:v>19315.4077074017</c:v>
                </c:pt>
                <c:pt idx="102">
                  <c:v>19307.8489948051</c:v>
                </c:pt>
                <c:pt idx="103">
                  <c:v>19300.297283368</c:v>
                </c:pt>
                <c:pt idx="104">
                  <c:v>19292.752563368</c:v>
                </c:pt>
                <c:pt idx="105">
                  <c:v>19285.2148251005</c:v>
                </c:pt>
                <c:pt idx="106">
                  <c:v>19277.6840588787</c:v>
                </c:pt>
                <c:pt idx="107">
                  <c:v>19270.1602550339</c:v>
                </c:pt>
                <c:pt idx="108">
                  <c:v>19262.6434039153</c:v>
                </c:pt>
                <c:pt idx="109">
                  <c:v>19255.1334958898</c:v>
                </c:pt>
                <c:pt idx="110">
                  <c:v>19247.6305213421</c:v>
                </c:pt>
                <c:pt idx="111">
                  <c:v>19240.1344706748</c:v>
                </c:pt>
                <c:pt idx="112">
                  <c:v>19232.6453343081</c:v>
                </c:pt>
                <c:pt idx="113">
                  <c:v>19225.1631026798</c:v>
                </c:pt>
                <c:pt idx="114">
                  <c:v>19217.6877662454</c:v>
                </c:pt>
                <c:pt idx="115">
                  <c:v>19210.2193154779</c:v>
                </c:pt>
                <c:pt idx="116">
                  <c:v>19202.7577408681</c:v>
                </c:pt>
                <c:pt idx="117">
                  <c:v>19195.3030329239</c:v>
                </c:pt>
                <c:pt idx="118">
                  <c:v>19187.855182171</c:v>
                </c:pt>
                <c:pt idx="119">
                  <c:v>19180.4141791524</c:v>
                </c:pt>
                <c:pt idx="120">
                  <c:v>19172.9800144285</c:v>
                </c:pt>
                <c:pt idx="121">
                  <c:v>19165.5526785769</c:v>
                </c:pt>
                <c:pt idx="122">
                  <c:v>19158.1321621927</c:v>
                </c:pt>
                <c:pt idx="123">
                  <c:v>19150.7184558882</c:v>
                </c:pt>
                <c:pt idx="124">
                  <c:v>19143.3115502929</c:v>
                </c:pt>
                <c:pt idx="125">
                  <c:v>19135.9114360535</c:v>
                </c:pt>
                <c:pt idx="126">
                  <c:v>19128.5181038338</c:v>
                </c:pt>
                <c:pt idx="127">
                  <c:v>19121.1315443148</c:v>
                </c:pt>
                <c:pt idx="128">
                  <c:v>19113.7517481945</c:v>
                </c:pt>
                <c:pt idx="129">
                  <c:v>19106.3787061879</c:v>
                </c:pt>
                <c:pt idx="130">
                  <c:v>19099.012409027</c:v>
                </c:pt>
                <c:pt idx="131">
                  <c:v>19091.6528474609</c:v>
                </c:pt>
                <c:pt idx="132">
                  <c:v>19084.3000122553</c:v>
                </c:pt>
                <c:pt idx="133">
                  <c:v>19076.9538941931</c:v>
                </c:pt>
                <c:pt idx="134">
                  <c:v>19069.6144840738</c:v>
                </c:pt>
                <c:pt idx="135">
                  <c:v>19062.2817727139</c:v>
                </c:pt>
                <c:pt idx="136">
                  <c:v>19054.9557509464</c:v>
                </c:pt>
                <c:pt idx="137">
                  <c:v>19047.6364096212</c:v>
                </c:pt>
                <c:pt idx="138">
                  <c:v>19040.3237396049</c:v>
                </c:pt>
                <c:pt idx="139">
                  <c:v>19033.0177317805</c:v>
                </c:pt>
                <c:pt idx="140">
                  <c:v>19025.718377048</c:v>
                </c:pt>
                <c:pt idx="141">
                  <c:v>19018.4256663237</c:v>
                </c:pt>
                <c:pt idx="142">
                  <c:v>19011.1395905403</c:v>
                </c:pt>
                <c:pt idx="143">
                  <c:v>19003.8601406474</c:v>
                </c:pt>
                <c:pt idx="144">
                  <c:v>18996.5873076107</c:v>
                </c:pt>
                <c:pt idx="145">
                  <c:v>18989.3210824125</c:v>
                </c:pt>
                <c:pt idx="146">
                  <c:v>18982.0614560513</c:v>
                </c:pt>
                <c:pt idx="147">
                  <c:v>18974.8084195422</c:v>
                </c:pt>
                <c:pt idx="148">
                  <c:v>18967.5619639164</c:v>
                </c:pt>
                <c:pt idx="149">
                  <c:v>18960.3220802214</c:v>
                </c:pt>
                <c:pt idx="150">
                  <c:v>18953.088759521</c:v>
                </c:pt>
                <c:pt idx="151">
                  <c:v>18945.8619928951</c:v>
                </c:pt>
                <c:pt idx="152">
                  <c:v>18938.64177144</c:v>
                </c:pt>
                <c:pt idx="153">
                  <c:v>18931.4280862677</c:v>
                </c:pt>
                <c:pt idx="154">
                  <c:v>18924.2209285066</c:v>
                </c:pt>
                <c:pt idx="155">
                  <c:v>18917.0202893012</c:v>
                </c:pt>
                <c:pt idx="156">
                  <c:v>18909.8261598117</c:v>
                </c:pt>
                <c:pt idx="157">
                  <c:v>18902.6385312145</c:v>
                </c:pt>
                <c:pt idx="158">
                  <c:v>18895.4573947019</c:v>
                </c:pt>
                <c:pt idx="159">
                  <c:v>18888.2827414822</c:v>
                </c:pt>
                <c:pt idx="160">
                  <c:v>18881.1145623142</c:v>
                </c:pt>
                <c:pt idx="161">
                  <c:v>18873.9528493686</c:v>
                </c:pt>
                <c:pt idx="162">
                  <c:v>18866.7975934354</c:v>
                </c:pt>
                <c:pt idx="163">
                  <c:v>18859.6487857861</c:v>
                </c:pt>
                <c:pt idx="164">
                  <c:v>18852.506417708</c:v>
                </c:pt>
                <c:pt idx="165">
                  <c:v>18845.3704805038</c:v>
                </c:pt>
                <c:pt idx="166">
                  <c:v>18838.2409654921</c:v>
                </c:pt>
                <c:pt idx="167">
                  <c:v>18831.1178640071</c:v>
                </c:pt>
                <c:pt idx="168">
                  <c:v>18824.0011673985</c:v>
                </c:pt>
                <c:pt idx="169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  <c:pt idx="24">
                  <c:v>20342.4775784753</c:v>
                </c:pt>
                <c:pt idx="25">
                  <c:v>20293.7354500533</c:v>
                </c:pt>
                <c:pt idx="26">
                  <c:v>20258.7189376855</c:v>
                </c:pt>
                <c:pt idx="27">
                  <c:v>20222.8380247556</c:v>
                </c:pt>
                <c:pt idx="28">
                  <c:v>20188.0736083969</c:v>
                </c:pt>
                <c:pt idx="29">
                  <c:v>20153.431852974</c:v>
                </c:pt>
                <c:pt idx="30">
                  <c:v>20118.9120886464</c:v>
                </c:pt>
                <c:pt idx="31">
                  <c:v>20097.8145604664</c:v>
                </c:pt>
                <c:pt idx="32">
                  <c:v>20063.4947473923</c:v>
                </c:pt>
                <c:pt idx="33">
                  <c:v>20030.2560240337</c:v>
                </c:pt>
                <c:pt idx="34">
                  <c:v>19996.1714983076</c:v>
                </c:pt>
                <c:pt idx="35">
                  <c:v>19976.3130486535</c:v>
                </c:pt>
                <c:pt idx="36">
                  <c:v>19942.4199952427</c:v>
                </c:pt>
                <c:pt idx="37">
                  <c:v>19922.6817413009</c:v>
                </c:pt>
                <c:pt idx="38">
                  <c:v>19889.9188163974</c:v>
                </c:pt>
                <c:pt idx="39">
                  <c:v>19870.2957662695</c:v>
                </c:pt>
                <c:pt idx="40">
                  <c:v>19837.7089469534</c:v>
                </c:pt>
                <c:pt idx="41">
                  <c:v>19818.2000202655</c:v>
                </c:pt>
                <c:pt idx="42">
                  <c:v>19798.7376158589</c:v>
                </c:pt>
                <c:pt idx="43">
                  <c:v>19766.3919323562</c:v>
                </c:pt>
                <c:pt idx="44">
                  <c:v>19747.9606034027</c:v>
                </c:pt>
                <c:pt idx="45">
                  <c:v>19728.6529955269</c:v>
                </c:pt>
                <c:pt idx="46">
                  <c:v>19710.3027525869</c:v>
                </c:pt>
                <c:pt idx="47">
                  <c:v>19691.9912567628</c:v>
                </c:pt>
                <c:pt idx="48">
                  <c:v>19673.7183656157</c:v>
                </c:pt>
                <c:pt idx="49">
                  <c:v>19641.7921552813</c:v>
                </c:pt>
                <c:pt idx="50">
                  <c:v>19624.5182909311</c:v>
                </c:pt>
                <c:pt idx="51">
                  <c:v>19606.3801648547</c:v>
                </c:pt>
                <c:pt idx="52">
                  <c:v>19588.2800355998</c:v>
                </c:pt>
                <c:pt idx="53">
                  <c:v>19570.2177647931</c:v>
                </c:pt>
                <c:pt idx="54">
                  <c:v>19565.7715771185</c:v>
                </c:pt>
                <c:pt idx="55">
                  <c:v>19547.7620079868</c:v>
                </c:pt>
                <c:pt idx="56">
                  <c:v>19530.6722168237</c:v>
                </c:pt>
                <c:pt idx="57">
                  <c:v>19512.7345678745</c:v>
                </c:pt>
                <c:pt idx="58">
                  <c:v>19495.7110241357</c:v>
                </c:pt>
                <c:pt idx="59">
                  <c:v>19478.7192193298</c:v>
                </c:pt>
                <c:pt idx="60">
                  <c:v>19474.3520624787</c:v>
                </c:pt>
                <c:pt idx="61">
                  <c:v>19457.4040583251</c:v>
                </c:pt>
                <c:pt idx="62">
                  <c:v>19441.355162395</c:v>
                </c:pt>
                <c:pt idx="63">
                  <c:v>19424.4676478756</c:v>
                </c:pt>
                <c:pt idx="64">
                  <c:v>19420.146422629</c:v>
                </c:pt>
                <c:pt idx="65">
                  <c:v>19404.1630878442</c:v>
                </c:pt>
                <c:pt idx="66">
                  <c:v>19387.3476490047</c:v>
                </c:pt>
                <c:pt idx="67">
                  <c:v>19383.9164267442</c:v>
                </c:pt>
                <c:pt idx="68">
                  <c:v>19367.9962734885</c:v>
                </c:pt>
                <c:pt idx="69">
                  <c:v>19352.102838121</c:v>
                </c:pt>
                <c:pt idx="70">
                  <c:v>19348.6942703678</c:v>
                </c:pt>
                <c:pt idx="71">
                  <c:v>19332.8349855334</c:v>
                </c:pt>
                <c:pt idx="72">
                  <c:v>19329.4413963669</c:v>
                </c:pt>
                <c:pt idx="73">
                  <c:v>19314.4619560967</c:v>
                </c:pt>
                <c:pt idx="74">
                  <c:v>19311.0813923501</c:v>
                </c:pt>
                <c:pt idx="75">
                  <c:v>19296.1307276647</c:v>
                </c:pt>
                <c:pt idx="76">
                  <c:v>19292.7631144895</c:v>
                </c:pt>
                <c:pt idx="77">
                  <c:v>19277.8411258105</c:v>
                </c:pt>
                <c:pt idx="78">
                  <c:v>19275.3243855167</c:v>
                </c:pt>
                <c:pt idx="79">
                  <c:v>19260.4296015611</c:v>
                </c:pt>
                <c:pt idx="80">
                  <c:v>19257.9210982421</c:v>
                </c:pt>
                <c:pt idx="81">
                  <c:v>19243.0534351145</c:v>
                </c:pt>
                <c:pt idx="82">
                  <c:v>19240.5531283986</c:v>
                </c:pt>
                <c:pt idx="83">
                  <c:v>19225.7125026004</c:v>
                </c:pt>
                <c:pt idx="84">
                  <c:v>19224.0506171518</c:v>
                </c:pt>
                <c:pt idx="85">
                  <c:v>19209.235592254</c:v>
                </c:pt>
                <c:pt idx="86">
                  <c:v>19207.5782197309</c:v>
                </c:pt>
                <c:pt idx="87">
                  <c:v>19193.6158372829</c:v>
                </c:pt>
                <c:pt idx="88">
                  <c:v>19191.1358471713</c:v>
                </c:pt>
                <c:pt idx="89">
                  <c:v>19189.4847619252</c:v>
                </c:pt>
                <c:pt idx="90">
                  <c:v>19175.5473883506</c:v>
                </c:pt>
                <c:pt idx="91">
                  <c:v>19173.8998797845</c:v>
                </c:pt>
                <c:pt idx="92">
                  <c:v>19160.8074056457</c:v>
                </c:pt>
                <c:pt idx="93">
                  <c:v>19159.1625719681</c:v>
                </c:pt>
                <c:pt idx="94">
                  <c:v>19157.519517932</c:v>
                </c:pt>
                <c:pt idx="95">
                  <c:v>19144.4479148344</c:v>
                </c:pt>
                <c:pt idx="96">
                  <c:v>19143.627498108</c:v>
                </c:pt>
                <c:pt idx="97">
                  <c:v>19129.7558561714</c:v>
                </c:pt>
                <c:pt idx="98">
                  <c:v>19128.9367687724</c:v>
                </c:pt>
                <c:pt idx="99">
                  <c:v>19128.1181237647</c:v>
                </c:pt>
                <c:pt idx="100">
                  <c:v>19115.0863439271</c:v>
                </c:pt>
                <c:pt idx="101">
                  <c:v>19114.2685826273</c:v>
                </c:pt>
                <c:pt idx="102">
                  <c:v>19101.2562052316</c:v>
                </c:pt>
                <c:pt idx="103">
                  <c:v>19101.2562052316</c:v>
                </c:pt>
                <c:pt idx="104">
                  <c:v>19100.4393262097</c:v>
                </c:pt>
                <c:pt idx="105">
                  <c:v>19088.2627461559</c:v>
                </c:pt>
                <c:pt idx="106">
                  <c:v>19087.4463077376</c:v>
                </c:pt>
                <c:pt idx="107">
                  <c:v>19087.4463077376</c:v>
                </c:pt>
                <c:pt idx="108">
                  <c:v>19075.2881630813</c:v>
                </c:pt>
                <c:pt idx="109">
                  <c:v>19075.2881630813</c:v>
                </c:pt>
                <c:pt idx="110">
                  <c:v>19063.148411987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51.0270127468</c:v>
                </c:pt>
                <c:pt idx="114">
                  <c:v>19051.0270127468</c:v>
                </c:pt>
                <c:pt idx="115">
                  <c:v>19038.9239237771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26.8391036209</c:v>
                </c:pt>
                <c:pt idx="119">
                  <c:v>19026.8391036209</c:v>
                </c:pt>
                <c:pt idx="120">
                  <c:v>19014.7725109461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02.7241045451</c:v>
                </c:pt>
                <c:pt idx="124">
                  <c:v>19002.7241045451</c:v>
                </c:pt>
                <c:pt idx="125">
                  <c:v>18990.6938433345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78.6816863544</c:v>
                </c:pt>
                <c:pt idx="129">
                  <c:v>18978.6816863544</c:v>
                </c:pt>
                <c:pt idx="130">
                  <c:v>18966.6875927683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54.7115218623</c:v>
                </c:pt>
                <c:pt idx="134">
                  <c:v>18954.7115218623</c:v>
                </c:pt>
                <c:pt idx="135">
                  <c:v>18942.7534330447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30.8132858457</c:v>
                </c:pt>
                <c:pt idx="139">
                  <c:v>18930.8132858457</c:v>
                </c:pt>
                <c:pt idx="140">
                  <c:v>18918.8910399169</c:v>
                </c:pt>
                <c:pt idx="141">
                  <c:v>18918.8910399169</c:v>
                </c:pt>
                <c:pt idx="142">
                  <c:v>18906.9866550307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895.10009108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83.2313080775</c:v>
                </c:pt>
                <c:pt idx="149">
                  <c:v>18883.2313080775</c:v>
                </c:pt>
                <c:pt idx="150">
                  <c:v>18871.3802661558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59.5469255663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47.7312466792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35.9331899828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24.1527160833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12.3897857041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00.6443596856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  <c:pt idx="24">
                  <c:v>19892</c:v>
                </c:pt>
                <c:pt idx="25">
                  <c:v>19885</c:v>
                </c:pt>
                <c:pt idx="26">
                  <c:v>19871</c:v>
                </c:pt>
                <c:pt idx="27">
                  <c:v>19866</c:v>
                </c:pt>
                <c:pt idx="28">
                  <c:v>19861</c:v>
                </c:pt>
                <c:pt idx="29">
                  <c:v>19853</c:v>
                </c:pt>
                <c:pt idx="30">
                  <c:v>19838</c:v>
                </c:pt>
                <c:pt idx="31">
                  <c:v>19835</c:v>
                </c:pt>
                <c:pt idx="32">
                  <c:v>19828</c:v>
                </c:pt>
                <c:pt idx="33">
                  <c:v>19822</c:v>
                </c:pt>
                <c:pt idx="34">
                  <c:v>19816</c:v>
                </c:pt>
                <c:pt idx="35">
                  <c:v>19804</c:v>
                </c:pt>
                <c:pt idx="36">
                  <c:v>19799</c:v>
                </c:pt>
                <c:pt idx="37">
                  <c:v>19791</c:v>
                </c:pt>
                <c:pt idx="38">
                  <c:v>19786</c:v>
                </c:pt>
                <c:pt idx="39">
                  <c:v>19776</c:v>
                </c:pt>
                <c:pt idx="40">
                  <c:v>19769</c:v>
                </c:pt>
                <c:pt idx="41">
                  <c:v>19766</c:v>
                </c:pt>
                <c:pt idx="42">
                  <c:v>19759</c:v>
                </c:pt>
                <c:pt idx="43">
                  <c:v>19748</c:v>
                </c:pt>
                <c:pt idx="44">
                  <c:v>19745</c:v>
                </c:pt>
                <c:pt idx="45">
                  <c:v>19740</c:v>
                </c:pt>
                <c:pt idx="46">
                  <c:v>19735</c:v>
                </c:pt>
                <c:pt idx="47">
                  <c:v>19725</c:v>
                </c:pt>
                <c:pt idx="48">
                  <c:v>19720</c:v>
                </c:pt>
                <c:pt idx="49">
                  <c:v>19716</c:v>
                </c:pt>
                <c:pt idx="50">
                  <c:v>19712</c:v>
                </c:pt>
                <c:pt idx="51">
                  <c:v>19703</c:v>
                </c:pt>
                <c:pt idx="52">
                  <c:v>19697</c:v>
                </c:pt>
                <c:pt idx="53">
                  <c:v>19693</c:v>
                </c:pt>
                <c:pt idx="54">
                  <c:v>19690</c:v>
                </c:pt>
                <c:pt idx="55">
                  <c:v>19683</c:v>
                </c:pt>
                <c:pt idx="56">
                  <c:v>19677</c:v>
                </c:pt>
                <c:pt idx="57">
                  <c:v>19674</c:v>
                </c:pt>
                <c:pt idx="58">
                  <c:v>19671</c:v>
                </c:pt>
                <c:pt idx="59">
                  <c:v>19663</c:v>
                </c:pt>
                <c:pt idx="60">
                  <c:v>19660</c:v>
                </c:pt>
                <c:pt idx="61">
                  <c:v>19655</c:v>
                </c:pt>
                <c:pt idx="62">
                  <c:v>19653</c:v>
                </c:pt>
                <c:pt idx="63">
                  <c:v>19645</c:v>
                </c:pt>
                <c:pt idx="64">
                  <c:v>19643</c:v>
                </c:pt>
                <c:pt idx="65">
                  <c:v>19639</c:v>
                </c:pt>
                <c:pt idx="66">
                  <c:v>19637</c:v>
                </c:pt>
                <c:pt idx="67">
                  <c:v>19633</c:v>
                </c:pt>
                <c:pt idx="68">
                  <c:v>19626</c:v>
                </c:pt>
                <c:pt idx="69">
                  <c:v>19624</c:v>
                </c:pt>
                <c:pt idx="70">
                  <c:v>19621</c:v>
                </c:pt>
                <c:pt idx="71">
                  <c:v>19619</c:v>
                </c:pt>
                <c:pt idx="72">
                  <c:v>19613</c:v>
                </c:pt>
                <c:pt idx="73">
                  <c:v>19611</c:v>
                </c:pt>
                <c:pt idx="74">
                  <c:v>19608</c:v>
                </c:pt>
                <c:pt idx="75">
                  <c:v>19605</c:v>
                </c:pt>
                <c:pt idx="76">
                  <c:v>19601</c:v>
                </c:pt>
                <c:pt idx="77">
                  <c:v>19598</c:v>
                </c:pt>
                <c:pt idx="78">
                  <c:v>19597</c:v>
                </c:pt>
                <c:pt idx="79">
                  <c:v>19594</c:v>
                </c:pt>
                <c:pt idx="80">
                  <c:v>19590</c:v>
                </c:pt>
                <c:pt idx="81">
                  <c:v>19587</c:v>
                </c:pt>
                <c:pt idx="82">
                  <c:v>19586</c:v>
                </c:pt>
                <c:pt idx="83">
                  <c:v>19585</c:v>
                </c:pt>
                <c:pt idx="84">
                  <c:v>19580</c:v>
                </c:pt>
                <c:pt idx="85">
                  <c:v>19579</c:v>
                </c:pt>
                <c:pt idx="86">
                  <c:v>19577</c:v>
                </c:pt>
                <c:pt idx="87">
                  <c:v>19576</c:v>
                </c:pt>
                <c:pt idx="88">
                  <c:v>19573</c:v>
                </c:pt>
                <c:pt idx="89">
                  <c:v>19572</c:v>
                </c:pt>
                <c:pt idx="90">
                  <c:v>19570</c:v>
                </c:pt>
                <c:pt idx="91">
                  <c:v>19569</c:v>
                </c:pt>
                <c:pt idx="92">
                  <c:v>19566</c:v>
                </c:pt>
                <c:pt idx="93">
                  <c:v>19565</c:v>
                </c:pt>
                <c:pt idx="94">
                  <c:v>19564</c:v>
                </c:pt>
                <c:pt idx="95">
                  <c:v>19564</c:v>
                </c:pt>
                <c:pt idx="96">
                  <c:v>19561</c:v>
                </c:pt>
                <c:pt idx="97">
                  <c:v>19560</c:v>
                </c:pt>
                <c:pt idx="98">
                  <c:v>19559</c:v>
                </c:pt>
                <c:pt idx="99">
                  <c:v>19560</c:v>
                </c:pt>
                <c:pt idx="100">
                  <c:v>19559</c:v>
                </c:pt>
                <c:pt idx="101">
                  <c:v>19556</c:v>
                </c:pt>
                <c:pt idx="102">
                  <c:v>19557</c:v>
                </c:pt>
                <c:pt idx="103">
                  <c:v>19556</c:v>
                </c:pt>
                <c:pt idx="104">
                  <c:v>19557</c:v>
                </c:pt>
                <c:pt idx="105">
                  <c:v>19554</c:v>
                </c:pt>
                <c:pt idx="106">
                  <c:v>19555</c:v>
                </c:pt>
                <c:pt idx="107">
                  <c:v>19555</c:v>
                </c:pt>
                <c:pt idx="108">
                  <c:v>19556</c:v>
                </c:pt>
                <c:pt idx="109">
                  <c:v>19554</c:v>
                </c:pt>
                <c:pt idx="110">
                  <c:v>19555</c:v>
                </c:pt>
                <c:pt idx="111">
                  <c:v>19554</c:v>
                </c:pt>
                <c:pt idx="112">
                  <c:v>19555</c:v>
                </c:pt>
                <c:pt idx="113">
                  <c:v>19553</c:v>
                </c:pt>
                <c:pt idx="114">
                  <c:v>19554</c:v>
                </c:pt>
                <c:pt idx="115">
                  <c:v>19554</c:v>
                </c:pt>
                <c:pt idx="116">
                  <c:v>19555</c:v>
                </c:pt>
                <c:pt idx="117">
                  <c:v>19554</c:v>
                </c:pt>
                <c:pt idx="118">
                  <c:v>19554</c:v>
                </c:pt>
                <c:pt idx="119">
                  <c:v>19554</c:v>
                </c:pt>
                <c:pt idx="120">
                  <c:v>19555</c:v>
                </c:pt>
                <c:pt idx="121">
                  <c:v>19554</c:v>
                </c:pt>
                <c:pt idx="122">
                  <c:v>19554</c:v>
                </c:pt>
                <c:pt idx="123">
                  <c:v>19555</c:v>
                </c:pt>
                <c:pt idx="124">
                  <c:v>19555</c:v>
                </c:pt>
                <c:pt idx="125">
                  <c:v>19554</c:v>
                </c:pt>
                <c:pt idx="126">
                  <c:v>19554</c:v>
                </c:pt>
                <c:pt idx="127">
                  <c:v>19555</c:v>
                </c:pt>
                <c:pt idx="128">
                  <c:v>19555</c:v>
                </c:pt>
                <c:pt idx="129">
                  <c:v>19554</c:v>
                </c:pt>
                <c:pt idx="130">
                  <c:v>19554</c:v>
                </c:pt>
                <c:pt idx="131">
                  <c:v>19555</c:v>
                </c:pt>
                <c:pt idx="132">
                  <c:v>19555</c:v>
                </c:pt>
                <c:pt idx="133">
                  <c:v>19555</c:v>
                </c:pt>
                <c:pt idx="134">
                  <c:v>19554</c:v>
                </c:pt>
                <c:pt idx="135">
                  <c:v>19555</c:v>
                </c:pt>
                <c:pt idx="136">
                  <c:v>19555</c:v>
                </c:pt>
                <c:pt idx="137">
                  <c:v>19556</c:v>
                </c:pt>
                <c:pt idx="138">
                  <c:v>19554</c:v>
                </c:pt>
                <c:pt idx="139">
                  <c:v>19555</c:v>
                </c:pt>
                <c:pt idx="140">
                  <c:v>19555</c:v>
                </c:pt>
                <c:pt idx="141">
                  <c:v>19556</c:v>
                </c:pt>
                <c:pt idx="142">
                  <c:v>19554</c:v>
                </c:pt>
                <c:pt idx="143">
                  <c:v>19554</c:v>
                </c:pt>
                <c:pt idx="144">
                  <c:v>19554</c:v>
                </c:pt>
                <c:pt idx="145">
                  <c:v>19555</c:v>
                </c:pt>
                <c:pt idx="146">
                  <c:v>19554</c:v>
                </c:pt>
                <c:pt idx="147">
                  <c:v>19554</c:v>
                </c:pt>
                <c:pt idx="148">
                  <c:v>19554</c:v>
                </c:pt>
                <c:pt idx="149">
                  <c:v>19555</c:v>
                </c:pt>
                <c:pt idx="150">
                  <c:v>19554</c:v>
                </c:pt>
                <c:pt idx="151">
                  <c:v>19554</c:v>
                </c:pt>
                <c:pt idx="152">
                  <c:v>19555</c:v>
                </c:pt>
                <c:pt idx="153">
                  <c:v>19555</c:v>
                </c:pt>
                <c:pt idx="154">
                  <c:v>19554</c:v>
                </c:pt>
                <c:pt idx="155">
                  <c:v>19554</c:v>
                </c:pt>
                <c:pt idx="156">
                  <c:v>19555</c:v>
                </c:pt>
                <c:pt idx="157">
                  <c:v>19555</c:v>
                </c:pt>
                <c:pt idx="158">
                  <c:v>19554</c:v>
                </c:pt>
                <c:pt idx="159">
                  <c:v>19554</c:v>
                </c:pt>
                <c:pt idx="160">
                  <c:v>19555</c:v>
                </c:pt>
                <c:pt idx="161">
                  <c:v>19555</c:v>
                </c:pt>
                <c:pt idx="162">
                  <c:v>19554</c:v>
                </c:pt>
                <c:pt idx="163">
                  <c:v>19554</c:v>
                </c:pt>
                <c:pt idx="164">
                  <c:v>19555</c:v>
                </c:pt>
                <c:pt idx="165">
                  <c:v>19555</c:v>
                </c:pt>
                <c:pt idx="166">
                  <c:v>19555</c:v>
                </c:pt>
                <c:pt idx="167">
                  <c:v>19554</c:v>
                </c:pt>
                <c:pt idx="168">
                  <c:v>19555</c:v>
                </c:pt>
                <c:pt idx="169">
                  <c:v>19555</c:v>
                </c:pt>
                <c:pt idx="170">
                  <c:v>19555</c:v>
                </c:pt>
                <c:pt idx="171">
                  <c:v>19554</c:v>
                </c:pt>
                <c:pt idx="172">
                  <c:v>19555</c:v>
                </c:pt>
                <c:pt idx="173">
                  <c:v>19555</c:v>
                </c:pt>
                <c:pt idx="174">
                  <c:v>19555</c:v>
                </c:pt>
                <c:pt idx="175">
                  <c:v>19554</c:v>
                </c:pt>
                <c:pt idx="176">
                  <c:v>19554</c:v>
                </c:pt>
                <c:pt idx="177">
                  <c:v>19554</c:v>
                </c:pt>
                <c:pt idx="178">
                  <c:v>19555</c:v>
                </c:pt>
                <c:pt idx="179">
                  <c:v>19554</c:v>
                </c:pt>
                <c:pt idx="180">
                  <c:v>19554</c:v>
                </c:pt>
                <c:pt idx="181">
                  <c:v>19554</c:v>
                </c:pt>
                <c:pt idx="182">
                  <c:v>19555</c:v>
                </c:pt>
                <c:pt idx="183">
                  <c:v>19554</c:v>
                </c:pt>
                <c:pt idx="184">
                  <c:v>19554</c:v>
                </c:pt>
                <c:pt idx="185">
                  <c:v>19555</c:v>
                </c:pt>
                <c:pt idx="186">
                  <c:v>19555</c:v>
                </c:pt>
                <c:pt idx="187">
                  <c:v>19554</c:v>
                </c:pt>
                <c:pt idx="188">
                  <c:v>19554</c:v>
                </c:pt>
                <c:pt idx="189">
                  <c:v>19555</c:v>
                </c:pt>
                <c:pt idx="190">
                  <c:v>19555</c:v>
                </c:pt>
                <c:pt idx="191">
                  <c:v>19554</c:v>
                </c:pt>
                <c:pt idx="192">
                  <c:v>19554</c:v>
                </c:pt>
                <c:pt idx="193">
                  <c:v>19555</c:v>
                </c:pt>
                <c:pt idx="194">
                  <c:v>19555</c:v>
                </c:pt>
                <c:pt idx="195">
                  <c:v>19554</c:v>
                </c:pt>
                <c:pt idx="196">
                  <c:v>19554</c:v>
                </c:pt>
                <c:pt idx="197">
                  <c:v>19555</c:v>
                </c:pt>
                <c:pt idx="198">
                  <c:v>19555</c:v>
                </c:pt>
                <c:pt idx="199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  <c:pt idx="24">
                  <c:v>21264</c:v>
                </c:pt>
                <c:pt idx="25">
                  <c:v>21229</c:v>
                </c:pt>
                <c:pt idx="26">
                  <c:v>21194</c:v>
                </c:pt>
                <c:pt idx="27">
                  <c:v>21163</c:v>
                </c:pt>
                <c:pt idx="28">
                  <c:v>21133</c:v>
                </c:pt>
                <c:pt idx="29">
                  <c:v>21102</c:v>
                </c:pt>
                <c:pt idx="30">
                  <c:v>21074</c:v>
                </c:pt>
                <c:pt idx="31">
                  <c:v>21045</c:v>
                </c:pt>
                <c:pt idx="32">
                  <c:v>21020</c:v>
                </c:pt>
                <c:pt idx="33">
                  <c:v>20993</c:v>
                </c:pt>
                <c:pt idx="34">
                  <c:v>20969</c:v>
                </c:pt>
                <c:pt idx="35">
                  <c:v>20944</c:v>
                </c:pt>
                <c:pt idx="36">
                  <c:v>20920</c:v>
                </c:pt>
                <c:pt idx="37">
                  <c:v>20898</c:v>
                </c:pt>
                <c:pt idx="38">
                  <c:v>20876</c:v>
                </c:pt>
                <c:pt idx="39">
                  <c:v>20855</c:v>
                </c:pt>
                <c:pt idx="40">
                  <c:v>20834</c:v>
                </c:pt>
                <c:pt idx="41">
                  <c:v>20814</c:v>
                </c:pt>
                <c:pt idx="42">
                  <c:v>20794</c:v>
                </c:pt>
                <c:pt idx="43">
                  <c:v>20775</c:v>
                </c:pt>
                <c:pt idx="44">
                  <c:v>20756</c:v>
                </c:pt>
                <c:pt idx="45">
                  <c:v>20737</c:v>
                </c:pt>
                <c:pt idx="46">
                  <c:v>20720</c:v>
                </c:pt>
                <c:pt idx="47">
                  <c:v>20703</c:v>
                </c:pt>
                <c:pt idx="48">
                  <c:v>20686</c:v>
                </c:pt>
                <c:pt idx="49">
                  <c:v>20670</c:v>
                </c:pt>
                <c:pt idx="50">
                  <c:v>20654</c:v>
                </c:pt>
                <c:pt idx="51">
                  <c:v>20638</c:v>
                </c:pt>
                <c:pt idx="52">
                  <c:v>20624</c:v>
                </c:pt>
                <c:pt idx="53">
                  <c:v>20608</c:v>
                </c:pt>
                <c:pt idx="54">
                  <c:v>20593</c:v>
                </c:pt>
                <c:pt idx="55">
                  <c:v>20579</c:v>
                </c:pt>
                <c:pt idx="56">
                  <c:v>20566</c:v>
                </c:pt>
                <c:pt idx="57">
                  <c:v>20552</c:v>
                </c:pt>
                <c:pt idx="58">
                  <c:v>20538</c:v>
                </c:pt>
                <c:pt idx="59">
                  <c:v>20525</c:v>
                </c:pt>
                <c:pt idx="60">
                  <c:v>20513</c:v>
                </c:pt>
                <c:pt idx="61">
                  <c:v>20501</c:v>
                </c:pt>
                <c:pt idx="62">
                  <c:v>20487</c:v>
                </c:pt>
                <c:pt idx="63">
                  <c:v>20476</c:v>
                </c:pt>
                <c:pt idx="64">
                  <c:v>20464</c:v>
                </c:pt>
                <c:pt idx="65">
                  <c:v>20453</c:v>
                </c:pt>
                <c:pt idx="66">
                  <c:v>20442</c:v>
                </c:pt>
                <c:pt idx="67">
                  <c:v>20433</c:v>
                </c:pt>
                <c:pt idx="68">
                  <c:v>20421</c:v>
                </c:pt>
                <c:pt idx="69">
                  <c:v>20410</c:v>
                </c:pt>
                <c:pt idx="70">
                  <c:v>20401</c:v>
                </c:pt>
                <c:pt idx="71">
                  <c:v>20389</c:v>
                </c:pt>
                <c:pt idx="72">
                  <c:v>20381</c:v>
                </c:pt>
                <c:pt idx="73">
                  <c:v>20372</c:v>
                </c:pt>
                <c:pt idx="74">
                  <c:v>20363</c:v>
                </c:pt>
                <c:pt idx="75">
                  <c:v>20352</c:v>
                </c:pt>
                <c:pt idx="76">
                  <c:v>20344</c:v>
                </c:pt>
                <c:pt idx="77">
                  <c:v>20335</c:v>
                </c:pt>
                <c:pt idx="78">
                  <c:v>20326</c:v>
                </c:pt>
                <c:pt idx="79">
                  <c:v>20319</c:v>
                </c:pt>
                <c:pt idx="80">
                  <c:v>20310</c:v>
                </c:pt>
                <c:pt idx="81">
                  <c:v>20303</c:v>
                </c:pt>
                <c:pt idx="82">
                  <c:v>20294</c:v>
                </c:pt>
                <c:pt idx="83">
                  <c:v>20287</c:v>
                </c:pt>
                <c:pt idx="84">
                  <c:v>20279</c:v>
                </c:pt>
                <c:pt idx="85">
                  <c:v>20273</c:v>
                </c:pt>
                <c:pt idx="86">
                  <c:v>20265</c:v>
                </c:pt>
                <c:pt idx="87">
                  <c:v>20259</c:v>
                </c:pt>
                <c:pt idx="88">
                  <c:v>20251</c:v>
                </c:pt>
                <c:pt idx="89">
                  <c:v>20245</c:v>
                </c:pt>
                <c:pt idx="90">
                  <c:v>20238</c:v>
                </c:pt>
                <c:pt idx="91">
                  <c:v>20233</c:v>
                </c:pt>
                <c:pt idx="92">
                  <c:v>20226</c:v>
                </c:pt>
                <c:pt idx="93">
                  <c:v>20220</c:v>
                </c:pt>
                <c:pt idx="94">
                  <c:v>20214</c:v>
                </c:pt>
                <c:pt idx="95">
                  <c:v>20208</c:v>
                </c:pt>
                <c:pt idx="96">
                  <c:v>20202</c:v>
                </c:pt>
                <c:pt idx="97">
                  <c:v>20197</c:v>
                </c:pt>
                <c:pt idx="98">
                  <c:v>20192</c:v>
                </c:pt>
                <c:pt idx="99">
                  <c:v>20188</c:v>
                </c:pt>
                <c:pt idx="100">
                  <c:v>20182</c:v>
                </c:pt>
                <c:pt idx="101">
                  <c:v>20178</c:v>
                </c:pt>
                <c:pt idx="102">
                  <c:v>20173</c:v>
                </c:pt>
                <c:pt idx="103">
                  <c:v>20167</c:v>
                </c:pt>
                <c:pt idx="104">
                  <c:v>20165</c:v>
                </c:pt>
                <c:pt idx="105">
                  <c:v>20159</c:v>
                </c:pt>
                <c:pt idx="106">
                  <c:v>20155</c:v>
                </c:pt>
                <c:pt idx="107">
                  <c:v>20152</c:v>
                </c:pt>
                <c:pt idx="108">
                  <c:v>20148</c:v>
                </c:pt>
                <c:pt idx="109">
                  <c:v>20145</c:v>
                </c:pt>
                <c:pt idx="110">
                  <c:v>20140</c:v>
                </c:pt>
                <c:pt idx="111">
                  <c:v>20137</c:v>
                </c:pt>
                <c:pt idx="112">
                  <c:v>20133</c:v>
                </c:pt>
                <c:pt idx="113">
                  <c:v>20130</c:v>
                </c:pt>
                <c:pt idx="114">
                  <c:v>20126</c:v>
                </c:pt>
                <c:pt idx="115">
                  <c:v>20123</c:v>
                </c:pt>
                <c:pt idx="116">
                  <c:v>20120</c:v>
                </c:pt>
                <c:pt idx="117">
                  <c:v>20116</c:v>
                </c:pt>
                <c:pt idx="118">
                  <c:v>20113</c:v>
                </c:pt>
                <c:pt idx="119">
                  <c:v>20110</c:v>
                </c:pt>
                <c:pt idx="120">
                  <c:v>20107</c:v>
                </c:pt>
                <c:pt idx="121">
                  <c:v>20103</c:v>
                </c:pt>
                <c:pt idx="122">
                  <c:v>20100</c:v>
                </c:pt>
                <c:pt idx="123">
                  <c:v>20097</c:v>
                </c:pt>
                <c:pt idx="124">
                  <c:v>20094</c:v>
                </c:pt>
                <c:pt idx="125">
                  <c:v>20091</c:v>
                </c:pt>
                <c:pt idx="126">
                  <c:v>20088</c:v>
                </c:pt>
                <c:pt idx="127">
                  <c:v>20086</c:v>
                </c:pt>
                <c:pt idx="128">
                  <c:v>20081</c:v>
                </c:pt>
                <c:pt idx="129">
                  <c:v>20078</c:v>
                </c:pt>
                <c:pt idx="130">
                  <c:v>20076</c:v>
                </c:pt>
                <c:pt idx="131">
                  <c:v>20073</c:v>
                </c:pt>
                <c:pt idx="132">
                  <c:v>20070</c:v>
                </c:pt>
                <c:pt idx="133">
                  <c:v>20067</c:v>
                </c:pt>
                <c:pt idx="134">
                  <c:v>20065</c:v>
                </c:pt>
                <c:pt idx="135">
                  <c:v>20063</c:v>
                </c:pt>
                <c:pt idx="136">
                  <c:v>20060</c:v>
                </c:pt>
                <c:pt idx="137">
                  <c:v>20057</c:v>
                </c:pt>
                <c:pt idx="138">
                  <c:v>20054</c:v>
                </c:pt>
                <c:pt idx="139">
                  <c:v>20051</c:v>
                </c:pt>
                <c:pt idx="140">
                  <c:v>20048</c:v>
                </c:pt>
                <c:pt idx="141">
                  <c:v>20045</c:v>
                </c:pt>
                <c:pt idx="142">
                  <c:v>20044</c:v>
                </c:pt>
                <c:pt idx="143">
                  <c:v>20041</c:v>
                </c:pt>
                <c:pt idx="144">
                  <c:v>20038</c:v>
                </c:pt>
                <c:pt idx="145">
                  <c:v>20035</c:v>
                </c:pt>
                <c:pt idx="146">
                  <c:v>20034</c:v>
                </c:pt>
                <c:pt idx="147">
                  <c:v>20031</c:v>
                </c:pt>
                <c:pt idx="148">
                  <c:v>20028</c:v>
                </c:pt>
                <c:pt idx="149">
                  <c:v>20025</c:v>
                </c:pt>
                <c:pt idx="150">
                  <c:v>20024</c:v>
                </c:pt>
                <c:pt idx="151">
                  <c:v>20021</c:v>
                </c:pt>
                <c:pt idx="152">
                  <c:v>20018</c:v>
                </c:pt>
                <c:pt idx="153">
                  <c:v>20017</c:v>
                </c:pt>
                <c:pt idx="154">
                  <c:v>20014</c:v>
                </c:pt>
                <c:pt idx="155">
                  <c:v>20013</c:v>
                </c:pt>
                <c:pt idx="156">
                  <c:v>20010</c:v>
                </c:pt>
                <c:pt idx="157">
                  <c:v>20007</c:v>
                </c:pt>
                <c:pt idx="158">
                  <c:v>20005</c:v>
                </c:pt>
                <c:pt idx="159">
                  <c:v>20003</c:v>
                </c:pt>
                <c:pt idx="160">
                  <c:v>20001</c:v>
                </c:pt>
                <c:pt idx="161">
                  <c:v>19998</c:v>
                </c:pt>
                <c:pt idx="162">
                  <c:v>19997</c:v>
                </c:pt>
                <c:pt idx="163">
                  <c:v>19994</c:v>
                </c:pt>
                <c:pt idx="164">
                  <c:v>19993</c:v>
                </c:pt>
                <c:pt idx="165">
                  <c:v>19990</c:v>
                </c:pt>
                <c:pt idx="166">
                  <c:v>19988</c:v>
                </c:pt>
                <c:pt idx="167">
                  <c:v>19986</c:v>
                </c:pt>
                <c:pt idx="168">
                  <c:v>19984</c:v>
                </c:pt>
                <c:pt idx="169">
                  <c:v>19981</c:v>
                </c:pt>
                <c:pt idx="170">
                  <c:v>19980</c:v>
                </c:pt>
                <c:pt idx="171">
                  <c:v>19978</c:v>
                </c:pt>
                <c:pt idx="172">
                  <c:v>19976</c:v>
                </c:pt>
                <c:pt idx="173">
                  <c:v>19974</c:v>
                </c:pt>
                <c:pt idx="174">
                  <c:v>19971</c:v>
                </c:pt>
                <c:pt idx="175">
                  <c:v>19970</c:v>
                </c:pt>
                <c:pt idx="176">
                  <c:v>19969</c:v>
                </c:pt>
                <c:pt idx="177">
                  <c:v>19966</c:v>
                </c:pt>
                <c:pt idx="178">
                  <c:v>19964</c:v>
                </c:pt>
                <c:pt idx="179">
                  <c:v>19963</c:v>
                </c:pt>
                <c:pt idx="180">
                  <c:v>19960</c:v>
                </c:pt>
                <c:pt idx="181">
                  <c:v>19959</c:v>
                </c:pt>
                <c:pt idx="182">
                  <c:v>19957</c:v>
                </c:pt>
                <c:pt idx="183">
                  <c:v>19954</c:v>
                </c:pt>
                <c:pt idx="184">
                  <c:v>19953</c:v>
                </c:pt>
                <c:pt idx="185">
                  <c:v>19952</c:v>
                </c:pt>
                <c:pt idx="186">
                  <c:v>19950</c:v>
                </c:pt>
                <c:pt idx="187">
                  <c:v>19947</c:v>
                </c:pt>
                <c:pt idx="188">
                  <c:v>19946</c:v>
                </c:pt>
                <c:pt idx="189">
                  <c:v>19944</c:v>
                </c:pt>
                <c:pt idx="190">
                  <c:v>19943</c:v>
                </c:pt>
                <c:pt idx="191">
                  <c:v>19940</c:v>
                </c:pt>
                <c:pt idx="192">
                  <c:v>19939</c:v>
                </c:pt>
                <c:pt idx="193">
                  <c:v>19937</c:v>
                </c:pt>
                <c:pt idx="194">
                  <c:v>19936</c:v>
                </c:pt>
                <c:pt idx="195">
                  <c:v>19935</c:v>
                </c:pt>
                <c:pt idx="196">
                  <c:v>19932</c:v>
                </c:pt>
                <c:pt idx="197">
                  <c:v>19930</c:v>
                </c:pt>
                <c:pt idx="198">
                  <c:v>19929</c:v>
                </c:pt>
                <c:pt idx="199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  <c:pt idx="24">
                  <c:v>21239</c:v>
                </c:pt>
                <c:pt idx="25">
                  <c:v>21065</c:v>
                </c:pt>
                <c:pt idx="26">
                  <c:v>21024</c:v>
                </c:pt>
                <c:pt idx="27">
                  <c:v>20985</c:v>
                </c:pt>
                <c:pt idx="28">
                  <c:v>20949</c:v>
                </c:pt>
                <c:pt idx="29">
                  <c:v>20913</c:v>
                </c:pt>
                <c:pt idx="30">
                  <c:v>20880</c:v>
                </c:pt>
                <c:pt idx="31">
                  <c:v>20848</c:v>
                </c:pt>
                <c:pt idx="32">
                  <c:v>20818</c:v>
                </c:pt>
                <c:pt idx="33">
                  <c:v>20789</c:v>
                </c:pt>
                <c:pt idx="34">
                  <c:v>20762</c:v>
                </c:pt>
                <c:pt idx="35">
                  <c:v>20736</c:v>
                </c:pt>
                <c:pt idx="36">
                  <c:v>20711</c:v>
                </c:pt>
                <c:pt idx="37">
                  <c:v>20688</c:v>
                </c:pt>
                <c:pt idx="38">
                  <c:v>20665</c:v>
                </c:pt>
                <c:pt idx="39">
                  <c:v>20644</c:v>
                </c:pt>
                <c:pt idx="40">
                  <c:v>20624</c:v>
                </c:pt>
                <c:pt idx="41">
                  <c:v>20605</c:v>
                </c:pt>
                <c:pt idx="42">
                  <c:v>20587</c:v>
                </c:pt>
                <c:pt idx="43">
                  <c:v>20569</c:v>
                </c:pt>
                <c:pt idx="44">
                  <c:v>20553</c:v>
                </c:pt>
                <c:pt idx="45">
                  <c:v>20537</c:v>
                </c:pt>
                <c:pt idx="46">
                  <c:v>20522</c:v>
                </c:pt>
                <c:pt idx="47">
                  <c:v>20508</c:v>
                </c:pt>
                <c:pt idx="48">
                  <c:v>20495</c:v>
                </c:pt>
                <c:pt idx="49">
                  <c:v>20482</c:v>
                </c:pt>
                <c:pt idx="50">
                  <c:v>20346</c:v>
                </c:pt>
                <c:pt idx="51">
                  <c:v>20334</c:v>
                </c:pt>
                <c:pt idx="52">
                  <c:v>20323</c:v>
                </c:pt>
                <c:pt idx="53">
                  <c:v>20313</c:v>
                </c:pt>
                <c:pt idx="54">
                  <c:v>20302</c:v>
                </c:pt>
                <c:pt idx="55">
                  <c:v>20292</c:v>
                </c:pt>
                <c:pt idx="56">
                  <c:v>20283</c:v>
                </c:pt>
                <c:pt idx="57">
                  <c:v>20274</c:v>
                </c:pt>
                <c:pt idx="58">
                  <c:v>20265</c:v>
                </c:pt>
                <c:pt idx="59">
                  <c:v>20257</c:v>
                </c:pt>
                <c:pt idx="60">
                  <c:v>20248</c:v>
                </c:pt>
                <c:pt idx="61">
                  <c:v>20241</c:v>
                </c:pt>
                <c:pt idx="62">
                  <c:v>20233</c:v>
                </c:pt>
                <c:pt idx="63">
                  <c:v>20225</c:v>
                </c:pt>
                <c:pt idx="64">
                  <c:v>20218</c:v>
                </c:pt>
                <c:pt idx="65">
                  <c:v>20211</c:v>
                </c:pt>
                <c:pt idx="66">
                  <c:v>20203</c:v>
                </c:pt>
                <c:pt idx="67">
                  <c:v>20196</c:v>
                </c:pt>
                <c:pt idx="68">
                  <c:v>20189</c:v>
                </c:pt>
                <c:pt idx="69">
                  <c:v>20183</c:v>
                </c:pt>
                <c:pt idx="70">
                  <c:v>20176</c:v>
                </c:pt>
                <c:pt idx="71">
                  <c:v>20169</c:v>
                </c:pt>
                <c:pt idx="72">
                  <c:v>20162</c:v>
                </c:pt>
                <c:pt idx="73">
                  <c:v>20156</c:v>
                </c:pt>
                <c:pt idx="74">
                  <c:v>20149</c:v>
                </c:pt>
                <c:pt idx="75">
                  <c:v>20026</c:v>
                </c:pt>
                <c:pt idx="76">
                  <c:v>20019</c:v>
                </c:pt>
                <c:pt idx="77">
                  <c:v>20012</c:v>
                </c:pt>
                <c:pt idx="78">
                  <c:v>20005</c:v>
                </c:pt>
                <c:pt idx="79">
                  <c:v>19998</c:v>
                </c:pt>
                <c:pt idx="80">
                  <c:v>19991</c:v>
                </c:pt>
                <c:pt idx="81">
                  <c:v>19984</c:v>
                </c:pt>
                <c:pt idx="82">
                  <c:v>19977</c:v>
                </c:pt>
                <c:pt idx="83">
                  <c:v>19970</c:v>
                </c:pt>
                <c:pt idx="84">
                  <c:v>19962</c:v>
                </c:pt>
                <c:pt idx="85">
                  <c:v>19955</c:v>
                </c:pt>
                <c:pt idx="86">
                  <c:v>19947</c:v>
                </c:pt>
                <c:pt idx="87">
                  <c:v>19940</c:v>
                </c:pt>
                <c:pt idx="88">
                  <c:v>19932</c:v>
                </c:pt>
                <c:pt idx="89">
                  <c:v>19924</c:v>
                </c:pt>
                <c:pt idx="90">
                  <c:v>19916</c:v>
                </c:pt>
                <c:pt idx="91">
                  <c:v>19908</c:v>
                </c:pt>
                <c:pt idx="92">
                  <c:v>19900</c:v>
                </c:pt>
                <c:pt idx="93">
                  <c:v>19892</c:v>
                </c:pt>
                <c:pt idx="94">
                  <c:v>19884</c:v>
                </c:pt>
                <c:pt idx="95">
                  <c:v>19875</c:v>
                </c:pt>
                <c:pt idx="96">
                  <c:v>19867</c:v>
                </c:pt>
                <c:pt idx="97">
                  <c:v>19858</c:v>
                </c:pt>
                <c:pt idx="98">
                  <c:v>19850</c:v>
                </c:pt>
                <c:pt idx="99">
                  <c:v>19736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  <c:pt idx="24">
                  <c:v>20630</c:v>
                </c:pt>
                <c:pt idx="25">
                  <c:v>20571</c:v>
                </c:pt>
                <c:pt idx="26">
                  <c:v>20514</c:v>
                </c:pt>
                <c:pt idx="27">
                  <c:v>20459</c:v>
                </c:pt>
                <c:pt idx="28">
                  <c:v>20407</c:v>
                </c:pt>
                <c:pt idx="29">
                  <c:v>20356</c:v>
                </c:pt>
                <c:pt idx="30">
                  <c:v>20307</c:v>
                </c:pt>
                <c:pt idx="31">
                  <c:v>20259</c:v>
                </c:pt>
                <c:pt idx="32">
                  <c:v>20214</c:v>
                </c:pt>
                <c:pt idx="33">
                  <c:v>20169</c:v>
                </c:pt>
                <c:pt idx="34">
                  <c:v>20126</c:v>
                </c:pt>
                <c:pt idx="35">
                  <c:v>20084</c:v>
                </c:pt>
                <c:pt idx="36">
                  <c:v>20044</c:v>
                </c:pt>
                <c:pt idx="37">
                  <c:v>20004</c:v>
                </c:pt>
                <c:pt idx="38">
                  <c:v>19966</c:v>
                </c:pt>
                <c:pt idx="39">
                  <c:v>19929</c:v>
                </c:pt>
                <c:pt idx="40">
                  <c:v>19892</c:v>
                </c:pt>
                <c:pt idx="41">
                  <c:v>19857</c:v>
                </c:pt>
                <c:pt idx="42">
                  <c:v>19823</c:v>
                </c:pt>
                <c:pt idx="43">
                  <c:v>19789</c:v>
                </c:pt>
                <c:pt idx="44">
                  <c:v>19756</c:v>
                </c:pt>
                <c:pt idx="45">
                  <c:v>19724</c:v>
                </c:pt>
                <c:pt idx="46">
                  <c:v>19693</c:v>
                </c:pt>
                <c:pt idx="47">
                  <c:v>19663</c:v>
                </c:pt>
                <c:pt idx="48">
                  <c:v>19633</c:v>
                </c:pt>
                <c:pt idx="49">
                  <c:v>19604</c:v>
                </c:pt>
                <c:pt idx="50">
                  <c:v>19575</c:v>
                </c:pt>
                <c:pt idx="51">
                  <c:v>19547</c:v>
                </c:pt>
                <c:pt idx="52">
                  <c:v>19520</c:v>
                </c:pt>
                <c:pt idx="53">
                  <c:v>19493</c:v>
                </c:pt>
                <c:pt idx="54">
                  <c:v>19467</c:v>
                </c:pt>
                <c:pt idx="55">
                  <c:v>19441</c:v>
                </c:pt>
                <c:pt idx="56">
                  <c:v>19416</c:v>
                </c:pt>
                <c:pt idx="57">
                  <c:v>19392</c:v>
                </c:pt>
                <c:pt idx="58">
                  <c:v>19368</c:v>
                </c:pt>
                <c:pt idx="59">
                  <c:v>19344</c:v>
                </c:pt>
                <c:pt idx="60">
                  <c:v>19321</c:v>
                </c:pt>
                <c:pt idx="61">
                  <c:v>19298</c:v>
                </c:pt>
                <c:pt idx="62">
                  <c:v>19276</c:v>
                </c:pt>
                <c:pt idx="63">
                  <c:v>19254</c:v>
                </c:pt>
                <c:pt idx="64">
                  <c:v>19233</c:v>
                </c:pt>
                <c:pt idx="65">
                  <c:v>19212</c:v>
                </c:pt>
                <c:pt idx="66">
                  <c:v>19191</c:v>
                </c:pt>
                <c:pt idx="67">
                  <c:v>19171</c:v>
                </c:pt>
                <c:pt idx="68">
                  <c:v>19151</c:v>
                </c:pt>
                <c:pt idx="69">
                  <c:v>19131</c:v>
                </c:pt>
                <c:pt idx="70">
                  <c:v>19112</c:v>
                </c:pt>
                <c:pt idx="71">
                  <c:v>19093</c:v>
                </c:pt>
                <c:pt idx="72">
                  <c:v>19075</c:v>
                </c:pt>
                <c:pt idx="73">
                  <c:v>19056</c:v>
                </c:pt>
                <c:pt idx="74">
                  <c:v>19039</c:v>
                </c:pt>
                <c:pt idx="75">
                  <c:v>19021</c:v>
                </c:pt>
                <c:pt idx="76">
                  <c:v>19004</c:v>
                </c:pt>
                <c:pt idx="77">
                  <c:v>18987</c:v>
                </c:pt>
                <c:pt idx="78">
                  <c:v>18970</c:v>
                </c:pt>
                <c:pt idx="79">
                  <c:v>18954</c:v>
                </c:pt>
                <c:pt idx="80">
                  <c:v>18938</c:v>
                </c:pt>
                <c:pt idx="81">
                  <c:v>18922</c:v>
                </c:pt>
                <c:pt idx="82">
                  <c:v>18906</c:v>
                </c:pt>
                <c:pt idx="83">
                  <c:v>18891</c:v>
                </c:pt>
                <c:pt idx="84">
                  <c:v>18876</c:v>
                </c:pt>
                <c:pt idx="85">
                  <c:v>18861</c:v>
                </c:pt>
                <c:pt idx="86">
                  <c:v>18847</c:v>
                </c:pt>
                <c:pt idx="87">
                  <c:v>18832</c:v>
                </c:pt>
                <c:pt idx="88">
                  <c:v>18818</c:v>
                </c:pt>
                <c:pt idx="89">
                  <c:v>18804</c:v>
                </c:pt>
                <c:pt idx="90">
                  <c:v>18791</c:v>
                </c:pt>
                <c:pt idx="91">
                  <c:v>18777</c:v>
                </c:pt>
                <c:pt idx="92">
                  <c:v>18764</c:v>
                </c:pt>
                <c:pt idx="93">
                  <c:v>18751</c:v>
                </c:pt>
                <c:pt idx="94">
                  <c:v>18739</c:v>
                </c:pt>
                <c:pt idx="95">
                  <c:v>18726</c:v>
                </c:pt>
                <c:pt idx="96">
                  <c:v>18714</c:v>
                </c:pt>
                <c:pt idx="97">
                  <c:v>18702</c:v>
                </c:pt>
                <c:pt idx="98">
                  <c:v>18690</c:v>
                </c:pt>
                <c:pt idx="99">
                  <c:v>18679</c:v>
                </c:pt>
                <c:pt idx="100">
                  <c:v>18667</c:v>
                </c:pt>
                <c:pt idx="101">
                  <c:v>18656</c:v>
                </c:pt>
                <c:pt idx="102">
                  <c:v>18645</c:v>
                </c:pt>
                <c:pt idx="103">
                  <c:v>18634</c:v>
                </c:pt>
                <c:pt idx="104">
                  <c:v>18623</c:v>
                </c:pt>
                <c:pt idx="105">
                  <c:v>18613</c:v>
                </c:pt>
                <c:pt idx="106">
                  <c:v>18602</c:v>
                </c:pt>
                <c:pt idx="107">
                  <c:v>18592</c:v>
                </c:pt>
                <c:pt idx="108">
                  <c:v>18583</c:v>
                </c:pt>
                <c:pt idx="109">
                  <c:v>18573</c:v>
                </c:pt>
                <c:pt idx="110">
                  <c:v>18563</c:v>
                </c:pt>
                <c:pt idx="111">
                  <c:v>18554</c:v>
                </c:pt>
                <c:pt idx="112">
                  <c:v>18544</c:v>
                </c:pt>
                <c:pt idx="113">
                  <c:v>18535</c:v>
                </c:pt>
                <c:pt idx="114">
                  <c:v>18526</c:v>
                </c:pt>
                <c:pt idx="115">
                  <c:v>18517</c:v>
                </c:pt>
                <c:pt idx="116">
                  <c:v>18508</c:v>
                </c:pt>
                <c:pt idx="117">
                  <c:v>18499</c:v>
                </c:pt>
                <c:pt idx="118">
                  <c:v>18490</c:v>
                </c:pt>
                <c:pt idx="119">
                  <c:v>18481</c:v>
                </c:pt>
                <c:pt idx="120">
                  <c:v>18473</c:v>
                </c:pt>
                <c:pt idx="121">
                  <c:v>18464</c:v>
                </c:pt>
                <c:pt idx="122">
                  <c:v>18455</c:v>
                </c:pt>
                <c:pt idx="123">
                  <c:v>18447</c:v>
                </c:pt>
                <c:pt idx="124">
                  <c:v>18439</c:v>
                </c:pt>
                <c:pt idx="125">
                  <c:v>18430</c:v>
                </c:pt>
                <c:pt idx="126">
                  <c:v>18422</c:v>
                </c:pt>
                <c:pt idx="127">
                  <c:v>18414</c:v>
                </c:pt>
                <c:pt idx="128">
                  <c:v>18406</c:v>
                </c:pt>
                <c:pt idx="129">
                  <c:v>18398</c:v>
                </c:pt>
                <c:pt idx="130">
                  <c:v>18390</c:v>
                </c:pt>
                <c:pt idx="131">
                  <c:v>18382</c:v>
                </c:pt>
                <c:pt idx="132">
                  <c:v>18374</c:v>
                </c:pt>
                <c:pt idx="133">
                  <c:v>18367</c:v>
                </c:pt>
                <c:pt idx="134">
                  <c:v>18359</c:v>
                </c:pt>
                <c:pt idx="135">
                  <c:v>18351</c:v>
                </c:pt>
                <c:pt idx="136">
                  <c:v>18344</c:v>
                </c:pt>
                <c:pt idx="137">
                  <c:v>18336</c:v>
                </c:pt>
                <c:pt idx="138">
                  <c:v>18329</c:v>
                </c:pt>
                <c:pt idx="139">
                  <c:v>18321</c:v>
                </c:pt>
                <c:pt idx="140">
                  <c:v>18314</c:v>
                </c:pt>
                <c:pt idx="141">
                  <c:v>18307</c:v>
                </c:pt>
                <c:pt idx="142">
                  <c:v>18300</c:v>
                </c:pt>
                <c:pt idx="143">
                  <c:v>18293</c:v>
                </c:pt>
                <c:pt idx="144">
                  <c:v>18285</c:v>
                </c:pt>
                <c:pt idx="145">
                  <c:v>18278</c:v>
                </c:pt>
                <c:pt idx="146">
                  <c:v>18272</c:v>
                </c:pt>
                <c:pt idx="147">
                  <c:v>18265</c:v>
                </c:pt>
                <c:pt idx="148">
                  <c:v>18258</c:v>
                </c:pt>
                <c:pt idx="149">
                  <c:v>18251</c:v>
                </c:pt>
                <c:pt idx="150">
                  <c:v>18244</c:v>
                </c:pt>
                <c:pt idx="151">
                  <c:v>18237</c:v>
                </c:pt>
                <c:pt idx="152">
                  <c:v>18231</c:v>
                </c:pt>
                <c:pt idx="153">
                  <c:v>18224</c:v>
                </c:pt>
                <c:pt idx="154">
                  <c:v>18218</c:v>
                </c:pt>
                <c:pt idx="155">
                  <c:v>18211</c:v>
                </c:pt>
                <c:pt idx="156">
                  <c:v>18205</c:v>
                </c:pt>
                <c:pt idx="157">
                  <c:v>18198</c:v>
                </c:pt>
                <c:pt idx="158">
                  <c:v>18192</c:v>
                </c:pt>
                <c:pt idx="159">
                  <c:v>18186</c:v>
                </c:pt>
                <c:pt idx="160">
                  <c:v>18179</c:v>
                </c:pt>
                <c:pt idx="161">
                  <c:v>18173</c:v>
                </c:pt>
                <c:pt idx="162">
                  <c:v>18167</c:v>
                </c:pt>
                <c:pt idx="163">
                  <c:v>18161</c:v>
                </c:pt>
                <c:pt idx="164">
                  <c:v>18155</c:v>
                </c:pt>
                <c:pt idx="165">
                  <c:v>18149</c:v>
                </c:pt>
                <c:pt idx="166">
                  <c:v>18143</c:v>
                </c:pt>
                <c:pt idx="167">
                  <c:v>18137</c:v>
                </c:pt>
                <c:pt idx="168">
                  <c:v>18131</c:v>
                </c:pt>
                <c:pt idx="169">
                  <c:v>18125</c:v>
                </c:pt>
                <c:pt idx="170">
                  <c:v>18119</c:v>
                </c:pt>
                <c:pt idx="171">
                  <c:v>18113</c:v>
                </c:pt>
                <c:pt idx="172">
                  <c:v>18107</c:v>
                </c:pt>
                <c:pt idx="173">
                  <c:v>18101</c:v>
                </c:pt>
                <c:pt idx="174">
                  <c:v>18096</c:v>
                </c:pt>
                <c:pt idx="175">
                  <c:v>18090</c:v>
                </c:pt>
                <c:pt idx="176">
                  <c:v>18084</c:v>
                </c:pt>
                <c:pt idx="177">
                  <c:v>18079</c:v>
                </c:pt>
                <c:pt idx="178">
                  <c:v>18073</c:v>
                </c:pt>
                <c:pt idx="179">
                  <c:v>18068</c:v>
                </c:pt>
                <c:pt idx="180">
                  <c:v>18062</c:v>
                </c:pt>
                <c:pt idx="181">
                  <c:v>18057</c:v>
                </c:pt>
                <c:pt idx="182">
                  <c:v>18051</c:v>
                </c:pt>
                <c:pt idx="183">
                  <c:v>18046</c:v>
                </c:pt>
                <c:pt idx="184">
                  <c:v>18041</c:v>
                </c:pt>
                <c:pt idx="185">
                  <c:v>18035</c:v>
                </c:pt>
                <c:pt idx="186">
                  <c:v>18030</c:v>
                </c:pt>
                <c:pt idx="187">
                  <c:v>18025</c:v>
                </c:pt>
                <c:pt idx="188">
                  <c:v>18019</c:v>
                </c:pt>
                <c:pt idx="189">
                  <c:v>18014</c:v>
                </c:pt>
                <c:pt idx="190">
                  <c:v>18009</c:v>
                </c:pt>
                <c:pt idx="191">
                  <c:v>18004</c:v>
                </c:pt>
                <c:pt idx="192">
                  <c:v>17999</c:v>
                </c:pt>
                <c:pt idx="193">
                  <c:v>17994</c:v>
                </c:pt>
                <c:pt idx="194">
                  <c:v>17989</c:v>
                </c:pt>
                <c:pt idx="195">
                  <c:v>17984</c:v>
                </c:pt>
                <c:pt idx="196">
                  <c:v>17979</c:v>
                </c:pt>
                <c:pt idx="197">
                  <c:v>17974</c:v>
                </c:pt>
                <c:pt idx="198">
                  <c:v>17969</c:v>
                </c:pt>
                <c:pt idx="199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  <c:pt idx="24">
                  <c:v>22664.4595329874</c:v>
                </c:pt>
                <c:pt idx="25">
                  <c:v>22571.6369595847</c:v>
                </c:pt>
                <c:pt idx="26">
                  <c:v>22482.1986179879</c:v>
                </c:pt>
                <c:pt idx="27">
                  <c:v>22395.9328901139</c:v>
                </c:pt>
                <c:pt idx="28">
                  <c:v>22312.6487748442</c:v>
                </c:pt>
                <c:pt idx="29">
                  <c:v>22232.1731724078</c:v>
                </c:pt>
                <c:pt idx="30">
                  <c:v>22154.3486136741</c:v>
                </c:pt>
                <c:pt idx="31">
                  <c:v>22079.0313486363</c:v>
                </c:pt>
                <c:pt idx="32">
                  <c:v>22006.0897271238</c:v>
                </c:pt>
                <c:pt idx="33">
                  <c:v>21935.4028189749</c:v>
                </c:pt>
                <c:pt idx="34">
                  <c:v>21866.8592317624</c:v>
                </c:pt>
                <c:pt idx="35">
                  <c:v>21800.3560925315</c:v>
                </c:pt>
                <c:pt idx="36">
                  <c:v>21735.7981665185</c:v>
                </c:pt>
                <c:pt idx="37">
                  <c:v>21673.0970909219</c:v>
                </c:pt>
                <c:pt idx="38">
                  <c:v>21612.1707058185</c:v>
                </c:pt>
                <c:pt idx="39">
                  <c:v>21552.9424675197</c:v>
                </c:pt>
                <c:pt idx="40">
                  <c:v>21495.3409322239</c:v>
                </c:pt>
                <c:pt idx="41">
                  <c:v>21439.2992998778</c:v>
                </c:pt>
                <c:pt idx="42">
                  <c:v>21384.7550098315</c:v>
                </c:pt>
                <c:pt idx="43">
                  <c:v>21331.6493812282</c:v>
                </c:pt>
                <c:pt idx="44">
                  <c:v>21279.9272921828</c:v>
                </c:pt>
                <c:pt idx="45">
                  <c:v>21229.5368927188</c:v>
                </c:pt>
                <c:pt idx="46">
                  <c:v>21180.4293471869</c:v>
                </c:pt>
                <c:pt idx="47">
                  <c:v>21132.5586025199</c:v>
                </c:pt>
                <c:pt idx="48">
                  <c:v>21085.8811792005</c:v>
                </c:pt>
                <c:pt idx="49">
                  <c:v>21040.3559822576</c:v>
                </c:pt>
                <c:pt idx="50">
                  <c:v>20995.9441299776</c:v>
                </c:pt>
                <c:pt idx="51">
                  <c:v>20952.6087983253</c:v>
                </c:pt>
                <c:pt idx="52">
                  <c:v>20910.3150793377</c:v>
                </c:pt>
                <c:pt idx="53">
                  <c:v>20869.0298519755</c:v>
                </c:pt>
                <c:pt idx="54">
                  <c:v>20828.7216641093</c:v>
                </c:pt>
                <c:pt idx="55">
                  <c:v>20789.3606244823</c:v>
                </c:pt>
                <c:pt idx="56">
                  <c:v>20750.9183036327</c:v>
                </c:pt>
                <c:pt idx="57">
                  <c:v>20713.3676428793</c:v>
                </c:pt>
                <c:pt idx="58">
                  <c:v>20676.6828705792</c:v>
                </c:pt>
                <c:pt idx="59">
                  <c:v>20640.8394249587</c:v>
                </c:pt>
                <c:pt idx="60">
                  <c:v>20605.8138828947</c:v>
                </c:pt>
                <c:pt idx="61">
                  <c:v>20571.583894097</c:v>
                </c:pt>
                <c:pt idx="62">
                  <c:v>20538.1281201977</c:v>
                </c:pt>
                <c:pt idx="63">
                  <c:v>20505.4261783088</c:v>
                </c:pt>
                <c:pt idx="64">
                  <c:v>20473.4585886571</c:v>
                </c:pt>
                <c:pt idx="65">
                  <c:v>20442.2067259409</c:v>
                </c:pt>
                <c:pt idx="66">
                  <c:v>20411.6527740952</c:v>
                </c:pt>
                <c:pt idx="67">
                  <c:v>20381.7796841795</c:v>
                </c:pt>
                <c:pt idx="68">
                  <c:v>20352.5711351308</c:v>
                </c:pt>
                <c:pt idx="69">
                  <c:v>20324.0114971521</c:v>
                </c:pt>
                <c:pt idx="70">
                  <c:v>20296.0857975256</c:v>
                </c:pt>
                <c:pt idx="71">
                  <c:v>20268.779688661</c:v>
                </c:pt>
                <c:pt idx="72">
                  <c:v>20242.0794182071</c:v>
                </c:pt>
                <c:pt idx="73">
                  <c:v>20215.9718010703</c:v>
                </c:pt>
                <c:pt idx="74">
                  <c:v>20190.4441931974</c:v>
                </c:pt>
                <c:pt idx="75">
                  <c:v>20165.4844669928</c:v>
                </c:pt>
                <c:pt idx="76">
                  <c:v>20141.0809882535</c:v>
                </c:pt>
                <c:pt idx="77">
                  <c:v>20117.2225945114</c:v>
                </c:pt>
                <c:pt idx="78">
                  <c:v>20093.8985746859</c:v>
                </c:pt>
                <c:pt idx="79">
                  <c:v>20071.0986499559</c:v>
                </c:pt>
                <c:pt idx="80">
                  <c:v>20048.8129557674</c:v>
                </c:pt>
                <c:pt idx="81">
                  <c:v>20027.0320249027</c:v>
                </c:pt>
                <c:pt idx="82">
                  <c:v>20005.7467715384</c:v>
                </c:pt>
                <c:pt idx="83">
                  <c:v>19984.9484762305</c:v>
                </c:pt>
                <c:pt idx="84">
                  <c:v>19964.6287717659</c:v>
                </c:pt>
                <c:pt idx="85">
                  <c:v>19944.7796298261</c:v>
                </c:pt>
                <c:pt idx="86">
                  <c:v>19925.3933484137</c:v>
                </c:pt>
                <c:pt idx="87">
                  <c:v>19906.4625399935</c:v>
                </c:pt>
                <c:pt idx="88">
                  <c:v>19887.9801203072</c:v>
                </c:pt>
                <c:pt idx="89">
                  <c:v>19869.9392978214</c:v>
                </c:pt>
                <c:pt idx="90">
                  <c:v>19852.3335637714</c:v>
                </c:pt>
                <c:pt idx="91">
                  <c:v>19835.1566827688</c:v>
                </c:pt>
                <c:pt idx="92">
                  <c:v>19818.4026839396</c:v>
                </c:pt>
                <c:pt idx="93">
                  <c:v>19802.0658525654</c:v>
                </c:pt>
                <c:pt idx="94">
                  <c:v>19786.1407221993</c:v>
                </c:pt>
                <c:pt idx="95">
                  <c:v>19770.622067233</c:v>
                </c:pt>
                <c:pt idx="96">
                  <c:v>19755.5048958904</c:v>
                </c:pt>
                <c:pt idx="97">
                  <c:v>19740.7844436282</c:v>
                </c:pt>
                <c:pt idx="98">
                  <c:v>19726.4561669212</c:v>
                </c:pt>
                <c:pt idx="99">
                  <c:v>19712.5157374167</c:v>
                </c:pt>
                <c:pt idx="100">
                  <c:v>19698.959036438</c:v>
                </c:pt>
                <c:pt idx="101">
                  <c:v>19685.7821498232</c:v>
                </c:pt>
                <c:pt idx="102">
                  <c:v>19672.9813630844</c:v>
                </c:pt>
                <c:pt idx="103">
                  <c:v>19660.5531568725</c:v>
                </c:pt>
                <c:pt idx="104">
                  <c:v>19648.4942027363</c:v>
                </c:pt>
                <c:pt idx="105">
                  <c:v>19636.8013591638</c:v>
                </c:pt>
                <c:pt idx="106">
                  <c:v>19596.0029926996</c:v>
                </c:pt>
                <c:pt idx="107">
                  <c:v>19592.9294765433</c:v>
                </c:pt>
                <c:pt idx="108">
                  <c:v>19589.885441178</c:v>
                </c:pt>
                <c:pt idx="109">
                  <c:v>19586.8703370082</c:v>
                </c:pt>
                <c:pt idx="110">
                  <c:v>19583.8836295667</c:v>
                </c:pt>
                <c:pt idx="111">
                  <c:v>19580.9247989659</c:v>
                </c:pt>
                <c:pt idx="112">
                  <c:v>19577.9933393743</c:v>
                </c:pt>
                <c:pt idx="113">
                  <c:v>19575.0887585159</c:v>
                </c:pt>
                <c:pt idx="114">
                  <c:v>19572.2105771915</c:v>
                </c:pt>
                <c:pt idx="115">
                  <c:v>19569.3583288213</c:v>
                </c:pt>
                <c:pt idx="116">
                  <c:v>19566.5315590071</c:v>
                </c:pt>
                <c:pt idx="117">
                  <c:v>19563.729825113</c:v>
                </c:pt>
                <c:pt idx="118">
                  <c:v>19560.9526958646</c:v>
                </c:pt>
                <c:pt idx="119">
                  <c:v>19558.1997509645</c:v>
                </c:pt>
                <c:pt idx="120">
                  <c:v>19555.4705807242</c:v>
                </c:pt>
                <c:pt idx="121">
                  <c:v>19552.7647857112</c:v>
                </c:pt>
                <c:pt idx="122">
                  <c:v>19550.0819764104</c:v>
                </c:pt>
                <c:pt idx="123">
                  <c:v>19547.4217728999</c:v>
                </c:pt>
                <c:pt idx="124">
                  <c:v>19544.7838045394</c:v>
                </c:pt>
                <c:pt idx="125">
                  <c:v>19542.167709671</c:v>
                </c:pt>
                <c:pt idx="126">
                  <c:v>19539.5731353328</c:v>
                </c:pt>
                <c:pt idx="127">
                  <c:v>19536.9997369828</c:v>
                </c:pt>
                <c:pt idx="128">
                  <c:v>19534.4471782341</c:v>
                </c:pt>
                <c:pt idx="129">
                  <c:v>19531.9151306005</c:v>
                </c:pt>
                <c:pt idx="130">
                  <c:v>19529.403273252</c:v>
                </c:pt>
                <c:pt idx="131">
                  <c:v>19526.9112927789</c:v>
                </c:pt>
                <c:pt idx="132">
                  <c:v>19524.438882966</c:v>
                </c:pt>
                <c:pt idx="133">
                  <c:v>19521.9857445746</c:v>
                </c:pt>
                <c:pt idx="134">
                  <c:v>19519.5515851329</c:v>
                </c:pt>
                <c:pt idx="135">
                  <c:v>19517.136118734</c:v>
                </c:pt>
                <c:pt idx="136">
                  <c:v>19514.7390658416</c:v>
                </c:pt>
                <c:pt idx="137">
                  <c:v>19512.3601531031</c:v>
                </c:pt>
                <c:pt idx="138">
                  <c:v>19509.9991131683</c:v>
                </c:pt>
                <c:pt idx="139">
                  <c:v>19507.6556845165</c:v>
                </c:pt>
                <c:pt idx="140">
                  <c:v>19505.3296112881</c:v>
                </c:pt>
                <c:pt idx="141">
                  <c:v>19503.020643123</c:v>
                </c:pt>
                <c:pt idx="142">
                  <c:v>19500.7285350051</c:v>
                </c:pt>
                <c:pt idx="143">
                  <c:v>19498.4530471111</c:v>
                </c:pt>
                <c:pt idx="144">
                  <c:v>19496.1939446657</c:v>
                </c:pt>
                <c:pt idx="145">
                  <c:v>19493.9509978013</c:v>
                </c:pt>
                <c:pt idx="146">
                  <c:v>19491.7239814226</c:v>
                </c:pt>
                <c:pt idx="147">
                  <c:v>19489.5126750758</c:v>
                </c:pt>
                <c:pt idx="148">
                  <c:v>19487.3168628222</c:v>
                </c:pt>
                <c:pt idx="149">
                  <c:v>19485.1363331162</c:v>
                </c:pt>
                <c:pt idx="150">
                  <c:v>19482.9708786874</c:v>
                </c:pt>
                <c:pt idx="151">
                  <c:v>19480.8202964266</c:v>
                </c:pt>
                <c:pt idx="152">
                  <c:v>19478.6843872753</c:v>
                </c:pt>
                <c:pt idx="153">
                  <c:v>19476.5629561191</c:v>
                </c:pt>
                <c:pt idx="154">
                  <c:v>19474.4558116847</c:v>
                </c:pt>
                <c:pt idx="155">
                  <c:v>19472.3627664399</c:v>
                </c:pt>
                <c:pt idx="156">
                  <c:v>19470.2836364969</c:v>
                </c:pt>
                <c:pt idx="157">
                  <c:v>19468.2182415191</c:v>
                </c:pt>
                <c:pt idx="158">
                  <c:v>19466.1664046303</c:v>
                </c:pt>
                <c:pt idx="159">
                  <c:v>19464.1279523271</c:v>
                </c:pt>
                <c:pt idx="160">
                  <c:v>19462.1027143938</c:v>
                </c:pt>
                <c:pt idx="161">
                  <c:v>19460.0905238204</c:v>
                </c:pt>
                <c:pt idx="162">
                  <c:v>19458.0912167228</c:v>
                </c:pt>
                <c:pt idx="163">
                  <c:v>19456.1046322653</c:v>
                </c:pt>
                <c:pt idx="164">
                  <c:v>19454.1306125859</c:v>
                </c:pt>
                <c:pt idx="165">
                  <c:v>19452.1690027238</c:v>
                </c:pt>
                <c:pt idx="166">
                  <c:v>19450.2196505487</c:v>
                </c:pt>
                <c:pt idx="167">
                  <c:v>19448.2824066925</c:v>
                </c:pt>
                <c:pt idx="168">
                  <c:v>19446.3571244835</c:v>
                </c:pt>
                <c:pt idx="169">
                  <c:v>19444.4436598816</c:v>
                </c:pt>
                <c:pt idx="170">
                  <c:v>19442.541871416</c:v>
                </c:pt>
                <c:pt idx="171">
                  <c:v>19440.651620125</c:v>
                </c:pt>
                <c:pt idx="172">
                  <c:v>19438.7727694967</c:v>
                </c:pt>
                <c:pt idx="173">
                  <c:v>19436.9051854125</c:v>
                </c:pt>
                <c:pt idx="174">
                  <c:v>19435.0487360911</c:v>
                </c:pt>
                <c:pt idx="175">
                  <c:v>19433.2032920351</c:v>
                </c:pt>
                <c:pt idx="176">
                  <c:v>19431.3687259785</c:v>
                </c:pt>
                <c:pt idx="177">
                  <c:v>19429.544912836</c:v>
                </c:pt>
                <c:pt idx="178">
                  <c:v>19427.7317296534</c:v>
                </c:pt>
                <c:pt idx="179">
                  <c:v>19425.9290555599</c:v>
                </c:pt>
                <c:pt idx="180">
                  <c:v>19424.1367717215</c:v>
                </c:pt>
                <c:pt idx="181">
                  <c:v>19422.3547612951</c:v>
                </c:pt>
                <c:pt idx="182">
                  <c:v>19420.5829093851</c:v>
                </c:pt>
                <c:pt idx="183">
                  <c:v>19418.8211030001</c:v>
                </c:pt>
                <c:pt idx="184">
                  <c:v>19417.0692310112</c:v>
                </c:pt>
                <c:pt idx="185">
                  <c:v>19415.3271841116</c:v>
                </c:pt>
                <c:pt idx="186">
                  <c:v>19413.5948547771</c:v>
                </c:pt>
                <c:pt idx="187">
                  <c:v>19411.8721372274</c:v>
                </c:pt>
                <c:pt idx="188">
                  <c:v>19410.158927389</c:v>
                </c:pt>
                <c:pt idx="189">
                  <c:v>19408.4551228587</c:v>
                </c:pt>
                <c:pt idx="190">
                  <c:v>19406.7606228682</c:v>
                </c:pt>
                <c:pt idx="191">
                  <c:v>19405.0753282496</c:v>
                </c:pt>
                <c:pt idx="192">
                  <c:v>19403.3991414015</c:v>
                </c:pt>
                <c:pt idx="193">
                  <c:v>19401.731966257</c:v>
                </c:pt>
                <c:pt idx="194">
                  <c:v>19400.0737082509</c:v>
                </c:pt>
                <c:pt idx="195">
                  <c:v>19398.4242742895</c:v>
                </c:pt>
                <c:pt idx="196">
                  <c:v>19396.7835727196</c:v>
                </c:pt>
                <c:pt idx="197">
                  <c:v>19395.1515132996</c:v>
                </c:pt>
                <c:pt idx="198">
                  <c:v>19393.5280071705</c:v>
                </c:pt>
                <c:pt idx="199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1277.9362831477</c:v>
                </c:pt>
                <c:pt idx="25">
                  <c:v>21207.5957375728</c:v>
                </c:pt>
                <c:pt idx="26">
                  <c:v>21140.1243688456</c:v>
                </c:pt>
                <c:pt idx="27">
                  <c:v>21075.3044810214</c:v>
                </c:pt>
                <c:pt idx="28">
                  <c:v>21012.9425433401</c:v>
                </c:pt>
                <c:pt idx="29">
                  <c:v>20952.8657644476</c:v>
                </c:pt>
                <c:pt idx="30">
                  <c:v>20894.91924947</c:v>
                </c:pt>
                <c:pt idx="31">
                  <c:v>20838.9636253726</c:v>
                </c:pt>
                <c:pt idx="32">
                  <c:v>20784.8730453981</c:v>
                </c:pt>
                <c:pt idx="33">
                  <c:v>20732.5335025264</c:v>
                </c:pt>
                <c:pt idx="34">
                  <c:v>20681.8413965054</c:v>
                </c:pt>
                <c:pt idx="35">
                  <c:v>20632.7023102378</c:v>
                </c:pt>
                <c:pt idx="36">
                  <c:v>20585.0299600166</c:v>
                </c:pt>
                <c:pt idx="37">
                  <c:v>20538.7452909176</c:v>
                </c:pt>
                <c:pt idx="38">
                  <c:v>20493.7756940103</c:v>
                </c:pt>
                <c:pt idx="39">
                  <c:v>20450.0543263024</c:v>
                </c:pt>
                <c:pt idx="40">
                  <c:v>20407.5195177186</c:v>
                </c:pt>
                <c:pt idx="41">
                  <c:v>20366.1142521369</c:v>
                </c:pt>
                <c:pt idx="42">
                  <c:v>20325.7857116983</c:v>
                </c:pt>
                <c:pt idx="43">
                  <c:v>20286.4848753924</c:v>
                </c:pt>
                <c:pt idx="44">
                  <c:v>20248.1661643696</c:v>
                </c:pt>
                <c:pt idx="45">
                  <c:v>20210.7871276304</c:v>
                </c:pt>
                <c:pt idx="46">
                  <c:v>20174.3081627171</c:v>
                </c:pt>
                <c:pt idx="47">
                  <c:v>20138.6922668513</c:v>
                </c:pt>
                <c:pt idx="48">
                  <c:v>20103.9048146349</c:v>
                </c:pt>
                <c:pt idx="49">
                  <c:v>20069.9133589946</c:v>
                </c:pt>
                <c:pt idx="50">
                  <c:v>20036.6874525249</c:v>
                </c:pt>
                <c:pt idx="51">
                  <c:v>20004.1984867791</c:v>
                </c:pt>
                <c:pt idx="52">
                  <c:v>19972.4195473961</c:v>
                </c:pt>
                <c:pt idx="53">
                  <c:v>19941.3252832319</c:v>
                </c:pt>
                <c:pt idx="54">
                  <c:v>19910.8917879079</c:v>
                </c:pt>
                <c:pt idx="55">
                  <c:v>19881.0964923934</c:v>
                </c:pt>
                <c:pt idx="56">
                  <c:v>19851.9180674147</c:v>
                </c:pt>
                <c:pt idx="57">
                  <c:v>19823.336334635</c:v>
                </c:pt>
                <c:pt idx="58">
                  <c:v>19795.33218568</c:v>
                </c:pt>
                <c:pt idx="59">
                  <c:v>19767.8875081921</c:v>
                </c:pt>
                <c:pt idx="60">
                  <c:v>19740.9851181977</c:v>
                </c:pt>
                <c:pt idx="61">
                  <c:v>19714.6086981535</c:v>
                </c:pt>
                <c:pt idx="62">
                  <c:v>19688.7427401088</c:v>
                </c:pt>
                <c:pt idx="63">
                  <c:v>19663.3724934891</c:v>
                </c:pt>
                <c:pt idx="64">
                  <c:v>19638.4839170562</c:v>
                </c:pt>
                <c:pt idx="65">
                  <c:v>19614.0636346535</c:v>
                </c:pt>
                <c:pt idx="66">
                  <c:v>19590.0988943832</c:v>
                </c:pt>
                <c:pt idx="67">
                  <c:v>19566.5775309032</c:v>
                </c:pt>
                <c:pt idx="68">
                  <c:v>19543.4879305621</c:v>
                </c:pt>
                <c:pt idx="69">
                  <c:v>19520.8189991206</c:v>
                </c:pt>
                <c:pt idx="70">
                  <c:v>19498.560131833</c:v>
                </c:pt>
                <c:pt idx="71">
                  <c:v>19476.7011856857</c:v>
                </c:pt>
                <c:pt idx="72">
                  <c:v>19455.2324536087</c:v>
                </c:pt>
                <c:pt idx="73">
                  <c:v>19434.1446404954</c:v>
                </c:pt>
                <c:pt idx="74">
                  <c:v>19413.4288408808</c:v>
                </c:pt>
                <c:pt idx="75">
                  <c:v>19393.0765181425</c:v>
                </c:pt>
                <c:pt idx="76">
                  <c:v>19373.0794851031</c:v>
                </c:pt>
                <c:pt idx="77">
                  <c:v>19353.4298859212</c:v>
                </c:pt>
                <c:pt idx="78">
                  <c:v>19334.1201791715</c:v>
                </c:pt>
                <c:pt idx="79">
                  <c:v>19315.1431220207</c:v>
                </c:pt>
                <c:pt idx="80">
                  <c:v>19296.4917554166</c:v>
                </c:pt>
                <c:pt idx="81">
                  <c:v>19278.1593902128</c:v>
                </c:pt>
                <c:pt idx="82">
                  <c:v>19260.1395941614</c:v>
                </c:pt>
                <c:pt idx="83">
                  <c:v>19242.4261797068</c:v>
                </c:pt>
                <c:pt idx="84">
                  <c:v>19225.0131925254</c:v>
                </c:pt>
                <c:pt idx="85">
                  <c:v>19207.8949007562</c:v>
                </c:pt>
                <c:pt idx="86">
                  <c:v>19191.0657848728</c:v>
                </c:pt>
                <c:pt idx="87">
                  <c:v>19174.520528154</c:v>
                </c:pt>
                <c:pt idx="88">
                  <c:v>19158.2540077084</c:v>
                </c:pt>
                <c:pt idx="89">
                  <c:v>19142.2612860189</c:v>
                </c:pt>
                <c:pt idx="90">
                  <c:v>19126.5376029684</c:v>
                </c:pt>
                <c:pt idx="91">
                  <c:v>19111.0783683169</c:v>
                </c:pt>
                <c:pt idx="92">
                  <c:v>19095.8791545991</c:v>
                </c:pt>
                <c:pt idx="93">
                  <c:v>19080.9356904161</c:v>
                </c:pt>
                <c:pt idx="94">
                  <c:v>19066.2438540937</c:v>
                </c:pt>
                <c:pt idx="95">
                  <c:v>19051.7996676866</c:v>
                </c:pt>
                <c:pt idx="96">
                  <c:v>19037.5992913049</c:v>
                </c:pt>
                <c:pt idx="97">
                  <c:v>19023.6390177425</c:v>
                </c:pt>
                <c:pt idx="98">
                  <c:v>19009.915267391</c:v>
                </c:pt>
                <c:pt idx="99">
                  <c:v>18996.4245834189</c:v>
                </c:pt>
                <c:pt idx="100">
                  <c:v>18983.1636272023</c:v>
                </c:pt>
                <c:pt idx="101">
                  <c:v>18970.1291739907</c:v>
                </c:pt>
                <c:pt idx="102">
                  <c:v>18957.3181087948</c:v>
                </c:pt>
                <c:pt idx="103">
                  <c:v>18944.7274224834</c:v>
                </c:pt>
                <c:pt idx="104">
                  <c:v>18932.3542080766</c:v>
                </c:pt>
                <c:pt idx="105">
                  <c:v>18920.1956572251</c:v>
                </c:pt>
                <c:pt idx="106">
                  <c:v>18908.2490568641</c:v>
                </c:pt>
                <c:pt idx="107">
                  <c:v>18896.5117860334</c:v>
                </c:pt>
                <c:pt idx="108">
                  <c:v>18884.9813128528</c:v>
                </c:pt>
                <c:pt idx="109">
                  <c:v>18873.6551916463</c:v>
                </c:pt>
                <c:pt idx="110">
                  <c:v>18862.5310602051</c:v>
                </c:pt>
                <c:pt idx="111">
                  <c:v>18851.6066371838</c:v>
                </c:pt>
                <c:pt idx="112">
                  <c:v>18840.8797196218</c:v>
                </c:pt>
                <c:pt idx="113">
                  <c:v>18830.3481805835</c:v>
                </c:pt>
                <c:pt idx="114">
                  <c:v>18820.0099669113</c:v>
                </c:pt>
                <c:pt idx="115">
                  <c:v>18809.8630970862</c:v>
                </c:pt>
                <c:pt idx="116">
                  <c:v>18799.9056591894</c:v>
                </c:pt>
                <c:pt idx="117">
                  <c:v>18790.1358089613</c:v>
                </c:pt>
                <c:pt idx="118">
                  <c:v>18780.5517679523</c:v>
                </c:pt>
                <c:pt idx="119">
                  <c:v>18771.151821761</c:v>
                </c:pt>
                <c:pt idx="120">
                  <c:v>18761.9343183561</c:v>
                </c:pt>
                <c:pt idx="121">
                  <c:v>18752.897666478</c:v>
                </c:pt>
                <c:pt idx="122">
                  <c:v>18744.0403341156</c:v>
                </c:pt>
                <c:pt idx="123">
                  <c:v>18735.3608470563</c:v>
                </c:pt>
                <c:pt idx="124">
                  <c:v>18726.8577875049</c:v>
                </c:pt>
                <c:pt idx="125">
                  <c:v>18718.5297927685</c:v>
                </c:pt>
                <c:pt idx="126">
                  <c:v>18710.3755540048</c:v>
                </c:pt>
                <c:pt idx="127">
                  <c:v>18702.3938150311</c:v>
                </c:pt>
                <c:pt idx="128">
                  <c:v>18694.5833711909</c:v>
                </c:pt>
                <c:pt idx="129">
                  <c:v>18686.943068277</c:v>
                </c:pt>
                <c:pt idx="130">
                  <c:v>18679.4718015073</c:v>
                </c:pt>
                <c:pt idx="131">
                  <c:v>18672.1685145519</c:v>
                </c:pt>
                <c:pt idx="132">
                  <c:v>18665.0321986101</c:v>
                </c:pt>
                <c:pt idx="133">
                  <c:v>18658.0618915343</c:v>
                </c:pt>
                <c:pt idx="134">
                  <c:v>18651.2566769995</c:v>
                </c:pt>
                <c:pt idx="135">
                  <c:v>18644.6156837178</c:v>
                </c:pt>
                <c:pt idx="136">
                  <c:v>18638.1380846941</c:v>
                </c:pt>
                <c:pt idx="137">
                  <c:v>18631.8230965233</c:v>
                </c:pt>
                <c:pt idx="138">
                  <c:v>18625.669978728</c:v>
                </c:pt>
                <c:pt idx="139">
                  <c:v>18619.6780331328</c:v>
                </c:pt>
                <c:pt idx="140">
                  <c:v>18613.8466032774</c:v>
                </c:pt>
                <c:pt idx="141">
                  <c:v>18608.175073865</c:v>
                </c:pt>
                <c:pt idx="142">
                  <c:v>18602.6628702451</c:v>
                </c:pt>
                <c:pt idx="143">
                  <c:v>18597.3094579316</c:v>
                </c:pt>
                <c:pt idx="144">
                  <c:v>18592.1143421527</c:v>
                </c:pt>
                <c:pt idx="145">
                  <c:v>18587.0770674334</c:v>
                </c:pt>
                <c:pt idx="146">
                  <c:v>18582.1972172096</c:v>
                </c:pt>
                <c:pt idx="147">
                  <c:v>18577.4744134722</c:v>
                </c:pt>
                <c:pt idx="148">
                  <c:v>18572.9083164418</c:v>
                </c:pt>
                <c:pt idx="149">
                  <c:v>18568.4986242722</c:v>
                </c:pt>
                <c:pt idx="150">
                  <c:v>18564.2450727825</c:v>
                </c:pt>
                <c:pt idx="151">
                  <c:v>18560.1474352178</c:v>
                </c:pt>
                <c:pt idx="152">
                  <c:v>18556.2055220367</c:v>
                </c:pt>
                <c:pt idx="153">
                  <c:v>18552.4191807272</c:v>
                </c:pt>
                <c:pt idx="154">
                  <c:v>18548.788295648</c:v>
                </c:pt>
                <c:pt idx="155">
                  <c:v>18545.3127878972</c:v>
                </c:pt>
                <c:pt idx="156">
                  <c:v>18541.9926152063</c:v>
                </c:pt>
                <c:pt idx="157">
                  <c:v>18538.8277718606</c:v>
                </c:pt>
                <c:pt idx="158">
                  <c:v>18535.8182886451</c:v>
                </c:pt>
                <c:pt idx="159">
                  <c:v>18532.9642328148</c:v>
                </c:pt>
                <c:pt idx="160">
                  <c:v>18530.2657080913</c:v>
                </c:pt>
                <c:pt idx="161">
                  <c:v>18527.7228546839</c:v>
                </c:pt>
                <c:pt idx="162">
                  <c:v>18525.3358493353</c:v>
                </c:pt>
                <c:pt idx="163">
                  <c:v>18523.1049053927</c:v>
                </c:pt>
                <c:pt idx="164">
                  <c:v>18521.030272903</c:v>
                </c:pt>
                <c:pt idx="165">
                  <c:v>18519.1122387339</c:v>
                </c:pt>
                <c:pt idx="166">
                  <c:v>18517.3511267183</c:v>
                </c:pt>
                <c:pt idx="167">
                  <c:v>18515.747297825</c:v>
                </c:pt>
                <c:pt idx="168">
                  <c:v>18514.3011503539</c:v>
                </c:pt>
                <c:pt idx="169">
                  <c:v>18513.0131201556</c:v>
                </c:pt>
                <c:pt idx="170">
                  <c:v>18511.8836808778</c:v>
                </c:pt>
                <c:pt idx="171">
                  <c:v>18510.913344236</c:v>
                </c:pt>
                <c:pt idx="172">
                  <c:v>18510.1026603105</c:v>
                </c:pt>
                <c:pt idx="173">
                  <c:v>18509.4522178689</c:v>
                </c:pt>
                <c:pt idx="174">
                  <c:v>18508.9626447163</c:v>
                </c:pt>
                <c:pt idx="175">
                  <c:v>18508.6346080702</c:v>
                </c:pt>
                <c:pt idx="176">
                  <c:v>18508.4688149641</c:v>
                </c:pt>
                <c:pt idx="177">
                  <c:v>18508.4660126781</c:v>
                </c:pt>
                <c:pt idx="178">
                  <c:v>18508.626989197</c:v>
                </c:pt>
                <c:pt idx="179">
                  <c:v>18508.9525736971</c:v>
                </c:pt>
                <c:pt idx="180">
                  <c:v>18509.4436370626</c:v>
                </c:pt>
                <c:pt idx="181">
                  <c:v>18510.1010924306</c:v>
                </c:pt>
                <c:pt idx="182">
                  <c:v>18510.9258957666</c:v>
                </c:pt>
                <c:pt idx="183">
                  <c:v>18511.9190464711</c:v>
                </c:pt>
                <c:pt idx="184">
                  <c:v>18513.0815880171</c:v>
                </c:pt>
                <c:pt idx="185">
                  <c:v>18514.4146086204</c:v>
                </c:pt>
                <c:pt idx="186">
                  <c:v>18515.9192419428</c:v>
                </c:pt>
                <c:pt idx="187">
                  <c:v>18517.5966678289</c:v>
                </c:pt>
                <c:pt idx="188">
                  <c:v>18519.4481130778</c:v>
                </c:pt>
                <c:pt idx="189">
                  <c:v>18521.4748522505</c:v>
                </c:pt>
                <c:pt idx="190">
                  <c:v>18523.678208514</c:v>
                </c:pt>
                <c:pt idx="191">
                  <c:v>18526.0595545234</c:v>
                </c:pt>
                <c:pt idx="192">
                  <c:v>18528.6203133415</c:v>
                </c:pt>
                <c:pt idx="193">
                  <c:v>18531.3619594007</c:v>
                </c:pt>
                <c:pt idx="194">
                  <c:v>18534.2860195033</c:v>
                </c:pt>
                <c:pt idx="195">
                  <c:v>18537.3940738668</c:v>
                </c:pt>
                <c:pt idx="196">
                  <c:v>18540.6877572112</c:v>
                </c:pt>
                <c:pt idx="197">
                  <c:v>18544.1687598925</c:v>
                </c:pt>
                <c:pt idx="198">
                  <c:v>18547.8388290825</c:v>
                </c:pt>
                <c:pt idx="199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0774"/>
        <c:axId val="53071453"/>
      </c:lineChart>
      <c:catAx>
        <c:axId val="27390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453"/>
        <c:crossesAt val="17000"/>
        <c:auto val="1"/>
        <c:lblAlgn val="ctr"/>
        <c:lblOffset val="100"/>
        <c:noMultiLvlLbl val="0"/>
      </c:catAx>
      <c:valAx>
        <c:axId val="53071453"/>
        <c:scaling>
          <c:orientation val="minMax"/>
          <c:max val="32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7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5872.4061433447</c:v>
                </c:pt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4652.0610055441</c:v>
                </c:pt>
                <c:pt idx="13">
                  <c:v>24489.5575968115</c:v>
                </c:pt>
                <c:pt idx="14">
                  <c:v>24339.5073536681</c:v>
                </c:pt>
                <c:pt idx="15">
                  <c:v>24200.1725971847</c:v>
                </c:pt>
                <c:pt idx="16">
                  <c:v>24070.1522743994</c:v>
                </c:pt>
                <c:pt idx="17">
                  <c:v>23948.3011028625</c:v>
                </c:pt>
                <c:pt idx="18">
                  <c:v>23833.6714675356</c:v>
                </c:pt>
                <c:pt idx="19">
                  <c:v>23725.4708276399</c:v>
                </c:pt>
                <c:pt idx="20">
                  <c:v>23623.0299376019</c:v>
                </c:pt>
                <c:pt idx="21">
                  <c:v>23525.7787604827</c:v>
                </c:pt>
                <c:pt idx="22">
                  <c:v>23433.2279521941</c:v>
                </c:pt>
                <c:pt idx="23">
                  <c:v>23344.9544454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190</c:v>
                </c:pt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29158.8649998132</c:v>
                </c:pt>
                <c:pt idx="13">
                  <c:v>27804.0200950857</c:v>
                </c:pt>
                <c:pt idx="14">
                  <c:v>26663.927026347</c:v>
                </c:pt>
                <c:pt idx="15">
                  <c:v>25698.6237853272</c:v>
                </c:pt>
                <c:pt idx="16">
                  <c:v>24878.2126913082</c:v>
                </c:pt>
                <c:pt idx="17">
                  <c:v>24179.9720703711</c:v>
                </c:pt>
                <c:pt idx="18">
                  <c:v>23586.4230066715</c:v>
                </c:pt>
                <c:pt idx="19">
                  <c:v>23084.0046990359</c:v>
                </c:pt>
                <c:pt idx="20">
                  <c:v>22662.1491310942</c:v>
                </c:pt>
                <c:pt idx="21">
                  <c:v>22312.6248796683</c:v>
                </c:pt>
                <c:pt idx="22">
                  <c:v>22029.0670693203</c:v>
                </c:pt>
                <c:pt idx="23">
                  <c:v>21806.63949807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4279.8077279753</c:v>
                </c:pt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6.250944244</c:v>
                </c:pt>
                <c:pt idx="13">
                  <c:v>24136.8018114886</c:v>
                </c:pt>
                <c:pt idx="14">
                  <c:v>23798.1534839973</c:v>
                </c:pt>
                <c:pt idx="15">
                  <c:v>23470.9358559921</c:v>
                </c:pt>
                <c:pt idx="16">
                  <c:v>23154.5825629768</c:v>
                </c:pt>
                <c:pt idx="17">
                  <c:v>22848.5643679786</c:v>
                </c:pt>
                <c:pt idx="18">
                  <c:v>22552.3861644178</c:v>
                </c:pt>
                <c:pt idx="19">
                  <c:v>22265.5842648985</c:v>
                </c:pt>
                <c:pt idx="20">
                  <c:v>21987.7239445886</c:v>
                </c:pt>
                <c:pt idx="21">
                  <c:v>21718.3972117232</c:v>
                </c:pt>
                <c:pt idx="22">
                  <c:v>21457.2207810998</c:v>
                </c:pt>
                <c:pt idx="23">
                  <c:v>21203.834229320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7261</c:v>
                </c:pt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6379</c:v>
                </c:pt>
                <c:pt idx="14">
                  <c:v>25583</c:v>
                </c:pt>
                <c:pt idx="15">
                  <c:v>24880</c:v>
                </c:pt>
                <c:pt idx="16">
                  <c:v>24221</c:v>
                </c:pt>
                <c:pt idx="17">
                  <c:v>23618</c:v>
                </c:pt>
                <c:pt idx="18">
                  <c:v>22743</c:v>
                </c:pt>
                <c:pt idx="19">
                  <c:v>22371</c:v>
                </c:pt>
                <c:pt idx="20">
                  <c:v>22045</c:v>
                </c:pt>
                <c:pt idx="21">
                  <c:v>21731</c:v>
                </c:pt>
                <c:pt idx="22">
                  <c:v>21425</c:v>
                </c:pt>
                <c:pt idx="23">
                  <c:v>20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4734.2105263158</c:v>
                </c:pt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3626.789267</c:v>
                </c:pt>
                <c:pt idx="21">
                  <c:v>22713.2298062758</c:v>
                </c:pt>
                <c:pt idx="22">
                  <c:v>21877.0374291014</c:v>
                </c:pt>
                <c:pt idx="23">
                  <c:v>21108.727655508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6167</c:v>
                </c:pt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5932</c:v>
                </c:pt>
                <c:pt idx="21">
                  <c:v>25701</c:v>
                </c:pt>
                <c:pt idx="22">
                  <c:v>25499</c:v>
                </c:pt>
                <c:pt idx="23">
                  <c:v>2527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4772.6738794436</c:v>
                </c:pt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254.5000961935</c:v>
                </c:pt>
                <c:pt idx="14">
                  <c:v>23907.5766363208</c:v>
                </c:pt>
                <c:pt idx="15">
                  <c:v>23296.5321865928</c:v>
                </c:pt>
                <c:pt idx="16">
                  <c:v>22756.6861390999</c:v>
                </c:pt>
                <c:pt idx="17">
                  <c:v>22276.1552096218</c:v>
                </c:pt>
                <c:pt idx="18">
                  <c:v>21845.5621941225</c:v>
                </c:pt>
                <c:pt idx="19">
                  <c:v>21457.4084079001</c:v>
                </c:pt>
                <c:pt idx="20">
                  <c:v>21093.4382330786</c:v>
                </c:pt>
                <c:pt idx="21">
                  <c:v>21005.4809616691</c:v>
                </c:pt>
                <c:pt idx="22">
                  <c:v>20922.9459991203</c:v>
                </c:pt>
                <c:pt idx="23">
                  <c:v>20845.21752858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6041.6145474583</c:v>
                </c:pt>
                <c:pt idx="1">
                  <c:v>26028.9045483664</c:v>
                </c:pt>
                <c:pt idx="2">
                  <c:v>26016.2837991884</c:v>
                </c:pt>
                <c:pt idx="3">
                  <c:v>26004.8870505886</c:v>
                </c:pt>
                <c:pt idx="4">
                  <c:v>25992.4340972914</c:v>
                </c:pt>
                <c:pt idx="5">
                  <c:v>25981.188369153</c:v>
                </c:pt>
                <c:pt idx="6">
                  <c:v>25968.8998875141</c:v>
                </c:pt>
                <c:pt idx="7">
                  <c:v>25957.8021978022</c:v>
                </c:pt>
                <c:pt idx="8">
                  <c:v>25946.7739771965</c:v>
                </c:pt>
                <c:pt idx="9">
                  <c:v>25935.8145754402</c:v>
                </c:pt>
                <c:pt idx="10">
                  <c:v>25924.9233503666</c:v>
                </c:pt>
                <c:pt idx="11">
                  <c:v>25914.0996677741</c:v>
                </c:pt>
                <c:pt idx="12">
                  <c:v>25903.3429013027</c:v>
                </c:pt>
                <c:pt idx="13">
                  <c:v>25314.4491922545</c:v>
                </c:pt>
                <c:pt idx="14">
                  <c:v>24628.0222543283</c:v>
                </c:pt>
                <c:pt idx="15">
                  <c:v>23901.9418578242</c:v>
                </c:pt>
                <c:pt idx="16">
                  <c:v>23205.2734722355</c:v>
                </c:pt>
                <c:pt idx="17">
                  <c:v>22570.5979399831</c:v>
                </c:pt>
                <c:pt idx="18">
                  <c:v>22038.5169778362</c:v>
                </c:pt>
                <c:pt idx="19">
                  <c:v>21566.2780383603</c:v>
                </c:pt>
                <c:pt idx="20">
                  <c:v>21205.9153570794</c:v>
                </c:pt>
                <c:pt idx="21">
                  <c:v>20917.7623519804</c:v>
                </c:pt>
                <c:pt idx="22">
                  <c:v>20693.7171802896</c:v>
                </c:pt>
                <c:pt idx="23">
                  <c:v>20516.455961444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5280</c:v>
                </c:pt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61</c:v>
                </c:pt>
                <c:pt idx="6">
                  <c:v>25264</c:v>
                </c:pt>
                <c:pt idx="7">
                  <c:v>25266</c:v>
                </c:pt>
                <c:pt idx="8">
                  <c:v>25267</c:v>
                </c:pt>
                <c:pt idx="9">
                  <c:v>25269</c:v>
                </c:pt>
                <c:pt idx="10">
                  <c:v>25270</c:v>
                </c:pt>
                <c:pt idx="11">
                  <c:v>25270</c:v>
                </c:pt>
                <c:pt idx="12">
                  <c:v>25271</c:v>
                </c:pt>
                <c:pt idx="13">
                  <c:v>24465</c:v>
                </c:pt>
                <c:pt idx="14">
                  <c:v>23745</c:v>
                </c:pt>
                <c:pt idx="15">
                  <c:v>23094</c:v>
                </c:pt>
                <c:pt idx="16">
                  <c:v>22507</c:v>
                </c:pt>
                <c:pt idx="17">
                  <c:v>21962</c:v>
                </c:pt>
                <c:pt idx="18">
                  <c:v>21576</c:v>
                </c:pt>
                <c:pt idx="19">
                  <c:v>21240</c:v>
                </c:pt>
                <c:pt idx="20">
                  <c:v>20936</c:v>
                </c:pt>
                <c:pt idx="21">
                  <c:v>20644</c:v>
                </c:pt>
                <c:pt idx="22">
                  <c:v>20368</c:v>
                </c:pt>
                <c:pt idx="23">
                  <c:v>201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3737</c:v>
                </c:pt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332</c:v>
                </c:pt>
                <c:pt idx="14">
                  <c:v>22941</c:v>
                </c:pt>
                <c:pt idx="15">
                  <c:v>22565</c:v>
                </c:pt>
                <c:pt idx="16">
                  <c:v>22202</c:v>
                </c:pt>
                <c:pt idx="17">
                  <c:v>21852</c:v>
                </c:pt>
                <c:pt idx="18">
                  <c:v>21515</c:v>
                </c:pt>
                <c:pt idx="19">
                  <c:v>21467</c:v>
                </c:pt>
                <c:pt idx="20">
                  <c:v>21421</c:v>
                </c:pt>
                <c:pt idx="21">
                  <c:v>21380</c:v>
                </c:pt>
                <c:pt idx="22">
                  <c:v>21340</c:v>
                </c:pt>
                <c:pt idx="23">
                  <c:v>2130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027</c:v>
                </c:pt>
                <c:pt idx="14">
                  <c:v>24593</c:v>
                </c:pt>
                <c:pt idx="15">
                  <c:v>24170</c:v>
                </c:pt>
                <c:pt idx="16">
                  <c:v>23760</c:v>
                </c:pt>
                <c:pt idx="17">
                  <c:v>23367</c:v>
                </c:pt>
                <c:pt idx="18">
                  <c:v>22994</c:v>
                </c:pt>
                <c:pt idx="19">
                  <c:v>22638</c:v>
                </c:pt>
                <c:pt idx="20">
                  <c:v>22291</c:v>
                </c:pt>
                <c:pt idx="21">
                  <c:v>21951</c:v>
                </c:pt>
                <c:pt idx="22">
                  <c:v>21628</c:v>
                </c:pt>
                <c:pt idx="23">
                  <c:v>213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5789</c:v>
                </c:pt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4961</c:v>
                </c:pt>
                <c:pt idx="14">
                  <c:v>24216</c:v>
                </c:pt>
                <c:pt idx="15">
                  <c:v>23542</c:v>
                </c:pt>
                <c:pt idx="16">
                  <c:v>22927</c:v>
                </c:pt>
                <c:pt idx="17">
                  <c:v>22363</c:v>
                </c:pt>
                <c:pt idx="18">
                  <c:v>22206</c:v>
                </c:pt>
                <c:pt idx="19">
                  <c:v>21860</c:v>
                </c:pt>
                <c:pt idx="20">
                  <c:v>21535</c:v>
                </c:pt>
                <c:pt idx="21">
                  <c:v>21231</c:v>
                </c:pt>
                <c:pt idx="22">
                  <c:v>20944</c:v>
                </c:pt>
                <c:pt idx="23">
                  <c:v>206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7997.94863658</c:v>
                </c:pt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9.9435480332</c:v>
                </c:pt>
                <c:pt idx="13">
                  <c:v>27686.668441742</c:v>
                </c:pt>
                <c:pt idx="14">
                  <c:v>27395.2134076799</c:v>
                </c:pt>
                <c:pt idx="15">
                  <c:v>27122.7575070616</c:v>
                </c:pt>
                <c:pt idx="16">
                  <c:v>26867.0047492613</c:v>
                </c:pt>
                <c:pt idx="17">
                  <c:v>26626.0608305216</c:v>
                </c:pt>
                <c:pt idx="18">
                  <c:v>25611.8598185429</c:v>
                </c:pt>
                <c:pt idx="19">
                  <c:v>24949.9114184483</c:v>
                </c:pt>
                <c:pt idx="20">
                  <c:v>24336.1578897479</c:v>
                </c:pt>
                <c:pt idx="21">
                  <c:v>23764.9993194955</c:v>
                </c:pt>
                <c:pt idx="22">
                  <c:v>23231.7111236767</c:v>
                </c:pt>
                <c:pt idx="23">
                  <c:v>22732.275622017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3737.3557959815</c:v>
                </c:pt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35877"/>
        <c:axId val="73479072"/>
      </c:lineChart>
      <c:catAx>
        <c:axId val="509358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072"/>
        <c:crossesAt val="20000"/>
        <c:auto val="1"/>
        <c:lblAlgn val="ctr"/>
        <c:lblOffset val="100"/>
        <c:noMultiLvlLbl val="0"/>
      </c:catAx>
      <c:valAx>
        <c:axId val="7347907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8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2843.627874935</c:v>
                </c:pt>
                <c:pt idx="1">
                  <c:v>22765.4121170691</c:v>
                </c:pt>
                <c:pt idx="2">
                  <c:v>22690.4132618565</c:v>
                </c:pt>
                <c:pt idx="3">
                  <c:v>22618.3859282968</c:v>
                </c:pt>
                <c:pt idx="4">
                  <c:v>22549.1120529544</c:v>
                </c:pt>
                <c:pt idx="5">
                  <c:v>22482.3970090491</c:v>
                </c:pt>
                <c:pt idx="6">
                  <c:v>22418.0663869616</c:v>
                </c:pt>
                <c:pt idx="7">
                  <c:v>22355.9633059604</c:v>
                </c:pt>
                <c:pt idx="8">
                  <c:v>22295.9461558035</c:v>
                </c:pt>
                <c:pt idx="9">
                  <c:v>22237.8866886581</c:v>
                </c:pt>
                <c:pt idx="10">
                  <c:v>22181.6683983868</c:v>
                </c:pt>
                <c:pt idx="11">
                  <c:v>22127.1851370185</c:v>
                </c:pt>
                <c:pt idx="12">
                  <c:v>22074.3399281229</c:v>
                </c:pt>
                <c:pt idx="13">
                  <c:v>22023.0439445409</c:v>
                </c:pt>
                <c:pt idx="14">
                  <c:v>21973.2156240121</c:v>
                </c:pt>
                <c:pt idx="15">
                  <c:v>21924.7799010624</c:v>
                </c:pt>
                <c:pt idx="16">
                  <c:v>21877.6675373608</c:v>
                </c:pt>
                <c:pt idx="17">
                  <c:v>21831.8145358425</c:v>
                </c:pt>
                <c:pt idx="18">
                  <c:v>21787.161626385</c:v>
                </c:pt>
                <c:pt idx="19">
                  <c:v>21743.6538128444</c:v>
                </c:pt>
                <c:pt idx="20">
                  <c:v>21701.23997291</c:v>
                </c:pt>
                <c:pt idx="21">
                  <c:v>21659.8725035846</c:v>
                </c:pt>
                <c:pt idx="22">
                  <c:v>21619.5070062131</c:v>
                </c:pt>
                <c:pt idx="23">
                  <c:v>21580.1020059018</c:v>
                </c:pt>
                <c:pt idx="24">
                  <c:v>21541.6187009359</c:v>
                </c:pt>
                <c:pt idx="25">
                  <c:v>21148.7190663439</c:v>
                </c:pt>
                <c:pt idx="26">
                  <c:v>21113.1749972571</c:v>
                </c:pt>
                <c:pt idx="27">
                  <c:v>21078.4213112347</c:v>
                </c:pt>
                <c:pt idx="28">
                  <c:v>21044.429005223</c:v>
                </c:pt>
                <c:pt idx="29">
                  <c:v>21011.170764424</c:v>
                </c:pt>
                <c:pt idx="30">
                  <c:v>20978.6208341625</c:v>
                </c:pt>
                <c:pt idx="31">
                  <c:v>20946.7549037011</c:v>
                </c:pt>
                <c:pt idx="32">
                  <c:v>20915.5500006944</c:v>
                </c:pt>
                <c:pt idx="33">
                  <c:v>20884.9843951404</c:v>
                </c:pt>
                <c:pt idx="34">
                  <c:v>20855.0375118226</c:v>
                </c:pt>
                <c:pt idx="35">
                  <c:v>20825.6898503624</c:v>
                </c:pt>
                <c:pt idx="36">
                  <c:v>20796.9229121032</c:v>
                </c:pt>
                <c:pt idx="37">
                  <c:v>20768.7191331399</c:v>
                </c:pt>
                <c:pt idx="38">
                  <c:v>20741.0618228862</c:v>
                </c:pt>
                <c:pt idx="39">
                  <c:v>20713.9351076407</c:v>
                </c:pt>
                <c:pt idx="40">
                  <c:v>20687.3238786732</c:v>
                </c:pt>
                <c:pt idx="41">
                  <c:v>20661.2137444037</c:v>
                </c:pt>
                <c:pt idx="42">
                  <c:v>20635.5909862967</c:v>
                </c:pt>
                <c:pt idx="43">
                  <c:v>20610.4425181275</c:v>
                </c:pt>
                <c:pt idx="44">
                  <c:v>20585.7558483194</c:v>
                </c:pt>
                <c:pt idx="45">
                  <c:v>20561.5190450775</c:v>
                </c:pt>
                <c:pt idx="46">
                  <c:v>20537.7207040749</c:v>
                </c:pt>
                <c:pt idx="47">
                  <c:v>20514.3499184709</c:v>
                </c:pt>
                <c:pt idx="48">
                  <c:v>20491.3962510626</c:v>
                </c:pt>
                <c:pt idx="49">
                  <c:v>20468.8497083912</c:v>
                </c:pt>
                <c:pt idx="50">
                  <c:v>20446.7007166412</c:v>
                </c:pt>
                <c:pt idx="51">
                  <c:v>20424.9400991863</c:v>
                </c:pt>
                <c:pt idx="52">
                  <c:v>20403.5590556482</c:v>
                </c:pt>
                <c:pt idx="53">
                  <c:v>20382.5491423499</c:v>
                </c:pt>
                <c:pt idx="54">
                  <c:v>20361.9022540528</c:v>
                </c:pt>
                <c:pt idx="55">
                  <c:v>20341.6106068784</c:v>
                </c:pt>
                <c:pt idx="56">
                  <c:v>20321.6667223244</c:v>
                </c:pt>
                <c:pt idx="57">
                  <c:v>20302.0634122924</c:v>
                </c:pt>
                <c:pt idx="58">
                  <c:v>20282.7937650515</c:v>
                </c:pt>
                <c:pt idx="59">
                  <c:v>20263.8511320695</c:v>
                </c:pt>
                <c:pt idx="60">
                  <c:v>20245.2291156478</c:v>
                </c:pt>
                <c:pt idx="61">
                  <c:v>20259.2991000897</c:v>
                </c:pt>
                <c:pt idx="62">
                  <c:v>20240.862980109</c:v>
                </c:pt>
                <c:pt idx="63">
                  <c:v>20222.7405844832</c:v>
                </c:pt>
                <c:pt idx="64">
                  <c:v>20204.9260155103</c:v>
                </c:pt>
                <c:pt idx="65">
                  <c:v>20187.413593202</c:v>
                </c:pt>
                <c:pt idx="66">
                  <c:v>20170.1978456181</c:v>
                </c:pt>
                <c:pt idx="67">
                  <c:v>20153.2734997605</c:v>
                </c:pt>
                <c:pt idx="68">
                  <c:v>20136.635472987</c:v>
                </c:pt>
                <c:pt idx="69">
                  <c:v>20120.2788649123</c:v>
                </c:pt>
                <c:pt idx="70">
                  <c:v>20104.1989497623</c:v>
                </c:pt>
                <c:pt idx="71">
                  <c:v>20088.3911691534</c:v>
                </c:pt>
                <c:pt idx="72">
                  <c:v>20072.8511252683</c:v>
                </c:pt>
                <c:pt idx="73">
                  <c:v>20057.5745744034</c:v>
                </c:pt>
                <c:pt idx="74">
                  <c:v>20042.5574208645</c:v>
                </c:pt>
                <c:pt idx="75">
                  <c:v>20027.7957111885</c:v>
                </c:pt>
                <c:pt idx="76">
                  <c:v>20013.285628672</c:v>
                </c:pt>
                <c:pt idx="77">
                  <c:v>19999.0234881866</c:v>
                </c:pt>
                <c:pt idx="78">
                  <c:v>19985.0057312648</c:v>
                </c:pt>
                <c:pt idx="79">
                  <c:v>19971.2289214398</c:v>
                </c:pt>
                <c:pt idx="80">
                  <c:v>19957.6897398246</c:v>
                </c:pt>
                <c:pt idx="81">
                  <c:v>19787.631992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1157.2985067468</c:v>
                </c:pt>
                <c:pt idx="1">
                  <c:v>21105.9677289941</c:v>
                </c:pt>
                <c:pt idx="2">
                  <c:v>21056.5870472147</c:v>
                </c:pt>
                <c:pt idx="3">
                  <c:v>21009.0151018164</c:v>
                </c:pt>
                <c:pt idx="4">
                  <c:v>20963.1258850932</c:v>
                </c:pt>
                <c:pt idx="5">
                  <c:v>20918.8065979983</c:v>
                </c:pt>
                <c:pt idx="6">
                  <c:v>20875.95586717</c:v>
                </c:pt>
                <c:pt idx="7">
                  <c:v>20834.482252117</c:v>
                </c:pt>
                <c:pt idx="8">
                  <c:v>20794.302987847</c:v>
                </c:pt>
                <c:pt idx="9">
                  <c:v>20755.3429198671</c:v>
                </c:pt>
                <c:pt idx="10">
                  <c:v>20717.533597386</c:v>
                </c:pt>
                <c:pt idx="11">
                  <c:v>20680.8124974078</c:v>
                </c:pt>
                <c:pt idx="12">
                  <c:v>20645.1223577444</c:v>
                </c:pt>
                <c:pt idx="13">
                  <c:v>20610.4106011481</c:v>
                </c:pt>
                <c:pt idx="14">
                  <c:v>20576.6288360641</c:v>
                </c:pt>
                <c:pt idx="15">
                  <c:v>20543.7324221164</c:v>
                </c:pt>
                <c:pt idx="16">
                  <c:v>20511.6800905366</c:v>
                </c:pt>
                <c:pt idx="17">
                  <c:v>20480.4336114227</c:v>
                </c:pt>
                <c:pt idx="18">
                  <c:v>20449.9575010798</c:v>
                </c:pt>
                <c:pt idx="19">
                  <c:v>20420.218763797</c:v>
                </c:pt>
                <c:pt idx="20">
                  <c:v>20391.1866633214</c:v>
                </c:pt>
                <c:pt idx="21">
                  <c:v>20362.8325200311</c:v>
                </c:pt>
                <c:pt idx="22">
                  <c:v>20335.1295304224</c:v>
                </c:pt>
                <c:pt idx="23">
                  <c:v>20308.0526060356</c:v>
                </c:pt>
                <c:pt idx="24">
                  <c:v>20281.5782293633</c:v>
                </c:pt>
                <c:pt idx="25">
                  <c:v>20255.6843246421</c:v>
                </c:pt>
                <c:pt idx="26">
                  <c:v>20230.3501417225</c:v>
                </c:pt>
                <c:pt idx="27">
                  <c:v>20205.5561514628</c:v>
                </c:pt>
                <c:pt idx="28">
                  <c:v>20181.2839513037</c:v>
                </c:pt>
                <c:pt idx="29">
                  <c:v>20157.5161798579</c:v>
                </c:pt>
                <c:pt idx="30">
                  <c:v>20134.2364395039</c:v>
                </c:pt>
                <c:pt idx="31">
                  <c:v>20111.4292261001</c:v>
                </c:pt>
                <c:pt idx="32">
                  <c:v>20089.0798650495</c:v>
                </c:pt>
                <c:pt idx="33">
                  <c:v>20067.174453038</c:v>
                </c:pt>
                <c:pt idx="34">
                  <c:v>20045.6998048551</c:v>
                </c:pt>
                <c:pt idx="35">
                  <c:v>20024.6434047717</c:v>
                </c:pt>
                <c:pt idx="36">
                  <c:v>20003.9933620182</c:v>
                </c:pt>
                <c:pt idx="37">
                  <c:v>19983.7383699516</c:v>
                </c:pt>
                <c:pt idx="38">
                  <c:v>19963.8676685534</c:v>
                </c:pt>
                <c:pt idx="39">
                  <c:v>19944.3710099369</c:v>
                </c:pt>
                <c:pt idx="40">
                  <c:v>19925.2386265786</c:v>
                </c:pt>
                <c:pt idx="41">
                  <c:v>19906.4612020203</c:v>
                </c:pt>
                <c:pt idx="42">
                  <c:v>19888.0298438137</c:v>
                </c:pt>
                <c:pt idx="43">
                  <c:v>19869.9360585073</c:v>
                </c:pt>
                <c:pt idx="44">
                  <c:v>19852.1717284899</c:v>
                </c:pt>
                <c:pt idx="45">
                  <c:v>19834.7290905312</c:v>
                </c:pt>
                <c:pt idx="46">
                  <c:v>19817.6007158708</c:v>
                </c:pt>
                <c:pt idx="47">
                  <c:v>19800.779491723</c:v>
                </c:pt>
                <c:pt idx="48">
                  <c:v>19784.2586040808</c:v>
                </c:pt>
                <c:pt idx="49">
                  <c:v>19768.0315217082</c:v>
                </c:pt>
                <c:pt idx="50">
                  <c:v>19752.091981226</c:v>
                </c:pt>
                <c:pt idx="51">
                  <c:v>19736.4339732026</c:v>
                </c:pt>
                <c:pt idx="52">
                  <c:v>19721.0517291678</c:v>
                </c:pt>
                <c:pt idx="53">
                  <c:v>19705.9397094802</c:v>
                </c:pt>
                <c:pt idx="54">
                  <c:v>19691.0925919795</c:v>
                </c:pt>
                <c:pt idx="55">
                  <c:v>19676.5052613652</c:v>
                </c:pt>
                <c:pt idx="56">
                  <c:v>19662.1727992459</c:v>
                </c:pt>
                <c:pt idx="57">
                  <c:v>19648.09047481</c:v>
                </c:pt>
                <c:pt idx="58">
                  <c:v>19634.2537360717</c:v>
                </c:pt>
                <c:pt idx="59">
                  <c:v>19620.65820165</c:v>
                </c:pt>
                <c:pt idx="60">
                  <c:v>19607.2996530439</c:v>
                </c:pt>
                <c:pt idx="61">
                  <c:v>19594.1740273668</c:v>
                </c:pt>
                <c:pt idx="62">
                  <c:v>19581.2774105096</c:v>
                </c:pt>
                <c:pt idx="63">
                  <c:v>19568.6060307015</c:v>
                </c:pt>
                <c:pt idx="64">
                  <c:v>19556.1562524421</c:v>
                </c:pt>
                <c:pt idx="65">
                  <c:v>19543.9245707804</c:v>
                </c:pt>
                <c:pt idx="66">
                  <c:v>19531.9076059152</c:v>
                </c:pt>
                <c:pt idx="67">
                  <c:v>19520.1020980987</c:v>
                </c:pt>
                <c:pt idx="68">
                  <c:v>19508.5049028215</c:v>
                </c:pt>
                <c:pt idx="69">
                  <c:v>19497.1129862616</c:v>
                </c:pt>
                <c:pt idx="70">
                  <c:v>19485.92342098</c:v>
                </c:pt>
                <c:pt idx="71">
                  <c:v>19474.9333818493</c:v>
                </c:pt>
                <c:pt idx="72">
                  <c:v>19464.140142198</c:v>
                </c:pt>
                <c:pt idx="73">
                  <c:v>19453.5410701594</c:v>
                </c:pt>
                <c:pt idx="74">
                  <c:v>19443.133625212</c:v>
                </c:pt>
                <c:pt idx="75">
                  <c:v>19432.9153548997</c:v>
                </c:pt>
                <c:pt idx="76">
                  <c:v>19422.8838917212</c:v>
                </c:pt>
                <c:pt idx="77">
                  <c:v>19413.0369501798</c:v>
                </c:pt>
                <c:pt idx="78">
                  <c:v>19403.3723239815</c:v>
                </c:pt>
                <c:pt idx="79">
                  <c:v>19393.8878833768</c:v>
                </c:pt>
                <c:pt idx="80">
                  <c:v>19384.5815726347</c:v>
                </c:pt>
                <c:pt idx="81">
                  <c:v>19375.45140764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0957.8983130417</c:v>
                </c:pt>
                <c:pt idx="1">
                  <c:v>20719.0934336633</c:v>
                </c:pt>
                <c:pt idx="2">
                  <c:v>20487.1182337962</c:v>
                </c:pt>
                <c:pt idx="3">
                  <c:v>20261.6883124881</c:v>
                </c:pt>
                <c:pt idx="4">
                  <c:v>20042.5350476493</c:v>
                </c:pt>
                <c:pt idx="5">
                  <c:v>19829.4045153815</c:v>
                </c:pt>
                <c:pt idx="6">
                  <c:v>19676.9543812249</c:v>
                </c:pt>
                <c:pt idx="7">
                  <c:v>19659.7754118612</c:v>
                </c:pt>
                <c:pt idx="8">
                  <c:v>19642.8005455449</c:v>
                </c:pt>
                <c:pt idx="9">
                  <c:v>19626.0281230202</c:v>
                </c:pt>
                <c:pt idx="10">
                  <c:v>19609.4565237616</c:v>
                </c:pt>
                <c:pt idx="11">
                  <c:v>19593.0841651636</c:v>
                </c:pt>
                <c:pt idx="12">
                  <c:v>19576.9095017574</c:v>
                </c:pt>
                <c:pt idx="13">
                  <c:v>19560.9310244532</c:v>
                </c:pt>
                <c:pt idx="14">
                  <c:v>19545.1472598064</c:v>
                </c:pt>
                <c:pt idx="15">
                  <c:v>19529.5567693096</c:v>
                </c:pt>
                <c:pt idx="16">
                  <c:v>19514.1581487058</c:v>
                </c:pt>
                <c:pt idx="17">
                  <c:v>19498.9500273258</c:v>
                </c:pt>
                <c:pt idx="18">
                  <c:v>19483.9310674464</c:v>
                </c:pt>
                <c:pt idx="19">
                  <c:v>19469.0999636703</c:v>
                </c:pt>
                <c:pt idx="20">
                  <c:v>19454.4554423259</c:v>
                </c:pt>
                <c:pt idx="21">
                  <c:v>19439.9962608876</c:v>
                </c:pt>
                <c:pt idx="22">
                  <c:v>19425.7212074153</c:v>
                </c:pt>
                <c:pt idx="23">
                  <c:v>19411.629100012</c:v>
                </c:pt>
                <c:pt idx="24">
                  <c:v>19397.7187863005</c:v>
                </c:pt>
                <c:pt idx="25">
                  <c:v>19383.9891429168</c:v>
                </c:pt>
                <c:pt idx="26">
                  <c:v>19370.4390750214</c:v>
                </c:pt>
                <c:pt idx="27">
                  <c:v>19357.0675158269</c:v>
                </c:pt>
                <c:pt idx="28">
                  <c:v>19343.8734261417</c:v>
                </c:pt>
                <c:pt idx="29">
                  <c:v>19330.85579393</c:v>
                </c:pt>
                <c:pt idx="30">
                  <c:v>19318.0136338863</c:v>
                </c:pt>
                <c:pt idx="31">
                  <c:v>19305.3459870254</c:v>
                </c:pt>
                <c:pt idx="32">
                  <c:v>19292.8519202871</c:v>
                </c:pt>
                <c:pt idx="33">
                  <c:v>19280.5305261544</c:v>
                </c:pt>
                <c:pt idx="34">
                  <c:v>19268.380922286</c:v>
                </c:pt>
                <c:pt idx="35">
                  <c:v>19256.402251162</c:v>
                </c:pt>
                <c:pt idx="36">
                  <c:v>19244.5936797433</c:v>
                </c:pt>
                <c:pt idx="37">
                  <c:v>19232.9543991427</c:v>
                </c:pt>
                <c:pt idx="38">
                  <c:v>19221.4836243098</c:v>
                </c:pt>
                <c:pt idx="39">
                  <c:v>19210.1805937273</c:v>
                </c:pt>
                <c:pt idx="40">
                  <c:v>19199.0445691193</c:v>
                </c:pt>
                <c:pt idx="41">
                  <c:v>19188.0748351719</c:v>
                </c:pt>
                <c:pt idx="42">
                  <c:v>19177.2706992644</c:v>
                </c:pt>
                <c:pt idx="43">
                  <c:v>19166.6314912124</c:v>
                </c:pt>
                <c:pt idx="44">
                  <c:v>19156.1565630218</c:v>
                </c:pt>
                <c:pt idx="45">
                  <c:v>19145.8452886527</c:v>
                </c:pt>
                <c:pt idx="46">
                  <c:v>19135.6970637954</c:v>
                </c:pt>
                <c:pt idx="47">
                  <c:v>19125.7113056554</c:v>
                </c:pt>
                <c:pt idx="48">
                  <c:v>19115.8874527492</c:v>
                </c:pt>
                <c:pt idx="49">
                  <c:v>19106.2249647101</c:v>
                </c:pt>
                <c:pt idx="50">
                  <c:v>19096.7233221036</c:v>
                </c:pt>
                <c:pt idx="51">
                  <c:v>19087.3820262528</c:v>
                </c:pt>
                <c:pt idx="52">
                  <c:v>19078.2005990731</c:v>
                </c:pt>
                <c:pt idx="53">
                  <c:v>19069.1785829162</c:v>
                </c:pt>
                <c:pt idx="54">
                  <c:v>19060.3155404238</c:v>
                </c:pt>
                <c:pt idx="55">
                  <c:v>19051.61105439</c:v>
                </c:pt>
                <c:pt idx="56">
                  <c:v>19043.064727633</c:v>
                </c:pt>
                <c:pt idx="57">
                  <c:v>19034.6761828756</c:v>
                </c:pt>
                <c:pt idx="58">
                  <c:v>19026.4450626344</c:v>
                </c:pt>
                <c:pt idx="59">
                  <c:v>19018.3710291183</c:v>
                </c:pt>
                <c:pt idx="60">
                  <c:v>19010.453764135</c:v>
                </c:pt>
                <c:pt idx="61">
                  <c:v>19002.6929690063</c:v>
                </c:pt>
                <c:pt idx="62">
                  <c:v>18995.0883644921</c:v>
                </c:pt>
                <c:pt idx="63">
                  <c:v>18987.3592739407</c:v>
                </c:pt>
                <c:pt idx="64">
                  <c:v>18980.4737545225</c:v>
                </c:pt>
                <c:pt idx="65">
                  <c:v>18968.5872245412</c:v>
                </c:pt>
                <c:pt idx="66">
                  <c:v>18968.5872245412</c:v>
                </c:pt>
                <c:pt idx="67">
                  <c:v>18968.5872245412</c:v>
                </c:pt>
                <c:pt idx="68">
                  <c:v>18968.5872245412</c:v>
                </c:pt>
                <c:pt idx="69">
                  <c:v>18968.5872245412</c:v>
                </c:pt>
                <c:pt idx="70">
                  <c:v>18968.5872245412</c:v>
                </c:pt>
                <c:pt idx="71">
                  <c:v>18968.5872245412</c:v>
                </c:pt>
                <c:pt idx="72">
                  <c:v>18968.5872245412</c:v>
                </c:pt>
                <c:pt idx="73">
                  <c:v>18968.5872245412</c:v>
                </c:pt>
                <c:pt idx="74">
                  <c:v>18968.5872245412</c:v>
                </c:pt>
                <c:pt idx="75">
                  <c:v>18968.5872245412</c:v>
                </c:pt>
                <c:pt idx="76">
                  <c:v>18968.5872245412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0613</c:v>
                </c:pt>
                <c:pt idx="1">
                  <c:v>20548</c:v>
                </c:pt>
                <c:pt idx="2">
                  <c:v>20483</c:v>
                </c:pt>
                <c:pt idx="3">
                  <c:v>20417</c:v>
                </c:pt>
                <c:pt idx="4">
                  <c:v>20367</c:v>
                </c:pt>
                <c:pt idx="5">
                  <c:v>20318</c:v>
                </c:pt>
                <c:pt idx="6">
                  <c:v>20254</c:v>
                </c:pt>
                <c:pt idx="7">
                  <c:v>20205</c:v>
                </c:pt>
                <c:pt idx="8">
                  <c:v>20156</c:v>
                </c:pt>
                <c:pt idx="9">
                  <c:v>20108</c:v>
                </c:pt>
                <c:pt idx="10">
                  <c:v>20059</c:v>
                </c:pt>
                <c:pt idx="11">
                  <c:v>20012</c:v>
                </c:pt>
                <c:pt idx="12">
                  <c:v>19978</c:v>
                </c:pt>
                <c:pt idx="13">
                  <c:v>19931</c:v>
                </c:pt>
                <c:pt idx="14">
                  <c:v>19884</c:v>
                </c:pt>
                <c:pt idx="15">
                  <c:v>19851</c:v>
                </c:pt>
                <c:pt idx="16">
                  <c:v>19804</c:v>
                </c:pt>
                <c:pt idx="17">
                  <c:v>19771</c:v>
                </c:pt>
                <c:pt idx="18">
                  <c:v>19739</c:v>
                </c:pt>
                <c:pt idx="19">
                  <c:v>19693</c:v>
                </c:pt>
                <c:pt idx="20">
                  <c:v>19661</c:v>
                </c:pt>
                <c:pt idx="21">
                  <c:v>19629</c:v>
                </c:pt>
                <c:pt idx="22">
                  <c:v>19597</c:v>
                </c:pt>
                <c:pt idx="23">
                  <c:v>19566</c:v>
                </c:pt>
                <c:pt idx="24">
                  <c:v>19535</c:v>
                </c:pt>
                <c:pt idx="25">
                  <c:v>19490</c:v>
                </c:pt>
                <c:pt idx="26">
                  <c:v>19473</c:v>
                </c:pt>
                <c:pt idx="27">
                  <c:v>19442</c:v>
                </c:pt>
                <c:pt idx="28">
                  <c:v>19411</c:v>
                </c:pt>
                <c:pt idx="29">
                  <c:v>19380</c:v>
                </c:pt>
                <c:pt idx="30">
                  <c:v>19350</c:v>
                </c:pt>
                <c:pt idx="31">
                  <c:v>19320</c:v>
                </c:pt>
                <c:pt idx="32">
                  <c:v>19316</c:v>
                </c:pt>
                <c:pt idx="33">
                  <c:v>19310</c:v>
                </c:pt>
                <c:pt idx="34">
                  <c:v>19306</c:v>
                </c:pt>
                <c:pt idx="35">
                  <c:v>19302</c:v>
                </c:pt>
                <c:pt idx="36">
                  <c:v>19298</c:v>
                </c:pt>
                <c:pt idx="37">
                  <c:v>19281</c:v>
                </c:pt>
                <c:pt idx="38">
                  <c:v>19278</c:v>
                </c:pt>
                <c:pt idx="39">
                  <c:v>19274</c:v>
                </c:pt>
                <c:pt idx="40">
                  <c:v>19270</c:v>
                </c:pt>
                <c:pt idx="41">
                  <c:v>19266</c:v>
                </c:pt>
                <c:pt idx="42">
                  <c:v>19262</c:v>
                </c:pt>
                <c:pt idx="43">
                  <c:v>19259</c:v>
                </c:pt>
                <c:pt idx="44">
                  <c:v>19243</c:v>
                </c:pt>
                <c:pt idx="45">
                  <c:v>19240</c:v>
                </c:pt>
                <c:pt idx="46">
                  <c:v>19236</c:v>
                </c:pt>
                <c:pt idx="47">
                  <c:v>19233</c:v>
                </c:pt>
                <c:pt idx="48">
                  <c:v>19230</c:v>
                </c:pt>
                <c:pt idx="49">
                  <c:v>19227</c:v>
                </c:pt>
                <c:pt idx="50">
                  <c:v>19212</c:v>
                </c:pt>
                <c:pt idx="51">
                  <c:v>19209</c:v>
                </c:pt>
                <c:pt idx="52">
                  <c:v>19206</c:v>
                </c:pt>
                <c:pt idx="53">
                  <c:v>19204</c:v>
                </c:pt>
                <c:pt idx="54">
                  <c:v>19201</c:v>
                </c:pt>
                <c:pt idx="55">
                  <c:v>19199</c:v>
                </c:pt>
                <c:pt idx="56">
                  <c:v>19196</c:v>
                </c:pt>
                <c:pt idx="57">
                  <c:v>19181</c:v>
                </c:pt>
                <c:pt idx="58">
                  <c:v>19179</c:v>
                </c:pt>
                <c:pt idx="59">
                  <c:v>19177</c:v>
                </c:pt>
                <c:pt idx="60">
                  <c:v>19175</c:v>
                </c:pt>
                <c:pt idx="61">
                  <c:v>19173</c:v>
                </c:pt>
                <c:pt idx="62">
                  <c:v>19171</c:v>
                </c:pt>
                <c:pt idx="63">
                  <c:v>19169</c:v>
                </c:pt>
                <c:pt idx="64">
                  <c:v>19154</c:v>
                </c:pt>
                <c:pt idx="65">
                  <c:v>19153</c:v>
                </c:pt>
                <c:pt idx="66">
                  <c:v>19151</c:v>
                </c:pt>
                <c:pt idx="67">
                  <c:v>19150</c:v>
                </c:pt>
                <c:pt idx="68">
                  <c:v>19149</c:v>
                </c:pt>
                <c:pt idx="69">
                  <c:v>19147</c:v>
                </c:pt>
                <c:pt idx="70">
                  <c:v>19133</c:v>
                </c:pt>
                <c:pt idx="71">
                  <c:v>19132</c:v>
                </c:pt>
                <c:pt idx="72">
                  <c:v>19132</c:v>
                </c:pt>
                <c:pt idx="73">
                  <c:v>19130</c:v>
                </c:pt>
                <c:pt idx="74">
                  <c:v>19129</c:v>
                </c:pt>
                <c:pt idx="75">
                  <c:v>19128</c:v>
                </c:pt>
                <c:pt idx="76">
                  <c:v>19128</c:v>
                </c:pt>
                <c:pt idx="77">
                  <c:v>19114</c:v>
                </c:pt>
                <c:pt idx="78">
                  <c:v>19114</c:v>
                </c:pt>
                <c:pt idx="79">
                  <c:v>19114</c:v>
                </c:pt>
                <c:pt idx="80">
                  <c:v>19113</c:v>
                </c:pt>
                <c:pt idx="81">
                  <c:v>191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0400.3075953484</c:v>
                </c:pt>
                <c:pt idx="1">
                  <c:v>19744.9937796489</c:v>
                </c:pt>
                <c:pt idx="2">
                  <c:v>19736.7852172974</c:v>
                </c:pt>
                <c:pt idx="3">
                  <c:v>19728.7147092003</c:v>
                </c:pt>
                <c:pt idx="4">
                  <c:v>19720.780523347</c:v>
                </c:pt>
                <c:pt idx="5">
                  <c:v>19712.9809687237</c:v>
                </c:pt>
                <c:pt idx="6">
                  <c:v>19705.3143943212</c:v>
                </c:pt>
                <c:pt idx="7">
                  <c:v>19697.7791881742</c:v>
                </c:pt>
                <c:pt idx="8">
                  <c:v>19690.3737764319</c:v>
                </c:pt>
                <c:pt idx="9">
                  <c:v>19683.0966224578</c:v>
                </c:pt>
                <c:pt idx="10">
                  <c:v>19675.9462259584</c:v>
                </c:pt>
                <c:pt idx="11">
                  <c:v>19668.9211221395</c:v>
                </c:pt>
                <c:pt idx="12">
                  <c:v>19662.019880889</c:v>
                </c:pt>
                <c:pt idx="13">
                  <c:v>19655.2411059862</c:v>
                </c:pt>
                <c:pt idx="14">
                  <c:v>19648.583434335</c:v>
                </c:pt>
                <c:pt idx="15">
                  <c:v>19642.0455352217</c:v>
                </c:pt>
                <c:pt idx="16">
                  <c:v>19635.6261095967</c:v>
                </c:pt>
                <c:pt idx="17">
                  <c:v>19629.3238893776</c:v>
                </c:pt>
                <c:pt idx="18">
                  <c:v>19623.1376367745</c:v>
                </c:pt>
                <c:pt idx="19">
                  <c:v>19617.0661436372</c:v>
                </c:pt>
                <c:pt idx="20">
                  <c:v>19611.1082308211</c:v>
                </c:pt>
                <c:pt idx="21">
                  <c:v>19605.2627475745</c:v>
                </c:pt>
                <c:pt idx="22">
                  <c:v>19599.5285709439</c:v>
                </c:pt>
                <c:pt idx="23">
                  <c:v>19593.9046051983</c:v>
                </c:pt>
                <c:pt idx="24">
                  <c:v>19588.3897812714</c:v>
                </c:pt>
                <c:pt idx="25">
                  <c:v>19582.9830562207</c:v>
                </c:pt>
                <c:pt idx="26">
                  <c:v>19577.683412704</c:v>
                </c:pt>
                <c:pt idx="27">
                  <c:v>19572.4898584719</c:v>
                </c:pt>
                <c:pt idx="28">
                  <c:v>19567.4014258759</c:v>
                </c:pt>
                <c:pt idx="29">
                  <c:v>19562.4171713924</c:v>
                </c:pt>
                <c:pt idx="30">
                  <c:v>19557.5361751613</c:v>
                </c:pt>
                <c:pt idx="31">
                  <c:v>19552.7575405383</c:v>
                </c:pt>
                <c:pt idx="32">
                  <c:v>19548.0803936626</c:v>
                </c:pt>
                <c:pt idx="33">
                  <c:v>19543.5038830369</c:v>
                </c:pt>
                <c:pt idx="34">
                  <c:v>19539.0271791215</c:v>
                </c:pt>
                <c:pt idx="35">
                  <c:v>19534.6494739407</c:v>
                </c:pt>
                <c:pt idx="36">
                  <c:v>19530.3699807018</c:v>
                </c:pt>
                <c:pt idx="37">
                  <c:v>19526.1879334263</c:v>
                </c:pt>
                <c:pt idx="38">
                  <c:v>19522.1025865928</c:v>
                </c:pt>
                <c:pt idx="39">
                  <c:v>19518.1132147912</c:v>
                </c:pt>
                <c:pt idx="40">
                  <c:v>19514.2191123886</c:v>
                </c:pt>
                <c:pt idx="41">
                  <c:v>19510.4195932052</c:v>
                </c:pt>
                <c:pt idx="42">
                  <c:v>19506.7139902016</c:v>
                </c:pt>
                <c:pt idx="43">
                  <c:v>19503.1016551757</c:v>
                </c:pt>
                <c:pt idx="44">
                  <c:v>19499.5819584702</c:v>
                </c:pt>
                <c:pt idx="45">
                  <c:v>19496.1542886892</c:v>
                </c:pt>
                <c:pt idx="46">
                  <c:v>19492.8180524251</c:v>
                </c:pt>
                <c:pt idx="47">
                  <c:v>19489.5726739944</c:v>
                </c:pt>
                <c:pt idx="48">
                  <c:v>19486.4175951821</c:v>
                </c:pt>
                <c:pt idx="49">
                  <c:v>19483.3522749959</c:v>
                </c:pt>
                <c:pt idx="50">
                  <c:v>19480.3761894284</c:v>
                </c:pt>
                <c:pt idx="51">
                  <c:v>19477.4888312276</c:v>
                </c:pt>
                <c:pt idx="52">
                  <c:v>19474.6897096764</c:v>
                </c:pt>
                <c:pt idx="53">
                  <c:v>19471.9783503794</c:v>
                </c:pt>
                <c:pt idx="54">
                  <c:v>19469.3542950578</c:v>
                </c:pt>
                <c:pt idx="55">
                  <c:v>19466.8171013525</c:v>
                </c:pt>
                <c:pt idx="56">
                  <c:v>19464.3663426339</c:v>
                </c:pt>
                <c:pt idx="57">
                  <c:v>19462.0016078197</c:v>
                </c:pt>
                <c:pt idx="58">
                  <c:v>19459.7225012001</c:v>
                </c:pt>
                <c:pt idx="59">
                  <c:v>19457.5286422694</c:v>
                </c:pt>
                <c:pt idx="60">
                  <c:v>19455.4196655652</c:v>
                </c:pt>
                <c:pt idx="61">
                  <c:v>19453.3952205146</c:v>
                </c:pt>
                <c:pt idx="62">
                  <c:v>19451.454971286</c:v>
                </c:pt>
                <c:pt idx="63">
                  <c:v>19449.5985966492</c:v>
                </c:pt>
                <c:pt idx="64">
                  <c:v>19447.8257898402</c:v>
                </c:pt>
                <c:pt idx="65">
                  <c:v>19446.1362584342</c:v>
                </c:pt>
                <c:pt idx="66">
                  <c:v>19444.5297242233</c:v>
                </c:pt>
                <c:pt idx="67">
                  <c:v>19443.0059231014</c:v>
                </c:pt>
                <c:pt idx="68">
                  <c:v>19441.5646049547</c:v>
                </c:pt>
                <c:pt idx="69">
                  <c:v>19440.2055335588</c:v>
                </c:pt>
                <c:pt idx="70">
                  <c:v>19438.9284864807</c:v>
                </c:pt>
                <c:pt idx="71">
                  <c:v>19437.733254988</c:v>
                </c:pt>
                <c:pt idx="72">
                  <c:v>19436.619643963</c:v>
                </c:pt>
                <c:pt idx="73">
                  <c:v>19435.5874718224</c:v>
                </c:pt>
                <c:pt idx="74">
                  <c:v>19434.6365704434</c:v>
                </c:pt>
                <c:pt idx="75">
                  <c:v>19433.7667850952</c:v>
                </c:pt>
                <c:pt idx="76">
                  <c:v>19432.9779743753</c:v>
                </c:pt>
                <c:pt idx="77">
                  <c:v>19432.2700101523</c:v>
                </c:pt>
                <c:pt idx="78">
                  <c:v>19431.6427775139</c:v>
                </c:pt>
                <c:pt idx="79">
                  <c:v>19431.09617472</c:v>
                </c:pt>
                <c:pt idx="80">
                  <c:v>19430.6301131611</c:v>
                </c:pt>
                <c:pt idx="81">
                  <c:v>19430.2445173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5056</c:v>
                </c:pt>
                <c:pt idx="1">
                  <c:v>24842</c:v>
                </c:pt>
                <c:pt idx="2">
                  <c:v>24631</c:v>
                </c:pt>
                <c:pt idx="3">
                  <c:v>24444</c:v>
                </c:pt>
                <c:pt idx="4">
                  <c:v>24241</c:v>
                </c:pt>
                <c:pt idx="5">
                  <c:v>24041</c:v>
                </c:pt>
                <c:pt idx="6">
                  <c:v>23844</c:v>
                </c:pt>
                <c:pt idx="7">
                  <c:v>23650</c:v>
                </c:pt>
                <c:pt idx="8">
                  <c:v>23481</c:v>
                </c:pt>
                <c:pt idx="9">
                  <c:v>23293</c:v>
                </c:pt>
                <c:pt idx="10">
                  <c:v>23108</c:v>
                </c:pt>
                <c:pt idx="11">
                  <c:v>22927</c:v>
                </c:pt>
                <c:pt idx="12">
                  <c:v>22749</c:v>
                </c:pt>
                <c:pt idx="13">
                  <c:v>22592</c:v>
                </c:pt>
                <c:pt idx="14">
                  <c:v>22419</c:v>
                </c:pt>
                <c:pt idx="15">
                  <c:v>22250</c:v>
                </c:pt>
                <c:pt idx="16">
                  <c:v>22082</c:v>
                </c:pt>
                <c:pt idx="17">
                  <c:v>21917</c:v>
                </c:pt>
                <c:pt idx="18">
                  <c:v>21771</c:v>
                </c:pt>
                <c:pt idx="19">
                  <c:v>21612</c:v>
                </c:pt>
                <c:pt idx="20">
                  <c:v>21455</c:v>
                </c:pt>
                <c:pt idx="21">
                  <c:v>21300</c:v>
                </c:pt>
                <c:pt idx="22">
                  <c:v>21147</c:v>
                </c:pt>
                <c:pt idx="23">
                  <c:v>21013</c:v>
                </c:pt>
                <c:pt idx="24">
                  <c:v>20864</c:v>
                </c:pt>
                <c:pt idx="25">
                  <c:v>20718</c:v>
                </c:pt>
                <c:pt idx="26">
                  <c:v>20703</c:v>
                </c:pt>
                <c:pt idx="27">
                  <c:v>20688</c:v>
                </c:pt>
                <c:pt idx="28">
                  <c:v>20672</c:v>
                </c:pt>
                <c:pt idx="29">
                  <c:v>20657</c:v>
                </c:pt>
                <c:pt idx="30">
                  <c:v>20642</c:v>
                </c:pt>
                <c:pt idx="31">
                  <c:v>20642</c:v>
                </c:pt>
                <c:pt idx="32">
                  <c:v>20626</c:v>
                </c:pt>
                <c:pt idx="33">
                  <c:v>20611</c:v>
                </c:pt>
                <c:pt idx="34">
                  <c:v>20596</c:v>
                </c:pt>
                <c:pt idx="35">
                  <c:v>20581</c:v>
                </c:pt>
                <c:pt idx="36">
                  <c:v>20566</c:v>
                </c:pt>
                <c:pt idx="37">
                  <c:v>20550</c:v>
                </c:pt>
                <c:pt idx="38">
                  <c:v>20536</c:v>
                </c:pt>
                <c:pt idx="39">
                  <c:v>20521</c:v>
                </c:pt>
                <c:pt idx="40">
                  <c:v>20506</c:v>
                </c:pt>
                <c:pt idx="41">
                  <c:v>20506</c:v>
                </c:pt>
                <c:pt idx="42">
                  <c:v>20490</c:v>
                </c:pt>
                <c:pt idx="43">
                  <c:v>20476</c:v>
                </c:pt>
                <c:pt idx="44">
                  <c:v>20459</c:v>
                </c:pt>
                <c:pt idx="45">
                  <c:v>20445</c:v>
                </c:pt>
                <c:pt idx="46">
                  <c:v>20430</c:v>
                </c:pt>
                <c:pt idx="47">
                  <c:v>20415</c:v>
                </c:pt>
                <c:pt idx="48">
                  <c:v>20401</c:v>
                </c:pt>
                <c:pt idx="49">
                  <c:v>20385</c:v>
                </c:pt>
                <c:pt idx="50">
                  <c:v>20371</c:v>
                </c:pt>
                <c:pt idx="51">
                  <c:v>20371</c:v>
                </c:pt>
                <c:pt idx="52">
                  <c:v>20356</c:v>
                </c:pt>
                <c:pt idx="53">
                  <c:v>20341</c:v>
                </c:pt>
                <c:pt idx="54">
                  <c:v>20326</c:v>
                </c:pt>
                <c:pt idx="55">
                  <c:v>20312</c:v>
                </c:pt>
                <c:pt idx="56">
                  <c:v>20297</c:v>
                </c:pt>
                <c:pt idx="57">
                  <c:v>20283</c:v>
                </c:pt>
                <c:pt idx="58">
                  <c:v>20268</c:v>
                </c:pt>
                <c:pt idx="59">
                  <c:v>20253</c:v>
                </c:pt>
                <c:pt idx="60">
                  <c:v>20239</c:v>
                </c:pt>
                <c:pt idx="61">
                  <c:v>20238</c:v>
                </c:pt>
                <c:pt idx="62">
                  <c:v>20224</c:v>
                </c:pt>
                <c:pt idx="63">
                  <c:v>20210</c:v>
                </c:pt>
                <c:pt idx="64">
                  <c:v>20195</c:v>
                </c:pt>
                <c:pt idx="65">
                  <c:v>20181</c:v>
                </c:pt>
                <c:pt idx="66">
                  <c:v>20166</c:v>
                </c:pt>
                <c:pt idx="67">
                  <c:v>20152</c:v>
                </c:pt>
                <c:pt idx="68">
                  <c:v>20137</c:v>
                </c:pt>
                <c:pt idx="69">
                  <c:v>20123</c:v>
                </c:pt>
                <c:pt idx="70">
                  <c:v>20109</c:v>
                </c:pt>
                <c:pt idx="71">
                  <c:v>20108</c:v>
                </c:pt>
                <c:pt idx="72">
                  <c:v>20094</c:v>
                </c:pt>
                <c:pt idx="73">
                  <c:v>20080</c:v>
                </c:pt>
                <c:pt idx="74">
                  <c:v>20066</c:v>
                </c:pt>
                <c:pt idx="75">
                  <c:v>20051</c:v>
                </c:pt>
                <c:pt idx="76">
                  <c:v>20037</c:v>
                </c:pt>
                <c:pt idx="77">
                  <c:v>20025</c:v>
                </c:pt>
                <c:pt idx="78">
                  <c:v>20025</c:v>
                </c:pt>
                <c:pt idx="79">
                  <c:v>20012</c:v>
                </c:pt>
                <c:pt idx="80">
                  <c:v>19997</c:v>
                </c:pt>
                <c:pt idx="81">
                  <c:v>199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0806.4142467589</c:v>
                </c:pt>
                <c:pt idx="1">
                  <c:v>20727.3678891636</c:v>
                </c:pt>
                <c:pt idx="2">
                  <c:v>20651.2542646417</c:v>
                </c:pt>
                <c:pt idx="3">
                  <c:v>20577.8709075952</c:v>
                </c:pt>
                <c:pt idx="4">
                  <c:v>20507.0367104835</c:v>
                </c:pt>
                <c:pt idx="5">
                  <c:v>20438.5889577705</c:v>
                </c:pt>
                <c:pt idx="6">
                  <c:v>20398.0234102817</c:v>
                </c:pt>
                <c:pt idx="7">
                  <c:v>20359.0662883534</c:v>
                </c:pt>
                <c:pt idx="8">
                  <c:v>20321.6102055189</c:v>
                </c:pt>
                <c:pt idx="9">
                  <c:v>20285.557954387</c:v>
                </c:pt>
                <c:pt idx="10">
                  <c:v>20250.8212746724</c:v>
                </c:pt>
                <c:pt idx="11">
                  <c:v>20217.3198008437</c:v>
                </c:pt>
                <c:pt idx="12">
                  <c:v>20184.9801589963</c:v>
                </c:pt>
                <c:pt idx="13">
                  <c:v>20153.7351883739</c:v>
                </c:pt>
                <c:pt idx="14">
                  <c:v>20123.5232675424</c:v>
                </c:pt>
                <c:pt idx="15">
                  <c:v>20094.2877288542</c:v>
                </c:pt>
                <c:pt idx="16">
                  <c:v>20065.976347739</c:v>
                </c:pt>
                <c:pt idx="17">
                  <c:v>20038.540895686</c:v>
                </c:pt>
                <c:pt idx="18">
                  <c:v>20011.9367476622</c:v>
                </c:pt>
                <c:pt idx="19">
                  <c:v>19986.1225362383</c:v>
                </c:pt>
                <c:pt idx="20">
                  <c:v>19961.0598459406</c:v>
                </c:pt>
                <c:pt idx="21">
                  <c:v>19936.7129423684</c:v>
                </c:pt>
                <c:pt idx="22">
                  <c:v>19913.0485314604</c:v>
                </c:pt>
                <c:pt idx="23">
                  <c:v>19890.03554499</c:v>
                </c:pt>
                <c:pt idx="24">
                  <c:v>19867.6449489493</c:v>
                </c:pt>
                <c:pt idx="25">
                  <c:v>19845.8495719678</c:v>
                </c:pt>
                <c:pt idx="26">
                  <c:v>19824.6239513137</c:v>
                </c:pt>
                <c:pt idx="27">
                  <c:v>19803.944194371</c:v>
                </c:pt>
                <c:pt idx="28">
                  <c:v>19783.7878537716</c:v>
                </c:pt>
                <c:pt idx="29">
                  <c:v>19764.1338146063</c:v>
                </c:pt>
                <c:pt idx="30">
                  <c:v>19744.9621923455</c:v>
                </c:pt>
                <c:pt idx="31">
                  <c:v>19726.2542402785</c:v>
                </c:pt>
                <c:pt idx="32">
                  <c:v>19707.9922654314</c:v>
                </c:pt>
                <c:pt idx="33">
                  <c:v>19690.1595520521</c:v>
                </c:pt>
                <c:pt idx="34">
                  <c:v>19672.7402918644</c:v>
                </c:pt>
                <c:pt idx="35">
                  <c:v>19655.7195203877</c:v>
                </c:pt>
                <c:pt idx="36">
                  <c:v>19646.1110870974</c:v>
                </c:pt>
                <c:pt idx="37">
                  <c:v>19637.7713169378</c:v>
                </c:pt>
                <c:pt idx="38">
                  <c:v>19629.4398999303</c:v>
                </c:pt>
                <c:pt idx="39">
                  <c:v>19621.1168235312</c:v>
                </c:pt>
                <c:pt idx="40">
                  <c:v>19612.802075222</c:v>
                </c:pt>
                <c:pt idx="41">
                  <c:v>19604.4956425095</c:v>
                </c:pt>
                <c:pt idx="42">
                  <c:v>19596.1975129251</c:v>
                </c:pt>
                <c:pt idx="43">
                  <c:v>19587.9076740253</c:v>
                </c:pt>
                <c:pt idx="44">
                  <c:v>19579.6261133915</c:v>
                </c:pt>
                <c:pt idx="45">
                  <c:v>19571.3528186298</c:v>
                </c:pt>
                <c:pt idx="46">
                  <c:v>19563.087777371</c:v>
                </c:pt>
                <c:pt idx="47">
                  <c:v>19554.8309772707</c:v>
                </c:pt>
                <c:pt idx="48">
                  <c:v>19546.5824060089</c:v>
                </c:pt>
                <c:pt idx="49">
                  <c:v>19538.3420512905</c:v>
                </c:pt>
                <c:pt idx="50">
                  <c:v>19530.1099008444</c:v>
                </c:pt>
                <c:pt idx="51">
                  <c:v>19521.8859424243</c:v>
                </c:pt>
                <c:pt idx="52">
                  <c:v>19513.6701638081</c:v>
                </c:pt>
                <c:pt idx="53">
                  <c:v>19505.4625527981</c:v>
                </c:pt>
                <c:pt idx="54">
                  <c:v>19497.2630972207</c:v>
                </c:pt>
                <c:pt idx="55">
                  <c:v>19489.0717849266</c:v>
                </c:pt>
                <c:pt idx="56">
                  <c:v>19480.8886037905</c:v>
                </c:pt>
                <c:pt idx="57">
                  <c:v>19472.7135417114</c:v>
                </c:pt>
                <c:pt idx="58">
                  <c:v>19464.546586612</c:v>
                </c:pt>
                <c:pt idx="59">
                  <c:v>19456.3877264391</c:v>
                </c:pt>
                <c:pt idx="60">
                  <c:v>19448.2369491634</c:v>
                </c:pt>
                <c:pt idx="61">
                  <c:v>19440.0942427794</c:v>
                </c:pt>
                <c:pt idx="62">
                  <c:v>19431.9595953053</c:v>
                </c:pt>
                <c:pt idx="63">
                  <c:v>19423.8329947831</c:v>
                </c:pt>
                <c:pt idx="64">
                  <c:v>19415.7144292783</c:v>
                </c:pt>
                <c:pt idx="65">
                  <c:v>19407.6038868802</c:v>
                </c:pt>
                <c:pt idx="66">
                  <c:v>19399.5013557014</c:v>
                </c:pt>
                <c:pt idx="67">
                  <c:v>19391.4068238783</c:v>
                </c:pt>
                <c:pt idx="68">
                  <c:v>19383.7527861439</c:v>
                </c:pt>
                <c:pt idx="69">
                  <c:v>19376.130622604</c:v>
                </c:pt>
                <c:pt idx="70">
                  <c:v>19368.5155485438</c:v>
                </c:pt>
                <c:pt idx="71">
                  <c:v>19360.9075540768</c:v>
                </c:pt>
                <c:pt idx="72">
                  <c:v>19353.306629335</c:v>
                </c:pt>
                <c:pt idx="73">
                  <c:v>19345.7127644685</c:v>
                </c:pt>
                <c:pt idx="74">
                  <c:v>19338.1259496461</c:v>
                </c:pt>
                <c:pt idx="75">
                  <c:v>19330.5461750544</c:v>
                </c:pt>
                <c:pt idx="76">
                  <c:v>19322.9734308986</c:v>
                </c:pt>
                <c:pt idx="77">
                  <c:v>19315.4077074017</c:v>
                </c:pt>
                <c:pt idx="78">
                  <c:v>19307.8489948051</c:v>
                </c:pt>
                <c:pt idx="79">
                  <c:v>19300.297283368</c:v>
                </c:pt>
                <c:pt idx="80">
                  <c:v>19292.752563368</c:v>
                </c:pt>
                <c:pt idx="81">
                  <c:v>19285.214825100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0342.4775784753</c:v>
                </c:pt>
                <c:pt idx="1">
                  <c:v>20293.7354500533</c:v>
                </c:pt>
                <c:pt idx="2">
                  <c:v>20258.7189376855</c:v>
                </c:pt>
                <c:pt idx="3">
                  <c:v>20222.8380247556</c:v>
                </c:pt>
                <c:pt idx="4">
                  <c:v>20188.0736083969</c:v>
                </c:pt>
                <c:pt idx="5">
                  <c:v>20153.431852974</c:v>
                </c:pt>
                <c:pt idx="6">
                  <c:v>20118.9120886464</c:v>
                </c:pt>
                <c:pt idx="7">
                  <c:v>20097.8145604664</c:v>
                </c:pt>
                <c:pt idx="8">
                  <c:v>20063.4947473923</c:v>
                </c:pt>
                <c:pt idx="9">
                  <c:v>20030.2560240337</c:v>
                </c:pt>
                <c:pt idx="10">
                  <c:v>19996.1714983076</c:v>
                </c:pt>
                <c:pt idx="11">
                  <c:v>19976.3130486535</c:v>
                </c:pt>
                <c:pt idx="12">
                  <c:v>19942.4199952427</c:v>
                </c:pt>
                <c:pt idx="13">
                  <c:v>19922.6817413009</c:v>
                </c:pt>
                <c:pt idx="14">
                  <c:v>19889.9188163974</c:v>
                </c:pt>
                <c:pt idx="15">
                  <c:v>19870.2957662695</c:v>
                </c:pt>
                <c:pt idx="16">
                  <c:v>19837.7089469534</c:v>
                </c:pt>
                <c:pt idx="17">
                  <c:v>19818.2000202655</c:v>
                </c:pt>
                <c:pt idx="18">
                  <c:v>19798.7376158589</c:v>
                </c:pt>
                <c:pt idx="19">
                  <c:v>19766.3919323562</c:v>
                </c:pt>
                <c:pt idx="20">
                  <c:v>19747.9606034027</c:v>
                </c:pt>
                <c:pt idx="21">
                  <c:v>19728.6529955269</c:v>
                </c:pt>
                <c:pt idx="22">
                  <c:v>19710.3027525869</c:v>
                </c:pt>
                <c:pt idx="23">
                  <c:v>19691.9912567628</c:v>
                </c:pt>
                <c:pt idx="24">
                  <c:v>19673.7183656157</c:v>
                </c:pt>
                <c:pt idx="25">
                  <c:v>19641.7921552813</c:v>
                </c:pt>
                <c:pt idx="26">
                  <c:v>19624.5182909311</c:v>
                </c:pt>
                <c:pt idx="27">
                  <c:v>19606.3801648547</c:v>
                </c:pt>
                <c:pt idx="28">
                  <c:v>19588.2800355998</c:v>
                </c:pt>
                <c:pt idx="29">
                  <c:v>19570.2177647931</c:v>
                </c:pt>
                <c:pt idx="30">
                  <c:v>19565.7715771185</c:v>
                </c:pt>
                <c:pt idx="31">
                  <c:v>19547.7620079868</c:v>
                </c:pt>
                <c:pt idx="32">
                  <c:v>19530.6722168237</c:v>
                </c:pt>
                <c:pt idx="33">
                  <c:v>19512.7345678745</c:v>
                </c:pt>
                <c:pt idx="34">
                  <c:v>19495.7110241357</c:v>
                </c:pt>
                <c:pt idx="35">
                  <c:v>19478.7192193298</c:v>
                </c:pt>
                <c:pt idx="36">
                  <c:v>19474.3520624787</c:v>
                </c:pt>
                <c:pt idx="37">
                  <c:v>19457.4040583251</c:v>
                </c:pt>
                <c:pt idx="38">
                  <c:v>19441.355162395</c:v>
                </c:pt>
                <c:pt idx="39">
                  <c:v>19424.4676478756</c:v>
                </c:pt>
                <c:pt idx="40">
                  <c:v>19420.146422629</c:v>
                </c:pt>
                <c:pt idx="41">
                  <c:v>19404.1630878442</c:v>
                </c:pt>
                <c:pt idx="42">
                  <c:v>19387.3476490047</c:v>
                </c:pt>
                <c:pt idx="43">
                  <c:v>19383.9164267442</c:v>
                </c:pt>
                <c:pt idx="44">
                  <c:v>19367.9962734885</c:v>
                </c:pt>
                <c:pt idx="45">
                  <c:v>19352.102838121</c:v>
                </c:pt>
                <c:pt idx="46">
                  <c:v>19348.6942703678</c:v>
                </c:pt>
                <c:pt idx="47">
                  <c:v>19332.8349855334</c:v>
                </c:pt>
                <c:pt idx="48">
                  <c:v>19329.4413963669</c:v>
                </c:pt>
                <c:pt idx="49">
                  <c:v>19314.4619560967</c:v>
                </c:pt>
                <c:pt idx="50">
                  <c:v>19311.0813923501</c:v>
                </c:pt>
                <c:pt idx="51">
                  <c:v>19296.1307276647</c:v>
                </c:pt>
                <c:pt idx="52">
                  <c:v>19292.7631144895</c:v>
                </c:pt>
                <c:pt idx="53">
                  <c:v>19277.8411258105</c:v>
                </c:pt>
                <c:pt idx="54">
                  <c:v>19275.3243855167</c:v>
                </c:pt>
                <c:pt idx="55">
                  <c:v>19260.4296015611</c:v>
                </c:pt>
                <c:pt idx="56">
                  <c:v>19257.9210982421</c:v>
                </c:pt>
                <c:pt idx="57">
                  <c:v>19243.0534351145</c:v>
                </c:pt>
                <c:pt idx="58">
                  <c:v>19240.5531283986</c:v>
                </c:pt>
                <c:pt idx="59">
                  <c:v>19225.7125026004</c:v>
                </c:pt>
                <c:pt idx="60">
                  <c:v>19224.0506171518</c:v>
                </c:pt>
                <c:pt idx="61">
                  <c:v>19209.235592254</c:v>
                </c:pt>
                <c:pt idx="62">
                  <c:v>19207.5782197309</c:v>
                </c:pt>
                <c:pt idx="63">
                  <c:v>19193.6158372829</c:v>
                </c:pt>
                <c:pt idx="64">
                  <c:v>19191.1358471713</c:v>
                </c:pt>
                <c:pt idx="65">
                  <c:v>19189.4847619252</c:v>
                </c:pt>
                <c:pt idx="66">
                  <c:v>19175.5473883506</c:v>
                </c:pt>
                <c:pt idx="67">
                  <c:v>19173.8998797845</c:v>
                </c:pt>
                <c:pt idx="68">
                  <c:v>19160.8074056457</c:v>
                </c:pt>
                <c:pt idx="69">
                  <c:v>19159.1625719681</c:v>
                </c:pt>
                <c:pt idx="70">
                  <c:v>19157.519517932</c:v>
                </c:pt>
                <c:pt idx="71">
                  <c:v>19144.4479148344</c:v>
                </c:pt>
                <c:pt idx="72">
                  <c:v>19143.627498108</c:v>
                </c:pt>
                <c:pt idx="73">
                  <c:v>19129.7558561714</c:v>
                </c:pt>
                <c:pt idx="74">
                  <c:v>19128.9367687724</c:v>
                </c:pt>
                <c:pt idx="75">
                  <c:v>19128.1181237647</c:v>
                </c:pt>
                <c:pt idx="76">
                  <c:v>19115.0863439271</c:v>
                </c:pt>
                <c:pt idx="77">
                  <c:v>19114.2685826273</c:v>
                </c:pt>
                <c:pt idx="78">
                  <c:v>19101.2562052316</c:v>
                </c:pt>
                <c:pt idx="79">
                  <c:v>19101.2562052316</c:v>
                </c:pt>
                <c:pt idx="80">
                  <c:v>19100.4393262097</c:v>
                </c:pt>
                <c:pt idx="81">
                  <c:v>19088.26274615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19892</c:v>
                </c:pt>
                <c:pt idx="1">
                  <c:v>19885</c:v>
                </c:pt>
                <c:pt idx="2">
                  <c:v>19871</c:v>
                </c:pt>
                <c:pt idx="3">
                  <c:v>19866</c:v>
                </c:pt>
                <c:pt idx="4">
                  <c:v>19861</c:v>
                </c:pt>
                <c:pt idx="5">
                  <c:v>19853</c:v>
                </c:pt>
                <c:pt idx="6">
                  <c:v>19838</c:v>
                </c:pt>
                <c:pt idx="7">
                  <c:v>19835</c:v>
                </c:pt>
                <c:pt idx="8">
                  <c:v>19828</c:v>
                </c:pt>
                <c:pt idx="9">
                  <c:v>19822</c:v>
                </c:pt>
                <c:pt idx="10">
                  <c:v>19816</c:v>
                </c:pt>
                <c:pt idx="11">
                  <c:v>19804</c:v>
                </c:pt>
                <c:pt idx="12">
                  <c:v>19799</c:v>
                </c:pt>
                <c:pt idx="13">
                  <c:v>19791</c:v>
                </c:pt>
                <c:pt idx="14">
                  <c:v>19786</c:v>
                </c:pt>
                <c:pt idx="15">
                  <c:v>19776</c:v>
                </c:pt>
                <c:pt idx="16">
                  <c:v>19769</c:v>
                </c:pt>
                <c:pt idx="17">
                  <c:v>19766</c:v>
                </c:pt>
                <c:pt idx="18">
                  <c:v>19759</c:v>
                </c:pt>
                <c:pt idx="19">
                  <c:v>19748</c:v>
                </c:pt>
                <c:pt idx="20">
                  <c:v>19745</c:v>
                </c:pt>
                <c:pt idx="21">
                  <c:v>19740</c:v>
                </c:pt>
                <c:pt idx="22">
                  <c:v>19735</c:v>
                </c:pt>
                <c:pt idx="23">
                  <c:v>19725</c:v>
                </c:pt>
                <c:pt idx="24">
                  <c:v>19720</c:v>
                </c:pt>
                <c:pt idx="25">
                  <c:v>19716</c:v>
                </c:pt>
                <c:pt idx="26">
                  <c:v>19712</c:v>
                </c:pt>
                <c:pt idx="27">
                  <c:v>19703</c:v>
                </c:pt>
                <c:pt idx="28">
                  <c:v>19697</c:v>
                </c:pt>
                <c:pt idx="29">
                  <c:v>19693</c:v>
                </c:pt>
                <c:pt idx="30">
                  <c:v>19690</c:v>
                </c:pt>
                <c:pt idx="31">
                  <c:v>19683</c:v>
                </c:pt>
                <c:pt idx="32">
                  <c:v>19677</c:v>
                </c:pt>
                <c:pt idx="33">
                  <c:v>19674</c:v>
                </c:pt>
                <c:pt idx="34">
                  <c:v>19671</c:v>
                </c:pt>
                <c:pt idx="35">
                  <c:v>19663</c:v>
                </c:pt>
                <c:pt idx="36">
                  <c:v>19660</c:v>
                </c:pt>
                <c:pt idx="37">
                  <c:v>19655</c:v>
                </c:pt>
                <c:pt idx="38">
                  <c:v>19653</c:v>
                </c:pt>
                <c:pt idx="39">
                  <c:v>19645</c:v>
                </c:pt>
                <c:pt idx="40">
                  <c:v>19643</c:v>
                </c:pt>
                <c:pt idx="41">
                  <c:v>19639</c:v>
                </c:pt>
                <c:pt idx="42">
                  <c:v>19637</c:v>
                </c:pt>
                <c:pt idx="43">
                  <c:v>19633</c:v>
                </c:pt>
                <c:pt idx="44">
                  <c:v>19626</c:v>
                </c:pt>
                <c:pt idx="45">
                  <c:v>19624</c:v>
                </c:pt>
                <c:pt idx="46">
                  <c:v>19621</c:v>
                </c:pt>
                <c:pt idx="47">
                  <c:v>19619</c:v>
                </c:pt>
                <c:pt idx="48">
                  <c:v>19613</c:v>
                </c:pt>
                <c:pt idx="49">
                  <c:v>19611</c:v>
                </c:pt>
                <c:pt idx="50">
                  <c:v>19608</c:v>
                </c:pt>
                <c:pt idx="51">
                  <c:v>19605</c:v>
                </c:pt>
                <c:pt idx="52">
                  <c:v>19601</c:v>
                </c:pt>
                <c:pt idx="53">
                  <c:v>19598</c:v>
                </c:pt>
                <c:pt idx="54">
                  <c:v>19597</c:v>
                </c:pt>
                <c:pt idx="55">
                  <c:v>19594</c:v>
                </c:pt>
                <c:pt idx="56">
                  <c:v>19590</c:v>
                </c:pt>
                <c:pt idx="57">
                  <c:v>19587</c:v>
                </c:pt>
                <c:pt idx="58">
                  <c:v>19586</c:v>
                </c:pt>
                <c:pt idx="59">
                  <c:v>19585</c:v>
                </c:pt>
                <c:pt idx="60">
                  <c:v>19580</c:v>
                </c:pt>
                <c:pt idx="61">
                  <c:v>19579</c:v>
                </c:pt>
                <c:pt idx="62">
                  <c:v>19577</c:v>
                </c:pt>
                <c:pt idx="63">
                  <c:v>19576</c:v>
                </c:pt>
                <c:pt idx="64">
                  <c:v>19573</c:v>
                </c:pt>
                <c:pt idx="65">
                  <c:v>19572</c:v>
                </c:pt>
                <c:pt idx="66">
                  <c:v>19570</c:v>
                </c:pt>
                <c:pt idx="67">
                  <c:v>19569</c:v>
                </c:pt>
                <c:pt idx="68">
                  <c:v>19566</c:v>
                </c:pt>
                <c:pt idx="69">
                  <c:v>19565</c:v>
                </c:pt>
                <c:pt idx="70">
                  <c:v>19564</c:v>
                </c:pt>
                <c:pt idx="71">
                  <c:v>19564</c:v>
                </c:pt>
                <c:pt idx="72">
                  <c:v>19561</c:v>
                </c:pt>
                <c:pt idx="73">
                  <c:v>19560</c:v>
                </c:pt>
                <c:pt idx="74">
                  <c:v>19559</c:v>
                </c:pt>
                <c:pt idx="75">
                  <c:v>19560</c:v>
                </c:pt>
                <c:pt idx="76">
                  <c:v>19559</c:v>
                </c:pt>
                <c:pt idx="77">
                  <c:v>19556</c:v>
                </c:pt>
                <c:pt idx="78">
                  <c:v>19557</c:v>
                </c:pt>
                <c:pt idx="79">
                  <c:v>19556</c:v>
                </c:pt>
                <c:pt idx="80">
                  <c:v>19557</c:v>
                </c:pt>
                <c:pt idx="81">
                  <c:v>1955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1264</c:v>
                </c:pt>
                <c:pt idx="1">
                  <c:v>21229</c:v>
                </c:pt>
                <c:pt idx="2">
                  <c:v>21194</c:v>
                </c:pt>
                <c:pt idx="3">
                  <c:v>21163</c:v>
                </c:pt>
                <c:pt idx="4">
                  <c:v>21133</c:v>
                </c:pt>
                <c:pt idx="5">
                  <c:v>21102</c:v>
                </c:pt>
                <c:pt idx="6">
                  <c:v>21074</c:v>
                </c:pt>
                <c:pt idx="7">
                  <c:v>21045</c:v>
                </c:pt>
                <c:pt idx="8">
                  <c:v>21020</c:v>
                </c:pt>
                <c:pt idx="9">
                  <c:v>20993</c:v>
                </c:pt>
                <c:pt idx="10">
                  <c:v>20969</c:v>
                </c:pt>
                <c:pt idx="11">
                  <c:v>20944</c:v>
                </c:pt>
                <c:pt idx="12">
                  <c:v>20920</c:v>
                </c:pt>
                <c:pt idx="13">
                  <c:v>20898</c:v>
                </c:pt>
                <c:pt idx="14">
                  <c:v>20876</c:v>
                </c:pt>
                <c:pt idx="15">
                  <c:v>20855</c:v>
                </c:pt>
                <c:pt idx="16">
                  <c:v>20834</c:v>
                </c:pt>
                <c:pt idx="17">
                  <c:v>20814</c:v>
                </c:pt>
                <c:pt idx="18">
                  <c:v>20794</c:v>
                </c:pt>
                <c:pt idx="19">
                  <c:v>20775</c:v>
                </c:pt>
                <c:pt idx="20">
                  <c:v>20756</c:v>
                </c:pt>
                <c:pt idx="21">
                  <c:v>20737</c:v>
                </c:pt>
                <c:pt idx="22">
                  <c:v>20720</c:v>
                </c:pt>
                <c:pt idx="23">
                  <c:v>20703</c:v>
                </c:pt>
                <c:pt idx="24">
                  <c:v>20686</c:v>
                </c:pt>
                <c:pt idx="25">
                  <c:v>20670</c:v>
                </c:pt>
                <c:pt idx="26">
                  <c:v>20654</c:v>
                </c:pt>
                <c:pt idx="27">
                  <c:v>20638</c:v>
                </c:pt>
                <c:pt idx="28">
                  <c:v>20624</c:v>
                </c:pt>
                <c:pt idx="29">
                  <c:v>20608</c:v>
                </c:pt>
                <c:pt idx="30">
                  <c:v>20593</c:v>
                </c:pt>
                <c:pt idx="31">
                  <c:v>20579</c:v>
                </c:pt>
                <c:pt idx="32">
                  <c:v>20566</c:v>
                </c:pt>
                <c:pt idx="33">
                  <c:v>20552</c:v>
                </c:pt>
                <c:pt idx="34">
                  <c:v>20538</c:v>
                </c:pt>
                <c:pt idx="35">
                  <c:v>20525</c:v>
                </c:pt>
                <c:pt idx="36">
                  <c:v>20513</c:v>
                </c:pt>
                <c:pt idx="37">
                  <c:v>20501</c:v>
                </c:pt>
                <c:pt idx="38">
                  <c:v>20487</c:v>
                </c:pt>
                <c:pt idx="39">
                  <c:v>20476</c:v>
                </c:pt>
                <c:pt idx="40">
                  <c:v>20464</c:v>
                </c:pt>
                <c:pt idx="41">
                  <c:v>20453</c:v>
                </c:pt>
                <c:pt idx="42">
                  <c:v>20442</c:v>
                </c:pt>
                <c:pt idx="43">
                  <c:v>20433</c:v>
                </c:pt>
                <c:pt idx="44">
                  <c:v>20421</c:v>
                </c:pt>
                <c:pt idx="45">
                  <c:v>20410</c:v>
                </c:pt>
                <c:pt idx="46">
                  <c:v>20401</c:v>
                </c:pt>
                <c:pt idx="47">
                  <c:v>20389</c:v>
                </c:pt>
                <c:pt idx="48">
                  <c:v>20381</c:v>
                </c:pt>
                <c:pt idx="49">
                  <c:v>20372</c:v>
                </c:pt>
                <c:pt idx="50">
                  <c:v>20363</c:v>
                </c:pt>
                <c:pt idx="51">
                  <c:v>20352</c:v>
                </c:pt>
                <c:pt idx="52">
                  <c:v>20344</c:v>
                </c:pt>
                <c:pt idx="53">
                  <c:v>20335</c:v>
                </c:pt>
                <c:pt idx="54">
                  <c:v>20326</c:v>
                </c:pt>
                <c:pt idx="55">
                  <c:v>20319</c:v>
                </c:pt>
                <c:pt idx="56">
                  <c:v>20310</c:v>
                </c:pt>
                <c:pt idx="57">
                  <c:v>20303</c:v>
                </c:pt>
                <c:pt idx="58">
                  <c:v>20294</c:v>
                </c:pt>
                <c:pt idx="59">
                  <c:v>20287</c:v>
                </c:pt>
                <c:pt idx="60">
                  <c:v>20279</c:v>
                </c:pt>
                <c:pt idx="61">
                  <c:v>20273</c:v>
                </c:pt>
                <c:pt idx="62">
                  <c:v>20265</c:v>
                </c:pt>
                <c:pt idx="63">
                  <c:v>20259</c:v>
                </c:pt>
                <c:pt idx="64">
                  <c:v>20251</c:v>
                </c:pt>
                <c:pt idx="65">
                  <c:v>20245</c:v>
                </c:pt>
                <c:pt idx="66">
                  <c:v>20238</c:v>
                </c:pt>
                <c:pt idx="67">
                  <c:v>20233</c:v>
                </c:pt>
                <c:pt idx="68">
                  <c:v>20226</c:v>
                </c:pt>
                <c:pt idx="69">
                  <c:v>20220</c:v>
                </c:pt>
                <c:pt idx="70">
                  <c:v>20214</c:v>
                </c:pt>
                <c:pt idx="71">
                  <c:v>20208</c:v>
                </c:pt>
                <c:pt idx="72">
                  <c:v>20202</c:v>
                </c:pt>
                <c:pt idx="73">
                  <c:v>20197</c:v>
                </c:pt>
                <c:pt idx="74">
                  <c:v>20192</c:v>
                </c:pt>
                <c:pt idx="75">
                  <c:v>20188</c:v>
                </c:pt>
                <c:pt idx="76">
                  <c:v>20182</c:v>
                </c:pt>
                <c:pt idx="77">
                  <c:v>20178</c:v>
                </c:pt>
                <c:pt idx="78">
                  <c:v>20173</c:v>
                </c:pt>
                <c:pt idx="79">
                  <c:v>20167</c:v>
                </c:pt>
                <c:pt idx="80">
                  <c:v>20165</c:v>
                </c:pt>
                <c:pt idx="81">
                  <c:v>2015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1239</c:v>
                </c:pt>
                <c:pt idx="1">
                  <c:v>21065</c:v>
                </c:pt>
                <c:pt idx="2">
                  <c:v>21024</c:v>
                </c:pt>
                <c:pt idx="3">
                  <c:v>20985</c:v>
                </c:pt>
                <c:pt idx="4">
                  <c:v>20949</c:v>
                </c:pt>
                <c:pt idx="5">
                  <c:v>20913</c:v>
                </c:pt>
                <c:pt idx="6">
                  <c:v>20880</c:v>
                </c:pt>
                <c:pt idx="7">
                  <c:v>20848</c:v>
                </c:pt>
                <c:pt idx="8">
                  <c:v>20818</c:v>
                </c:pt>
                <c:pt idx="9">
                  <c:v>20789</c:v>
                </c:pt>
                <c:pt idx="10">
                  <c:v>20762</c:v>
                </c:pt>
                <c:pt idx="11">
                  <c:v>20736</c:v>
                </c:pt>
                <c:pt idx="12">
                  <c:v>20711</c:v>
                </c:pt>
                <c:pt idx="13">
                  <c:v>20688</c:v>
                </c:pt>
                <c:pt idx="14">
                  <c:v>20665</c:v>
                </c:pt>
                <c:pt idx="15">
                  <c:v>20644</c:v>
                </c:pt>
                <c:pt idx="16">
                  <c:v>20624</c:v>
                </c:pt>
                <c:pt idx="17">
                  <c:v>20605</c:v>
                </c:pt>
                <c:pt idx="18">
                  <c:v>20587</c:v>
                </c:pt>
                <c:pt idx="19">
                  <c:v>20569</c:v>
                </c:pt>
                <c:pt idx="20">
                  <c:v>20553</c:v>
                </c:pt>
                <c:pt idx="21">
                  <c:v>20537</c:v>
                </c:pt>
                <c:pt idx="22">
                  <c:v>20522</c:v>
                </c:pt>
                <c:pt idx="23">
                  <c:v>20508</c:v>
                </c:pt>
                <c:pt idx="24">
                  <c:v>20495</c:v>
                </c:pt>
                <c:pt idx="25">
                  <c:v>20482</c:v>
                </c:pt>
                <c:pt idx="26">
                  <c:v>20346</c:v>
                </c:pt>
                <c:pt idx="27">
                  <c:v>20334</c:v>
                </c:pt>
                <c:pt idx="28">
                  <c:v>20323</c:v>
                </c:pt>
                <c:pt idx="29">
                  <c:v>20313</c:v>
                </c:pt>
                <c:pt idx="30">
                  <c:v>20302</c:v>
                </c:pt>
                <c:pt idx="31">
                  <c:v>20292</c:v>
                </c:pt>
                <c:pt idx="32">
                  <c:v>20283</c:v>
                </c:pt>
                <c:pt idx="33">
                  <c:v>20274</c:v>
                </c:pt>
                <c:pt idx="34">
                  <c:v>20265</c:v>
                </c:pt>
                <c:pt idx="35">
                  <c:v>20257</c:v>
                </c:pt>
                <c:pt idx="36">
                  <c:v>20248</c:v>
                </c:pt>
                <c:pt idx="37">
                  <c:v>20241</c:v>
                </c:pt>
                <c:pt idx="38">
                  <c:v>20233</c:v>
                </c:pt>
                <c:pt idx="39">
                  <c:v>20225</c:v>
                </c:pt>
                <c:pt idx="40">
                  <c:v>20218</c:v>
                </c:pt>
                <c:pt idx="41">
                  <c:v>20211</c:v>
                </c:pt>
                <c:pt idx="42">
                  <c:v>20203</c:v>
                </c:pt>
                <c:pt idx="43">
                  <c:v>20196</c:v>
                </c:pt>
                <c:pt idx="44">
                  <c:v>20189</c:v>
                </c:pt>
                <c:pt idx="45">
                  <c:v>20183</c:v>
                </c:pt>
                <c:pt idx="46">
                  <c:v>20176</c:v>
                </c:pt>
                <c:pt idx="47">
                  <c:v>20169</c:v>
                </c:pt>
                <c:pt idx="48">
                  <c:v>20162</c:v>
                </c:pt>
                <c:pt idx="49">
                  <c:v>20156</c:v>
                </c:pt>
                <c:pt idx="50">
                  <c:v>20149</c:v>
                </c:pt>
                <c:pt idx="51">
                  <c:v>20026</c:v>
                </c:pt>
                <c:pt idx="52">
                  <c:v>20019</c:v>
                </c:pt>
                <c:pt idx="53">
                  <c:v>20012</c:v>
                </c:pt>
                <c:pt idx="54">
                  <c:v>20005</c:v>
                </c:pt>
                <c:pt idx="55">
                  <c:v>19998</c:v>
                </c:pt>
                <c:pt idx="56">
                  <c:v>19991</c:v>
                </c:pt>
                <c:pt idx="57">
                  <c:v>19984</c:v>
                </c:pt>
                <c:pt idx="58">
                  <c:v>19977</c:v>
                </c:pt>
                <c:pt idx="59">
                  <c:v>19970</c:v>
                </c:pt>
                <c:pt idx="60">
                  <c:v>19962</c:v>
                </c:pt>
                <c:pt idx="61">
                  <c:v>19955</c:v>
                </c:pt>
                <c:pt idx="62">
                  <c:v>19947</c:v>
                </c:pt>
                <c:pt idx="63">
                  <c:v>19940</c:v>
                </c:pt>
                <c:pt idx="64">
                  <c:v>19932</c:v>
                </c:pt>
                <c:pt idx="65">
                  <c:v>19924</c:v>
                </c:pt>
                <c:pt idx="66">
                  <c:v>19916</c:v>
                </c:pt>
                <c:pt idx="67">
                  <c:v>19908</c:v>
                </c:pt>
                <c:pt idx="68">
                  <c:v>19900</c:v>
                </c:pt>
                <c:pt idx="69">
                  <c:v>19892</c:v>
                </c:pt>
                <c:pt idx="70">
                  <c:v>19884</c:v>
                </c:pt>
                <c:pt idx="71">
                  <c:v>19875</c:v>
                </c:pt>
                <c:pt idx="72">
                  <c:v>19867</c:v>
                </c:pt>
                <c:pt idx="73">
                  <c:v>19858</c:v>
                </c:pt>
                <c:pt idx="74">
                  <c:v>19850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0630</c:v>
                </c:pt>
                <c:pt idx="1">
                  <c:v>20571</c:v>
                </c:pt>
                <c:pt idx="2">
                  <c:v>20514</c:v>
                </c:pt>
                <c:pt idx="3">
                  <c:v>20459</c:v>
                </c:pt>
                <c:pt idx="4">
                  <c:v>20407</c:v>
                </c:pt>
                <c:pt idx="5">
                  <c:v>20356</c:v>
                </c:pt>
                <c:pt idx="6">
                  <c:v>20307</c:v>
                </c:pt>
                <c:pt idx="7">
                  <c:v>20259</c:v>
                </c:pt>
                <c:pt idx="8">
                  <c:v>20214</c:v>
                </c:pt>
                <c:pt idx="9">
                  <c:v>20169</c:v>
                </c:pt>
                <c:pt idx="10">
                  <c:v>20126</c:v>
                </c:pt>
                <c:pt idx="11">
                  <c:v>20084</c:v>
                </c:pt>
                <c:pt idx="12">
                  <c:v>20044</c:v>
                </c:pt>
                <c:pt idx="13">
                  <c:v>20004</c:v>
                </c:pt>
                <c:pt idx="14">
                  <c:v>19966</c:v>
                </c:pt>
                <c:pt idx="15">
                  <c:v>19929</c:v>
                </c:pt>
                <c:pt idx="16">
                  <c:v>19892</c:v>
                </c:pt>
                <c:pt idx="17">
                  <c:v>19857</c:v>
                </c:pt>
                <c:pt idx="18">
                  <c:v>19823</c:v>
                </c:pt>
                <c:pt idx="19">
                  <c:v>19789</c:v>
                </c:pt>
                <c:pt idx="20">
                  <c:v>19756</c:v>
                </c:pt>
                <c:pt idx="21">
                  <c:v>19724</c:v>
                </c:pt>
                <c:pt idx="22">
                  <c:v>19693</c:v>
                </c:pt>
                <c:pt idx="23">
                  <c:v>19663</c:v>
                </c:pt>
                <c:pt idx="24">
                  <c:v>19633</c:v>
                </c:pt>
                <c:pt idx="25">
                  <c:v>19604</c:v>
                </c:pt>
                <c:pt idx="26">
                  <c:v>19575</c:v>
                </c:pt>
                <c:pt idx="27">
                  <c:v>19547</c:v>
                </c:pt>
                <c:pt idx="28">
                  <c:v>19520</c:v>
                </c:pt>
                <c:pt idx="29">
                  <c:v>19493</c:v>
                </c:pt>
                <c:pt idx="30">
                  <c:v>19467</c:v>
                </c:pt>
                <c:pt idx="31">
                  <c:v>19441</c:v>
                </c:pt>
                <c:pt idx="32">
                  <c:v>19416</c:v>
                </c:pt>
                <c:pt idx="33">
                  <c:v>19392</c:v>
                </c:pt>
                <c:pt idx="34">
                  <c:v>19368</c:v>
                </c:pt>
                <c:pt idx="35">
                  <c:v>19344</c:v>
                </c:pt>
                <c:pt idx="36">
                  <c:v>19321</c:v>
                </c:pt>
                <c:pt idx="37">
                  <c:v>19298</c:v>
                </c:pt>
                <c:pt idx="38">
                  <c:v>19276</c:v>
                </c:pt>
                <c:pt idx="39">
                  <c:v>19254</c:v>
                </c:pt>
                <c:pt idx="40">
                  <c:v>19233</c:v>
                </c:pt>
                <c:pt idx="41">
                  <c:v>19212</c:v>
                </c:pt>
                <c:pt idx="42">
                  <c:v>19191</c:v>
                </c:pt>
                <c:pt idx="43">
                  <c:v>19171</c:v>
                </c:pt>
                <c:pt idx="44">
                  <c:v>19151</c:v>
                </c:pt>
                <c:pt idx="45">
                  <c:v>19131</c:v>
                </c:pt>
                <c:pt idx="46">
                  <c:v>19112</c:v>
                </c:pt>
                <c:pt idx="47">
                  <c:v>19093</c:v>
                </c:pt>
                <c:pt idx="48">
                  <c:v>19075</c:v>
                </c:pt>
                <c:pt idx="49">
                  <c:v>19056</c:v>
                </c:pt>
                <c:pt idx="50">
                  <c:v>19039</c:v>
                </c:pt>
                <c:pt idx="51">
                  <c:v>19021</c:v>
                </c:pt>
                <c:pt idx="52">
                  <c:v>19004</c:v>
                </c:pt>
                <c:pt idx="53">
                  <c:v>18987</c:v>
                </c:pt>
                <c:pt idx="54">
                  <c:v>18970</c:v>
                </c:pt>
                <c:pt idx="55">
                  <c:v>18954</c:v>
                </c:pt>
                <c:pt idx="56">
                  <c:v>18938</c:v>
                </c:pt>
                <c:pt idx="57">
                  <c:v>18922</c:v>
                </c:pt>
                <c:pt idx="58">
                  <c:v>18906</c:v>
                </c:pt>
                <c:pt idx="59">
                  <c:v>18891</c:v>
                </c:pt>
                <c:pt idx="60">
                  <c:v>18876</c:v>
                </c:pt>
                <c:pt idx="61">
                  <c:v>18861</c:v>
                </c:pt>
                <c:pt idx="62">
                  <c:v>18847</c:v>
                </c:pt>
                <c:pt idx="63">
                  <c:v>18832</c:v>
                </c:pt>
                <c:pt idx="64">
                  <c:v>18818</c:v>
                </c:pt>
                <c:pt idx="65">
                  <c:v>18804</c:v>
                </c:pt>
                <c:pt idx="66">
                  <c:v>18791</c:v>
                </c:pt>
                <c:pt idx="67">
                  <c:v>18777</c:v>
                </c:pt>
                <c:pt idx="68">
                  <c:v>18764</c:v>
                </c:pt>
                <c:pt idx="69">
                  <c:v>18751</c:v>
                </c:pt>
                <c:pt idx="70">
                  <c:v>18739</c:v>
                </c:pt>
                <c:pt idx="71">
                  <c:v>18726</c:v>
                </c:pt>
                <c:pt idx="72">
                  <c:v>18714</c:v>
                </c:pt>
                <c:pt idx="73">
                  <c:v>18702</c:v>
                </c:pt>
                <c:pt idx="74">
                  <c:v>18690</c:v>
                </c:pt>
                <c:pt idx="75">
                  <c:v>18679</c:v>
                </c:pt>
                <c:pt idx="76">
                  <c:v>18667</c:v>
                </c:pt>
                <c:pt idx="77">
                  <c:v>18656</c:v>
                </c:pt>
                <c:pt idx="78">
                  <c:v>18645</c:v>
                </c:pt>
                <c:pt idx="79">
                  <c:v>18634</c:v>
                </c:pt>
                <c:pt idx="80">
                  <c:v>18623</c:v>
                </c:pt>
                <c:pt idx="81">
                  <c:v>1861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2664.4595329874</c:v>
                </c:pt>
                <c:pt idx="1">
                  <c:v>22571.6369595847</c:v>
                </c:pt>
                <c:pt idx="2">
                  <c:v>22482.1986179879</c:v>
                </c:pt>
                <c:pt idx="3">
                  <c:v>22395.9328901139</c:v>
                </c:pt>
                <c:pt idx="4">
                  <c:v>22312.6487748442</c:v>
                </c:pt>
                <c:pt idx="5">
                  <c:v>22232.1731724078</c:v>
                </c:pt>
                <c:pt idx="6">
                  <c:v>22154.3486136741</c:v>
                </c:pt>
                <c:pt idx="7">
                  <c:v>22079.0313486363</c:v>
                </c:pt>
                <c:pt idx="8">
                  <c:v>22006.0897271238</c:v>
                </c:pt>
                <c:pt idx="9">
                  <c:v>21935.4028189749</c:v>
                </c:pt>
                <c:pt idx="10">
                  <c:v>21866.8592317624</c:v>
                </c:pt>
                <c:pt idx="11">
                  <c:v>21800.3560925315</c:v>
                </c:pt>
                <c:pt idx="12">
                  <c:v>21735.7981665185</c:v>
                </c:pt>
                <c:pt idx="13">
                  <c:v>21673.0970909219</c:v>
                </c:pt>
                <c:pt idx="14">
                  <c:v>21612.1707058185</c:v>
                </c:pt>
                <c:pt idx="15">
                  <c:v>21552.9424675197</c:v>
                </c:pt>
                <c:pt idx="16">
                  <c:v>21495.3409322239</c:v>
                </c:pt>
                <c:pt idx="17">
                  <c:v>21439.2992998778</c:v>
                </c:pt>
                <c:pt idx="18">
                  <c:v>21384.7550098315</c:v>
                </c:pt>
                <c:pt idx="19">
                  <c:v>21331.6493812282</c:v>
                </c:pt>
                <c:pt idx="20">
                  <c:v>21279.9272921828</c:v>
                </c:pt>
                <c:pt idx="21">
                  <c:v>21229.5368927188</c:v>
                </c:pt>
                <c:pt idx="22">
                  <c:v>21180.4293471869</c:v>
                </c:pt>
                <c:pt idx="23">
                  <c:v>21132.5586025199</c:v>
                </c:pt>
                <c:pt idx="24">
                  <c:v>21085.8811792005</c:v>
                </c:pt>
                <c:pt idx="25">
                  <c:v>21040.3559822576</c:v>
                </c:pt>
                <c:pt idx="26">
                  <c:v>20995.9441299776</c:v>
                </c:pt>
                <c:pt idx="27">
                  <c:v>20952.6087983253</c:v>
                </c:pt>
                <c:pt idx="28">
                  <c:v>20910.3150793377</c:v>
                </c:pt>
                <c:pt idx="29">
                  <c:v>20869.0298519755</c:v>
                </c:pt>
                <c:pt idx="30">
                  <c:v>20828.7216641093</c:v>
                </c:pt>
                <c:pt idx="31">
                  <c:v>20789.3606244823</c:v>
                </c:pt>
                <c:pt idx="32">
                  <c:v>20750.9183036327</c:v>
                </c:pt>
                <c:pt idx="33">
                  <c:v>20713.3676428793</c:v>
                </c:pt>
                <c:pt idx="34">
                  <c:v>20676.6828705792</c:v>
                </c:pt>
                <c:pt idx="35">
                  <c:v>20640.8394249587</c:v>
                </c:pt>
                <c:pt idx="36">
                  <c:v>20605.8138828947</c:v>
                </c:pt>
                <c:pt idx="37">
                  <c:v>20571.583894097</c:v>
                </c:pt>
                <c:pt idx="38">
                  <c:v>20538.1281201977</c:v>
                </c:pt>
                <c:pt idx="39">
                  <c:v>20505.4261783088</c:v>
                </c:pt>
                <c:pt idx="40">
                  <c:v>20473.4585886571</c:v>
                </c:pt>
                <c:pt idx="41">
                  <c:v>20442.2067259409</c:v>
                </c:pt>
                <c:pt idx="42">
                  <c:v>20411.6527740952</c:v>
                </c:pt>
                <c:pt idx="43">
                  <c:v>20381.7796841795</c:v>
                </c:pt>
                <c:pt idx="44">
                  <c:v>20352.5711351308</c:v>
                </c:pt>
                <c:pt idx="45">
                  <c:v>20324.0114971521</c:v>
                </c:pt>
                <c:pt idx="46">
                  <c:v>20296.0857975256</c:v>
                </c:pt>
                <c:pt idx="47">
                  <c:v>20268.779688661</c:v>
                </c:pt>
                <c:pt idx="48">
                  <c:v>20242.0794182071</c:v>
                </c:pt>
                <c:pt idx="49">
                  <c:v>20215.9718010703</c:v>
                </c:pt>
                <c:pt idx="50">
                  <c:v>20190.4441931974</c:v>
                </c:pt>
                <c:pt idx="51">
                  <c:v>20165.4844669928</c:v>
                </c:pt>
                <c:pt idx="52">
                  <c:v>20141.0809882535</c:v>
                </c:pt>
                <c:pt idx="53">
                  <c:v>20117.2225945114</c:v>
                </c:pt>
                <c:pt idx="54">
                  <c:v>20093.8985746859</c:v>
                </c:pt>
                <c:pt idx="55">
                  <c:v>20071.0986499559</c:v>
                </c:pt>
                <c:pt idx="56">
                  <c:v>20048.8129557674</c:v>
                </c:pt>
                <c:pt idx="57">
                  <c:v>20027.0320249027</c:v>
                </c:pt>
                <c:pt idx="58">
                  <c:v>20005.7467715384</c:v>
                </c:pt>
                <c:pt idx="59">
                  <c:v>19984.9484762305</c:v>
                </c:pt>
                <c:pt idx="60">
                  <c:v>19964.6287717659</c:v>
                </c:pt>
                <c:pt idx="61">
                  <c:v>19944.7796298261</c:v>
                </c:pt>
                <c:pt idx="62">
                  <c:v>19925.3933484137</c:v>
                </c:pt>
                <c:pt idx="63">
                  <c:v>19906.4625399935</c:v>
                </c:pt>
                <c:pt idx="64">
                  <c:v>19887.9801203072</c:v>
                </c:pt>
                <c:pt idx="65">
                  <c:v>19869.9392978214</c:v>
                </c:pt>
                <c:pt idx="66">
                  <c:v>19852.3335637714</c:v>
                </c:pt>
                <c:pt idx="67">
                  <c:v>19835.1566827688</c:v>
                </c:pt>
                <c:pt idx="68">
                  <c:v>19818.4026839396</c:v>
                </c:pt>
                <c:pt idx="69">
                  <c:v>19802.0658525654</c:v>
                </c:pt>
                <c:pt idx="70">
                  <c:v>19786.1407221993</c:v>
                </c:pt>
                <c:pt idx="71">
                  <c:v>19770.622067233</c:v>
                </c:pt>
                <c:pt idx="72">
                  <c:v>19755.5048958904</c:v>
                </c:pt>
                <c:pt idx="73">
                  <c:v>19740.7844436282</c:v>
                </c:pt>
                <c:pt idx="74">
                  <c:v>19726.4561669212</c:v>
                </c:pt>
                <c:pt idx="75">
                  <c:v>19712.5157374167</c:v>
                </c:pt>
                <c:pt idx="76">
                  <c:v>19698.959036438</c:v>
                </c:pt>
                <c:pt idx="77">
                  <c:v>19685.7821498232</c:v>
                </c:pt>
                <c:pt idx="78">
                  <c:v>19672.9813630844</c:v>
                </c:pt>
                <c:pt idx="79">
                  <c:v>19660.5531568725</c:v>
                </c:pt>
                <c:pt idx="80">
                  <c:v>19648.4942027363</c:v>
                </c:pt>
                <c:pt idx="81">
                  <c:v>19636.80135916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1277.9362831477</c:v>
                </c:pt>
                <c:pt idx="1">
                  <c:v>21207.5957375728</c:v>
                </c:pt>
                <c:pt idx="2">
                  <c:v>21140.1243688456</c:v>
                </c:pt>
                <c:pt idx="3">
                  <c:v>21075.3044810214</c:v>
                </c:pt>
                <c:pt idx="4">
                  <c:v>21012.9425433401</c:v>
                </c:pt>
                <c:pt idx="5">
                  <c:v>20952.8657644476</c:v>
                </c:pt>
                <c:pt idx="6">
                  <c:v>20894.91924947</c:v>
                </c:pt>
                <c:pt idx="7">
                  <c:v>20838.9636253726</c:v>
                </c:pt>
                <c:pt idx="8">
                  <c:v>20784.8730453981</c:v>
                </c:pt>
                <c:pt idx="9">
                  <c:v>20732.5335025264</c:v>
                </c:pt>
                <c:pt idx="10">
                  <c:v>20681.8413965054</c:v>
                </c:pt>
                <c:pt idx="11">
                  <c:v>20632.7023102378</c:v>
                </c:pt>
                <c:pt idx="12">
                  <c:v>20585.0299600166</c:v>
                </c:pt>
                <c:pt idx="13">
                  <c:v>20538.7452909176</c:v>
                </c:pt>
                <c:pt idx="14">
                  <c:v>20493.7756940103</c:v>
                </c:pt>
                <c:pt idx="15">
                  <c:v>20450.0543263024</c:v>
                </c:pt>
                <c:pt idx="16">
                  <c:v>20407.5195177186</c:v>
                </c:pt>
                <c:pt idx="17">
                  <c:v>20366.1142521369</c:v>
                </c:pt>
                <c:pt idx="18">
                  <c:v>20325.7857116983</c:v>
                </c:pt>
                <c:pt idx="19">
                  <c:v>20286.4848753924</c:v>
                </c:pt>
                <c:pt idx="20">
                  <c:v>20248.1661643696</c:v>
                </c:pt>
                <c:pt idx="21">
                  <c:v>20210.7871276304</c:v>
                </c:pt>
                <c:pt idx="22">
                  <c:v>20174.3081627171</c:v>
                </c:pt>
                <c:pt idx="23">
                  <c:v>20138.6922668513</c:v>
                </c:pt>
                <c:pt idx="24">
                  <c:v>20103.9048146349</c:v>
                </c:pt>
                <c:pt idx="25">
                  <c:v>20069.9133589946</c:v>
                </c:pt>
                <c:pt idx="26">
                  <c:v>20036.6874525249</c:v>
                </c:pt>
                <c:pt idx="27">
                  <c:v>20004.1984867791</c:v>
                </c:pt>
                <c:pt idx="28">
                  <c:v>19972.4195473961</c:v>
                </c:pt>
                <c:pt idx="29">
                  <c:v>19941.3252832319</c:v>
                </c:pt>
                <c:pt idx="30">
                  <c:v>19910.8917879079</c:v>
                </c:pt>
                <c:pt idx="31">
                  <c:v>19881.0964923934</c:v>
                </c:pt>
                <c:pt idx="32">
                  <c:v>19851.9180674147</c:v>
                </c:pt>
                <c:pt idx="33">
                  <c:v>19823.336334635</c:v>
                </c:pt>
                <c:pt idx="34">
                  <c:v>19795.33218568</c:v>
                </c:pt>
                <c:pt idx="35">
                  <c:v>19767.8875081921</c:v>
                </c:pt>
                <c:pt idx="36">
                  <c:v>19740.9851181977</c:v>
                </c:pt>
                <c:pt idx="37">
                  <c:v>19714.6086981535</c:v>
                </c:pt>
                <c:pt idx="38">
                  <c:v>19688.7427401088</c:v>
                </c:pt>
                <c:pt idx="39">
                  <c:v>19663.3724934891</c:v>
                </c:pt>
                <c:pt idx="40">
                  <c:v>19638.4839170562</c:v>
                </c:pt>
                <c:pt idx="41">
                  <c:v>19614.0636346535</c:v>
                </c:pt>
                <c:pt idx="42">
                  <c:v>19590.0988943832</c:v>
                </c:pt>
                <c:pt idx="43">
                  <c:v>19566.5775309032</c:v>
                </c:pt>
                <c:pt idx="44">
                  <c:v>19543.4879305621</c:v>
                </c:pt>
                <c:pt idx="45">
                  <c:v>19520.8189991206</c:v>
                </c:pt>
                <c:pt idx="46">
                  <c:v>19498.560131833</c:v>
                </c:pt>
                <c:pt idx="47">
                  <c:v>19476.7011856857</c:v>
                </c:pt>
                <c:pt idx="48">
                  <c:v>19455.2324536087</c:v>
                </c:pt>
                <c:pt idx="49">
                  <c:v>19434.1446404954</c:v>
                </c:pt>
                <c:pt idx="50">
                  <c:v>19413.4288408808</c:v>
                </c:pt>
                <c:pt idx="51">
                  <c:v>19393.0765181425</c:v>
                </c:pt>
                <c:pt idx="52">
                  <c:v>19373.0794851031</c:v>
                </c:pt>
                <c:pt idx="53">
                  <c:v>19353.4298859212</c:v>
                </c:pt>
                <c:pt idx="54">
                  <c:v>19334.1201791715</c:v>
                </c:pt>
                <c:pt idx="55">
                  <c:v>19315.1431220207</c:v>
                </c:pt>
                <c:pt idx="56">
                  <c:v>19296.4917554166</c:v>
                </c:pt>
                <c:pt idx="57">
                  <c:v>19278.1593902128</c:v>
                </c:pt>
                <c:pt idx="58">
                  <c:v>19260.1395941614</c:v>
                </c:pt>
                <c:pt idx="59">
                  <c:v>19242.4261797068</c:v>
                </c:pt>
                <c:pt idx="60">
                  <c:v>19225.0131925254</c:v>
                </c:pt>
                <c:pt idx="61">
                  <c:v>19207.8949007562</c:v>
                </c:pt>
                <c:pt idx="62">
                  <c:v>19191.0657848728</c:v>
                </c:pt>
                <c:pt idx="63">
                  <c:v>19174.520528154</c:v>
                </c:pt>
                <c:pt idx="64">
                  <c:v>19158.2540077084</c:v>
                </c:pt>
                <c:pt idx="65">
                  <c:v>19142.2612860189</c:v>
                </c:pt>
                <c:pt idx="66">
                  <c:v>19126.5376029684</c:v>
                </c:pt>
                <c:pt idx="67">
                  <c:v>19111.0783683169</c:v>
                </c:pt>
                <c:pt idx="68">
                  <c:v>19095.8791545991</c:v>
                </c:pt>
                <c:pt idx="69">
                  <c:v>19080.9356904161</c:v>
                </c:pt>
                <c:pt idx="70">
                  <c:v>19066.2438540937</c:v>
                </c:pt>
                <c:pt idx="71">
                  <c:v>19051.7996676866</c:v>
                </c:pt>
                <c:pt idx="72">
                  <c:v>19037.5992913049</c:v>
                </c:pt>
                <c:pt idx="73">
                  <c:v>19023.6390177425</c:v>
                </c:pt>
                <c:pt idx="74">
                  <c:v>19009.915267391</c:v>
                </c:pt>
                <c:pt idx="75">
                  <c:v>18996.4245834189</c:v>
                </c:pt>
                <c:pt idx="76">
                  <c:v>18983.1636272023</c:v>
                </c:pt>
                <c:pt idx="77">
                  <c:v>18970.1291739907</c:v>
                </c:pt>
                <c:pt idx="78">
                  <c:v>18957.3181087948</c:v>
                </c:pt>
                <c:pt idx="79">
                  <c:v>18944.7274224834</c:v>
                </c:pt>
                <c:pt idx="80">
                  <c:v>18932.3542080766</c:v>
                </c:pt>
                <c:pt idx="81">
                  <c:v>18920.1956572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88326"/>
        <c:axId val="35482767"/>
      </c:lineChart>
      <c:catAx>
        <c:axId val="37988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2767"/>
        <c:crossesAt val="18000"/>
        <c:auto val="1"/>
        <c:lblAlgn val="ctr"/>
        <c:lblOffset val="100"/>
        <c:noMultiLvlLbl val="0"/>
      </c:catAx>
      <c:valAx>
        <c:axId val="35482767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3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19775.3674093031</c:v>
                </c:pt>
                <c:pt idx="1">
                  <c:v>19763.2348259128</c:v>
                </c:pt>
                <c:pt idx="2">
                  <c:v>19751.231605694</c:v>
                </c:pt>
                <c:pt idx="3">
                  <c:v>19739.3551888464</c:v>
                </c:pt>
                <c:pt idx="4">
                  <c:v>19727.603089059</c:v>
                </c:pt>
                <c:pt idx="5">
                  <c:v>19715.9728907572</c:v>
                </c:pt>
                <c:pt idx="6">
                  <c:v>19704.4622464776</c:v>
                </c:pt>
                <c:pt idx="7">
                  <c:v>19693.068874361</c:v>
                </c:pt>
                <c:pt idx="8">
                  <c:v>19681.7905557611</c:v>
                </c:pt>
                <c:pt idx="9">
                  <c:v>19670.6251329579</c:v>
                </c:pt>
                <c:pt idx="10">
                  <c:v>19659.5705069748</c:v>
                </c:pt>
                <c:pt idx="11">
                  <c:v>19648.6246354907</c:v>
                </c:pt>
                <c:pt idx="12">
                  <c:v>19637.7855308438</c:v>
                </c:pt>
                <c:pt idx="13">
                  <c:v>19627.0512581217</c:v>
                </c:pt>
                <c:pt idx="14">
                  <c:v>19616.4199333338</c:v>
                </c:pt>
                <c:pt idx="15">
                  <c:v>19605.8897216617</c:v>
                </c:pt>
                <c:pt idx="16">
                  <c:v>19595.4588357828</c:v>
                </c:pt>
                <c:pt idx="17">
                  <c:v>19585.1255342652</c:v>
                </c:pt>
                <c:pt idx="18">
                  <c:v>19574.8881200285</c:v>
                </c:pt>
                <c:pt idx="19">
                  <c:v>19564.7449388687</c:v>
                </c:pt>
                <c:pt idx="20">
                  <c:v>19554.6943780434</c:v>
                </c:pt>
                <c:pt idx="21">
                  <c:v>19544.7348649138</c:v>
                </c:pt>
                <c:pt idx="22">
                  <c:v>19534.8648656424</c:v>
                </c:pt>
                <c:pt idx="23">
                  <c:v>19525.0828839421</c:v>
                </c:pt>
                <c:pt idx="24">
                  <c:v>19515.387459875</c:v>
                </c:pt>
                <c:pt idx="25">
                  <c:v>19505.7771686987</c:v>
                </c:pt>
                <c:pt idx="26">
                  <c:v>19496.2506197577</c:v>
                </c:pt>
                <c:pt idx="27">
                  <c:v>19486.8064554175</c:v>
                </c:pt>
                <c:pt idx="28">
                  <c:v>19477.4433500397</c:v>
                </c:pt>
                <c:pt idx="29">
                  <c:v>19468.1600089971</c:v>
                </c:pt>
                <c:pt idx="30">
                  <c:v>19458.9551677247</c:v>
                </c:pt>
                <c:pt idx="31">
                  <c:v>19449.8275908079</c:v>
                </c:pt>
                <c:pt idx="32">
                  <c:v>19440.7760711034</c:v>
                </c:pt>
                <c:pt idx="33">
                  <c:v>19431.7994288944</c:v>
                </c:pt>
                <c:pt idx="34">
                  <c:v>19422.8965110748</c:v>
                </c:pt>
                <c:pt idx="35">
                  <c:v>19414.0661903653</c:v>
                </c:pt>
                <c:pt idx="36">
                  <c:v>19405.3073645568</c:v>
                </c:pt>
                <c:pt idx="37">
                  <c:v>19396.6189557811</c:v>
                </c:pt>
                <c:pt idx="38">
                  <c:v>19387.9999098083</c:v>
                </c:pt>
                <c:pt idx="39">
                  <c:v>19379.4491953686</c:v>
                </c:pt>
                <c:pt idx="40">
                  <c:v>19370.9658034986</c:v>
                </c:pt>
                <c:pt idx="41">
                  <c:v>19362.5487469102</c:v>
                </c:pt>
                <c:pt idx="42">
                  <c:v>19354.1970593815</c:v>
                </c:pt>
                <c:pt idx="43">
                  <c:v>19345.9097951687</c:v>
                </c:pt>
                <c:pt idx="44">
                  <c:v>19337.6860284388</c:v>
                </c:pt>
                <c:pt idx="45">
                  <c:v>19329.5248527207</c:v>
                </c:pt>
                <c:pt idx="46">
                  <c:v>19321.4253803762</c:v>
                </c:pt>
                <c:pt idx="47">
                  <c:v>19313.3867420874</c:v>
                </c:pt>
                <c:pt idx="48">
                  <c:v>19305.4080863623</c:v>
                </c:pt>
                <c:pt idx="49">
                  <c:v>19297.4885790568</c:v>
                </c:pt>
                <c:pt idx="50">
                  <c:v>19289.6274029116</c:v>
                </c:pt>
                <c:pt idx="51">
                  <c:v>19281.8237571057</c:v>
                </c:pt>
                <c:pt idx="52">
                  <c:v>19274.0768568231</c:v>
                </c:pt>
                <c:pt idx="53">
                  <c:v>19266.3859328348</c:v>
                </c:pt>
                <c:pt idx="54">
                  <c:v>19258.7502310931</c:v>
                </c:pt>
                <c:pt idx="55">
                  <c:v>19251.1690123399</c:v>
                </c:pt>
                <c:pt idx="56">
                  <c:v>19243.6415517267</c:v>
                </c:pt>
                <c:pt idx="57">
                  <c:v>19236.1671384474</c:v>
                </c:pt>
                <c:pt idx="58">
                  <c:v>19228.7450753817</c:v>
                </c:pt>
                <c:pt idx="59">
                  <c:v>19221.3746787507</c:v>
                </c:pt>
                <c:pt idx="60">
                  <c:v>19214.0552777824</c:v>
                </c:pt>
                <c:pt idx="61">
                  <c:v>19206.7862143876</c:v>
                </c:pt>
                <c:pt idx="62">
                  <c:v>19199.5668428464</c:v>
                </c:pt>
                <c:pt idx="63">
                  <c:v>19192.3965295036</c:v>
                </c:pt>
                <c:pt idx="64">
                  <c:v>19185.2746524734</c:v>
                </c:pt>
                <c:pt idx="65">
                  <c:v>19178.2006013537</c:v>
                </c:pt>
                <c:pt idx="66">
                  <c:v>19171.1737769478</c:v>
                </c:pt>
                <c:pt idx="67">
                  <c:v>19164.1935909956</c:v>
                </c:pt>
                <c:pt idx="68">
                  <c:v>19157.2594659117</c:v>
                </c:pt>
                <c:pt idx="69">
                  <c:v>19150.3708345324</c:v>
                </c:pt>
                <c:pt idx="70">
                  <c:v>19143.5271398686</c:v>
                </c:pt>
                <c:pt idx="71">
                  <c:v>19136.7278348677</c:v>
                </c:pt>
                <c:pt idx="72">
                  <c:v>19129.9723821806</c:v>
                </c:pt>
                <c:pt idx="73">
                  <c:v>19123.2602539368</c:v>
                </c:pt>
                <c:pt idx="74">
                  <c:v>19116.5909315253</c:v>
                </c:pt>
                <c:pt idx="75">
                  <c:v>19109.9639053818</c:v>
                </c:pt>
                <c:pt idx="76">
                  <c:v>19103.3786747819</c:v>
                </c:pt>
                <c:pt idx="77">
                  <c:v>19096.8347476405</c:v>
                </c:pt>
                <c:pt idx="78">
                  <c:v>19090.3316403162</c:v>
                </c:pt>
                <c:pt idx="79">
                  <c:v>19083.8688774219</c:v>
                </c:pt>
                <c:pt idx="80">
                  <c:v>19077.4459916399</c:v>
                </c:pt>
                <c:pt idx="81">
                  <c:v>19071.0625235425</c:v>
                </c:pt>
                <c:pt idx="82">
                  <c:v>19064.7180214178</c:v>
                </c:pt>
                <c:pt idx="83">
                  <c:v>19058.4120410994</c:v>
                </c:pt>
                <c:pt idx="84">
                  <c:v>19052.1441458019</c:v>
                </c:pt>
                <c:pt idx="85">
                  <c:v>19045.9139059596</c:v>
                </c:pt>
                <c:pt idx="86">
                  <c:v>19039.7208990704</c:v>
                </c:pt>
                <c:pt idx="87">
                  <c:v>19033.5647095437</c:v>
                </c:pt>
                <c:pt idx="88">
                  <c:v>19027.444928552</c:v>
                </c:pt>
                <c:pt idx="89">
                  <c:v>19021.3611538871</c:v>
                </c:pt>
                <c:pt idx="90">
                  <c:v>19015.3129898189</c:v>
                </c:pt>
                <c:pt idx="91">
                  <c:v>19009.3000469597</c:v>
                </c:pt>
                <c:pt idx="92">
                  <c:v>19003.3219421299</c:v>
                </c:pt>
                <c:pt idx="93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19004.6822959659</c:v>
                </c:pt>
                <c:pt idx="1">
                  <c:v>18996.3207221586</c:v>
                </c:pt>
                <c:pt idx="2">
                  <c:v>18988.0448669197</c:v>
                </c:pt>
                <c:pt idx="3">
                  <c:v>18979.8530726833</c:v>
                </c:pt>
                <c:pt idx="4">
                  <c:v>18971.743728688</c:v>
                </c:pt>
                <c:pt idx="5">
                  <c:v>18963.715269246</c:v>
                </c:pt>
                <c:pt idx="6">
                  <c:v>18955.7661720922</c:v>
                </c:pt>
                <c:pt idx="7">
                  <c:v>18947.894956807</c:v>
                </c:pt>
                <c:pt idx="8">
                  <c:v>18940.1001833101</c:v>
                </c:pt>
                <c:pt idx="9">
                  <c:v>18932.3804504208</c:v>
                </c:pt>
                <c:pt idx="10">
                  <c:v>18924.7343944816</c:v>
                </c:pt>
                <c:pt idx="11">
                  <c:v>18917.1606880425</c:v>
                </c:pt>
                <c:pt idx="12">
                  <c:v>18909.6580386012</c:v>
                </c:pt>
                <c:pt idx="13">
                  <c:v>18902.2251873976</c:v>
                </c:pt>
                <c:pt idx="14">
                  <c:v>18894.8609082603</c:v>
                </c:pt>
                <c:pt idx="15">
                  <c:v>18887.5640065007</c:v>
                </c:pt>
                <c:pt idx="16">
                  <c:v>18880.3333178538</c:v>
                </c:pt>
                <c:pt idx="17">
                  <c:v>18873.1677074631</c:v>
                </c:pt>
                <c:pt idx="18">
                  <c:v>18866.066068907</c:v>
                </c:pt>
                <c:pt idx="19">
                  <c:v>18859.027323265</c:v>
                </c:pt>
                <c:pt idx="20">
                  <c:v>18852.0504182217</c:v>
                </c:pt>
                <c:pt idx="21">
                  <c:v>18845.134327207</c:v>
                </c:pt>
                <c:pt idx="22">
                  <c:v>18838.2780485703</c:v>
                </c:pt>
                <c:pt idx="23">
                  <c:v>18831.4806047875</c:v>
                </c:pt>
                <c:pt idx="24">
                  <c:v>18824.7410416991</c:v>
                </c:pt>
                <c:pt idx="25">
                  <c:v>18818.0584277781</c:v>
                </c:pt>
                <c:pt idx="26">
                  <c:v>18811.4318534259</c:v>
                </c:pt>
                <c:pt idx="27">
                  <c:v>18804.8604302955</c:v>
                </c:pt>
                <c:pt idx="28">
                  <c:v>18798.3432906403</c:v>
                </c:pt>
                <c:pt idx="29">
                  <c:v>18791.8795866879</c:v>
                </c:pt>
                <c:pt idx="30">
                  <c:v>18785.4684900368</c:v>
                </c:pt>
                <c:pt idx="31">
                  <c:v>18779.1091910757</c:v>
                </c:pt>
                <c:pt idx="32">
                  <c:v>18772.8008984251</c:v>
                </c:pt>
                <c:pt idx="33">
                  <c:v>18766.542838398</c:v>
                </c:pt>
                <c:pt idx="34">
                  <c:v>18760.3342544815</c:v>
                </c:pt>
                <c:pt idx="35">
                  <c:v>18754.1744068365</c:v>
                </c:pt>
                <c:pt idx="36">
                  <c:v>18748.0625718156</c:v>
                </c:pt>
                <c:pt idx="37">
                  <c:v>18741.9980414982</c:v>
                </c:pt>
                <c:pt idx="38">
                  <c:v>18735.9801232419</c:v>
                </c:pt>
                <c:pt idx="39">
                  <c:v>18730.0081392499</c:v>
                </c:pt>
                <c:pt idx="40">
                  <c:v>18724.0814261536</c:v>
                </c:pt>
                <c:pt idx="41">
                  <c:v>18718.1993346093</c:v>
                </c:pt>
                <c:pt idx="42">
                  <c:v>18712.3612289094</c:v>
                </c:pt>
                <c:pt idx="43">
                  <c:v>18706.5664866061</c:v>
                </c:pt>
                <c:pt idx="44">
                  <c:v>18700.8144981491</c:v>
                </c:pt>
                <c:pt idx="45">
                  <c:v>18695.1046665339</c:v>
                </c:pt>
                <c:pt idx="46">
                  <c:v>18689.4364069637</c:v>
                </c:pt>
                <c:pt idx="47">
                  <c:v>18683.8091465213</c:v>
                </c:pt>
                <c:pt idx="48">
                  <c:v>18678.2223238523</c:v>
                </c:pt>
                <c:pt idx="49">
                  <c:v>18672.675388859</c:v>
                </c:pt>
                <c:pt idx="50">
                  <c:v>18667.1678024037</c:v>
                </c:pt>
                <c:pt idx="51">
                  <c:v>18661.6990360224</c:v>
                </c:pt>
                <c:pt idx="52">
                  <c:v>18656.2685716468</c:v>
                </c:pt>
                <c:pt idx="53">
                  <c:v>18650.8759013365</c:v>
                </c:pt>
                <c:pt idx="54">
                  <c:v>18645.5205270183</c:v>
                </c:pt>
                <c:pt idx="55">
                  <c:v>18640.2019602352</c:v>
                </c:pt>
                <c:pt idx="56">
                  <c:v>18634.919721902</c:v>
                </c:pt>
                <c:pt idx="57">
                  <c:v>18629.6733420693</c:v>
                </c:pt>
                <c:pt idx="58">
                  <c:v>18624.4623596951</c:v>
                </c:pt>
                <c:pt idx="59">
                  <c:v>18619.2863224226</c:v>
                </c:pt>
                <c:pt idx="60">
                  <c:v>18614.1447863654</c:v>
                </c:pt>
                <c:pt idx="61">
                  <c:v>18609.0373158994</c:v>
                </c:pt>
                <c:pt idx="62">
                  <c:v>18603.9634834607</c:v>
                </c:pt>
                <c:pt idx="63">
                  <c:v>18598.9228693494</c:v>
                </c:pt>
                <c:pt idx="64">
                  <c:v>18593.91506154</c:v>
                </c:pt>
                <c:pt idx="65">
                  <c:v>18588.9396554971</c:v>
                </c:pt>
                <c:pt idx="66">
                  <c:v>18583.9962539959</c:v>
                </c:pt>
                <c:pt idx="67">
                  <c:v>18579.0844669495</c:v>
                </c:pt>
                <c:pt idx="68">
                  <c:v>18574.2039112398</c:v>
                </c:pt>
                <c:pt idx="69">
                  <c:v>18569.3542105539</c:v>
                </c:pt>
                <c:pt idx="70">
                  <c:v>18564.5349952257</c:v>
                </c:pt>
                <c:pt idx="71">
                  <c:v>18559.7459020814</c:v>
                </c:pt>
                <c:pt idx="72">
                  <c:v>18554.9865742895</c:v>
                </c:pt>
                <c:pt idx="73">
                  <c:v>18550.2566612157</c:v>
                </c:pt>
                <c:pt idx="74">
                  <c:v>18545.555818281</c:v>
                </c:pt>
                <c:pt idx="75">
                  <c:v>18540.8837068247</c:v>
                </c:pt>
                <c:pt idx="76">
                  <c:v>18536.2399939703</c:v>
                </c:pt>
                <c:pt idx="77">
                  <c:v>18531.6243524963</c:v>
                </c:pt>
                <c:pt idx="78">
                  <c:v>18527.0364607095</c:v>
                </c:pt>
                <c:pt idx="79">
                  <c:v>18522.4760023222</c:v>
                </c:pt>
                <c:pt idx="80">
                  <c:v>18517.9426663333</c:v>
                </c:pt>
                <c:pt idx="81">
                  <c:v>18513.4361469117</c:v>
                </c:pt>
                <c:pt idx="82">
                  <c:v>18508.9561432833</c:v>
                </c:pt>
                <c:pt idx="83">
                  <c:v>18504.5023596216</c:v>
                </c:pt>
                <c:pt idx="84">
                  <c:v>18500.0745049402</c:v>
                </c:pt>
                <c:pt idx="85">
                  <c:v>18495.6722929888</c:v>
                </c:pt>
                <c:pt idx="86">
                  <c:v>18491.2954421521</c:v>
                </c:pt>
                <c:pt idx="87">
                  <c:v>18486.9436753509</c:v>
                </c:pt>
                <c:pt idx="88">
                  <c:v>18482.6167199464</c:v>
                </c:pt>
                <c:pt idx="89">
                  <c:v>18478.3143076459</c:v>
                </c:pt>
                <c:pt idx="90">
                  <c:v>18474.0361744127</c:v>
                </c:pt>
                <c:pt idx="91">
                  <c:v>18469.7820603764</c:v>
                </c:pt>
                <c:pt idx="92">
                  <c:v>18465.5517097472</c:v>
                </c:pt>
                <c:pt idx="93">
                  <c:v>18461.344870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18969</c:v>
                </c:pt>
                <c:pt idx="1">
                  <c:v>18969</c:v>
                </c:pt>
                <c:pt idx="2">
                  <c:v>18969</c:v>
                </c:pt>
                <c:pt idx="3">
                  <c:v>18969</c:v>
                </c:pt>
                <c:pt idx="4">
                  <c:v>18969</c:v>
                </c:pt>
                <c:pt idx="5">
                  <c:v>18969</c:v>
                </c:pt>
                <c:pt idx="6">
                  <c:v>18969</c:v>
                </c:pt>
                <c:pt idx="7">
                  <c:v>18969</c:v>
                </c:pt>
                <c:pt idx="8">
                  <c:v>18969</c:v>
                </c:pt>
                <c:pt idx="9">
                  <c:v>18969</c:v>
                </c:pt>
                <c:pt idx="10">
                  <c:v>18969</c:v>
                </c:pt>
                <c:pt idx="11">
                  <c:v>18969</c:v>
                </c:pt>
                <c:pt idx="12">
                  <c:v>18969</c:v>
                </c:pt>
                <c:pt idx="13">
                  <c:v>18969</c:v>
                </c:pt>
                <c:pt idx="14">
                  <c:v>18969</c:v>
                </c:pt>
                <c:pt idx="15">
                  <c:v>18969</c:v>
                </c:pt>
                <c:pt idx="16">
                  <c:v>18969</c:v>
                </c:pt>
                <c:pt idx="17">
                  <c:v>18969</c:v>
                </c:pt>
                <c:pt idx="18">
                  <c:v>18969</c:v>
                </c:pt>
                <c:pt idx="19">
                  <c:v>18969</c:v>
                </c:pt>
                <c:pt idx="20">
                  <c:v>18969</c:v>
                </c:pt>
                <c:pt idx="21">
                  <c:v>18969</c:v>
                </c:pt>
                <c:pt idx="22">
                  <c:v>18969</c:v>
                </c:pt>
                <c:pt idx="23">
                  <c:v>18969</c:v>
                </c:pt>
                <c:pt idx="24">
                  <c:v>18969</c:v>
                </c:pt>
                <c:pt idx="25">
                  <c:v>18969</c:v>
                </c:pt>
                <c:pt idx="26">
                  <c:v>18969</c:v>
                </c:pt>
                <c:pt idx="27">
                  <c:v>18969</c:v>
                </c:pt>
                <c:pt idx="28">
                  <c:v>18969</c:v>
                </c:pt>
                <c:pt idx="29">
                  <c:v>18969</c:v>
                </c:pt>
                <c:pt idx="30">
                  <c:v>18969</c:v>
                </c:pt>
                <c:pt idx="31">
                  <c:v>18969</c:v>
                </c:pt>
                <c:pt idx="32">
                  <c:v>18969</c:v>
                </c:pt>
                <c:pt idx="33">
                  <c:v>18969</c:v>
                </c:pt>
                <c:pt idx="34">
                  <c:v>18969</c:v>
                </c:pt>
                <c:pt idx="35">
                  <c:v>18969</c:v>
                </c:pt>
                <c:pt idx="36">
                  <c:v>18969</c:v>
                </c:pt>
                <c:pt idx="37">
                  <c:v>18969</c:v>
                </c:pt>
                <c:pt idx="38">
                  <c:v>18969</c:v>
                </c:pt>
                <c:pt idx="39">
                  <c:v>18969</c:v>
                </c:pt>
                <c:pt idx="40">
                  <c:v>18969</c:v>
                </c:pt>
                <c:pt idx="41">
                  <c:v>18969</c:v>
                </c:pt>
                <c:pt idx="42">
                  <c:v>18969</c:v>
                </c:pt>
                <c:pt idx="43">
                  <c:v>18969</c:v>
                </c:pt>
                <c:pt idx="44">
                  <c:v>18969</c:v>
                </c:pt>
                <c:pt idx="45">
                  <c:v>18969</c:v>
                </c:pt>
                <c:pt idx="46">
                  <c:v>18969</c:v>
                </c:pt>
                <c:pt idx="47">
                  <c:v>18969</c:v>
                </c:pt>
                <c:pt idx="48">
                  <c:v>18969</c:v>
                </c:pt>
                <c:pt idx="49">
                  <c:v>18969</c:v>
                </c:pt>
                <c:pt idx="50">
                  <c:v>18969</c:v>
                </c:pt>
                <c:pt idx="51">
                  <c:v>18969</c:v>
                </c:pt>
                <c:pt idx="52">
                  <c:v>18969</c:v>
                </c:pt>
                <c:pt idx="53">
                  <c:v>18969</c:v>
                </c:pt>
                <c:pt idx="54">
                  <c:v>18969</c:v>
                </c:pt>
                <c:pt idx="55">
                  <c:v>18969</c:v>
                </c:pt>
                <c:pt idx="56">
                  <c:v>18969</c:v>
                </c:pt>
                <c:pt idx="57">
                  <c:v>18969</c:v>
                </c:pt>
                <c:pt idx="58">
                  <c:v>18969</c:v>
                </c:pt>
                <c:pt idx="59">
                  <c:v>18969</c:v>
                </c:pt>
                <c:pt idx="60">
                  <c:v>18969</c:v>
                </c:pt>
                <c:pt idx="61">
                  <c:v>18969</c:v>
                </c:pt>
                <c:pt idx="62">
                  <c:v>18969</c:v>
                </c:pt>
                <c:pt idx="63">
                  <c:v>18969</c:v>
                </c:pt>
                <c:pt idx="64">
                  <c:v>18969</c:v>
                </c:pt>
                <c:pt idx="65">
                  <c:v>18969</c:v>
                </c:pt>
                <c:pt idx="66">
                  <c:v>18969</c:v>
                </c:pt>
                <c:pt idx="67">
                  <c:v>18969</c:v>
                </c:pt>
                <c:pt idx="68">
                  <c:v>18969</c:v>
                </c:pt>
                <c:pt idx="69">
                  <c:v>18969</c:v>
                </c:pt>
                <c:pt idx="70">
                  <c:v>18969</c:v>
                </c:pt>
                <c:pt idx="71">
                  <c:v>18969</c:v>
                </c:pt>
                <c:pt idx="72">
                  <c:v>18969</c:v>
                </c:pt>
                <c:pt idx="73">
                  <c:v>18969</c:v>
                </c:pt>
                <c:pt idx="74">
                  <c:v>18969</c:v>
                </c:pt>
                <c:pt idx="75">
                  <c:v>18969</c:v>
                </c:pt>
                <c:pt idx="76">
                  <c:v>18969</c:v>
                </c:pt>
                <c:pt idx="77">
                  <c:v>18969</c:v>
                </c:pt>
                <c:pt idx="78">
                  <c:v>18969</c:v>
                </c:pt>
                <c:pt idx="79">
                  <c:v>18969</c:v>
                </c:pt>
                <c:pt idx="80">
                  <c:v>18969</c:v>
                </c:pt>
                <c:pt idx="81">
                  <c:v>18969</c:v>
                </c:pt>
                <c:pt idx="82">
                  <c:v>18969</c:v>
                </c:pt>
                <c:pt idx="83">
                  <c:v>18969</c:v>
                </c:pt>
                <c:pt idx="84">
                  <c:v>18969</c:v>
                </c:pt>
                <c:pt idx="85">
                  <c:v>18969</c:v>
                </c:pt>
                <c:pt idx="86">
                  <c:v>18969</c:v>
                </c:pt>
                <c:pt idx="87">
                  <c:v>18969</c:v>
                </c:pt>
                <c:pt idx="88">
                  <c:v>18969</c:v>
                </c:pt>
                <c:pt idx="89">
                  <c:v>18969</c:v>
                </c:pt>
                <c:pt idx="90">
                  <c:v>18969</c:v>
                </c:pt>
                <c:pt idx="91">
                  <c:v>18969</c:v>
                </c:pt>
                <c:pt idx="92">
                  <c:v>18969</c:v>
                </c:pt>
                <c:pt idx="93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19112</c:v>
                </c:pt>
                <c:pt idx="1">
                  <c:v>19036</c:v>
                </c:pt>
                <c:pt idx="2">
                  <c:v>18952</c:v>
                </c:pt>
                <c:pt idx="3">
                  <c:v>18883</c:v>
                </c:pt>
                <c:pt idx="4">
                  <c:v>18818</c:v>
                </c:pt>
                <c:pt idx="5">
                  <c:v>18756</c:v>
                </c:pt>
                <c:pt idx="6">
                  <c:v>18697</c:v>
                </c:pt>
                <c:pt idx="7">
                  <c:v>18641</c:v>
                </c:pt>
                <c:pt idx="8">
                  <c:v>18574</c:v>
                </c:pt>
                <c:pt idx="9">
                  <c:v>18522</c:v>
                </c:pt>
                <c:pt idx="10">
                  <c:v>18473</c:v>
                </c:pt>
                <c:pt idx="11">
                  <c:v>18426</c:v>
                </c:pt>
                <c:pt idx="12">
                  <c:v>18380</c:v>
                </c:pt>
                <c:pt idx="13">
                  <c:v>18337</c:v>
                </c:pt>
                <c:pt idx="14">
                  <c:v>18295</c:v>
                </c:pt>
                <c:pt idx="15">
                  <c:v>18242</c:v>
                </c:pt>
                <c:pt idx="16">
                  <c:v>18203</c:v>
                </c:pt>
                <c:pt idx="17">
                  <c:v>18166</c:v>
                </c:pt>
                <c:pt idx="18">
                  <c:v>18130</c:v>
                </c:pt>
                <c:pt idx="19">
                  <c:v>18095</c:v>
                </c:pt>
                <c:pt idx="20">
                  <c:v>18062</c:v>
                </c:pt>
                <c:pt idx="21">
                  <c:v>18030</c:v>
                </c:pt>
                <c:pt idx="22">
                  <c:v>17986</c:v>
                </c:pt>
                <c:pt idx="23">
                  <c:v>17956</c:v>
                </c:pt>
                <c:pt idx="24">
                  <c:v>17926</c:v>
                </c:pt>
                <c:pt idx="25">
                  <c:v>17898</c:v>
                </c:pt>
                <c:pt idx="26">
                  <c:v>17871</c:v>
                </c:pt>
                <c:pt idx="27">
                  <c:v>17844</c:v>
                </c:pt>
                <c:pt idx="28">
                  <c:v>17832</c:v>
                </c:pt>
                <c:pt idx="29">
                  <c:v>17832</c:v>
                </c:pt>
                <c:pt idx="30">
                  <c:v>17832</c:v>
                </c:pt>
                <c:pt idx="31">
                  <c:v>17832</c:v>
                </c:pt>
                <c:pt idx="32">
                  <c:v>17832</c:v>
                </c:pt>
                <c:pt idx="33">
                  <c:v>17832</c:v>
                </c:pt>
                <c:pt idx="34">
                  <c:v>17832</c:v>
                </c:pt>
                <c:pt idx="35">
                  <c:v>17819</c:v>
                </c:pt>
                <c:pt idx="36">
                  <c:v>17819</c:v>
                </c:pt>
                <c:pt idx="37">
                  <c:v>17819</c:v>
                </c:pt>
                <c:pt idx="38">
                  <c:v>17819</c:v>
                </c:pt>
                <c:pt idx="39">
                  <c:v>17819</c:v>
                </c:pt>
                <c:pt idx="40">
                  <c:v>17819</c:v>
                </c:pt>
                <c:pt idx="41">
                  <c:v>17819</c:v>
                </c:pt>
                <c:pt idx="42">
                  <c:v>17807</c:v>
                </c:pt>
                <c:pt idx="43">
                  <c:v>17807</c:v>
                </c:pt>
                <c:pt idx="44">
                  <c:v>17807</c:v>
                </c:pt>
                <c:pt idx="45">
                  <c:v>17807</c:v>
                </c:pt>
                <c:pt idx="46">
                  <c:v>17807</c:v>
                </c:pt>
                <c:pt idx="47">
                  <c:v>17807</c:v>
                </c:pt>
                <c:pt idx="48">
                  <c:v>17794</c:v>
                </c:pt>
                <c:pt idx="49">
                  <c:v>17794</c:v>
                </c:pt>
                <c:pt idx="50">
                  <c:v>17794</c:v>
                </c:pt>
                <c:pt idx="51">
                  <c:v>17794</c:v>
                </c:pt>
                <c:pt idx="52">
                  <c:v>17794</c:v>
                </c:pt>
                <c:pt idx="53">
                  <c:v>17794</c:v>
                </c:pt>
                <c:pt idx="54">
                  <c:v>17794</c:v>
                </c:pt>
                <c:pt idx="55">
                  <c:v>17782</c:v>
                </c:pt>
                <c:pt idx="56">
                  <c:v>17782</c:v>
                </c:pt>
                <c:pt idx="57">
                  <c:v>17782</c:v>
                </c:pt>
                <c:pt idx="58">
                  <c:v>17782</c:v>
                </c:pt>
                <c:pt idx="59">
                  <c:v>17782</c:v>
                </c:pt>
                <c:pt idx="60">
                  <c:v>17782</c:v>
                </c:pt>
                <c:pt idx="61">
                  <c:v>17782</c:v>
                </c:pt>
                <c:pt idx="62">
                  <c:v>17770</c:v>
                </c:pt>
                <c:pt idx="63">
                  <c:v>17770</c:v>
                </c:pt>
                <c:pt idx="64">
                  <c:v>17770</c:v>
                </c:pt>
                <c:pt idx="65">
                  <c:v>17770</c:v>
                </c:pt>
                <c:pt idx="66">
                  <c:v>17770</c:v>
                </c:pt>
                <c:pt idx="67">
                  <c:v>17770</c:v>
                </c:pt>
                <c:pt idx="68">
                  <c:v>17757</c:v>
                </c:pt>
                <c:pt idx="69">
                  <c:v>17757</c:v>
                </c:pt>
                <c:pt idx="70">
                  <c:v>17757</c:v>
                </c:pt>
                <c:pt idx="71">
                  <c:v>17757</c:v>
                </c:pt>
                <c:pt idx="72">
                  <c:v>17757</c:v>
                </c:pt>
                <c:pt idx="73">
                  <c:v>17757</c:v>
                </c:pt>
                <c:pt idx="74">
                  <c:v>17757</c:v>
                </c:pt>
                <c:pt idx="75">
                  <c:v>17745</c:v>
                </c:pt>
                <c:pt idx="76">
                  <c:v>17745</c:v>
                </c:pt>
                <c:pt idx="77">
                  <c:v>17745</c:v>
                </c:pt>
                <c:pt idx="78">
                  <c:v>17745</c:v>
                </c:pt>
                <c:pt idx="79">
                  <c:v>17745</c:v>
                </c:pt>
                <c:pt idx="80">
                  <c:v>17745</c:v>
                </c:pt>
                <c:pt idx="81">
                  <c:v>17745</c:v>
                </c:pt>
                <c:pt idx="82">
                  <c:v>17733</c:v>
                </c:pt>
                <c:pt idx="83">
                  <c:v>17733</c:v>
                </c:pt>
                <c:pt idx="84">
                  <c:v>17733</c:v>
                </c:pt>
                <c:pt idx="85">
                  <c:v>17733</c:v>
                </c:pt>
                <c:pt idx="86">
                  <c:v>17733</c:v>
                </c:pt>
                <c:pt idx="87">
                  <c:v>17733</c:v>
                </c:pt>
                <c:pt idx="88">
                  <c:v>17720</c:v>
                </c:pt>
                <c:pt idx="89">
                  <c:v>17720</c:v>
                </c:pt>
                <c:pt idx="90">
                  <c:v>17720</c:v>
                </c:pt>
                <c:pt idx="91">
                  <c:v>17720</c:v>
                </c:pt>
                <c:pt idx="92">
                  <c:v>17720</c:v>
                </c:pt>
                <c:pt idx="93">
                  <c:v>177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19429.9393247558</c:v>
                </c:pt>
                <c:pt idx="1">
                  <c:v>19429.7144860487</c:v>
                </c:pt>
                <c:pt idx="2">
                  <c:v>19429.5699648097</c:v>
                </c:pt>
                <c:pt idx="3">
                  <c:v>19429.5057376513</c:v>
                </c:pt>
                <c:pt idx="4">
                  <c:v>19429.5217941811</c:v>
                </c:pt>
                <c:pt idx="5">
                  <c:v>19429.618136997</c:v>
                </c:pt>
                <c:pt idx="6">
                  <c:v>19429.7947816888</c:v>
                </c:pt>
                <c:pt idx="7">
                  <c:v>19430.0517568443</c:v>
                </c:pt>
                <c:pt idx="8">
                  <c:v>19430.3891040609</c:v>
                </c:pt>
                <c:pt idx="9">
                  <c:v>19430.8068779623</c:v>
                </c:pt>
                <c:pt idx="10">
                  <c:v>19431.3051462209</c:v>
                </c:pt>
                <c:pt idx="11">
                  <c:v>19431.8839895851</c:v>
                </c:pt>
                <c:pt idx="12">
                  <c:v>19432.5435019118</c:v>
                </c:pt>
                <c:pt idx="13">
                  <c:v>19433.2837902049</c:v>
                </c:pt>
                <c:pt idx="14">
                  <c:v>19434.1049746584</c:v>
                </c:pt>
                <c:pt idx="15">
                  <c:v>19435.0071887056</c:v>
                </c:pt>
                <c:pt idx="16">
                  <c:v>19435.990579073</c:v>
                </c:pt>
                <c:pt idx="17">
                  <c:v>19437.0553058405</c:v>
                </c:pt>
                <c:pt idx="18">
                  <c:v>19438.2015425064</c:v>
                </c:pt>
                <c:pt idx="19">
                  <c:v>19439.4294760585</c:v>
                </c:pt>
                <c:pt idx="20">
                  <c:v>19440.7393070506</c:v>
                </c:pt>
                <c:pt idx="21">
                  <c:v>19442.1312496847</c:v>
                </c:pt>
                <c:pt idx="22">
                  <c:v>19443.605531899</c:v>
                </c:pt>
                <c:pt idx="23">
                  <c:v>19445.1623954616</c:v>
                </c:pt>
                <c:pt idx="24">
                  <c:v>19446.8020960707</c:v>
                </c:pt>
                <c:pt idx="25">
                  <c:v>19448.5249034594</c:v>
                </c:pt>
                <c:pt idx="26">
                  <c:v>19450.3311015083</c:v>
                </c:pt>
                <c:pt idx="27">
                  <c:v>19452.220988363</c:v>
                </c:pt>
                <c:pt idx="28">
                  <c:v>19454.1948765582</c:v>
                </c:pt>
                <c:pt idx="29">
                  <c:v>19456.2530931482</c:v>
                </c:pt>
                <c:pt idx="30">
                  <c:v>19458.3959798437</c:v>
                </c:pt>
                <c:pt idx="31">
                  <c:v>19460.6238931556</c:v>
                </c:pt>
                <c:pt idx="32">
                  <c:v>19462.9372045446</c:v>
                </c:pt>
                <c:pt idx="33">
                  <c:v>19465.3363005784</c:v>
                </c:pt>
                <c:pt idx="34">
                  <c:v>19467.8215830952</c:v>
                </c:pt>
                <c:pt idx="35">
                  <c:v>19470.3934693747</c:v>
                </c:pt>
                <c:pt idx="36">
                  <c:v>19473.0523923162</c:v>
                </c:pt>
                <c:pt idx="37">
                  <c:v>19475.7988006234</c:v>
                </c:pt>
                <c:pt idx="38">
                  <c:v>19478.6331589976</c:v>
                </c:pt>
                <c:pt idx="39">
                  <c:v>19481.555948338</c:v>
                </c:pt>
                <c:pt idx="40">
                  <c:v>19484.5676659495</c:v>
                </c:pt>
                <c:pt idx="41">
                  <c:v>19487.6688257593</c:v>
                </c:pt>
                <c:pt idx="42">
                  <c:v>19490.8599585408</c:v>
                </c:pt>
                <c:pt idx="43">
                  <c:v>19494.1416121465</c:v>
                </c:pt>
                <c:pt idx="44">
                  <c:v>19497.5143517485</c:v>
                </c:pt>
                <c:pt idx="45">
                  <c:v>19500.9787600891</c:v>
                </c:pt>
                <c:pt idx="46">
                  <c:v>19504.5354377389</c:v>
                </c:pt>
                <c:pt idx="47">
                  <c:v>19508.1850033649</c:v>
                </c:pt>
                <c:pt idx="48">
                  <c:v>19511.9280940079</c:v>
                </c:pt>
                <c:pt idx="49">
                  <c:v>19515.7653653693</c:v>
                </c:pt>
                <c:pt idx="50">
                  <c:v>19519.6634043999</c:v>
                </c:pt>
                <c:pt idx="51">
                  <c:v>19523.759346194</c:v>
                </c:pt>
                <c:pt idx="52">
                  <c:v>19527.8662418397</c:v>
                </c:pt>
                <c:pt idx="53">
                  <c:v>19532.0700420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19970</c:v>
                </c:pt>
                <c:pt idx="1">
                  <c:v>19956</c:v>
                </c:pt>
                <c:pt idx="2">
                  <c:v>19956</c:v>
                </c:pt>
                <c:pt idx="3">
                  <c:v>19941</c:v>
                </c:pt>
                <c:pt idx="4">
                  <c:v>19928</c:v>
                </c:pt>
                <c:pt idx="5">
                  <c:v>19914</c:v>
                </c:pt>
                <c:pt idx="6">
                  <c:v>19901</c:v>
                </c:pt>
                <c:pt idx="7">
                  <c:v>19887</c:v>
                </c:pt>
                <c:pt idx="8">
                  <c:v>19887</c:v>
                </c:pt>
                <c:pt idx="9">
                  <c:v>19872</c:v>
                </c:pt>
                <c:pt idx="10">
                  <c:v>19859</c:v>
                </c:pt>
                <c:pt idx="11">
                  <c:v>19846</c:v>
                </c:pt>
                <c:pt idx="12">
                  <c:v>19832</c:v>
                </c:pt>
                <c:pt idx="13">
                  <c:v>19819</c:v>
                </c:pt>
                <c:pt idx="14">
                  <c:v>19818</c:v>
                </c:pt>
                <c:pt idx="15">
                  <c:v>19804</c:v>
                </c:pt>
                <c:pt idx="16">
                  <c:v>19791</c:v>
                </c:pt>
                <c:pt idx="17">
                  <c:v>19777</c:v>
                </c:pt>
                <c:pt idx="18">
                  <c:v>19764</c:v>
                </c:pt>
                <c:pt idx="19">
                  <c:v>19750</c:v>
                </c:pt>
                <c:pt idx="20">
                  <c:v>19750</c:v>
                </c:pt>
                <c:pt idx="21">
                  <c:v>19737</c:v>
                </c:pt>
                <c:pt idx="22">
                  <c:v>19723</c:v>
                </c:pt>
                <c:pt idx="23">
                  <c:v>19710</c:v>
                </c:pt>
                <c:pt idx="24">
                  <c:v>19696</c:v>
                </c:pt>
                <c:pt idx="25">
                  <c:v>19696</c:v>
                </c:pt>
                <c:pt idx="26">
                  <c:v>19696</c:v>
                </c:pt>
                <c:pt idx="27">
                  <c:v>19696</c:v>
                </c:pt>
                <c:pt idx="28">
                  <c:v>19696</c:v>
                </c:pt>
                <c:pt idx="29">
                  <c:v>19695</c:v>
                </c:pt>
                <c:pt idx="30">
                  <c:v>19695</c:v>
                </c:pt>
                <c:pt idx="31">
                  <c:v>19695</c:v>
                </c:pt>
                <c:pt idx="32">
                  <c:v>19695</c:v>
                </c:pt>
                <c:pt idx="33">
                  <c:v>19695</c:v>
                </c:pt>
                <c:pt idx="34">
                  <c:v>19694</c:v>
                </c:pt>
                <c:pt idx="35">
                  <c:v>19694</c:v>
                </c:pt>
                <c:pt idx="36">
                  <c:v>19694</c:v>
                </c:pt>
                <c:pt idx="37">
                  <c:v>19694</c:v>
                </c:pt>
                <c:pt idx="38">
                  <c:v>19694</c:v>
                </c:pt>
                <c:pt idx="39">
                  <c:v>19693</c:v>
                </c:pt>
                <c:pt idx="40">
                  <c:v>19693</c:v>
                </c:pt>
                <c:pt idx="41">
                  <c:v>19693</c:v>
                </c:pt>
                <c:pt idx="42">
                  <c:v>19693</c:v>
                </c:pt>
                <c:pt idx="43">
                  <c:v>19693</c:v>
                </c:pt>
                <c:pt idx="44">
                  <c:v>19693</c:v>
                </c:pt>
                <c:pt idx="45">
                  <c:v>19692</c:v>
                </c:pt>
                <c:pt idx="46">
                  <c:v>19692</c:v>
                </c:pt>
                <c:pt idx="47">
                  <c:v>19692</c:v>
                </c:pt>
                <c:pt idx="48">
                  <c:v>19692</c:v>
                </c:pt>
                <c:pt idx="49">
                  <c:v>19692</c:v>
                </c:pt>
                <c:pt idx="50">
                  <c:v>19691</c:v>
                </c:pt>
                <c:pt idx="51">
                  <c:v>19691</c:v>
                </c:pt>
                <c:pt idx="52">
                  <c:v>19691</c:v>
                </c:pt>
                <c:pt idx="53">
                  <c:v>19691</c:v>
                </c:pt>
                <c:pt idx="54">
                  <c:v>19691</c:v>
                </c:pt>
                <c:pt idx="55">
                  <c:v>19690</c:v>
                </c:pt>
                <c:pt idx="56">
                  <c:v>19690</c:v>
                </c:pt>
                <c:pt idx="57">
                  <c:v>19690</c:v>
                </c:pt>
                <c:pt idx="58">
                  <c:v>19690</c:v>
                </c:pt>
                <c:pt idx="59">
                  <c:v>19690</c:v>
                </c:pt>
                <c:pt idx="60">
                  <c:v>19689</c:v>
                </c:pt>
                <c:pt idx="61">
                  <c:v>19689</c:v>
                </c:pt>
                <c:pt idx="62">
                  <c:v>19689</c:v>
                </c:pt>
                <c:pt idx="63">
                  <c:v>19689</c:v>
                </c:pt>
                <c:pt idx="64">
                  <c:v>19689</c:v>
                </c:pt>
                <c:pt idx="65">
                  <c:v>19688</c:v>
                </c:pt>
                <c:pt idx="66">
                  <c:v>19688</c:v>
                </c:pt>
                <c:pt idx="67">
                  <c:v>19688</c:v>
                </c:pt>
                <c:pt idx="68">
                  <c:v>19688</c:v>
                </c:pt>
                <c:pt idx="69">
                  <c:v>19688</c:v>
                </c:pt>
                <c:pt idx="70">
                  <c:v>19687</c:v>
                </c:pt>
                <c:pt idx="71">
                  <c:v>19687</c:v>
                </c:pt>
                <c:pt idx="72">
                  <c:v>19687</c:v>
                </c:pt>
                <c:pt idx="73">
                  <c:v>19687</c:v>
                </c:pt>
                <c:pt idx="74">
                  <c:v>19687</c:v>
                </c:pt>
                <c:pt idx="75">
                  <c:v>19686</c:v>
                </c:pt>
                <c:pt idx="76">
                  <c:v>19686</c:v>
                </c:pt>
                <c:pt idx="77">
                  <c:v>19686</c:v>
                </c:pt>
                <c:pt idx="78">
                  <c:v>19686</c:v>
                </c:pt>
                <c:pt idx="79">
                  <c:v>19686</c:v>
                </c:pt>
                <c:pt idx="80">
                  <c:v>19685</c:v>
                </c:pt>
                <c:pt idx="81">
                  <c:v>19685</c:v>
                </c:pt>
                <c:pt idx="82">
                  <c:v>19685</c:v>
                </c:pt>
                <c:pt idx="83">
                  <c:v>19685</c:v>
                </c:pt>
                <c:pt idx="84">
                  <c:v>19685</c:v>
                </c:pt>
                <c:pt idx="85">
                  <c:v>19685</c:v>
                </c:pt>
                <c:pt idx="86">
                  <c:v>19684</c:v>
                </c:pt>
                <c:pt idx="87">
                  <c:v>19684</c:v>
                </c:pt>
                <c:pt idx="88">
                  <c:v>19684</c:v>
                </c:pt>
                <c:pt idx="89">
                  <c:v>19684</c:v>
                </c:pt>
                <c:pt idx="90">
                  <c:v>19684</c:v>
                </c:pt>
                <c:pt idx="91">
                  <c:v>19683</c:v>
                </c:pt>
                <c:pt idx="92">
                  <c:v>19683</c:v>
                </c:pt>
                <c:pt idx="93">
                  <c:v>196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19277.6840588787</c:v>
                </c:pt>
                <c:pt idx="1">
                  <c:v>19270.1602550339</c:v>
                </c:pt>
                <c:pt idx="2">
                  <c:v>19262.6434039153</c:v>
                </c:pt>
                <c:pt idx="3">
                  <c:v>19255.1334958898</c:v>
                </c:pt>
                <c:pt idx="4">
                  <c:v>19247.6305213421</c:v>
                </c:pt>
                <c:pt idx="5">
                  <c:v>19240.1344706748</c:v>
                </c:pt>
                <c:pt idx="6">
                  <c:v>19232.6453343081</c:v>
                </c:pt>
                <c:pt idx="7">
                  <c:v>19225.1631026798</c:v>
                </c:pt>
                <c:pt idx="8">
                  <c:v>19217.6877662454</c:v>
                </c:pt>
                <c:pt idx="9">
                  <c:v>19210.2193154779</c:v>
                </c:pt>
                <c:pt idx="10">
                  <c:v>19202.7577408681</c:v>
                </c:pt>
                <c:pt idx="11">
                  <c:v>19195.3030329239</c:v>
                </c:pt>
                <c:pt idx="12">
                  <c:v>19187.855182171</c:v>
                </c:pt>
                <c:pt idx="13">
                  <c:v>19180.4141791524</c:v>
                </c:pt>
                <c:pt idx="14">
                  <c:v>19172.9800144285</c:v>
                </c:pt>
                <c:pt idx="15">
                  <c:v>19165.5526785769</c:v>
                </c:pt>
                <c:pt idx="16">
                  <c:v>19158.1321621927</c:v>
                </c:pt>
                <c:pt idx="17">
                  <c:v>19150.7184558882</c:v>
                </c:pt>
                <c:pt idx="18">
                  <c:v>19143.3115502929</c:v>
                </c:pt>
                <c:pt idx="19">
                  <c:v>19135.9114360535</c:v>
                </c:pt>
                <c:pt idx="20">
                  <c:v>19128.5181038338</c:v>
                </c:pt>
                <c:pt idx="21">
                  <c:v>19121.1315443148</c:v>
                </c:pt>
                <c:pt idx="22">
                  <c:v>19113.7517481945</c:v>
                </c:pt>
                <c:pt idx="23">
                  <c:v>19106.3787061879</c:v>
                </c:pt>
                <c:pt idx="24">
                  <c:v>19099.012409027</c:v>
                </c:pt>
                <c:pt idx="25">
                  <c:v>19091.6528474609</c:v>
                </c:pt>
                <c:pt idx="26">
                  <c:v>19084.3000122553</c:v>
                </c:pt>
                <c:pt idx="27">
                  <c:v>19076.9538941931</c:v>
                </c:pt>
                <c:pt idx="28">
                  <c:v>19069.6144840738</c:v>
                </c:pt>
                <c:pt idx="29">
                  <c:v>19062.2817727139</c:v>
                </c:pt>
                <c:pt idx="30">
                  <c:v>19054.9557509464</c:v>
                </c:pt>
                <c:pt idx="31">
                  <c:v>19047.6364096212</c:v>
                </c:pt>
                <c:pt idx="32">
                  <c:v>19040.3237396049</c:v>
                </c:pt>
                <c:pt idx="33">
                  <c:v>19033.0177317805</c:v>
                </c:pt>
                <c:pt idx="34">
                  <c:v>19025.718377048</c:v>
                </c:pt>
                <c:pt idx="35">
                  <c:v>19018.4256663237</c:v>
                </c:pt>
                <c:pt idx="36">
                  <c:v>19011.1395905403</c:v>
                </c:pt>
                <c:pt idx="37">
                  <c:v>19003.8601406474</c:v>
                </c:pt>
                <c:pt idx="38">
                  <c:v>18996.5873076107</c:v>
                </c:pt>
                <c:pt idx="39">
                  <c:v>18989.3210824125</c:v>
                </c:pt>
                <c:pt idx="40">
                  <c:v>18982.0614560513</c:v>
                </c:pt>
                <c:pt idx="41">
                  <c:v>18974.8084195422</c:v>
                </c:pt>
                <c:pt idx="42">
                  <c:v>18967.5619639164</c:v>
                </c:pt>
                <c:pt idx="43">
                  <c:v>18960.3220802214</c:v>
                </c:pt>
                <c:pt idx="44">
                  <c:v>18953.088759521</c:v>
                </c:pt>
                <c:pt idx="45">
                  <c:v>18945.8619928951</c:v>
                </c:pt>
                <c:pt idx="46">
                  <c:v>18938.64177144</c:v>
                </c:pt>
                <c:pt idx="47">
                  <c:v>18931.4280862677</c:v>
                </c:pt>
                <c:pt idx="48">
                  <c:v>18924.2209285066</c:v>
                </c:pt>
                <c:pt idx="49">
                  <c:v>18917.0202893012</c:v>
                </c:pt>
                <c:pt idx="50">
                  <c:v>18909.8261598117</c:v>
                </c:pt>
                <c:pt idx="51">
                  <c:v>18902.6385312145</c:v>
                </c:pt>
                <c:pt idx="52">
                  <c:v>18895.4573947019</c:v>
                </c:pt>
                <c:pt idx="53">
                  <c:v>18888.2827414822</c:v>
                </c:pt>
                <c:pt idx="54">
                  <c:v>18881.1145623142</c:v>
                </c:pt>
                <c:pt idx="55">
                  <c:v>18873.9528493686</c:v>
                </c:pt>
                <c:pt idx="56">
                  <c:v>18866.7975934354</c:v>
                </c:pt>
                <c:pt idx="57">
                  <c:v>18859.6487857861</c:v>
                </c:pt>
                <c:pt idx="58">
                  <c:v>18852.506417708</c:v>
                </c:pt>
                <c:pt idx="59">
                  <c:v>18845.3704805038</c:v>
                </c:pt>
                <c:pt idx="60">
                  <c:v>18838.2409654921</c:v>
                </c:pt>
                <c:pt idx="61">
                  <c:v>18831.1178640071</c:v>
                </c:pt>
                <c:pt idx="62">
                  <c:v>18824.0011673985</c:v>
                </c:pt>
                <c:pt idx="63">
                  <c:v>18816.890867031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19087.4463077376</c:v>
                </c:pt>
                <c:pt idx="1">
                  <c:v>19087.4463077376</c:v>
                </c:pt>
                <c:pt idx="2">
                  <c:v>19075.2881630813</c:v>
                </c:pt>
                <c:pt idx="3">
                  <c:v>19075.2881630813</c:v>
                </c:pt>
                <c:pt idx="4">
                  <c:v>19063.1484119873</c:v>
                </c:pt>
                <c:pt idx="5">
                  <c:v>19063.1484119873</c:v>
                </c:pt>
                <c:pt idx="6">
                  <c:v>19063.1484119873</c:v>
                </c:pt>
                <c:pt idx="7">
                  <c:v>19051.0270127468</c:v>
                </c:pt>
                <c:pt idx="8">
                  <c:v>19051.0270127468</c:v>
                </c:pt>
                <c:pt idx="9">
                  <c:v>19038.9239237771</c:v>
                </c:pt>
                <c:pt idx="10">
                  <c:v>19038.9239237771</c:v>
                </c:pt>
                <c:pt idx="11">
                  <c:v>19038.9239237771</c:v>
                </c:pt>
                <c:pt idx="12">
                  <c:v>19026.8391036209</c:v>
                </c:pt>
                <c:pt idx="13">
                  <c:v>19026.8391036209</c:v>
                </c:pt>
                <c:pt idx="14">
                  <c:v>19014.7725109461</c:v>
                </c:pt>
                <c:pt idx="15">
                  <c:v>19014.7725109461</c:v>
                </c:pt>
                <c:pt idx="16">
                  <c:v>19014.7725109461</c:v>
                </c:pt>
                <c:pt idx="17">
                  <c:v>19002.7241045451</c:v>
                </c:pt>
                <c:pt idx="18">
                  <c:v>19002.7241045451</c:v>
                </c:pt>
                <c:pt idx="19">
                  <c:v>18990.6938433345</c:v>
                </c:pt>
                <c:pt idx="20">
                  <c:v>18990.6938433345</c:v>
                </c:pt>
                <c:pt idx="21">
                  <c:v>18990.6938433345</c:v>
                </c:pt>
                <c:pt idx="22">
                  <c:v>18978.6816863544</c:v>
                </c:pt>
                <c:pt idx="23">
                  <c:v>18978.6816863544</c:v>
                </c:pt>
                <c:pt idx="24">
                  <c:v>18966.6875927683</c:v>
                </c:pt>
                <c:pt idx="25">
                  <c:v>18966.6875927683</c:v>
                </c:pt>
                <c:pt idx="26">
                  <c:v>18966.6875927683</c:v>
                </c:pt>
                <c:pt idx="27">
                  <c:v>18954.7115218623</c:v>
                </c:pt>
                <c:pt idx="28">
                  <c:v>18954.7115218623</c:v>
                </c:pt>
                <c:pt idx="29">
                  <c:v>18942.7534330447</c:v>
                </c:pt>
                <c:pt idx="30">
                  <c:v>18942.7534330447</c:v>
                </c:pt>
                <c:pt idx="31">
                  <c:v>18942.7534330447</c:v>
                </c:pt>
                <c:pt idx="32">
                  <c:v>18930.8132858457</c:v>
                </c:pt>
                <c:pt idx="33">
                  <c:v>18930.8132858457</c:v>
                </c:pt>
                <c:pt idx="34">
                  <c:v>18918.8910399169</c:v>
                </c:pt>
                <c:pt idx="35">
                  <c:v>18918.8910399169</c:v>
                </c:pt>
                <c:pt idx="36">
                  <c:v>18906.9866550307</c:v>
                </c:pt>
                <c:pt idx="37">
                  <c:v>18906.9866550307</c:v>
                </c:pt>
                <c:pt idx="38">
                  <c:v>18906.9866550307</c:v>
                </c:pt>
                <c:pt idx="39">
                  <c:v>18895.10009108</c:v>
                </c:pt>
                <c:pt idx="40">
                  <c:v>18895.10009108</c:v>
                </c:pt>
                <c:pt idx="41">
                  <c:v>18895.10009108</c:v>
                </c:pt>
                <c:pt idx="42">
                  <c:v>18883.2313080775</c:v>
                </c:pt>
                <c:pt idx="43">
                  <c:v>18883.2313080775</c:v>
                </c:pt>
                <c:pt idx="44">
                  <c:v>18871.3802661558</c:v>
                </c:pt>
                <c:pt idx="45">
                  <c:v>18871.3802661558</c:v>
                </c:pt>
                <c:pt idx="46">
                  <c:v>18871.3802661558</c:v>
                </c:pt>
                <c:pt idx="47">
                  <c:v>18859.5469255663</c:v>
                </c:pt>
                <c:pt idx="48">
                  <c:v>18859.5469255663</c:v>
                </c:pt>
                <c:pt idx="49">
                  <c:v>18859.5469255663</c:v>
                </c:pt>
                <c:pt idx="50">
                  <c:v>18847.7312466792</c:v>
                </c:pt>
                <c:pt idx="51">
                  <c:v>18847.7312466792</c:v>
                </c:pt>
                <c:pt idx="52">
                  <c:v>18847.7312466792</c:v>
                </c:pt>
                <c:pt idx="53">
                  <c:v>18835.9331899828</c:v>
                </c:pt>
                <c:pt idx="54">
                  <c:v>18835.9331899828</c:v>
                </c:pt>
                <c:pt idx="55">
                  <c:v>18835.9331899828</c:v>
                </c:pt>
                <c:pt idx="56">
                  <c:v>18835.9331899828</c:v>
                </c:pt>
                <c:pt idx="57">
                  <c:v>18824.1527160833</c:v>
                </c:pt>
                <c:pt idx="58">
                  <c:v>18824.1527160833</c:v>
                </c:pt>
                <c:pt idx="59">
                  <c:v>18824.1527160833</c:v>
                </c:pt>
                <c:pt idx="60">
                  <c:v>18824.1527160833</c:v>
                </c:pt>
                <c:pt idx="61">
                  <c:v>18812.3897857041</c:v>
                </c:pt>
                <c:pt idx="62">
                  <c:v>18812.3897857041</c:v>
                </c:pt>
                <c:pt idx="63">
                  <c:v>18812.3897857041</c:v>
                </c:pt>
                <c:pt idx="64">
                  <c:v>18812.3897857041</c:v>
                </c:pt>
                <c:pt idx="65">
                  <c:v>18812.3897857041</c:v>
                </c:pt>
                <c:pt idx="66">
                  <c:v>18812.3897857041</c:v>
                </c:pt>
                <c:pt idx="67">
                  <c:v>18800.6443596856</c:v>
                </c:pt>
                <c:pt idx="68">
                  <c:v>18800.6443596856</c:v>
                </c:pt>
                <c:pt idx="69">
                  <c:v>18800.6443596856</c:v>
                </c:pt>
                <c:pt idx="70">
                  <c:v>18800.6443596856</c:v>
                </c:pt>
                <c:pt idx="71">
                  <c:v>18800.6443596856</c:v>
                </c:pt>
                <c:pt idx="72">
                  <c:v>18800.6443596856</c:v>
                </c:pt>
                <c:pt idx="73">
                  <c:v>18800.6443596856</c:v>
                </c:pt>
                <c:pt idx="74">
                  <c:v>18800.6443596856</c:v>
                </c:pt>
                <c:pt idx="75">
                  <c:v>18800.6443596856</c:v>
                </c:pt>
                <c:pt idx="76">
                  <c:v>18800.6443596856</c:v>
                </c:pt>
                <c:pt idx="77">
                  <c:v>18800.6443596856</c:v>
                </c:pt>
                <c:pt idx="78">
                  <c:v>18800.6443596856</c:v>
                </c:pt>
                <c:pt idx="79">
                  <c:v>18800.6443596856</c:v>
                </c:pt>
                <c:pt idx="80">
                  <c:v>18800.6443596856</c:v>
                </c:pt>
                <c:pt idx="81">
                  <c:v>18800.6443596856</c:v>
                </c:pt>
                <c:pt idx="82">
                  <c:v>18800.6443596856</c:v>
                </c:pt>
                <c:pt idx="83">
                  <c:v>18800.6443596856</c:v>
                </c:pt>
                <c:pt idx="84">
                  <c:v>18800.6443596856</c:v>
                </c:pt>
                <c:pt idx="85">
                  <c:v>18800.6443596856</c:v>
                </c:pt>
                <c:pt idx="86">
                  <c:v>18800.6443596856</c:v>
                </c:pt>
                <c:pt idx="87">
                  <c:v>18800.6443596856</c:v>
                </c:pt>
                <c:pt idx="88">
                  <c:v>18800.6443596856</c:v>
                </c:pt>
                <c:pt idx="89">
                  <c:v>18800.6443596856</c:v>
                </c:pt>
                <c:pt idx="90">
                  <c:v>18800.6443596856</c:v>
                </c:pt>
                <c:pt idx="91">
                  <c:v>18800.6443596856</c:v>
                </c:pt>
                <c:pt idx="92">
                  <c:v>18800.6443596856</c:v>
                </c:pt>
                <c:pt idx="93">
                  <c:v>18800.644359685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19555</c:v>
                </c:pt>
                <c:pt idx="1">
                  <c:v>19555</c:v>
                </c:pt>
                <c:pt idx="2">
                  <c:v>19556</c:v>
                </c:pt>
                <c:pt idx="3">
                  <c:v>19554</c:v>
                </c:pt>
                <c:pt idx="4">
                  <c:v>19555</c:v>
                </c:pt>
                <c:pt idx="5">
                  <c:v>19554</c:v>
                </c:pt>
                <c:pt idx="6">
                  <c:v>19555</c:v>
                </c:pt>
                <c:pt idx="7">
                  <c:v>19553</c:v>
                </c:pt>
                <c:pt idx="8">
                  <c:v>19554</c:v>
                </c:pt>
                <c:pt idx="9">
                  <c:v>19554</c:v>
                </c:pt>
                <c:pt idx="10">
                  <c:v>19555</c:v>
                </c:pt>
                <c:pt idx="11">
                  <c:v>19554</c:v>
                </c:pt>
                <c:pt idx="12">
                  <c:v>19554</c:v>
                </c:pt>
                <c:pt idx="13">
                  <c:v>19554</c:v>
                </c:pt>
                <c:pt idx="14">
                  <c:v>19555</c:v>
                </c:pt>
                <c:pt idx="15">
                  <c:v>19554</c:v>
                </c:pt>
                <c:pt idx="16">
                  <c:v>19554</c:v>
                </c:pt>
                <c:pt idx="17">
                  <c:v>19555</c:v>
                </c:pt>
                <c:pt idx="18">
                  <c:v>19555</c:v>
                </c:pt>
                <c:pt idx="19">
                  <c:v>19554</c:v>
                </c:pt>
                <c:pt idx="20">
                  <c:v>19554</c:v>
                </c:pt>
                <c:pt idx="21">
                  <c:v>19555</c:v>
                </c:pt>
                <c:pt idx="22">
                  <c:v>19555</c:v>
                </c:pt>
                <c:pt idx="23">
                  <c:v>19554</c:v>
                </c:pt>
                <c:pt idx="24">
                  <c:v>19554</c:v>
                </c:pt>
                <c:pt idx="25">
                  <c:v>19555</c:v>
                </c:pt>
                <c:pt idx="26">
                  <c:v>19555</c:v>
                </c:pt>
                <c:pt idx="27">
                  <c:v>19555</c:v>
                </c:pt>
                <c:pt idx="28">
                  <c:v>19554</c:v>
                </c:pt>
                <c:pt idx="29">
                  <c:v>19555</c:v>
                </c:pt>
                <c:pt idx="30">
                  <c:v>19555</c:v>
                </c:pt>
                <c:pt idx="31">
                  <c:v>19556</c:v>
                </c:pt>
                <c:pt idx="32">
                  <c:v>19554</c:v>
                </c:pt>
                <c:pt idx="33">
                  <c:v>19555</c:v>
                </c:pt>
                <c:pt idx="34">
                  <c:v>19555</c:v>
                </c:pt>
                <c:pt idx="35">
                  <c:v>19556</c:v>
                </c:pt>
                <c:pt idx="36">
                  <c:v>19554</c:v>
                </c:pt>
                <c:pt idx="37">
                  <c:v>19554</c:v>
                </c:pt>
                <c:pt idx="38">
                  <c:v>19554</c:v>
                </c:pt>
                <c:pt idx="39">
                  <c:v>19555</c:v>
                </c:pt>
                <c:pt idx="40">
                  <c:v>19554</c:v>
                </c:pt>
                <c:pt idx="41">
                  <c:v>19554</c:v>
                </c:pt>
                <c:pt idx="42">
                  <c:v>19554</c:v>
                </c:pt>
                <c:pt idx="43">
                  <c:v>19555</c:v>
                </c:pt>
                <c:pt idx="44">
                  <c:v>19554</c:v>
                </c:pt>
                <c:pt idx="45">
                  <c:v>19554</c:v>
                </c:pt>
                <c:pt idx="46">
                  <c:v>19555</c:v>
                </c:pt>
                <c:pt idx="47">
                  <c:v>19555</c:v>
                </c:pt>
                <c:pt idx="48">
                  <c:v>19554</c:v>
                </c:pt>
                <c:pt idx="49">
                  <c:v>19554</c:v>
                </c:pt>
                <c:pt idx="50">
                  <c:v>19555</c:v>
                </c:pt>
                <c:pt idx="51">
                  <c:v>19555</c:v>
                </c:pt>
                <c:pt idx="52">
                  <c:v>19554</c:v>
                </c:pt>
                <c:pt idx="53">
                  <c:v>19554</c:v>
                </c:pt>
                <c:pt idx="54">
                  <c:v>19555</c:v>
                </c:pt>
                <c:pt idx="55">
                  <c:v>19555</c:v>
                </c:pt>
                <c:pt idx="56">
                  <c:v>19554</c:v>
                </c:pt>
                <c:pt idx="57">
                  <c:v>19554</c:v>
                </c:pt>
                <c:pt idx="58">
                  <c:v>19555</c:v>
                </c:pt>
                <c:pt idx="59">
                  <c:v>19555</c:v>
                </c:pt>
                <c:pt idx="60">
                  <c:v>19555</c:v>
                </c:pt>
                <c:pt idx="61">
                  <c:v>19554</c:v>
                </c:pt>
                <c:pt idx="62">
                  <c:v>19555</c:v>
                </c:pt>
                <c:pt idx="63">
                  <c:v>19555</c:v>
                </c:pt>
                <c:pt idx="64">
                  <c:v>19555</c:v>
                </c:pt>
                <c:pt idx="65">
                  <c:v>19554</c:v>
                </c:pt>
                <c:pt idx="66">
                  <c:v>19555</c:v>
                </c:pt>
                <c:pt idx="67">
                  <c:v>19555</c:v>
                </c:pt>
                <c:pt idx="68">
                  <c:v>19555</c:v>
                </c:pt>
                <c:pt idx="69">
                  <c:v>19554</c:v>
                </c:pt>
                <c:pt idx="70">
                  <c:v>19554</c:v>
                </c:pt>
                <c:pt idx="71">
                  <c:v>19554</c:v>
                </c:pt>
                <c:pt idx="72">
                  <c:v>19555</c:v>
                </c:pt>
                <c:pt idx="73">
                  <c:v>19554</c:v>
                </c:pt>
                <c:pt idx="74">
                  <c:v>19554</c:v>
                </c:pt>
                <c:pt idx="75">
                  <c:v>19554</c:v>
                </c:pt>
                <c:pt idx="76">
                  <c:v>19555</c:v>
                </c:pt>
                <c:pt idx="77">
                  <c:v>19554</c:v>
                </c:pt>
                <c:pt idx="78">
                  <c:v>19554</c:v>
                </c:pt>
                <c:pt idx="79">
                  <c:v>19555</c:v>
                </c:pt>
                <c:pt idx="80">
                  <c:v>19555</c:v>
                </c:pt>
                <c:pt idx="81">
                  <c:v>19554</c:v>
                </c:pt>
                <c:pt idx="82">
                  <c:v>19554</c:v>
                </c:pt>
                <c:pt idx="83">
                  <c:v>19555</c:v>
                </c:pt>
                <c:pt idx="84">
                  <c:v>19555</c:v>
                </c:pt>
                <c:pt idx="85">
                  <c:v>19554</c:v>
                </c:pt>
                <c:pt idx="86">
                  <c:v>19554</c:v>
                </c:pt>
                <c:pt idx="87">
                  <c:v>19555</c:v>
                </c:pt>
                <c:pt idx="88">
                  <c:v>19555</c:v>
                </c:pt>
                <c:pt idx="89">
                  <c:v>19554</c:v>
                </c:pt>
                <c:pt idx="90">
                  <c:v>19554</c:v>
                </c:pt>
                <c:pt idx="91">
                  <c:v>19555</c:v>
                </c:pt>
                <c:pt idx="92">
                  <c:v>19555</c:v>
                </c:pt>
                <c:pt idx="93">
                  <c:v>1955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0155</c:v>
                </c:pt>
                <c:pt idx="1">
                  <c:v>20152</c:v>
                </c:pt>
                <c:pt idx="2">
                  <c:v>20148</c:v>
                </c:pt>
                <c:pt idx="3">
                  <c:v>20145</c:v>
                </c:pt>
                <c:pt idx="4">
                  <c:v>20140</c:v>
                </c:pt>
                <c:pt idx="5">
                  <c:v>20137</c:v>
                </c:pt>
                <c:pt idx="6">
                  <c:v>20133</c:v>
                </c:pt>
                <c:pt idx="7">
                  <c:v>20130</c:v>
                </c:pt>
                <c:pt idx="8">
                  <c:v>20126</c:v>
                </c:pt>
                <c:pt idx="9">
                  <c:v>20123</c:v>
                </c:pt>
                <c:pt idx="10">
                  <c:v>20120</c:v>
                </c:pt>
                <c:pt idx="11">
                  <c:v>20116</c:v>
                </c:pt>
                <c:pt idx="12">
                  <c:v>20113</c:v>
                </c:pt>
                <c:pt idx="13">
                  <c:v>20110</c:v>
                </c:pt>
                <c:pt idx="14">
                  <c:v>20107</c:v>
                </c:pt>
                <c:pt idx="15">
                  <c:v>20103</c:v>
                </c:pt>
                <c:pt idx="16">
                  <c:v>20100</c:v>
                </c:pt>
                <c:pt idx="17">
                  <c:v>20097</c:v>
                </c:pt>
                <c:pt idx="18">
                  <c:v>20094</c:v>
                </c:pt>
                <c:pt idx="19">
                  <c:v>20091</c:v>
                </c:pt>
                <c:pt idx="20">
                  <c:v>20088</c:v>
                </c:pt>
                <c:pt idx="21">
                  <c:v>20086</c:v>
                </c:pt>
                <c:pt idx="22">
                  <c:v>20081</c:v>
                </c:pt>
                <c:pt idx="23">
                  <c:v>20078</c:v>
                </c:pt>
                <c:pt idx="24">
                  <c:v>20076</c:v>
                </c:pt>
                <c:pt idx="25">
                  <c:v>20073</c:v>
                </c:pt>
                <c:pt idx="26">
                  <c:v>20070</c:v>
                </c:pt>
                <c:pt idx="27">
                  <c:v>20067</c:v>
                </c:pt>
                <c:pt idx="28">
                  <c:v>20065</c:v>
                </c:pt>
                <c:pt idx="29">
                  <c:v>20063</c:v>
                </c:pt>
                <c:pt idx="30">
                  <c:v>20060</c:v>
                </c:pt>
                <c:pt idx="31">
                  <c:v>20057</c:v>
                </c:pt>
                <c:pt idx="32">
                  <c:v>20054</c:v>
                </c:pt>
                <c:pt idx="33">
                  <c:v>20051</c:v>
                </c:pt>
                <c:pt idx="34">
                  <c:v>20048</c:v>
                </c:pt>
                <c:pt idx="35">
                  <c:v>20045</c:v>
                </c:pt>
                <c:pt idx="36">
                  <c:v>20044</c:v>
                </c:pt>
                <c:pt idx="37">
                  <c:v>20041</c:v>
                </c:pt>
                <c:pt idx="38">
                  <c:v>20038</c:v>
                </c:pt>
                <c:pt idx="39">
                  <c:v>20035</c:v>
                </c:pt>
                <c:pt idx="40">
                  <c:v>20034</c:v>
                </c:pt>
                <c:pt idx="41">
                  <c:v>20031</c:v>
                </c:pt>
                <c:pt idx="42">
                  <c:v>20028</c:v>
                </c:pt>
                <c:pt idx="43">
                  <c:v>20025</c:v>
                </c:pt>
                <c:pt idx="44">
                  <c:v>20024</c:v>
                </c:pt>
                <c:pt idx="45">
                  <c:v>20021</c:v>
                </c:pt>
                <c:pt idx="46">
                  <c:v>20018</c:v>
                </c:pt>
                <c:pt idx="47">
                  <c:v>20017</c:v>
                </c:pt>
                <c:pt idx="48">
                  <c:v>20014</c:v>
                </c:pt>
                <c:pt idx="49">
                  <c:v>20013</c:v>
                </c:pt>
                <c:pt idx="50">
                  <c:v>20010</c:v>
                </c:pt>
                <c:pt idx="51">
                  <c:v>20007</c:v>
                </c:pt>
                <c:pt idx="52">
                  <c:v>20005</c:v>
                </c:pt>
                <c:pt idx="53">
                  <c:v>20003</c:v>
                </c:pt>
                <c:pt idx="54">
                  <c:v>20001</c:v>
                </c:pt>
                <c:pt idx="55">
                  <c:v>19998</c:v>
                </c:pt>
                <c:pt idx="56">
                  <c:v>19997</c:v>
                </c:pt>
                <c:pt idx="57">
                  <c:v>19994</c:v>
                </c:pt>
                <c:pt idx="58">
                  <c:v>19993</c:v>
                </c:pt>
                <c:pt idx="59">
                  <c:v>19990</c:v>
                </c:pt>
                <c:pt idx="60">
                  <c:v>19988</c:v>
                </c:pt>
                <c:pt idx="61">
                  <c:v>19986</c:v>
                </c:pt>
                <c:pt idx="62">
                  <c:v>19984</c:v>
                </c:pt>
                <c:pt idx="63">
                  <c:v>19981</c:v>
                </c:pt>
                <c:pt idx="64">
                  <c:v>19980</c:v>
                </c:pt>
                <c:pt idx="65">
                  <c:v>19978</c:v>
                </c:pt>
                <c:pt idx="66">
                  <c:v>19976</c:v>
                </c:pt>
                <c:pt idx="67">
                  <c:v>19974</c:v>
                </c:pt>
                <c:pt idx="68">
                  <c:v>19971</c:v>
                </c:pt>
                <c:pt idx="69">
                  <c:v>19970</c:v>
                </c:pt>
                <c:pt idx="70">
                  <c:v>19969</c:v>
                </c:pt>
                <c:pt idx="71">
                  <c:v>19966</c:v>
                </c:pt>
                <c:pt idx="72">
                  <c:v>19964</c:v>
                </c:pt>
                <c:pt idx="73">
                  <c:v>19963</c:v>
                </c:pt>
                <c:pt idx="74">
                  <c:v>19960</c:v>
                </c:pt>
                <c:pt idx="75">
                  <c:v>19959</c:v>
                </c:pt>
                <c:pt idx="76">
                  <c:v>19957</c:v>
                </c:pt>
                <c:pt idx="77">
                  <c:v>19954</c:v>
                </c:pt>
                <c:pt idx="78">
                  <c:v>19953</c:v>
                </c:pt>
                <c:pt idx="79">
                  <c:v>19952</c:v>
                </c:pt>
                <c:pt idx="80">
                  <c:v>19950</c:v>
                </c:pt>
                <c:pt idx="81">
                  <c:v>19947</c:v>
                </c:pt>
                <c:pt idx="82">
                  <c:v>19946</c:v>
                </c:pt>
                <c:pt idx="83">
                  <c:v>19944</c:v>
                </c:pt>
                <c:pt idx="84">
                  <c:v>19943</c:v>
                </c:pt>
                <c:pt idx="85">
                  <c:v>19940</c:v>
                </c:pt>
                <c:pt idx="86">
                  <c:v>19939</c:v>
                </c:pt>
                <c:pt idx="87">
                  <c:v>19937</c:v>
                </c:pt>
                <c:pt idx="88">
                  <c:v>19936</c:v>
                </c:pt>
                <c:pt idx="89">
                  <c:v>19935</c:v>
                </c:pt>
                <c:pt idx="90">
                  <c:v>19932</c:v>
                </c:pt>
                <c:pt idx="91">
                  <c:v>19930</c:v>
                </c:pt>
                <c:pt idx="92">
                  <c:v>19929</c:v>
                </c:pt>
                <c:pt idx="93">
                  <c:v>19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19736</c:v>
                </c:pt>
                <c:pt idx="1">
                  <c:v>19736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  <c:pt idx="5">
                  <c:v>19736</c:v>
                </c:pt>
                <c:pt idx="6">
                  <c:v>19736</c:v>
                </c:pt>
                <c:pt idx="7">
                  <c:v>19736</c:v>
                </c:pt>
                <c:pt idx="8">
                  <c:v>19736</c:v>
                </c:pt>
                <c:pt idx="9">
                  <c:v>19736</c:v>
                </c:pt>
                <c:pt idx="10">
                  <c:v>19736</c:v>
                </c:pt>
                <c:pt idx="11">
                  <c:v>19736</c:v>
                </c:pt>
                <c:pt idx="12">
                  <c:v>19736</c:v>
                </c:pt>
                <c:pt idx="13">
                  <c:v>19736</c:v>
                </c:pt>
                <c:pt idx="14">
                  <c:v>19736</c:v>
                </c:pt>
                <c:pt idx="15">
                  <c:v>19736</c:v>
                </c:pt>
                <c:pt idx="16">
                  <c:v>19736</c:v>
                </c:pt>
                <c:pt idx="17">
                  <c:v>19736</c:v>
                </c:pt>
                <c:pt idx="18">
                  <c:v>19736</c:v>
                </c:pt>
                <c:pt idx="19">
                  <c:v>19736</c:v>
                </c:pt>
                <c:pt idx="20">
                  <c:v>19736</c:v>
                </c:pt>
                <c:pt idx="21">
                  <c:v>19736</c:v>
                </c:pt>
                <c:pt idx="22">
                  <c:v>19736</c:v>
                </c:pt>
                <c:pt idx="23">
                  <c:v>19736</c:v>
                </c:pt>
                <c:pt idx="24">
                  <c:v>19736</c:v>
                </c:pt>
                <c:pt idx="25">
                  <c:v>19736</c:v>
                </c:pt>
                <c:pt idx="26">
                  <c:v>19736</c:v>
                </c:pt>
                <c:pt idx="27">
                  <c:v>19736</c:v>
                </c:pt>
                <c:pt idx="28">
                  <c:v>19736</c:v>
                </c:pt>
                <c:pt idx="29">
                  <c:v>19736</c:v>
                </c:pt>
                <c:pt idx="30">
                  <c:v>19736</c:v>
                </c:pt>
                <c:pt idx="31">
                  <c:v>19736</c:v>
                </c:pt>
                <c:pt idx="32">
                  <c:v>19736</c:v>
                </c:pt>
                <c:pt idx="33">
                  <c:v>19736</c:v>
                </c:pt>
                <c:pt idx="34">
                  <c:v>19736</c:v>
                </c:pt>
                <c:pt idx="35">
                  <c:v>19736</c:v>
                </c:pt>
                <c:pt idx="36">
                  <c:v>19736</c:v>
                </c:pt>
                <c:pt idx="37">
                  <c:v>19736</c:v>
                </c:pt>
                <c:pt idx="38">
                  <c:v>19736</c:v>
                </c:pt>
                <c:pt idx="39">
                  <c:v>19736</c:v>
                </c:pt>
                <c:pt idx="40">
                  <c:v>19736</c:v>
                </c:pt>
                <c:pt idx="41">
                  <c:v>19736</c:v>
                </c:pt>
                <c:pt idx="42">
                  <c:v>19736</c:v>
                </c:pt>
                <c:pt idx="43">
                  <c:v>19736</c:v>
                </c:pt>
                <c:pt idx="44">
                  <c:v>19736</c:v>
                </c:pt>
                <c:pt idx="45">
                  <c:v>19736</c:v>
                </c:pt>
                <c:pt idx="46">
                  <c:v>19736</c:v>
                </c:pt>
                <c:pt idx="47">
                  <c:v>19736</c:v>
                </c:pt>
                <c:pt idx="48">
                  <c:v>19736</c:v>
                </c:pt>
                <c:pt idx="49">
                  <c:v>19736</c:v>
                </c:pt>
                <c:pt idx="50">
                  <c:v>19736</c:v>
                </c:pt>
                <c:pt idx="51">
                  <c:v>19736</c:v>
                </c:pt>
                <c:pt idx="52">
                  <c:v>19736</c:v>
                </c:pt>
                <c:pt idx="53">
                  <c:v>19736</c:v>
                </c:pt>
                <c:pt idx="54">
                  <c:v>19736</c:v>
                </c:pt>
                <c:pt idx="55">
                  <c:v>19736</c:v>
                </c:pt>
                <c:pt idx="56">
                  <c:v>19736</c:v>
                </c:pt>
                <c:pt idx="57">
                  <c:v>19736</c:v>
                </c:pt>
                <c:pt idx="58">
                  <c:v>19736</c:v>
                </c:pt>
                <c:pt idx="59">
                  <c:v>19736</c:v>
                </c:pt>
                <c:pt idx="60">
                  <c:v>19736</c:v>
                </c:pt>
                <c:pt idx="61">
                  <c:v>19736</c:v>
                </c:pt>
                <c:pt idx="62">
                  <c:v>19736</c:v>
                </c:pt>
                <c:pt idx="63">
                  <c:v>19736</c:v>
                </c:pt>
                <c:pt idx="64">
                  <c:v>19736</c:v>
                </c:pt>
                <c:pt idx="65">
                  <c:v>19736</c:v>
                </c:pt>
                <c:pt idx="66">
                  <c:v>19736</c:v>
                </c:pt>
                <c:pt idx="67">
                  <c:v>19736</c:v>
                </c:pt>
                <c:pt idx="68">
                  <c:v>19736</c:v>
                </c:pt>
                <c:pt idx="69">
                  <c:v>19736</c:v>
                </c:pt>
                <c:pt idx="70">
                  <c:v>19736</c:v>
                </c:pt>
                <c:pt idx="71">
                  <c:v>19736</c:v>
                </c:pt>
                <c:pt idx="72">
                  <c:v>19736</c:v>
                </c:pt>
                <c:pt idx="73">
                  <c:v>19736</c:v>
                </c:pt>
                <c:pt idx="74">
                  <c:v>19736</c:v>
                </c:pt>
                <c:pt idx="75">
                  <c:v>19736</c:v>
                </c:pt>
                <c:pt idx="76">
                  <c:v>19736</c:v>
                </c:pt>
                <c:pt idx="77">
                  <c:v>19736</c:v>
                </c:pt>
                <c:pt idx="78">
                  <c:v>19736</c:v>
                </c:pt>
                <c:pt idx="79">
                  <c:v>19736</c:v>
                </c:pt>
                <c:pt idx="80">
                  <c:v>19736</c:v>
                </c:pt>
                <c:pt idx="81">
                  <c:v>19736</c:v>
                </c:pt>
                <c:pt idx="82">
                  <c:v>19736</c:v>
                </c:pt>
                <c:pt idx="83">
                  <c:v>19736</c:v>
                </c:pt>
                <c:pt idx="84">
                  <c:v>19736</c:v>
                </c:pt>
                <c:pt idx="85">
                  <c:v>19736</c:v>
                </c:pt>
                <c:pt idx="86">
                  <c:v>19736</c:v>
                </c:pt>
                <c:pt idx="87">
                  <c:v>19736</c:v>
                </c:pt>
                <c:pt idx="88">
                  <c:v>19736</c:v>
                </c:pt>
                <c:pt idx="89">
                  <c:v>19736</c:v>
                </c:pt>
                <c:pt idx="90">
                  <c:v>19736</c:v>
                </c:pt>
                <c:pt idx="91">
                  <c:v>19736</c:v>
                </c:pt>
                <c:pt idx="92">
                  <c:v>19736</c:v>
                </c:pt>
                <c:pt idx="93">
                  <c:v>197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18602</c:v>
                </c:pt>
                <c:pt idx="1">
                  <c:v>18592</c:v>
                </c:pt>
                <c:pt idx="2">
                  <c:v>18583</c:v>
                </c:pt>
                <c:pt idx="3">
                  <c:v>18573</c:v>
                </c:pt>
                <c:pt idx="4">
                  <c:v>18563</c:v>
                </c:pt>
                <c:pt idx="5">
                  <c:v>18554</c:v>
                </c:pt>
                <c:pt idx="6">
                  <c:v>18544</c:v>
                </c:pt>
                <c:pt idx="7">
                  <c:v>18535</c:v>
                </c:pt>
                <c:pt idx="8">
                  <c:v>18526</c:v>
                </c:pt>
                <c:pt idx="9">
                  <c:v>18517</c:v>
                </c:pt>
                <c:pt idx="10">
                  <c:v>18508</c:v>
                </c:pt>
                <c:pt idx="11">
                  <c:v>18499</c:v>
                </c:pt>
                <c:pt idx="12">
                  <c:v>18490</c:v>
                </c:pt>
                <c:pt idx="13">
                  <c:v>18481</c:v>
                </c:pt>
                <c:pt idx="14">
                  <c:v>18473</c:v>
                </c:pt>
                <c:pt idx="15">
                  <c:v>18464</c:v>
                </c:pt>
                <c:pt idx="16">
                  <c:v>18455</c:v>
                </c:pt>
                <c:pt idx="17">
                  <c:v>18447</c:v>
                </c:pt>
                <c:pt idx="18">
                  <c:v>18439</c:v>
                </c:pt>
                <c:pt idx="19">
                  <c:v>18430</c:v>
                </c:pt>
                <c:pt idx="20">
                  <c:v>18422</c:v>
                </c:pt>
                <c:pt idx="21">
                  <c:v>18414</c:v>
                </c:pt>
                <c:pt idx="22">
                  <c:v>18406</c:v>
                </c:pt>
                <c:pt idx="23">
                  <c:v>18398</c:v>
                </c:pt>
                <c:pt idx="24">
                  <c:v>18390</c:v>
                </c:pt>
                <c:pt idx="25">
                  <c:v>18382</c:v>
                </c:pt>
                <c:pt idx="26">
                  <c:v>18374</c:v>
                </c:pt>
                <c:pt idx="27">
                  <c:v>18367</c:v>
                </c:pt>
                <c:pt idx="28">
                  <c:v>18359</c:v>
                </c:pt>
                <c:pt idx="29">
                  <c:v>18351</c:v>
                </c:pt>
                <c:pt idx="30">
                  <c:v>18344</c:v>
                </c:pt>
                <c:pt idx="31">
                  <c:v>18336</c:v>
                </c:pt>
                <c:pt idx="32">
                  <c:v>18329</c:v>
                </c:pt>
                <c:pt idx="33">
                  <c:v>18321</c:v>
                </c:pt>
                <c:pt idx="34">
                  <c:v>18314</c:v>
                </c:pt>
                <c:pt idx="35">
                  <c:v>18307</c:v>
                </c:pt>
                <c:pt idx="36">
                  <c:v>18300</c:v>
                </c:pt>
                <c:pt idx="37">
                  <c:v>18293</c:v>
                </c:pt>
                <c:pt idx="38">
                  <c:v>18285</c:v>
                </c:pt>
                <c:pt idx="39">
                  <c:v>18278</c:v>
                </c:pt>
                <c:pt idx="40">
                  <c:v>18272</c:v>
                </c:pt>
                <c:pt idx="41">
                  <c:v>18265</c:v>
                </c:pt>
                <c:pt idx="42">
                  <c:v>18258</c:v>
                </c:pt>
                <c:pt idx="43">
                  <c:v>18251</c:v>
                </c:pt>
                <c:pt idx="44">
                  <c:v>18244</c:v>
                </c:pt>
                <c:pt idx="45">
                  <c:v>18237</c:v>
                </c:pt>
                <c:pt idx="46">
                  <c:v>18231</c:v>
                </c:pt>
                <c:pt idx="47">
                  <c:v>18224</c:v>
                </c:pt>
                <c:pt idx="48">
                  <c:v>18218</c:v>
                </c:pt>
                <c:pt idx="49">
                  <c:v>18211</c:v>
                </c:pt>
                <c:pt idx="50">
                  <c:v>18205</c:v>
                </c:pt>
                <c:pt idx="51">
                  <c:v>18198</c:v>
                </c:pt>
                <c:pt idx="52">
                  <c:v>18192</c:v>
                </c:pt>
                <c:pt idx="53">
                  <c:v>18186</c:v>
                </c:pt>
                <c:pt idx="54">
                  <c:v>18179</c:v>
                </c:pt>
                <c:pt idx="55">
                  <c:v>18173</c:v>
                </c:pt>
                <c:pt idx="56">
                  <c:v>18167</c:v>
                </c:pt>
                <c:pt idx="57">
                  <c:v>18161</c:v>
                </c:pt>
                <c:pt idx="58">
                  <c:v>18155</c:v>
                </c:pt>
                <c:pt idx="59">
                  <c:v>18149</c:v>
                </c:pt>
                <c:pt idx="60">
                  <c:v>18143</c:v>
                </c:pt>
                <c:pt idx="61">
                  <c:v>18137</c:v>
                </c:pt>
                <c:pt idx="62">
                  <c:v>18131</c:v>
                </c:pt>
                <c:pt idx="63">
                  <c:v>18125</c:v>
                </c:pt>
                <c:pt idx="64">
                  <c:v>18119</c:v>
                </c:pt>
                <c:pt idx="65">
                  <c:v>18113</c:v>
                </c:pt>
                <c:pt idx="66">
                  <c:v>18107</c:v>
                </c:pt>
                <c:pt idx="67">
                  <c:v>18101</c:v>
                </c:pt>
                <c:pt idx="68">
                  <c:v>18096</c:v>
                </c:pt>
                <c:pt idx="69">
                  <c:v>18090</c:v>
                </c:pt>
                <c:pt idx="70">
                  <c:v>18084</c:v>
                </c:pt>
                <c:pt idx="71">
                  <c:v>18079</c:v>
                </c:pt>
                <c:pt idx="72">
                  <c:v>18073</c:v>
                </c:pt>
                <c:pt idx="73">
                  <c:v>18068</c:v>
                </c:pt>
                <c:pt idx="74">
                  <c:v>18062</c:v>
                </c:pt>
                <c:pt idx="75">
                  <c:v>18057</c:v>
                </c:pt>
                <c:pt idx="76">
                  <c:v>18051</c:v>
                </c:pt>
                <c:pt idx="77">
                  <c:v>18046</c:v>
                </c:pt>
                <c:pt idx="78">
                  <c:v>18041</c:v>
                </c:pt>
                <c:pt idx="79">
                  <c:v>18035</c:v>
                </c:pt>
                <c:pt idx="80">
                  <c:v>18030</c:v>
                </c:pt>
                <c:pt idx="81">
                  <c:v>18025</c:v>
                </c:pt>
                <c:pt idx="82">
                  <c:v>18019</c:v>
                </c:pt>
                <c:pt idx="83">
                  <c:v>18014</c:v>
                </c:pt>
                <c:pt idx="84">
                  <c:v>18009</c:v>
                </c:pt>
                <c:pt idx="85">
                  <c:v>18004</c:v>
                </c:pt>
                <c:pt idx="86">
                  <c:v>17999</c:v>
                </c:pt>
                <c:pt idx="87">
                  <c:v>17994</c:v>
                </c:pt>
                <c:pt idx="88">
                  <c:v>17989</c:v>
                </c:pt>
                <c:pt idx="89">
                  <c:v>17984</c:v>
                </c:pt>
                <c:pt idx="90">
                  <c:v>17979</c:v>
                </c:pt>
                <c:pt idx="91">
                  <c:v>17974</c:v>
                </c:pt>
                <c:pt idx="92">
                  <c:v>17969</c:v>
                </c:pt>
                <c:pt idx="93">
                  <c:v>179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19596.0029926996</c:v>
                </c:pt>
                <c:pt idx="1">
                  <c:v>19592.9294765433</c:v>
                </c:pt>
                <c:pt idx="2">
                  <c:v>19589.885441178</c:v>
                </c:pt>
                <c:pt idx="3">
                  <c:v>19586.8703370082</c:v>
                </c:pt>
                <c:pt idx="4">
                  <c:v>19583.8836295667</c:v>
                </c:pt>
                <c:pt idx="5">
                  <c:v>19580.9247989659</c:v>
                </c:pt>
                <c:pt idx="6">
                  <c:v>19577.9933393743</c:v>
                </c:pt>
                <c:pt idx="7">
                  <c:v>19575.0887585159</c:v>
                </c:pt>
                <c:pt idx="8">
                  <c:v>19572.2105771915</c:v>
                </c:pt>
                <c:pt idx="9">
                  <c:v>19569.3583288213</c:v>
                </c:pt>
                <c:pt idx="10">
                  <c:v>19566.5315590071</c:v>
                </c:pt>
                <c:pt idx="11">
                  <c:v>19563.729825113</c:v>
                </c:pt>
                <c:pt idx="12">
                  <c:v>19560.9526958646</c:v>
                </c:pt>
                <c:pt idx="13">
                  <c:v>19558.1997509645</c:v>
                </c:pt>
                <c:pt idx="14">
                  <c:v>19555.4705807242</c:v>
                </c:pt>
                <c:pt idx="15">
                  <c:v>19552.7647857112</c:v>
                </c:pt>
                <c:pt idx="16">
                  <c:v>19550.0819764104</c:v>
                </c:pt>
                <c:pt idx="17">
                  <c:v>19547.4217728999</c:v>
                </c:pt>
                <c:pt idx="18">
                  <c:v>19544.7838045394</c:v>
                </c:pt>
                <c:pt idx="19">
                  <c:v>19542.167709671</c:v>
                </c:pt>
                <c:pt idx="20">
                  <c:v>19539.5731353328</c:v>
                </c:pt>
                <c:pt idx="21">
                  <c:v>19536.9997369828</c:v>
                </c:pt>
                <c:pt idx="22">
                  <c:v>19534.4471782341</c:v>
                </c:pt>
                <c:pt idx="23">
                  <c:v>19531.9151306005</c:v>
                </c:pt>
                <c:pt idx="24">
                  <c:v>19529.403273252</c:v>
                </c:pt>
                <c:pt idx="25">
                  <c:v>19526.9112927789</c:v>
                </c:pt>
                <c:pt idx="26">
                  <c:v>19524.438882966</c:v>
                </c:pt>
                <c:pt idx="27">
                  <c:v>19521.9857445746</c:v>
                </c:pt>
                <c:pt idx="28">
                  <c:v>19519.5515851329</c:v>
                </c:pt>
                <c:pt idx="29">
                  <c:v>19517.136118734</c:v>
                </c:pt>
                <c:pt idx="30">
                  <c:v>19514.7390658416</c:v>
                </c:pt>
                <c:pt idx="31">
                  <c:v>19512.3601531031</c:v>
                </c:pt>
                <c:pt idx="32">
                  <c:v>19509.9991131683</c:v>
                </c:pt>
                <c:pt idx="33">
                  <c:v>19507.6556845165</c:v>
                </c:pt>
                <c:pt idx="34">
                  <c:v>19505.3296112881</c:v>
                </c:pt>
                <c:pt idx="35">
                  <c:v>19503.020643123</c:v>
                </c:pt>
                <c:pt idx="36">
                  <c:v>19500.7285350051</c:v>
                </c:pt>
                <c:pt idx="37">
                  <c:v>19498.4530471111</c:v>
                </c:pt>
                <c:pt idx="38">
                  <c:v>19496.1939446657</c:v>
                </c:pt>
                <c:pt idx="39">
                  <c:v>19493.9509978013</c:v>
                </c:pt>
                <c:pt idx="40">
                  <c:v>19491.7239814226</c:v>
                </c:pt>
                <c:pt idx="41">
                  <c:v>19489.5126750758</c:v>
                </c:pt>
                <c:pt idx="42">
                  <c:v>19487.3168628222</c:v>
                </c:pt>
                <c:pt idx="43">
                  <c:v>19485.1363331162</c:v>
                </c:pt>
                <c:pt idx="44">
                  <c:v>19482.9708786874</c:v>
                </c:pt>
                <c:pt idx="45">
                  <c:v>19480.8202964266</c:v>
                </c:pt>
                <c:pt idx="46">
                  <c:v>19478.6843872753</c:v>
                </c:pt>
                <c:pt idx="47">
                  <c:v>19476.5629561191</c:v>
                </c:pt>
                <c:pt idx="48">
                  <c:v>19474.4558116847</c:v>
                </c:pt>
                <c:pt idx="49">
                  <c:v>19472.3627664399</c:v>
                </c:pt>
                <c:pt idx="50">
                  <c:v>19470.2836364969</c:v>
                </c:pt>
                <c:pt idx="51">
                  <c:v>19468.2182415191</c:v>
                </c:pt>
                <c:pt idx="52">
                  <c:v>19466.1664046303</c:v>
                </c:pt>
                <c:pt idx="53">
                  <c:v>19464.1279523271</c:v>
                </c:pt>
                <c:pt idx="54">
                  <c:v>19462.1027143938</c:v>
                </c:pt>
                <c:pt idx="55">
                  <c:v>19460.0905238204</c:v>
                </c:pt>
                <c:pt idx="56">
                  <c:v>19458.0912167228</c:v>
                </c:pt>
                <c:pt idx="57">
                  <c:v>19456.1046322653</c:v>
                </c:pt>
                <c:pt idx="58">
                  <c:v>19454.1306125859</c:v>
                </c:pt>
                <c:pt idx="59">
                  <c:v>19452.1690027238</c:v>
                </c:pt>
                <c:pt idx="60">
                  <c:v>19450.2196505487</c:v>
                </c:pt>
                <c:pt idx="61">
                  <c:v>19448.2824066925</c:v>
                </c:pt>
                <c:pt idx="62">
                  <c:v>19446.3571244835</c:v>
                </c:pt>
                <c:pt idx="63">
                  <c:v>19444.4436598816</c:v>
                </c:pt>
                <c:pt idx="64">
                  <c:v>19442.541871416</c:v>
                </c:pt>
                <c:pt idx="65">
                  <c:v>19440.651620125</c:v>
                </c:pt>
                <c:pt idx="66">
                  <c:v>19438.7727694967</c:v>
                </c:pt>
                <c:pt idx="67">
                  <c:v>19436.9051854125</c:v>
                </c:pt>
                <c:pt idx="68">
                  <c:v>19435.0487360911</c:v>
                </c:pt>
                <c:pt idx="69">
                  <c:v>19433.2032920351</c:v>
                </c:pt>
                <c:pt idx="70">
                  <c:v>19431.3687259785</c:v>
                </c:pt>
                <c:pt idx="71">
                  <c:v>19429.544912836</c:v>
                </c:pt>
                <c:pt idx="72">
                  <c:v>19427.7317296534</c:v>
                </c:pt>
                <c:pt idx="73">
                  <c:v>19425.9290555599</c:v>
                </c:pt>
                <c:pt idx="74">
                  <c:v>19424.1367717215</c:v>
                </c:pt>
                <c:pt idx="75">
                  <c:v>19422.3547612951</c:v>
                </c:pt>
                <c:pt idx="76">
                  <c:v>19420.5829093851</c:v>
                </c:pt>
                <c:pt idx="77">
                  <c:v>19418.8211030001</c:v>
                </c:pt>
                <c:pt idx="78">
                  <c:v>19417.0692310112</c:v>
                </c:pt>
                <c:pt idx="79">
                  <c:v>19415.3271841116</c:v>
                </c:pt>
                <c:pt idx="80">
                  <c:v>19413.5948547771</c:v>
                </c:pt>
                <c:pt idx="81">
                  <c:v>19411.8721372274</c:v>
                </c:pt>
                <c:pt idx="82">
                  <c:v>19410.158927389</c:v>
                </c:pt>
                <c:pt idx="83">
                  <c:v>19408.4551228587</c:v>
                </c:pt>
                <c:pt idx="84">
                  <c:v>19406.7606228682</c:v>
                </c:pt>
                <c:pt idx="85">
                  <c:v>19405.0753282496</c:v>
                </c:pt>
                <c:pt idx="86">
                  <c:v>19403.3991414015</c:v>
                </c:pt>
                <c:pt idx="87">
                  <c:v>19401.731966257</c:v>
                </c:pt>
                <c:pt idx="88">
                  <c:v>19400.0737082509</c:v>
                </c:pt>
                <c:pt idx="89">
                  <c:v>19398.4242742895</c:v>
                </c:pt>
                <c:pt idx="90">
                  <c:v>19396.7835727196</c:v>
                </c:pt>
                <c:pt idx="91">
                  <c:v>19395.1515132996</c:v>
                </c:pt>
                <c:pt idx="92">
                  <c:v>19393.5280071705</c:v>
                </c:pt>
                <c:pt idx="93">
                  <c:v>19391.91296682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18908.2490568641</c:v>
                </c:pt>
                <c:pt idx="1">
                  <c:v>18896.5117860334</c:v>
                </c:pt>
                <c:pt idx="2">
                  <c:v>18884.9813128528</c:v>
                </c:pt>
                <c:pt idx="3">
                  <c:v>18873.6551916463</c:v>
                </c:pt>
                <c:pt idx="4">
                  <c:v>18862.5310602051</c:v>
                </c:pt>
                <c:pt idx="5">
                  <c:v>18851.6066371838</c:v>
                </c:pt>
                <c:pt idx="6">
                  <c:v>18840.8797196218</c:v>
                </c:pt>
                <c:pt idx="7">
                  <c:v>18830.3481805835</c:v>
                </c:pt>
                <c:pt idx="8">
                  <c:v>18820.0099669113</c:v>
                </c:pt>
                <c:pt idx="9">
                  <c:v>18809.8630970862</c:v>
                </c:pt>
                <c:pt idx="10">
                  <c:v>18799.9056591894</c:v>
                </c:pt>
                <c:pt idx="11">
                  <c:v>18790.1358089613</c:v>
                </c:pt>
                <c:pt idx="12">
                  <c:v>18780.5517679523</c:v>
                </c:pt>
                <c:pt idx="13">
                  <c:v>18771.151821761</c:v>
                </c:pt>
                <c:pt idx="14">
                  <c:v>18761.9343183561</c:v>
                </c:pt>
                <c:pt idx="15">
                  <c:v>18752.897666478</c:v>
                </c:pt>
                <c:pt idx="16">
                  <c:v>18744.0403341156</c:v>
                </c:pt>
                <c:pt idx="17">
                  <c:v>18735.3608470563</c:v>
                </c:pt>
                <c:pt idx="18">
                  <c:v>18726.8577875049</c:v>
                </c:pt>
                <c:pt idx="19">
                  <c:v>18718.5297927685</c:v>
                </c:pt>
                <c:pt idx="20">
                  <c:v>18710.3755540048</c:v>
                </c:pt>
                <c:pt idx="21">
                  <c:v>18702.3938150311</c:v>
                </c:pt>
                <c:pt idx="22">
                  <c:v>18694.5833711909</c:v>
                </c:pt>
                <c:pt idx="23">
                  <c:v>18686.943068277</c:v>
                </c:pt>
                <c:pt idx="24">
                  <c:v>18679.4718015073</c:v>
                </c:pt>
                <c:pt idx="25">
                  <c:v>18672.1685145519</c:v>
                </c:pt>
                <c:pt idx="26">
                  <c:v>18665.0321986101</c:v>
                </c:pt>
                <c:pt idx="27">
                  <c:v>18658.0618915343</c:v>
                </c:pt>
                <c:pt idx="28">
                  <c:v>18651.2566769995</c:v>
                </c:pt>
                <c:pt idx="29">
                  <c:v>18644.6156837178</c:v>
                </c:pt>
                <c:pt idx="30">
                  <c:v>18638.1380846941</c:v>
                </c:pt>
                <c:pt idx="31">
                  <c:v>18631.8230965233</c:v>
                </c:pt>
                <c:pt idx="32">
                  <c:v>18625.669978728</c:v>
                </c:pt>
                <c:pt idx="33">
                  <c:v>18619.6780331328</c:v>
                </c:pt>
                <c:pt idx="34">
                  <c:v>18613.8466032774</c:v>
                </c:pt>
                <c:pt idx="35">
                  <c:v>18608.175073865</c:v>
                </c:pt>
                <c:pt idx="36">
                  <c:v>18602.6628702451</c:v>
                </c:pt>
                <c:pt idx="37">
                  <c:v>18597.3094579316</c:v>
                </c:pt>
                <c:pt idx="38">
                  <c:v>18592.1143421527</c:v>
                </c:pt>
                <c:pt idx="39">
                  <c:v>18587.0770674334</c:v>
                </c:pt>
                <c:pt idx="40">
                  <c:v>18582.1972172096</c:v>
                </c:pt>
                <c:pt idx="41">
                  <c:v>18577.4744134722</c:v>
                </c:pt>
                <c:pt idx="42">
                  <c:v>18572.9083164418</c:v>
                </c:pt>
                <c:pt idx="43">
                  <c:v>18568.4986242722</c:v>
                </c:pt>
                <c:pt idx="44">
                  <c:v>18564.2450727825</c:v>
                </c:pt>
                <c:pt idx="45">
                  <c:v>18560.1474352178</c:v>
                </c:pt>
                <c:pt idx="46">
                  <c:v>18556.2055220367</c:v>
                </c:pt>
                <c:pt idx="47">
                  <c:v>18552.4191807272</c:v>
                </c:pt>
                <c:pt idx="48">
                  <c:v>18548.788295648</c:v>
                </c:pt>
                <c:pt idx="49">
                  <c:v>18545.3127878972</c:v>
                </c:pt>
                <c:pt idx="50">
                  <c:v>18541.9926152063</c:v>
                </c:pt>
                <c:pt idx="51">
                  <c:v>18538.8277718606</c:v>
                </c:pt>
                <c:pt idx="52">
                  <c:v>18535.8182886451</c:v>
                </c:pt>
                <c:pt idx="53">
                  <c:v>18532.9642328148</c:v>
                </c:pt>
                <c:pt idx="54">
                  <c:v>18530.2657080913</c:v>
                </c:pt>
                <c:pt idx="55">
                  <c:v>18527.7228546839</c:v>
                </c:pt>
                <c:pt idx="56">
                  <c:v>18525.3358493353</c:v>
                </c:pt>
                <c:pt idx="57">
                  <c:v>18523.1049053927</c:v>
                </c:pt>
                <c:pt idx="58">
                  <c:v>18521.030272903</c:v>
                </c:pt>
                <c:pt idx="59">
                  <c:v>18519.1122387339</c:v>
                </c:pt>
                <c:pt idx="60">
                  <c:v>18517.3511267183</c:v>
                </c:pt>
                <c:pt idx="61">
                  <c:v>18515.747297825</c:v>
                </c:pt>
                <c:pt idx="62">
                  <c:v>18514.3011503539</c:v>
                </c:pt>
                <c:pt idx="63">
                  <c:v>18513.0131201556</c:v>
                </c:pt>
                <c:pt idx="64">
                  <c:v>18511.8836808778</c:v>
                </c:pt>
                <c:pt idx="65">
                  <c:v>18510.913344236</c:v>
                </c:pt>
                <c:pt idx="66">
                  <c:v>18510.1026603105</c:v>
                </c:pt>
                <c:pt idx="67">
                  <c:v>18509.4522178689</c:v>
                </c:pt>
                <c:pt idx="68">
                  <c:v>18508.9626447163</c:v>
                </c:pt>
                <c:pt idx="69">
                  <c:v>18508.6346080702</c:v>
                </c:pt>
                <c:pt idx="70">
                  <c:v>18508.4688149641</c:v>
                </c:pt>
                <c:pt idx="71">
                  <c:v>18508.4660126781</c:v>
                </c:pt>
                <c:pt idx="72">
                  <c:v>18508.626989197</c:v>
                </c:pt>
                <c:pt idx="73">
                  <c:v>18508.9525736971</c:v>
                </c:pt>
                <c:pt idx="74">
                  <c:v>18509.4436370626</c:v>
                </c:pt>
                <c:pt idx="75">
                  <c:v>18510.1010924306</c:v>
                </c:pt>
                <c:pt idx="76">
                  <c:v>18510.9258957666</c:v>
                </c:pt>
                <c:pt idx="77">
                  <c:v>18511.9190464711</c:v>
                </c:pt>
                <c:pt idx="78">
                  <c:v>18513.0815880171</c:v>
                </c:pt>
                <c:pt idx="79">
                  <c:v>18514.4146086204</c:v>
                </c:pt>
                <c:pt idx="80">
                  <c:v>18515.9192419428</c:v>
                </c:pt>
                <c:pt idx="81">
                  <c:v>18517.5966678289</c:v>
                </c:pt>
                <c:pt idx="82">
                  <c:v>18519.4481130778</c:v>
                </c:pt>
                <c:pt idx="83">
                  <c:v>18521.4748522505</c:v>
                </c:pt>
                <c:pt idx="84">
                  <c:v>18523.678208514</c:v>
                </c:pt>
                <c:pt idx="85">
                  <c:v>18526.0595545234</c:v>
                </c:pt>
                <c:pt idx="86">
                  <c:v>18528.6203133415</c:v>
                </c:pt>
                <c:pt idx="87">
                  <c:v>18531.3619594007</c:v>
                </c:pt>
                <c:pt idx="88">
                  <c:v>18534.2860195033</c:v>
                </c:pt>
                <c:pt idx="89">
                  <c:v>18537.3940738668</c:v>
                </c:pt>
                <c:pt idx="90">
                  <c:v>18540.6877572112</c:v>
                </c:pt>
                <c:pt idx="91">
                  <c:v>18544.1687598925</c:v>
                </c:pt>
                <c:pt idx="92">
                  <c:v>18547.8388290825</c:v>
                </c:pt>
                <c:pt idx="93">
                  <c:v>18551.6997699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86119"/>
        <c:axId val="66873083"/>
      </c:lineChart>
      <c:catAx>
        <c:axId val="5438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083"/>
        <c:crossesAt val="17000"/>
        <c:auto val="1"/>
        <c:lblAlgn val="ctr"/>
        <c:lblOffset val="100"/>
        <c:noMultiLvlLbl val="0"/>
      </c:catAx>
      <c:valAx>
        <c:axId val="66873083"/>
        <c:scaling>
          <c:orientation val="minMax"/>
          <c:max val="21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11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10 až 5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5872.4061433447</c:v>
                </c:pt>
                <c:pt idx="1">
                  <c:v>23725.4708276399</c:v>
                </c:pt>
                <c:pt idx="2">
                  <c:v>22482.3970090491</c:v>
                </c:pt>
                <c:pt idx="3">
                  <c:v>21924.7799010624</c:v>
                </c:pt>
                <c:pt idx="4">
                  <c:v>21148.7190663439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190</c:v>
                </c:pt>
                <c:pt idx="1">
                  <c:v>23084.0046990359</c:v>
                </c:pt>
                <c:pt idx="2">
                  <c:v>20918.8065979983</c:v>
                </c:pt>
                <c:pt idx="3">
                  <c:v>20543.7324221164</c:v>
                </c:pt>
                <c:pt idx="4">
                  <c:v>20255.684324642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4279.8077279753</c:v>
                </c:pt>
                <c:pt idx="1">
                  <c:v>22265.5842648985</c:v>
                </c:pt>
                <c:pt idx="2">
                  <c:v>19829.4045153815</c:v>
                </c:pt>
                <c:pt idx="3">
                  <c:v>19529.5567693096</c:v>
                </c:pt>
                <c:pt idx="4">
                  <c:v>19383.989142916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7261</c:v>
                </c:pt>
                <c:pt idx="1">
                  <c:v>22371</c:v>
                </c:pt>
                <c:pt idx="2">
                  <c:v>20318</c:v>
                </c:pt>
                <c:pt idx="3">
                  <c:v>19851</c:v>
                </c:pt>
                <c:pt idx="4">
                  <c:v>1949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4734.2105263158</c:v>
                </c:pt>
                <c:pt idx="1">
                  <c:v>24734.2105263158</c:v>
                </c:pt>
                <c:pt idx="2">
                  <c:v>19712.9809687237</c:v>
                </c:pt>
                <c:pt idx="3">
                  <c:v>19642.0455352217</c:v>
                </c:pt>
                <c:pt idx="4">
                  <c:v>19582.9830562207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6167</c:v>
                </c:pt>
                <c:pt idx="1">
                  <c:v>26167</c:v>
                </c:pt>
                <c:pt idx="2">
                  <c:v>24041</c:v>
                </c:pt>
                <c:pt idx="3">
                  <c:v>22250</c:v>
                </c:pt>
                <c:pt idx="4">
                  <c:v>20718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4772.6738794436</c:v>
                </c:pt>
                <c:pt idx="1">
                  <c:v>21457.4084079001</c:v>
                </c:pt>
                <c:pt idx="2">
                  <c:v>20438.5889577705</c:v>
                </c:pt>
                <c:pt idx="3">
                  <c:v>20094.2877288542</c:v>
                </c:pt>
                <c:pt idx="4">
                  <c:v>19845.8495719678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5935.8145754402</c:v>
                </c:pt>
                <c:pt idx="1">
                  <c:v>21566.2780383603</c:v>
                </c:pt>
                <c:pt idx="2">
                  <c:v>20153.431852974</c:v>
                </c:pt>
                <c:pt idx="3">
                  <c:v>19870.2957662695</c:v>
                </c:pt>
                <c:pt idx="4">
                  <c:v>19641.7921552813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5269</c:v>
                </c:pt>
                <c:pt idx="1">
                  <c:v>21240</c:v>
                </c:pt>
                <c:pt idx="2">
                  <c:v>19853</c:v>
                </c:pt>
                <c:pt idx="3">
                  <c:v>19776</c:v>
                </c:pt>
                <c:pt idx="4">
                  <c:v>19716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3737</c:v>
                </c:pt>
                <c:pt idx="1">
                  <c:v>21467</c:v>
                </c:pt>
                <c:pt idx="2">
                  <c:v>21102</c:v>
                </c:pt>
                <c:pt idx="3">
                  <c:v>20855</c:v>
                </c:pt>
                <c:pt idx="4">
                  <c:v>2067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5492</c:v>
                </c:pt>
                <c:pt idx="1">
                  <c:v>22638</c:v>
                </c:pt>
                <c:pt idx="2">
                  <c:v>20913</c:v>
                </c:pt>
                <c:pt idx="3">
                  <c:v>20644</c:v>
                </c:pt>
                <c:pt idx="4">
                  <c:v>20482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5789</c:v>
                </c:pt>
                <c:pt idx="1">
                  <c:v>21860</c:v>
                </c:pt>
                <c:pt idx="2">
                  <c:v>20356</c:v>
                </c:pt>
                <c:pt idx="3">
                  <c:v>19929</c:v>
                </c:pt>
                <c:pt idx="4">
                  <c:v>1960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7997.94863658</c:v>
                </c:pt>
                <c:pt idx="1">
                  <c:v>24949.9114184483</c:v>
                </c:pt>
                <c:pt idx="2">
                  <c:v>22232.1731724078</c:v>
                </c:pt>
                <c:pt idx="3">
                  <c:v>21552.9424675197</c:v>
                </c:pt>
                <c:pt idx="4">
                  <c:v>21040.355982257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3737.3557959815</c:v>
                </c:pt>
                <c:pt idx="1">
                  <c:v>23737.3557959815</c:v>
                </c:pt>
                <c:pt idx="2">
                  <c:v>20952.8657644476</c:v>
                </c:pt>
                <c:pt idx="3">
                  <c:v>20450.0543263024</c:v>
                </c:pt>
                <c:pt idx="4">
                  <c:v>20069.9133589946</c:v>
                </c:pt>
              </c:numCache>
            </c:numRef>
          </c:val>
        </c:ser>
        <c:gapWidth val="150"/>
        <c:overlap val="0"/>
        <c:axId val="30700416"/>
        <c:axId val="12002082"/>
      </c:barChart>
      <c:catAx>
        <c:axId val="307004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2082"/>
        <c:crossesAt val="0"/>
        <c:auto val="1"/>
        <c:lblAlgn val="ctr"/>
        <c:lblOffset val="100"/>
        <c:noMultiLvlLbl val="0"/>
      </c:catAx>
      <c:valAx>
        <c:axId val="1200208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4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MŠ o velikosti 60 až 200 dětí v jednotlivých krajích v roce 2006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0825.6898503624</c:v>
                </c:pt>
                <c:pt idx="1">
                  <c:v>20341.6106068784</c:v>
                </c:pt>
                <c:pt idx="2">
                  <c:v>20027.7957111885</c:v>
                </c:pt>
                <c:pt idx="3">
                  <c:v>19345.9097951687</c:v>
                </c:pt>
                <c:pt idx="4">
                  <c:v>18997.378298229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0024.6434047717</c:v>
                </c:pt>
                <c:pt idx="1">
                  <c:v>19676.5052613652</c:v>
                </c:pt>
                <c:pt idx="2">
                  <c:v>19432.9153548997</c:v>
                </c:pt>
                <c:pt idx="3">
                  <c:v>18706.5664866061</c:v>
                </c:pt>
                <c:pt idx="4">
                  <c:v>18461.3448707313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19256.402251162</c:v>
                </c:pt>
                <c:pt idx="1">
                  <c:v>19051.61105439</c:v>
                </c:pt>
                <c:pt idx="2">
                  <c:v>18968.5872245412</c:v>
                </c:pt>
                <c:pt idx="3">
                  <c:v>18969</c:v>
                </c:pt>
                <c:pt idx="4">
                  <c:v>1896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19302</c:v>
                </c:pt>
                <c:pt idx="1">
                  <c:v>19199</c:v>
                </c:pt>
                <c:pt idx="2">
                  <c:v>19128</c:v>
                </c:pt>
                <c:pt idx="3">
                  <c:v>17807</c:v>
                </c:pt>
                <c:pt idx="4">
                  <c:v>17720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19534.6494739407</c:v>
                </c:pt>
                <c:pt idx="1">
                  <c:v>19466.8171013525</c:v>
                </c:pt>
                <c:pt idx="2">
                  <c:v>19433.7667850952</c:v>
                </c:pt>
                <c:pt idx="3">
                  <c:v>19494.1416121465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0581</c:v>
                </c:pt>
                <c:pt idx="1">
                  <c:v>20312</c:v>
                </c:pt>
                <c:pt idx="2">
                  <c:v>20051</c:v>
                </c:pt>
                <c:pt idx="3">
                  <c:v>19693</c:v>
                </c:pt>
                <c:pt idx="4">
                  <c:v>19683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19655.7195203877</c:v>
                </c:pt>
                <c:pt idx="1">
                  <c:v>19489.0717849266</c:v>
                </c:pt>
                <c:pt idx="2">
                  <c:v>19330.5461750544</c:v>
                </c:pt>
                <c:pt idx="3">
                  <c:v>18960.3220802214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19478.7192193298</c:v>
                </c:pt>
                <c:pt idx="1">
                  <c:v>19260.4296015611</c:v>
                </c:pt>
                <c:pt idx="2">
                  <c:v>19128.1181237647</c:v>
                </c:pt>
                <c:pt idx="3">
                  <c:v>18883.2313080775</c:v>
                </c:pt>
                <c:pt idx="4">
                  <c:v>18800.644359685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19663</c:v>
                </c:pt>
                <c:pt idx="1">
                  <c:v>19594</c:v>
                </c:pt>
                <c:pt idx="2">
                  <c:v>19560</c:v>
                </c:pt>
                <c:pt idx="3">
                  <c:v>19555</c:v>
                </c:pt>
                <c:pt idx="4">
                  <c:v>1955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0525</c:v>
                </c:pt>
                <c:pt idx="1">
                  <c:v>20319</c:v>
                </c:pt>
                <c:pt idx="2">
                  <c:v>20188</c:v>
                </c:pt>
                <c:pt idx="3">
                  <c:v>20025</c:v>
                </c:pt>
                <c:pt idx="4">
                  <c:v>1992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0257</c:v>
                </c:pt>
                <c:pt idx="1">
                  <c:v>19998</c:v>
                </c:pt>
                <c:pt idx="2">
                  <c:v>19736</c:v>
                </c:pt>
                <c:pt idx="3">
                  <c:v>19736</c:v>
                </c:pt>
                <c:pt idx="4">
                  <c:v>1973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19344</c:v>
                </c:pt>
                <c:pt idx="1">
                  <c:v>18954</c:v>
                </c:pt>
                <c:pt idx="2">
                  <c:v>18679</c:v>
                </c:pt>
                <c:pt idx="3">
                  <c:v>18251</c:v>
                </c:pt>
                <c:pt idx="4">
                  <c:v>17964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0640.8394249587</c:v>
                </c:pt>
                <c:pt idx="1">
                  <c:v>20071.0986499559</c:v>
                </c:pt>
                <c:pt idx="2">
                  <c:v>19712.5157374167</c:v>
                </c:pt>
                <c:pt idx="3">
                  <c:v>19485.1363331162</c:v>
                </c:pt>
                <c:pt idx="4">
                  <c:v>19391.91296682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19767.8875081921</c:v>
                </c:pt>
                <c:pt idx="1">
                  <c:v>19315.1431220207</c:v>
                </c:pt>
                <c:pt idx="2">
                  <c:v>18996.4245834189</c:v>
                </c:pt>
                <c:pt idx="3">
                  <c:v>18568.4986242722</c:v>
                </c:pt>
                <c:pt idx="4">
                  <c:v>18551.6997699972</c:v>
                </c:pt>
              </c:numCache>
            </c:numRef>
          </c:val>
        </c:ser>
        <c:gapWidth val="150"/>
        <c:overlap val="0"/>
        <c:axId val="47221483"/>
        <c:axId val="80111136"/>
      </c:barChart>
      <c:catAx>
        <c:axId val="472214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1136"/>
        <c:crossesAt val="0"/>
        <c:auto val="1"/>
        <c:lblAlgn val="ctr"/>
        <c:lblOffset val="100"/>
        <c:noMultiLvlLbl val="0"/>
      </c:catAx>
      <c:valAx>
        <c:axId val="8011113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8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31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f aca="false">'Pp a Np'!B6</f>
        <v>17468</v>
      </c>
      <c r="C6" s="63" t="str">
        <f aca="false">'Pp a Np'!C6</f>
        <v>4 hodnoty</v>
      </c>
      <c r="D6" s="64" t="n">
        <f aca="false">'Pp a Np'!D6</f>
        <v>17329</v>
      </c>
      <c r="E6" s="63" t="str">
        <f aca="false">'Pp a Np'!E6</f>
        <v>2 hodnoty</v>
      </c>
      <c r="F6" s="64" t="n">
        <f aca="false">'Pp a Np'!F6</f>
        <v>16850</v>
      </c>
      <c r="G6" s="64" t="n">
        <f aca="false">'Pp a Np'!G6</f>
        <v>16831</v>
      </c>
      <c r="H6" s="64" t="n">
        <f aca="false">'Pp a Np'!H6</f>
        <v>17800</v>
      </c>
      <c r="I6" s="64" t="n">
        <f aca="false">'Pp a Np'!I6</f>
        <v>17667</v>
      </c>
      <c r="J6" s="64" t="n">
        <f aca="false">'Pp a Np'!J6</f>
        <v>18079</v>
      </c>
      <c r="K6" s="64" t="n">
        <f aca="false">'Pp a Np'!K6</f>
        <v>16881</v>
      </c>
      <c r="L6" s="64" t="n">
        <f aca="false">'Pp a Np'!L6</f>
        <v>17841</v>
      </c>
      <c r="M6" s="64" t="n">
        <f aca="false">'Pp a Np'!M6</f>
        <v>17247</v>
      </c>
      <c r="N6" s="64" t="n">
        <f aca="false">'Pp a Np'!N6</f>
        <v>17700</v>
      </c>
      <c r="O6" s="65" t="n">
        <f aca="false">'Pp a Np'!O6</f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p a Np'!B17</f>
        <v>9.6</v>
      </c>
      <c r="C8" s="71" t="n">
        <f aca="false">'Pp a Np'!C17</f>
        <v>8.62</v>
      </c>
      <c r="D8" s="71" t="n">
        <f aca="false">'Pp a Np'!D17</f>
        <v>10</v>
      </c>
      <c r="E8" s="71" t="n">
        <f aca="false">'Pp a Np'!E17</f>
        <v>9</v>
      </c>
      <c r="F8" s="71" t="n">
        <f aca="false">'Pp a Np'!F17</f>
        <v>9.5</v>
      </c>
      <c r="G8" s="71" t="n">
        <f aca="false">'Pp a Np'!G17</f>
        <v>9.01</v>
      </c>
      <c r="H8" s="71" t="n">
        <f aca="false">'Pp a Np'!H17</f>
        <v>10</v>
      </c>
      <c r="I8" s="71" t="n">
        <f aca="false">'Pp a Np'!I17</f>
        <v>9.45</v>
      </c>
      <c r="J8" s="71" t="n">
        <f aca="false">'Pp a Np'!J17</f>
        <v>10</v>
      </c>
      <c r="K8" s="71" t="n">
        <f aca="false">'Pp a Np'!K17</f>
        <v>10</v>
      </c>
      <c r="L8" s="71" t="n">
        <f aca="false">'Pp a Np'!L17</f>
        <v>10</v>
      </c>
      <c r="M8" s="71" t="n">
        <f aca="false">'Pp a Np'!M17</f>
        <v>9.2</v>
      </c>
      <c r="N8" s="71" t="n">
        <f aca="false">'Pp a Np'!N17</f>
        <v>9.42</v>
      </c>
      <c r="O8" s="72" t="n">
        <f aca="false">'Pp a Np'!O17</f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p a Np'!B27</f>
        <v>10.595732273554</v>
      </c>
      <c r="C9" s="71" t="n">
        <f aca="false">'Pp a Np'!C27</f>
        <v>11.1925</v>
      </c>
      <c r="D9" s="71" t="n">
        <f aca="false">'Pp a Np'!D27</f>
        <v>11.034</v>
      </c>
      <c r="E9" s="71" t="n">
        <f aca="false">'Pp a Np'!E27</f>
        <v>11.27</v>
      </c>
      <c r="F9" s="71" t="n">
        <f aca="false">'Pp a Np'!F27</f>
        <v>9.5</v>
      </c>
      <c r="G9" s="71" t="n">
        <f aca="false">'Pp a Np'!G27</f>
        <v>9.01</v>
      </c>
      <c r="H9" s="71" t="n">
        <f aca="false">'Pp a Np'!H27</f>
        <v>11.8039389290012</v>
      </c>
      <c r="I9" s="71" t="n">
        <f aca="false">'Pp a Np'!I27</f>
        <v>11.67</v>
      </c>
      <c r="J9" s="71" t="n">
        <f aca="false">'Pp a Np'!J27</f>
        <v>12.2310953798592</v>
      </c>
      <c r="K9" s="71" t="n">
        <f aca="false">'Pp a Np'!K27</f>
        <v>11.218</v>
      </c>
      <c r="L9" s="71" t="n">
        <f aca="false">'Pp a Np'!L27</f>
        <v>11.538548</v>
      </c>
      <c r="M9" s="71" t="n">
        <f aca="false">'Pp a Np'!M27</f>
        <v>11.1078315184436</v>
      </c>
      <c r="N9" s="71" t="n">
        <f aca="false">'Pp a Np'!N27</f>
        <v>10.6726762120218</v>
      </c>
      <c r="O9" s="72" t="n">
        <f aca="false">'Pp a Np'!O27</f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p a Np'!B37</f>
        <v>11.1011973816622</v>
      </c>
      <c r="C10" s="71" t="n">
        <f aca="false">'Pp a Np'!C37</f>
        <v>12.16688606243</v>
      </c>
      <c r="D10" s="71" t="n">
        <f aca="false">'Pp a Np'!D37</f>
        <v>12.614</v>
      </c>
      <c r="E10" s="71" t="n">
        <f aca="false">'Pp a Np'!E37</f>
        <v>12.2</v>
      </c>
      <c r="F10" s="71" t="n">
        <f aca="false">'Pp a Np'!F37</f>
        <v>12.29</v>
      </c>
      <c r="G10" s="71" t="n">
        <f aca="false">'Pp a Np'!G37</f>
        <v>9.89</v>
      </c>
      <c r="H10" s="71" t="n">
        <f aca="false">'Pp a Np'!H37</f>
        <v>12.2957031709372</v>
      </c>
      <c r="I10" s="71" t="n">
        <f aca="false">'Pp a Np'!I37</f>
        <v>12.59</v>
      </c>
      <c r="J10" s="71" t="n">
        <f aca="false">'Pp a Np'!J37</f>
        <v>13.2</v>
      </c>
      <c r="K10" s="71" t="n">
        <f aca="false">'Pp a Np'!K37</f>
        <v>11.392</v>
      </c>
      <c r="L10" s="71" t="n">
        <f aca="false">'Pp a Np'!L37</f>
        <v>12.6218808758</v>
      </c>
      <c r="M10" s="71" t="n">
        <f aca="false">'Pp a Np'!M37</f>
        <v>12.0259446696793</v>
      </c>
      <c r="N10" s="71" t="n">
        <f aca="false">'Pp a Np'!N37</f>
        <v>12.0505087940504</v>
      </c>
      <c r="O10" s="72" t="n">
        <f aca="false">'Pp a Np'!O37</f>
        <v>11.5511973816622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p a Np'!B47</f>
        <v>11.3888794541139</v>
      </c>
      <c r="C11" s="71" t="n">
        <f aca="false">'Pp a Np'!C47</f>
        <v>12.3797707960443</v>
      </c>
      <c r="D11" s="71" t="n">
        <f aca="false">'Pp a Np'!D47</f>
        <v>12.7988</v>
      </c>
      <c r="E11" s="71" t="n">
        <f aca="false">'Pp a Np'!E47</f>
        <v>12.49</v>
      </c>
      <c r="F11" s="71" t="n">
        <f aca="false">'Pp a Np'!F47</f>
        <v>12.29</v>
      </c>
      <c r="G11" s="71" t="n">
        <f aca="false">'Pp a Np'!G47</f>
        <v>10.77</v>
      </c>
      <c r="H11" s="71" t="n">
        <f aca="false">'Pp a Np'!H47</f>
        <v>12.5281455123022</v>
      </c>
      <c r="I11" s="71" t="n">
        <f aca="false">'Pp a Np'!I47</f>
        <v>12.75</v>
      </c>
      <c r="J11" s="71" t="n">
        <f aca="false">'Pp a Np'!J47</f>
        <v>13.2</v>
      </c>
      <c r="K11" s="71" t="n">
        <f aca="false">'Pp a Np'!K47</f>
        <v>11.504</v>
      </c>
      <c r="L11" s="71" t="n">
        <f aca="false">'Pp a Np'!L47</f>
        <v>12.8254350208</v>
      </c>
      <c r="M11" s="71" t="n">
        <f aca="false">'Pp a Np'!M47</f>
        <v>12.2819817141614</v>
      </c>
      <c r="N11" s="71" t="n">
        <f aca="false">'Pp a Np'!N47</f>
        <v>12.292880940091</v>
      </c>
      <c r="O11" s="72" t="n">
        <f aca="false">'Pp a Np'!O47</f>
        <v>11.8388794541139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p a Np'!B57</f>
        <v>11.8120230054281</v>
      </c>
      <c r="C12" s="71" t="n">
        <f aca="false">'Pp a Np'!C57</f>
        <v>12.5448970240168</v>
      </c>
      <c r="D12" s="71" t="n">
        <f aca="false">'Pp a Np'!D57</f>
        <v>12.875</v>
      </c>
      <c r="E12" s="71" t="n">
        <f aca="false">'Pp a Np'!E57</f>
        <v>12.72</v>
      </c>
      <c r="F12" s="71" t="n">
        <f aca="false">'Pp a Np'!F57</f>
        <v>12.29</v>
      </c>
      <c r="G12" s="71" t="n">
        <f aca="false">'Pp a Np'!G57</f>
        <v>11.65</v>
      </c>
      <c r="H12" s="71" t="n">
        <f aca="false">'Pp a Np'!H57</f>
        <v>12.6970174103467</v>
      </c>
      <c r="I12" s="71" t="n">
        <f aca="false">'Pp a Np'!I57</f>
        <v>12.88</v>
      </c>
      <c r="J12" s="71" t="n">
        <f aca="false">'Pp a Np'!J57</f>
        <v>13.2</v>
      </c>
      <c r="K12" s="71" t="n">
        <f aca="false">'Pp a Np'!K57</f>
        <v>11.585</v>
      </c>
      <c r="L12" s="71" t="n">
        <f aca="false">'Pp a Np'!L57</f>
        <v>12.951362875</v>
      </c>
      <c r="M12" s="71" t="n">
        <f aca="false">'Pp a Np'!M57</f>
        <v>12.4805794748311</v>
      </c>
      <c r="N12" s="71" t="n">
        <f aca="false">'Pp a Np'!N57</f>
        <v>12.4808793820732</v>
      </c>
      <c r="O12" s="72" t="n">
        <f aca="false">'Pp a Np'!O57</f>
        <v>12.0620230054281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p a Np'!B67</f>
        <v>11.9943445622221</v>
      </c>
      <c r="C13" s="71" t="n">
        <f aca="false">'Pp a Np'!C67</f>
        <v>12.6798149760444</v>
      </c>
      <c r="D13" s="71" t="n">
        <f aca="false">'Pp a Np'!D67</f>
        <v>12.9468</v>
      </c>
      <c r="E13" s="71" t="n">
        <f aca="false">'Pp a Np'!E67</f>
        <v>12.83</v>
      </c>
      <c r="F13" s="71" t="n">
        <f aca="false">'Pp a Np'!F67</f>
        <v>12.29</v>
      </c>
      <c r="G13" s="71" t="n">
        <f aca="false">'Pp a Np'!G67</f>
        <v>11.74</v>
      </c>
      <c r="H13" s="71" t="n">
        <f aca="false">'Pp a Np'!H67</f>
        <v>12.8256796437888</v>
      </c>
      <c r="I13" s="71" t="n">
        <f aca="false">'Pp a Np'!I67</f>
        <v>12.97</v>
      </c>
      <c r="J13" s="71" t="n">
        <f aca="false">'Pp a Np'!J67</f>
        <v>13.2</v>
      </c>
      <c r="K13" s="71" t="n">
        <f aca="false">'Pp a Np'!K67</f>
        <v>11.648</v>
      </c>
      <c r="L13" s="71" t="n">
        <f aca="false">'Pp a Np'!L67</f>
        <v>13.0315947728</v>
      </c>
      <c r="M13" s="71" t="n">
        <f aca="false">'Pp a Np'!M67</f>
        <v>12.6428456603777</v>
      </c>
      <c r="N13" s="71" t="n">
        <f aca="false">'Pp a Np'!N67</f>
        <v>12.6344852936721</v>
      </c>
      <c r="O13" s="72" t="n">
        <f aca="false">'Pp a Np'!O67</f>
        <v>12.2443445622221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p a Np'!B77</f>
        <v>12.1484952420494</v>
      </c>
      <c r="C14" s="71" t="n">
        <f aca="false">'Pp a Np'!C77</f>
        <v>12.7938864791165</v>
      </c>
      <c r="D14" s="71" t="n">
        <f aca="false">'Pp a Np'!D77</f>
        <v>13.0142</v>
      </c>
      <c r="E14" s="71" t="n">
        <f aca="false">'Pp a Np'!E77</f>
        <v>12.85</v>
      </c>
      <c r="F14" s="71" t="n">
        <f aca="false">'Pp a Np'!F77</f>
        <v>12.29</v>
      </c>
      <c r="G14" s="71" t="n">
        <f aca="false">'Pp a Np'!G77</f>
        <v>11.83</v>
      </c>
      <c r="H14" s="71" t="n">
        <f aca="false">'Pp a Np'!H77</f>
        <v>12.8909831125</v>
      </c>
      <c r="I14" s="71" t="n">
        <f aca="false">'Pp a Np'!I77</f>
        <v>13.04</v>
      </c>
      <c r="J14" s="71" t="n">
        <f aca="false">'Pp a Np'!J77</f>
        <v>13.2</v>
      </c>
      <c r="K14" s="71" t="n">
        <f aca="false">'Pp a Np'!K77</f>
        <v>11.698</v>
      </c>
      <c r="L14" s="71" t="n">
        <f aca="false">'Pp a Np'!L77</f>
        <v>13.0906138918</v>
      </c>
      <c r="M14" s="71" t="n">
        <f aca="false">'Pp a Np'!M77</f>
        <v>12.7800397654239</v>
      </c>
      <c r="N14" s="71" t="n">
        <f aca="false">'Pp a Np'!N77</f>
        <v>12.7643572414266</v>
      </c>
      <c r="O14" s="72" t="n">
        <f aca="false">'Pp a Np'!O77</f>
        <v>12.3984952420494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p a Np'!B87</f>
        <v>12.2820266346739</v>
      </c>
      <c r="C15" s="71" t="n">
        <f aca="false">'Pp a Np'!C87</f>
        <v>12.8926997096587</v>
      </c>
      <c r="D15" s="71" t="n">
        <f aca="false">'Pp a Np'!D87</f>
        <v>13.0772</v>
      </c>
      <c r="E15" s="71" t="n">
        <f aca="false">'Pp a Np'!E87</f>
        <v>12.86</v>
      </c>
      <c r="F15" s="71" t="n">
        <f aca="false">'Pp a Np'!F87</f>
        <v>12.29</v>
      </c>
      <c r="G15" s="71" t="n">
        <f aca="false">'Pp a Np'!G87</f>
        <v>11.92</v>
      </c>
      <c r="H15" s="71" t="n">
        <f aca="false">'Pp a Np'!H87</f>
        <v>12.955315925</v>
      </c>
      <c r="I15" s="71" t="n">
        <f aca="false">'Pp a Np'!I87</f>
        <v>13.09</v>
      </c>
      <c r="J15" s="71" t="n">
        <f aca="false">'Pp a Np'!J87</f>
        <v>13.2</v>
      </c>
      <c r="K15" s="71" t="n">
        <f aca="false">'Pp a Np'!K87</f>
        <v>11.739</v>
      </c>
      <c r="L15" s="71" t="n">
        <f aca="false">'Pp a Np'!L87</f>
        <v>13.1454562528</v>
      </c>
      <c r="M15" s="71" t="n">
        <f aca="false">'Pp a Np'!M87</f>
        <v>12.8988827048598</v>
      </c>
      <c r="N15" s="71" t="n">
        <f aca="false">'Pp a Np'!N87</f>
        <v>12.8768574397127</v>
      </c>
      <c r="O15" s="72" t="n">
        <f aca="false">'Pp a Np'!O87</f>
        <v>12.5320266346739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p a Np'!B97</f>
        <v>12.3773368144782</v>
      </c>
      <c r="C16" s="71" t="n">
        <f aca="false">'Pp a Np'!C97</f>
        <v>12.9798591560444</v>
      </c>
      <c r="D16" s="71" t="n">
        <f aca="false">'Pp a Np'!D97</f>
        <v>13.14</v>
      </c>
      <c r="E16" s="71" t="n">
        <f aca="false">'Pp a Np'!E97</f>
        <v>12.88</v>
      </c>
      <c r="F16" s="71" t="n">
        <f aca="false">'Pp a Np'!F97</f>
        <v>12.29</v>
      </c>
      <c r="G16" s="71" t="n">
        <f aca="false">'Pp a Np'!G97</f>
        <v>12.01</v>
      </c>
      <c r="H16" s="71" t="n">
        <f aca="false">'Pp a Np'!H97</f>
        <v>13.0196487375</v>
      </c>
      <c r="I16" s="71" t="n">
        <f aca="false">'Pp a Np'!I97</f>
        <v>13.13</v>
      </c>
      <c r="J16" s="71" t="n">
        <f aca="false">'Pp a Np'!J97</f>
        <v>13.2</v>
      </c>
      <c r="K16" s="71" t="n">
        <f aca="false">'Pp a Np'!K97</f>
        <v>11.775</v>
      </c>
      <c r="L16" s="71" t="n">
        <f aca="false">'Pp a Np'!L97</f>
        <v>13.2057107198</v>
      </c>
      <c r="M16" s="71" t="n">
        <f aca="false">'Pp a Np'!M97</f>
        <v>13.0037096065939</v>
      </c>
      <c r="N16" s="71" t="n">
        <f aca="false">'Pp a Np'!N97</f>
        <v>12.9760896472532</v>
      </c>
      <c r="O16" s="72" t="n">
        <f aca="false">'Pp a Np'!O97</f>
        <v>12.6498096703303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p a Np'!B107</f>
        <v>12.4849674786706</v>
      </c>
      <c r="C17" s="74" t="n">
        <f aca="false">'Pp a Np'!C107</f>
        <v>13.0578259376312</v>
      </c>
      <c r="D17" s="74" t="n">
        <f aca="false">'Pp a Np'!D107</f>
        <v>13.14</v>
      </c>
      <c r="E17" s="74" t="n">
        <f aca="false">'Pp a Np'!E107</f>
        <v>12.89</v>
      </c>
      <c r="F17" s="74" t="n">
        <f aca="false">'Pp a Np'!F107</f>
        <v>12.29</v>
      </c>
      <c r="G17" s="74" t="n">
        <f aca="false">'Pp a Np'!G107</f>
        <v>12.1</v>
      </c>
      <c r="H17" s="74" t="n">
        <f aca="false">'Pp a Np'!H107</f>
        <v>13.081089705836</v>
      </c>
      <c r="I17" s="74" t="n">
        <f aca="false">'Pp a Np'!I107</f>
        <v>13.17</v>
      </c>
      <c r="J17" s="74" t="n">
        <f aca="false">'Pp a Np'!J107</f>
        <v>13.2</v>
      </c>
      <c r="K17" s="74" t="n">
        <f aca="false">'Pp a Np'!K107</f>
        <v>11.805</v>
      </c>
      <c r="L17" s="74" t="n">
        <f aca="false">'Pp a Np'!L107</f>
        <v>13.27</v>
      </c>
      <c r="M17" s="74" t="n">
        <f aca="false">'Pp a Np'!M107</f>
        <v>13.0974804655294</v>
      </c>
      <c r="N17" s="74" t="n">
        <f aca="false">'Pp a Np'!N107</f>
        <v>13.064855881695</v>
      </c>
      <c r="O17" s="75" t="n">
        <f aca="false">'Pp a Np'!O107</f>
        <v>12.7551701859881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p a Np'!B117</f>
        <v>12.7004803657924</v>
      </c>
      <c r="C18" s="71" t="n">
        <f aca="false">'Pp a Np'!C117</f>
        <v>13.1283554706864</v>
      </c>
      <c r="D18" s="71" t="n">
        <f aca="false">'Pp a Np'!D117</f>
        <v>13.14</v>
      </c>
      <c r="E18" s="71" t="n">
        <f aca="false">'Pp a Np'!E117</f>
        <v>12.91</v>
      </c>
      <c r="F18" s="71" t="n">
        <f aca="false">'Pp a Np'!F117</f>
        <v>12.29</v>
      </c>
      <c r="G18" s="71" t="n">
        <f aca="false">'Pp a Np'!G117</f>
        <v>12.18</v>
      </c>
      <c r="H18" s="71" t="n">
        <f aca="false">'Pp a Np'!H117</f>
        <v>13.141783088131</v>
      </c>
      <c r="I18" s="71" t="n">
        <f aca="false">'Pp a Np'!I117</f>
        <v>13.21</v>
      </c>
      <c r="J18" s="71" t="n">
        <f aca="false">'Pp a Np'!J117</f>
        <v>13.2</v>
      </c>
      <c r="K18" s="71" t="n">
        <f aca="false">'Pp a Np'!K117</f>
        <v>11.832</v>
      </c>
      <c r="L18" s="71" t="n">
        <f aca="false">'Pp a Np'!L117</f>
        <v>13.27</v>
      </c>
      <c r="M18" s="71" t="n">
        <f aca="false">'Pp a Np'!M117</f>
        <v>13.1823065255553</v>
      </c>
      <c r="N18" s="71" t="n">
        <f aca="false">'Pp a Np'!N117</f>
        <v>13.1539591703616</v>
      </c>
      <c r="O18" s="72" t="n">
        <f aca="false">'Pp a Np'!O117</f>
        <v>12.8504803657924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p a Np'!B127</f>
        <v>12.787491742782</v>
      </c>
      <c r="C19" s="71" t="n">
        <f aca="false">'Pp a Np'!C127</f>
        <v>13.1927438896587</v>
      </c>
      <c r="D19" s="71" t="n">
        <f aca="false">'Pp a Np'!D127</f>
        <v>13.14</v>
      </c>
      <c r="E19" s="71" t="n">
        <f aca="false">'Pp a Np'!E127</f>
        <v>12.92</v>
      </c>
      <c r="F19" s="71" t="n">
        <f aca="false">'Pp a Np'!F127</f>
        <v>12.29</v>
      </c>
      <c r="G19" s="71" t="n">
        <f aca="false">'Pp a Np'!G127</f>
        <v>12.27</v>
      </c>
      <c r="H19" s="71" t="n">
        <f aca="false">'Pp a Np'!H127</f>
        <v>13.202476470426</v>
      </c>
      <c r="I19" s="71" t="n">
        <f aca="false">'Pp a Np'!I127</f>
        <v>13.25</v>
      </c>
      <c r="J19" s="71" t="n">
        <f aca="false">'Pp a Np'!J127</f>
        <v>13.2</v>
      </c>
      <c r="K19" s="71" t="n">
        <f aca="false">'Pp a Np'!K127</f>
        <v>11.856</v>
      </c>
      <c r="L19" s="71" t="n">
        <f aca="false">'Pp a Np'!L127</f>
        <v>13.27</v>
      </c>
      <c r="M19" s="71" t="n">
        <f aca="false">'Pp a Np'!M127</f>
        <v>13.259746651076</v>
      </c>
      <c r="N19" s="71" t="n">
        <f aca="false">'Pp a Np'!N127</f>
        <v>13.1773565296341</v>
      </c>
      <c r="O19" s="72" t="n">
        <f aca="false">'Pp a Np'!O127</f>
        <v>12.937491742782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p a Np'!B137</f>
        <v>12.8675344504556</v>
      </c>
      <c r="C20" s="71" t="n">
        <f aca="false">'Pp a Np'!C137</f>
        <v>13.2519754933371</v>
      </c>
      <c r="D20" s="71" t="n">
        <f aca="false">'Pp a Np'!D137</f>
        <v>13.14</v>
      </c>
      <c r="E20" s="71" t="n">
        <f aca="false">'Pp a Np'!E137</f>
        <v>12.94</v>
      </c>
      <c r="F20" s="71" t="n">
        <f aca="false">'Pp a Np'!F137</f>
        <v>12.29</v>
      </c>
      <c r="G20" s="71" t="n">
        <f aca="false">'Pp a Np'!G137</f>
        <v>12.35</v>
      </c>
      <c r="H20" s="71" t="n">
        <f aca="false">'Pp a Np'!H137</f>
        <v>13.263169852721</v>
      </c>
      <c r="I20" s="71" t="n">
        <f aca="false">'Pp a Np'!I137</f>
        <v>13.29</v>
      </c>
      <c r="J20" s="71" t="n">
        <f aca="false">'Pp a Np'!J137</f>
        <v>13.2</v>
      </c>
      <c r="K20" s="71" t="n">
        <f aca="false">'Pp a Np'!K137</f>
        <v>11.878</v>
      </c>
      <c r="L20" s="71" t="n">
        <f aca="false">'Pp a Np'!L137</f>
        <v>13.27</v>
      </c>
      <c r="M20" s="71" t="n">
        <f aca="false">'Pp a Np'!M137</f>
        <v>13.3309846609055</v>
      </c>
      <c r="N20" s="71" t="n">
        <f aca="false">'Pp a Np'!N137</f>
        <v>13.1988800137275</v>
      </c>
      <c r="O20" s="72" t="n">
        <f aca="false">'Pp a Np'!O137</f>
        <v>13.0175344504556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p a Np'!B147</f>
        <v>12.9416424226093</v>
      </c>
      <c r="C21" s="71" t="n">
        <f aca="false">'Pp a Np'!C147</f>
        <v>13.3068153927309</v>
      </c>
      <c r="D21" s="71" t="n">
        <f aca="false">'Pp a Np'!D147</f>
        <v>13.14</v>
      </c>
      <c r="E21" s="71" t="n">
        <f aca="false">'Pp a Np'!E147</f>
        <v>12.95</v>
      </c>
      <c r="F21" s="71" t="n">
        <f aca="false">'Pp a Np'!F147</f>
        <v>12.29</v>
      </c>
      <c r="G21" s="71" t="n">
        <f aca="false">'Pp a Np'!G147</f>
        <v>12.36</v>
      </c>
      <c r="H21" s="71" t="n">
        <f aca="false">'Pp a Np'!H147</f>
        <v>13.323863235016</v>
      </c>
      <c r="I21" s="71" t="n">
        <f aca="false">'Pp a Np'!I147</f>
        <v>13.33</v>
      </c>
      <c r="J21" s="71" t="n">
        <f aca="false">'Pp a Np'!J147</f>
        <v>13.2</v>
      </c>
      <c r="K21" s="71" t="n">
        <f aca="false">'Pp a Np'!K147</f>
        <v>11.897</v>
      </c>
      <c r="L21" s="71" t="n">
        <f aca="false">'Pp a Np'!L147</f>
        <v>13.27</v>
      </c>
      <c r="M21" s="71" t="n">
        <f aca="false">'Pp a Np'!M147</f>
        <v>13.3969407561223</v>
      </c>
      <c r="N21" s="71" t="n">
        <f aca="false">'Pp a Np'!N147</f>
        <v>13.2188076474396</v>
      </c>
      <c r="O21" s="72" t="n">
        <f aca="false">'Pp a Np'!O147</f>
        <v>13.0916424226093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p a Np'!B157</f>
        <v>13.0106352940963</v>
      </c>
      <c r="C22" s="71" t="n">
        <f aca="false">'Pp a Np'!C157</f>
        <v>13.3578701176312</v>
      </c>
      <c r="D22" s="71" t="n">
        <f aca="false">'Pp a Np'!D157</f>
        <v>13.14</v>
      </c>
      <c r="E22" s="71" t="n">
        <f aca="false">'Pp a Np'!E157</f>
        <v>12.97</v>
      </c>
      <c r="F22" s="71" t="n">
        <f aca="false">'Pp a Np'!F157</f>
        <v>12.29</v>
      </c>
      <c r="G22" s="71" t="n">
        <f aca="false">'Pp a Np'!G157</f>
        <v>12.36</v>
      </c>
      <c r="H22" s="71" t="n">
        <f aca="false">'Pp a Np'!H157</f>
        <v>13.384556617311</v>
      </c>
      <c r="I22" s="71" t="n">
        <f aca="false">'Pp a Np'!I157</f>
        <v>13.37</v>
      </c>
      <c r="J22" s="71" t="n">
        <f aca="false">'Pp a Np'!J157</f>
        <v>13.2</v>
      </c>
      <c r="K22" s="71" t="n">
        <f aca="false">'Pp a Np'!K157</f>
        <v>11.915</v>
      </c>
      <c r="L22" s="71" t="n">
        <f aca="false">'Pp a Np'!L157</f>
        <v>13.27</v>
      </c>
      <c r="M22" s="71" t="n">
        <f aca="false">'Pp a Np'!M157</f>
        <v>13.4583444117457</v>
      </c>
      <c r="N22" s="71" t="n">
        <f aca="false">'Pp a Np'!N157</f>
        <v>13.2373598305825</v>
      </c>
      <c r="O22" s="72" t="n">
        <f aca="false">'Pp a Np'!O157</f>
        <v>13.1606352940963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p a Np'!B167</f>
        <v>13.0751738152338</v>
      </c>
      <c r="C23" s="71" t="n">
        <f aca="false">'Pp a Np'!C167</f>
        <v>13.405628623273</v>
      </c>
      <c r="D23" s="71" t="n">
        <f aca="false">'Pp a Np'!D167</f>
        <v>13.14</v>
      </c>
      <c r="E23" s="71" t="n">
        <f aca="false">'Pp a Np'!E167</f>
        <v>12.98</v>
      </c>
      <c r="F23" s="71" t="n">
        <f aca="false">'Pp a Np'!F167</f>
        <v>12.29</v>
      </c>
      <c r="G23" s="71" t="n">
        <f aca="false">'Pp a Np'!G167</f>
        <v>12.36</v>
      </c>
      <c r="H23" s="71" t="n">
        <f aca="false">'Pp a Np'!H167</f>
        <v>13.445249999606</v>
      </c>
      <c r="I23" s="71" t="n">
        <f aca="false">'Pp a Np'!I167</f>
        <v>13.41</v>
      </c>
      <c r="J23" s="71" t="n">
        <f aca="false">'Pp a Np'!J167</f>
        <v>13.2</v>
      </c>
      <c r="K23" s="71" t="n">
        <f aca="false">'Pp a Np'!K167</f>
        <v>11.931</v>
      </c>
      <c r="L23" s="71" t="n">
        <f aca="false">'Pp a Np'!L167</f>
        <v>13.27</v>
      </c>
      <c r="M23" s="71" t="n">
        <f aca="false">'Pp a Np'!M167</f>
        <v>13.5157836955581</v>
      </c>
      <c r="N23" s="71" t="n">
        <f aca="false">'Pp a Np'!N167</f>
        <v>13.2547142389164</v>
      </c>
      <c r="O23" s="72" t="n">
        <f aca="false">'Pp a Np'!O167</f>
        <v>13.225173815233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p a Np'!B177</f>
        <v>13.1357984370503</v>
      </c>
      <c r="C24" s="71" t="n">
        <f aca="false">'Pp a Np'!C177</f>
        <v>13.4504908434172</v>
      </c>
      <c r="D24" s="71" t="n">
        <f aca="false">'Pp a Np'!D177</f>
        <v>13.14</v>
      </c>
      <c r="E24" s="71" t="n">
        <f aca="false">'Pp a Np'!E177</f>
        <v>13</v>
      </c>
      <c r="F24" s="39" t="n">
        <f aca="false">'Pp a Np'!F177</f>
        <v>0</v>
      </c>
      <c r="G24" s="71" t="n">
        <f aca="false">'Pp a Np'!G177</f>
        <v>12.36</v>
      </c>
      <c r="H24" s="71" t="n">
        <f aca="false">'Pp a Np'!H177</f>
        <v>13.505943382295</v>
      </c>
      <c r="I24" s="71" t="n">
        <f aca="false">'Pp a Np'!I177</f>
        <v>13.43</v>
      </c>
      <c r="J24" s="71" t="n">
        <f aca="false">'Pp a Np'!J177</f>
        <v>13.2</v>
      </c>
      <c r="K24" s="71" t="n">
        <f aca="false">'Pp a Np'!K177</f>
        <v>11.946</v>
      </c>
      <c r="L24" s="71" t="n">
        <f aca="false">'Pp a Np'!L177</f>
        <v>13.27</v>
      </c>
      <c r="M24" s="71" t="n">
        <f aca="false">'Pp a Np'!M177</f>
        <v>13.5697396089747</v>
      </c>
      <c r="N24" s="71" t="n">
        <f aca="false">'Pp a Np'!N177</f>
        <v>13.2710161997228</v>
      </c>
      <c r="O24" s="72" t="n">
        <f aca="false">'Pp a Np'!O177</f>
        <v>13.2857984370503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p a Np'!B187</f>
        <v>13.1929568508902</v>
      </c>
      <c r="C25" s="71" t="n">
        <f aca="false">'Pp a Np'!C187</f>
        <v>13.4927880696588</v>
      </c>
      <c r="D25" s="71" t="n">
        <f aca="false">'Pp a Np'!D187</f>
        <v>13.14</v>
      </c>
      <c r="E25" s="71" t="n">
        <f aca="false">'Pp a Np'!E187</f>
        <v>13.01</v>
      </c>
      <c r="F25" s="39" t="n">
        <f aca="false">'Pp a Np'!F187</f>
        <v>0</v>
      </c>
      <c r="G25" s="71" t="n">
        <f aca="false">'Pp a Np'!G187</f>
        <v>12.36</v>
      </c>
      <c r="H25" s="39" t="n">
        <f aca="false">'Pp a Np'!H187</f>
        <v>0</v>
      </c>
      <c r="I25" s="71" t="n">
        <f aca="false">'Pp a Np'!I187</f>
        <v>13.44</v>
      </c>
      <c r="J25" s="71" t="n">
        <f aca="false">'Pp a Np'!J187</f>
        <v>13.2</v>
      </c>
      <c r="K25" s="71" t="n">
        <f aca="false">'Pp a Np'!K187</f>
        <v>11.959</v>
      </c>
      <c r="L25" s="71" t="n">
        <f aca="false">'Pp a Np'!L187</f>
        <v>13.27</v>
      </c>
      <c r="M25" s="71" t="n">
        <f aca="false">'Pp a Np'!M187</f>
        <v>13.6206105972923</v>
      </c>
      <c r="N25" s="71" t="n">
        <f aca="false">'Pp a Np'!N187</f>
        <v>13.2863860972044</v>
      </c>
      <c r="O25" s="72" t="n">
        <f aca="false">'Pp a Np'!O187</f>
        <v>13.3429568508902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p a Np'!B197</f>
        <v>13.2470240721605</v>
      </c>
      <c r="C26" s="71" t="n">
        <f aca="false">'Pp a Np'!C197</f>
        <v>13.5327978133988</v>
      </c>
      <c r="D26" s="71" t="n">
        <f aca="false">'Pp a Np'!D197</f>
        <v>13.14</v>
      </c>
      <c r="E26" s="71" t="n">
        <f aca="false">'Pp a Np'!E197</f>
        <v>13.03</v>
      </c>
      <c r="F26" s="39" t="n">
        <f aca="false">'Pp a Np'!F197</f>
        <v>0</v>
      </c>
      <c r="G26" s="71" t="n">
        <f aca="false">'Pp a Np'!G197</f>
        <v>12.36</v>
      </c>
      <c r="H26" s="39" t="n">
        <f aca="false">'Pp a Np'!H197</f>
        <v>0</v>
      </c>
      <c r="I26" s="71" t="n">
        <f aca="false">'Pp a Np'!I197</f>
        <v>13.44</v>
      </c>
      <c r="J26" s="71" t="n">
        <f aca="false">'Pp a Np'!J197</f>
        <v>13.2</v>
      </c>
      <c r="K26" s="71" t="n">
        <f aca="false">'Pp a Np'!K197</f>
        <v>11.972</v>
      </c>
      <c r="L26" s="71" t="n">
        <f aca="false">'Pp a Np'!L197</f>
        <v>13.27</v>
      </c>
      <c r="M26" s="71" t="n">
        <f aca="false">'Pp a Np'!M197</f>
        <v>13.6687304242228</v>
      </c>
      <c r="N26" s="71" t="n">
        <f aca="false">'Pp a Np'!N197</f>
        <v>13.300924773004</v>
      </c>
      <c r="O26" s="72" t="n">
        <f aca="false">'Pp a Np'!O197</f>
        <v>13.3970240721605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p a Np'!B207</f>
        <v>13.298317366548</v>
      </c>
      <c r="C27" s="74" t="n">
        <f aca="false">'Pp a Np'!C207</f>
        <v>13.5707548512455</v>
      </c>
      <c r="D27" s="74" t="n">
        <f aca="false">'Pp a Np'!D207</f>
        <v>13.14</v>
      </c>
      <c r="E27" s="74" t="n">
        <f aca="false">'Pp a Np'!E207</f>
        <v>13.04</v>
      </c>
      <c r="F27" s="42" t="n">
        <f aca="false">'Pp a Np'!F207</f>
        <v>0</v>
      </c>
      <c r="G27" s="74" t="n">
        <f aca="false">'Pp a Np'!G207</f>
        <v>12.36</v>
      </c>
      <c r="H27" s="42" t="n">
        <f aca="false">'Pp a Np'!H207</f>
        <v>0</v>
      </c>
      <c r="I27" s="74" t="n">
        <f aca="false">'Pp a Np'!I207</f>
        <v>13.44</v>
      </c>
      <c r="J27" s="74" t="n">
        <f aca="false">'Pp a Np'!J207</f>
        <v>13.2</v>
      </c>
      <c r="K27" s="74" t="n">
        <f aca="false">'Pp a Np'!K207</f>
        <v>11.984</v>
      </c>
      <c r="L27" s="74" t="n">
        <f aca="false">'Pp a Np'!L207</f>
        <v>13.27</v>
      </c>
      <c r="M27" s="74" t="n">
        <f aca="false">'Pp a Np'!M207</f>
        <v>13.7143814562278</v>
      </c>
      <c r="N27" s="74" t="n">
        <f aca="false">'Pp a Np'!N207</f>
        <v>13.3147175398648</v>
      </c>
      <c r="O27" s="75" t="n">
        <f aca="false">'Pp a Np'!O207</f>
        <v>13.448317366548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  <row r="30" customFormat="false" ht="12.75" hidden="false" customHeight="false" outlineLevel="0" collapsed="false">
      <c r="B30" s="77" t="s">
        <v>35</v>
      </c>
      <c r="C30" s="77"/>
      <c r="D30" s="77"/>
      <c r="E30" s="77"/>
    </row>
    <row r="31" customFormat="false" ht="12.75" hidden="false" customHeight="false" outlineLevel="0" collapsed="false">
      <c r="B31" s="77"/>
      <c r="C31" s="78" t="s">
        <v>10</v>
      </c>
      <c r="D31" s="78"/>
      <c r="E31" s="78" t="s">
        <v>12</v>
      </c>
    </row>
    <row r="32" customFormat="false" ht="12.75" hidden="false" customHeight="false" outlineLevel="0" collapsed="false">
      <c r="A32" s="79" t="s">
        <v>36</v>
      </c>
      <c r="B32" s="80" t="s">
        <v>37</v>
      </c>
      <c r="C32" s="81" t="n">
        <v>19665</v>
      </c>
      <c r="D32" s="82" t="s">
        <v>38</v>
      </c>
      <c r="E32" s="81" t="n">
        <v>17962</v>
      </c>
    </row>
    <row r="33" customFormat="false" ht="12.75" hidden="false" customHeight="false" outlineLevel="0" collapsed="false">
      <c r="A33" s="79" t="s">
        <v>39</v>
      </c>
      <c r="B33" s="80" t="s">
        <v>40</v>
      </c>
      <c r="C33" s="81" t="n">
        <v>18206</v>
      </c>
      <c r="D33" s="83" t="s">
        <v>41</v>
      </c>
      <c r="E33" s="81" t="n">
        <v>17439</v>
      </c>
    </row>
    <row r="34" customFormat="false" ht="12.75" hidden="false" customHeight="false" outlineLevel="0" collapsed="false">
      <c r="A34" s="79" t="s">
        <v>42</v>
      </c>
      <c r="B34" s="80" t="s">
        <v>43</v>
      </c>
      <c r="C34" s="81" t="n">
        <v>17796</v>
      </c>
    </row>
    <row r="35" customFormat="false" ht="12.75" hidden="false" customHeight="false" outlineLevel="0" collapsed="false">
      <c r="A35" s="84" t="s">
        <v>44</v>
      </c>
      <c r="B35" s="80" t="s">
        <v>45</v>
      </c>
      <c r="C35" s="81" t="n">
        <v>17401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93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29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46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32</v>
      </c>
      <c r="B6" s="62" t="n">
        <v>17468</v>
      </c>
      <c r="C6" s="85" t="s">
        <v>47</v>
      </c>
      <c r="D6" s="64" t="n">
        <v>17329</v>
      </c>
      <c r="E6" s="85" t="s">
        <v>48</v>
      </c>
      <c r="F6" s="64" t="n">
        <v>16850</v>
      </c>
      <c r="G6" s="64" t="n">
        <v>16831</v>
      </c>
      <c r="H6" s="64" t="n">
        <v>17800</v>
      </c>
      <c r="I6" s="64" t="n">
        <v>17667</v>
      </c>
      <c r="J6" s="64" t="n">
        <v>18079</v>
      </c>
      <c r="K6" s="64" t="n">
        <v>16881</v>
      </c>
      <c r="L6" s="64" t="n">
        <v>17841</v>
      </c>
      <c r="M6" s="64" t="n">
        <v>17247</v>
      </c>
      <c r="N6" s="64" t="n">
        <v>17700</v>
      </c>
      <c r="O6" s="65" t="n">
        <v>16953</v>
      </c>
      <c r="AA6" s="9" t="n">
        <v>0</v>
      </c>
    </row>
    <row r="7" s="23" customFormat="true" ht="15" hidden="false" customHeight="true" outlineLevel="0" collapsed="false">
      <c r="A7" s="66" t="s">
        <v>33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9.6</v>
      </c>
      <c r="C8" s="90" t="n">
        <v>8.62</v>
      </c>
      <c r="D8" s="90" t="n">
        <v>10</v>
      </c>
      <c r="E8" s="90" t="n">
        <v>9</v>
      </c>
      <c r="F8" s="90" t="n">
        <v>9.5</v>
      </c>
      <c r="G8" s="90" t="n">
        <v>9.01</v>
      </c>
      <c r="H8" s="90" t="n">
        <v>10</v>
      </c>
      <c r="I8" s="90" t="n">
        <v>9.45</v>
      </c>
      <c r="J8" s="90" t="n">
        <v>10</v>
      </c>
      <c r="K8" s="90" t="n">
        <v>10</v>
      </c>
      <c r="L8" s="90" t="n">
        <v>10</v>
      </c>
      <c r="M8" s="90" t="n">
        <v>9.2</v>
      </c>
      <c r="N8" s="90" t="n">
        <v>9.42</v>
      </c>
      <c r="O8" s="91" t="n">
        <v>10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9.6</v>
      </c>
      <c r="C9" s="71" t="n">
        <v>8.62</v>
      </c>
      <c r="D9" s="71" t="n">
        <v>10</v>
      </c>
      <c r="E9" s="71" t="n">
        <v>9</v>
      </c>
      <c r="F9" s="71" t="n">
        <v>9.5</v>
      </c>
      <c r="G9" s="71" t="n">
        <v>9.01</v>
      </c>
      <c r="H9" s="71" t="n">
        <v>10</v>
      </c>
      <c r="I9" s="71" t="n">
        <v>9.45</v>
      </c>
      <c r="J9" s="71" t="n">
        <v>10</v>
      </c>
      <c r="K9" s="71" t="n">
        <v>10</v>
      </c>
      <c r="L9" s="71" t="n">
        <v>10</v>
      </c>
      <c r="M9" s="71" t="n">
        <v>9.2</v>
      </c>
      <c r="N9" s="71" t="n">
        <v>9.42</v>
      </c>
      <c r="O9" s="72" t="n">
        <v>10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9.6</v>
      </c>
      <c r="C10" s="71" t="n">
        <v>8.62</v>
      </c>
      <c r="D10" s="71" t="n">
        <v>10</v>
      </c>
      <c r="E10" s="71" t="n">
        <v>9</v>
      </c>
      <c r="F10" s="71" t="n">
        <v>9.5</v>
      </c>
      <c r="G10" s="71" t="n">
        <v>9.01</v>
      </c>
      <c r="H10" s="71" t="n">
        <v>10</v>
      </c>
      <c r="I10" s="71" t="n">
        <v>9.45</v>
      </c>
      <c r="J10" s="71" t="n">
        <v>10</v>
      </c>
      <c r="K10" s="71" t="n">
        <v>10</v>
      </c>
      <c r="L10" s="71" t="n">
        <v>10</v>
      </c>
      <c r="M10" s="71" t="n">
        <v>9.2</v>
      </c>
      <c r="N10" s="71" t="n">
        <v>9.42</v>
      </c>
      <c r="O10" s="72" t="n">
        <v>10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9.6</v>
      </c>
      <c r="C11" s="71" t="n">
        <v>8.62</v>
      </c>
      <c r="D11" s="71" t="n">
        <v>10</v>
      </c>
      <c r="E11" s="71" t="n">
        <v>9</v>
      </c>
      <c r="F11" s="71" t="n">
        <v>9.5</v>
      </c>
      <c r="G11" s="71" t="n">
        <v>9.01</v>
      </c>
      <c r="H11" s="71" t="n">
        <v>10</v>
      </c>
      <c r="I11" s="71" t="n">
        <v>9.45</v>
      </c>
      <c r="J11" s="71" t="n">
        <v>10</v>
      </c>
      <c r="K11" s="71" t="n">
        <v>10</v>
      </c>
      <c r="L11" s="71" t="n">
        <v>10</v>
      </c>
      <c r="M11" s="71" t="n">
        <v>9.2</v>
      </c>
      <c r="N11" s="71" t="n">
        <v>9.42</v>
      </c>
      <c r="O11" s="72" t="n">
        <v>10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9.6</v>
      </c>
      <c r="C12" s="71" t="n">
        <v>8.62</v>
      </c>
      <c r="D12" s="71" t="n">
        <v>10</v>
      </c>
      <c r="E12" s="71" t="n">
        <v>9</v>
      </c>
      <c r="F12" s="71" t="n">
        <v>9.5</v>
      </c>
      <c r="G12" s="71" t="n">
        <v>9.01</v>
      </c>
      <c r="H12" s="71" t="n">
        <v>10</v>
      </c>
      <c r="I12" s="71" t="n">
        <v>9.45</v>
      </c>
      <c r="J12" s="71" t="n">
        <v>10</v>
      </c>
      <c r="K12" s="71" t="n">
        <v>10</v>
      </c>
      <c r="L12" s="71" t="n">
        <v>10</v>
      </c>
      <c r="M12" s="71" t="n">
        <v>9.2</v>
      </c>
      <c r="N12" s="71" t="n">
        <v>9.42</v>
      </c>
      <c r="O12" s="72" t="n">
        <v>10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9.6</v>
      </c>
      <c r="C13" s="71" t="n">
        <v>8.62</v>
      </c>
      <c r="D13" s="71" t="n">
        <v>10</v>
      </c>
      <c r="E13" s="71" t="n">
        <v>9</v>
      </c>
      <c r="F13" s="71" t="n">
        <v>9.5</v>
      </c>
      <c r="G13" s="71" t="n">
        <v>9.01</v>
      </c>
      <c r="H13" s="71" t="n">
        <v>10</v>
      </c>
      <c r="I13" s="71" t="n">
        <v>9.45</v>
      </c>
      <c r="J13" s="71" t="n">
        <v>10</v>
      </c>
      <c r="K13" s="71" t="n">
        <v>10</v>
      </c>
      <c r="L13" s="71" t="n">
        <v>10</v>
      </c>
      <c r="M13" s="71" t="n">
        <v>9.2</v>
      </c>
      <c r="N13" s="71" t="n">
        <v>9.42</v>
      </c>
      <c r="O13" s="72" t="n">
        <v>10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9.6</v>
      </c>
      <c r="C14" s="71" t="n">
        <v>8.62</v>
      </c>
      <c r="D14" s="71" t="n">
        <v>10</v>
      </c>
      <c r="E14" s="71" t="n">
        <v>9</v>
      </c>
      <c r="F14" s="71" t="n">
        <v>9.5</v>
      </c>
      <c r="G14" s="71" t="n">
        <v>9.01</v>
      </c>
      <c r="H14" s="71" t="n">
        <v>10</v>
      </c>
      <c r="I14" s="71" t="n">
        <v>9.45</v>
      </c>
      <c r="J14" s="71" t="n">
        <v>10</v>
      </c>
      <c r="K14" s="71" t="n">
        <v>10</v>
      </c>
      <c r="L14" s="71" t="n">
        <v>10</v>
      </c>
      <c r="M14" s="71" t="n">
        <v>9.2</v>
      </c>
      <c r="N14" s="71" t="n">
        <v>9.42</v>
      </c>
      <c r="O14" s="72" t="n">
        <v>10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9.6</v>
      </c>
      <c r="C15" s="71" t="n">
        <v>8.62</v>
      </c>
      <c r="D15" s="71" t="n">
        <v>10</v>
      </c>
      <c r="E15" s="71" t="n">
        <v>9</v>
      </c>
      <c r="F15" s="71" t="n">
        <v>9.5</v>
      </c>
      <c r="G15" s="71" t="n">
        <v>9.01</v>
      </c>
      <c r="H15" s="71" t="n">
        <v>10</v>
      </c>
      <c r="I15" s="71" t="n">
        <v>9.45</v>
      </c>
      <c r="J15" s="71" t="n">
        <v>10</v>
      </c>
      <c r="K15" s="71" t="n">
        <v>10</v>
      </c>
      <c r="L15" s="71" t="n">
        <v>10</v>
      </c>
      <c r="M15" s="71" t="n">
        <v>9.2</v>
      </c>
      <c r="N15" s="71" t="n">
        <v>9.42</v>
      </c>
      <c r="O15" s="72" t="n">
        <v>10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9.6</v>
      </c>
      <c r="C16" s="71" t="n">
        <v>8.62</v>
      </c>
      <c r="D16" s="71" t="n">
        <v>10</v>
      </c>
      <c r="E16" s="71" t="n">
        <v>9</v>
      </c>
      <c r="F16" s="71" t="n">
        <v>9.5</v>
      </c>
      <c r="G16" s="71" t="n">
        <v>9.01</v>
      </c>
      <c r="H16" s="71" t="n">
        <v>10</v>
      </c>
      <c r="I16" s="71" t="n">
        <v>9.45</v>
      </c>
      <c r="J16" s="71" t="n">
        <v>10</v>
      </c>
      <c r="K16" s="71" t="n">
        <v>10</v>
      </c>
      <c r="L16" s="71" t="n">
        <v>10</v>
      </c>
      <c r="M16" s="71" t="n">
        <v>9.2</v>
      </c>
      <c r="N16" s="71" t="n">
        <v>9.42</v>
      </c>
      <c r="O16" s="72" t="n">
        <v>10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9.6</v>
      </c>
      <c r="C17" s="74" t="n">
        <v>8.62</v>
      </c>
      <c r="D17" s="74" t="n">
        <v>10</v>
      </c>
      <c r="E17" s="74" t="n">
        <v>9</v>
      </c>
      <c r="F17" s="74" t="n">
        <v>9.5</v>
      </c>
      <c r="G17" s="74" t="n">
        <v>9.01</v>
      </c>
      <c r="H17" s="74" t="n">
        <v>10</v>
      </c>
      <c r="I17" s="74" t="n">
        <v>9.45</v>
      </c>
      <c r="J17" s="74" t="n">
        <v>10</v>
      </c>
      <c r="K17" s="74" t="n">
        <v>10</v>
      </c>
      <c r="L17" s="92" t="n">
        <v>10</v>
      </c>
      <c r="M17" s="74" t="n">
        <v>9.2</v>
      </c>
      <c r="N17" s="74" t="n">
        <v>9.42</v>
      </c>
      <c r="O17" s="75" t="n">
        <v>10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9.6</v>
      </c>
      <c r="C18" s="71" t="n">
        <v>8.62</v>
      </c>
      <c r="D18" s="93" t="n">
        <v>10</v>
      </c>
      <c r="E18" s="71" t="n">
        <v>9</v>
      </c>
      <c r="F18" s="93" t="n">
        <v>9.5</v>
      </c>
      <c r="G18" s="71" t="n">
        <v>9.01</v>
      </c>
      <c r="H18" s="93" t="n">
        <v>10</v>
      </c>
      <c r="I18" s="71" t="n">
        <v>9.45</v>
      </c>
      <c r="J18" s="93" t="n">
        <v>10</v>
      </c>
      <c r="K18" s="93" t="n">
        <v>10</v>
      </c>
      <c r="L18" s="71" t="n">
        <v>10</v>
      </c>
      <c r="M18" s="93" t="n">
        <v>9.2</v>
      </c>
      <c r="N18" s="90" t="n">
        <v>9.42</v>
      </c>
      <c r="O18" s="72" t="n">
        <v>10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9.6</v>
      </c>
      <c r="C19" s="71" t="n">
        <v>8.62</v>
      </c>
      <c r="D19" s="71" t="n">
        <v>10</v>
      </c>
      <c r="E19" s="71" t="n">
        <v>9</v>
      </c>
      <c r="F19" s="71" t="n">
        <v>9.5</v>
      </c>
      <c r="G19" s="71" t="n">
        <v>9.01</v>
      </c>
      <c r="H19" s="71" t="n">
        <v>10</v>
      </c>
      <c r="I19" s="71" t="n">
        <v>9.45</v>
      </c>
      <c r="J19" s="71" t="n">
        <v>10</v>
      </c>
      <c r="K19" s="71" t="n">
        <v>10</v>
      </c>
      <c r="L19" s="71" t="n">
        <v>10</v>
      </c>
      <c r="M19" s="71" t="n">
        <v>9.2</v>
      </c>
      <c r="N19" s="71" t="n">
        <v>9.42</v>
      </c>
      <c r="O19" s="72" t="n">
        <v>10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10.1649493574615</v>
      </c>
      <c r="C20" s="71" t="n">
        <v>8.62</v>
      </c>
      <c r="D20" s="71" t="n">
        <v>10</v>
      </c>
      <c r="E20" s="71" t="n">
        <v>9</v>
      </c>
      <c r="F20" s="71" t="n">
        <v>9.5</v>
      </c>
      <c r="G20" s="71" t="n">
        <v>9.01</v>
      </c>
      <c r="H20" s="71" t="n">
        <v>10</v>
      </c>
      <c r="I20" s="71" t="n">
        <v>9.45</v>
      </c>
      <c r="J20" s="71" t="n">
        <v>9.99999646249937</v>
      </c>
      <c r="K20" s="71" t="n">
        <v>10</v>
      </c>
      <c r="L20" s="71" t="n">
        <v>9.99928740050799</v>
      </c>
      <c r="M20" s="71" t="n">
        <v>9.19999674549942</v>
      </c>
      <c r="N20" s="71" t="n">
        <v>9.41929526341187</v>
      </c>
      <c r="O20" s="72" t="n">
        <v>10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10.2390573296153</v>
      </c>
      <c r="C21" s="71" t="n">
        <v>9.0925</v>
      </c>
      <c r="D21" s="71" t="n">
        <v>10.06296</v>
      </c>
      <c r="E21" s="71" t="n">
        <v>9.34</v>
      </c>
      <c r="F21" s="71" t="n">
        <v>9.5</v>
      </c>
      <c r="G21" s="71" t="n">
        <v>9.01</v>
      </c>
      <c r="H21" s="71" t="n">
        <v>10.245</v>
      </c>
      <c r="I21" s="71" t="n">
        <v>9.7</v>
      </c>
      <c r="J21" s="71" t="n">
        <v>10.3774867622175</v>
      </c>
      <c r="K21" s="71" t="n">
        <v>10.199</v>
      </c>
      <c r="L21" s="71" t="n">
        <v>10.222117586432</v>
      </c>
      <c r="M21" s="71" t="n">
        <v>9.54728782124012</v>
      </c>
      <c r="N21" s="71" t="n">
        <v>9.52493905719459</v>
      </c>
      <c r="O21" s="72" t="n">
        <v>10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10.3080502011022</v>
      </c>
      <c r="C22" s="71" t="n">
        <v>9.53</v>
      </c>
      <c r="D22" s="71" t="n">
        <v>10.226</v>
      </c>
      <c r="E22" s="71" t="n">
        <v>9.67</v>
      </c>
      <c r="F22" s="71" t="n">
        <v>9.5</v>
      </c>
      <c r="G22" s="71" t="n">
        <v>9.01</v>
      </c>
      <c r="H22" s="71" t="n">
        <v>10.41463101983</v>
      </c>
      <c r="I22" s="71" t="n">
        <v>10.01</v>
      </c>
      <c r="J22" s="71" t="n">
        <v>10.7417193107063</v>
      </c>
      <c r="K22" s="71" t="n">
        <v>10.398</v>
      </c>
      <c r="L22" s="71" t="n">
        <v>10.4386591875001</v>
      </c>
      <c r="M22" s="71" t="n">
        <v>9.88238176584977</v>
      </c>
      <c r="N22" s="71" t="n">
        <v>9.62435581821384</v>
      </c>
      <c r="O22" s="72" t="n">
        <v>10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10.3725887222398</v>
      </c>
      <c r="C23" s="71" t="n">
        <v>9.9325</v>
      </c>
      <c r="D23" s="71" t="n">
        <v>10.38856</v>
      </c>
      <c r="E23" s="71" t="n">
        <v>9.98</v>
      </c>
      <c r="F23" s="71" t="n">
        <v>9.5</v>
      </c>
      <c r="G23" s="71" t="n">
        <v>9.01</v>
      </c>
      <c r="H23" s="71" t="n">
        <v>10.7305037619699</v>
      </c>
      <c r="I23" s="71" t="n">
        <v>10.36</v>
      </c>
      <c r="J23" s="71" t="n">
        <v>11.094</v>
      </c>
      <c r="K23" s="71" t="n">
        <v>10.597</v>
      </c>
      <c r="L23" s="71" t="n">
        <v>10.6582976273921</v>
      </c>
      <c r="M23" s="71" t="n">
        <v>10.20648</v>
      </c>
      <c r="N23" s="71" t="n">
        <v>9.71829311294227</v>
      </c>
      <c r="O23" s="72" t="n">
        <v>10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10.4332133440562</v>
      </c>
      <c r="C24" s="71" t="n">
        <v>10.3</v>
      </c>
      <c r="D24" s="71" t="n">
        <v>10.55064</v>
      </c>
      <c r="E24" s="71" t="n">
        <v>10.29</v>
      </c>
      <c r="F24" s="71" t="n">
        <v>9.5</v>
      </c>
      <c r="G24" s="71" t="n">
        <v>9.01</v>
      </c>
      <c r="H24" s="71" t="n">
        <v>11.0254854497355</v>
      </c>
      <c r="I24" s="71" t="n">
        <v>10.72</v>
      </c>
      <c r="J24" s="71" t="n">
        <v>11.4354334526506</v>
      </c>
      <c r="K24" s="71" t="n">
        <v>10.796</v>
      </c>
      <c r="L24" s="71" t="n">
        <v>10.880534831228</v>
      </c>
      <c r="M24" s="71" t="n">
        <v>10.5205987764385</v>
      </c>
      <c r="N24" s="71" t="n">
        <v>9.80736861832812</v>
      </c>
      <c r="O24" s="72" t="n">
        <v>10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10.4903717578962</v>
      </c>
      <c r="C25" s="71" t="n">
        <v>10.6325</v>
      </c>
      <c r="D25" s="71" t="n">
        <v>10.71224</v>
      </c>
      <c r="E25" s="71" t="n">
        <v>10.59</v>
      </c>
      <c r="F25" s="71" t="n">
        <v>9.5</v>
      </c>
      <c r="G25" s="71" t="n">
        <v>9.01</v>
      </c>
      <c r="H25" s="71" t="n">
        <v>11.3015822663252</v>
      </c>
      <c r="I25" s="71" t="n">
        <v>11.07</v>
      </c>
      <c r="J25" s="71" t="n">
        <v>11.7669639457253</v>
      </c>
      <c r="K25" s="71" t="n">
        <v>10.995</v>
      </c>
      <c r="L25" s="71" t="n">
        <v>11.1020289914882</v>
      </c>
      <c r="M25" s="71" t="n">
        <v>10.8256068300673</v>
      </c>
      <c r="N25" s="71" t="n">
        <v>9.89209886702393</v>
      </c>
      <c r="O25" s="72" t="n">
        <v>10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10.5444389791664</v>
      </c>
      <c r="C26" s="71" t="n">
        <v>10.93</v>
      </c>
      <c r="D26" s="71" t="n">
        <v>10.87336</v>
      </c>
      <c r="E26" s="71" t="n">
        <v>11.06</v>
      </c>
      <c r="F26" s="71" t="n">
        <v>9.5</v>
      </c>
      <c r="G26" s="71" t="n">
        <v>9.01</v>
      </c>
      <c r="H26" s="71" t="n">
        <v>11.5605514888338</v>
      </c>
      <c r="I26" s="71" t="n">
        <v>11.38</v>
      </c>
      <c r="J26" s="71" t="n">
        <v>12.0134740532179</v>
      </c>
      <c r="K26" s="71" t="n">
        <v>11.194</v>
      </c>
      <c r="L26" s="71" t="n">
        <v>11.3209353505722</v>
      </c>
      <c r="M26" s="71" t="n">
        <v>10.9101958238407</v>
      </c>
      <c r="N26" s="71" t="n">
        <v>10.3553236171013</v>
      </c>
      <c r="O26" s="72" t="n">
        <v>10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10.595732273554</v>
      </c>
      <c r="C27" s="74" t="n">
        <v>11.1925</v>
      </c>
      <c r="D27" s="74" t="n">
        <v>11.034</v>
      </c>
      <c r="E27" s="74" t="n">
        <v>11.27</v>
      </c>
      <c r="F27" s="74" t="n">
        <v>9.5</v>
      </c>
      <c r="G27" s="74" t="n">
        <v>9.01</v>
      </c>
      <c r="H27" s="74" t="n">
        <v>11.8039389290012</v>
      </c>
      <c r="I27" s="74" t="n">
        <v>11.67</v>
      </c>
      <c r="J27" s="74" t="n">
        <v>12.2310953798592</v>
      </c>
      <c r="K27" s="74" t="n">
        <v>11.218</v>
      </c>
      <c r="L27" s="74" t="n">
        <v>11.538548</v>
      </c>
      <c r="M27" s="74" t="n">
        <v>11.1078315184436</v>
      </c>
      <c r="N27" s="74" t="n">
        <v>10.6726762120218</v>
      </c>
      <c r="O27" s="75" t="n">
        <v>10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10.6445224377234</v>
      </c>
      <c r="C28" s="71" t="n">
        <v>11.42</v>
      </c>
      <c r="D28" s="93" t="n">
        <v>11.19416</v>
      </c>
      <c r="E28" s="71" t="n">
        <v>11.46</v>
      </c>
      <c r="F28" s="93" t="n">
        <v>9.965</v>
      </c>
      <c r="G28" s="71" t="n">
        <v>9.1</v>
      </c>
      <c r="H28" s="93" t="n">
        <v>12.0331098130841</v>
      </c>
      <c r="I28" s="90" t="n">
        <v>11.9</v>
      </c>
      <c r="J28" s="93" t="n">
        <v>12.4417539251475</v>
      </c>
      <c r="K28" s="93" t="n">
        <v>11.24</v>
      </c>
      <c r="L28" s="71" t="n">
        <v>11.7582426962519</v>
      </c>
      <c r="M28" s="93" t="n">
        <v>11.2991438707972</v>
      </c>
      <c r="N28" s="90" t="n">
        <v>10.9835627742095</v>
      </c>
      <c r="O28" s="72" t="n">
        <v>10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10.6910424533583</v>
      </c>
      <c r="C29" s="71" t="n">
        <v>11.6125</v>
      </c>
      <c r="D29" s="71" t="n">
        <v>11.35384</v>
      </c>
      <c r="E29" s="71" t="n">
        <v>11.65</v>
      </c>
      <c r="F29" s="71" t="n">
        <v>10.43</v>
      </c>
      <c r="G29" s="71" t="n">
        <v>9.19</v>
      </c>
      <c r="H29" s="71" t="n">
        <v>12.0704368008949</v>
      </c>
      <c r="I29" s="71" t="n">
        <v>12.09</v>
      </c>
      <c r="J29" s="71" t="n">
        <v>12.645988795346</v>
      </c>
      <c r="K29" s="71" t="n">
        <v>11.26</v>
      </c>
      <c r="L29" s="71" t="n">
        <v>11.9817206932483</v>
      </c>
      <c r="M29" s="71" t="n">
        <v>11.4846224774061</v>
      </c>
      <c r="N29" s="71" t="n">
        <v>11.288414013343</v>
      </c>
      <c r="O29" s="72" t="n">
        <v>10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10.7354942159292</v>
      </c>
      <c r="C30" s="71" t="n">
        <v>11.77</v>
      </c>
      <c r="D30" s="71" t="n">
        <v>11.51304</v>
      </c>
      <c r="E30" s="71" t="n">
        <v>11.84</v>
      </c>
      <c r="F30" s="71" t="n">
        <v>10.895</v>
      </c>
      <c r="G30" s="71" t="n">
        <v>9.27</v>
      </c>
      <c r="H30" s="71" t="n">
        <v>12.1047199570815</v>
      </c>
      <c r="I30" s="71" t="n">
        <v>12.24</v>
      </c>
      <c r="J30" s="71" t="n">
        <v>12.8442750480214</v>
      </c>
      <c r="K30" s="71" t="n">
        <v>11.28</v>
      </c>
      <c r="L30" s="71" t="n">
        <v>12.2025535914683</v>
      </c>
      <c r="M30" s="71" t="n">
        <v>11.6646987681011</v>
      </c>
      <c r="N30" s="71" t="n">
        <v>11.5876138194401</v>
      </c>
      <c r="O30" s="72" t="n">
        <v>10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10.7780538303479</v>
      </c>
      <c r="C31" s="71" t="n">
        <v>11.8925</v>
      </c>
      <c r="D31" s="71" t="n">
        <v>11.67176</v>
      </c>
      <c r="E31" s="71" t="n">
        <v>12.02</v>
      </c>
      <c r="F31" s="71" t="n">
        <v>11.36</v>
      </c>
      <c r="G31" s="71" t="n">
        <v>9.36</v>
      </c>
      <c r="H31" s="71" t="n">
        <v>12.1363170103093</v>
      </c>
      <c r="I31" s="71" t="n">
        <v>12.36</v>
      </c>
      <c r="J31" s="71" t="n">
        <v>13.0370337251747</v>
      </c>
      <c r="K31" s="71" t="n">
        <v>11.298</v>
      </c>
      <c r="L31" s="71" t="n">
        <v>12.3970292037119</v>
      </c>
      <c r="M31" s="71" t="n">
        <v>11.8397551177607</v>
      </c>
      <c r="N31" s="71" t="n">
        <v>11.8815061539567</v>
      </c>
      <c r="O31" s="72" t="n">
        <v>10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10.9188758248682</v>
      </c>
      <c r="C32" s="71" t="n">
        <v>12.0319681104025</v>
      </c>
      <c r="D32" s="71" t="n">
        <v>11.83</v>
      </c>
      <c r="E32" s="71" t="n">
        <v>12.02</v>
      </c>
      <c r="F32" s="71" t="n">
        <v>11.825</v>
      </c>
      <c r="G32" s="71" t="n">
        <v>9.45</v>
      </c>
      <c r="H32" s="71" t="n">
        <v>12.1415786874952</v>
      </c>
      <c r="I32" s="71" t="n">
        <v>12.48</v>
      </c>
      <c r="J32" s="71" t="n">
        <v>13.2</v>
      </c>
      <c r="K32" s="71" t="n">
        <v>11.316</v>
      </c>
      <c r="L32" s="71" t="n">
        <v>12.4789793828125</v>
      </c>
      <c r="M32" s="71" t="n">
        <v>11.8636784841327</v>
      </c>
      <c r="N32" s="71" t="n">
        <v>11.8969028824515</v>
      </c>
      <c r="O32" s="72" t="n">
        <v>11.3688758248682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10.9580965380215</v>
      </c>
      <c r="C33" s="71" t="n">
        <v>12.0609914381359</v>
      </c>
      <c r="D33" s="71" t="n">
        <v>11.98776</v>
      </c>
      <c r="E33" s="71" t="n">
        <v>12.06</v>
      </c>
      <c r="F33" s="71" t="n">
        <v>12.29</v>
      </c>
      <c r="G33" s="71" t="n">
        <v>9.54</v>
      </c>
      <c r="H33" s="71" t="n">
        <v>12.1751186399512</v>
      </c>
      <c r="I33" s="71" t="n">
        <v>12.51</v>
      </c>
      <c r="J33" s="71" t="n">
        <v>13.2</v>
      </c>
      <c r="K33" s="71" t="n">
        <v>11.333</v>
      </c>
      <c r="L33" s="71" t="n">
        <v>12.5101535228157</v>
      </c>
      <c r="M33" s="71" t="n">
        <v>11.8985849188391</v>
      </c>
      <c r="N33" s="71" t="n">
        <v>11.9299463332831</v>
      </c>
      <c r="O33" s="72" t="n">
        <v>11.4080965380215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10.9958368660043</v>
      </c>
      <c r="C34" s="71" t="n">
        <v>12.0889192808432</v>
      </c>
      <c r="D34" s="71" t="n">
        <v>12.14504</v>
      </c>
      <c r="E34" s="71" t="n">
        <v>12.1</v>
      </c>
      <c r="F34" s="71" t="n">
        <v>12.29</v>
      </c>
      <c r="G34" s="71" t="n">
        <v>9.63</v>
      </c>
      <c r="H34" s="71" t="n">
        <v>12.2072004130143</v>
      </c>
      <c r="I34" s="71" t="n">
        <v>12.53</v>
      </c>
      <c r="J34" s="71" t="n">
        <v>13.2</v>
      </c>
      <c r="K34" s="71" t="n">
        <v>11.349</v>
      </c>
      <c r="L34" s="71" t="n">
        <v>12.5399854068994</v>
      </c>
      <c r="M34" s="71" t="n">
        <v>11.9321738107439</v>
      </c>
      <c r="N34" s="71" t="n">
        <v>11.9617425596086</v>
      </c>
      <c r="O34" s="72" t="n">
        <v>11.4458368660043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11.0322045101752</v>
      </c>
      <c r="C35" s="71" t="n">
        <v>12.1158313375297</v>
      </c>
      <c r="D35" s="71" t="n">
        <v>12.30184</v>
      </c>
      <c r="E35" s="71" t="n">
        <v>12.14</v>
      </c>
      <c r="F35" s="71" t="n">
        <v>12.29</v>
      </c>
      <c r="G35" s="71" t="n">
        <v>9.71</v>
      </c>
      <c r="H35" s="71" t="n">
        <v>12.2379300925226</v>
      </c>
      <c r="I35" s="71" t="n">
        <v>12.55</v>
      </c>
      <c r="J35" s="71" t="n">
        <v>13.2</v>
      </c>
      <c r="K35" s="71" t="n">
        <v>11.364</v>
      </c>
      <c r="L35" s="71" t="n">
        <v>12.5685207426381</v>
      </c>
      <c r="M35" s="71" t="n">
        <v>11.9645410140559</v>
      </c>
      <c r="N35" s="71" t="n">
        <v>11.9923822998226</v>
      </c>
      <c r="O35" s="72" t="n">
        <v>11.4822045101752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11.0672958299865</v>
      </c>
      <c r="C36" s="71" t="n">
        <v>12.14179891419</v>
      </c>
      <c r="D36" s="71" t="n">
        <v>12.45816</v>
      </c>
      <c r="E36" s="71" t="n">
        <v>12.17</v>
      </c>
      <c r="F36" s="71" t="n">
        <v>12.29</v>
      </c>
      <c r="G36" s="71" t="n">
        <v>9.8</v>
      </c>
      <c r="H36" s="71" t="n">
        <v>12.2674025925367</v>
      </c>
      <c r="I36" s="71" t="n">
        <v>12.57</v>
      </c>
      <c r="J36" s="71" t="n">
        <v>13.2</v>
      </c>
      <c r="K36" s="71" t="n">
        <v>11.378</v>
      </c>
      <c r="L36" s="71" t="n">
        <v>12.5958044928906</v>
      </c>
      <c r="M36" s="71" t="n">
        <v>11.995772288688</v>
      </c>
      <c r="N36" s="71" t="n">
        <v>12.0219467367636</v>
      </c>
      <c r="O36" s="72" t="n">
        <v>11.5172958299865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11.1011973816622</v>
      </c>
      <c r="C37" s="74" t="n">
        <v>12.16688606243</v>
      </c>
      <c r="D37" s="74" t="n">
        <v>12.614</v>
      </c>
      <c r="E37" s="74" t="n">
        <v>12.2</v>
      </c>
      <c r="F37" s="74" t="n">
        <v>12.29</v>
      </c>
      <c r="G37" s="74" t="n">
        <v>9.89</v>
      </c>
      <c r="H37" s="74" t="n">
        <v>12.2957031709372</v>
      </c>
      <c r="I37" s="74" t="n">
        <v>12.59</v>
      </c>
      <c r="J37" s="74" t="n">
        <v>13.2</v>
      </c>
      <c r="K37" s="74" t="n">
        <v>11.392</v>
      </c>
      <c r="L37" s="74" t="n">
        <v>12.6218808758</v>
      </c>
      <c r="M37" s="74" t="n">
        <v>12.0259446696793</v>
      </c>
      <c r="N37" s="74" t="n">
        <v>12.0505087940504</v>
      </c>
      <c r="O37" s="75" t="n">
        <v>11.5511973816622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11.1339872044851</v>
      </c>
      <c r="C38" s="71" t="n">
        <v>12.191150531319</v>
      </c>
      <c r="D38" s="93" t="n">
        <v>12.726458</v>
      </c>
      <c r="E38" s="93" t="n">
        <v>12.24</v>
      </c>
      <c r="F38" s="93" t="n">
        <v>12.29</v>
      </c>
      <c r="G38" s="71" t="n">
        <v>9.98</v>
      </c>
      <c r="H38" s="93" t="n">
        <v>12.3229086964179</v>
      </c>
      <c r="I38" s="90" t="n">
        <v>12.61</v>
      </c>
      <c r="J38" s="93" t="n">
        <v>13.2</v>
      </c>
      <c r="K38" s="93" t="n">
        <v>11.405</v>
      </c>
      <c r="L38" s="93" t="n">
        <v>12.6467933647938</v>
      </c>
      <c r="M38" s="93" t="n">
        <v>12.0551276119918</v>
      </c>
      <c r="N38" s="90" t="n">
        <v>12.0781342197787</v>
      </c>
      <c r="O38" s="72" t="n">
        <v>11.5839872044851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11.1657359027997</v>
      </c>
      <c r="C39" s="71" t="n">
        <v>12.2146445680718</v>
      </c>
      <c r="D39" s="71" t="n">
        <v>12.734672</v>
      </c>
      <c r="E39" s="71" t="n">
        <v>12.27</v>
      </c>
      <c r="F39" s="71" t="n">
        <v>12.29</v>
      </c>
      <c r="G39" s="71" t="n">
        <v>10.07</v>
      </c>
      <c r="H39" s="71" t="n">
        <v>12.3490887142577</v>
      </c>
      <c r="I39" s="71" t="n">
        <v>12.62</v>
      </c>
      <c r="J39" s="71" t="n">
        <v>13.2</v>
      </c>
      <c r="K39" s="71" t="n">
        <v>11.418</v>
      </c>
      <c r="L39" s="71" t="n">
        <v>12.6705846885837</v>
      </c>
      <c r="M39" s="71" t="n">
        <v>12.0833839534918</v>
      </c>
      <c r="N39" s="71" t="n">
        <v>12.1048824981088</v>
      </c>
      <c r="O39" s="72" t="n">
        <v>11.6157359027997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11.1965075614665</v>
      </c>
      <c r="C40" s="71" t="n">
        <v>12.2374155954852</v>
      </c>
      <c r="D40" s="71" t="n">
        <v>12.742842</v>
      </c>
      <c r="E40" s="71" t="n">
        <v>12.3</v>
      </c>
      <c r="F40" s="71" t="n">
        <v>12.29</v>
      </c>
      <c r="G40" s="71" t="n">
        <v>10.15</v>
      </c>
      <c r="H40" s="71" t="n">
        <v>12.3743063480445</v>
      </c>
      <c r="I40" s="71" t="n">
        <v>12.64</v>
      </c>
      <c r="J40" s="71" t="n">
        <v>13.2</v>
      </c>
      <c r="K40" s="71" t="n">
        <v>11.43</v>
      </c>
      <c r="L40" s="71" t="n">
        <v>12.6932968311658</v>
      </c>
      <c r="M40" s="71" t="n">
        <v>12.1107707297052</v>
      </c>
      <c r="N40" s="71" t="n">
        <v>12.1308076205355</v>
      </c>
      <c r="O40" s="72" t="n">
        <v>11.6465075614665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11.2263605246162</v>
      </c>
      <c r="C41" s="71" t="n">
        <v>12.259506788216</v>
      </c>
      <c r="D41" s="71" t="n">
        <v>12.750968</v>
      </c>
      <c r="E41" s="71" t="n">
        <v>12.33</v>
      </c>
      <c r="F41" s="71" t="n">
        <v>12.29</v>
      </c>
      <c r="G41" s="71" t="n">
        <v>10.24</v>
      </c>
      <c r="H41" s="71" t="n">
        <v>12.3986190667469</v>
      </c>
      <c r="I41" s="71" t="n">
        <v>12.66</v>
      </c>
      <c r="J41" s="71" t="n">
        <v>13.2</v>
      </c>
      <c r="K41" s="71" t="n">
        <v>11.442</v>
      </c>
      <c r="L41" s="71" t="n">
        <v>12.7149710318205</v>
      </c>
      <c r="M41" s="71" t="n">
        <v>12.1373398669084</v>
      </c>
      <c r="N41" s="71" t="n">
        <v>12.1559587419891</v>
      </c>
      <c r="O41" s="72" t="n">
        <v>11.676360524616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11.2553480614894</v>
      </c>
      <c r="C42" s="71" t="n">
        <v>12.2809575655022</v>
      </c>
      <c r="D42" s="71" t="n">
        <v>12.75905</v>
      </c>
      <c r="E42" s="71" t="n">
        <v>12.36</v>
      </c>
      <c r="F42" s="71" t="n">
        <v>12.29</v>
      </c>
      <c r="G42" s="71" t="n">
        <v>10.33</v>
      </c>
      <c r="H42" s="71" t="n">
        <v>12.4220793405671</v>
      </c>
      <c r="I42" s="71" t="n">
        <v>12.68</v>
      </c>
      <c r="J42" s="71" t="n">
        <v>13.2</v>
      </c>
      <c r="K42" s="71" t="n">
        <v>11.453</v>
      </c>
      <c r="L42" s="71" t="n">
        <v>12.7356477851125</v>
      </c>
      <c r="M42" s="71" t="n">
        <v>12.1631387747256</v>
      </c>
      <c r="N42" s="71" t="n">
        <v>12.1803807418048</v>
      </c>
      <c r="O42" s="72" t="n">
        <v>11.705348061489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11.2835189384561</v>
      </c>
      <c r="C43" s="71" t="n">
        <v>12.3018040144575</v>
      </c>
      <c r="D43" s="71" t="n">
        <v>12.767088</v>
      </c>
      <c r="E43" s="71" t="n">
        <v>12.39</v>
      </c>
      <c r="F43" s="71" t="n">
        <v>12.29</v>
      </c>
      <c r="G43" s="71" t="n">
        <v>10.42</v>
      </c>
      <c r="H43" s="71" t="n">
        <v>12.4447352043793</v>
      </c>
      <c r="I43" s="71" t="n">
        <v>12.69</v>
      </c>
      <c r="J43" s="71" t="n">
        <v>13.2</v>
      </c>
      <c r="K43" s="71" t="n">
        <v>11.464</v>
      </c>
      <c r="L43" s="71" t="n">
        <v>12.7553668408909</v>
      </c>
      <c r="M43" s="71" t="n">
        <v>12.1882108552259</v>
      </c>
      <c r="N43" s="71" t="n">
        <v>12.2041147056493</v>
      </c>
      <c r="O43" s="72" t="n">
        <v>11.7335189384561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11.3109179126442</v>
      </c>
      <c r="C44" s="71" t="n">
        <v>12.3220792553567</v>
      </c>
      <c r="D44" s="71" t="n">
        <v>12.775082</v>
      </c>
      <c r="E44" s="71" t="n">
        <v>12.41</v>
      </c>
      <c r="F44" s="71" t="n">
        <v>12.29</v>
      </c>
      <c r="G44" s="71" t="n">
        <v>10.51</v>
      </c>
      <c r="H44" s="71" t="n">
        <v>12.4666307439546</v>
      </c>
      <c r="I44" s="71" t="n">
        <v>12.71</v>
      </c>
      <c r="J44" s="71" t="n">
        <v>13.2</v>
      </c>
      <c r="K44" s="71" t="n">
        <v>11.475</v>
      </c>
      <c r="L44" s="71" t="n">
        <v>12.774167204289</v>
      </c>
      <c r="M44" s="71" t="n">
        <v>12.2125959422534</v>
      </c>
      <c r="N44" s="71" t="n">
        <v>12.2271983414028</v>
      </c>
      <c r="O44" s="72" t="n">
        <v>11.7609179126442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11.3375861597264</v>
      </c>
      <c r="C45" s="71" t="n">
        <v>12.3418137581975</v>
      </c>
      <c r="D45" s="71" t="n">
        <v>12.783032</v>
      </c>
      <c r="E45" s="71" t="n">
        <v>12.44</v>
      </c>
      <c r="F45" s="71" t="n">
        <v>12.29</v>
      </c>
      <c r="G45" s="71" t="n">
        <v>10.59</v>
      </c>
      <c r="H45" s="71" t="n">
        <v>12.4878065173305</v>
      </c>
      <c r="I45" s="71" t="n">
        <v>12.72</v>
      </c>
      <c r="J45" s="71" t="n">
        <v>13.2</v>
      </c>
      <c r="K45" s="71" t="n">
        <v>11.485</v>
      </c>
      <c r="L45" s="71" t="n">
        <v>12.7920871357245</v>
      </c>
      <c r="M45" s="71" t="n">
        <v>12.2363306821565</v>
      </c>
      <c r="N45" s="71" t="n">
        <v>12.2496663395695</v>
      </c>
      <c r="O45" s="72" t="n">
        <v>11.787586159726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11.3635616461296</v>
      </c>
      <c r="C46" s="71" t="n">
        <v>12.3610356181359</v>
      </c>
      <c r="D46" s="71" t="n">
        <v>12.790938</v>
      </c>
      <c r="E46" s="71" t="n">
        <v>12.47</v>
      </c>
      <c r="F46" s="71" t="n">
        <v>12.29</v>
      </c>
      <c r="G46" s="71" t="n">
        <v>10.68</v>
      </c>
      <c r="H46" s="71" t="n">
        <v>12.5082999214377</v>
      </c>
      <c r="I46" s="71" t="n">
        <v>12.74</v>
      </c>
      <c r="J46" s="71" t="n">
        <v>13.2</v>
      </c>
      <c r="K46" s="71" t="n">
        <v>11.495</v>
      </c>
      <c r="L46" s="71" t="n">
        <v>12.8091641508994</v>
      </c>
      <c r="M46" s="71" t="n">
        <v>12.2594488650554</v>
      </c>
      <c r="N46" s="71" t="n">
        <v>12.2715506868642</v>
      </c>
      <c r="O46" s="72" t="n">
        <v>11.8135616461296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11.3888794541139</v>
      </c>
      <c r="C47" s="74" t="n">
        <v>12.3797707960443</v>
      </c>
      <c r="D47" s="74" t="n">
        <v>12.7988</v>
      </c>
      <c r="E47" s="74" t="n">
        <v>12.49</v>
      </c>
      <c r="F47" s="74" t="n">
        <v>12.29</v>
      </c>
      <c r="G47" s="74" t="n">
        <v>10.77</v>
      </c>
      <c r="H47" s="74" t="n">
        <v>12.5281455123022</v>
      </c>
      <c r="I47" s="74" t="n">
        <v>12.75</v>
      </c>
      <c r="J47" s="74" t="n">
        <v>13.2</v>
      </c>
      <c r="K47" s="74" t="n">
        <v>11.504</v>
      </c>
      <c r="L47" s="74" t="n">
        <v>12.8254350208</v>
      </c>
      <c r="M47" s="74" t="n">
        <v>12.2819817141614</v>
      </c>
      <c r="N47" s="74" t="n">
        <v>12.292880940091</v>
      </c>
      <c r="O47" s="75" t="n">
        <v>11.8388794541139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89" t="n">
        <v>11.4135720667043</v>
      </c>
      <c r="C48" s="71" t="n">
        <v>12.3980433293612</v>
      </c>
      <c r="D48" s="93" t="n">
        <v>12.806618</v>
      </c>
      <c r="E48" s="93" t="n">
        <v>12.52</v>
      </c>
      <c r="F48" s="93" t="n">
        <v>12.29</v>
      </c>
      <c r="G48" s="71" t="n">
        <v>10.86</v>
      </c>
      <c r="H48" s="93" t="n">
        <v>12.5473752857037</v>
      </c>
      <c r="I48" s="90" t="n">
        <v>12.77</v>
      </c>
      <c r="J48" s="93" t="n">
        <v>13.2</v>
      </c>
      <c r="K48" s="93" t="n">
        <v>11.513</v>
      </c>
      <c r="L48" s="93" t="n">
        <v>12.840935771697</v>
      </c>
      <c r="M48" s="93" t="n">
        <v>12.3039581393668</v>
      </c>
      <c r="N48" s="90" t="n">
        <v>12.3136844661984</v>
      </c>
      <c r="O48" s="72" t="n">
        <v>11.8635720667043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11.4376696182834</v>
      </c>
      <c r="C49" s="71" t="n">
        <v>12.4158755175297</v>
      </c>
      <c r="D49" s="71" t="n">
        <v>12.814392</v>
      </c>
      <c r="E49" s="71" t="n">
        <v>12.54</v>
      </c>
      <c r="F49" s="71" t="n">
        <v>12.29</v>
      </c>
      <c r="G49" s="71" t="n">
        <v>10.95</v>
      </c>
      <c r="H49" s="71" t="n">
        <v>12.5660189240091</v>
      </c>
      <c r="I49" s="71" t="n">
        <v>12.78</v>
      </c>
      <c r="J49" s="71" t="n">
        <v>13.2</v>
      </c>
      <c r="K49" s="71" t="n">
        <v>11.522</v>
      </c>
      <c r="L49" s="71" t="n">
        <v>12.8557016851453</v>
      </c>
      <c r="M49" s="71" t="n">
        <v>12.3254049602722</v>
      </c>
      <c r="N49" s="71" t="n">
        <v>12.3339866534037</v>
      </c>
      <c r="O49" s="72" t="n">
        <v>11.8876696182834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11.4612001156936</v>
      </c>
      <c r="C50" s="71" t="n">
        <v>12.4332880856132</v>
      </c>
      <c r="D50" s="71" t="n">
        <v>12.822122</v>
      </c>
      <c r="E50" s="71" t="n">
        <v>12.56</v>
      </c>
      <c r="F50" s="71" t="n">
        <v>12.29</v>
      </c>
      <c r="G50" s="71" t="n">
        <v>11.03</v>
      </c>
      <c r="H50" s="71" t="n">
        <v>12.5841040139582</v>
      </c>
      <c r="I50" s="71" t="n">
        <v>12.79</v>
      </c>
      <c r="J50" s="71" t="n">
        <v>13.2</v>
      </c>
      <c r="K50" s="71" t="n">
        <v>11.531</v>
      </c>
      <c r="L50" s="71" t="n">
        <v>12.8697672979842</v>
      </c>
      <c r="M50" s="71" t="n">
        <v>12.3463471029673</v>
      </c>
      <c r="N50" s="71" t="n">
        <v>12.3538110974718</v>
      </c>
      <c r="O50" s="72" t="n">
        <v>11.9112001156936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11.4841896339183</v>
      </c>
      <c r="C51" s="71" t="n">
        <v>12.4503003290995</v>
      </c>
      <c r="D51" s="71" t="n">
        <v>12.829808</v>
      </c>
      <c r="E51" s="71" t="n">
        <v>12.59</v>
      </c>
      <c r="F51" s="71" t="n">
        <v>12.29</v>
      </c>
      <c r="G51" s="71" t="n">
        <v>11.12</v>
      </c>
      <c r="H51" s="71" t="n">
        <v>12.6016562394095</v>
      </c>
      <c r="I51" s="71" t="n">
        <v>12.81</v>
      </c>
      <c r="J51" s="71" t="n">
        <v>13.2</v>
      </c>
      <c r="K51" s="71" t="n">
        <v>11.539</v>
      </c>
      <c r="L51" s="71" t="n">
        <v>12.8831664023373</v>
      </c>
      <c r="M51" s="71" t="n">
        <v>12.3668077741873</v>
      </c>
      <c r="N51" s="71" t="n">
        <v>12.3731797665761</v>
      </c>
      <c r="O51" s="72" t="n">
        <v>11.9341896339183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11.5066624897703</v>
      </c>
      <c r="C52" s="71" t="n">
        <v>12.46693024243</v>
      </c>
      <c r="D52" s="71" t="n">
        <v>12.83745</v>
      </c>
      <c r="E52" s="71" t="n">
        <v>12.61</v>
      </c>
      <c r="F52" s="71" t="n">
        <v>12.29</v>
      </c>
      <c r="G52" s="71" t="n">
        <v>11.21</v>
      </c>
      <c r="H52" s="71" t="n">
        <v>12.6186995524238</v>
      </c>
      <c r="I52" s="71" t="n">
        <v>12.82</v>
      </c>
      <c r="J52" s="71" t="n">
        <v>13.2</v>
      </c>
      <c r="K52" s="71" t="n">
        <v>11.548</v>
      </c>
      <c r="L52" s="71" t="n">
        <v>12.8959320456125</v>
      </c>
      <c r="M52" s="71" t="n">
        <v>12.3868086158956</v>
      </c>
      <c r="N52" s="71" t="n">
        <v>12.3921131476315</v>
      </c>
      <c r="O52" s="72" t="n">
        <v>11.9566624897703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11.5286413964891</v>
      </c>
      <c r="C53" s="71" t="n">
        <v>12.4831946334019</v>
      </c>
      <c r="D53" s="71" t="n">
        <v>12.845048</v>
      </c>
      <c r="E53" s="71" t="n">
        <v>12.63</v>
      </c>
      <c r="F53" s="71" t="n">
        <v>12.29</v>
      </c>
      <c r="G53" s="71" t="n">
        <v>11.3</v>
      </c>
      <c r="H53" s="71" t="n">
        <v>12.6352563255418</v>
      </c>
      <c r="I53" s="71" t="n">
        <v>12.83</v>
      </c>
      <c r="J53" s="71" t="n">
        <v>13.2</v>
      </c>
      <c r="K53" s="71" t="n">
        <v>11.556</v>
      </c>
      <c r="L53" s="71" t="n">
        <v>12.9080965305021</v>
      </c>
      <c r="M53" s="71" t="n">
        <v>12.4063698428753</v>
      </c>
      <c r="N53" s="71" t="n">
        <v>12.4106303765421</v>
      </c>
      <c r="O53" s="72" t="n">
        <v>11.9786413964891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11.5501476017101</v>
      </c>
      <c r="C54" s="71" t="n">
        <v>12.4991092252654</v>
      </c>
      <c r="D54" s="71" t="n">
        <v>12.852602</v>
      </c>
      <c r="E54" s="71" t="n">
        <v>12.65</v>
      </c>
      <c r="F54" s="71" t="n">
        <v>12.29</v>
      </c>
      <c r="G54" s="71" t="n">
        <v>11.39</v>
      </c>
      <c r="H54" s="71" t="n">
        <v>12.6513474876844</v>
      </c>
      <c r="I54" s="71" t="n">
        <v>12.84</v>
      </c>
      <c r="J54" s="71" t="n">
        <v>13.2</v>
      </c>
      <c r="K54" s="71" t="n">
        <v>11.563</v>
      </c>
      <c r="L54" s="71" t="n">
        <v>12.9196914149826</v>
      </c>
      <c r="M54" s="71" t="n">
        <v>12.425510365522</v>
      </c>
      <c r="N54" s="71" t="n">
        <v>12.4287493544407</v>
      </c>
      <c r="O54" s="72" t="n">
        <v>12.000147601710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11.5712010109079</v>
      </c>
      <c r="C55" s="71" t="n">
        <v>12.5146887480718</v>
      </c>
      <c r="D55" s="71" t="n">
        <v>12.860112</v>
      </c>
      <c r="E55" s="71" t="n">
        <v>12.67</v>
      </c>
      <c r="F55" s="71" t="n">
        <v>12.29</v>
      </c>
      <c r="G55" s="71" t="n">
        <v>11.47</v>
      </c>
      <c r="H55" s="71" t="n">
        <v>12.6669926457443</v>
      </c>
      <c r="I55" s="71" t="n">
        <v>12.85</v>
      </c>
      <c r="J55" s="71" t="n">
        <v>13.2</v>
      </c>
      <c r="K55" s="71" t="n">
        <v>11.571</v>
      </c>
      <c r="L55" s="71" t="n">
        <v>12.9307475123149</v>
      </c>
      <c r="M55" s="71" t="n">
        <v>12.444247899708</v>
      </c>
      <c r="N55" s="71" t="n">
        <v>12.4464868516899</v>
      </c>
      <c r="O55" s="72" t="n">
        <v>12.0212010109079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11.5918202981106</v>
      </c>
      <c r="C56" s="71" t="n">
        <v>12.5299470206019</v>
      </c>
      <c r="D56" s="71" t="n">
        <v>12.867578</v>
      </c>
      <c r="E56" s="71" t="n">
        <v>12.69</v>
      </c>
      <c r="F56" s="71" t="n">
        <v>12.29</v>
      </c>
      <c r="G56" s="71" t="n">
        <v>11.56</v>
      </c>
      <c r="H56" s="71" t="n">
        <v>12.682210193639</v>
      </c>
      <c r="I56" s="71" t="n">
        <v>12.86</v>
      </c>
      <c r="J56" s="71" t="n">
        <v>13.2</v>
      </c>
      <c r="K56" s="71" t="n">
        <v>11.578</v>
      </c>
      <c r="L56" s="71" t="n">
        <v>12.9412948910442</v>
      </c>
      <c r="M56" s="71" t="n">
        <v>12.4625990653185</v>
      </c>
      <c r="N56" s="71" t="n">
        <v>12.4638586011582</v>
      </c>
      <c r="O56" s="72" t="n">
        <v>12.0418202981106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11.8120230054281</v>
      </c>
      <c r="C57" s="74" t="n">
        <v>12.5448970240168</v>
      </c>
      <c r="D57" s="74" t="n">
        <v>12.875</v>
      </c>
      <c r="E57" s="74" t="n">
        <v>12.72</v>
      </c>
      <c r="F57" s="74" t="n">
        <v>12.29</v>
      </c>
      <c r="G57" s="74" t="n">
        <v>11.65</v>
      </c>
      <c r="H57" s="74" t="n">
        <v>12.6970174103467</v>
      </c>
      <c r="I57" s="74" t="n">
        <v>12.88</v>
      </c>
      <c r="J57" s="74" t="n">
        <v>13.2</v>
      </c>
      <c r="K57" s="74" t="n">
        <v>11.585</v>
      </c>
      <c r="L57" s="74" t="n">
        <v>12.951362875</v>
      </c>
      <c r="M57" s="74" t="n">
        <v>12.4805794748311</v>
      </c>
      <c r="N57" s="74" t="n">
        <v>12.4808793820732</v>
      </c>
      <c r="O57" s="75" t="n">
        <v>12.0620230054281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11.8318256327243</v>
      </c>
      <c r="C58" s="90" t="n">
        <v>12.559550968216</v>
      </c>
      <c r="D58" s="90" t="n">
        <v>12.882378</v>
      </c>
      <c r="E58" s="90" t="n">
        <v>12.73</v>
      </c>
      <c r="F58" s="90" t="n">
        <v>12.29</v>
      </c>
      <c r="G58" s="90" t="n">
        <v>11.66</v>
      </c>
      <c r="H58" s="90" t="n">
        <v>12.7114305482335</v>
      </c>
      <c r="I58" s="90" t="n">
        <v>12.89</v>
      </c>
      <c r="J58" s="90" t="n">
        <v>13.2</v>
      </c>
      <c r="K58" s="90" t="n">
        <v>11.592</v>
      </c>
      <c r="L58" s="90" t="n">
        <v>12.9609800432962</v>
      </c>
      <c r="M58" s="90" t="n">
        <v>12.4982038131247</v>
      </c>
      <c r="N58" s="90" t="n">
        <v>12.4975630955702</v>
      </c>
      <c r="O58" s="91" t="n">
        <v>12.0818256327243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11.8512437185814</v>
      </c>
      <c r="C59" s="71" t="n">
        <v>12.5739203517503</v>
      </c>
      <c r="D59" s="71" t="n">
        <v>12.889712</v>
      </c>
      <c r="E59" s="71" t="n">
        <v>12.75</v>
      </c>
      <c r="F59" s="71" t="n">
        <v>12.29</v>
      </c>
      <c r="G59" s="71" t="n">
        <v>11.67</v>
      </c>
      <c r="H59" s="71" t="n">
        <v>12.7254649128027</v>
      </c>
      <c r="I59" s="71" t="n">
        <v>12.9</v>
      </c>
      <c r="J59" s="71" t="n">
        <v>13.2</v>
      </c>
      <c r="K59" s="71" t="n">
        <v>11.599</v>
      </c>
      <c r="L59" s="71" t="n">
        <v>12.9701742303309</v>
      </c>
      <c r="M59" s="71" t="n">
        <v>12.5154859095375</v>
      </c>
      <c r="N59" s="71" t="n">
        <v>12.5139228329049</v>
      </c>
      <c r="O59" s="72" t="n">
        <v>12.1012437185814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11.8702919135521</v>
      </c>
      <c r="C60" s="71" t="n">
        <v>12.5880160160286</v>
      </c>
      <c r="D60" s="71" t="n">
        <v>12.897002</v>
      </c>
      <c r="E60" s="71" t="n">
        <v>12.77</v>
      </c>
      <c r="F60" s="71" t="n">
        <v>12.29</v>
      </c>
      <c r="G60" s="71" t="n">
        <v>11.68</v>
      </c>
      <c r="H60" s="71" t="n">
        <v>12.7391349348488</v>
      </c>
      <c r="I60" s="71" t="n">
        <v>12.91</v>
      </c>
      <c r="J60" s="71" t="n">
        <v>13.2</v>
      </c>
      <c r="K60" s="71" t="n">
        <v>11.605</v>
      </c>
      <c r="L60" s="71" t="n">
        <v>12.9789725257866</v>
      </c>
      <c r="M60" s="71" t="n">
        <v>12.5324388030614</v>
      </c>
      <c r="N60" s="71" t="n">
        <v>12.5299709371677</v>
      </c>
      <c r="O60" s="72" t="n">
        <v>12.120291913552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11.8889840465643</v>
      </c>
      <c r="C61" s="71" t="n">
        <v>12.6018481944576</v>
      </c>
      <c r="D61" s="71" t="n">
        <v>12.904248</v>
      </c>
      <c r="E61" s="71" t="n">
        <v>12.79</v>
      </c>
      <c r="F61" s="71" t="n">
        <v>12.29</v>
      </c>
      <c r="G61" s="71" t="n">
        <v>11.69</v>
      </c>
      <c r="H61" s="71" t="n">
        <v>12.7524542358658</v>
      </c>
      <c r="I61" s="71" t="n">
        <v>12.92</v>
      </c>
      <c r="J61" s="71" t="n">
        <v>13.2</v>
      </c>
      <c r="K61" s="71" t="n">
        <v>11.612</v>
      </c>
      <c r="L61" s="71" t="n">
        <v>12.9874012746301</v>
      </c>
      <c r="M61" s="71" t="n">
        <v>12.5490748014422</v>
      </c>
      <c r="N61" s="71" t="n">
        <v>12.5457190592304</v>
      </c>
      <c r="O61" s="72" t="n">
        <v>12.1389840465643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11.9073331852325</v>
      </c>
      <c r="C62" s="71" t="n">
        <v>12.615426557072</v>
      </c>
      <c r="D62" s="71" t="n">
        <v>12.91145</v>
      </c>
      <c r="E62" s="71" t="n">
        <v>12.81</v>
      </c>
      <c r="F62" s="71" t="n">
        <v>12.29</v>
      </c>
      <c r="G62" s="71" t="n">
        <v>11.7</v>
      </c>
      <c r="H62" s="71" t="n">
        <v>12.765435687454</v>
      </c>
      <c r="I62" s="71" t="n">
        <v>12.92</v>
      </c>
      <c r="J62" s="71" t="n">
        <v>13.2</v>
      </c>
      <c r="K62" s="71" t="n">
        <v>11.618</v>
      </c>
      <c r="L62" s="71" t="n">
        <v>12.9954860771125</v>
      </c>
      <c r="M62" s="71" t="n">
        <v>12.5654055348569</v>
      </c>
      <c r="N62" s="71" t="n">
        <v>12.5611782085584</v>
      </c>
      <c r="O62" s="72" t="n">
        <v>12.1573331852325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11.9253516907352</v>
      </c>
      <c r="C63" s="71" t="n">
        <v>12.628760251144</v>
      </c>
      <c r="D63" s="71" t="n">
        <v>12.918608</v>
      </c>
      <c r="E63" s="71" t="n">
        <v>12.83</v>
      </c>
      <c r="F63" s="71" t="n">
        <v>12.29</v>
      </c>
      <c r="G63" s="71" t="n">
        <v>11.7</v>
      </c>
      <c r="H63" s="71" t="n">
        <v>12.7780914653741</v>
      </c>
      <c r="I63" s="71" t="n">
        <v>12.93</v>
      </c>
      <c r="J63" s="71" t="n">
        <v>13.2</v>
      </c>
      <c r="K63" s="71" t="n">
        <v>11.624</v>
      </c>
      <c r="L63" s="71" t="n">
        <v>13.0032517887693</v>
      </c>
      <c r="M63" s="71" t="n">
        <v>12.5814420047543</v>
      </c>
      <c r="N63" s="71" t="n">
        <v>12.5763587994444</v>
      </c>
      <c r="O63" s="72" t="n">
        <v>12.1753516907352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11.9430512678346</v>
      </c>
      <c r="C64" s="71" t="n">
        <v>12.6418579381976</v>
      </c>
      <c r="D64" s="71" t="n">
        <v>12.925722</v>
      </c>
      <c r="E64" s="71" t="n">
        <v>12.83</v>
      </c>
      <c r="F64" s="71" t="n">
        <v>12.29</v>
      </c>
      <c r="G64" s="71" t="n">
        <v>11.71</v>
      </c>
      <c r="H64" s="71" t="n">
        <v>12.790433098817</v>
      </c>
      <c r="I64" s="71" t="n">
        <v>12.94</v>
      </c>
      <c r="J64" s="71" t="n">
        <v>13.2</v>
      </c>
      <c r="K64" s="71" t="n">
        <v>11.63</v>
      </c>
      <c r="L64" s="71" t="n">
        <v>13.0107225204202</v>
      </c>
      <c r="M64" s="71" t="n">
        <v>12.5971946283728</v>
      </c>
      <c r="N64" s="71" t="n">
        <v>12.5912706931506</v>
      </c>
      <c r="O64" s="72" t="n">
        <v>12.193051267834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11.9604430105464</v>
      </c>
      <c r="C65" s="71" t="n">
        <v>12.6547278278044</v>
      </c>
      <c r="D65" s="71" t="n">
        <v>12.932792</v>
      </c>
      <c r="E65" s="71" t="n">
        <v>12.83</v>
      </c>
      <c r="F65" s="71" t="n">
        <v>12.29</v>
      </c>
      <c r="G65" s="71" t="n">
        <v>11.72</v>
      </c>
      <c r="H65" s="71" t="n">
        <v>12.8024715153882</v>
      </c>
      <c r="I65" s="71" t="n">
        <v>12.95</v>
      </c>
      <c r="J65" s="71" t="n">
        <v>13.2</v>
      </c>
      <c r="K65" s="71" t="n">
        <v>11.636</v>
      </c>
      <c r="L65" s="71" t="n">
        <v>13.0179216381693</v>
      </c>
      <c r="M65" s="71" t="n">
        <v>12.6126732793863</v>
      </c>
      <c r="N65" s="71" t="n">
        <v>12.6059232363854</v>
      </c>
      <c r="O65" s="72" t="n">
        <v>12.210443010546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11.9775374439057</v>
      </c>
      <c r="C66" s="71" t="n">
        <v>12.6673777084902</v>
      </c>
      <c r="D66" s="71" t="n">
        <v>12.939818</v>
      </c>
      <c r="E66" s="71" t="n">
        <v>12.83</v>
      </c>
      <c r="F66" s="71" t="n">
        <v>12.29</v>
      </c>
      <c r="G66" s="71" t="n">
        <v>11.73</v>
      </c>
      <c r="H66" s="71" t="n">
        <v>12.8142170822471</v>
      </c>
      <c r="I66" s="71" t="n">
        <v>12.96</v>
      </c>
      <c r="J66" s="71" t="n">
        <v>13.2</v>
      </c>
      <c r="K66" s="71" t="n">
        <v>11.642</v>
      </c>
      <c r="L66" s="71" t="n">
        <v>13.024871763405</v>
      </c>
      <c r="M66" s="71" t="n">
        <v>12.6278873250761</v>
      </c>
      <c r="N66" s="71" t="n">
        <v>12.6203252964906</v>
      </c>
      <c r="O66" s="72" t="n">
        <v>12.2275374439057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73" t="n">
        <v>11.9943445622221</v>
      </c>
      <c r="C67" s="74" t="n">
        <v>12.6798149760444</v>
      </c>
      <c r="D67" s="74" t="n">
        <v>12.9468</v>
      </c>
      <c r="E67" s="74" t="n">
        <v>12.83</v>
      </c>
      <c r="F67" s="74" t="n">
        <v>12.29</v>
      </c>
      <c r="G67" s="74" t="n">
        <v>11.74</v>
      </c>
      <c r="H67" s="74" t="n">
        <v>12.8256796437888</v>
      </c>
      <c r="I67" s="74" t="n">
        <v>12.97</v>
      </c>
      <c r="J67" s="74" t="n">
        <v>13.2</v>
      </c>
      <c r="K67" s="74" t="n">
        <v>11.648</v>
      </c>
      <c r="L67" s="74" t="n">
        <v>13.0315947728</v>
      </c>
      <c r="M67" s="74" t="n">
        <v>12.6428456603777</v>
      </c>
      <c r="N67" s="74" t="n">
        <v>12.6344852936721</v>
      </c>
      <c r="O67" s="75" t="n">
        <v>12.24434456222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12.0108738641733</v>
      </c>
      <c r="C68" s="71" t="n">
        <v>12.6920466594883</v>
      </c>
      <c r="D68" s="93" t="n">
        <v>12.953738</v>
      </c>
      <c r="E68" s="93" t="n">
        <v>12.83</v>
      </c>
      <c r="F68" s="93" t="n">
        <v>12.29</v>
      </c>
      <c r="G68" s="71" t="n">
        <v>11.75</v>
      </c>
      <c r="H68" s="93" t="n">
        <v>12.83308358125</v>
      </c>
      <c r="I68" s="90" t="n">
        <v>12.97</v>
      </c>
      <c r="J68" s="93" t="n">
        <v>13.2</v>
      </c>
      <c r="K68" s="93" t="n">
        <v>11.653</v>
      </c>
      <c r="L68" s="93" t="n">
        <v>13.0381117983114</v>
      </c>
      <c r="M68" s="93" t="n">
        <v>12.6575567391142</v>
      </c>
      <c r="N68" s="90" t="n">
        <v>12.648411230566</v>
      </c>
      <c r="O68" s="72" t="n">
        <v>12.2608738641733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12.0271343850451</v>
      </c>
      <c r="C69" s="71" t="n">
        <v>12.7040794449334</v>
      </c>
      <c r="D69" s="71" t="n">
        <v>12.960632</v>
      </c>
      <c r="E69" s="71" t="n">
        <v>12.84</v>
      </c>
      <c r="F69" s="71" t="n">
        <v>12.29</v>
      </c>
      <c r="G69" s="71" t="n">
        <v>11.76</v>
      </c>
      <c r="H69" s="71" t="n">
        <v>12.8395168625</v>
      </c>
      <c r="I69" s="71" t="n">
        <v>12.98</v>
      </c>
      <c r="J69" s="71" t="n">
        <v>13.2</v>
      </c>
      <c r="K69" s="71" t="n">
        <v>11.658</v>
      </c>
      <c r="L69" s="71" t="n">
        <v>13.0444432271805</v>
      </c>
      <c r="M69" s="71" t="n">
        <v>12.6720286026901</v>
      </c>
      <c r="N69" s="71" t="n">
        <v>12.6621107194005</v>
      </c>
      <c r="O69" s="72" t="n">
        <v>12.2771343850451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12.0431347263915</v>
      </c>
      <c r="C70" s="71" t="n">
        <v>12.7159196975297</v>
      </c>
      <c r="D70" s="71" t="n">
        <v>12.967482</v>
      </c>
      <c r="E70" s="71" t="n">
        <v>12.84</v>
      </c>
      <c r="F70" s="71" t="n">
        <v>12.29</v>
      </c>
      <c r="G70" s="71" t="n">
        <v>11.77</v>
      </c>
      <c r="H70" s="71" t="n">
        <v>12.84595014375</v>
      </c>
      <c r="I70" s="71" t="n">
        <v>12.99</v>
      </c>
      <c r="J70" s="71" t="n">
        <v>13.2</v>
      </c>
      <c r="K70" s="71" t="n">
        <v>11.664</v>
      </c>
      <c r="L70" s="71" t="n">
        <v>13.050608701933</v>
      </c>
      <c r="M70" s="71" t="n">
        <v>12.6862689064885</v>
      </c>
      <c r="N70" s="71" t="n">
        <v>12.6755910069849</v>
      </c>
      <c r="O70" s="72" t="n">
        <v>12.2931347263915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12.0588830833597</v>
      </c>
      <c r="C71" s="71" t="n">
        <v>12.7275734816862</v>
      </c>
      <c r="D71" s="71" t="n">
        <v>12.974288</v>
      </c>
      <c r="E71" s="71" t="n">
        <v>12.84</v>
      </c>
      <c r="F71" s="71" t="n">
        <v>12.29</v>
      </c>
      <c r="G71" s="71" t="n">
        <v>11.78</v>
      </c>
      <c r="H71" s="71" t="n">
        <v>12.852383425</v>
      </c>
      <c r="I71" s="71" t="n">
        <v>13</v>
      </c>
      <c r="J71" s="71" t="n">
        <v>13.2</v>
      </c>
      <c r="K71" s="71" t="n">
        <v>11.669</v>
      </c>
      <c r="L71" s="71" t="n">
        <v>13.0566271203789</v>
      </c>
      <c r="M71" s="71" t="n">
        <v>12.7002849441901</v>
      </c>
      <c r="N71" s="71" t="n">
        <v>12.6888589977305</v>
      </c>
      <c r="O71" s="72" t="n">
        <v>12.3088830833597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12.0743872698956</v>
      </c>
      <c r="C72" s="71" t="n">
        <v>12.7390465797228</v>
      </c>
      <c r="D72" s="71" t="n">
        <v>12.98105</v>
      </c>
      <c r="E72" s="71" t="n">
        <v>12.84</v>
      </c>
      <c r="F72" s="71" t="n">
        <v>12.29</v>
      </c>
      <c r="G72" s="71" t="n">
        <v>11.79</v>
      </c>
      <c r="H72" s="71" t="n">
        <v>12.85881670625</v>
      </c>
      <c r="I72" s="71" t="n">
        <v>13</v>
      </c>
      <c r="J72" s="71" t="n">
        <v>13.2</v>
      </c>
      <c r="K72" s="71" t="n">
        <v>11.674</v>
      </c>
      <c r="L72" s="71" t="n">
        <v>13.0625166356125</v>
      </c>
      <c r="M72" s="71" t="n">
        <v>12.7140836702071</v>
      </c>
      <c r="N72" s="71" t="n">
        <v>12.7019212748871</v>
      </c>
      <c r="O72" s="72" t="n">
        <v>12.3243872698956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12.0896547420264</v>
      </c>
      <c r="C73" s="71" t="n">
        <v>12.7503445090996</v>
      </c>
      <c r="D73" s="71" t="n">
        <v>12.987768</v>
      </c>
      <c r="E73" s="71" t="n">
        <v>12.84</v>
      </c>
      <c r="F73" s="71" t="n">
        <v>12.29</v>
      </c>
      <c r="G73" s="71" t="n">
        <v>11.79</v>
      </c>
      <c r="H73" s="71" t="n">
        <v>12.8652499875</v>
      </c>
      <c r="I73" s="71" t="n">
        <v>13.01</v>
      </c>
      <c r="J73" s="71" t="n">
        <v>13.2</v>
      </c>
      <c r="K73" s="71" t="n">
        <v>11.679</v>
      </c>
      <c r="L73" s="71" t="n">
        <v>13.0682946560125</v>
      </c>
      <c r="M73" s="71" t="n">
        <v>12.7276717204035</v>
      </c>
      <c r="N73" s="71" t="n">
        <v>12.7147841201573</v>
      </c>
      <c r="O73" s="72" t="n">
        <v>12.3396547420264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12.104692619391</v>
      </c>
      <c r="C74" s="71" t="n">
        <v>12.7614725383493</v>
      </c>
      <c r="D74" s="71" t="n">
        <v>12.994442</v>
      </c>
      <c r="E74" s="71" t="n">
        <v>12.84</v>
      </c>
      <c r="F74" s="71" t="n">
        <v>12.29</v>
      </c>
      <c r="G74" s="71" t="n">
        <v>11.8</v>
      </c>
      <c r="H74" s="71" t="n">
        <v>12.87168326875</v>
      </c>
      <c r="I74" s="71" t="n">
        <v>13.02</v>
      </c>
      <c r="J74" s="71" t="n">
        <v>13.2</v>
      </c>
      <c r="K74" s="71" t="n">
        <v>11.684</v>
      </c>
      <c r="L74" s="71" t="n">
        <v>13.0739778452418</v>
      </c>
      <c r="M74" s="71" t="n">
        <v>12.741055431258</v>
      </c>
      <c r="N74" s="71" t="n">
        <v>12.7274535318369</v>
      </c>
      <c r="O74" s="72" t="n">
        <v>12.354692619391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12.1195077051761</v>
      </c>
      <c r="C75" s="71" t="n">
        <v>12.7724357018303</v>
      </c>
      <c r="D75" s="71" t="n">
        <v>13.001072</v>
      </c>
      <c r="E75" s="71" t="n">
        <v>12.84</v>
      </c>
      <c r="F75" s="71" t="n">
        <v>12.29</v>
      </c>
      <c r="G75" s="71" t="n">
        <v>11.81</v>
      </c>
      <c r="H75" s="71" t="n">
        <v>12.87811655</v>
      </c>
      <c r="I75" s="71" t="n">
        <v>13.02</v>
      </c>
      <c r="J75" s="71" t="n">
        <v>13.2</v>
      </c>
      <c r="K75" s="71" t="n">
        <v>11.688</v>
      </c>
      <c r="L75" s="71" t="n">
        <v>13.0795821222477</v>
      </c>
      <c r="M75" s="71" t="n">
        <v>12.7542408576067</v>
      </c>
      <c r="N75" s="71" t="n">
        <v>12.7399352416109</v>
      </c>
      <c r="O75" s="72" t="n">
        <v>12.3695077051761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12.1341065045973</v>
      </c>
      <c r="C76" s="71" t="n">
        <v>12.783238813402</v>
      </c>
      <c r="D76" s="71" t="n">
        <v>13.007658</v>
      </c>
      <c r="E76" s="71" t="n">
        <v>12.85</v>
      </c>
      <c r="F76" s="71" t="n">
        <v>12.29</v>
      </c>
      <c r="G76" s="71" t="n">
        <v>11.82</v>
      </c>
      <c r="H76" s="71" t="n">
        <v>12.88454983125</v>
      </c>
      <c r="I76" s="71" t="n">
        <v>13.03</v>
      </c>
      <c r="J76" s="71" t="n">
        <v>13.2</v>
      </c>
      <c r="K76" s="71" t="n">
        <v>11.693</v>
      </c>
      <c r="L76" s="71" t="n">
        <v>13.0851226612618</v>
      </c>
      <c r="M76" s="71" t="n">
        <v>12.7672337890916</v>
      </c>
      <c r="N76" s="71" t="n">
        <v>12.7522347301232</v>
      </c>
      <c r="O76" s="72" t="n">
        <v>12.3841065045973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12.1484952420494</v>
      </c>
      <c r="C77" s="74" t="n">
        <v>12.7938864791165</v>
      </c>
      <c r="D77" s="74" t="n">
        <v>13.0142</v>
      </c>
      <c r="E77" s="74" t="n">
        <v>12.85</v>
      </c>
      <c r="F77" s="74" t="n">
        <v>12.29</v>
      </c>
      <c r="G77" s="74" t="n">
        <v>11.83</v>
      </c>
      <c r="H77" s="74" t="n">
        <v>12.8909831125</v>
      </c>
      <c r="I77" s="74" t="n">
        <v>13.04</v>
      </c>
      <c r="J77" s="74" t="n">
        <v>13.2</v>
      </c>
      <c r="K77" s="74" t="n">
        <v>11.698</v>
      </c>
      <c r="L77" s="74" t="n">
        <v>13.0906138918</v>
      </c>
      <c r="M77" s="74" t="n">
        <v>12.7800397654239</v>
      </c>
      <c r="N77" s="74" t="n">
        <v>12.7643572414266</v>
      </c>
      <c r="O77" s="75" t="n">
        <v>12.3984952420494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12.1626798770413</v>
      </c>
      <c r="C78" s="71" t="n">
        <v>12.8043831090106</v>
      </c>
      <c r="D78" s="93" t="n">
        <v>13.020698</v>
      </c>
      <c r="E78" s="93" t="n">
        <v>12.85</v>
      </c>
      <c r="F78" s="93" t="n">
        <v>12.29</v>
      </c>
      <c r="G78" s="71" t="n">
        <v>11.84</v>
      </c>
      <c r="H78" s="93" t="n">
        <v>12.89741639375</v>
      </c>
      <c r="I78" s="90" t="n">
        <v>13.04</v>
      </c>
      <c r="J78" s="93" t="n">
        <v>13.2</v>
      </c>
      <c r="K78" s="93" t="n">
        <v>11.702</v>
      </c>
      <c r="L78" s="93" t="n">
        <v>13.0960694986626</v>
      </c>
      <c r="M78" s="93" t="n">
        <v>12.7926640905668</v>
      </c>
      <c r="N78" s="90" t="n">
        <v>12.7763077964073</v>
      </c>
      <c r="O78" s="72" t="n">
        <v>12.412679877041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12.1766661190161</v>
      </c>
      <c r="C79" s="71" t="n">
        <v>12.8147329280719</v>
      </c>
      <c r="D79" s="71" t="n">
        <v>13.027152</v>
      </c>
      <c r="E79" s="71" t="n">
        <v>12.85</v>
      </c>
      <c r="F79" s="71" t="n">
        <v>12.29</v>
      </c>
      <c r="G79" s="71" t="n">
        <v>11.85</v>
      </c>
      <c r="H79" s="71" t="n">
        <v>12.903849675</v>
      </c>
      <c r="I79" s="71" t="n">
        <v>13.05</v>
      </c>
      <c r="J79" s="71" t="n">
        <v>13.2</v>
      </c>
      <c r="K79" s="71" t="n">
        <v>11.707</v>
      </c>
      <c r="L79" s="71" t="n">
        <v>13.1015024219341</v>
      </c>
      <c r="M79" s="71" t="n">
        <v>12.8051118459243</v>
      </c>
      <c r="N79" s="71" t="n">
        <v>12.788091205271</v>
      </c>
      <c r="O79" s="72" t="n">
        <v>12.4266661190161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12.1904594411484</v>
      </c>
      <c r="C80" s="71" t="n">
        <v>12.8249399864498</v>
      </c>
      <c r="D80" s="71" t="n">
        <v>13.033562</v>
      </c>
      <c r="E80" s="71" t="n">
        <v>12.85</v>
      </c>
      <c r="F80" s="71" t="n">
        <v>12.29</v>
      </c>
      <c r="G80" s="71" t="n">
        <v>11.86</v>
      </c>
      <c r="H80" s="71" t="n">
        <v>12.91028295625</v>
      </c>
      <c r="I80" s="71" t="n">
        <v>13.05</v>
      </c>
      <c r="J80" s="71" t="n">
        <v>13.2</v>
      </c>
      <c r="K80" s="71" t="n">
        <v>11.711</v>
      </c>
      <c r="L80" s="71" t="n">
        <v>13.1069248569834</v>
      </c>
      <c r="M80" s="71" t="n">
        <v>12.8173879026221</v>
      </c>
      <c r="N80" s="71" t="n">
        <v>12.7997120791675</v>
      </c>
      <c r="O80" s="72" t="n">
        <v>12.440459441148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12.2040650932042</v>
      </c>
      <c r="C81" s="71" t="n">
        <v>12.8350081689711</v>
      </c>
      <c r="D81" s="71" t="n">
        <v>13.039928</v>
      </c>
      <c r="E81" s="71" t="n">
        <v>12.85</v>
      </c>
      <c r="F81" s="71" t="n">
        <v>12.29</v>
      </c>
      <c r="G81" s="71" t="n">
        <v>11.87</v>
      </c>
      <c r="H81" s="71" t="n">
        <v>12.9167162375</v>
      </c>
      <c r="I81" s="71" t="n">
        <v>13.06</v>
      </c>
      <c r="J81" s="71" t="n">
        <v>13.2</v>
      </c>
      <c r="K81" s="71" t="n">
        <v>11.715</v>
      </c>
      <c r="L81" s="71" t="n">
        <v>13.1123482544637</v>
      </c>
      <c r="M81" s="71" t="n">
        <v>12.8294969329517</v>
      </c>
      <c r="N81" s="71" t="n">
        <v>12.8111748410245</v>
      </c>
      <c r="O81" s="72" t="n">
        <v>12.45406509320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12.2174881135363</v>
      </c>
      <c r="C82" s="71" t="n">
        <v>12.8449412040169</v>
      </c>
      <c r="D82" s="71" t="n">
        <v>13.04625</v>
      </c>
      <c r="E82" s="71" t="n">
        <v>12.86</v>
      </c>
      <c r="F82" s="71" t="n">
        <v>12.29</v>
      </c>
      <c r="G82" s="71" t="n">
        <v>11.88</v>
      </c>
      <c r="H82" s="71" t="n">
        <v>12.92314951875</v>
      </c>
      <c r="I82" s="71" t="n">
        <v>13.06</v>
      </c>
      <c r="J82" s="71" t="n">
        <v>13.2</v>
      </c>
      <c r="K82" s="71" t="n">
        <v>11.719</v>
      </c>
      <c r="L82" s="71" t="n">
        <v>13.1177833203125</v>
      </c>
      <c r="M82" s="71" t="n">
        <v>12.8414434210473</v>
      </c>
      <c r="N82" s="71" t="n">
        <v>12.8224837356543</v>
      </c>
      <c r="O82" s="72" t="n">
        <v>12.4674881135363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12.2307333402863</v>
      </c>
      <c r="C83" s="71" t="n">
        <v>12.8547426718119</v>
      </c>
      <c r="D83" s="71" t="n">
        <v>13.052528</v>
      </c>
      <c r="E83" s="71" t="n">
        <v>12.86</v>
      </c>
      <c r="F83" s="71" t="n">
        <v>12.29</v>
      </c>
      <c r="G83" s="71" t="n">
        <v>11.88</v>
      </c>
      <c r="H83" s="71" t="n">
        <v>12.9295828</v>
      </c>
      <c r="I83" s="71" t="n">
        <v>13.07</v>
      </c>
      <c r="J83" s="71" t="n">
        <v>13.2</v>
      </c>
      <c r="K83" s="71" t="n">
        <v>11.724</v>
      </c>
      <c r="L83" s="71" t="n">
        <v>13.1232400157517</v>
      </c>
      <c r="M83" s="71" t="n">
        <v>12.8532316728548</v>
      </c>
      <c r="N83" s="71" t="n">
        <v>12.8336428391912</v>
      </c>
      <c r="O83" s="72" t="n">
        <v>12.4807333402863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12.2438054218537</v>
      </c>
      <c r="C84" s="71" t="n">
        <v>12.8644160121717</v>
      </c>
      <c r="D84" s="71" t="n">
        <v>13.058762</v>
      </c>
      <c r="E84" s="71" t="n">
        <v>12.86</v>
      </c>
      <c r="F84" s="71" t="n">
        <v>12.29</v>
      </c>
      <c r="G84" s="71" t="n">
        <v>11.89</v>
      </c>
      <c r="H84" s="71" t="n">
        <v>12.93601608125</v>
      </c>
      <c r="I84" s="71" t="n">
        <v>13.07</v>
      </c>
      <c r="J84" s="71" t="n">
        <v>13.2</v>
      </c>
      <c r="K84" s="71" t="n">
        <v>11.728</v>
      </c>
      <c r="L84" s="71" t="n">
        <v>13.1287275572874</v>
      </c>
      <c r="M84" s="71" t="n">
        <v>12.8648658254498</v>
      </c>
      <c r="N84" s="71" t="n">
        <v>12.8446560679117</v>
      </c>
      <c r="O84" s="72" t="n">
        <v>12.4938054218537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12.2567088266896</v>
      </c>
      <c r="C85" s="71" t="n">
        <v>12.8739645317503</v>
      </c>
      <c r="D85" s="71" t="n">
        <v>13.064952</v>
      </c>
      <c r="E85" s="71" t="n">
        <v>12.86</v>
      </c>
      <c r="F85" s="71" t="n">
        <v>12.29</v>
      </c>
      <c r="G85" s="71" t="n">
        <v>11.9</v>
      </c>
      <c r="H85" s="71" t="n">
        <v>12.9424493625</v>
      </c>
      <c r="I85" s="71" t="n">
        <v>13.08</v>
      </c>
      <c r="J85" s="71" t="n">
        <v>13.2</v>
      </c>
      <c r="K85" s="71" t="n">
        <v>11.732</v>
      </c>
      <c r="L85" s="71" t="n">
        <v>13.1342544167101</v>
      </c>
      <c r="M85" s="71" t="n">
        <v>12.8763498557537</v>
      </c>
      <c r="N85" s="71" t="n">
        <v>12.855527186486</v>
      </c>
      <c r="O85" s="72" t="n">
        <v>12.5067088266896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12.269447852467</v>
      </c>
      <c r="C86" s="71" t="n">
        <v>12.8833914108256</v>
      </c>
      <c r="D86" s="71" t="n">
        <v>13.071098</v>
      </c>
      <c r="E86" s="71" t="n">
        <v>12.86</v>
      </c>
      <c r="F86" s="71" t="n">
        <v>12.29</v>
      </c>
      <c r="G86" s="71" t="n">
        <v>11.91</v>
      </c>
      <c r="H86" s="71" t="n">
        <v>12.94888264375</v>
      </c>
      <c r="I86" s="71" t="n">
        <v>13.08</v>
      </c>
      <c r="J86" s="71" t="n">
        <v>13.2</v>
      </c>
      <c r="K86" s="71" t="n">
        <v>11.736</v>
      </c>
      <c r="L86" s="71" t="n">
        <v>13.1398283210946</v>
      </c>
      <c r="M86" s="71" t="n">
        <v>12.8876875886957</v>
      </c>
      <c r="N86" s="71" t="n">
        <v>12.8662598157035</v>
      </c>
      <c r="O86" s="72" t="n">
        <v>12.519447852467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12.2820266346739</v>
      </c>
      <c r="C87" s="74" t="n">
        <v>12.8926997096587</v>
      </c>
      <c r="D87" s="74" t="n">
        <v>13.0772</v>
      </c>
      <c r="E87" s="74" t="n">
        <v>12.86</v>
      </c>
      <c r="F87" s="74" t="n">
        <v>12.29</v>
      </c>
      <c r="G87" s="74" t="n">
        <v>11.92</v>
      </c>
      <c r="H87" s="74" t="n">
        <v>12.955315925</v>
      </c>
      <c r="I87" s="74" t="n">
        <v>13.09</v>
      </c>
      <c r="J87" s="74" t="n">
        <v>13.2</v>
      </c>
      <c r="K87" s="74" t="n">
        <v>11.739</v>
      </c>
      <c r="L87" s="74" t="n">
        <v>13.1454562528</v>
      </c>
      <c r="M87" s="74" t="n">
        <v>12.8988827048598</v>
      </c>
      <c r="N87" s="74" t="n">
        <v>12.8768574397127</v>
      </c>
      <c r="O87" s="75" t="n">
        <v>12.5320266346739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12.2944491546724</v>
      </c>
      <c r="C88" s="71" t="n">
        <v>12.9018923744576</v>
      </c>
      <c r="D88" s="93" t="n">
        <v>13.083258</v>
      </c>
      <c r="E88" s="93" t="n">
        <v>12.86</v>
      </c>
      <c r="F88" s="93" t="n">
        <v>12.29</v>
      </c>
      <c r="G88" s="71" t="n">
        <v>11.93</v>
      </c>
      <c r="H88" s="93" t="n">
        <v>12.96174920625</v>
      </c>
      <c r="I88" s="90" t="n">
        <v>13.09</v>
      </c>
      <c r="J88" s="93" t="n">
        <v>13.2</v>
      </c>
      <c r="K88" s="93" t="n">
        <v>11.743</v>
      </c>
      <c r="L88" s="93" t="n">
        <v>13.1511444494698</v>
      </c>
      <c r="M88" s="93" t="n">
        <v>12.9099387476585</v>
      </c>
      <c r="N88" s="90" t="n">
        <v>12.8873234128115</v>
      </c>
      <c r="O88" s="72" t="n">
        <v>12.5444491546724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12.3067192472643</v>
      </c>
      <c r="C89" s="71" t="n">
        <v>12.9109722429755</v>
      </c>
      <c r="D89" s="71" t="n">
        <v>13.089272</v>
      </c>
      <c r="E89" s="71" t="n">
        <v>12.87</v>
      </c>
      <c r="F89" s="71" t="n">
        <v>12.29</v>
      </c>
      <c r="G89" s="71" t="n">
        <v>11.94</v>
      </c>
      <c r="H89" s="71" t="n">
        <v>12.9681824875</v>
      </c>
      <c r="I89" s="71" t="n">
        <v>13.1</v>
      </c>
      <c r="J89" s="71" t="n">
        <v>13.2</v>
      </c>
      <c r="K89" s="71" t="n">
        <v>11.747</v>
      </c>
      <c r="L89" s="71" t="n">
        <v>13.1568984040317</v>
      </c>
      <c r="M89" s="71" t="n">
        <v>12.9208591300652</v>
      </c>
      <c r="N89" s="71" t="n">
        <v>12.8976609658201</v>
      </c>
      <c r="O89" s="72" t="n">
        <v>12.5567192472643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12.3188406077966</v>
      </c>
      <c r="C90" s="71" t="n">
        <v>12.9199420497695</v>
      </c>
      <c r="D90" s="71" t="n">
        <v>13.095242</v>
      </c>
      <c r="E90" s="71" t="n">
        <v>12.87</v>
      </c>
      <c r="F90" s="71" t="n">
        <v>12.29</v>
      </c>
      <c r="G90" s="71" t="n">
        <v>11.95</v>
      </c>
      <c r="H90" s="71" t="n">
        <v>12.97461576875</v>
      </c>
      <c r="I90" s="71" t="n">
        <v>13.1</v>
      </c>
      <c r="J90" s="71" t="n">
        <v>13.2</v>
      </c>
      <c r="K90" s="71" t="n">
        <v>11.751</v>
      </c>
      <c r="L90" s="71" t="n">
        <v>13.1627228646978</v>
      </c>
      <c r="M90" s="71" t="n">
        <v>12.931647140939</v>
      </c>
      <c r="N90" s="71" t="n">
        <v>12.9078732120686</v>
      </c>
      <c r="O90" s="72" t="n">
        <v>12.5688406077966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12.3308167988433</v>
      </c>
      <c r="C91" s="71" t="n">
        <v>12.9288044311441</v>
      </c>
      <c r="D91" s="71" t="n">
        <v>13.101168</v>
      </c>
      <c r="E91" s="71" t="n">
        <v>12.87</v>
      </c>
      <c r="F91" s="71" t="n">
        <v>12.29</v>
      </c>
      <c r="G91" s="71" t="n">
        <v>11.96</v>
      </c>
      <c r="H91" s="71" t="n">
        <v>12.98104905</v>
      </c>
      <c r="I91" s="71" t="n">
        <v>13.11</v>
      </c>
      <c r="J91" s="71" t="n">
        <v>13.2</v>
      </c>
      <c r="K91" s="71" t="n">
        <v>11.754</v>
      </c>
      <c r="L91" s="71" t="n">
        <v>13.1686218349645</v>
      </c>
      <c r="M91" s="71" t="n">
        <v>12.9423059509706</v>
      </c>
      <c r="N91" s="71" t="n">
        <v>12.9179631530255</v>
      </c>
      <c r="O91" s="72" t="n">
        <v>12.5808167988433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12.3188406077966</v>
      </c>
      <c r="C92" s="71" t="n">
        <v>12.9375619298028</v>
      </c>
      <c r="D92" s="71" t="n">
        <v>13.10705</v>
      </c>
      <c r="E92" s="71" t="n">
        <v>12.87</v>
      </c>
      <c r="F92" s="71" t="n">
        <v>12.29</v>
      </c>
      <c r="G92" s="71" t="n">
        <v>11.97</v>
      </c>
      <c r="H92" s="71" t="n">
        <v>12.98748233125</v>
      </c>
      <c r="I92" s="71" t="n">
        <v>13.11</v>
      </c>
      <c r="J92" s="71" t="n">
        <v>13.2</v>
      </c>
      <c r="K92" s="71" t="n">
        <v>11.758</v>
      </c>
      <c r="L92" s="71" t="n">
        <v>13.1745985736125</v>
      </c>
      <c r="M92" s="71" t="n">
        <v>12.9528386182764</v>
      </c>
      <c r="N92" s="71" t="n">
        <v>12.9279336835931</v>
      </c>
      <c r="O92" s="72" t="n">
        <v>12.592651256490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12.3308167988433</v>
      </c>
      <c r="C93" s="71" t="n">
        <v>12.9462169992276</v>
      </c>
      <c r="D93" s="71" t="n">
        <v>13.112888</v>
      </c>
      <c r="E93" s="71" t="n">
        <v>12.87</v>
      </c>
      <c r="F93" s="71" t="n">
        <v>12.29</v>
      </c>
      <c r="G93" s="71" t="n">
        <v>11.97</v>
      </c>
      <c r="H93" s="71" t="n">
        <v>12.9939156125</v>
      </c>
      <c r="I93" s="71" t="n">
        <v>13.12</v>
      </c>
      <c r="J93" s="71" t="n">
        <v>13.2</v>
      </c>
      <c r="K93" s="71" t="n">
        <v>11.761</v>
      </c>
      <c r="L93" s="71" t="n">
        <v>13.1806555947069</v>
      </c>
      <c r="M93" s="71" t="n">
        <v>12.9632480936656</v>
      </c>
      <c r="N93" s="71" t="n">
        <v>12.9377875970936</v>
      </c>
      <c r="O93" s="72" t="n">
        <v>12.6043472962535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12.3426512564903</v>
      </c>
      <c r="C94" s="71" t="n">
        <v>12.9547720078044</v>
      </c>
      <c r="D94" s="71" t="n">
        <v>13.118682</v>
      </c>
      <c r="E94" s="71" t="n">
        <v>12.87</v>
      </c>
      <c r="F94" s="71" t="n">
        <v>12.29</v>
      </c>
      <c r="G94" s="71" t="n">
        <v>11.98</v>
      </c>
      <c r="H94" s="71" t="n">
        <v>13.00034889375</v>
      </c>
      <c r="I94" s="71" t="n">
        <v>13.12</v>
      </c>
      <c r="J94" s="71" t="n">
        <v>13.2</v>
      </c>
      <c r="K94" s="71" t="n">
        <v>11.765</v>
      </c>
      <c r="L94" s="71" t="n">
        <v>13.186794667597</v>
      </c>
      <c r="M94" s="71" t="n">
        <v>12.9735372256026</v>
      </c>
      <c r="N94" s="71" t="n">
        <v>12.9475275899665</v>
      </c>
      <c r="O94" s="72" t="n">
        <v>12.615908118654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12.3543472962535</v>
      </c>
      <c r="C95" s="71" t="n">
        <v>12.9632292427139</v>
      </c>
      <c r="D95" s="71" t="n">
        <v>13.124432</v>
      </c>
      <c r="E95" s="71" t="n">
        <v>12.87</v>
      </c>
      <c r="F95" s="71" t="n">
        <v>12.29</v>
      </c>
      <c r="G95" s="71" t="n">
        <v>11.99</v>
      </c>
      <c r="H95" s="71" t="n">
        <v>13.006782175</v>
      </c>
      <c r="I95" s="71" t="n">
        <v>13.13</v>
      </c>
      <c r="J95" s="71" t="n">
        <v>13.2</v>
      </c>
      <c r="K95" s="71" t="n">
        <v>11.768</v>
      </c>
      <c r="L95" s="71" t="n">
        <v>13.1930168169165</v>
      </c>
      <c r="M95" s="71" t="n">
        <v>12.9837087648856</v>
      </c>
      <c r="N95" s="71" t="n">
        <v>12.9571562661979</v>
      </c>
      <c r="O95" s="72" t="n">
        <v>12.6273368144782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12.3659081186546</v>
      </c>
      <c r="C96" s="71" t="n">
        <v>12.9715909136018</v>
      </c>
      <c r="D96" s="71" t="n">
        <v>13.130138</v>
      </c>
      <c r="E96" s="71" t="n">
        <v>12.88</v>
      </c>
      <c r="F96" s="71" t="n">
        <v>12.29</v>
      </c>
      <c r="G96" s="71" t="n">
        <v>12</v>
      </c>
      <c r="H96" s="71" t="n">
        <v>13.01321545625</v>
      </c>
      <c r="I96" s="71" t="n">
        <v>13.13</v>
      </c>
      <c r="J96" s="71" t="n">
        <v>13.2</v>
      </c>
      <c r="K96" s="71" t="n">
        <v>11.772</v>
      </c>
      <c r="L96" s="71" t="n">
        <v>13.1993223225834</v>
      </c>
      <c r="M96" s="71" t="n">
        <v>12.9937653690616</v>
      </c>
      <c r="N96" s="71" t="n">
        <v>12.9666761414993</v>
      </c>
      <c r="O96" s="72" t="n">
        <v>12.6386363697321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12.3773368144782</v>
      </c>
      <c r="C97" s="74" t="n">
        <v>12.9798591560444</v>
      </c>
      <c r="D97" s="74" t="n">
        <v>13.14</v>
      </c>
      <c r="E97" s="74" t="n">
        <v>12.88</v>
      </c>
      <c r="F97" s="74" t="n">
        <v>12.29</v>
      </c>
      <c r="G97" s="74" t="n">
        <v>12.01</v>
      </c>
      <c r="H97" s="74" t="n">
        <v>13.0196487375</v>
      </c>
      <c r="I97" s="74" t="n">
        <v>13.13</v>
      </c>
      <c r="J97" s="74" t="n">
        <v>13.2</v>
      </c>
      <c r="K97" s="74" t="n">
        <v>11.775</v>
      </c>
      <c r="L97" s="74" t="n">
        <v>13.2057107198</v>
      </c>
      <c r="M97" s="74" t="n">
        <v>13.0037096065939</v>
      </c>
      <c r="N97" s="74" t="n">
        <v>12.9760896472532</v>
      </c>
      <c r="O97" s="75" t="n">
        <v>12.6498096703303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89" t="n">
        <v>12.3886363697321</v>
      </c>
      <c r="C98" s="71" t="n">
        <v>12.9880360348225</v>
      </c>
      <c r="D98" s="93" t="n">
        <v>13.14</v>
      </c>
      <c r="E98" s="93" t="n">
        <v>12.88</v>
      </c>
      <c r="F98" s="93" t="n">
        <v>12.29</v>
      </c>
      <c r="G98" s="71" t="n">
        <v>12.02</v>
      </c>
      <c r="H98" s="93" t="n">
        <v>13.02608201875</v>
      </c>
      <c r="I98" s="90" t="n">
        <v>13.14</v>
      </c>
      <c r="J98" s="93" t="n">
        <v>13.2</v>
      </c>
      <c r="K98" s="93" t="n">
        <v>11.778</v>
      </c>
      <c r="L98" s="93" t="n">
        <v>13.212180799053</v>
      </c>
      <c r="M98" s="93" t="n">
        <v>13.0135439608</v>
      </c>
      <c r="N98" s="90" t="n">
        <v>12.9853991342404</v>
      </c>
      <c r="O98" s="72" t="n">
        <v>12.6608595065169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12.3998096703303</v>
      </c>
      <c r="C99" s="71" t="n">
        <v>12.9961235470163</v>
      </c>
      <c r="D99" s="71" t="n">
        <v>13.14</v>
      </c>
      <c r="E99" s="71" t="n">
        <v>12.88</v>
      </c>
      <c r="F99" s="71" t="n">
        <v>12.29</v>
      </c>
      <c r="G99" s="71" t="n">
        <v>12.03</v>
      </c>
      <c r="H99" s="71" t="n">
        <v>13.0325153</v>
      </c>
      <c r="I99" s="71" t="n">
        <v>13.14</v>
      </c>
      <c r="J99" s="71" t="n">
        <v>13.2</v>
      </c>
      <c r="K99" s="71" t="n">
        <v>11.781</v>
      </c>
      <c r="L99" s="71" t="n">
        <v>13.2187306061133</v>
      </c>
      <c r="M99" s="71" t="n">
        <v>13.0232708335736</v>
      </c>
      <c r="N99" s="71" t="n">
        <v>12.9946068761638</v>
      </c>
      <c r="O99" s="72" t="n">
        <v>12.67178857704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12.4108595065169</v>
      </c>
      <c r="C100" s="71" t="n">
        <v>13.0041236249334</v>
      </c>
      <c r="D100" s="71" t="n">
        <v>13.14</v>
      </c>
      <c r="E100" s="71" t="n">
        <v>12.88</v>
      </c>
      <c r="F100" s="71" t="n">
        <v>12.29</v>
      </c>
      <c r="G100" s="71" t="n">
        <v>12.04</v>
      </c>
      <c r="H100" s="71" t="n">
        <v>13.0386043382295</v>
      </c>
      <c r="I100" s="71" t="n">
        <v>13.15</v>
      </c>
      <c r="J100" s="71" t="n">
        <v>13.2</v>
      </c>
      <c r="K100" s="71" t="n">
        <v>11.784</v>
      </c>
      <c r="L100" s="71" t="n">
        <v>13.2253574420362</v>
      </c>
      <c r="M100" s="71" t="n">
        <v>13.0328925489064</v>
      </c>
      <c r="N100" s="71" t="n">
        <v>13.0037150729816</v>
      </c>
      <c r="O100" s="72" t="n">
        <v>12.6825994931533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12.421788577049</v>
      </c>
      <c r="C101" s="71" t="n">
        <v>13.0120381388798</v>
      </c>
      <c r="D101" s="71" t="n">
        <v>13.14</v>
      </c>
      <c r="E101" s="71" t="n">
        <v>12.88</v>
      </c>
      <c r="F101" s="71" t="n">
        <v>12.29</v>
      </c>
      <c r="G101" s="71" t="n">
        <v>12.05</v>
      </c>
      <c r="H101" s="71" t="n">
        <v>13.044673676459</v>
      </c>
      <c r="I101" s="71" t="n">
        <v>13.15</v>
      </c>
      <c r="J101" s="71" t="n">
        <v>13.2</v>
      </c>
      <c r="K101" s="71" t="n">
        <v>11.788</v>
      </c>
      <c r="L101" s="71" t="n">
        <v>13.2320578631613</v>
      </c>
      <c r="M101" s="71" t="n">
        <v>13.0424113562203</v>
      </c>
      <c r="N101" s="71" t="n">
        <v>13.0127258540625</v>
      </c>
      <c r="O101" s="72" t="n">
        <v>12.69329478227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12.4325994931533</v>
      </c>
      <c r="C102" s="71" t="n">
        <v>13.0198688997844</v>
      </c>
      <c r="D102" s="71" t="n">
        <v>13.14</v>
      </c>
      <c r="E102" s="71" t="n">
        <v>12.89</v>
      </c>
      <c r="F102" s="71" t="n">
        <v>12.29</v>
      </c>
      <c r="G102" s="71" t="n">
        <v>12.06</v>
      </c>
      <c r="H102" s="71" t="n">
        <v>13.0507430146885</v>
      </c>
      <c r="I102" s="71" t="n">
        <v>13.15</v>
      </c>
      <c r="J102" s="71" t="n">
        <v>13.2</v>
      </c>
      <c r="K102" s="71" t="n">
        <v>11.791</v>
      </c>
      <c r="L102" s="71" t="n">
        <v>13.2388276811125</v>
      </c>
      <c r="M102" s="71" t="n">
        <v>13.0518294335245</v>
      </c>
      <c r="N102" s="71" t="n">
        <v>13.0216412811735</v>
      </c>
      <c r="O102" s="72" t="n">
        <v>12.7038768916005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12.44329478227</v>
      </c>
      <c r="C103" s="71" t="n">
        <v>13.0276176616862</v>
      </c>
      <c r="D103" s="71" t="n">
        <v>13.14</v>
      </c>
      <c r="E103" s="71" t="n">
        <v>12.89</v>
      </c>
      <c r="F103" s="71" t="n">
        <v>12.29</v>
      </c>
      <c r="G103" s="71" t="n">
        <v>12.06</v>
      </c>
      <c r="H103" s="71" t="n">
        <v>13.056812352918</v>
      </c>
      <c r="I103" s="71" t="n">
        <v>13.16</v>
      </c>
      <c r="J103" s="71" t="n">
        <v>13.2</v>
      </c>
      <c r="K103" s="71" t="n">
        <v>11.794</v>
      </c>
      <c r="L103" s="71" t="n">
        <v>13.2456619627981</v>
      </c>
      <c r="M103" s="71" t="n">
        <v>13.0611488904064</v>
      </c>
      <c r="N103" s="71" t="n">
        <v>13.0304633513117</v>
      </c>
      <c r="O103" s="72" t="n">
        <v>12.714348191467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12.4538768916005</v>
      </c>
      <c r="C104" s="71" t="n">
        <v>13.0352861240925</v>
      </c>
      <c r="D104" s="71" t="n">
        <v>13.14</v>
      </c>
      <c r="E104" s="71" t="n">
        <v>12.89</v>
      </c>
      <c r="F104" s="71" t="n">
        <v>12.29</v>
      </c>
      <c r="G104" s="71" t="n">
        <v>12.07</v>
      </c>
      <c r="H104" s="71" t="n">
        <v>13.0628816911475</v>
      </c>
      <c r="I104" s="71" t="n">
        <v>13.16</v>
      </c>
      <c r="J104" s="71" t="n">
        <v>13.2</v>
      </c>
      <c r="K104" s="71" t="n">
        <v>11.797</v>
      </c>
      <c r="L104" s="71" t="n">
        <v>13.2525550304106</v>
      </c>
      <c r="M104" s="71" t="n">
        <v>13.070371770868</v>
      </c>
      <c r="N104" s="71" t="n">
        <v>13.0391939993891</v>
      </c>
      <c r="O104" s="72" t="n">
        <v>12.7247109785034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12.4643481914678</v>
      </c>
      <c r="C105" s="71" t="n">
        <v>13.0428759342162</v>
      </c>
      <c r="D105" s="71" t="n">
        <v>13.14</v>
      </c>
      <c r="E105" s="71" t="n">
        <v>12.89</v>
      </c>
      <c r="F105" s="71" t="n">
        <v>12.29</v>
      </c>
      <c r="G105" s="71" t="n">
        <v>12.08</v>
      </c>
      <c r="H105" s="71" t="n">
        <v>13.068951029377</v>
      </c>
      <c r="I105" s="71" t="n">
        <v>13.17</v>
      </c>
      <c r="J105" s="71" t="n">
        <v>13.2</v>
      </c>
      <c r="K105" s="71" t="n">
        <v>11.8</v>
      </c>
      <c r="L105" s="71" t="n">
        <v>13.2595004614269</v>
      </c>
      <c r="M105" s="71" t="n">
        <v>13.0795000560168</v>
      </c>
      <c r="N105" s="71" t="n">
        <v>13.04783510078</v>
      </c>
      <c r="O105" s="72" t="n">
        <v>12.7349674786706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12.4747109785034</v>
      </c>
      <c r="C106" s="71" t="n">
        <v>13.0503886890996</v>
      </c>
      <c r="D106" s="71" t="n">
        <v>13.14</v>
      </c>
      <c r="E106" s="71" t="n">
        <v>12.89</v>
      </c>
      <c r="F106" s="71" t="n">
        <v>12.29</v>
      </c>
      <c r="G106" s="71" t="n">
        <v>12.09</v>
      </c>
      <c r="H106" s="71" t="n">
        <v>13.0750203676065</v>
      </c>
      <c r="I106" s="71" t="n">
        <v>13.17</v>
      </c>
      <c r="J106" s="71" t="n">
        <v>13.2</v>
      </c>
      <c r="K106" s="71" t="n">
        <v>11.803</v>
      </c>
      <c r="L106" s="71" t="n">
        <v>13.2664910886082</v>
      </c>
      <c r="M106" s="71" t="n">
        <v>13.0885356666198</v>
      </c>
      <c r="N106" s="71" t="n">
        <v>13.0563884737384</v>
      </c>
      <c r="O106" s="72" t="n">
        <v>12.7451198501346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12.4849674786706</v>
      </c>
      <c r="C107" s="74" t="n">
        <v>13.0578259376312</v>
      </c>
      <c r="D107" s="74" t="n">
        <v>13.14</v>
      </c>
      <c r="E107" s="74" t="n">
        <v>12.89</v>
      </c>
      <c r="F107" s="74" t="n">
        <v>12.29</v>
      </c>
      <c r="G107" s="74" t="n">
        <v>12.1</v>
      </c>
      <c r="H107" s="74" t="n">
        <v>13.081089705836</v>
      </c>
      <c r="I107" s="74" t="n">
        <v>13.17</v>
      </c>
      <c r="J107" s="74" t="n">
        <v>13.2</v>
      </c>
      <c r="K107" s="74" t="n">
        <v>11.805</v>
      </c>
      <c r="L107" s="74" t="n">
        <v>13.27</v>
      </c>
      <c r="M107" s="74" t="n">
        <v>13.0974804655294</v>
      </c>
      <c r="N107" s="74" t="n">
        <v>13.064855881695</v>
      </c>
      <c r="O107" s="75" t="n">
        <v>12.7551701859881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12.4951198501346</v>
      </c>
      <c r="C108" s="90" t="n">
        <v>13.0651891824625</v>
      </c>
      <c r="D108" s="90" t="n">
        <v>13.14</v>
      </c>
      <c r="E108" s="90" t="n">
        <v>12.89</v>
      </c>
      <c r="F108" s="90" t="n">
        <v>12.29</v>
      </c>
      <c r="G108" s="90" t="n">
        <v>12.11</v>
      </c>
      <c r="H108" s="90" t="n">
        <v>13.0871590440655</v>
      </c>
      <c r="I108" s="90" t="n">
        <v>13.18</v>
      </c>
      <c r="J108" s="90" t="n">
        <v>13.2</v>
      </c>
      <c r="K108" s="90" t="n">
        <v>11.808</v>
      </c>
      <c r="L108" s="90" t="n">
        <v>13.27</v>
      </c>
      <c r="M108" s="90" t="n">
        <v>13.1063362599887</v>
      </c>
      <c r="N108" s="90" t="n">
        <v>13.0732390354388</v>
      </c>
      <c r="O108" s="91" t="n">
        <v>12.765120516841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12.5051701859881</v>
      </c>
      <c r="C109" s="71" t="n">
        <v>13.0724798818304</v>
      </c>
      <c r="D109" s="71" t="n">
        <v>13.14</v>
      </c>
      <c r="E109" s="71" t="n">
        <v>12.9</v>
      </c>
      <c r="F109" s="71" t="n">
        <v>12.29</v>
      </c>
      <c r="G109" s="71" t="n">
        <v>12.12</v>
      </c>
      <c r="H109" s="71" t="n">
        <v>13.093228382295</v>
      </c>
      <c r="I109" s="71" t="n">
        <v>13.18</v>
      </c>
      <c r="J109" s="71" t="n">
        <v>13.2</v>
      </c>
      <c r="K109" s="71" t="n">
        <v>11.811</v>
      </c>
      <c r="L109" s="71" t="n">
        <v>13.27</v>
      </c>
      <c r="M109" s="71" t="n">
        <v>13.115104803823</v>
      </c>
      <c r="N109" s="71" t="n">
        <v>13.081539595192</v>
      </c>
      <c r="O109" s="72" t="n">
        <v>12.7749728132843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12.5151205168413</v>
      </c>
      <c r="C110" s="71" t="n">
        <v>13.0796994512899</v>
      </c>
      <c r="D110" s="71" t="n">
        <v>13.14</v>
      </c>
      <c r="E110" s="71" t="n">
        <v>12.9</v>
      </c>
      <c r="F110" s="71" t="n">
        <v>12.29</v>
      </c>
      <c r="G110" s="71" t="n">
        <v>12.12</v>
      </c>
      <c r="H110" s="71" t="n">
        <v>13.0992977205245</v>
      </c>
      <c r="I110" s="71" t="n">
        <v>13.19</v>
      </c>
      <c r="J110" s="71" t="n">
        <v>13.2</v>
      </c>
      <c r="K110" s="71" t="n">
        <v>11.814</v>
      </c>
      <c r="L110" s="71" t="n">
        <v>13.27</v>
      </c>
      <c r="M110" s="71" t="n">
        <v>13.1237877995244</v>
      </c>
      <c r="N110" s="71" t="n">
        <v>13.0897591725835</v>
      </c>
      <c r="O110" s="72" t="n">
        <v>12.7847289882296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12.5249728132843</v>
      </c>
      <c r="C111" s="71" t="n">
        <v>13.0868492653646</v>
      </c>
      <c r="D111" s="71" t="n">
        <v>13.14</v>
      </c>
      <c r="E111" s="71" t="n">
        <v>12.9</v>
      </c>
      <c r="F111" s="71" t="n">
        <v>12.29</v>
      </c>
      <c r="G111" s="71" t="n">
        <v>12.13</v>
      </c>
      <c r="H111" s="71" t="n">
        <v>13.105367058754</v>
      </c>
      <c r="I111" s="71" t="n">
        <v>13.19</v>
      </c>
      <c r="J111" s="71" t="n">
        <v>13.2</v>
      </c>
      <c r="K111" s="71" t="n">
        <v>11.817</v>
      </c>
      <c r="L111" s="71" t="n">
        <v>13.27</v>
      </c>
      <c r="M111" s="71" t="n">
        <v>13.1323869002358</v>
      </c>
      <c r="N111" s="71" t="n">
        <v>13.0978993325266</v>
      </c>
      <c r="O111" s="72" t="n">
        <v>12.794390899141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12.5347289882296</v>
      </c>
      <c r="C112" s="71" t="n">
        <v>13.0939306591166</v>
      </c>
      <c r="D112" s="71" t="n">
        <v>13.14</v>
      </c>
      <c r="E112" s="71" t="n">
        <v>12.9</v>
      </c>
      <c r="F112" s="71" t="n">
        <v>12.29</v>
      </c>
      <c r="G112" s="71" t="n">
        <v>12.14</v>
      </c>
      <c r="H112" s="71" t="n">
        <v>13.1114363969835</v>
      </c>
      <c r="I112" s="71" t="n">
        <v>13.19</v>
      </c>
      <c r="J112" s="71" t="n">
        <v>13.2</v>
      </c>
      <c r="K112" s="71" t="n">
        <v>11.819</v>
      </c>
      <c r="L112" s="71" t="n">
        <v>13.27</v>
      </c>
      <c r="M112" s="71" t="n">
        <v>13.1409037116402</v>
      </c>
      <c r="N112" s="71" t="n">
        <v>13.1059615950077</v>
      </c>
      <c r="O112" s="72" t="n">
        <v>12.8039603501575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12.6634390941121</v>
      </c>
      <c r="C113" s="71" t="n">
        <v>13.1009449296429</v>
      </c>
      <c r="D113" s="71" t="n">
        <v>13.14</v>
      </c>
      <c r="E113" s="71" t="n">
        <v>12.9</v>
      </c>
      <c r="F113" s="71" t="n">
        <v>12.29</v>
      </c>
      <c r="G113" s="71" t="n">
        <v>12.15</v>
      </c>
      <c r="H113" s="71" t="n">
        <v>13.117505735213</v>
      </c>
      <c r="I113" s="71" t="n">
        <v>13.2</v>
      </c>
      <c r="J113" s="71" t="n">
        <v>13.2</v>
      </c>
      <c r="K113" s="71" t="n">
        <v>11.822</v>
      </c>
      <c r="L113" s="71" t="n">
        <v>13.27</v>
      </c>
      <c r="M113" s="71" t="n">
        <v>13.1493397937597</v>
      </c>
      <c r="N113" s="71" t="n">
        <v>13.1139474367894</v>
      </c>
      <c r="O113" s="72" t="n">
        <v>12.813439094112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12.6728288344619</v>
      </c>
      <c r="C114" s="71" t="n">
        <v>13.1078933375018</v>
      </c>
      <c r="D114" s="71" t="n">
        <v>13.14</v>
      </c>
      <c r="E114" s="71" t="n">
        <v>12.9</v>
      </c>
      <c r="F114" s="71" t="n">
        <v>12.29</v>
      </c>
      <c r="G114" s="71" t="n">
        <v>12.16</v>
      </c>
      <c r="H114" s="71" t="n">
        <v>13.1235750734425</v>
      </c>
      <c r="I114" s="71" t="n">
        <v>13.2</v>
      </c>
      <c r="J114" s="71" t="n">
        <v>13.2</v>
      </c>
      <c r="K114" s="71" t="n">
        <v>11.825</v>
      </c>
      <c r="L114" s="71" t="n">
        <v>13.27</v>
      </c>
      <c r="M114" s="71" t="n">
        <v>13.1576966626711</v>
      </c>
      <c r="N114" s="71" t="n">
        <v>13.1465236735868</v>
      </c>
      <c r="O114" s="72" t="n">
        <v>12.8228288344619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12.6821312271242</v>
      </c>
      <c r="C115" s="71" t="n">
        <v>13.1147771080719</v>
      </c>
      <c r="D115" s="71" t="n">
        <v>13.14</v>
      </c>
      <c r="E115" s="71" t="n">
        <v>12.9</v>
      </c>
      <c r="F115" s="71" t="n">
        <v>12.29</v>
      </c>
      <c r="G115" s="71" t="n">
        <v>12.17</v>
      </c>
      <c r="H115" s="71" t="n">
        <v>13.129644411672</v>
      </c>
      <c r="I115" s="71" t="n">
        <v>13.2</v>
      </c>
      <c r="J115" s="71" t="n">
        <v>13.2</v>
      </c>
      <c r="K115" s="71" t="n">
        <v>11.827</v>
      </c>
      <c r="L115" s="71" t="n">
        <v>13.27</v>
      </c>
      <c r="M115" s="71" t="n">
        <v>13.1659757921406</v>
      </c>
      <c r="N115" s="71" t="n">
        <v>13.1490250869737</v>
      </c>
      <c r="O115" s="72" t="n">
        <v>12.8321312271242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12.6913478822291</v>
      </c>
      <c r="C116" s="71" t="n">
        <v>13.1215974328496</v>
      </c>
      <c r="D116" s="71" t="n">
        <v>13.14</v>
      </c>
      <c r="E116" s="71" t="n">
        <v>12.91</v>
      </c>
      <c r="F116" s="71" t="n">
        <v>12.29</v>
      </c>
      <c r="G116" s="71" t="n">
        <v>12.17</v>
      </c>
      <c r="H116" s="71" t="n">
        <v>13.1357137499015</v>
      </c>
      <c r="I116" s="71" t="n">
        <v>13.21</v>
      </c>
      <c r="J116" s="71" t="n">
        <v>13.2</v>
      </c>
      <c r="K116" s="71" t="n">
        <v>11.83</v>
      </c>
      <c r="L116" s="71" t="n">
        <v>13.27</v>
      </c>
      <c r="M116" s="71" t="n">
        <v>13.1741786151839</v>
      </c>
      <c r="N116" s="71" t="n">
        <v>13.1515034455314</v>
      </c>
      <c r="O116" s="72" t="n">
        <v>12.8413478822291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12.7004803657924</v>
      </c>
      <c r="C117" s="74" t="n">
        <v>13.1283554706864</v>
      </c>
      <c r="D117" s="74" t="n">
        <v>13.14</v>
      </c>
      <c r="E117" s="74" t="n">
        <v>12.91</v>
      </c>
      <c r="F117" s="74" t="n">
        <v>12.29</v>
      </c>
      <c r="G117" s="74" t="n">
        <v>12.18</v>
      </c>
      <c r="H117" s="74" t="n">
        <v>13.141783088131</v>
      </c>
      <c r="I117" s="74" t="n">
        <v>13.21</v>
      </c>
      <c r="J117" s="74" t="n">
        <v>13.2</v>
      </c>
      <c r="K117" s="74" t="n">
        <v>11.832</v>
      </c>
      <c r="L117" s="74" t="n">
        <v>13.27</v>
      </c>
      <c r="M117" s="74" t="n">
        <v>13.1823065255553</v>
      </c>
      <c r="N117" s="74" t="n">
        <v>13.1539591703616</v>
      </c>
      <c r="O117" s="75" t="n">
        <v>12.8504803657924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12.7095302013123</v>
      </c>
      <c r="C118" s="71" t="n">
        <v>13.1350523489711</v>
      </c>
      <c r="D118" s="93" t="n">
        <v>13.14</v>
      </c>
      <c r="E118" s="93" t="n">
        <v>12.91</v>
      </c>
      <c r="F118" s="93" t="n">
        <v>12.29</v>
      </c>
      <c r="G118" s="71" t="n">
        <v>12.19</v>
      </c>
      <c r="H118" s="93" t="n">
        <v>13.1478524263605</v>
      </c>
      <c r="I118" s="90" t="n">
        <v>13.22</v>
      </c>
      <c r="J118" s="93" t="n">
        <v>13.2</v>
      </c>
      <c r="K118" s="93" t="n">
        <v>11.835</v>
      </c>
      <c r="L118" s="93" t="n">
        <v>13.27</v>
      </c>
      <c r="M118" s="93" t="n">
        <v>13.190360879168</v>
      </c>
      <c r="N118" s="90" t="n">
        <v>13.1563926711329</v>
      </c>
      <c r="O118" s="72" t="n">
        <v>12.8595302013123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12.7184988712951</v>
      </c>
      <c r="C119" s="71" t="n">
        <v>13.1416891647584</v>
      </c>
      <c r="D119" s="71" t="n">
        <v>13.14</v>
      </c>
      <c r="E119" s="71" t="n">
        <v>12.91</v>
      </c>
      <c r="F119" s="71" t="n">
        <v>12.29</v>
      </c>
      <c r="G119" s="71" t="n">
        <v>12.2</v>
      </c>
      <c r="H119" s="71" t="n">
        <v>13.15392176459</v>
      </c>
      <c r="I119" s="71" t="n">
        <v>13.22</v>
      </c>
      <c r="J119" s="71" t="n">
        <v>13.2</v>
      </c>
      <c r="K119" s="71" t="n">
        <v>11.837</v>
      </c>
      <c r="L119" s="71" t="n">
        <v>13.27</v>
      </c>
      <c r="M119" s="71" t="n">
        <v>13.1983429954526</v>
      </c>
      <c r="N119" s="71" t="n">
        <v>13.1588043464913</v>
      </c>
      <c r="O119" s="72" t="n">
        <v>12.8684988712951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12.7273878187123</v>
      </c>
      <c r="C120" s="71" t="n">
        <v>13.1482669858471</v>
      </c>
      <c r="D120" s="71" t="n">
        <v>13.14</v>
      </c>
      <c r="E120" s="71" t="n">
        <v>12.91</v>
      </c>
      <c r="F120" s="71" t="n">
        <v>12.29</v>
      </c>
      <c r="G120" s="71" t="n">
        <v>12.21</v>
      </c>
      <c r="H120" s="71" t="n">
        <v>13.1599911028195</v>
      </c>
      <c r="I120" s="71" t="n">
        <v>13.22</v>
      </c>
      <c r="J120" s="71" t="n">
        <v>13.2</v>
      </c>
      <c r="K120" s="71" t="n">
        <v>11.84</v>
      </c>
      <c r="L120" s="71" t="n">
        <v>13.27</v>
      </c>
      <c r="M120" s="71" t="n">
        <v>13.206254158654</v>
      </c>
      <c r="N120" s="71" t="n">
        <v>13.1611945844518</v>
      </c>
      <c r="O120" s="72" t="n">
        <v>12.8773878187123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12.7361984483945</v>
      </c>
      <c r="C121" s="71" t="n">
        <v>13.1547868518119</v>
      </c>
      <c r="D121" s="71" t="n">
        <v>13.14</v>
      </c>
      <c r="E121" s="71" t="n">
        <v>12.91</v>
      </c>
      <c r="F121" s="71" t="n">
        <v>12.29</v>
      </c>
      <c r="G121" s="71" t="n">
        <v>12.22</v>
      </c>
      <c r="H121" s="71" t="n">
        <v>13.166060441049</v>
      </c>
      <c r="I121" s="71" t="n">
        <v>13.23</v>
      </c>
      <c r="J121" s="71" t="n">
        <v>13.2</v>
      </c>
      <c r="K121" s="71" t="n">
        <v>11.842</v>
      </c>
      <c r="L121" s="71" t="n">
        <v>13.27</v>
      </c>
      <c r="M121" s="71" t="n">
        <v>13.2140956190711</v>
      </c>
      <c r="N121" s="71" t="n">
        <v>13.1635637627733</v>
      </c>
      <c r="O121" s="72" t="n">
        <v>12.886198448394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12.7449321283633</v>
      </c>
      <c r="C122" s="71" t="n">
        <v>13.1612497749888</v>
      </c>
      <c r="D122" s="71" t="n">
        <v>13.14</v>
      </c>
      <c r="E122" s="71" t="n">
        <v>12.92</v>
      </c>
      <c r="F122" s="71" t="n">
        <v>12.29</v>
      </c>
      <c r="G122" s="71" t="n">
        <v>12.22</v>
      </c>
      <c r="H122" s="71" t="n">
        <v>13.1721297792785</v>
      </c>
      <c r="I122" s="71" t="n">
        <v>13.23</v>
      </c>
      <c r="J122" s="71" t="n">
        <v>13.2</v>
      </c>
      <c r="K122" s="71" t="n">
        <v>11.845</v>
      </c>
      <c r="L122" s="71" t="n">
        <v>13.27</v>
      </c>
      <c r="M122" s="71" t="n">
        <v>13.2218685942433</v>
      </c>
      <c r="N122" s="71" t="n">
        <v>13.1659122493169</v>
      </c>
      <c r="O122" s="72" t="n">
        <v>12.894932128363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12.7535901911064</v>
      </c>
      <c r="C123" s="71" t="n">
        <v>13.1676567414187</v>
      </c>
      <c r="D123" s="71" t="n">
        <v>13.14</v>
      </c>
      <c r="E123" s="71" t="n">
        <v>12.92</v>
      </c>
      <c r="F123" s="71" t="n">
        <v>12.29</v>
      </c>
      <c r="G123" s="71" t="n">
        <v>12.23</v>
      </c>
      <c r="H123" s="71" t="n">
        <v>13.178199117508</v>
      </c>
      <c r="I123" s="71" t="n">
        <v>13.24</v>
      </c>
      <c r="J123" s="71" t="n">
        <v>13.2</v>
      </c>
      <c r="K123" s="71" t="n">
        <v>11.847</v>
      </c>
      <c r="L123" s="71" t="n">
        <v>13.27</v>
      </c>
      <c r="M123" s="71" t="n">
        <v>13.2295742700847</v>
      </c>
      <c r="N123" s="71" t="n">
        <v>13.1682404023885</v>
      </c>
      <c r="O123" s="72" t="n">
        <v>12.9035901911064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12.7621739347978</v>
      </c>
      <c r="C124" s="71" t="n">
        <v>13.1740087117503</v>
      </c>
      <c r="D124" s="71" t="n">
        <v>13.14</v>
      </c>
      <c r="E124" s="71" t="n">
        <v>12.92</v>
      </c>
      <c r="F124" s="71" t="n">
        <v>12.29</v>
      </c>
      <c r="G124" s="71" t="n">
        <v>12.24</v>
      </c>
      <c r="H124" s="71" t="n">
        <v>13.1842684557375</v>
      </c>
      <c r="I124" s="71" t="n">
        <v>13.24</v>
      </c>
      <c r="J124" s="71" t="n">
        <v>13.2</v>
      </c>
      <c r="K124" s="71" t="n">
        <v>11.849</v>
      </c>
      <c r="L124" s="71" t="n">
        <v>13.27</v>
      </c>
      <c r="M124" s="71" t="n">
        <v>13.23721380197</v>
      </c>
      <c r="N124" s="71" t="n">
        <v>13.1705485710671</v>
      </c>
      <c r="O124" s="72" t="n">
        <v>12.9121739347978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12.7706846244657</v>
      </c>
      <c r="C125" s="71" t="n">
        <v>13.1803066221046</v>
      </c>
      <c r="D125" s="71" t="n">
        <v>13.14</v>
      </c>
      <c r="E125" s="71" t="n">
        <v>12.92</v>
      </c>
      <c r="F125" s="71" t="n">
        <v>12.29</v>
      </c>
      <c r="G125" s="71" t="n">
        <v>12.25</v>
      </c>
      <c r="H125" s="71" t="n">
        <v>13.190337793967</v>
      </c>
      <c r="I125" s="71" t="n">
        <v>13.24</v>
      </c>
      <c r="J125" s="71" t="n">
        <v>13.2</v>
      </c>
      <c r="K125" s="71" t="n">
        <v>11.852</v>
      </c>
      <c r="L125" s="71" t="n">
        <v>13.27</v>
      </c>
      <c r="M125" s="71" t="n">
        <v>13.2447883157744</v>
      </c>
      <c r="N125" s="71" t="n">
        <v>13.1728370955188</v>
      </c>
      <c r="O125" s="72" t="n">
        <v>12.9206846244657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12.7791234931115</v>
      </c>
      <c r="C126" s="71" t="n">
        <v>13.1865513849025</v>
      </c>
      <c r="D126" s="71" t="n">
        <v>13.14</v>
      </c>
      <c r="E126" s="71" t="n">
        <v>12.92</v>
      </c>
      <c r="F126" s="71" t="n">
        <v>12.29</v>
      </c>
      <c r="G126" s="71" t="n">
        <v>12.26</v>
      </c>
      <c r="H126" s="71" t="n">
        <v>13.1964071321965</v>
      </c>
      <c r="I126" s="71" t="n">
        <v>13.25</v>
      </c>
      <c r="J126" s="71" t="n">
        <v>13.2</v>
      </c>
      <c r="K126" s="71" t="n">
        <v>11.854</v>
      </c>
      <c r="L126" s="71" t="n">
        <v>13.27</v>
      </c>
      <c r="M126" s="71" t="n">
        <v>13.2522989088693</v>
      </c>
      <c r="N126" s="71" t="n">
        <v>13.1751063072977</v>
      </c>
      <c r="O126" s="72" t="n">
        <v>12.9291234931115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12.787491742782</v>
      </c>
      <c r="C127" s="74" t="n">
        <v>13.1927438896587</v>
      </c>
      <c r="D127" s="74" t="n">
        <v>13.14</v>
      </c>
      <c r="E127" s="74" t="n">
        <v>12.92</v>
      </c>
      <c r="F127" s="74" t="n">
        <v>12.29</v>
      </c>
      <c r="G127" s="74" t="n">
        <v>12.27</v>
      </c>
      <c r="H127" s="74" t="n">
        <v>13.202476470426</v>
      </c>
      <c r="I127" s="74" t="n">
        <v>13.25</v>
      </c>
      <c r="J127" s="74" t="n">
        <v>13.2</v>
      </c>
      <c r="K127" s="74" t="n">
        <v>11.856</v>
      </c>
      <c r="L127" s="74" t="n">
        <v>13.27</v>
      </c>
      <c r="M127" s="74" t="n">
        <v>13.259746651076</v>
      </c>
      <c r="N127" s="74" t="n">
        <v>13.1773565296341</v>
      </c>
      <c r="O127" s="75" t="n">
        <v>12.937491742782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12.7957905455967</v>
      </c>
      <c r="C128" s="71" t="n">
        <v>13.1988850037416</v>
      </c>
      <c r="D128" s="93" t="n">
        <v>13.14</v>
      </c>
      <c r="E128" s="93" t="n">
        <v>12.92</v>
      </c>
      <c r="F128" s="93" t="n">
        <v>12.29</v>
      </c>
      <c r="G128" s="71" t="n">
        <v>12.27</v>
      </c>
      <c r="H128" s="93" t="n">
        <v>13.2085458086555</v>
      </c>
      <c r="I128" s="90" t="n">
        <v>13.26</v>
      </c>
      <c r="J128" s="93" t="n">
        <v>13.2</v>
      </c>
      <c r="K128" s="93" t="n">
        <v>11.858</v>
      </c>
      <c r="L128" s="93" t="n">
        <v>13.27</v>
      </c>
      <c r="M128" s="93" t="n">
        <v>13.2671325855811</v>
      </c>
      <c r="N128" s="90" t="n">
        <v>13.179588077711</v>
      </c>
      <c r="O128" s="72" t="n">
        <v>12.9457905455967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12.8040210447333</v>
      </c>
      <c r="C129" s="71" t="n">
        <v>13.2049755731026</v>
      </c>
      <c r="D129" s="71" t="n">
        <v>13.14</v>
      </c>
      <c r="E129" s="71" t="n">
        <v>12.93</v>
      </c>
      <c r="F129" s="71" t="n">
        <v>12.29</v>
      </c>
      <c r="G129" s="71" t="n">
        <v>12.28</v>
      </c>
      <c r="H129" s="71" t="n">
        <v>13.214615146885</v>
      </c>
      <c r="I129" s="71" t="n">
        <v>13.26</v>
      </c>
      <c r="J129" s="71" t="n">
        <v>13.2</v>
      </c>
      <c r="K129" s="71" t="n">
        <v>11.861</v>
      </c>
      <c r="L129" s="71" t="n">
        <v>13.27</v>
      </c>
      <c r="M129" s="71" t="n">
        <v>13.2744577298126</v>
      </c>
      <c r="N129" s="71" t="n">
        <v>13.1818012589288</v>
      </c>
      <c r="O129" s="72" t="n">
        <v>12.9540210447333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12.8121843553724</v>
      </c>
      <c r="C130" s="71" t="n">
        <v>13.2110164229756</v>
      </c>
      <c r="D130" s="71" t="n">
        <v>13.14</v>
      </c>
      <c r="E130" s="71" t="n">
        <v>12.93</v>
      </c>
      <c r="F130" s="71" t="n">
        <v>12.29</v>
      </c>
      <c r="G130" s="71" t="n">
        <v>12.29</v>
      </c>
      <c r="H130" s="71" t="n">
        <v>13.2206844851145</v>
      </c>
      <c r="I130" s="71" t="n">
        <v>13.26</v>
      </c>
      <c r="J130" s="71" t="n">
        <v>13.2</v>
      </c>
      <c r="K130" s="71" t="n">
        <v>11.863</v>
      </c>
      <c r="L130" s="71" t="n">
        <v>13.27</v>
      </c>
      <c r="M130" s="71" t="n">
        <v>13.2817230762815</v>
      </c>
      <c r="N130" s="71" t="n">
        <v>13.1839963731596</v>
      </c>
      <c r="O130" s="72" t="n">
        <v>12.96218435537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12.820281565605</v>
      </c>
      <c r="C131" s="71" t="n">
        <v>13.2170083585477</v>
      </c>
      <c r="D131" s="71" t="n">
        <v>13.14</v>
      </c>
      <c r="E131" s="71" t="n">
        <v>12.93</v>
      </c>
      <c r="F131" s="71" t="n">
        <v>12.29</v>
      </c>
      <c r="G131" s="71" t="n">
        <v>12.3</v>
      </c>
      <c r="H131" s="71" t="n">
        <v>13.226753823344</v>
      </c>
      <c r="I131" s="71" t="n">
        <v>13.27</v>
      </c>
      <c r="J131" s="71" t="n">
        <v>13.2</v>
      </c>
      <c r="K131" s="71" t="n">
        <v>11.865</v>
      </c>
      <c r="L131" s="71" t="n">
        <v>13.27</v>
      </c>
      <c r="M131" s="71" t="n">
        <v>13.2889295933885</v>
      </c>
      <c r="N131" s="71" t="n">
        <v>13.1861737129912</v>
      </c>
      <c r="O131" s="72" t="n">
        <v>12.970281565605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12.8283137373023</v>
      </c>
      <c r="C132" s="71" t="n">
        <v>13.2229521656037</v>
      </c>
      <c r="D132" s="71" t="n">
        <v>13.14</v>
      </c>
      <c r="E132" s="71" t="n">
        <v>12.93</v>
      </c>
      <c r="F132" s="71" t="n">
        <v>12.29</v>
      </c>
      <c r="G132" s="71" t="n">
        <v>12.31</v>
      </c>
      <c r="H132" s="71" t="n">
        <v>13.2328231615735</v>
      </c>
      <c r="I132" s="71" t="n">
        <v>13.27</v>
      </c>
      <c r="J132" s="71" t="n">
        <v>13.2</v>
      </c>
      <c r="K132" s="71" t="n">
        <v>11.867</v>
      </c>
      <c r="L132" s="71" t="n">
        <v>13.27</v>
      </c>
      <c r="M132" s="71" t="n">
        <v>13.2960782261991</v>
      </c>
      <c r="N132" s="71" t="n">
        <v>13.1883335639606</v>
      </c>
      <c r="O132" s="72" t="n">
        <v>12.9783137373023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12.8362819069515</v>
      </c>
      <c r="C133" s="71" t="n">
        <v>13.2288486111441</v>
      </c>
      <c r="D133" s="71" t="n">
        <v>13.14</v>
      </c>
      <c r="E133" s="71" t="n">
        <v>12.93</v>
      </c>
      <c r="F133" s="71" t="n">
        <v>12.29</v>
      </c>
      <c r="G133" s="71" t="n">
        <v>12.32</v>
      </c>
      <c r="H133" s="71" t="n">
        <v>13.238892499803</v>
      </c>
      <c r="I133" s="71" t="n">
        <v>13.28</v>
      </c>
      <c r="J133" s="71" t="n">
        <v>13.2</v>
      </c>
      <c r="K133" s="71" t="n">
        <v>11.869</v>
      </c>
      <c r="L133" s="71" t="n">
        <v>13.27</v>
      </c>
      <c r="M133" s="71" t="n">
        <v>13.3031698971868</v>
      </c>
      <c r="N133" s="71" t="n">
        <v>13.1904762047793</v>
      </c>
      <c r="O133" s="72" t="n">
        <v>12.986281906951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12.8441870864586</v>
      </c>
      <c r="C134" s="71" t="n">
        <v>13.2346984439794</v>
      </c>
      <c r="D134" s="71" t="n">
        <v>13.14</v>
      </c>
      <c r="E134" s="71" t="n">
        <v>12.93</v>
      </c>
      <c r="F134" s="71" t="n">
        <v>12.29</v>
      </c>
      <c r="G134" s="71" t="n">
        <v>12.32</v>
      </c>
      <c r="H134" s="71" t="n">
        <v>13.2449618380325</v>
      </c>
      <c r="I134" s="71" t="n">
        <v>13.28</v>
      </c>
      <c r="J134" s="71" t="n">
        <v>13.2</v>
      </c>
      <c r="K134" s="71" t="n">
        <v>11.871</v>
      </c>
      <c r="L134" s="71" t="n">
        <v>13.27</v>
      </c>
      <c r="M134" s="71" t="n">
        <v>13.3102055069481</v>
      </c>
      <c r="N134" s="71" t="n">
        <v>13.1926019075487</v>
      </c>
      <c r="O134" s="72" t="n">
        <v>12.994187086458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12.8520302639196</v>
      </c>
      <c r="C135" s="71" t="n">
        <v>13.2405023953005</v>
      </c>
      <c r="D135" s="71" t="n">
        <v>13.14</v>
      </c>
      <c r="E135" s="71" t="n">
        <v>12.93</v>
      </c>
      <c r="F135" s="71" t="n">
        <v>12.29</v>
      </c>
      <c r="G135" s="71" t="n">
        <v>12.33</v>
      </c>
      <c r="H135" s="71" t="n">
        <v>13.251031176262</v>
      </c>
      <c r="I135" s="71" t="n">
        <v>13.28</v>
      </c>
      <c r="J135" s="71" t="n">
        <v>13.2</v>
      </c>
      <c r="K135" s="71" t="n">
        <v>11.873</v>
      </c>
      <c r="L135" s="71" t="n">
        <v>13.27</v>
      </c>
      <c r="M135" s="71" t="n">
        <v>13.3171859348885</v>
      </c>
      <c r="N135" s="71" t="n">
        <v>13.194710937968</v>
      </c>
      <c r="O135" s="72" t="n">
        <v>13.0020302639196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12.8598124043617</v>
      </c>
      <c r="C136" s="71" t="n">
        <v>13.2462611792276</v>
      </c>
      <c r="D136" s="71" t="n">
        <v>13.14</v>
      </c>
      <c r="E136" s="71" t="n">
        <v>12.94</v>
      </c>
      <c r="F136" s="71" t="n">
        <v>12.29</v>
      </c>
      <c r="G136" s="71" t="n">
        <v>12.34</v>
      </c>
      <c r="H136" s="71" t="n">
        <v>13.2571005144915</v>
      </c>
      <c r="I136" s="71" t="n">
        <v>13.29</v>
      </c>
      <c r="J136" s="71" t="n">
        <v>13.2</v>
      </c>
      <c r="K136" s="71" t="n">
        <v>11.876</v>
      </c>
      <c r="L136" s="71" t="n">
        <v>13.27</v>
      </c>
      <c r="M136" s="71" t="n">
        <v>13.3241120398819</v>
      </c>
      <c r="N136" s="71" t="n">
        <v>13.1968035555329</v>
      </c>
      <c r="O136" s="72" t="n">
        <v>13.0098124043617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12.8675344504556</v>
      </c>
      <c r="C137" s="74" t="n">
        <v>13.2519754933371</v>
      </c>
      <c r="D137" s="74" t="n">
        <v>13.14</v>
      </c>
      <c r="E137" s="74" t="n">
        <v>12.94</v>
      </c>
      <c r="F137" s="74" t="n">
        <v>12.29</v>
      </c>
      <c r="G137" s="74" t="n">
        <v>12.35</v>
      </c>
      <c r="H137" s="74" t="n">
        <v>13.263169852721</v>
      </c>
      <c r="I137" s="74" t="n">
        <v>13.29</v>
      </c>
      <c r="J137" s="74" t="n">
        <v>13.2</v>
      </c>
      <c r="K137" s="74" t="n">
        <v>11.878</v>
      </c>
      <c r="L137" s="74" t="n">
        <v>13.27</v>
      </c>
      <c r="M137" s="74" t="n">
        <v>13.3309846609055</v>
      </c>
      <c r="N137" s="74" t="n">
        <v>13.1988800137275</v>
      </c>
      <c r="O137" s="75" t="n">
        <v>13.0175344504556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12.8751973232012</v>
      </c>
      <c r="C138" s="71" t="n">
        <v>13.2576460191689</v>
      </c>
      <c r="D138" s="93" t="n">
        <v>13.14</v>
      </c>
      <c r="E138" s="93" t="n">
        <v>12.94</v>
      </c>
      <c r="F138" s="93" t="n">
        <v>12.29</v>
      </c>
      <c r="G138" s="71" t="n">
        <v>12.36</v>
      </c>
      <c r="H138" s="93" t="n">
        <v>13.2692391909505</v>
      </c>
      <c r="I138" s="90" t="n">
        <v>13.3</v>
      </c>
      <c r="J138" s="93" t="n">
        <v>13.2</v>
      </c>
      <c r="K138" s="93" t="n">
        <v>11.88</v>
      </c>
      <c r="L138" s="93" t="n">
        <v>13.27</v>
      </c>
      <c r="M138" s="93" t="n">
        <v>13.337804617649</v>
      </c>
      <c r="N138" s="90" t="n">
        <v>13.2009405602088</v>
      </c>
      <c r="O138" s="72" t="n">
        <v>13.0251973232012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12.8828019225864</v>
      </c>
      <c r="C139" s="71" t="n">
        <v>13.2632734227139</v>
      </c>
      <c r="D139" s="71" t="n">
        <v>13.14</v>
      </c>
      <c r="E139" s="71" t="n">
        <v>12.94</v>
      </c>
      <c r="F139" s="71" t="n">
        <v>12.29</v>
      </c>
      <c r="G139" s="71" t="n">
        <v>12.36</v>
      </c>
      <c r="H139" s="71" t="n">
        <v>13.27530852918</v>
      </c>
      <c r="I139" s="71" t="n">
        <v>13.3</v>
      </c>
      <c r="J139" s="71" t="n">
        <v>13.2</v>
      </c>
      <c r="K139" s="71" t="n">
        <v>11.882</v>
      </c>
      <c r="L139" s="71" t="n">
        <v>13.27</v>
      </c>
      <c r="M139" s="71" t="n">
        <v>13.3445727111019</v>
      </c>
      <c r="N139" s="71" t="n">
        <v>13.2029854369835</v>
      </c>
      <c r="O139" s="72" t="n">
        <v>13.0328019225864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12.8903491282218</v>
      </c>
      <c r="C140" s="71" t="n">
        <v>13.2688583548841</v>
      </c>
      <c r="D140" s="71" t="n">
        <v>13.14</v>
      </c>
      <c r="E140" s="71" t="n">
        <v>12.94</v>
      </c>
      <c r="F140" s="71" t="n">
        <v>12.29</v>
      </c>
      <c r="G140" s="71" t="n">
        <v>12.36</v>
      </c>
      <c r="H140" s="71" t="n">
        <v>13.2813778674095</v>
      </c>
      <c r="I140" s="71" t="n">
        <v>13.3</v>
      </c>
      <c r="J140" s="71" t="n">
        <v>13.2</v>
      </c>
      <c r="K140" s="71" t="n">
        <v>11.884</v>
      </c>
      <c r="L140" s="71" t="n">
        <v>13.27</v>
      </c>
      <c r="M140" s="71" t="n">
        <v>13.3512897241174</v>
      </c>
      <c r="N140" s="71" t="n">
        <v>13.2050148805788</v>
      </c>
      <c r="O140" s="72" t="n">
        <v>13.0403491282218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12.8978397999509</v>
      </c>
      <c r="C141" s="71" t="n">
        <v>13.2744014519637</v>
      </c>
      <c r="D141" s="71" t="n">
        <v>13.14</v>
      </c>
      <c r="E141" s="71" t="n">
        <v>12.94</v>
      </c>
      <c r="F141" s="71" t="n">
        <v>12.29</v>
      </c>
      <c r="G141" s="71" t="n">
        <v>12.36</v>
      </c>
      <c r="H141" s="71" t="n">
        <v>13.287447205639</v>
      </c>
      <c r="I141" s="71" t="n">
        <v>13.31</v>
      </c>
      <c r="J141" s="71" t="n">
        <v>13.2</v>
      </c>
      <c r="K141" s="71" t="n">
        <v>11.886</v>
      </c>
      <c r="L141" s="71" t="n">
        <v>13.27</v>
      </c>
      <c r="M141" s="71" t="n">
        <v>13.3579564219563</v>
      </c>
      <c r="N141" s="71" t="n">
        <v>13.2070291222068</v>
      </c>
      <c r="O141" s="72" t="n">
        <v>13.0478397999509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12.9052747784384</v>
      </c>
      <c r="C142" s="71" t="n">
        <v>13.2799033360444</v>
      </c>
      <c r="D142" s="71" t="n">
        <v>13.14</v>
      </c>
      <c r="E142" s="71" t="n">
        <v>12.95</v>
      </c>
      <c r="F142" s="71" t="n">
        <v>12.29</v>
      </c>
      <c r="G142" s="71" t="n">
        <v>12.36</v>
      </c>
      <c r="H142" s="71" t="n">
        <v>13.2935165438685</v>
      </c>
      <c r="I142" s="71" t="n">
        <v>13.31</v>
      </c>
      <c r="J142" s="71" t="n">
        <v>13.2</v>
      </c>
      <c r="K142" s="71" t="n">
        <v>11.887</v>
      </c>
      <c r="L142" s="71" t="n">
        <v>13.27</v>
      </c>
      <c r="M142" s="71" t="n">
        <v>13.3645735528102</v>
      </c>
      <c r="N142" s="71" t="n">
        <v>13.2090283879221</v>
      </c>
      <c r="O142" s="72" t="n">
        <v>13.0552747784384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12.9126548857361</v>
      </c>
      <c r="C143" s="71" t="n">
        <v>13.2853646154447</v>
      </c>
      <c r="D143" s="71" t="n">
        <v>13.14</v>
      </c>
      <c r="E143" s="71" t="n">
        <v>12.95</v>
      </c>
      <c r="F143" s="71" t="n">
        <v>12.29</v>
      </c>
      <c r="G143" s="71" t="n">
        <v>12.36</v>
      </c>
      <c r="H143" s="71" t="n">
        <v>13.299585882098</v>
      </c>
      <c r="I143" s="71" t="n">
        <v>13.32</v>
      </c>
      <c r="J143" s="71" t="n">
        <v>13.2</v>
      </c>
      <c r="K143" s="71" t="n">
        <v>11.889</v>
      </c>
      <c r="L143" s="71" t="n">
        <v>13.27</v>
      </c>
      <c r="M143" s="71" t="n">
        <v>13.3711418483051</v>
      </c>
      <c r="N143" s="71" t="n">
        <v>13.2110128987744</v>
      </c>
      <c r="O143" s="72" t="n">
        <v>13.0626548857361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12.9199809258281</v>
      </c>
      <c r="C144" s="71" t="n">
        <v>13.2907858851128</v>
      </c>
      <c r="D144" s="71" t="n">
        <v>13.14</v>
      </c>
      <c r="E144" s="71" t="n">
        <v>12.95</v>
      </c>
      <c r="F144" s="71" t="n">
        <v>12.29</v>
      </c>
      <c r="G144" s="71" t="n">
        <v>12.36</v>
      </c>
      <c r="H144" s="71" t="n">
        <v>13.3056552203275</v>
      </c>
      <c r="I144" s="71" t="n">
        <v>13.32</v>
      </c>
      <c r="J144" s="71" t="n">
        <v>13.2</v>
      </c>
      <c r="K144" s="71" t="n">
        <v>11.891</v>
      </c>
      <c r="L144" s="71" t="n">
        <v>13.27</v>
      </c>
      <c r="M144" s="71" t="n">
        <v>13.377662023987</v>
      </c>
      <c r="N144" s="71" t="n">
        <v>13.2129828709552</v>
      </c>
      <c r="O144" s="72" t="n">
        <v>13.069980925828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12.9272536851572</v>
      </c>
      <c r="C145" s="71" t="n">
        <v>13.2961677270163</v>
      </c>
      <c r="D145" s="71" t="n">
        <v>13.14</v>
      </c>
      <c r="E145" s="71" t="n">
        <v>12.95</v>
      </c>
      <c r="F145" s="71" t="n">
        <v>12.29</v>
      </c>
      <c r="G145" s="71" t="n">
        <v>12.36</v>
      </c>
      <c r="H145" s="71" t="n">
        <v>13.311724558557</v>
      </c>
      <c r="I145" s="71" t="n">
        <v>13.32</v>
      </c>
      <c r="J145" s="71" t="n">
        <v>13.2</v>
      </c>
      <c r="K145" s="71" t="n">
        <v>11.893</v>
      </c>
      <c r="L145" s="71" t="n">
        <v>13.27</v>
      </c>
      <c r="M145" s="71" t="n">
        <v>13.3841347797899</v>
      </c>
      <c r="N145" s="71" t="n">
        <v>13.2149385159388</v>
      </c>
      <c r="O145" s="72" t="n">
        <v>13.0772536851572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12.9344739331307</v>
      </c>
      <c r="C146" s="71" t="n">
        <v>13.3015107105167</v>
      </c>
      <c r="D146" s="71" t="n">
        <v>13.14</v>
      </c>
      <c r="E146" s="71" t="n">
        <v>12.95</v>
      </c>
      <c r="F146" s="71" t="n">
        <v>12.29</v>
      </c>
      <c r="G146" s="71" t="n">
        <v>12.36</v>
      </c>
      <c r="H146" s="71" t="n">
        <v>13.3177938967865</v>
      </c>
      <c r="I146" s="71" t="n">
        <v>13.33</v>
      </c>
      <c r="J146" s="71" t="n">
        <v>13.2</v>
      </c>
      <c r="K146" s="71" t="n">
        <v>11.895</v>
      </c>
      <c r="L146" s="71" t="n">
        <v>13.27</v>
      </c>
      <c r="M146" s="71" t="n">
        <v>13.3905608004863</v>
      </c>
      <c r="N146" s="71" t="n">
        <v>13.2168800406188</v>
      </c>
      <c r="O146" s="72" t="n">
        <v>13.0844739331307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12.9416424226093</v>
      </c>
      <c r="C147" s="74" t="n">
        <v>13.3068153927309</v>
      </c>
      <c r="D147" s="74" t="n">
        <v>13.14</v>
      </c>
      <c r="E147" s="74" t="n">
        <v>12.95</v>
      </c>
      <c r="F147" s="74" t="n">
        <v>12.29</v>
      </c>
      <c r="G147" s="74" t="n">
        <v>12.36</v>
      </c>
      <c r="H147" s="74" t="n">
        <v>13.323863235016</v>
      </c>
      <c r="I147" s="74" t="n">
        <v>13.33</v>
      </c>
      <c r="J147" s="74" t="n">
        <v>13.2</v>
      </c>
      <c r="K147" s="74" t="n">
        <v>11.897</v>
      </c>
      <c r="L147" s="74" t="n">
        <v>13.27</v>
      </c>
      <c r="M147" s="74" t="n">
        <v>13.3969407561223</v>
      </c>
      <c r="N147" s="74" t="n">
        <v>13.2188076474396</v>
      </c>
      <c r="O147" s="75" t="n">
        <v>13.0916424226093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89" t="n">
        <v>12.9487598903782</v>
      </c>
      <c r="C148" s="71" t="n">
        <v>13.3120823188798</v>
      </c>
      <c r="D148" s="93" t="n">
        <v>13.14</v>
      </c>
      <c r="E148" s="93" t="n">
        <v>12.95</v>
      </c>
      <c r="F148" s="93" t="n">
        <v>12.29</v>
      </c>
      <c r="G148" s="71" t="n">
        <v>12.36</v>
      </c>
      <c r="H148" s="93" t="n">
        <v>13.3299325732455</v>
      </c>
      <c r="I148" s="90" t="n">
        <v>13.34</v>
      </c>
      <c r="J148" s="93" t="n">
        <v>13.2</v>
      </c>
      <c r="K148" s="93" t="n">
        <v>11.899</v>
      </c>
      <c r="L148" s="93" t="n">
        <v>13.27</v>
      </c>
      <c r="M148" s="93" t="n">
        <v>13.4032753024366</v>
      </c>
      <c r="N148" s="90" t="n">
        <v>13.2207215345227</v>
      </c>
      <c r="O148" s="72" t="n">
        <v>13.0987598903782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12.9558270576013</v>
      </c>
      <c r="C149" s="71" t="n">
        <v>13.3173120226249</v>
      </c>
      <c r="D149" s="71" t="n">
        <v>13.14</v>
      </c>
      <c r="E149" s="71" t="n">
        <v>12.96</v>
      </c>
      <c r="F149" s="71" t="n">
        <v>12.29</v>
      </c>
      <c r="G149" s="71" t="n">
        <v>12.36</v>
      </c>
      <c r="H149" s="71" t="n">
        <v>13.336001911475</v>
      </c>
      <c r="I149" s="71" t="n">
        <v>13.34</v>
      </c>
      <c r="J149" s="71" t="n">
        <v>13.2</v>
      </c>
      <c r="K149" s="71" t="n">
        <v>11.901</v>
      </c>
      <c r="L149" s="71" t="n">
        <v>13.27</v>
      </c>
      <c r="M149" s="71" t="n">
        <v>13.4095650812651</v>
      </c>
      <c r="N149" s="71" t="n">
        <v>13.222621895789</v>
      </c>
      <c r="O149" s="72" t="n">
        <v>13.1058270576013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12.9628446302599</v>
      </c>
      <c r="C150" s="71" t="n">
        <v>13.3225050263923</v>
      </c>
      <c r="D150" s="71" t="n">
        <v>13.14</v>
      </c>
      <c r="E150" s="71" t="n">
        <v>12.96</v>
      </c>
      <c r="F150" s="71" t="n">
        <v>12.29</v>
      </c>
      <c r="G150" s="71" t="n">
        <v>12.36</v>
      </c>
      <c r="H150" s="71" t="n">
        <v>13.3420712497045</v>
      </c>
      <c r="I150" s="71" t="n">
        <v>13.35</v>
      </c>
      <c r="J150" s="71" t="n">
        <v>13.2</v>
      </c>
      <c r="K150" s="71" t="n">
        <v>11.902</v>
      </c>
      <c r="L150" s="71" t="n">
        <v>13.27</v>
      </c>
      <c r="M150" s="71" t="n">
        <v>13.4158107209313</v>
      </c>
      <c r="N150" s="71" t="n">
        <v>13.2245089210769</v>
      </c>
      <c r="O150" s="72" t="n">
        <v>13.1128446302599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12.969813299576</v>
      </c>
      <c r="C151" s="71" t="n">
        <v>13.3276618416862</v>
      </c>
      <c r="D151" s="71" t="n">
        <v>13.14</v>
      </c>
      <c r="E151" s="71" t="n">
        <v>12.96</v>
      </c>
      <c r="F151" s="71" t="n">
        <v>12.29</v>
      </c>
      <c r="G151" s="71" t="n">
        <v>12.36</v>
      </c>
      <c r="H151" s="71" t="n">
        <v>13.348140587934</v>
      </c>
      <c r="I151" s="71" t="n">
        <v>13.35</v>
      </c>
      <c r="J151" s="71" t="n">
        <v>13.2</v>
      </c>
      <c r="K151" s="71" t="n">
        <v>11.904</v>
      </c>
      <c r="L151" s="71" t="n">
        <v>13.27</v>
      </c>
      <c r="M151" s="71" t="n">
        <v>13.4220128366226</v>
      </c>
      <c r="N151" s="71" t="n">
        <v>13.226382796256</v>
      </c>
      <c r="O151" s="72" t="n">
        <v>13.11981329957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12.9767337424206</v>
      </c>
      <c r="C152" s="71" t="n">
        <v>13.3327829693912</v>
      </c>
      <c r="D152" s="71" t="n">
        <v>13.14</v>
      </c>
      <c r="E152" s="71" t="n">
        <v>12.96</v>
      </c>
      <c r="F152" s="71" t="n">
        <v>12.29</v>
      </c>
      <c r="G152" s="71" t="n">
        <v>12.36</v>
      </c>
      <c r="H152" s="71" t="n">
        <v>13.3542099261635</v>
      </c>
      <c r="I152" s="71" t="n">
        <v>13.35</v>
      </c>
      <c r="J152" s="71" t="n">
        <v>13.2</v>
      </c>
      <c r="K152" s="71" t="n">
        <v>11.906</v>
      </c>
      <c r="L152" s="71" t="n">
        <v>13.27</v>
      </c>
      <c r="M152" s="71" t="n">
        <v>13.4281720307543</v>
      </c>
      <c r="N152" s="71" t="n">
        <v>13.2282437033369</v>
      </c>
      <c r="O152" s="72" t="n">
        <v>13.1267337424206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12.9836066217083</v>
      </c>
      <c r="C153" s="71" t="n">
        <v>13.3378689000642</v>
      </c>
      <c r="D153" s="71" t="n">
        <v>13.14</v>
      </c>
      <c r="E153" s="71" t="n">
        <v>12.96</v>
      </c>
      <c r="F153" s="71" t="n">
        <v>12.29</v>
      </c>
      <c r="G153" s="71" t="n">
        <v>12.36</v>
      </c>
      <c r="H153" s="71" t="n">
        <v>13.360279264393</v>
      </c>
      <c r="I153" s="71" t="n">
        <v>13.36</v>
      </c>
      <c r="J153" s="71" t="n">
        <v>13.2</v>
      </c>
      <c r="K153" s="71" t="n">
        <v>11.908</v>
      </c>
      <c r="L153" s="71" t="n">
        <v>13.27</v>
      </c>
      <c r="M153" s="71" t="n">
        <v>13.4342888933204</v>
      </c>
      <c r="N153" s="71" t="n">
        <v>13.2300918205774</v>
      </c>
      <c r="O153" s="72" t="n">
        <v>13.1336066217083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12.9904325867787</v>
      </c>
      <c r="C154" s="71" t="n">
        <v>13.3429201142163</v>
      </c>
      <c r="D154" s="71" t="n">
        <v>13.14</v>
      </c>
      <c r="E154" s="71" t="n">
        <v>12.96</v>
      </c>
      <c r="F154" s="71" t="n">
        <v>12.29</v>
      </c>
      <c r="G154" s="71" t="n">
        <v>12.36</v>
      </c>
      <c r="H154" s="71" t="n">
        <v>13.3663486026225</v>
      </c>
      <c r="I154" s="71" t="n">
        <v>13.36</v>
      </c>
      <c r="J154" s="71" t="n">
        <v>13.2</v>
      </c>
      <c r="K154" s="71" t="n">
        <v>11.909</v>
      </c>
      <c r="L154" s="71" t="n">
        <v>13.27</v>
      </c>
      <c r="M154" s="71" t="n">
        <v>13.4403640022331</v>
      </c>
      <c r="N154" s="71" t="n">
        <v>13.2319273225848</v>
      </c>
      <c r="O154" s="72" t="n">
        <v>13.1404325867787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12.9972122737641</v>
      </c>
      <c r="C155" s="71" t="n">
        <v>13.3479370825854</v>
      </c>
      <c r="D155" s="71" t="n">
        <v>13.14</v>
      </c>
      <c r="E155" s="71" t="n">
        <v>12.96</v>
      </c>
      <c r="F155" s="71" t="n">
        <v>12.29</v>
      </c>
      <c r="G155" s="71" t="n">
        <v>12.36</v>
      </c>
      <c r="H155" s="71" t="n">
        <v>13.372417940852</v>
      </c>
      <c r="I155" s="71" t="n">
        <v>13.36</v>
      </c>
      <c r="J155" s="71" t="n">
        <v>13.2</v>
      </c>
      <c r="K155" s="71" t="n">
        <v>11.911</v>
      </c>
      <c r="L155" s="71" t="n">
        <v>13.27</v>
      </c>
      <c r="M155" s="71" t="n">
        <v>13.4463979236501</v>
      </c>
      <c r="N155" s="71" t="n">
        <v>13.2337503804152</v>
      </c>
      <c r="O155" s="72" t="n">
        <v>13.1472122737641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13.0039463059455</v>
      </c>
      <c r="C156" s="71" t="n">
        <v>13.3529202663996</v>
      </c>
      <c r="D156" s="71" t="n">
        <v>13.14</v>
      </c>
      <c r="E156" s="71" t="n">
        <v>12.97</v>
      </c>
      <c r="F156" s="71" t="n">
        <v>12.29</v>
      </c>
      <c r="G156" s="71" t="n">
        <v>12.36</v>
      </c>
      <c r="H156" s="71" t="n">
        <v>13.3784872790815</v>
      </c>
      <c r="I156" s="71" t="n">
        <v>13.37</v>
      </c>
      <c r="J156" s="71" t="n">
        <v>13.2</v>
      </c>
      <c r="K156" s="71" t="n">
        <v>11.913</v>
      </c>
      <c r="L156" s="71" t="n">
        <v>13.27</v>
      </c>
      <c r="M156" s="71" t="n">
        <v>13.4523912122915</v>
      </c>
      <c r="N156" s="71" t="n">
        <v>13.2355611616687</v>
      </c>
      <c r="O156" s="72" t="n">
        <v>13.1539463059455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13.0106352940963</v>
      </c>
      <c r="C157" s="74" t="n">
        <v>13.3578701176312</v>
      </c>
      <c r="D157" s="74" t="n">
        <v>13.14</v>
      </c>
      <c r="E157" s="74" t="n">
        <v>12.97</v>
      </c>
      <c r="F157" s="74" t="n">
        <v>12.29</v>
      </c>
      <c r="G157" s="74" t="n">
        <v>12.36</v>
      </c>
      <c r="H157" s="74" t="n">
        <v>13.384556617311</v>
      </c>
      <c r="I157" s="74" t="n">
        <v>13.37</v>
      </c>
      <c r="J157" s="74" t="n">
        <v>13.2</v>
      </c>
      <c r="K157" s="74" t="n">
        <v>11.915</v>
      </c>
      <c r="L157" s="74" t="n">
        <v>13.27</v>
      </c>
      <c r="M157" s="74" t="n">
        <v>13.4583444117457</v>
      </c>
      <c r="N157" s="74" t="n">
        <v>13.2373598305825</v>
      </c>
      <c r="O157" s="75" t="n">
        <v>13.1606352940963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13.0172798368149</v>
      </c>
      <c r="C158" s="90" t="n">
        <v>13.362787079243</v>
      </c>
      <c r="D158" s="90" t="n">
        <v>13.14</v>
      </c>
      <c r="E158" s="90" t="n">
        <v>12.97</v>
      </c>
      <c r="F158" s="90" t="n">
        <v>12.29</v>
      </c>
      <c r="G158" s="90" t="n">
        <v>12.36</v>
      </c>
      <c r="H158" s="90" t="n">
        <v>13.3906259555405</v>
      </c>
      <c r="I158" s="90" t="n">
        <v>13.38</v>
      </c>
      <c r="J158" s="90" t="n">
        <v>13.2</v>
      </c>
      <c r="K158" s="90" t="n">
        <v>11.916</v>
      </c>
      <c r="L158" s="90" t="n">
        <v>13.27</v>
      </c>
      <c r="M158" s="90" t="n">
        <v>13.4642580547653</v>
      </c>
      <c r="N158" s="90" t="n">
        <v>13.2391465481195</v>
      </c>
      <c r="O158" s="91" t="n">
        <v>13.1672798368149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13.0238805208463</v>
      </c>
      <c r="C159" s="71" t="n">
        <v>13.3676715854262</v>
      </c>
      <c r="D159" s="71" t="n">
        <v>13.14</v>
      </c>
      <c r="E159" s="71" t="n">
        <v>12.97</v>
      </c>
      <c r="F159" s="71" t="n">
        <v>12.29</v>
      </c>
      <c r="G159" s="71" t="n">
        <v>12.36</v>
      </c>
      <c r="H159" s="71" t="n">
        <v>13.39669529377</v>
      </c>
      <c r="I159" s="71" t="n">
        <v>13.38</v>
      </c>
      <c r="J159" s="71" t="n">
        <v>13.2</v>
      </c>
      <c r="K159" s="71" t="n">
        <v>11.918</v>
      </c>
      <c r="L159" s="71" t="n">
        <v>13.27</v>
      </c>
      <c r="M159" s="71" t="n">
        <v>13.4701326635532</v>
      </c>
      <c r="N159" s="71" t="n">
        <v>13.2409214720556</v>
      </c>
      <c r="O159" s="72" t="n">
        <v>13.1738805208463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13.0304379213924</v>
      </c>
      <c r="C160" s="71" t="n">
        <v>13.3725240618304</v>
      </c>
      <c r="D160" s="71" t="n">
        <v>13.14</v>
      </c>
      <c r="E160" s="71" t="n">
        <v>12.97</v>
      </c>
      <c r="F160" s="71" t="n">
        <v>12.29</v>
      </c>
      <c r="G160" s="71" t="n">
        <v>12.36</v>
      </c>
      <c r="H160" s="71" t="n">
        <v>13.4027646319995</v>
      </c>
      <c r="I160" s="71" t="n">
        <v>13.38</v>
      </c>
      <c r="J160" s="71" t="n">
        <v>13.2</v>
      </c>
      <c r="K160" s="71" t="n">
        <v>11.92</v>
      </c>
      <c r="L160" s="71" t="n">
        <v>13.27</v>
      </c>
      <c r="M160" s="71" t="n">
        <v>13.4759687500393</v>
      </c>
      <c r="N160" s="71" t="n">
        <v>13.2426847570624</v>
      </c>
      <c r="O160" s="72" t="n">
        <v>13.180437921392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13.0369526024136</v>
      </c>
      <c r="C161" s="71" t="n">
        <v>13.3773449257861</v>
      </c>
      <c r="D161" s="71" t="n">
        <v>13.14</v>
      </c>
      <c r="E161" s="71" t="n">
        <v>12.97</v>
      </c>
      <c r="F161" s="71" t="n">
        <v>12.29</v>
      </c>
      <c r="G161" s="71" t="n">
        <v>12.36</v>
      </c>
      <c r="H161" s="71" t="n">
        <v>13.408833970229</v>
      </c>
      <c r="I161" s="71" t="n">
        <v>13.39</v>
      </c>
      <c r="J161" s="71" t="n">
        <v>13.2</v>
      </c>
      <c r="K161" s="71" t="n">
        <v>11.921</v>
      </c>
      <c r="L161" s="71" t="n">
        <v>13.27</v>
      </c>
      <c r="M161" s="71" t="n">
        <v>13.4817668161481</v>
      </c>
      <c r="N161" s="71" t="n">
        <v>13.244436554789</v>
      </c>
      <c r="O161" s="72" t="n">
        <v>13.1869526024136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13.0434251169192</v>
      </c>
      <c r="C162" s="71" t="n">
        <v>13.3821345865202</v>
      </c>
      <c r="D162" s="71" t="n">
        <v>13.14</v>
      </c>
      <c r="E162" s="71" t="n">
        <v>12.98</v>
      </c>
      <c r="F162" s="71" t="n">
        <v>12.29</v>
      </c>
      <c r="G162" s="71" t="n">
        <v>12.36</v>
      </c>
      <c r="H162" s="71" t="n">
        <v>13.4149033084585</v>
      </c>
      <c r="I162" s="71" t="n">
        <v>13.39</v>
      </c>
      <c r="J162" s="71" t="n">
        <v>13.2</v>
      </c>
      <c r="K162" s="71" t="n">
        <v>11.923</v>
      </c>
      <c r="L162" s="71" t="n">
        <v>13.27</v>
      </c>
      <c r="M162" s="71" t="n">
        <v>13.4875273540581</v>
      </c>
      <c r="N162" s="71" t="n">
        <v>13.2461770139396</v>
      </c>
      <c r="O162" s="72" t="n">
        <v>13.1934251169192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13.0498560072495</v>
      </c>
      <c r="C163" s="71" t="n">
        <v>13.3868934453647</v>
      </c>
      <c r="D163" s="71" t="n">
        <v>13.14</v>
      </c>
      <c r="E163" s="71" t="n">
        <v>12.98</v>
      </c>
      <c r="F163" s="71" t="n">
        <v>12.29</v>
      </c>
      <c r="G163" s="71" t="n">
        <v>12.36</v>
      </c>
      <c r="H163" s="71" t="n">
        <v>13.420972646688</v>
      </c>
      <c r="I163" s="71" t="n">
        <v>13.39</v>
      </c>
      <c r="J163" s="71" t="n">
        <v>13.2</v>
      </c>
      <c r="K163" s="71" t="n">
        <v>11.924</v>
      </c>
      <c r="L163" s="71" t="n">
        <v>13.27</v>
      </c>
      <c r="M163" s="71" t="n">
        <v>13.4932508464521</v>
      </c>
      <c r="N163" s="71" t="n">
        <v>13.2479062803494</v>
      </c>
      <c r="O163" s="72" t="n">
        <v>13.1998560072495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13.0562458053483</v>
      </c>
      <c r="C164" s="71" t="n">
        <v>13.3916218959577</v>
      </c>
      <c r="D164" s="71" t="n">
        <v>13.14</v>
      </c>
      <c r="E164" s="71" t="n">
        <v>12.98</v>
      </c>
      <c r="F164" s="71" t="n">
        <v>12.29</v>
      </c>
      <c r="G164" s="71" t="n">
        <v>12.36</v>
      </c>
      <c r="H164" s="71" t="n">
        <v>13.4270419849175</v>
      </c>
      <c r="I164" s="71" t="n">
        <v>13.4</v>
      </c>
      <c r="J164" s="71" t="n">
        <v>13.2</v>
      </c>
      <c r="K164" s="71" t="n">
        <v>11.926</v>
      </c>
      <c r="L164" s="71" t="n">
        <v>13.27</v>
      </c>
      <c r="M164" s="71" t="n">
        <v>13.49893776676</v>
      </c>
      <c r="N164" s="71" t="n">
        <v>13.2496244970582</v>
      </c>
      <c r="O164" s="72" t="n">
        <v>13.206245805348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13.062595033027</v>
      </c>
      <c r="C165" s="71" t="n">
        <v>13.39632032444</v>
      </c>
      <c r="D165" s="71" t="n">
        <v>13.14</v>
      </c>
      <c r="E165" s="71" t="n">
        <v>12.98</v>
      </c>
      <c r="F165" s="71" t="n">
        <v>12.29</v>
      </c>
      <c r="G165" s="71" t="n">
        <v>12.36</v>
      </c>
      <c r="H165" s="71" t="n">
        <v>13.433111323147</v>
      </c>
      <c r="I165" s="71" t="n">
        <v>13.4</v>
      </c>
      <c r="J165" s="71" t="n">
        <v>13.2</v>
      </c>
      <c r="K165" s="71" t="n">
        <v>11.928</v>
      </c>
      <c r="L165" s="71" t="n">
        <v>13.27</v>
      </c>
      <c r="M165" s="71" t="n">
        <v>13.504588579394</v>
      </c>
      <c r="N165" s="71" t="n">
        <v>13.251331804381</v>
      </c>
      <c r="O165" s="72" t="n">
        <v>13.212595033027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13.0689042022202</v>
      </c>
      <c r="C166" s="71" t="n">
        <v>13.400989109643</v>
      </c>
      <c r="D166" s="71" t="n">
        <v>13.14</v>
      </c>
      <c r="E166" s="71" t="n">
        <v>12.98</v>
      </c>
      <c r="F166" s="71" t="n">
        <v>12.29</v>
      </c>
      <c r="G166" s="71" t="n">
        <v>12.36</v>
      </c>
      <c r="H166" s="71" t="n">
        <v>13.4391806613765</v>
      </c>
      <c r="I166" s="71" t="n">
        <v>13.4</v>
      </c>
      <c r="J166" s="71" t="n">
        <v>13.2</v>
      </c>
      <c r="K166" s="71" t="n">
        <v>11.929</v>
      </c>
      <c r="L166" s="71" t="n">
        <v>13.27</v>
      </c>
      <c r="M166" s="71" t="n">
        <v>13.510203739976</v>
      </c>
      <c r="N166" s="71" t="n">
        <v>13.253028339977</v>
      </c>
      <c r="O166" s="72" t="n">
        <v>13.218904202220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13.0751738152338</v>
      </c>
      <c r="C167" s="74" t="n">
        <v>13.405628623273</v>
      </c>
      <c r="D167" s="74" t="n">
        <v>13.14</v>
      </c>
      <c r="E167" s="74" t="n">
        <v>12.98</v>
      </c>
      <c r="F167" s="74" t="n">
        <v>12.29</v>
      </c>
      <c r="G167" s="74" t="n">
        <v>12.36</v>
      </c>
      <c r="H167" s="74" t="n">
        <v>13.445249999606</v>
      </c>
      <c r="I167" s="74" t="n">
        <v>13.41</v>
      </c>
      <c r="J167" s="74" t="n">
        <v>13.2</v>
      </c>
      <c r="K167" s="74" t="n">
        <v>11.931</v>
      </c>
      <c r="L167" s="74" t="n">
        <v>13.27</v>
      </c>
      <c r="M167" s="74" t="n">
        <v>13.5157836955581</v>
      </c>
      <c r="N167" s="74" t="n">
        <v>13.2547142389164</v>
      </c>
      <c r="O167" s="75" t="n">
        <v>13.225173815233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13.0814043649845</v>
      </c>
      <c r="C168" s="71" t="n">
        <v>13.4102392300885</v>
      </c>
      <c r="D168" s="93" t="n">
        <v>13.14</v>
      </c>
      <c r="E168" s="93" t="n">
        <v>12.98</v>
      </c>
      <c r="F168" s="93"/>
      <c r="G168" s="71" t="n">
        <v>12.36</v>
      </c>
      <c r="H168" s="93" t="n">
        <v>13.4513193382295</v>
      </c>
      <c r="I168" s="90" t="n">
        <v>13.41</v>
      </c>
      <c r="J168" s="93" t="n">
        <v>13.2</v>
      </c>
      <c r="K168" s="93" t="n">
        <v>11.932</v>
      </c>
      <c r="L168" s="93" t="n">
        <v>13.27</v>
      </c>
      <c r="M168" s="93" t="n">
        <v>13.5213288848362</v>
      </c>
      <c r="N168" s="90" t="n">
        <v>13.2563896337443</v>
      </c>
      <c r="O168" s="72" t="n">
        <v>13.2314043649845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13.0875963352324</v>
      </c>
      <c r="C169" s="71" t="n">
        <v>13.414821288072</v>
      </c>
      <c r="D169" s="71" t="n">
        <v>13.14</v>
      </c>
      <c r="E169" s="71" t="n">
        <v>12.99</v>
      </c>
      <c r="F169" s="71"/>
      <c r="G169" s="71" t="n">
        <v>12.36</v>
      </c>
      <c r="H169" s="71" t="n">
        <v>13.457388676459</v>
      </c>
      <c r="I169" s="71" t="n">
        <v>13.41</v>
      </c>
      <c r="J169" s="71" t="n">
        <v>13.2</v>
      </c>
      <c r="K169" s="71" t="n">
        <v>11.934</v>
      </c>
      <c r="L169" s="71" t="n">
        <v>13.27</v>
      </c>
      <c r="M169" s="71" t="n">
        <v>13.5268397383568</v>
      </c>
      <c r="N169" s="71" t="n">
        <v>13.258054654544</v>
      </c>
      <c r="O169" s="72" t="n">
        <v>13.2375963352324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13.0937502008068</v>
      </c>
      <c r="C170" s="71" t="n">
        <v>13.419375148597</v>
      </c>
      <c r="D170" s="71" t="n">
        <v>13.14</v>
      </c>
      <c r="E170" s="71" t="n">
        <v>12.99</v>
      </c>
      <c r="F170" s="71"/>
      <c r="G170" s="71" t="n">
        <v>12.36</v>
      </c>
      <c r="H170" s="71" t="n">
        <v>13.4634580146885</v>
      </c>
      <c r="I170" s="71" t="n">
        <v>13.41</v>
      </c>
      <c r="J170" s="71" t="n">
        <v>13.2</v>
      </c>
      <c r="K170" s="71" t="n">
        <v>11.935</v>
      </c>
      <c r="L170" s="71" t="n">
        <v>13.27</v>
      </c>
      <c r="M170" s="71" t="n">
        <v>13.532316678718</v>
      </c>
      <c r="N170" s="71" t="n">
        <v>13.2597094289969</v>
      </c>
      <c r="O170" s="72" t="n">
        <v>13.2437502008068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13.0998664278242</v>
      </c>
      <c r="C171" s="71" t="n">
        <v>13.4239011565899</v>
      </c>
      <c r="D171" s="71" t="n">
        <v>13.14</v>
      </c>
      <c r="E171" s="71" t="n">
        <v>12.99</v>
      </c>
      <c r="F171" s="71"/>
      <c r="G171" s="71" t="n">
        <v>12.36</v>
      </c>
      <c r="H171" s="71" t="n">
        <v>13.469527352918</v>
      </c>
      <c r="I171" s="71" t="n">
        <v>13.42</v>
      </c>
      <c r="J171" s="71" t="n">
        <v>13.2</v>
      </c>
      <c r="K171" s="71" t="n">
        <v>11.937</v>
      </c>
      <c r="L171" s="71" t="n">
        <v>13.27</v>
      </c>
      <c r="M171" s="71" t="n">
        <v>13.5377601207635</v>
      </c>
      <c r="N171" s="71" t="n">
        <v>13.2613540824419</v>
      </c>
      <c r="O171" s="72" t="n">
        <v>13.249866427824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13.1059454739006</v>
      </c>
      <c r="C172" s="71" t="n">
        <v>13.4283996506864</v>
      </c>
      <c r="D172" s="71" t="n">
        <v>13.14</v>
      </c>
      <c r="E172" s="71" t="n">
        <v>12.99</v>
      </c>
      <c r="F172" s="71"/>
      <c r="G172" s="71" t="n">
        <v>12.36</v>
      </c>
      <c r="H172" s="71" t="n">
        <v>13.4755966911475</v>
      </c>
      <c r="I172" s="71" t="n">
        <v>13.42</v>
      </c>
      <c r="J172" s="71" t="n">
        <v>13.2</v>
      </c>
      <c r="K172" s="71" t="n">
        <v>11.938</v>
      </c>
      <c r="L172" s="71" t="n">
        <v>13.27</v>
      </c>
      <c r="M172" s="71" t="n">
        <v>13.5431704717715</v>
      </c>
      <c r="N172" s="71" t="n">
        <v>13.2629887379319</v>
      </c>
      <c r="O172" s="72" t="n">
        <v>13.2559454739006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13.1119877883565</v>
      </c>
      <c r="C173" s="71" t="n">
        <v>13.4328709633838</v>
      </c>
      <c r="D173" s="71" t="n">
        <v>13.14</v>
      </c>
      <c r="E173" s="71" t="n">
        <v>12.99</v>
      </c>
      <c r="F173" s="71"/>
      <c r="G173" s="71" t="n">
        <v>12.36</v>
      </c>
      <c r="H173" s="71" t="n">
        <v>13.481666029377</v>
      </c>
      <c r="I173" s="71" t="n">
        <v>13.42</v>
      </c>
      <c r="J173" s="71" t="n">
        <v>13.2</v>
      </c>
      <c r="K173" s="71" t="n">
        <v>11.94</v>
      </c>
      <c r="L173" s="71" t="n">
        <v>13.27</v>
      </c>
      <c r="M173" s="71" t="n">
        <v>13.5485481316373</v>
      </c>
      <c r="N173" s="71" t="n">
        <v>13.2646135162891</v>
      </c>
      <c r="O173" s="72" t="n">
        <v>13.2619877883565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13.1179938124168</v>
      </c>
      <c r="C174" s="71" t="n">
        <v>13.4373154211884</v>
      </c>
      <c r="D174" s="71" t="n">
        <v>13.14</v>
      </c>
      <c r="E174" s="71" t="n">
        <v>12.99</v>
      </c>
      <c r="F174" s="71"/>
      <c r="G174" s="71" t="n">
        <v>12.36</v>
      </c>
      <c r="H174" s="71" t="n">
        <v>13.4877353676065</v>
      </c>
      <c r="I174" s="71" t="n">
        <v>13.42</v>
      </c>
      <c r="J174" s="71" t="n">
        <v>13.2</v>
      </c>
      <c r="K174" s="71" t="n">
        <v>11.941</v>
      </c>
      <c r="L174" s="71" t="n">
        <v>13.27</v>
      </c>
      <c r="M174" s="71" t="n">
        <v>13.5538934930509</v>
      </c>
      <c r="N174" s="71" t="n">
        <v>13.2662285361589</v>
      </c>
      <c r="O174" s="72" t="n">
        <v>13.2679938124168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13.1239639794033</v>
      </c>
      <c r="C175" s="71" t="n">
        <v>13.4417333447584</v>
      </c>
      <c r="D175" s="71" t="n">
        <v>13.14</v>
      </c>
      <c r="E175" s="71" t="n">
        <v>12.99</v>
      </c>
      <c r="F175" s="71"/>
      <c r="G175" s="71" t="n">
        <v>12.36</v>
      </c>
      <c r="H175" s="71" t="n">
        <v>13.493804705836</v>
      </c>
      <c r="I175" s="71" t="n">
        <v>13.43</v>
      </c>
      <c r="J175" s="71" t="n">
        <v>13.2</v>
      </c>
      <c r="K175" s="71" t="n">
        <v>11.943</v>
      </c>
      <c r="L175" s="71" t="n">
        <v>13.27</v>
      </c>
      <c r="M175" s="71" t="n">
        <v>13.5592069416689</v>
      </c>
      <c r="N175" s="71" t="n">
        <v>13.2678339140615</v>
      </c>
      <c r="O175" s="72" t="n">
        <v>13.2739639794033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13.1298987149231</v>
      </c>
      <c r="C176" s="71" t="n">
        <v>13.4461250490431</v>
      </c>
      <c r="D176" s="71" t="n">
        <v>13.14</v>
      </c>
      <c r="E176" s="71" t="n">
        <v>13</v>
      </c>
      <c r="F176" s="71"/>
      <c r="G176" s="71" t="n">
        <v>12.36</v>
      </c>
      <c r="H176" s="71" t="n">
        <v>13.4998740440655</v>
      </c>
      <c r="I176" s="71" t="n">
        <v>13.43</v>
      </c>
      <c r="J176" s="71" t="n">
        <v>13.2</v>
      </c>
      <c r="K176" s="71" t="n">
        <v>11.944</v>
      </c>
      <c r="L176" s="71" t="n">
        <v>13.27</v>
      </c>
      <c r="M176" s="71" t="n">
        <v>13.5644888562815</v>
      </c>
      <c r="N176" s="71" t="n">
        <v>13.2694297644428</v>
      </c>
      <c r="O176" s="72" t="n">
        <v>13.2798987149231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13.1357984370503</v>
      </c>
      <c r="C177" s="74" t="n">
        <v>13.4504908434172</v>
      </c>
      <c r="D177" s="74" t="n">
        <v>13.14</v>
      </c>
      <c r="E177" s="74" t="n">
        <v>13</v>
      </c>
      <c r="F177" s="74"/>
      <c r="G177" s="74" t="n">
        <v>12.36</v>
      </c>
      <c r="H177" s="74" t="n">
        <v>13.505943382295</v>
      </c>
      <c r="I177" s="74" t="n">
        <v>13.43</v>
      </c>
      <c r="J177" s="74" t="n">
        <v>13.2</v>
      </c>
      <c r="K177" s="74" t="n">
        <v>11.946</v>
      </c>
      <c r="L177" s="74" t="n">
        <v>13.27</v>
      </c>
      <c r="M177" s="74" t="n">
        <v>13.5697396089747</v>
      </c>
      <c r="N177" s="74" t="n">
        <v>13.2710161997228</v>
      </c>
      <c r="O177" s="75" t="n">
        <v>13.2857984370503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13.1416635565027</v>
      </c>
      <c r="C178" s="71" t="n">
        <v>13.454831031812</v>
      </c>
      <c r="D178" s="93" t="n">
        <v>13.14</v>
      </c>
      <c r="E178" s="93" t="n">
        <v>13</v>
      </c>
      <c r="F178" s="93"/>
      <c r="G178" s="71" t="n">
        <v>12.36</v>
      </c>
      <c r="H178" s="93"/>
      <c r="I178" s="90" t="n">
        <v>13.43</v>
      </c>
      <c r="J178" s="93" t="n">
        <v>13.2</v>
      </c>
      <c r="K178" s="93" t="n">
        <v>11.947</v>
      </c>
      <c r="L178" s="93" t="n">
        <v>13.27</v>
      </c>
      <c r="M178" s="93" t="n">
        <v>13.5749595652874</v>
      </c>
      <c r="N178" s="90" t="n">
        <v>13.2725933303436</v>
      </c>
      <c r="O178" s="72" t="n">
        <v>13.2916635565027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13.1474944768135</v>
      </c>
      <c r="C179" s="71" t="n">
        <v>13.459145912842</v>
      </c>
      <c r="D179" s="71" t="n">
        <v>13.14</v>
      </c>
      <c r="E179" s="71" t="n">
        <v>13</v>
      </c>
      <c r="F179" s="71"/>
      <c r="G179" s="71" t="n">
        <v>12.36</v>
      </c>
      <c r="H179" s="71"/>
      <c r="I179" s="71" t="n">
        <v>13.43</v>
      </c>
      <c r="J179" s="71" t="n">
        <v>13.2</v>
      </c>
      <c r="K179" s="71" t="n">
        <v>11.948</v>
      </c>
      <c r="L179" s="71" t="n">
        <v>13.27</v>
      </c>
      <c r="M179" s="71" t="n">
        <v>13.580149084364</v>
      </c>
      <c r="N179" s="71" t="n">
        <v>13.2741612648151</v>
      </c>
      <c r="O179" s="72" t="n">
        <v>13.2974944768135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13.1532915944978</v>
      </c>
      <c r="C180" s="71" t="n">
        <v>13.4634357799284</v>
      </c>
      <c r="D180" s="71" t="n">
        <v>13.14</v>
      </c>
      <c r="E180" s="71" t="n">
        <v>13</v>
      </c>
      <c r="F180" s="71"/>
      <c r="G180" s="71" t="n">
        <v>12.36</v>
      </c>
      <c r="H180" s="71"/>
      <c r="I180" s="71" t="n">
        <v>13.43</v>
      </c>
      <c r="J180" s="71" t="n">
        <v>13.2</v>
      </c>
      <c r="K180" s="71" t="n">
        <v>11.95</v>
      </c>
      <c r="L180" s="71" t="n">
        <v>13.27</v>
      </c>
      <c r="M180" s="71" t="n">
        <v>13.585308519103</v>
      </c>
      <c r="N180" s="71" t="n">
        <v>13.2757201097605</v>
      </c>
      <c r="O180" s="72" t="n">
        <v>13.3032915944978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13.1590552992145</v>
      </c>
      <c r="C181" s="71" t="n">
        <v>13.4677009214188</v>
      </c>
      <c r="D181" s="71" t="n">
        <v>13.14</v>
      </c>
      <c r="E181" s="71" t="n">
        <v>13</v>
      </c>
      <c r="F181" s="71"/>
      <c r="G181" s="71" t="n">
        <v>12.36</v>
      </c>
      <c r="H181" s="71"/>
      <c r="I181" s="71" t="n">
        <v>13.44</v>
      </c>
      <c r="J181" s="71" t="n">
        <v>13.2</v>
      </c>
      <c r="K181" s="71" t="n">
        <v>11.951</v>
      </c>
      <c r="L181" s="71" t="n">
        <v>13.27</v>
      </c>
      <c r="M181" s="71" t="n">
        <v>13.5904382163009</v>
      </c>
      <c r="N181" s="71" t="n">
        <v>13.2772699699588</v>
      </c>
      <c r="O181" s="72" t="n">
        <v>13.3090552992145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13.1647859739235</v>
      </c>
      <c r="C182" s="71" t="n">
        <v>13.4719416207034</v>
      </c>
      <c r="D182" s="71" t="n">
        <v>13.14</v>
      </c>
      <c r="E182" s="71" t="n">
        <v>13.01</v>
      </c>
      <c r="F182" s="71"/>
      <c r="G182" s="71" t="n">
        <v>12.36</v>
      </c>
      <c r="H182" s="71"/>
      <c r="I182" s="71" t="n">
        <v>13.44</v>
      </c>
      <c r="J182" s="71" t="n">
        <v>13.2</v>
      </c>
      <c r="K182" s="71" t="n">
        <v>11.953</v>
      </c>
      <c r="L182" s="71" t="n">
        <v>13.27</v>
      </c>
      <c r="M182" s="71" t="n">
        <v>13.5955385167919</v>
      </c>
      <c r="N182" s="71" t="n">
        <v>13.278810948388</v>
      </c>
      <c r="O182" s="72" t="n">
        <v>13.3147859739235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13.1704839950382</v>
      </c>
      <c r="C183" s="71" t="n">
        <v>13.4761581563282</v>
      </c>
      <c r="D183" s="71" t="n">
        <v>13.14</v>
      </c>
      <c r="E183" s="71" t="n">
        <v>13.01</v>
      </c>
      <c r="F183" s="71"/>
      <c r="G183" s="71" t="n">
        <v>12.36</v>
      </c>
      <c r="H183" s="71"/>
      <c r="I183" s="71" t="n">
        <v>13.44</v>
      </c>
      <c r="J183" s="71" t="n">
        <v>13.2</v>
      </c>
      <c r="K183" s="71" t="n">
        <v>11.954</v>
      </c>
      <c r="L183" s="71" t="n">
        <v>13.27</v>
      </c>
      <c r="M183" s="71" t="n">
        <v>13.600609755584</v>
      </c>
      <c r="N183" s="71" t="n">
        <v>13.2803431462658</v>
      </c>
      <c r="O183" s="72" t="n">
        <v>13.320483995038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13.1761497325738</v>
      </c>
      <c r="C184" s="71" t="n">
        <v>13.4803508021046</v>
      </c>
      <c r="D184" s="71" t="n">
        <v>13.14</v>
      </c>
      <c r="E184" s="71" t="n">
        <v>13.01</v>
      </c>
      <c r="F184" s="71"/>
      <c r="G184" s="71" t="n">
        <v>12.36</v>
      </c>
      <c r="H184" s="71"/>
      <c r="I184" s="71" t="n">
        <v>13.44</v>
      </c>
      <c r="J184" s="71" t="n">
        <v>13.2</v>
      </c>
      <c r="K184" s="71" t="n">
        <v>11.955</v>
      </c>
      <c r="L184" s="71" t="n">
        <v>13.27</v>
      </c>
      <c r="M184" s="71" t="n">
        <v>13.6056522619907</v>
      </c>
      <c r="N184" s="71" t="n">
        <v>13.2818666630891</v>
      </c>
      <c r="O184" s="72" t="n">
        <v>13.3261497325738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13.1817835502921</v>
      </c>
      <c r="C185" s="71" t="n">
        <v>13.4845198272161</v>
      </c>
      <c r="D185" s="71" t="n">
        <v>13.14</v>
      </c>
      <c r="E185" s="71" t="n">
        <v>13.01</v>
      </c>
      <c r="F185" s="71"/>
      <c r="G185" s="71" t="n">
        <v>12.36</v>
      </c>
      <c r="H185" s="71"/>
      <c r="I185" s="71" t="n">
        <v>13.44</v>
      </c>
      <c r="J185" s="71" t="n">
        <v>13.2</v>
      </c>
      <c r="K185" s="71" t="n">
        <v>11.957</v>
      </c>
      <c r="L185" s="71" t="n">
        <v>13.27</v>
      </c>
      <c r="M185" s="71" t="n">
        <v>13.61066635976</v>
      </c>
      <c r="N185" s="71" t="n">
        <v>13.2833815966735</v>
      </c>
      <c r="O185" s="72" t="n">
        <v>13.331783550292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13.1873858058408</v>
      </c>
      <c r="C186" s="71" t="n">
        <v>13.4886654963222</v>
      </c>
      <c r="D186" s="71" t="n">
        <v>13.14</v>
      </c>
      <c r="E186" s="71" t="n">
        <v>13.01</v>
      </c>
      <c r="F186" s="71"/>
      <c r="G186" s="71" t="n">
        <v>12.36</v>
      </c>
      <c r="H186" s="71"/>
      <c r="I186" s="71" t="n">
        <v>13.44</v>
      </c>
      <c r="J186" s="71" t="n">
        <v>13.2</v>
      </c>
      <c r="K186" s="71" t="n">
        <v>11.958</v>
      </c>
      <c r="L186" s="71" t="n">
        <v>13.27</v>
      </c>
      <c r="M186" s="71" t="n">
        <v>13.6156523671983</v>
      </c>
      <c r="N186" s="71" t="n">
        <v>13.2848880431906</v>
      </c>
      <c r="O186" s="72" t="n">
        <v>13.3373858058408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13.1929568508902</v>
      </c>
      <c r="C187" s="74" t="n">
        <v>13.4927880696588</v>
      </c>
      <c r="D187" s="74" t="n">
        <v>13.14</v>
      </c>
      <c r="E187" s="74" t="n">
        <v>13.01</v>
      </c>
      <c r="F187" s="74"/>
      <c r="G187" s="74" t="n">
        <v>12.36</v>
      </c>
      <c r="H187" s="74"/>
      <c r="I187" s="74" t="n">
        <v>13.44</v>
      </c>
      <c r="J187" s="74" t="n">
        <v>13.2</v>
      </c>
      <c r="K187" s="74" t="n">
        <v>11.959</v>
      </c>
      <c r="L187" s="74" t="n">
        <v>13.27</v>
      </c>
      <c r="M187" s="74" t="n">
        <v>13.6206105972923</v>
      </c>
      <c r="N187" s="74" t="n">
        <v>13.2863860972044</v>
      </c>
      <c r="O187" s="75" t="n">
        <v>13.3429568508902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13.1984970312658</v>
      </c>
      <c r="C188" s="71" t="n">
        <v>13.4968878031367</v>
      </c>
      <c r="D188" s="93" t="n">
        <v>13.14</v>
      </c>
      <c r="E188" s="93" t="n">
        <v>13.01</v>
      </c>
      <c r="F188" s="93"/>
      <c r="G188" s="71" t="n">
        <v>12.36</v>
      </c>
      <c r="H188" s="93"/>
      <c r="I188" s="90" t="n">
        <v>13.44</v>
      </c>
      <c r="J188" s="93" t="n">
        <v>13.2</v>
      </c>
      <c r="K188" s="93" t="n">
        <v>11.961</v>
      </c>
      <c r="L188" s="93" t="n">
        <v>13.27</v>
      </c>
      <c r="M188" s="93" t="n">
        <v>13.6255413578266</v>
      </c>
      <c r="N188" s="90" t="n">
        <v>13.2878758517074</v>
      </c>
      <c r="O188" s="72" t="n">
        <v>13.348497031265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13.2040066870768</v>
      </c>
      <c r="C189" s="71" t="n">
        <v>13.5009649484368</v>
      </c>
      <c r="D189" s="71" t="n">
        <v>13.14</v>
      </c>
      <c r="E189" s="71" t="n">
        <v>13.02</v>
      </c>
      <c r="F189" s="71"/>
      <c r="G189" s="71" t="n">
        <v>12.36</v>
      </c>
      <c r="H189" s="71"/>
      <c r="I189" s="71" t="n">
        <v>13.44</v>
      </c>
      <c r="J189" s="71" t="n">
        <v>13.2</v>
      </c>
      <c r="K189" s="71" t="n">
        <v>11.962</v>
      </c>
      <c r="L189" s="71" t="n">
        <v>13.27</v>
      </c>
      <c r="M189" s="71" t="n">
        <v>13.6304449514983</v>
      </c>
      <c r="N189" s="71" t="n">
        <v>13.289357398155</v>
      </c>
      <c r="O189" s="72" t="n">
        <v>13.3540066870768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13.2094861528414</v>
      </c>
      <c r="C190" s="71" t="n">
        <v>13.5050197531027</v>
      </c>
      <c r="D190" s="71" t="n">
        <v>13.14</v>
      </c>
      <c r="E190" s="71" t="n">
        <v>13.02</v>
      </c>
      <c r="F190" s="71"/>
      <c r="G190" s="71" t="n">
        <v>12.36</v>
      </c>
      <c r="H190" s="71"/>
      <c r="I190" s="71" t="n">
        <v>13.44</v>
      </c>
      <c r="J190" s="71" t="n">
        <v>13.2</v>
      </c>
      <c r="K190" s="71" t="n">
        <v>11.963</v>
      </c>
      <c r="L190" s="71" t="n">
        <v>13.27</v>
      </c>
      <c r="M190" s="71" t="n">
        <v>13.6353216760289</v>
      </c>
      <c r="N190" s="71" t="n">
        <v>13.2908308264991</v>
      </c>
      <c r="O190" s="72" t="n">
        <v>13.359486152841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13.214935757609</v>
      </c>
      <c r="C191" s="71" t="n">
        <v>13.5090524606306</v>
      </c>
      <c r="D191" s="71" t="n">
        <v>13.14</v>
      </c>
      <c r="E191" s="71" t="n">
        <v>13.02</v>
      </c>
      <c r="F191" s="71"/>
      <c r="G191" s="71" t="n">
        <v>12.36</v>
      </c>
      <c r="H191" s="71"/>
      <c r="I191" s="71" t="n">
        <v>13.44</v>
      </c>
      <c r="J191" s="71" t="n">
        <v>13.2</v>
      </c>
      <c r="K191" s="71" t="n">
        <v>11.965</v>
      </c>
      <c r="L191" s="71" t="n">
        <v>13.27</v>
      </c>
      <c r="M191" s="71" t="n">
        <v>13.640171824272</v>
      </c>
      <c r="N191" s="71" t="n">
        <v>13.2922962252211</v>
      </c>
      <c r="O191" s="72" t="n">
        <v>13.364935757609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13.2203558250783</v>
      </c>
      <c r="C192" s="71" t="n">
        <v>13.513063310558</v>
      </c>
      <c r="D192" s="71" t="n">
        <v>13.14</v>
      </c>
      <c r="E192" s="71" t="n">
        <v>13.02</v>
      </c>
      <c r="F192" s="71"/>
      <c r="G192" s="71" t="n">
        <v>12.36</v>
      </c>
      <c r="H192" s="71"/>
      <c r="I192" s="71" t="n">
        <v>13.44</v>
      </c>
      <c r="J192" s="71" t="n">
        <v>13.2</v>
      </c>
      <c r="K192" s="71" t="n">
        <v>11.966</v>
      </c>
      <c r="L192" s="71" t="n">
        <v>13.27</v>
      </c>
      <c r="M192" s="71" t="n">
        <v>13.6449956843197</v>
      </c>
      <c r="N192" s="71" t="n">
        <v>13.2937536813636</v>
      </c>
      <c r="O192" s="72" t="n">
        <v>13.370355825078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13.2257466737132</v>
      </c>
      <c r="C193" s="71" t="n">
        <v>13.5170525385478</v>
      </c>
      <c r="D193" s="71" t="n">
        <v>13.14</v>
      </c>
      <c r="E193" s="71" t="n">
        <v>13.02</v>
      </c>
      <c r="F193" s="71"/>
      <c r="G193" s="71" t="n">
        <v>12.36</v>
      </c>
      <c r="H193" s="71"/>
      <c r="I193" s="71" t="n">
        <v>13.44</v>
      </c>
      <c r="J193" s="71" t="n">
        <v>13.2</v>
      </c>
      <c r="K193" s="71" t="n">
        <v>11.967</v>
      </c>
      <c r="L193" s="71" t="n">
        <v>13.27</v>
      </c>
      <c r="M193" s="71" t="n">
        <v>13.6497935396048</v>
      </c>
      <c r="N193" s="71" t="n">
        <v>13.2952032805615</v>
      </c>
      <c r="O193" s="72" t="n">
        <v>13.3757466737132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13.2311086168546</v>
      </c>
      <c r="C194" s="71" t="n">
        <v>13.5210203764724</v>
      </c>
      <c r="D194" s="71" t="n">
        <v>13.14</v>
      </c>
      <c r="E194" s="71" t="n">
        <v>13.02</v>
      </c>
      <c r="F194" s="71"/>
      <c r="G194" s="71" t="n">
        <v>12.36</v>
      </c>
      <c r="H194" s="71"/>
      <c r="I194" s="71" t="n">
        <v>13.44</v>
      </c>
      <c r="J194" s="71" t="n">
        <v>13.2</v>
      </c>
      <c r="K194" s="71" t="n">
        <v>11.968</v>
      </c>
      <c r="L194" s="71" t="n">
        <v>13.27</v>
      </c>
      <c r="M194" s="71" t="n">
        <v>13.6545656690006</v>
      </c>
      <c r="N194" s="71" t="n">
        <v>13.2966451070722</v>
      </c>
      <c r="O194" s="72" t="n">
        <v>13.381108616854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13.23644196283</v>
      </c>
      <c r="C195" s="71" t="n">
        <v>13.5249670524942</v>
      </c>
      <c r="D195" s="71" t="n">
        <v>13.14</v>
      </c>
      <c r="E195" s="71" t="n">
        <v>13.02</v>
      </c>
      <c r="F195" s="71"/>
      <c r="G195" s="71" t="n">
        <v>12.36</v>
      </c>
      <c r="H195" s="71"/>
      <c r="I195" s="71" t="n">
        <v>13.44</v>
      </c>
      <c r="J195" s="71" t="n">
        <v>13.2</v>
      </c>
      <c r="K195" s="71" t="n">
        <v>11.97</v>
      </c>
      <c r="L195" s="71" t="n">
        <v>13.27</v>
      </c>
      <c r="M195" s="71" t="n">
        <v>13.6593123469187</v>
      </c>
      <c r="N195" s="71" t="n">
        <v>13.298079243805</v>
      </c>
      <c r="O195" s="72" t="n">
        <v>13.386441962829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13.2417470150596</v>
      </c>
      <c r="C196" s="71" t="n">
        <v>13.5288927911441</v>
      </c>
      <c r="D196" s="71" t="n">
        <v>13.14</v>
      </c>
      <c r="E196" s="71" t="n">
        <v>13.03</v>
      </c>
      <c r="F196" s="71"/>
      <c r="G196" s="71" t="n">
        <v>12.36</v>
      </c>
      <c r="H196" s="71"/>
      <c r="I196" s="71" t="n">
        <v>13.44</v>
      </c>
      <c r="J196" s="71" t="n">
        <v>13.2</v>
      </c>
      <c r="K196" s="71" t="n">
        <v>11.971</v>
      </c>
      <c r="L196" s="71" t="n">
        <v>13.27</v>
      </c>
      <c r="M196" s="71" t="n">
        <v>13.6640338434031</v>
      </c>
      <c r="N196" s="71" t="n">
        <v>13.2995057723495</v>
      </c>
      <c r="O196" s="72" t="n">
        <v>13.3917470150596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13.2470240721605</v>
      </c>
      <c r="C197" s="74" t="n">
        <v>13.5327978133988</v>
      </c>
      <c r="D197" s="74" t="n">
        <v>13.14</v>
      </c>
      <c r="E197" s="74" t="n">
        <v>13.03</v>
      </c>
      <c r="F197" s="74"/>
      <c r="G197" s="74" t="n">
        <v>12.36</v>
      </c>
      <c r="H197" s="74"/>
      <c r="I197" s="74" t="n">
        <v>13.44</v>
      </c>
      <c r="J197" s="74" t="n">
        <v>13.2</v>
      </c>
      <c r="K197" s="74" t="n">
        <v>11.972</v>
      </c>
      <c r="L197" s="74" t="n">
        <v>13.27</v>
      </c>
      <c r="M197" s="74" t="n">
        <v>13.6687304242228</v>
      </c>
      <c r="N197" s="74" t="n">
        <v>13.300924773004</v>
      </c>
      <c r="O197" s="75" t="n">
        <v>13.39702407216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89" t="n">
        <v>13.2522734280466</v>
      </c>
      <c r="C198" s="71" t="n">
        <v>13.5366823367545</v>
      </c>
      <c r="D198" s="93" t="n">
        <v>13.14</v>
      </c>
      <c r="E198" s="93" t="n">
        <v>13.03</v>
      </c>
      <c r="F198" s="93"/>
      <c r="G198" s="71" t="n">
        <v>12.36</v>
      </c>
      <c r="H198" s="93"/>
      <c r="I198" s="90" t="n">
        <v>13.44</v>
      </c>
      <c r="J198" s="93" t="n">
        <v>13.2</v>
      </c>
      <c r="K198" s="93" t="n">
        <v>11.973</v>
      </c>
      <c r="L198" s="93" t="n">
        <v>13.27</v>
      </c>
      <c r="M198" s="93" t="n">
        <v>13.6734023509615</v>
      </c>
      <c r="N198" s="90" t="n">
        <v>13.3023363248017</v>
      </c>
      <c r="O198" s="72" t="n">
        <v>13.4022734280466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13.2574953720278</v>
      </c>
      <c r="C199" s="71" t="n">
        <v>13.5405465753006</v>
      </c>
      <c r="D199" s="71" t="n">
        <v>13.14</v>
      </c>
      <c r="E199" s="71" t="n">
        <v>13.03</v>
      </c>
      <c r="F199" s="71"/>
      <c r="G199" s="71" t="n">
        <v>12.36</v>
      </c>
      <c r="H199" s="71"/>
      <c r="I199" s="71" t="n">
        <v>13.44</v>
      </c>
      <c r="J199" s="71" t="n">
        <v>13.2</v>
      </c>
      <c r="K199" s="71" t="n">
        <v>11.975</v>
      </c>
      <c r="L199" s="71" t="n">
        <v>13.27</v>
      </c>
      <c r="M199" s="71" t="n">
        <v>13.6780498811047</v>
      </c>
      <c r="N199" s="71" t="n">
        <v>13.3037405055383</v>
      </c>
      <c r="O199" s="72" t="n">
        <v>13.4074953720278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13.2626901889049</v>
      </c>
      <c r="C200" s="71" t="n">
        <v>13.5443907397896</v>
      </c>
      <c r="D200" s="71" t="n">
        <v>13.14</v>
      </c>
      <c r="E200" s="71" t="n">
        <v>13.03</v>
      </c>
      <c r="F200" s="71"/>
      <c r="G200" s="71" t="n">
        <v>12.36</v>
      </c>
      <c r="H200" s="71"/>
      <c r="I200" s="71" t="n">
        <v>13.44</v>
      </c>
      <c r="J200" s="71" t="n">
        <v>13.2</v>
      </c>
      <c r="K200" s="71" t="n">
        <v>11.976</v>
      </c>
      <c r="L200" s="71" t="n">
        <v>13.27</v>
      </c>
      <c r="M200" s="71" t="n">
        <v>13.6826732681253</v>
      </c>
      <c r="N200" s="71" t="n">
        <v>13.3051373917965</v>
      </c>
      <c r="O200" s="72" t="n">
        <v>13.4126901889049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13.2678581590633</v>
      </c>
      <c r="C201" s="71" t="n">
        <v>13.5482150377069</v>
      </c>
      <c r="D201" s="71" t="n">
        <v>13.14</v>
      </c>
      <c r="E201" s="71" t="n">
        <v>13.03</v>
      </c>
      <c r="F201" s="71"/>
      <c r="G201" s="71" t="n">
        <v>12.36</v>
      </c>
      <c r="H201" s="71"/>
      <c r="I201" s="71" t="n">
        <v>13.44</v>
      </c>
      <c r="J201" s="71" t="n">
        <v>13.2</v>
      </c>
      <c r="K201" s="71" t="n">
        <v>11.977</v>
      </c>
      <c r="L201" s="71" t="n">
        <v>13.27</v>
      </c>
      <c r="M201" s="71" t="n">
        <v>13.6872727615664</v>
      </c>
      <c r="N201" s="71" t="n">
        <v>13.3065270589721</v>
      </c>
      <c r="O201" s="72" t="n">
        <v>13.4178581590633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13.2729995585637</v>
      </c>
      <c r="C202" s="71" t="n">
        <v>13.5520196733372</v>
      </c>
      <c r="D202" s="71" t="n">
        <v>13.14</v>
      </c>
      <c r="E202" s="71" t="n">
        <v>13.04</v>
      </c>
      <c r="F202" s="71"/>
      <c r="G202" s="71" t="n">
        <v>12.36</v>
      </c>
      <c r="H202" s="71"/>
      <c r="I202" s="71" t="n">
        <v>13.44</v>
      </c>
      <c r="J202" s="71" t="n">
        <v>13.2</v>
      </c>
      <c r="K202" s="71" t="n">
        <v>11.978</v>
      </c>
      <c r="L202" s="71" t="n">
        <v>13.27</v>
      </c>
      <c r="M202" s="71" t="n">
        <v>13.6918486071217</v>
      </c>
      <c r="N202" s="71" t="n">
        <v>13.3079095812978</v>
      </c>
      <c r="O202" s="72" t="n">
        <v>13.4229995585637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13.2781146592305</v>
      </c>
      <c r="C203" s="71" t="n">
        <v>13.5558048478306</v>
      </c>
      <c r="D203" s="71" t="n">
        <v>13.14</v>
      </c>
      <c r="E203" s="71" t="n">
        <v>13.04</v>
      </c>
      <c r="F203" s="71"/>
      <c r="G203" s="71" t="n">
        <v>12.36</v>
      </c>
      <c r="H203" s="71"/>
      <c r="I203" s="71" t="n">
        <v>13.44</v>
      </c>
      <c r="J203" s="71" t="n">
        <v>13.2</v>
      </c>
      <c r="K203" s="71" t="n">
        <v>11.979</v>
      </c>
      <c r="L203" s="71" t="n">
        <v>13.27</v>
      </c>
      <c r="M203" s="71" t="n">
        <v>13.6964010467152</v>
      </c>
      <c r="N203" s="71" t="n">
        <v>13.3092850318671</v>
      </c>
      <c r="O203" s="72" t="n">
        <v>13.4281146592305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13.283203728738</v>
      </c>
      <c r="C204" s="71" t="n">
        <v>13.5595707592661</v>
      </c>
      <c r="D204" s="71" t="n">
        <v>13.14</v>
      </c>
      <c r="E204" s="71" t="n">
        <v>13.04</v>
      </c>
      <c r="F204" s="71"/>
      <c r="G204" s="71" t="n">
        <v>12.36</v>
      </c>
      <c r="H204" s="71"/>
      <c r="I204" s="71" t="n">
        <v>13.44</v>
      </c>
      <c r="J204" s="71" t="n">
        <v>13.2</v>
      </c>
      <c r="K204" s="71" t="n">
        <v>11.981</v>
      </c>
      <c r="L204" s="71" t="n">
        <v>13.27</v>
      </c>
      <c r="M204" s="71" t="n">
        <v>13.7009303185768</v>
      </c>
      <c r="N204" s="71" t="n">
        <v>13.3106534826576</v>
      </c>
      <c r="O204" s="72" t="n">
        <v>13.433203728738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13.2882670306945</v>
      </c>
      <c r="C205" s="71" t="n">
        <v>13.563317602714</v>
      </c>
      <c r="D205" s="71" t="n">
        <v>13.14</v>
      </c>
      <c r="E205" s="71" t="n">
        <v>13.04</v>
      </c>
      <c r="F205" s="71"/>
      <c r="G205" s="71" t="n">
        <v>12.36</v>
      </c>
      <c r="H205" s="71"/>
      <c r="I205" s="71" t="n">
        <v>13.44</v>
      </c>
      <c r="J205" s="71" t="n">
        <v>13.2</v>
      </c>
      <c r="K205" s="71" t="n">
        <v>11.982</v>
      </c>
      <c r="L205" s="71" t="n">
        <v>13.27</v>
      </c>
      <c r="M205" s="71" t="n">
        <v>13.7054366573181</v>
      </c>
      <c r="N205" s="71" t="n">
        <v>13.3120150045538</v>
      </c>
      <c r="O205" s="72" t="n">
        <v>13.438267030694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13.2933048247245</v>
      </c>
      <c r="C206" s="71" t="n">
        <v>13.5670455702961</v>
      </c>
      <c r="D206" s="71" t="n">
        <v>13.14</v>
      </c>
      <c r="E206" s="71" t="n">
        <v>13.04</v>
      </c>
      <c r="F206" s="71"/>
      <c r="G206" s="71" t="n">
        <v>12.36</v>
      </c>
      <c r="H206" s="71"/>
      <c r="I206" s="71" t="n">
        <v>13.44</v>
      </c>
      <c r="J206" s="71" t="n">
        <v>13.2</v>
      </c>
      <c r="K206" s="71" t="n">
        <v>11.983</v>
      </c>
      <c r="L206" s="71" t="n">
        <v>13.27</v>
      </c>
      <c r="M206" s="71" t="n">
        <v>13.7099202940048</v>
      </c>
      <c r="N206" s="71" t="n">
        <v>13.3133696673684</v>
      </c>
      <c r="O206" s="72" t="n">
        <v>13.443304824724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13.298317366548</v>
      </c>
      <c r="C207" s="74" t="n">
        <v>13.5707548512455</v>
      </c>
      <c r="D207" s="74" t="n">
        <v>13.14</v>
      </c>
      <c r="E207" s="74" t="n">
        <v>13.04</v>
      </c>
      <c r="F207" s="74"/>
      <c r="G207" s="74" t="n">
        <v>12.36</v>
      </c>
      <c r="H207" s="74"/>
      <c r="I207" s="74" t="n">
        <v>13.44</v>
      </c>
      <c r="J207" s="74" t="n">
        <v>13.2</v>
      </c>
      <c r="K207" s="74" t="n">
        <v>11.984</v>
      </c>
      <c r="L207" s="74" t="n">
        <v>13.27</v>
      </c>
      <c r="M207" s="74" t="n">
        <v>13.7143814562278</v>
      </c>
      <c r="N207" s="74" t="n">
        <v>13.3147175398648</v>
      </c>
      <c r="O207" s="75" t="n">
        <v>13.448317366548</v>
      </c>
      <c r="AA207" s="9" t="n">
        <v>200</v>
      </c>
    </row>
    <row r="208" s="97" customFormat="true" ht="7.5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0"/>
      <c r="D209" s="0"/>
      <c r="E209" s="0"/>
      <c r="F209" s="0"/>
      <c r="G209" s="0"/>
      <c r="H209" s="0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0"/>
      <c r="B210" s="77" t="s">
        <v>49</v>
      </c>
      <c r="C210" s="77"/>
      <c r="D210" s="77"/>
      <c r="E210" s="77"/>
      <c r="F210" s="0"/>
      <c r="G210" s="0"/>
      <c r="H210" s="0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0"/>
      <c r="B211" s="77" t="s">
        <v>50</v>
      </c>
      <c r="C211" s="78"/>
      <c r="D211" s="78"/>
      <c r="E211" s="78"/>
      <c r="F211" s="0"/>
      <c r="G211" s="0"/>
      <c r="H211" s="0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79"/>
      <c r="B212" s="99"/>
      <c r="C212" s="100"/>
      <c r="D212" s="101"/>
      <c r="E212" s="100"/>
      <c r="F212" s="99"/>
      <c r="G212" s="0"/>
      <c r="H212" s="0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79"/>
      <c r="B213" s="99"/>
      <c r="C213" s="100"/>
      <c r="D213" s="102"/>
      <c r="E213" s="100"/>
      <c r="F213" s="99"/>
      <c r="G213" s="0"/>
      <c r="H213" s="0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79"/>
      <c r="B214" s="99"/>
      <c r="C214" s="100"/>
      <c r="D214" s="99"/>
      <c r="E214" s="99"/>
      <c r="F214" s="99"/>
      <c r="G214" s="0"/>
      <c r="H214" s="0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84"/>
      <c r="B215" s="99"/>
      <c r="C215" s="100"/>
      <c r="D215" s="99"/>
      <c r="E215" s="99"/>
      <c r="F215" s="99"/>
      <c r="G215" s="0"/>
      <c r="H215" s="0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103"/>
      <c r="B217" s="104"/>
      <c r="C217" s="99"/>
      <c r="D217" s="99"/>
      <c r="E217" s="99"/>
      <c r="F217" s="99"/>
      <c r="G217" s="99"/>
      <c r="H217" s="99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24.75" hidden="false" customHeight="true" outlineLevel="0" collapsed="false">
      <c r="A218" s="99"/>
      <c r="B218" s="105"/>
      <c r="C218" s="105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AA218" s="98"/>
    </row>
    <row r="219" s="97" customFormat="true" ht="12.75" hidden="false" customHeight="false" outlineLevel="0" collapsed="false">
      <c r="A219" s="99"/>
      <c r="B219" s="104"/>
      <c r="C219" s="106"/>
      <c r="D219" s="106"/>
      <c r="E219" s="106"/>
      <c r="F219" s="99"/>
      <c r="G219" s="99"/>
      <c r="H219" s="99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102"/>
      <c r="B220" s="99"/>
      <c r="C220" s="100"/>
      <c r="D220" s="101"/>
      <c r="E220" s="100"/>
      <c r="F220" s="99"/>
      <c r="G220" s="99"/>
      <c r="H220" s="99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102"/>
      <c r="B221" s="99"/>
      <c r="C221" s="100"/>
      <c r="D221" s="102"/>
      <c r="E221" s="100"/>
      <c r="F221" s="99"/>
      <c r="G221" s="99"/>
      <c r="H221" s="99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102"/>
      <c r="B222" s="99"/>
      <c r="C222" s="100"/>
      <c r="D222" s="99"/>
      <c r="E222" s="99"/>
      <c r="F222" s="99"/>
      <c r="G222" s="99"/>
      <c r="H222" s="99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107"/>
      <c r="B223" s="99"/>
      <c r="C223" s="100"/>
      <c r="D223" s="99"/>
      <c r="E223" s="99"/>
      <c r="F223" s="99"/>
      <c r="G223" s="99"/>
      <c r="H223" s="99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B500" s="96"/>
      <c r="C500" s="96"/>
      <c r="D500" s="96"/>
      <c r="E500" s="96"/>
      <c r="F500" s="96"/>
      <c r="G500" s="96"/>
      <c r="H500" s="96"/>
      <c r="I500" s="96"/>
      <c r="J500" s="96"/>
      <c r="K500" s="96"/>
      <c r="L500" s="96"/>
      <c r="M500" s="96"/>
      <c r="N500" s="96"/>
      <c r="O500" s="96"/>
      <c r="AA500" s="98"/>
    </row>
    <row r="501" s="97" customFormat="true" ht="12.75" hidden="false" customHeight="false" outlineLevel="0" collapsed="false">
      <c r="A501" s="95"/>
      <c r="B501" s="96"/>
      <c r="C501" s="96"/>
      <c r="D501" s="96"/>
      <c r="E501" s="96"/>
      <c r="F501" s="96"/>
      <c r="G501" s="96"/>
      <c r="H501" s="96"/>
      <c r="I501" s="96"/>
      <c r="J501" s="96"/>
      <c r="K501" s="96"/>
      <c r="L501" s="96"/>
      <c r="M501" s="96"/>
      <c r="N501" s="96"/>
      <c r="O501" s="96"/>
      <c r="AA501" s="98"/>
    </row>
    <row r="502" s="97" customFormat="true" ht="12.75" hidden="false" customHeight="false" outlineLevel="0" collapsed="false">
      <c r="A502" s="95"/>
      <c r="B502" s="96"/>
      <c r="C502" s="96"/>
      <c r="D502" s="96"/>
      <c r="E502" s="96"/>
      <c r="F502" s="96"/>
      <c r="G502" s="96"/>
      <c r="H502" s="96"/>
      <c r="I502" s="96"/>
      <c r="J502" s="96"/>
      <c r="K502" s="96"/>
      <c r="L502" s="96"/>
      <c r="M502" s="96"/>
      <c r="N502" s="96"/>
      <c r="O502" s="96"/>
      <c r="AA502" s="98"/>
    </row>
    <row r="503" s="97" customFormat="true" ht="12.75" hidden="false" customHeight="false" outlineLevel="0" collapsed="false">
      <c r="A503" s="95"/>
      <c r="B503" s="96"/>
      <c r="C503" s="96"/>
      <c r="D503" s="96"/>
      <c r="E503" s="96"/>
      <c r="F503" s="96"/>
      <c r="G503" s="96"/>
      <c r="H503" s="96"/>
      <c r="I503" s="96"/>
      <c r="J503" s="96"/>
      <c r="K503" s="96"/>
      <c r="L503" s="96"/>
      <c r="M503" s="96"/>
      <c r="N503" s="96"/>
      <c r="O503" s="96"/>
      <c r="AA503" s="98"/>
    </row>
    <row r="504" s="97" customFormat="true" ht="12.75" hidden="false" customHeight="false" outlineLevel="0" collapsed="false">
      <c r="A504" s="95"/>
      <c r="B504" s="96"/>
      <c r="C504" s="96"/>
      <c r="D504" s="96"/>
      <c r="E504" s="96"/>
      <c r="F504" s="96"/>
      <c r="G504" s="96"/>
      <c r="H504" s="96"/>
      <c r="I504" s="96"/>
      <c r="J504" s="96"/>
      <c r="K504" s="96"/>
      <c r="L504" s="96"/>
      <c r="M504" s="96"/>
      <c r="N504" s="96"/>
      <c r="O504" s="96"/>
      <c r="AA504" s="98"/>
    </row>
    <row r="505" s="97" customFormat="true" ht="12.75" hidden="false" customHeight="false" outlineLevel="0" collapsed="false">
      <c r="A505" s="95"/>
      <c r="B505" s="96"/>
      <c r="C505" s="96"/>
      <c r="D505" s="96"/>
      <c r="E505" s="96"/>
      <c r="F505" s="96"/>
      <c r="G505" s="96"/>
      <c r="H505" s="96"/>
      <c r="I505" s="96"/>
      <c r="J505" s="96"/>
      <c r="K505" s="96"/>
      <c r="L505" s="96"/>
      <c r="M505" s="96"/>
      <c r="N505" s="96"/>
      <c r="O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H674" s="96"/>
      <c r="AA674" s="98"/>
    </row>
    <row r="675" s="97" customFormat="true" ht="12.75" hidden="false" customHeight="false" outlineLevel="0" collapsed="false">
      <c r="A675" s="95"/>
      <c r="H675" s="96"/>
      <c r="AA675" s="98"/>
    </row>
    <row r="676" s="97" customFormat="true" ht="12.75" hidden="false" customHeight="false" outlineLevel="0" collapsed="false">
      <c r="A676" s="95"/>
      <c r="H676" s="96"/>
      <c r="AA676" s="98"/>
    </row>
    <row r="677" s="97" customFormat="true" ht="12.75" hidden="false" customHeight="false" outlineLevel="0" collapsed="false">
      <c r="A677" s="95"/>
      <c r="H677" s="96"/>
      <c r="AA677" s="98"/>
    </row>
    <row r="678" s="97" customFormat="true" ht="12.75" hidden="false" customHeight="false" outlineLevel="0" collapsed="false">
      <c r="A678" s="95"/>
      <c r="H678" s="96"/>
      <c r="AA678" s="98"/>
    </row>
    <row r="679" s="97" customFormat="true" ht="12.75" hidden="false" customHeight="false" outlineLevel="0" collapsed="false">
      <c r="A679" s="95"/>
      <c r="H679" s="96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768" s="95"/>
      <c r="AA768" s="98"/>
    </row>
    <row r="769" s="97" customFormat="true" ht="12.75" hidden="false" customHeight="false" outlineLevel="0" collapsed="false">
      <c r="A769" s="95"/>
      <c r="AA769" s="98"/>
    </row>
    <row r="770" s="97" customFormat="true" ht="12.75" hidden="false" customHeight="false" outlineLevel="0" collapsed="false">
      <c r="A770" s="95"/>
      <c r="AA770" s="98"/>
    </row>
    <row r="771" s="97" customFormat="true" ht="12.75" hidden="false" customHeight="false" outlineLevel="0" collapsed="false">
      <c r="A771" s="95"/>
      <c r="AA771" s="98"/>
    </row>
    <row r="772" s="97" customFormat="true" ht="12.75" hidden="false" customHeight="false" outlineLevel="0" collapsed="false">
      <c r="A772" s="95"/>
      <c r="AA772" s="98"/>
    </row>
    <row r="773" s="97" customFormat="true" ht="12.75" hidden="false" customHeight="false" outlineLevel="0" collapsed="false">
      <c r="A773" s="95"/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97" customFormat="true" ht="12.75" hidden="false" customHeight="false" outlineLevel="0" collapsed="false">
      <c r="AA791" s="98"/>
    </row>
    <row r="792" s="97" customFormat="true" ht="12.75" hidden="false" customHeight="false" outlineLevel="0" collapsed="false">
      <c r="AA792" s="98"/>
    </row>
    <row r="793" s="97" customFormat="true" ht="12.75" hidden="false" customHeight="false" outlineLevel="0" collapsed="false">
      <c r="AA793" s="98"/>
    </row>
    <row r="794" s="97" customFormat="true" ht="12.75" hidden="false" customHeight="false" outlineLevel="0" collapsed="false">
      <c r="AA794" s="98"/>
    </row>
    <row r="795" s="97" customFormat="true" ht="12.75" hidden="false" customHeight="false" outlineLevel="0" collapsed="false">
      <c r="AA795" s="98"/>
    </row>
    <row r="796" s="97" customFormat="true" ht="12.75" hidden="false" customHeight="false" outlineLevel="0" collapsed="false">
      <c r="AA796" s="98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  <row r="932" s="108" customFormat="true" ht="12.75" hidden="false" customHeight="false" outlineLevel="0" collapsed="false">
      <c r="AA932" s="9"/>
    </row>
    <row r="933" s="108" customFormat="true" ht="12.75" hidden="false" customHeight="false" outlineLevel="0" collapsed="false">
      <c r="AA933" s="9"/>
    </row>
    <row r="934" s="108" customFormat="true" ht="12.75" hidden="false" customHeight="false" outlineLevel="0" collapsed="false">
      <c r="AA934" s="9"/>
    </row>
    <row r="935" s="108" customFormat="true" ht="12.75" hidden="false" customHeight="false" outlineLevel="0" collapsed="false">
      <c r="AA935" s="9"/>
    </row>
    <row r="936" s="108" customFormat="true" ht="12.75" hidden="false" customHeight="false" outlineLevel="0" collapsed="false">
      <c r="AA936" s="9"/>
    </row>
    <row r="937" s="108" customFormat="true" ht="12.75" hidden="false" customHeight="false" outlineLevel="0" collapsed="false">
      <c r="AA937" s="9"/>
    </row>
  </sheetData>
  <mergeCells count="3">
    <mergeCell ref="A2:O2"/>
    <mergeCell ref="A3:O3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" activeCellId="0" sqref="A4:O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21.75" hidden="false" customHeight="true" outlineLevel="0" collapsed="false">
      <c r="A4" s="14" t="s">
        <v>5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4" t="n">
        <f aca="false">'Po a No'!B6</f>
        <v>9858</v>
      </c>
      <c r="C6" s="64" t="n">
        <f aca="false">'Po a No'!C6</f>
        <v>9500</v>
      </c>
      <c r="D6" s="64" t="n">
        <f aca="false">'Po a No'!D6</f>
        <v>9395</v>
      </c>
      <c r="E6" s="64" t="n">
        <f aca="false">'Po a No'!E6</f>
        <v>8929</v>
      </c>
      <c r="F6" s="64" t="n">
        <f aca="false">'Po a No'!F6</f>
        <v>9200</v>
      </c>
      <c r="G6" s="64" t="n">
        <f aca="false">'Po a No'!G6</f>
        <v>9190</v>
      </c>
      <c r="H6" s="64" t="n">
        <f aca="false">'Po a No'!H6</f>
        <v>9200</v>
      </c>
      <c r="I6" s="64" t="n">
        <f aca="false">'Po a No'!I6</f>
        <v>9352</v>
      </c>
      <c r="J6" s="64" t="n">
        <f aca="false">'Po a No'!J6</f>
        <v>9638</v>
      </c>
      <c r="K6" s="64" t="n">
        <f aca="false">'Po a No'!K6</f>
        <v>9092</v>
      </c>
      <c r="L6" s="64" t="n">
        <f aca="false">'Po a No'!L6</f>
        <v>10208</v>
      </c>
      <c r="M6" s="64" t="n">
        <f aca="false">'Po a No'!M6</f>
        <v>8877</v>
      </c>
      <c r="N6" s="64" t="n">
        <f aca="false">'Po a No'!N6</f>
        <v>10210</v>
      </c>
      <c r="O6" s="65" t="n">
        <f aca="false">'Po a No'!O6</f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67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AA7" s="24"/>
    </row>
    <row r="8" customFormat="false" ht="12.75" hidden="false" customHeight="false" outlineLevel="0" collapsed="false">
      <c r="A8" s="28" t="n">
        <v>10</v>
      </c>
      <c r="B8" s="70" t="n">
        <f aca="false">'Po a No'!B17</f>
        <v>29.3</v>
      </c>
      <c r="C8" s="71" t="n">
        <f aca="false">'Po a No'!C17</f>
        <v>29.88921</v>
      </c>
      <c r="D8" s="71" t="n">
        <f aca="false">'Po a No'!D17</f>
        <v>32.35</v>
      </c>
      <c r="E8" s="71" t="n">
        <f aca="false">'Po a No'!E17</f>
        <v>32.35</v>
      </c>
      <c r="F8" s="71" t="n">
        <f aca="false">'Po a No'!F17</f>
        <v>32</v>
      </c>
      <c r="G8" s="71" t="n">
        <f aca="false">'Po a No'!G17</f>
        <v>29.4</v>
      </c>
      <c r="H8" s="71" t="n">
        <f aca="false">'Po a No'!H17</f>
        <v>32.35</v>
      </c>
      <c r="I8" s="71" t="n">
        <f aca="false">'Po a No'!I17</f>
        <v>32.053</v>
      </c>
      <c r="J8" s="71" t="n">
        <f aca="false">'Po a No'!J17</f>
        <v>32.35</v>
      </c>
      <c r="K8" s="71" t="n">
        <f aca="false">'Po a No'!K17</f>
        <v>31.349</v>
      </c>
      <c r="L8" s="71" t="n">
        <f aca="false">'Po a No'!L17</f>
        <v>30</v>
      </c>
      <c r="M8" s="71" t="n">
        <f aca="false">'Po a No'!M17</f>
        <v>32.35</v>
      </c>
      <c r="N8" s="71" t="n">
        <f aca="false">'Po a No'!N17</f>
        <v>22.48</v>
      </c>
      <c r="O8" s="72" t="n">
        <f aca="false">'Po a No'!O17</f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0</v>
      </c>
      <c r="B9" s="70" t="n">
        <f aca="false">'Po a No'!B27</f>
        <v>30.006</v>
      </c>
      <c r="C9" s="71" t="n">
        <f aca="false">'Po a No'!C27</f>
        <v>31.982</v>
      </c>
      <c r="D9" s="71" t="n">
        <f aca="false">'Po a No'!D27</f>
        <v>32.97</v>
      </c>
      <c r="E9" s="71" t="n">
        <f aca="false">'Po a No'!E27</f>
        <v>33.01</v>
      </c>
      <c r="F9" s="71" t="n">
        <f aca="false">'Po a No'!F27</f>
        <v>32</v>
      </c>
      <c r="G9" s="71" t="n">
        <f aca="false">'Po a No'!G27</f>
        <v>29.4</v>
      </c>
      <c r="H9" s="71" t="n">
        <f aca="false">'Po a No'!H27</f>
        <v>32.84</v>
      </c>
      <c r="I9" s="71" t="n">
        <f aca="false">'Po a No'!I27</f>
        <v>33.01</v>
      </c>
      <c r="J9" s="71" t="n">
        <f aca="false">'Po a No'!J27</f>
        <v>33.006</v>
      </c>
      <c r="K9" s="71" t="n">
        <f aca="false">'Po a No'!K27</f>
        <v>32.006</v>
      </c>
      <c r="L9" s="71" t="n">
        <f aca="false">'Po a No'!L27</f>
        <v>30</v>
      </c>
      <c r="M9" s="71" t="n">
        <f aca="false">'Po a No'!M27</f>
        <v>33.006</v>
      </c>
      <c r="N9" s="71" t="n">
        <f aca="false">'Po a No'!N27</f>
        <v>24.268</v>
      </c>
      <c r="O9" s="72" t="n">
        <f aca="false">'Po a No'!O27</f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0</v>
      </c>
      <c r="B10" s="70" t="n">
        <f aca="false">'Po a No'!B37</f>
        <v>32.859</v>
      </c>
      <c r="C10" s="71" t="n">
        <f aca="false">'Po a No'!C37</f>
        <v>33.859</v>
      </c>
      <c r="D10" s="71" t="n">
        <f aca="false">'Po a No'!D37</f>
        <v>33.715</v>
      </c>
      <c r="E10" s="71" t="n">
        <f aca="false">'Po a No'!E37</f>
        <v>33.86</v>
      </c>
      <c r="F10" s="71" t="n">
        <f aca="false">'Po a No'!F37</f>
        <v>33.859</v>
      </c>
      <c r="G10" s="71" t="n">
        <f aca="false">'Po a No'!G37</f>
        <v>30.47</v>
      </c>
      <c r="H10" s="71" t="n">
        <f aca="false">'Po a No'!H37</f>
        <v>36</v>
      </c>
      <c r="I10" s="71" t="n">
        <f aca="false">'Po a No'!I37</f>
        <v>33.86</v>
      </c>
      <c r="J10" s="71" t="n">
        <f aca="false">'Po a No'!J37</f>
        <v>33.859</v>
      </c>
      <c r="K10" s="71" t="n">
        <f aca="false">'Po a No'!K37</f>
        <v>32.859</v>
      </c>
      <c r="L10" s="71" t="n">
        <f aca="false">'Po a No'!L37</f>
        <v>31</v>
      </c>
      <c r="M10" s="71" t="n">
        <f aca="false">'Po a No'!M37</f>
        <v>33.859</v>
      </c>
      <c r="N10" s="71" t="n">
        <f aca="false">'Po a No'!N37</f>
        <v>26.598</v>
      </c>
      <c r="O10" s="72" t="n">
        <f aca="false">'Po a No'!O37</f>
        <v>32.859</v>
      </c>
      <c r="Q10" s="27"/>
      <c r="AA10" s="9" t="n">
        <v>3</v>
      </c>
    </row>
    <row r="11" customFormat="false" ht="12.75" hidden="false" customHeight="false" outlineLevel="0" collapsed="false">
      <c r="A11" s="28" t="n">
        <v>40</v>
      </c>
      <c r="B11" s="70" t="n">
        <f aca="false">'Po a No'!B47</f>
        <v>33.612</v>
      </c>
      <c r="C11" s="71" t="n">
        <f aca="false">'Po a No'!C47</f>
        <v>34.612</v>
      </c>
      <c r="D11" s="71" t="n">
        <f aca="false">'Po a No'!D47</f>
        <v>34.35</v>
      </c>
      <c r="E11" s="71" t="n">
        <f aca="false">'Po a No'!E47</f>
        <v>34.61</v>
      </c>
      <c r="F11" s="71" t="n">
        <f aca="false">'Po a No'!F47</f>
        <v>34.612</v>
      </c>
      <c r="G11" s="71" t="n">
        <f aca="false">'Po a No'!G47</f>
        <v>31.54</v>
      </c>
      <c r="H11" s="71" t="n">
        <f aca="false">'Po a No'!H47</f>
        <v>36.26</v>
      </c>
      <c r="I11" s="71" t="n">
        <f aca="false">'Po a No'!I47</f>
        <v>34.61</v>
      </c>
      <c r="J11" s="71" t="n">
        <f aca="false">'Po a No'!J47</f>
        <v>34.612</v>
      </c>
      <c r="K11" s="71" t="n">
        <f aca="false">'Po a No'!K47</f>
        <v>33.612</v>
      </c>
      <c r="L11" s="71" t="n">
        <f aca="false">'Po a No'!L47</f>
        <v>31</v>
      </c>
      <c r="M11" s="71" t="n">
        <f aca="false">'Po a No'!M47</f>
        <v>34.612</v>
      </c>
      <c r="N11" s="71" t="n">
        <f aca="false">'Po a No'!N47</f>
        <v>28.662</v>
      </c>
      <c r="O11" s="72" t="n">
        <f aca="false">'Po a No'!O47</f>
        <v>33.612</v>
      </c>
      <c r="Q11" s="27"/>
      <c r="AA11" s="9" t="n">
        <v>4</v>
      </c>
    </row>
    <row r="12" customFormat="false" ht="12.75" hidden="false" customHeight="false" outlineLevel="0" collapsed="false">
      <c r="A12" s="28" t="n">
        <v>50</v>
      </c>
      <c r="B12" s="70" t="n">
        <f aca="false">'Po a No'!B57</f>
        <v>34.765</v>
      </c>
      <c r="C12" s="71" t="n">
        <f aca="false">'Po a No'!C57</f>
        <v>35.265</v>
      </c>
      <c r="D12" s="71" t="n">
        <f aca="false">'Po a No'!D57</f>
        <v>34.875</v>
      </c>
      <c r="E12" s="71" t="n">
        <f aca="false">'Po a No'!E57</f>
        <v>35.27</v>
      </c>
      <c r="F12" s="71" t="n">
        <f aca="false">'Po a No'!F57</f>
        <v>35.265</v>
      </c>
      <c r="G12" s="71" t="n">
        <f aca="false">'Po a No'!G57</f>
        <v>32.62</v>
      </c>
      <c r="H12" s="71" t="n">
        <f aca="false">'Po a No'!H57</f>
        <v>36.52</v>
      </c>
      <c r="I12" s="71" t="n">
        <f aca="false">'Po a No'!I57</f>
        <v>35.27</v>
      </c>
      <c r="J12" s="71" t="n">
        <f aca="false">'Po a No'!J57</f>
        <v>35.265</v>
      </c>
      <c r="K12" s="71" t="n">
        <f aca="false">'Po a No'!K57</f>
        <v>34.265</v>
      </c>
      <c r="L12" s="71" t="n">
        <f aca="false">'Po a No'!L57</f>
        <v>31</v>
      </c>
      <c r="M12" s="71" t="n">
        <f aca="false">'Po a No'!M57</f>
        <v>35.265</v>
      </c>
      <c r="N12" s="71" t="n">
        <f aca="false">'Po a No'!N57</f>
        <v>30.46</v>
      </c>
      <c r="O12" s="72" t="n">
        <f aca="false">'Po a No'!O57</f>
        <v>34.265</v>
      </c>
      <c r="Q12" s="27"/>
      <c r="AA12" s="9" t="n">
        <v>5</v>
      </c>
    </row>
    <row r="13" customFormat="false" ht="12.75" hidden="false" customHeight="false" outlineLevel="0" collapsed="false">
      <c r="A13" s="28" t="n">
        <v>60</v>
      </c>
      <c r="B13" s="70" t="n">
        <f aca="false">'Po a No'!B67</f>
        <v>35.318</v>
      </c>
      <c r="C13" s="71" t="n">
        <f aca="false">'Po a No'!C67</f>
        <v>35.818</v>
      </c>
      <c r="D13" s="71" t="n">
        <f aca="false">'Po a No'!D67</f>
        <v>35.29</v>
      </c>
      <c r="E13" s="71" t="n">
        <f aca="false">'Po a No'!E67</f>
        <v>35.82</v>
      </c>
      <c r="F13" s="71" t="n">
        <f aca="false">'Po a No'!F67</f>
        <v>35.818</v>
      </c>
      <c r="G13" s="71" t="n">
        <f aca="false">'Po a No'!G67</f>
        <v>32.66</v>
      </c>
      <c r="H13" s="71" t="n">
        <f aca="false">'Po a No'!H67</f>
        <v>36.78</v>
      </c>
      <c r="I13" s="71" t="n">
        <f aca="false">'Po a No'!I67</f>
        <v>35.82</v>
      </c>
      <c r="J13" s="71" t="n">
        <f aca="false">'Po a No'!J67</f>
        <v>35.818</v>
      </c>
      <c r="K13" s="71" t="n">
        <f aca="false">'Po a No'!K67</f>
        <v>34.818</v>
      </c>
      <c r="L13" s="71" t="n">
        <f aca="false">'Po a No'!L67</f>
        <v>32</v>
      </c>
      <c r="M13" s="71" t="n">
        <f aca="false">'Po a No'!M67</f>
        <v>35.818</v>
      </c>
      <c r="N13" s="71" t="n">
        <f aca="false">'Po a No'!N67</f>
        <v>31.992</v>
      </c>
      <c r="O13" s="72" t="n">
        <f aca="false">'Po a No'!O67</f>
        <v>34.818</v>
      </c>
      <c r="Q13" s="27"/>
      <c r="AA13" s="9" t="n">
        <v>6</v>
      </c>
    </row>
    <row r="14" customFormat="false" ht="12.75" hidden="false" customHeight="false" outlineLevel="0" collapsed="false">
      <c r="A14" s="28" t="n">
        <v>70</v>
      </c>
      <c r="B14" s="70" t="n">
        <f aca="false">'Po a No'!B77</f>
        <v>35.771</v>
      </c>
      <c r="C14" s="71" t="n">
        <f aca="false">'Po a No'!C77</f>
        <v>36.271</v>
      </c>
      <c r="D14" s="71" t="n">
        <f aca="false">'Po a No'!D77</f>
        <v>35.595</v>
      </c>
      <c r="E14" s="71" t="n">
        <f aca="false">'Po a No'!E77</f>
        <v>36.27</v>
      </c>
      <c r="F14" s="71" t="n">
        <f aca="false">'Po a No'!F77</f>
        <v>36.271</v>
      </c>
      <c r="G14" s="71" t="n">
        <f aca="false">'Po a No'!G77</f>
        <v>32.7</v>
      </c>
      <c r="H14" s="71" t="n">
        <f aca="false">'Po a No'!H77</f>
        <v>36.78</v>
      </c>
      <c r="I14" s="71" t="n">
        <f aca="false">'Po a No'!I77</f>
        <v>36.27</v>
      </c>
      <c r="J14" s="71" t="n">
        <f aca="false">'Po a No'!J77</f>
        <v>36.271</v>
      </c>
      <c r="K14" s="71" t="n">
        <f aca="false">'Po a No'!K77</f>
        <v>35.271</v>
      </c>
      <c r="L14" s="71" t="n">
        <f aca="false">'Po a No'!L77</f>
        <v>32</v>
      </c>
      <c r="M14" s="71" t="n">
        <f aca="false">'Po a No'!M77</f>
        <v>36.271</v>
      </c>
      <c r="N14" s="71" t="n">
        <f aca="false">'Po a No'!N77</f>
        <v>33.258</v>
      </c>
      <c r="O14" s="72" t="n">
        <f aca="false">'Po a No'!O77</f>
        <v>35.271</v>
      </c>
      <c r="Q14" s="27"/>
      <c r="AA14" s="9" t="n">
        <v>7</v>
      </c>
    </row>
    <row r="15" customFormat="false" ht="12.75" hidden="false" customHeight="false" outlineLevel="0" collapsed="false">
      <c r="A15" s="28" t="n">
        <v>80</v>
      </c>
      <c r="B15" s="70" t="n">
        <f aca="false">'Po a No'!B87</f>
        <v>36.124</v>
      </c>
      <c r="C15" s="71" t="n">
        <f aca="false">'Po a No'!C87</f>
        <v>36.624</v>
      </c>
      <c r="D15" s="71" t="n">
        <f aca="false">'Po a No'!D87</f>
        <v>35.79</v>
      </c>
      <c r="E15" s="71" t="n">
        <f aca="false">'Po a No'!E87</f>
        <v>36.62</v>
      </c>
      <c r="F15" s="71" t="n">
        <f aca="false">'Po a No'!F87</f>
        <v>36.624</v>
      </c>
      <c r="G15" s="71" t="n">
        <f aca="false">'Po a No'!G87</f>
        <v>32.74</v>
      </c>
      <c r="H15" s="71" t="n">
        <f aca="false">'Po a No'!H87</f>
        <v>36.78</v>
      </c>
      <c r="I15" s="71" t="n">
        <f aca="false">'Po a No'!I87</f>
        <v>36.62</v>
      </c>
      <c r="J15" s="71" t="n">
        <f aca="false">'Po a No'!J87</f>
        <v>36.624</v>
      </c>
      <c r="K15" s="71" t="n">
        <f aca="false">'Po a No'!K87</f>
        <v>35.624</v>
      </c>
      <c r="L15" s="71" t="n">
        <f aca="false">'Po a No'!L87</f>
        <v>33</v>
      </c>
      <c r="M15" s="71" t="n">
        <f aca="false">'Po a No'!M87</f>
        <v>36.624</v>
      </c>
      <c r="N15" s="71" t="n">
        <f aca="false">'Po a No'!N87</f>
        <v>34.258</v>
      </c>
      <c r="O15" s="72" t="n">
        <f aca="false">'Po a No'!O87</f>
        <v>35.624</v>
      </c>
      <c r="Q15" s="27"/>
      <c r="AA15" s="9" t="n">
        <v>8</v>
      </c>
    </row>
    <row r="16" customFormat="false" ht="12.75" hidden="false" customHeight="false" outlineLevel="0" collapsed="false">
      <c r="A16" s="28" t="n">
        <v>90</v>
      </c>
      <c r="B16" s="70" t="n">
        <f aca="false">'Po a No'!B97</f>
        <v>36.377</v>
      </c>
      <c r="C16" s="71" t="n">
        <f aca="false">'Po a No'!C97</f>
        <v>36.877</v>
      </c>
      <c r="D16" s="71" t="n">
        <f aca="false">'Po a No'!D97</f>
        <v>35.87</v>
      </c>
      <c r="E16" s="71" t="n">
        <f aca="false">'Po a No'!E97</f>
        <v>36.88</v>
      </c>
      <c r="F16" s="71" t="n">
        <f aca="false">'Po a No'!F97</f>
        <v>36.877</v>
      </c>
      <c r="G16" s="71" t="n">
        <f aca="false">'Po a No'!G97</f>
        <v>32.78</v>
      </c>
      <c r="H16" s="71" t="n">
        <f aca="false">'Po a No'!H97</f>
        <v>36.78</v>
      </c>
      <c r="I16" s="71" t="n">
        <f aca="false">'Po a No'!I97</f>
        <v>36.88</v>
      </c>
      <c r="J16" s="71" t="n">
        <f aca="false">'Po a No'!J97</f>
        <v>36.877</v>
      </c>
      <c r="K16" s="71" t="n">
        <f aca="false">'Po a No'!K97</f>
        <v>35.877</v>
      </c>
      <c r="L16" s="71" t="n">
        <f aca="false">'Po a No'!L97</f>
        <v>33</v>
      </c>
      <c r="M16" s="71" t="n">
        <f aca="false">'Po a No'!M97</f>
        <v>36.877</v>
      </c>
      <c r="N16" s="71" t="n">
        <f aca="false">'Po a No'!N97</f>
        <v>34.992</v>
      </c>
      <c r="O16" s="72" t="n">
        <f aca="false">'Po a No'!O97</f>
        <v>35.877</v>
      </c>
      <c r="Q16" s="27"/>
      <c r="AA16" s="9" t="n">
        <v>9</v>
      </c>
    </row>
    <row r="17" customFormat="false" ht="13.5" hidden="false" customHeight="false" outlineLevel="0" collapsed="false">
      <c r="A17" s="30" t="n">
        <v>100</v>
      </c>
      <c r="B17" s="73" t="n">
        <f aca="false">'Po a No'!B107</f>
        <v>36.53</v>
      </c>
      <c r="C17" s="74" t="n">
        <f aca="false">'Po a No'!C107</f>
        <v>37.03</v>
      </c>
      <c r="D17" s="74" t="n">
        <f aca="false">'Po a No'!D107</f>
        <v>35.87</v>
      </c>
      <c r="E17" s="74" t="n">
        <f aca="false">'Po a No'!E107</f>
        <v>37.03</v>
      </c>
      <c r="F17" s="74" t="n">
        <f aca="false">'Po a No'!F107</f>
        <v>37.03</v>
      </c>
      <c r="G17" s="74" t="n">
        <f aca="false">'Po a No'!G107</f>
        <v>32.83</v>
      </c>
      <c r="H17" s="74" t="n">
        <f aca="false">'Po a No'!H107</f>
        <v>36.78</v>
      </c>
      <c r="I17" s="74" t="n">
        <f aca="false">'Po a No'!I107</f>
        <v>37.03</v>
      </c>
      <c r="J17" s="74" t="n">
        <f aca="false">'Po a No'!J107</f>
        <v>37.03</v>
      </c>
      <c r="K17" s="74" t="n">
        <f aca="false">'Po a No'!K107</f>
        <v>36.03</v>
      </c>
      <c r="L17" s="74" t="n">
        <f aca="false">'Po a No'!L107</f>
        <v>34</v>
      </c>
      <c r="M17" s="74" t="n">
        <f aca="false">'Po a No'!M107</f>
        <v>37.03</v>
      </c>
      <c r="N17" s="74" t="n">
        <f aca="false">'Po a No'!N107</f>
        <v>35.46</v>
      </c>
      <c r="O17" s="75" t="n">
        <f aca="false">'Po a No'!O107</f>
        <v>36.03</v>
      </c>
      <c r="Q17" s="27"/>
      <c r="AA17" s="9" t="n">
        <v>10</v>
      </c>
    </row>
    <row r="18" customFormat="false" ht="12.75" hidden="false" customHeight="false" outlineLevel="0" collapsed="false">
      <c r="A18" s="32" t="n">
        <v>110</v>
      </c>
      <c r="B18" s="70" t="n">
        <f aca="false">'Po a No'!B117</f>
        <v>36.57</v>
      </c>
      <c r="C18" s="71" t="n">
        <f aca="false">'Po a No'!C117</f>
        <v>37.08</v>
      </c>
      <c r="D18" s="71" t="n">
        <f aca="false">'Po a No'!D117</f>
        <v>35.87</v>
      </c>
      <c r="E18" s="71" t="n">
        <f aca="false">'Po a No'!E117</f>
        <v>40.08</v>
      </c>
      <c r="F18" s="71" t="n">
        <f aca="false">'Po a No'!F117</f>
        <v>37.083</v>
      </c>
      <c r="G18" s="71" t="n">
        <f aca="false">'Po a No'!G117</f>
        <v>32.83</v>
      </c>
      <c r="H18" s="71" t="n">
        <f aca="false">'Po a No'!H117</f>
        <v>36.78</v>
      </c>
      <c r="I18" s="71" t="n">
        <f aca="false">'Po a No'!I117</f>
        <v>37.08</v>
      </c>
      <c r="J18" s="71" t="n">
        <f aca="false">'Po a No'!J117</f>
        <v>37.08</v>
      </c>
      <c r="K18" s="71" t="n">
        <f aca="false">'Po a No'!K117</f>
        <v>36.08</v>
      </c>
      <c r="L18" s="71" t="n">
        <f aca="false">'Po a No'!L117</f>
        <v>34</v>
      </c>
      <c r="M18" s="71" t="n">
        <f aca="false">'Po a No'!M117</f>
        <v>37.08</v>
      </c>
      <c r="N18" s="71" t="n">
        <f aca="false">'Po a No'!N117</f>
        <v>35.62</v>
      </c>
      <c r="O18" s="72" t="n">
        <f aca="false">'Po a No'!O117</f>
        <v>36.083</v>
      </c>
      <c r="Q18" s="27"/>
      <c r="AA18" s="9" t="n">
        <v>11</v>
      </c>
    </row>
    <row r="19" customFormat="false" ht="12.75" hidden="false" customHeight="false" outlineLevel="0" collapsed="false">
      <c r="A19" s="28" t="n">
        <v>120</v>
      </c>
      <c r="B19" s="70" t="n">
        <f aca="false">'Po a No'!B127</f>
        <v>36.57</v>
      </c>
      <c r="C19" s="71" t="n">
        <f aca="false">'Po a No'!C127</f>
        <v>37.08</v>
      </c>
      <c r="D19" s="71" t="n">
        <f aca="false">'Po a No'!D127</f>
        <v>35.87</v>
      </c>
      <c r="E19" s="71" t="n">
        <f aca="false">'Po a No'!E127</f>
        <v>50.08</v>
      </c>
      <c r="F19" s="71" t="n">
        <f aca="false">'Po a No'!F127</f>
        <v>37.036</v>
      </c>
      <c r="G19" s="71" t="n">
        <f aca="false">'Po a No'!G127</f>
        <v>32.84</v>
      </c>
      <c r="H19" s="71" t="n">
        <f aca="false">'Po a No'!H127</f>
        <v>36.78</v>
      </c>
      <c r="I19" s="71" t="n">
        <f aca="false">'Po a No'!I127</f>
        <v>37.08</v>
      </c>
      <c r="J19" s="71" t="n">
        <f aca="false">'Po a No'!J127</f>
        <v>37.08</v>
      </c>
      <c r="K19" s="71" t="n">
        <f aca="false">'Po a No'!K127</f>
        <v>36.08</v>
      </c>
      <c r="L19" s="71" t="n">
        <f aca="false">'Po a No'!L127</f>
        <v>34</v>
      </c>
      <c r="M19" s="71" t="n">
        <f aca="false">'Po a No'!M127</f>
        <v>37.08</v>
      </c>
      <c r="N19" s="71" t="n">
        <f aca="false">'Po a No'!N127</f>
        <v>35.62</v>
      </c>
      <c r="O19" s="72" t="n">
        <f aca="false">'Po a No'!O127</f>
        <v>36.036</v>
      </c>
      <c r="Q19" s="27"/>
      <c r="AA19" s="9" t="n">
        <v>12</v>
      </c>
    </row>
    <row r="20" customFormat="false" ht="12.75" hidden="false" customHeight="false" outlineLevel="0" collapsed="false">
      <c r="A20" s="28" t="n">
        <v>130</v>
      </c>
      <c r="B20" s="70" t="n">
        <f aca="false">'Po a No'!B137</f>
        <v>36.57</v>
      </c>
      <c r="C20" s="71" t="n">
        <f aca="false">'Po a No'!C137</f>
        <v>37.08</v>
      </c>
      <c r="D20" s="71" t="n">
        <f aca="false">'Po a No'!D137</f>
        <v>35.87</v>
      </c>
      <c r="E20" s="71" t="n">
        <f aca="false">'Po a No'!E137</f>
        <v>60.08</v>
      </c>
      <c r="F20" s="71" t="n">
        <f aca="false">'Po a No'!F137</f>
        <v>36.889</v>
      </c>
      <c r="G20" s="71" t="n">
        <f aca="false">'Po a No'!G137</f>
        <v>32.86</v>
      </c>
      <c r="H20" s="71" t="n">
        <f aca="false">'Po a No'!H137</f>
        <v>36.78</v>
      </c>
      <c r="I20" s="71" t="n">
        <f aca="false">'Po a No'!I137</f>
        <v>37.08</v>
      </c>
      <c r="J20" s="71" t="n">
        <f aca="false">'Po a No'!J137</f>
        <v>37.08</v>
      </c>
      <c r="K20" s="71" t="n">
        <f aca="false">'Po a No'!K137</f>
        <v>36.08</v>
      </c>
      <c r="L20" s="71" t="n">
        <f aca="false">'Po a No'!L137</f>
        <v>34</v>
      </c>
      <c r="M20" s="71" t="n">
        <f aca="false">'Po a No'!M137</f>
        <v>37.08</v>
      </c>
      <c r="N20" s="71" t="n">
        <f aca="false">'Po a No'!N137</f>
        <v>35.62</v>
      </c>
      <c r="O20" s="72" t="n">
        <f aca="false">'Po a No'!O137</f>
        <v>35.889</v>
      </c>
      <c r="AA20" s="9" t="n">
        <v>13</v>
      </c>
    </row>
    <row r="21" customFormat="false" ht="12.75" hidden="false" customHeight="false" outlineLevel="0" collapsed="false">
      <c r="A21" s="28" t="n">
        <v>140</v>
      </c>
      <c r="B21" s="70" t="n">
        <f aca="false">'Po a No'!B147</f>
        <v>36.57</v>
      </c>
      <c r="C21" s="71" t="n">
        <f aca="false">'Po a No'!C147</f>
        <v>37.08</v>
      </c>
      <c r="D21" s="71" t="n">
        <f aca="false">'Po a No'!D147</f>
        <v>35.87</v>
      </c>
      <c r="E21" s="71" t="n">
        <f aca="false">'Po a No'!E147</f>
        <v>64.08</v>
      </c>
      <c r="F21" s="71" t="n">
        <f aca="false">'Po a No'!F147</f>
        <v>36.642</v>
      </c>
      <c r="G21" s="71" t="n">
        <f aca="false">'Po a No'!G147</f>
        <v>32.88</v>
      </c>
      <c r="H21" s="71" t="n">
        <f aca="false">'Po a No'!H147</f>
        <v>36.78</v>
      </c>
      <c r="I21" s="71" t="n">
        <f aca="false">'Po a No'!I147</f>
        <v>37.08</v>
      </c>
      <c r="J21" s="71" t="n">
        <f aca="false">'Po a No'!J147</f>
        <v>37.08</v>
      </c>
      <c r="K21" s="71" t="n">
        <f aca="false">'Po a No'!K147</f>
        <v>36.08</v>
      </c>
      <c r="L21" s="71" t="n">
        <f aca="false">'Po a No'!L147</f>
        <v>34</v>
      </c>
      <c r="M21" s="71" t="n">
        <f aca="false">'Po a No'!M147</f>
        <v>37.08</v>
      </c>
      <c r="N21" s="71" t="n">
        <f aca="false">'Po a No'!N147</f>
        <v>35.62</v>
      </c>
      <c r="O21" s="72" t="n">
        <f aca="false">'Po a No'!O147</f>
        <v>35.642</v>
      </c>
      <c r="AA21" s="9" t="n">
        <v>14</v>
      </c>
    </row>
    <row r="22" customFormat="false" ht="12.75" hidden="false" customHeight="false" outlineLevel="0" collapsed="false">
      <c r="A22" s="28" t="n">
        <v>150</v>
      </c>
      <c r="B22" s="70" t="n">
        <f aca="false">'Po a No'!B157</f>
        <v>36.57</v>
      </c>
      <c r="C22" s="71" t="n">
        <f aca="false">'Po a No'!C157</f>
        <v>37.08</v>
      </c>
      <c r="D22" s="71" t="n">
        <f aca="false">'Po a No'!D157</f>
        <v>35.87</v>
      </c>
      <c r="E22" s="71" t="n">
        <f aca="false">'Po a No'!E157</f>
        <v>64.08</v>
      </c>
      <c r="F22" s="71" t="n">
        <f aca="false">'Po a No'!F157</f>
        <v>36.295</v>
      </c>
      <c r="G22" s="71" t="n">
        <f aca="false">'Po a No'!G157</f>
        <v>32.9</v>
      </c>
      <c r="H22" s="71" t="n">
        <f aca="false">'Po a No'!H157</f>
        <v>36.78</v>
      </c>
      <c r="I22" s="71" t="n">
        <f aca="false">'Po a No'!I157</f>
        <v>37.08</v>
      </c>
      <c r="J22" s="71" t="n">
        <f aca="false">'Po a No'!J157</f>
        <v>37.08</v>
      </c>
      <c r="K22" s="71" t="n">
        <f aca="false">'Po a No'!K157</f>
        <v>36.08</v>
      </c>
      <c r="L22" s="71" t="n">
        <f aca="false">'Po a No'!L157</f>
        <v>34</v>
      </c>
      <c r="M22" s="71" t="n">
        <f aca="false">'Po a No'!M157</f>
        <v>37.08</v>
      </c>
      <c r="N22" s="71" t="n">
        <f aca="false">'Po a No'!N157</f>
        <v>35.62</v>
      </c>
      <c r="O22" s="72" t="n">
        <f aca="false">'Po a No'!O157</f>
        <v>35.295</v>
      </c>
      <c r="AA22" s="9" t="n">
        <v>15</v>
      </c>
    </row>
    <row r="23" customFormat="false" ht="12.75" hidden="false" customHeight="false" outlineLevel="0" collapsed="false">
      <c r="A23" s="28" t="n">
        <v>160</v>
      </c>
      <c r="B23" s="70" t="n">
        <f aca="false">'Po a No'!B167</f>
        <v>36.57</v>
      </c>
      <c r="C23" s="71" t="n">
        <f aca="false">'Po a No'!C167</f>
        <v>37.08</v>
      </c>
      <c r="D23" s="71" t="n">
        <f aca="false">'Po a No'!D167</f>
        <v>35.87</v>
      </c>
      <c r="E23" s="71" t="n">
        <f aca="false">'Po a No'!E167</f>
        <v>64.08</v>
      </c>
      <c r="F23" s="71" t="n">
        <f aca="false">'Po a No'!F167</f>
        <v>35.848</v>
      </c>
      <c r="G23" s="71" t="n">
        <f aca="false">'Po a No'!G167</f>
        <v>32.92</v>
      </c>
      <c r="H23" s="71" t="n">
        <f aca="false">'Po a No'!H167</f>
        <v>36.78</v>
      </c>
      <c r="I23" s="71" t="n">
        <f aca="false">'Po a No'!I167</f>
        <v>37.08</v>
      </c>
      <c r="J23" s="71" t="n">
        <f aca="false">'Po a No'!J167</f>
        <v>37.08</v>
      </c>
      <c r="K23" s="71" t="n">
        <f aca="false">'Po a No'!K167</f>
        <v>36.08</v>
      </c>
      <c r="L23" s="71" t="n">
        <f aca="false">'Po a No'!L167</f>
        <v>34</v>
      </c>
      <c r="M23" s="71" t="n">
        <f aca="false">'Po a No'!M167</f>
        <v>37.08</v>
      </c>
      <c r="N23" s="71" t="n">
        <f aca="false">'Po a No'!N167</f>
        <v>35.62</v>
      </c>
      <c r="O23" s="72" t="n">
        <f aca="false">'Po a No'!O167</f>
        <v>34.848</v>
      </c>
      <c r="AA23" s="9" t="n">
        <v>16</v>
      </c>
    </row>
    <row r="24" customFormat="false" ht="12.75" hidden="false" customHeight="false" outlineLevel="0" collapsed="false">
      <c r="A24" s="28" t="n">
        <v>170</v>
      </c>
      <c r="B24" s="70" t="n">
        <f aca="false">'Po a No'!B177</f>
        <v>36.57</v>
      </c>
      <c r="C24" s="71" t="n">
        <f aca="false">'Po a No'!C177</f>
        <v>37.08</v>
      </c>
      <c r="D24" s="71" t="n">
        <f aca="false">'Po a No'!D177</f>
        <v>35.87</v>
      </c>
      <c r="E24" s="71" t="n">
        <f aca="false">'Po a No'!E177</f>
        <v>64.08</v>
      </c>
      <c r="F24" s="39" t="n">
        <f aca="false">'Po a No'!F177</f>
        <v>0</v>
      </c>
      <c r="G24" s="71" t="n">
        <f aca="false">'Po a No'!G177</f>
        <v>32.94</v>
      </c>
      <c r="H24" s="71" t="n">
        <f aca="false">'Po a No'!H177</f>
        <v>36.78</v>
      </c>
      <c r="I24" s="71" t="n">
        <f aca="false">'Po a No'!I177</f>
        <v>37.08</v>
      </c>
      <c r="J24" s="71" t="n">
        <f aca="false">'Po a No'!J177</f>
        <v>37.08</v>
      </c>
      <c r="K24" s="71" t="n">
        <f aca="false">'Po a No'!K177</f>
        <v>36.08</v>
      </c>
      <c r="L24" s="71" t="n">
        <f aca="false">'Po a No'!L177</f>
        <v>34</v>
      </c>
      <c r="M24" s="71" t="n">
        <f aca="false">'Po a No'!M177</f>
        <v>37.08</v>
      </c>
      <c r="N24" s="71" t="n">
        <f aca="false">'Po a No'!N177</f>
        <v>35.62</v>
      </c>
      <c r="O24" s="72" t="n">
        <f aca="false">'Po a No'!O177</f>
        <v>34.301</v>
      </c>
      <c r="AA24" s="9" t="n">
        <v>17</v>
      </c>
    </row>
    <row r="25" customFormat="false" ht="12.75" hidden="false" customHeight="false" outlineLevel="0" collapsed="false">
      <c r="A25" s="28" t="n">
        <v>180</v>
      </c>
      <c r="B25" s="70" t="n">
        <f aca="false">'Po a No'!B187</f>
        <v>36.57</v>
      </c>
      <c r="C25" s="71" t="n">
        <f aca="false">'Po a No'!C187</f>
        <v>37.08</v>
      </c>
      <c r="D25" s="71" t="n">
        <f aca="false">'Po a No'!D187</f>
        <v>35.87</v>
      </c>
      <c r="E25" s="71" t="n">
        <f aca="false">'Po a No'!E187</f>
        <v>64.08</v>
      </c>
      <c r="F25" s="39" t="n">
        <f aca="false">'Po a No'!F187</f>
        <v>0</v>
      </c>
      <c r="G25" s="71" t="n">
        <f aca="false">'Po a No'!G187</f>
        <v>32.96</v>
      </c>
      <c r="H25" s="39" t="n">
        <f aca="false">'Po a No'!H187</f>
        <v>0</v>
      </c>
      <c r="I25" s="71" t="n">
        <f aca="false">'Po a No'!I187</f>
        <v>37.08</v>
      </c>
      <c r="J25" s="71" t="n">
        <f aca="false">'Po a No'!J187</f>
        <v>37.08</v>
      </c>
      <c r="K25" s="71" t="n">
        <f aca="false">'Po a No'!K187</f>
        <v>36.08</v>
      </c>
      <c r="L25" s="71" t="n">
        <f aca="false">'Po a No'!L187</f>
        <v>34</v>
      </c>
      <c r="M25" s="71" t="n">
        <f aca="false">'Po a No'!M187</f>
        <v>37.08</v>
      </c>
      <c r="N25" s="71" t="n">
        <f aca="false">'Po a No'!N187</f>
        <v>35.62</v>
      </c>
      <c r="O25" s="72" t="n">
        <f aca="false">'Po a No'!O187</f>
        <v>33.654</v>
      </c>
      <c r="AA25" s="9" t="n">
        <v>18</v>
      </c>
    </row>
    <row r="26" customFormat="false" ht="12.75" hidden="false" customHeight="false" outlineLevel="0" collapsed="false">
      <c r="A26" s="28" t="n">
        <v>190</v>
      </c>
      <c r="B26" s="70" t="n">
        <f aca="false">'Po a No'!B197</f>
        <v>36.57</v>
      </c>
      <c r="C26" s="71" t="n">
        <f aca="false">'Po a No'!C197</f>
        <v>37.08</v>
      </c>
      <c r="D26" s="71" t="n">
        <f aca="false">'Po a No'!D197</f>
        <v>35.87</v>
      </c>
      <c r="E26" s="71" t="n">
        <f aca="false">'Po a No'!E197</f>
        <v>64.08</v>
      </c>
      <c r="F26" s="39" t="n">
        <f aca="false">'Po a No'!F197</f>
        <v>0</v>
      </c>
      <c r="G26" s="71" t="n">
        <f aca="false">'Po a No'!G197</f>
        <v>32.98</v>
      </c>
      <c r="H26" s="39" t="n">
        <f aca="false">'Po a No'!H197</f>
        <v>0</v>
      </c>
      <c r="I26" s="71" t="n">
        <f aca="false">'Po a No'!I197</f>
        <v>37.08</v>
      </c>
      <c r="J26" s="71" t="n">
        <f aca="false">'Po a No'!J197</f>
        <v>37.08</v>
      </c>
      <c r="K26" s="71" t="n">
        <f aca="false">'Po a No'!K197</f>
        <v>36.08</v>
      </c>
      <c r="L26" s="71" t="n">
        <f aca="false">'Po a No'!L197</f>
        <v>34</v>
      </c>
      <c r="M26" s="71" t="n">
        <f aca="false">'Po a No'!M197</f>
        <v>37.08</v>
      </c>
      <c r="N26" s="71" t="n">
        <f aca="false">'Po a No'!N197</f>
        <v>35.62</v>
      </c>
      <c r="O26" s="72" t="n">
        <f aca="false">'Po a No'!O197</f>
        <v>32.907</v>
      </c>
      <c r="AA26" s="9" t="n">
        <v>19</v>
      </c>
    </row>
    <row r="27" customFormat="false" ht="13.5" hidden="false" customHeight="false" outlineLevel="0" collapsed="false">
      <c r="A27" s="30" t="n">
        <v>200</v>
      </c>
      <c r="B27" s="73" t="n">
        <f aca="false">'Po a No'!B207</f>
        <v>36.57</v>
      </c>
      <c r="C27" s="74" t="n">
        <f aca="false">'Po a No'!C207</f>
        <v>37.08</v>
      </c>
      <c r="D27" s="74" t="n">
        <f aca="false">'Po a No'!D207</f>
        <v>35.87</v>
      </c>
      <c r="E27" s="74" t="n">
        <f aca="false">'Po a No'!E207</f>
        <v>64.08</v>
      </c>
      <c r="F27" s="42" t="n">
        <f aca="false">'Po a No'!F207</f>
        <v>0</v>
      </c>
      <c r="G27" s="74" t="n">
        <f aca="false">'Po a No'!G207</f>
        <v>33</v>
      </c>
      <c r="H27" s="42" t="n">
        <f aca="false">'Po a No'!H207</f>
        <v>0</v>
      </c>
      <c r="I27" s="74" t="n">
        <f aca="false">'Po a No'!I207</f>
        <v>37.08</v>
      </c>
      <c r="J27" s="74" t="n">
        <f aca="false">'Po a No'!J207</f>
        <v>37.08</v>
      </c>
      <c r="K27" s="74" t="n">
        <f aca="false">'Po a No'!K207</f>
        <v>36.08</v>
      </c>
      <c r="L27" s="74" t="n">
        <f aca="false">'Po a No'!L207</f>
        <v>34</v>
      </c>
      <c r="M27" s="74" t="n">
        <f aca="false">'Po a No'!M207</f>
        <v>37.08</v>
      </c>
      <c r="N27" s="74" t="n">
        <f aca="false">'Po a No'!N207</f>
        <v>35.62</v>
      </c>
      <c r="O27" s="75" t="n">
        <f aca="false">'Po a No'!O207</f>
        <v>32.06</v>
      </c>
      <c r="AA27" s="9" t="n">
        <v>20</v>
      </c>
    </row>
    <row r="29" customFormat="false" ht="12.75" hidden="false" customHeight="false" outlineLevel="0" collapsed="false">
      <c r="A29" s="76" t="s">
        <v>23</v>
      </c>
      <c r="B29" s="77" t="s">
        <v>34</v>
      </c>
    </row>
  </sheetData>
  <mergeCells count="3">
    <mergeCell ref="A2:O2"/>
    <mergeCell ref="A3:O3"/>
    <mergeCell ref="A4:O4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9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55" width="13.7"/>
    <col collapsed="false" customWidth="true" hidden="false" outlineLevel="0" max="11" min="7" style="0" width="13.7"/>
    <col collapsed="false" customWidth="true" hidden="false" outlineLevel="0" max="12" min="12" style="55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56" t="s">
        <v>5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8" hidden="false" customHeight="false" outlineLevel="0" collapsed="false">
      <c r="A3" s="11" t="s">
        <v>3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B4" s="14"/>
      <c r="C4" s="14"/>
      <c r="D4" s="14"/>
      <c r="E4" s="14"/>
      <c r="F4" s="14"/>
      <c r="G4" s="14"/>
      <c r="H4" s="37" t="s">
        <v>26</v>
      </c>
      <c r="I4" s="14"/>
      <c r="J4" s="14"/>
      <c r="K4" s="14"/>
      <c r="L4" s="14"/>
      <c r="M4" s="14"/>
      <c r="N4" s="14"/>
      <c r="O4" s="14" t="s">
        <v>55</v>
      </c>
    </row>
    <row r="5" customFormat="false" ht="120" hidden="false" customHeight="true" outlineLevel="0" collapsed="false">
      <c r="A5" s="57" t="s">
        <v>7</v>
      </c>
      <c r="B5" s="58" t="s">
        <v>9</v>
      </c>
      <c r="C5" s="59" t="s">
        <v>10</v>
      </c>
      <c r="D5" s="59" t="s">
        <v>11</v>
      </c>
      <c r="E5" s="59" t="s">
        <v>12</v>
      </c>
      <c r="F5" s="59" t="s">
        <v>13</v>
      </c>
      <c r="G5" s="59" t="s">
        <v>14</v>
      </c>
      <c r="H5" s="59" t="s">
        <v>15</v>
      </c>
      <c r="I5" s="59" t="s">
        <v>16</v>
      </c>
      <c r="J5" s="59" t="s">
        <v>17</v>
      </c>
      <c r="K5" s="59" t="s">
        <v>18</v>
      </c>
      <c r="L5" s="59" t="s">
        <v>19</v>
      </c>
      <c r="M5" s="59" t="s">
        <v>20</v>
      </c>
      <c r="N5" s="59" t="s">
        <v>21</v>
      </c>
      <c r="O5" s="60" t="s">
        <v>22</v>
      </c>
    </row>
    <row r="6" customFormat="false" ht="27" hidden="false" customHeight="true" outlineLevel="0" collapsed="false">
      <c r="A6" s="61" t="s">
        <v>53</v>
      </c>
      <c r="B6" s="62" t="n">
        <v>9858</v>
      </c>
      <c r="C6" s="64" t="n">
        <v>9500</v>
      </c>
      <c r="D6" s="64" t="n">
        <v>9395</v>
      </c>
      <c r="E6" s="64" t="n">
        <v>8929</v>
      </c>
      <c r="F6" s="64" t="n">
        <v>9200</v>
      </c>
      <c r="G6" s="64" t="n">
        <v>9190</v>
      </c>
      <c r="H6" s="64" t="n">
        <v>9200</v>
      </c>
      <c r="I6" s="64" t="n">
        <v>9352</v>
      </c>
      <c r="J6" s="64" t="n">
        <v>9638</v>
      </c>
      <c r="K6" s="64" t="n">
        <v>9092</v>
      </c>
      <c r="L6" s="64" t="n">
        <v>10208</v>
      </c>
      <c r="M6" s="64" t="n">
        <v>8877</v>
      </c>
      <c r="N6" s="64" t="n">
        <v>10210</v>
      </c>
      <c r="O6" s="65" t="n">
        <v>9149</v>
      </c>
      <c r="AA6" s="9" t="n">
        <v>0</v>
      </c>
    </row>
    <row r="7" s="23" customFormat="true" ht="15" hidden="false" customHeight="true" outlineLevel="0" collapsed="false">
      <c r="A7" s="66" t="s">
        <v>54</v>
      </c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8"/>
      <c r="AA7" s="24"/>
    </row>
    <row r="8" customFormat="false" ht="12" hidden="false" customHeight="true" outlineLevel="0" collapsed="false">
      <c r="A8" s="25" t="n">
        <v>1</v>
      </c>
      <c r="B8" s="89" t="n">
        <v>29.3</v>
      </c>
      <c r="C8" s="90" t="n">
        <v>29.88921</v>
      </c>
      <c r="D8" s="90" t="n">
        <v>32.35</v>
      </c>
      <c r="E8" s="90" t="n">
        <v>32.35</v>
      </c>
      <c r="F8" s="90" t="n">
        <v>32</v>
      </c>
      <c r="G8" s="90" t="n">
        <v>29.4</v>
      </c>
      <c r="H8" s="90" t="n">
        <v>32.35</v>
      </c>
      <c r="I8" s="90" t="n">
        <v>31.1098</v>
      </c>
      <c r="J8" s="90" t="n">
        <v>32.35</v>
      </c>
      <c r="K8" s="90" t="n">
        <v>31.349</v>
      </c>
      <c r="L8" s="90" t="n">
        <v>30</v>
      </c>
      <c r="M8" s="90" t="n">
        <v>32.35</v>
      </c>
      <c r="N8" s="90" t="n">
        <v>22.48</v>
      </c>
      <c r="O8" s="91" t="n">
        <v>32.3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70" t="n">
        <v>29.3</v>
      </c>
      <c r="C9" s="71" t="n">
        <v>29.88921</v>
      </c>
      <c r="D9" s="71" t="n">
        <v>32.35</v>
      </c>
      <c r="E9" s="71" t="n">
        <v>32.35</v>
      </c>
      <c r="F9" s="71" t="n">
        <v>32</v>
      </c>
      <c r="G9" s="71" t="n">
        <v>29.4</v>
      </c>
      <c r="H9" s="71" t="n">
        <v>32.35</v>
      </c>
      <c r="I9" s="71" t="n">
        <v>31.2186</v>
      </c>
      <c r="J9" s="71" t="n">
        <v>32.35</v>
      </c>
      <c r="K9" s="71" t="n">
        <v>31.349</v>
      </c>
      <c r="L9" s="71" t="n">
        <v>30</v>
      </c>
      <c r="M9" s="71" t="n">
        <v>32.35</v>
      </c>
      <c r="N9" s="71" t="n">
        <v>22.48</v>
      </c>
      <c r="O9" s="72" t="n">
        <v>32.3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70" t="n">
        <v>29.3</v>
      </c>
      <c r="C10" s="71" t="n">
        <v>29.88921</v>
      </c>
      <c r="D10" s="71" t="n">
        <v>32.35</v>
      </c>
      <c r="E10" s="71" t="n">
        <v>32.35</v>
      </c>
      <c r="F10" s="71" t="n">
        <v>32</v>
      </c>
      <c r="G10" s="71" t="n">
        <v>29.4</v>
      </c>
      <c r="H10" s="71" t="n">
        <v>32.35</v>
      </c>
      <c r="I10" s="71" t="n">
        <v>31.3264</v>
      </c>
      <c r="J10" s="71" t="n">
        <v>32.35</v>
      </c>
      <c r="K10" s="71" t="n">
        <v>31.349</v>
      </c>
      <c r="L10" s="71" t="n">
        <v>30</v>
      </c>
      <c r="M10" s="71" t="n">
        <v>32.35</v>
      </c>
      <c r="N10" s="71" t="n">
        <v>22.48</v>
      </c>
      <c r="O10" s="72" t="n">
        <v>32.3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70" t="n">
        <v>29.3</v>
      </c>
      <c r="C11" s="71" t="n">
        <v>29.88921</v>
      </c>
      <c r="D11" s="71" t="n">
        <v>32.35</v>
      </c>
      <c r="E11" s="71" t="n">
        <v>32.35</v>
      </c>
      <c r="F11" s="71" t="n">
        <v>32</v>
      </c>
      <c r="G11" s="71" t="n">
        <v>29.4</v>
      </c>
      <c r="H11" s="71" t="n">
        <v>32.35</v>
      </c>
      <c r="I11" s="71" t="n">
        <v>31.4332</v>
      </c>
      <c r="J11" s="71" t="n">
        <v>32.35</v>
      </c>
      <c r="K11" s="71" t="n">
        <v>31.349</v>
      </c>
      <c r="L11" s="71" t="n">
        <v>30</v>
      </c>
      <c r="M11" s="71" t="n">
        <v>32.35</v>
      </c>
      <c r="N11" s="71" t="n">
        <v>22.48</v>
      </c>
      <c r="O11" s="72" t="n">
        <v>32.3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70" t="n">
        <v>29.3</v>
      </c>
      <c r="C12" s="71" t="n">
        <v>29.88921</v>
      </c>
      <c r="D12" s="71" t="n">
        <v>32.35</v>
      </c>
      <c r="E12" s="71" t="n">
        <v>32.35</v>
      </c>
      <c r="F12" s="71" t="n">
        <v>32</v>
      </c>
      <c r="G12" s="71" t="n">
        <v>29.4</v>
      </c>
      <c r="H12" s="71" t="n">
        <v>32.35</v>
      </c>
      <c r="I12" s="71" t="n">
        <v>31.539</v>
      </c>
      <c r="J12" s="71" t="n">
        <v>32.35</v>
      </c>
      <c r="K12" s="71" t="n">
        <v>31.349</v>
      </c>
      <c r="L12" s="71" t="n">
        <v>30</v>
      </c>
      <c r="M12" s="71" t="n">
        <v>32.35</v>
      </c>
      <c r="N12" s="71" t="n">
        <v>22.48</v>
      </c>
      <c r="O12" s="72" t="n">
        <v>32.3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70" t="n">
        <v>29.3</v>
      </c>
      <c r="C13" s="71" t="n">
        <v>29.88921</v>
      </c>
      <c r="D13" s="71" t="n">
        <v>32.35</v>
      </c>
      <c r="E13" s="71" t="n">
        <v>32.35</v>
      </c>
      <c r="F13" s="71" t="n">
        <v>32</v>
      </c>
      <c r="G13" s="71" t="n">
        <v>29.4</v>
      </c>
      <c r="H13" s="71" t="n">
        <v>32.35</v>
      </c>
      <c r="I13" s="71" t="n">
        <v>31.6438</v>
      </c>
      <c r="J13" s="71" t="n">
        <v>32.35</v>
      </c>
      <c r="K13" s="71" t="n">
        <v>31.349</v>
      </c>
      <c r="L13" s="71" t="n">
        <v>30</v>
      </c>
      <c r="M13" s="71" t="n">
        <v>32.35</v>
      </c>
      <c r="N13" s="71" t="n">
        <v>22.48</v>
      </c>
      <c r="O13" s="72" t="n">
        <v>32.3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70" t="n">
        <v>29.3</v>
      </c>
      <c r="C14" s="71" t="n">
        <v>29.88921</v>
      </c>
      <c r="D14" s="71" t="n">
        <v>32.35</v>
      </c>
      <c r="E14" s="71" t="n">
        <v>32.35</v>
      </c>
      <c r="F14" s="71" t="n">
        <v>32</v>
      </c>
      <c r="G14" s="71" t="n">
        <v>29.4</v>
      </c>
      <c r="H14" s="71" t="n">
        <v>32.35</v>
      </c>
      <c r="I14" s="71" t="n">
        <v>31.7476</v>
      </c>
      <c r="J14" s="71" t="n">
        <v>32.35</v>
      </c>
      <c r="K14" s="71" t="n">
        <v>31.349</v>
      </c>
      <c r="L14" s="71" t="n">
        <v>30</v>
      </c>
      <c r="M14" s="71" t="n">
        <v>32.35</v>
      </c>
      <c r="N14" s="71" t="n">
        <v>22.48</v>
      </c>
      <c r="O14" s="72" t="n">
        <v>32.3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70" t="n">
        <v>29.3</v>
      </c>
      <c r="C15" s="71" t="n">
        <v>29.88921</v>
      </c>
      <c r="D15" s="71" t="n">
        <v>32.35</v>
      </c>
      <c r="E15" s="71" t="n">
        <v>32.35</v>
      </c>
      <c r="F15" s="71" t="n">
        <v>32</v>
      </c>
      <c r="G15" s="71" t="n">
        <v>29.4</v>
      </c>
      <c r="H15" s="71" t="n">
        <v>32.35</v>
      </c>
      <c r="I15" s="71" t="n">
        <v>31.8504</v>
      </c>
      <c r="J15" s="71" t="n">
        <v>32.35</v>
      </c>
      <c r="K15" s="71" t="n">
        <v>31.349</v>
      </c>
      <c r="L15" s="71" t="n">
        <v>30</v>
      </c>
      <c r="M15" s="71" t="n">
        <v>32.35</v>
      </c>
      <c r="N15" s="71" t="n">
        <v>22.48</v>
      </c>
      <c r="O15" s="72" t="n">
        <v>32.3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70" t="n">
        <v>29.3</v>
      </c>
      <c r="C16" s="71" t="n">
        <v>29.88921</v>
      </c>
      <c r="D16" s="71" t="n">
        <v>32.35</v>
      </c>
      <c r="E16" s="71" t="n">
        <v>32.35</v>
      </c>
      <c r="F16" s="71" t="n">
        <v>32</v>
      </c>
      <c r="G16" s="71" t="n">
        <v>29.4</v>
      </c>
      <c r="H16" s="71" t="n">
        <v>32.35</v>
      </c>
      <c r="I16" s="71" t="n">
        <v>31.9522</v>
      </c>
      <c r="J16" s="71" t="n">
        <v>32.35</v>
      </c>
      <c r="K16" s="71" t="n">
        <v>31.349</v>
      </c>
      <c r="L16" s="71" t="n">
        <v>30</v>
      </c>
      <c r="M16" s="71" t="n">
        <v>32.35</v>
      </c>
      <c r="N16" s="71" t="n">
        <v>22.48</v>
      </c>
      <c r="O16" s="72" t="n">
        <v>32.3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73" t="n">
        <v>29.3</v>
      </c>
      <c r="C17" s="74" t="n">
        <v>29.88921</v>
      </c>
      <c r="D17" s="74" t="n">
        <v>32.35</v>
      </c>
      <c r="E17" s="74" t="n">
        <v>32.35</v>
      </c>
      <c r="F17" s="74" t="n">
        <v>32</v>
      </c>
      <c r="G17" s="74" t="n">
        <v>29.4</v>
      </c>
      <c r="H17" s="74" t="n">
        <v>32.35</v>
      </c>
      <c r="I17" s="74" t="n">
        <v>32.053</v>
      </c>
      <c r="J17" s="74" t="n">
        <v>32.35</v>
      </c>
      <c r="K17" s="74" t="n">
        <v>31.349</v>
      </c>
      <c r="L17" s="92" t="n">
        <v>30</v>
      </c>
      <c r="M17" s="74" t="n">
        <v>32.35</v>
      </c>
      <c r="N17" s="74" t="n">
        <v>22.48</v>
      </c>
      <c r="O17" s="75" t="n">
        <v>32.3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89" t="n">
        <v>29.3</v>
      </c>
      <c r="C18" s="71" t="n">
        <v>29.88921</v>
      </c>
      <c r="D18" s="93" t="n">
        <v>32.35</v>
      </c>
      <c r="E18" s="71" t="n">
        <v>32.35</v>
      </c>
      <c r="F18" s="93" t="n">
        <v>32</v>
      </c>
      <c r="G18" s="71" t="n">
        <v>29.4</v>
      </c>
      <c r="H18" s="93" t="n">
        <v>32.35</v>
      </c>
      <c r="I18" s="90" t="n">
        <v>32.1528</v>
      </c>
      <c r="J18" s="93" t="n">
        <v>32.35</v>
      </c>
      <c r="K18" s="93" t="n">
        <v>31.349</v>
      </c>
      <c r="L18" s="71" t="n">
        <v>30</v>
      </c>
      <c r="M18" s="93" t="n">
        <v>32.35</v>
      </c>
      <c r="N18" s="90" t="n">
        <v>22.48</v>
      </c>
      <c r="O18" s="72" t="n">
        <v>32.3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70" t="n">
        <v>29.3</v>
      </c>
      <c r="C19" s="71" t="n">
        <v>29.88921</v>
      </c>
      <c r="D19" s="71" t="n">
        <v>32.35</v>
      </c>
      <c r="E19" s="71" t="n">
        <v>32.35</v>
      </c>
      <c r="F19" s="71" t="n">
        <v>32</v>
      </c>
      <c r="G19" s="71" t="n">
        <v>29.4</v>
      </c>
      <c r="H19" s="71" t="n">
        <v>32.35</v>
      </c>
      <c r="I19" s="71" t="n">
        <v>32.2516</v>
      </c>
      <c r="J19" s="71" t="n">
        <v>32.35</v>
      </c>
      <c r="K19" s="71" t="n">
        <v>31.349</v>
      </c>
      <c r="L19" s="71" t="n">
        <v>30</v>
      </c>
      <c r="M19" s="71" t="n">
        <v>32.35</v>
      </c>
      <c r="N19" s="71" t="n">
        <v>22.48</v>
      </c>
      <c r="O19" s="72" t="n">
        <v>32.3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70" t="n">
        <v>29.3494</v>
      </c>
      <c r="C20" s="71" t="n">
        <v>29.88921</v>
      </c>
      <c r="D20" s="71" t="n">
        <v>32.38305</v>
      </c>
      <c r="E20" s="71" t="n">
        <v>32.35</v>
      </c>
      <c r="F20" s="71" t="n">
        <v>32</v>
      </c>
      <c r="G20" s="71" t="n">
        <v>29.4</v>
      </c>
      <c r="H20" s="71" t="n">
        <v>32.35</v>
      </c>
      <c r="I20" s="71" t="n">
        <v>32.35</v>
      </c>
      <c r="J20" s="71" t="n">
        <v>32.3494</v>
      </c>
      <c r="K20" s="71" t="n">
        <v>31.349</v>
      </c>
      <c r="L20" s="71" t="n">
        <v>30</v>
      </c>
      <c r="M20" s="71" t="n">
        <v>32.349</v>
      </c>
      <c r="N20" s="71" t="n">
        <v>22.47873</v>
      </c>
      <c r="O20" s="72" t="n">
        <v>32.3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70" t="n">
        <v>29.4462</v>
      </c>
      <c r="C21" s="71" t="n">
        <v>30.18824</v>
      </c>
      <c r="D21" s="71" t="n">
        <v>32.4702</v>
      </c>
      <c r="E21" s="71" t="n">
        <v>32.45</v>
      </c>
      <c r="F21" s="71" t="n">
        <v>32</v>
      </c>
      <c r="G21" s="71" t="n">
        <v>29.4</v>
      </c>
      <c r="H21" s="71" t="n">
        <v>32.42</v>
      </c>
      <c r="I21" s="71" t="n">
        <v>32.45</v>
      </c>
      <c r="J21" s="71" t="n">
        <v>32.4462</v>
      </c>
      <c r="K21" s="71" t="n">
        <v>31.446</v>
      </c>
      <c r="L21" s="71" t="n">
        <v>30</v>
      </c>
      <c r="M21" s="71" t="n">
        <v>32.446</v>
      </c>
      <c r="N21" s="71" t="n">
        <v>22.74232</v>
      </c>
      <c r="O21" s="72" t="n">
        <v>32.3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70" t="n">
        <v>29.542</v>
      </c>
      <c r="C22" s="71" t="n">
        <v>30.48725</v>
      </c>
      <c r="D22" s="71" t="n">
        <v>32.55625</v>
      </c>
      <c r="E22" s="71" t="n">
        <v>32.54</v>
      </c>
      <c r="F22" s="71" t="n">
        <v>32</v>
      </c>
      <c r="G22" s="71" t="n">
        <v>29.4</v>
      </c>
      <c r="H22" s="71" t="n">
        <v>32.49</v>
      </c>
      <c r="I22" s="71" t="n">
        <v>32.54</v>
      </c>
      <c r="J22" s="71" t="n">
        <v>32.542</v>
      </c>
      <c r="K22" s="71" t="n">
        <v>31.542</v>
      </c>
      <c r="L22" s="71" t="n">
        <v>30</v>
      </c>
      <c r="M22" s="71" t="n">
        <v>32.542</v>
      </c>
      <c r="N22" s="71" t="n">
        <v>23.00325</v>
      </c>
      <c r="O22" s="72" t="n">
        <v>32.3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70" t="n">
        <v>29.6368</v>
      </c>
      <c r="C23" s="71" t="n">
        <v>30.78624</v>
      </c>
      <c r="D23" s="71" t="n">
        <v>32.6412</v>
      </c>
      <c r="E23" s="71" t="n">
        <v>32.64</v>
      </c>
      <c r="F23" s="71" t="n">
        <v>32</v>
      </c>
      <c r="G23" s="71" t="n">
        <v>29.4</v>
      </c>
      <c r="H23" s="71" t="n">
        <v>32.56</v>
      </c>
      <c r="I23" s="71" t="n">
        <v>32.64</v>
      </c>
      <c r="J23" s="71" t="n">
        <v>32.6368</v>
      </c>
      <c r="K23" s="71" t="n">
        <v>31.637</v>
      </c>
      <c r="L23" s="71" t="n">
        <v>30</v>
      </c>
      <c r="M23" s="71" t="n">
        <v>32.637</v>
      </c>
      <c r="N23" s="71" t="n">
        <v>23.26152</v>
      </c>
      <c r="O23" s="72" t="n">
        <v>32.3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70" t="n">
        <v>29.7306</v>
      </c>
      <c r="C24" s="71" t="n">
        <v>31.08521</v>
      </c>
      <c r="D24" s="71" t="n">
        <v>32.72505</v>
      </c>
      <c r="E24" s="71" t="n">
        <v>32.73</v>
      </c>
      <c r="F24" s="71" t="n">
        <v>32</v>
      </c>
      <c r="G24" s="71" t="n">
        <v>29.4</v>
      </c>
      <c r="H24" s="71" t="n">
        <v>32.63</v>
      </c>
      <c r="I24" s="71" t="n">
        <v>32.73</v>
      </c>
      <c r="J24" s="71" t="n">
        <v>32.7306</v>
      </c>
      <c r="K24" s="71" t="n">
        <v>31.731</v>
      </c>
      <c r="L24" s="71" t="n">
        <v>30</v>
      </c>
      <c r="M24" s="71" t="n">
        <v>32.731</v>
      </c>
      <c r="N24" s="71" t="n">
        <v>23.51713</v>
      </c>
      <c r="O24" s="72" t="n">
        <v>32.3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70" t="n">
        <v>29.8234</v>
      </c>
      <c r="C25" s="71" t="n">
        <v>31.38416</v>
      </c>
      <c r="D25" s="71" t="n">
        <v>32.8078</v>
      </c>
      <c r="E25" s="71" t="n">
        <v>32.82</v>
      </c>
      <c r="F25" s="71" t="n">
        <v>32</v>
      </c>
      <c r="G25" s="71" t="n">
        <v>29.4</v>
      </c>
      <c r="H25" s="71" t="n">
        <v>32.7</v>
      </c>
      <c r="I25" s="71" t="n">
        <v>32.82</v>
      </c>
      <c r="J25" s="71" t="n">
        <v>32.8234</v>
      </c>
      <c r="K25" s="71" t="n">
        <v>31.823</v>
      </c>
      <c r="L25" s="71" t="n">
        <v>30</v>
      </c>
      <c r="M25" s="71" t="n">
        <v>32.823</v>
      </c>
      <c r="N25" s="71" t="n">
        <v>23.77008</v>
      </c>
      <c r="O25" s="72" t="n">
        <v>32.3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70" t="n">
        <v>29.9152</v>
      </c>
      <c r="C26" s="71" t="n">
        <v>31.68309</v>
      </c>
      <c r="D26" s="71" t="n">
        <v>32.88945</v>
      </c>
      <c r="E26" s="71" t="n">
        <v>32.92</v>
      </c>
      <c r="F26" s="71" t="n">
        <v>32</v>
      </c>
      <c r="G26" s="71" t="n">
        <v>29.4</v>
      </c>
      <c r="H26" s="71" t="n">
        <v>32.77</v>
      </c>
      <c r="I26" s="71" t="n">
        <v>32.92</v>
      </c>
      <c r="J26" s="71" t="n">
        <v>32.9152</v>
      </c>
      <c r="K26" s="71" t="n">
        <v>31.915</v>
      </c>
      <c r="L26" s="71" t="n">
        <v>30</v>
      </c>
      <c r="M26" s="71" t="n">
        <v>32.915</v>
      </c>
      <c r="N26" s="71" t="n">
        <v>24.02037</v>
      </c>
      <c r="O26" s="72" t="n">
        <v>32.3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94" t="n">
        <v>30.006</v>
      </c>
      <c r="C27" s="74" t="n">
        <v>31.982</v>
      </c>
      <c r="D27" s="74" t="n">
        <v>32.97</v>
      </c>
      <c r="E27" s="74" t="n">
        <v>33.01</v>
      </c>
      <c r="F27" s="74" t="n">
        <v>32</v>
      </c>
      <c r="G27" s="74" t="n">
        <v>29.4</v>
      </c>
      <c r="H27" s="74" t="n">
        <v>32.84</v>
      </c>
      <c r="I27" s="74" t="n">
        <v>33.01</v>
      </c>
      <c r="J27" s="74" t="n">
        <v>33.006</v>
      </c>
      <c r="K27" s="74" t="n">
        <v>32.006</v>
      </c>
      <c r="L27" s="74" t="n">
        <v>30</v>
      </c>
      <c r="M27" s="74" t="n">
        <v>33.006</v>
      </c>
      <c r="N27" s="74" t="n">
        <v>24.268</v>
      </c>
      <c r="O27" s="75" t="n">
        <v>32.3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89" t="n">
        <v>30.0958</v>
      </c>
      <c r="C28" s="71" t="n">
        <v>32.28089</v>
      </c>
      <c r="D28" s="93" t="n">
        <v>33.04945</v>
      </c>
      <c r="E28" s="71" t="n">
        <v>33.1</v>
      </c>
      <c r="F28" s="93" t="n">
        <v>33.0958</v>
      </c>
      <c r="G28" s="71" t="n">
        <v>29.51</v>
      </c>
      <c r="H28" s="93" t="n">
        <v>33.03</v>
      </c>
      <c r="I28" s="90" t="n">
        <v>33.1</v>
      </c>
      <c r="J28" s="93" t="n">
        <v>33.0958</v>
      </c>
      <c r="K28" s="93" t="n">
        <v>32.096</v>
      </c>
      <c r="L28" s="71" t="n">
        <v>30</v>
      </c>
      <c r="M28" s="93" t="n">
        <v>33.096</v>
      </c>
      <c r="N28" s="90" t="n">
        <v>24.51297</v>
      </c>
      <c r="O28" s="72" t="n">
        <v>32.3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70" t="n">
        <v>30.1846</v>
      </c>
      <c r="C29" s="71" t="n">
        <v>32.57976</v>
      </c>
      <c r="D29" s="71" t="n">
        <v>33.1278</v>
      </c>
      <c r="E29" s="71" t="n">
        <v>33.18</v>
      </c>
      <c r="F29" s="71" t="n">
        <v>33.1846</v>
      </c>
      <c r="G29" s="71" t="n">
        <v>29.61</v>
      </c>
      <c r="H29" s="71" t="n">
        <v>33.36</v>
      </c>
      <c r="I29" s="71" t="n">
        <v>33.18</v>
      </c>
      <c r="J29" s="71" t="n">
        <v>33.1846</v>
      </c>
      <c r="K29" s="71" t="n">
        <v>32.185</v>
      </c>
      <c r="L29" s="71" t="n">
        <v>30</v>
      </c>
      <c r="M29" s="71" t="n">
        <v>33.185</v>
      </c>
      <c r="N29" s="71" t="n">
        <v>24.75528</v>
      </c>
      <c r="O29" s="72" t="n">
        <v>32.3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70" t="n">
        <v>30.2724</v>
      </c>
      <c r="C30" s="71" t="n">
        <v>32.87861</v>
      </c>
      <c r="D30" s="71" t="n">
        <v>33.20505</v>
      </c>
      <c r="E30" s="71" t="n">
        <v>33.27</v>
      </c>
      <c r="F30" s="71" t="n">
        <v>33.2724</v>
      </c>
      <c r="G30" s="71" t="n">
        <v>29.72</v>
      </c>
      <c r="H30" s="71" t="n">
        <v>33.69</v>
      </c>
      <c r="I30" s="71" t="n">
        <v>33.27</v>
      </c>
      <c r="J30" s="71" t="n">
        <v>33.2724</v>
      </c>
      <c r="K30" s="71" t="n">
        <v>32.272</v>
      </c>
      <c r="L30" s="71" t="n">
        <v>30</v>
      </c>
      <c r="M30" s="71" t="n">
        <v>33.272</v>
      </c>
      <c r="N30" s="71" t="n">
        <v>24.99493</v>
      </c>
      <c r="O30" s="72" t="n">
        <v>32.3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70" t="n">
        <v>30.3592</v>
      </c>
      <c r="C31" s="71" t="n">
        <v>33.17744</v>
      </c>
      <c r="D31" s="71" t="n">
        <v>33.2812</v>
      </c>
      <c r="E31" s="71" t="n">
        <v>33.36</v>
      </c>
      <c r="F31" s="71" t="n">
        <v>33.3592</v>
      </c>
      <c r="G31" s="71" t="n">
        <v>29.83</v>
      </c>
      <c r="H31" s="71" t="n">
        <v>34.02</v>
      </c>
      <c r="I31" s="71" t="n">
        <v>33.36</v>
      </c>
      <c r="J31" s="71" t="n">
        <v>33.3592</v>
      </c>
      <c r="K31" s="71" t="n">
        <v>32.359</v>
      </c>
      <c r="L31" s="71" t="n">
        <v>30</v>
      </c>
      <c r="M31" s="71" t="n">
        <v>33.359</v>
      </c>
      <c r="N31" s="71" t="n">
        <v>25.23192</v>
      </c>
      <c r="O31" s="72" t="n">
        <v>32.3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70" t="n">
        <v>32.445</v>
      </c>
      <c r="C32" s="71" t="n">
        <v>33.445</v>
      </c>
      <c r="D32" s="71" t="n">
        <v>33.35625</v>
      </c>
      <c r="E32" s="71" t="n">
        <v>33.45</v>
      </c>
      <c r="F32" s="71" t="n">
        <v>33.445</v>
      </c>
      <c r="G32" s="71" t="n">
        <v>29.94</v>
      </c>
      <c r="H32" s="71" t="n">
        <v>34.35</v>
      </c>
      <c r="I32" s="71" t="n">
        <v>33.45</v>
      </c>
      <c r="J32" s="71" t="n">
        <v>33.445</v>
      </c>
      <c r="K32" s="71" t="n">
        <v>32.445</v>
      </c>
      <c r="L32" s="71" t="n">
        <v>30</v>
      </c>
      <c r="M32" s="71" t="n">
        <v>33.445</v>
      </c>
      <c r="N32" s="71" t="n">
        <v>25.46625</v>
      </c>
      <c r="O32" s="72" t="n">
        <v>32.445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70" t="n">
        <v>32.5298</v>
      </c>
      <c r="C33" s="71" t="n">
        <v>33.5298</v>
      </c>
      <c r="D33" s="71" t="n">
        <v>33.4302</v>
      </c>
      <c r="E33" s="71" t="n">
        <v>33.53</v>
      </c>
      <c r="F33" s="71" t="n">
        <v>33.5298</v>
      </c>
      <c r="G33" s="71" t="n">
        <v>30.04</v>
      </c>
      <c r="H33" s="71" t="n">
        <v>34.68</v>
      </c>
      <c r="I33" s="71" t="n">
        <v>33.53</v>
      </c>
      <c r="J33" s="71" t="n">
        <v>33.5298</v>
      </c>
      <c r="K33" s="71" t="n">
        <v>32.53</v>
      </c>
      <c r="L33" s="71" t="n">
        <v>31</v>
      </c>
      <c r="M33" s="71" t="n">
        <v>33.53</v>
      </c>
      <c r="N33" s="71" t="n">
        <v>25.69792</v>
      </c>
      <c r="O33" s="72" t="n">
        <v>32.529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70" t="n">
        <v>32.6136</v>
      </c>
      <c r="C34" s="71" t="n">
        <v>33.6136</v>
      </c>
      <c r="D34" s="71" t="n">
        <v>33.50305</v>
      </c>
      <c r="E34" s="71" t="n">
        <v>33.61</v>
      </c>
      <c r="F34" s="71" t="n">
        <v>33.6136</v>
      </c>
      <c r="G34" s="71" t="n">
        <v>30.15</v>
      </c>
      <c r="H34" s="71" t="n">
        <v>35.01</v>
      </c>
      <c r="I34" s="71" t="n">
        <v>33.61</v>
      </c>
      <c r="J34" s="71" t="n">
        <v>33.6136</v>
      </c>
      <c r="K34" s="71" t="n">
        <v>32.614</v>
      </c>
      <c r="L34" s="71" t="n">
        <v>31</v>
      </c>
      <c r="M34" s="71" t="n">
        <v>33.614</v>
      </c>
      <c r="N34" s="71" t="n">
        <v>25.92693</v>
      </c>
      <c r="O34" s="72" t="n">
        <v>32.613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70" t="n">
        <v>32.6964</v>
      </c>
      <c r="C35" s="71" t="n">
        <v>33.6964</v>
      </c>
      <c r="D35" s="71" t="n">
        <v>33.5748</v>
      </c>
      <c r="E35" s="71" t="n">
        <v>33.7</v>
      </c>
      <c r="F35" s="71" t="n">
        <v>33.6964</v>
      </c>
      <c r="G35" s="71" t="n">
        <v>30.26</v>
      </c>
      <c r="H35" s="71" t="n">
        <v>35.34</v>
      </c>
      <c r="I35" s="71" t="n">
        <v>33.7</v>
      </c>
      <c r="J35" s="71" t="n">
        <v>33.6964</v>
      </c>
      <c r="K35" s="71" t="n">
        <v>32.696</v>
      </c>
      <c r="L35" s="71" t="n">
        <v>31</v>
      </c>
      <c r="M35" s="71" t="n">
        <v>33.696</v>
      </c>
      <c r="N35" s="71" t="n">
        <v>26.15328</v>
      </c>
      <c r="O35" s="72" t="n">
        <v>32.696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70" t="n">
        <v>32.7782</v>
      </c>
      <c r="C36" s="71" t="n">
        <v>33.7782</v>
      </c>
      <c r="D36" s="71" t="n">
        <v>33.64545</v>
      </c>
      <c r="E36" s="71" t="n">
        <v>33.78</v>
      </c>
      <c r="F36" s="71" t="n">
        <v>33.7782</v>
      </c>
      <c r="G36" s="71" t="n">
        <v>30.36</v>
      </c>
      <c r="H36" s="71" t="n">
        <v>35.67</v>
      </c>
      <c r="I36" s="71" t="n">
        <v>33.78</v>
      </c>
      <c r="J36" s="71" t="n">
        <v>33.7782</v>
      </c>
      <c r="K36" s="71" t="n">
        <v>32.778</v>
      </c>
      <c r="L36" s="71" t="n">
        <v>31</v>
      </c>
      <c r="M36" s="71" t="n">
        <v>33.778</v>
      </c>
      <c r="N36" s="71" t="n">
        <v>26.37697</v>
      </c>
      <c r="O36" s="72" t="n">
        <v>32.7782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94" t="n">
        <v>32.859</v>
      </c>
      <c r="C37" s="74" t="n">
        <v>33.859</v>
      </c>
      <c r="D37" s="74" t="n">
        <v>33.715</v>
      </c>
      <c r="E37" s="74" t="n">
        <v>33.86</v>
      </c>
      <c r="F37" s="74" t="n">
        <v>33.859</v>
      </c>
      <c r="G37" s="74" t="n">
        <v>30.47</v>
      </c>
      <c r="H37" s="74" t="n">
        <v>36</v>
      </c>
      <c r="I37" s="74" t="n">
        <v>33.86</v>
      </c>
      <c r="J37" s="74" t="n">
        <v>33.859</v>
      </c>
      <c r="K37" s="74" t="n">
        <v>32.859</v>
      </c>
      <c r="L37" s="74" t="n">
        <v>31</v>
      </c>
      <c r="M37" s="74" t="n">
        <v>33.859</v>
      </c>
      <c r="N37" s="74" t="n">
        <v>26.598</v>
      </c>
      <c r="O37" s="75" t="n">
        <v>32.859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89" t="n">
        <v>32.9388</v>
      </c>
      <c r="C38" s="71" t="n">
        <v>33.9388</v>
      </c>
      <c r="D38" s="93" t="n">
        <v>33.78345</v>
      </c>
      <c r="E38" s="93" t="n">
        <v>33.94</v>
      </c>
      <c r="F38" s="93" t="n">
        <v>33.9388</v>
      </c>
      <c r="G38" s="71" t="n">
        <v>30.58</v>
      </c>
      <c r="H38" s="93" t="n">
        <v>36.026</v>
      </c>
      <c r="I38" s="90" t="n">
        <v>33.94</v>
      </c>
      <c r="J38" s="93" t="n">
        <v>33.9388</v>
      </c>
      <c r="K38" s="93" t="n">
        <v>32.939</v>
      </c>
      <c r="L38" s="93" t="n">
        <v>31</v>
      </c>
      <c r="M38" s="93" t="n">
        <v>33.939</v>
      </c>
      <c r="N38" s="90" t="n">
        <v>26.81637</v>
      </c>
      <c r="O38" s="72" t="n">
        <v>32.9388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70" t="n">
        <v>33.0176</v>
      </c>
      <c r="C39" s="71" t="n">
        <v>34.0176</v>
      </c>
      <c r="D39" s="71" t="n">
        <v>33.8508</v>
      </c>
      <c r="E39" s="71" t="n">
        <v>34.02</v>
      </c>
      <c r="F39" s="71" t="n">
        <v>34.0176</v>
      </c>
      <c r="G39" s="71" t="n">
        <v>30.69</v>
      </c>
      <c r="H39" s="71" t="n">
        <v>36.052</v>
      </c>
      <c r="I39" s="71" t="n">
        <v>34.02</v>
      </c>
      <c r="J39" s="71" t="n">
        <v>34.0176</v>
      </c>
      <c r="K39" s="71" t="n">
        <v>33.018</v>
      </c>
      <c r="L39" s="71" t="n">
        <v>31</v>
      </c>
      <c r="M39" s="71" t="n">
        <v>34.018</v>
      </c>
      <c r="N39" s="71" t="n">
        <v>27.03208</v>
      </c>
      <c r="O39" s="72" t="n">
        <v>33.017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70" t="n">
        <v>33.0954</v>
      </c>
      <c r="C40" s="71" t="n">
        <v>34.0954</v>
      </c>
      <c r="D40" s="71" t="n">
        <v>33.91705</v>
      </c>
      <c r="E40" s="71" t="n">
        <v>34.1</v>
      </c>
      <c r="F40" s="71" t="n">
        <v>34.0954</v>
      </c>
      <c r="G40" s="71" t="n">
        <v>30.79</v>
      </c>
      <c r="H40" s="71" t="n">
        <v>36.078</v>
      </c>
      <c r="I40" s="71" t="n">
        <v>34.1</v>
      </c>
      <c r="J40" s="71" t="n">
        <v>34.0954</v>
      </c>
      <c r="K40" s="71" t="n">
        <v>33.095</v>
      </c>
      <c r="L40" s="71" t="n">
        <v>31</v>
      </c>
      <c r="M40" s="71" t="n">
        <v>34.095</v>
      </c>
      <c r="N40" s="71" t="n">
        <v>27.24513</v>
      </c>
      <c r="O40" s="72" t="n">
        <v>33.0954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70" t="n">
        <v>33.1722</v>
      </c>
      <c r="C41" s="71" t="n">
        <v>34.1722</v>
      </c>
      <c r="D41" s="71" t="n">
        <v>33.9822</v>
      </c>
      <c r="E41" s="71" t="n">
        <v>34.17</v>
      </c>
      <c r="F41" s="71" t="n">
        <v>34.1722</v>
      </c>
      <c r="G41" s="71" t="n">
        <v>30.9</v>
      </c>
      <c r="H41" s="71" t="n">
        <v>36.104</v>
      </c>
      <c r="I41" s="71" t="n">
        <v>34.17</v>
      </c>
      <c r="J41" s="71" t="n">
        <v>34.1722</v>
      </c>
      <c r="K41" s="71" t="n">
        <v>33.172</v>
      </c>
      <c r="L41" s="71" t="n">
        <v>31</v>
      </c>
      <c r="M41" s="71" t="n">
        <v>34.172</v>
      </c>
      <c r="N41" s="71" t="n">
        <v>27.45552</v>
      </c>
      <c r="O41" s="72" t="n">
        <v>33.1722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70" t="n">
        <v>33.248</v>
      </c>
      <c r="C42" s="71" t="n">
        <v>34.248</v>
      </c>
      <c r="D42" s="71" t="n">
        <v>34.04625</v>
      </c>
      <c r="E42" s="71" t="n">
        <v>34.25</v>
      </c>
      <c r="F42" s="71" t="n">
        <v>34.248</v>
      </c>
      <c r="G42" s="71" t="n">
        <v>31.01</v>
      </c>
      <c r="H42" s="71" t="n">
        <v>36.13</v>
      </c>
      <c r="I42" s="71" t="n">
        <v>34.25</v>
      </c>
      <c r="J42" s="71" t="n">
        <v>34.248</v>
      </c>
      <c r="K42" s="71" t="n">
        <v>33.248</v>
      </c>
      <c r="L42" s="71" t="n">
        <v>31</v>
      </c>
      <c r="M42" s="71" t="n">
        <v>34.248</v>
      </c>
      <c r="N42" s="71" t="n">
        <v>27.66325</v>
      </c>
      <c r="O42" s="72" t="n">
        <v>33.248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70" t="n">
        <v>33.3228</v>
      </c>
      <c r="C43" s="71" t="n">
        <v>34.3228</v>
      </c>
      <c r="D43" s="71" t="n">
        <v>34.1092</v>
      </c>
      <c r="E43" s="71" t="n">
        <v>34.32</v>
      </c>
      <c r="F43" s="71" t="n">
        <v>34.3228</v>
      </c>
      <c r="G43" s="71" t="n">
        <v>31.12</v>
      </c>
      <c r="H43" s="71" t="n">
        <v>36.156</v>
      </c>
      <c r="I43" s="71" t="n">
        <v>34.32</v>
      </c>
      <c r="J43" s="71" t="n">
        <v>34.3228</v>
      </c>
      <c r="K43" s="71" t="n">
        <v>33.323</v>
      </c>
      <c r="L43" s="71" t="n">
        <v>31</v>
      </c>
      <c r="M43" s="71" t="n">
        <v>34.323</v>
      </c>
      <c r="N43" s="71" t="n">
        <v>27.86832</v>
      </c>
      <c r="O43" s="72" t="n">
        <v>33.322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70" t="n">
        <v>33.3966</v>
      </c>
      <c r="C44" s="71" t="n">
        <v>34.3966</v>
      </c>
      <c r="D44" s="71" t="n">
        <v>34.17105</v>
      </c>
      <c r="E44" s="71" t="n">
        <v>34.4</v>
      </c>
      <c r="F44" s="71" t="n">
        <v>34.3966</v>
      </c>
      <c r="G44" s="71" t="n">
        <v>31.22</v>
      </c>
      <c r="H44" s="71" t="n">
        <v>36.182</v>
      </c>
      <c r="I44" s="71" t="n">
        <v>34.4</v>
      </c>
      <c r="J44" s="71" t="n">
        <v>34.3966</v>
      </c>
      <c r="K44" s="71" t="n">
        <v>33.397</v>
      </c>
      <c r="L44" s="71" t="n">
        <v>31</v>
      </c>
      <c r="M44" s="71" t="n">
        <v>34.397</v>
      </c>
      <c r="N44" s="71" t="n">
        <v>28.07073</v>
      </c>
      <c r="O44" s="72" t="n">
        <v>33.39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70" t="n">
        <v>33.4694</v>
      </c>
      <c r="C45" s="71" t="n">
        <v>34.4694</v>
      </c>
      <c r="D45" s="71" t="n">
        <v>34.2318</v>
      </c>
      <c r="E45" s="71" t="n">
        <v>34.47</v>
      </c>
      <c r="F45" s="71" t="n">
        <v>34.4694</v>
      </c>
      <c r="G45" s="71" t="n">
        <v>31.33</v>
      </c>
      <c r="H45" s="71" t="n">
        <v>36.208</v>
      </c>
      <c r="I45" s="71" t="n">
        <v>34.47</v>
      </c>
      <c r="J45" s="71" t="n">
        <v>34.4694</v>
      </c>
      <c r="K45" s="71" t="n">
        <v>33.469</v>
      </c>
      <c r="L45" s="71" t="n">
        <v>31</v>
      </c>
      <c r="M45" s="71" t="n">
        <v>34.469</v>
      </c>
      <c r="N45" s="71" t="n">
        <v>28.27048</v>
      </c>
      <c r="O45" s="72" t="n">
        <v>33.4694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70" t="n">
        <v>33.5412</v>
      </c>
      <c r="C46" s="71" t="n">
        <v>34.5412</v>
      </c>
      <c r="D46" s="71" t="n">
        <v>34.29145</v>
      </c>
      <c r="E46" s="71" t="n">
        <v>34.54</v>
      </c>
      <c r="F46" s="71" t="n">
        <v>34.5412</v>
      </c>
      <c r="G46" s="71" t="n">
        <v>31.44</v>
      </c>
      <c r="H46" s="71" t="n">
        <v>36.234</v>
      </c>
      <c r="I46" s="71" t="n">
        <v>34.54</v>
      </c>
      <c r="J46" s="71" t="n">
        <v>34.5412</v>
      </c>
      <c r="K46" s="71" t="n">
        <v>33.541</v>
      </c>
      <c r="L46" s="71" t="n">
        <v>31</v>
      </c>
      <c r="M46" s="71" t="n">
        <v>34.541</v>
      </c>
      <c r="N46" s="71" t="n">
        <v>28.46757</v>
      </c>
      <c r="O46" s="72" t="n">
        <v>33.5412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94" t="n">
        <v>33.612</v>
      </c>
      <c r="C47" s="74" t="n">
        <v>34.612</v>
      </c>
      <c r="D47" s="74" t="n">
        <v>34.35</v>
      </c>
      <c r="E47" s="74" t="n">
        <v>34.61</v>
      </c>
      <c r="F47" s="74" t="n">
        <v>34.612</v>
      </c>
      <c r="G47" s="74" t="n">
        <v>31.54</v>
      </c>
      <c r="H47" s="74" t="n">
        <v>36.26</v>
      </c>
      <c r="I47" s="74" t="n">
        <v>34.61</v>
      </c>
      <c r="J47" s="74" t="n">
        <v>34.612</v>
      </c>
      <c r="K47" s="74" t="n">
        <v>33.612</v>
      </c>
      <c r="L47" s="74" t="n">
        <v>31</v>
      </c>
      <c r="M47" s="74" t="n">
        <v>34.612</v>
      </c>
      <c r="N47" s="74" t="n">
        <v>28.662</v>
      </c>
      <c r="O47" s="75" t="n">
        <v>33.612</v>
      </c>
      <c r="AA47" s="9" t="n">
        <v>40</v>
      </c>
    </row>
    <row r="48" customFormat="false" ht="12.75" hidden="false" customHeight="false" outlineLevel="0" collapsed="false">
      <c r="A48" s="25" t="n">
        <v>41</v>
      </c>
      <c r="B48" s="89" t="n">
        <v>33.6818</v>
      </c>
      <c r="C48" s="90" t="n">
        <v>34.6818</v>
      </c>
      <c r="D48" s="90" t="n">
        <v>34.40745</v>
      </c>
      <c r="E48" s="90" t="n">
        <v>34.68</v>
      </c>
      <c r="F48" s="90" t="n">
        <v>34.6818</v>
      </c>
      <c r="G48" s="90" t="n">
        <v>31.65</v>
      </c>
      <c r="H48" s="90" t="n">
        <v>36.286</v>
      </c>
      <c r="I48" s="90" t="n">
        <v>34.68</v>
      </c>
      <c r="J48" s="90" t="n">
        <v>34.6818</v>
      </c>
      <c r="K48" s="90" t="n">
        <v>33.682</v>
      </c>
      <c r="L48" s="90" t="n">
        <v>31</v>
      </c>
      <c r="M48" s="90" t="n">
        <v>34.682</v>
      </c>
      <c r="N48" s="90" t="n">
        <v>28.85377</v>
      </c>
      <c r="O48" s="91" t="n">
        <v>33.6818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70" t="n">
        <v>33.7506</v>
      </c>
      <c r="C49" s="71" t="n">
        <v>34.7506</v>
      </c>
      <c r="D49" s="71" t="n">
        <v>34.4638</v>
      </c>
      <c r="E49" s="71" t="n">
        <v>34.75</v>
      </c>
      <c r="F49" s="71" t="n">
        <v>34.7506</v>
      </c>
      <c r="G49" s="71" t="n">
        <v>31.76</v>
      </c>
      <c r="H49" s="71" t="n">
        <v>36.312</v>
      </c>
      <c r="I49" s="71" t="n">
        <v>34.75</v>
      </c>
      <c r="J49" s="71" t="n">
        <v>34.7506</v>
      </c>
      <c r="K49" s="71" t="n">
        <v>33.751</v>
      </c>
      <c r="L49" s="71" t="n">
        <v>31</v>
      </c>
      <c r="M49" s="71" t="n">
        <v>34.751</v>
      </c>
      <c r="N49" s="71" t="n">
        <v>29.04288</v>
      </c>
      <c r="O49" s="72" t="n">
        <v>33.7506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70" t="n">
        <v>33.8184</v>
      </c>
      <c r="C50" s="71" t="n">
        <v>34.8184</v>
      </c>
      <c r="D50" s="71" t="n">
        <v>34.51905</v>
      </c>
      <c r="E50" s="71" t="n">
        <v>34.82</v>
      </c>
      <c r="F50" s="71" t="n">
        <v>34.8184</v>
      </c>
      <c r="G50" s="71" t="n">
        <v>31.87</v>
      </c>
      <c r="H50" s="71" t="n">
        <v>36.338</v>
      </c>
      <c r="I50" s="71" t="n">
        <v>34.82</v>
      </c>
      <c r="J50" s="71" t="n">
        <v>34.8184</v>
      </c>
      <c r="K50" s="71" t="n">
        <v>33.818</v>
      </c>
      <c r="L50" s="71" t="n">
        <v>31</v>
      </c>
      <c r="M50" s="71" t="n">
        <v>34.818</v>
      </c>
      <c r="N50" s="71" t="n">
        <v>29.22933</v>
      </c>
      <c r="O50" s="72" t="n">
        <v>33.8184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70" t="n">
        <v>33.8852</v>
      </c>
      <c r="C51" s="71" t="n">
        <v>34.8852</v>
      </c>
      <c r="D51" s="71" t="n">
        <v>34.5732</v>
      </c>
      <c r="E51" s="71" t="n">
        <v>34.89</v>
      </c>
      <c r="F51" s="71" t="n">
        <v>34.8852</v>
      </c>
      <c r="G51" s="71" t="n">
        <v>31.97</v>
      </c>
      <c r="H51" s="71" t="n">
        <v>36.364</v>
      </c>
      <c r="I51" s="71" t="n">
        <v>34.89</v>
      </c>
      <c r="J51" s="71" t="n">
        <v>34.8852</v>
      </c>
      <c r="K51" s="71" t="n">
        <v>33.885</v>
      </c>
      <c r="L51" s="71" t="n">
        <v>31</v>
      </c>
      <c r="M51" s="71" t="n">
        <v>34.885</v>
      </c>
      <c r="N51" s="71" t="n">
        <v>29.41312</v>
      </c>
      <c r="O51" s="72" t="n">
        <v>33.8852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70" t="n">
        <v>33.951</v>
      </c>
      <c r="C52" s="71" t="n">
        <v>34.951</v>
      </c>
      <c r="D52" s="71" t="n">
        <v>34.62625</v>
      </c>
      <c r="E52" s="71" t="n">
        <v>34.95</v>
      </c>
      <c r="F52" s="71" t="n">
        <v>34.951</v>
      </c>
      <c r="G52" s="71" t="n">
        <v>32.08</v>
      </c>
      <c r="H52" s="71" t="n">
        <v>36.39</v>
      </c>
      <c r="I52" s="71" t="n">
        <v>34.95</v>
      </c>
      <c r="J52" s="71" t="n">
        <v>34.951</v>
      </c>
      <c r="K52" s="71" t="n">
        <v>33.951</v>
      </c>
      <c r="L52" s="71" t="n">
        <v>31</v>
      </c>
      <c r="M52" s="71" t="n">
        <v>34.951</v>
      </c>
      <c r="N52" s="71" t="n">
        <v>29.59425</v>
      </c>
      <c r="O52" s="72" t="n">
        <v>33.951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70" t="n">
        <v>34.0158</v>
      </c>
      <c r="C53" s="71" t="n">
        <v>35.0158</v>
      </c>
      <c r="D53" s="71" t="n">
        <v>34.6782</v>
      </c>
      <c r="E53" s="71" t="n">
        <v>35.02</v>
      </c>
      <c r="F53" s="71" t="n">
        <v>35.0158</v>
      </c>
      <c r="G53" s="71" t="n">
        <v>32.19</v>
      </c>
      <c r="H53" s="71" t="n">
        <v>36.416</v>
      </c>
      <c r="I53" s="71" t="n">
        <v>35.02</v>
      </c>
      <c r="J53" s="71" t="n">
        <v>35.0158</v>
      </c>
      <c r="K53" s="71" t="n">
        <v>34.016</v>
      </c>
      <c r="L53" s="71" t="n">
        <v>31</v>
      </c>
      <c r="M53" s="71" t="n">
        <v>35.016</v>
      </c>
      <c r="N53" s="71" t="n">
        <v>29.77272</v>
      </c>
      <c r="O53" s="72" t="n">
        <v>34.0158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70" t="n">
        <v>34.0796</v>
      </c>
      <c r="C54" s="71" t="n">
        <v>35.0796</v>
      </c>
      <c r="D54" s="71" t="n">
        <v>34.72905</v>
      </c>
      <c r="E54" s="71" t="n">
        <v>35.08</v>
      </c>
      <c r="F54" s="71" t="n">
        <v>35.0796</v>
      </c>
      <c r="G54" s="71" t="n">
        <v>32.29</v>
      </c>
      <c r="H54" s="71" t="n">
        <v>36.442</v>
      </c>
      <c r="I54" s="71" t="n">
        <v>35.08</v>
      </c>
      <c r="J54" s="71" t="n">
        <v>35.0796</v>
      </c>
      <c r="K54" s="71" t="n">
        <v>34.08</v>
      </c>
      <c r="L54" s="71" t="n">
        <v>31</v>
      </c>
      <c r="M54" s="71" t="n">
        <v>35.08</v>
      </c>
      <c r="N54" s="71" t="n">
        <v>29.94853</v>
      </c>
      <c r="O54" s="72" t="n">
        <v>34.0796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70" t="n">
        <v>34.1424</v>
      </c>
      <c r="C55" s="71" t="n">
        <v>35.1424</v>
      </c>
      <c r="D55" s="71" t="n">
        <v>34.7788</v>
      </c>
      <c r="E55" s="71" t="n">
        <v>35.14</v>
      </c>
      <c r="F55" s="71" t="n">
        <v>35.1424</v>
      </c>
      <c r="G55" s="71" t="n">
        <v>32.4</v>
      </c>
      <c r="H55" s="71" t="n">
        <v>36.468</v>
      </c>
      <c r="I55" s="71" t="n">
        <v>35.14</v>
      </c>
      <c r="J55" s="71" t="n">
        <v>35.1424</v>
      </c>
      <c r="K55" s="71" t="n">
        <v>34.142</v>
      </c>
      <c r="L55" s="71" t="n">
        <v>31</v>
      </c>
      <c r="M55" s="71" t="n">
        <v>35.142</v>
      </c>
      <c r="N55" s="71" t="n">
        <v>30.12168</v>
      </c>
      <c r="O55" s="72" t="n">
        <v>34.1424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70" t="n">
        <v>34.2042</v>
      </c>
      <c r="C56" s="71" t="n">
        <v>35.2042</v>
      </c>
      <c r="D56" s="71" t="n">
        <v>34.82745</v>
      </c>
      <c r="E56" s="71" t="n">
        <v>35.2</v>
      </c>
      <c r="F56" s="71" t="n">
        <v>35.2042</v>
      </c>
      <c r="G56" s="71" t="n">
        <v>32.51</v>
      </c>
      <c r="H56" s="71" t="n">
        <v>36.494</v>
      </c>
      <c r="I56" s="71" t="n">
        <v>35.2</v>
      </c>
      <c r="J56" s="71" t="n">
        <v>35.2042</v>
      </c>
      <c r="K56" s="71" t="n">
        <v>34.204</v>
      </c>
      <c r="L56" s="71" t="n">
        <v>31</v>
      </c>
      <c r="M56" s="71" t="n">
        <v>35.204</v>
      </c>
      <c r="N56" s="71" t="n">
        <v>30.29217</v>
      </c>
      <c r="O56" s="72" t="n">
        <v>34.2042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94" t="n">
        <v>34.765</v>
      </c>
      <c r="C57" s="74" t="n">
        <v>35.265</v>
      </c>
      <c r="D57" s="74" t="n">
        <v>34.875</v>
      </c>
      <c r="E57" s="74" t="n">
        <v>35.27</v>
      </c>
      <c r="F57" s="74" t="n">
        <v>35.265</v>
      </c>
      <c r="G57" s="74" t="n">
        <v>32.62</v>
      </c>
      <c r="H57" s="74" t="n">
        <v>36.52</v>
      </c>
      <c r="I57" s="74" t="n">
        <v>35.27</v>
      </c>
      <c r="J57" s="74" t="n">
        <v>35.265</v>
      </c>
      <c r="K57" s="74" t="n">
        <v>34.265</v>
      </c>
      <c r="L57" s="74" t="n">
        <v>31</v>
      </c>
      <c r="M57" s="74" t="n">
        <v>35.265</v>
      </c>
      <c r="N57" s="74" t="n">
        <v>30.46</v>
      </c>
      <c r="O57" s="75" t="n">
        <v>34.265</v>
      </c>
      <c r="AA57" s="9" t="n">
        <v>50</v>
      </c>
    </row>
    <row r="58" customFormat="false" ht="12.75" hidden="false" customHeight="false" outlineLevel="0" collapsed="false">
      <c r="A58" s="25" t="n">
        <v>51</v>
      </c>
      <c r="B58" s="89" t="n">
        <v>34.8248</v>
      </c>
      <c r="C58" s="90" t="n">
        <v>35.3248</v>
      </c>
      <c r="D58" s="90" t="n">
        <v>34.92145</v>
      </c>
      <c r="E58" s="90" t="n">
        <v>35.32</v>
      </c>
      <c r="F58" s="90" t="n">
        <v>35.3248</v>
      </c>
      <c r="G58" s="90" t="n">
        <v>32.62</v>
      </c>
      <c r="H58" s="90" t="n">
        <v>36.546</v>
      </c>
      <c r="I58" s="90" t="n">
        <v>35.32</v>
      </c>
      <c r="J58" s="90" t="n">
        <v>35.3248</v>
      </c>
      <c r="K58" s="90" t="n">
        <v>34.325</v>
      </c>
      <c r="L58" s="90" t="n">
        <v>32</v>
      </c>
      <c r="M58" s="90" t="n">
        <v>35.325</v>
      </c>
      <c r="N58" s="90" t="n">
        <v>30.62517</v>
      </c>
      <c r="O58" s="91" t="n">
        <v>34.3248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70" t="n">
        <v>34.8836</v>
      </c>
      <c r="C59" s="71" t="n">
        <v>35.3836</v>
      </c>
      <c r="D59" s="71" t="n">
        <v>34.9668</v>
      </c>
      <c r="E59" s="71" t="n">
        <v>35.38</v>
      </c>
      <c r="F59" s="71" t="n">
        <v>35.3836</v>
      </c>
      <c r="G59" s="71" t="n">
        <v>32.62</v>
      </c>
      <c r="H59" s="71" t="n">
        <v>36.572</v>
      </c>
      <c r="I59" s="71" t="n">
        <v>35.38</v>
      </c>
      <c r="J59" s="71" t="n">
        <v>35.3836</v>
      </c>
      <c r="K59" s="71" t="n">
        <v>34.384</v>
      </c>
      <c r="L59" s="71" t="n">
        <v>32</v>
      </c>
      <c r="M59" s="71" t="n">
        <v>35.384</v>
      </c>
      <c r="N59" s="71" t="n">
        <v>30.78768</v>
      </c>
      <c r="O59" s="72" t="n">
        <v>34.3836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70" t="n">
        <v>34.9414</v>
      </c>
      <c r="C60" s="71" t="n">
        <v>35.4414</v>
      </c>
      <c r="D60" s="71" t="n">
        <v>35.01105</v>
      </c>
      <c r="E60" s="71" t="n">
        <v>35.44</v>
      </c>
      <c r="F60" s="71" t="n">
        <v>35.4414</v>
      </c>
      <c r="G60" s="71" t="n">
        <v>32.63</v>
      </c>
      <c r="H60" s="71" t="n">
        <v>36.598</v>
      </c>
      <c r="I60" s="71" t="n">
        <v>35.44</v>
      </c>
      <c r="J60" s="71" t="n">
        <v>35.4414</v>
      </c>
      <c r="K60" s="71" t="n">
        <v>34.441</v>
      </c>
      <c r="L60" s="71" t="n">
        <v>32</v>
      </c>
      <c r="M60" s="71" t="n">
        <v>35.441</v>
      </c>
      <c r="N60" s="71" t="n">
        <v>30.94753</v>
      </c>
      <c r="O60" s="72" t="n">
        <v>34.4414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70" t="n">
        <v>34.9982</v>
      </c>
      <c r="C61" s="71" t="n">
        <v>35.4982</v>
      </c>
      <c r="D61" s="71" t="n">
        <v>35.0542</v>
      </c>
      <c r="E61" s="71" t="n">
        <v>35.5</v>
      </c>
      <c r="F61" s="71" t="n">
        <v>35.4982</v>
      </c>
      <c r="G61" s="71" t="n">
        <v>32.63</v>
      </c>
      <c r="H61" s="71" t="n">
        <v>36.624</v>
      </c>
      <c r="I61" s="71" t="n">
        <v>35.5</v>
      </c>
      <c r="J61" s="71" t="n">
        <v>35.4982</v>
      </c>
      <c r="K61" s="71" t="n">
        <v>34.498</v>
      </c>
      <c r="L61" s="71" t="n">
        <v>32</v>
      </c>
      <c r="M61" s="71" t="n">
        <v>35.498</v>
      </c>
      <c r="N61" s="71" t="n">
        <v>31.10472</v>
      </c>
      <c r="O61" s="72" t="n">
        <v>34.4982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70" t="n">
        <v>35.054</v>
      </c>
      <c r="C62" s="71" t="n">
        <v>35.554</v>
      </c>
      <c r="D62" s="71" t="n">
        <v>35.09625</v>
      </c>
      <c r="E62" s="71" t="n">
        <v>35.55</v>
      </c>
      <c r="F62" s="71" t="n">
        <v>35.554</v>
      </c>
      <c r="G62" s="71" t="n">
        <v>32.64</v>
      </c>
      <c r="H62" s="71" t="n">
        <v>36.65</v>
      </c>
      <c r="I62" s="71" t="n">
        <v>35.55</v>
      </c>
      <c r="J62" s="71" t="n">
        <v>35.554</v>
      </c>
      <c r="K62" s="71" t="n">
        <v>34.554</v>
      </c>
      <c r="L62" s="71" t="n">
        <v>32</v>
      </c>
      <c r="M62" s="71" t="n">
        <v>35.554</v>
      </c>
      <c r="N62" s="71" t="n">
        <v>31.25925</v>
      </c>
      <c r="O62" s="72" t="n">
        <v>34.554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70" t="n">
        <v>35.1088</v>
      </c>
      <c r="C63" s="71" t="n">
        <v>35.6088</v>
      </c>
      <c r="D63" s="71" t="n">
        <v>35.1372</v>
      </c>
      <c r="E63" s="71" t="n">
        <v>35.61</v>
      </c>
      <c r="F63" s="71" t="n">
        <v>35.6088</v>
      </c>
      <c r="G63" s="71" t="n">
        <v>32.64</v>
      </c>
      <c r="H63" s="71" t="n">
        <v>36.676</v>
      </c>
      <c r="I63" s="71" t="n">
        <v>35.61</v>
      </c>
      <c r="J63" s="71" t="n">
        <v>35.6088</v>
      </c>
      <c r="K63" s="71" t="n">
        <v>34.609</v>
      </c>
      <c r="L63" s="71" t="n">
        <v>32</v>
      </c>
      <c r="M63" s="71" t="n">
        <v>35.609</v>
      </c>
      <c r="N63" s="71" t="n">
        <v>31.41112</v>
      </c>
      <c r="O63" s="72" t="n">
        <v>34.6088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70" t="n">
        <v>35.1626</v>
      </c>
      <c r="C64" s="71" t="n">
        <v>35.6626</v>
      </c>
      <c r="D64" s="71" t="n">
        <v>35.17705</v>
      </c>
      <c r="E64" s="71" t="n">
        <v>35.66</v>
      </c>
      <c r="F64" s="71" t="n">
        <v>35.6626</v>
      </c>
      <c r="G64" s="71" t="n">
        <v>32.65</v>
      </c>
      <c r="H64" s="71" t="n">
        <v>36.702</v>
      </c>
      <c r="I64" s="71" t="n">
        <v>35.66</v>
      </c>
      <c r="J64" s="71" t="n">
        <v>35.6626</v>
      </c>
      <c r="K64" s="71" t="n">
        <v>34.663</v>
      </c>
      <c r="L64" s="71" t="n">
        <v>32</v>
      </c>
      <c r="M64" s="71" t="n">
        <v>35.663</v>
      </c>
      <c r="N64" s="71" t="n">
        <v>31.56033</v>
      </c>
      <c r="O64" s="72" t="n">
        <v>34.6626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70" t="n">
        <v>35.2154</v>
      </c>
      <c r="C65" s="71" t="n">
        <v>35.7154</v>
      </c>
      <c r="D65" s="71" t="n">
        <v>35.2158</v>
      </c>
      <c r="E65" s="71" t="n">
        <v>35.72</v>
      </c>
      <c r="F65" s="71" t="n">
        <v>35.7154</v>
      </c>
      <c r="G65" s="71" t="n">
        <v>32.65</v>
      </c>
      <c r="H65" s="71" t="n">
        <v>36.728</v>
      </c>
      <c r="I65" s="71" t="n">
        <v>35.72</v>
      </c>
      <c r="J65" s="71" t="n">
        <v>35.7154</v>
      </c>
      <c r="K65" s="71" t="n">
        <v>34.715</v>
      </c>
      <c r="L65" s="71" t="n">
        <v>32</v>
      </c>
      <c r="M65" s="71" t="n">
        <v>35.715</v>
      </c>
      <c r="N65" s="71" t="n">
        <v>31.70688</v>
      </c>
      <c r="O65" s="72" t="n">
        <v>34.7154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70" t="n">
        <v>35.2672</v>
      </c>
      <c r="C66" s="71" t="n">
        <v>35.7672</v>
      </c>
      <c r="D66" s="71" t="n">
        <v>35.25345</v>
      </c>
      <c r="E66" s="71" t="n">
        <v>35.77</v>
      </c>
      <c r="F66" s="71" t="n">
        <v>35.7672</v>
      </c>
      <c r="G66" s="71" t="n">
        <v>32.65</v>
      </c>
      <c r="H66" s="71" t="n">
        <v>36.754</v>
      </c>
      <c r="I66" s="71" t="n">
        <v>35.77</v>
      </c>
      <c r="J66" s="71" t="n">
        <v>35.7672</v>
      </c>
      <c r="K66" s="71" t="n">
        <v>34.767</v>
      </c>
      <c r="L66" s="71" t="n">
        <v>32</v>
      </c>
      <c r="M66" s="71" t="n">
        <v>35.767</v>
      </c>
      <c r="N66" s="71" t="n">
        <v>31.85077</v>
      </c>
      <c r="O66" s="72" t="n">
        <v>34.7672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94" t="n">
        <v>35.318</v>
      </c>
      <c r="C67" s="74" t="n">
        <v>35.818</v>
      </c>
      <c r="D67" s="74" t="n">
        <v>35.29</v>
      </c>
      <c r="E67" s="74" t="n">
        <v>35.82</v>
      </c>
      <c r="F67" s="74" t="n">
        <v>35.818</v>
      </c>
      <c r="G67" s="74" t="n">
        <v>32.66</v>
      </c>
      <c r="H67" s="74" t="n">
        <v>36.78</v>
      </c>
      <c r="I67" s="74" t="n">
        <v>35.82</v>
      </c>
      <c r="J67" s="74" t="n">
        <v>35.818</v>
      </c>
      <c r="K67" s="74" t="n">
        <v>34.818</v>
      </c>
      <c r="L67" s="74" t="n">
        <v>32</v>
      </c>
      <c r="M67" s="74" t="n">
        <v>35.818</v>
      </c>
      <c r="N67" s="74" t="n">
        <v>31.992</v>
      </c>
      <c r="O67" s="75" t="n">
        <v>34.818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89" t="n">
        <v>35.3678</v>
      </c>
      <c r="C68" s="71" t="n">
        <v>35.8678</v>
      </c>
      <c r="D68" s="93" t="n">
        <v>35.32545</v>
      </c>
      <c r="E68" s="93" t="n">
        <v>35.87</v>
      </c>
      <c r="F68" s="93" t="n">
        <v>35.8678</v>
      </c>
      <c r="G68" s="71" t="n">
        <v>32.66</v>
      </c>
      <c r="H68" s="93" t="n">
        <v>36.78</v>
      </c>
      <c r="I68" s="90" t="n">
        <v>35.87</v>
      </c>
      <c r="J68" s="93" t="n">
        <v>35.8678</v>
      </c>
      <c r="K68" s="93" t="n">
        <v>34.868</v>
      </c>
      <c r="L68" s="93" t="n">
        <v>32</v>
      </c>
      <c r="M68" s="93" t="n">
        <v>35.868</v>
      </c>
      <c r="N68" s="90" t="n">
        <v>32.13057</v>
      </c>
      <c r="O68" s="72" t="n">
        <v>34.8678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70" t="n">
        <v>35.4166</v>
      </c>
      <c r="C69" s="71" t="n">
        <v>35.9166</v>
      </c>
      <c r="D69" s="71" t="n">
        <v>35.3598</v>
      </c>
      <c r="E69" s="71" t="n">
        <v>35.92</v>
      </c>
      <c r="F69" s="71" t="n">
        <v>35.9166</v>
      </c>
      <c r="G69" s="71" t="n">
        <v>32.67</v>
      </c>
      <c r="H69" s="71" t="n">
        <v>36.78</v>
      </c>
      <c r="I69" s="71" t="n">
        <v>35.92</v>
      </c>
      <c r="J69" s="71" t="n">
        <v>35.9166</v>
      </c>
      <c r="K69" s="71" t="n">
        <v>34.917</v>
      </c>
      <c r="L69" s="71" t="n">
        <v>32</v>
      </c>
      <c r="M69" s="71" t="n">
        <v>35.917</v>
      </c>
      <c r="N69" s="71" t="n">
        <v>32.26648</v>
      </c>
      <c r="O69" s="72" t="n">
        <v>34.9166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70" t="n">
        <v>35.4644</v>
      </c>
      <c r="C70" s="71" t="n">
        <v>35.9644</v>
      </c>
      <c r="D70" s="71" t="n">
        <v>35.39305</v>
      </c>
      <c r="E70" s="71" t="n">
        <v>35.96</v>
      </c>
      <c r="F70" s="71" t="n">
        <v>35.9644</v>
      </c>
      <c r="G70" s="71" t="n">
        <v>32.67</v>
      </c>
      <c r="H70" s="71" t="n">
        <v>36.78</v>
      </c>
      <c r="I70" s="71" t="n">
        <v>35.96</v>
      </c>
      <c r="J70" s="71" t="n">
        <v>35.9644</v>
      </c>
      <c r="K70" s="71" t="n">
        <v>34.964</v>
      </c>
      <c r="L70" s="71" t="n">
        <v>32</v>
      </c>
      <c r="M70" s="71" t="n">
        <v>35.964</v>
      </c>
      <c r="N70" s="71" t="n">
        <v>32.39973</v>
      </c>
      <c r="O70" s="72" t="n">
        <v>34.9644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70" t="n">
        <v>35.5112</v>
      </c>
      <c r="C71" s="71" t="n">
        <v>36.0112</v>
      </c>
      <c r="D71" s="71" t="n">
        <v>35.4252</v>
      </c>
      <c r="E71" s="71" t="n">
        <v>36.01</v>
      </c>
      <c r="F71" s="71" t="n">
        <v>36.0112</v>
      </c>
      <c r="G71" s="71" t="n">
        <v>32.67</v>
      </c>
      <c r="H71" s="71" t="n">
        <v>36.78</v>
      </c>
      <c r="I71" s="71" t="n">
        <v>36.01</v>
      </c>
      <c r="J71" s="71" t="n">
        <v>36.0112</v>
      </c>
      <c r="K71" s="71" t="n">
        <v>35.011</v>
      </c>
      <c r="L71" s="71" t="n">
        <v>32</v>
      </c>
      <c r="M71" s="71" t="n">
        <v>36.011</v>
      </c>
      <c r="N71" s="71" t="n">
        <v>32.53032</v>
      </c>
      <c r="O71" s="72" t="n">
        <v>35.0112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70" t="n">
        <v>35.557</v>
      </c>
      <c r="C72" s="71" t="n">
        <v>36.057</v>
      </c>
      <c r="D72" s="71" t="n">
        <v>35.45625</v>
      </c>
      <c r="E72" s="71" t="n">
        <v>36.06</v>
      </c>
      <c r="F72" s="71" t="n">
        <v>36.057</v>
      </c>
      <c r="G72" s="71" t="n">
        <v>32.68</v>
      </c>
      <c r="H72" s="71" t="n">
        <v>36.78</v>
      </c>
      <c r="I72" s="71" t="n">
        <v>36.06</v>
      </c>
      <c r="J72" s="71" t="n">
        <v>36.057</v>
      </c>
      <c r="K72" s="71" t="n">
        <v>35.057</v>
      </c>
      <c r="L72" s="71" t="n">
        <v>32</v>
      </c>
      <c r="M72" s="71" t="n">
        <v>36.057</v>
      </c>
      <c r="N72" s="71" t="n">
        <v>32.65825</v>
      </c>
      <c r="O72" s="72" t="n">
        <v>35.057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70" t="n">
        <v>35.6018</v>
      </c>
      <c r="C73" s="71" t="n">
        <v>36.1018</v>
      </c>
      <c r="D73" s="71" t="n">
        <v>35.4862</v>
      </c>
      <c r="E73" s="71" t="n">
        <v>36.1</v>
      </c>
      <c r="F73" s="71" t="n">
        <v>36.1018</v>
      </c>
      <c r="G73" s="71" t="n">
        <v>32.68</v>
      </c>
      <c r="H73" s="71" t="n">
        <v>36.78</v>
      </c>
      <c r="I73" s="71" t="n">
        <v>36.1</v>
      </c>
      <c r="J73" s="71" t="n">
        <v>36.1018</v>
      </c>
      <c r="K73" s="71" t="n">
        <v>35.102</v>
      </c>
      <c r="L73" s="71" t="n">
        <v>32</v>
      </c>
      <c r="M73" s="71" t="n">
        <v>36.102</v>
      </c>
      <c r="N73" s="71" t="n">
        <v>32.78352</v>
      </c>
      <c r="O73" s="72" t="n">
        <v>35.1018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70" t="n">
        <v>35.6456</v>
      </c>
      <c r="C74" s="71" t="n">
        <v>36.1456</v>
      </c>
      <c r="D74" s="71" t="n">
        <v>35.51505</v>
      </c>
      <c r="E74" s="71" t="n">
        <v>36.15</v>
      </c>
      <c r="F74" s="71" t="n">
        <v>36.1456</v>
      </c>
      <c r="G74" s="71" t="n">
        <v>32.69</v>
      </c>
      <c r="H74" s="71" t="n">
        <v>36.78</v>
      </c>
      <c r="I74" s="71" t="n">
        <v>36.15</v>
      </c>
      <c r="J74" s="71" t="n">
        <v>36.1456</v>
      </c>
      <c r="K74" s="71" t="n">
        <v>35.146</v>
      </c>
      <c r="L74" s="71" t="n">
        <v>32</v>
      </c>
      <c r="M74" s="71" t="n">
        <v>36.146</v>
      </c>
      <c r="N74" s="71" t="n">
        <v>32.90613</v>
      </c>
      <c r="O74" s="72" t="n">
        <v>35.1456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70" t="n">
        <v>35.6884</v>
      </c>
      <c r="C75" s="71" t="n">
        <v>36.1884</v>
      </c>
      <c r="D75" s="71" t="n">
        <v>35.5428</v>
      </c>
      <c r="E75" s="71" t="n">
        <v>36.19</v>
      </c>
      <c r="F75" s="71" t="n">
        <v>36.1884</v>
      </c>
      <c r="G75" s="71" t="n">
        <v>32.69</v>
      </c>
      <c r="H75" s="71" t="n">
        <v>36.78</v>
      </c>
      <c r="I75" s="71" t="n">
        <v>36.19</v>
      </c>
      <c r="J75" s="71" t="n">
        <v>36.1884</v>
      </c>
      <c r="K75" s="71" t="n">
        <v>35.188</v>
      </c>
      <c r="L75" s="71" t="n">
        <v>32</v>
      </c>
      <c r="M75" s="71" t="n">
        <v>36.188</v>
      </c>
      <c r="N75" s="71" t="n">
        <v>33.02608</v>
      </c>
      <c r="O75" s="72" t="n">
        <v>35.1884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70" t="n">
        <v>35.7302</v>
      </c>
      <c r="C76" s="71" t="n">
        <v>36.2302</v>
      </c>
      <c r="D76" s="71" t="n">
        <v>35.56945</v>
      </c>
      <c r="E76" s="71" t="n">
        <v>36.23</v>
      </c>
      <c r="F76" s="71" t="n">
        <v>36.2302</v>
      </c>
      <c r="G76" s="71" t="n">
        <v>32.7</v>
      </c>
      <c r="H76" s="71" t="n">
        <v>36.78</v>
      </c>
      <c r="I76" s="71" t="n">
        <v>36.23</v>
      </c>
      <c r="J76" s="71" t="n">
        <v>36.2302</v>
      </c>
      <c r="K76" s="71" t="n">
        <v>35.23</v>
      </c>
      <c r="L76" s="71" t="n">
        <v>32</v>
      </c>
      <c r="M76" s="71" t="n">
        <v>36.23</v>
      </c>
      <c r="N76" s="71" t="n">
        <v>33.14337</v>
      </c>
      <c r="O76" s="72" t="n">
        <v>35.2302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94" t="n">
        <v>35.771</v>
      </c>
      <c r="C77" s="74" t="n">
        <v>36.271</v>
      </c>
      <c r="D77" s="74" t="n">
        <v>35.595</v>
      </c>
      <c r="E77" s="74" t="n">
        <v>36.27</v>
      </c>
      <c r="F77" s="74" t="n">
        <v>36.271</v>
      </c>
      <c r="G77" s="74" t="n">
        <v>32.7</v>
      </c>
      <c r="H77" s="74" t="n">
        <v>36.78</v>
      </c>
      <c r="I77" s="74" t="n">
        <v>36.27</v>
      </c>
      <c r="J77" s="74" t="n">
        <v>36.271</v>
      </c>
      <c r="K77" s="74" t="n">
        <v>35.271</v>
      </c>
      <c r="L77" s="74" t="n">
        <v>32</v>
      </c>
      <c r="M77" s="74" t="n">
        <v>36.271</v>
      </c>
      <c r="N77" s="74" t="n">
        <v>33.258</v>
      </c>
      <c r="O77" s="75" t="n">
        <v>35.271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89" t="n">
        <v>35.8108</v>
      </c>
      <c r="C78" s="71" t="n">
        <v>36.3108</v>
      </c>
      <c r="D78" s="93" t="n">
        <v>35.61945</v>
      </c>
      <c r="E78" s="93" t="n">
        <v>36.31</v>
      </c>
      <c r="F78" s="93" t="n">
        <v>36.3108</v>
      </c>
      <c r="G78" s="71" t="n">
        <v>32.7</v>
      </c>
      <c r="H78" s="93" t="n">
        <v>36.78</v>
      </c>
      <c r="I78" s="90" t="n">
        <v>36.31</v>
      </c>
      <c r="J78" s="93" t="n">
        <v>36.3108</v>
      </c>
      <c r="K78" s="93" t="n">
        <v>35.311</v>
      </c>
      <c r="L78" s="93" t="n">
        <v>32</v>
      </c>
      <c r="M78" s="93" t="n">
        <v>36.311</v>
      </c>
      <c r="N78" s="90" t="n">
        <v>33.36997</v>
      </c>
      <c r="O78" s="72" t="n">
        <v>35.3108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70" t="n">
        <v>35.8496</v>
      </c>
      <c r="C79" s="71" t="n">
        <v>36.3496</v>
      </c>
      <c r="D79" s="71" t="n">
        <v>35.6428</v>
      </c>
      <c r="E79" s="71" t="n">
        <v>36.35</v>
      </c>
      <c r="F79" s="71" t="n">
        <v>36.3496</v>
      </c>
      <c r="G79" s="71" t="n">
        <v>32.71</v>
      </c>
      <c r="H79" s="71" t="n">
        <v>36.78</v>
      </c>
      <c r="I79" s="71" t="n">
        <v>36.35</v>
      </c>
      <c r="J79" s="71" t="n">
        <v>36.3496</v>
      </c>
      <c r="K79" s="71" t="n">
        <v>35.35</v>
      </c>
      <c r="L79" s="71" t="n">
        <v>32</v>
      </c>
      <c r="M79" s="71" t="n">
        <v>36.35</v>
      </c>
      <c r="N79" s="71" t="n">
        <v>33.47928</v>
      </c>
      <c r="O79" s="72" t="n">
        <v>35.3496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70" t="n">
        <v>35.8874</v>
      </c>
      <c r="C80" s="71" t="n">
        <v>36.3874</v>
      </c>
      <c r="D80" s="71" t="n">
        <v>35.66505</v>
      </c>
      <c r="E80" s="71" t="n">
        <v>36.39</v>
      </c>
      <c r="F80" s="71" t="n">
        <v>36.3874</v>
      </c>
      <c r="G80" s="71" t="n">
        <v>32.71</v>
      </c>
      <c r="H80" s="71" t="n">
        <v>36.78</v>
      </c>
      <c r="I80" s="71" t="n">
        <v>36.39</v>
      </c>
      <c r="J80" s="71" t="n">
        <v>36.3874</v>
      </c>
      <c r="K80" s="71" t="n">
        <v>35.387</v>
      </c>
      <c r="L80" s="71" t="n">
        <v>32</v>
      </c>
      <c r="M80" s="71" t="n">
        <v>36.387</v>
      </c>
      <c r="N80" s="71" t="n">
        <v>33.58593</v>
      </c>
      <c r="O80" s="72" t="n">
        <v>35.3874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70" t="n">
        <v>35.9242</v>
      </c>
      <c r="C81" s="71" t="n">
        <v>36.4242</v>
      </c>
      <c r="D81" s="71" t="n">
        <v>35.6862</v>
      </c>
      <c r="E81" s="71" t="n">
        <v>36.42</v>
      </c>
      <c r="F81" s="71" t="n">
        <v>36.4242</v>
      </c>
      <c r="G81" s="71" t="n">
        <v>32.72</v>
      </c>
      <c r="H81" s="71" t="n">
        <v>36.78</v>
      </c>
      <c r="I81" s="71" t="n">
        <v>36.42</v>
      </c>
      <c r="J81" s="71" t="n">
        <v>36.4242</v>
      </c>
      <c r="K81" s="71" t="n">
        <v>35.424</v>
      </c>
      <c r="L81" s="71" t="n">
        <v>32</v>
      </c>
      <c r="M81" s="71" t="n">
        <v>36.424</v>
      </c>
      <c r="N81" s="71" t="n">
        <v>33.68992</v>
      </c>
      <c r="O81" s="72" t="n">
        <v>35.4242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70" t="n">
        <v>35.96</v>
      </c>
      <c r="C82" s="71" t="n">
        <v>36.46</v>
      </c>
      <c r="D82" s="71" t="n">
        <v>35.70625</v>
      </c>
      <c r="E82" s="71" t="n">
        <v>36.46</v>
      </c>
      <c r="F82" s="71" t="n">
        <v>36.46</v>
      </c>
      <c r="G82" s="71" t="n">
        <v>32.72</v>
      </c>
      <c r="H82" s="71" t="n">
        <v>36.78</v>
      </c>
      <c r="I82" s="71" t="n">
        <v>36.46</v>
      </c>
      <c r="J82" s="71" t="n">
        <v>36.46</v>
      </c>
      <c r="K82" s="71" t="n">
        <v>35.46</v>
      </c>
      <c r="L82" s="71" t="n">
        <v>32</v>
      </c>
      <c r="M82" s="71" t="n">
        <v>36.46</v>
      </c>
      <c r="N82" s="71" t="n">
        <v>33.79125</v>
      </c>
      <c r="O82" s="72" t="n">
        <v>35.46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70" t="n">
        <v>35.9948</v>
      </c>
      <c r="C83" s="71" t="n">
        <v>36.4948</v>
      </c>
      <c r="D83" s="71" t="n">
        <v>35.7252</v>
      </c>
      <c r="E83" s="71" t="n">
        <v>36.49</v>
      </c>
      <c r="F83" s="71" t="n">
        <v>36.4948</v>
      </c>
      <c r="G83" s="71" t="n">
        <v>32.72</v>
      </c>
      <c r="H83" s="71" t="n">
        <v>36.78</v>
      </c>
      <c r="I83" s="71" t="n">
        <v>36.49</v>
      </c>
      <c r="J83" s="71" t="n">
        <v>36.4948</v>
      </c>
      <c r="K83" s="71" t="n">
        <v>35.495</v>
      </c>
      <c r="L83" s="71" t="n">
        <v>33</v>
      </c>
      <c r="M83" s="71" t="n">
        <v>36.495</v>
      </c>
      <c r="N83" s="71" t="n">
        <v>33.88992</v>
      </c>
      <c r="O83" s="72" t="n">
        <v>35.4948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70" t="n">
        <v>36.0286</v>
      </c>
      <c r="C84" s="71" t="n">
        <v>36.5286</v>
      </c>
      <c r="D84" s="71" t="n">
        <v>35.74305</v>
      </c>
      <c r="E84" s="71" t="n">
        <v>36.53</v>
      </c>
      <c r="F84" s="71" t="n">
        <v>36.5286</v>
      </c>
      <c r="G84" s="71" t="n">
        <v>32.73</v>
      </c>
      <c r="H84" s="71" t="n">
        <v>36.78</v>
      </c>
      <c r="I84" s="71" t="n">
        <v>36.53</v>
      </c>
      <c r="J84" s="71" t="n">
        <v>36.5286</v>
      </c>
      <c r="K84" s="71" t="n">
        <v>35.529</v>
      </c>
      <c r="L84" s="71" t="n">
        <v>33</v>
      </c>
      <c r="M84" s="71" t="n">
        <v>36.529</v>
      </c>
      <c r="N84" s="71" t="n">
        <v>33.98593</v>
      </c>
      <c r="O84" s="72" t="n">
        <v>35.5286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70" t="n">
        <v>36.0614</v>
      </c>
      <c r="C85" s="71" t="n">
        <v>36.5614</v>
      </c>
      <c r="D85" s="71" t="n">
        <v>35.7598</v>
      </c>
      <c r="E85" s="71" t="n">
        <v>36.56</v>
      </c>
      <c r="F85" s="71" t="n">
        <v>36.5614</v>
      </c>
      <c r="G85" s="71" t="n">
        <v>32.73</v>
      </c>
      <c r="H85" s="71" t="n">
        <v>36.78</v>
      </c>
      <c r="I85" s="71" t="n">
        <v>36.56</v>
      </c>
      <c r="J85" s="71" t="n">
        <v>36.5614</v>
      </c>
      <c r="K85" s="71" t="n">
        <v>35.561</v>
      </c>
      <c r="L85" s="71" t="n">
        <v>33</v>
      </c>
      <c r="M85" s="71" t="n">
        <v>36.561</v>
      </c>
      <c r="N85" s="71" t="n">
        <v>34.07928</v>
      </c>
      <c r="O85" s="72" t="n">
        <v>35.5614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70" t="n">
        <v>36.0932</v>
      </c>
      <c r="C86" s="71" t="n">
        <v>36.5932</v>
      </c>
      <c r="D86" s="71" t="n">
        <v>35.77545</v>
      </c>
      <c r="E86" s="71" t="n">
        <v>36.59</v>
      </c>
      <c r="F86" s="71" t="n">
        <v>36.5932</v>
      </c>
      <c r="G86" s="71" t="n">
        <v>32.74</v>
      </c>
      <c r="H86" s="71" t="n">
        <v>36.78</v>
      </c>
      <c r="I86" s="71" t="n">
        <v>36.59</v>
      </c>
      <c r="J86" s="71" t="n">
        <v>36.5932</v>
      </c>
      <c r="K86" s="71" t="n">
        <v>35.593</v>
      </c>
      <c r="L86" s="71" t="n">
        <v>33</v>
      </c>
      <c r="M86" s="71" t="n">
        <v>36.593</v>
      </c>
      <c r="N86" s="71" t="n">
        <v>34.16997</v>
      </c>
      <c r="O86" s="72" t="n">
        <v>35.5932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94" t="n">
        <v>36.124</v>
      </c>
      <c r="C87" s="74" t="n">
        <v>36.624</v>
      </c>
      <c r="D87" s="74" t="n">
        <v>35.79</v>
      </c>
      <c r="E87" s="74" t="n">
        <v>36.62</v>
      </c>
      <c r="F87" s="74" t="n">
        <v>36.624</v>
      </c>
      <c r="G87" s="74" t="n">
        <v>32.74</v>
      </c>
      <c r="H87" s="74" t="n">
        <v>36.78</v>
      </c>
      <c r="I87" s="74" t="n">
        <v>36.62</v>
      </c>
      <c r="J87" s="74" t="n">
        <v>36.624</v>
      </c>
      <c r="K87" s="74" t="n">
        <v>35.624</v>
      </c>
      <c r="L87" s="74" t="n">
        <v>33</v>
      </c>
      <c r="M87" s="74" t="n">
        <v>36.624</v>
      </c>
      <c r="N87" s="74" t="n">
        <v>34.258</v>
      </c>
      <c r="O87" s="75" t="n">
        <v>35.624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89" t="n">
        <v>36.1538</v>
      </c>
      <c r="C88" s="71" t="n">
        <v>36.6538</v>
      </c>
      <c r="D88" s="93" t="n">
        <v>35.80345</v>
      </c>
      <c r="E88" s="93" t="n">
        <v>36.65</v>
      </c>
      <c r="F88" s="93" t="n">
        <v>36.6538</v>
      </c>
      <c r="G88" s="71" t="n">
        <v>32.75</v>
      </c>
      <c r="H88" s="93" t="n">
        <v>36.78</v>
      </c>
      <c r="I88" s="90" t="n">
        <v>36.65</v>
      </c>
      <c r="J88" s="93" t="n">
        <v>36.6538</v>
      </c>
      <c r="K88" s="93" t="n">
        <v>35.654</v>
      </c>
      <c r="L88" s="93" t="n">
        <v>33</v>
      </c>
      <c r="M88" s="93" t="n">
        <v>36.654</v>
      </c>
      <c r="N88" s="90" t="n">
        <v>34.34337</v>
      </c>
      <c r="O88" s="72" t="n">
        <v>35.6538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70" t="n">
        <v>36.1826</v>
      </c>
      <c r="C89" s="71" t="n">
        <v>36.6826</v>
      </c>
      <c r="D89" s="71" t="n">
        <v>35.8158</v>
      </c>
      <c r="E89" s="71" t="n">
        <v>36.68</v>
      </c>
      <c r="F89" s="71" t="n">
        <v>36.6826</v>
      </c>
      <c r="G89" s="71" t="n">
        <v>32.75</v>
      </c>
      <c r="H89" s="71" t="n">
        <v>36.78</v>
      </c>
      <c r="I89" s="71" t="n">
        <v>36.68</v>
      </c>
      <c r="J89" s="71" t="n">
        <v>36.6826</v>
      </c>
      <c r="K89" s="71" t="n">
        <v>35.683</v>
      </c>
      <c r="L89" s="71" t="n">
        <v>33</v>
      </c>
      <c r="M89" s="71" t="n">
        <v>36.683</v>
      </c>
      <c r="N89" s="71" t="n">
        <v>34.42608</v>
      </c>
      <c r="O89" s="72" t="n">
        <v>35.6826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70" t="n">
        <v>36.2104</v>
      </c>
      <c r="C90" s="71" t="n">
        <v>36.7104</v>
      </c>
      <c r="D90" s="71" t="n">
        <v>35.82705</v>
      </c>
      <c r="E90" s="71" t="n">
        <v>36.71</v>
      </c>
      <c r="F90" s="71" t="n">
        <v>36.7104</v>
      </c>
      <c r="G90" s="71" t="n">
        <v>32.75</v>
      </c>
      <c r="H90" s="71" t="n">
        <v>36.78</v>
      </c>
      <c r="I90" s="71" t="n">
        <v>36.71</v>
      </c>
      <c r="J90" s="71" t="n">
        <v>36.7104</v>
      </c>
      <c r="K90" s="71" t="n">
        <v>35.71</v>
      </c>
      <c r="L90" s="71" t="n">
        <v>33</v>
      </c>
      <c r="M90" s="71" t="n">
        <v>36.71</v>
      </c>
      <c r="N90" s="71" t="n">
        <v>34.50613</v>
      </c>
      <c r="O90" s="72" t="n">
        <v>35.710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70" t="n">
        <v>36.2372</v>
      </c>
      <c r="C91" s="71" t="n">
        <v>36.7372</v>
      </c>
      <c r="D91" s="71" t="n">
        <v>35.8372</v>
      </c>
      <c r="E91" s="71" t="n">
        <v>36.74</v>
      </c>
      <c r="F91" s="71" t="n">
        <v>36.7372</v>
      </c>
      <c r="G91" s="71" t="n">
        <v>32.76</v>
      </c>
      <c r="H91" s="71" t="n">
        <v>36.78</v>
      </c>
      <c r="I91" s="71" t="n">
        <v>36.74</v>
      </c>
      <c r="J91" s="71" t="n">
        <v>36.7372</v>
      </c>
      <c r="K91" s="71" t="n">
        <v>35.737</v>
      </c>
      <c r="L91" s="71" t="n">
        <v>33</v>
      </c>
      <c r="M91" s="71" t="n">
        <v>36.737</v>
      </c>
      <c r="N91" s="71" t="n">
        <v>34.58352</v>
      </c>
      <c r="O91" s="72" t="n">
        <v>35.7372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70" t="n">
        <v>36.263</v>
      </c>
      <c r="C92" s="71" t="n">
        <v>36.763</v>
      </c>
      <c r="D92" s="71" t="n">
        <v>35.84625</v>
      </c>
      <c r="E92" s="71" t="n">
        <v>36.76</v>
      </c>
      <c r="F92" s="71" t="n">
        <v>36.763</v>
      </c>
      <c r="G92" s="71" t="n">
        <v>32.76</v>
      </c>
      <c r="H92" s="71" t="n">
        <v>36.78</v>
      </c>
      <c r="I92" s="71" t="n">
        <v>36.76</v>
      </c>
      <c r="J92" s="71" t="n">
        <v>36.763</v>
      </c>
      <c r="K92" s="71" t="n">
        <v>35.763</v>
      </c>
      <c r="L92" s="71" t="n">
        <v>33</v>
      </c>
      <c r="M92" s="71" t="n">
        <v>36.763</v>
      </c>
      <c r="N92" s="71" t="n">
        <v>34.65825</v>
      </c>
      <c r="O92" s="72" t="n">
        <v>35.763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70" t="n">
        <v>36.2878</v>
      </c>
      <c r="C93" s="71" t="n">
        <v>36.7878</v>
      </c>
      <c r="D93" s="71" t="n">
        <v>35.8542</v>
      </c>
      <c r="E93" s="71" t="n">
        <v>36.79</v>
      </c>
      <c r="F93" s="71" t="n">
        <v>36.7878</v>
      </c>
      <c r="G93" s="71" t="n">
        <v>32.77</v>
      </c>
      <c r="H93" s="71" t="n">
        <v>36.78</v>
      </c>
      <c r="I93" s="71" t="n">
        <v>36.79</v>
      </c>
      <c r="J93" s="71" t="n">
        <v>36.7878</v>
      </c>
      <c r="K93" s="71" t="n">
        <v>35.788</v>
      </c>
      <c r="L93" s="71" t="n">
        <v>33</v>
      </c>
      <c r="M93" s="71" t="n">
        <v>36.788</v>
      </c>
      <c r="N93" s="71" t="n">
        <v>34.73032</v>
      </c>
      <c r="O93" s="72" t="n">
        <v>35.7878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70" t="n">
        <v>36.3116</v>
      </c>
      <c r="C94" s="71" t="n">
        <v>36.8116</v>
      </c>
      <c r="D94" s="71" t="n">
        <v>35.86105</v>
      </c>
      <c r="E94" s="71" t="n">
        <v>36.81</v>
      </c>
      <c r="F94" s="71" t="n">
        <v>36.8116</v>
      </c>
      <c r="G94" s="71" t="n">
        <v>32.77</v>
      </c>
      <c r="H94" s="71" t="n">
        <v>36.78</v>
      </c>
      <c r="I94" s="71" t="n">
        <v>36.81</v>
      </c>
      <c r="J94" s="71" t="n">
        <v>36.8116</v>
      </c>
      <c r="K94" s="71" t="n">
        <v>35.812</v>
      </c>
      <c r="L94" s="71" t="n">
        <v>33</v>
      </c>
      <c r="M94" s="71" t="n">
        <v>36.812</v>
      </c>
      <c r="N94" s="71" t="n">
        <v>34.79973</v>
      </c>
      <c r="O94" s="72" t="n">
        <v>35.8116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70" t="n">
        <v>36.3344</v>
      </c>
      <c r="C95" s="71" t="n">
        <v>36.8344</v>
      </c>
      <c r="D95" s="71" t="n">
        <v>35.87</v>
      </c>
      <c r="E95" s="71" t="n">
        <v>36.83</v>
      </c>
      <c r="F95" s="71" t="n">
        <v>36.8344</v>
      </c>
      <c r="G95" s="71" t="n">
        <v>32.77</v>
      </c>
      <c r="H95" s="71" t="n">
        <v>36.78</v>
      </c>
      <c r="I95" s="71" t="n">
        <v>36.83</v>
      </c>
      <c r="J95" s="71" t="n">
        <v>36.8344</v>
      </c>
      <c r="K95" s="71" t="n">
        <v>35.834</v>
      </c>
      <c r="L95" s="71" t="n">
        <v>33</v>
      </c>
      <c r="M95" s="71" t="n">
        <v>36.834</v>
      </c>
      <c r="N95" s="71" t="n">
        <v>34.86648</v>
      </c>
      <c r="O95" s="72" t="n">
        <v>35.834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70" t="n">
        <v>36.3562</v>
      </c>
      <c r="C96" s="71" t="n">
        <v>36.8562</v>
      </c>
      <c r="D96" s="71" t="n">
        <v>35.87</v>
      </c>
      <c r="E96" s="71" t="n">
        <v>36.86</v>
      </c>
      <c r="F96" s="71" t="n">
        <v>36.8562</v>
      </c>
      <c r="G96" s="71" t="n">
        <v>32.78</v>
      </c>
      <c r="H96" s="71" t="n">
        <v>36.78</v>
      </c>
      <c r="I96" s="71" t="n">
        <v>36.86</v>
      </c>
      <c r="J96" s="71" t="n">
        <v>36.8562</v>
      </c>
      <c r="K96" s="71" t="n">
        <v>35.856</v>
      </c>
      <c r="L96" s="71" t="n">
        <v>33</v>
      </c>
      <c r="M96" s="71" t="n">
        <v>36.856</v>
      </c>
      <c r="N96" s="71" t="n">
        <v>34.93057</v>
      </c>
      <c r="O96" s="72" t="n">
        <v>35.8562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94" t="n">
        <v>36.377</v>
      </c>
      <c r="C97" s="74" t="n">
        <v>36.877</v>
      </c>
      <c r="D97" s="74" t="n">
        <v>35.87</v>
      </c>
      <c r="E97" s="74" t="n">
        <v>36.88</v>
      </c>
      <c r="F97" s="74" t="n">
        <v>36.877</v>
      </c>
      <c r="G97" s="74" t="n">
        <v>32.78</v>
      </c>
      <c r="H97" s="74" t="n">
        <v>36.78</v>
      </c>
      <c r="I97" s="74" t="n">
        <v>36.88</v>
      </c>
      <c r="J97" s="74" t="n">
        <v>36.877</v>
      </c>
      <c r="K97" s="74" t="n">
        <v>35.877</v>
      </c>
      <c r="L97" s="74" t="n">
        <v>33</v>
      </c>
      <c r="M97" s="74" t="n">
        <v>36.877</v>
      </c>
      <c r="N97" s="74" t="n">
        <v>34.992</v>
      </c>
      <c r="O97" s="75" t="n">
        <v>35.877</v>
      </c>
      <c r="AA97" s="9" t="n">
        <v>90</v>
      </c>
    </row>
    <row r="98" customFormat="false" ht="12.75" hidden="false" customHeight="false" outlineLevel="0" collapsed="false">
      <c r="A98" s="25" t="n">
        <v>91</v>
      </c>
      <c r="B98" s="89" t="n">
        <v>36.3968</v>
      </c>
      <c r="C98" s="90" t="n">
        <v>36.8968</v>
      </c>
      <c r="D98" s="90" t="n">
        <v>35.87</v>
      </c>
      <c r="E98" s="90" t="n">
        <v>36.9</v>
      </c>
      <c r="F98" s="90" t="n">
        <v>36.8968</v>
      </c>
      <c r="G98" s="90" t="n">
        <v>32.79</v>
      </c>
      <c r="H98" s="90" t="n">
        <v>36.78</v>
      </c>
      <c r="I98" s="90" t="n">
        <v>36.9</v>
      </c>
      <c r="J98" s="90" t="n">
        <v>36.8968</v>
      </c>
      <c r="K98" s="90" t="n">
        <v>35.897</v>
      </c>
      <c r="L98" s="90" t="n">
        <v>33</v>
      </c>
      <c r="M98" s="90" t="n">
        <v>36.897</v>
      </c>
      <c r="N98" s="90" t="n">
        <v>35.05077</v>
      </c>
      <c r="O98" s="91" t="n">
        <v>35.8968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70" t="n">
        <v>36.4156</v>
      </c>
      <c r="C99" s="71" t="n">
        <v>36.9156</v>
      </c>
      <c r="D99" s="71" t="n">
        <v>35.87</v>
      </c>
      <c r="E99" s="71" t="n">
        <v>36.92</v>
      </c>
      <c r="F99" s="71" t="n">
        <v>36.9156</v>
      </c>
      <c r="G99" s="71" t="n">
        <v>32.79</v>
      </c>
      <c r="H99" s="71" t="n">
        <v>36.78</v>
      </c>
      <c r="I99" s="71" t="n">
        <v>36.92</v>
      </c>
      <c r="J99" s="71" t="n">
        <v>36.9156</v>
      </c>
      <c r="K99" s="71" t="n">
        <v>35.916</v>
      </c>
      <c r="L99" s="71" t="n">
        <v>33</v>
      </c>
      <c r="M99" s="71" t="n">
        <v>36.916</v>
      </c>
      <c r="N99" s="71" t="n">
        <v>35.10688</v>
      </c>
      <c r="O99" s="72" t="n">
        <v>35.9156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70" t="n">
        <v>36.4334</v>
      </c>
      <c r="C100" s="71" t="n">
        <v>36.9334</v>
      </c>
      <c r="D100" s="71" t="n">
        <v>35.87</v>
      </c>
      <c r="E100" s="71" t="n">
        <v>36.93</v>
      </c>
      <c r="F100" s="71" t="n">
        <v>36.9334</v>
      </c>
      <c r="G100" s="71" t="n">
        <v>32.8</v>
      </c>
      <c r="H100" s="71" t="n">
        <v>36.78</v>
      </c>
      <c r="I100" s="71" t="n">
        <v>36.93</v>
      </c>
      <c r="J100" s="71" t="n">
        <v>36.9334</v>
      </c>
      <c r="K100" s="71" t="n">
        <v>35.933</v>
      </c>
      <c r="L100" s="71" t="n">
        <v>33</v>
      </c>
      <c r="M100" s="71" t="n">
        <v>36.933</v>
      </c>
      <c r="N100" s="71" t="n">
        <v>35.16033</v>
      </c>
      <c r="O100" s="72" t="n">
        <v>35.9334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70" t="n">
        <v>36.4502</v>
      </c>
      <c r="C101" s="71" t="n">
        <v>36.9502</v>
      </c>
      <c r="D101" s="71" t="n">
        <v>35.87</v>
      </c>
      <c r="E101" s="71" t="n">
        <v>36.95</v>
      </c>
      <c r="F101" s="71" t="n">
        <v>36.9502</v>
      </c>
      <c r="G101" s="71" t="n">
        <v>32.8</v>
      </c>
      <c r="H101" s="71" t="n">
        <v>36.78</v>
      </c>
      <c r="I101" s="71" t="n">
        <v>36.95</v>
      </c>
      <c r="J101" s="71" t="n">
        <v>36.9502</v>
      </c>
      <c r="K101" s="71" t="n">
        <v>35.95</v>
      </c>
      <c r="L101" s="71" t="n">
        <v>33</v>
      </c>
      <c r="M101" s="71" t="n">
        <v>36.95</v>
      </c>
      <c r="N101" s="71" t="n">
        <v>35.21112</v>
      </c>
      <c r="O101" s="72" t="n">
        <v>35.9502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70" t="n">
        <v>36.466</v>
      </c>
      <c r="C102" s="71" t="n">
        <v>36.966</v>
      </c>
      <c r="D102" s="71" t="n">
        <v>35.87</v>
      </c>
      <c r="E102" s="71" t="n">
        <v>36.97</v>
      </c>
      <c r="F102" s="71" t="n">
        <v>36.966</v>
      </c>
      <c r="G102" s="71" t="n">
        <v>32.8</v>
      </c>
      <c r="H102" s="71" t="n">
        <v>36.78</v>
      </c>
      <c r="I102" s="71" t="n">
        <v>36.97</v>
      </c>
      <c r="J102" s="71" t="n">
        <v>36.966</v>
      </c>
      <c r="K102" s="71" t="n">
        <v>35.966</v>
      </c>
      <c r="L102" s="71" t="n">
        <v>33</v>
      </c>
      <c r="M102" s="71" t="n">
        <v>36.966</v>
      </c>
      <c r="N102" s="71" t="n">
        <v>35.25925</v>
      </c>
      <c r="O102" s="72" t="n">
        <v>35.966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70" t="n">
        <v>36.4808</v>
      </c>
      <c r="C103" s="71" t="n">
        <v>36.9808</v>
      </c>
      <c r="D103" s="71" t="n">
        <v>35.87</v>
      </c>
      <c r="E103" s="71" t="n">
        <v>36.98</v>
      </c>
      <c r="F103" s="71" t="n">
        <v>36.9808</v>
      </c>
      <c r="G103" s="71" t="n">
        <v>32.81</v>
      </c>
      <c r="H103" s="71" t="n">
        <v>36.78</v>
      </c>
      <c r="I103" s="71" t="n">
        <v>36.98</v>
      </c>
      <c r="J103" s="71" t="n">
        <v>36.9808</v>
      </c>
      <c r="K103" s="71" t="n">
        <v>35.981</v>
      </c>
      <c r="L103" s="71" t="n">
        <v>33</v>
      </c>
      <c r="M103" s="71" t="n">
        <v>36.981</v>
      </c>
      <c r="N103" s="71" t="n">
        <v>35.30472</v>
      </c>
      <c r="O103" s="72" t="n">
        <v>35.9808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70" t="n">
        <v>36.4946</v>
      </c>
      <c r="C104" s="71" t="n">
        <v>36.9946</v>
      </c>
      <c r="D104" s="71" t="n">
        <v>35.87</v>
      </c>
      <c r="E104" s="71" t="n">
        <v>36.99</v>
      </c>
      <c r="F104" s="71" t="n">
        <v>36.9946</v>
      </c>
      <c r="G104" s="71" t="n">
        <v>32.81</v>
      </c>
      <c r="H104" s="71" t="n">
        <v>36.78</v>
      </c>
      <c r="I104" s="71" t="n">
        <v>36.99</v>
      </c>
      <c r="J104" s="71" t="n">
        <v>36.9946</v>
      </c>
      <c r="K104" s="71" t="n">
        <v>35.995</v>
      </c>
      <c r="L104" s="71" t="n">
        <v>33</v>
      </c>
      <c r="M104" s="71" t="n">
        <v>36.995</v>
      </c>
      <c r="N104" s="71" t="n">
        <v>35.34753</v>
      </c>
      <c r="O104" s="72" t="n">
        <v>35.9946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70" t="n">
        <v>36.5074</v>
      </c>
      <c r="C105" s="71" t="n">
        <v>37.0074</v>
      </c>
      <c r="D105" s="71" t="n">
        <v>35.87</v>
      </c>
      <c r="E105" s="71" t="n">
        <v>37.01</v>
      </c>
      <c r="F105" s="71" t="n">
        <v>37.0074</v>
      </c>
      <c r="G105" s="71" t="n">
        <v>32.82</v>
      </c>
      <c r="H105" s="71" t="n">
        <v>36.78</v>
      </c>
      <c r="I105" s="71" t="n">
        <v>37.01</v>
      </c>
      <c r="J105" s="71" t="n">
        <v>37.0074</v>
      </c>
      <c r="K105" s="71" t="n">
        <v>36.007</v>
      </c>
      <c r="L105" s="71" t="n">
        <v>33</v>
      </c>
      <c r="M105" s="71" t="n">
        <v>37.007</v>
      </c>
      <c r="N105" s="71" t="n">
        <v>35.38768</v>
      </c>
      <c r="O105" s="72" t="n">
        <v>36.0074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70" t="n">
        <v>36.5192</v>
      </c>
      <c r="C106" s="71" t="n">
        <v>37.0192</v>
      </c>
      <c r="D106" s="71" t="n">
        <v>35.87</v>
      </c>
      <c r="E106" s="71" t="n">
        <v>37.02</v>
      </c>
      <c r="F106" s="71" t="n">
        <v>37.0192</v>
      </c>
      <c r="G106" s="71" t="n">
        <v>32.82</v>
      </c>
      <c r="H106" s="71" t="n">
        <v>36.78</v>
      </c>
      <c r="I106" s="71" t="n">
        <v>37.02</v>
      </c>
      <c r="J106" s="71" t="n">
        <v>37.0192</v>
      </c>
      <c r="K106" s="71" t="n">
        <v>36.019</v>
      </c>
      <c r="L106" s="71" t="n">
        <v>33</v>
      </c>
      <c r="M106" s="71" t="n">
        <v>37.019</v>
      </c>
      <c r="N106" s="71" t="n">
        <v>35.42517</v>
      </c>
      <c r="O106" s="72" t="n">
        <v>36.0192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94" t="n">
        <v>36.53</v>
      </c>
      <c r="C107" s="74" t="n">
        <v>37.03</v>
      </c>
      <c r="D107" s="74" t="n">
        <v>35.87</v>
      </c>
      <c r="E107" s="74" t="n">
        <v>37.03</v>
      </c>
      <c r="F107" s="74" t="n">
        <v>37.03</v>
      </c>
      <c r="G107" s="74" t="n">
        <v>32.83</v>
      </c>
      <c r="H107" s="74" t="n">
        <v>36.78</v>
      </c>
      <c r="I107" s="74" t="n">
        <v>37.03</v>
      </c>
      <c r="J107" s="74" t="n">
        <v>37.03</v>
      </c>
      <c r="K107" s="74" t="n">
        <v>36.03</v>
      </c>
      <c r="L107" s="74" t="n">
        <v>34</v>
      </c>
      <c r="M107" s="74" t="n">
        <v>37.03</v>
      </c>
      <c r="N107" s="74" t="n">
        <v>35.46</v>
      </c>
      <c r="O107" s="75" t="n">
        <v>36.03</v>
      </c>
      <c r="AA107" s="9" t="n">
        <v>100</v>
      </c>
    </row>
    <row r="108" customFormat="false" ht="12.75" hidden="false" customHeight="false" outlineLevel="0" collapsed="false">
      <c r="A108" s="25" t="n">
        <v>101</v>
      </c>
      <c r="B108" s="89" t="n">
        <v>36.5398</v>
      </c>
      <c r="C108" s="90" t="n">
        <v>37.0398</v>
      </c>
      <c r="D108" s="90" t="n">
        <v>35.87</v>
      </c>
      <c r="E108" s="90" t="n">
        <v>37.04</v>
      </c>
      <c r="F108" s="90" t="n">
        <v>37.0398</v>
      </c>
      <c r="G108" s="90" t="n">
        <v>32.83</v>
      </c>
      <c r="H108" s="90" t="n">
        <v>36.78</v>
      </c>
      <c r="I108" s="90" t="n">
        <v>37.04</v>
      </c>
      <c r="J108" s="90" t="n">
        <v>37.0398</v>
      </c>
      <c r="K108" s="90" t="n">
        <v>36.04</v>
      </c>
      <c r="L108" s="90" t="n">
        <v>34</v>
      </c>
      <c r="M108" s="90" t="n">
        <v>37.04</v>
      </c>
      <c r="N108" s="90" t="n">
        <v>35.49217</v>
      </c>
      <c r="O108" s="91" t="n">
        <v>36.0398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70" t="n">
        <v>36.5486</v>
      </c>
      <c r="C109" s="71" t="n">
        <v>37.0486</v>
      </c>
      <c r="D109" s="71" t="n">
        <v>35.87</v>
      </c>
      <c r="E109" s="71" t="n">
        <v>37.05</v>
      </c>
      <c r="F109" s="71" t="n">
        <v>37.0486</v>
      </c>
      <c r="G109" s="71" t="n">
        <v>32.81</v>
      </c>
      <c r="H109" s="71" t="n">
        <v>36.78</v>
      </c>
      <c r="I109" s="71" t="n">
        <v>37.05</v>
      </c>
      <c r="J109" s="71" t="n">
        <v>37.0486</v>
      </c>
      <c r="K109" s="71" t="n">
        <v>36.049</v>
      </c>
      <c r="L109" s="71" t="n">
        <v>34</v>
      </c>
      <c r="M109" s="71" t="n">
        <v>37.049</v>
      </c>
      <c r="N109" s="71" t="n">
        <v>35.52168</v>
      </c>
      <c r="O109" s="72" t="n">
        <v>36.0486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70" t="n">
        <v>36.5564</v>
      </c>
      <c r="C110" s="71" t="n">
        <v>37.0564</v>
      </c>
      <c r="D110" s="71" t="n">
        <v>35.87</v>
      </c>
      <c r="E110" s="71" t="n">
        <v>37.06</v>
      </c>
      <c r="F110" s="71" t="n">
        <v>37.0564</v>
      </c>
      <c r="G110" s="71" t="n">
        <v>32.81</v>
      </c>
      <c r="H110" s="71" t="n">
        <v>36.78</v>
      </c>
      <c r="I110" s="71" t="n">
        <v>37.06</v>
      </c>
      <c r="J110" s="71" t="n">
        <v>37.0564</v>
      </c>
      <c r="K110" s="71" t="n">
        <v>36.056</v>
      </c>
      <c r="L110" s="71" t="n">
        <v>34</v>
      </c>
      <c r="M110" s="71" t="n">
        <v>37.056</v>
      </c>
      <c r="N110" s="71" t="n">
        <v>35.54853</v>
      </c>
      <c r="O110" s="72" t="n">
        <v>36.0564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70" t="n">
        <v>36.5632</v>
      </c>
      <c r="C111" s="71" t="n">
        <v>37.0632</v>
      </c>
      <c r="D111" s="71" t="n">
        <v>35.87</v>
      </c>
      <c r="E111" s="71" t="n">
        <v>37.06</v>
      </c>
      <c r="F111" s="71" t="n">
        <v>37.0632</v>
      </c>
      <c r="G111" s="71" t="n">
        <v>32.81</v>
      </c>
      <c r="H111" s="71" t="n">
        <v>36.78</v>
      </c>
      <c r="I111" s="71" t="n">
        <v>37.06</v>
      </c>
      <c r="J111" s="71" t="n">
        <v>37.0632</v>
      </c>
      <c r="K111" s="71" t="n">
        <v>36.063</v>
      </c>
      <c r="L111" s="71" t="n">
        <v>34</v>
      </c>
      <c r="M111" s="71" t="n">
        <v>37.063</v>
      </c>
      <c r="N111" s="71" t="n">
        <v>35.57272</v>
      </c>
      <c r="O111" s="72" t="n">
        <v>36.0632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70" t="n">
        <v>36.569</v>
      </c>
      <c r="C112" s="71" t="n">
        <v>37.069</v>
      </c>
      <c r="D112" s="71" t="n">
        <v>35.87</v>
      </c>
      <c r="E112" s="71" t="n">
        <v>37.07</v>
      </c>
      <c r="F112" s="71" t="n">
        <v>37.069</v>
      </c>
      <c r="G112" s="71" t="n">
        <v>32.82</v>
      </c>
      <c r="H112" s="71" t="n">
        <v>36.78</v>
      </c>
      <c r="I112" s="71" t="n">
        <v>37.07</v>
      </c>
      <c r="J112" s="71" t="n">
        <v>37.069</v>
      </c>
      <c r="K112" s="71" t="n">
        <v>36.069</v>
      </c>
      <c r="L112" s="71" t="n">
        <v>34</v>
      </c>
      <c r="M112" s="71" t="n">
        <v>37.069</v>
      </c>
      <c r="N112" s="71" t="n">
        <v>35.59425</v>
      </c>
      <c r="O112" s="72" t="n">
        <v>36.069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70" t="n">
        <v>36.57</v>
      </c>
      <c r="C113" s="71" t="n">
        <v>37.0738</v>
      </c>
      <c r="D113" s="71" t="n">
        <v>35.87</v>
      </c>
      <c r="E113" s="71" t="n">
        <v>37.07</v>
      </c>
      <c r="F113" s="71" t="n">
        <v>37.0738</v>
      </c>
      <c r="G113" s="71" t="n">
        <v>32.82</v>
      </c>
      <c r="H113" s="71" t="n">
        <v>36.78</v>
      </c>
      <c r="I113" s="71" t="n">
        <v>37.07</v>
      </c>
      <c r="J113" s="71" t="n">
        <v>37.0738</v>
      </c>
      <c r="K113" s="71" t="n">
        <v>36.074</v>
      </c>
      <c r="L113" s="71" t="n">
        <v>34</v>
      </c>
      <c r="M113" s="71" t="n">
        <v>37.074</v>
      </c>
      <c r="N113" s="71" t="n">
        <v>35.61312</v>
      </c>
      <c r="O113" s="72" t="n">
        <v>36.0738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70" t="n">
        <v>36.57</v>
      </c>
      <c r="C114" s="71" t="n">
        <v>37.08</v>
      </c>
      <c r="D114" s="71" t="n">
        <v>35.87</v>
      </c>
      <c r="E114" s="71" t="n">
        <v>37.08</v>
      </c>
      <c r="F114" s="71" t="n">
        <v>37.0776</v>
      </c>
      <c r="G114" s="71" t="n">
        <v>32.82</v>
      </c>
      <c r="H114" s="71" t="n">
        <v>36.78</v>
      </c>
      <c r="I114" s="71" t="n">
        <v>37.08</v>
      </c>
      <c r="J114" s="71" t="n">
        <v>37.08</v>
      </c>
      <c r="K114" s="71" t="n">
        <v>36.08</v>
      </c>
      <c r="L114" s="71" t="n">
        <v>34</v>
      </c>
      <c r="M114" s="71" t="n">
        <v>37.08</v>
      </c>
      <c r="N114" s="71" t="n">
        <v>35.62</v>
      </c>
      <c r="O114" s="72" t="n">
        <v>36.0776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70" t="n">
        <v>36.57</v>
      </c>
      <c r="C115" s="71" t="n">
        <v>37.08</v>
      </c>
      <c r="D115" s="71" t="n">
        <v>35.87</v>
      </c>
      <c r="E115" s="71" t="n">
        <v>38.08</v>
      </c>
      <c r="F115" s="71" t="n">
        <v>37.0804</v>
      </c>
      <c r="G115" s="71" t="n">
        <v>32.82</v>
      </c>
      <c r="H115" s="71" t="n">
        <v>36.78</v>
      </c>
      <c r="I115" s="71" t="n">
        <v>37.08</v>
      </c>
      <c r="J115" s="71" t="n">
        <v>37.08</v>
      </c>
      <c r="K115" s="71" t="n">
        <v>36.08</v>
      </c>
      <c r="L115" s="71" t="n">
        <v>34</v>
      </c>
      <c r="M115" s="71" t="n">
        <v>37.08</v>
      </c>
      <c r="N115" s="71" t="n">
        <v>35.62</v>
      </c>
      <c r="O115" s="72" t="n">
        <v>36.080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70" t="n">
        <v>36.57</v>
      </c>
      <c r="C116" s="71" t="n">
        <v>37.08</v>
      </c>
      <c r="D116" s="71" t="n">
        <v>35.87</v>
      </c>
      <c r="E116" s="71" t="n">
        <v>39.08</v>
      </c>
      <c r="F116" s="71" t="n">
        <v>37.0822</v>
      </c>
      <c r="G116" s="71" t="n">
        <v>32.82</v>
      </c>
      <c r="H116" s="71" t="n">
        <v>36.78</v>
      </c>
      <c r="I116" s="71" t="n">
        <v>37.08</v>
      </c>
      <c r="J116" s="71" t="n">
        <v>37.08</v>
      </c>
      <c r="K116" s="71" t="n">
        <v>36.08</v>
      </c>
      <c r="L116" s="71" t="n">
        <v>34</v>
      </c>
      <c r="M116" s="71" t="n">
        <v>37.08</v>
      </c>
      <c r="N116" s="71" t="n">
        <v>35.62</v>
      </c>
      <c r="O116" s="72" t="n">
        <v>36.0822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94" t="n">
        <v>36.57</v>
      </c>
      <c r="C117" s="74" t="n">
        <v>37.08</v>
      </c>
      <c r="D117" s="74" t="n">
        <v>35.87</v>
      </c>
      <c r="E117" s="74" t="n">
        <v>40.08</v>
      </c>
      <c r="F117" s="74" t="n">
        <v>37.083</v>
      </c>
      <c r="G117" s="74" t="n">
        <v>32.83</v>
      </c>
      <c r="H117" s="74" t="n">
        <v>36.78</v>
      </c>
      <c r="I117" s="74" t="n">
        <v>37.08</v>
      </c>
      <c r="J117" s="74" t="n">
        <v>37.08</v>
      </c>
      <c r="K117" s="74" t="n">
        <v>36.08</v>
      </c>
      <c r="L117" s="74" t="n">
        <v>34</v>
      </c>
      <c r="M117" s="74" t="n">
        <v>37.08</v>
      </c>
      <c r="N117" s="74" t="n">
        <v>35.62</v>
      </c>
      <c r="O117" s="75" t="n">
        <v>36.08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89" t="n">
        <v>36.57</v>
      </c>
      <c r="C118" s="71" t="n">
        <v>37.08</v>
      </c>
      <c r="D118" s="93" t="n">
        <v>35.87</v>
      </c>
      <c r="E118" s="93" t="n">
        <v>41.08</v>
      </c>
      <c r="F118" s="93" t="n">
        <v>37.0828</v>
      </c>
      <c r="G118" s="71" t="n">
        <v>32.83</v>
      </c>
      <c r="H118" s="93" t="n">
        <v>36.78</v>
      </c>
      <c r="I118" s="90" t="n">
        <v>37.08</v>
      </c>
      <c r="J118" s="93" t="n">
        <v>37.08</v>
      </c>
      <c r="K118" s="93" t="n">
        <v>36.08</v>
      </c>
      <c r="L118" s="93" t="n">
        <v>34</v>
      </c>
      <c r="M118" s="93" t="n">
        <v>37.08</v>
      </c>
      <c r="N118" s="90" t="n">
        <v>35.62</v>
      </c>
      <c r="O118" s="72" t="n">
        <v>36.0828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70" t="n">
        <v>36.57</v>
      </c>
      <c r="C119" s="71" t="n">
        <v>37.08</v>
      </c>
      <c r="D119" s="71" t="n">
        <v>35.87</v>
      </c>
      <c r="E119" s="71" t="n">
        <v>42.08</v>
      </c>
      <c r="F119" s="71" t="n">
        <v>37.0816</v>
      </c>
      <c r="G119" s="71" t="n">
        <v>32.83</v>
      </c>
      <c r="H119" s="71" t="n">
        <v>36.78</v>
      </c>
      <c r="I119" s="71" t="n">
        <v>37.08</v>
      </c>
      <c r="J119" s="71" t="n">
        <v>37.08</v>
      </c>
      <c r="K119" s="71" t="n">
        <v>36.08</v>
      </c>
      <c r="L119" s="71" t="n">
        <v>34</v>
      </c>
      <c r="M119" s="71" t="n">
        <v>37.08</v>
      </c>
      <c r="N119" s="71" t="n">
        <v>35.62</v>
      </c>
      <c r="O119" s="72" t="n">
        <v>36.0816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70" t="n">
        <v>36.57</v>
      </c>
      <c r="C120" s="71" t="n">
        <v>37.08</v>
      </c>
      <c r="D120" s="71" t="n">
        <v>35.87</v>
      </c>
      <c r="E120" s="71" t="n">
        <v>43.08</v>
      </c>
      <c r="F120" s="71" t="n">
        <v>37.0794</v>
      </c>
      <c r="G120" s="71" t="n">
        <v>32.83</v>
      </c>
      <c r="H120" s="71" t="n">
        <v>36.78</v>
      </c>
      <c r="I120" s="71" t="n">
        <v>37.08</v>
      </c>
      <c r="J120" s="71" t="n">
        <v>37.08</v>
      </c>
      <c r="K120" s="71" t="n">
        <v>36.08</v>
      </c>
      <c r="L120" s="71" t="n">
        <v>34</v>
      </c>
      <c r="M120" s="71" t="n">
        <v>37.08</v>
      </c>
      <c r="N120" s="71" t="n">
        <v>35.62</v>
      </c>
      <c r="O120" s="72" t="n">
        <v>36.0794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70" t="n">
        <v>36.57</v>
      </c>
      <c r="C121" s="71" t="n">
        <v>37.08</v>
      </c>
      <c r="D121" s="71" t="n">
        <v>35.87</v>
      </c>
      <c r="E121" s="71" t="n">
        <v>44.08</v>
      </c>
      <c r="F121" s="71" t="n">
        <v>37.0762</v>
      </c>
      <c r="G121" s="71" t="n">
        <v>32.83</v>
      </c>
      <c r="H121" s="71" t="n">
        <v>36.78</v>
      </c>
      <c r="I121" s="71" t="n">
        <v>37.08</v>
      </c>
      <c r="J121" s="71" t="n">
        <v>37.08</v>
      </c>
      <c r="K121" s="71" t="n">
        <v>36.08</v>
      </c>
      <c r="L121" s="71" t="n">
        <v>34</v>
      </c>
      <c r="M121" s="71" t="n">
        <v>37.08</v>
      </c>
      <c r="N121" s="71" t="n">
        <v>35.62</v>
      </c>
      <c r="O121" s="72" t="n">
        <v>36.0762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70" t="n">
        <v>36.57</v>
      </c>
      <c r="C122" s="71" t="n">
        <v>37.08</v>
      </c>
      <c r="D122" s="71" t="n">
        <v>35.87</v>
      </c>
      <c r="E122" s="71" t="n">
        <v>45.08</v>
      </c>
      <c r="F122" s="71" t="n">
        <v>37.072</v>
      </c>
      <c r="G122" s="71" t="n">
        <v>32.83</v>
      </c>
      <c r="H122" s="71" t="n">
        <v>36.78</v>
      </c>
      <c r="I122" s="71" t="n">
        <v>37.08</v>
      </c>
      <c r="J122" s="71" t="n">
        <v>37.08</v>
      </c>
      <c r="K122" s="71" t="n">
        <v>36.08</v>
      </c>
      <c r="L122" s="71" t="n">
        <v>34</v>
      </c>
      <c r="M122" s="71" t="n">
        <v>37.08</v>
      </c>
      <c r="N122" s="71" t="n">
        <v>35.62</v>
      </c>
      <c r="O122" s="72" t="n">
        <v>36.072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70" t="n">
        <v>36.57</v>
      </c>
      <c r="C123" s="71" t="n">
        <v>37.08</v>
      </c>
      <c r="D123" s="71" t="n">
        <v>35.87</v>
      </c>
      <c r="E123" s="71" t="n">
        <v>46.08</v>
      </c>
      <c r="F123" s="71" t="n">
        <v>37.0668</v>
      </c>
      <c r="G123" s="71" t="n">
        <v>32.84</v>
      </c>
      <c r="H123" s="71" t="n">
        <v>36.78</v>
      </c>
      <c r="I123" s="71" t="n">
        <v>37.08</v>
      </c>
      <c r="J123" s="71" t="n">
        <v>37.08</v>
      </c>
      <c r="K123" s="71" t="n">
        <v>36.08</v>
      </c>
      <c r="L123" s="71" t="n">
        <v>34</v>
      </c>
      <c r="M123" s="71" t="n">
        <v>37.08</v>
      </c>
      <c r="N123" s="71" t="n">
        <v>35.62</v>
      </c>
      <c r="O123" s="72" t="n">
        <v>36.0668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70" t="n">
        <v>36.57</v>
      </c>
      <c r="C124" s="71" t="n">
        <v>37.08</v>
      </c>
      <c r="D124" s="71" t="n">
        <v>35.87</v>
      </c>
      <c r="E124" s="71" t="n">
        <v>47.08</v>
      </c>
      <c r="F124" s="71" t="n">
        <v>37.0606</v>
      </c>
      <c r="G124" s="71" t="n">
        <v>32.84</v>
      </c>
      <c r="H124" s="71" t="n">
        <v>36.78</v>
      </c>
      <c r="I124" s="71" t="n">
        <v>37.08</v>
      </c>
      <c r="J124" s="71" t="n">
        <v>37.08</v>
      </c>
      <c r="K124" s="71" t="n">
        <v>36.08</v>
      </c>
      <c r="L124" s="71" t="n">
        <v>34</v>
      </c>
      <c r="M124" s="71" t="n">
        <v>37.08</v>
      </c>
      <c r="N124" s="71" t="n">
        <v>35.62</v>
      </c>
      <c r="O124" s="72" t="n">
        <v>36.0606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70" t="n">
        <v>36.57</v>
      </c>
      <c r="C125" s="71" t="n">
        <v>37.08</v>
      </c>
      <c r="D125" s="71" t="n">
        <v>35.87</v>
      </c>
      <c r="E125" s="71" t="n">
        <v>48.08</v>
      </c>
      <c r="F125" s="71" t="n">
        <v>37.0534</v>
      </c>
      <c r="G125" s="71" t="n">
        <v>32.84</v>
      </c>
      <c r="H125" s="71" t="n">
        <v>36.78</v>
      </c>
      <c r="I125" s="71" t="n">
        <v>37.08</v>
      </c>
      <c r="J125" s="71" t="n">
        <v>37.08</v>
      </c>
      <c r="K125" s="71" t="n">
        <v>36.08</v>
      </c>
      <c r="L125" s="71" t="n">
        <v>34</v>
      </c>
      <c r="M125" s="71" t="n">
        <v>37.08</v>
      </c>
      <c r="N125" s="71" t="n">
        <v>35.62</v>
      </c>
      <c r="O125" s="72" t="n">
        <v>36.0534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70" t="n">
        <v>36.57</v>
      </c>
      <c r="C126" s="71" t="n">
        <v>37.08</v>
      </c>
      <c r="D126" s="71" t="n">
        <v>35.87</v>
      </c>
      <c r="E126" s="71" t="n">
        <v>49.08</v>
      </c>
      <c r="F126" s="71" t="n">
        <v>37.0452</v>
      </c>
      <c r="G126" s="71" t="n">
        <v>32.84</v>
      </c>
      <c r="H126" s="71" t="n">
        <v>36.78</v>
      </c>
      <c r="I126" s="71" t="n">
        <v>37.08</v>
      </c>
      <c r="J126" s="71" t="n">
        <v>37.08</v>
      </c>
      <c r="K126" s="71" t="n">
        <v>36.08</v>
      </c>
      <c r="L126" s="71" t="n">
        <v>34</v>
      </c>
      <c r="M126" s="71" t="n">
        <v>37.08</v>
      </c>
      <c r="N126" s="71" t="n">
        <v>35.62</v>
      </c>
      <c r="O126" s="72" t="n">
        <v>36.0452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94" t="n">
        <v>36.57</v>
      </c>
      <c r="C127" s="74" t="n">
        <v>37.08</v>
      </c>
      <c r="D127" s="74" t="n">
        <v>35.87</v>
      </c>
      <c r="E127" s="74" t="n">
        <v>50.08</v>
      </c>
      <c r="F127" s="74" t="n">
        <v>37.036</v>
      </c>
      <c r="G127" s="74" t="n">
        <v>32.84</v>
      </c>
      <c r="H127" s="74" t="n">
        <v>36.78</v>
      </c>
      <c r="I127" s="74" t="n">
        <v>37.08</v>
      </c>
      <c r="J127" s="74" t="n">
        <v>37.08</v>
      </c>
      <c r="K127" s="74" t="n">
        <v>36.08</v>
      </c>
      <c r="L127" s="74" t="n">
        <v>34</v>
      </c>
      <c r="M127" s="74" t="n">
        <v>37.08</v>
      </c>
      <c r="N127" s="74" t="n">
        <v>35.62</v>
      </c>
      <c r="O127" s="75" t="n">
        <v>36.036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89" t="n">
        <v>36.57</v>
      </c>
      <c r="C128" s="71" t="n">
        <v>37.08</v>
      </c>
      <c r="D128" s="93" t="n">
        <v>35.87</v>
      </c>
      <c r="E128" s="93" t="n">
        <v>51.08</v>
      </c>
      <c r="F128" s="93" t="n">
        <v>37.0258</v>
      </c>
      <c r="G128" s="71" t="n">
        <v>32.85</v>
      </c>
      <c r="H128" s="93" t="n">
        <v>36.78</v>
      </c>
      <c r="I128" s="90" t="n">
        <v>37.08</v>
      </c>
      <c r="J128" s="93" t="n">
        <v>37.08</v>
      </c>
      <c r="K128" s="93" t="n">
        <v>36.08</v>
      </c>
      <c r="L128" s="93" t="n">
        <v>34</v>
      </c>
      <c r="M128" s="93" t="n">
        <v>37.08</v>
      </c>
      <c r="N128" s="90" t="n">
        <v>35.62</v>
      </c>
      <c r="O128" s="72" t="n">
        <v>36.0258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70" t="n">
        <v>36.57</v>
      </c>
      <c r="C129" s="71" t="n">
        <v>37.08</v>
      </c>
      <c r="D129" s="71" t="n">
        <v>35.87</v>
      </c>
      <c r="E129" s="71" t="n">
        <v>52.08</v>
      </c>
      <c r="F129" s="71" t="n">
        <v>37.0146</v>
      </c>
      <c r="G129" s="71" t="n">
        <v>32.85</v>
      </c>
      <c r="H129" s="71" t="n">
        <v>36.78</v>
      </c>
      <c r="I129" s="71" t="n">
        <v>37.08</v>
      </c>
      <c r="J129" s="71" t="n">
        <v>37.08</v>
      </c>
      <c r="K129" s="71" t="n">
        <v>36.08</v>
      </c>
      <c r="L129" s="71" t="n">
        <v>34</v>
      </c>
      <c r="M129" s="71" t="n">
        <v>37.08</v>
      </c>
      <c r="N129" s="71" t="n">
        <v>35.62</v>
      </c>
      <c r="O129" s="72" t="n">
        <v>36.0146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70" t="n">
        <v>36.57</v>
      </c>
      <c r="C130" s="71" t="n">
        <v>37.08</v>
      </c>
      <c r="D130" s="71" t="n">
        <v>35.87</v>
      </c>
      <c r="E130" s="71" t="n">
        <v>53.08</v>
      </c>
      <c r="F130" s="71" t="n">
        <v>37.0024</v>
      </c>
      <c r="G130" s="71" t="n">
        <v>32.85</v>
      </c>
      <c r="H130" s="71" t="n">
        <v>36.78</v>
      </c>
      <c r="I130" s="71" t="n">
        <v>37.08</v>
      </c>
      <c r="J130" s="71" t="n">
        <v>37.08</v>
      </c>
      <c r="K130" s="71" t="n">
        <v>36.08</v>
      </c>
      <c r="L130" s="71" t="n">
        <v>34</v>
      </c>
      <c r="M130" s="71" t="n">
        <v>37.08</v>
      </c>
      <c r="N130" s="71" t="n">
        <v>35.62</v>
      </c>
      <c r="O130" s="72" t="n">
        <v>36.0024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70" t="n">
        <v>36.57</v>
      </c>
      <c r="C131" s="71" t="n">
        <v>37.08</v>
      </c>
      <c r="D131" s="71" t="n">
        <v>35.87</v>
      </c>
      <c r="E131" s="71" t="n">
        <v>54.08</v>
      </c>
      <c r="F131" s="71" t="n">
        <v>36.9892</v>
      </c>
      <c r="G131" s="71" t="n">
        <v>32.85</v>
      </c>
      <c r="H131" s="71" t="n">
        <v>36.78</v>
      </c>
      <c r="I131" s="71" t="n">
        <v>37.08</v>
      </c>
      <c r="J131" s="71" t="n">
        <v>37.08</v>
      </c>
      <c r="K131" s="71" t="n">
        <v>36.08</v>
      </c>
      <c r="L131" s="71" t="n">
        <v>34</v>
      </c>
      <c r="M131" s="71" t="n">
        <v>37.08</v>
      </c>
      <c r="N131" s="71" t="n">
        <v>35.62</v>
      </c>
      <c r="O131" s="72" t="n">
        <v>35.9892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70" t="n">
        <v>36.57</v>
      </c>
      <c r="C132" s="71" t="n">
        <v>37.08</v>
      </c>
      <c r="D132" s="71" t="n">
        <v>35.87</v>
      </c>
      <c r="E132" s="71" t="n">
        <v>55.08</v>
      </c>
      <c r="F132" s="71" t="n">
        <v>36.975</v>
      </c>
      <c r="G132" s="71" t="n">
        <v>32.85</v>
      </c>
      <c r="H132" s="71" t="n">
        <v>36.78</v>
      </c>
      <c r="I132" s="71" t="n">
        <v>37.08</v>
      </c>
      <c r="J132" s="71" t="n">
        <v>37.08</v>
      </c>
      <c r="K132" s="71" t="n">
        <v>36.08</v>
      </c>
      <c r="L132" s="71" t="n">
        <v>34</v>
      </c>
      <c r="M132" s="71" t="n">
        <v>37.08</v>
      </c>
      <c r="N132" s="71" t="n">
        <v>35.62</v>
      </c>
      <c r="O132" s="72" t="n">
        <v>35.975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70" t="n">
        <v>36.57</v>
      </c>
      <c r="C133" s="71" t="n">
        <v>37.08</v>
      </c>
      <c r="D133" s="71" t="n">
        <v>35.87</v>
      </c>
      <c r="E133" s="71" t="n">
        <v>56.08</v>
      </c>
      <c r="F133" s="71" t="n">
        <v>36.9598</v>
      </c>
      <c r="G133" s="71" t="n">
        <v>32.86</v>
      </c>
      <c r="H133" s="71" t="n">
        <v>36.78</v>
      </c>
      <c r="I133" s="71" t="n">
        <v>37.08</v>
      </c>
      <c r="J133" s="71" t="n">
        <v>37.08</v>
      </c>
      <c r="K133" s="71" t="n">
        <v>36.08</v>
      </c>
      <c r="L133" s="71" t="n">
        <v>34</v>
      </c>
      <c r="M133" s="71" t="n">
        <v>37.08</v>
      </c>
      <c r="N133" s="71" t="n">
        <v>35.62</v>
      </c>
      <c r="O133" s="72" t="n">
        <v>35.9598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70" t="n">
        <v>36.57</v>
      </c>
      <c r="C134" s="71" t="n">
        <v>37.08</v>
      </c>
      <c r="D134" s="71" t="n">
        <v>35.87</v>
      </c>
      <c r="E134" s="71" t="n">
        <v>57.08</v>
      </c>
      <c r="F134" s="71" t="n">
        <v>36.9436</v>
      </c>
      <c r="G134" s="71" t="n">
        <v>32.86</v>
      </c>
      <c r="H134" s="71" t="n">
        <v>36.78</v>
      </c>
      <c r="I134" s="71" t="n">
        <v>37.08</v>
      </c>
      <c r="J134" s="71" t="n">
        <v>37.08</v>
      </c>
      <c r="K134" s="71" t="n">
        <v>36.08</v>
      </c>
      <c r="L134" s="71" t="n">
        <v>34</v>
      </c>
      <c r="M134" s="71" t="n">
        <v>37.08</v>
      </c>
      <c r="N134" s="71" t="n">
        <v>35.62</v>
      </c>
      <c r="O134" s="72" t="n">
        <v>35.9436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70" t="n">
        <v>36.57</v>
      </c>
      <c r="C135" s="71" t="n">
        <v>37.08</v>
      </c>
      <c r="D135" s="71" t="n">
        <v>35.87</v>
      </c>
      <c r="E135" s="71" t="n">
        <v>58.08</v>
      </c>
      <c r="F135" s="71" t="n">
        <v>36.9264</v>
      </c>
      <c r="G135" s="71" t="n">
        <v>32.86</v>
      </c>
      <c r="H135" s="71" t="n">
        <v>36.78</v>
      </c>
      <c r="I135" s="71" t="n">
        <v>37.08</v>
      </c>
      <c r="J135" s="71" t="n">
        <v>37.08</v>
      </c>
      <c r="K135" s="71" t="n">
        <v>36.08</v>
      </c>
      <c r="L135" s="71" t="n">
        <v>34</v>
      </c>
      <c r="M135" s="71" t="n">
        <v>37.08</v>
      </c>
      <c r="N135" s="71" t="n">
        <v>35.62</v>
      </c>
      <c r="O135" s="72" t="n">
        <v>35.9264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70" t="n">
        <v>36.57</v>
      </c>
      <c r="C136" s="71" t="n">
        <v>37.08</v>
      </c>
      <c r="D136" s="71" t="n">
        <v>35.87</v>
      </c>
      <c r="E136" s="71" t="n">
        <v>59.08</v>
      </c>
      <c r="F136" s="71" t="n">
        <v>36.9082</v>
      </c>
      <c r="G136" s="71" t="n">
        <v>32.86</v>
      </c>
      <c r="H136" s="71" t="n">
        <v>36.78</v>
      </c>
      <c r="I136" s="71" t="n">
        <v>37.08</v>
      </c>
      <c r="J136" s="71" t="n">
        <v>37.08</v>
      </c>
      <c r="K136" s="71" t="n">
        <v>36.08</v>
      </c>
      <c r="L136" s="71" t="n">
        <v>34</v>
      </c>
      <c r="M136" s="71" t="n">
        <v>37.08</v>
      </c>
      <c r="N136" s="71" t="n">
        <v>35.62</v>
      </c>
      <c r="O136" s="72" t="n">
        <v>35.9082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94" t="n">
        <v>36.57</v>
      </c>
      <c r="C137" s="74" t="n">
        <v>37.08</v>
      </c>
      <c r="D137" s="74" t="n">
        <v>35.87</v>
      </c>
      <c r="E137" s="74" t="n">
        <v>60.08</v>
      </c>
      <c r="F137" s="74" t="n">
        <v>36.889</v>
      </c>
      <c r="G137" s="74" t="n">
        <v>32.86</v>
      </c>
      <c r="H137" s="74" t="n">
        <v>36.78</v>
      </c>
      <c r="I137" s="74" t="n">
        <v>37.08</v>
      </c>
      <c r="J137" s="74" t="n">
        <v>37.08</v>
      </c>
      <c r="K137" s="74" t="n">
        <v>36.08</v>
      </c>
      <c r="L137" s="74" t="n">
        <v>34</v>
      </c>
      <c r="M137" s="74" t="n">
        <v>37.08</v>
      </c>
      <c r="N137" s="74" t="n">
        <v>35.62</v>
      </c>
      <c r="O137" s="75" t="n">
        <v>35.889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89" t="n">
        <v>36.57</v>
      </c>
      <c r="C138" s="71" t="n">
        <v>37.08</v>
      </c>
      <c r="D138" s="93" t="n">
        <v>35.87</v>
      </c>
      <c r="E138" s="93" t="n">
        <v>61.08</v>
      </c>
      <c r="F138" s="93" t="n">
        <v>36.8688</v>
      </c>
      <c r="G138" s="71" t="n">
        <v>32.87</v>
      </c>
      <c r="H138" s="93" t="n">
        <v>36.78</v>
      </c>
      <c r="I138" s="90" t="n">
        <v>37.08</v>
      </c>
      <c r="J138" s="93" t="n">
        <v>37.08</v>
      </c>
      <c r="K138" s="93" t="n">
        <v>36.08</v>
      </c>
      <c r="L138" s="93" t="n">
        <v>34</v>
      </c>
      <c r="M138" s="93" t="n">
        <v>37.08</v>
      </c>
      <c r="N138" s="90" t="n">
        <v>35.62</v>
      </c>
      <c r="O138" s="72" t="n">
        <v>35.8688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70" t="n">
        <v>36.57</v>
      </c>
      <c r="C139" s="71" t="n">
        <v>37.08</v>
      </c>
      <c r="D139" s="71" t="n">
        <v>35.87</v>
      </c>
      <c r="E139" s="71" t="n">
        <v>62.08</v>
      </c>
      <c r="F139" s="71" t="n">
        <v>36.8476</v>
      </c>
      <c r="G139" s="71" t="n">
        <v>32.87</v>
      </c>
      <c r="H139" s="71" t="n">
        <v>36.78</v>
      </c>
      <c r="I139" s="71" t="n">
        <v>37.08</v>
      </c>
      <c r="J139" s="71" t="n">
        <v>37.08</v>
      </c>
      <c r="K139" s="71" t="n">
        <v>36.08</v>
      </c>
      <c r="L139" s="71" t="n">
        <v>34</v>
      </c>
      <c r="M139" s="71" t="n">
        <v>37.08</v>
      </c>
      <c r="N139" s="71" t="n">
        <v>35.62</v>
      </c>
      <c r="O139" s="72" t="n">
        <v>35.8476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70" t="n">
        <v>36.57</v>
      </c>
      <c r="C140" s="71" t="n">
        <v>37.08</v>
      </c>
      <c r="D140" s="71" t="n">
        <v>35.87</v>
      </c>
      <c r="E140" s="71" t="n">
        <v>63.08</v>
      </c>
      <c r="F140" s="71" t="n">
        <v>36.8254</v>
      </c>
      <c r="G140" s="71" t="n">
        <v>32.87</v>
      </c>
      <c r="H140" s="71" t="n">
        <v>36.78</v>
      </c>
      <c r="I140" s="71" t="n">
        <v>37.08</v>
      </c>
      <c r="J140" s="71" t="n">
        <v>37.08</v>
      </c>
      <c r="K140" s="71" t="n">
        <v>36.08</v>
      </c>
      <c r="L140" s="71" t="n">
        <v>34</v>
      </c>
      <c r="M140" s="71" t="n">
        <v>37.08</v>
      </c>
      <c r="N140" s="71" t="n">
        <v>35.62</v>
      </c>
      <c r="O140" s="72" t="n">
        <v>35.8254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70" t="n">
        <v>36.57</v>
      </c>
      <c r="C141" s="71" t="n">
        <v>37.08</v>
      </c>
      <c r="D141" s="71" t="n">
        <v>35.87</v>
      </c>
      <c r="E141" s="71" t="n">
        <v>64.08</v>
      </c>
      <c r="F141" s="71" t="n">
        <v>36.8022</v>
      </c>
      <c r="G141" s="71" t="n">
        <v>32.87</v>
      </c>
      <c r="H141" s="71" t="n">
        <v>36.78</v>
      </c>
      <c r="I141" s="71" t="n">
        <v>37.08</v>
      </c>
      <c r="J141" s="71" t="n">
        <v>37.08</v>
      </c>
      <c r="K141" s="71" t="n">
        <v>36.08</v>
      </c>
      <c r="L141" s="71" t="n">
        <v>34</v>
      </c>
      <c r="M141" s="71" t="n">
        <v>37.08</v>
      </c>
      <c r="N141" s="71" t="n">
        <v>35.62</v>
      </c>
      <c r="O141" s="72" t="n">
        <v>35.8022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70" t="n">
        <v>36.57</v>
      </c>
      <c r="C142" s="71" t="n">
        <v>37.08</v>
      </c>
      <c r="D142" s="71" t="n">
        <v>35.87</v>
      </c>
      <c r="E142" s="71" t="n">
        <v>64.08</v>
      </c>
      <c r="F142" s="71" t="n">
        <v>36.778</v>
      </c>
      <c r="G142" s="71" t="n">
        <v>32.87</v>
      </c>
      <c r="H142" s="71" t="n">
        <v>36.78</v>
      </c>
      <c r="I142" s="71" t="n">
        <v>37.08</v>
      </c>
      <c r="J142" s="71" t="n">
        <v>37.08</v>
      </c>
      <c r="K142" s="71" t="n">
        <v>36.08</v>
      </c>
      <c r="L142" s="71" t="n">
        <v>34</v>
      </c>
      <c r="M142" s="71" t="n">
        <v>37.08</v>
      </c>
      <c r="N142" s="71" t="n">
        <v>35.62</v>
      </c>
      <c r="O142" s="72" t="n">
        <v>35.778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70" t="n">
        <v>36.57</v>
      </c>
      <c r="C143" s="71" t="n">
        <v>37.08</v>
      </c>
      <c r="D143" s="71" t="n">
        <v>35.87</v>
      </c>
      <c r="E143" s="71" t="n">
        <v>64.08</v>
      </c>
      <c r="F143" s="71" t="n">
        <v>36.7528</v>
      </c>
      <c r="G143" s="71" t="n">
        <v>32.88</v>
      </c>
      <c r="H143" s="71" t="n">
        <v>36.78</v>
      </c>
      <c r="I143" s="71" t="n">
        <v>37.08</v>
      </c>
      <c r="J143" s="71" t="n">
        <v>37.08</v>
      </c>
      <c r="K143" s="71" t="n">
        <v>36.08</v>
      </c>
      <c r="L143" s="71" t="n">
        <v>34</v>
      </c>
      <c r="M143" s="71" t="n">
        <v>37.08</v>
      </c>
      <c r="N143" s="71" t="n">
        <v>35.62</v>
      </c>
      <c r="O143" s="72" t="n">
        <v>35.752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70" t="n">
        <v>36.57</v>
      </c>
      <c r="C144" s="71" t="n">
        <v>37.08</v>
      </c>
      <c r="D144" s="71" t="n">
        <v>35.87</v>
      </c>
      <c r="E144" s="71" t="n">
        <v>64.08</v>
      </c>
      <c r="F144" s="71" t="n">
        <v>36.7266</v>
      </c>
      <c r="G144" s="71" t="n">
        <v>32.88</v>
      </c>
      <c r="H144" s="71" t="n">
        <v>36.78</v>
      </c>
      <c r="I144" s="71" t="n">
        <v>37.08</v>
      </c>
      <c r="J144" s="71" t="n">
        <v>37.08</v>
      </c>
      <c r="K144" s="71" t="n">
        <v>36.08</v>
      </c>
      <c r="L144" s="71" t="n">
        <v>34</v>
      </c>
      <c r="M144" s="71" t="n">
        <v>37.08</v>
      </c>
      <c r="N144" s="71" t="n">
        <v>35.62</v>
      </c>
      <c r="O144" s="72" t="n">
        <v>35.7266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70" t="n">
        <v>36.57</v>
      </c>
      <c r="C145" s="71" t="n">
        <v>37.08</v>
      </c>
      <c r="D145" s="71" t="n">
        <v>35.87</v>
      </c>
      <c r="E145" s="71" t="n">
        <v>64.08</v>
      </c>
      <c r="F145" s="71" t="n">
        <v>36.6994</v>
      </c>
      <c r="G145" s="71" t="n">
        <v>32.88</v>
      </c>
      <c r="H145" s="71" t="n">
        <v>36.78</v>
      </c>
      <c r="I145" s="71" t="n">
        <v>37.08</v>
      </c>
      <c r="J145" s="71" t="n">
        <v>37.08</v>
      </c>
      <c r="K145" s="71" t="n">
        <v>36.08</v>
      </c>
      <c r="L145" s="71" t="n">
        <v>34</v>
      </c>
      <c r="M145" s="71" t="n">
        <v>37.08</v>
      </c>
      <c r="N145" s="71" t="n">
        <v>35.62</v>
      </c>
      <c r="O145" s="72" t="n">
        <v>35.6994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70" t="n">
        <v>36.57</v>
      </c>
      <c r="C146" s="71" t="n">
        <v>37.08</v>
      </c>
      <c r="D146" s="71" t="n">
        <v>35.87</v>
      </c>
      <c r="E146" s="71" t="n">
        <v>64.08</v>
      </c>
      <c r="F146" s="71" t="n">
        <v>36.6712</v>
      </c>
      <c r="G146" s="71" t="n">
        <v>32.88</v>
      </c>
      <c r="H146" s="71" t="n">
        <v>36.78</v>
      </c>
      <c r="I146" s="71" t="n">
        <v>37.08</v>
      </c>
      <c r="J146" s="71" t="n">
        <v>37.08</v>
      </c>
      <c r="K146" s="71" t="n">
        <v>36.08</v>
      </c>
      <c r="L146" s="71" t="n">
        <v>34</v>
      </c>
      <c r="M146" s="71" t="n">
        <v>37.08</v>
      </c>
      <c r="N146" s="71" t="n">
        <v>35.62</v>
      </c>
      <c r="O146" s="72" t="n">
        <v>35.6712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94" t="n">
        <v>36.57</v>
      </c>
      <c r="C147" s="74" t="n">
        <v>37.08</v>
      </c>
      <c r="D147" s="74" t="n">
        <v>35.87</v>
      </c>
      <c r="E147" s="74" t="n">
        <v>64.08</v>
      </c>
      <c r="F147" s="74" t="n">
        <v>36.642</v>
      </c>
      <c r="G147" s="74" t="n">
        <v>32.88</v>
      </c>
      <c r="H147" s="74" t="n">
        <v>36.78</v>
      </c>
      <c r="I147" s="74" t="n">
        <v>37.08</v>
      </c>
      <c r="J147" s="74" t="n">
        <v>37.08</v>
      </c>
      <c r="K147" s="74" t="n">
        <v>36.08</v>
      </c>
      <c r="L147" s="74" t="n">
        <v>34</v>
      </c>
      <c r="M147" s="74" t="n">
        <v>37.08</v>
      </c>
      <c r="N147" s="74" t="n">
        <v>35.62</v>
      </c>
      <c r="O147" s="75" t="n">
        <v>35.642</v>
      </c>
      <c r="AA147" s="9" t="n">
        <v>140</v>
      </c>
    </row>
    <row r="148" customFormat="false" ht="12.75" hidden="false" customHeight="false" outlineLevel="0" collapsed="false">
      <c r="A148" s="25" t="n">
        <v>141</v>
      </c>
      <c r="B148" s="89" t="n">
        <v>36.57</v>
      </c>
      <c r="C148" s="90" t="n">
        <v>37.08</v>
      </c>
      <c r="D148" s="90" t="n">
        <v>35.87</v>
      </c>
      <c r="E148" s="90" t="n">
        <v>64.08</v>
      </c>
      <c r="F148" s="90" t="n">
        <v>36.6118</v>
      </c>
      <c r="G148" s="90" t="n">
        <v>32.89</v>
      </c>
      <c r="H148" s="90" t="n">
        <v>36.78</v>
      </c>
      <c r="I148" s="90" t="n">
        <v>37.08</v>
      </c>
      <c r="J148" s="90" t="n">
        <v>37.08</v>
      </c>
      <c r="K148" s="90" t="n">
        <v>36.08</v>
      </c>
      <c r="L148" s="90" t="n">
        <v>34</v>
      </c>
      <c r="M148" s="90" t="n">
        <v>37.08</v>
      </c>
      <c r="N148" s="90" t="n">
        <v>35.62</v>
      </c>
      <c r="O148" s="91" t="n">
        <v>35.6118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70" t="n">
        <v>36.57</v>
      </c>
      <c r="C149" s="71" t="n">
        <v>37.08</v>
      </c>
      <c r="D149" s="71" t="n">
        <v>35.87</v>
      </c>
      <c r="E149" s="71" t="n">
        <v>64.08</v>
      </c>
      <c r="F149" s="71" t="n">
        <v>36.5806</v>
      </c>
      <c r="G149" s="71" t="n">
        <v>32.89</v>
      </c>
      <c r="H149" s="71" t="n">
        <v>36.78</v>
      </c>
      <c r="I149" s="71" t="n">
        <v>37.08</v>
      </c>
      <c r="J149" s="71" t="n">
        <v>37.08</v>
      </c>
      <c r="K149" s="71" t="n">
        <v>36.08</v>
      </c>
      <c r="L149" s="71" t="n">
        <v>34</v>
      </c>
      <c r="M149" s="71" t="n">
        <v>37.08</v>
      </c>
      <c r="N149" s="71" t="n">
        <v>35.62</v>
      </c>
      <c r="O149" s="72" t="n">
        <v>35.5806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70" t="n">
        <v>36.57</v>
      </c>
      <c r="C150" s="71" t="n">
        <v>37.08</v>
      </c>
      <c r="D150" s="71" t="n">
        <v>35.87</v>
      </c>
      <c r="E150" s="71" t="n">
        <v>64.08</v>
      </c>
      <c r="F150" s="71" t="n">
        <v>36.5484</v>
      </c>
      <c r="G150" s="71" t="n">
        <v>32.89</v>
      </c>
      <c r="H150" s="71" t="n">
        <v>36.78</v>
      </c>
      <c r="I150" s="71" t="n">
        <v>37.08</v>
      </c>
      <c r="J150" s="71" t="n">
        <v>37.08</v>
      </c>
      <c r="K150" s="71" t="n">
        <v>36.08</v>
      </c>
      <c r="L150" s="71" t="n">
        <v>34</v>
      </c>
      <c r="M150" s="71" t="n">
        <v>37.08</v>
      </c>
      <c r="N150" s="71" t="n">
        <v>35.62</v>
      </c>
      <c r="O150" s="72" t="n">
        <v>35.5484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70" t="n">
        <v>36.57</v>
      </c>
      <c r="C151" s="71" t="n">
        <v>37.08</v>
      </c>
      <c r="D151" s="71" t="n">
        <v>35.87</v>
      </c>
      <c r="E151" s="71" t="n">
        <v>64.08</v>
      </c>
      <c r="F151" s="71" t="n">
        <v>36.5152</v>
      </c>
      <c r="G151" s="71" t="n">
        <v>32.89</v>
      </c>
      <c r="H151" s="71" t="n">
        <v>36.78</v>
      </c>
      <c r="I151" s="71" t="n">
        <v>37.08</v>
      </c>
      <c r="J151" s="71" t="n">
        <v>37.08</v>
      </c>
      <c r="K151" s="71" t="n">
        <v>36.08</v>
      </c>
      <c r="L151" s="71" t="n">
        <v>34</v>
      </c>
      <c r="M151" s="71" t="n">
        <v>37.08</v>
      </c>
      <c r="N151" s="71" t="n">
        <v>35.62</v>
      </c>
      <c r="O151" s="72" t="n">
        <v>35.5152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70" t="n">
        <v>36.57</v>
      </c>
      <c r="C152" s="71" t="n">
        <v>37.08</v>
      </c>
      <c r="D152" s="71" t="n">
        <v>35.87</v>
      </c>
      <c r="E152" s="71" t="n">
        <v>64.08</v>
      </c>
      <c r="F152" s="71" t="n">
        <v>36.481</v>
      </c>
      <c r="G152" s="71" t="n">
        <v>32.89</v>
      </c>
      <c r="H152" s="71" t="n">
        <v>36.78</v>
      </c>
      <c r="I152" s="71" t="n">
        <v>37.08</v>
      </c>
      <c r="J152" s="71" t="n">
        <v>37.08</v>
      </c>
      <c r="K152" s="71" t="n">
        <v>36.08</v>
      </c>
      <c r="L152" s="71" t="n">
        <v>34</v>
      </c>
      <c r="M152" s="71" t="n">
        <v>37.08</v>
      </c>
      <c r="N152" s="71" t="n">
        <v>35.62</v>
      </c>
      <c r="O152" s="72" t="n">
        <v>35.481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70" t="n">
        <v>36.57</v>
      </c>
      <c r="C153" s="71" t="n">
        <v>37.08</v>
      </c>
      <c r="D153" s="71" t="n">
        <v>35.87</v>
      </c>
      <c r="E153" s="71" t="n">
        <v>64.08</v>
      </c>
      <c r="F153" s="71" t="n">
        <v>36.4458</v>
      </c>
      <c r="G153" s="71" t="n">
        <v>32.9</v>
      </c>
      <c r="H153" s="71" t="n">
        <v>36.78</v>
      </c>
      <c r="I153" s="71" t="n">
        <v>37.08</v>
      </c>
      <c r="J153" s="71" t="n">
        <v>37.08</v>
      </c>
      <c r="K153" s="71" t="n">
        <v>36.08</v>
      </c>
      <c r="L153" s="71" t="n">
        <v>34</v>
      </c>
      <c r="M153" s="71" t="n">
        <v>37.08</v>
      </c>
      <c r="N153" s="71" t="n">
        <v>35.62</v>
      </c>
      <c r="O153" s="72" t="n">
        <v>35.4458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70" t="n">
        <v>36.57</v>
      </c>
      <c r="C154" s="71" t="n">
        <v>37.08</v>
      </c>
      <c r="D154" s="71" t="n">
        <v>35.87</v>
      </c>
      <c r="E154" s="71" t="n">
        <v>64.08</v>
      </c>
      <c r="F154" s="71" t="n">
        <v>36.4096</v>
      </c>
      <c r="G154" s="71" t="n">
        <v>32.9</v>
      </c>
      <c r="H154" s="71" t="n">
        <v>36.78</v>
      </c>
      <c r="I154" s="71" t="n">
        <v>37.08</v>
      </c>
      <c r="J154" s="71" t="n">
        <v>37.08</v>
      </c>
      <c r="K154" s="71" t="n">
        <v>36.08</v>
      </c>
      <c r="L154" s="71" t="n">
        <v>34</v>
      </c>
      <c r="M154" s="71" t="n">
        <v>37.08</v>
      </c>
      <c r="N154" s="71" t="n">
        <v>35.62</v>
      </c>
      <c r="O154" s="72" t="n">
        <v>35.4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70" t="n">
        <v>36.57</v>
      </c>
      <c r="C155" s="71" t="n">
        <v>37.08</v>
      </c>
      <c r="D155" s="71" t="n">
        <v>35.87</v>
      </c>
      <c r="E155" s="71" t="n">
        <v>64.08</v>
      </c>
      <c r="F155" s="71" t="n">
        <v>36.3724</v>
      </c>
      <c r="G155" s="71" t="n">
        <v>32.9</v>
      </c>
      <c r="H155" s="71" t="n">
        <v>36.78</v>
      </c>
      <c r="I155" s="71" t="n">
        <v>37.08</v>
      </c>
      <c r="J155" s="71" t="n">
        <v>37.08</v>
      </c>
      <c r="K155" s="71" t="n">
        <v>36.08</v>
      </c>
      <c r="L155" s="71" t="n">
        <v>34</v>
      </c>
      <c r="M155" s="71" t="n">
        <v>37.08</v>
      </c>
      <c r="N155" s="71" t="n">
        <v>35.62</v>
      </c>
      <c r="O155" s="72" t="n">
        <v>35.3724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70" t="n">
        <v>36.57</v>
      </c>
      <c r="C156" s="71" t="n">
        <v>37.08</v>
      </c>
      <c r="D156" s="71" t="n">
        <v>35.87</v>
      </c>
      <c r="E156" s="71" t="n">
        <v>64.08</v>
      </c>
      <c r="F156" s="71" t="n">
        <v>36.3342</v>
      </c>
      <c r="G156" s="71" t="n">
        <v>32.9</v>
      </c>
      <c r="H156" s="71" t="n">
        <v>36.78</v>
      </c>
      <c r="I156" s="71" t="n">
        <v>37.08</v>
      </c>
      <c r="J156" s="71" t="n">
        <v>37.08</v>
      </c>
      <c r="K156" s="71" t="n">
        <v>36.08</v>
      </c>
      <c r="L156" s="71" t="n">
        <v>34</v>
      </c>
      <c r="M156" s="71" t="n">
        <v>37.08</v>
      </c>
      <c r="N156" s="71" t="n">
        <v>35.62</v>
      </c>
      <c r="O156" s="72" t="n">
        <v>35.3342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94" t="n">
        <v>36.57</v>
      </c>
      <c r="C157" s="74" t="n">
        <v>37.08</v>
      </c>
      <c r="D157" s="74" t="n">
        <v>35.87</v>
      </c>
      <c r="E157" s="74" t="n">
        <v>64.08</v>
      </c>
      <c r="F157" s="74" t="n">
        <v>36.295</v>
      </c>
      <c r="G157" s="74" t="n">
        <v>32.9</v>
      </c>
      <c r="H157" s="74" t="n">
        <v>36.78</v>
      </c>
      <c r="I157" s="74" t="n">
        <v>37.08</v>
      </c>
      <c r="J157" s="74" t="n">
        <v>37.08</v>
      </c>
      <c r="K157" s="74" t="n">
        <v>36.08</v>
      </c>
      <c r="L157" s="74" t="n">
        <v>34</v>
      </c>
      <c r="M157" s="74" t="n">
        <v>37.08</v>
      </c>
      <c r="N157" s="74" t="n">
        <v>35.62</v>
      </c>
      <c r="O157" s="75" t="n">
        <v>35.295</v>
      </c>
      <c r="AA157" s="9" t="n">
        <v>150</v>
      </c>
    </row>
    <row r="158" customFormat="false" ht="12.75" hidden="false" customHeight="false" outlineLevel="0" collapsed="false">
      <c r="A158" s="25" t="n">
        <v>151</v>
      </c>
      <c r="B158" s="89" t="n">
        <v>36.57</v>
      </c>
      <c r="C158" s="90" t="n">
        <v>37.08</v>
      </c>
      <c r="D158" s="90" t="n">
        <v>35.87</v>
      </c>
      <c r="E158" s="90" t="n">
        <v>64.08</v>
      </c>
      <c r="F158" s="90" t="n">
        <v>36.2548</v>
      </c>
      <c r="G158" s="90" t="n">
        <v>32.9</v>
      </c>
      <c r="H158" s="90" t="n">
        <v>36.78</v>
      </c>
      <c r="I158" s="90" t="n">
        <v>37.08</v>
      </c>
      <c r="J158" s="90" t="n">
        <v>37.08</v>
      </c>
      <c r="K158" s="90" t="n">
        <v>36.08</v>
      </c>
      <c r="L158" s="90" t="n">
        <v>34</v>
      </c>
      <c r="M158" s="90" t="n">
        <v>37.08</v>
      </c>
      <c r="N158" s="90" t="n">
        <v>35.62</v>
      </c>
      <c r="O158" s="91" t="n">
        <v>35.2548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70" t="n">
        <v>36.57</v>
      </c>
      <c r="C159" s="71" t="n">
        <v>37.08</v>
      </c>
      <c r="D159" s="71" t="n">
        <v>35.87</v>
      </c>
      <c r="E159" s="71" t="n">
        <v>64.08</v>
      </c>
      <c r="F159" s="71" t="n">
        <v>36.2136</v>
      </c>
      <c r="G159" s="71" t="n">
        <v>32.91</v>
      </c>
      <c r="H159" s="71" t="n">
        <v>36.78</v>
      </c>
      <c r="I159" s="71" t="n">
        <v>37.08</v>
      </c>
      <c r="J159" s="71" t="n">
        <v>37.08</v>
      </c>
      <c r="K159" s="71" t="n">
        <v>36.08</v>
      </c>
      <c r="L159" s="71" t="n">
        <v>34</v>
      </c>
      <c r="M159" s="71" t="n">
        <v>37.08</v>
      </c>
      <c r="N159" s="71" t="n">
        <v>35.62</v>
      </c>
      <c r="O159" s="72" t="n">
        <v>35.2136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70" t="n">
        <v>36.57</v>
      </c>
      <c r="C160" s="71" t="n">
        <v>37.08</v>
      </c>
      <c r="D160" s="71" t="n">
        <v>35.87</v>
      </c>
      <c r="E160" s="71" t="n">
        <v>64.08</v>
      </c>
      <c r="F160" s="71" t="n">
        <v>36.1714</v>
      </c>
      <c r="G160" s="71" t="n">
        <v>32.91</v>
      </c>
      <c r="H160" s="71" t="n">
        <v>36.78</v>
      </c>
      <c r="I160" s="71" t="n">
        <v>37.08</v>
      </c>
      <c r="J160" s="71" t="n">
        <v>37.08</v>
      </c>
      <c r="K160" s="71" t="n">
        <v>36.08</v>
      </c>
      <c r="L160" s="71" t="n">
        <v>34</v>
      </c>
      <c r="M160" s="71" t="n">
        <v>37.08</v>
      </c>
      <c r="N160" s="71" t="n">
        <v>35.62</v>
      </c>
      <c r="O160" s="72" t="n">
        <v>35.1714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70" t="n">
        <v>36.57</v>
      </c>
      <c r="C161" s="71" t="n">
        <v>37.08</v>
      </c>
      <c r="D161" s="71" t="n">
        <v>35.87</v>
      </c>
      <c r="E161" s="71" t="n">
        <v>64.08</v>
      </c>
      <c r="F161" s="71" t="n">
        <v>36.1282</v>
      </c>
      <c r="G161" s="71" t="n">
        <v>32.91</v>
      </c>
      <c r="H161" s="71" t="n">
        <v>36.78</v>
      </c>
      <c r="I161" s="71" t="n">
        <v>37.08</v>
      </c>
      <c r="J161" s="71" t="n">
        <v>37.08</v>
      </c>
      <c r="K161" s="71" t="n">
        <v>36.08</v>
      </c>
      <c r="L161" s="71" t="n">
        <v>34</v>
      </c>
      <c r="M161" s="71" t="n">
        <v>37.08</v>
      </c>
      <c r="N161" s="71" t="n">
        <v>35.62</v>
      </c>
      <c r="O161" s="72" t="n">
        <v>35.128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70" t="n">
        <v>36.57</v>
      </c>
      <c r="C162" s="71" t="n">
        <v>37.08</v>
      </c>
      <c r="D162" s="71" t="n">
        <v>35.87</v>
      </c>
      <c r="E162" s="71" t="n">
        <v>64.08</v>
      </c>
      <c r="F162" s="71" t="n">
        <v>36.084</v>
      </c>
      <c r="G162" s="71" t="n">
        <v>32.91</v>
      </c>
      <c r="H162" s="71" t="n">
        <v>36.78</v>
      </c>
      <c r="I162" s="71" t="n">
        <v>37.08</v>
      </c>
      <c r="J162" s="71" t="n">
        <v>37.08</v>
      </c>
      <c r="K162" s="71" t="n">
        <v>36.08</v>
      </c>
      <c r="L162" s="71" t="n">
        <v>34</v>
      </c>
      <c r="M162" s="71" t="n">
        <v>37.08</v>
      </c>
      <c r="N162" s="71" t="n">
        <v>35.62</v>
      </c>
      <c r="O162" s="72" t="n">
        <v>35.084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70" t="n">
        <v>36.57</v>
      </c>
      <c r="C163" s="71" t="n">
        <v>37.08</v>
      </c>
      <c r="D163" s="71" t="n">
        <v>35.87</v>
      </c>
      <c r="E163" s="71" t="n">
        <v>64.08</v>
      </c>
      <c r="F163" s="71" t="n">
        <v>36.0388</v>
      </c>
      <c r="G163" s="71" t="n">
        <v>32.91</v>
      </c>
      <c r="H163" s="71" t="n">
        <v>36.78</v>
      </c>
      <c r="I163" s="71" t="n">
        <v>37.08</v>
      </c>
      <c r="J163" s="71" t="n">
        <v>37.08</v>
      </c>
      <c r="K163" s="71" t="n">
        <v>36.08</v>
      </c>
      <c r="L163" s="71" t="n">
        <v>34</v>
      </c>
      <c r="M163" s="71" t="n">
        <v>37.08</v>
      </c>
      <c r="N163" s="71" t="n">
        <v>35.62</v>
      </c>
      <c r="O163" s="72" t="n">
        <v>35.0388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70" t="n">
        <v>36.57</v>
      </c>
      <c r="C164" s="71" t="n">
        <v>37.08</v>
      </c>
      <c r="D164" s="71" t="n">
        <v>35.87</v>
      </c>
      <c r="E164" s="71" t="n">
        <v>64.08</v>
      </c>
      <c r="F164" s="71" t="n">
        <v>35.9926</v>
      </c>
      <c r="G164" s="71" t="n">
        <v>32.92</v>
      </c>
      <c r="H164" s="71" t="n">
        <v>36.78</v>
      </c>
      <c r="I164" s="71" t="n">
        <v>37.08</v>
      </c>
      <c r="J164" s="71" t="n">
        <v>37.08</v>
      </c>
      <c r="K164" s="71" t="n">
        <v>36.08</v>
      </c>
      <c r="L164" s="71" t="n">
        <v>34</v>
      </c>
      <c r="M164" s="71" t="n">
        <v>37.08</v>
      </c>
      <c r="N164" s="71" t="n">
        <v>35.62</v>
      </c>
      <c r="O164" s="72" t="n">
        <v>34.9926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70" t="n">
        <v>36.57</v>
      </c>
      <c r="C165" s="71" t="n">
        <v>37.08</v>
      </c>
      <c r="D165" s="71" t="n">
        <v>35.87</v>
      </c>
      <c r="E165" s="71" t="n">
        <v>64.08</v>
      </c>
      <c r="F165" s="71" t="n">
        <v>35.9454</v>
      </c>
      <c r="G165" s="71" t="n">
        <v>32.92</v>
      </c>
      <c r="H165" s="71" t="n">
        <v>36.78</v>
      </c>
      <c r="I165" s="71" t="n">
        <v>37.08</v>
      </c>
      <c r="J165" s="71" t="n">
        <v>37.08</v>
      </c>
      <c r="K165" s="71" t="n">
        <v>36.08</v>
      </c>
      <c r="L165" s="71" t="n">
        <v>34</v>
      </c>
      <c r="M165" s="71" t="n">
        <v>37.08</v>
      </c>
      <c r="N165" s="71" t="n">
        <v>35.62</v>
      </c>
      <c r="O165" s="72" t="n">
        <v>34.9454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70" t="n">
        <v>36.57</v>
      </c>
      <c r="C166" s="71" t="n">
        <v>37.08</v>
      </c>
      <c r="D166" s="71" t="n">
        <v>35.87</v>
      </c>
      <c r="E166" s="71" t="n">
        <v>64.08</v>
      </c>
      <c r="F166" s="71" t="n">
        <v>35.8972</v>
      </c>
      <c r="G166" s="71" t="n">
        <v>32.92</v>
      </c>
      <c r="H166" s="71" t="n">
        <v>36.78</v>
      </c>
      <c r="I166" s="71" t="n">
        <v>37.08</v>
      </c>
      <c r="J166" s="71" t="n">
        <v>37.08</v>
      </c>
      <c r="K166" s="71" t="n">
        <v>36.08</v>
      </c>
      <c r="L166" s="71" t="n">
        <v>34</v>
      </c>
      <c r="M166" s="71" t="n">
        <v>37.08</v>
      </c>
      <c r="N166" s="71" t="n">
        <v>35.62</v>
      </c>
      <c r="O166" s="72" t="n">
        <v>34.8972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94" t="n">
        <v>36.57</v>
      </c>
      <c r="C167" s="74" t="n">
        <v>37.08</v>
      </c>
      <c r="D167" s="74" t="n">
        <v>35.87</v>
      </c>
      <c r="E167" s="74" t="n">
        <v>64.08</v>
      </c>
      <c r="F167" s="74" t="n">
        <v>35.848</v>
      </c>
      <c r="G167" s="74" t="n">
        <v>32.92</v>
      </c>
      <c r="H167" s="74" t="n">
        <v>36.78</v>
      </c>
      <c r="I167" s="74" t="n">
        <v>37.08</v>
      </c>
      <c r="J167" s="74" t="n">
        <v>37.08</v>
      </c>
      <c r="K167" s="74" t="n">
        <v>36.08</v>
      </c>
      <c r="L167" s="74" t="n">
        <v>34</v>
      </c>
      <c r="M167" s="74" t="n">
        <v>37.08</v>
      </c>
      <c r="N167" s="74" t="n">
        <v>35.62</v>
      </c>
      <c r="O167" s="75" t="n">
        <v>34.8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89" t="n">
        <v>36.57</v>
      </c>
      <c r="C168" s="71" t="n">
        <v>37.08</v>
      </c>
      <c r="D168" s="93" t="n">
        <v>35.87</v>
      </c>
      <c r="E168" s="93" t="n">
        <v>64.08</v>
      </c>
      <c r="F168" s="93"/>
      <c r="G168" s="71" t="n">
        <v>32.92</v>
      </c>
      <c r="H168" s="93" t="n">
        <v>36.78</v>
      </c>
      <c r="I168" s="90" t="n">
        <v>37.08</v>
      </c>
      <c r="J168" s="93" t="n">
        <v>37.08</v>
      </c>
      <c r="K168" s="93" t="n">
        <v>36.08</v>
      </c>
      <c r="L168" s="93" t="n">
        <v>34</v>
      </c>
      <c r="M168" s="93" t="n">
        <v>37.08</v>
      </c>
      <c r="N168" s="90" t="n">
        <v>35.62</v>
      </c>
      <c r="O168" s="72" t="n">
        <v>34.7978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70" t="n">
        <v>36.57</v>
      </c>
      <c r="C169" s="71" t="n">
        <v>37.08</v>
      </c>
      <c r="D169" s="71" t="n">
        <v>35.87</v>
      </c>
      <c r="E169" s="71" t="n">
        <v>64.08</v>
      </c>
      <c r="F169" s="71"/>
      <c r="G169" s="71" t="n">
        <v>32.93</v>
      </c>
      <c r="H169" s="71" t="n">
        <v>36.78</v>
      </c>
      <c r="I169" s="71" t="n">
        <v>37.08</v>
      </c>
      <c r="J169" s="71" t="n">
        <v>37.08</v>
      </c>
      <c r="K169" s="71" t="n">
        <v>36.08</v>
      </c>
      <c r="L169" s="71" t="n">
        <v>34</v>
      </c>
      <c r="M169" s="71" t="n">
        <v>37.08</v>
      </c>
      <c r="N169" s="71" t="n">
        <v>35.62</v>
      </c>
      <c r="O169" s="72" t="n">
        <v>34.7466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70" t="n">
        <v>36.57</v>
      </c>
      <c r="C170" s="71" t="n">
        <v>37.08</v>
      </c>
      <c r="D170" s="71" t="n">
        <v>35.87</v>
      </c>
      <c r="E170" s="71" t="n">
        <v>64.08</v>
      </c>
      <c r="F170" s="71"/>
      <c r="G170" s="71" t="n">
        <v>32.93</v>
      </c>
      <c r="H170" s="71" t="n">
        <v>36.78</v>
      </c>
      <c r="I170" s="71" t="n">
        <v>37.08</v>
      </c>
      <c r="J170" s="71" t="n">
        <v>37.08</v>
      </c>
      <c r="K170" s="71" t="n">
        <v>36.08</v>
      </c>
      <c r="L170" s="71" t="n">
        <v>34</v>
      </c>
      <c r="M170" s="71" t="n">
        <v>37.08</v>
      </c>
      <c r="N170" s="71" t="n">
        <v>35.62</v>
      </c>
      <c r="O170" s="72" t="n">
        <v>34.6944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70" t="n">
        <v>36.57</v>
      </c>
      <c r="C171" s="71" t="n">
        <v>37.08</v>
      </c>
      <c r="D171" s="71" t="n">
        <v>35.87</v>
      </c>
      <c r="E171" s="71" t="n">
        <v>64.08</v>
      </c>
      <c r="F171" s="71"/>
      <c r="G171" s="71" t="n">
        <v>32.93</v>
      </c>
      <c r="H171" s="71" t="n">
        <v>36.78</v>
      </c>
      <c r="I171" s="71" t="n">
        <v>37.08</v>
      </c>
      <c r="J171" s="71" t="n">
        <v>37.08</v>
      </c>
      <c r="K171" s="71" t="n">
        <v>36.08</v>
      </c>
      <c r="L171" s="71" t="n">
        <v>34</v>
      </c>
      <c r="M171" s="71" t="n">
        <v>37.08</v>
      </c>
      <c r="N171" s="71" t="n">
        <v>35.62</v>
      </c>
      <c r="O171" s="72" t="n">
        <v>34.6412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70" t="n">
        <v>36.57</v>
      </c>
      <c r="C172" s="71" t="n">
        <v>37.08</v>
      </c>
      <c r="D172" s="71" t="n">
        <v>35.87</v>
      </c>
      <c r="E172" s="71" t="n">
        <v>64.08</v>
      </c>
      <c r="F172" s="71"/>
      <c r="G172" s="71" t="n">
        <v>32.93</v>
      </c>
      <c r="H172" s="71" t="n">
        <v>36.78</v>
      </c>
      <c r="I172" s="71" t="n">
        <v>37.08</v>
      </c>
      <c r="J172" s="71" t="n">
        <v>37.08</v>
      </c>
      <c r="K172" s="71" t="n">
        <v>36.08</v>
      </c>
      <c r="L172" s="71" t="n">
        <v>34</v>
      </c>
      <c r="M172" s="71" t="n">
        <v>37.08</v>
      </c>
      <c r="N172" s="71" t="n">
        <v>35.62</v>
      </c>
      <c r="O172" s="72" t="n">
        <v>34.587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70" t="n">
        <v>36.57</v>
      </c>
      <c r="C173" s="71" t="n">
        <v>37.08</v>
      </c>
      <c r="D173" s="71" t="n">
        <v>35.87</v>
      </c>
      <c r="E173" s="71" t="n">
        <v>64.08</v>
      </c>
      <c r="F173" s="71"/>
      <c r="G173" s="71" t="n">
        <v>32.93</v>
      </c>
      <c r="H173" s="71" t="n">
        <v>36.78</v>
      </c>
      <c r="I173" s="71" t="n">
        <v>37.08</v>
      </c>
      <c r="J173" s="71" t="n">
        <v>37.08</v>
      </c>
      <c r="K173" s="71" t="n">
        <v>36.08</v>
      </c>
      <c r="L173" s="71" t="n">
        <v>34</v>
      </c>
      <c r="M173" s="71" t="n">
        <v>37.08</v>
      </c>
      <c r="N173" s="71" t="n">
        <v>35.62</v>
      </c>
      <c r="O173" s="72" t="n">
        <v>34.5318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70" t="n">
        <v>36.57</v>
      </c>
      <c r="C174" s="71" t="n">
        <v>37.08</v>
      </c>
      <c r="D174" s="71" t="n">
        <v>35.87</v>
      </c>
      <c r="E174" s="71" t="n">
        <v>64.08</v>
      </c>
      <c r="F174" s="71"/>
      <c r="G174" s="71" t="n">
        <v>32.94</v>
      </c>
      <c r="H174" s="71" t="n">
        <v>36.78</v>
      </c>
      <c r="I174" s="71" t="n">
        <v>37.08</v>
      </c>
      <c r="J174" s="71" t="n">
        <v>37.08</v>
      </c>
      <c r="K174" s="71" t="n">
        <v>36.08</v>
      </c>
      <c r="L174" s="71" t="n">
        <v>34</v>
      </c>
      <c r="M174" s="71" t="n">
        <v>37.08</v>
      </c>
      <c r="N174" s="71" t="n">
        <v>35.62</v>
      </c>
      <c r="O174" s="72" t="n">
        <v>34.4756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70" t="n">
        <v>36.57</v>
      </c>
      <c r="C175" s="71" t="n">
        <v>37.08</v>
      </c>
      <c r="D175" s="71" t="n">
        <v>35.87</v>
      </c>
      <c r="E175" s="71" t="n">
        <v>64.08</v>
      </c>
      <c r="F175" s="71"/>
      <c r="G175" s="71" t="n">
        <v>32.94</v>
      </c>
      <c r="H175" s="71" t="n">
        <v>36.78</v>
      </c>
      <c r="I175" s="71" t="n">
        <v>37.08</v>
      </c>
      <c r="J175" s="71" t="n">
        <v>37.08</v>
      </c>
      <c r="K175" s="71" t="n">
        <v>36.08</v>
      </c>
      <c r="L175" s="71" t="n">
        <v>34</v>
      </c>
      <c r="M175" s="71" t="n">
        <v>37.08</v>
      </c>
      <c r="N175" s="71" t="n">
        <v>35.62</v>
      </c>
      <c r="O175" s="72" t="n">
        <v>34.4184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70" t="n">
        <v>36.57</v>
      </c>
      <c r="C176" s="71" t="n">
        <v>37.08</v>
      </c>
      <c r="D176" s="71" t="n">
        <v>35.87</v>
      </c>
      <c r="E176" s="71" t="n">
        <v>64.08</v>
      </c>
      <c r="F176" s="71"/>
      <c r="G176" s="71" t="n">
        <v>32.94</v>
      </c>
      <c r="H176" s="71" t="n">
        <v>36.78</v>
      </c>
      <c r="I176" s="71" t="n">
        <v>37.08</v>
      </c>
      <c r="J176" s="71" t="n">
        <v>37.08</v>
      </c>
      <c r="K176" s="71" t="n">
        <v>36.08</v>
      </c>
      <c r="L176" s="71" t="n">
        <v>34</v>
      </c>
      <c r="M176" s="71" t="n">
        <v>37.08</v>
      </c>
      <c r="N176" s="71" t="n">
        <v>35.62</v>
      </c>
      <c r="O176" s="72" t="n">
        <v>34.3602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94" t="n">
        <v>36.57</v>
      </c>
      <c r="C177" s="74" t="n">
        <v>37.08</v>
      </c>
      <c r="D177" s="74" t="n">
        <v>35.87</v>
      </c>
      <c r="E177" s="74" t="n">
        <v>64.08</v>
      </c>
      <c r="F177" s="74"/>
      <c r="G177" s="74" t="n">
        <v>32.94</v>
      </c>
      <c r="H177" s="74" t="n">
        <v>36.78</v>
      </c>
      <c r="I177" s="74" t="n">
        <v>37.08</v>
      </c>
      <c r="J177" s="74" t="n">
        <v>37.08</v>
      </c>
      <c r="K177" s="74" t="n">
        <v>36.08</v>
      </c>
      <c r="L177" s="74" t="n">
        <v>34</v>
      </c>
      <c r="M177" s="74" t="n">
        <v>37.08</v>
      </c>
      <c r="N177" s="74" t="n">
        <v>35.62</v>
      </c>
      <c r="O177" s="75" t="n">
        <v>34.301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89" t="n">
        <v>36.57</v>
      </c>
      <c r="C178" s="71" t="n">
        <v>37.08</v>
      </c>
      <c r="D178" s="93" t="n">
        <v>35.87</v>
      </c>
      <c r="E178" s="93" t="n">
        <v>64.08</v>
      </c>
      <c r="F178" s="93"/>
      <c r="G178" s="71" t="n">
        <v>32.94</v>
      </c>
      <c r="H178" s="93"/>
      <c r="I178" s="90" t="n">
        <v>37.08</v>
      </c>
      <c r="J178" s="93" t="n">
        <v>37.08</v>
      </c>
      <c r="K178" s="93" t="n">
        <v>36.08</v>
      </c>
      <c r="L178" s="93" t="n">
        <v>34</v>
      </c>
      <c r="M178" s="93" t="n">
        <v>37.08</v>
      </c>
      <c r="N178" s="90" t="n">
        <v>35.62</v>
      </c>
      <c r="O178" s="72" t="n">
        <v>34.240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70" t="n">
        <v>36.57</v>
      </c>
      <c r="C179" s="71" t="n">
        <v>37.08</v>
      </c>
      <c r="D179" s="71" t="n">
        <v>35.87</v>
      </c>
      <c r="E179" s="71" t="n">
        <v>64.08</v>
      </c>
      <c r="F179" s="71"/>
      <c r="G179" s="71" t="n">
        <v>32.95</v>
      </c>
      <c r="H179" s="71"/>
      <c r="I179" s="71" t="n">
        <v>37.08</v>
      </c>
      <c r="J179" s="71" t="n">
        <v>37.08</v>
      </c>
      <c r="K179" s="71" t="n">
        <v>36.08</v>
      </c>
      <c r="L179" s="71" t="n">
        <v>34</v>
      </c>
      <c r="M179" s="71" t="n">
        <v>37.08</v>
      </c>
      <c r="N179" s="71" t="n">
        <v>35.62</v>
      </c>
      <c r="O179" s="72" t="n">
        <v>34.179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70" t="n">
        <v>36.57</v>
      </c>
      <c r="C180" s="71" t="n">
        <v>37.08</v>
      </c>
      <c r="D180" s="71" t="n">
        <v>35.87</v>
      </c>
      <c r="E180" s="71" t="n">
        <v>64.08</v>
      </c>
      <c r="F180" s="71"/>
      <c r="G180" s="71" t="n">
        <v>32.95</v>
      </c>
      <c r="H180" s="71"/>
      <c r="I180" s="71" t="n">
        <v>37.08</v>
      </c>
      <c r="J180" s="71" t="n">
        <v>37.08</v>
      </c>
      <c r="K180" s="71" t="n">
        <v>36.08</v>
      </c>
      <c r="L180" s="71" t="n">
        <v>34</v>
      </c>
      <c r="M180" s="71" t="n">
        <v>37.08</v>
      </c>
      <c r="N180" s="71" t="n">
        <v>35.62</v>
      </c>
      <c r="O180" s="72" t="n">
        <v>34.1174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70" t="n">
        <v>36.57</v>
      </c>
      <c r="C181" s="71" t="n">
        <v>37.08</v>
      </c>
      <c r="D181" s="71" t="n">
        <v>35.87</v>
      </c>
      <c r="E181" s="71" t="n">
        <v>64.08</v>
      </c>
      <c r="F181" s="71"/>
      <c r="G181" s="71" t="n">
        <v>32.95</v>
      </c>
      <c r="H181" s="71"/>
      <c r="I181" s="71" t="n">
        <v>37.08</v>
      </c>
      <c r="J181" s="71" t="n">
        <v>37.08</v>
      </c>
      <c r="K181" s="71" t="n">
        <v>36.08</v>
      </c>
      <c r="L181" s="71" t="n">
        <v>34</v>
      </c>
      <c r="M181" s="71" t="n">
        <v>37.08</v>
      </c>
      <c r="N181" s="71" t="n">
        <v>35.62</v>
      </c>
      <c r="O181" s="72" t="n">
        <v>34.0542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70" t="n">
        <v>36.57</v>
      </c>
      <c r="C182" s="71" t="n">
        <v>37.08</v>
      </c>
      <c r="D182" s="71" t="n">
        <v>35.87</v>
      </c>
      <c r="E182" s="71" t="n">
        <v>64.08</v>
      </c>
      <c r="F182" s="71"/>
      <c r="G182" s="71" t="n">
        <v>32.95</v>
      </c>
      <c r="H182" s="71"/>
      <c r="I182" s="71" t="n">
        <v>37.08</v>
      </c>
      <c r="J182" s="71" t="n">
        <v>37.08</v>
      </c>
      <c r="K182" s="71" t="n">
        <v>36.08</v>
      </c>
      <c r="L182" s="71" t="n">
        <v>34</v>
      </c>
      <c r="M182" s="71" t="n">
        <v>37.08</v>
      </c>
      <c r="N182" s="71" t="n">
        <v>35.62</v>
      </c>
      <c r="O182" s="72" t="n">
        <v>33.99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70" t="n">
        <v>36.57</v>
      </c>
      <c r="C183" s="71" t="n">
        <v>37.08</v>
      </c>
      <c r="D183" s="71" t="n">
        <v>35.87</v>
      </c>
      <c r="E183" s="71" t="n">
        <v>64.08</v>
      </c>
      <c r="F183" s="71"/>
      <c r="G183" s="71" t="n">
        <v>32.95</v>
      </c>
      <c r="H183" s="71"/>
      <c r="I183" s="71" t="n">
        <v>37.08</v>
      </c>
      <c r="J183" s="71" t="n">
        <v>37.08</v>
      </c>
      <c r="K183" s="71" t="n">
        <v>36.08</v>
      </c>
      <c r="L183" s="71" t="n">
        <v>34</v>
      </c>
      <c r="M183" s="71" t="n">
        <v>37.08</v>
      </c>
      <c r="N183" s="71" t="n">
        <v>35.62</v>
      </c>
      <c r="O183" s="72" t="n">
        <v>33.9248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70" t="n">
        <v>36.57</v>
      </c>
      <c r="C184" s="71" t="n">
        <v>37.08</v>
      </c>
      <c r="D184" s="71" t="n">
        <v>35.87</v>
      </c>
      <c r="E184" s="71" t="n">
        <v>64.08</v>
      </c>
      <c r="F184" s="71"/>
      <c r="G184" s="71" t="n">
        <v>32.96</v>
      </c>
      <c r="H184" s="71"/>
      <c r="I184" s="71" t="n">
        <v>37.08</v>
      </c>
      <c r="J184" s="71" t="n">
        <v>37.08</v>
      </c>
      <c r="K184" s="71" t="n">
        <v>36.08</v>
      </c>
      <c r="L184" s="71" t="n">
        <v>34</v>
      </c>
      <c r="M184" s="71" t="n">
        <v>37.08</v>
      </c>
      <c r="N184" s="71" t="n">
        <v>35.62</v>
      </c>
      <c r="O184" s="72" t="n">
        <v>33.8586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70" t="n">
        <v>36.57</v>
      </c>
      <c r="C185" s="71" t="n">
        <v>37.08</v>
      </c>
      <c r="D185" s="71" t="n">
        <v>35.87</v>
      </c>
      <c r="E185" s="71" t="n">
        <v>64.08</v>
      </c>
      <c r="F185" s="71"/>
      <c r="G185" s="71" t="n">
        <v>32.96</v>
      </c>
      <c r="H185" s="71"/>
      <c r="I185" s="71" t="n">
        <v>37.08</v>
      </c>
      <c r="J185" s="71" t="n">
        <v>37.08</v>
      </c>
      <c r="K185" s="71" t="n">
        <v>36.08</v>
      </c>
      <c r="L185" s="71" t="n">
        <v>34</v>
      </c>
      <c r="M185" s="71" t="n">
        <v>37.08</v>
      </c>
      <c r="N185" s="71" t="n">
        <v>35.62</v>
      </c>
      <c r="O185" s="72" t="n">
        <v>33.7914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70" t="n">
        <v>36.57</v>
      </c>
      <c r="C186" s="71" t="n">
        <v>37.08</v>
      </c>
      <c r="D186" s="71" t="n">
        <v>35.87</v>
      </c>
      <c r="E186" s="71" t="n">
        <v>64.08</v>
      </c>
      <c r="F186" s="71"/>
      <c r="G186" s="71" t="n">
        <v>32.96</v>
      </c>
      <c r="H186" s="71"/>
      <c r="I186" s="71" t="n">
        <v>37.08</v>
      </c>
      <c r="J186" s="71" t="n">
        <v>37.08</v>
      </c>
      <c r="K186" s="71" t="n">
        <v>36.08</v>
      </c>
      <c r="L186" s="71" t="n">
        <v>34</v>
      </c>
      <c r="M186" s="71" t="n">
        <v>37.08</v>
      </c>
      <c r="N186" s="71" t="n">
        <v>35.62</v>
      </c>
      <c r="O186" s="72" t="n">
        <v>33.7232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94" t="n">
        <v>36.57</v>
      </c>
      <c r="C187" s="74" t="n">
        <v>37.08</v>
      </c>
      <c r="D187" s="74" t="n">
        <v>35.87</v>
      </c>
      <c r="E187" s="74" t="n">
        <v>64.08</v>
      </c>
      <c r="F187" s="74"/>
      <c r="G187" s="74" t="n">
        <v>32.96</v>
      </c>
      <c r="H187" s="74"/>
      <c r="I187" s="74" t="n">
        <v>37.08</v>
      </c>
      <c r="J187" s="74" t="n">
        <v>37.08</v>
      </c>
      <c r="K187" s="74" t="n">
        <v>36.08</v>
      </c>
      <c r="L187" s="74" t="n">
        <v>34</v>
      </c>
      <c r="M187" s="74" t="n">
        <v>37.08</v>
      </c>
      <c r="N187" s="74" t="n">
        <v>35.62</v>
      </c>
      <c r="O187" s="75" t="n">
        <v>33.654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89" t="n">
        <v>36.57</v>
      </c>
      <c r="C188" s="71" t="n">
        <v>37.08</v>
      </c>
      <c r="D188" s="93" t="n">
        <v>35.87</v>
      </c>
      <c r="E188" s="93" t="n">
        <v>64.08</v>
      </c>
      <c r="F188" s="93"/>
      <c r="G188" s="71" t="n">
        <v>32.96</v>
      </c>
      <c r="H188" s="93"/>
      <c r="I188" s="90" t="n">
        <v>37.08</v>
      </c>
      <c r="J188" s="93" t="n">
        <v>37.08</v>
      </c>
      <c r="K188" s="93" t="n">
        <v>36.08</v>
      </c>
      <c r="L188" s="93" t="n">
        <v>34</v>
      </c>
      <c r="M188" s="93" t="n">
        <v>37.08</v>
      </c>
      <c r="N188" s="90" t="n">
        <v>35.62</v>
      </c>
      <c r="O188" s="72" t="n">
        <v>33.5838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70" t="n">
        <v>36.57</v>
      </c>
      <c r="C189" s="71" t="n">
        <v>37.08</v>
      </c>
      <c r="D189" s="71" t="n">
        <v>35.87</v>
      </c>
      <c r="E189" s="71" t="n">
        <v>64.08</v>
      </c>
      <c r="F189" s="71"/>
      <c r="G189" s="71" t="n">
        <v>32.97</v>
      </c>
      <c r="H189" s="71"/>
      <c r="I189" s="71" t="n">
        <v>37.08</v>
      </c>
      <c r="J189" s="71" t="n">
        <v>37.08</v>
      </c>
      <c r="K189" s="71" t="n">
        <v>36.08</v>
      </c>
      <c r="L189" s="71" t="n">
        <v>34</v>
      </c>
      <c r="M189" s="71" t="n">
        <v>37.08</v>
      </c>
      <c r="N189" s="71" t="n">
        <v>35.62</v>
      </c>
      <c r="O189" s="72" t="n">
        <v>33.512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70" t="n">
        <v>36.57</v>
      </c>
      <c r="C190" s="71" t="n">
        <v>37.08</v>
      </c>
      <c r="D190" s="71" t="n">
        <v>35.87</v>
      </c>
      <c r="E190" s="71" t="n">
        <v>64.08</v>
      </c>
      <c r="F190" s="71"/>
      <c r="G190" s="71" t="n">
        <v>32.97</v>
      </c>
      <c r="H190" s="71"/>
      <c r="I190" s="71" t="n">
        <v>37.08</v>
      </c>
      <c r="J190" s="71" t="n">
        <v>37.08</v>
      </c>
      <c r="K190" s="71" t="n">
        <v>36.08</v>
      </c>
      <c r="L190" s="71" t="n">
        <v>34</v>
      </c>
      <c r="M190" s="71" t="n">
        <v>37.08</v>
      </c>
      <c r="N190" s="71" t="n">
        <v>35.62</v>
      </c>
      <c r="O190" s="72" t="n">
        <v>33.4404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70" t="n">
        <v>36.57</v>
      </c>
      <c r="C191" s="71" t="n">
        <v>37.08</v>
      </c>
      <c r="D191" s="71" t="n">
        <v>35.87</v>
      </c>
      <c r="E191" s="71" t="n">
        <v>64.08</v>
      </c>
      <c r="F191" s="71"/>
      <c r="G191" s="71" t="n">
        <v>32.97</v>
      </c>
      <c r="H191" s="71"/>
      <c r="I191" s="71" t="n">
        <v>37.08</v>
      </c>
      <c r="J191" s="71" t="n">
        <v>37.08</v>
      </c>
      <c r="K191" s="71" t="n">
        <v>36.08</v>
      </c>
      <c r="L191" s="71" t="n">
        <v>34</v>
      </c>
      <c r="M191" s="71" t="n">
        <v>37.08</v>
      </c>
      <c r="N191" s="71" t="n">
        <v>35.62</v>
      </c>
      <c r="O191" s="72" t="n">
        <v>33.3672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70" t="n">
        <v>36.57</v>
      </c>
      <c r="C192" s="71" t="n">
        <v>37.08</v>
      </c>
      <c r="D192" s="71" t="n">
        <v>35.87</v>
      </c>
      <c r="E192" s="71" t="n">
        <v>64.08</v>
      </c>
      <c r="F192" s="71"/>
      <c r="G192" s="71" t="n">
        <v>32.97</v>
      </c>
      <c r="H192" s="71"/>
      <c r="I192" s="71" t="n">
        <v>37.08</v>
      </c>
      <c r="J192" s="71" t="n">
        <v>37.08</v>
      </c>
      <c r="K192" s="71" t="n">
        <v>36.08</v>
      </c>
      <c r="L192" s="71" t="n">
        <v>34</v>
      </c>
      <c r="M192" s="71" t="n">
        <v>37.08</v>
      </c>
      <c r="N192" s="71" t="n">
        <v>35.62</v>
      </c>
      <c r="O192" s="72" t="n">
        <v>33.293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70" t="n">
        <v>36.57</v>
      </c>
      <c r="C193" s="71" t="n">
        <v>37.08</v>
      </c>
      <c r="D193" s="71" t="n">
        <v>35.87</v>
      </c>
      <c r="E193" s="71" t="n">
        <v>64.08</v>
      </c>
      <c r="F193" s="71"/>
      <c r="G193" s="71" t="n">
        <v>32.97</v>
      </c>
      <c r="H193" s="71"/>
      <c r="I193" s="71" t="n">
        <v>37.08</v>
      </c>
      <c r="J193" s="71" t="n">
        <v>37.08</v>
      </c>
      <c r="K193" s="71" t="n">
        <v>36.08</v>
      </c>
      <c r="L193" s="71" t="n">
        <v>34</v>
      </c>
      <c r="M193" s="71" t="n">
        <v>37.08</v>
      </c>
      <c r="N193" s="71" t="n">
        <v>35.62</v>
      </c>
      <c r="O193" s="72" t="n">
        <v>33.2178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70" t="n">
        <v>36.57</v>
      </c>
      <c r="C194" s="71" t="n">
        <v>37.08</v>
      </c>
      <c r="D194" s="71" t="n">
        <v>35.87</v>
      </c>
      <c r="E194" s="71" t="n">
        <v>64.08</v>
      </c>
      <c r="F194" s="71"/>
      <c r="G194" s="71" t="n">
        <v>32.98</v>
      </c>
      <c r="H194" s="71"/>
      <c r="I194" s="71" t="n">
        <v>37.08</v>
      </c>
      <c r="J194" s="71" t="n">
        <v>37.08</v>
      </c>
      <c r="K194" s="71" t="n">
        <v>36.08</v>
      </c>
      <c r="L194" s="71" t="n">
        <v>34</v>
      </c>
      <c r="M194" s="71" t="n">
        <v>37.08</v>
      </c>
      <c r="N194" s="71" t="n">
        <v>35.62</v>
      </c>
      <c r="O194" s="72" t="n">
        <v>33.1416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70" t="n">
        <v>36.57</v>
      </c>
      <c r="C195" s="71" t="n">
        <v>37.08</v>
      </c>
      <c r="D195" s="71" t="n">
        <v>35.87</v>
      </c>
      <c r="E195" s="71" t="n">
        <v>64.08</v>
      </c>
      <c r="F195" s="71"/>
      <c r="G195" s="71" t="n">
        <v>32.98</v>
      </c>
      <c r="H195" s="71"/>
      <c r="I195" s="71" t="n">
        <v>37.08</v>
      </c>
      <c r="J195" s="71" t="n">
        <v>37.08</v>
      </c>
      <c r="K195" s="71" t="n">
        <v>36.08</v>
      </c>
      <c r="L195" s="71" t="n">
        <v>34</v>
      </c>
      <c r="M195" s="71" t="n">
        <v>37.08</v>
      </c>
      <c r="N195" s="71" t="n">
        <v>35.62</v>
      </c>
      <c r="O195" s="72" t="n">
        <v>33.0644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70" t="n">
        <v>36.57</v>
      </c>
      <c r="C196" s="71" t="n">
        <v>37.08</v>
      </c>
      <c r="D196" s="71" t="n">
        <v>35.87</v>
      </c>
      <c r="E196" s="71" t="n">
        <v>64.08</v>
      </c>
      <c r="F196" s="71"/>
      <c r="G196" s="71" t="n">
        <v>32.98</v>
      </c>
      <c r="H196" s="71"/>
      <c r="I196" s="71" t="n">
        <v>37.08</v>
      </c>
      <c r="J196" s="71" t="n">
        <v>37.08</v>
      </c>
      <c r="K196" s="71" t="n">
        <v>36.08</v>
      </c>
      <c r="L196" s="71" t="n">
        <v>34</v>
      </c>
      <c r="M196" s="71" t="n">
        <v>37.08</v>
      </c>
      <c r="N196" s="71" t="n">
        <v>35.62</v>
      </c>
      <c r="O196" s="72" t="n">
        <v>32.9862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94" t="n">
        <v>36.57</v>
      </c>
      <c r="C197" s="74" t="n">
        <v>37.08</v>
      </c>
      <c r="D197" s="74" t="n">
        <v>35.87</v>
      </c>
      <c r="E197" s="74" t="n">
        <v>64.08</v>
      </c>
      <c r="F197" s="74"/>
      <c r="G197" s="74" t="n">
        <v>32.98</v>
      </c>
      <c r="H197" s="74"/>
      <c r="I197" s="74" t="n">
        <v>37.08</v>
      </c>
      <c r="J197" s="74" t="n">
        <v>37.08</v>
      </c>
      <c r="K197" s="74" t="n">
        <v>36.08</v>
      </c>
      <c r="L197" s="74" t="n">
        <v>34</v>
      </c>
      <c r="M197" s="74" t="n">
        <v>37.08</v>
      </c>
      <c r="N197" s="74" t="n">
        <v>35.62</v>
      </c>
      <c r="O197" s="75" t="n">
        <v>32.907</v>
      </c>
      <c r="AA197" s="9" t="n">
        <v>190</v>
      </c>
    </row>
    <row r="198" customFormat="false" ht="12.75" hidden="false" customHeight="false" outlineLevel="0" collapsed="false">
      <c r="A198" s="25" t="n">
        <v>191</v>
      </c>
      <c r="B198" s="89" t="n">
        <v>36.57</v>
      </c>
      <c r="C198" s="90" t="n">
        <v>37.08</v>
      </c>
      <c r="D198" s="90" t="n">
        <v>35.87</v>
      </c>
      <c r="E198" s="90" t="n">
        <v>64.08</v>
      </c>
      <c r="F198" s="90"/>
      <c r="G198" s="90" t="n">
        <v>32.98</v>
      </c>
      <c r="H198" s="90"/>
      <c r="I198" s="90" t="n">
        <v>37.08</v>
      </c>
      <c r="J198" s="90" t="n">
        <v>37.08</v>
      </c>
      <c r="K198" s="90" t="n">
        <v>36.08</v>
      </c>
      <c r="L198" s="90" t="n">
        <v>34</v>
      </c>
      <c r="M198" s="90" t="n">
        <v>37.08</v>
      </c>
      <c r="N198" s="90" t="n">
        <v>35.62</v>
      </c>
      <c r="O198" s="91" t="n">
        <v>32.8268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70" t="n">
        <v>36.57</v>
      </c>
      <c r="C199" s="71" t="n">
        <v>37.08</v>
      </c>
      <c r="D199" s="71" t="n">
        <v>35.87</v>
      </c>
      <c r="E199" s="71" t="n">
        <v>64.08</v>
      </c>
      <c r="F199" s="71"/>
      <c r="G199" s="71" t="n">
        <v>32.98</v>
      </c>
      <c r="H199" s="71"/>
      <c r="I199" s="71" t="n">
        <v>37.08</v>
      </c>
      <c r="J199" s="71" t="n">
        <v>37.08</v>
      </c>
      <c r="K199" s="71" t="n">
        <v>36.08</v>
      </c>
      <c r="L199" s="71" t="n">
        <v>34</v>
      </c>
      <c r="M199" s="71" t="n">
        <v>37.08</v>
      </c>
      <c r="N199" s="71" t="n">
        <v>35.62</v>
      </c>
      <c r="O199" s="72" t="n">
        <v>32.7456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70" t="n">
        <v>36.57</v>
      </c>
      <c r="C200" s="71" t="n">
        <v>37.08</v>
      </c>
      <c r="D200" s="71" t="n">
        <v>35.87</v>
      </c>
      <c r="E200" s="71" t="n">
        <v>64.08</v>
      </c>
      <c r="F200" s="71"/>
      <c r="G200" s="71" t="n">
        <v>32.99</v>
      </c>
      <c r="H200" s="71"/>
      <c r="I200" s="71" t="n">
        <v>37.08</v>
      </c>
      <c r="J200" s="71" t="n">
        <v>37.08</v>
      </c>
      <c r="K200" s="71" t="n">
        <v>36.08</v>
      </c>
      <c r="L200" s="71" t="n">
        <v>34</v>
      </c>
      <c r="M200" s="71" t="n">
        <v>37.08</v>
      </c>
      <c r="N200" s="71" t="n">
        <v>35.62</v>
      </c>
      <c r="O200" s="72" t="n">
        <v>32.6634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70" t="n">
        <v>36.57</v>
      </c>
      <c r="C201" s="71" t="n">
        <v>37.08</v>
      </c>
      <c r="D201" s="71" t="n">
        <v>35.87</v>
      </c>
      <c r="E201" s="71" t="n">
        <v>64.08</v>
      </c>
      <c r="F201" s="71"/>
      <c r="G201" s="71" t="n">
        <v>32.99</v>
      </c>
      <c r="H201" s="71"/>
      <c r="I201" s="71" t="n">
        <v>37.08</v>
      </c>
      <c r="J201" s="71" t="n">
        <v>37.08</v>
      </c>
      <c r="K201" s="71" t="n">
        <v>36.08</v>
      </c>
      <c r="L201" s="71" t="n">
        <v>34</v>
      </c>
      <c r="M201" s="71" t="n">
        <v>37.08</v>
      </c>
      <c r="N201" s="71" t="n">
        <v>35.62</v>
      </c>
      <c r="O201" s="72" t="n">
        <v>32.5802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70" t="n">
        <v>36.57</v>
      </c>
      <c r="C202" s="71" t="n">
        <v>37.08</v>
      </c>
      <c r="D202" s="71" t="n">
        <v>35.87</v>
      </c>
      <c r="E202" s="71" t="n">
        <v>64.08</v>
      </c>
      <c r="F202" s="71"/>
      <c r="G202" s="71" t="n">
        <v>32.99</v>
      </c>
      <c r="H202" s="71"/>
      <c r="I202" s="71" t="n">
        <v>37.08</v>
      </c>
      <c r="J202" s="71" t="n">
        <v>37.08</v>
      </c>
      <c r="K202" s="71" t="n">
        <v>36.08</v>
      </c>
      <c r="L202" s="71" t="n">
        <v>34</v>
      </c>
      <c r="M202" s="71" t="n">
        <v>37.08</v>
      </c>
      <c r="N202" s="71" t="n">
        <v>35.62</v>
      </c>
      <c r="O202" s="72" t="n">
        <v>32.496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70" t="n">
        <v>36.57</v>
      </c>
      <c r="C203" s="71" t="n">
        <v>37.08</v>
      </c>
      <c r="D203" s="71" t="n">
        <v>35.87</v>
      </c>
      <c r="E203" s="71" t="n">
        <v>64.08</v>
      </c>
      <c r="F203" s="71"/>
      <c r="G203" s="71" t="n">
        <v>32.99</v>
      </c>
      <c r="H203" s="71"/>
      <c r="I203" s="71" t="n">
        <v>37.08</v>
      </c>
      <c r="J203" s="71" t="n">
        <v>37.08</v>
      </c>
      <c r="K203" s="71" t="n">
        <v>36.08</v>
      </c>
      <c r="L203" s="71" t="n">
        <v>34</v>
      </c>
      <c r="M203" s="71" t="n">
        <v>37.08</v>
      </c>
      <c r="N203" s="71" t="n">
        <v>35.62</v>
      </c>
      <c r="O203" s="72" t="n">
        <v>32.410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70" t="n">
        <v>36.57</v>
      </c>
      <c r="C204" s="71" t="n">
        <v>37.08</v>
      </c>
      <c r="D204" s="71" t="n">
        <v>35.87</v>
      </c>
      <c r="E204" s="71" t="n">
        <v>64.08</v>
      </c>
      <c r="F204" s="71"/>
      <c r="G204" s="71" t="n">
        <v>32.99</v>
      </c>
      <c r="H204" s="71"/>
      <c r="I204" s="71" t="n">
        <v>37.08</v>
      </c>
      <c r="J204" s="71" t="n">
        <v>37.08</v>
      </c>
      <c r="K204" s="71" t="n">
        <v>36.08</v>
      </c>
      <c r="L204" s="71" t="n">
        <v>34</v>
      </c>
      <c r="M204" s="71" t="n">
        <v>37.08</v>
      </c>
      <c r="N204" s="71" t="n">
        <v>35.62</v>
      </c>
      <c r="O204" s="72" t="n">
        <v>32.3246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70" t="n">
        <v>36.57</v>
      </c>
      <c r="C205" s="71" t="n">
        <v>37.08</v>
      </c>
      <c r="D205" s="71" t="n">
        <v>35.87</v>
      </c>
      <c r="E205" s="71" t="n">
        <v>64.08</v>
      </c>
      <c r="F205" s="71"/>
      <c r="G205" s="71" t="n">
        <v>33</v>
      </c>
      <c r="H205" s="71"/>
      <c r="I205" s="71" t="n">
        <v>37.08</v>
      </c>
      <c r="J205" s="71" t="n">
        <v>37.08</v>
      </c>
      <c r="K205" s="71" t="n">
        <v>36.08</v>
      </c>
      <c r="L205" s="71" t="n">
        <v>34</v>
      </c>
      <c r="M205" s="71" t="n">
        <v>37.08</v>
      </c>
      <c r="N205" s="71" t="n">
        <v>35.62</v>
      </c>
      <c r="O205" s="72" t="n">
        <v>32.2374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70" t="n">
        <v>36.57</v>
      </c>
      <c r="C206" s="71" t="n">
        <v>37.08</v>
      </c>
      <c r="D206" s="71" t="n">
        <v>35.87</v>
      </c>
      <c r="E206" s="71" t="n">
        <v>64.08</v>
      </c>
      <c r="F206" s="71"/>
      <c r="G206" s="71" t="n">
        <v>33</v>
      </c>
      <c r="H206" s="71"/>
      <c r="I206" s="71" t="n">
        <v>37.08</v>
      </c>
      <c r="J206" s="71" t="n">
        <v>37.08</v>
      </c>
      <c r="K206" s="71" t="n">
        <v>36.08</v>
      </c>
      <c r="L206" s="71" t="n">
        <v>34</v>
      </c>
      <c r="M206" s="71" t="n">
        <v>37.08</v>
      </c>
      <c r="N206" s="71" t="n">
        <v>35.62</v>
      </c>
      <c r="O206" s="72" t="n">
        <v>32.1492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94" t="n">
        <v>36.57</v>
      </c>
      <c r="C207" s="74" t="n">
        <v>37.08</v>
      </c>
      <c r="D207" s="74" t="n">
        <v>35.87</v>
      </c>
      <c r="E207" s="74" t="n">
        <v>64.08</v>
      </c>
      <c r="F207" s="74"/>
      <c r="G207" s="74" t="n">
        <v>33</v>
      </c>
      <c r="H207" s="74"/>
      <c r="I207" s="74" t="n">
        <v>37.08</v>
      </c>
      <c r="J207" s="74" t="n">
        <v>37.08</v>
      </c>
      <c r="K207" s="74" t="n">
        <v>36.08</v>
      </c>
      <c r="L207" s="74" t="n">
        <v>34</v>
      </c>
      <c r="M207" s="74" t="n">
        <v>37.08</v>
      </c>
      <c r="N207" s="74" t="n">
        <v>35.62</v>
      </c>
      <c r="O207" s="75" t="n">
        <v>32.06</v>
      </c>
      <c r="AA207" s="9" t="n">
        <v>200</v>
      </c>
    </row>
    <row r="208" s="97" customFormat="true" ht="3" hidden="false" customHeight="true" outlineLevel="0" collapsed="false">
      <c r="A208" s="95"/>
      <c r="B208" s="96"/>
      <c r="C208" s="96"/>
      <c r="D208" s="96"/>
      <c r="E208" s="96"/>
      <c r="F208" s="96"/>
      <c r="G208" s="96"/>
      <c r="H208" s="96"/>
      <c r="I208" s="96"/>
      <c r="J208" s="96"/>
      <c r="K208" s="96"/>
      <c r="L208" s="96"/>
      <c r="M208" s="96"/>
      <c r="N208" s="96"/>
      <c r="O208" s="96"/>
      <c r="AA208" s="98"/>
    </row>
    <row r="209" s="97" customFormat="true" ht="12.75" hidden="false" customHeight="false" outlineLevel="0" collapsed="false">
      <c r="A209" s="76" t="s">
        <v>23</v>
      </c>
      <c r="B209" s="77" t="s">
        <v>34</v>
      </c>
      <c r="C209" s="96"/>
      <c r="D209" s="96"/>
      <c r="E209" s="96"/>
      <c r="F209" s="96"/>
      <c r="G209" s="96"/>
      <c r="H209" s="96"/>
      <c r="I209" s="96"/>
      <c r="J209" s="96"/>
      <c r="K209" s="96"/>
      <c r="L209" s="96"/>
      <c r="M209" s="96"/>
      <c r="N209" s="96"/>
      <c r="O209" s="96"/>
      <c r="AA209" s="98"/>
    </row>
    <row r="210" s="97" customFormat="true" ht="12.75" hidden="false" customHeight="false" outlineLevel="0" collapsed="false">
      <c r="A210" s="95"/>
      <c r="B210" s="96"/>
      <c r="C210" s="96"/>
      <c r="D210" s="96"/>
      <c r="E210" s="96"/>
      <c r="F210" s="96"/>
      <c r="G210" s="96"/>
      <c r="H210" s="96"/>
      <c r="I210" s="96"/>
      <c r="J210" s="96"/>
      <c r="K210" s="96"/>
      <c r="L210" s="96"/>
      <c r="M210" s="96"/>
      <c r="N210" s="96"/>
      <c r="O210" s="96"/>
      <c r="AA210" s="98"/>
    </row>
    <row r="211" s="97" customFormat="true" ht="12.75" hidden="false" customHeight="false" outlineLevel="0" collapsed="false">
      <c r="A211" s="95"/>
      <c r="B211" s="96"/>
      <c r="C211" s="96"/>
      <c r="D211" s="96"/>
      <c r="E211" s="96"/>
      <c r="F211" s="96"/>
      <c r="G211" s="96"/>
      <c r="H211" s="96"/>
      <c r="I211" s="96"/>
      <c r="J211" s="96"/>
      <c r="K211" s="96"/>
      <c r="L211" s="96"/>
      <c r="M211" s="96"/>
      <c r="N211" s="96"/>
      <c r="O211" s="96"/>
      <c r="AA211" s="98"/>
    </row>
    <row r="212" s="97" customFormat="true" ht="12.75" hidden="false" customHeight="false" outlineLevel="0" collapsed="false">
      <c r="A212" s="95"/>
      <c r="B212" s="96"/>
      <c r="C212" s="96"/>
      <c r="D212" s="96"/>
      <c r="E212" s="96"/>
      <c r="F212" s="96"/>
      <c r="G212" s="96"/>
      <c r="H212" s="96"/>
      <c r="I212" s="96"/>
      <c r="J212" s="96"/>
      <c r="K212" s="96"/>
      <c r="L212" s="96"/>
      <c r="M212" s="96"/>
      <c r="N212" s="96"/>
      <c r="O212" s="96"/>
      <c r="AA212" s="98"/>
    </row>
    <row r="213" s="97" customFormat="true" ht="12.75" hidden="false" customHeight="false" outlineLevel="0" collapsed="false">
      <c r="A213" s="95"/>
      <c r="B213" s="96"/>
      <c r="C213" s="96"/>
      <c r="D213" s="96"/>
      <c r="E213" s="96"/>
      <c r="F213" s="96"/>
      <c r="G213" s="96"/>
      <c r="H213" s="96"/>
      <c r="I213" s="96"/>
      <c r="J213" s="96"/>
      <c r="K213" s="96"/>
      <c r="L213" s="96"/>
      <c r="M213" s="96"/>
      <c r="N213" s="96"/>
      <c r="O213" s="96"/>
      <c r="AA213" s="98"/>
    </row>
    <row r="214" s="97" customFormat="true" ht="12.75" hidden="false" customHeight="false" outlineLevel="0" collapsed="false">
      <c r="A214" s="95"/>
      <c r="B214" s="96"/>
      <c r="C214" s="96"/>
      <c r="D214" s="96"/>
      <c r="E214" s="96"/>
      <c r="F214" s="96"/>
      <c r="G214" s="96"/>
      <c r="H214" s="96"/>
      <c r="I214" s="96"/>
      <c r="J214" s="96"/>
      <c r="K214" s="96"/>
      <c r="L214" s="96"/>
      <c r="M214" s="96"/>
      <c r="N214" s="96"/>
      <c r="O214" s="96"/>
      <c r="AA214" s="98"/>
    </row>
    <row r="215" s="97" customFormat="true" ht="12.75" hidden="false" customHeight="false" outlineLevel="0" collapsed="false">
      <c r="A215" s="95"/>
      <c r="B215" s="96"/>
      <c r="C215" s="96"/>
      <c r="D215" s="96"/>
      <c r="E215" s="96"/>
      <c r="F215" s="96"/>
      <c r="G215" s="96"/>
      <c r="H215" s="96"/>
      <c r="I215" s="96"/>
      <c r="J215" s="96"/>
      <c r="K215" s="96"/>
      <c r="L215" s="96"/>
      <c r="M215" s="96"/>
      <c r="N215" s="96"/>
      <c r="O215" s="96"/>
      <c r="AA215" s="98"/>
    </row>
    <row r="216" s="97" customFormat="true" ht="12.75" hidden="false" customHeight="false" outlineLevel="0" collapsed="false">
      <c r="A216" s="95"/>
      <c r="B216" s="96"/>
      <c r="C216" s="96"/>
      <c r="D216" s="96"/>
      <c r="E216" s="96"/>
      <c r="F216" s="96"/>
      <c r="G216" s="96"/>
      <c r="H216" s="96"/>
      <c r="I216" s="96"/>
      <c r="J216" s="96"/>
      <c r="K216" s="96"/>
      <c r="L216" s="96"/>
      <c r="M216" s="96"/>
      <c r="N216" s="96"/>
      <c r="O216" s="96"/>
      <c r="AA216" s="98"/>
    </row>
    <row r="217" s="97" customFormat="true" ht="12.75" hidden="false" customHeight="false" outlineLevel="0" collapsed="false">
      <c r="A217" s="95"/>
      <c r="B217" s="96"/>
      <c r="C217" s="96"/>
      <c r="D217" s="96"/>
      <c r="E217" s="96"/>
      <c r="F217" s="96"/>
      <c r="G217" s="96"/>
      <c r="H217" s="96"/>
      <c r="I217" s="96"/>
      <c r="J217" s="96"/>
      <c r="K217" s="96"/>
      <c r="L217" s="96"/>
      <c r="M217" s="96"/>
      <c r="N217" s="96"/>
      <c r="O217" s="96"/>
      <c r="AA217" s="98"/>
    </row>
    <row r="218" s="97" customFormat="true" ht="12.75" hidden="false" customHeight="false" outlineLevel="0" collapsed="false">
      <c r="A218" s="95"/>
      <c r="B218" s="96"/>
      <c r="C218" s="96"/>
      <c r="D218" s="96"/>
      <c r="E218" s="96"/>
      <c r="F218" s="96"/>
      <c r="G218" s="96"/>
      <c r="H218" s="96"/>
      <c r="I218" s="96"/>
      <c r="J218" s="96"/>
      <c r="K218" s="96"/>
      <c r="L218" s="96"/>
      <c r="M218" s="96"/>
      <c r="N218" s="96"/>
      <c r="O218" s="96"/>
      <c r="AA218" s="98"/>
    </row>
    <row r="219" s="97" customFormat="true" ht="12.75" hidden="false" customHeight="false" outlineLevel="0" collapsed="false">
      <c r="A219" s="95"/>
      <c r="B219" s="96"/>
      <c r="C219" s="96"/>
      <c r="D219" s="96"/>
      <c r="E219" s="96"/>
      <c r="F219" s="96"/>
      <c r="G219" s="96"/>
      <c r="H219" s="96"/>
      <c r="I219" s="96"/>
      <c r="J219" s="96"/>
      <c r="K219" s="96"/>
      <c r="L219" s="96"/>
      <c r="M219" s="96"/>
      <c r="N219" s="96"/>
      <c r="O219" s="96"/>
      <c r="AA219" s="98"/>
    </row>
    <row r="220" s="97" customFormat="true" ht="12.75" hidden="false" customHeight="false" outlineLevel="0" collapsed="false">
      <c r="A220" s="95"/>
      <c r="B220" s="96"/>
      <c r="C220" s="96"/>
      <c r="D220" s="96"/>
      <c r="E220" s="96"/>
      <c r="F220" s="96"/>
      <c r="G220" s="96"/>
      <c r="H220" s="96"/>
      <c r="I220" s="96"/>
      <c r="J220" s="96"/>
      <c r="K220" s="96"/>
      <c r="L220" s="96"/>
      <c r="M220" s="96"/>
      <c r="N220" s="96"/>
      <c r="O220" s="96"/>
      <c r="AA220" s="98"/>
    </row>
    <row r="221" s="97" customFormat="true" ht="12.75" hidden="false" customHeight="false" outlineLevel="0" collapsed="false">
      <c r="A221" s="95"/>
      <c r="B221" s="96"/>
      <c r="C221" s="96"/>
      <c r="D221" s="96"/>
      <c r="E221" s="96"/>
      <c r="F221" s="96"/>
      <c r="G221" s="96"/>
      <c r="H221" s="96"/>
      <c r="I221" s="96"/>
      <c r="J221" s="96"/>
      <c r="K221" s="96"/>
      <c r="L221" s="96"/>
      <c r="M221" s="96"/>
      <c r="N221" s="96"/>
      <c r="O221" s="96"/>
      <c r="AA221" s="98"/>
    </row>
    <row r="222" s="97" customFormat="true" ht="12.75" hidden="false" customHeight="false" outlineLevel="0" collapsed="false">
      <c r="A222" s="95"/>
      <c r="B222" s="96"/>
      <c r="C222" s="96"/>
      <c r="D222" s="96"/>
      <c r="E222" s="96"/>
      <c r="F222" s="96"/>
      <c r="G222" s="96"/>
      <c r="H222" s="96"/>
      <c r="I222" s="96"/>
      <c r="J222" s="96"/>
      <c r="K222" s="96"/>
      <c r="L222" s="96"/>
      <c r="M222" s="96"/>
      <c r="N222" s="96"/>
      <c r="O222" s="96"/>
      <c r="AA222" s="98"/>
    </row>
    <row r="223" s="97" customFormat="true" ht="12.75" hidden="false" customHeight="false" outlineLevel="0" collapsed="false">
      <c r="A223" s="95"/>
      <c r="B223" s="96"/>
      <c r="C223" s="96"/>
      <c r="D223" s="96"/>
      <c r="E223" s="96"/>
      <c r="F223" s="96"/>
      <c r="G223" s="96"/>
      <c r="H223" s="96"/>
      <c r="I223" s="96"/>
      <c r="J223" s="96"/>
      <c r="K223" s="96"/>
      <c r="L223" s="96"/>
      <c r="M223" s="96"/>
      <c r="N223" s="96"/>
      <c r="O223" s="96"/>
      <c r="AA223" s="98"/>
    </row>
    <row r="224" s="97" customFormat="true" ht="12.75" hidden="false" customHeight="false" outlineLevel="0" collapsed="false">
      <c r="A224" s="95"/>
      <c r="B224" s="96"/>
      <c r="C224" s="96"/>
      <c r="D224" s="96"/>
      <c r="E224" s="96"/>
      <c r="F224" s="96"/>
      <c r="G224" s="96"/>
      <c r="H224" s="96"/>
      <c r="I224" s="96"/>
      <c r="J224" s="96"/>
      <c r="K224" s="96"/>
      <c r="L224" s="96"/>
      <c r="M224" s="96"/>
      <c r="N224" s="96"/>
      <c r="O224" s="96"/>
      <c r="AA224" s="98"/>
    </row>
    <row r="225" s="97" customFormat="true" ht="12.75" hidden="false" customHeight="false" outlineLevel="0" collapsed="false">
      <c r="A225" s="95"/>
      <c r="B225" s="96"/>
      <c r="C225" s="96"/>
      <c r="D225" s="96"/>
      <c r="E225" s="96"/>
      <c r="F225" s="96"/>
      <c r="G225" s="96"/>
      <c r="H225" s="96"/>
      <c r="I225" s="96"/>
      <c r="J225" s="96"/>
      <c r="K225" s="96"/>
      <c r="L225" s="96"/>
      <c r="M225" s="96"/>
      <c r="N225" s="96"/>
      <c r="O225" s="96"/>
      <c r="AA225" s="98"/>
    </row>
    <row r="226" s="97" customFormat="true" ht="12.75" hidden="false" customHeight="false" outlineLevel="0" collapsed="false">
      <c r="A226" s="95"/>
      <c r="B226" s="96"/>
      <c r="C226" s="96"/>
      <c r="D226" s="96"/>
      <c r="E226" s="96"/>
      <c r="F226" s="96"/>
      <c r="G226" s="96"/>
      <c r="H226" s="96"/>
      <c r="I226" s="96"/>
      <c r="J226" s="96"/>
      <c r="K226" s="96"/>
      <c r="L226" s="96"/>
      <c r="M226" s="96"/>
      <c r="N226" s="96"/>
      <c r="O226" s="96"/>
      <c r="AA226" s="98"/>
    </row>
    <row r="227" s="97" customFormat="true" ht="12.75" hidden="false" customHeight="false" outlineLevel="0" collapsed="false">
      <c r="A227" s="95"/>
      <c r="B227" s="96"/>
      <c r="C227" s="96"/>
      <c r="D227" s="96"/>
      <c r="E227" s="96"/>
      <c r="F227" s="96"/>
      <c r="G227" s="96"/>
      <c r="H227" s="96"/>
      <c r="I227" s="96"/>
      <c r="J227" s="96"/>
      <c r="K227" s="96"/>
      <c r="L227" s="96"/>
      <c r="M227" s="96"/>
      <c r="N227" s="96"/>
      <c r="O227" s="96"/>
      <c r="AA227" s="98"/>
    </row>
    <row r="228" s="97" customFormat="true" ht="12.75" hidden="false" customHeight="false" outlineLevel="0" collapsed="false">
      <c r="A228" s="95"/>
      <c r="B228" s="96"/>
      <c r="C228" s="96"/>
      <c r="D228" s="96"/>
      <c r="E228" s="96"/>
      <c r="F228" s="96"/>
      <c r="G228" s="96"/>
      <c r="H228" s="96"/>
      <c r="I228" s="96"/>
      <c r="J228" s="96"/>
      <c r="K228" s="96"/>
      <c r="L228" s="96"/>
      <c r="M228" s="96"/>
      <c r="N228" s="96"/>
      <c r="O228" s="96"/>
      <c r="AA228" s="98"/>
    </row>
    <row r="229" s="97" customFormat="true" ht="12.75" hidden="false" customHeight="false" outlineLevel="0" collapsed="false">
      <c r="A229" s="95"/>
      <c r="B229" s="96"/>
      <c r="C229" s="96"/>
      <c r="D229" s="96"/>
      <c r="E229" s="96"/>
      <c r="F229" s="96"/>
      <c r="G229" s="96"/>
      <c r="H229" s="96"/>
      <c r="I229" s="96"/>
      <c r="J229" s="96"/>
      <c r="K229" s="96"/>
      <c r="L229" s="96"/>
      <c r="M229" s="96"/>
      <c r="N229" s="96"/>
      <c r="O229" s="96"/>
      <c r="AA229" s="98"/>
    </row>
    <row r="230" s="97" customFormat="true" ht="12.75" hidden="false" customHeight="false" outlineLevel="0" collapsed="false">
      <c r="A230" s="95"/>
      <c r="B230" s="96"/>
      <c r="C230" s="96"/>
      <c r="D230" s="96"/>
      <c r="E230" s="96"/>
      <c r="F230" s="96"/>
      <c r="G230" s="96"/>
      <c r="H230" s="96"/>
      <c r="I230" s="96"/>
      <c r="J230" s="96"/>
      <c r="K230" s="96"/>
      <c r="L230" s="96"/>
      <c r="M230" s="96"/>
      <c r="N230" s="96"/>
      <c r="O230" s="96"/>
      <c r="AA230" s="98"/>
    </row>
    <row r="231" s="97" customFormat="true" ht="12.75" hidden="false" customHeight="false" outlineLevel="0" collapsed="false">
      <c r="A231" s="95"/>
      <c r="B231" s="96"/>
      <c r="C231" s="96"/>
      <c r="D231" s="96"/>
      <c r="E231" s="96"/>
      <c r="F231" s="96"/>
      <c r="G231" s="96"/>
      <c r="H231" s="96"/>
      <c r="I231" s="96"/>
      <c r="J231" s="96"/>
      <c r="K231" s="96"/>
      <c r="L231" s="96"/>
      <c r="M231" s="96"/>
      <c r="N231" s="96"/>
      <c r="O231" s="96"/>
      <c r="AA231" s="98"/>
    </row>
    <row r="232" s="97" customFormat="true" ht="12.75" hidden="false" customHeight="false" outlineLevel="0" collapsed="false">
      <c r="A232" s="95"/>
      <c r="B232" s="96"/>
      <c r="C232" s="96"/>
      <c r="D232" s="96"/>
      <c r="E232" s="96"/>
      <c r="F232" s="96"/>
      <c r="G232" s="96"/>
      <c r="H232" s="96"/>
      <c r="I232" s="96"/>
      <c r="J232" s="96"/>
      <c r="K232" s="96"/>
      <c r="L232" s="96"/>
      <c r="M232" s="96"/>
      <c r="N232" s="96"/>
      <c r="O232" s="96"/>
      <c r="AA232" s="98"/>
    </row>
    <row r="233" s="97" customFormat="true" ht="12.75" hidden="false" customHeight="false" outlineLevel="0" collapsed="false">
      <c r="A233" s="95"/>
      <c r="B233" s="96"/>
      <c r="C233" s="96"/>
      <c r="D233" s="96"/>
      <c r="E233" s="96"/>
      <c r="F233" s="96"/>
      <c r="G233" s="96"/>
      <c r="H233" s="96"/>
      <c r="I233" s="96"/>
      <c r="J233" s="96"/>
      <c r="K233" s="96"/>
      <c r="L233" s="96"/>
      <c r="M233" s="96"/>
      <c r="N233" s="96"/>
      <c r="O233" s="96"/>
      <c r="AA233" s="98"/>
    </row>
    <row r="234" s="97" customFormat="true" ht="12.75" hidden="false" customHeight="false" outlineLevel="0" collapsed="false">
      <c r="A234" s="95"/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AA234" s="98"/>
    </row>
    <row r="235" s="97" customFormat="true" ht="12.75" hidden="false" customHeight="false" outlineLevel="0" collapsed="false">
      <c r="A235" s="95"/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AA235" s="98"/>
    </row>
    <row r="236" s="97" customFormat="true" ht="12.75" hidden="false" customHeight="false" outlineLevel="0" collapsed="false">
      <c r="A236" s="95"/>
      <c r="B236" s="96"/>
      <c r="C236" s="96"/>
      <c r="D236" s="96"/>
      <c r="E236" s="96"/>
      <c r="F236" s="96"/>
      <c r="G236" s="96"/>
      <c r="H236" s="96"/>
      <c r="I236" s="96"/>
      <c r="J236" s="96"/>
      <c r="K236" s="96"/>
      <c r="L236" s="96"/>
      <c r="M236" s="96"/>
      <c r="N236" s="96"/>
      <c r="O236" s="96"/>
      <c r="AA236" s="98"/>
    </row>
    <row r="237" s="97" customFormat="true" ht="12.75" hidden="false" customHeight="false" outlineLevel="0" collapsed="false">
      <c r="A237" s="95"/>
      <c r="B237" s="96"/>
      <c r="C237" s="96"/>
      <c r="D237" s="96"/>
      <c r="E237" s="96"/>
      <c r="F237" s="96"/>
      <c r="G237" s="96"/>
      <c r="H237" s="96"/>
      <c r="I237" s="96"/>
      <c r="J237" s="96"/>
      <c r="K237" s="96"/>
      <c r="L237" s="96"/>
      <c r="M237" s="96"/>
      <c r="N237" s="96"/>
      <c r="O237" s="96"/>
      <c r="AA237" s="98"/>
    </row>
    <row r="238" s="97" customFormat="true" ht="12.75" hidden="false" customHeight="false" outlineLevel="0" collapsed="false">
      <c r="A238" s="95"/>
      <c r="B238" s="96"/>
      <c r="C238" s="96"/>
      <c r="D238" s="96"/>
      <c r="E238" s="96"/>
      <c r="F238" s="96"/>
      <c r="G238" s="96"/>
      <c r="H238" s="96"/>
      <c r="I238" s="96"/>
      <c r="J238" s="96"/>
      <c r="K238" s="96"/>
      <c r="L238" s="96"/>
      <c r="M238" s="96"/>
      <c r="N238" s="96"/>
      <c r="O238" s="96"/>
      <c r="AA238" s="98"/>
    </row>
    <row r="239" s="97" customFormat="true" ht="12.75" hidden="false" customHeight="false" outlineLevel="0" collapsed="false">
      <c r="A239" s="95"/>
      <c r="B239" s="96"/>
      <c r="C239" s="96"/>
      <c r="D239" s="96"/>
      <c r="E239" s="96"/>
      <c r="F239" s="96"/>
      <c r="G239" s="96"/>
      <c r="H239" s="96"/>
      <c r="I239" s="96"/>
      <c r="J239" s="96"/>
      <c r="K239" s="96"/>
      <c r="L239" s="96"/>
      <c r="M239" s="96"/>
      <c r="N239" s="96"/>
      <c r="O239" s="96"/>
      <c r="AA239" s="98"/>
    </row>
    <row r="240" s="97" customFormat="true" ht="12.75" hidden="false" customHeight="false" outlineLevel="0" collapsed="false">
      <c r="A240" s="95"/>
      <c r="B240" s="96"/>
      <c r="C240" s="96"/>
      <c r="D240" s="96"/>
      <c r="E240" s="96"/>
      <c r="F240" s="96"/>
      <c r="G240" s="96"/>
      <c r="H240" s="96"/>
      <c r="I240" s="96"/>
      <c r="J240" s="96"/>
      <c r="K240" s="96"/>
      <c r="L240" s="96"/>
      <c r="M240" s="96"/>
      <c r="N240" s="96"/>
      <c r="O240" s="96"/>
      <c r="AA240" s="98"/>
    </row>
    <row r="241" s="97" customFormat="true" ht="12.75" hidden="false" customHeight="false" outlineLevel="0" collapsed="false">
      <c r="A241" s="95"/>
      <c r="B241" s="96"/>
      <c r="C241" s="96"/>
      <c r="D241" s="96"/>
      <c r="E241" s="96"/>
      <c r="F241" s="96"/>
      <c r="G241" s="96"/>
      <c r="H241" s="96"/>
      <c r="I241" s="96"/>
      <c r="J241" s="96"/>
      <c r="K241" s="96"/>
      <c r="L241" s="96"/>
      <c r="M241" s="96"/>
      <c r="N241" s="96"/>
      <c r="O241" s="96"/>
      <c r="AA241" s="98"/>
    </row>
    <row r="242" s="97" customFormat="true" ht="12.75" hidden="false" customHeight="false" outlineLevel="0" collapsed="false">
      <c r="A242" s="95"/>
      <c r="B242" s="96"/>
      <c r="C242" s="96"/>
      <c r="D242" s="96"/>
      <c r="E242" s="96"/>
      <c r="F242" s="96"/>
      <c r="G242" s="96"/>
      <c r="H242" s="96"/>
      <c r="I242" s="96"/>
      <c r="J242" s="96"/>
      <c r="K242" s="96"/>
      <c r="L242" s="96"/>
      <c r="M242" s="96"/>
      <c r="N242" s="96"/>
      <c r="O242" s="96"/>
      <c r="AA242" s="98"/>
    </row>
    <row r="243" s="97" customFormat="true" ht="12.75" hidden="false" customHeight="false" outlineLevel="0" collapsed="false">
      <c r="A243" s="95"/>
      <c r="B243" s="96"/>
      <c r="C243" s="96"/>
      <c r="D243" s="96"/>
      <c r="E243" s="96"/>
      <c r="F243" s="96"/>
      <c r="G243" s="96"/>
      <c r="H243" s="96"/>
      <c r="I243" s="96"/>
      <c r="J243" s="96"/>
      <c r="K243" s="96"/>
      <c r="L243" s="96"/>
      <c r="M243" s="96"/>
      <c r="N243" s="96"/>
      <c r="O243" s="96"/>
      <c r="AA243" s="98"/>
    </row>
    <row r="244" s="97" customFormat="true" ht="12.75" hidden="false" customHeight="false" outlineLevel="0" collapsed="false">
      <c r="A244" s="95"/>
      <c r="B244" s="96"/>
      <c r="C244" s="96"/>
      <c r="D244" s="96"/>
      <c r="E244" s="96"/>
      <c r="F244" s="96"/>
      <c r="G244" s="96"/>
      <c r="H244" s="96"/>
      <c r="I244" s="96"/>
      <c r="J244" s="96"/>
      <c r="K244" s="96"/>
      <c r="L244" s="96"/>
      <c r="M244" s="96"/>
      <c r="N244" s="96"/>
      <c r="O244" s="96"/>
      <c r="AA244" s="98"/>
    </row>
    <row r="245" s="97" customFormat="true" ht="12.75" hidden="false" customHeight="false" outlineLevel="0" collapsed="false">
      <c r="A245" s="95"/>
      <c r="B245" s="96"/>
      <c r="C245" s="96"/>
      <c r="D245" s="96"/>
      <c r="E245" s="96"/>
      <c r="F245" s="96"/>
      <c r="G245" s="96"/>
      <c r="H245" s="96"/>
      <c r="I245" s="96"/>
      <c r="J245" s="96"/>
      <c r="K245" s="96"/>
      <c r="L245" s="96"/>
      <c r="M245" s="96"/>
      <c r="N245" s="96"/>
      <c r="O245" s="96"/>
      <c r="AA245" s="98"/>
    </row>
    <row r="246" s="97" customFormat="true" ht="12.75" hidden="false" customHeight="false" outlineLevel="0" collapsed="false">
      <c r="A246" s="95"/>
      <c r="B246" s="96"/>
      <c r="C246" s="96"/>
      <c r="D246" s="96"/>
      <c r="E246" s="96"/>
      <c r="F246" s="96"/>
      <c r="G246" s="96"/>
      <c r="H246" s="96"/>
      <c r="I246" s="96"/>
      <c r="J246" s="96"/>
      <c r="K246" s="96"/>
      <c r="L246" s="96"/>
      <c r="M246" s="96"/>
      <c r="N246" s="96"/>
      <c r="O246" s="96"/>
      <c r="AA246" s="98"/>
    </row>
    <row r="247" s="97" customFormat="true" ht="12.75" hidden="false" customHeight="false" outlineLevel="0" collapsed="false">
      <c r="A247" s="95"/>
      <c r="B247" s="96"/>
      <c r="C247" s="96"/>
      <c r="D247" s="96"/>
      <c r="E247" s="96"/>
      <c r="F247" s="96"/>
      <c r="G247" s="96"/>
      <c r="H247" s="96"/>
      <c r="I247" s="96"/>
      <c r="J247" s="96"/>
      <c r="K247" s="96"/>
      <c r="L247" s="96"/>
      <c r="M247" s="96"/>
      <c r="N247" s="96"/>
      <c r="O247" s="96"/>
      <c r="AA247" s="98"/>
    </row>
    <row r="248" s="97" customFormat="true" ht="12.75" hidden="false" customHeight="false" outlineLevel="0" collapsed="false">
      <c r="A248" s="95"/>
      <c r="B248" s="96"/>
      <c r="C248" s="96"/>
      <c r="D248" s="96"/>
      <c r="E248" s="96"/>
      <c r="F248" s="96"/>
      <c r="G248" s="96"/>
      <c r="H248" s="96"/>
      <c r="I248" s="96"/>
      <c r="J248" s="96"/>
      <c r="K248" s="96"/>
      <c r="L248" s="96"/>
      <c r="M248" s="96"/>
      <c r="N248" s="96"/>
      <c r="O248" s="96"/>
      <c r="AA248" s="98"/>
    </row>
    <row r="249" s="97" customFormat="true" ht="12.75" hidden="false" customHeight="false" outlineLevel="0" collapsed="false">
      <c r="A249" s="95"/>
      <c r="B249" s="96"/>
      <c r="C249" s="96"/>
      <c r="D249" s="96"/>
      <c r="E249" s="96"/>
      <c r="F249" s="96"/>
      <c r="G249" s="96"/>
      <c r="H249" s="96"/>
      <c r="I249" s="96"/>
      <c r="J249" s="96"/>
      <c r="K249" s="96"/>
      <c r="L249" s="96"/>
      <c r="M249" s="96"/>
      <c r="N249" s="96"/>
      <c r="O249" s="96"/>
      <c r="AA249" s="98"/>
    </row>
    <row r="250" s="97" customFormat="true" ht="12.75" hidden="false" customHeight="false" outlineLevel="0" collapsed="false">
      <c r="A250" s="95"/>
      <c r="B250" s="96"/>
      <c r="C250" s="96"/>
      <c r="D250" s="96"/>
      <c r="E250" s="96"/>
      <c r="F250" s="96"/>
      <c r="G250" s="96"/>
      <c r="H250" s="96"/>
      <c r="I250" s="96"/>
      <c r="J250" s="96"/>
      <c r="K250" s="96"/>
      <c r="L250" s="96"/>
      <c r="M250" s="96"/>
      <c r="N250" s="96"/>
      <c r="O250" s="96"/>
      <c r="AA250" s="98"/>
    </row>
    <row r="251" s="97" customFormat="true" ht="12.75" hidden="false" customHeight="false" outlineLevel="0" collapsed="false">
      <c r="A251" s="95"/>
      <c r="B251" s="96"/>
      <c r="C251" s="96"/>
      <c r="D251" s="96"/>
      <c r="E251" s="96"/>
      <c r="F251" s="96"/>
      <c r="G251" s="96"/>
      <c r="H251" s="96"/>
      <c r="I251" s="96"/>
      <c r="J251" s="96"/>
      <c r="K251" s="96"/>
      <c r="L251" s="96"/>
      <c r="M251" s="96"/>
      <c r="N251" s="96"/>
      <c r="O251" s="96"/>
      <c r="AA251" s="98"/>
    </row>
    <row r="252" s="97" customFormat="true" ht="12.75" hidden="false" customHeight="false" outlineLevel="0" collapsed="false">
      <c r="A252" s="95"/>
      <c r="B252" s="96"/>
      <c r="C252" s="96"/>
      <c r="D252" s="96"/>
      <c r="E252" s="96"/>
      <c r="F252" s="96"/>
      <c r="G252" s="96"/>
      <c r="H252" s="96"/>
      <c r="I252" s="96"/>
      <c r="J252" s="96"/>
      <c r="K252" s="96"/>
      <c r="L252" s="96"/>
      <c r="M252" s="96"/>
      <c r="N252" s="96"/>
      <c r="O252" s="96"/>
      <c r="AA252" s="98"/>
    </row>
    <row r="253" s="97" customFormat="true" ht="12.75" hidden="false" customHeight="false" outlineLevel="0" collapsed="false">
      <c r="A253" s="95"/>
      <c r="B253" s="96"/>
      <c r="C253" s="96"/>
      <c r="D253" s="96"/>
      <c r="E253" s="96"/>
      <c r="F253" s="96"/>
      <c r="G253" s="96"/>
      <c r="H253" s="96"/>
      <c r="I253" s="96"/>
      <c r="J253" s="96"/>
      <c r="K253" s="96"/>
      <c r="L253" s="96"/>
      <c r="M253" s="96"/>
      <c r="N253" s="96"/>
      <c r="O253" s="96"/>
      <c r="AA253" s="98"/>
    </row>
    <row r="254" s="97" customFormat="true" ht="12.75" hidden="false" customHeight="false" outlineLevel="0" collapsed="false">
      <c r="A254" s="95"/>
      <c r="B254" s="96"/>
      <c r="C254" s="96"/>
      <c r="D254" s="96"/>
      <c r="E254" s="96"/>
      <c r="F254" s="96"/>
      <c r="G254" s="96"/>
      <c r="H254" s="96"/>
      <c r="I254" s="96"/>
      <c r="J254" s="96"/>
      <c r="K254" s="96"/>
      <c r="L254" s="96"/>
      <c r="M254" s="96"/>
      <c r="N254" s="96"/>
      <c r="O254" s="96"/>
      <c r="AA254" s="98"/>
    </row>
    <row r="255" s="97" customFormat="true" ht="12.75" hidden="false" customHeight="false" outlineLevel="0" collapsed="false">
      <c r="A255" s="95"/>
      <c r="B255" s="96"/>
      <c r="C255" s="96"/>
      <c r="D255" s="96"/>
      <c r="E255" s="96"/>
      <c r="F255" s="96"/>
      <c r="G255" s="96"/>
      <c r="H255" s="96"/>
      <c r="I255" s="96"/>
      <c r="J255" s="96"/>
      <c r="K255" s="96"/>
      <c r="L255" s="96"/>
      <c r="M255" s="96"/>
      <c r="N255" s="96"/>
      <c r="O255" s="96"/>
      <c r="AA255" s="98"/>
    </row>
    <row r="256" s="97" customFormat="true" ht="12.75" hidden="false" customHeight="false" outlineLevel="0" collapsed="false">
      <c r="A256" s="95"/>
      <c r="B256" s="96"/>
      <c r="C256" s="96"/>
      <c r="D256" s="96"/>
      <c r="E256" s="96"/>
      <c r="F256" s="96"/>
      <c r="G256" s="96"/>
      <c r="H256" s="96"/>
      <c r="I256" s="96"/>
      <c r="J256" s="96"/>
      <c r="K256" s="96"/>
      <c r="L256" s="96"/>
      <c r="M256" s="96"/>
      <c r="N256" s="96"/>
      <c r="O256" s="96"/>
      <c r="AA256" s="98"/>
    </row>
    <row r="257" s="97" customFormat="true" ht="12.75" hidden="false" customHeight="false" outlineLevel="0" collapsed="false">
      <c r="A257" s="95"/>
      <c r="B257" s="96"/>
      <c r="C257" s="96"/>
      <c r="D257" s="96"/>
      <c r="E257" s="96"/>
      <c r="F257" s="96"/>
      <c r="G257" s="96"/>
      <c r="H257" s="96"/>
      <c r="I257" s="96"/>
      <c r="J257" s="96"/>
      <c r="K257" s="96"/>
      <c r="L257" s="96"/>
      <c r="M257" s="96"/>
      <c r="N257" s="96"/>
      <c r="O257" s="96"/>
      <c r="AA257" s="98"/>
    </row>
    <row r="258" s="97" customFormat="true" ht="12.75" hidden="false" customHeight="false" outlineLevel="0" collapsed="false">
      <c r="A258" s="95"/>
      <c r="B258" s="96"/>
      <c r="C258" s="96"/>
      <c r="D258" s="96"/>
      <c r="E258" s="96"/>
      <c r="F258" s="96"/>
      <c r="G258" s="96"/>
      <c r="H258" s="96"/>
      <c r="I258" s="96"/>
      <c r="J258" s="96"/>
      <c r="K258" s="96"/>
      <c r="L258" s="96"/>
      <c r="M258" s="96"/>
      <c r="N258" s="96"/>
      <c r="O258" s="96"/>
      <c r="AA258" s="98"/>
    </row>
    <row r="259" s="97" customFormat="true" ht="12.75" hidden="false" customHeight="false" outlineLevel="0" collapsed="false">
      <c r="A259" s="95"/>
      <c r="B259" s="96"/>
      <c r="C259" s="96"/>
      <c r="D259" s="96"/>
      <c r="E259" s="96"/>
      <c r="F259" s="96"/>
      <c r="G259" s="96"/>
      <c r="H259" s="96"/>
      <c r="I259" s="96"/>
      <c r="J259" s="96"/>
      <c r="K259" s="96"/>
      <c r="L259" s="96"/>
      <c r="M259" s="96"/>
      <c r="N259" s="96"/>
      <c r="O259" s="96"/>
      <c r="AA259" s="98"/>
    </row>
    <row r="260" s="97" customFormat="true" ht="12.75" hidden="false" customHeight="false" outlineLevel="0" collapsed="false">
      <c r="A260" s="95"/>
      <c r="B260" s="96"/>
      <c r="C260" s="96"/>
      <c r="D260" s="96"/>
      <c r="E260" s="96"/>
      <c r="F260" s="96"/>
      <c r="G260" s="96"/>
      <c r="H260" s="96"/>
      <c r="I260" s="96"/>
      <c r="J260" s="96"/>
      <c r="K260" s="96"/>
      <c r="L260" s="96"/>
      <c r="M260" s="96"/>
      <c r="N260" s="96"/>
      <c r="O260" s="96"/>
      <c r="AA260" s="98"/>
    </row>
    <row r="261" s="97" customFormat="true" ht="12.75" hidden="false" customHeight="false" outlineLevel="0" collapsed="false">
      <c r="A261" s="95"/>
      <c r="B261" s="96"/>
      <c r="C261" s="96"/>
      <c r="D261" s="96"/>
      <c r="E261" s="96"/>
      <c r="F261" s="96"/>
      <c r="G261" s="96"/>
      <c r="H261" s="96"/>
      <c r="I261" s="96"/>
      <c r="J261" s="96"/>
      <c r="K261" s="96"/>
      <c r="L261" s="96"/>
      <c r="M261" s="96"/>
      <c r="N261" s="96"/>
      <c r="O261" s="96"/>
      <c r="AA261" s="98"/>
    </row>
    <row r="262" s="97" customFormat="true" ht="12.75" hidden="false" customHeight="false" outlineLevel="0" collapsed="false">
      <c r="A262" s="95"/>
      <c r="B262" s="96"/>
      <c r="C262" s="96"/>
      <c r="D262" s="96"/>
      <c r="E262" s="96"/>
      <c r="F262" s="96"/>
      <c r="G262" s="96"/>
      <c r="H262" s="96"/>
      <c r="I262" s="96"/>
      <c r="J262" s="96"/>
      <c r="K262" s="96"/>
      <c r="L262" s="96"/>
      <c r="M262" s="96"/>
      <c r="N262" s="96"/>
      <c r="O262" s="96"/>
      <c r="AA262" s="98"/>
    </row>
    <row r="263" s="97" customFormat="true" ht="12.75" hidden="false" customHeight="false" outlineLevel="0" collapsed="false">
      <c r="A263" s="95"/>
      <c r="B263" s="96"/>
      <c r="C263" s="96"/>
      <c r="D263" s="96"/>
      <c r="E263" s="96"/>
      <c r="F263" s="96"/>
      <c r="G263" s="96"/>
      <c r="H263" s="96"/>
      <c r="I263" s="96"/>
      <c r="J263" s="96"/>
      <c r="K263" s="96"/>
      <c r="L263" s="96"/>
      <c r="M263" s="96"/>
      <c r="N263" s="96"/>
      <c r="O263" s="96"/>
      <c r="AA263" s="98"/>
    </row>
    <row r="264" s="97" customFormat="true" ht="12.75" hidden="false" customHeight="false" outlineLevel="0" collapsed="false">
      <c r="A264" s="95"/>
      <c r="B264" s="96"/>
      <c r="C264" s="96"/>
      <c r="D264" s="96"/>
      <c r="E264" s="96"/>
      <c r="F264" s="96"/>
      <c r="G264" s="96"/>
      <c r="H264" s="96"/>
      <c r="I264" s="96"/>
      <c r="J264" s="96"/>
      <c r="K264" s="96"/>
      <c r="L264" s="96"/>
      <c r="M264" s="96"/>
      <c r="N264" s="96"/>
      <c r="O264" s="96"/>
      <c r="AA264" s="98"/>
    </row>
    <row r="265" s="97" customFormat="true" ht="12.75" hidden="false" customHeight="false" outlineLevel="0" collapsed="false">
      <c r="A265" s="95"/>
      <c r="B265" s="96"/>
      <c r="C265" s="96"/>
      <c r="D265" s="96"/>
      <c r="E265" s="96"/>
      <c r="F265" s="96"/>
      <c r="G265" s="96"/>
      <c r="H265" s="96"/>
      <c r="I265" s="96"/>
      <c r="J265" s="96"/>
      <c r="K265" s="96"/>
      <c r="L265" s="96"/>
      <c r="M265" s="96"/>
      <c r="N265" s="96"/>
      <c r="O265" s="96"/>
      <c r="AA265" s="98"/>
    </row>
    <row r="266" s="97" customFormat="true" ht="12.75" hidden="false" customHeight="false" outlineLevel="0" collapsed="false">
      <c r="A266" s="95"/>
      <c r="B266" s="96"/>
      <c r="C266" s="96"/>
      <c r="D266" s="96"/>
      <c r="E266" s="96"/>
      <c r="F266" s="96"/>
      <c r="G266" s="96"/>
      <c r="H266" s="96"/>
      <c r="I266" s="96"/>
      <c r="J266" s="96"/>
      <c r="K266" s="96"/>
      <c r="L266" s="96"/>
      <c r="M266" s="96"/>
      <c r="N266" s="96"/>
      <c r="O266" s="96"/>
      <c r="AA266" s="98"/>
    </row>
    <row r="267" s="97" customFormat="true" ht="12.75" hidden="false" customHeight="false" outlineLevel="0" collapsed="false">
      <c r="A267" s="95"/>
      <c r="B267" s="96"/>
      <c r="C267" s="96"/>
      <c r="D267" s="96"/>
      <c r="E267" s="96"/>
      <c r="F267" s="96"/>
      <c r="G267" s="96"/>
      <c r="H267" s="96"/>
      <c r="I267" s="96"/>
      <c r="J267" s="96"/>
      <c r="K267" s="96"/>
      <c r="L267" s="96"/>
      <c r="M267" s="96"/>
      <c r="N267" s="96"/>
      <c r="O267" s="96"/>
      <c r="AA267" s="98"/>
    </row>
    <row r="268" s="97" customFormat="true" ht="12.75" hidden="false" customHeight="false" outlineLevel="0" collapsed="false">
      <c r="A268" s="95"/>
      <c r="B268" s="96"/>
      <c r="C268" s="96"/>
      <c r="D268" s="96"/>
      <c r="E268" s="96"/>
      <c r="F268" s="96"/>
      <c r="G268" s="96"/>
      <c r="H268" s="96"/>
      <c r="I268" s="96"/>
      <c r="J268" s="96"/>
      <c r="K268" s="96"/>
      <c r="L268" s="96"/>
      <c r="M268" s="96"/>
      <c r="N268" s="96"/>
      <c r="O268" s="96"/>
      <c r="AA268" s="98"/>
    </row>
    <row r="269" s="97" customFormat="true" ht="12.75" hidden="false" customHeight="false" outlineLevel="0" collapsed="false">
      <c r="A269" s="95"/>
      <c r="B269" s="96"/>
      <c r="C269" s="96"/>
      <c r="D269" s="96"/>
      <c r="E269" s="96"/>
      <c r="F269" s="96"/>
      <c r="G269" s="96"/>
      <c r="H269" s="96"/>
      <c r="I269" s="96"/>
      <c r="J269" s="96"/>
      <c r="K269" s="96"/>
      <c r="L269" s="96"/>
      <c r="M269" s="96"/>
      <c r="N269" s="96"/>
      <c r="O269" s="96"/>
      <c r="AA269" s="98"/>
    </row>
    <row r="270" s="97" customFormat="true" ht="12.75" hidden="false" customHeight="false" outlineLevel="0" collapsed="false">
      <c r="A270" s="95"/>
      <c r="B270" s="96"/>
      <c r="C270" s="96"/>
      <c r="D270" s="96"/>
      <c r="E270" s="96"/>
      <c r="F270" s="96"/>
      <c r="G270" s="96"/>
      <c r="H270" s="96"/>
      <c r="I270" s="96"/>
      <c r="J270" s="96"/>
      <c r="K270" s="96"/>
      <c r="L270" s="96"/>
      <c r="M270" s="96"/>
      <c r="N270" s="96"/>
      <c r="O270" s="96"/>
      <c r="AA270" s="98"/>
    </row>
    <row r="271" s="97" customFormat="true" ht="12.75" hidden="false" customHeight="false" outlineLevel="0" collapsed="false">
      <c r="A271" s="95"/>
      <c r="B271" s="96"/>
      <c r="C271" s="96"/>
      <c r="D271" s="96"/>
      <c r="E271" s="96"/>
      <c r="F271" s="96"/>
      <c r="G271" s="96"/>
      <c r="H271" s="96"/>
      <c r="I271" s="96"/>
      <c r="J271" s="96"/>
      <c r="K271" s="96"/>
      <c r="L271" s="96"/>
      <c r="M271" s="96"/>
      <c r="N271" s="96"/>
      <c r="O271" s="96"/>
      <c r="AA271" s="98"/>
    </row>
    <row r="272" s="97" customFormat="true" ht="12.75" hidden="false" customHeight="false" outlineLevel="0" collapsed="false">
      <c r="A272" s="95"/>
      <c r="B272" s="96"/>
      <c r="C272" s="96"/>
      <c r="D272" s="96"/>
      <c r="E272" s="96"/>
      <c r="F272" s="96"/>
      <c r="G272" s="96"/>
      <c r="H272" s="96"/>
      <c r="I272" s="96"/>
      <c r="J272" s="96"/>
      <c r="K272" s="96"/>
      <c r="L272" s="96"/>
      <c r="M272" s="96"/>
      <c r="N272" s="96"/>
      <c r="O272" s="96"/>
      <c r="AA272" s="98"/>
    </row>
    <row r="273" s="97" customFormat="true" ht="12.75" hidden="false" customHeight="false" outlineLevel="0" collapsed="false">
      <c r="A273" s="95"/>
      <c r="B273" s="96"/>
      <c r="C273" s="96"/>
      <c r="D273" s="96"/>
      <c r="E273" s="96"/>
      <c r="F273" s="96"/>
      <c r="G273" s="96"/>
      <c r="H273" s="96"/>
      <c r="I273" s="96"/>
      <c r="J273" s="96"/>
      <c r="K273" s="96"/>
      <c r="L273" s="96"/>
      <c r="M273" s="96"/>
      <c r="N273" s="96"/>
      <c r="O273" s="96"/>
      <c r="AA273" s="98"/>
    </row>
    <row r="274" s="97" customFormat="true" ht="12.75" hidden="false" customHeight="false" outlineLevel="0" collapsed="false">
      <c r="A274" s="95"/>
      <c r="B274" s="96"/>
      <c r="C274" s="96"/>
      <c r="D274" s="96"/>
      <c r="E274" s="96"/>
      <c r="F274" s="96"/>
      <c r="G274" s="96"/>
      <c r="H274" s="96"/>
      <c r="I274" s="96"/>
      <c r="J274" s="96"/>
      <c r="K274" s="96"/>
      <c r="L274" s="96"/>
      <c r="M274" s="96"/>
      <c r="N274" s="96"/>
      <c r="O274" s="96"/>
      <c r="AA274" s="98"/>
    </row>
    <row r="275" s="97" customFormat="true" ht="12.75" hidden="false" customHeight="false" outlineLevel="0" collapsed="false">
      <c r="A275" s="95"/>
      <c r="B275" s="96"/>
      <c r="C275" s="96"/>
      <c r="D275" s="96"/>
      <c r="E275" s="96"/>
      <c r="F275" s="96"/>
      <c r="G275" s="96"/>
      <c r="H275" s="96"/>
      <c r="I275" s="96"/>
      <c r="J275" s="96"/>
      <c r="K275" s="96"/>
      <c r="L275" s="96"/>
      <c r="M275" s="96"/>
      <c r="N275" s="96"/>
      <c r="O275" s="96"/>
      <c r="AA275" s="98"/>
    </row>
    <row r="276" s="97" customFormat="true" ht="12.75" hidden="false" customHeight="false" outlineLevel="0" collapsed="false">
      <c r="A276" s="95"/>
      <c r="B276" s="96"/>
      <c r="C276" s="96"/>
      <c r="D276" s="96"/>
      <c r="E276" s="96"/>
      <c r="F276" s="96"/>
      <c r="G276" s="96"/>
      <c r="H276" s="96"/>
      <c r="I276" s="96"/>
      <c r="J276" s="96"/>
      <c r="K276" s="96"/>
      <c r="L276" s="96"/>
      <c r="M276" s="96"/>
      <c r="N276" s="96"/>
      <c r="O276" s="96"/>
      <c r="AA276" s="98"/>
    </row>
    <row r="277" s="97" customFormat="true" ht="12.75" hidden="false" customHeight="false" outlineLevel="0" collapsed="false">
      <c r="A277" s="95"/>
      <c r="B277" s="96"/>
      <c r="C277" s="96"/>
      <c r="D277" s="96"/>
      <c r="E277" s="96"/>
      <c r="F277" s="96"/>
      <c r="G277" s="96"/>
      <c r="H277" s="96"/>
      <c r="I277" s="96"/>
      <c r="J277" s="96"/>
      <c r="K277" s="96"/>
      <c r="L277" s="96"/>
      <c r="M277" s="96"/>
      <c r="N277" s="96"/>
      <c r="O277" s="96"/>
      <c r="AA277" s="98"/>
    </row>
    <row r="278" s="97" customFormat="true" ht="12.75" hidden="false" customHeight="false" outlineLevel="0" collapsed="false">
      <c r="A278" s="95"/>
      <c r="B278" s="96"/>
      <c r="C278" s="96"/>
      <c r="D278" s="96"/>
      <c r="E278" s="96"/>
      <c r="F278" s="96"/>
      <c r="G278" s="96"/>
      <c r="H278" s="96"/>
      <c r="I278" s="96"/>
      <c r="J278" s="96"/>
      <c r="K278" s="96"/>
      <c r="L278" s="96"/>
      <c r="M278" s="96"/>
      <c r="N278" s="96"/>
      <c r="O278" s="96"/>
      <c r="AA278" s="98"/>
    </row>
    <row r="279" s="97" customFormat="true" ht="12.75" hidden="false" customHeight="false" outlineLevel="0" collapsed="false">
      <c r="A279" s="95"/>
      <c r="B279" s="96"/>
      <c r="C279" s="96"/>
      <c r="D279" s="96"/>
      <c r="E279" s="96"/>
      <c r="F279" s="96"/>
      <c r="G279" s="96"/>
      <c r="H279" s="96"/>
      <c r="I279" s="96"/>
      <c r="J279" s="96"/>
      <c r="K279" s="96"/>
      <c r="L279" s="96"/>
      <c r="M279" s="96"/>
      <c r="N279" s="96"/>
      <c r="O279" s="96"/>
      <c r="AA279" s="98"/>
    </row>
    <row r="280" s="97" customFormat="true" ht="12.75" hidden="false" customHeight="false" outlineLevel="0" collapsed="false">
      <c r="A280" s="95"/>
      <c r="B280" s="96"/>
      <c r="C280" s="96"/>
      <c r="D280" s="96"/>
      <c r="E280" s="96"/>
      <c r="F280" s="96"/>
      <c r="G280" s="96"/>
      <c r="H280" s="96"/>
      <c r="I280" s="96"/>
      <c r="J280" s="96"/>
      <c r="K280" s="96"/>
      <c r="L280" s="96"/>
      <c r="M280" s="96"/>
      <c r="N280" s="96"/>
      <c r="O280" s="96"/>
      <c r="AA280" s="98"/>
    </row>
    <row r="281" s="97" customFormat="true" ht="12.75" hidden="false" customHeight="false" outlineLevel="0" collapsed="false">
      <c r="A281" s="95"/>
      <c r="B281" s="96"/>
      <c r="C281" s="96"/>
      <c r="D281" s="96"/>
      <c r="E281" s="96"/>
      <c r="F281" s="96"/>
      <c r="G281" s="96"/>
      <c r="H281" s="96"/>
      <c r="I281" s="96"/>
      <c r="J281" s="96"/>
      <c r="K281" s="96"/>
      <c r="L281" s="96"/>
      <c r="M281" s="96"/>
      <c r="N281" s="96"/>
      <c r="O281" s="96"/>
      <c r="AA281" s="98"/>
    </row>
    <row r="282" s="97" customFormat="true" ht="12.75" hidden="false" customHeight="false" outlineLevel="0" collapsed="false">
      <c r="A282" s="95"/>
      <c r="B282" s="96"/>
      <c r="C282" s="96"/>
      <c r="D282" s="96"/>
      <c r="E282" s="96"/>
      <c r="F282" s="96"/>
      <c r="G282" s="96"/>
      <c r="H282" s="96"/>
      <c r="I282" s="96"/>
      <c r="J282" s="96"/>
      <c r="K282" s="96"/>
      <c r="L282" s="96"/>
      <c r="M282" s="96"/>
      <c r="N282" s="96"/>
      <c r="O282" s="96"/>
      <c r="AA282" s="98"/>
    </row>
    <row r="283" s="97" customFormat="true" ht="12.75" hidden="false" customHeight="false" outlineLevel="0" collapsed="false">
      <c r="A283" s="95"/>
      <c r="B283" s="96"/>
      <c r="C283" s="96"/>
      <c r="D283" s="96"/>
      <c r="E283" s="96"/>
      <c r="F283" s="96"/>
      <c r="G283" s="96"/>
      <c r="H283" s="96"/>
      <c r="I283" s="96"/>
      <c r="J283" s="96"/>
      <c r="K283" s="96"/>
      <c r="L283" s="96"/>
      <c r="M283" s="96"/>
      <c r="N283" s="96"/>
      <c r="O283" s="96"/>
      <c r="AA283" s="98"/>
    </row>
    <row r="284" s="97" customFormat="true" ht="12.75" hidden="false" customHeight="false" outlineLevel="0" collapsed="false">
      <c r="A284" s="95"/>
      <c r="B284" s="96"/>
      <c r="C284" s="96"/>
      <c r="D284" s="96"/>
      <c r="E284" s="96"/>
      <c r="F284" s="96"/>
      <c r="G284" s="96"/>
      <c r="H284" s="96"/>
      <c r="I284" s="96"/>
      <c r="J284" s="96"/>
      <c r="K284" s="96"/>
      <c r="L284" s="96"/>
      <c r="M284" s="96"/>
      <c r="N284" s="96"/>
      <c r="O284" s="96"/>
      <c r="AA284" s="98"/>
    </row>
    <row r="285" s="97" customFormat="true" ht="12.75" hidden="false" customHeight="false" outlineLevel="0" collapsed="false">
      <c r="A285" s="95"/>
      <c r="B285" s="96"/>
      <c r="C285" s="96"/>
      <c r="D285" s="96"/>
      <c r="E285" s="96"/>
      <c r="F285" s="96"/>
      <c r="G285" s="96"/>
      <c r="H285" s="96"/>
      <c r="I285" s="96"/>
      <c r="J285" s="96"/>
      <c r="K285" s="96"/>
      <c r="L285" s="96"/>
      <c r="M285" s="96"/>
      <c r="N285" s="96"/>
      <c r="O285" s="96"/>
      <c r="AA285" s="98"/>
    </row>
    <row r="286" s="97" customFormat="true" ht="12.75" hidden="false" customHeight="false" outlineLevel="0" collapsed="false">
      <c r="A286" s="95"/>
      <c r="B286" s="96"/>
      <c r="C286" s="96"/>
      <c r="D286" s="96"/>
      <c r="E286" s="96"/>
      <c r="F286" s="96"/>
      <c r="G286" s="96"/>
      <c r="H286" s="96"/>
      <c r="I286" s="96"/>
      <c r="J286" s="96"/>
      <c r="K286" s="96"/>
      <c r="L286" s="96"/>
      <c r="M286" s="96"/>
      <c r="N286" s="96"/>
      <c r="O286" s="96"/>
      <c r="AA286" s="98"/>
    </row>
    <row r="287" s="97" customFormat="true" ht="12.75" hidden="false" customHeight="false" outlineLevel="0" collapsed="false">
      <c r="A287" s="95"/>
      <c r="B287" s="96"/>
      <c r="C287" s="96"/>
      <c r="D287" s="96"/>
      <c r="E287" s="96"/>
      <c r="F287" s="96"/>
      <c r="G287" s="96"/>
      <c r="H287" s="96"/>
      <c r="I287" s="96"/>
      <c r="J287" s="96"/>
      <c r="K287" s="96"/>
      <c r="L287" s="96"/>
      <c r="M287" s="96"/>
      <c r="N287" s="96"/>
      <c r="O287" s="96"/>
      <c r="AA287" s="98"/>
    </row>
    <row r="288" s="97" customFormat="true" ht="12.75" hidden="false" customHeight="false" outlineLevel="0" collapsed="false">
      <c r="A288" s="95"/>
      <c r="B288" s="96"/>
      <c r="C288" s="96"/>
      <c r="D288" s="96"/>
      <c r="E288" s="96"/>
      <c r="F288" s="96"/>
      <c r="G288" s="96"/>
      <c r="H288" s="96"/>
      <c r="I288" s="96"/>
      <c r="J288" s="96"/>
      <c r="K288" s="96"/>
      <c r="L288" s="96"/>
      <c r="M288" s="96"/>
      <c r="N288" s="96"/>
      <c r="O288" s="96"/>
      <c r="AA288" s="98"/>
    </row>
    <row r="289" s="97" customFormat="true" ht="12.75" hidden="false" customHeight="false" outlineLevel="0" collapsed="false">
      <c r="A289" s="95"/>
      <c r="B289" s="96"/>
      <c r="C289" s="96"/>
      <c r="D289" s="96"/>
      <c r="E289" s="96"/>
      <c r="F289" s="96"/>
      <c r="G289" s="96"/>
      <c r="H289" s="96"/>
      <c r="I289" s="96"/>
      <c r="J289" s="96"/>
      <c r="K289" s="96"/>
      <c r="L289" s="96"/>
      <c r="M289" s="96"/>
      <c r="N289" s="96"/>
      <c r="O289" s="96"/>
      <c r="AA289" s="98"/>
    </row>
    <row r="290" s="97" customFormat="true" ht="12.75" hidden="false" customHeight="false" outlineLevel="0" collapsed="false">
      <c r="A290" s="95"/>
      <c r="B290" s="96"/>
      <c r="C290" s="96"/>
      <c r="D290" s="96"/>
      <c r="E290" s="96"/>
      <c r="F290" s="96"/>
      <c r="G290" s="96"/>
      <c r="H290" s="96"/>
      <c r="I290" s="96"/>
      <c r="J290" s="96"/>
      <c r="K290" s="96"/>
      <c r="L290" s="96"/>
      <c r="M290" s="96"/>
      <c r="N290" s="96"/>
      <c r="O290" s="96"/>
      <c r="AA290" s="98"/>
    </row>
    <row r="291" s="97" customFormat="true" ht="12.75" hidden="false" customHeight="false" outlineLevel="0" collapsed="false">
      <c r="A291" s="95"/>
      <c r="B291" s="96"/>
      <c r="C291" s="96"/>
      <c r="D291" s="96"/>
      <c r="E291" s="96"/>
      <c r="F291" s="96"/>
      <c r="G291" s="96"/>
      <c r="H291" s="96"/>
      <c r="I291" s="96"/>
      <c r="J291" s="96"/>
      <c r="K291" s="96"/>
      <c r="L291" s="96"/>
      <c r="M291" s="96"/>
      <c r="N291" s="96"/>
      <c r="O291" s="96"/>
      <c r="AA291" s="98"/>
    </row>
    <row r="292" s="97" customFormat="true" ht="12.75" hidden="false" customHeight="false" outlineLevel="0" collapsed="false">
      <c r="A292" s="95"/>
      <c r="B292" s="96"/>
      <c r="C292" s="96"/>
      <c r="D292" s="96"/>
      <c r="E292" s="96"/>
      <c r="F292" s="96"/>
      <c r="G292" s="96"/>
      <c r="H292" s="96"/>
      <c r="I292" s="96"/>
      <c r="J292" s="96"/>
      <c r="K292" s="96"/>
      <c r="L292" s="96"/>
      <c r="M292" s="96"/>
      <c r="N292" s="96"/>
      <c r="O292" s="96"/>
      <c r="AA292" s="98"/>
    </row>
    <row r="293" s="97" customFormat="true" ht="12.75" hidden="false" customHeight="false" outlineLevel="0" collapsed="false">
      <c r="A293" s="95"/>
      <c r="B293" s="96"/>
      <c r="C293" s="96"/>
      <c r="D293" s="96"/>
      <c r="E293" s="96"/>
      <c r="F293" s="96"/>
      <c r="G293" s="96"/>
      <c r="H293" s="96"/>
      <c r="I293" s="96"/>
      <c r="J293" s="96"/>
      <c r="K293" s="96"/>
      <c r="L293" s="96"/>
      <c r="M293" s="96"/>
      <c r="N293" s="96"/>
      <c r="O293" s="96"/>
      <c r="AA293" s="98"/>
    </row>
    <row r="294" s="97" customFormat="true" ht="12.75" hidden="false" customHeight="false" outlineLevel="0" collapsed="false">
      <c r="A294" s="95"/>
      <c r="B294" s="96"/>
      <c r="C294" s="96"/>
      <c r="D294" s="96"/>
      <c r="E294" s="96"/>
      <c r="F294" s="96"/>
      <c r="G294" s="96"/>
      <c r="H294" s="96"/>
      <c r="I294" s="96"/>
      <c r="J294" s="96"/>
      <c r="K294" s="96"/>
      <c r="L294" s="96"/>
      <c r="M294" s="96"/>
      <c r="N294" s="96"/>
      <c r="O294" s="96"/>
      <c r="AA294" s="98"/>
    </row>
    <row r="295" s="97" customFormat="true" ht="12.75" hidden="false" customHeight="false" outlineLevel="0" collapsed="false">
      <c r="A295" s="95"/>
      <c r="B295" s="96"/>
      <c r="C295" s="96"/>
      <c r="D295" s="96"/>
      <c r="E295" s="96"/>
      <c r="F295" s="96"/>
      <c r="G295" s="96"/>
      <c r="H295" s="96"/>
      <c r="I295" s="96"/>
      <c r="J295" s="96"/>
      <c r="K295" s="96"/>
      <c r="L295" s="96"/>
      <c r="M295" s="96"/>
      <c r="N295" s="96"/>
      <c r="O295" s="96"/>
      <c r="AA295" s="98"/>
    </row>
    <row r="296" s="97" customFormat="true" ht="12.75" hidden="false" customHeight="false" outlineLevel="0" collapsed="false">
      <c r="A296" s="95"/>
      <c r="B296" s="96"/>
      <c r="C296" s="96"/>
      <c r="D296" s="96"/>
      <c r="E296" s="96"/>
      <c r="F296" s="96"/>
      <c r="G296" s="96"/>
      <c r="H296" s="96"/>
      <c r="I296" s="96"/>
      <c r="J296" s="96"/>
      <c r="K296" s="96"/>
      <c r="L296" s="96"/>
      <c r="M296" s="96"/>
      <c r="N296" s="96"/>
      <c r="O296" s="96"/>
      <c r="AA296" s="98"/>
    </row>
    <row r="297" s="97" customFormat="true" ht="12.75" hidden="false" customHeight="false" outlineLevel="0" collapsed="false">
      <c r="A297" s="95"/>
      <c r="B297" s="96"/>
      <c r="C297" s="96"/>
      <c r="D297" s="96"/>
      <c r="E297" s="96"/>
      <c r="F297" s="96"/>
      <c r="G297" s="96"/>
      <c r="H297" s="96"/>
      <c r="I297" s="96"/>
      <c r="J297" s="96"/>
      <c r="K297" s="96"/>
      <c r="L297" s="96"/>
      <c r="M297" s="96"/>
      <c r="N297" s="96"/>
      <c r="O297" s="96"/>
      <c r="AA297" s="98"/>
    </row>
    <row r="298" s="97" customFormat="true" ht="12.75" hidden="false" customHeight="false" outlineLevel="0" collapsed="false">
      <c r="A298" s="95"/>
      <c r="B298" s="96"/>
      <c r="C298" s="96"/>
      <c r="D298" s="96"/>
      <c r="E298" s="96"/>
      <c r="F298" s="96"/>
      <c r="G298" s="96"/>
      <c r="H298" s="96"/>
      <c r="I298" s="96"/>
      <c r="J298" s="96"/>
      <c r="K298" s="96"/>
      <c r="L298" s="96"/>
      <c r="M298" s="96"/>
      <c r="N298" s="96"/>
      <c r="O298" s="96"/>
      <c r="AA298" s="98"/>
    </row>
    <row r="299" s="97" customFormat="true" ht="12.75" hidden="false" customHeight="false" outlineLevel="0" collapsed="false">
      <c r="A299" s="95"/>
      <c r="B299" s="96"/>
      <c r="C299" s="96"/>
      <c r="D299" s="96"/>
      <c r="E299" s="96"/>
      <c r="F299" s="96"/>
      <c r="G299" s="96"/>
      <c r="H299" s="96"/>
      <c r="I299" s="96"/>
      <c r="J299" s="96"/>
      <c r="K299" s="96"/>
      <c r="L299" s="96"/>
      <c r="M299" s="96"/>
      <c r="N299" s="96"/>
      <c r="O299" s="96"/>
      <c r="AA299" s="98"/>
    </row>
    <row r="300" s="97" customFormat="true" ht="12.75" hidden="false" customHeight="false" outlineLevel="0" collapsed="false">
      <c r="A300" s="95"/>
      <c r="B300" s="96"/>
      <c r="C300" s="96"/>
      <c r="D300" s="96"/>
      <c r="E300" s="96"/>
      <c r="F300" s="96"/>
      <c r="G300" s="96"/>
      <c r="H300" s="96"/>
      <c r="I300" s="96"/>
      <c r="J300" s="96"/>
      <c r="K300" s="96"/>
      <c r="L300" s="96"/>
      <c r="M300" s="96"/>
      <c r="N300" s="96"/>
      <c r="O300" s="96"/>
      <c r="AA300" s="98"/>
    </row>
    <row r="301" s="97" customFormat="true" ht="12.75" hidden="false" customHeight="false" outlineLevel="0" collapsed="false">
      <c r="A301" s="95"/>
      <c r="B301" s="96"/>
      <c r="C301" s="96"/>
      <c r="D301" s="96"/>
      <c r="E301" s="96"/>
      <c r="F301" s="96"/>
      <c r="G301" s="96"/>
      <c r="H301" s="96"/>
      <c r="I301" s="96"/>
      <c r="J301" s="96"/>
      <c r="K301" s="96"/>
      <c r="L301" s="96"/>
      <c r="M301" s="96"/>
      <c r="N301" s="96"/>
      <c r="O301" s="96"/>
      <c r="AA301" s="98"/>
    </row>
    <row r="302" s="97" customFormat="true" ht="12.75" hidden="false" customHeight="false" outlineLevel="0" collapsed="false">
      <c r="A302" s="95"/>
      <c r="B302" s="96"/>
      <c r="C302" s="96"/>
      <c r="D302" s="96"/>
      <c r="E302" s="96"/>
      <c r="F302" s="96"/>
      <c r="G302" s="96"/>
      <c r="H302" s="96"/>
      <c r="I302" s="96"/>
      <c r="J302" s="96"/>
      <c r="K302" s="96"/>
      <c r="L302" s="96"/>
      <c r="M302" s="96"/>
      <c r="N302" s="96"/>
      <c r="O302" s="96"/>
      <c r="AA302" s="98"/>
    </row>
    <row r="303" s="97" customFormat="true" ht="12.75" hidden="false" customHeight="false" outlineLevel="0" collapsed="false">
      <c r="A303" s="95"/>
      <c r="B303" s="96"/>
      <c r="C303" s="96"/>
      <c r="D303" s="96"/>
      <c r="E303" s="96"/>
      <c r="F303" s="96"/>
      <c r="G303" s="96"/>
      <c r="H303" s="96"/>
      <c r="I303" s="96"/>
      <c r="J303" s="96"/>
      <c r="K303" s="96"/>
      <c r="L303" s="96"/>
      <c r="M303" s="96"/>
      <c r="N303" s="96"/>
      <c r="O303" s="96"/>
      <c r="AA303" s="98"/>
    </row>
    <row r="304" s="97" customFormat="true" ht="12.75" hidden="false" customHeight="false" outlineLevel="0" collapsed="false">
      <c r="A304" s="95"/>
      <c r="B304" s="96"/>
      <c r="C304" s="96"/>
      <c r="D304" s="96"/>
      <c r="E304" s="96"/>
      <c r="F304" s="96"/>
      <c r="G304" s="96"/>
      <c r="H304" s="96"/>
      <c r="I304" s="96"/>
      <c r="J304" s="96"/>
      <c r="K304" s="96"/>
      <c r="L304" s="96"/>
      <c r="M304" s="96"/>
      <c r="N304" s="96"/>
      <c r="O304" s="96"/>
      <c r="AA304" s="98"/>
    </row>
    <row r="305" s="97" customFormat="true" ht="12.75" hidden="false" customHeight="false" outlineLevel="0" collapsed="false">
      <c r="A305" s="95"/>
      <c r="B305" s="96"/>
      <c r="C305" s="96"/>
      <c r="D305" s="96"/>
      <c r="E305" s="96"/>
      <c r="F305" s="96"/>
      <c r="G305" s="96"/>
      <c r="H305" s="96"/>
      <c r="I305" s="96"/>
      <c r="J305" s="96"/>
      <c r="K305" s="96"/>
      <c r="L305" s="96"/>
      <c r="M305" s="96"/>
      <c r="N305" s="96"/>
      <c r="O305" s="96"/>
      <c r="AA305" s="98"/>
    </row>
    <row r="306" s="97" customFormat="true" ht="12.75" hidden="false" customHeight="false" outlineLevel="0" collapsed="false">
      <c r="A306" s="95"/>
      <c r="B306" s="96"/>
      <c r="C306" s="96"/>
      <c r="D306" s="96"/>
      <c r="E306" s="96"/>
      <c r="F306" s="96"/>
      <c r="G306" s="96"/>
      <c r="H306" s="96"/>
      <c r="I306" s="96"/>
      <c r="J306" s="96"/>
      <c r="K306" s="96"/>
      <c r="L306" s="96"/>
      <c r="M306" s="96"/>
      <c r="N306" s="96"/>
      <c r="O306" s="96"/>
      <c r="AA306" s="98"/>
    </row>
    <row r="307" s="97" customFormat="true" ht="12.75" hidden="false" customHeight="false" outlineLevel="0" collapsed="false">
      <c r="A307" s="95"/>
      <c r="B307" s="96"/>
      <c r="C307" s="96"/>
      <c r="D307" s="96"/>
      <c r="E307" s="96"/>
      <c r="F307" s="96"/>
      <c r="G307" s="96"/>
      <c r="H307" s="96"/>
      <c r="I307" s="96"/>
      <c r="J307" s="96"/>
      <c r="K307" s="96"/>
      <c r="L307" s="96"/>
      <c r="M307" s="96"/>
      <c r="N307" s="96"/>
      <c r="O307" s="96"/>
      <c r="AA307" s="98"/>
    </row>
    <row r="308" s="97" customFormat="true" ht="12.75" hidden="false" customHeight="false" outlineLevel="0" collapsed="false">
      <c r="A308" s="95"/>
      <c r="B308" s="96"/>
      <c r="C308" s="96"/>
      <c r="D308" s="96"/>
      <c r="E308" s="96"/>
      <c r="F308" s="96"/>
      <c r="G308" s="96"/>
      <c r="H308" s="96"/>
      <c r="I308" s="96"/>
      <c r="J308" s="96"/>
      <c r="K308" s="96"/>
      <c r="L308" s="96"/>
      <c r="M308" s="96"/>
      <c r="N308" s="96"/>
      <c r="O308" s="96"/>
      <c r="AA308" s="98"/>
    </row>
    <row r="309" s="97" customFormat="true" ht="12.75" hidden="false" customHeight="false" outlineLevel="0" collapsed="false">
      <c r="A309" s="95"/>
      <c r="B309" s="96"/>
      <c r="C309" s="96"/>
      <c r="D309" s="96"/>
      <c r="E309" s="96"/>
      <c r="F309" s="96"/>
      <c r="G309" s="96"/>
      <c r="H309" s="96"/>
      <c r="I309" s="96"/>
      <c r="J309" s="96"/>
      <c r="K309" s="96"/>
      <c r="L309" s="96"/>
      <c r="M309" s="96"/>
      <c r="N309" s="96"/>
      <c r="O309" s="96"/>
      <c r="AA309" s="98"/>
    </row>
    <row r="310" s="97" customFormat="true" ht="12.75" hidden="false" customHeight="false" outlineLevel="0" collapsed="false">
      <c r="A310" s="95"/>
      <c r="B310" s="96"/>
      <c r="C310" s="96"/>
      <c r="D310" s="96"/>
      <c r="E310" s="96"/>
      <c r="F310" s="96"/>
      <c r="G310" s="96"/>
      <c r="H310" s="96"/>
      <c r="I310" s="96"/>
      <c r="J310" s="96"/>
      <c r="K310" s="96"/>
      <c r="L310" s="96"/>
      <c r="M310" s="96"/>
      <c r="N310" s="96"/>
      <c r="O310" s="96"/>
      <c r="AA310" s="98"/>
    </row>
    <row r="311" s="97" customFormat="true" ht="12.75" hidden="false" customHeight="false" outlineLevel="0" collapsed="false">
      <c r="A311" s="95"/>
      <c r="B311" s="96"/>
      <c r="C311" s="96"/>
      <c r="D311" s="96"/>
      <c r="E311" s="96"/>
      <c r="F311" s="96"/>
      <c r="G311" s="96"/>
      <c r="H311" s="96"/>
      <c r="I311" s="96"/>
      <c r="J311" s="96"/>
      <c r="K311" s="96"/>
      <c r="L311" s="96"/>
      <c r="M311" s="96"/>
      <c r="N311" s="96"/>
      <c r="O311" s="96"/>
      <c r="AA311" s="98"/>
    </row>
    <row r="312" s="97" customFormat="true" ht="12.75" hidden="false" customHeight="false" outlineLevel="0" collapsed="false">
      <c r="A312" s="95"/>
      <c r="B312" s="96"/>
      <c r="C312" s="96"/>
      <c r="D312" s="96"/>
      <c r="E312" s="96"/>
      <c r="F312" s="96"/>
      <c r="G312" s="96"/>
      <c r="H312" s="96"/>
      <c r="I312" s="96"/>
      <c r="J312" s="96"/>
      <c r="K312" s="96"/>
      <c r="L312" s="96"/>
      <c r="M312" s="96"/>
      <c r="N312" s="96"/>
      <c r="O312" s="96"/>
      <c r="AA312" s="98"/>
    </row>
    <row r="313" s="97" customFormat="true" ht="12.75" hidden="false" customHeight="false" outlineLevel="0" collapsed="false">
      <c r="A313" s="95"/>
      <c r="B313" s="96"/>
      <c r="C313" s="96"/>
      <c r="D313" s="96"/>
      <c r="E313" s="96"/>
      <c r="F313" s="96"/>
      <c r="G313" s="96"/>
      <c r="H313" s="96"/>
      <c r="I313" s="96"/>
      <c r="J313" s="96"/>
      <c r="K313" s="96"/>
      <c r="L313" s="96"/>
      <c r="M313" s="96"/>
      <c r="N313" s="96"/>
      <c r="O313" s="96"/>
      <c r="AA313" s="98"/>
    </row>
    <row r="314" s="97" customFormat="true" ht="12.75" hidden="false" customHeight="false" outlineLevel="0" collapsed="false">
      <c r="A314" s="95"/>
      <c r="B314" s="96"/>
      <c r="C314" s="96"/>
      <c r="D314" s="96"/>
      <c r="E314" s="96"/>
      <c r="F314" s="96"/>
      <c r="G314" s="96"/>
      <c r="H314" s="96"/>
      <c r="I314" s="96"/>
      <c r="J314" s="96"/>
      <c r="K314" s="96"/>
      <c r="L314" s="96"/>
      <c r="M314" s="96"/>
      <c r="N314" s="96"/>
      <c r="O314" s="96"/>
      <c r="AA314" s="98"/>
    </row>
    <row r="315" s="97" customFormat="true" ht="12.75" hidden="false" customHeight="false" outlineLevel="0" collapsed="false">
      <c r="A315" s="95"/>
      <c r="B315" s="96"/>
      <c r="C315" s="96"/>
      <c r="D315" s="96"/>
      <c r="E315" s="96"/>
      <c r="F315" s="96"/>
      <c r="G315" s="96"/>
      <c r="H315" s="96"/>
      <c r="I315" s="96"/>
      <c r="J315" s="96"/>
      <c r="K315" s="96"/>
      <c r="L315" s="96"/>
      <c r="M315" s="96"/>
      <c r="N315" s="96"/>
      <c r="O315" s="96"/>
      <c r="AA315" s="98"/>
    </row>
    <row r="316" s="97" customFormat="true" ht="12.75" hidden="false" customHeight="false" outlineLevel="0" collapsed="false">
      <c r="A316" s="95"/>
      <c r="B316" s="96"/>
      <c r="C316" s="96"/>
      <c r="D316" s="96"/>
      <c r="E316" s="96"/>
      <c r="F316" s="96"/>
      <c r="G316" s="96"/>
      <c r="H316" s="96"/>
      <c r="I316" s="96"/>
      <c r="J316" s="96"/>
      <c r="K316" s="96"/>
      <c r="L316" s="96"/>
      <c r="M316" s="96"/>
      <c r="N316" s="96"/>
      <c r="O316" s="96"/>
      <c r="AA316" s="98"/>
    </row>
    <row r="317" s="97" customFormat="true" ht="12.75" hidden="false" customHeight="false" outlineLevel="0" collapsed="false">
      <c r="A317" s="95"/>
      <c r="B317" s="96"/>
      <c r="C317" s="96"/>
      <c r="D317" s="96"/>
      <c r="E317" s="96"/>
      <c r="F317" s="96"/>
      <c r="G317" s="96"/>
      <c r="H317" s="96"/>
      <c r="I317" s="96"/>
      <c r="J317" s="96"/>
      <c r="K317" s="96"/>
      <c r="L317" s="96"/>
      <c r="M317" s="96"/>
      <c r="N317" s="96"/>
      <c r="O317" s="96"/>
      <c r="AA317" s="98"/>
    </row>
    <row r="318" s="97" customFormat="true" ht="12.75" hidden="false" customHeight="false" outlineLevel="0" collapsed="false">
      <c r="A318" s="95"/>
      <c r="B318" s="96"/>
      <c r="C318" s="96"/>
      <c r="D318" s="96"/>
      <c r="E318" s="96"/>
      <c r="F318" s="96"/>
      <c r="G318" s="96"/>
      <c r="H318" s="96"/>
      <c r="I318" s="96"/>
      <c r="J318" s="96"/>
      <c r="K318" s="96"/>
      <c r="L318" s="96"/>
      <c r="M318" s="96"/>
      <c r="N318" s="96"/>
      <c r="O318" s="96"/>
      <c r="AA318" s="98"/>
    </row>
    <row r="319" s="97" customFormat="true" ht="12.75" hidden="false" customHeight="false" outlineLevel="0" collapsed="false">
      <c r="A319" s="95"/>
      <c r="B319" s="96"/>
      <c r="C319" s="96"/>
      <c r="D319" s="96"/>
      <c r="E319" s="96"/>
      <c r="F319" s="96"/>
      <c r="G319" s="96"/>
      <c r="H319" s="96"/>
      <c r="I319" s="96"/>
      <c r="J319" s="96"/>
      <c r="K319" s="96"/>
      <c r="L319" s="96"/>
      <c r="M319" s="96"/>
      <c r="N319" s="96"/>
      <c r="O319" s="96"/>
      <c r="AA319" s="98"/>
    </row>
    <row r="320" s="97" customFormat="true" ht="12.75" hidden="false" customHeight="false" outlineLevel="0" collapsed="false">
      <c r="A320" s="95"/>
      <c r="B320" s="96"/>
      <c r="C320" s="96"/>
      <c r="D320" s="96"/>
      <c r="E320" s="96"/>
      <c r="F320" s="96"/>
      <c r="G320" s="96"/>
      <c r="H320" s="96"/>
      <c r="I320" s="96"/>
      <c r="J320" s="96"/>
      <c r="K320" s="96"/>
      <c r="L320" s="96"/>
      <c r="M320" s="96"/>
      <c r="N320" s="96"/>
      <c r="O320" s="96"/>
      <c r="AA320" s="98"/>
    </row>
    <row r="321" s="97" customFormat="true" ht="12.75" hidden="false" customHeight="false" outlineLevel="0" collapsed="false">
      <c r="A321" s="95"/>
      <c r="B321" s="96"/>
      <c r="C321" s="96"/>
      <c r="D321" s="96"/>
      <c r="E321" s="96"/>
      <c r="F321" s="96"/>
      <c r="G321" s="96"/>
      <c r="H321" s="96"/>
      <c r="I321" s="96"/>
      <c r="J321" s="96"/>
      <c r="K321" s="96"/>
      <c r="L321" s="96"/>
      <c r="M321" s="96"/>
      <c r="N321" s="96"/>
      <c r="O321" s="96"/>
      <c r="AA321" s="98"/>
    </row>
    <row r="322" s="97" customFormat="true" ht="12.75" hidden="false" customHeight="false" outlineLevel="0" collapsed="false">
      <c r="A322" s="95"/>
      <c r="B322" s="96"/>
      <c r="C322" s="96"/>
      <c r="D322" s="96"/>
      <c r="E322" s="96"/>
      <c r="F322" s="96"/>
      <c r="G322" s="96"/>
      <c r="H322" s="96"/>
      <c r="I322" s="96"/>
      <c r="J322" s="96"/>
      <c r="K322" s="96"/>
      <c r="L322" s="96"/>
      <c r="M322" s="96"/>
      <c r="N322" s="96"/>
      <c r="O322" s="96"/>
      <c r="AA322" s="98"/>
    </row>
    <row r="323" s="97" customFormat="true" ht="12.75" hidden="false" customHeight="false" outlineLevel="0" collapsed="false">
      <c r="A323" s="95"/>
      <c r="B323" s="96"/>
      <c r="C323" s="96"/>
      <c r="D323" s="96"/>
      <c r="E323" s="96"/>
      <c r="F323" s="96"/>
      <c r="G323" s="96"/>
      <c r="H323" s="96"/>
      <c r="I323" s="96"/>
      <c r="J323" s="96"/>
      <c r="K323" s="96"/>
      <c r="L323" s="96"/>
      <c r="M323" s="96"/>
      <c r="N323" s="96"/>
      <c r="O323" s="96"/>
      <c r="AA323" s="98"/>
    </row>
    <row r="324" s="97" customFormat="true" ht="12.75" hidden="false" customHeight="false" outlineLevel="0" collapsed="false">
      <c r="A324" s="95"/>
      <c r="B324" s="96"/>
      <c r="C324" s="96"/>
      <c r="D324" s="96"/>
      <c r="E324" s="96"/>
      <c r="F324" s="96"/>
      <c r="G324" s="96"/>
      <c r="H324" s="96"/>
      <c r="I324" s="96"/>
      <c r="J324" s="96"/>
      <c r="K324" s="96"/>
      <c r="L324" s="96"/>
      <c r="M324" s="96"/>
      <c r="N324" s="96"/>
      <c r="O324" s="96"/>
      <c r="AA324" s="98"/>
    </row>
    <row r="325" s="97" customFormat="true" ht="12.75" hidden="false" customHeight="false" outlineLevel="0" collapsed="false">
      <c r="A325" s="95"/>
      <c r="B325" s="96"/>
      <c r="C325" s="96"/>
      <c r="D325" s="96"/>
      <c r="E325" s="96"/>
      <c r="F325" s="96"/>
      <c r="G325" s="96"/>
      <c r="H325" s="96"/>
      <c r="I325" s="96"/>
      <c r="J325" s="96"/>
      <c r="K325" s="96"/>
      <c r="L325" s="96"/>
      <c r="M325" s="96"/>
      <c r="N325" s="96"/>
      <c r="O325" s="96"/>
      <c r="AA325" s="98"/>
    </row>
    <row r="326" s="97" customFormat="true" ht="12.75" hidden="false" customHeight="false" outlineLevel="0" collapsed="false">
      <c r="A326" s="95"/>
      <c r="B326" s="96"/>
      <c r="C326" s="96"/>
      <c r="D326" s="96"/>
      <c r="E326" s="96"/>
      <c r="F326" s="96"/>
      <c r="G326" s="96"/>
      <c r="H326" s="96"/>
      <c r="I326" s="96"/>
      <c r="J326" s="96"/>
      <c r="K326" s="96"/>
      <c r="L326" s="96"/>
      <c r="M326" s="96"/>
      <c r="N326" s="96"/>
      <c r="O326" s="96"/>
      <c r="AA326" s="98"/>
    </row>
    <row r="327" s="97" customFormat="true" ht="12.75" hidden="false" customHeight="false" outlineLevel="0" collapsed="false">
      <c r="A327" s="95"/>
      <c r="B327" s="96"/>
      <c r="C327" s="96"/>
      <c r="D327" s="96"/>
      <c r="E327" s="96"/>
      <c r="F327" s="96"/>
      <c r="G327" s="96"/>
      <c r="H327" s="96"/>
      <c r="I327" s="96"/>
      <c r="J327" s="96"/>
      <c r="K327" s="96"/>
      <c r="L327" s="96"/>
      <c r="M327" s="96"/>
      <c r="N327" s="96"/>
      <c r="O327" s="96"/>
      <c r="AA327" s="98"/>
    </row>
    <row r="328" s="97" customFormat="true" ht="12.75" hidden="false" customHeight="false" outlineLevel="0" collapsed="false">
      <c r="A328" s="95"/>
      <c r="B328" s="96"/>
      <c r="C328" s="96"/>
      <c r="D328" s="96"/>
      <c r="E328" s="96"/>
      <c r="F328" s="96"/>
      <c r="G328" s="96"/>
      <c r="H328" s="96"/>
      <c r="I328" s="96"/>
      <c r="J328" s="96"/>
      <c r="K328" s="96"/>
      <c r="L328" s="96"/>
      <c r="M328" s="96"/>
      <c r="N328" s="96"/>
      <c r="O328" s="96"/>
      <c r="AA328" s="98"/>
    </row>
    <row r="329" s="97" customFormat="true" ht="12.75" hidden="false" customHeight="false" outlineLevel="0" collapsed="false">
      <c r="A329" s="95"/>
      <c r="B329" s="96"/>
      <c r="C329" s="96"/>
      <c r="D329" s="96"/>
      <c r="E329" s="96"/>
      <c r="F329" s="96"/>
      <c r="G329" s="96"/>
      <c r="H329" s="96"/>
      <c r="I329" s="96"/>
      <c r="J329" s="96"/>
      <c r="K329" s="96"/>
      <c r="L329" s="96"/>
      <c r="M329" s="96"/>
      <c r="N329" s="96"/>
      <c r="O329" s="96"/>
      <c r="AA329" s="98"/>
    </row>
    <row r="330" s="97" customFormat="true" ht="12.75" hidden="false" customHeight="false" outlineLevel="0" collapsed="false">
      <c r="A330" s="95"/>
      <c r="B330" s="96"/>
      <c r="C330" s="96"/>
      <c r="D330" s="96"/>
      <c r="E330" s="96"/>
      <c r="F330" s="96"/>
      <c r="G330" s="96"/>
      <c r="H330" s="96"/>
      <c r="I330" s="96"/>
      <c r="J330" s="96"/>
      <c r="K330" s="96"/>
      <c r="L330" s="96"/>
      <c r="M330" s="96"/>
      <c r="N330" s="96"/>
      <c r="O330" s="96"/>
      <c r="AA330" s="98"/>
    </row>
    <row r="331" s="97" customFormat="true" ht="12.75" hidden="false" customHeight="false" outlineLevel="0" collapsed="false">
      <c r="A331" s="95"/>
      <c r="B331" s="96"/>
      <c r="C331" s="96"/>
      <c r="D331" s="96"/>
      <c r="E331" s="96"/>
      <c r="F331" s="96"/>
      <c r="G331" s="96"/>
      <c r="H331" s="96"/>
      <c r="I331" s="96"/>
      <c r="J331" s="96"/>
      <c r="K331" s="96"/>
      <c r="L331" s="96"/>
      <c r="M331" s="96"/>
      <c r="N331" s="96"/>
      <c r="O331" s="96"/>
      <c r="AA331" s="98"/>
    </row>
    <row r="332" s="97" customFormat="true" ht="12.75" hidden="false" customHeight="false" outlineLevel="0" collapsed="false">
      <c r="A332" s="95"/>
      <c r="B332" s="96"/>
      <c r="C332" s="96"/>
      <c r="D332" s="96"/>
      <c r="E332" s="96"/>
      <c r="F332" s="96"/>
      <c r="G332" s="96"/>
      <c r="H332" s="96"/>
      <c r="I332" s="96"/>
      <c r="J332" s="96"/>
      <c r="K332" s="96"/>
      <c r="L332" s="96"/>
      <c r="M332" s="96"/>
      <c r="N332" s="96"/>
      <c r="O332" s="96"/>
      <c r="AA332" s="98"/>
    </row>
    <row r="333" s="97" customFormat="true" ht="12.75" hidden="false" customHeight="false" outlineLevel="0" collapsed="false">
      <c r="A333" s="95"/>
      <c r="B333" s="96"/>
      <c r="C333" s="96"/>
      <c r="D333" s="96"/>
      <c r="E333" s="96"/>
      <c r="F333" s="96"/>
      <c r="G333" s="96"/>
      <c r="H333" s="96"/>
      <c r="I333" s="96"/>
      <c r="J333" s="96"/>
      <c r="K333" s="96"/>
      <c r="L333" s="96"/>
      <c r="M333" s="96"/>
      <c r="N333" s="96"/>
      <c r="O333" s="96"/>
      <c r="AA333" s="98"/>
    </row>
    <row r="334" s="97" customFormat="true" ht="12.75" hidden="false" customHeight="false" outlineLevel="0" collapsed="false">
      <c r="A334" s="95"/>
      <c r="B334" s="96"/>
      <c r="C334" s="96"/>
      <c r="D334" s="96"/>
      <c r="E334" s="96"/>
      <c r="F334" s="96"/>
      <c r="G334" s="96"/>
      <c r="H334" s="96"/>
      <c r="I334" s="96"/>
      <c r="J334" s="96"/>
      <c r="K334" s="96"/>
      <c r="L334" s="96"/>
      <c r="M334" s="96"/>
      <c r="N334" s="96"/>
      <c r="O334" s="96"/>
      <c r="AA334" s="98"/>
    </row>
    <row r="335" s="97" customFormat="true" ht="12.75" hidden="false" customHeight="false" outlineLevel="0" collapsed="false">
      <c r="A335" s="95"/>
      <c r="B335" s="96"/>
      <c r="C335" s="96"/>
      <c r="D335" s="96"/>
      <c r="E335" s="96"/>
      <c r="F335" s="96"/>
      <c r="G335" s="96"/>
      <c r="H335" s="96"/>
      <c r="I335" s="96"/>
      <c r="J335" s="96"/>
      <c r="K335" s="96"/>
      <c r="L335" s="96"/>
      <c r="M335" s="96"/>
      <c r="N335" s="96"/>
      <c r="O335" s="96"/>
      <c r="AA335" s="98"/>
    </row>
    <row r="336" s="97" customFormat="true" ht="12.75" hidden="false" customHeight="false" outlineLevel="0" collapsed="false">
      <c r="A336" s="95"/>
      <c r="B336" s="96"/>
      <c r="C336" s="96"/>
      <c r="D336" s="96"/>
      <c r="E336" s="96"/>
      <c r="F336" s="96"/>
      <c r="G336" s="96"/>
      <c r="H336" s="96"/>
      <c r="I336" s="96"/>
      <c r="J336" s="96"/>
      <c r="K336" s="96"/>
      <c r="L336" s="96"/>
      <c r="M336" s="96"/>
      <c r="N336" s="96"/>
      <c r="O336" s="96"/>
      <c r="AA336" s="98"/>
    </row>
    <row r="337" s="97" customFormat="true" ht="12.75" hidden="false" customHeight="false" outlineLevel="0" collapsed="false">
      <c r="A337" s="95"/>
      <c r="B337" s="96"/>
      <c r="C337" s="96"/>
      <c r="D337" s="96"/>
      <c r="E337" s="96"/>
      <c r="F337" s="96"/>
      <c r="G337" s="96"/>
      <c r="H337" s="96"/>
      <c r="I337" s="96"/>
      <c r="J337" s="96"/>
      <c r="K337" s="96"/>
      <c r="L337" s="96"/>
      <c r="M337" s="96"/>
      <c r="N337" s="96"/>
      <c r="O337" s="96"/>
      <c r="AA337" s="98"/>
    </row>
    <row r="338" s="97" customFormat="true" ht="12.75" hidden="false" customHeight="false" outlineLevel="0" collapsed="false">
      <c r="A338" s="95"/>
      <c r="B338" s="96"/>
      <c r="C338" s="96"/>
      <c r="D338" s="96"/>
      <c r="E338" s="96"/>
      <c r="F338" s="96"/>
      <c r="G338" s="96"/>
      <c r="H338" s="96"/>
      <c r="I338" s="96"/>
      <c r="J338" s="96"/>
      <c r="K338" s="96"/>
      <c r="L338" s="96"/>
      <c r="M338" s="96"/>
      <c r="N338" s="96"/>
      <c r="O338" s="96"/>
      <c r="AA338" s="98"/>
    </row>
    <row r="339" s="97" customFormat="true" ht="12.75" hidden="false" customHeight="false" outlineLevel="0" collapsed="false">
      <c r="A339" s="95"/>
      <c r="B339" s="96"/>
      <c r="C339" s="96"/>
      <c r="D339" s="96"/>
      <c r="E339" s="96"/>
      <c r="F339" s="96"/>
      <c r="G339" s="96"/>
      <c r="H339" s="96"/>
      <c r="I339" s="96"/>
      <c r="J339" s="96"/>
      <c r="K339" s="96"/>
      <c r="L339" s="96"/>
      <c r="M339" s="96"/>
      <c r="N339" s="96"/>
      <c r="O339" s="96"/>
      <c r="AA339" s="98"/>
    </row>
    <row r="340" s="97" customFormat="true" ht="12.75" hidden="false" customHeight="false" outlineLevel="0" collapsed="false">
      <c r="A340" s="95"/>
      <c r="B340" s="96"/>
      <c r="C340" s="96"/>
      <c r="D340" s="96"/>
      <c r="E340" s="96"/>
      <c r="F340" s="96"/>
      <c r="G340" s="96"/>
      <c r="H340" s="96"/>
      <c r="I340" s="96"/>
      <c r="J340" s="96"/>
      <c r="K340" s="96"/>
      <c r="L340" s="96"/>
      <c r="M340" s="96"/>
      <c r="N340" s="96"/>
      <c r="O340" s="96"/>
      <c r="AA340" s="98"/>
    </row>
    <row r="341" s="97" customFormat="true" ht="12.75" hidden="false" customHeight="false" outlineLevel="0" collapsed="false">
      <c r="A341" s="95"/>
      <c r="B341" s="96"/>
      <c r="C341" s="96"/>
      <c r="D341" s="96"/>
      <c r="E341" s="96"/>
      <c r="F341" s="96"/>
      <c r="G341" s="96"/>
      <c r="H341" s="96"/>
      <c r="I341" s="96"/>
      <c r="J341" s="96"/>
      <c r="K341" s="96"/>
      <c r="L341" s="96"/>
      <c r="M341" s="96"/>
      <c r="N341" s="96"/>
      <c r="O341" s="96"/>
      <c r="AA341" s="98"/>
    </row>
    <row r="342" s="97" customFormat="true" ht="12.75" hidden="false" customHeight="false" outlineLevel="0" collapsed="false">
      <c r="A342" s="95"/>
      <c r="B342" s="96"/>
      <c r="C342" s="96"/>
      <c r="D342" s="96"/>
      <c r="E342" s="96"/>
      <c r="F342" s="96"/>
      <c r="G342" s="96"/>
      <c r="H342" s="96"/>
      <c r="I342" s="96"/>
      <c r="J342" s="96"/>
      <c r="K342" s="96"/>
      <c r="L342" s="96"/>
      <c r="M342" s="96"/>
      <c r="N342" s="96"/>
      <c r="O342" s="96"/>
      <c r="AA342" s="98"/>
    </row>
    <row r="343" s="97" customFormat="true" ht="12.75" hidden="false" customHeight="false" outlineLevel="0" collapsed="false">
      <c r="A343" s="95"/>
      <c r="B343" s="96"/>
      <c r="C343" s="96"/>
      <c r="D343" s="96"/>
      <c r="E343" s="96"/>
      <c r="F343" s="96"/>
      <c r="G343" s="96"/>
      <c r="H343" s="96"/>
      <c r="I343" s="96"/>
      <c r="J343" s="96"/>
      <c r="K343" s="96"/>
      <c r="L343" s="96"/>
      <c r="M343" s="96"/>
      <c r="N343" s="96"/>
      <c r="O343" s="96"/>
      <c r="AA343" s="98"/>
    </row>
    <row r="344" s="97" customFormat="true" ht="12.75" hidden="false" customHeight="false" outlineLevel="0" collapsed="false">
      <c r="A344" s="95"/>
      <c r="B344" s="96"/>
      <c r="C344" s="96"/>
      <c r="D344" s="96"/>
      <c r="E344" s="96"/>
      <c r="F344" s="96"/>
      <c r="G344" s="96"/>
      <c r="H344" s="96"/>
      <c r="I344" s="96"/>
      <c r="J344" s="96"/>
      <c r="K344" s="96"/>
      <c r="L344" s="96"/>
      <c r="M344" s="96"/>
      <c r="N344" s="96"/>
      <c r="O344" s="96"/>
      <c r="AA344" s="98"/>
    </row>
    <row r="345" s="97" customFormat="true" ht="12.75" hidden="false" customHeight="false" outlineLevel="0" collapsed="false">
      <c r="A345" s="95"/>
      <c r="B345" s="96"/>
      <c r="C345" s="96"/>
      <c r="D345" s="96"/>
      <c r="E345" s="96"/>
      <c r="F345" s="96"/>
      <c r="G345" s="96"/>
      <c r="H345" s="96"/>
      <c r="I345" s="96"/>
      <c r="J345" s="96"/>
      <c r="K345" s="96"/>
      <c r="L345" s="96"/>
      <c r="M345" s="96"/>
      <c r="N345" s="96"/>
      <c r="O345" s="96"/>
      <c r="AA345" s="98"/>
    </row>
    <row r="346" s="97" customFormat="true" ht="12.75" hidden="false" customHeight="false" outlineLevel="0" collapsed="false">
      <c r="A346" s="95"/>
      <c r="B346" s="96"/>
      <c r="C346" s="96"/>
      <c r="D346" s="96"/>
      <c r="E346" s="96"/>
      <c r="F346" s="96"/>
      <c r="G346" s="96"/>
      <c r="H346" s="96"/>
      <c r="I346" s="96"/>
      <c r="J346" s="96"/>
      <c r="K346" s="96"/>
      <c r="L346" s="96"/>
      <c r="M346" s="96"/>
      <c r="N346" s="96"/>
      <c r="O346" s="96"/>
      <c r="AA346" s="98"/>
    </row>
    <row r="347" s="97" customFormat="true" ht="12.75" hidden="false" customHeight="false" outlineLevel="0" collapsed="false">
      <c r="A347" s="95"/>
      <c r="B347" s="96"/>
      <c r="C347" s="96"/>
      <c r="D347" s="96"/>
      <c r="E347" s="96"/>
      <c r="F347" s="96"/>
      <c r="G347" s="96"/>
      <c r="H347" s="96"/>
      <c r="I347" s="96"/>
      <c r="J347" s="96"/>
      <c r="K347" s="96"/>
      <c r="L347" s="96"/>
      <c r="M347" s="96"/>
      <c r="N347" s="96"/>
      <c r="O347" s="96"/>
      <c r="AA347" s="98"/>
    </row>
    <row r="348" s="97" customFormat="true" ht="12.75" hidden="false" customHeight="false" outlineLevel="0" collapsed="false">
      <c r="A348" s="95"/>
      <c r="B348" s="96"/>
      <c r="C348" s="96"/>
      <c r="D348" s="96"/>
      <c r="E348" s="96"/>
      <c r="F348" s="96"/>
      <c r="G348" s="96"/>
      <c r="H348" s="96"/>
      <c r="I348" s="96"/>
      <c r="J348" s="96"/>
      <c r="K348" s="96"/>
      <c r="L348" s="96"/>
      <c r="M348" s="96"/>
      <c r="N348" s="96"/>
      <c r="O348" s="96"/>
      <c r="AA348" s="98"/>
    </row>
    <row r="349" s="97" customFormat="true" ht="12.75" hidden="false" customHeight="false" outlineLevel="0" collapsed="false">
      <c r="A349" s="95"/>
      <c r="B349" s="96"/>
      <c r="C349" s="96"/>
      <c r="D349" s="96"/>
      <c r="E349" s="96"/>
      <c r="F349" s="96"/>
      <c r="G349" s="96"/>
      <c r="H349" s="96"/>
      <c r="I349" s="96"/>
      <c r="J349" s="96"/>
      <c r="K349" s="96"/>
      <c r="L349" s="96"/>
      <c r="M349" s="96"/>
      <c r="N349" s="96"/>
      <c r="O349" s="96"/>
      <c r="AA349" s="98"/>
    </row>
    <row r="350" s="97" customFormat="true" ht="12.75" hidden="false" customHeight="false" outlineLevel="0" collapsed="false">
      <c r="A350" s="95"/>
      <c r="B350" s="96"/>
      <c r="C350" s="96"/>
      <c r="D350" s="96"/>
      <c r="E350" s="96"/>
      <c r="F350" s="96"/>
      <c r="G350" s="96"/>
      <c r="H350" s="96"/>
      <c r="I350" s="96"/>
      <c r="J350" s="96"/>
      <c r="K350" s="96"/>
      <c r="L350" s="96"/>
      <c r="M350" s="96"/>
      <c r="N350" s="96"/>
      <c r="O350" s="96"/>
      <c r="AA350" s="98"/>
    </row>
    <row r="351" s="97" customFormat="true" ht="12.75" hidden="false" customHeight="false" outlineLevel="0" collapsed="false">
      <c r="A351" s="95"/>
      <c r="B351" s="96"/>
      <c r="C351" s="96"/>
      <c r="D351" s="96"/>
      <c r="E351" s="96"/>
      <c r="F351" s="96"/>
      <c r="G351" s="96"/>
      <c r="H351" s="96"/>
      <c r="I351" s="96"/>
      <c r="J351" s="96"/>
      <c r="K351" s="96"/>
      <c r="L351" s="96"/>
      <c r="M351" s="96"/>
      <c r="N351" s="96"/>
      <c r="O351" s="96"/>
      <c r="AA351" s="98"/>
    </row>
    <row r="352" s="97" customFormat="true" ht="12.75" hidden="false" customHeight="false" outlineLevel="0" collapsed="false">
      <c r="A352" s="95"/>
      <c r="B352" s="96"/>
      <c r="C352" s="96"/>
      <c r="D352" s="96"/>
      <c r="E352" s="96"/>
      <c r="F352" s="96"/>
      <c r="G352" s="96"/>
      <c r="H352" s="96"/>
      <c r="I352" s="96"/>
      <c r="J352" s="96"/>
      <c r="K352" s="96"/>
      <c r="L352" s="96"/>
      <c r="M352" s="96"/>
      <c r="N352" s="96"/>
      <c r="O352" s="96"/>
      <c r="AA352" s="98"/>
    </row>
    <row r="353" s="97" customFormat="true" ht="12.75" hidden="false" customHeight="false" outlineLevel="0" collapsed="false">
      <c r="A353" s="95"/>
      <c r="B353" s="96"/>
      <c r="C353" s="96"/>
      <c r="D353" s="96"/>
      <c r="E353" s="96"/>
      <c r="F353" s="96"/>
      <c r="G353" s="96"/>
      <c r="H353" s="96"/>
      <c r="I353" s="96"/>
      <c r="J353" s="96"/>
      <c r="K353" s="96"/>
      <c r="L353" s="96"/>
      <c r="M353" s="96"/>
      <c r="N353" s="96"/>
      <c r="O353" s="96"/>
      <c r="AA353" s="98"/>
    </row>
    <row r="354" s="97" customFormat="true" ht="12.75" hidden="false" customHeight="false" outlineLevel="0" collapsed="false">
      <c r="A354" s="95"/>
      <c r="B354" s="96"/>
      <c r="C354" s="96"/>
      <c r="D354" s="96"/>
      <c r="E354" s="96"/>
      <c r="F354" s="96"/>
      <c r="G354" s="96"/>
      <c r="H354" s="96"/>
      <c r="I354" s="96"/>
      <c r="J354" s="96"/>
      <c r="K354" s="96"/>
      <c r="L354" s="96"/>
      <c r="M354" s="96"/>
      <c r="N354" s="96"/>
      <c r="O354" s="96"/>
      <c r="AA354" s="98"/>
    </row>
    <row r="355" s="97" customFormat="true" ht="12.75" hidden="false" customHeight="false" outlineLevel="0" collapsed="false">
      <c r="A355" s="95"/>
      <c r="B355" s="96"/>
      <c r="C355" s="96"/>
      <c r="D355" s="96"/>
      <c r="E355" s="96"/>
      <c r="F355" s="96"/>
      <c r="G355" s="96"/>
      <c r="H355" s="96"/>
      <c r="I355" s="96"/>
      <c r="J355" s="96"/>
      <c r="K355" s="96"/>
      <c r="L355" s="96"/>
      <c r="M355" s="96"/>
      <c r="N355" s="96"/>
      <c r="O355" s="96"/>
      <c r="AA355" s="98"/>
    </row>
    <row r="356" s="97" customFormat="true" ht="12.75" hidden="false" customHeight="false" outlineLevel="0" collapsed="false">
      <c r="A356" s="95"/>
      <c r="B356" s="96"/>
      <c r="C356" s="96"/>
      <c r="D356" s="96"/>
      <c r="E356" s="96"/>
      <c r="F356" s="96"/>
      <c r="G356" s="96"/>
      <c r="H356" s="96"/>
      <c r="I356" s="96"/>
      <c r="J356" s="96"/>
      <c r="K356" s="96"/>
      <c r="L356" s="96"/>
      <c r="M356" s="96"/>
      <c r="N356" s="96"/>
      <c r="O356" s="96"/>
      <c r="AA356" s="98"/>
    </row>
    <row r="357" s="97" customFormat="true" ht="12.75" hidden="false" customHeight="false" outlineLevel="0" collapsed="false">
      <c r="A357" s="95"/>
      <c r="B357" s="96"/>
      <c r="C357" s="96"/>
      <c r="D357" s="96"/>
      <c r="E357" s="96"/>
      <c r="F357" s="96"/>
      <c r="G357" s="96"/>
      <c r="H357" s="96"/>
      <c r="I357" s="96"/>
      <c r="J357" s="96"/>
      <c r="K357" s="96"/>
      <c r="L357" s="96"/>
      <c r="M357" s="96"/>
      <c r="N357" s="96"/>
      <c r="O357" s="96"/>
      <c r="AA357" s="98"/>
    </row>
    <row r="358" s="97" customFormat="true" ht="12.75" hidden="false" customHeight="false" outlineLevel="0" collapsed="false">
      <c r="A358" s="95"/>
      <c r="B358" s="96"/>
      <c r="C358" s="96"/>
      <c r="D358" s="96"/>
      <c r="E358" s="96"/>
      <c r="F358" s="96"/>
      <c r="G358" s="96"/>
      <c r="H358" s="96"/>
      <c r="I358" s="96"/>
      <c r="J358" s="96"/>
      <c r="K358" s="96"/>
      <c r="L358" s="96"/>
      <c r="M358" s="96"/>
      <c r="N358" s="96"/>
      <c r="O358" s="96"/>
      <c r="AA358" s="98"/>
    </row>
    <row r="359" s="97" customFormat="true" ht="12.75" hidden="false" customHeight="false" outlineLevel="0" collapsed="false">
      <c r="A359" s="95"/>
      <c r="B359" s="96"/>
      <c r="C359" s="96"/>
      <c r="D359" s="96"/>
      <c r="E359" s="96"/>
      <c r="F359" s="96"/>
      <c r="G359" s="96"/>
      <c r="H359" s="96"/>
      <c r="I359" s="96"/>
      <c r="J359" s="96"/>
      <c r="K359" s="96"/>
      <c r="L359" s="96"/>
      <c r="M359" s="96"/>
      <c r="N359" s="96"/>
      <c r="O359" s="96"/>
      <c r="AA359" s="98"/>
    </row>
    <row r="360" s="97" customFormat="true" ht="12.75" hidden="false" customHeight="false" outlineLevel="0" collapsed="false">
      <c r="A360" s="95"/>
      <c r="B360" s="96"/>
      <c r="C360" s="96"/>
      <c r="D360" s="96"/>
      <c r="E360" s="96"/>
      <c r="F360" s="96"/>
      <c r="G360" s="96"/>
      <c r="H360" s="96"/>
      <c r="I360" s="96"/>
      <c r="J360" s="96"/>
      <c r="K360" s="96"/>
      <c r="L360" s="96"/>
      <c r="M360" s="96"/>
      <c r="N360" s="96"/>
      <c r="O360" s="96"/>
      <c r="AA360" s="98"/>
    </row>
    <row r="361" s="97" customFormat="true" ht="12.75" hidden="false" customHeight="false" outlineLevel="0" collapsed="false">
      <c r="A361" s="95"/>
      <c r="B361" s="96"/>
      <c r="C361" s="96"/>
      <c r="D361" s="96"/>
      <c r="E361" s="96"/>
      <c r="F361" s="96"/>
      <c r="G361" s="96"/>
      <c r="H361" s="96"/>
      <c r="I361" s="96"/>
      <c r="J361" s="96"/>
      <c r="K361" s="96"/>
      <c r="L361" s="96"/>
      <c r="M361" s="96"/>
      <c r="N361" s="96"/>
      <c r="O361" s="96"/>
      <c r="AA361" s="98"/>
    </row>
    <row r="362" s="97" customFormat="true" ht="12.75" hidden="false" customHeight="false" outlineLevel="0" collapsed="false">
      <c r="A362" s="95"/>
      <c r="B362" s="96"/>
      <c r="C362" s="96"/>
      <c r="D362" s="96"/>
      <c r="E362" s="96"/>
      <c r="F362" s="96"/>
      <c r="G362" s="96"/>
      <c r="H362" s="96"/>
      <c r="I362" s="96"/>
      <c r="J362" s="96"/>
      <c r="K362" s="96"/>
      <c r="L362" s="96"/>
      <c r="M362" s="96"/>
      <c r="N362" s="96"/>
      <c r="O362" s="96"/>
      <c r="AA362" s="98"/>
    </row>
    <row r="363" s="97" customFormat="true" ht="12.75" hidden="false" customHeight="false" outlineLevel="0" collapsed="false">
      <c r="A363" s="95"/>
      <c r="B363" s="96"/>
      <c r="C363" s="96"/>
      <c r="D363" s="96"/>
      <c r="E363" s="96"/>
      <c r="F363" s="96"/>
      <c r="G363" s="96"/>
      <c r="H363" s="96"/>
      <c r="I363" s="96"/>
      <c r="J363" s="96"/>
      <c r="K363" s="96"/>
      <c r="L363" s="96"/>
      <c r="M363" s="96"/>
      <c r="N363" s="96"/>
      <c r="O363" s="96"/>
      <c r="AA363" s="98"/>
    </row>
    <row r="364" s="97" customFormat="true" ht="12.75" hidden="false" customHeight="false" outlineLevel="0" collapsed="false">
      <c r="A364" s="95"/>
      <c r="B364" s="96"/>
      <c r="C364" s="96"/>
      <c r="D364" s="96"/>
      <c r="E364" s="96"/>
      <c r="F364" s="96"/>
      <c r="G364" s="96"/>
      <c r="H364" s="96"/>
      <c r="I364" s="96"/>
      <c r="J364" s="96"/>
      <c r="K364" s="96"/>
      <c r="L364" s="96"/>
      <c r="M364" s="96"/>
      <c r="N364" s="96"/>
      <c r="O364" s="96"/>
      <c r="AA364" s="98"/>
    </row>
    <row r="365" s="97" customFormat="true" ht="12.75" hidden="false" customHeight="false" outlineLevel="0" collapsed="false">
      <c r="A365" s="95"/>
      <c r="B365" s="96"/>
      <c r="C365" s="96"/>
      <c r="D365" s="96"/>
      <c r="E365" s="96"/>
      <c r="F365" s="96"/>
      <c r="G365" s="96"/>
      <c r="H365" s="96"/>
      <c r="I365" s="96"/>
      <c r="J365" s="96"/>
      <c r="K365" s="96"/>
      <c r="L365" s="96"/>
      <c r="M365" s="96"/>
      <c r="N365" s="96"/>
      <c r="O365" s="96"/>
      <c r="AA365" s="98"/>
    </row>
    <row r="366" s="97" customFormat="true" ht="12.75" hidden="false" customHeight="false" outlineLevel="0" collapsed="false">
      <c r="A366" s="95"/>
      <c r="B366" s="96"/>
      <c r="C366" s="96"/>
      <c r="D366" s="96"/>
      <c r="E366" s="96"/>
      <c r="F366" s="96"/>
      <c r="G366" s="96"/>
      <c r="H366" s="96"/>
      <c r="I366" s="96"/>
      <c r="J366" s="96"/>
      <c r="K366" s="96"/>
      <c r="L366" s="96"/>
      <c r="M366" s="96"/>
      <c r="N366" s="96"/>
      <c r="O366" s="96"/>
      <c r="AA366" s="98"/>
    </row>
    <row r="367" s="97" customFormat="true" ht="12.75" hidden="false" customHeight="false" outlineLevel="0" collapsed="false">
      <c r="A367" s="95"/>
      <c r="B367" s="96"/>
      <c r="C367" s="96"/>
      <c r="D367" s="96"/>
      <c r="E367" s="96"/>
      <c r="F367" s="96"/>
      <c r="G367" s="96"/>
      <c r="H367" s="96"/>
      <c r="I367" s="96"/>
      <c r="J367" s="96"/>
      <c r="K367" s="96"/>
      <c r="L367" s="96"/>
      <c r="M367" s="96"/>
      <c r="N367" s="96"/>
      <c r="O367" s="96"/>
      <c r="AA367" s="98"/>
    </row>
    <row r="368" s="97" customFormat="true" ht="12.75" hidden="false" customHeight="false" outlineLevel="0" collapsed="false">
      <c r="A368" s="95"/>
      <c r="B368" s="96"/>
      <c r="C368" s="96"/>
      <c r="D368" s="96"/>
      <c r="E368" s="96"/>
      <c r="F368" s="96"/>
      <c r="G368" s="96"/>
      <c r="H368" s="96"/>
      <c r="I368" s="96"/>
      <c r="J368" s="96"/>
      <c r="K368" s="96"/>
      <c r="L368" s="96"/>
      <c r="M368" s="96"/>
      <c r="N368" s="96"/>
      <c r="O368" s="96"/>
      <c r="AA368" s="98"/>
    </row>
    <row r="369" s="97" customFormat="true" ht="12.75" hidden="false" customHeight="false" outlineLevel="0" collapsed="false">
      <c r="A369" s="95"/>
      <c r="B369" s="96"/>
      <c r="C369" s="96"/>
      <c r="D369" s="96"/>
      <c r="E369" s="96"/>
      <c r="F369" s="96"/>
      <c r="G369" s="96"/>
      <c r="H369" s="96"/>
      <c r="I369" s="96"/>
      <c r="J369" s="96"/>
      <c r="K369" s="96"/>
      <c r="L369" s="96"/>
      <c r="M369" s="96"/>
      <c r="N369" s="96"/>
      <c r="O369" s="96"/>
      <c r="AA369" s="98"/>
    </row>
    <row r="370" s="97" customFormat="true" ht="12.75" hidden="false" customHeight="false" outlineLevel="0" collapsed="false">
      <c r="A370" s="95"/>
      <c r="B370" s="96"/>
      <c r="C370" s="96"/>
      <c r="D370" s="96"/>
      <c r="E370" s="96"/>
      <c r="F370" s="96"/>
      <c r="G370" s="96"/>
      <c r="H370" s="96"/>
      <c r="I370" s="96"/>
      <c r="J370" s="96"/>
      <c r="K370" s="96"/>
      <c r="L370" s="96"/>
      <c r="M370" s="96"/>
      <c r="N370" s="96"/>
      <c r="O370" s="96"/>
      <c r="AA370" s="98"/>
    </row>
    <row r="371" s="97" customFormat="true" ht="12.75" hidden="false" customHeight="false" outlineLevel="0" collapsed="false">
      <c r="A371" s="95"/>
      <c r="B371" s="96"/>
      <c r="C371" s="96"/>
      <c r="D371" s="96"/>
      <c r="E371" s="96"/>
      <c r="F371" s="96"/>
      <c r="G371" s="96"/>
      <c r="H371" s="96"/>
      <c r="I371" s="96"/>
      <c r="J371" s="96"/>
      <c r="K371" s="96"/>
      <c r="L371" s="96"/>
      <c r="M371" s="96"/>
      <c r="N371" s="96"/>
      <c r="O371" s="96"/>
      <c r="AA371" s="98"/>
    </row>
    <row r="372" s="97" customFormat="true" ht="12.75" hidden="false" customHeight="false" outlineLevel="0" collapsed="false">
      <c r="A372" s="95"/>
      <c r="B372" s="96"/>
      <c r="C372" s="96"/>
      <c r="D372" s="96"/>
      <c r="E372" s="96"/>
      <c r="F372" s="96"/>
      <c r="G372" s="96"/>
      <c r="H372" s="96"/>
      <c r="I372" s="96"/>
      <c r="J372" s="96"/>
      <c r="K372" s="96"/>
      <c r="L372" s="96"/>
      <c r="M372" s="96"/>
      <c r="N372" s="96"/>
      <c r="O372" s="96"/>
      <c r="AA372" s="98"/>
    </row>
    <row r="373" s="97" customFormat="true" ht="12.75" hidden="false" customHeight="false" outlineLevel="0" collapsed="false">
      <c r="A373" s="95"/>
      <c r="B373" s="96"/>
      <c r="C373" s="96"/>
      <c r="D373" s="96"/>
      <c r="E373" s="96"/>
      <c r="F373" s="96"/>
      <c r="G373" s="96"/>
      <c r="H373" s="96"/>
      <c r="I373" s="96"/>
      <c r="J373" s="96"/>
      <c r="K373" s="96"/>
      <c r="L373" s="96"/>
      <c r="M373" s="96"/>
      <c r="N373" s="96"/>
      <c r="O373" s="96"/>
      <c r="AA373" s="98"/>
    </row>
    <row r="374" s="97" customFormat="true" ht="12.75" hidden="false" customHeight="false" outlineLevel="0" collapsed="false">
      <c r="A374" s="95"/>
      <c r="B374" s="96"/>
      <c r="C374" s="96"/>
      <c r="D374" s="96"/>
      <c r="E374" s="96"/>
      <c r="F374" s="96"/>
      <c r="G374" s="96"/>
      <c r="H374" s="96"/>
      <c r="I374" s="96"/>
      <c r="J374" s="96"/>
      <c r="K374" s="96"/>
      <c r="L374" s="96"/>
      <c r="M374" s="96"/>
      <c r="N374" s="96"/>
      <c r="O374" s="96"/>
      <c r="AA374" s="98"/>
    </row>
    <row r="375" s="97" customFormat="true" ht="12.75" hidden="false" customHeight="false" outlineLevel="0" collapsed="false">
      <c r="A375" s="95"/>
      <c r="B375" s="96"/>
      <c r="C375" s="96"/>
      <c r="D375" s="96"/>
      <c r="E375" s="96"/>
      <c r="F375" s="96"/>
      <c r="G375" s="96"/>
      <c r="H375" s="96"/>
      <c r="I375" s="96"/>
      <c r="J375" s="96"/>
      <c r="K375" s="96"/>
      <c r="L375" s="96"/>
      <c r="M375" s="96"/>
      <c r="N375" s="96"/>
      <c r="O375" s="96"/>
      <c r="AA375" s="98"/>
    </row>
    <row r="376" s="97" customFormat="true" ht="12.75" hidden="false" customHeight="false" outlineLevel="0" collapsed="false">
      <c r="A376" s="9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96"/>
      <c r="M376" s="96"/>
      <c r="N376" s="96"/>
      <c r="O376" s="96"/>
      <c r="AA376" s="98"/>
    </row>
    <row r="377" s="97" customFormat="true" ht="12.75" hidden="false" customHeight="false" outlineLevel="0" collapsed="false">
      <c r="A377" s="95"/>
      <c r="B377" s="96"/>
      <c r="C377" s="96"/>
      <c r="D377" s="96"/>
      <c r="E377" s="96"/>
      <c r="F377" s="96"/>
      <c r="G377" s="96"/>
      <c r="H377" s="96"/>
      <c r="I377" s="96"/>
      <c r="J377" s="96"/>
      <c r="K377" s="96"/>
      <c r="L377" s="96"/>
      <c r="M377" s="96"/>
      <c r="N377" s="96"/>
      <c r="O377" s="96"/>
      <c r="AA377" s="98"/>
    </row>
    <row r="378" s="97" customFormat="true" ht="12.75" hidden="false" customHeight="false" outlineLevel="0" collapsed="false">
      <c r="A378" s="95"/>
      <c r="B378" s="96"/>
      <c r="C378" s="96"/>
      <c r="D378" s="96"/>
      <c r="E378" s="96"/>
      <c r="F378" s="96"/>
      <c r="G378" s="96"/>
      <c r="H378" s="96"/>
      <c r="I378" s="96"/>
      <c r="J378" s="96"/>
      <c r="K378" s="96"/>
      <c r="L378" s="96"/>
      <c r="M378" s="96"/>
      <c r="N378" s="96"/>
      <c r="O378" s="96"/>
      <c r="AA378" s="98"/>
    </row>
    <row r="379" s="97" customFormat="true" ht="12.75" hidden="false" customHeight="false" outlineLevel="0" collapsed="false">
      <c r="A379" s="95"/>
      <c r="B379" s="96"/>
      <c r="C379" s="96"/>
      <c r="D379" s="96"/>
      <c r="E379" s="96"/>
      <c r="F379" s="96"/>
      <c r="G379" s="96"/>
      <c r="H379" s="96"/>
      <c r="I379" s="96"/>
      <c r="J379" s="96"/>
      <c r="K379" s="96"/>
      <c r="L379" s="96"/>
      <c r="M379" s="96"/>
      <c r="N379" s="96"/>
      <c r="O379" s="96"/>
      <c r="AA379" s="98"/>
    </row>
    <row r="380" s="97" customFormat="true" ht="12.75" hidden="false" customHeight="false" outlineLevel="0" collapsed="false">
      <c r="A380" s="95"/>
      <c r="B380" s="96"/>
      <c r="C380" s="96"/>
      <c r="D380" s="96"/>
      <c r="E380" s="96"/>
      <c r="F380" s="96"/>
      <c r="G380" s="96"/>
      <c r="H380" s="96"/>
      <c r="I380" s="96"/>
      <c r="J380" s="96"/>
      <c r="K380" s="96"/>
      <c r="L380" s="96"/>
      <c r="M380" s="96"/>
      <c r="N380" s="96"/>
      <c r="O380" s="96"/>
      <c r="AA380" s="98"/>
    </row>
    <row r="381" s="97" customFormat="true" ht="12.75" hidden="false" customHeight="false" outlineLevel="0" collapsed="false">
      <c r="A381" s="95"/>
      <c r="B381" s="96"/>
      <c r="C381" s="96"/>
      <c r="D381" s="96"/>
      <c r="E381" s="96"/>
      <c r="F381" s="96"/>
      <c r="G381" s="96"/>
      <c r="H381" s="96"/>
      <c r="I381" s="96"/>
      <c r="J381" s="96"/>
      <c r="K381" s="96"/>
      <c r="L381" s="96"/>
      <c r="M381" s="96"/>
      <c r="N381" s="96"/>
      <c r="O381" s="96"/>
      <c r="AA381" s="98"/>
    </row>
    <row r="382" s="97" customFormat="true" ht="12.75" hidden="false" customHeight="false" outlineLevel="0" collapsed="false">
      <c r="A382" s="95"/>
      <c r="B382" s="96"/>
      <c r="C382" s="96"/>
      <c r="D382" s="96"/>
      <c r="E382" s="96"/>
      <c r="F382" s="96"/>
      <c r="G382" s="96"/>
      <c r="H382" s="96"/>
      <c r="I382" s="96"/>
      <c r="J382" s="96"/>
      <c r="K382" s="96"/>
      <c r="L382" s="96"/>
      <c r="M382" s="96"/>
      <c r="N382" s="96"/>
      <c r="O382" s="96"/>
      <c r="AA382" s="98"/>
    </row>
    <row r="383" s="97" customFormat="true" ht="12.75" hidden="false" customHeight="false" outlineLevel="0" collapsed="false">
      <c r="A383" s="95"/>
      <c r="B383" s="96"/>
      <c r="C383" s="96"/>
      <c r="D383" s="96"/>
      <c r="E383" s="96"/>
      <c r="F383" s="96"/>
      <c r="G383" s="96"/>
      <c r="H383" s="96"/>
      <c r="I383" s="96"/>
      <c r="J383" s="96"/>
      <c r="K383" s="96"/>
      <c r="L383" s="96"/>
      <c r="M383" s="96"/>
      <c r="N383" s="96"/>
      <c r="O383" s="96"/>
      <c r="AA383" s="98"/>
    </row>
    <row r="384" s="97" customFormat="true" ht="12.75" hidden="false" customHeight="false" outlineLevel="0" collapsed="false">
      <c r="A384" s="95"/>
      <c r="B384" s="96"/>
      <c r="C384" s="96"/>
      <c r="D384" s="96"/>
      <c r="E384" s="96"/>
      <c r="F384" s="96"/>
      <c r="G384" s="96"/>
      <c r="H384" s="96"/>
      <c r="I384" s="96"/>
      <c r="J384" s="96"/>
      <c r="K384" s="96"/>
      <c r="L384" s="96"/>
      <c r="M384" s="96"/>
      <c r="N384" s="96"/>
      <c r="O384" s="96"/>
      <c r="AA384" s="98"/>
    </row>
    <row r="385" s="97" customFormat="true" ht="12.75" hidden="false" customHeight="false" outlineLevel="0" collapsed="false">
      <c r="A385" s="95"/>
      <c r="B385" s="96"/>
      <c r="C385" s="96"/>
      <c r="D385" s="96"/>
      <c r="E385" s="96"/>
      <c r="F385" s="96"/>
      <c r="G385" s="96"/>
      <c r="H385" s="96"/>
      <c r="I385" s="96"/>
      <c r="J385" s="96"/>
      <c r="K385" s="96"/>
      <c r="L385" s="96"/>
      <c r="M385" s="96"/>
      <c r="N385" s="96"/>
      <c r="O385" s="96"/>
      <c r="AA385" s="98"/>
    </row>
    <row r="386" s="97" customFormat="true" ht="12.75" hidden="false" customHeight="false" outlineLevel="0" collapsed="false">
      <c r="A386" s="95"/>
      <c r="B386" s="96"/>
      <c r="C386" s="96"/>
      <c r="D386" s="96"/>
      <c r="E386" s="96"/>
      <c r="F386" s="96"/>
      <c r="G386" s="96"/>
      <c r="H386" s="96"/>
      <c r="I386" s="96"/>
      <c r="J386" s="96"/>
      <c r="K386" s="96"/>
      <c r="L386" s="96"/>
      <c r="M386" s="96"/>
      <c r="N386" s="96"/>
      <c r="O386" s="96"/>
      <c r="AA386" s="98"/>
    </row>
    <row r="387" s="97" customFormat="true" ht="12.75" hidden="false" customHeight="false" outlineLevel="0" collapsed="false">
      <c r="A387" s="95"/>
      <c r="B387" s="96"/>
      <c r="C387" s="96"/>
      <c r="D387" s="96"/>
      <c r="E387" s="96"/>
      <c r="F387" s="96"/>
      <c r="G387" s="96"/>
      <c r="H387" s="96"/>
      <c r="I387" s="96"/>
      <c r="J387" s="96"/>
      <c r="K387" s="96"/>
      <c r="L387" s="96"/>
      <c r="M387" s="96"/>
      <c r="N387" s="96"/>
      <c r="O387" s="96"/>
      <c r="AA387" s="98"/>
    </row>
    <row r="388" s="97" customFormat="true" ht="12.75" hidden="false" customHeight="false" outlineLevel="0" collapsed="false">
      <c r="A388" s="95"/>
      <c r="B388" s="96"/>
      <c r="C388" s="96"/>
      <c r="D388" s="96"/>
      <c r="E388" s="96"/>
      <c r="F388" s="96"/>
      <c r="G388" s="96"/>
      <c r="H388" s="96"/>
      <c r="I388" s="96"/>
      <c r="J388" s="96"/>
      <c r="K388" s="96"/>
      <c r="L388" s="96"/>
      <c r="M388" s="96"/>
      <c r="N388" s="96"/>
      <c r="O388" s="96"/>
      <c r="AA388" s="98"/>
    </row>
    <row r="389" s="97" customFormat="true" ht="12.75" hidden="false" customHeight="false" outlineLevel="0" collapsed="false">
      <c r="A389" s="95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96"/>
      <c r="M389" s="96"/>
      <c r="N389" s="96"/>
      <c r="O389" s="96"/>
      <c r="AA389" s="98"/>
    </row>
    <row r="390" s="97" customFormat="true" ht="12.75" hidden="false" customHeight="false" outlineLevel="0" collapsed="false">
      <c r="A390" s="95"/>
      <c r="B390" s="96"/>
      <c r="C390" s="96"/>
      <c r="D390" s="96"/>
      <c r="E390" s="96"/>
      <c r="F390" s="96"/>
      <c r="G390" s="96"/>
      <c r="H390" s="96"/>
      <c r="I390" s="96"/>
      <c r="J390" s="96"/>
      <c r="K390" s="96"/>
      <c r="L390" s="96"/>
      <c r="M390" s="96"/>
      <c r="N390" s="96"/>
      <c r="O390" s="96"/>
      <c r="AA390" s="98"/>
    </row>
    <row r="391" s="97" customFormat="true" ht="12.75" hidden="false" customHeight="false" outlineLevel="0" collapsed="false">
      <c r="A391" s="95"/>
      <c r="B391" s="96"/>
      <c r="C391" s="96"/>
      <c r="D391" s="96"/>
      <c r="E391" s="96"/>
      <c r="F391" s="96"/>
      <c r="G391" s="96"/>
      <c r="H391" s="96"/>
      <c r="I391" s="96"/>
      <c r="J391" s="96"/>
      <c r="K391" s="96"/>
      <c r="L391" s="96"/>
      <c r="M391" s="96"/>
      <c r="N391" s="96"/>
      <c r="O391" s="96"/>
      <c r="AA391" s="98"/>
    </row>
    <row r="392" s="97" customFormat="true" ht="12.75" hidden="false" customHeight="false" outlineLevel="0" collapsed="false">
      <c r="A392" s="95"/>
      <c r="B392" s="96"/>
      <c r="C392" s="96"/>
      <c r="D392" s="96"/>
      <c r="E392" s="96"/>
      <c r="F392" s="96"/>
      <c r="G392" s="96"/>
      <c r="H392" s="96"/>
      <c r="I392" s="96"/>
      <c r="J392" s="96"/>
      <c r="K392" s="96"/>
      <c r="L392" s="96"/>
      <c r="M392" s="96"/>
      <c r="N392" s="96"/>
      <c r="O392" s="96"/>
      <c r="AA392" s="98"/>
    </row>
    <row r="393" s="97" customFormat="true" ht="12.75" hidden="false" customHeight="false" outlineLevel="0" collapsed="false">
      <c r="A393" s="95"/>
      <c r="B393" s="96"/>
      <c r="C393" s="96"/>
      <c r="D393" s="96"/>
      <c r="E393" s="96"/>
      <c r="F393" s="96"/>
      <c r="G393" s="96"/>
      <c r="H393" s="96"/>
      <c r="I393" s="96"/>
      <c r="J393" s="96"/>
      <c r="K393" s="96"/>
      <c r="L393" s="96"/>
      <c r="M393" s="96"/>
      <c r="N393" s="96"/>
      <c r="O393" s="96"/>
      <c r="AA393" s="98"/>
    </row>
    <row r="394" s="97" customFormat="true" ht="12.75" hidden="false" customHeight="false" outlineLevel="0" collapsed="false">
      <c r="A394" s="95"/>
      <c r="B394" s="96"/>
      <c r="C394" s="96"/>
      <c r="D394" s="96"/>
      <c r="E394" s="96"/>
      <c r="F394" s="96"/>
      <c r="G394" s="96"/>
      <c r="H394" s="96"/>
      <c r="I394" s="96"/>
      <c r="J394" s="96"/>
      <c r="K394" s="96"/>
      <c r="L394" s="96"/>
      <c r="M394" s="96"/>
      <c r="N394" s="96"/>
      <c r="O394" s="96"/>
      <c r="AA394" s="98"/>
    </row>
    <row r="395" s="97" customFormat="true" ht="12.75" hidden="false" customHeight="false" outlineLevel="0" collapsed="false">
      <c r="A395" s="95"/>
      <c r="B395" s="96"/>
      <c r="C395" s="96"/>
      <c r="D395" s="96"/>
      <c r="E395" s="96"/>
      <c r="F395" s="96"/>
      <c r="G395" s="96"/>
      <c r="H395" s="96"/>
      <c r="I395" s="96"/>
      <c r="J395" s="96"/>
      <c r="K395" s="96"/>
      <c r="L395" s="96"/>
      <c r="M395" s="96"/>
      <c r="N395" s="96"/>
      <c r="O395" s="96"/>
      <c r="AA395" s="98"/>
    </row>
    <row r="396" s="97" customFormat="true" ht="12.75" hidden="false" customHeight="false" outlineLevel="0" collapsed="false">
      <c r="A396" s="95"/>
      <c r="B396" s="96"/>
      <c r="C396" s="96"/>
      <c r="D396" s="96"/>
      <c r="E396" s="96"/>
      <c r="F396" s="96"/>
      <c r="G396" s="96"/>
      <c r="H396" s="96"/>
      <c r="I396" s="96"/>
      <c r="J396" s="96"/>
      <c r="K396" s="96"/>
      <c r="L396" s="96"/>
      <c r="M396" s="96"/>
      <c r="N396" s="96"/>
      <c r="O396" s="96"/>
      <c r="AA396" s="98"/>
    </row>
    <row r="397" s="97" customFormat="true" ht="12.75" hidden="false" customHeight="false" outlineLevel="0" collapsed="false">
      <c r="A397" s="95"/>
      <c r="B397" s="96"/>
      <c r="C397" s="96"/>
      <c r="D397" s="96"/>
      <c r="E397" s="96"/>
      <c r="F397" s="96"/>
      <c r="G397" s="96"/>
      <c r="H397" s="96"/>
      <c r="I397" s="96"/>
      <c r="J397" s="96"/>
      <c r="K397" s="96"/>
      <c r="L397" s="96"/>
      <c r="M397" s="96"/>
      <c r="N397" s="96"/>
      <c r="O397" s="96"/>
      <c r="AA397" s="98"/>
    </row>
    <row r="398" s="97" customFormat="true" ht="12.75" hidden="false" customHeight="false" outlineLevel="0" collapsed="false">
      <c r="A398" s="95"/>
      <c r="B398" s="96"/>
      <c r="C398" s="96"/>
      <c r="D398" s="96"/>
      <c r="E398" s="96"/>
      <c r="F398" s="96"/>
      <c r="G398" s="96"/>
      <c r="H398" s="96"/>
      <c r="I398" s="96"/>
      <c r="J398" s="96"/>
      <c r="K398" s="96"/>
      <c r="L398" s="96"/>
      <c r="M398" s="96"/>
      <c r="N398" s="96"/>
      <c r="O398" s="96"/>
      <c r="AA398" s="98"/>
    </row>
    <row r="399" s="97" customFormat="true" ht="12.75" hidden="false" customHeight="false" outlineLevel="0" collapsed="false">
      <c r="A399" s="95"/>
      <c r="B399" s="96"/>
      <c r="C399" s="96"/>
      <c r="D399" s="96"/>
      <c r="E399" s="96"/>
      <c r="F399" s="96"/>
      <c r="G399" s="96"/>
      <c r="H399" s="96"/>
      <c r="I399" s="96"/>
      <c r="J399" s="96"/>
      <c r="K399" s="96"/>
      <c r="L399" s="96"/>
      <c r="M399" s="96"/>
      <c r="N399" s="96"/>
      <c r="O399" s="96"/>
      <c r="AA399" s="98"/>
    </row>
    <row r="400" s="97" customFormat="true" ht="12.75" hidden="false" customHeight="false" outlineLevel="0" collapsed="false">
      <c r="A400" s="95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96"/>
      <c r="M400" s="96"/>
      <c r="N400" s="96"/>
      <c r="O400" s="96"/>
      <c r="AA400" s="98"/>
    </row>
    <row r="401" s="97" customFormat="true" ht="12.75" hidden="false" customHeight="false" outlineLevel="0" collapsed="false">
      <c r="A401" s="95"/>
      <c r="B401" s="96"/>
      <c r="C401" s="96"/>
      <c r="D401" s="96"/>
      <c r="E401" s="96"/>
      <c r="F401" s="96"/>
      <c r="G401" s="96"/>
      <c r="H401" s="96"/>
      <c r="I401" s="96"/>
      <c r="J401" s="96"/>
      <c r="K401" s="96"/>
      <c r="L401" s="96"/>
      <c r="M401" s="96"/>
      <c r="N401" s="96"/>
      <c r="O401" s="96"/>
      <c r="AA401" s="98"/>
    </row>
    <row r="402" s="97" customFormat="true" ht="12.75" hidden="false" customHeight="false" outlineLevel="0" collapsed="false">
      <c r="A402" s="95"/>
      <c r="B402" s="96"/>
      <c r="C402" s="96"/>
      <c r="D402" s="96"/>
      <c r="E402" s="96"/>
      <c r="F402" s="96"/>
      <c r="G402" s="96"/>
      <c r="H402" s="96"/>
      <c r="I402" s="96"/>
      <c r="J402" s="96"/>
      <c r="K402" s="96"/>
      <c r="L402" s="96"/>
      <c r="M402" s="96"/>
      <c r="N402" s="96"/>
      <c r="O402" s="96"/>
      <c r="AA402" s="98"/>
    </row>
    <row r="403" s="97" customFormat="true" ht="12.75" hidden="false" customHeight="false" outlineLevel="0" collapsed="false">
      <c r="A403" s="95"/>
      <c r="B403" s="96"/>
      <c r="C403" s="96"/>
      <c r="D403" s="96"/>
      <c r="E403" s="96"/>
      <c r="F403" s="96"/>
      <c r="G403" s="96"/>
      <c r="H403" s="96"/>
      <c r="I403" s="96"/>
      <c r="J403" s="96"/>
      <c r="K403" s="96"/>
      <c r="L403" s="96"/>
      <c r="M403" s="96"/>
      <c r="N403" s="96"/>
      <c r="O403" s="96"/>
      <c r="AA403" s="98"/>
    </row>
    <row r="404" s="97" customFormat="true" ht="12.75" hidden="false" customHeight="false" outlineLevel="0" collapsed="false">
      <c r="A404" s="95"/>
      <c r="B404" s="96"/>
      <c r="C404" s="96"/>
      <c r="D404" s="96"/>
      <c r="E404" s="96"/>
      <c r="F404" s="96"/>
      <c r="G404" s="96"/>
      <c r="H404" s="96"/>
      <c r="I404" s="96"/>
      <c r="J404" s="96"/>
      <c r="K404" s="96"/>
      <c r="L404" s="96"/>
      <c r="M404" s="96"/>
      <c r="N404" s="96"/>
      <c r="O404" s="96"/>
      <c r="AA404" s="98"/>
    </row>
    <row r="405" s="97" customFormat="true" ht="12.75" hidden="false" customHeight="false" outlineLevel="0" collapsed="false">
      <c r="A405" s="95"/>
      <c r="B405" s="96"/>
      <c r="C405" s="96"/>
      <c r="D405" s="96"/>
      <c r="E405" s="96"/>
      <c r="F405" s="96"/>
      <c r="G405" s="96"/>
      <c r="H405" s="96"/>
      <c r="I405" s="96"/>
      <c r="J405" s="96"/>
      <c r="K405" s="96"/>
      <c r="L405" s="96"/>
      <c r="M405" s="96"/>
      <c r="N405" s="96"/>
      <c r="O405" s="96"/>
      <c r="AA405" s="98"/>
    </row>
    <row r="406" s="97" customFormat="true" ht="12.75" hidden="false" customHeight="false" outlineLevel="0" collapsed="false">
      <c r="A406" s="95"/>
      <c r="B406" s="96"/>
      <c r="C406" s="96"/>
      <c r="D406" s="96"/>
      <c r="E406" s="96"/>
      <c r="F406" s="96"/>
      <c r="G406" s="96"/>
      <c r="H406" s="96"/>
      <c r="I406" s="96"/>
      <c r="J406" s="96"/>
      <c r="K406" s="96"/>
      <c r="L406" s="96"/>
      <c r="M406" s="96"/>
      <c r="N406" s="96"/>
      <c r="O406" s="96"/>
      <c r="AA406" s="98"/>
    </row>
    <row r="407" s="97" customFormat="true" ht="12.75" hidden="false" customHeight="false" outlineLevel="0" collapsed="false">
      <c r="A407" s="95"/>
      <c r="B407" s="96"/>
      <c r="C407" s="96"/>
      <c r="D407" s="96"/>
      <c r="E407" s="96"/>
      <c r="F407" s="96"/>
      <c r="G407" s="96"/>
      <c r="H407" s="96"/>
      <c r="I407" s="96"/>
      <c r="J407" s="96"/>
      <c r="K407" s="96"/>
      <c r="L407" s="96"/>
      <c r="M407" s="96"/>
      <c r="N407" s="96"/>
      <c r="O407" s="96"/>
      <c r="AA407" s="98"/>
    </row>
    <row r="408" s="97" customFormat="true" ht="12.75" hidden="false" customHeight="false" outlineLevel="0" collapsed="false">
      <c r="A408" s="95"/>
      <c r="B408" s="96"/>
      <c r="C408" s="96"/>
      <c r="D408" s="96"/>
      <c r="E408" s="96"/>
      <c r="F408" s="96"/>
      <c r="G408" s="96"/>
      <c r="H408" s="96"/>
      <c r="I408" s="96"/>
      <c r="J408" s="96"/>
      <c r="K408" s="96"/>
      <c r="L408" s="96"/>
      <c r="M408" s="96"/>
      <c r="N408" s="96"/>
      <c r="O408" s="96"/>
      <c r="AA408" s="98"/>
    </row>
    <row r="409" s="97" customFormat="true" ht="12.75" hidden="false" customHeight="false" outlineLevel="0" collapsed="false">
      <c r="A409" s="95"/>
      <c r="B409" s="96"/>
      <c r="C409" s="96"/>
      <c r="D409" s="96"/>
      <c r="E409" s="96"/>
      <c r="F409" s="96"/>
      <c r="G409" s="96"/>
      <c r="H409" s="96"/>
      <c r="I409" s="96"/>
      <c r="J409" s="96"/>
      <c r="K409" s="96"/>
      <c r="L409" s="96"/>
      <c r="M409" s="96"/>
      <c r="N409" s="96"/>
      <c r="O409" s="96"/>
      <c r="AA409" s="98"/>
    </row>
    <row r="410" s="97" customFormat="true" ht="12.75" hidden="false" customHeight="false" outlineLevel="0" collapsed="false">
      <c r="A410" s="95"/>
      <c r="B410" s="96"/>
      <c r="C410" s="96"/>
      <c r="D410" s="96"/>
      <c r="E410" s="96"/>
      <c r="F410" s="96"/>
      <c r="G410" s="96"/>
      <c r="H410" s="96"/>
      <c r="I410" s="96"/>
      <c r="J410" s="96"/>
      <c r="K410" s="96"/>
      <c r="L410" s="96"/>
      <c r="M410" s="96"/>
      <c r="N410" s="96"/>
      <c r="O410" s="96"/>
      <c r="AA410" s="98"/>
    </row>
    <row r="411" s="97" customFormat="true" ht="12.75" hidden="false" customHeight="false" outlineLevel="0" collapsed="false">
      <c r="A411" s="95"/>
      <c r="B411" s="96"/>
      <c r="C411" s="96"/>
      <c r="D411" s="96"/>
      <c r="E411" s="96"/>
      <c r="F411" s="96"/>
      <c r="G411" s="96"/>
      <c r="H411" s="96"/>
      <c r="I411" s="96"/>
      <c r="J411" s="96"/>
      <c r="K411" s="96"/>
      <c r="L411" s="96"/>
      <c r="M411" s="96"/>
      <c r="N411" s="96"/>
      <c r="O411" s="96"/>
      <c r="AA411" s="98"/>
    </row>
    <row r="412" s="97" customFormat="true" ht="12.75" hidden="false" customHeight="false" outlineLevel="0" collapsed="false">
      <c r="A412" s="95"/>
      <c r="B412" s="96"/>
      <c r="C412" s="96"/>
      <c r="D412" s="96"/>
      <c r="E412" s="96"/>
      <c r="F412" s="96"/>
      <c r="G412" s="96"/>
      <c r="H412" s="96"/>
      <c r="I412" s="96"/>
      <c r="J412" s="96"/>
      <c r="K412" s="96"/>
      <c r="L412" s="96"/>
      <c r="M412" s="96"/>
      <c r="N412" s="96"/>
      <c r="O412" s="96"/>
      <c r="AA412" s="98"/>
    </row>
    <row r="413" s="97" customFormat="true" ht="12.75" hidden="false" customHeight="false" outlineLevel="0" collapsed="false">
      <c r="A413" s="95"/>
      <c r="B413" s="96"/>
      <c r="C413" s="96"/>
      <c r="D413" s="96"/>
      <c r="E413" s="96"/>
      <c r="F413" s="96"/>
      <c r="G413" s="96"/>
      <c r="H413" s="96"/>
      <c r="I413" s="96"/>
      <c r="J413" s="96"/>
      <c r="K413" s="96"/>
      <c r="L413" s="96"/>
      <c r="M413" s="96"/>
      <c r="N413" s="96"/>
      <c r="O413" s="96"/>
      <c r="AA413" s="98"/>
    </row>
    <row r="414" s="97" customFormat="true" ht="12.75" hidden="false" customHeight="false" outlineLevel="0" collapsed="false">
      <c r="A414" s="95"/>
      <c r="B414" s="96"/>
      <c r="C414" s="96"/>
      <c r="D414" s="96"/>
      <c r="E414" s="96"/>
      <c r="F414" s="96"/>
      <c r="G414" s="96"/>
      <c r="H414" s="96"/>
      <c r="I414" s="96"/>
      <c r="J414" s="96"/>
      <c r="K414" s="96"/>
      <c r="L414" s="96"/>
      <c r="M414" s="96"/>
      <c r="N414" s="96"/>
      <c r="O414" s="96"/>
      <c r="AA414" s="98"/>
    </row>
    <row r="415" s="97" customFormat="true" ht="12.75" hidden="false" customHeight="false" outlineLevel="0" collapsed="false">
      <c r="A415" s="95"/>
      <c r="B415" s="96"/>
      <c r="C415" s="96"/>
      <c r="D415" s="96"/>
      <c r="E415" s="96"/>
      <c r="F415" s="96"/>
      <c r="G415" s="96"/>
      <c r="H415" s="96"/>
      <c r="I415" s="96"/>
      <c r="J415" s="96"/>
      <c r="K415" s="96"/>
      <c r="L415" s="96"/>
      <c r="M415" s="96"/>
      <c r="N415" s="96"/>
      <c r="O415" s="96"/>
      <c r="AA415" s="98"/>
    </row>
    <row r="416" s="97" customFormat="true" ht="12.75" hidden="false" customHeight="false" outlineLevel="0" collapsed="false">
      <c r="A416" s="95"/>
      <c r="B416" s="96"/>
      <c r="C416" s="96"/>
      <c r="D416" s="96"/>
      <c r="E416" s="96"/>
      <c r="F416" s="96"/>
      <c r="G416" s="96"/>
      <c r="H416" s="96"/>
      <c r="I416" s="96"/>
      <c r="J416" s="96"/>
      <c r="K416" s="96"/>
      <c r="L416" s="96"/>
      <c r="M416" s="96"/>
      <c r="N416" s="96"/>
      <c r="O416" s="96"/>
      <c r="AA416" s="98"/>
    </row>
    <row r="417" s="97" customFormat="true" ht="12.75" hidden="false" customHeight="false" outlineLevel="0" collapsed="false">
      <c r="A417" s="95"/>
      <c r="B417" s="96"/>
      <c r="C417" s="96"/>
      <c r="D417" s="96"/>
      <c r="E417" s="96"/>
      <c r="F417" s="96"/>
      <c r="G417" s="96"/>
      <c r="H417" s="96"/>
      <c r="I417" s="96"/>
      <c r="J417" s="96"/>
      <c r="K417" s="96"/>
      <c r="L417" s="96"/>
      <c r="M417" s="96"/>
      <c r="N417" s="96"/>
      <c r="O417" s="96"/>
      <c r="AA417" s="98"/>
    </row>
    <row r="418" s="97" customFormat="true" ht="12.75" hidden="false" customHeight="false" outlineLevel="0" collapsed="false">
      <c r="A418" s="95"/>
      <c r="B418" s="96"/>
      <c r="C418" s="96"/>
      <c r="D418" s="96"/>
      <c r="E418" s="96"/>
      <c r="F418" s="96"/>
      <c r="G418" s="96"/>
      <c r="H418" s="96"/>
      <c r="I418" s="96"/>
      <c r="J418" s="96"/>
      <c r="K418" s="96"/>
      <c r="L418" s="96"/>
      <c r="M418" s="96"/>
      <c r="N418" s="96"/>
      <c r="O418" s="96"/>
      <c r="AA418" s="98"/>
    </row>
    <row r="419" s="97" customFormat="true" ht="12.75" hidden="false" customHeight="false" outlineLevel="0" collapsed="false">
      <c r="A419" s="95"/>
      <c r="B419" s="96"/>
      <c r="C419" s="96"/>
      <c r="D419" s="96"/>
      <c r="E419" s="96"/>
      <c r="F419" s="96"/>
      <c r="G419" s="96"/>
      <c r="H419" s="96"/>
      <c r="I419" s="96"/>
      <c r="J419" s="96"/>
      <c r="K419" s="96"/>
      <c r="L419" s="96"/>
      <c r="M419" s="96"/>
      <c r="N419" s="96"/>
      <c r="O419" s="96"/>
      <c r="AA419" s="98"/>
    </row>
    <row r="420" s="97" customFormat="true" ht="12.75" hidden="false" customHeight="false" outlineLevel="0" collapsed="false">
      <c r="A420" s="95"/>
      <c r="B420" s="96"/>
      <c r="C420" s="96"/>
      <c r="D420" s="96"/>
      <c r="E420" s="96"/>
      <c r="F420" s="96"/>
      <c r="G420" s="96"/>
      <c r="H420" s="96"/>
      <c r="I420" s="96"/>
      <c r="J420" s="96"/>
      <c r="K420" s="96"/>
      <c r="L420" s="96"/>
      <c r="M420" s="96"/>
      <c r="N420" s="96"/>
      <c r="O420" s="96"/>
      <c r="AA420" s="98"/>
    </row>
    <row r="421" s="97" customFormat="true" ht="12.75" hidden="false" customHeight="false" outlineLevel="0" collapsed="false">
      <c r="A421" s="95"/>
      <c r="B421" s="96"/>
      <c r="C421" s="96"/>
      <c r="D421" s="96"/>
      <c r="E421" s="96"/>
      <c r="F421" s="96"/>
      <c r="G421" s="96"/>
      <c r="H421" s="96"/>
      <c r="I421" s="96"/>
      <c r="J421" s="96"/>
      <c r="K421" s="96"/>
      <c r="L421" s="96"/>
      <c r="M421" s="96"/>
      <c r="N421" s="96"/>
      <c r="O421" s="96"/>
      <c r="AA421" s="98"/>
    </row>
    <row r="422" s="97" customFormat="true" ht="12.75" hidden="false" customHeight="false" outlineLevel="0" collapsed="false">
      <c r="A422" s="95"/>
      <c r="B422" s="96"/>
      <c r="C422" s="96"/>
      <c r="D422" s="96"/>
      <c r="E422" s="96"/>
      <c r="F422" s="96"/>
      <c r="G422" s="96"/>
      <c r="H422" s="96"/>
      <c r="I422" s="96"/>
      <c r="J422" s="96"/>
      <c r="K422" s="96"/>
      <c r="L422" s="96"/>
      <c r="M422" s="96"/>
      <c r="N422" s="96"/>
      <c r="O422" s="96"/>
      <c r="AA422" s="98"/>
    </row>
    <row r="423" s="97" customFormat="true" ht="12.75" hidden="false" customHeight="false" outlineLevel="0" collapsed="false">
      <c r="A423" s="95"/>
      <c r="B423" s="96"/>
      <c r="C423" s="96"/>
      <c r="D423" s="96"/>
      <c r="E423" s="96"/>
      <c r="F423" s="96"/>
      <c r="G423" s="96"/>
      <c r="H423" s="96"/>
      <c r="I423" s="96"/>
      <c r="J423" s="96"/>
      <c r="K423" s="96"/>
      <c r="L423" s="96"/>
      <c r="M423" s="96"/>
      <c r="N423" s="96"/>
      <c r="O423" s="96"/>
      <c r="AA423" s="98"/>
    </row>
    <row r="424" s="97" customFormat="true" ht="12.75" hidden="false" customHeight="false" outlineLevel="0" collapsed="false">
      <c r="A424" s="95"/>
      <c r="B424" s="96"/>
      <c r="C424" s="96"/>
      <c r="D424" s="96"/>
      <c r="E424" s="96"/>
      <c r="F424" s="96"/>
      <c r="G424" s="96"/>
      <c r="H424" s="96"/>
      <c r="I424" s="96"/>
      <c r="J424" s="96"/>
      <c r="K424" s="96"/>
      <c r="L424" s="96"/>
      <c r="M424" s="96"/>
      <c r="N424" s="96"/>
      <c r="O424" s="96"/>
      <c r="AA424" s="98"/>
    </row>
    <row r="425" s="97" customFormat="true" ht="12.75" hidden="false" customHeight="false" outlineLevel="0" collapsed="false">
      <c r="A425" s="95"/>
      <c r="B425" s="96"/>
      <c r="C425" s="96"/>
      <c r="D425" s="96"/>
      <c r="E425" s="96"/>
      <c r="F425" s="96"/>
      <c r="G425" s="96"/>
      <c r="H425" s="96"/>
      <c r="I425" s="96"/>
      <c r="J425" s="96"/>
      <c r="K425" s="96"/>
      <c r="L425" s="96"/>
      <c r="M425" s="96"/>
      <c r="N425" s="96"/>
      <c r="O425" s="96"/>
      <c r="AA425" s="98"/>
    </row>
    <row r="426" s="97" customFormat="true" ht="12.75" hidden="false" customHeight="false" outlineLevel="0" collapsed="false">
      <c r="A426" s="95"/>
      <c r="B426" s="96"/>
      <c r="C426" s="96"/>
      <c r="D426" s="96"/>
      <c r="E426" s="96"/>
      <c r="F426" s="96"/>
      <c r="G426" s="96"/>
      <c r="H426" s="96"/>
      <c r="I426" s="96"/>
      <c r="J426" s="96"/>
      <c r="K426" s="96"/>
      <c r="L426" s="96"/>
      <c r="M426" s="96"/>
      <c r="N426" s="96"/>
      <c r="O426" s="96"/>
      <c r="AA426" s="98"/>
    </row>
    <row r="427" s="97" customFormat="true" ht="12.75" hidden="false" customHeight="false" outlineLevel="0" collapsed="false">
      <c r="A427" s="95"/>
      <c r="B427" s="96"/>
      <c r="C427" s="96"/>
      <c r="D427" s="96"/>
      <c r="E427" s="96"/>
      <c r="F427" s="96"/>
      <c r="G427" s="96"/>
      <c r="H427" s="96"/>
      <c r="I427" s="96"/>
      <c r="J427" s="96"/>
      <c r="K427" s="96"/>
      <c r="L427" s="96"/>
      <c r="M427" s="96"/>
      <c r="N427" s="96"/>
      <c r="O427" s="96"/>
      <c r="AA427" s="98"/>
    </row>
    <row r="428" s="97" customFormat="true" ht="12.75" hidden="false" customHeight="false" outlineLevel="0" collapsed="false">
      <c r="A428" s="95"/>
      <c r="B428" s="96"/>
      <c r="C428" s="96"/>
      <c r="D428" s="96"/>
      <c r="E428" s="96"/>
      <c r="F428" s="96"/>
      <c r="G428" s="96"/>
      <c r="H428" s="96"/>
      <c r="I428" s="96"/>
      <c r="J428" s="96"/>
      <c r="K428" s="96"/>
      <c r="L428" s="96"/>
      <c r="M428" s="96"/>
      <c r="N428" s="96"/>
      <c r="O428" s="96"/>
      <c r="AA428" s="98"/>
    </row>
    <row r="429" s="97" customFormat="true" ht="12.75" hidden="false" customHeight="false" outlineLevel="0" collapsed="false">
      <c r="A429" s="95"/>
      <c r="B429" s="96"/>
      <c r="C429" s="96"/>
      <c r="D429" s="96"/>
      <c r="E429" s="96"/>
      <c r="F429" s="96"/>
      <c r="G429" s="96"/>
      <c r="H429" s="96"/>
      <c r="I429" s="96"/>
      <c r="J429" s="96"/>
      <c r="K429" s="96"/>
      <c r="L429" s="96"/>
      <c r="M429" s="96"/>
      <c r="N429" s="96"/>
      <c r="O429" s="96"/>
      <c r="AA429" s="98"/>
    </row>
    <row r="430" s="97" customFormat="true" ht="12.75" hidden="false" customHeight="false" outlineLevel="0" collapsed="false">
      <c r="A430" s="95"/>
      <c r="B430" s="96"/>
      <c r="C430" s="96"/>
      <c r="D430" s="96"/>
      <c r="E430" s="96"/>
      <c r="F430" s="96"/>
      <c r="G430" s="96"/>
      <c r="H430" s="96"/>
      <c r="I430" s="96"/>
      <c r="J430" s="96"/>
      <c r="K430" s="96"/>
      <c r="L430" s="96"/>
      <c r="M430" s="96"/>
      <c r="N430" s="96"/>
      <c r="O430" s="96"/>
      <c r="AA430" s="98"/>
    </row>
    <row r="431" s="97" customFormat="true" ht="12.75" hidden="false" customHeight="false" outlineLevel="0" collapsed="false">
      <c r="A431" s="95"/>
      <c r="B431" s="96"/>
      <c r="C431" s="96"/>
      <c r="D431" s="96"/>
      <c r="E431" s="96"/>
      <c r="F431" s="96"/>
      <c r="G431" s="96"/>
      <c r="H431" s="96"/>
      <c r="I431" s="96"/>
      <c r="J431" s="96"/>
      <c r="K431" s="96"/>
      <c r="L431" s="96"/>
      <c r="M431" s="96"/>
      <c r="N431" s="96"/>
      <c r="O431" s="96"/>
      <c r="AA431" s="98"/>
    </row>
    <row r="432" s="97" customFormat="true" ht="12.75" hidden="false" customHeight="false" outlineLevel="0" collapsed="false">
      <c r="A432" s="95"/>
      <c r="B432" s="96"/>
      <c r="C432" s="96"/>
      <c r="D432" s="96"/>
      <c r="E432" s="96"/>
      <c r="F432" s="96"/>
      <c r="G432" s="96"/>
      <c r="H432" s="96"/>
      <c r="I432" s="96"/>
      <c r="J432" s="96"/>
      <c r="K432" s="96"/>
      <c r="L432" s="96"/>
      <c r="M432" s="96"/>
      <c r="N432" s="96"/>
      <c r="O432" s="96"/>
      <c r="AA432" s="98"/>
    </row>
    <row r="433" s="97" customFormat="true" ht="12.75" hidden="false" customHeight="false" outlineLevel="0" collapsed="false">
      <c r="A433" s="95"/>
      <c r="B433" s="96"/>
      <c r="C433" s="96"/>
      <c r="D433" s="96"/>
      <c r="E433" s="96"/>
      <c r="F433" s="96"/>
      <c r="G433" s="96"/>
      <c r="H433" s="96"/>
      <c r="I433" s="96"/>
      <c r="J433" s="96"/>
      <c r="K433" s="96"/>
      <c r="L433" s="96"/>
      <c r="M433" s="96"/>
      <c r="N433" s="96"/>
      <c r="O433" s="96"/>
      <c r="AA433" s="98"/>
    </row>
    <row r="434" s="97" customFormat="true" ht="12.75" hidden="false" customHeight="false" outlineLevel="0" collapsed="false">
      <c r="A434" s="95"/>
      <c r="B434" s="96"/>
      <c r="C434" s="96"/>
      <c r="D434" s="96"/>
      <c r="E434" s="96"/>
      <c r="F434" s="96"/>
      <c r="G434" s="96"/>
      <c r="H434" s="96"/>
      <c r="I434" s="96"/>
      <c r="J434" s="96"/>
      <c r="K434" s="96"/>
      <c r="L434" s="96"/>
      <c r="M434" s="96"/>
      <c r="N434" s="96"/>
      <c r="O434" s="96"/>
      <c r="AA434" s="98"/>
    </row>
    <row r="435" s="97" customFormat="true" ht="12.75" hidden="false" customHeight="false" outlineLevel="0" collapsed="false">
      <c r="A435" s="95"/>
      <c r="B435" s="96"/>
      <c r="C435" s="96"/>
      <c r="D435" s="96"/>
      <c r="E435" s="96"/>
      <c r="F435" s="96"/>
      <c r="G435" s="96"/>
      <c r="H435" s="96"/>
      <c r="I435" s="96"/>
      <c r="J435" s="96"/>
      <c r="K435" s="96"/>
      <c r="L435" s="96"/>
      <c r="M435" s="96"/>
      <c r="N435" s="96"/>
      <c r="O435" s="96"/>
      <c r="AA435" s="98"/>
    </row>
    <row r="436" s="97" customFormat="true" ht="12.75" hidden="false" customHeight="false" outlineLevel="0" collapsed="false">
      <c r="A436" s="95"/>
      <c r="B436" s="96"/>
      <c r="C436" s="96"/>
      <c r="D436" s="96"/>
      <c r="E436" s="96"/>
      <c r="F436" s="96"/>
      <c r="G436" s="96"/>
      <c r="H436" s="96"/>
      <c r="I436" s="96"/>
      <c r="J436" s="96"/>
      <c r="K436" s="96"/>
      <c r="L436" s="96"/>
      <c r="M436" s="96"/>
      <c r="N436" s="96"/>
      <c r="O436" s="96"/>
      <c r="AA436" s="98"/>
    </row>
    <row r="437" s="97" customFormat="true" ht="12.75" hidden="false" customHeight="false" outlineLevel="0" collapsed="false">
      <c r="A437" s="95"/>
      <c r="B437" s="96"/>
      <c r="C437" s="96"/>
      <c r="D437" s="96"/>
      <c r="E437" s="96"/>
      <c r="F437" s="96"/>
      <c r="G437" s="96"/>
      <c r="H437" s="96"/>
      <c r="I437" s="96"/>
      <c r="J437" s="96"/>
      <c r="K437" s="96"/>
      <c r="L437" s="96"/>
      <c r="M437" s="96"/>
      <c r="N437" s="96"/>
      <c r="O437" s="96"/>
      <c r="AA437" s="98"/>
    </row>
    <row r="438" s="97" customFormat="true" ht="12.75" hidden="false" customHeight="false" outlineLevel="0" collapsed="false">
      <c r="A438" s="95"/>
      <c r="B438" s="96"/>
      <c r="C438" s="96"/>
      <c r="D438" s="96"/>
      <c r="E438" s="96"/>
      <c r="F438" s="96"/>
      <c r="G438" s="96"/>
      <c r="H438" s="96"/>
      <c r="I438" s="96"/>
      <c r="J438" s="96"/>
      <c r="K438" s="96"/>
      <c r="L438" s="96"/>
      <c r="M438" s="96"/>
      <c r="N438" s="96"/>
      <c r="O438" s="96"/>
      <c r="AA438" s="98"/>
    </row>
    <row r="439" s="97" customFormat="true" ht="12.75" hidden="false" customHeight="false" outlineLevel="0" collapsed="false">
      <c r="A439" s="95"/>
      <c r="B439" s="96"/>
      <c r="C439" s="96"/>
      <c r="D439" s="96"/>
      <c r="E439" s="96"/>
      <c r="F439" s="96"/>
      <c r="G439" s="96"/>
      <c r="H439" s="96"/>
      <c r="I439" s="96"/>
      <c r="J439" s="96"/>
      <c r="K439" s="96"/>
      <c r="L439" s="96"/>
      <c r="M439" s="96"/>
      <c r="N439" s="96"/>
      <c r="O439" s="96"/>
      <c r="AA439" s="98"/>
    </row>
    <row r="440" s="97" customFormat="true" ht="12.75" hidden="false" customHeight="false" outlineLevel="0" collapsed="false">
      <c r="A440" s="95"/>
      <c r="B440" s="96"/>
      <c r="C440" s="96"/>
      <c r="D440" s="96"/>
      <c r="E440" s="96"/>
      <c r="F440" s="96"/>
      <c r="G440" s="96"/>
      <c r="H440" s="96"/>
      <c r="I440" s="96"/>
      <c r="J440" s="96"/>
      <c r="K440" s="96"/>
      <c r="L440" s="96"/>
      <c r="M440" s="96"/>
      <c r="N440" s="96"/>
      <c r="O440" s="96"/>
      <c r="AA440" s="98"/>
    </row>
    <row r="441" s="97" customFormat="true" ht="12.75" hidden="false" customHeight="false" outlineLevel="0" collapsed="false">
      <c r="A441" s="95"/>
      <c r="B441" s="96"/>
      <c r="C441" s="96"/>
      <c r="D441" s="96"/>
      <c r="E441" s="96"/>
      <c r="F441" s="96"/>
      <c r="G441" s="96"/>
      <c r="H441" s="96"/>
      <c r="I441" s="96"/>
      <c r="J441" s="96"/>
      <c r="K441" s="96"/>
      <c r="L441" s="96"/>
      <c r="M441" s="96"/>
      <c r="N441" s="96"/>
      <c r="O441" s="96"/>
      <c r="AA441" s="98"/>
    </row>
    <row r="442" s="97" customFormat="true" ht="12.75" hidden="false" customHeight="false" outlineLevel="0" collapsed="false">
      <c r="A442" s="95"/>
      <c r="B442" s="96"/>
      <c r="C442" s="96"/>
      <c r="D442" s="96"/>
      <c r="E442" s="96"/>
      <c r="F442" s="96"/>
      <c r="G442" s="96"/>
      <c r="H442" s="96"/>
      <c r="I442" s="96"/>
      <c r="J442" s="96"/>
      <c r="K442" s="96"/>
      <c r="L442" s="96"/>
      <c r="M442" s="96"/>
      <c r="N442" s="96"/>
      <c r="O442" s="96"/>
      <c r="AA442" s="98"/>
    </row>
    <row r="443" s="97" customFormat="true" ht="12.75" hidden="false" customHeight="false" outlineLevel="0" collapsed="false">
      <c r="A443" s="95"/>
      <c r="B443" s="96"/>
      <c r="C443" s="96"/>
      <c r="D443" s="96"/>
      <c r="E443" s="96"/>
      <c r="F443" s="96"/>
      <c r="G443" s="96"/>
      <c r="H443" s="96"/>
      <c r="I443" s="96"/>
      <c r="J443" s="96"/>
      <c r="K443" s="96"/>
      <c r="L443" s="96"/>
      <c r="M443" s="96"/>
      <c r="N443" s="96"/>
      <c r="O443" s="96"/>
      <c r="AA443" s="98"/>
    </row>
    <row r="444" s="97" customFormat="true" ht="12.75" hidden="false" customHeight="false" outlineLevel="0" collapsed="false">
      <c r="A444" s="95"/>
      <c r="B444" s="96"/>
      <c r="C444" s="96"/>
      <c r="D444" s="96"/>
      <c r="E444" s="96"/>
      <c r="F444" s="96"/>
      <c r="G444" s="96"/>
      <c r="H444" s="96"/>
      <c r="I444" s="96"/>
      <c r="J444" s="96"/>
      <c r="K444" s="96"/>
      <c r="L444" s="96"/>
      <c r="M444" s="96"/>
      <c r="N444" s="96"/>
      <c r="O444" s="96"/>
      <c r="AA444" s="98"/>
    </row>
    <row r="445" s="97" customFormat="true" ht="12.75" hidden="false" customHeight="false" outlineLevel="0" collapsed="false">
      <c r="A445" s="95"/>
      <c r="B445" s="96"/>
      <c r="C445" s="96"/>
      <c r="D445" s="96"/>
      <c r="E445" s="96"/>
      <c r="F445" s="96"/>
      <c r="G445" s="96"/>
      <c r="H445" s="96"/>
      <c r="I445" s="96"/>
      <c r="J445" s="96"/>
      <c r="K445" s="96"/>
      <c r="L445" s="96"/>
      <c r="M445" s="96"/>
      <c r="N445" s="96"/>
      <c r="O445" s="96"/>
      <c r="AA445" s="98"/>
    </row>
    <row r="446" s="97" customFormat="true" ht="12.75" hidden="false" customHeight="false" outlineLevel="0" collapsed="false">
      <c r="A446" s="95"/>
      <c r="B446" s="96"/>
      <c r="C446" s="96"/>
      <c r="D446" s="96"/>
      <c r="E446" s="96"/>
      <c r="F446" s="96"/>
      <c r="G446" s="96"/>
      <c r="H446" s="96"/>
      <c r="I446" s="96"/>
      <c r="J446" s="96"/>
      <c r="K446" s="96"/>
      <c r="L446" s="96"/>
      <c r="M446" s="96"/>
      <c r="N446" s="96"/>
      <c r="O446" s="96"/>
      <c r="AA446" s="98"/>
    </row>
    <row r="447" s="97" customFormat="true" ht="12.75" hidden="false" customHeight="false" outlineLevel="0" collapsed="false">
      <c r="A447" s="95"/>
      <c r="B447" s="96"/>
      <c r="C447" s="96"/>
      <c r="D447" s="96"/>
      <c r="E447" s="96"/>
      <c r="F447" s="96"/>
      <c r="G447" s="96"/>
      <c r="H447" s="96"/>
      <c r="I447" s="96"/>
      <c r="J447" s="96"/>
      <c r="K447" s="96"/>
      <c r="L447" s="96"/>
      <c r="M447" s="96"/>
      <c r="N447" s="96"/>
      <c r="O447" s="96"/>
      <c r="AA447" s="98"/>
    </row>
    <row r="448" s="97" customFormat="true" ht="12.75" hidden="false" customHeight="false" outlineLevel="0" collapsed="false">
      <c r="A448" s="95"/>
      <c r="B448" s="96"/>
      <c r="C448" s="96"/>
      <c r="D448" s="96"/>
      <c r="E448" s="96"/>
      <c r="F448" s="96"/>
      <c r="G448" s="96"/>
      <c r="H448" s="96"/>
      <c r="I448" s="96"/>
      <c r="J448" s="96"/>
      <c r="K448" s="96"/>
      <c r="L448" s="96"/>
      <c r="M448" s="96"/>
      <c r="N448" s="96"/>
      <c r="O448" s="96"/>
      <c r="AA448" s="98"/>
    </row>
    <row r="449" s="97" customFormat="true" ht="12.75" hidden="false" customHeight="false" outlineLevel="0" collapsed="false">
      <c r="A449" s="95"/>
      <c r="B449" s="96"/>
      <c r="C449" s="96"/>
      <c r="D449" s="96"/>
      <c r="E449" s="96"/>
      <c r="F449" s="96"/>
      <c r="G449" s="96"/>
      <c r="H449" s="96"/>
      <c r="I449" s="96"/>
      <c r="J449" s="96"/>
      <c r="K449" s="96"/>
      <c r="L449" s="96"/>
      <c r="M449" s="96"/>
      <c r="N449" s="96"/>
      <c r="O449" s="96"/>
      <c r="AA449" s="98"/>
    </row>
    <row r="450" s="97" customFormat="true" ht="12.75" hidden="false" customHeight="false" outlineLevel="0" collapsed="false">
      <c r="A450" s="95"/>
      <c r="B450" s="96"/>
      <c r="C450" s="96"/>
      <c r="D450" s="96"/>
      <c r="E450" s="96"/>
      <c r="F450" s="96"/>
      <c r="G450" s="96"/>
      <c r="H450" s="96"/>
      <c r="I450" s="96"/>
      <c r="J450" s="96"/>
      <c r="K450" s="96"/>
      <c r="L450" s="96"/>
      <c r="M450" s="96"/>
      <c r="N450" s="96"/>
      <c r="O450" s="96"/>
      <c r="AA450" s="98"/>
    </row>
    <row r="451" s="97" customFormat="true" ht="12.75" hidden="false" customHeight="false" outlineLevel="0" collapsed="false">
      <c r="A451" s="95"/>
      <c r="B451" s="96"/>
      <c r="C451" s="96"/>
      <c r="D451" s="96"/>
      <c r="E451" s="96"/>
      <c r="F451" s="96"/>
      <c r="G451" s="96"/>
      <c r="H451" s="96"/>
      <c r="I451" s="96"/>
      <c r="J451" s="96"/>
      <c r="K451" s="96"/>
      <c r="L451" s="96"/>
      <c r="M451" s="96"/>
      <c r="N451" s="96"/>
      <c r="O451" s="96"/>
      <c r="AA451" s="98"/>
    </row>
    <row r="452" s="97" customFormat="true" ht="12.75" hidden="false" customHeight="false" outlineLevel="0" collapsed="false">
      <c r="A452" s="95"/>
      <c r="B452" s="96"/>
      <c r="C452" s="96"/>
      <c r="D452" s="96"/>
      <c r="E452" s="96"/>
      <c r="F452" s="96"/>
      <c r="G452" s="96"/>
      <c r="H452" s="96"/>
      <c r="I452" s="96"/>
      <c r="J452" s="96"/>
      <c r="K452" s="96"/>
      <c r="L452" s="96"/>
      <c r="M452" s="96"/>
      <c r="N452" s="96"/>
      <c r="O452" s="96"/>
      <c r="AA452" s="98"/>
    </row>
    <row r="453" s="97" customFormat="true" ht="12.75" hidden="false" customHeight="false" outlineLevel="0" collapsed="false">
      <c r="A453" s="95"/>
      <c r="B453" s="96"/>
      <c r="C453" s="96"/>
      <c r="D453" s="96"/>
      <c r="E453" s="96"/>
      <c r="F453" s="96"/>
      <c r="G453" s="96"/>
      <c r="H453" s="96"/>
      <c r="I453" s="96"/>
      <c r="J453" s="96"/>
      <c r="K453" s="96"/>
      <c r="L453" s="96"/>
      <c r="M453" s="96"/>
      <c r="N453" s="96"/>
      <c r="O453" s="96"/>
      <c r="AA453" s="98"/>
    </row>
    <row r="454" s="97" customFormat="true" ht="12.75" hidden="false" customHeight="false" outlineLevel="0" collapsed="false">
      <c r="A454" s="95"/>
      <c r="B454" s="96"/>
      <c r="C454" s="96"/>
      <c r="D454" s="96"/>
      <c r="E454" s="96"/>
      <c r="F454" s="96"/>
      <c r="G454" s="96"/>
      <c r="H454" s="96"/>
      <c r="I454" s="96"/>
      <c r="J454" s="96"/>
      <c r="K454" s="96"/>
      <c r="L454" s="96"/>
      <c r="M454" s="96"/>
      <c r="N454" s="96"/>
      <c r="O454" s="96"/>
      <c r="AA454" s="98"/>
    </row>
    <row r="455" s="97" customFormat="true" ht="12.75" hidden="false" customHeight="false" outlineLevel="0" collapsed="false">
      <c r="A455" s="95"/>
      <c r="B455" s="96"/>
      <c r="C455" s="96"/>
      <c r="D455" s="96"/>
      <c r="E455" s="96"/>
      <c r="F455" s="96"/>
      <c r="G455" s="96"/>
      <c r="H455" s="96"/>
      <c r="I455" s="96"/>
      <c r="J455" s="96"/>
      <c r="K455" s="96"/>
      <c r="L455" s="96"/>
      <c r="M455" s="96"/>
      <c r="N455" s="96"/>
      <c r="O455" s="96"/>
      <c r="AA455" s="98"/>
    </row>
    <row r="456" s="97" customFormat="true" ht="12.75" hidden="false" customHeight="false" outlineLevel="0" collapsed="false">
      <c r="A456" s="95"/>
      <c r="B456" s="96"/>
      <c r="C456" s="96"/>
      <c r="D456" s="96"/>
      <c r="E456" s="96"/>
      <c r="F456" s="96"/>
      <c r="G456" s="96"/>
      <c r="H456" s="96"/>
      <c r="I456" s="96"/>
      <c r="J456" s="96"/>
      <c r="K456" s="96"/>
      <c r="L456" s="96"/>
      <c r="M456" s="96"/>
      <c r="N456" s="96"/>
      <c r="O456" s="96"/>
      <c r="AA456" s="98"/>
    </row>
    <row r="457" s="97" customFormat="true" ht="12.75" hidden="false" customHeight="false" outlineLevel="0" collapsed="false">
      <c r="A457" s="95"/>
      <c r="B457" s="96"/>
      <c r="C457" s="96"/>
      <c r="D457" s="96"/>
      <c r="E457" s="96"/>
      <c r="F457" s="96"/>
      <c r="G457" s="96"/>
      <c r="H457" s="96"/>
      <c r="I457" s="96"/>
      <c r="J457" s="96"/>
      <c r="K457" s="96"/>
      <c r="L457" s="96"/>
      <c r="M457" s="96"/>
      <c r="N457" s="96"/>
      <c r="O457" s="96"/>
      <c r="AA457" s="98"/>
    </row>
    <row r="458" s="97" customFormat="true" ht="12.75" hidden="false" customHeight="false" outlineLevel="0" collapsed="false">
      <c r="A458" s="95"/>
      <c r="B458" s="96"/>
      <c r="C458" s="96"/>
      <c r="D458" s="96"/>
      <c r="E458" s="96"/>
      <c r="F458" s="96"/>
      <c r="G458" s="96"/>
      <c r="H458" s="96"/>
      <c r="I458" s="96"/>
      <c r="J458" s="96"/>
      <c r="K458" s="96"/>
      <c r="L458" s="96"/>
      <c r="M458" s="96"/>
      <c r="N458" s="96"/>
      <c r="O458" s="96"/>
      <c r="AA458" s="98"/>
    </row>
    <row r="459" s="97" customFormat="true" ht="12.75" hidden="false" customHeight="false" outlineLevel="0" collapsed="false">
      <c r="A459" s="95"/>
      <c r="B459" s="96"/>
      <c r="C459" s="96"/>
      <c r="D459" s="96"/>
      <c r="E459" s="96"/>
      <c r="F459" s="96"/>
      <c r="G459" s="96"/>
      <c r="H459" s="96"/>
      <c r="I459" s="96"/>
      <c r="J459" s="96"/>
      <c r="K459" s="96"/>
      <c r="L459" s="96"/>
      <c r="M459" s="96"/>
      <c r="N459" s="96"/>
      <c r="O459" s="96"/>
      <c r="AA459" s="98"/>
    </row>
    <row r="460" s="97" customFormat="true" ht="12.75" hidden="false" customHeight="false" outlineLevel="0" collapsed="false">
      <c r="A460" s="95"/>
      <c r="B460" s="96"/>
      <c r="C460" s="96"/>
      <c r="D460" s="96"/>
      <c r="E460" s="96"/>
      <c r="F460" s="96"/>
      <c r="G460" s="96"/>
      <c r="H460" s="96"/>
      <c r="I460" s="96"/>
      <c r="J460" s="96"/>
      <c r="K460" s="96"/>
      <c r="L460" s="96"/>
      <c r="M460" s="96"/>
      <c r="N460" s="96"/>
      <c r="O460" s="96"/>
      <c r="AA460" s="98"/>
    </row>
    <row r="461" s="97" customFormat="true" ht="12.75" hidden="false" customHeight="false" outlineLevel="0" collapsed="false">
      <c r="A461" s="95"/>
      <c r="B461" s="96"/>
      <c r="C461" s="96"/>
      <c r="D461" s="96"/>
      <c r="E461" s="96"/>
      <c r="F461" s="96"/>
      <c r="G461" s="96"/>
      <c r="H461" s="96"/>
      <c r="I461" s="96"/>
      <c r="J461" s="96"/>
      <c r="K461" s="96"/>
      <c r="L461" s="96"/>
      <c r="M461" s="96"/>
      <c r="N461" s="96"/>
      <c r="O461" s="96"/>
      <c r="AA461" s="98"/>
    </row>
    <row r="462" s="97" customFormat="true" ht="12.75" hidden="false" customHeight="false" outlineLevel="0" collapsed="false">
      <c r="A462" s="95"/>
      <c r="B462" s="96"/>
      <c r="C462" s="96"/>
      <c r="D462" s="96"/>
      <c r="E462" s="96"/>
      <c r="F462" s="96"/>
      <c r="G462" s="96"/>
      <c r="H462" s="96"/>
      <c r="I462" s="96"/>
      <c r="J462" s="96"/>
      <c r="K462" s="96"/>
      <c r="L462" s="96"/>
      <c r="M462" s="96"/>
      <c r="N462" s="96"/>
      <c r="O462" s="96"/>
      <c r="AA462" s="98"/>
    </row>
    <row r="463" s="97" customFormat="true" ht="12.75" hidden="false" customHeight="false" outlineLevel="0" collapsed="false">
      <c r="A463" s="95"/>
      <c r="B463" s="96"/>
      <c r="C463" s="96"/>
      <c r="D463" s="96"/>
      <c r="E463" s="96"/>
      <c r="F463" s="96"/>
      <c r="G463" s="96"/>
      <c r="H463" s="96"/>
      <c r="I463" s="96"/>
      <c r="J463" s="96"/>
      <c r="K463" s="96"/>
      <c r="L463" s="96"/>
      <c r="M463" s="96"/>
      <c r="N463" s="96"/>
      <c r="O463" s="96"/>
      <c r="AA463" s="98"/>
    </row>
    <row r="464" s="97" customFormat="true" ht="12.75" hidden="false" customHeight="false" outlineLevel="0" collapsed="false">
      <c r="A464" s="95"/>
      <c r="B464" s="96"/>
      <c r="C464" s="96"/>
      <c r="D464" s="96"/>
      <c r="E464" s="96"/>
      <c r="F464" s="96"/>
      <c r="G464" s="96"/>
      <c r="H464" s="96"/>
      <c r="I464" s="96"/>
      <c r="J464" s="96"/>
      <c r="K464" s="96"/>
      <c r="L464" s="96"/>
      <c r="M464" s="96"/>
      <c r="N464" s="96"/>
      <c r="O464" s="96"/>
      <c r="AA464" s="98"/>
    </row>
    <row r="465" s="97" customFormat="true" ht="12.75" hidden="false" customHeight="false" outlineLevel="0" collapsed="false">
      <c r="A465" s="95"/>
      <c r="B465" s="96"/>
      <c r="C465" s="96"/>
      <c r="D465" s="96"/>
      <c r="E465" s="96"/>
      <c r="F465" s="96"/>
      <c r="G465" s="96"/>
      <c r="H465" s="96"/>
      <c r="I465" s="96"/>
      <c r="J465" s="96"/>
      <c r="K465" s="96"/>
      <c r="L465" s="96"/>
      <c r="M465" s="96"/>
      <c r="N465" s="96"/>
      <c r="O465" s="96"/>
      <c r="AA465" s="98"/>
    </row>
    <row r="466" s="97" customFormat="true" ht="12.75" hidden="false" customHeight="false" outlineLevel="0" collapsed="false">
      <c r="A466" s="95"/>
      <c r="B466" s="96"/>
      <c r="C466" s="96"/>
      <c r="D466" s="96"/>
      <c r="E466" s="96"/>
      <c r="F466" s="96"/>
      <c r="G466" s="96"/>
      <c r="H466" s="96"/>
      <c r="I466" s="96"/>
      <c r="J466" s="96"/>
      <c r="K466" s="96"/>
      <c r="L466" s="96"/>
      <c r="M466" s="96"/>
      <c r="N466" s="96"/>
      <c r="O466" s="96"/>
      <c r="AA466" s="98"/>
    </row>
    <row r="467" s="97" customFormat="true" ht="12.75" hidden="false" customHeight="false" outlineLevel="0" collapsed="false">
      <c r="A467" s="95"/>
      <c r="B467" s="96"/>
      <c r="C467" s="96"/>
      <c r="D467" s="96"/>
      <c r="E467" s="96"/>
      <c r="F467" s="96"/>
      <c r="G467" s="96"/>
      <c r="H467" s="96"/>
      <c r="I467" s="96"/>
      <c r="J467" s="96"/>
      <c r="K467" s="96"/>
      <c r="L467" s="96"/>
      <c r="M467" s="96"/>
      <c r="N467" s="96"/>
      <c r="O467" s="96"/>
      <c r="AA467" s="98"/>
    </row>
    <row r="468" s="97" customFormat="true" ht="12.75" hidden="false" customHeight="false" outlineLevel="0" collapsed="false">
      <c r="A468" s="95"/>
      <c r="B468" s="96"/>
      <c r="C468" s="96"/>
      <c r="D468" s="96"/>
      <c r="E468" s="96"/>
      <c r="F468" s="96"/>
      <c r="G468" s="96"/>
      <c r="H468" s="96"/>
      <c r="I468" s="96"/>
      <c r="J468" s="96"/>
      <c r="K468" s="96"/>
      <c r="L468" s="96"/>
      <c r="M468" s="96"/>
      <c r="N468" s="96"/>
      <c r="O468" s="96"/>
      <c r="AA468" s="98"/>
    </row>
    <row r="469" s="97" customFormat="true" ht="12.75" hidden="false" customHeight="false" outlineLevel="0" collapsed="false">
      <c r="A469" s="95"/>
      <c r="B469" s="96"/>
      <c r="C469" s="96"/>
      <c r="D469" s="96"/>
      <c r="E469" s="96"/>
      <c r="F469" s="96"/>
      <c r="G469" s="96"/>
      <c r="H469" s="96"/>
      <c r="I469" s="96"/>
      <c r="J469" s="96"/>
      <c r="K469" s="96"/>
      <c r="L469" s="96"/>
      <c r="M469" s="96"/>
      <c r="N469" s="96"/>
      <c r="O469" s="96"/>
      <c r="AA469" s="98"/>
    </row>
    <row r="470" s="97" customFormat="true" ht="12.75" hidden="false" customHeight="false" outlineLevel="0" collapsed="false">
      <c r="A470" s="95"/>
      <c r="B470" s="96"/>
      <c r="C470" s="96"/>
      <c r="D470" s="96"/>
      <c r="E470" s="96"/>
      <c r="F470" s="96"/>
      <c r="G470" s="96"/>
      <c r="H470" s="96"/>
      <c r="I470" s="96"/>
      <c r="J470" s="96"/>
      <c r="K470" s="96"/>
      <c r="L470" s="96"/>
      <c r="M470" s="96"/>
      <c r="N470" s="96"/>
      <c r="O470" s="96"/>
      <c r="AA470" s="98"/>
    </row>
    <row r="471" s="97" customFormat="true" ht="12.75" hidden="false" customHeight="false" outlineLevel="0" collapsed="false">
      <c r="A471" s="95"/>
      <c r="B471" s="96"/>
      <c r="C471" s="96"/>
      <c r="D471" s="96"/>
      <c r="E471" s="96"/>
      <c r="F471" s="96"/>
      <c r="G471" s="96"/>
      <c r="H471" s="96"/>
      <c r="I471" s="96"/>
      <c r="J471" s="96"/>
      <c r="K471" s="96"/>
      <c r="L471" s="96"/>
      <c r="M471" s="96"/>
      <c r="N471" s="96"/>
      <c r="O471" s="96"/>
      <c r="AA471" s="98"/>
    </row>
    <row r="472" s="97" customFormat="true" ht="12.75" hidden="false" customHeight="false" outlineLevel="0" collapsed="false">
      <c r="A472" s="95"/>
      <c r="B472" s="96"/>
      <c r="C472" s="96"/>
      <c r="D472" s="96"/>
      <c r="E472" s="96"/>
      <c r="F472" s="96"/>
      <c r="G472" s="96"/>
      <c r="H472" s="96"/>
      <c r="I472" s="96"/>
      <c r="J472" s="96"/>
      <c r="K472" s="96"/>
      <c r="L472" s="96"/>
      <c r="M472" s="96"/>
      <c r="N472" s="96"/>
      <c r="O472" s="96"/>
      <c r="AA472" s="98"/>
    </row>
    <row r="473" s="97" customFormat="true" ht="12.75" hidden="false" customHeight="false" outlineLevel="0" collapsed="false">
      <c r="A473" s="95"/>
      <c r="B473" s="96"/>
      <c r="C473" s="96"/>
      <c r="D473" s="96"/>
      <c r="E473" s="96"/>
      <c r="F473" s="96"/>
      <c r="G473" s="96"/>
      <c r="H473" s="96"/>
      <c r="I473" s="96"/>
      <c r="J473" s="96"/>
      <c r="K473" s="96"/>
      <c r="L473" s="96"/>
      <c r="M473" s="96"/>
      <c r="N473" s="96"/>
      <c r="O473" s="96"/>
      <c r="AA473" s="98"/>
    </row>
    <row r="474" s="97" customFormat="true" ht="12.75" hidden="false" customHeight="false" outlineLevel="0" collapsed="false">
      <c r="A474" s="95"/>
      <c r="B474" s="96"/>
      <c r="C474" s="96"/>
      <c r="D474" s="96"/>
      <c r="E474" s="96"/>
      <c r="F474" s="96"/>
      <c r="G474" s="96"/>
      <c r="H474" s="96"/>
      <c r="I474" s="96"/>
      <c r="J474" s="96"/>
      <c r="K474" s="96"/>
      <c r="L474" s="96"/>
      <c r="M474" s="96"/>
      <c r="N474" s="96"/>
      <c r="O474" s="96"/>
      <c r="AA474" s="98"/>
    </row>
    <row r="475" s="97" customFormat="true" ht="12.75" hidden="false" customHeight="false" outlineLevel="0" collapsed="false">
      <c r="A475" s="95"/>
      <c r="B475" s="96"/>
      <c r="C475" s="96"/>
      <c r="D475" s="96"/>
      <c r="E475" s="96"/>
      <c r="F475" s="96"/>
      <c r="G475" s="96"/>
      <c r="H475" s="96"/>
      <c r="I475" s="96"/>
      <c r="J475" s="96"/>
      <c r="K475" s="96"/>
      <c r="L475" s="96"/>
      <c r="M475" s="96"/>
      <c r="N475" s="96"/>
      <c r="O475" s="96"/>
      <c r="AA475" s="98"/>
    </row>
    <row r="476" s="97" customFormat="true" ht="12.75" hidden="false" customHeight="false" outlineLevel="0" collapsed="false">
      <c r="A476" s="95"/>
      <c r="B476" s="96"/>
      <c r="C476" s="96"/>
      <c r="D476" s="96"/>
      <c r="E476" s="96"/>
      <c r="F476" s="96"/>
      <c r="G476" s="96"/>
      <c r="H476" s="96"/>
      <c r="I476" s="96"/>
      <c r="J476" s="96"/>
      <c r="K476" s="96"/>
      <c r="L476" s="96"/>
      <c r="M476" s="96"/>
      <c r="N476" s="96"/>
      <c r="O476" s="96"/>
      <c r="AA476" s="98"/>
    </row>
    <row r="477" s="97" customFormat="true" ht="12.75" hidden="false" customHeight="false" outlineLevel="0" collapsed="false">
      <c r="A477" s="95"/>
      <c r="B477" s="96"/>
      <c r="C477" s="96"/>
      <c r="D477" s="96"/>
      <c r="E477" s="96"/>
      <c r="F477" s="96"/>
      <c r="G477" s="96"/>
      <c r="H477" s="96"/>
      <c r="I477" s="96"/>
      <c r="J477" s="96"/>
      <c r="K477" s="96"/>
      <c r="L477" s="96"/>
      <c r="M477" s="96"/>
      <c r="N477" s="96"/>
      <c r="O477" s="96"/>
      <c r="AA477" s="98"/>
    </row>
    <row r="478" s="97" customFormat="true" ht="12.75" hidden="false" customHeight="false" outlineLevel="0" collapsed="false">
      <c r="A478" s="95"/>
      <c r="B478" s="96"/>
      <c r="C478" s="96"/>
      <c r="D478" s="96"/>
      <c r="E478" s="96"/>
      <c r="F478" s="96"/>
      <c r="G478" s="96"/>
      <c r="H478" s="96"/>
      <c r="I478" s="96"/>
      <c r="J478" s="96"/>
      <c r="K478" s="96"/>
      <c r="L478" s="96"/>
      <c r="M478" s="96"/>
      <c r="N478" s="96"/>
      <c r="O478" s="96"/>
      <c r="AA478" s="98"/>
    </row>
    <row r="479" s="97" customFormat="true" ht="12.75" hidden="false" customHeight="false" outlineLevel="0" collapsed="false">
      <c r="A479" s="95"/>
      <c r="B479" s="96"/>
      <c r="C479" s="96"/>
      <c r="D479" s="96"/>
      <c r="E479" s="96"/>
      <c r="F479" s="96"/>
      <c r="G479" s="96"/>
      <c r="H479" s="96"/>
      <c r="I479" s="96"/>
      <c r="J479" s="96"/>
      <c r="K479" s="96"/>
      <c r="L479" s="96"/>
      <c r="M479" s="96"/>
      <c r="N479" s="96"/>
      <c r="O479" s="96"/>
      <c r="AA479" s="98"/>
    </row>
    <row r="480" s="97" customFormat="true" ht="12.75" hidden="false" customHeight="false" outlineLevel="0" collapsed="false">
      <c r="A480" s="95"/>
      <c r="B480" s="96"/>
      <c r="C480" s="96"/>
      <c r="D480" s="96"/>
      <c r="E480" s="96"/>
      <c r="F480" s="96"/>
      <c r="G480" s="96"/>
      <c r="H480" s="96"/>
      <c r="I480" s="96"/>
      <c r="J480" s="96"/>
      <c r="K480" s="96"/>
      <c r="L480" s="96"/>
      <c r="M480" s="96"/>
      <c r="N480" s="96"/>
      <c r="O480" s="96"/>
      <c r="AA480" s="98"/>
    </row>
    <row r="481" s="97" customFormat="true" ht="12.75" hidden="false" customHeight="false" outlineLevel="0" collapsed="false">
      <c r="A481" s="95"/>
      <c r="B481" s="96"/>
      <c r="C481" s="96"/>
      <c r="D481" s="96"/>
      <c r="E481" s="96"/>
      <c r="F481" s="96"/>
      <c r="G481" s="96"/>
      <c r="H481" s="96"/>
      <c r="I481" s="96"/>
      <c r="J481" s="96"/>
      <c r="K481" s="96"/>
      <c r="L481" s="96"/>
      <c r="M481" s="96"/>
      <c r="N481" s="96"/>
      <c r="O481" s="96"/>
      <c r="AA481" s="98"/>
    </row>
    <row r="482" s="97" customFormat="true" ht="12.75" hidden="false" customHeight="false" outlineLevel="0" collapsed="false">
      <c r="A482" s="95"/>
      <c r="B482" s="96"/>
      <c r="C482" s="96"/>
      <c r="D482" s="96"/>
      <c r="E482" s="96"/>
      <c r="F482" s="96"/>
      <c r="G482" s="96"/>
      <c r="H482" s="96"/>
      <c r="I482" s="96"/>
      <c r="J482" s="96"/>
      <c r="K482" s="96"/>
      <c r="L482" s="96"/>
      <c r="M482" s="96"/>
      <c r="N482" s="96"/>
      <c r="O482" s="96"/>
      <c r="AA482" s="98"/>
    </row>
    <row r="483" s="97" customFormat="true" ht="12.75" hidden="false" customHeight="false" outlineLevel="0" collapsed="false">
      <c r="A483" s="95"/>
      <c r="B483" s="96"/>
      <c r="C483" s="96"/>
      <c r="D483" s="96"/>
      <c r="E483" s="96"/>
      <c r="F483" s="96"/>
      <c r="G483" s="96"/>
      <c r="H483" s="96"/>
      <c r="I483" s="96"/>
      <c r="J483" s="96"/>
      <c r="K483" s="96"/>
      <c r="L483" s="96"/>
      <c r="M483" s="96"/>
      <c r="N483" s="96"/>
      <c r="O483" s="96"/>
      <c r="AA483" s="98"/>
    </row>
    <row r="484" s="97" customFormat="true" ht="12.75" hidden="false" customHeight="false" outlineLevel="0" collapsed="false">
      <c r="A484" s="95"/>
      <c r="B484" s="96"/>
      <c r="C484" s="96"/>
      <c r="D484" s="96"/>
      <c r="E484" s="96"/>
      <c r="F484" s="96"/>
      <c r="G484" s="96"/>
      <c r="H484" s="96"/>
      <c r="I484" s="96"/>
      <c r="J484" s="96"/>
      <c r="K484" s="96"/>
      <c r="L484" s="96"/>
      <c r="M484" s="96"/>
      <c r="N484" s="96"/>
      <c r="O484" s="96"/>
      <c r="AA484" s="98"/>
    </row>
    <row r="485" s="97" customFormat="true" ht="12.75" hidden="false" customHeight="false" outlineLevel="0" collapsed="false">
      <c r="A485" s="95"/>
      <c r="B485" s="96"/>
      <c r="C485" s="96"/>
      <c r="D485" s="96"/>
      <c r="E485" s="96"/>
      <c r="F485" s="96"/>
      <c r="G485" s="96"/>
      <c r="H485" s="96"/>
      <c r="I485" s="96"/>
      <c r="J485" s="96"/>
      <c r="K485" s="96"/>
      <c r="L485" s="96"/>
      <c r="M485" s="96"/>
      <c r="N485" s="96"/>
      <c r="O485" s="96"/>
      <c r="AA485" s="98"/>
    </row>
    <row r="486" s="97" customFormat="true" ht="12.75" hidden="false" customHeight="false" outlineLevel="0" collapsed="false">
      <c r="A486" s="95"/>
      <c r="B486" s="96"/>
      <c r="C486" s="96"/>
      <c r="D486" s="96"/>
      <c r="E486" s="96"/>
      <c r="F486" s="96"/>
      <c r="G486" s="96"/>
      <c r="H486" s="96"/>
      <c r="I486" s="96"/>
      <c r="J486" s="96"/>
      <c r="K486" s="96"/>
      <c r="L486" s="96"/>
      <c r="M486" s="96"/>
      <c r="N486" s="96"/>
      <c r="O486" s="96"/>
      <c r="AA486" s="98"/>
    </row>
    <row r="487" s="97" customFormat="true" ht="12.75" hidden="false" customHeight="false" outlineLevel="0" collapsed="false">
      <c r="A487" s="95"/>
      <c r="B487" s="96"/>
      <c r="C487" s="96"/>
      <c r="D487" s="96"/>
      <c r="E487" s="96"/>
      <c r="F487" s="96"/>
      <c r="G487" s="96"/>
      <c r="H487" s="96"/>
      <c r="I487" s="96"/>
      <c r="J487" s="96"/>
      <c r="K487" s="96"/>
      <c r="L487" s="96"/>
      <c r="M487" s="96"/>
      <c r="N487" s="96"/>
      <c r="O487" s="96"/>
      <c r="AA487" s="98"/>
    </row>
    <row r="488" s="97" customFormat="true" ht="12.75" hidden="false" customHeight="false" outlineLevel="0" collapsed="false">
      <c r="A488" s="95"/>
      <c r="B488" s="96"/>
      <c r="C488" s="96"/>
      <c r="D488" s="96"/>
      <c r="E488" s="96"/>
      <c r="F488" s="96"/>
      <c r="G488" s="96"/>
      <c r="H488" s="96"/>
      <c r="I488" s="96"/>
      <c r="J488" s="96"/>
      <c r="K488" s="96"/>
      <c r="L488" s="96"/>
      <c r="M488" s="96"/>
      <c r="N488" s="96"/>
      <c r="O488" s="96"/>
      <c r="AA488" s="98"/>
    </row>
    <row r="489" s="97" customFormat="true" ht="12.75" hidden="false" customHeight="false" outlineLevel="0" collapsed="false">
      <c r="A489" s="95"/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AA489" s="98"/>
    </row>
    <row r="490" s="97" customFormat="true" ht="12.75" hidden="false" customHeight="false" outlineLevel="0" collapsed="false">
      <c r="A490" s="95"/>
      <c r="B490" s="96"/>
      <c r="C490" s="96"/>
      <c r="D490" s="96"/>
      <c r="E490" s="96"/>
      <c r="F490" s="96"/>
      <c r="G490" s="96"/>
      <c r="H490" s="96"/>
      <c r="I490" s="96"/>
      <c r="J490" s="96"/>
      <c r="K490" s="96"/>
      <c r="L490" s="96"/>
      <c r="M490" s="96"/>
      <c r="N490" s="96"/>
      <c r="O490" s="96"/>
      <c r="AA490" s="98"/>
    </row>
    <row r="491" s="97" customFormat="true" ht="12.75" hidden="false" customHeight="false" outlineLevel="0" collapsed="false">
      <c r="A491" s="95"/>
      <c r="B491" s="96"/>
      <c r="C491" s="96"/>
      <c r="D491" s="96"/>
      <c r="E491" s="96"/>
      <c r="F491" s="96"/>
      <c r="G491" s="96"/>
      <c r="H491" s="96"/>
      <c r="I491" s="96"/>
      <c r="J491" s="96"/>
      <c r="K491" s="96"/>
      <c r="L491" s="96"/>
      <c r="M491" s="96"/>
      <c r="N491" s="96"/>
      <c r="O491" s="96"/>
      <c r="AA491" s="98"/>
    </row>
    <row r="492" s="97" customFormat="true" ht="12.75" hidden="false" customHeight="false" outlineLevel="0" collapsed="false">
      <c r="A492" s="95"/>
      <c r="B492" s="96"/>
      <c r="C492" s="96"/>
      <c r="D492" s="96"/>
      <c r="E492" s="96"/>
      <c r="F492" s="96"/>
      <c r="G492" s="96"/>
      <c r="H492" s="96"/>
      <c r="I492" s="96"/>
      <c r="J492" s="96"/>
      <c r="K492" s="96"/>
      <c r="L492" s="96"/>
      <c r="M492" s="96"/>
      <c r="N492" s="96"/>
      <c r="O492" s="96"/>
      <c r="AA492" s="98"/>
    </row>
    <row r="493" s="97" customFormat="true" ht="12.75" hidden="false" customHeight="false" outlineLevel="0" collapsed="false">
      <c r="A493" s="95"/>
      <c r="B493" s="96"/>
      <c r="C493" s="96"/>
      <c r="D493" s="96"/>
      <c r="E493" s="96"/>
      <c r="F493" s="96"/>
      <c r="G493" s="96"/>
      <c r="H493" s="96"/>
      <c r="I493" s="96"/>
      <c r="J493" s="96"/>
      <c r="K493" s="96"/>
      <c r="L493" s="96"/>
      <c r="M493" s="96"/>
      <c r="N493" s="96"/>
      <c r="O493" s="96"/>
      <c r="AA493" s="98"/>
    </row>
    <row r="494" s="97" customFormat="true" ht="12.75" hidden="false" customHeight="false" outlineLevel="0" collapsed="false">
      <c r="A494" s="95"/>
      <c r="B494" s="96"/>
      <c r="C494" s="96"/>
      <c r="D494" s="96"/>
      <c r="E494" s="96"/>
      <c r="F494" s="96"/>
      <c r="G494" s="96"/>
      <c r="H494" s="96"/>
      <c r="I494" s="96"/>
      <c r="J494" s="96"/>
      <c r="K494" s="96"/>
      <c r="L494" s="96"/>
      <c r="M494" s="96"/>
      <c r="N494" s="96"/>
      <c r="O494" s="96"/>
      <c r="AA494" s="98"/>
    </row>
    <row r="495" s="97" customFormat="true" ht="12.75" hidden="false" customHeight="false" outlineLevel="0" collapsed="false">
      <c r="A495" s="95"/>
      <c r="B495" s="96"/>
      <c r="C495" s="96"/>
      <c r="D495" s="96"/>
      <c r="E495" s="96"/>
      <c r="F495" s="96"/>
      <c r="G495" s="96"/>
      <c r="H495" s="96"/>
      <c r="I495" s="96"/>
      <c r="J495" s="96"/>
      <c r="K495" s="96"/>
      <c r="L495" s="96"/>
      <c r="M495" s="96"/>
      <c r="N495" s="96"/>
      <c r="O495" s="96"/>
      <c r="AA495" s="98"/>
    </row>
    <row r="496" s="97" customFormat="true" ht="12.75" hidden="false" customHeight="false" outlineLevel="0" collapsed="false">
      <c r="A496" s="95"/>
      <c r="B496" s="96"/>
      <c r="C496" s="96"/>
      <c r="D496" s="96"/>
      <c r="E496" s="96"/>
      <c r="F496" s="96"/>
      <c r="G496" s="96"/>
      <c r="H496" s="96"/>
      <c r="I496" s="96"/>
      <c r="J496" s="96"/>
      <c r="K496" s="96"/>
      <c r="L496" s="96"/>
      <c r="M496" s="96"/>
      <c r="N496" s="96"/>
      <c r="O496" s="96"/>
      <c r="AA496" s="98"/>
    </row>
    <row r="497" s="97" customFormat="true" ht="12.75" hidden="false" customHeight="false" outlineLevel="0" collapsed="false">
      <c r="A497" s="95"/>
      <c r="B497" s="96"/>
      <c r="C497" s="96"/>
      <c r="D497" s="96"/>
      <c r="E497" s="96"/>
      <c r="F497" s="96"/>
      <c r="G497" s="96"/>
      <c r="H497" s="96"/>
      <c r="I497" s="96"/>
      <c r="J497" s="96"/>
      <c r="K497" s="96"/>
      <c r="L497" s="96"/>
      <c r="M497" s="96"/>
      <c r="N497" s="96"/>
      <c r="O497" s="96"/>
      <c r="AA497" s="98"/>
    </row>
    <row r="498" s="97" customFormat="true" ht="12.75" hidden="false" customHeight="false" outlineLevel="0" collapsed="false">
      <c r="A498" s="95"/>
      <c r="B498" s="96"/>
      <c r="C498" s="96"/>
      <c r="D498" s="96"/>
      <c r="E498" s="96"/>
      <c r="F498" s="96"/>
      <c r="G498" s="96"/>
      <c r="H498" s="96"/>
      <c r="I498" s="96"/>
      <c r="J498" s="96"/>
      <c r="K498" s="96"/>
      <c r="L498" s="96"/>
      <c r="M498" s="96"/>
      <c r="N498" s="96"/>
      <c r="O498" s="96"/>
      <c r="AA498" s="98"/>
    </row>
    <row r="499" s="97" customFormat="true" ht="12.75" hidden="false" customHeight="false" outlineLevel="0" collapsed="false">
      <c r="A499" s="95"/>
      <c r="B499" s="96"/>
      <c r="C499" s="96"/>
      <c r="D499" s="96"/>
      <c r="E499" s="96"/>
      <c r="F499" s="96"/>
      <c r="G499" s="96"/>
      <c r="H499" s="96"/>
      <c r="I499" s="96"/>
      <c r="J499" s="96"/>
      <c r="K499" s="96"/>
      <c r="L499" s="96"/>
      <c r="M499" s="96"/>
      <c r="N499" s="96"/>
      <c r="O499" s="96"/>
      <c r="AA499" s="98"/>
    </row>
    <row r="500" s="97" customFormat="true" ht="12.75" hidden="false" customHeight="false" outlineLevel="0" collapsed="false">
      <c r="A500" s="95"/>
      <c r="H500" s="96"/>
      <c r="AA500" s="98"/>
    </row>
    <row r="501" s="97" customFormat="true" ht="12.75" hidden="false" customHeight="false" outlineLevel="0" collapsed="false">
      <c r="A501" s="95"/>
      <c r="H501" s="96"/>
      <c r="AA501" s="98"/>
    </row>
    <row r="502" s="97" customFormat="true" ht="12.75" hidden="false" customHeight="false" outlineLevel="0" collapsed="false">
      <c r="A502" s="95"/>
      <c r="H502" s="96"/>
      <c r="AA502" s="98"/>
    </row>
    <row r="503" s="97" customFormat="true" ht="12.75" hidden="false" customHeight="false" outlineLevel="0" collapsed="false">
      <c r="A503" s="95"/>
      <c r="H503" s="96"/>
      <c r="AA503" s="98"/>
    </row>
    <row r="504" s="97" customFormat="true" ht="12.75" hidden="false" customHeight="false" outlineLevel="0" collapsed="false">
      <c r="A504" s="95"/>
      <c r="H504" s="96"/>
      <c r="AA504" s="98"/>
    </row>
    <row r="505" s="97" customFormat="true" ht="12.75" hidden="false" customHeight="false" outlineLevel="0" collapsed="false">
      <c r="A505" s="95"/>
      <c r="H505" s="96"/>
      <c r="AA505" s="98"/>
    </row>
    <row r="506" s="97" customFormat="true" ht="12.75" hidden="false" customHeight="false" outlineLevel="0" collapsed="false">
      <c r="A506" s="95"/>
      <c r="H506" s="96"/>
      <c r="AA506" s="98"/>
    </row>
    <row r="507" s="97" customFormat="true" ht="12.75" hidden="false" customHeight="false" outlineLevel="0" collapsed="false">
      <c r="A507" s="95"/>
      <c r="H507" s="96"/>
      <c r="AA507" s="98"/>
    </row>
    <row r="508" s="97" customFormat="true" ht="12.75" hidden="false" customHeight="false" outlineLevel="0" collapsed="false">
      <c r="A508" s="95"/>
      <c r="H508" s="96"/>
      <c r="AA508" s="98"/>
    </row>
    <row r="509" s="97" customFormat="true" ht="12.75" hidden="false" customHeight="false" outlineLevel="0" collapsed="false">
      <c r="A509" s="95"/>
      <c r="H509" s="96"/>
      <c r="AA509" s="98"/>
    </row>
    <row r="510" s="97" customFormat="true" ht="12.75" hidden="false" customHeight="false" outlineLevel="0" collapsed="false">
      <c r="A510" s="95"/>
      <c r="H510" s="96"/>
      <c r="AA510" s="98"/>
    </row>
    <row r="511" s="97" customFormat="true" ht="12.75" hidden="false" customHeight="false" outlineLevel="0" collapsed="false">
      <c r="A511" s="95"/>
      <c r="H511" s="96"/>
      <c r="AA511" s="98"/>
    </row>
    <row r="512" s="97" customFormat="true" ht="12.75" hidden="false" customHeight="false" outlineLevel="0" collapsed="false">
      <c r="A512" s="95"/>
      <c r="H512" s="96"/>
      <c r="AA512" s="98"/>
    </row>
    <row r="513" s="97" customFormat="true" ht="12.75" hidden="false" customHeight="false" outlineLevel="0" collapsed="false">
      <c r="A513" s="95"/>
      <c r="H513" s="96"/>
      <c r="AA513" s="98"/>
    </row>
    <row r="514" s="97" customFormat="true" ht="12.75" hidden="false" customHeight="false" outlineLevel="0" collapsed="false">
      <c r="A514" s="95"/>
      <c r="H514" s="96"/>
      <c r="AA514" s="98"/>
    </row>
    <row r="515" s="97" customFormat="true" ht="12.75" hidden="false" customHeight="false" outlineLevel="0" collapsed="false">
      <c r="A515" s="95"/>
      <c r="H515" s="96"/>
      <c r="AA515" s="98"/>
    </row>
    <row r="516" s="97" customFormat="true" ht="12.75" hidden="false" customHeight="false" outlineLevel="0" collapsed="false">
      <c r="A516" s="95"/>
      <c r="H516" s="96"/>
      <c r="AA516" s="98"/>
    </row>
    <row r="517" s="97" customFormat="true" ht="12.75" hidden="false" customHeight="false" outlineLevel="0" collapsed="false">
      <c r="A517" s="95"/>
      <c r="H517" s="96"/>
      <c r="AA517" s="98"/>
    </row>
    <row r="518" s="97" customFormat="true" ht="12.75" hidden="false" customHeight="false" outlineLevel="0" collapsed="false">
      <c r="A518" s="95"/>
      <c r="H518" s="96"/>
      <c r="AA518" s="98"/>
    </row>
    <row r="519" s="97" customFormat="true" ht="12.75" hidden="false" customHeight="false" outlineLevel="0" collapsed="false">
      <c r="A519" s="95"/>
      <c r="H519" s="96"/>
      <c r="AA519" s="98"/>
    </row>
    <row r="520" s="97" customFormat="true" ht="12.75" hidden="false" customHeight="false" outlineLevel="0" collapsed="false">
      <c r="A520" s="95"/>
      <c r="H520" s="96"/>
      <c r="AA520" s="98"/>
    </row>
    <row r="521" s="97" customFormat="true" ht="12.75" hidden="false" customHeight="false" outlineLevel="0" collapsed="false">
      <c r="A521" s="95"/>
      <c r="H521" s="96"/>
      <c r="AA521" s="98"/>
    </row>
    <row r="522" s="97" customFormat="true" ht="12.75" hidden="false" customHeight="false" outlineLevel="0" collapsed="false">
      <c r="A522" s="95"/>
      <c r="H522" s="96"/>
      <c r="AA522" s="98"/>
    </row>
    <row r="523" s="97" customFormat="true" ht="12.75" hidden="false" customHeight="false" outlineLevel="0" collapsed="false">
      <c r="A523" s="95"/>
      <c r="H523" s="96"/>
      <c r="AA523" s="98"/>
    </row>
    <row r="524" s="97" customFormat="true" ht="12.75" hidden="false" customHeight="false" outlineLevel="0" collapsed="false">
      <c r="A524" s="95"/>
      <c r="H524" s="96"/>
      <c r="AA524" s="98"/>
    </row>
    <row r="525" s="97" customFormat="true" ht="12.75" hidden="false" customHeight="false" outlineLevel="0" collapsed="false">
      <c r="A525" s="95"/>
      <c r="H525" s="96"/>
      <c r="AA525" s="98"/>
    </row>
    <row r="526" s="97" customFormat="true" ht="12.75" hidden="false" customHeight="false" outlineLevel="0" collapsed="false">
      <c r="A526" s="95"/>
      <c r="H526" s="96"/>
      <c r="AA526" s="98"/>
    </row>
    <row r="527" s="97" customFormat="true" ht="12.75" hidden="false" customHeight="false" outlineLevel="0" collapsed="false">
      <c r="A527" s="95"/>
      <c r="H527" s="96"/>
      <c r="AA527" s="98"/>
    </row>
    <row r="528" s="97" customFormat="true" ht="12.75" hidden="false" customHeight="false" outlineLevel="0" collapsed="false">
      <c r="A528" s="95"/>
      <c r="H528" s="96"/>
      <c r="AA528" s="98"/>
    </row>
    <row r="529" s="97" customFormat="true" ht="12.75" hidden="false" customHeight="false" outlineLevel="0" collapsed="false">
      <c r="A529" s="95"/>
      <c r="H529" s="96"/>
      <c r="AA529" s="98"/>
    </row>
    <row r="530" s="97" customFormat="true" ht="12.75" hidden="false" customHeight="false" outlineLevel="0" collapsed="false">
      <c r="A530" s="95"/>
      <c r="H530" s="96"/>
      <c r="AA530" s="98"/>
    </row>
    <row r="531" s="97" customFormat="true" ht="12.75" hidden="false" customHeight="false" outlineLevel="0" collapsed="false">
      <c r="A531" s="95"/>
      <c r="H531" s="96"/>
      <c r="AA531" s="98"/>
    </row>
    <row r="532" s="97" customFormat="true" ht="12.75" hidden="false" customHeight="false" outlineLevel="0" collapsed="false">
      <c r="A532" s="95"/>
      <c r="H532" s="96"/>
      <c r="AA532" s="98"/>
    </row>
    <row r="533" s="97" customFormat="true" ht="12.75" hidden="false" customHeight="false" outlineLevel="0" collapsed="false">
      <c r="A533" s="95"/>
      <c r="H533" s="96"/>
      <c r="AA533" s="98"/>
    </row>
    <row r="534" s="97" customFormat="true" ht="12.75" hidden="false" customHeight="false" outlineLevel="0" collapsed="false">
      <c r="A534" s="95"/>
      <c r="H534" s="96"/>
      <c r="AA534" s="98"/>
    </row>
    <row r="535" s="97" customFormat="true" ht="12.75" hidden="false" customHeight="false" outlineLevel="0" collapsed="false">
      <c r="A535" s="95"/>
      <c r="H535" s="96"/>
      <c r="AA535" s="98"/>
    </row>
    <row r="536" s="97" customFormat="true" ht="12.75" hidden="false" customHeight="false" outlineLevel="0" collapsed="false">
      <c r="A536" s="95"/>
      <c r="H536" s="96"/>
      <c r="AA536" s="98"/>
    </row>
    <row r="537" s="97" customFormat="true" ht="12.75" hidden="false" customHeight="false" outlineLevel="0" collapsed="false">
      <c r="A537" s="95"/>
      <c r="H537" s="96"/>
      <c r="AA537" s="98"/>
    </row>
    <row r="538" s="97" customFormat="true" ht="12.75" hidden="false" customHeight="false" outlineLevel="0" collapsed="false">
      <c r="A538" s="95"/>
      <c r="H538" s="96"/>
      <c r="AA538" s="98"/>
    </row>
    <row r="539" s="97" customFormat="true" ht="12.75" hidden="false" customHeight="false" outlineLevel="0" collapsed="false">
      <c r="A539" s="95"/>
      <c r="H539" s="96"/>
      <c r="AA539" s="98"/>
    </row>
    <row r="540" s="97" customFormat="true" ht="12.75" hidden="false" customHeight="false" outlineLevel="0" collapsed="false">
      <c r="A540" s="95"/>
      <c r="H540" s="96"/>
      <c r="AA540" s="98"/>
    </row>
    <row r="541" s="97" customFormat="true" ht="12.75" hidden="false" customHeight="false" outlineLevel="0" collapsed="false">
      <c r="A541" s="95"/>
      <c r="H541" s="96"/>
      <c r="AA541" s="98"/>
    </row>
    <row r="542" s="97" customFormat="true" ht="12.75" hidden="false" customHeight="false" outlineLevel="0" collapsed="false">
      <c r="A542" s="95"/>
      <c r="H542" s="96"/>
      <c r="AA542" s="98"/>
    </row>
    <row r="543" s="97" customFormat="true" ht="12.75" hidden="false" customHeight="false" outlineLevel="0" collapsed="false">
      <c r="A543" s="95"/>
      <c r="H543" s="96"/>
      <c r="AA543" s="98"/>
    </row>
    <row r="544" s="97" customFormat="true" ht="12.75" hidden="false" customHeight="false" outlineLevel="0" collapsed="false">
      <c r="A544" s="95"/>
      <c r="H544" s="96"/>
      <c r="AA544" s="98"/>
    </row>
    <row r="545" s="97" customFormat="true" ht="12.75" hidden="false" customHeight="false" outlineLevel="0" collapsed="false">
      <c r="A545" s="95"/>
      <c r="H545" s="96"/>
      <c r="AA545" s="98"/>
    </row>
    <row r="546" s="97" customFormat="true" ht="12.75" hidden="false" customHeight="false" outlineLevel="0" collapsed="false">
      <c r="A546" s="95"/>
      <c r="H546" s="96"/>
      <c r="AA546" s="98"/>
    </row>
    <row r="547" s="97" customFormat="true" ht="12.75" hidden="false" customHeight="false" outlineLevel="0" collapsed="false">
      <c r="A547" s="95"/>
      <c r="H547" s="96"/>
      <c r="AA547" s="98"/>
    </row>
    <row r="548" s="97" customFormat="true" ht="12.75" hidden="false" customHeight="false" outlineLevel="0" collapsed="false">
      <c r="A548" s="95"/>
      <c r="H548" s="96"/>
      <c r="AA548" s="98"/>
    </row>
    <row r="549" s="97" customFormat="true" ht="12.75" hidden="false" customHeight="false" outlineLevel="0" collapsed="false">
      <c r="A549" s="95"/>
      <c r="H549" s="96"/>
      <c r="AA549" s="98"/>
    </row>
    <row r="550" s="97" customFormat="true" ht="12.75" hidden="false" customHeight="false" outlineLevel="0" collapsed="false">
      <c r="A550" s="95"/>
      <c r="H550" s="96"/>
      <c r="AA550" s="98"/>
    </row>
    <row r="551" s="97" customFormat="true" ht="12.75" hidden="false" customHeight="false" outlineLevel="0" collapsed="false">
      <c r="A551" s="95"/>
      <c r="H551" s="96"/>
      <c r="AA551" s="98"/>
    </row>
    <row r="552" s="97" customFormat="true" ht="12.75" hidden="false" customHeight="false" outlineLevel="0" collapsed="false">
      <c r="A552" s="95"/>
      <c r="H552" s="96"/>
      <c r="AA552" s="98"/>
    </row>
    <row r="553" s="97" customFormat="true" ht="12.75" hidden="false" customHeight="false" outlineLevel="0" collapsed="false">
      <c r="A553" s="95"/>
      <c r="H553" s="96"/>
      <c r="AA553" s="98"/>
    </row>
    <row r="554" s="97" customFormat="true" ht="12.75" hidden="false" customHeight="false" outlineLevel="0" collapsed="false">
      <c r="A554" s="95"/>
      <c r="H554" s="96"/>
      <c r="AA554" s="98"/>
    </row>
    <row r="555" s="97" customFormat="true" ht="12.75" hidden="false" customHeight="false" outlineLevel="0" collapsed="false">
      <c r="A555" s="95"/>
      <c r="H555" s="96"/>
      <c r="AA555" s="98"/>
    </row>
    <row r="556" s="97" customFormat="true" ht="12.75" hidden="false" customHeight="false" outlineLevel="0" collapsed="false">
      <c r="A556" s="95"/>
      <c r="H556" s="96"/>
      <c r="AA556" s="98"/>
    </row>
    <row r="557" s="97" customFormat="true" ht="12.75" hidden="false" customHeight="false" outlineLevel="0" collapsed="false">
      <c r="A557" s="95"/>
      <c r="H557" s="96"/>
      <c r="AA557" s="98"/>
    </row>
    <row r="558" s="97" customFormat="true" ht="12.75" hidden="false" customHeight="false" outlineLevel="0" collapsed="false">
      <c r="A558" s="95"/>
      <c r="H558" s="96"/>
      <c r="AA558" s="98"/>
    </row>
    <row r="559" s="97" customFormat="true" ht="12.75" hidden="false" customHeight="false" outlineLevel="0" collapsed="false">
      <c r="A559" s="95"/>
      <c r="H559" s="96"/>
      <c r="AA559" s="98"/>
    </row>
    <row r="560" s="97" customFormat="true" ht="12.75" hidden="false" customHeight="false" outlineLevel="0" collapsed="false">
      <c r="A560" s="95"/>
      <c r="H560" s="96"/>
      <c r="AA560" s="98"/>
    </row>
    <row r="561" s="97" customFormat="true" ht="12.75" hidden="false" customHeight="false" outlineLevel="0" collapsed="false">
      <c r="A561" s="95"/>
      <c r="H561" s="96"/>
      <c r="AA561" s="98"/>
    </row>
    <row r="562" s="97" customFormat="true" ht="12.75" hidden="false" customHeight="false" outlineLevel="0" collapsed="false">
      <c r="A562" s="95"/>
      <c r="H562" s="96"/>
      <c r="AA562" s="98"/>
    </row>
    <row r="563" s="97" customFormat="true" ht="12.75" hidden="false" customHeight="false" outlineLevel="0" collapsed="false">
      <c r="A563" s="95"/>
      <c r="H563" s="96"/>
      <c r="AA563" s="98"/>
    </row>
    <row r="564" s="97" customFormat="true" ht="12.75" hidden="false" customHeight="false" outlineLevel="0" collapsed="false">
      <c r="A564" s="95"/>
      <c r="H564" s="96"/>
      <c r="AA564" s="98"/>
    </row>
    <row r="565" s="97" customFormat="true" ht="12.75" hidden="false" customHeight="false" outlineLevel="0" collapsed="false">
      <c r="A565" s="95"/>
      <c r="H565" s="96"/>
      <c r="AA565" s="98"/>
    </row>
    <row r="566" s="97" customFormat="true" ht="12.75" hidden="false" customHeight="false" outlineLevel="0" collapsed="false">
      <c r="A566" s="95"/>
      <c r="H566" s="96"/>
      <c r="AA566" s="98"/>
    </row>
    <row r="567" s="97" customFormat="true" ht="12.75" hidden="false" customHeight="false" outlineLevel="0" collapsed="false">
      <c r="A567" s="95"/>
      <c r="H567" s="96"/>
      <c r="AA567" s="98"/>
    </row>
    <row r="568" s="97" customFormat="true" ht="12.75" hidden="false" customHeight="false" outlineLevel="0" collapsed="false">
      <c r="A568" s="95"/>
      <c r="H568" s="96"/>
      <c r="AA568" s="98"/>
    </row>
    <row r="569" s="97" customFormat="true" ht="12.75" hidden="false" customHeight="false" outlineLevel="0" collapsed="false">
      <c r="A569" s="95"/>
      <c r="H569" s="96"/>
      <c r="AA569" s="98"/>
    </row>
    <row r="570" s="97" customFormat="true" ht="12.75" hidden="false" customHeight="false" outlineLevel="0" collapsed="false">
      <c r="A570" s="95"/>
      <c r="H570" s="96"/>
      <c r="AA570" s="98"/>
    </row>
    <row r="571" s="97" customFormat="true" ht="12.75" hidden="false" customHeight="false" outlineLevel="0" collapsed="false">
      <c r="A571" s="95"/>
      <c r="H571" s="96"/>
      <c r="AA571" s="98"/>
    </row>
    <row r="572" s="97" customFormat="true" ht="12.75" hidden="false" customHeight="false" outlineLevel="0" collapsed="false">
      <c r="A572" s="95"/>
      <c r="H572" s="96"/>
      <c r="AA572" s="98"/>
    </row>
    <row r="573" s="97" customFormat="true" ht="12.75" hidden="false" customHeight="false" outlineLevel="0" collapsed="false">
      <c r="A573" s="95"/>
      <c r="H573" s="96"/>
      <c r="AA573" s="98"/>
    </row>
    <row r="574" s="97" customFormat="true" ht="12.75" hidden="false" customHeight="false" outlineLevel="0" collapsed="false">
      <c r="A574" s="95"/>
      <c r="H574" s="96"/>
      <c r="AA574" s="98"/>
    </row>
    <row r="575" s="97" customFormat="true" ht="12.75" hidden="false" customHeight="false" outlineLevel="0" collapsed="false">
      <c r="A575" s="95"/>
      <c r="H575" s="96"/>
      <c r="AA575" s="98"/>
    </row>
    <row r="576" s="97" customFormat="true" ht="12.75" hidden="false" customHeight="false" outlineLevel="0" collapsed="false">
      <c r="A576" s="95"/>
      <c r="H576" s="96"/>
      <c r="AA576" s="98"/>
    </row>
    <row r="577" s="97" customFormat="true" ht="12.75" hidden="false" customHeight="false" outlineLevel="0" collapsed="false">
      <c r="A577" s="95"/>
      <c r="H577" s="96"/>
      <c r="AA577" s="98"/>
    </row>
    <row r="578" s="97" customFormat="true" ht="12.75" hidden="false" customHeight="false" outlineLevel="0" collapsed="false">
      <c r="A578" s="95"/>
      <c r="H578" s="96"/>
      <c r="AA578" s="98"/>
    </row>
    <row r="579" s="97" customFormat="true" ht="12.75" hidden="false" customHeight="false" outlineLevel="0" collapsed="false">
      <c r="A579" s="95"/>
      <c r="H579" s="96"/>
      <c r="AA579" s="98"/>
    </row>
    <row r="580" s="97" customFormat="true" ht="12.75" hidden="false" customHeight="false" outlineLevel="0" collapsed="false">
      <c r="A580" s="95"/>
      <c r="H580" s="96"/>
      <c r="AA580" s="98"/>
    </row>
    <row r="581" s="97" customFormat="true" ht="12.75" hidden="false" customHeight="false" outlineLevel="0" collapsed="false">
      <c r="A581" s="95"/>
      <c r="H581" s="96"/>
      <c r="AA581" s="98"/>
    </row>
    <row r="582" s="97" customFormat="true" ht="12.75" hidden="false" customHeight="false" outlineLevel="0" collapsed="false">
      <c r="A582" s="95"/>
      <c r="H582" s="96"/>
      <c r="AA582" s="98"/>
    </row>
    <row r="583" s="97" customFormat="true" ht="12.75" hidden="false" customHeight="false" outlineLevel="0" collapsed="false">
      <c r="A583" s="95"/>
      <c r="H583" s="96"/>
      <c r="AA583" s="98"/>
    </row>
    <row r="584" s="97" customFormat="true" ht="12.75" hidden="false" customHeight="false" outlineLevel="0" collapsed="false">
      <c r="A584" s="95"/>
      <c r="H584" s="96"/>
      <c r="AA584" s="98"/>
    </row>
    <row r="585" s="97" customFormat="true" ht="12.75" hidden="false" customHeight="false" outlineLevel="0" collapsed="false">
      <c r="A585" s="95"/>
      <c r="H585" s="96"/>
      <c r="AA585" s="98"/>
    </row>
    <row r="586" s="97" customFormat="true" ht="12.75" hidden="false" customHeight="false" outlineLevel="0" collapsed="false">
      <c r="A586" s="95"/>
      <c r="H586" s="96"/>
      <c r="AA586" s="98"/>
    </row>
    <row r="587" s="97" customFormat="true" ht="12.75" hidden="false" customHeight="false" outlineLevel="0" collapsed="false">
      <c r="A587" s="95"/>
      <c r="H587" s="96"/>
      <c r="AA587" s="98"/>
    </row>
    <row r="588" s="97" customFormat="true" ht="12.75" hidden="false" customHeight="false" outlineLevel="0" collapsed="false">
      <c r="A588" s="95"/>
      <c r="H588" s="96"/>
      <c r="AA588" s="98"/>
    </row>
    <row r="589" s="97" customFormat="true" ht="12.75" hidden="false" customHeight="false" outlineLevel="0" collapsed="false">
      <c r="A589" s="95"/>
      <c r="H589" s="96"/>
      <c r="AA589" s="98"/>
    </row>
    <row r="590" s="97" customFormat="true" ht="12.75" hidden="false" customHeight="false" outlineLevel="0" collapsed="false">
      <c r="A590" s="95"/>
      <c r="H590" s="96"/>
      <c r="AA590" s="98"/>
    </row>
    <row r="591" s="97" customFormat="true" ht="12.75" hidden="false" customHeight="false" outlineLevel="0" collapsed="false">
      <c r="A591" s="95"/>
      <c r="H591" s="96"/>
      <c r="AA591" s="98"/>
    </row>
    <row r="592" s="97" customFormat="true" ht="12.75" hidden="false" customHeight="false" outlineLevel="0" collapsed="false">
      <c r="A592" s="95"/>
      <c r="H592" s="96"/>
      <c r="AA592" s="98"/>
    </row>
    <row r="593" s="97" customFormat="true" ht="12.75" hidden="false" customHeight="false" outlineLevel="0" collapsed="false">
      <c r="A593" s="95"/>
      <c r="H593" s="96"/>
      <c r="AA593" s="98"/>
    </row>
    <row r="594" s="97" customFormat="true" ht="12.75" hidden="false" customHeight="false" outlineLevel="0" collapsed="false">
      <c r="A594" s="95"/>
      <c r="H594" s="96"/>
      <c r="AA594" s="98"/>
    </row>
    <row r="595" s="97" customFormat="true" ht="12.75" hidden="false" customHeight="false" outlineLevel="0" collapsed="false">
      <c r="A595" s="95"/>
      <c r="H595" s="96"/>
      <c r="AA595" s="98"/>
    </row>
    <row r="596" s="97" customFormat="true" ht="12.75" hidden="false" customHeight="false" outlineLevel="0" collapsed="false">
      <c r="A596" s="95"/>
      <c r="H596" s="96"/>
      <c r="AA596" s="98"/>
    </row>
    <row r="597" s="97" customFormat="true" ht="12.75" hidden="false" customHeight="false" outlineLevel="0" collapsed="false">
      <c r="A597" s="95"/>
      <c r="H597" s="96"/>
      <c r="AA597" s="98"/>
    </row>
    <row r="598" s="97" customFormat="true" ht="12.75" hidden="false" customHeight="false" outlineLevel="0" collapsed="false">
      <c r="A598" s="95"/>
      <c r="H598" s="96"/>
      <c r="AA598" s="98"/>
    </row>
    <row r="599" s="97" customFormat="true" ht="12.75" hidden="false" customHeight="false" outlineLevel="0" collapsed="false">
      <c r="A599" s="95"/>
      <c r="H599" s="96"/>
      <c r="AA599" s="98"/>
    </row>
    <row r="600" s="97" customFormat="true" ht="12.75" hidden="false" customHeight="false" outlineLevel="0" collapsed="false">
      <c r="A600" s="95"/>
      <c r="H600" s="96"/>
      <c r="AA600" s="98"/>
    </row>
    <row r="601" s="97" customFormat="true" ht="12.75" hidden="false" customHeight="false" outlineLevel="0" collapsed="false">
      <c r="A601" s="95"/>
      <c r="H601" s="96"/>
      <c r="AA601" s="98"/>
    </row>
    <row r="602" s="97" customFormat="true" ht="12.75" hidden="false" customHeight="false" outlineLevel="0" collapsed="false">
      <c r="A602" s="95"/>
      <c r="H602" s="96"/>
      <c r="AA602" s="98"/>
    </row>
    <row r="603" s="97" customFormat="true" ht="12.75" hidden="false" customHeight="false" outlineLevel="0" collapsed="false">
      <c r="A603" s="95"/>
      <c r="H603" s="96"/>
      <c r="AA603" s="98"/>
    </row>
    <row r="604" s="97" customFormat="true" ht="12.75" hidden="false" customHeight="false" outlineLevel="0" collapsed="false">
      <c r="A604" s="95"/>
      <c r="H604" s="96"/>
      <c r="AA604" s="98"/>
    </row>
    <row r="605" s="97" customFormat="true" ht="12.75" hidden="false" customHeight="false" outlineLevel="0" collapsed="false">
      <c r="A605" s="95"/>
      <c r="H605" s="96"/>
      <c r="AA605" s="98"/>
    </row>
    <row r="606" s="97" customFormat="true" ht="12.75" hidden="false" customHeight="false" outlineLevel="0" collapsed="false">
      <c r="A606" s="95"/>
      <c r="H606" s="96"/>
      <c r="AA606" s="98"/>
    </row>
    <row r="607" s="97" customFormat="true" ht="12.75" hidden="false" customHeight="false" outlineLevel="0" collapsed="false">
      <c r="A607" s="95"/>
      <c r="H607" s="96"/>
      <c r="AA607" s="98"/>
    </row>
    <row r="608" s="97" customFormat="true" ht="12.75" hidden="false" customHeight="false" outlineLevel="0" collapsed="false">
      <c r="A608" s="95"/>
      <c r="H608" s="96"/>
      <c r="AA608" s="98"/>
    </row>
    <row r="609" s="97" customFormat="true" ht="12.75" hidden="false" customHeight="false" outlineLevel="0" collapsed="false">
      <c r="A609" s="95"/>
      <c r="H609" s="96"/>
      <c r="AA609" s="98"/>
    </row>
    <row r="610" s="97" customFormat="true" ht="12.75" hidden="false" customHeight="false" outlineLevel="0" collapsed="false">
      <c r="A610" s="95"/>
      <c r="H610" s="96"/>
      <c r="AA610" s="98"/>
    </row>
    <row r="611" s="97" customFormat="true" ht="12.75" hidden="false" customHeight="false" outlineLevel="0" collapsed="false">
      <c r="A611" s="95"/>
      <c r="H611" s="96"/>
      <c r="AA611" s="98"/>
    </row>
    <row r="612" s="97" customFormat="true" ht="12.75" hidden="false" customHeight="false" outlineLevel="0" collapsed="false">
      <c r="A612" s="95"/>
      <c r="H612" s="96"/>
      <c r="AA612" s="98"/>
    </row>
    <row r="613" s="97" customFormat="true" ht="12.75" hidden="false" customHeight="false" outlineLevel="0" collapsed="false">
      <c r="A613" s="95"/>
      <c r="H613" s="96"/>
      <c r="AA613" s="98"/>
    </row>
    <row r="614" s="97" customFormat="true" ht="12.75" hidden="false" customHeight="false" outlineLevel="0" collapsed="false">
      <c r="A614" s="95"/>
      <c r="H614" s="96"/>
      <c r="AA614" s="98"/>
    </row>
    <row r="615" s="97" customFormat="true" ht="12.75" hidden="false" customHeight="false" outlineLevel="0" collapsed="false">
      <c r="A615" s="95"/>
      <c r="H615" s="96"/>
      <c r="AA615" s="98"/>
    </row>
    <row r="616" s="97" customFormat="true" ht="12.75" hidden="false" customHeight="false" outlineLevel="0" collapsed="false">
      <c r="A616" s="95"/>
      <c r="H616" s="96"/>
      <c r="AA616" s="98"/>
    </row>
    <row r="617" s="97" customFormat="true" ht="12.75" hidden="false" customHeight="false" outlineLevel="0" collapsed="false">
      <c r="A617" s="95"/>
      <c r="H617" s="96"/>
      <c r="AA617" s="98"/>
    </row>
    <row r="618" s="97" customFormat="true" ht="12.75" hidden="false" customHeight="false" outlineLevel="0" collapsed="false">
      <c r="A618" s="95"/>
      <c r="H618" s="96"/>
      <c r="AA618" s="98"/>
    </row>
    <row r="619" s="97" customFormat="true" ht="12.75" hidden="false" customHeight="false" outlineLevel="0" collapsed="false">
      <c r="A619" s="95"/>
      <c r="H619" s="96"/>
      <c r="AA619" s="98"/>
    </row>
    <row r="620" s="97" customFormat="true" ht="12.75" hidden="false" customHeight="false" outlineLevel="0" collapsed="false">
      <c r="A620" s="95"/>
      <c r="H620" s="96"/>
      <c r="AA620" s="98"/>
    </row>
    <row r="621" s="97" customFormat="true" ht="12.75" hidden="false" customHeight="false" outlineLevel="0" collapsed="false">
      <c r="A621" s="95"/>
      <c r="H621" s="96"/>
      <c r="AA621" s="98"/>
    </row>
    <row r="622" s="97" customFormat="true" ht="12.75" hidden="false" customHeight="false" outlineLevel="0" collapsed="false">
      <c r="A622" s="95"/>
      <c r="H622" s="96"/>
      <c r="AA622" s="98"/>
    </row>
    <row r="623" s="97" customFormat="true" ht="12.75" hidden="false" customHeight="false" outlineLevel="0" collapsed="false">
      <c r="A623" s="95"/>
      <c r="H623" s="96"/>
      <c r="AA623" s="98"/>
    </row>
    <row r="624" s="97" customFormat="true" ht="12.75" hidden="false" customHeight="false" outlineLevel="0" collapsed="false">
      <c r="A624" s="95"/>
      <c r="H624" s="96"/>
      <c r="AA624" s="98"/>
    </row>
    <row r="625" s="97" customFormat="true" ht="12.75" hidden="false" customHeight="false" outlineLevel="0" collapsed="false">
      <c r="A625" s="95"/>
      <c r="H625" s="96"/>
      <c r="AA625" s="98"/>
    </row>
    <row r="626" s="97" customFormat="true" ht="12.75" hidden="false" customHeight="false" outlineLevel="0" collapsed="false">
      <c r="A626" s="95"/>
      <c r="H626" s="96"/>
      <c r="AA626" s="98"/>
    </row>
    <row r="627" s="97" customFormat="true" ht="12.75" hidden="false" customHeight="false" outlineLevel="0" collapsed="false">
      <c r="A627" s="95"/>
      <c r="H627" s="96"/>
      <c r="AA627" s="98"/>
    </row>
    <row r="628" s="97" customFormat="true" ht="12.75" hidden="false" customHeight="false" outlineLevel="0" collapsed="false">
      <c r="A628" s="95"/>
      <c r="H628" s="96"/>
      <c r="AA628" s="98"/>
    </row>
    <row r="629" s="97" customFormat="true" ht="12.75" hidden="false" customHeight="false" outlineLevel="0" collapsed="false">
      <c r="A629" s="95"/>
      <c r="H629" s="96"/>
      <c r="AA629" s="98"/>
    </row>
    <row r="630" s="97" customFormat="true" ht="12.75" hidden="false" customHeight="false" outlineLevel="0" collapsed="false">
      <c r="A630" s="95"/>
      <c r="H630" s="96"/>
      <c r="AA630" s="98"/>
    </row>
    <row r="631" s="97" customFormat="true" ht="12.75" hidden="false" customHeight="false" outlineLevel="0" collapsed="false">
      <c r="A631" s="95"/>
      <c r="H631" s="96"/>
      <c r="AA631" s="98"/>
    </row>
    <row r="632" s="97" customFormat="true" ht="12.75" hidden="false" customHeight="false" outlineLevel="0" collapsed="false">
      <c r="A632" s="95"/>
      <c r="H632" s="96"/>
      <c r="AA632" s="98"/>
    </row>
    <row r="633" s="97" customFormat="true" ht="12.75" hidden="false" customHeight="false" outlineLevel="0" collapsed="false">
      <c r="A633" s="95"/>
      <c r="H633" s="96"/>
      <c r="AA633" s="98"/>
    </row>
    <row r="634" s="97" customFormat="true" ht="12.75" hidden="false" customHeight="false" outlineLevel="0" collapsed="false">
      <c r="A634" s="95"/>
      <c r="H634" s="96"/>
      <c r="AA634" s="98"/>
    </row>
    <row r="635" s="97" customFormat="true" ht="12.75" hidden="false" customHeight="false" outlineLevel="0" collapsed="false">
      <c r="A635" s="95"/>
      <c r="H635" s="96"/>
      <c r="AA635" s="98"/>
    </row>
    <row r="636" s="97" customFormat="true" ht="12.75" hidden="false" customHeight="false" outlineLevel="0" collapsed="false">
      <c r="A636" s="95"/>
      <c r="H636" s="96"/>
      <c r="AA636" s="98"/>
    </row>
    <row r="637" s="97" customFormat="true" ht="12.75" hidden="false" customHeight="false" outlineLevel="0" collapsed="false">
      <c r="A637" s="95"/>
      <c r="H637" s="96"/>
      <c r="AA637" s="98"/>
    </row>
    <row r="638" s="97" customFormat="true" ht="12.75" hidden="false" customHeight="false" outlineLevel="0" collapsed="false">
      <c r="A638" s="95"/>
      <c r="H638" s="96"/>
      <c r="AA638" s="98"/>
    </row>
    <row r="639" s="97" customFormat="true" ht="12.75" hidden="false" customHeight="false" outlineLevel="0" collapsed="false">
      <c r="A639" s="95"/>
      <c r="H639" s="96"/>
      <c r="AA639" s="98"/>
    </row>
    <row r="640" s="97" customFormat="true" ht="12.75" hidden="false" customHeight="false" outlineLevel="0" collapsed="false">
      <c r="A640" s="95"/>
      <c r="H640" s="96"/>
      <c r="AA640" s="98"/>
    </row>
    <row r="641" s="97" customFormat="true" ht="12.75" hidden="false" customHeight="false" outlineLevel="0" collapsed="false">
      <c r="A641" s="95"/>
      <c r="H641" s="96"/>
      <c r="AA641" s="98"/>
    </row>
    <row r="642" s="97" customFormat="true" ht="12.75" hidden="false" customHeight="false" outlineLevel="0" collapsed="false">
      <c r="A642" s="95"/>
      <c r="H642" s="96"/>
      <c r="AA642" s="98"/>
    </row>
    <row r="643" s="97" customFormat="true" ht="12.75" hidden="false" customHeight="false" outlineLevel="0" collapsed="false">
      <c r="A643" s="95"/>
      <c r="H643" s="96"/>
      <c r="AA643" s="98"/>
    </row>
    <row r="644" s="97" customFormat="true" ht="12.75" hidden="false" customHeight="false" outlineLevel="0" collapsed="false">
      <c r="A644" s="95"/>
      <c r="H644" s="96"/>
      <c r="AA644" s="98"/>
    </row>
    <row r="645" s="97" customFormat="true" ht="12.75" hidden="false" customHeight="false" outlineLevel="0" collapsed="false">
      <c r="A645" s="95"/>
      <c r="H645" s="96"/>
      <c r="AA645" s="98"/>
    </row>
    <row r="646" s="97" customFormat="true" ht="12.75" hidden="false" customHeight="false" outlineLevel="0" collapsed="false">
      <c r="A646" s="95"/>
      <c r="H646" s="96"/>
      <c r="AA646" s="98"/>
    </row>
    <row r="647" s="97" customFormat="true" ht="12.75" hidden="false" customHeight="false" outlineLevel="0" collapsed="false">
      <c r="A647" s="95"/>
      <c r="H647" s="96"/>
      <c r="AA647" s="98"/>
    </row>
    <row r="648" s="97" customFormat="true" ht="12.75" hidden="false" customHeight="false" outlineLevel="0" collapsed="false">
      <c r="A648" s="95"/>
      <c r="H648" s="96"/>
      <c r="AA648" s="98"/>
    </row>
    <row r="649" s="97" customFormat="true" ht="12.75" hidden="false" customHeight="false" outlineLevel="0" collapsed="false">
      <c r="A649" s="95"/>
      <c r="H649" s="96"/>
      <c r="AA649" s="98"/>
    </row>
    <row r="650" s="97" customFormat="true" ht="12.75" hidden="false" customHeight="false" outlineLevel="0" collapsed="false">
      <c r="A650" s="95"/>
      <c r="H650" s="96"/>
      <c r="AA650" s="98"/>
    </row>
    <row r="651" s="97" customFormat="true" ht="12.75" hidden="false" customHeight="false" outlineLevel="0" collapsed="false">
      <c r="A651" s="95"/>
      <c r="H651" s="96"/>
      <c r="AA651" s="98"/>
    </row>
    <row r="652" s="97" customFormat="true" ht="12.75" hidden="false" customHeight="false" outlineLevel="0" collapsed="false">
      <c r="A652" s="95"/>
      <c r="H652" s="96"/>
      <c r="AA652" s="98"/>
    </row>
    <row r="653" s="97" customFormat="true" ht="12.75" hidden="false" customHeight="false" outlineLevel="0" collapsed="false">
      <c r="A653" s="95"/>
      <c r="H653" s="96"/>
      <c r="AA653" s="98"/>
    </row>
    <row r="654" s="97" customFormat="true" ht="12.75" hidden="false" customHeight="false" outlineLevel="0" collapsed="false">
      <c r="A654" s="95"/>
      <c r="H654" s="96"/>
      <c r="AA654" s="98"/>
    </row>
    <row r="655" s="97" customFormat="true" ht="12.75" hidden="false" customHeight="false" outlineLevel="0" collapsed="false">
      <c r="A655" s="95"/>
      <c r="H655" s="96"/>
      <c r="AA655" s="98"/>
    </row>
    <row r="656" s="97" customFormat="true" ht="12.75" hidden="false" customHeight="false" outlineLevel="0" collapsed="false">
      <c r="A656" s="95"/>
      <c r="H656" s="96"/>
      <c r="AA656" s="98"/>
    </row>
    <row r="657" s="97" customFormat="true" ht="12.75" hidden="false" customHeight="false" outlineLevel="0" collapsed="false">
      <c r="A657" s="95"/>
      <c r="H657" s="96"/>
      <c r="AA657" s="98"/>
    </row>
    <row r="658" s="97" customFormat="true" ht="12.75" hidden="false" customHeight="false" outlineLevel="0" collapsed="false">
      <c r="A658" s="95"/>
      <c r="H658" s="96"/>
      <c r="AA658" s="98"/>
    </row>
    <row r="659" s="97" customFormat="true" ht="12.75" hidden="false" customHeight="false" outlineLevel="0" collapsed="false">
      <c r="A659" s="95"/>
      <c r="H659" s="96"/>
      <c r="AA659" s="98"/>
    </row>
    <row r="660" s="97" customFormat="true" ht="12.75" hidden="false" customHeight="false" outlineLevel="0" collapsed="false">
      <c r="A660" s="95"/>
      <c r="H660" s="96"/>
      <c r="AA660" s="98"/>
    </row>
    <row r="661" s="97" customFormat="true" ht="12.75" hidden="false" customHeight="false" outlineLevel="0" collapsed="false">
      <c r="A661" s="95"/>
      <c r="H661" s="96"/>
      <c r="AA661" s="98"/>
    </row>
    <row r="662" s="97" customFormat="true" ht="12.75" hidden="false" customHeight="false" outlineLevel="0" collapsed="false">
      <c r="A662" s="95"/>
      <c r="H662" s="96"/>
      <c r="AA662" s="98"/>
    </row>
    <row r="663" s="97" customFormat="true" ht="12.75" hidden="false" customHeight="false" outlineLevel="0" collapsed="false">
      <c r="A663" s="95"/>
      <c r="H663" s="96"/>
      <c r="AA663" s="98"/>
    </row>
    <row r="664" s="97" customFormat="true" ht="12.75" hidden="false" customHeight="false" outlineLevel="0" collapsed="false">
      <c r="A664" s="95"/>
      <c r="H664" s="96"/>
      <c r="AA664" s="98"/>
    </row>
    <row r="665" s="97" customFormat="true" ht="12.75" hidden="false" customHeight="false" outlineLevel="0" collapsed="false">
      <c r="A665" s="95"/>
      <c r="H665" s="96"/>
      <c r="AA665" s="98"/>
    </row>
    <row r="666" s="97" customFormat="true" ht="12.75" hidden="false" customHeight="false" outlineLevel="0" collapsed="false">
      <c r="A666" s="95"/>
      <c r="H666" s="96"/>
      <c r="AA666" s="98"/>
    </row>
    <row r="667" s="97" customFormat="true" ht="12.75" hidden="false" customHeight="false" outlineLevel="0" collapsed="false">
      <c r="A667" s="95"/>
      <c r="H667" s="96"/>
      <c r="AA667" s="98"/>
    </row>
    <row r="668" s="97" customFormat="true" ht="12.75" hidden="false" customHeight="false" outlineLevel="0" collapsed="false">
      <c r="A668" s="95"/>
      <c r="H668" s="96"/>
      <c r="AA668" s="98"/>
    </row>
    <row r="669" s="97" customFormat="true" ht="12.75" hidden="false" customHeight="false" outlineLevel="0" collapsed="false">
      <c r="A669" s="95"/>
      <c r="H669" s="96"/>
      <c r="AA669" s="98"/>
    </row>
    <row r="670" s="97" customFormat="true" ht="12.75" hidden="false" customHeight="false" outlineLevel="0" collapsed="false">
      <c r="A670" s="95"/>
      <c r="H670" s="96"/>
      <c r="AA670" s="98"/>
    </row>
    <row r="671" s="97" customFormat="true" ht="12.75" hidden="false" customHeight="false" outlineLevel="0" collapsed="false">
      <c r="A671" s="95"/>
      <c r="H671" s="96"/>
      <c r="AA671" s="98"/>
    </row>
    <row r="672" s="97" customFormat="true" ht="12.75" hidden="false" customHeight="false" outlineLevel="0" collapsed="false">
      <c r="A672" s="95"/>
      <c r="H672" s="96"/>
      <c r="AA672" s="98"/>
    </row>
    <row r="673" s="97" customFormat="true" ht="12.75" hidden="false" customHeight="false" outlineLevel="0" collapsed="false">
      <c r="A673" s="95"/>
      <c r="H673" s="96"/>
      <c r="AA673" s="98"/>
    </row>
    <row r="674" s="97" customFormat="true" ht="12.75" hidden="false" customHeight="false" outlineLevel="0" collapsed="false">
      <c r="A674" s="95"/>
      <c r="AA674" s="98"/>
    </row>
    <row r="675" s="97" customFormat="true" ht="12.75" hidden="false" customHeight="false" outlineLevel="0" collapsed="false">
      <c r="A675" s="95"/>
      <c r="AA675" s="98"/>
    </row>
    <row r="676" s="97" customFormat="true" ht="12.75" hidden="false" customHeight="false" outlineLevel="0" collapsed="false">
      <c r="A676" s="95"/>
      <c r="AA676" s="98"/>
    </row>
    <row r="677" s="97" customFormat="true" ht="12.75" hidden="false" customHeight="false" outlineLevel="0" collapsed="false">
      <c r="A677" s="95"/>
      <c r="AA677" s="98"/>
    </row>
    <row r="678" s="97" customFormat="true" ht="12.75" hidden="false" customHeight="false" outlineLevel="0" collapsed="false">
      <c r="A678" s="95"/>
      <c r="AA678" s="98"/>
    </row>
    <row r="679" s="97" customFormat="true" ht="12.75" hidden="false" customHeight="false" outlineLevel="0" collapsed="false">
      <c r="A679" s="95"/>
      <c r="AA679" s="98"/>
    </row>
    <row r="680" s="97" customFormat="true" ht="12.75" hidden="false" customHeight="false" outlineLevel="0" collapsed="false">
      <c r="A680" s="95"/>
      <c r="AA680" s="98"/>
    </row>
    <row r="681" s="97" customFormat="true" ht="12.75" hidden="false" customHeight="false" outlineLevel="0" collapsed="false">
      <c r="A681" s="95"/>
      <c r="AA681" s="98"/>
    </row>
    <row r="682" s="97" customFormat="true" ht="12.75" hidden="false" customHeight="false" outlineLevel="0" collapsed="false">
      <c r="A682" s="95"/>
      <c r="AA682" s="98"/>
    </row>
    <row r="683" s="97" customFormat="true" ht="12.75" hidden="false" customHeight="false" outlineLevel="0" collapsed="false">
      <c r="A683" s="95"/>
      <c r="AA683" s="98"/>
    </row>
    <row r="684" s="97" customFormat="true" ht="12.75" hidden="false" customHeight="false" outlineLevel="0" collapsed="false">
      <c r="A684" s="95"/>
      <c r="AA684" s="98"/>
    </row>
    <row r="685" s="97" customFormat="true" ht="12.75" hidden="false" customHeight="false" outlineLevel="0" collapsed="false">
      <c r="A685" s="95"/>
      <c r="AA685" s="98"/>
    </row>
    <row r="686" s="97" customFormat="true" ht="12.75" hidden="false" customHeight="false" outlineLevel="0" collapsed="false">
      <c r="A686" s="95"/>
      <c r="AA686" s="98"/>
    </row>
    <row r="687" s="97" customFormat="true" ht="12.75" hidden="false" customHeight="false" outlineLevel="0" collapsed="false">
      <c r="A687" s="95"/>
      <c r="AA687" s="98"/>
    </row>
    <row r="688" s="97" customFormat="true" ht="12.75" hidden="false" customHeight="false" outlineLevel="0" collapsed="false">
      <c r="A688" s="95"/>
      <c r="AA688" s="98"/>
    </row>
    <row r="689" s="97" customFormat="true" ht="12.75" hidden="false" customHeight="false" outlineLevel="0" collapsed="false">
      <c r="A689" s="95"/>
      <c r="AA689" s="98"/>
    </row>
    <row r="690" s="97" customFormat="true" ht="12.75" hidden="false" customHeight="false" outlineLevel="0" collapsed="false">
      <c r="A690" s="95"/>
      <c r="AA690" s="98"/>
    </row>
    <row r="691" s="97" customFormat="true" ht="12.75" hidden="false" customHeight="false" outlineLevel="0" collapsed="false">
      <c r="A691" s="95"/>
      <c r="AA691" s="98"/>
    </row>
    <row r="692" s="97" customFormat="true" ht="12.75" hidden="false" customHeight="false" outlineLevel="0" collapsed="false">
      <c r="A692" s="95"/>
      <c r="AA692" s="98"/>
    </row>
    <row r="693" s="97" customFormat="true" ht="12.75" hidden="false" customHeight="false" outlineLevel="0" collapsed="false">
      <c r="A693" s="95"/>
      <c r="AA693" s="98"/>
    </row>
    <row r="694" s="97" customFormat="true" ht="12.75" hidden="false" customHeight="false" outlineLevel="0" collapsed="false">
      <c r="A694" s="95"/>
      <c r="AA694" s="98"/>
    </row>
    <row r="695" s="97" customFormat="true" ht="12.75" hidden="false" customHeight="false" outlineLevel="0" collapsed="false">
      <c r="A695" s="95"/>
      <c r="AA695" s="98"/>
    </row>
    <row r="696" s="97" customFormat="true" ht="12.75" hidden="false" customHeight="false" outlineLevel="0" collapsed="false">
      <c r="A696" s="95"/>
      <c r="AA696" s="98"/>
    </row>
    <row r="697" s="97" customFormat="true" ht="12.75" hidden="false" customHeight="false" outlineLevel="0" collapsed="false">
      <c r="A697" s="95"/>
      <c r="AA697" s="98"/>
    </row>
    <row r="698" s="97" customFormat="true" ht="12.75" hidden="false" customHeight="false" outlineLevel="0" collapsed="false">
      <c r="A698" s="95"/>
      <c r="AA698" s="98"/>
    </row>
    <row r="699" s="97" customFormat="true" ht="12.75" hidden="false" customHeight="false" outlineLevel="0" collapsed="false">
      <c r="A699" s="95"/>
      <c r="AA699" s="98"/>
    </row>
    <row r="700" s="97" customFormat="true" ht="12.75" hidden="false" customHeight="false" outlineLevel="0" collapsed="false">
      <c r="A700" s="95"/>
      <c r="AA700" s="98"/>
    </row>
    <row r="701" s="97" customFormat="true" ht="12.75" hidden="false" customHeight="false" outlineLevel="0" collapsed="false">
      <c r="A701" s="95"/>
      <c r="AA701" s="98"/>
    </row>
    <row r="702" s="97" customFormat="true" ht="12.75" hidden="false" customHeight="false" outlineLevel="0" collapsed="false">
      <c r="A702" s="95"/>
      <c r="AA702" s="98"/>
    </row>
    <row r="703" s="97" customFormat="true" ht="12.75" hidden="false" customHeight="false" outlineLevel="0" collapsed="false">
      <c r="A703" s="95"/>
      <c r="AA703" s="98"/>
    </row>
    <row r="704" s="97" customFormat="true" ht="12.75" hidden="false" customHeight="false" outlineLevel="0" collapsed="false">
      <c r="A704" s="95"/>
      <c r="AA704" s="98"/>
    </row>
    <row r="705" s="97" customFormat="true" ht="12.75" hidden="false" customHeight="false" outlineLevel="0" collapsed="false">
      <c r="A705" s="95"/>
      <c r="AA705" s="98"/>
    </row>
    <row r="706" s="97" customFormat="true" ht="12.75" hidden="false" customHeight="false" outlineLevel="0" collapsed="false">
      <c r="A706" s="95"/>
      <c r="AA706" s="98"/>
    </row>
    <row r="707" s="97" customFormat="true" ht="12.75" hidden="false" customHeight="false" outlineLevel="0" collapsed="false">
      <c r="A707" s="95"/>
      <c r="AA707" s="98"/>
    </row>
    <row r="708" s="97" customFormat="true" ht="12.75" hidden="false" customHeight="false" outlineLevel="0" collapsed="false">
      <c r="A708" s="95"/>
      <c r="AA708" s="98"/>
    </row>
    <row r="709" s="97" customFormat="true" ht="12.75" hidden="false" customHeight="false" outlineLevel="0" collapsed="false">
      <c r="A709" s="95"/>
      <c r="AA709" s="98"/>
    </row>
    <row r="710" s="97" customFormat="true" ht="12.75" hidden="false" customHeight="false" outlineLevel="0" collapsed="false">
      <c r="A710" s="95"/>
      <c r="AA710" s="98"/>
    </row>
    <row r="711" s="97" customFormat="true" ht="12.75" hidden="false" customHeight="false" outlineLevel="0" collapsed="false">
      <c r="A711" s="95"/>
      <c r="AA711" s="98"/>
    </row>
    <row r="712" s="97" customFormat="true" ht="12.75" hidden="false" customHeight="false" outlineLevel="0" collapsed="false">
      <c r="A712" s="95"/>
      <c r="AA712" s="98"/>
    </row>
    <row r="713" s="97" customFormat="true" ht="12.75" hidden="false" customHeight="false" outlineLevel="0" collapsed="false">
      <c r="A713" s="95"/>
      <c r="AA713" s="98"/>
    </row>
    <row r="714" s="97" customFormat="true" ht="12.75" hidden="false" customHeight="false" outlineLevel="0" collapsed="false">
      <c r="A714" s="95"/>
      <c r="AA714" s="98"/>
    </row>
    <row r="715" s="97" customFormat="true" ht="12.75" hidden="false" customHeight="false" outlineLevel="0" collapsed="false">
      <c r="A715" s="95"/>
      <c r="AA715" s="98"/>
    </row>
    <row r="716" s="97" customFormat="true" ht="12.75" hidden="false" customHeight="false" outlineLevel="0" collapsed="false">
      <c r="A716" s="95"/>
      <c r="AA716" s="98"/>
    </row>
    <row r="717" s="97" customFormat="true" ht="12.75" hidden="false" customHeight="false" outlineLevel="0" collapsed="false">
      <c r="A717" s="95"/>
      <c r="AA717" s="98"/>
    </row>
    <row r="718" s="97" customFormat="true" ht="12.75" hidden="false" customHeight="false" outlineLevel="0" collapsed="false">
      <c r="A718" s="95"/>
      <c r="AA718" s="98"/>
    </row>
    <row r="719" s="97" customFormat="true" ht="12.75" hidden="false" customHeight="false" outlineLevel="0" collapsed="false">
      <c r="A719" s="95"/>
      <c r="AA719" s="98"/>
    </row>
    <row r="720" s="97" customFormat="true" ht="12.75" hidden="false" customHeight="false" outlineLevel="0" collapsed="false">
      <c r="A720" s="95"/>
      <c r="AA720" s="98"/>
    </row>
    <row r="721" s="97" customFormat="true" ht="12.75" hidden="false" customHeight="false" outlineLevel="0" collapsed="false">
      <c r="A721" s="95"/>
      <c r="AA721" s="98"/>
    </row>
    <row r="722" s="97" customFormat="true" ht="12.75" hidden="false" customHeight="false" outlineLevel="0" collapsed="false">
      <c r="A722" s="95"/>
      <c r="AA722" s="98"/>
    </row>
    <row r="723" s="97" customFormat="true" ht="12.75" hidden="false" customHeight="false" outlineLevel="0" collapsed="false">
      <c r="A723" s="95"/>
      <c r="AA723" s="98"/>
    </row>
    <row r="724" s="97" customFormat="true" ht="12.75" hidden="false" customHeight="false" outlineLevel="0" collapsed="false">
      <c r="A724" s="95"/>
      <c r="AA724" s="98"/>
    </row>
    <row r="725" s="97" customFormat="true" ht="12.75" hidden="false" customHeight="false" outlineLevel="0" collapsed="false">
      <c r="A725" s="95"/>
      <c r="AA725" s="98"/>
    </row>
    <row r="726" s="97" customFormat="true" ht="12.75" hidden="false" customHeight="false" outlineLevel="0" collapsed="false">
      <c r="A726" s="95"/>
      <c r="AA726" s="98"/>
    </row>
    <row r="727" s="97" customFormat="true" ht="12.75" hidden="false" customHeight="false" outlineLevel="0" collapsed="false">
      <c r="A727" s="95"/>
      <c r="AA727" s="98"/>
    </row>
    <row r="728" s="97" customFormat="true" ht="12.75" hidden="false" customHeight="false" outlineLevel="0" collapsed="false">
      <c r="A728" s="95"/>
      <c r="AA728" s="98"/>
    </row>
    <row r="729" s="97" customFormat="true" ht="12.75" hidden="false" customHeight="false" outlineLevel="0" collapsed="false">
      <c r="A729" s="95"/>
      <c r="AA729" s="98"/>
    </row>
    <row r="730" s="97" customFormat="true" ht="12.75" hidden="false" customHeight="false" outlineLevel="0" collapsed="false">
      <c r="A730" s="95"/>
      <c r="AA730" s="98"/>
    </row>
    <row r="731" s="97" customFormat="true" ht="12.75" hidden="false" customHeight="false" outlineLevel="0" collapsed="false">
      <c r="A731" s="95"/>
      <c r="AA731" s="98"/>
    </row>
    <row r="732" s="97" customFormat="true" ht="12.75" hidden="false" customHeight="false" outlineLevel="0" collapsed="false">
      <c r="A732" s="95"/>
      <c r="AA732" s="98"/>
    </row>
    <row r="733" s="97" customFormat="true" ht="12.75" hidden="false" customHeight="false" outlineLevel="0" collapsed="false">
      <c r="A733" s="95"/>
      <c r="AA733" s="98"/>
    </row>
    <row r="734" s="97" customFormat="true" ht="12.75" hidden="false" customHeight="false" outlineLevel="0" collapsed="false">
      <c r="A734" s="95"/>
      <c r="AA734" s="98"/>
    </row>
    <row r="735" s="97" customFormat="true" ht="12.75" hidden="false" customHeight="false" outlineLevel="0" collapsed="false">
      <c r="A735" s="95"/>
      <c r="AA735" s="98"/>
    </row>
    <row r="736" s="97" customFormat="true" ht="12.75" hidden="false" customHeight="false" outlineLevel="0" collapsed="false">
      <c r="A736" s="95"/>
      <c r="AA736" s="98"/>
    </row>
    <row r="737" s="97" customFormat="true" ht="12.75" hidden="false" customHeight="false" outlineLevel="0" collapsed="false">
      <c r="A737" s="95"/>
      <c r="AA737" s="98"/>
    </row>
    <row r="738" s="97" customFormat="true" ht="12.75" hidden="false" customHeight="false" outlineLevel="0" collapsed="false">
      <c r="A738" s="95"/>
      <c r="AA738" s="98"/>
    </row>
    <row r="739" s="97" customFormat="true" ht="12.75" hidden="false" customHeight="false" outlineLevel="0" collapsed="false">
      <c r="A739" s="95"/>
      <c r="AA739" s="98"/>
    </row>
    <row r="740" s="97" customFormat="true" ht="12.75" hidden="false" customHeight="false" outlineLevel="0" collapsed="false">
      <c r="A740" s="95"/>
      <c r="AA740" s="98"/>
    </row>
    <row r="741" s="97" customFormat="true" ht="12.75" hidden="false" customHeight="false" outlineLevel="0" collapsed="false">
      <c r="A741" s="95"/>
      <c r="AA741" s="98"/>
    </row>
    <row r="742" s="97" customFormat="true" ht="12.75" hidden="false" customHeight="false" outlineLevel="0" collapsed="false">
      <c r="A742" s="95"/>
      <c r="AA742" s="98"/>
    </row>
    <row r="743" s="97" customFormat="true" ht="12.75" hidden="false" customHeight="false" outlineLevel="0" collapsed="false">
      <c r="A743" s="95"/>
      <c r="AA743" s="98"/>
    </row>
    <row r="744" s="97" customFormat="true" ht="12.75" hidden="false" customHeight="false" outlineLevel="0" collapsed="false">
      <c r="A744" s="95"/>
      <c r="AA744" s="98"/>
    </row>
    <row r="745" s="97" customFormat="true" ht="12.75" hidden="false" customHeight="false" outlineLevel="0" collapsed="false">
      <c r="A745" s="95"/>
      <c r="AA745" s="98"/>
    </row>
    <row r="746" s="97" customFormat="true" ht="12.75" hidden="false" customHeight="false" outlineLevel="0" collapsed="false">
      <c r="A746" s="95"/>
      <c r="AA746" s="98"/>
    </row>
    <row r="747" s="97" customFormat="true" ht="12.75" hidden="false" customHeight="false" outlineLevel="0" collapsed="false">
      <c r="A747" s="95"/>
      <c r="AA747" s="98"/>
    </row>
    <row r="748" s="97" customFormat="true" ht="12.75" hidden="false" customHeight="false" outlineLevel="0" collapsed="false">
      <c r="A748" s="95"/>
      <c r="AA748" s="98"/>
    </row>
    <row r="749" s="97" customFormat="true" ht="12.75" hidden="false" customHeight="false" outlineLevel="0" collapsed="false">
      <c r="A749" s="95"/>
      <c r="AA749" s="98"/>
    </row>
    <row r="750" s="97" customFormat="true" ht="12.75" hidden="false" customHeight="false" outlineLevel="0" collapsed="false">
      <c r="A750" s="95"/>
      <c r="AA750" s="98"/>
    </row>
    <row r="751" s="97" customFormat="true" ht="12.75" hidden="false" customHeight="false" outlineLevel="0" collapsed="false">
      <c r="A751" s="95"/>
      <c r="AA751" s="98"/>
    </row>
    <row r="752" s="97" customFormat="true" ht="12.75" hidden="false" customHeight="false" outlineLevel="0" collapsed="false">
      <c r="A752" s="95"/>
      <c r="AA752" s="98"/>
    </row>
    <row r="753" s="97" customFormat="true" ht="12.75" hidden="false" customHeight="false" outlineLevel="0" collapsed="false">
      <c r="A753" s="95"/>
      <c r="AA753" s="98"/>
    </row>
    <row r="754" s="97" customFormat="true" ht="12.75" hidden="false" customHeight="false" outlineLevel="0" collapsed="false">
      <c r="A754" s="95"/>
      <c r="AA754" s="98"/>
    </row>
    <row r="755" s="97" customFormat="true" ht="12.75" hidden="false" customHeight="false" outlineLevel="0" collapsed="false">
      <c r="A755" s="95"/>
      <c r="AA755" s="98"/>
    </row>
    <row r="756" s="97" customFormat="true" ht="12.75" hidden="false" customHeight="false" outlineLevel="0" collapsed="false">
      <c r="A756" s="95"/>
      <c r="AA756" s="98"/>
    </row>
    <row r="757" s="97" customFormat="true" ht="12.75" hidden="false" customHeight="false" outlineLevel="0" collapsed="false">
      <c r="A757" s="95"/>
      <c r="AA757" s="98"/>
    </row>
    <row r="758" s="97" customFormat="true" ht="12.75" hidden="false" customHeight="false" outlineLevel="0" collapsed="false">
      <c r="A758" s="95"/>
      <c r="AA758" s="98"/>
    </row>
    <row r="759" s="97" customFormat="true" ht="12.75" hidden="false" customHeight="false" outlineLevel="0" collapsed="false">
      <c r="A759" s="95"/>
      <c r="AA759" s="98"/>
    </row>
    <row r="760" s="97" customFormat="true" ht="12.75" hidden="false" customHeight="false" outlineLevel="0" collapsed="false">
      <c r="A760" s="95"/>
      <c r="AA760" s="98"/>
    </row>
    <row r="761" s="97" customFormat="true" ht="12.75" hidden="false" customHeight="false" outlineLevel="0" collapsed="false">
      <c r="A761" s="95"/>
      <c r="AA761" s="98"/>
    </row>
    <row r="762" s="97" customFormat="true" ht="12.75" hidden="false" customHeight="false" outlineLevel="0" collapsed="false">
      <c r="A762" s="95"/>
      <c r="AA762" s="98"/>
    </row>
    <row r="763" s="97" customFormat="true" ht="12.75" hidden="false" customHeight="false" outlineLevel="0" collapsed="false">
      <c r="A763" s="95"/>
      <c r="AA763" s="98"/>
    </row>
    <row r="764" s="97" customFormat="true" ht="12.75" hidden="false" customHeight="false" outlineLevel="0" collapsed="false">
      <c r="A764" s="95"/>
      <c r="AA764" s="98"/>
    </row>
    <row r="765" s="97" customFormat="true" ht="12.75" hidden="false" customHeight="false" outlineLevel="0" collapsed="false">
      <c r="A765" s="95"/>
      <c r="AA765" s="98"/>
    </row>
    <row r="766" s="97" customFormat="true" ht="12.75" hidden="false" customHeight="false" outlineLevel="0" collapsed="false">
      <c r="A766" s="95"/>
      <c r="AA766" s="98"/>
    </row>
    <row r="767" s="97" customFormat="true" ht="12.75" hidden="false" customHeight="false" outlineLevel="0" collapsed="false">
      <c r="A767" s="95"/>
      <c r="AA767" s="98"/>
    </row>
    <row r="768" s="97" customFormat="true" ht="12.75" hidden="false" customHeight="false" outlineLevel="0" collapsed="false">
      <c r="AA768" s="98"/>
    </row>
    <row r="769" s="97" customFormat="true" ht="12.75" hidden="false" customHeight="false" outlineLevel="0" collapsed="false">
      <c r="AA769" s="98"/>
    </row>
    <row r="770" s="97" customFormat="true" ht="12.75" hidden="false" customHeight="false" outlineLevel="0" collapsed="false">
      <c r="AA770" s="98"/>
    </row>
    <row r="771" s="97" customFormat="true" ht="12.75" hidden="false" customHeight="false" outlineLevel="0" collapsed="false">
      <c r="AA771" s="98"/>
    </row>
    <row r="772" s="97" customFormat="true" ht="12.75" hidden="false" customHeight="false" outlineLevel="0" collapsed="false">
      <c r="AA772" s="98"/>
    </row>
    <row r="773" s="97" customFormat="true" ht="12.75" hidden="false" customHeight="false" outlineLevel="0" collapsed="false">
      <c r="AA773" s="98"/>
    </row>
    <row r="774" s="97" customFormat="true" ht="12.75" hidden="false" customHeight="false" outlineLevel="0" collapsed="false">
      <c r="AA774" s="98"/>
    </row>
    <row r="775" s="97" customFormat="true" ht="12.75" hidden="false" customHeight="false" outlineLevel="0" collapsed="false">
      <c r="AA775" s="98"/>
    </row>
    <row r="776" s="97" customFormat="true" ht="12.75" hidden="false" customHeight="false" outlineLevel="0" collapsed="false">
      <c r="AA776" s="98"/>
    </row>
    <row r="777" s="97" customFormat="true" ht="12.75" hidden="false" customHeight="false" outlineLevel="0" collapsed="false">
      <c r="AA777" s="98"/>
    </row>
    <row r="778" s="97" customFormat="true" ht="12.75" hidden="false" customHeight="false" outlineLevel="0" collapsed="false">
      <c r="AA778" s="98"/>
    </row>
    <row r="779" s="97" customFormat="true" ht="12.75" hidden="false" customHeight="false" outlineLevel="0" collapsed="false">
      <c r="AA779" s="98"/>
    </row>
    <row r="780" s="97" customFormat="true" ht="12.75" hidden="false" customHeight="false" outlineLevel="0" collapsed="false">
      <c r="AA780" s="98"/>
    </row>
    <row r="781" s="97" customFormat="true" ht="12.75" hidden="false" customHeight="false" outlineLevel="0" collapsed="false">
      <c r="AA781" s="98"/>
    </row>
    <row r="782" s="97" customFormat="true" ht="12.75" hidden="false" customHeight="false" outlineLevel="0" collapsed="false">
      <c r="AA782" s="98"/>
    </row>
    <row r="783" s="97" customFormat="true" ht="12.75" hidden="false" customHeight="false" outlineLevel="0" collapsed="false">
      <c r="AA783" s="98"/>
    </row>
    <row r="784" s="97" customFormat="true" ht="12.75" hidden="false" customHeight="false" outlineLevel="0" collapsed="false">
      <c r="AA784" s="98"/>
    </row>
    <row r="785" s="97" customFormat="true" ht="12.75" hidden="false" customHeight="false" outlineLevel="0" collapsed="false">
      <c r="AA785" s="98"/>
    </row>
    <row r="786" s="97" customFormat="true" ht="12.75" hidden="false" customHeight="false" outlineLevel="0" collapsed="false">
      <c r="AA786" s="98"/>
    </row>
    <row r="787" s="97" customFormat="true" ht="12.75" hidden="false" customHeight="false" outlineLevel="0" collapsed="false">
      <c r="AA787" s="98"/>
    </row>
    <row r="788" s="97" customFormat="true" ht="12.75" hidden="false" customHeight="false" outlineLevel="0" collapsed="false">
      <c r="AA788" s="98"/>
    </row>
    <row r="789" s="97" customFormat="true" ht="12.75" hidden="false" customHeight="false" outlineLevel="0" collapsed="false">
      <c r="AA789" s="98"/>
    </row>
    <row r="790" s="97" customFormat="true" ht="12.75" hidden="false" customHeight="false" outlineLevel="0" collapsed="false">
      <c r="AA790" s="98"/>
    </row>
    <row r="791" s="108" customFormat="true" ht="12.75" hidden="false" customHeight="false" outlineLevel="0" collapsed="false">
      <c r="AA791" s="9"/>
    </row>
    <row r="792" s="108" customFormat="true" ht="12.75" hidden="false" customHeight="false" outlineLevel="0" collapsed="false">
      <c r="AA792" s="9"/>
    </row>
    <row r="793" s="108" customFormat="true" ht="12.75" hidden="false" customHeight="false" outlineLevel="0" collapsed="false">
      <c r="AA793" s="9"/>
    </row>
    <row r="794" s="108" customFormat="true" ht="12.75" hidden="false" customHeight="false" outlineLevel="0" collapsed="false">
      <c r="AA794" s="9"/>
    </row>
    <row r="795" s="108" customFormat="true" ht="12.75" hidden="false" customHeight="false" outlineLevel="0" collapsed="false">
      <c r="AA795" s="9"/>
    </row>
    <row r="796" s="108" customFormat="true" ht="12.75" hidden="false" customHeight="false" outlineLevel="0" collapsed="false">
      <c r="AA796" s="9"/>
    </row>
    <row r="797" s="108" customFormat="true" ht="12.75" hidden="false" customHeight="false" outlineLevel="0" collapsed="false">
      <c r="AA797" s="9"/>
    </row>
    <row r="798" s="108" customFormat="true" ht="12.75" hidden="false" customHeight="false" outlineLevel="0" collapsed="false">
      <c r="AA798" s="9"/>
    </row>
    <row r="799" s="108" customFormat="true" ht="12.75" hidden="false" customHeight="false" outlineLevel="0" collapsed="false">
      <c r="AA799" s="9"/>
    </row>
    <row r="800" s="108" customFormat="true" ht="12.75" hidden="false" customHeight="false" outlineLevel="0" collapsed="false">
      <c r="AA800" s="9"/>
    </row>
    <row r="801" s="108" customFormat="true" ht="12.75" hidden="false" customHeight="false" outlineLevel="0" collapsed="false">
      <c r="AA801" s="9"/>
    </row>
    <row r="802" s="108" customFormat="true" ht="12.75" hidden="false" customHeight="false" outlineLevel="0" collapsed="false">
      <c r="AA802" s="9"/>
    </row>
    <row r="803" s="108" customFormat="true" ht="12.75" hidden="false" customHeight="false" outlineLevel="0" collapsed="false">
      <c r="AA803" s="9"/>
    </row>
    <row r="804" s="108" customFormat="true" ht="12.75" hidden="false" customHeight="false" outlineLevel="0" collapsed="false">
      <c r="AA804" s="9"/>
    </row>
    <row r="805" s="108" customFormat="true" ht="12.75" hidden="false" customHeight="false" outlineLevel="0" collapsed="false">
      <c r="AA805" s="9"/>
    </row>
    <row r="806" s="108" customFormat="true" ht="12.75" hidden="false" customHeight="false" outlineLevel="0" collapsed="false">
      <c r="AA806" s="9"/>
    </row>
    <row r="807" s="108" customFormat="true" ht="12.75" hidden="false" customHeight="false" outlineLevel="0" collapsed="false">
      <c r="AA807" s="9"/>
    </row>
    <row r="808" s="108" customFormat="true" ht="12.75" hidden="false" customHeight="false" outlineLevel="0" collapsed="false">
      <c r="AA808" s="9"/>
    </row>
    <row r="809" s="108" customFormat="true" ht="12.75" hidden="false" customHeight="false" outlineLevel="0" collapsed="false">
      <c r="AA809" s="9"/>
    </row>
    <row r="810" s="108" customFormat="true" ht="12.75" hidden="false" customHeight="false" outlineLevel="0" collapsed="false">
      <c r="AA810" s="9"/>
    </row>
    <row r="811" s="108" customFormat="true" ht="12.75" hidden="false" customHeight="false" outlineLevel="0" collapsed="false">
      <c r="AA811" s="9"/>
    </row>
    <row r="812" s="108" customFormat="true" ht="12.75" hidden="false" customHeight="false" outlineLevel="0" collapsed="false">
      <c r="AA812" s="9"/>
    </row>
    <row r="813" s="108" customFormat="true" ht="12.75" hidden="false" customHeight="false" outlineLevel="0" collapsed="false">
      <c r="AA813" s="9"/>
    </row>
    <row r="814" s="108" customFormat="true" ht="12.75" hidden="false" customHeight="false" outlineLevel="0" collapsed="false">
      <c r="AA814" s="9"/>
    </row>
    <row r="815" s="108" customFormat="true" ht="12.75" hidden="false" customHeight="false" outlineLevel="0" collapsed="false">
      <c r="AA815" s="9"/>
    </row>
    <row r="816" s="108" customFormat="true" ht="12.75" hidden="false" customHeight="false" outlineLevel="0" collapsed="false">
      <c r="AA816" s="9"/>
    </row>
    <row r="817" s="108" customFormat="true" ht="12.75" hidden="false" customHeight="false" outlineLevel="0" collapsed="false">
      <c r="AA817" s="9"/>
    </row>
    <row r="818" s="108" customFormat="true" ht="12.75" hidden="false" customHeight="false" outlineLevel="0" collapsed="false">
      <c r="AA818" s="9"/>
    </row>
    <row r="819" s="108" customFormat="true" ht="12.75" hidden="false" customHeight="false" outlineLevel="0" collapsed="false">
      <c r="AA819" s="9"/>
    </row>
    <row r="820" s="108" customFormat="true" ht="12.75" hidden="false" customHeight="false" outlineLevel="0" collapsed="false">
      <c r="AA820" s="9"/>
    </row>
    <row r="821" s="108" customFormat="true" ht="12.75" hidden="false" customHeight="false" outlineLevel="0" collapsed="false">
      <c r="AA821" s="9"/>
    </row>
    <row r="822" s="108" customFormat="true" ht="12.75" hidden="false" customHeight="false" outlineLevel="0" collapsed="false">
      <c r="AA822" s="9"/>
    </row>
    <row r="823" s="108" customFormat="true" ht="12.75" hidden="false" customHeight="false" outlineLevel="0" collapsed="false">
      <c r="AA823" s="9"/>
    </row>
    <row r="824" s="108" customFormat="true" ht="12.75" hidden="false" customHeight="false" outlineLevel="0" collapsed="false">
      <c r="AA824" s="9"/>
    </row>
    <row r="825" s="108" customFormat="true" ht="12.75" hidden="false" customHeight="false" outlineLevel="0" collapsed="false">
      <c r="AA825" s="9"/>
    </row>
    <row r="826" s="108" customFormat="true" ht="12.75" hidden="false" customHeight="false" outlineLevel="0" collapsed="false">
      <c r="AA826" s="9"/>
    </row>
    <row r="827" s="108" customFormat="true" ht="12.75" hidden="false" customHeight="false" outlineLevel="0" collapsed="false">
      <c r="AA827" s="9"/>
    </row>
    <row r="828" s="108" customFormat="true" ht="12.75" hidden="false" customHeight="false" outlineLevel="0" collapsed="false">
      <c r="AA828" s="9"/>
    </row>
    <row r="829" s="108" customFormat="true" ht="12.75" hidden="false" customHeight="false" outlineLevel="0" collapsed="false">
      <c r="AA829" s="9"/>
    </row>
    <row r="830" s="108" customFormat="true" ht="12.75" hidden="false" customHeight="false" outlineLevel="0" collapsed="false">
      <c r="AA830" s="9"/>
    </row>
    <row r="831" s="108" customFormat="true" ht="12.75" hidden="false" customHeight="false" outlineLevel="0" collapsed="false">
      <c r="AA831" s="9"/>
    </row>
    <row r="832" s="108" customFormat="true" ht="12.75" hidden="false" customHeight="false" outlineLevel="0" collapsed="false">
      <c r="AA832" s="9"/>
    </row>
    <row r="833" s="108" customFormat="true" ht="12.75" hidden="false" customHeight="false" outlineLevel="0" collapsed="false">
      <c r="AA833" s="9"/>
    </row>
    <row r="834" s="108" customFormat="true" ht="12.75" hidden="false" customHeight="false" outlineLevel="0" collapsed="false">
      <c r="AA834" s="9"/>
    </row>
    <row r="835" s="108" customFormat="true" ht="12.75" hidden="false" customHeight="false" outlineLevel="0" collapsed="false">
      <c r="AA835" s="9"/>
    </row>
    <row r="836" s="108" customFormat="true" ht="12.75" hidden="false" customHeight="false" outlineLevel="0" collapsed="false">
      <c r="AA836" s="9"/>
    </row>
    <row r="837" s="108" customFormat="true" ht="12.75" hidden="false" customHeight="false" outlineLevel="0" collapsed="false">
      <c r="AA837" s="9"/>
    </row>
    <row r="838" s="108" customFormat="true" ht="12.75" hidden="false" customHeight="false" outlineLevel="0" collapsed="false">
      <c r="AA838" s="9"/>
    </row>
    <row r="839" s="108" customFormat="true" ht="12.75" hidden="false" customHeight="false" outlineLevel="0" collapsed="false">
      <c r="AA839" s="9"/>
    </row>
    <row r="840" s="108" customFormat="true" ht="12.75" hidden="false" customHeight="false" outlineLevel="0" collapsed="false">
      <c r="AA840" s="9"/>
    </row>
    <row r="841" s="108" customFormat="true" ht="12.75" hidden="false" customHeight="false" outlineLevel="0" collapsed="false">
      <c r="AA841" s="9"/>
    </row>
    <row r="842" s="108" customFormat="true" ht="12.75" hidden="false" customHeight="false" outlineLevel="0" collapsed="false">
      <c r="AA842" s="9"/>
    </row>
    <row r="843" s="108" customFormat="true" ht="12.75" hidden="false" customHeight="false" outlineLevel="0" collapsed="false">
      <c r="AA843" s="9"/>
    </row>
    <row r="844" s="108" customFormat="true" ht="12.75" hidden="false" customHeight="false" outlineLevel="0" collapsed="false">
      <c r="AA844" s="9"/>
    </row>
    <row r="845" s="108" customFormat="true" ht="12.75" hidden="false" customHeight="false" outlineLevel="0" collapsed="false">
      <c r="AA845" s="9"/>
    </row>
    <row r="846" s="108" customFormat="true" ht="12.75" hidden="false" customHeight="false" outlineLevel="0" collapsed="false">
      <c r="AA846" s="9"/>
    </row>
    <row r="847" s="108" customFormat="true" ht="12.75" hidden="false" customHeight="false" outlineLevel="0" collapsed="false">
      <c r="AA847" s="9"/>
    </row>
    <row r="848" s="108" customFormat="true" ht="12.75" hidden="false" customHeight="false" outlineLevel="0" collapsed="false">
      <c r="AA848" s="9"/>
    </row>
    <row r="849" s="108" customFormat="true" ht="12.75" hidden="false" customHeight="false" outlineLevel="0" collapsed="false">
      <c r="AA849" s="9"/>
    </row>
    <row r="850" s="108" customFormat="true" ht="12.75" hidden="false" customHeight="false" outlineLevel="0" collapsed="false">
      <c r="AA850" s="9"/>
    </row>
    <row r="851" s="108" customFormat="true" ht="12.75" hidden="false" customHeight="false" outlineLevel="0" collapsed="false">
      <c r="AA851" s="9"/>
    </row>
    <row r="852" s="108" customFormat="true" ht="12.75" hidden="false" customHeight="false" outlineLevel="0" collapsed="false">
      <c r="AA852" s="9"/>
    </row>
    <row r="853" s="108" customFormat="true" ht="12.75" hidden="false" customHeight="false" outlineLevel="0" collapsed="false">
      <c r="AA853" s="9"/>
    </row>
    <row r="854" s="108" customFormat="true" ht="12.75" hidden="false" customHeight="false" outlineLevel="0" collapsed="false">
      <c r="AA854" s="9"/>
    </row>
    <row r="855" s="108" customFormat="true" ht="12.75" hidden="false" customHeight="false" outlineLevel="0" collapsed="false">
      <c r="AA855" s="9"/>
    </row>
    <row r="856" s="108" customFormat="true" ht="12.75" hidden="false" customHeight="false" outlineLevel="0" collapsed="false">
      <c r="AA856" s="9"/>
    </row>
    <row r="857" s="108" customFormat="true" ht="12.75" hidden="false" customHeight="false" outlineLevel="0" collapsed="false">
      <c r="AA857" s="9"/>
    </row>
    <row r="858" s="108" customFormat="true" ht="12.75" hidden="false" customHeight="false" outlineLevel="0" collapsed="false">
      <c r="AA858" s="9"/>
    </row>
    <row r="859" s="108" customFormat="true" ht="12.75" hidden="false" customHeight="false" outlineLevel="0" collapsed="false">
      <c r="AA859" s="9"/>
    </row>
    <row r="860" s="108" customFormat="true" ht="12.75" hidden="false" customHeight="false" outlineLevel="0" collapsed="false">
      <c r="AA860" s="9"/>
    </row>
    <row r="861" s="108" customFormat="true" ht="12.75" hidden="false" customHeight="false" outlineLevel="0" collapsed="false">
      <c r="AA861" s="9"/>
    </row>
    <row r="862" s="108" customFormat="true" ht="12.75" hidden="false" customHeight="false" outlineLevel="0" collapsed="false">
      <c r="AA862" s="9"/>
    </row>
    <row r="863" s="108" customFormat="true" ht="12.75" hidden="false" customHeight="false" outlineLevel="0" collapsed="false">
      <c r="AA863" s="9"/>
    </row>
    <row r="864" s="108" customFormat="true" ht="12.75" hidden="false" customHeight="false" outlineLevel="0" collapsed="false">
      <c r="AA864" s="9"/>
    </row>
    <row r="865" s="108" customFormat="true" ht="12.75" hidden="false" customHeight="false" outlineLevel="0" collapsed="false">
      <c r="AA865" s="9"/>
    </row>
    <row r="866" s="108" customFormat="true" ht="12.75" hidden="false" customHeight="false" outlineLevel="0" collapsed="false">
      <c r="AA866" s="9"/>
    </row>
    <row r="867" s="108" customFormat="true" ht="12.75" hidden="false" customHeight="false" outlineLevel="0" collapsed="false">
      <c r="AA867" s="9"/>
    </row>
    <row r="868" s="108" customFormat="true" ht="12.75" hidden="false" customHeight="false" outlineLevel="0" collapsed="false">
      <c r="AA868" s="9"/>
    </row>
    <row r="869" s="108" customFormat="true" ht="12.75" hidden="false" customHeight="false" outlineLevel="0" collapsed="false">
      <c r="AA869" s="9"/>
    </row>
    <row r="870" s="108" customFormat="true" ht="12.75" hidden="false" customHeight="false" outlineLevel="0" collapsed="false">
      <c r="AA870" s="9"/>
    </row>
    <row r="871" s="108" customFormat="true" ht="12.75" hidden="false" customHeight="false" outlineLevel="0" collapsed="false">
      <c r="AA871" s="9"/>
    </row>
    <row r="872" s="108" customFormat="true" ht="12.75" hidden="false" customHeight="false" outlineLevel="0" collapsed="false">
      <c r="AA872" s="9"/>
    </row>
    <row r="873" s="108" customFormat="true" ht="12.75" hidden="false" customHeight="false" outlineLevel="0" collapsed="false">
      <c r="AA873" s="9"/>
    </row>
    <row r="874" s="108" customFormat="true" ht="12.75" hidden="false" customHeight="false" outlineLevel="0" collapsed="false">
      <c r="AA874" s="9"/>
    </row>
    <row r="875" s="108" customFormat="true" ht="12.75" hidden="false" customHeight="false" outlineLevel="0" collapsed="false">
      <c r="AA875" s="9"/>
    </row>
    <row r="876" s="108" customFormat="true" ht="12.75" hidden="false" customHeight="false" outlineLevel="0" collapsed="false">
      <c r="AA876" s="9"/>
    </row>
    <row r="877" s="108" customFormat="true" ht="12.75" hidden="false" customHeight="false" outlineLevel="0" collapsed="false">
      <c r="AA877" s="9"/>
    </row>
    <row r="878" s="108" customFormat="true" ht="12.75" hidden="false" customHeight="false" outlineLevel="0" collapsed="false">
      <c r="AA878" s="9"/>
    </row>
    <row r="879" s="108" customFormat="true" ht="12.75" hidden="false" customHeight="false" outlineLevel="0" collapsed="false">
      <c r="AA879" s="9"/>
    </row>
    <row r="880" s="108" customFormat="true" ht="12.75" hidden="false" customHeight="false" outlineLevel="0" collapsed="false">
      <c r="AA880" s="9"/>
    </row>
    <row r="881" s="108" customFormat="true" ht="12.75" hidden="false" customHeight="false" outlineLevel="0" collapsed="false">
      <c r="AA881" s="9"/>
    </row>
    <row r="882" s="108" customFormat="true" ht="12.75" hidden="false" customHeight="false" outlineLevel="0" collapsed="false">
      <c r="AA882" s="9"/>
    </row>
    <row r="883" s="108" customFormat="true" ht="12.75" hidden="false" customHeight="false" outlineLevel="0" collapsed="false">
      <c r="AA883" s="9"/>
    </row>
    <row r="884" s="108" customFormat="true" ht="12.75" hidden="false" customHeight="false" outlineLevel="0" collapsed="false">
      <c r="AA884" s="9"/>
    </row>
    <row r="885" s="108" customFormat="true" ht="12.75" hidden="false" customHeight="false" outlineLevel="0" collapsed="false">
      <c r="AA885" s="9"/>
    </row>
    <row r="886" s="108" customFormat="true" ht="12.75" hidden="false" customHeight="false" outlineLevel="0" collapsed="false">
      <c r="AA886" s="9"/>
    </row>
    <row r="887" s="108" customFormat="true" ht="12.75" hidden="false" customHeight="false" outlineLevel="0" collapsed="false">
      <c r="AA887" s="9"/>
    </row>
    <row r="888" s="108" customFormat="true" ht="12.75" hidden="false" customHeight="false" outlineLevel="0" collapsed="false">
      <c r="AA888" s="9"/>
    </row>
    <row r="889" s="108" customFormat="true" ht="12.75" hidden="false" customHeight="false" outlineLevel="0" collapsed="false">
      <c r="AA889" s="9"/>
    </row>
    <row r="890" s="108" customFormat="true" ht="12.75" hidden="false" customHeight="false" outlineLevel="0" collapsed="false">
      <c r="AA890" s="9"/>
    </row>
    <row r="891" s="108" customFormat="true" ht="12.75" hidden="false" customHeight="false" outlineLevel="0" collapsed="false">
      <c r="AA891" s="9"/>
    </row>
    <row r="892" s="108" customFormat="true" ht="12.75" hidden="false" customHeight="false" outlineLevel="0" collapsed="false">
      <c r="AA892" s="9"/>
    </row>
    <row r="893" s="108" customFormat="true" ht="12.75" hidden="false" customHeight="false" outlineLevel="0" collapsed="false">
      <c r="AA893" s="9"/>
    </row>
    <row r="894" s="108" customFormat="true" ht="12.75" hidden="false" customHeight="false" outlineLevel="0" collapsed="false">
      <c r="AA894" s="9"/>
    </row>
    <row r="895" s="108" customFormat="true" ht="12.75" hidden="false" customHeight="false" outlineLevel="0" collapsed="false">
      <c r="AA895" s="9"/>
    </row>
    <row r="896" s="108" customFormat="true" ht="12.75" hidden="false" customHeight="false" outlineLevel="0" collapsed="false">
      <c r="AA896" s="9"/>
    </row>
    <row r="897" s="108" customFormat="true" ht="12.75" hidden="false" customHeight="false" outlineLevel="0" collapsed="false">
      <c r="AA897" s="9"/>
    </row>
    <row r="898" s="108" customFormat="true" ht="12.75" hidden="false" customHeight="false" outlineLevel="0" collapsed="false">
      <c r="AA898" s="9"/>
    </row>
    <row r="899" s="108" customFormat="true" ht="12.75" hidden="false" customHeight="false" outlineLevel="0" collapsed="false">
      <c r="AA899" s="9"/>
    </row>
    <row r="900" s="108" customFormat="true" ht="12.75" hidden="false" customHeight="false" outlineLevel="0" collapsed="false">
      <c r="AA900" s="9"/>
    </row>
    <row r="901" s="108" customFormat="true" ht="12.75" hidden="false" customHeight="false" outlineLevel="0" collapsed="false">
      <c r="AA901" s="9"/>
    </row>
    <row r="902" s="108" customFormat="true" ht="12.75" hidden="false" customHeight="false" outlineLevel="0" collapsed="false">
      <c r="AA902" s="9"/>
    </row>
    <row r="903" s="108" customFormat="true" ht="12.75" hidden="false" customHeight="false" outlineLevel="0" collapsed="false">
      <c r="AA903" s="9"/>
    </row>
    <row r="904" s="108" customFormat="true" ht="12.75" hidden="false" customHeight="false" outlineLevel="0" collapsed="false">
      <c r="AA904" s="9"/>
    </row>
    <row r="905" s="108" customFormat="true" ht="12.75" hidden="false" customHeight="false" outlineLevel="0" collapsed="false">
      <c r="AA905" s="9"/>
    </row>
    <row r="906" s="108" customFormat="true" ht="12.75" hidden="false" customHeight="false" outlineLevel="0" collapsed="false">
      <c r="AA906" s="9"/>
    </row>
    <row r="907" s="108" customFormat="true" ht="12.75" hidden="false" customHeight="false" outlineLevel="0" collapsed="false">
      <c r="AA907" s="9"/>
    </row>
    <row r="908" s="108" customFormat="true" ht="12.75" hidden="false" customHeight="false" outlineLevel="0" collapsed="false">
      <c r="AA908" s="9"/>
    </row>
    <row r="909" s="108" customFormat="true" ht="12.75" hidden="false" customHeight="false" outlineLevel="0" collapsed="false">
      <c r="AA909" s="9"/>
    </row>
    <row r="910" s="108" customFormat="true" ht="12.75" hidden="false" customHeight="false" outlineLevel="0" collapsed="false">
      <c r="AA910" s="9"/>
    </row>
    <row r="911" s="108" customFormat="true" ht="12.75" hidden="false" customHeight="false" outlineLevel="0" collapsed="false">
      <c r="AA911" s="9"/>
    </row>
    <row r="912" s="108" customFormat="true" ht="12.75" hidden="false" customHeight="false" outlineLevel="0" collapsed="false">
      <c r="AA912" s="9"/>
    </row>
    <row r="913" s="108" customFormat="true" ht="12.75" hidden="false" customHeight="false" outlineLevel="0" collapsed="false">
      <c r="AA913" s="9"/>
    </row>
    <row r="914" s="108" customFormat="true" ht="12.75" hidden="false" customHeight="false" outlineLevel="0" collapsed="false">
      <c r="AA914" s="9"/>
    </row>
    <row r="915" s="108" customFormat="true" ht="12.75" hidden="false" customHeight="false" outlineLevel="0" collapsed="false">
      <c r="AA915" s="9"/>
    </row>
    <row r="916" s="108" customFormat="true" ht="12.75" hidden="false" customHeight="false" outlineLevel="0" collapsed="false">
      <c r="AA916" s="9"/>
    </row>
    <row r="917" s="108" customFormat="true" ht="12.75" hidden="false" customHeight="false" outlineLevel="0" collapsed="false">
      <c r="AA917" s="9"/>
    </row>
    <row r="918" s="108" customFormat="true" ht="12.75" hidden="false" customHeight="false" outlineLevel="0" collapsed="false">
      <c r="AA918" s="9"/>
    </row>
    <row r="919" s="108" customFormat="true" ht="12.75" hidden="false" customHeight="false" outlineLevel="0" collapsed="false">
      <c r="AA919" s="9"/>
    </row>
    <row r="920" s="108" customFormat="true" ht="12.75" hidden="false" customHeight="false" outlineLevel="0" collapsed="false">
      <c r="AA920" s="9"/>
    </row>
    <row r="921" s="108" customFormat="true" ht="12.75" hidden="false" customHeight="false" outlineLevel="0" collapsed="false">
      <c r="AA921" s="9"/>
    </row>
    <row r="922" s="108" customFormat="true" ht="12.75" hidden="false" customHeight="false" outlineLevel="0" collapsed="false">
      <c r="AA922" s="9"/>
    </row>
    <row r="923" s="108" customFormat="true" ht="12.75" hidden="false" customHeight="false" outlineLevel="0" collapsed="false">
      <c r="AA923" s="9"/>
    </row>
    <row r="924" s="108" customFormat="true" ht="12.75" hidden="false" customHeight="false" outlineLevel="0" collapsed="false">
      <c r="AA924" s="9"/>
    </row>
    <row r="925" s="108" customFormat="true" ht="12.75" hidden="false" customHeight="false" outlineLevel="0" collapsed="false">
      <c r="AA925" s="9"/>
    </row>
    <row r="926" s="108" customFormat="true" ht="12.75" hidden="false" customHeight="false" outlineLevel="0" collapsed="false">
      <c r="AA926" s="9"/>
    </row>
    <row r="927" s="108" customFormat="true" ht="12.75" hidden="false" customHeight="false" outlineLevel="0" collapsed="false">
      <c r="AA927" s="9"/>
    </row>
    <row r="928" s="108" customFormat="true" ht="12.75" hidden="false" customHeight="false" outlineLevel="0" collapsed="false">
      <c r="AA928" s="9"/>
    </row>
    <row r="929" s="108" customFormat="true" ht="12.75" hidden="false" customHeight="false" outlineLevel="0" collapsed="false">
      <c r="AA929" s="9"/>
    </row>
    <row r="930" s="108" customFormat="true" ht="12.75" hidden="false" customHeight="false" outlineLevel="0" collapsed="false">
      <c r="AA930" s="9"/>
    </row>
    <row r="931" s="108" customFormat="true" ht="12.75" hidden="false" customHeight="false" outlineLevel="0" collapsed="false">
      <c r="AA931" s="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21.75" hidden="false" customHeight="true" outlineLevel="0" collapsed="false">
      <c r="A4" s="11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4" t="s">
        <v>6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0</v>
      </c>
      <c r="B8" s="26" t="n">
        <f aca="false">'Normativy MP krajů'!B17</f>
        <v>25872.4061433447</v>
      </c>
      <c r="C8" s="26" t="n">
        <f aca="false">'Normativy MP krajů'!C17</f>
        <v>31190</v>
      </c>
      <c r="D8" s="26" t="n">
        <f aca="false">'Normativy MP krajů'!D17</f>
        <v>24279.8077279753</v>
      </c>
      <c r="E8" s="26" t="n">
        <f aca="false">'Normativy MP krajů'!E17</f>
        <v>27261</v>
      </c>
      <c r="F8" s="26" t="n">
        <f aca="false">'Normativy MP krajů'!F17</f>
        <v>24734.2105263158</v>
      </c>
      <c r="G8" s="26" t="n">
        <f aca="false">'Normativy MP krajů'!G17</f>
        <v>26167</v>
      </c>
      <c r="H8" s="26" t="n">
        <f aca="false">'Normativy MP krajů'!H17</f>
        <v>24772.6738794436</v>
      </c>
      <c r="I8" s="26" t="n">
        <f aca="false">'Normativy MP krajů'!I17</f>
        <v>25935.8145754402</v>
      </c>
      <c r="J8" s="26" t="n">
        <f aca="false">'Normativy MP krajů'!J17</f>
        <v>25269</v>
      </c>
      <c r="K8" s="26" t="n">
        <f aca="false">'Normativy MP krajů'!K17</f>
        <v>23737</v>
      </c>
      <c r="L8" s="26" t="n">
        <f aca="false">'Normativy MP krajů'!L17</f>
        <v>25492</v>
      </c>
      <c r="M8" s="26" t="n">
        <f aca="false">'Normativy MP krajů'!M17</f>
        <v>25789</v>
      </c>
      <c r="N8" s="26" t="n">
        <f aca="false">'Normativy MP krajů'!N17</f>
        <v>27997.94863658</v>
      </c>
      <c r="O8" s="26" t="n">
        <f aca="false">'Normativy MP krajů'!O17</f>
        <v>23737.3557959815</v>
      </c>
      <c r="Q8" s="27"/>
    </row>
    <row r="9" customFormat="false" ht="12.75" hidden="false" customHeight="false" outlineLevel="0" collapsed="false">
      <c r="A9" s="28" t="n">
        <v>20</v>
      </c>
      <c r="B9" s="29" t="n">
        <f aca="false">'Normativy MP krajů'!B27</f>
        <v>23725.4708276399</v>
      </c>
      <c r="C9" s="29" t="n">
        <f aca="false">'Normativy MP krajů'!C27</f>
        <v>23084.0046990359</v>
      </c>
      <c r="D9" s="29" t="n">
        <f aca="false">'Normativy MP krajů'!D27</f>
        <v>22265.5842648985</v>
      </c>
      <c r="E9" s="29" t="n">
        <f aca="false">'Normativy MP krajů'!E27</f>
        <v>22371</v>
      </c>
      <c r="F9" s="29" t="n">
        <f aca="false">'Normativy MP krajů'!F27</f>
        <v>24734.2105263158</v>
      </c>
      <c r="G9" s="29" t="n">
        <f aca="false">'Normativy MP krajů'!G27</f>
        <v>26167</v>
      </c>
      <c r="H9" s="29" t="n">
        <f aca="false">'Normativy MP krajů'!H27</f>
        <v>21457.4084079001</v>
      </c>
      <c r="I9" s="29" t="n">
        <f aca="false">'Normativy MP krajů'!I27</f>
        <v>21566.2780383603</v>
      </c>
      <c r="J9" s="29" t="n">
        <f aca="false">'Normativy MP krajů'!J27</f>
        <v>21240</v>
      </c>
      <c r="K9" s="29" t="n">
        <f aca="false">'Normativy MP krajů'!K27</f>
        <v>21467</v>
      </c>
      <c r="L9" s="29" t="n">
        <f aca="false">'Normativy MP krajů'!L27</f>
        <v>22638</v>
      </c>
      <c r="M9" s="29" t="n">
        <f aca="false">'Normativy MP krajů'!M27</f>
        <v>21860</v>
      </c>
      <c r="N9" s="29" t="n">
        <f aca="false">'Normativy MP krajů'!N27</f>
        <v>24949.9114184483</v>
      </c>
      <c r="O9" s="29" t="n">
        <f aca="false">'Normativy MP krajů'!O27</f>
        <v>23737.3557959815</v>
      </c>
      <c r="Q9" s="27"/>
    </row>
    <row r="10" customFormat="false" ht="12.75" hidden="false" customHeight="false" outlineLevel="0" collapsed="false">
      <c r="A10" s="28" t="n">
        <v>30</v>
      </c>
      <c r="B10" s="29" t="n">
        <f aca="false">'Normativy MP krajů'!B37</f>
        <v>22482.3970090491</v>
      </c>
      <c r="C10" s="29" t="n">
        <f aca="false">'Normativy MP krajů'!C37</f>
        <v>20918.8065979983</v>
      </c>
      <c r="D10" s="29" t="n">
        <f aca="false">'Normativy MP krajů'!D37</f>
        <v>19829.4045153815</v>
      </c>
      <c r="E10" s="29" t="n">
        <f aca="false">'Normativy MP krajů'!E37</f>
        <v>20318</v>
      </c>
      <c r="F10" s="29" t="n">
        <f aca="false">'Normativy MP krajů'!F37</f>
        <v>19712.9809687237</v>
      </c>
      <c r="G10" s="29" t="n">
        <f aca="false">'Normativy MP krajů'!G37</f>
        <v>24041</v>
      </c>
      <c r="H10" s="29" t="n">
        <f aca="false">'Normativy MP krajů'!H37</f>
        <v>20438.5889577705</v>
      </c>
      <c r="I10" s="29" t="n">
        <f aca="false">'Normativy MP krajů'!I37</f>
        <v>20153.431852974</v>
      </c>
      <c r="J10" s="29" t="n">
        <f aca="false">'Normativy MP krajů'!J37</f>
        <v>19853</v>
      </c>
      <c r="K10" s="29" t="n">
        <f aca="false">'Normativy MP krajů'!K37</f>
        <v>21102</v>
      </c>
      <c r="L10" s="29" t="n">
        <f aca="false">'Normativy MP krajů'!L37</f>
        <v>20913</v>
      </c>
      <c r="M10" s="29" t="n">
        <f aca="false">'Normativy MP krajů'!M37</f>
        <v>20356</v>
      </c>
      <c r="N10" s="29" t="n">
        <f aca="false">'Normativy MP krajů'!N37</f>
        <v>22232.1731724078</v>
      </c>
      <c r="O10" s="29" t="n">
        <f aca="false">'Normativy MP krajů'!O37</f>
        <v>20952.8657644476</v>
      </c>
      <c r="Q10" s="27"/>
    </row>
    <row r="11" customFormat="false" ht="12.75" hidden="false" customHeight="false" outlineLevel="0" collapsed="false">
      <c r="A11" s="28" t="n">
        <v>40</v>
      </c>
      <c r="B11" s="29" t="n">
        <f aca="false">'Normativy MP krajů'!B47</f>
        <v>21924.7799010624</v>
      </c>
      <c r="C11" s="29" t="n">
        <f aca="false">'Normativy MP krajů'!C47</f>
        <v>20543.7324221164</v>
      </c>
      <c r="D11" s="29" t="n">
        <f aca="false">'Normativy MP krajů'!D47</f>
        <v>19529.5567693096</v>
      </c>
      <c r="E11" s="29" t="n">
        <f aca="false">'Normativy MP krajů'!E47</f>
        <v>19851</v>
      </c>
      <c r="F11" s="29" t="n">
        <f aca="false">'Normativy MP krajů'!F47</f>
        <v>19642.0455352217</v>
      </c>
      <c r="G11" s="29" t="n">
        <f aca="false">'Normativy MP krajů'!G47</f>
        <v>22250</v>
      </c>
      <c r="H11" s="29" t="n">
        <f aca="false">'Normativy MP krajů'!H47</f>
        <v>20094.2877288542</v>
      </c>
      <c r="I11" s="29" t="n">
        <f aca="false">'Normativy MP krajů'!I47</f>
        <v>19870.2957662695</v>
      </c>
      <c r="J11" s="29" t="n">
        <f aca="false">'Normativy MP krajů'!J47</f>
        <v>19776</v>
      </c>
      <c r="K11" s="29" t="n">
        <f aca="false">'Normativy MP krajů'!K47</f>
        <v>20855</v>
      </c>
      <c r="L11" s="29" t="n">
        <f aca="false">'Normativy MP krajů'!L47</f>
        <v>20644</v>
      </c>
      <c r="M11" s="29" t="n">
        <f aca="false">'Normativy MP krajů'!M47</f>
        <v>19929</v>
      </c>
      <c r="N11" s="29" t="n">
        <f aca="false">'Normativy MP krajů'!N47</f>
        <v>21552.9424675197</v>
      </c>
      <c r="O11" s="29" t="n">
        <f aca="false">'Normativy MP krajů'!O47</f>
        <v>20450.0543263024</v>
      </c>
      <c r="Q11" s="27"/>
    </row>
    <row r="12" customFormat="false" ht="13.5" hidden="false" customHeight="false" outlineLevel="0" collapsed="false">
      <c r="A12" s="30" t="n">
        <v>50</v>
      </c>
      <c r="B12" s="31" t="n">
        <f aca="false">'Normativy MP krajů'!B57</f>
        <v>21148.7190663439</v>
      </c>
      <c r="C12" s="31" t="n">
        <f aca="false">'Normativy MP krajů'!C57</f>
        <v>20255.6843246421</v>
      </c>
      <c r="D12" s="31" t="n">
        <f aca="false">'Normativy MP krajů'!D57</f>
        <v>19383.9891429168</v>
      </c>
      <c r="E12" s="31" t="n">
        <f aca="false">'Normativy MP krajů'!E57</f>
        <v>19490</v>
      </c>
      <c r="F12" s="31" t="n">
        <f aca="false">'Normativy MP krajů'!F57</f>
        <v>19582.9830562207</v>
      </c>
      <c r="G12" s="31" t="n">
        <f aca="false">'Normativy MP krajů'!G57</f>
        <v>20718</v>
      </c>
      <c r="H12" s="31" t="n">
        <f aca="false">'Normativy MP krajů'!H57</f>
        <v>19845.8495719678</v>
      </c>
      <c r="I12" s="31" t="n">
        <f aca="false">'Normativy MP krajů'!I57</f>
        <v>19641.7921552813</v>
      </c>
      <c r="J12" s="31" t="n">
        <f aca="false">'Normativy MP krajů'!J57</f>
        <v>19716</v>
      </c>
      <c r="K12" s="31" t="n">
        <f aca="false">'Normativy MP krajů'!K57</f>
        <v>20670</v>
      </c>
      <c r="L12" s="31" t="n">
        <f aca="false">'Normativy MP krajů'!L57</f>
        <v>20482</v>
      </c>
      <c r="M12" s="31" t="n">
        <f aca="false">'Normativy MP krajů'!M57</f>
        <v>19604</v>
      </c>
      <c r="N12" s="31" t="n">
        <f aca="false">'Normativy MP krajů'!N57</f>
        <v>21040.3559822576</v>
      </c>
      <c r="O12" s="31" t="n">
        <f aca="false">'Normativy MP krajů'!O57</f>
        <v>20069.9133589946</v>
      </c>
      <c r="Q12" s="27"/>
    </row>
    <row r="13" customFormat="false" ht="12.75" hidden="false" customHeight="false" outlineLevel="0" collapsed="false">
      <c r="A13" s="32" t="n">
        <v>60</v>
      </c>
      <c r="B13" s="33" t="n">
        <f aca="false">'Normativy MP krajů'!B67</f>
        <v>20825.6898503624</v>
      </c>
      <c r="C13" s="33" t="n">
        <f aca="false">'Normativy MP krajů'!C67</f>
        <v>20024.6434047717</v>
      </c>
      <c r="D13" s="33" t="n">
        <f aca="false">'Normativy MP krajů'!D67</f>
        <v>19256.402251162</v>
      </c>
      <c r="E13" s="33" t="n">
        <f aca="false">'Normativy MP krajů'!E67</f>
        <v>19302</v>
      </c>
      <c r="F13" s="33" t="n">
        <f aca="false">'Normativy MP krajů'!F67</f>
        <v>19534.6494739407</v>
      </c>
      <c r="G13" s="33" t="n">
        <f aca="false">'Normativy MP krajů'!G67</f>
        <v>20581</v>
      </c>
      <c r="H13" s="33" t="n">
        <f aca="false">'Normativy MP krajů'!H67</f>
        <v>19655.7195203877</v>
      </c>
      <c r="I13" s="33" t="n">
        <f aca="false">'Normativy MP krajů'!I67</f>
        <v>19478.7192193298</v>
      </c>
      <c r="J13" s="33" t="n">
        <f aca="false">'Normativy MP krajů'!J67</f>
        <v>19663</v>
      </c>
      <c r="K13" s="33" t="n">
        <f aca="false">'Normativy MP krajů'!K67</f>
        <v>20525</v>
      </c>
      <c r="L13" s="33" t="n">
        <f aca="false">'Normativy MP krajů'!L67</f>
        <v>20257</v>
      </c>
      <c r="M13" s="33" t="n">
        <f aca="false">'Normativy MP krajů'!M67</f>
        <v>19344</v>
      </c>
      <c r="N13" s="33" t="n">
        <f aca="false">'Normativy MP krajů'!N67</f>
        <v>20640.8394249587</v>
      </c>
      <c r="O13" s="33" t="n">
        <f aca="false">'Normativy MP krajů'!O67</f>
        <v>19767.8875081921</v>
      </c>
      <c r="Q13" s="27"/>
    </row>
    <row r="14" customFormat="false" ht="12.75" hidden="false" customHeight="false" outlineLevel="0" collapsed="false">
      <c r="A14" s="28" t="n">
        <v>70</v>
      </c>
      <c r="B14" s="29" t="n">
        <f aca="false">'Normativy MP krajů'!B77</f>
        <v>20561.5190450775</v>
      </c>
      <c r="C14" s="29" t="n">
        <f aca="false">'Normativy MP krajů'!C77</f>
        <v>19834.7290905312</v>
      </c>
      <c r="D14" s="29" t="n">
        <f aca="false">'Normativy MP krajů'!D77</f>
        <v>19145.8452886527</v>
      </c>
      <c r="E14" s="29" t="n">
        <f aca="false">'Normativy MP krajů'!E77</f>
        <v>19240</v>
      </c>
      <c r="F14" s="29" t="n">
        <f aca="false">'Normativy MP krajů'!F77</f>
        <v>19496.1542886892</v>
      </c>
      <c r="G14" s="29" t="n">
        <f aca="false">'Normativy MP krajů'!G77</f>
        <v>20445</v>
      </c>
      <c r="H14" s="29" t="n">
        <f aca="false">'Normativy MP krajů'!H77</f>
        <v>19571.3528186298</v>
      </c>
      <c r="I14" s="29" t="n">
        <f aca="false">'Normativy MP krajů'!I77</f>
        <v>19352.102838121</v>
      </c>
      <c r="J14" s="29" t="n">
        <f aca="false">'Normativy MP krajů'!J77</f>
        <v>19624</v>
      </c>
      <c r="K14" s="29" t="n">
        <f aca="false">'Normativy MP krajů'!K77</f>
        <v>20410</v>
      </c>
      <c r="L14" s="29" t="n">
        <f aca="false">'Normativy MP krajů'!L77</f>
        <v>20183</v>
      </c>
      <c r="M14" s="29" t="n">
        <f aca="false">'Normativy MP krajů'!M77</f>
        <v>19131</v>
      </c>
      <c r="N14" s="29" t="n">
        <f aca="false">'Normativy MP krajů'!N77</f>
        <v>20324.0114971521</v>
      </c>
      <c r="O14" s="29" t="n">
        <f aca="false">'Normativy MP krajů'!O77</f>
        <v>19520.8189991206</v>
      </c>
      <c r="Q14" s="27"/>
    </row>
    <row r="15" customFormat="false" ht="12.75" hidden="false" customHeight="false" outlineLevel="0" collapsed="false">
      <c r="A15" s="28" t="n">
        <v>80</v>
      </c>
      <c r="B15" s="29" t="n">
        <f aca="false">'Normativy MP krajů'!B87</f>
        <v>20341.6106068784</v>
      </c>
      <c r="C15" s="29" t="n">
        <f aca="false">'Normativy MP krajů'!C87</f>
        <v>19676.5052613652</v>
      </c>
      <c r="D15" s="29" t="n">
        <f aca="false">'Normativy MP krajů'!D87</f>
        <v>19051.61105439</v>
      </c>
      <c r="E15" s="29" t="n">
        <f aca="false">'Normativy MP krajů'!E87</f>
        <v>19199</v>
      </c>
      <c r="F15" s="29" t="n">
        <f aca="false">'Normativy MP krajů'!F87</f>
        <v>19466.8171013525</v>
      </c>
      <c r="G15" s="29" t="n">
        <f aca="false">'Normativy MP krajů'!G87</f>
        <v>20312</v>
      </c>
      <c r="H15" s="29" t="n">
        <f aca="false">'Normativy MP krajů'!H87</f>
        <v>19489.0717849266</v>
      </c>
      <c r="I15" s="29" t="n">
        <f aca="false">'Normativy MP krajů'!I87</f>
        <v>19260.4296015611</v>
      </c>
      <c r="J15" s="29" t="n">
        <f aca="false">'Normativy MP krajů'!J87</f>
        <v>19594</v>
      </c>
      <c r="K15" s="29" t="n">
        <f aca="false">'Normativy MP krajů'!K87</f>
        <v>20319</v>
      </c>
      <c r="L15" s="29" t="n">
        <f aca="false">'Normativy MP krajů'!L87</f>
        <v>19998</v>
      </c>
      <c r="M15" s="29" t="n">
        <f aca="false">'Normativy MP krajů'!M87</f>
        <v>18954</v>
      </c>
      <c r="N15" s="29" t="n">
        <f aca="false">'Normativy MP krajů'!N87</f>
        <v>20071.0986499559</v>
      </c>
      <c r="O15" s="29" t="n">
        <f aca="false">'Normativy MP krajů'!O87</f>
        <v>19315.1431220207</v>
      </c>
      <c r="Q15" s="27"/>
    </row>
    <row r="16" customFormat="false" ht="12.75" hidden="false" customHeight="false" outlineLevel="0" collapsed="false">
      <c r="A16" s="28" t="n">
        <v>90</v>
      </c>
      <c r="B16" s="29" t="n">
        <f aca="false">'Normativy MP krajů'!B97</f>
        <v>20187.413593202</v>
      </c>
      <c r="C16" s="29" t="n">
        <f aca="false">'Normativy MP krajů'!C97</f>
        <v>19543.9245707804</v>
      </c>
      <c r="D16" s="29" t="n">
        <f aca="false">'Normativy MP krajů'!D97</f>
        <v>18968.5872245412</v>
      </c>
      <c r="E16" s="29" t="n">
        <f aca="false">'Normativy MP krajů'!E97</f>
        <v>19153</v>
      </c>
      <c r="F16" s="29" t="n">
        <f aca="false">'Normativy MP krajů'!F97</f>
        <v>19446.1362584342</v>
      </c>
      <c r="G16" s="29" t="n">
        <f aca="false">'Normativy MP krajů'!G97</f>
        <v>20181</v>
      </c>
      <c r="H16" s="29" t="n">
        <f aca="false">'Normativy MP krajů'!H97</f>
        <v>19407.6038868802</v>
      </c>
      <c r="I16" s="29" t="n">
        <f aca="false">'Normativy MP krajů'!I97</f>
        <v>19189.4847619252</v>
      </c>
      <c r="J16" s="29" t="n">
        <f aca="false">'Normativy MP krajů'!J97</f>
        <v>19572</v>
      </c>
      <c r="K16" s="29" t="n">
        <f aca="false">'Normativy MP krajů'!K97</f>
        <v>20245</v>
      </c>
      <c r="L16" s="29" t="n">
        <f aca="false">'Normativy MP krajů'!L97</f>
        <v>19924</v>
      </c>
      <c r="M16" s="29" t="n">
        <f aca="false">'Normativy MP krajů'!M97</f>
        <v>18804</v>
      </c>
      <c r="N16" s="29" t="n">
        <f aca="false">'Normativy MP krajů'!N97</f>
        <v>19869.9392978214</v>
      </c>
      <c r="O16" s="29" t="n">
        <f aca="false">'Normativy MP krajů'!O97</f>
        <v>19142.2612860189</v>
      </c>
      <c r="Q16" s="27"/>
    </row>
    <row r="17" customFormat="false" ht="13.5" hidden="false" customHeight="false" outlineLevel="0" collapsed="false">
      <c r="A17" s="30" t="n">
        <v>100</v>
      </c>
      <c r="B17" s="31" t="n">
        <f aca="false">'Normativy MP krajů'!B107</f>
        <v>20027.7957111885</v>
      </c>
      <c r="C17" s="31" t="n">
        <f aca="false">'Normativy MP krajů'!C107</f>
        <v>19432.9153548997</v>
      </c>
      <c r="D17" s="31" t="n">
        <f aca="false">'Normativy MP krajů'!D107</f>
        <v>18968.5872245412</v>
      </c>
      <c r="E17" s="31" t="n">
        <f aca="false">'Normativy MP krajů'!E107</f>
        <v>19128</v>
      </c>
      <c r="F17" s="31" t="n">
        <f aca="false">'Normativy MP krajů'!F107</f>
        <v>19433.7667850952</v>
      </c>
      <c r="G17" s="31" t="n">
        <f aca="false">'Normativy MP krajů'!G107</f>
        <v>20051</v>
      </c>
      <c r="H17" s="31" t="n">
        <f aca="false">'Normativy MP krajů'!H107</f>
        <v>19330.5461750544</v>
      </c>
      <c r="I17" s="31" t="n">
        <f aca="false">'Normativy MP krajů'!I107</f>
        <v>19128.1181237647</v>
      </c>
      <c r="J17" s="31" t="n">
        <f aca="false">'Normativy MP krajů'!J107</f>
        <v>19560</v>
      </c>
      <c r="K17" s="31" t="n">
        <f aca="false">'Normativy MP krajů'!K107</f>
        <v>20188</v>
      </c>
      <c r="L17" s="31" t="n">
        <f aca="false">'Normativy MP krajů'!L107</f>
        <v>19736</v>
      </c>
      <c r="M17" s="31" t="n">
        <f aca="false">'Normativy MP krajů'!M107</f>
        <v>18679</v>
      </c>
      <c r="N17" s="31" t="n">
        <f aca="false">'Normativy MP krajů'!N107</f>
        <v>19712.5157374167</v>
      </c>
      <c r="O17" s="31" t="n">
        <f aca="false">'Normativy MP krajů'!O107</f>
        <v>18996.4245834189</v>
      </c>
      <c r="Q17" s="27"/>
    </row>
    <row r="18" customFormat="false" ht="12.75" hidden="false" customHeight="false" outlineLevel="0" collapsed="false">
      <c r="A18" s="32" t="n">
        <v>110</v>
      </c>
      <c r="B18" s="33" t="n">
        <f aca="false">'Normativy MP krajů'!B117</f>
        <v>19739.3551888464</v>
      </c>
      <c r="C18" s="33" t="n">
        <f aca="false">'Normativy MP krajů'!C117</f>
        <v>18979.8530726833</v>
      </c>
      <c r="D18" s="33" t="n">
        <f aca="false">'Normativy MP krajů'!D117</f>
        <v>18969</v>
      </c>
      <c r="E18" s="33" t="n">
        <f aca="false">'Normativy MP krajů'!E117</f>
        <v>18883</v>
      </c>
      <c r="F18" s="33" t="n">
        <f aca="false">'Normativy MP krajů'!F117</f>
        <v>19429.5057376513</v>
      </c>
      <c r="G18" s="33" t="n">
        <f aca="false">'Normativy MP krajů'!G117</f>
        <v>19941</v>
      </c>
      <c r="H18" s="33" t="n">
        <f aca="false">'Normativy MP krajů'!H117</f>
        <v>19255.1334958898</v>
      </c>
      <c r="I18" s="33" t="n">
        <f aca="false">'Normativy MP krajů'!I117</f>
        <v>19075.2881630813</v>
      </c>
      <c r="J18" s="33" t="n">
        <f aca="false">'Normativy MP krajů'!J117</f>
        <v>19554</v>
      </c>
      <c r="K18" s="33" t="n">
        <f aca="false">'Normativy MP krajů'!K117</f>
        <v>20145</v>
      </c>
      <c r="L18" s="33" t="n">
        <f aca="false">'Normativy MP krajů'!L117</f>
        <v>19736</v>
      </c>
      <c r="M18" s="33" t="n">
        <f aca="false">'Normativy MP krajů'!M117</f>
        <v>18573</v>
      </c>
      <c r="N18" s="33" t="n">
        <f aca="false">'Normativy MP krajů'!N117</f>
        <v>19586.8703370082</v>
      </c>
      <c r="O18" s="33" t="n">
        <f aca="false">'Normativy MP krajů'!O117</f>
        <v>18873.6551916463</v>
      </c>
      <c r="Q18" s="27"/>
    </row>
    <row r="19" customFormat="false" ht="12.75" hidden="false" customHeight="false" outlineLevel="0" collapsed="false">
      <c r="A19" s="28" t="n">
        <v>120</v>
      </c>
      <c r="B19" s="29" t="n">
        <f aca="false">'Normativy MP krajů'!B127</f>
        <v>19627.0512581217</v>
      </c>
      <c r="C19" s="29" t="n">
        <f aca="false">'Normativy MP krajů'!C127</f>
        <v>18902.2251873976</v>
      </c>
      <c r="D19" s="29" t="n">
        <f aca="false">'Normativy MP krajů'!D127</f>
        <v>18969</v>
      </c>
      <c r="E19" s="29" t="n">
        <f aca="false">'Normativy MP krajů'!E127</f>
        <v>18337</v>
      </c>
      <c r="F19" s="29" t="n">
        <f aca="false">'Normativy MP krajů'!F127</f>
        <v>19433.2837902049</v>
      </c>
      <c r="G19" s="29" t="n">
        <f aca="false">'Normativy MP krajů'!G127</f>
        <v>19819</v>
      </c>
      <c r="H19" s="29" t="n">
        <f aca="false">'Normativy MP krajů'!H127</f>
        <v>19180.4141791524</v>
      </c>
      <c r="I19" s="29" t="n">
        <f aca="false">'Normativy MP krajů'!I127</f>
        <v>19026.8391036209</v>
      </c>
      <c r="J19" s="29" t="n">
        <f aca="false">'Normativy MP krajů'!J127</f>
        <v>19554</v>
      </c>
      <c r="K19" s="29" t="n">
        <f aca="false">'Normativy MP krajů'!K127</f>
        <v>20110</v>
      </c>
      <c r="L19" s="29" t="n">
        <f aca="false">'Normativy MP krajů'!L127</f>
        <v>19736</v>
      </c>
      <c r="M19" s="29" t="n">
        <f aca="false">'Normativy MP krajů'!M127</f>
        <v>18481</v>
      </c>
      <c r="N19" s="29" t="n">
        <f aca="false">'Normativy MP krajů'!N127</f>
        <v>19558.1997509645</v>
      </c>
      <c r="O19" s="29" t="n">
        <f aca="false">'Normativy MP krajů'!O127</f>
        <v>18771.151821761</v>
      </c>
      <c r="Q19" s="27"/>
    </row>
    <row r="20" customFormat="false" ht="12.75" hidden="false" customHeight="false" outlineLevel="0" collapsed="false">
      <c r="A20" s="28" t="n">
        <v>130</v>
      </c>
      <c r="B20" s="29" t="n">
        <f aca="false">'Normativy MP krajů'!B137</f>
        <v>19525.0828839421</v>
      </c>
      <c r="C20" s="29" t="n">
        <f aca="false">'Normativy MP krajů'!C137</f>
        <v>18831.4806047875</v>
      </c>
      <c r="D20" s="29" t="n">
        <f aca="false">'Normativy MP krajů'!D137</f>
        <v>18969</v>
      </c>
      <c r="E20" s="29" t="n">
        <f aca="false">'Normativy MP krajů'!E137</f>
        <v>17956</v>
      </c>
      <c r="F20" s="29" t="n">
        <f aca="false">'Normativy MP krajů'!F137</f>
        <v>19445.1623954616</v>
      </c>
      <c r="G20" s="29" t="n">
        <f aca="false">'Normativy MP krajů'!G137</f>
        <v>19710</v>
      </c>
      <c r="H20" s="29" t="n">
        <f aca="false">'Normativy MP krajů'!H137</f>
        <v>19106.3787061879</v>
      </c>
      <c r="I20" s="29" t="n">
        <f aca="false">'Normativy MP krajů'!I137</f>
        <v>18978.6816863544</v>
      </c>
      <c r="J20" s="29" t="n">
        <f aca="false">'Normativy MP krajů'!J137</f>
        <v>19554</v>
      </c>
      <c r="K20" s="29" t="n">
        <f aca="false">'Normativy MP krajů'!K137</f>
        <v>20078</v>
      </c>
      <c r="L20" s="29" t="n">
        <f aca="false">'Normativy MP krajů'!L137</f>
        <v>19736</v>
      </c>
      <c r="M20" s="29" t="n">
        <f aca="false">'Normativy MP krajů'!M137</f>
        <v>18398</v>
      </c>
      <c r="N20" s="29" t="n">
        <f aca="false">'Normativy MP krajů'!N137</f>
        <v>19531.9151306005</v>
      </c>
      <c r="O20" s="29" t="n">
        <f aca="false">'Normativy MP krajů'!O137</f>
        <v>18686.943068277</v>
      </c>
    </row>
    <row r="21" customFormat="false" ht="12.75" hidden="false" customHeight="false" outlineLevel="0" collapsed="false">
      <c r="A21" s="28" t="n">
        <v>140</v>
      </c>
      <c r="B21" s="29" t="n">
        <f aca="false">'Normativy MP krajů'!B147</f>
        <v>19431.7994288944</v>
      </c>
      <c r="C21" s="29" t="n">
        <f aca="false">'Normativy MP krajů'!C147</f>
        <v>18766.542838398</v>
      </c>
      <c r="D21" s="29" t="n">
        <f aca="false">'Normativy MP krajů'!D147</f>
        <v>18969</v>
      </c>
      <c r="E21" s="29" t="n">
        <f aca="false">'Normativy MP krajů'!E147</f>
        <v>17832</v>
      </c>
      <c r="F21" s="29" t="n">
        <f aca="false">'Normativy MP krajů'!F147</f>
        <v>19465.3363005784</v>
      </c>
      <c r="G21" s="29" t="n">
        <f aca="false">'Normativy MP krajů'!G147</f>
        <v>19695</v>
      </c>
      <c r="H21" s="29" t="n">
        <f aca="false">'Normativy MP krajů'!H147</f>
        <v>19033.0177317805</v>
      </c>
      <c r="I21" s="29" t="n">
        <f aca="false">'Normativy MP krajů'!I147</f>
        <v>18930.8132858457</v>
      </c>
      <c r="J21" s="29" t="n">
        <f aca="false">'Normativy MP krajů'!J147</f>
        <v>19555</v>
      </c>
      <c r="K21" s="29" t="n">
        <f aca="false">'Normativy MP krajů'!K147</f>
        <v>20051</v>
      </c>
      <c r="L21" s="29" t="n">
        <f aca="false">'Normativy MP krajů'!L147</f>
        <v>19736</v>
      </c>
      <c r="M21" s="29" t="n">
        <f aca="false">'Normativy MP krajů'!M147</f>
        <v>18321</v>
      </c>
      <c r="N21" s="29" t="n">
        <f aca="false">'Normativy MP krajů'!N147</f>
        <v>19507.6556845165</v>
      </c>
      <c r="O21" s="29" t="n">
        <f aca="false">'Normativy MP krajů'!O147</f>
        <v>18619.6780331328</v>
      </c>
    </row>
    <row r="22" customFormat="false" ht="13.5" hidden="false" customHeight="false" outlineLevel="0" collapsed="false">
      <c r="A22" s="30" t="n">
        <v>150</v>
      </c>
      <c r="B22" s="31" t="n">
        <f aca="false">'Normativy MP krajů'!B157</f>
        <v>19345.9097951687</v>
      </c>
      <c r="C22" s="31" t="n">
        <f aca="false">'Normativy MP krajů'!C157</f>
        <v>18706.5664866061</v>
      </c>
      <c r="D22" s="31" t="n">
        <f aca="false">'Normativy MP krajů'!D157</f>
        <v>18969</v>
      </c>
      <c r="E22" s="31" t="n">
        <f aca="false">'Normativy MP krajů'!E157</f>
        <v>17807</v>
      </c>
      <c r="F22" s="31" t="n">
        <f aca="false">'Normativy MP krajů'!F157</f>
        <v>19494.1416121465</v>
      </c>
      <c r="G22" s="31" t="n">
        <f aca="false">'Normativy MP krajů'!G157</f>
        <v>19693</v>
      </c>
      <c r="H22" s="31" t="n">
        <f aca="false">'Normativy MP krajů'!H157</f>
        <v>18960.3220802214</v>
      </c>
      <c r="I22" s="31" t="n">
        <f aca="false">'Normativy MP krajů'!I157</f>
        <v>18883.2313080775</v>
      </c>
      <c r="J22" s="31" t="n">
        <f aca="false">'Normativy MP krajů'!J157</f>
        <v>19555</v>
      </c>
      <c r="K22" s="31" t="n">
        <f aca="false">'Normativy MP krajů'!K157</f>
        <v>20025</v>
      </c>
      <c r="L22" s="31" t="n">
        <f aca="false">'Normativy MP krajů'!L157</f>
        <v>19736</v>
      </c>
      <c r="M22" s="31" t="n">
        <f aca="false">'Normativy MP krajů'!M157</f>
        <v>18251</v>
      </c>
      <c r="N22" s="31" t="n">
        <f aca="false">'Normativy MP krajů'!N157</f>
        <v>19485.1363331162</v>
      </c>
      <c r="O22" s="31" t="n">
        <f aca="false">'Normativy MP krajů'!O157</f>
        <v>18568.4986242722</v>
      </c>
    </row>
    <row r="23" customFormat="false" ht="12.75" hidden="false" customHeight="false" outlineLevel="0" collapsed="false">
      <c r="A23" s="32" t="n">
        <v>160</v>
      </c>
      <c r="B23" s="33" t="n">
        <f aca="false">'Normativy MP krajů'!B167</f>
        <v>19266.3859328348</v>
      </c>
      <c r="C23" s="33" t="n">
        <f aca="false">'Normativy MP krajů'!C167</f>
        <v>18650.8759013365</v>
      </c>
      <c r="D23" s="33" t="n">
        <f aca="false">'Normativy MP krajů'!D167</f>
        <v>18969</v>
      </c>
      <c r="E23" s="33" t="n">
        <f aca="false">'Normativy MP krajů'!E167</f>
        <v>17794</v>
      </c>
      <c r="F23" s="33" t="n">
        <f aca="false">'Normativy MP krajů'!F167</f>
        <v>19532.070042049</v>
      </c>
      <c r="G23" s="33" t="n">
        <f aca="false">'Normativy MP krajů'!G167</f>
        <v>19691</v>
      </c>
      <c r="H23" s="33" t="n">
        <f aca="false">'Normativy MP krajů'!H167</f>
        <v>18888.2827414822</v>
      </c>
      <c r="I23" s="33" t="n">
        <f aca="false">'Normativy MP krajů'!I167</f>
        <v>18835.9331899828</v>
      </c>
      <c r="J23" s="33" t="n">
        <f aca="false">'Normativy MP krajů'!J167</f>
        <v>19554</v>
      </c>
      <c r="K23" s="33" t="n">
        <f aca="false">'Normativy MP krajů'!K167</f>
        <v>20003</v>
      </c>
      <c r="L23" s="33" t="n">
        <f aca="false">'Normativy MP krajů'!L167</f>
        <v>19736</v>
      </c>
      <c r="M23" s="33" t="n">
        <f aca="false">'Normativy MP krajů'!M167</f>
        <v>18186</v>
      </c>
      <c r="N23" s="33" t="n">
        <f aca="false">'Normativy MP krajů'!N167</f>
        <v>19464.1279523271</v>
      </c>
      <c r="O23" s="33" t="n">
        <f aca="false">'Normativy MP krajů'!O167</f>
        <v>18532.9642328148</v>
      </c>
    </row>
    <row r="24" customFormat="false" ht="12.75" hidden="false" customHeight="false" outlineLevel="0" collapsed="false">
      <c r="A24" s="28" t="n">
        <v>170</v>
      </c>
      <c r="B24" s="29" t="n">
        <f aca="false">'Normativy MP krajů'!B177</f>
        <v>19192.3965295036</v>
      </c>
      <c r="C24" s="29" t="n">
        <f aca="false">'Normativy MP krajů'!C177</f>
        <v>18598.9228693494</v>
      </c>
      <c r="D24" s="29" t="n">
        <f aca="false">'Normativy MP krajů'!D177</f>
        <v>18969</v>
      </c>
      <c r="E24" s="29" t="n">
        <f aca="false">'Normativy MP krajů'!E177</f>
        <v>17770</v>
      </c>
      <c r="F24" s="29" t="n">
        <f aca="false">'Normativy MP krajů'!F177</f>
        <v>0</v>
      </c>
      <c r="G24" s="29" t="n">
        <f aca="false">'Normativy MP krajů'!G177</f>
        <v>19689</v>
      </c>
      <c r="H24" s="29" t="n">
        <f aca="false">'Normativy MP krajů'!H177</f>
        <v>18816.8908670315</v>
      </c>
      <c r="I24" s="29" t="n">
        <f aca="false">'Normativy MP krajů'!I177</f>
        <v>18812.3897857041</v>
      </c>
      <c r="J24" s="29" t="n">
        <f aca="false">'Normativy MP krajů'!J177</f>
        <v>19555</v>
      </c>
      <c r="K24" s="29" t="n">
        <f aca="false">'Normativy MP krajů'!K177</f>
        <v>19981</v>
      </c>
      <c r="L24" s="29" t="n">
        <f aca="false">'Normativy MP krajů'!L177</f>
        <v>19736</v>
      </c>
      <c r="M24" s="29" t="n">
        <f aca="false">'Normativy MP krajů'!M177</f>
        <v>18125</v>
      </c>
      <c r="N24" s="29" t="n">
        <f aca="false">'Normativy MP krajů'!N177</f>
        <v>19444.4436598816</v>
      </c>
      <c r="O24" s="29" t="n">
        <f aca="false">'Normativy MP krajů'!O177</f>
        <v>18513.0131201556</v>
      </c>
    </row>
    <row r="25" customFormat="false" ht="12.75" hidden="false" customHeight="false" outlineLevel="0" collapsed="false">
      <c r="A25" s="28" t="n">
        <v>180</v>
      </c>
      <c r="B25" s="29" t="n">
        <f aca="false">'Normativy MP krajů'!B187</f>
        <v>19123.2602539368</v>
      </c>
      <c r="C25" s="29" t="n">
        <f aca="false">'Normativy MP krajů'!C187</f>
        <v>18550.2566612157</v>
      </c>
      <c r="D25" s="29" t="n">
        <f aca="false">'Normativy MP krajů'!D187</f>
        <v>18969</v>
      </c>
      <c r="E25" s="29" t="n">
        <f aca="false">'Normativy MP krajů'!E187</f>
        <v>17757</v>
      </c>
      <c r="F25" s="29" t="n">
        <f aca="false">'Normativy MP krajů'!F187</f>
        <v>0</v>
      </c>
      <c r="G25" s="29" t="n">
        <f aca="false">'Normativy MP krajů'!G187</f>
        <v>19687</v>
      </c>
      <c r="H25" s="29" t="n">
        <f aca="false">'Normativy MP krajů'!H187</f>
        <v>0</v>
      </c>
      <c r="I25" s="29" t="n">
        <f aca="false">'Normativy MP krajů'!I187</f>
        <v>18800.6443596856</v>
      </c>
      <c r="J25" s="29" t="n">
        <f aca="false">'Normativy MP krajů'!J187</f>
        <v>19554</v>
      </c>
      <c r="K25" s="29" t="n">
        <f aca="false">'Normativy MP krajů'!K187</f>
        <v>19963</v>
      </c>
      <c r="L25" s="29" t="n">
        <f aca="false">'Normativy MP krajů'!L187</f>
        <v>19736</v>
      </c>
      <c r="M25" s="29" t="n">
        <f aca="false">'Normativy MP krajů'!M187</f>
        <v>18068</v>
      </c>
      <c r="N25" s="29" t="n">
        <f aca="false">'Normativy MP krajů'!N187</f>
        <v>19425.9290555599</v>
      </c>
      <c r="O25" s="29" t="n">
        <f aca="false">'Normativy MP krajů'!O187</f>
        <v>18508.9525736971</v>
      </c>
    </row>
    <row r="26" customFormat="false" ht="12.75" hidden="false" customHeight="false" outlineLevel="0" collapsed="false">
      <c r="A26" s="28" t="n">
        <v>190</v>
      </c>
      <c r="B26" s="29" t="n">
        <f aca="false">'Normativy MP krajů'!B197</f>
        <v>19058.4120410994</v>
      </c>
      <c r="C26" s="29" t="n">
        <f aca="false">'Normativy MP krajů'!C197</f>
        <v>18504.5023596216</v>
      </c>
      <c r="D26" s="29" t="n">
        <f aca="false">'Normativy MP krajů'!D197</f>
        <v>18969</v>
      </c>
      <c r="E26" s="29" t="n">
        <f aca="false">'Normativy MP krajů'!E197</f>
        <v>17733</v>
      </c>
      <c r="F26" s="29" t="n">
        <f aca="false">'Normativy MP krajů'!F197</f>
        <v>0</v>
      </c>
      <c r="G26" s="29" t="n">
        <f aca="false">'Normativy MP krajů'!G197</f>
        <v>19685</v>
      </c>
      <c r="H26" s="29" t="n">
        <f aca="false">'Normativy MP krajů'!H197</f>
        <v>0</v>
      </c>
      <c r="I26" s="29" t="n">
        <f aca="false">'Normativy MP krajů'!I197</f>
        <v>18800.6443596856</v>
      </c>
      <c r="J26" s="29" t="n">
        <f aca="false">'Normativy MP krajů'!J197</f>
        <v>19555</v>
      </c>
      <c r="K26" s="29" t="n">
        <f aca="false">'Normativy MP krajů'!K197</f>
        <v>19944</v>
      </c>
      <c r="L26" s="29" t="n">
        <f aca="false">'Normativy MP krajů'!L197</f>
        <v>19736</v>
      </c>
      <c r="M26" s="29" t="n">
        <f aca="false">'Normativy MP krajů'!M197</f>
        <v>18014</v>
      </c>
      <c r="N26" s="29" t="n">
        <f aca="false">'Normativy MP krajů'!N197</f>
        <v>19408.4551228587</v>
      </c>
      <c r="O26" s="29" t="n">
        <f aca="false">'Normativy MP krajů'!O197</f>
        <v>18521.4748522505</v>
      </c>
    </row>
    <row r="27" customFormat="false" ht="13.5" hidden="false" customHeight="false" outlineLevel="0" collapsed="false">
      <c r="A27" s="30" t="n">
        <v>200</v>
      </c>
      <c r="B27" s="31" t="n">
        <f aca="false">'Normativy MP krajů'!B207</f>
        <v>18997.3782982293</v>
      </c>
      <c r="C27" s="31" t="n">
        <f aca="false">'Normativy MP krajů'!C207</f>
        <v>18461.3448707313</v>
      </c>
      <c r="D27" s="31" t="n">
        <f aca="false">'Normativy MP krajů'!D207</f>
        <v>18969</v>
      </c>
      <c r="E27" s="31" t="n">
        <f aca="false">'Normativy MP krajů'!E207</f>
        <v>17720</v>
      </c>
      <c r="F27" s="31" t="n">
        <f aca="false">'Normativy MP krajů'!F207</f>
        <v>0</v>
      </c>
      <c r="G27" s="31" t="n">
        <f aca="false">'Normativy MP krajů'!G207</f>
        <v>19683</v>
      </c>
      <c r="H27" s="31" t="n">
        <f aca="false">'Normativy MP krajů'!H207</f>
        <v>0</v>
      </c>
      <c r="I27" s="31" t="n">
        <f aca="false">'Normativy MP krajů'!I207</f>
        <v>18800.6443596856</v>
      </c>
      <c r="J27" s="31" t="n">
        <f aca="false">'Normativy MP krajů'!J207</f>
        <v>19555</v>
      </c>
      <c r="K27" s="31" t="n">
        <f aca="false">'Normativy MP krajů'!K207</f>
        <v>19928</v>
      </c>
      <c r="L27" s="31" t="n">
        <f aca="false">'Normativy MP krajů'!L207</f>
        <v>19736</v>
      </c>
      <c r="M27" s="31" t="n">
        <f aca="false">'Normativy MP krajů'!M207</f>
        <v>17964</v>
      </c>
      <c r="N27" s="31" t="n">
        <f aca="false">'Normativy MP krajů'!N207</f>
        <v>19391.912966828</v>
      </c>
      <c r="O27" s="31" t="n">
        <f aca="false">'Normativy MP krajů'!O207</f>
        <v>18551.6997699972</v>
      </c>
    </row>
    <row r="28" customFormat="false" ht="7.5" hidden="false" customHeight="true" outlineLevel="0" collapsed="false">
      <c r="A28" s="34"/>
    </row>
    <row r="29" customFormat="false" ht="12.75" hidden="false" customHeight="false" outlineLevel="0" collapsed="false">
      <c r="A29" s="35" t="s">
        <v>23</v>
      </c>
      <c r="B29" s="36" t="s">
        <v>24</v>
      </c>
    </row>
    <row r="30" customFormat="false" ht="12.75" hidden="false" customHeight="false" outlineLevel="0" collapsed="false">
      <c r="B30" s="36" t="s">
        <v>25</v>
      </c>
    </row>
    <row r="33" customFormat="false" ht="12.75" hidden="false" customHeight="false" outlineLevel="0" collapsed="false">
      <c r="A33" s="36"/>
    </row>
    <row r="34" customFormat="false" ht="12.75" hidden="false" customHeight="false" outlineLevel="0" collapsed="false">
      <c r="A34" s="36"/>
    </row>
    <row r="35" customFormat="false" ht="12.75" hidden="false" customHeight="false" outlineLevel="0" collapsed="false">
      <c r="A3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9" width="9.14"/>
  </cols>
  <sheetData>
    <row r="1" customFormat="false" ht="14.25" hidden="false" customHeight="false" outlineLevel="0" collapsed="false">
      <c r="O1" s="10" t="s">
        <v>3</v>
      </c>
    </row>
    <row r="2" customFormat="false" ht="18" hidden="false" customHeight="false" outlineLevel="0" collapsed="false">
      <c r="A2" s="11" t="s">
        <v>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12" t="s">
        <v>5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</row>
    <row r="4" customFormat="false" ht="15" hidden="false" customHeight="true" outlineLevel="0" collapsed="false">
      <c r="A4" s="11"/>
      <c r="B4" s="13"/>
      <c r="C4" s="13"/>
      <c r="D4" s="13"/>
      <c r="E4" s="13"/>
      <c r="F4" s="13"/>
      <c r="G4" s="13"/>
      <c r="H4" s="37" t="s">
        <v>26</v>
      </c>
      <c r="I4" s="13"/>
      <c r="J4" s="13"/>
      <c r="K4" s="13"/>
      <c r="L4" s="13"/>
      <c r="M4" s="13"/>
      <c r="N4" s="13"/>
      <c r="O4" s="14" t="s">
        <v>27</v>
      </c>
    </row>
    <row r="5" customFormat="false" ht="16.5" hidden="false" customHeight="true" outlineLevel="0" collapsed="false">
      <c r="A5" s="15" t="s">
        <v>7</v>
      </c>
      <c r="B5" s="16" t="s">
        <v>8</v>
      </c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customFormat="false" ht="110.25" hidden="false" customHeight="false" outlineLevel="0" collapsed="false">
      <c r="A6" s="15"/>
      <c r="B6" s="17" t="s">
        <v>9</v>
      </c>
      <c r="C6" s="18" t="s">
        <v>10</v>
      </c>
      <c r="D6" s="18" t="s">
        <v>11</v>
      </c>
      <c r="E6" s="18" t="s">
        <v>12</v>
      </c>
      <c r="F6" s="18" t="s">
        <v>13</v>
      </c>
      <c r="G6" s="18" t="s">
        <v>14</v>
      </c>
      <c r="H6" s="18" t="s">
        <v>15</v>
      </c>
      <c r="I6" s="18" t="s">
        <v>16</v>
      </c>
      <c r="J6" s="18" t="s">
        <v>17</v>
      </c>
      <c r="K6" s="18" t="s">
        <v>18</v>
      </c>
      <c r="L6" s="18" t="s">
        <v>19</v>
      </c>
      <c r="M6" s="18" t="s">
        <v>20</v>
      </c>
      <c r="N6" s="18" t="s">
        <v>21</v>
      </c>
      <c r="O6" s="19" t="s">
        <v>22</v>
      </c>
      <c r="AA6" s="9" t="n">
        <v>0</v>
      </c>
    </row>
    <row r="7" s="23" customFormat="true" ht="0.75" hidden="false" customHeight="true" outlineLevel="0" collapsed="false">
      <c r="A7" s="20" t="n">
        <v>0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2"/>
      <c r="AA7" s="24"/>
    </row>
    <row r="8" customFormat="false" ht="12.75" hidden="false" customHeight="false" outlineLevel="0" collapsed="false">
      <c r="A8" s="25" t="n">
        <v>1</v>
      </c>
      <c r="B8" s="26" t="n">
        <v>25872.4061433447</v>
      </c>
      <c r="C8" s="38" t="n">
        <v>31190</v>
      </c>
      <c r="D8" s="39" t="n">
        <v>24279.8077279753</v>
      </c>
      <c r="E8" s="39" t="n">
        <v>27261</v>
      </c>
      <c r="F8" s="38" t="n">
        <v>24734.2105263158</v>
      </c>
      <c r="G8" s="39" t="n">
        <v>26167</v>
      </c>
      <c r="H8" s="38" t="n">
        <v>24772.6738794436</v>
      </c>
      <c r="I8" s="38" t="n">
        <v>26041.6145474583</v>
      </c>
      <c r="J8" s="38" t="n">
        <v>25280</v>
      </c>
      <c r="K8" s="39" t="n">
        <v>23737</v>
      </c>
      <c r="L8" s="39" t="n">
        <v>25492</v>
      </c>
      <c r="M8" s="39" t="n">
        <v>25789</v>
      </c>
      <c r="N8" s="38" t="n">
        <v>27997.94863658</v>
      </c>
      <c r="O8" s="40" t="n">
        <v>23737.3557959815</v>
      </c>
      <c r="Q8" s="27"/>
      <c r="AA8" s="9" t="n">
        <v>1</v>
      </c>
    </row>
    <row r="9" customFormat="false" ht="12.75" hidden="false" customHeight="false" outlineLevel="0" collapsed="false">
      <c r="A9" s="28" t="n">
        <v>2</v>
      </c>
      <c r="B9" s="29" t="n">
        <v>25872.4061433447</v>
      </c>
      <c r="C9" s="39" t="n">
        <v>31190</v>
      </c>
      <c r="D9" s="39" t="n">
        <v>24279.8077279753</v>
      </c>
      <c r="E9" s="39" t="n">
        <v>27261</v>
      </c>
      <c r="F9" s="39" t="n">
        <v>24734.2105263158</v>
      </c>
      <c r="G9" s="39" t="n">
        <v>26167</v>
      </c>
      <c r="H9" s="39" t="n">
        <v>24772.6738794436</v>
      </c>
      <c r="I9" s="39" t="n">
        <v>26028.9045483664</v>
      </c>
      <c r="J9" s="39" t="n">
        <v>25280</v>
      </c>
      <c r="K9" s="39" t="n">
        <v>23737</v>
      </c>
      <c r="L9" s="39" t="n">
        <v>25492</v>
      </c>
      <c r="M9" s="39" t="n">
        <v>25789</v>
      </c>
      <c r="N9" s="39" t="n">
        <v>27997.94863658</v>
      </c>
      <c r="O9" s="41" t="n">
        <v>23737.3557959815</v>
      </c>
      <c r="Q9" s="27"/>
      <c r="AA9" s="9" t="n">
        <v>2</v>
      </c>
    </row>
    <row r="10" customFormat="false" ht="12.75" hidden="false" customHeight="false" outlineLevel="0" collapsed="false">
      <c r="A10" s="28" t="n">
        <v>3</v>
      </c>
      <c r="B10" s="29" t="n">
        <v>25872.4061433447</v>
      </c>
      <c r="C10" s="39" t="n">
        <v>31190</v>
      </c>
      <c r="D10" s="39" t="n">
        <v>24279.8077279753</v>
      </c>
      <c r="E10" s="39" t="n">
        <v>27261</v>
      </c>
      <c r="F10" s="39" t="n">
        <v>24734.2105263158</v>
      </c>
      <c r="G10" s="39" t="n">
        <v>26167</v>
      </c>
      <c r="H10" s="39" t="n">
        <v>24772.6738794436</v>
      </c>
      <c r="I10" s="39" t="n">
        <v>26016.2837991884</v>
      </c>
      <c r="J10" s="39" t="n">
        <v>25280</v>
      </c>
      <c r="K10" s="39" t="n">
        <v>23737</v>
      </c>
      <c r="L10" s="39" t="n">
        <v>25492</v>
      </c>
      <c r="M10" s="39" t="n">
        <v>25789</v>
      </c>
      <c r="N10" s="39" t="n">
        <v>27997.94863658</v>
      </c>
      <c r="O10" s="41" t="n">
        <v>23737.3557959815</v>
      </c>
      <c r="Q10" s="27"/>
      <c r="AA10" s="9" t="n">
        <v>3</v>
      </c>
    </row>
    <row r="11" customFormat="false" ht="12.75" hidden="false" customHeight="false" outlineLevel="0" collapsed="false">
      <c r="A11" s="28" t="n">
        <v>4</v>
      </c>
      <c r="B11" s="29" t="n">
        <v>25872.4061433447</v>
      </c>
      <c r="C11" s="39" t="n">
        <v>31190</v>
      </c>
      <c r="D11" s="39" t="n">
        <v>24279.8077279753</v>
      </c>
      <c r="E11" s="39" t="n">
        <v>27261</v>
      </c>
      <c r="F11" s="39" t="n">
        <v>24734.2105263158</v>
      </c>
      <c r="G11" s="39" t="n">
        <v>26167</v>
      </c>
      <c r="H11" s="39" t="n">
        <v>24772.6738794436</v>
      </c>
      <c r="I11" s="39" t="n">
        <v>26004.8870505886</v>
      </c>
      <c r="J11" s="39" t="n">
        <v>25280</v>
      </c>
      <c r="K11" s="39" t="n">
        <v>23737</v>
      </c>
      <c r="L11" s="39" t="n">
        <v>25492</v>
      </c>
      <c r="M11" s="39" t="n">
        <v>25789</v>
      </c>
      <c r="N11" s="39" t="n">
        <v>27997.94863658</v>
      </c>
      <c r="O11" s="41" t="n">
        <v>23737.3557959815</v>
      </c>
      <c r="Q11" s="27"/>
      <c r="AA11" s="9" t="n">
        <v>4</v>
      </c>
    </row>
    <row r="12" customFormat="false" ht="12.75" hidden="false" customHeight="false" outlineLevel="0" collapsed="false">
      <c r="A12" s="28" t="n">
        <v>5</v>
      </c>
      <c r="B12" s="29" t="n">
        <v>25872.4061433447</v>
      </c>
      <c r="C12" s="39" t="n">
        <v>31190</v>
      </c>
      <c r="D12" s="39" t="n">
        <v>24279.8077279753</v>
      </c>
      <c r="E12" s="39" t="n">
        <v>27261</v>
      </c>
      <c r="F12" s="39" t="n">
        <v>24734.2105263158</v>
      </c>
      <c r="G12" s="39" t="n">
        <v>26167</v>
      </c>
      <c r="H12" s="39" t="n">
        <v>24772.6738794436</v>
      </c>
      <c r="I12" s="39" t="n">
        <v>25992.4340972914</v>
      </c>
      <c r="J12" s="39" t="n">
        <v>25280</v>
      </c>
      <c r="K12" s="39" t="n">
        <v>23737</v>
      </c>
      <c r="L12" s="39" t="n">
        <v>25492</v>
      </c>
      <c r="M12" s="39" t="n">
        <v>25789</v>
      </c>
      <c r="N12" s="39" t="n">
        <v>27997.94863658</v>
      </c>
      <c r="O12" s="41" t="n">
        <v>23737.3557959815</v>
      </c>
      <c r="Q12" s="27"/>
      <c r="AA12" s="9" t="n">
        <v>5</v>
      </c>
    </row>
    <row r="13" customFormat="false" ht="12.75" hidden="false" customHeight="false" outlineLevel="0" collapsed="false">
      <c r="A13" s="28" t="n">
        <v>6</v>
      </c>
      <c r="B13" s="29" t="n">
        <v>25872.4061433447</v>
      </c>
      <c r="C13" s="39" t="n">
        <v>31190</v>
      </c>
      <c r="D13" s="39" t="n">
        <v>24279.8077279753</v>
      </c>
      <c r="E13" s="39" t="n">
        <v>27261</v>
      </c>
      <c r="F13" s="39" t="n">
        <v>24734.2105263158</v>
      </c>
      <c r="G13" s="39" t="n">
        <v>26167</v>
      </c>
      <c r="H13" s="39" t="n">
        <v>24772.6738794436</v>
      </c>
      <c r="I13" s="39" t="n">
        <v>25981.188369153</v>
      </c>
      <c r="J13" s="39" t="n">
        <v>25261</v>
      </c>
      <c r="K13" s="39" t="n">
        <v>23737</v>
      </c>
      <c r="L13" s="39" t="n">
        <v>25492</v>
      </c>
      <c r="M13" s="39" t="n">
        <v>25789</v>
      </c>
      <c r="N13" s="39" t="n">
        <v>27997.94863658</v>
      </c>
      <c r="O13" s="41" t="n">
        <v>23737.3557959815</v>
      </c>
      <c r="Q13" s="27"/>
      <c r="AA13" s="9" t="n">
        <v>6</v>
      </c>
    </row>
    <row r="14" customFormat="false" ht="12.75" hidden="false" customHeight="false" outlineLevel="0" collapsed="false">
      <c r="A14" s="28" t="n">
        <v>7</v>
      </c>
      <c r="B14" s="29" t="n">
        <v>25872.4061433447</v>
      </c>
      <c r="C14" s="39" t="n">
        <v>31190</v>
      </c>
      <c r="D14" s="39" t="n">
        <v>24279.8077279753</v>
      </c>
      <c r="E14" s="39" t="n">
        <v>27261</v>
      </c>
      <c r="F14" s="39" t="n">
        <v>24734.2105263158</v>
      </c>
      <c r="G14" s="39" t="n">
        <v>26167</v>
      </c>
      <c r="H14" s="39" t="n">
        <v>24772.6738794436</v>
      </c>
      <c r="I14" s="39" t="n">
        <v>25968.8998875141</v>
      </c>
      <c r="J14" s="39" t="n">
        <v>25264</v>
      </c>
      <c r="K14" s="39" t="n">
        <v>23737</v>
      </c>
      <c r="L14" s="39" t="n">
        <v>25492</v>
      </c>
      <c r="M14" s="39" t="n">
        <v>25789</v>
      </c>
      <c r="N14" s="39" t="n">
        <v>27997.94863658</v>
      </c>
      <c r="O14" s="41" t="n">
        <v>23737.3557959815</v>
      </c>
      <c r="Q14" s="27"/>
      <c r="AA14" s="9" t="n">
        <v>7</v>
      </c>
    </row>
    <row r="15" customFormat="false" ht="12.75" hidden="false" customHeight="false" outlineLevel="0" collapsed="false">
      <c r="A15" s="28" t="n">
        <v>8</v>
      </c>
      <c r="B15" s="29" t="n">
        <v>25872.4061433447</v>
      </c>
      <c r="C15" s="39" t="n">
        <v>31190</v>
      </c>
      <c r="D15" s="39" t="n">
        <v>24279.8077279753</v>
      </c>
      <c r="E15" s="39" t="n">
        <v>27261</v>
      </c>
      <c r="F15" s="39" t="n">
        <v>24734.2105263158</v>
      </c>
      <c r="G15" s="39" t="n">
        <v>26167</v>
      </c>
      <c r="H15" s="39" t="n">
        <v>24772.6738794436</v>
      </c>
      <c r="I15" s="39" t="n">
        <v>25957.8021978022</v>
      </c>
      <c r="J15" s="39" t="n">
        <v>25266</v>
      </c>
      <c r="K15" s="39" t="n">
        <v>23737</v>
      </c>
      <c r="L15" s="39" t="n">
        <v>25492</v>
      </c>
      <c r="M15" s="39" t="n">
        <v>25789</v>
      </c>
      <c r="N15" s="39" t="n">
        <v>27997.94863658</v>
      </c>
      <c r="O15" s="41" t="n">
        <v>23737.3557959815</v>
      </c>
      <c r="Q15" s="27"/>
      <c r="AA15" s="9" t="n">
        <v>8</v>
      </c>
    </row>
    <row r="16" customFormat="false" ht="12.75" hidden="false" customHeight="false" outlineLevel="0" collapsed="false">
      <c r="A16" s="28" t="n">
        <v>9</v>
      </c>
      <c r="B16" s="29" t="n">
        <v>25872.4061433447</v>
      </c>
      <c r="C16" s="39" t="n">
        <v>31190</v>
      </c>
      <c r="D16" s="39" t="n">
        <v>24279.8077279753</v>
      </c>
      <c r="E16" s="39" t="n">
        <v>27261</v>
      </c>
      <c r="F16" s="39" t="n">
        <v>24734.2105263158</v>
      </c>
      <c r="G16" s="39" t="n">
        <v>26167</v>
      </c>
      <c r="H16" s="39" t="n">
        <v>24772.6738794436</v>
      </c>
      <c r="I16" s="39" t="n">
        <v>25946.7739771965</v>
      </c>
      <c r="J16" s="39" t="n">
        <v>25267</v>
      </c>
      <c r="K16" s="39" t="n">
        <v>23737</v>
      </c>
      <c r="L16" s="39" t="n">
        <v>25492</v>
      </c>
      <c r="M16" s="39" t="n">
        <v>25789</v>
      </c>
      <c r="N16" s="39" t="n">
        <v>27997.94863658</v>
      </c>
      <c r="O16" s="41" t="n">
        <v>23737.3557959815</v>
      </c>
      <c r="Q16" s="27"/>
      <c r="AA16" s="9" t="n">
        <v>9</v>
      </c>
    </row>
    <row r="17" customFormat="false" ht="13.5" hidden="false" customHeight="false" outlineLevel="0" collapsed="false">
      <c r="A17" s="30" t="n">
        <v>10</v>
      </c>
      <c r="B17" s="31" t="n">
        <v>25872.4061433447</v>
      </c>
      <c r="C17" s="42" t="n">
        <v>31190</v>
      </c>
      <c r="D17" s="42" t="n">
        <v>24279.8077279753</v>
      </c>
      <c r="E17" s="42" t="n">
        <v>27261</v>
      </c>
      <c r="F17" s="42" t="n">
        <v>24734.2105263158</v>
      </c>
      <c r="G17" s="42" t="n">
        <v>26167</v>
      </c>
      <c r="H17" s="42" t="n">
        <v>24772.6738794436</v>
      </c>
      <c r="I17" s="42" t="n">
        <v>25935.8145754402</v>
      </c>
      <c r="J17" s="42" t="n">
        <v>25269</v>
      </c>
      <c r="K17" s="42" t="n">
        <v>23737</v>
      </c>
      <c r="L17" s="42" t="n">
        <v>25492</v>
      </c>
      <c r="M17" s="42" t="n">
        <v>25789</v>
      </c>
      <c r="N17" s="42" t="n">
        <v>27997.94863658</v>
      </c>
      <c r="O17" s="43" t="n">
        <v>23737.3557959815</v>
      </c>
      <c r="Q17" s="27"/>
      <c r="AA17" s="9" t="n">
        <v>10</v>
      </c>
    </row>
    <row r="18" customFormat="false" ht="12.75" hidden="false" customHeight="false" outlineLevel="0" collapsed="false">
      <c r="A18" s="32" t="n">
        <v>11</v>
      </c>
      <c r="B18" s="33" t="n">
        <v>25872.4061433447</v>
      </c>
      <c r="C18" s="44" t="n">
        <v>31190</v>
      </c>
      <c r="D18" s="44" t="n">
        <v>24279.8077279753</v>
      </c>
      <c r="E18" s="44" t="n">
        <v>27261</v>
      </c>
      <c r="F18" s="44" t="n">
        <v>24734.2105263158</v>
      </c>
      <c r="G18" s="44" t="n">
        <v>26167</v>
      </c>
      <c r="H18" s="44" t="n">
        <v>24772.6738794436</v>
      </c>
      <c r="I18" s="44" t="n">
        <v>25924.9233503666</v>
      </c>
      <c r="J18" s="44" t="n">
        <v>25270</v>
      </c>
      <c r="K18" s="44" t="n">
        <v>23737</v>
      </c>
      <c r="L18" s="44" t="n">
        <v>25492</v>
      </c>
      <c r="M18" s="44" t="n">
        <v>25789</v>
      </c>
      <c r="N18" s="44" t="n">
        <v>27997.94863658</v>
      </c>
      <c r="O18" s="45" t="n">
        <v>23737.3557959815</v>
      </c>
      <c r="Q18" s="27"/>
      <c r="AA18" s="9" t="n">
        <v>11</v>
      </c>
    </row>
    <row r="19" customFormat="false" ht="12.75" hidden="false" customHeight="false" outlineLevel="0" collapsed="false">
      <c r="A19" s="28" t="n">
        <v>12</v>
      </c>
      <c r="B19" s="29" t="n">
        <v>25872.4061433447</v>
      </c>
      <c r="C19" s="39" t="n">
        <v>31190</v>
      </c>
      <c r="D19" s="39" t="n">
        <v>24279.8077279753</v>
      </c>
      <c r="E19" s="39" t="n">
        <v>27261</v>
      </c>
      <c r="F19" s="39" t="n">
        <v>24734.2105263158</v>
      </c>
      <c r="G19" s="39" t="n">
        <v>26167</v>
      </c>
      <c r="H19" s="39" t="n">
        <v>24772.6738794436</v>
      </c>
      <c r="I19" s="39" t="n">
        <v>25914.0996677741</v>
      </c>
      <c r="J19" s="39" t="n">
        <v>25270</v>
      </c>
      <c r="K19" s="39" t="n">
        <v>23737</v>
      </c>
      <c r="L19" s="39" t="n">
        <v>25492</v>
      </c>
      <c r="M19" s="39" t="n">
        <v>25789</v>
      </c>
      <c r="N19" s="39" t="n">
        <v>27997.94863658</v>
      </c>
      <c r="O19" s="41" t="n">
        <v>23737.3557959815</v>
      </c>
      <c r="Q19" s="27"/>
      <c r="AA19" s="9" t="n">
        <v>12</v>
      </c>
    </row>
    <row r="20" customFormat="false" ht="12.75" hidden="false" customHeight="false" outlineLevel="0" collapsed="false">
      <c r="A20" s="28" t="n">
        <v>13</v>
      </c>
      <c r="B20" s="29" t="n">
        <v>24652.0610055441</v>
      </c>
      <c r="C20" s="39" t="n">
        <v>29158.8649998132</v>
      </c>
      <c r="D20" s="39" t="n">
        <v>24276.250944244</v>
      </c>
      <c r="E20" s="39" t="n">
        <v>27261</v>
      </c>
      <c r="F20" s="39" t="n">
        <v>24734.2105263158</v>
      </c>
      <c r="G20" s="39" t="n">
        <v>26167</v>
      </c>
      <c r="H20" s="39" t="n">
        <v>24772.6738794436</v>
      </c>
      <c r="I20" s="39" t="n">
        <v>25903.3429013027</v>
      </c>
      <c r="J20" s="39" t="n">
        <v>25271</v>
      </c>
      <c r="K20" s="39" t="n">
        <v>23737</v>
      </c>
      <c r="L20" s="39" t="n">
        <v>25492</v>
      </c>
      <c r="M20" s="39" t="n">
        <v>25789</v>
      </c>
      <c r="N20" s="39" t="n">
        <v>27999.9435480332</v>
      </c>
      <c r="O20" s="41" t="n">
        <v>23737.3557959815</v>
      </c>
      <c r="AA20" s="9" t="n">
        <v>13</v>
      </c>
    </row>
    <row r="21" customFormat="false" ht="12.75" hidden="false" customHeight="false" outlineLevel="0" collapsed="false">
      <c r="A21" s="28" t="n">
        <v>14</v>
      </c>
      <c r="B21" s="29" t="n">
        <v>24489.5575968115</v>
      </c>
      <c r="C21" s="39" t="n">
        <v>27804.0200950857</v>
      </c>
      <c r="D21" s="39" t="n">
        <v>24136.8018114886</v>
      </c>
      <c r="E21" s="39" t="n">
        <v>26379</v>
      </c>
      <c r="F21" s="39" t="n">
        <v>24734.2105263158</v>
      </c>
      <c r="G21" s="39" t="n">
        <v>26167</v>
      </c>
      <c r="H21" s="39" t="n">
        <v>24254.5000961935</v>
      </c>
      <c r="I21" s="39" t="n">
        <v>25314.4491922545</v>
      </c>
      <c r="J21" s="39" t="n">
        <v>24465</v>
      </c>
      <c r="K21" s="39" t="n">
        <v>23332</v>
      </c>
      <c r="L21" s="39" t="n">
        <v>25027</v>
      </c>
      <c r="M21" s="39" t="n">
        <v>24961</v>
      </c>
      <c r="N21" s="39" t="n">
        <v>27686.668441742</v>
      </c>
      <c r="O21" s="41" t="n">
        <v>23737.3557959815</v>
      </c>
      <c r="AA21" s="9" t="n">
        <v>14</v>
      </c>
    </row>
    <row r="22" customFormat="false" ht="12.75" hidden="false" customHeight="false" outlineLevel="0" collapsed="false">
      <c r="A22" s="28" t="n">
        <v>15</v>
      </c>
      <c r="B22" s="29" t="n">
        <v>24339.5073536681</v>
      </c>
      <c r="C22" s="39" t="n">
        <v>26663.927026347</v>
      </c>
      <c r="D22" s="39" t="n">
        <v>23798.1534839973</v>
      </c>
      <c r="E22" s="39" t="n">
        <v>25583</v>
      </c>
      <c r="F22" s="39" t="n">
        <v>24734.2105263158</v>
      </c>
      <c r="G22" s="39" t="n">
        <v>26167</v>
      </c>
      <c r="H22" s="39" t="n">
        <v>23907.5766363208</v>
      </c>
      <c r="I22" s="39" t="n">
        <v>24628.0222543283</v>
      </c>
      <c r="J22" s="39" t="n">
        <v>23745</v>
      </c>
      <c r="K22" s="39" t="n">
        <v>22941</v>
      </c>
      <c r="L22" s="39" t="n">
        <v>24593</v>
      </c>
      <c r="M22" s="39" t="n">
        <v>24216</v>
      </c>
      <c r="N22" s="39" t="n">
        <v>27395.2134076799</v>
      </c>
      <c r="O22" s="41" t="n">
        <v>23737.3557959815</v>
      </c>
      <c r="AA22" s="9" t="n">
        <v>15</v>
      </c>
    </row>
    <row r="23" customFormat="false" ht="12.75" hidden="false" customHeight="false" outlineLevel="0" collapsed="false">
      <c r="A23" s="28" t="n">
        <v>16</v>
      </c>
      <c r="B23" s="29" t="n">
        <v>24200.1725971847</v>
      </c>
      <c r="C23" s="39" t="n">
        <v>25698.6237853272</v>
      </c>
      <c r="D23" s="39" t="n">
        <v>23470.9358559921</v>
      </c>
      <c r="E23" s="39" t="n">
        <v>24880</v>
      </c>
      <c r="F23" s="39" t="n">
        <v>24734.2105263158</v>
      </c>
      <c r="G23" s="39" t="n">
        <v>26167</v>
      </c>
      <c r="H23" s="39" t="n">
        <v>23296.5321865928</v>
      </c>
      <c r="I23" s="39" t="n">
        <v>23901.9418578242</v>
      </c>
      <c r="J23" s="39" t="n">
        <v>23094</v>
      </c>
      <c r="K23" s="39" t="n">
        <v>22565</v>
      </c>
      <c r="L23" s="39" t="n">
        <v>24170</v>
      </c>
      <c r="M23" s="39" t="n">
        <v>23542</v>
      </c>
      <c r="N23" s="39" t="n">
        <v>27122.7575070616</v>
      </c>
      <c r="O23" s="41" t="n">
        <v>23737.3557959815</v>
      </c>
      <c r="AA23" s="9" t="n">
        <v>16</v>
      </c>
    </row>
    <row r="24" customFormat="false" ht="12.75" hidden="false" customHeight="false" outlineLevel="0" collapsed="false">
      <c r="A24" s="28" t="n">
        <v>17</v>
      </c>
      <c r="B24" s="29" t="n">
        <v>24070.1522743994</v>
      </c>
      <c r="C24" s="39" t="n">
        <v>24878.2126913082</v>
      </c>
      <c r="D24" s="39" t="n">
        <v>23154.5825629768</v>
      </c>
      <c r="E24" s="39" t="n">
        <v>24221</v>
      </c>
      <c r="F24" s="39" t="n">
        <v>24734.2105263158</v>
      </c>
      <c r="G24" s="39" t="n">
        <v>26167</v>
      </c>
      <c r="H24" s="39" t="n">
        <v>22756.6861390999</v>
      </c>
      <c r="I24" s="39" t="n">
        <v>23205.2734722355</v>
      </c>
      <c r="J24" s="39" t="n">
        <v>22507</v>
      </c>
      <c r="K24" s="39" t="n">
        <v>22202</v>
      </c>
      <c r="L24" s="39" t="n">
        <v>23760</v>
      </c>
      <c r="M24" s="39" t="n">
        <v>22927</v>
      </c>
      <c r="N24" s="39" t="n">
        <v>26867.0047492613</v>
      </c>
      <c r="O24" s="41" t="n">
        <v>23737.3557959815</v>
      </c>
      <c r="AA24" s="9" t="n">
        <v>17</v>
      </c>
    </row>
    <row r="25" customFormat="false" ht="12.75" hidden="false" customHeight="false" outlineLevel="0" collapsed="false">
      <c r="A25" s="28" t="n">
        <v>18</v>
      </c>
      <c r="B25" s="29" t="n">
        <v>23948.3011028625</v>
      </c>
      <c r="C25" s="39" t="n">
        <v>24179.9720703711</v>
      </c>
      <c r="D25" s="39" t="n">
        <v>22848.5643679786</v>
      </c>
      <c r="E25" s="39" t="n">
        <v>23618</v>
      </c>
      <c r="F25" s="39" t="n">
        <v>24734.2105263158</v>
      </c>
      <c r="G25" s="39" t="n">
        <v>26167</v>
      </c>
      <c r="H25" s="39" t="n">
        <v>22276.1552096218</v>
      </c>
      <c r="I25" s="39" t="n">
        <v>22570.5979399831</v>
      </c>
      <c r="J25" s="39" t="n">
        <v>21962</v>
      </c>
      <c r="K25" s="39" t="n">
        <v>21852</v>
      </c>
      <c r="L25" s="39" t="n">
        <v>23367</v>
      </c>
      <c r="M25" s="39" t="n">
        <v>22363</v>
      </c>
      <c r="N25" s="39" t="n">
        <v>26626.0608305216</v>
      </c>
      <c r="O25" s="41" t="n">
        <v>23737.3557959815</v>
      </c>
      <c r="AA25" s="9" t="n">
        <v>18</v>
      </c>
    </row>
    <row r="26" customFormat="false" ht="12.75" hidden="false" customHeight="false" outlineLevel="0" collapsed="false">
      <c r="A26" s="28" t="n">
        <v>19</v>
      </c>
      <c r="B26" s="29" t="n">
        <v>23833.6714675356</v>
      </c>
      <c r="C26" s="39" t="n">
        <v>23586.4230066715</v>
      </c>
      <c r="D26" s="39" t="n">
        <v>22552.3861644178</v>
      </c>
      <c r="E26" s="39" t="n">
        <v>22743</v>
      </c>
      <c r="F26" s="39" t="n">
        <v>24734.2105263158</v>
      </c>
      <c r="G26" s="39" t="n">
        <v>26167</v>
      </c>
      <c r="H26" s="39" t="n">
        <v>21845.5621941225</v>
      </c>
      <c r="I26" s="39" t="n">
        <v>22038.5169778362</v>
      </c>
      <c r="J26" s="39" t="n">
        <v>21576</v>
      </c>
      <c r="K26" s="39" t="n">
        <v>21515</v>
      </c>
      <c r="L26" s="39" t="n">
        <v>22994</v>
      </c>
      <c r="M26" s="39" t="n">
        <v>22206</v>
      </c>
      <c r="N26" s="39" t="n">
        <v>25611.8598185429</v>
      </c>
      <c r="O26" s="41" t="n">
        <v>23737.3557959815</v>
      </c>
      <c r="AA26" s="9" t="n">
        <v>19</v>
      </c>
    </row>
    <row r="27" customFormat="false" ht="13.5" hidden="false" customHeight="false" outlineLevel="0" collapsed="false">
      <c r="A27" s="46" t="n">
        <v>20</v>
      </c>
      <c r="B27" s="31" t="n">
        <v>23725.4708276399</v>
      </c>
      <c r="C27" s="42" t="n">
        <v>23084.0046990359</v>
      </c>
      <c r="D27" s="42" t="n">
        <v>22265.5842648985</v>
      </c>
      <c r="E27" s="42" t="n">
        <v>22371</v>
      </c>
      <c r="F27" s="42" t="n">
        <v>24734.2105263158</v>
      </c>
      <c r="G27" s="42" t="n">
        <v>26167</v>
      </c>
      <c r="H27" s="42" t="n">
        <v>21457.4084079001</v>
      </c>
      <c r="I27" s="42" t="n">
        <v>21566.2780383603</v>
      </c>
      <c r="J27" s="42" t="n">
        <v>21240</v>
      </c>
      <c r="K27" s="42" t="n">
        <v>21467</v>
      </c>
      <c r="L27" s="42" t="n">
        <v>22638</v>
      </c>
      <c r="M27" s="42" t="n">
        <v>21860</v>
      </c>
      <c r="N27" s="42" t="n">
        <v>24949.9114184483</v>
      </c>
      <c r="O27" s="43" t="n">
        <v>23737.3557959815</v>
      </c>
      <c r="AA27" s="9" t="n">
        <v>20</v>
      </c>
    </row>
    <row r="28" customFormat="false" ht="12.75" hidden="false" customHeight="false" outlineLevel="0" collapsed="false">
      <c r="A28" s="47" t="n">
        <v>21</v>
      </c>
      <c r="B28" s="33" t="n">
        <v>23623.0299376019</v>
      </c>
      <c r="C28" s="44" t="n">
        <v>22662.1491310942</v>
      </c>
      <c r="D28" s="44" t="n">
        <v>21987.7239445886</v>
      </c>
      <c r="E28" s="44" t="n">
        <v>22045</v>
      </c>
      <c r="F28" s="44" t="n">
        <v>23626.789267</v>
      </c>
      <c r="G28" s="44" t="n">
        <v>25932</v>
      </c>
      <c r="H28" s="44" t="n">
        <v>21093.4382330786</v>
      </c>
      <c r="I28" s="44" t="n">
        <v>21205.9153570794</v>
      </c>
      <c r="J28" s="44" t="n">
        <v>20936</v>
      </c>
      <c r="K28" s="44" t="n">
        <v>21421</v>
      </c>
      <c r="L28" s="44" t="n">
        <v>22291</v>
      </c>
      <c r="M28" s="44" t="n">
        <v>21535</v>
      </c>
      <c r="N28" s="44" t="n">
        <v>24336.1578897479</v>
      </c>
      <c r="O28" s="45" t="n">
        <v>23737.3557959815</v>
      </c>
      <c r="AA28" s="9" t="n">
        <v>21</v>
      </c>
    </row>
    <row r="29" customFormat="false" ht="12.75" hidden="false" customHeight="false" outlineLevel="0" collapsed="false">
      <c r="A29" s="48" t="n">
        <v>22</v>
      </c>
      <c r="B29" s="29" t="n">
        <v>23525.7787604827</v>
      </c>
      <c r="C29" s="39" t="n">
        <v>22312.6248796683</v>
      </c>
      <c r="D29" s="39" t="n">
        <v>21718.3972117232</v>
      </c>
      <c r="E29" s="39" t="n">
        <v>21731</v>
      </c>
      <c r="F29" s="39" t="n">
        <v>22713.2298062758</v>
      </c>
      <c r="G29" s="39" t="n">
        <v>25701</v>
      </c>
      <c r="H29" s="39" t="n">
        <v>21005.4809616691</v>
      </c>
      <c r="I29" s="39" t="n">
        <v>20917.7623519804</v>
      </c>
      <c r="J29" s="39" t="n">
        <v>20644</v>
      </c>
      <c r="K29" s="39" t="n">
        <v>21380</v>
      </c>
      <c r="L29" s="39" t="n">
        <v>21951</v>
      </c>
      <c r="M29" s="39" t="n">
        <v>21231</v>
      </c>
      <c r="N29" s="39" t="n">
        <v>23764.9993194955</v>
      </c>
      <c r="O29" s="41" t="n">
        <v>23737.3557959815</v>
      </c>
      <c r="AA29" s="9" t="n">
        <v>22</v>
      </c>
    </row>
    <row r="30" customFormat="false" ht="12.75" hidden="false" customHeight="false" outlineLevel="0" collapsed="false">
      <c r="A30" s="48" t="n">
        <v>23</v>
      </c>
      <c r="B30" s="29" t="n">
        <v>23433.2279521941</v>
      </c>
      <c r="C30" s="39" t="n">
        <v>22029.0670693203</v>
      </c>
      <c r="D30" s="39" t="n">
        <v>21457.2207810998</v>
      </c>
      <c r="E30" s="39" t="n">
        <v>21425</v>
      </c>
      <c r="F30" s="39" t="n">
        <v>21877.0374291014</v>
      </c>
      <c r="G30" s="39" t="n">
        <v>25499</v>
      </c>
      <c r="H30" s="39" t="n">
        <v>20922.9459991203</v>
      </c>
      <c r="I30" s="39" t="n">
        <v>20693.7171802896</v>
      </c>
      <c r="J30" s="39" t="n">
        <v>20368</v>
      </c>
      <c r="K30" s="39" t="n">
        <v>21340</v>
      </c>
      <c r="L30" s="39" t="n">
        <v>21628</v>
      </c>
      <c r="M30" s="39" t="n">
        <v>20944</v>
      </c>
      <c r="N30" s="39" t="n">
        <v>23231.7111236767</v>
      </c>
      <c r="O30" s="41" t="n">
        <v>23737.3557959815</v>
      </c>
      <c r="AA30" s="9" t="n">
        <v>23</v>
      </c>
    </row>
    <row r="31" customFormat="false" ht="12.75" hidden="false" customHeight="false" outlineLevel="0" collapsed="false">
      <c r="A31" s="48" t="n">
        <v>24</v>
      </c>
      <c r="B31" s="29" t="n">
        <v>23344.9544454749</v>
      </c>
      <c r="C31" s="39" t="n">
        <v>21806.6394980708</v>
      </c>
      <c r="D31" s="39" t="n">
        <v>21203.8342293207</v>
      </c>
      <c r="E31" s="39" t="n">
        <v>20622</v>
      </c>
      <c r="F31" s="39" t="n">
        <v>21108.7276555083</v>
      </c>
      <c r="G31" s="39" t="n">
        <v>25275</v>
      </c>
      <c r="H31" s="39" t="n">
        <v>20845.2175285866</v>
      </c>
      <c r="I31" s="39" t="n">
        <v>20516.4559614444</v>
      </c>
      <c r="J31" s="39" t="n">
        <v>20107</v>
      </c>
      <c r="K31" s="39" t="n">
        <v>21302</v>
      </c>
      <c r="L31" s="39" t="n">
        <v>21353</v>
      </c>
      <c r="M31" s="39" t="n">
        <v>20674</v>
      </c>
      <c r="N31" s="39" t="n">
        <v>22732.2756220175</v>
      </c>
      <c r="O31" s="41" t="n">
        <v>23737.3557959815</v>
      </c>
      <c r="AA31" s="9" t="n">
        <v>24</v>
      </c>
    </row>
    <row r="32" customFormat="false" ht="12.75" hidden="false" customHeight="false" outlineLevel="0" collapsed="false">
      <c r="A32" s="28" t="n">
        <v>25</v>
      </c>
      <c r="B32" s="29" t="n">
        <v>22843.627874935</v>
      </c>
      <c r="C32" s="39" t="n">
        <v>21157.2985067468</v>
      </c>
      <c r="D32" s="39" t="n">
        <v>20957.8983130417</v>
      </c>
      <c r="E32" s="39" t="n">
        <v>20613</v>
      </c>
      <c r="F32" s="39" t="n">
        <v>20400.3075953484</v>
      </c>
      <c r="G32" s="39" t="n">
        <v>25056</v>
      </c>
      <c r="H32" s="39" t="n">
        <v>20806.4142467589</v>
      </c>
      <c r="I32" s="39" t="n">
        <v>20342.4775784753</v>
      </c>
      <c r="J32" s="39" t="n">
        <v>19892</v>
      </c>
      <c r="K32" s="39" t="n">
        <v>21264</v>
      </c>
      <c r="L32" s="39" t="n">
        <v>21239</v>
      </c>
      <c r="M32" s="39" t="n">
        <v>20630</v>
      </c>
      <c r="N32" s="39" t="n">
        <v>22664.4595329874</v>
      </c>
      <c r="O32" s="41" t="n">
        <v>21277.9362831477</v>
      </c>
      <c r="AA32" s="9" t="n">
        <v>25</v>
      </c>
    </row>
    <row r="33" customFormat="false" ht="12.75" hidden="false" customHeight="false" outlineLevel="0" collapsed="false">
      <c r="A33" s="28" t="n">
        <v>26</v>
      </c>
      <c r="B33" s="29" t="n">
        <v>22765.4121170691</v>
      </c>
      <c r="C33" s="39" t="n">
        <v>21105.9677289941</v>
      </c>
      <c r="D33" s="39" t="n">
        <v>20719.0934336633</v>
      </c>
      <c r="E33" s="39" t="n">
        <v>20548</v>
      </c>
      <c r="F33" s="39" t="n">
        <v>19744.9937796489</v>
      </c>
      <c r="G33" s="39" t="n">
        <v>24842</v>
      </c>
      <c r="H33" s="39" t="n">
        <v>20727.3678891636</v>
      </c>
      <c r="I33" s="39" t="n">
        <v>20293.7354500533</v>
      </c>
      <c r="J33" s="39" t="n">
        <v>19885</v>
      </c>
      <c r="K33" s="39" t="n">
        <v>21229</v>
      </c>
      <c r="L33" s="39" t="n">
        <v>21065</v>
      </c>
      <c r="M33" s="39" t="n">
        <v>20571</v>
      </c>
      <c r="N33" s="39" t="n">
        <v>22571.6369595847</v>
      </c>
      <c r="O33" s="41" t="n">
        <v>21207.5957375728</v>
      </c>
      <c r="AA33" s="9" t="n">
        <v>26</v>
      </c>
    </row>
    <row r="34" customFormat="false" ht="12.75" hidden="false" customHeight="false" outlineLevel="0" collapsed="false">
      <c r="A34" s="28" t="n">
        <v>27</v>
      </c>
      <c r="B34" s="29" t="n">
        <v>22690.4132618565</v>
      </c>
      <c r="C34" s="39" t="n">
        <v>21056.5870472147</v>
      </c>
      <c r="D34" s="39" t="n">
        <v>20487.1182337962</v>
      </c>
      <c r="E34" s="39" t="n">
        <v>20483</v>
      </c>
      <c r="F34" s="39" t="n">
        <v>19736.7852172974</v>
      </c>
      <c r="G34" s="39" t="n">
        <v>24631</v>
      </c>
      <c r="H34" s="39" t="n">
        <v>20651.2542646417</v>
      </c>
      <c r="I34" s="39" t="n">
        <v>20258.7189376855</v>
      </c>
      <c r="J34" s="39" t="n">
        <v>19871</v>
      </c>
      <c r="K34" s="39" t="n">
        <v>21194</v>
      </c>
      <c r="L34" s="39" t="n">
        <v>21024</v>
      </c>
      <c r="M34" s="39" t="n">
        <v>20514</v>
      </c>
      <c r="N34" s="39" t="n">
        <v>22482.1986179879</v>
      </c>
      <c r="O34" s="41" t="n">
        <v>21140.1243688456</v>
      </c>
      <c r="AA34" s="9" t="n">
        <v>27</v>
      </c>
    </row>
    <row r="35" customFormat="false" ht="12.75" hidden="false" customHeight="false" outlineLevel="0" collapsed="false">
      <c r="A35" s="28" t="n">
        <v>28</v>
      </c>
      <c r="B35" s="29" t="n">
        <v>22618.3859282968</v>
      </c>
      <c r="C35" s="39" t="n">
        <v>21009.0151018164</v>
      </c>
      <c r="D35" s="39" t="n">
        <v>20261.6883124881</v>
      </c>
      <c r="E35" s="39" t="n">
        <v>20417</v>
      </c>
      <c r="F35" s="39" t="n">
        <v>19728.7147092003</v>
      </c>
      <c r="G35" s="39" t="n">
        <v>24444</v>
      </c>
      <c r="H35" s="39" t="n">
        <v>20577.8709075952</v>
      </c>
      <c r="I35" s="39" t="n">
        <v>20222.8380247556</v>
      </c>
      <c r="J35" s="39" t="n">
        <v>19866</v>
      </c>
      <c r="K35" s="39" t="n">
        <v>21163</v>
      </c>
      <c r="L35" s="39" t="n">
        <v>20985</v>
      </c>
      <c r="M35" s="39" t="n">
        <v>20459</v>
      </c>
      <c r="N35" s="39" t="n">
        <v>22395.9328901139</v>
      </c>
      <c r="O35" s="41" t="n">
        <v>21075.3044810214</v>
      </c>
      <c r="AA35" s="9" t="n">
        <v>28</v>
      </c>
    </row>
    <row r="36" customFormat="false" ht="12.75" hidden="false" customHeight="false" outlineLevel="0" collapsed="false">
      <c r="A36" s="28" t="n">
        <v>29</v>
      </c>
      <c r="B36" s="29" t="n">
        <v>22549.1120529544</v>
      </c>
      <c r="C36" s="39" t="n">
        <v>20963.1258850932</v>
      </c>
      <c r="D36" s="39" t="n">
        <v>20042.5350476493</v>
      </c>
      <c r="E36" s="39" t="n">
        <v>20367</v>
      </c>
      <c r="F36" s="39" t="n">
        <v>19720.780523347</v>
      </c>
      <c r="G36" s="39" t="n">
        <v>24241</v>
      </c>
      <c r="H36" s="39" t="n">
        <v>20507.0367104835</v>
      </c>
      <c r="I36" s="39" t="n">
        <v>20188.0736083969</v>
      </c>
      <c r="J36" s="39" t="n">
        <v>19861</v>
      </c>
      <c r="K36" s="39" t="n">
        <v>21133</v>
      </c>
      <c r="L36" s="39" t="n">
        <v>20949</v>
      </c>
      <c r="M36" s="39" t="n">
        <v>20407</v>
      </c>
      <c r="N36" s="39" t="n">
        <v>22312.6487748442</v>
      </c>
      <c r="O36" s="41" t="n">
        <v>21012.9425433401</v>
      </c>
      <c r="AA36" s="9" t="n">
        <v>29</v>
      </c>
    </row>
    <row r="37" customFormat="false" ht="13.5" hidden="false" customHeight="false" outlineLevel="0" collapsed="false">
      <c r="A37" s="30" t="n">
        <v>30</v>
      </c>
      <c r="B37" s="31" t="n">
        <v>22482.3970090491</v>
      </c>
      <c r="C37" s="42" t="n">
        <v>20918.8065979983</v>
      </c>
      <c r="D37" s="42" t="n">
        <v>19829.4045153815</v>
      </c>
      <c r="E37" s="42" t="n">
        <v>20318</v>
      </c>
      <c r="F37" s="42" t="n">
        <v>19712.9809687237</v>
      </c>
      <c r="G37" s="42" t="n">
        <v>24041</v>
      </c>
      <c r="H37" s="42" t="n">
        <v>20438.5889577705</v>
      </c>
      <c r="I37" s="42" t="n">
        <v>20153.431852974</v>
      </c>
      <c r="J37" s="42" t="n">
        <v>19853</v>
      </c>
      <c r="K37" s="42" t="n">
        <v>21102</v>
      </c>
      <c r="L37" s="42" t="n">
        <v>20913</v>
      </c>
      <c r="M37" s="42" t="n">
        <v>20356</v>
      </c>
      <c r="N37" s="42" t="n">
        <v>22232.1731724078</v>
      </c>
      <c r="O37" s="43" t="n">
        <v>20952.8657644476</v>
      </c>
      <c r="AA37" s="9" t="n">
        <v>30</v>
      </c>
    </row>
    <row r="38" customFormat="false" ht="12.75" hidden="false" customHeight="false" outlineLevel="0" collapsed="false">
      <c r="A38" s="32" t="n">
        <v>31</v>
      </c>
      <c r="B38" s="33" t="n">
        <v>22418.0663869616</v>
      </c>
      <c r="C38" s="44" t="n">
        <v>20875.95586717</v>
      </c>
      <c r="D38" s="44" t="n">
        <v>19676.9543812249</v>
      </c>
      <c r="E38" s="44" t="n">
        <v>20254</v>
      </c>
      <c r="F38" s="44" t="n">
        <v>19705.3143943212</v>
      </c>
      <c r="G38" s="44" t="n">
        <v>23844</v>
      </c>
      <c r="H38" s="44" t="n">
        <v>20398.0234102817</v>
      </c>
      <c r="I38" s="44" t="n">
        <v>20118.9120886464</v>
      </c>
      <c r="J38" s="44" t="n">
        <v>19838</v>
      </c>
      <c r="K38" s="44" t="n">
        <v>21074</v>
      </c>
      <c r="L38" s="44" t="n">
        <v>20880</v>
      </c>
      <c r="M38" s="44" t="n">
        <v>20307</v>
      </c>
      <c r="N38" s="44" t="n">
        <v>22154.3486136741</v>
      </c>
      <c r="O38" s="45" t="n">
        <v>20894.91924947</v>
      </c>
      <c r="AA38" s="9" t="n">
        <v>31</v>
      </c>
    </row>
    <row r="39" customFormat="false" ht="12.75" hidden="false" customHeight="false" outlineLevel="0" collapsed="false">
      <c r="A39" s="28" t="n">
        <v>32</v>
      </c>
      <c r="B39" s="29" t="n">
        <v>22355.9633059604</v>
      </c>
      <c r="C39" s="39" t="n">
        <v>20834.482252117</v>
      </c>
      <c r="D39" s="39" t="n">
        <v>19659.7754118612</v>
      </c>
      <c r="E39" s="39" t="n">
        <v>20205</v>
      </c>
      <c r="F39" s="39" t="n">
        <v>19697.7791881742</v>
      </c>
      <c r="G39" s="39" t="n">
        <v>23650</v>
      </c>
      <c r="H39" s="39" t="n">
        <v>20359.0662883534</v>
      </c>
      <c r="I39" s="39" t="n">
        <v>20097.8145604664</v>
      </c>
      <c r="J39" s="39" t="n">
        <v>19835</v>
      </c>
      <c r="K39" s="39" t="n">
        <v>21045</v>
      </c>
      <c r="L39" s="39" t="n">
        <v>20848</v>
      </c>
      <c r="M39" s="39" t="n">
        <v>20259</v>
      </c>
      <c r="N39" s="39" t="n">
        <v>22079.0313486363</v>
      </c>
      <c r="O39" s="41" t="n">
        <v>20838.9636253726</v>
      </c>
      <c r="AA39" s="9" t="n">
        <v>32</v>
      </c>
    </row>
    <row r="40" customFormat="false" ht="12.75" hidden="false" customHeight="false" outlineLevel="0" collapsed="false">
      <c r="A40" s="28" t="n">
        <v>33</v>
      </c>
      <c r="B40" s="29" t="n">
        <v>22295.9461558035</v>
      </c>
      <c r="C40" s="39" t="n">
        <v>20794.302987847</v>
      </c>
      <c r="D40" s="39" t="n">
        <v>19642.8005455449</v>
      </c>
      <c r="E40" s="39" t="n">
        <v>20156</v>
      </c>
      <c r="F40" s="39" t="n">
        <v>19690.3737764319</v>
      </c>
      <c r="G40" s="39" t="n">
        <v>23481</v>
      </c>
      <c r="H40" s="39" t="n">
        <v>20321.6102055189</v>
      </c>
      <c r="I40" s="39" t="n">
        <v>20063.4947473923</v>
      </c>
      <c r="J40" s="39" t="n">
        <v>19828</v>
      </c>
      <c r="K40" s="39" t="n">
        <v>21020</v>
      </c>
      <c r="L40" s="39" t="n">
        <v>20818</v>
      </c>
      <c r="M40" s="39" t="n">
        <v>20214</v>
      </c>
      <c r="N40" s="39" t="n">
        <v>22006.0897271238</v>
      </c>
      <c r="O40" s="41" t="n">
        <v>20784.8730453981</v>
      </c>
      <c r="AA40" s="9" t="n">
        <v>33</v>
      </c>
    </row>
    <row r="41" customFormat="false" ht="12.75" hidden="false" customHeight="false" outlineLevel="0" collapsed="false">
      <c r="A41" s="28" t="n">
        <v>34</v>
      </c>
      <c r="B41" s="29" t="n">
        <v>22237.8866886581</v>
      </c>
      <c r="C41" s="39" t="n">
        <v>20755.3429198671</v>
      </c>
      <c r="D41" s="39" t="n">
        <v>19626.0281230202</v>
      </c>
      <c r="E41" s="39" t="n">
        <v>20108</v>
      </c>
      <c r="F41" s="39" t="n">
        <v>19683.0966224578</v>
      </c>
      <c r="G41" s="39" t="n">
        <v>23293</v>
      </c>
      <c r="H41" s="39" t="n">
        <v>20285.557954387</v>
      </c>
      <c r="I41" s="39" t="n">
        <v>20030.2560240337</v>
      </c>
      <c r="J41" s="39" t="n">
        <v>19822</v>
      </c>
      <c r="K41" s="39" t="n">
        <v>20993</v>
      </c>
      <c r="L41" s="39" t="n">
        <v>20789</v>
      </c>
      <c r="M41" s="39" t="n">
        <v>20169</v>
      </c>
      <c r="N41" s="39" t="n">
        <v>21935.4028189749</v>
      </c>
      <c r="O41" s="41" t="n">
        <v>20732.5335025264</v>
      </c>
      <c r="AA41" s="9" t="n">
        <v>34</v>
      </c>
    </row>
    <row r="42" customFormat="false" ht="12.75" hidden="false" customHeight="false" outlineLevel="0" collapsed="false">
      <c r="A42" s="28" t="n">
        <v>35</v>
      </c>
      <c r="B42" s="29" t="n">
        <v>22181.6683983868</v>
      </c>
      <c r="C42" s="39" t="n">
        <v>20717.533597386</v>
      </c>
      <c r="D42" s="39" t="n">
        <v>19609.4565237616</v>
      </c>
      <c r="E42" s="39" t="n">
        <v>20059</v>
      </c>
      <c r="F42" s="39" t="n">
        <v>19675.9462259584</v>
      </c>
      <c r="G42" s="39" t="n">
        <v>23108</v>
      </c>
      <c r="H42" s="39" t="n">
        <v>20250.8212746724</v>
      </c>
      <c r="I42" s="39" t="n">
        <v>19996.1714983076</v>
      </c>
      <c r="J42" s="39" t="n">
        <v>19816</v>
      </c>
      <c r="K42" s="39" t="n">
        <v>20969</v>
      </c>
      <c r="L42" s="39" t="n">
        <v>20762</v>
      </c>
      <c r="M42" s="39" t="n">
        <v>20126</v>
      </c>
      <c r="N42" s="39" t="n">
        <v>21866.8592317624</v>
      </c>
      <c r="O42" s="41" t="n">
        <v>20681.8413965054</v>
      </c>
      <c r="AA42" s="9" t="n">
        <v>35</v>
      </c>
    </row>
    <row r="43" customFormat="false" ht="12.75" hidden="false" customHeight="false" outlineLevel="0" collapsed="false">
      <c r="A43" s="28" t="n">
        <v>36</v>
      </c>
      <c r="B43" s="29" t="n">
        <v>22127.1851370185</v>
      </c>
      <c r="C43" s="39" t="n">
        <v>20680.8124974078</v>
      </c>
      <c r="D43" s="39" t="n">
        <v>19593.0841651636</v>
      </c>
      <c r="E43" s="39" t="n">
        <v>20012</v>
      </c>
      <c r="F43" s="39" t="n">
        <v>19668.9211221395</v>
      </c>
      <c r="G43" s="39" t="n">
        <v>22927</v>
      </c>
      <c r="H43" s="39" t="n">
        <v>20217.3198008437</v>
      </c>
      <c r="I43" s="39" t="n">
        <v>19976.3130486535</v>
      </c>
      <c r="J43" s="39" t="n">
        <v>19804</v>
      </c>
      <c r="K43" s="39" t="n">
        <v>20944</v>
      </c>
      <c r="L43" s="39" t="n">
        <v>20736</v>
      </c>
      <c r="M43" s="39" t="n">
        <v>20084</v>
      </c>
      <c r="N43" s="39" t="n">
        <v>21800.3560925315</v>
      </c>
      <c r="O43" s="41" t="n">
        <v>20632.7023102378</v>
      </c>
      <c r="AA43" s="9" t="n">
        <v>36</v>
      </c>
    </row>
    <row r="44" customFormat="false" ht="12.75" hidden="false" customHeight="false" outlineLevel="0" collapsed="false">
      <c r="A44" s="28" t="n">
        <v>37</v>
      </c>
      <c r="B44" s="29" t="n">
        <v>22074.3399281229</v>
      </c>
      <c r="C44" s="39" t="n">
        <v>20645.1223577444</v>
      </c>
      <c r="D44" s="39" t="n">
        <v>19576.9095017574</v>
      </c>
      <c r="E44" s="39" t="n">
        <v>19978</v>
      </c>
      <c r="F44" s="39" t="n">
        <v>19662.019880889</v>
      </c>
      <c r="G44" s="39" t="n">
        <v>22749</v>
      </c>
      <c r="H44" s="39" t="n">
        <v>20184.9801589963</v>
      </c>
      <c r="I44" s="39" t="n">
        <v>19942.4199952427</v>
      </c>
      <c r="J44" s="39" t="n">
        <v>19799</v>
      </c>
      <c r="K44" s="39" t="n">
        <v>20920</v>
      </c>
      <c r="L44" s="39" t="n">
        <v>20711</v>
      </c>
      <c r="M44" s="39" t="n">
        <v>20044</v>
      </c>
      <c r="N44" s="39" t="n">
        <v>21735.7981665185</v>
      </c>
      <c r="O44" s="41" t="n">
        <v>20585.0299600166</v>
      </c>
      <c r="AA44" s="9" t="n">
        <v>37</v>
      </c>
    </row>
    <row r="45" customFormat="false" ht="12.75" hidden="false" customHeight="false" outlineLevel="0" collapsed="false">
      <c r="A45" s="28" t="n">
        <v>38</v>
      </c>
      <c r="B45" s="29" t="n">
        <v>22023.0439445409</v>
      </c>
      <c r="C45" s="39" t="n">
        <v>20610.4106011481</v>
      </c>
      <c r="D45" s="39" t="n">
        <v>19560.9310244532</v>
      </c>
      <c r="E45" s="39" t="n">
        <v>19931</v>
      </c>
      <c r="F45" s="39" t="n">
        <v>19655.2411059862</v>
      </c>
      <c r="G45" s="39" t="n">
        <v>22592</v>
      </c>
      <c r="H45" s="39" t="n">
        <v>20153.7351883739</v>
      </c>
      <c r="I45" s="39" t="n">
        <v>19922.6817413009</v>
      </c>
      <c r="J45" s="39" t="n">
        <v>19791</v>
      </c>
      <c r="K45" s="39" t="n">
        <v>20898</v>
      </c>
      <c r="L45" s="39" t="n">
        <v>20688</v>
      </c>
      <c r="M45" s="39" t="n">
        <v>20004</v>
      </c>
      <c r="N45" s="39" t="n">
        <v>21673.0970909219</v>
      </c>
      <c r="O45" s="41" t="n">
        <v>20538.7452909176</v>
      </c>
      <c r="AA45" s="9" t="n">
        <v>38</v>
      </c>
    </row>
    <row r="46" customFormat="false" ht="12.75" hidden="false" customHeight="false" outlineLevel="0" collapsed="false">
      <c r="A46" s="28" t="n">
        <v>39</v>
      </c>
      <c r="B46" s="29" t="n">
        <v>21973.2156240121</v>
      </c>
      <c r="C46" s="39" t="n">
        <v>20576.6288360641</v>
      </c>
      <c r="D46" s="39" t="n">
        <v>19545.1472598064</v>
      </c>
      <c r="E46" s="39" t="n">
        <v>19884</v>
      </c>
      <c r="F46" s="39" t="n">
        <v>19648.583434335</v>
      </c>
      <c r="G46" s="39" t="n">
        <v>22419</v>
      </c>
      <c r="H46" s="39" t="n">
        <v>20123.5232675424</v>
      </c>
      <c r="I46" s="39" t="n">
        <v>19889.9188163974</v>
      </c>
      <c r="J46" s="39" t="n">
        <v>19786</v>
      </c>
      <c r="K46" s="39" t="n">
        <v>20876</v>
      </c>
      <c r="L46" s="39" t="n">
        <v>20665</v>
      </c>
      <c r="M46" s="39" t="n">
        <v>19966</v>
      </c>
      <c r="N46" s="39" t="n">
        <v>21612.1707058185</v>
      </c>
      <c r="O46" s="41" t="n">
        <v>20493.7756940103</v>
      </c>
      <c r="AA46" s="9" t="n">
        <v>39</v>
      </c>
    </row>
    <row r="47" customFormat="false" ht="13.5" hidden="false" customHeight="false" outlineLevel="0" collapsed="false">
      <c r="A47" s="30" t="n">
        <v>40</v>
      </c>
      <c r="B47" s="31" t="n">
        <v>21924.7799010624</v>
      </c>
      <c r="C47" s="42" t="n">
        <v>20543.7324221164</v>
      </c>
      <c r="D47" s="42" t="n">
        <v>19529.5567693096</v>
      </c>
      <c r="E47" s="42" t="n">
        <v>19851</v>
      </c>
      <c r="F47" s="42" t="n">
        <v>19642.0455352217</v>
      </c>
      <c r="G47" s="42" t="n">
        <v>22250</v>
      </c>
      <c r="H47" s="42" t="n">
        <v>20094.2877288542</v>
      </c>
      <c r="I47" s="42" t="n">
        <v>19870.2957662695</v>
      </c>
      <c r="J47" s="42" t="n">
        <v>19776</v>
      </c>
      <c r="K47" s="42" t="n">
        <v>20855</v>
      </c>
      <c r="L47" s="42" t="n">
        <v>20644</v>
      </c>
      <c r="M47" s="42" t="n">
        <v>19929</v>
      </c>
      <c r="N47" s="42" t="n">
        <v>21552.9424675197</v>
      </c>
      <c r="O47" s="43" t="n">
        <v>20450.0543263024</v>
      </c>
      <c r="AA47" s="9" t="n">
        <v>40</v>
      </c>
    </row>
    <row r="48" customFormat="false" ht="12.75" hidden="false" customHeight="false" outlineLevel="0" collapsed="false">
      <c r="A48" s="32" t="n">
        <v>41</v>
      </c>
      <c r="B48" s="33" t="n">
        <v>21877.6675373608</v>
      </c>
      <c r="C48" s="44" t="n">
        <v>20511.6800905366</v>
      </c>
      <c r="D48" s="44" t="n">
        <v>19514.1581487058</v>
      </c>
      <c r="E48" s="44" t="n">
        <v>19804</v>
      </c>
      <c r="F48" s="44" t="n">
        <v>19635.6261095967</v>
      </c>
      <c r="G48" s="44" t="n">
        <v>22082</v>
      </c>
      <c r="H48" s="44" t="n">
        <v>20065.976347739</v>
      </c>
      <c r="I48" s="44" t="n">
        <v>19837.7089469534</v>
      </c>
      <c r="J48" s="44" t="n">
        <v>19769</v>
      </c>
      <c r="K48" s="44" t="n">
        <v>20834</v>
      </c>
      <c r="L48" s="44" t="n">
        <v>20624</v>
      </c>
      <c r="M48" s="44" t="n">
        <v>19892</v>
      </c>
      <c r="N48" s="44" t="n">
        <v>21495.3409322239</v>
      </c>
      <c r="O48" s="45" t="n">
        <v>20407.5195177186</v>
      </c>
      <c r="AA48" s="9" t="n">
        <v>41</v>
      </c>
    </row>
    <row r="49" customFormat="false" ht="12.75" hidden="false" customHeight="false" outlineLevel="0" collapsed="false">
      <c r="A49" s="28" t="n">
        <v>42</v>
      </c>
      <c r="B49" s="29" t="n">
        <v>21831.8145358425</v>
      </c>
      <c r="C49" s="39" t="n">
        <v>20480.4336114227</v>
      </c>
      <c r="D49" s="39" t="n">
        <v>19498.9500273258</v>
      </c>
      <c r="E49" s="39" t="n">
        <v>19771</v>
      </c>
      <c r="F49" s="39" t="n">
        <v>19629.3238893776</v>
      </c>
      <c r="G49" s="39" t="n">
        <v>21917</v>
      </c>
      <c r="H49" s="39" t="n">
        <v>20038.540895686</v>
      </c>
      <c r="I49" s="39" t="n">
        <v>19818.2000202655</v>
      </c>
      <c r="J49" s="39" t="n">
        <v>19766</v>
      </c>
      <c r="K49" s="39" t="n">
        <v>20814</v>
      </c>
      <c r="L49" s="39" t="n">
        <v>20605</v>
      </c>
      <c r="M49" s="39" t="n">
        <v>19857</v>
      </c>
      <c r="N49" s="39" t="n">
        <v>21439.2992998778</v>
      </c>
      <c r="O49" s="41" t="n">
        <v>20366.1142521369</v>
      </c>
      <c r="AA49" s="9" t="n">
        <v>42</v>
      </c>
    </row>
    <row r="50" customFormat="false" ht="12.75" hidden="false" customHeight="false" outlineLevel="0" collapsed="false">
      <c r="A50" s="28" t="n">
        <v>43</v>
      </c>
      <c r="B50" s="29" t="n">
        <v>21787.161626385</v>
      </c>
      <c r="C50" s="39" t="n">
        <v>20449.9575010798</v>
      </c>
      <c r="D50" s="39" t="n">
        <v>19483.9310674464</v>
      </c>
      <c r="E50" s="39" t="n">
        <v>19739</v>
      </c>
      <c r="F50" s="39" t="n">
        <v>19623.1376367745</v>
      </c>
      <c r="G50" s="39" t="n">
        <v>21771</v>
      </c>
      <c r="H50" s="39" t="n">
        <v>20011.9367476622</v>
      </c>
      <c r="I50" s="39" t="n">
        <v>19798.7376158589</v>
      </c>
      <c r="J50" s="39" t="n">
        <v>19759</v>
      </c>
      <c r="K50" s="39" t="n">
        <v>20794</v>
      </c>
      <c r="L50" s="39" t="n">
        <v>20587</v>
      </c>
      <c r="M50" s="39" t="n">
        <v>19823</v>
      </c>
      <c r="N50" s="39" t="n">
        <v>21384.7550098315</v>
      </c>
      <c r="O50" s="41" t="n">
        <v>20325.7857116983</v>
      </c>
      <c r="AA50" s="9" t="n">
        <v>43</v>
      </c>
    </row>
    <row r="51" customFormat="false" ht="12.75" hidden="false" customHeight="false" outlineLevel="0" collapsed="false">
      <c r="A51" s="28" t="n">
        <v>44</v>
      </c>
      <c r="B51" s="29" t="n">
        <v>21743.6538128444</v>
      </c>
      <c r="C51" s="39" t="n">
        <v>20420.218763797</v>
      </c>
      <c r="D51" s="39" t="n">
        <v>19469.0999636703</v>
      </c>
      <c r="E51" s="39" t="n">
        <v>19693</v>
      </c>
      <c r="F51" s="39" t="n">
        <v>19617.0661436372</v>
      </c>
      <c r="G51" s="39" t="n">
        <v>21612</v>
      </c>
      <c r="H51" s="39" t="n">
        <v>19986.1225362383</v>
      </c>
      <c r="I51" s="39" t="n">
        <v>19766.3919323562</v>
      </c>
      <c r="J51" s="39" t="n">
        <v>19748</v>
      </c>
      <c r="K51" s="39" t="n">
        <v>20775</v>
      </c>
      <c r="L51" s="39" t="n">
        <v>20569</v>
      </c>
      <c r="M51" s="39" t="n">
        <v>19789</v>
      </c>
      <c r="N51" s="39" t="n">
        <v>21331.6493812282</v>
      </c>
      <c r="O51" s="41" t="n">
        <v>20286.4848753924</v>
      </c>
      <c r="AA51" s="9" t="n">
        <v>44</v>
      </c>
    </row>
    <row r="52" customFormat="false" ht="12.75" hidden="false" customHeight="false" outlineLevel="0" collapsed="false">
      <c r="A52" s="28" t="n">
        <v>45</v>
      </c>
      <c r="B52" s="29" t="n">
        <v>21701.23997291</v>
      </c>
      <c r="C52" s="39" t="n">
        <v>20391.1866633214</v>
      </c>
      <c r="D52" s="39" t="n">
        <v>19454.4554423259</v>
      </c>
      <c r="E52" s="39" t="n">
        <v>19661</v>
      </c>
      <c r="F52" s="39" t="n">
        <v>19611.1082308211</v>
      </c>
      <c r="G52" s="39" t="n">
        <v>21455</v>
      </c>
      <c r="H52" s="39" t="n">
        <v>19961.0598459406</v>
      </c>
      <c r="I52" s="39" t="n">
        <v>19747.9606034027</v>
      </c>
      <c r="J52" s="39" t="n">
        <v>19745</v>
      </c>
      <c r="K52" s="39" t="n">
        <v>20756</v>
      </c>
      <c r="L52" s="39" t="n">
        <v>20553</v>
      </c>
      <c r="M52" s="39" t="n">
        <v>19756</v>
      </c>
      <c r="N52" s="39" t="n">
        <v>21279.9272921828</v>
      </c>
      <c r="O52" s="41" t="n">
        <v>20248.1661643696</v>
      </c>
      <c r="AA52" s="9" t="n">
        <v>45</v>
      </c>
    </row>
    <row r="53" customFormat="false" ht="12.75" hidden="false" customHeight="false" outlineLevel="0" collapsed="false">
      <c r="A53" s="28" t="n">
        <v>46</v>
      </c>
      <c r="B53" s="29" t="n">
        <v>21659.8725035846</v>
      </c>
      <c r="C53" s="39" t="n">
        <v>20362.8325200311</v>
      </c>
      <c r="D53" s="39" t="n">
        <v>19439.9962608876</v>
      </c>
      <c r="E53" s="39" t="n">
        <v>19629</v>
      </c>
      <c r="F53" s="39" t="n">
        <v>19605.2627475745</v>
      </c>
      <c r="G53" s="39" t="n">
        <v>21300</v>
      </c>
      <c r="H53" s="39" t="n">
        <v>19936.7129423684</v>
      </c>
      <c r="I53" s="39" t="n">
        <v>19728.6529955269</v>
      </c>
      <c r="J53" s="39" t="n">
        <v>19740</v>
      </c>
      <c r="K53" s="39" t="n">
        <v>20737</v>
      </c>
      <c r="L53" s="39" t="n">
        <v>20537</v>
      </c>
      <c r="M53" s="39" t="n">
        <v>19724</v>
      </c>
      <c r="N53" s="39" t="n">
        <v>21229.5368927188</v>
      </c>
      <c r="O53" s="41" t="n">
        <v>20210.7871276304</v>
      </c>
      <c r="AA53" s="9" t="n">
        <v>46</v>
      </c>
    </row>
    <row r="54" customFormat="false" ht="12.75" hidden="false" customHeight="false" outlineLevel="0" collapsed="false">
      <c r="A54" s="28" t="n">
        <v>47</v>
      </c>
      <c r="B54" s="29" t="n">
        <v>21619.5070062131</v>
      </c>
      <c r="C54" s="39" t="n">
        <v>20335.1295304224</v>
      </c>
      <c r="D54" s="39" t="n">
        <v>19425.7212074153</v>
      </c>
      <c r="E54" s="39" t="n">
        <v>19597</v>
      </c>
      <c r="F54" s="39" t="n">
        <v>19599.5285709439</v>
      </c>
      <c r="G54" s="39" t="n">
        <v>21147</v>
      </c>
      <c r="H54" s="39" t="n">
        <v>19913.0485314604</v>
      </c>
      <c r="I54" s="39" t="n">
        <v>19710.3027525869</v>
      </c>
      <c r="J54" s="39" t="n">
        <v>19735</v>
      </c>
      <c r="K54" s="39" t="n">
        <v>20720</v>
      </c>
      <c r="L54" s="39" t="n">
        <v>20522</v>
      </c>
      <c r="M54" s="39" t="n">
        <v>19693</v>
      </c>
      <c r="N54" s="39" t="n">
        <v>21180.4293471869</v>
      </c>
      <c r="O54" s="41" t="n">
        <v>20174.3081627171</v>
      </c>
      <c r="AA54" s="9" t="n">
        <v>47</v>
      </c>
    </row>
    <row r="55" customFormat="false" ht="12.75" hidden="false" customHeight="false" outlineLevel="0" collapsed="false">
      <c r="A55" s="28" t="n">
        <v>48</v>
      </c>
      <c r="B55" s="29" t="n">
        <v>21580.1020059018</v>
      </c>
      <c r="C55" s="39" t="n">
        <v>20308.0526060356</v>
      </c>
      <c r="D55" s="39" t="n">
        <v>19411.629100012</v>
      </c>
      <c r="E55" s="39" t="n">
        <v>19566</v>
      </c>
      <c r="F55" s="39" t="n">
        <v>19593.9046051983</v>
      </c>
      <c r="G55" s="39" t="n">
        <v>21013</v>
      </c>
      <c r="H55" s="39" t="n">
        <v>19890.03554499</v>
      </c>
      <c r="I55" s="39" t="n">
        <v>19691.9912567628</v>
      </c>
      <c r="J55" s="39" t="n">
        <v>19725</v>
      </c>
      <c r="K55" s="39" t="n">
        <v>20703</v>
      </c>
      <c r="L55" s="39" t="n">
        <v>20508</v>
      </c>
      <c r="M55" s="39" t="n">
        <v>19663</v>
      </c>
      <c r="N55" s="39" t="n">
        <v>21132.5586025199</v>
      </c>
      <c r="O55" s="41" t="n">
        <v>20138.6922668513</v>
      </c>
      <c r="AA55" s="9" t="n">
        <v>48</v>
      </c>
    </row>
    <row r="56" customFormat="false" ht="12.75" hidden="false" customHeight="false" outlineLevel="0" collapsed="false">
      <c r="A56" s="28" t="n">
        <v>49</v>
      </c>
      <c r="B56" s="29" t="n">
        <v>21541.6187009359</v>
      </c>
      <c r="C56" s="39" t="n">
        <v>20281.5782293633</v>
      </c>
      <c r="D56" s="39" t="n">
        <v>19397.7187863005</v>
      </c>
      <c r="E56" s="39" t="n">
        <v>19535</v>
      </c>
      <c r="F56" s="39" t="n">
        <v>19588.3897812714</v>
      </c>
      <c r="G56" s="39" t="n">
        <v>20864</v>
      </c>
      <c r="H56" s="39" t="n">
        <v>19867.6449489493</v>
      </c>
      <c r="I56" s="39" t="n">
        <v>19673.7183656157</v>
      </c>
      <c r="J56" s="39" t="n">
        <v>19720</v>
      </c>
      <c r="K56" s="39" t="n">
        <v>20686</v>
      </c>
      <c r="L56" s="39" t="n">
        <v>20495</v>
      </c>
      <c r="M56" s="39" t="n">
        <v>19633</v>
      </c>
      <c r="N56" s="39" t="n">
        <v>21085.8811792005</v>
      </c>
      <c r="O56" s="41" t="n">
        <v>20103.9048146349</v>
      </c>
      <c r="AA56" s="9" t="n">
        <v>49</v>
      </c>
    </row>
    <row r="57" customFormat="false" ht="13.5" hidden="false" customHeight="false" outlineLevel="0" collapsed="false">
      <c r="A57" s="30" t="n">
        <v>50</v>
      </c>
      <c r="B57" s="31" t="n">
        <v>21148.7190663439</v>
      </c>
      <c r="C57" s="42" t="n">
        <v>20255.6843246421</v>
      </c>
      <c r="D57" s="42" t="n">
        <v>19383.9891429168</v>
      </c>
      <c r="E57" s="42" t="n">
        <v>19490</v>
      </c>
      <c r="F57" s="42" t="n">
        <v>19582.9830562207</v>
      </c>
      <c r="G57" s="42" t="n">
        <v>20718</v>
      </c>
      <c r="H57" s="42" t="n">
        <v>19845.8495719678</v>
      </c>
      <c r="I57" s="42" t="n">
        <v>19641.7921552813</v>
      </c>
      <c r="J57" s="42" t="n">
        <v>19716</v>
      </c>
      <c r="K57" s="42" t="n">
        <v>20670</v>
      </c>
      <c r="L57" s="42" t="n">
        <v>20482</v>
      </c>
      <c r="M57" s="42" t="n">
        <v>19604</v>
      </c>
      <c r="N57" s="42" t="n">
        <v>21040.3559822576</v>
      </c>
      <c r="O57" s="43" t="n">
        <v>20069.9133589946</v>
      </c>
      <c r="AA57" s="9" t="n">
        <v>50</v>
      </c>
    </row>
    <row r="58" customFormat="false" ht="12.75" hidden="false" customHeight="false" outlineLevel="0" collapsed="false">
      <c r="A58" s="32" t="n">
        <v>51</v>
      </c>
      <c r="B58" s="33" t="n">
        <v>21113.1749972571</v>
      </c>
      <c r="C58" s="44" t="n">
        <v>20230.3501417225</v>
      </c>
      <c r="D58" s="44" t="n">
        <v>19370.4390750214</v>
      </c>
      <c r="E58" s="44" t="n">
        <v>19473</v>
      </c>
      <c r="F58" s="44" t="n">
        <v>19577.683412704</v>
      </c>
      <c r="G58" s="44" t="n">
        <v>20703</v>
      </c>
      <c r="H58" s="44" t="n">
        <v>19824.6239513137</v>
      </c>
      <c r="I58" s="44" t="n">
        <v>19624.5182909311</v>
      </c>
      <c r="J58" s="44" t="n">
        <v>19712</v>
      </c>
      <c r="K58" s="44" t="n">
        <v>20654</v>
      </c>
      <c r="L58" s="44" t="n">
        <v>20346</v>
      </c>
      <c r="M58" s="44" t="n">
        <v>19575</v>
      </c>
      <c r="N58" s="44" t="n">
        <v>20995.9441299776</v>
      </c>
      <c r="O58" s="45" t="n">
        <v>20036.6874525249</v>
      </c>
      <c r="AA58" s="9" t="n">
        <v>51</v>
      </c>
    </row>
    <row r="59" customFormat="false" ht="12.75" hidden="false" customHeight="false" outlineLevel="0" collapsed="false">
      <c r="A59" s="28" t="n">
        <v>52</v>
      </c>
      <c r="B59" s="29" t="n">
        <v>21078.4213112347</v>
      </c>
      <c r="C59" s="39" t="n">
        <v>20205.5561514628</v>
      </c>
      <c r="D59" s="39" t="n">
        <v>19357.0675158269</v>
      </c>
      <c r="E59" s="39" t="n">
        <v>19442</v>
      </c>
      <c r="F59" s="39" t="n">
        <v>19572.4898584719</v>
      </c>
      <c r="G59" s="39" t="n">
        <v>20688</v>
      </c>
      <c r="H59" s="39" t="n">
        <v>19803.944194371</v>
      </c>
      <c r="I59" s="39" t="n">
        <v>19606.3801648547</v>
      </c>
      <c r="J59" s="39" t="n">
        <v>19703</v>
      </c>
      <c r="K59" s="39" t="n">
        <v>20638</v>
      </c>
      <c r="L59" s="39" t="n">
        <v>20334</v>
      </c>
      <c r="M59" s="39" t="n">
        <v>19547</v>
      </c>
      <c r="N59" s="39" t="n">
        <v>20952.6087983253</v>
      </c>
      <c r="O59" s="41" t="n">
        <v>20004.1984867791</v>
      </c>
      <c r="AA59" s="9" t="n">
        <v>52</v>
      </c>
    </row>
    <row r="60" customFormat="false" ht="12.75" hidden="false" customHeight="false" outlineLevel="0" collapsed="false">
      <c r="A60" s="28" t="n">
        <v>53</v>
      </c>
      <c r="B60" s="29" t="n">
        <v>21044.429005223</v>
      </c>
      <c r="C60" s="39" t="n">
        <v>20181.2839513037</v>
      </c>
      <c r="D60" s="39" t="n">
        <v>19343.8734261417</v>
      </c>
      <c r="E60" s="39" t="n">
        <v>19411</v>
      </c>
      <c r="F60" s="39" t="n">
        <v>19567.4014258759</v>
      </c>
      <c r="G60" s="39" t="n">
        <v>20672</v>
      </c>
      <c r="H60" s="39" t="n">
        <v>19783.7878537716</v>
      </c>
      <c r="I60" s="39" t="n">
        <v>19588.2800355998</v>
      </c>
      <c r="J60" s="39" t="n">
        <v>19697</v>
      </c>
      <c r="K60" s="39" t="n">
        <v>20624</v>
      </c>
      <c r="L60" s="39" t="n">
        <v>20323</v>
      </c>
      <c r="M60" s="39" t="n">
        <v>19520</v>
      </c>
      <c r="N60" s="39" t="n">
        <v>20910.3150793377</v>
      </c>
      <c r="O60" s="41" t="n">
        <v>19972.4195473961</v>
      </c>
      <c r="AA60" s="9" t="n">
        <v>53</v>
      </c>
    </row>
    <row r="61" customFormat="false" ht="12.75" hidden="false" customHeight="false" outlineLevel="0" collapsed="false">
      <c r="A61" s="28" t="n">
        <v>54</v>
      </c>
      <c r="B61" s="29" t="n">
        <v>21011.170764424</v>
      </c>
      <c r="C61" s="39" t="n">
        <v>20157.5161798579</v>
      </c>
      <c r="D61" s="39" t="n">
        <v>19330.85579393</v>
      </c>
      <c r="E61" s="39" t="n">
        <v>19380</v>
      </c>
      <c r="F61" s="39" t="n">
        <v>19562.4171713924</v>
      </c>
      <c r="G61" s="39" t="n">
        <v>20657</v>
      </c>
      <c r="H61" s="39" t="n">
        <v>19764.1338146063</v>
      </c>
      <c r="I61" s="39" t="n">
        <v>19570.2177647931</v>
      </c>
      <c r="J61" s="39" t="n">
        <v>19693</v>
      </c>
      <c r="K61" s="39" t="n">
        <v>20608</v>
      </c>
      <c r="L61" s="39" t="n">
        <v>20313</v>
      </c>
      <c r="M61" s="39" t="n">
        <v>19493</v>
      </c>
      <c r="N61" s="39" t="n">
        <v>20869.0298519755</v>
      </c>
      <c r="O61" s="41" t="n">
        <v>19941.3252832319</v>
      </c>
      <c r="AA61" s="9" t="n">
        <v>54</v>
      </c>
    </row>
    <row r="62" customFormat="false" ht="12.75" hidden="false" customHeight="false" outlineLevel="0" collapsed="false">
      <c r="A62" s="28" t="n">
        <v>55</v>
      </c>
      <c r="B62" s="29" t="n">
        <v>20978.6208341625</v>
      </c>
      <c r="C62" s="39" t="n">
        <v>20134.2364395039</v>
      </c>
      <c r="D62" s="39" t="n">
        <v>19318.0136338863</v>
      </c>
      <c r="E62" s="39" t="n">
        <v>19350</v>
      </c>
      <c r="F62" s="39" t="n">
        <v>19557.5361751613</v>
      </c>
      <c r="G62" s="39" t="n">
        <v>20642</v>
      </c>
      <c r="H62" s="39" t="n">
        <v>19744.9621923455</v>
      </c>
      <c r="I62" s="39" t="n">
        <v>19565.7715771185</v>
      </c>
      <c r="J62" s="39" t="n">
        <v>19690</v>
      </c>
      <c r="K62" s="39" t="n">
        <v>20593</v>
      </c>
      <c r="L62" s="39" t="n">
        <v>20302</v>
      </c>
      <c r="M62" s="39" t="n">
        <v>19467</v>
      </c>
      <c r="N62" s="39" t="n">
        <v>20828.7216641093</v>
      </c>
      <c r="O62" s="41" t="n">
        <v>19910.8917879079</v>
      </c>
      <c r="AA62" s="9" t="n">
        <v>55</v>
      </c>
    </row>
    <row r="63" customFormat="false" ht="12.75" hidden="false" customHeight="false" outlineLevel="0" collapsed="false">
      <c r="A63" s="28" t="n">
        <v>56</v>
      </c>
      <c r="B63" s="29" t="n">
        <v>20946.7549037011</v>
      </c>
      <c r="C63" s="39" t="n">
        <v>20111.4292261001</v>
      </c>
      <c r="D63" s="39" t="n">
        <v>19305.3459870254</v>
      </c>
      <c r="E63" s="39" t="n">
        <v>19320</v>
      </c>
      <c r="F63" s="39" t="n">
        <v>19552.7575405383</v>
      </c>
      <c r="G63" s="39" t="n">
        <v>20642</v>
      </c>
      <c r="H63" s="39" t="n">
        <v>19726.2542402785</v>
      </c>
      <c r="I63" s="39" t="n">
        <v>19547.7620079868</v>
      </c>
      <c r="J63" s="39" t="n">
        <v>19683</v>
      </c>
      <c r="K63" s="39" t="n">
        <v>20579</v>
      </c>
      <c r="L63" s="39" t="n">
        <v>20292</v>
      </c>
      <c r="M63" s="39" t="n">
        <v>19441</v>
      </c>
      <c r="N63" s="39" t="n">
        <v>20789.3606244823</v>
      </c>
      <c r="O63" s="41" t="n">
        <v>19881.0964923934</v>
      </c>
      <c r="AA63" s="9" t="n">
        <v>56</v>
      </c>
    </row>
    <row r="64" customFormat="false" ht="12.75" hidden="false" customHeight="false" outlineLevel="0" collapsed="false">
      <c r="A64" s="28" t="n">
        <v>57</v>
      </c>
      <c r="B64" s="29" t="n">
        <v>20915.5500006944</v>
      </c>
      <c r="C64" s="39" t="n">
        <v>20089.0798650495</v>
      </c>
      <c r="D64" s="39" t="n">
        <v>19292.8519202871</v>
      </c>
      <c r="E64" s="39" t="n">
        <v>19316</v>
      </c>
      <c r="F64" s="39" t="n">
        <v>19548.0803936626</v>
      </c>
      <c r="G64" s="39" t="n">
        <v>20626</v>
      </c>
      <c r="H64" s="39" t="n">
        <v>19707.9922654314</v>
      </c>
      <c r="I64" s="39" t="n">
        <v>19530.6722168237</v>
      </c>
      <c r="J64" s="39" t="n">
        <v>19677</v>
      </c>
      <c r="K64" s="39" t="n">
        <v>20566</v>
      </c>
      <c r="L64" s="39" t="n">
        <v>20283</v>
      </c>
      <c r="M64" s="39" t="n">
        <v>19416</v>
      </c>
      <c r="N64" s="39" t="n">
        <v>20750.9183036327</v>
      </c>
      <c r="O64" s="41" t="n">
        <v>19851.9180674147</v>
      </c>
      <c r="AA64" s="9" t="n">
        <v>57</v>
      </c>
    </row>
    <row r="65" customFormat="false" ht="12.75" hidden="false" customHeight="false" outlineLevel="0" collapsed="false">
      <c r="A65" s="28" t="n">
        <v>58</v>
      </c>
      <c r="B65" s="29" t="n">
        <v>20884.9843951404</v>
      </c>
      <c r="C65" s="39" t="n">
        <v>20067.174453038</v>
      </c>
      <c r="D65" s="39" t="n">
        <v>19280.5305261544</v>
      </c>
      <c r="E65" s="39" t="n">
        <v>19310</v>
      </c>
      <c r="F65" s="39" t="n">
        <v>19543.5038830369</v>
      </c>
      <c r="G65" s="39" t="n">
        <v>20611</v>
      </c>
      <c r="H65" s="39" t="n">
        <v>19690.1595520521</v>
      </c>
      <c r="I65" s="39" t="n">
        <v>19512.7345678745</v>
      </c>
      <c r="J65" s="39" t="n">
        <v>19674</v>
      </c>
      <c r="K65" s="39" t="n">
        <v>20552</v>
      </c>
      <c r="L65" s="39" t="n">
        <v>20274</v>
      </c>
      <c r="M65" s="39" t="n">
        <v>19392</v>
      </c>
      <c r="N65" s="39" t="n">
        <v>20713.3676428793</v>
      </c>
      <c r="O65" s="41" t="n">
        <v>19823.336334635</v>
      </c>
      <c r="AA65" s="9" t="n">
        <v>58</v>
      </c>
    </row>
    <row r="66" customFormat="false" ht="12.75" hidden="false" customHeight="false" outlineLevel="0" collapsed="false">
      <c r="A66" s="28" t="n">
        <v>59</v>
      </c>
      <c r="B66" s="29" t="n">
        <v>20855.0375118226</v>
      </c>
      <c r="C66" s="39" t="n">
        <v>20045.6998048551</v>
      </c>
      <c r="D66" s="39" t="n">
        <v>19268.380922286</v>
      </c>
      <c r="E66" s="39" t="n">
        <v>19306</v>
      </c>
      <c r="F66" s="39" t="n">
        <v>19539.0271791215</v>
      </c>
      <c r="G66" s="39" t="n">
        <v>20596</v>
      </c>
      <c r="H66" s="39" t="n">
        <v>19672.7402918644</v>
      </c>
      <c r="I66" s="39" t="n">
        <v>19495.7110241357</v>
      </c>
      <c r="J66" s="39" t="n">
        <v>19671</v>
      </c>
      <c r="K66" s="39" t="n">
        <v>20538</v>
      </c>
      <c r="L66" s="39" t="n">
        <v>20265</v>
      </c>
      <c r="M66" s="39" t="n">
        <v>19368</v>
      </c>
      <c r="N66" s="39" t="n">
        <v>20676.6828705792</v>
      </c>
      <c r="O66" s="41" t="n">
        <v>19795.33218568</v>
      </c>
      <c r="AA66" s="9" t="n">
        <v>59</v>
      </c>
    </row>
    <row r="67" customFormat="false" ht="13.5" hidden="false" customHeight="false" outlineLevel="0" collapsed="false">
      <c r="A67" s="30" t="n">
        <v>60</v>
      </c>
      <c r="B67" s="31" t="n">
        <v>20825.6898503624</v>
      </c>
      <c r="C67" s="42" t="n">
        <v>20024.6434047717</v>
      </c>
      <c r="D67" s="42" t="n">
        <v>19256.402251162</v>
      </c>
      <c r="E67" s="42" t="n">
        <v>19302</v>
      </c>
      <c r="F67" s="42" t="n">
        <v>19534.6494739407</v>
      </c>
      <c r="G67" s="42" t="n">
        <v>20581</v>
      </c>
      <c r="H67" s="42" t="n">
        <v>19655.7195203877</v>
      </c>
      <c r="I67" s="42" t="n">
        <v>19478.7192193298</v>
      </c>
      <c r="J67" s="42" t="n">
        <v>19663</v>
      </c>
      <c r="K67" s="42" t="n">
        <v>20525</v>
      </c>
      <c r="L67" s="42" t="n">
        <v>20257</v>
      </c>
      <c r="M67" s="42" t="n">
        <v>19344</v>
      </c>
      <c r="N67" s="42" t="n">
        <v>20640.8394249587</v>
      </c>
      <c r="O67" s="43" t="n">
        <v>19767.8875081921</v>
      </c>
      <c r="AA67" s="9" t="n">
        <v>60</v>
      </c>
    </row>
    <row r="68" customFormat="false" ht="12.75" hidden="false" customHeight="false" outlineLevel="0" collapsed="false">
      <c r="A68" s="32" t="n">
        <v>61</v>
      </c>
      <c r="B68" s="33" t="n">
        <v>20796.9229121032</v>
      </c>
      <c r="C68" s="44" t="n">
        <v>20003.9933620182</v>
      </c>
      <c r="D68" s="44" t="n">
        <v>19244.5936797433</v>
      </c>
      <c r="E68" s="44" t="n">
        <v>19298</v>
      </c>
      <c r="F68" s="44" t="n">
        <v>19530.3699807018</v>
      </c>
      <c r="G68" s="44" t="n">
        <v>20566</v>
      </c>
      <c r="H68" s="44" t="n">
        <v>19646.1110870974</v>
      </c>
      <c r="I68" s="44" t="n">
        <v>19474.3520624787</v>
      </c>
      <c r="J68" s="44" t="n">
        <v>19660</v>
      </c>
      <c r="K68" s="44" t="n">
        <v>20513</v>
      </c>
      <c r="L68" s="44" t="n">
        <v>20248</v>
      </c>
      <c r="M68" s="44" t="n">
        <v>19321</v>
      </c>
      <c r="N68" s="44" t="n">
        <v>20605.8138828947</v>
      </c>
      <c r="O68" s="45" t="n">
        <v>19740.9851181977</v>
      </c>
      <c r="AA68" s="9" t="n">
        <v>61</v>
      </c>
    </row>
    <row r="69" customFormat="false" ht="12.75" hidden="false" customHeight="false" outlineLevel="0" collapsed="false">
      <c r="A69" s="28" t="n">
        <v>62</v>
      </c>
      <c r="B69" s="29" t="n">
        <v>20768.7191331399</v>
      </c>
      <c r="C69" s="39" t="n">
        <v>19983.7383699516</v>
      </c>
      <c r="D69" s="39" t="n">
        <v>19232.9543991427</v>
      </c>
      <c r="E69" s="39" t="n">
        <v>19281</v>
      </c>
      <c r="F69" s="39" t="n">
        <v>19526.1879334263</v>
      </c>
      <c r="G69" s="39" t="n">
        <v>20550</v>
      </c>
      <c r="H69" s="39" t="n">
        <v>19637.7713169378</v>
      </c>
      <c r="I69" s="39" t="n">
        <v>19457.4040583251</v>
      </c>
      <c r="J69" s="39" t="n">
        <v>19655</v>
      </c>
      <c r="K69" s="39" t="n">
        <v>20501</v>
      </c>
      <c r="L69" s="39" t="n">
        <v>20241</v>
      </c>
      <c r="M69" s="39" t="n">
        <v>19298</v>
      </c>
      <c r="N69" s="39" t="n">
        <v>20571.583894097</v>
      </c>
      <c r="O69" s="41" t="n">
        <v>19714.6086981535</v>
      </c>
      <c r="AA69" s="9" t="n">
        <v>62</v>
      </c>
    </row>
    <row r="70" customFormat="false" ht="12.75" hidden="false" customHeight="false" outlineLevel="0" collapsed="false">
      <c r="A70" s="28" t="n">
        <v>63</v>
      </c>
      <c r="B70" s="29" t="n">
        <v>20741.0618228862</v>
      </c>
      <c r="C70" s="39" t="n">
        <v>19963.8676685534</v>
      </c>
      <c r="D70" s="39" t="n">
        <v>19221.4836243098</v>
      </c>
      <c r="E70" s="39" t="n">
        <v>19278</v>
      </c>
      <c r="F70" s="39" t="n">
        <v>19522.1025865928</v>
      </c>
      <c r="G70" s="39" t="n">
        <v>20536</v>
      </c>
      <c r="H70" s="39" t="n">
        <v>19629.4398999303</v>
      </c>
      <c r="I70" s="39" t="n">
        <v>19441.355162395</v>
      </c>
      <c r="J70" s="39" t="n">
        <v>19653</v>
      </c>
      <c r="K70" s="39" t="n">
        <v>20487</v>
      </c>
      <c r="L70" s="39" t="n">
        <v>20233</v>
      </c>
      <c r="M70" s="39" t="n">
        <v>19276</v>
      </c>
      <c r="N70" s="39" t="n">
        <v>20538.1281201977</v>
      </c>
      <c r="O70" s="41" t="n">
        <v>19688.7427401088</v>
      </c>
      <c r="AA70" s="9" t="n">
        <v>63</v>
      </c>
    </row>
    <row r="71" customFormat="false" ht="12.75" hidden="false" customHeight="false" outlineLevel="0" collapsed="false">
      <c r="A71" s="28" t="n">
        <v>64</v>
      </c>
      <c r="B71" s="29" t="n">
        <v>20713.9351076407</v>
      </c>
      <c r="C71" s="39" t="n">
        <v>19944.3710099369</v>
      </c>
      <c r="D71" s="39" t="n">
        <v>19210.1805937273</v>
      </c>
      <c r="E71" s="39" t="n">
        <v>19274</v>
      </c>
      <c r="F71" s="39" t="n">
        <v>19518.1132147912</v>
      </c>
      <c r="G71" s="39" t="n">
        <v>20521</v>
      </c>
      <c r="H71" s="39" t="n">
        <v>19621.1168235312</v>
      </c>
      <c r="I71" s="39" t="n">
        <v>19424.4676478756</v>
      </c>
      <c r="J71" s="39" t="n">
        <v>19645</v>
      </c>
      <c r="K71" s="39" t="n">
        <v>20476</v>
      </c>
      <c r="L71" s="39" t="n">
        <v>20225</v>
      </c>
      <c r="M71" s="39" t="n">
        <v>19254</v>
      </c>
      <c r="N71" s="39" t="n">
        <v>20505.4261783088</v>
      </c>
      <c r="O71" s="41" t="n">
        <v>19663.3724934891</v>
      </c>
      <c r="AA71" s="9" t="n">
        <v>64</v>
      </c>
    </row>
    <row r="72" customFormat="false" ht="12.75" hidden="false" customHeight="false" outlineLevel="0" collapsed="false">
      <c r="A72" s="28" t="n">
        <v>65</v>
      </c>
      <c r="B72" s="29" t="n">
        <v>20687.3238786732</v>
      </c>
      <c r="C72" s="39" t="n">
        <v>19925.2386265786</v>
      </c>
      <c r="D72" s="39" t="n">
        <v>19199.0445691193</v>
      </c>
      <c r="E72" s="39" t="n">
        <v>19270</v>
      </c>
      <c r="F72" s="39" t="n">
        <v>19514.2191123886</v>
      </c>
      <c r="G72" s="39" t="n">
        <v>20506</v>
      </c>
      <c r="H72" s="39" t="n">
        <v>19612.802075222</v>
      </c>
      <c r="I72" s="39" t="n">
        <v>19420.146422629</v>
      </c>
      <c r="J72" s="39" t="n">
        <v>19643</v>
      </c>
      <c r="K72" s="39" t="n">
        <v>20464</v>
      </c>
      <c r="L72" s="39" t="n">
        <v>20218</v>
      </c>
      <c r="M72" s="39" t="n">
        <v>19233</v>
      </c>
      <c r="N72" s="39" t="n">
        <v>20473.4585886571</v>
      </c>
      <c r="O72" s="41" t="n">
        <v>19638.4839170562</v>
      </c>
      <c r="AA72" s="9" t="n">
        <v>65</v>
      </c>
    </row>
    <row r="73" customFormat="false" ht="12.75" hidden="false" customHeight="false" outlineLevel="0" collapsed="false">
      <c r="A73" s="28" t="n">
        <v>66</v>
      </c>
      <c r="B73" s="29" t="n">
        <v>20661.2137444037</v>
      </c>
      <c r="C73" s="39" t="n">
        <v>19906.4612020203</v>
      </c>
      <c r="D73" s="39" t="n">
        <v>19188.0748351719</v>
      </c>
      <c r="E73" s="39" t="n">
        <v>19266</v>
      </c>
      <c r="F73" s="39" t="n">
        <v>19510.4195932052</v>
      </c>
      <c r="G73" s="39" t="n">
        <v>20506</v>
      </c>
      <c r="H73" s="39" t="n">
        <v>19604.4956425095</v>
      </c>
      <c r="I73" s="39" t="n">
        <v>19404.1630878442</v>
      </c>
      <c r="J73" s="39" t="n">
        <v>19639</v>
      </c>
      <c r="K73" s="39" t="n">
        <v>20453</v>
      </c>
      <c r="L73" s="39" t="n">
        <v>20211</v>
      </c>
      <c r="M73" s="39" t="n">
        <v>19212</v>
      </c>
      <c r="N73" s="39" t="n">
        <v>20442.2067259409</v>
      </c>
      <c r="O73" s="41" t="n">
        <v>19614.0636346535</v>
      </c>
      <c r="AA73" s="9" t="n">
        <v>66</v>
      </c>
    </row>
    <row r="74" customFormat="false" ht="12.75" hidden="false" customHeight="false" outlineLevel="0" collapsed="false">
      <c r="A74" s="28" t="n">
        <v>67</v>
      </c>
      <c r="B74" s="29" t="n">
        <v>20635.5909862967</v>
      </c>
      <c r="C74" s="39" t="n">
        <v>19888.0298438137</v>
      </c>
      <c r="D74" s="39" t="n">
        <v>19177.2706992644</v>
      </c>
      <c r="E74" s="39" t="n">
        <v>19262</v>
      </c>
      <c r="F74" s="39" t="n">
        <v>19506.7139902016</v>
      </c>
      <c r="G74" s="39" t="n">
        <v>20490</v>
      </c>
      <c r="H74" s="39" t="n">
        <v>19596.1975129251</v>
      </c>
      <c r="I74" s="39" t="n">
        <v>19387.3476490047</v>
      </c>
      <c r="J74" s="39" t="n">
        <v>19637</v>
      </c>
      <c r="K74" s="39" t="n">
        <v>20442</v>
      </c>
      <c r="L74" s="39" t="n">
        <v>20203</v>
      </c>
      <c r="M74" s="39" t="n">
        <v>19191</v>
      </c>
      <c r="N74" s="39" t="n">
        <v>20411.6527740952</v>
      </c>
      <c r="O74" s="41" t="n">
        <v>19590.0988943832</v>
      </c>
      <c r="AA74" s="9" t="n">
        <v>67</v>
      </c>
    </row>
    <row r="75" customFormat="false" ht="12.75" hidden="false" customHeight="false" outlineLevel="0" collapsed="false">
      <c r="A75" s="28" t="n">
        <v>68</v>
      </c>
      <c r="B75" s="29" t="n">
        <v>20610.4425181275</v>
      </c>
      <c r="C75" s="39" t="n">
        <v>19869.9360585073</v>
      </c>
      <c r="D75" s="39" t="n">
        <v>19166.6314912124</v>
      </c>
      <c r="E75" s="39" t="n">
        <v>19259</v>
      </c>
      <c r="F75" s="39" t="n">
        <v>19503.1016551757</v>
      </c>
      <c r="G75" s="39" t="n">
        <v>20476</v>
      </c>
      <c r="H75" s="39" t="n">
        <v>19587.9076740253</v>
      </c>
      <c r="I75" s="39" t="n">
        <v>19383.9164267442</v>
      </c>
      <c r="J75" s="39" t="n">
        <v>19633</v>
      </c>
      <c r="K75" s="39" t="n">
        <v>20433</v>
      </c>
      <c r="L75" s="39" t="n">
        <v>20196</v>
      </c>
      <c r="M75" s="39" t="n">
        <v>19171</v>
      </c>
      <c r="N75" s="39" t="n">
        <v>20381.7796841795</v>
      </c>
      <c r="O75" s="41" t="n">
        <v>19566.5775309032</v>
      </c>
      <c r="AA75" s="9" t="n">
        <v>68</v>
      </c>
    </row>
    <row r="76" customFormat="false" ht="12.75" hidden="false" customHeight="false" outlineLevel="0" collapsed="false">
      <c r="A76" s="28" t="n">
        <v>69</v>
      </c>
      <c r="B76" s="29" t="n">
        <v>20585.7558483194</v>
      </c>
      <c r="C76" s="39" t="n">
        <v>19852.1717284899</v>
      </c>
      <c r="D76" s="39" t="n">
        <v>19156.1565630218</v>
      </c>
      <c r="E76" s="39" t="n">
        <v>19243</v>
      </c>
      <c r="F76" s="39" t="n">
        <v>19499.5819584702</v>
      </c>
      <c r="G76" s="39" t="n">
        <v>20459</v>
      </c>
      <c r="H76" s="39" t="n">
        <v>19579.6261133915</v>
      </c>
      <c r="I76" s="39" t="n">
        <v>19367.9962734885</v>
      </c>
      <c r="J76" s="39" t="n">
        <v>19626</v>
      </c>
      <c r="K76" s="39" t="n">
        <v>20421</v>
      </c>
      <c r="L76" s="39" t="n">
        <v>20189</v>
      </c>
      <c r="M76" s="39" t="n">
        <v>19151</v>
      </c>
      <c r="N76" s="39" t="n">
        <v>20352.5711351308</v>
      </c>
      <c r="O76" s="41" t="n">
        <v>19543.4879305621</v>
      </c>
      <c r="AA76" s="9" t="n">
        <v>69</v>
      </c>
    </row>
    <row r="77" customFormat="false" ht="13.5" hidden="false" customHeight="false" outlineLevel="0" collapsed="false">
      <c r="A77" s="30" t="n">
        <v>70</v>
      </c>
      <c r="B77" s="31" t="n">
        <v>20561.5190450775</v>
      </c>
      <c r="C77" s="42" t="n">
        <v>19834.7290905312</v>
      </c>
      <c r="D77" s="42" t="n">
        <v>19145.8452886527</v>
      </c>
      <c r="E77" s="42" t="n">
        <v>19240</v>
      </c>
      <c r="F77" s="42" t="n">
        <v>19496.1542886892</v>
      </c>
      <c r="G77" s="42" t="n">
        <v>20445</v>
      </c>
      <c r="H77" s="42" t="n">
        <v>19571.3528186298</v>
      </c>
      <c r="I77" s="42" t="n">
        <v>19352.102838121</v>
      </c>
      <c r="J77" s="42" t="n">
        <v>19624</v>
      </c>
      <c r="K77" s="42" t="n">
        <v>20410</v>
      </c>
      <c r="L77" s="42" t="n">
        <v>20183</v>
      </c>
      <c r="M77" s="42" t="n">
        <v>19131</v>
      </c>
      <c r="N77" s="42" t="n">
        <v>20324.0114971521</v>
      </c>
      <c r="O77" s="43" t="n">
        <v>19520.8189991206</v>
      </c>
      <c r="AA77" s="9" t="n">
        <v>70</v>
      </c>
    </row>
    <row r="78" customFormat="false" ht="12.75" hidden="false" customHeight="false" outlineLevel="0" collapsed="false">
      <c r="A78" s="32" t="n">
        <v>71</v>
      </c>
      <c r="B78" s="33" t="n">
        <v>20537.7207040749</v>
      </c>
      <c r="C78" s="44" t="n">
        <v>19817.6007158708</v>
      </c>
      <c r="D78" s="44" t="n">
        <v>19135.6970637954</v>
      </c>
      <c r="E78" s="44" t="n">
        <v>19236</v>
      </c>
      <c r="F78" s="44" t="n">
        <v>19492.8180524251</v>
      </c>
      <c r="G78" s="44" t="n">
        <v>20430</v>
      </c>
      <c r="H78" s="44" t="n">
        <v>19563.087777371</v>
      </c>
      <c r="I78" s="44" t="n">
        <v>19348.6942703678</v>
      </c>
      <c r="J78" s="44" t="n">
        <v>19621</v>
      </c>
      <c r="K78" s="44" t="n">
        <v>20401</v>
      </c>
      <c r="L78" s="44" t="n">
        <v>20176</v>
      </c>
      <c r="M78" s="44" t="n">
        <v>19112</v>
      </c>
      <c r="N78" s="44" t="n">
        <v>20296.0857975256</v>
      </c>
      <c r="O78" s="45" t="n">
        <v>19498.560131833</v>
      </c>
      <c r="AA78" s="9" t="n">
        <v>71</v>
      </c>
    </row>
    <row r="79" customFormat="false" ht="12.75" hidden="false" customHeight="false" outlineLevel="0" collapsed="false">
      <c r="A79" s="28" t="n">
        <v>72</v>
      </c>
      <c r="B79" s="29" t="n">
        <v>20514.3499184709</v>
      </c>
      <c r="C79" s="39" t="n">
        <v>19800.779491723</v>
      </c>
      <c r="D79" s="39" t="n">
        <v>19125.7113056554</v>
      </c>
      <c r="E79" s="39" t="n">
        <v>19233</v>
      </c>
      <c r="F79" s="39" t="n">
        <v>19489.5726739944</v>
      </c>
      <c r="G79" s="39" t="n">
        <v>20415</v>
      </c>
      <c r="H79" s="39" t="n">
        <v>19554.8309772707</v>
      </c>
      <c r="I79" s="39" t="n">
        <v>19332.8349855334</v>
      </c>
      <c r="J79" s="39" t="n">
        <v>19619</v>
      </c>
      <c r="K79" s="39" t="n">
        <v>20389</v>
      </c>
      <c r="L79" s="39" t="n">
        <v>20169</v>
      </c>
      <c r="M79" s="39" t="n">
        <v>19093</v>
      </c>
      <c r="N79" s="39" t="n">
        <v>20268.779688661</v>
      </c>
      <c r="O79" s="41" t="n">
        <v>19476.7011856857</v>
      </c>
      <c r="AA79" s="9" t="n">
        <v>72</v>
      </c>
    </row>
    <row r="80" customFormat="false" ht="12.75" hidden="false" customHeight="false" outlineLevel="0" collapsed="false">
      <c r="A80" s="28" t="n">
        <v>73</v>
      </c>
      <c r="B80" s="29" t="n">
        <v>20491.3962510626</v>
      </c>
      <c r="C80" s="39" t="n">
        <v>19784.2586040808</v>
      </c>
      <c r="D80" s="39" t="n">
        <v>19115.8874527492</v>
      </c>
      <c r="E80" s="39" t="n">
        <v>19230</v>
      </c>
      <c r="F80" s="39" t="n">
        <v>19486.4175951821</v>
      </c>
      <c r="G80" s="39" t="n">
        <v>20401</v>
      </c>
      <c r="H80" s="39" t="n">
        <v>19546.5824060089</v>
      </c>
      <c r="I80" s="39" t="n">
        <v>19329.4413963669</v>
      </c>
      <c r="J80" s="39" t="n">
        <v>19613</v>
      </c>
      <c r="K80" s="39" t="n">
        <v>20381</v>
      </c>
      <c r="L80" s="39" t="n">
        <v>20162</v>
      </c>
      <c r="M80" s="39" t="n">
        <v>19075</v>
      </c>
      <c r="N80" s="39" t="n">
        <v>20242.0794182071</v>
      </c>
      <c r="O80" s="41" t="n">
        <v>19455.2324536087</v>
      </c>
      <c r="AA80" s="9" t="n">
        <v>73</v>
      </c>
    </row>
    <row r="81" customFormat="false" ht="12.75" hidden="false" customHeight="false" outlineLevel="0" collapsed="false">
      <c r="A81" s="28" t="n">
        <v>74</v>
      </c>
      <c r="B81" s="29" t="n">
        <v>20468.8497083912</v>
      </c>
      <c r="C81" s="39" t="n">
        <v>19768.0315217082</v>
      </c>
      <c r="D81" s="39" t="n">
        <v>19106.2249647101</v>
      </c>
      <c r="E81" s="39" t="n">
        <v>19227</v>
      </c>
      <c r="F81" s="39" t="n">
        <v>19483.3522749959</v>
      </c>
      <c r="G81" s="39" t="n">
        <v>20385</v>
      </c>
      <c r="H81" s="39" t="n">
        <v>19538.3420512905</v>
      </c>
      <c r="I81" s="39" t="n">
        <v>19314.4619560967</v>
      </c>
      <c r="J81" s="39" t="n">
        <v>19611</v>
      </c>
      <c r="K81" s="39" t="n">
        <v>20372</v>
      </c>
      <c r="L81" s="39" t="n">
        <v>20156</v>
      </c>
      <c r="M81" s="39" t="n">
        <v>19056</v>
      </c>
      <c r="N81" s="39" t="n">
        <v>20215.9718010703</v>
      </c>
      <c r="O81" s="41" t="n">
        <v>19434.1446404954</v>
      </c>
      <c r="AA81" s="9" t="n">
        <v>74</v>
      </c>
    </row>
    <row r="82" customFormat="false" ht="12.75" hidden="false" customHeight="false" outlineLevel="0" collapsed="false">
      <c r="A82" s="28" t="n">
        <v>75</v>
      </c>
      <c r="B82" s="29" t="n">
        <v>20446.7007166412</v>
      </c>
      <c r="C82" s="39" t="n">
        <v>19752.091981226</v>
      </c>
      <c r="D82" s="39" t="n">
        <v>19096.7233221036</v>
      </c>
      <c r="E82" s="39" t="n">
        <v>19212</v>
      </c>
      <c r="F82" s="39" t="n">
        <v>19480.3761894284</v>
      </c>
      <c r="G82" s="39" t="n">
        <v>20371</v>
      </c>
      <c r="H82" s="39" t="n">
        <v>19530.1099008444</v>
      </c>
      <c r="I82" s="39" t="n">
        <v>19311.0813923501</v>
      </c>
      <c r="J82" s="39" t="n">
        <v>19608</v>
      </c>
      <c r="K82" s="39" t="n">
        <v>20363</v>
      </c>
      <c r="L82" s="39" t="n">
        <v>20149</v>
      </c>
      <c r="M82" s="39" t="n">
        <v>19039</v>
      </c>
      <c r="N82" s="39" t="n">
        <v>20190.4441931974</v>
      </c>
      <c r="O82" s="41" t="n">
        <v>19413.4288408808</v>
      </c>
      <c r="AA82" s="9" t="n">
        <v>75</v>
      </c>
    </row>
    <row r="83" customFormat="false" ht="12.75" hidden="false" customHeight="false" outlineLevel="0" collapsed="false">
      <c r="A83" s="28" t="n">
        <v>76</v>
      </c>
      <c r="B83" s="29" t="n">
        <v>20424.9400991863</v>
      </c>
      <c r="C83" s="39" t="n">
        <v>19736.4339732026</v>
      </c>
      <c r="D83" s="39" t="n">
        <v>19087.3820262528</v>
      </c>
      <c r="E83" s="39" t="n">
        <v>19209</v>
      </c>
      <c r="F83" s="39" t="n">
        <v>19477.4888312276</v>
      </c>
      <c r="G83" s="39" t="n">
        <v>20371</v>
      </c>
      <c r="H83" s="39" t="n">
        <v>19521.8859424243</v>
      </c>
      <c r="I83" s="39" t="n">
        <v>19296.1307276647</v>
      </c>
      <c r="J83" s="39" t="n">
        <v>19605</v>
      </c>
      <c r="K83" s="39" t="n">
        <v>20352</v>
      </c>
      <c r="L83" s="39" t="n">
        <v>20026</v>
      </c>
      <c r="M83" s="39" t="n">
        <v>19021</v>
      </c>
      <c r="N83" s="39" t="n">
        <v>20165.4844669928</v>
      </c>
      <c r="O83" s="41" t="n">
        <v>19393.0765181425</v>
      </c>
      <c r="AA83" s="9" t="n">
        <v>76</v>
      </c>
    </row>
    <row r="84" customFormat="false" ht="12.75" hidden="false" customHeight="false" outlineLevel="0" collapsed="false">
      <c r="A84" s="28" t="n">
        <v>77</v>
      </c>
      <c r="B84" s="29" t="n">
        <v>20403.5590556482</v>
      </c>
      <c r="C84" s="39" t="n">
        <v>19721.0517291678</v>
      </c>
      <c r="D84" s="39" t="n">
        <v>19078.2005990731</v>
      </c>
      <c r="E84" s="39" t="n">
        <v>19206</v>
      </c>
      <c r="F84" s="39" t="n">
        <v>19474.6897096764</v>
      </c>
      <c r="G84" s="39" t="n">
        <v>20356</v>
      </c>
      <c r="H84" s="39" t="n">
        <v>19513.6701638081</v>
      </c>
      <c r="I84" s="39" t="n">
        <v>19292.7631144895</v>
      </c>
      <c r="J84" s="39" t="n">
        <v>19601</v>
      </c>
      <c r="K84" s="39" t="n">
        <v>20344</v>
      </c>
      <c r="L84" s="39" t="n">
        <v>20019</v>
      </c>
      <c r="M84" s="39" t="n">
        <v>19004</v>
      </c>
      <c r="N84" s="39" t="n">
        <v>20141.0809882535</v>
      </c>
      <c r="O84" s="41" t="n">
        <v>19373.0794851031</v>
      </c>
      <c r="AA84" s="9" t="n">
        <v>77</v>
      </c>
    </row>
    <row r="85" customFormat="false" ht="12.75" hidden="false" customHeight="false" outlineLevel="0" collapsed="false">
      <c r="A85" s="28" t="n">
        <v>78</v>
      </c>
      <c r="B85" s="29" t="n">
        <v>20382.5491423499</v>
      </c>
      <c r="C85" s="39" t="n">
        <v>19705.9397094802</v>
      </c>
      <c r="D85" s="39" t="n">
        <v>19069.1785829162</v>
      </c>
      <c r="E85" s="39" t="n">
        <v>19204</v>
      </c>
      <c r="F85" s="39" t="n">
        <v>19471.9783503794</v>
      </c>
      <c r="G85" s="39" t="n">
        <v>20341</v>
      </c>
      <c r="H85" s="39" t="n">
        <v>19505.4625527981</v>
      </c>
      <c r="I85" s="39" t="n">
        <v>19277.8411258105</v>
      </c>
      <c r="J85" s="39" t="n">
        <v>19598</v>
      </c>
      <c r="K85" s="39" t="n">
        <v>20335</v>
      </c>
      <c r="L85" s="39" t="n">
        <v>20012</v>
      </c>
      <c r="M85" s="39" t="n">
        <v>18987</v>
      </c>
      <c r="N85" s="39" t="n">
        <v>20117.2225945114</v>
      </c>
      <c r="O85" s="41" t="n">
        <v>19353.4298859212</v>
      </c>
      <c r="AA85" s="9" t="n">
        <v>78</v>
      </c>
    </row>
    <row r="86" customFormat="false" ht="12.75" hidden="false" customHeight="false" outlineLevel="0" collapsed="false">
      <c r="A86" s="28" t="n">
        <v>79</v>
      </c>
      <c r="B86" s="29" t="n">
        <v>20361.9022540528</v>
      </c>
      <c r="C86" s="39" t="n">
        <v>19691.0925919795</v>
      </c>
      <c r="D86" s="39" t="n">
        <v>19060.3155404238</v>
      </c>
      <c r="E86" s="39" t="n">
        <v>19201</v>
      </c>
      <c r="F86" s="39" t="n">
        <v>19469.3542950578</v>
      </c>
      <c r="G86" s="39" t="n">
        <v>20326</v>
      </c>
      <c r="H86" s="39" t="n">
        <v>19497.2630972207</v>
      </c>
      <c r="I86" s="39" t="n">
        <v>19275.3243855167</v>
      </c>
      <c r="J86" s="39" t="n">
        <v>19597</v>
      </c>
      <c r="K86" s="39" t="n">
        <v>20326</v>
      </c>
      <c r="L86" s="39" t="n">
        <v>20005</v>
      </c>
      <c r="M86" s="39" t="n">
        <v>18970</v>
      </c>
      <c r="N86" s="39" t="n">
        <v>20093.8985746859</v>
      </c>
      <c r="O86" s="41" t="n">
        <v>19334.1201791715</v>
      </c>
      <c r="AA86" s="9" t="n">
        <v>79</v>
      </c>
    </row>
    <row r="87" customFormat="false" ht="13.5" hidden="false" customHeight="false" outlineLevel="0" collapsed="false">
      <c r="A87" s="30" t="n">
        <v>80</v>
      </c>
      <c r="B87" s="31" t="n">
        <v>20341.6106068784</v>
      </c>
      <c r="C87" s="42" t="n">
        <v>19676.5052613652</v>
      </c>
      <c r="D87" s="42" t="n">
        <v>19051.61105439</v>
      </c>
      <c r="E87" s="42" t="n">
        <v>19199</v>
      </c>
      <c r="F87" s="42" t="n">
        <v>19466.8171013525</v>
      </c>
      <c r="G87" s="42" t="n">
        <v>20312</v>
      </c>
      <c r="H87" s="42" t="n">
        <v>19489.0717849266</v>
      </c>
      <c r="I87" s="42" t="n">
        <v>19260.4296015611</v>
      </c>
      <c r="J87" s="42" t="n">
        <v>19594</v>
      </c>
      <c r="K87" s="42" t="n">
        <v>20319</v>
      </c>
      <c r="L87" s="42" t="n">
        <v>19998</v>
      </c>
      <c r="M87" s="42" t="n">
        <v>18954</v>
      </c>
      <c r="N87" s="42" t="n">
        <v>20071.0986499559</v>
      </c>
      <c r="O87" s="43" t="n">
        <v>19315.1431220207</v>
      </c>
      <c r="AA87" s="9" t="n">
        <v>80</v>
      </c>
    </row>
    <row r="88" customFormat="false" ht="12.75" hidden="false" customHeight="false" outlineLevel="0" collapsed="false">
      <c r="A88" s="32" t="n">
        <v>81</v>
      </c>
      <c r="B88" s="33" t="n">
        <v>20321.6667223244</v>
      </c>
      <c r="C88" s="44" t="n">
        <v>19662.1727992459</v>
      </c>
      <c r="D88" s="44" t="n">
        <v>19043.064727633</v>
      </c>
      <c r="E88" s="44" t="n">
        <v>19196</v>
      </c>
      <c r="F88" s="44" t="n">
        <v>19464.3663426339</v>
      </c>
      <c r="G88" s="44" t="n">
        <v>20297</v>
      </c>
      <c r="H88" s="44" t="n">
        <v>19480.8886037905</v>
      </c>
      <c r="I88" s="44" t="n">
        <v>19257.9210982421</v>
      </c>
      <c r="J88" s="44" t="n">
        <v>19590</v>
      </c>
      <c r="K88" s="44" t="n">
        <v>20310</v>
      </c>
      <c r="L88" s="44" t="n">
        <v>19991</v>
      </c>
      <c r="M88" s="44" t="n">
        <v>18938</v>
      </c>
      <c r="N88" s="44" t="n">
        <v>20048.8129557674</v>
      </c>
      <c r="O88" s="45" t="n">
        <v>19296.4917554166</v>
      </c>
      <c r="AA88" s="9" t="n">
        <v>81</v>
      </c>
    </row>
    <row r="89" customFormat="false" ht="12.75" hidden="false" customHeight="false" outlineLevel="0" collapsed="false">
      <c r="A89" s="28" t="n">
        <v>82</v>
      </c>
      <c r="B89" s="29" t="n">
        <v>20302.0634122924</v>
      </c>
      <c r="C89" s="39" t="n">
        <v>19648.09047481</v>
      </c>
      <c r="D89" s="39" t="n">
        <v>19034.6761828756</v>
      </c>
      <c r="E89" s="39" t="n">
        <v>19181</v>
      </c>
      <c r="F89" s="39" t="n">
        <v>19462.0016078197</v>
      </c>
      <c r="G89" s="39" t="n">
        <v>20283</v>
      </c>
      <c r="H89" s="39" t="n">
        <v>19472.7135417114</v>
      </c>
      <c r="I89" s="39" t="n">
        <v>19243.0534351145</v>
      </c>
      <c r="J89" s="39" t="n">
        <v>19587</v>
      </c>
      <c r="K89" s="39" t="n">
        <v>20303</v>
      </c>
      <c r="L89" s="39" t="n">
        <v>19984</v>
      </c>
      <c r="M89" s="39" t="n">
        <v>18922</v>
      </c>
      <c r="N89" s="39" t="n">
        <v>20027.0320249027</v>
      </c>
      <c r="O89" s="41" t="n">
        <v>19278.1593902128</v>
      </c>
      <c r="AA89" s="9" t="n">
        <v>82</v>
      </c>
    </row>
    <row r="90" customFormat="false" ht="12.75" hidden="false" customHeight="false" outlineLevel="0" collapsed="false">
      <c r="A90" s="28" t="n">
        <v>83</v>
      </c>
      <c r="B90" s="29" t="n">
        <v>20282.7937650515</v>
      </c>
      <c r="C90" s="39" t="n">
        <v>19634.2537360717</v>
      </c>
      <c r="D90" s="39" t="n">
        <v>19026.4450626344</v>
      </c>
      <c r="E90" s="39" t="n">
        <v>19179</v>
      </c>
      <c r="F90" s="39" t="n">
        <v>19459.7225012001</v>
      </c>
      <c r="G90" s="39" t="n">
        <v>20268</v>
      </c>
      <c r="H90" s="39" t="n">
        <v>19464.546586612</v>
      </c>
      <c r="I90" s="39" t="n">
        <v>19240.5531283986</v>
      </c>
      <c r="J90" s="39" t="n">
        <v>19586</v>
      </c>
      <c r="K90" s="39" t="n">
        <v>20294</v>
      </c>
      <c r="L90" s="39" t="n">
        <v>19977</v>
      </c>
      <c r="M90" s="39" t="n">
        <v>18906</v>
      </c>
      <c r="N90" s="39" t="n">
        <v>20005.7467715384</v>
      </c>
      <c r="O90" s="41" t="n">
        <v>19260.1395941614</v>
      </c>
      <c r="AA90" s="9" t="n">
        <v>83</v>
      </c>
    </row>
    <row r="91" customFormat="false" ht="12.75" hidden="false" customHeight="false" outlineLevel="0" collapsed="false">
      <c r="A91" s="28" t="n">
        <v>84</v>
      </c>
      <c r="B91" s="29" t="n">
        <v>20263.8511320695</v>
      </c>
      <c r="C91" s="39" t="n">
        <v>19620.65820165</v>
      </c>
      <c r="D91" s="39" t="n">
        <v>19018.3710291183</v>
      </c>
      <c r="E91" s="39" t="n">
        <v>19177</v>
      </c>
      <c r="F91" s="39" t="n">
        <v>19457.5286422694</v>
      </c>
      <c r="G91" s="39" t="n">
        <v>20253</v>
      </c>
      <c r="H91" s="39" t="n">
        <v>19456.3877264391</v>
      </c>
      <c r="I91" s="39" t="n">
        <v>19225.7125026004</v>
      </c>
      <c r="J91" s="39" t="n">
        <v>19585</v>
      </c>
      <c r="K91" s="39" t="n">
        <v>20287</v>
      </c>
      <c r="L91" s="39" t="n">
        <v>19970</v>
      </c>
      <c r="M91" s="39" t="n">
        <v>18891</v>
      </c>
      <c r="N91" s="39" t="n">
        <v>19984.9484762305</v>
      </c>
      <c r="O91" s="41" t="n">
        <v>19242.4261797068</v>
      </c>
      <c r="AA91" s="9" t="n">
        <v>84</v>
      </c>
    </row>
    <row r="92" customFormat="false" ht="12.75" hidden="false" customHeight="false" outlineLevel="0" collapsed="false">
      <c r="A92" s="28" t="n">
        <v>85</v>
      </c>
      <c r="B92" s="29" t="n">
        <v>20245.2291156478</v>
      </c>
      <c r="C92" s="39" t="n">
        <v>19607.2996530439</v>
      </c>
      <c r="D92" s="39" t="n">
        <v>19010.453764135</v>
      </c>
      <c r="E92" s="39" t="n">
        <v>19175</v>
      </c>
      <c r="F92" s="39" t="n">
        <v>19455.4196655652</v>
      </c>
      <c r="G92" s="39" t="n">
        <v>20239</v>
      </c>
      <c r="H92" s="39" t="n">
        <v>19448.2369491634</v>
      </c>
      <c r="I92" s="39" t="n">
        <v>19224.0506171518</v>
      </c>
      <c r="J92" s="39" t="n">
        <v>19580</v>
      </c>
      <c r="K92" s="39" t="n">
        <v>20279</v>
      </c>
      <c r="L92" s="39" t="n">
        <v>19962</v>
      </c>
      <c r="M92" s="39" t="n">
        <v>18876</v>
      </c>
      <c r="N92" s="39" t="n">
        <v>19964.6287717659</v>
      </c>
      <c r="O92" s="41" t="n">
        <v>19225.0131925254</v>
      </c>
      <c r="AA92" s="9" t="n">
        <v>85</v>
      </c>
    </row>
    <row r="93" customFormat="false" ht="12.75" hidden="false" customHeight="false" outlineLevel="0" collapsed="false">
      <c r="A93" s="28" t="n">
        <v>86</v>
      </c>
      <c r="B93" s="29" t="n">
        <v>20259.2991000897</v>
      </c>
      <c r="C93" s="39" t="n">
        <v>19594.1740273668</v>
      </c>
      <c r="D93" s="39" t="n">
        <v>19002.6929690063</v>
      </c>
      <c r="E93" s="39" t="n">
        <v>19173</v>
      </c>
      <c r="F93" s="39" t="n">
        <v>19453.3952205146</v>
      </c>
      <c r="G93" s="39" t="n">
        <v>20238</v>
      </c>
      <c r="H93" s="39" t="n">
        <v>19440.0942427794</v>
      </c>
      <c r="I93" s="39" t="n">
        <v>19209.235592254</v>
      </c>
      <c r="J93" s="39" t="n">
        <v>19579</v>
      </c>
      <c r="K93" s="39" t="n">
        <v>20273</v>
      </c>
      <c r="L93" s="39" t="n">
        <v>19955</v>
      </c>
      <c r="M93" s="39" t="n">
        <v>18861</v>
      </c>
      <c r="N93" s="39" t="n">
        <v>19944.7796298261</v>
      </c>
      <c r="O93" s="41" t="n">
        <v>19207.8949007562</v>
      </c>
      <c r="AA93" s="9" t="n">
        <v>86</v>
      </c>
    </row>
    <row r="94" customFormat="false" ht="12.75" hidden="false" customHeight="false" outlineLevel="0" collapsed="false">
      <c r="A94" s="28" t="n">
        <v>87</v>
      </c>
      <c r="B94" s="29" t="n">
        <v>20240.862980109</v>
      </c>
      <c r="C94" s="39" t="n">
        <v>19581.2774105096</v>
      </c>
      <c r="D94" s="39" t="n">
        <v>18995.0883644921</v>
      </c>
      <c r="E94" s="39" t="n">
        <v>19171</v>
      </c>
      <c r="F94" s="39" t="n">
        <v>19451.454971286</v>
      </c>
      <c r="G94" s="39" t="n">
        <v>20224</v>
      </c>
      <c r="H94" s="39" t="n">
        <v>19431.9595953053</v>
      </c>
      <c r="I94" s="39" t="n">
        <v>19207.5782197309</v>
      </c>
      <c r="J94" s="39" t="n">
        <v>19577</v>
      </c>
      <c r="K94" s="39" t="n">
        <v>20265</v>
      </c>
      <c r="L94" s="39" t="n">
        <v>19947</v>
      </c>
      <c r="M94" s="39" t="n">
        <v>18847</v>
      </c>
      <c r="N94" s="39" t="n">
        <v>19925.3933484137</v>
      </c>
      <c r="O94" s="41" t="n">
        <v>19191.0657848728</v>
      </c>
      <c r="AA94" s="9" t="n">
        <v>87</v>
      </c>
    </row>
    <row r="95" customFormat="false" ht="12.75" hidden="false" customHeight="false" outlineLevel="0" collapsed="false">
      <c r="A95" s="28" t="n">
        <v>88</v>
      </c>
      <c r="B95" s="29" t="n">
        <v>20222.7405844832</v>
      </c>
      <c r="C95" s="39" t="n">
        <v>19568.6060307015</v>
      </c>
      <c r="D95" s="39" t="n">
        <v>18987.3592739407</v>
      </c>
      <c r="E95" s="39" t="n">
        <v>19169</v>
      </c>
      <c r="F95" s="39" t="n">
        <v>19449.5985966492</v>
      </c>
      <c r="G95" s="39" t="n">
        <v>20210</v>
      </c>
      <c r="H95" s="39" t="n">
        <v>19423.8329947831</v>
      </c>
      <c r="I95" s="39" t="n">
        <v>19193.6158372829</v>
      </c>
      <c r="J95" s="39" t="n">
        <v>19576</v>
      </c>
      <c r="K95" s="39" t="n">
        <v>20259</v>
      </c>
      <c r="L95" s="39" t="n">
        <v>19940</v>
      </c>
      <c r="M95" s="39" t="n">
        <v>18832</v>
      </c>
      <c r="N95" s="39" t="n">
        <v>19906.4625399935</v>
      </c>
      <c r="O95" s="41" t="n">
        <v>19174.520528154</v>
      </c>
      <c r="AA95" s="9" t="n">
        <v>88</v>
      </c>
    </row>
    <row r="96" customFormat="false" ht="12.75" hidden="false" customHeight="false" outlineLevel="0" collapsed="false">
      <c r="A96" s="28" t="n">
        <v>89</v>
      </c>
      <c r="B96" s="29" t="n">
        <v>20204.9260155103</v>
      </c>
      <c r="C96" s="39" t="n">
        <v>19556.1562524421</v>
      </c>
      <c r="D96" s="39" t="n">
        <v>18980.4737545225</v>
      </c>
      <c r="E96" s="39" t="n">
        <v>19154</v>
      </c>
      <c r="F96" s="39" t="n">
        <v>19447.8257898402</v>
      </c>
      <c r="G96" s="39" t="n">
        <v>20195</v>
      </c>
      <c r="H96" s="39" t="n">
        <v>19415.7144292783</v>
      </c>
      <c r="I96" s="39" t="n">
        <v>19191.1358471713</v>
      </c>
      <c r="J96" s="39" t="n">
        <v>19573</v>
      </c>
      <c r="K96" s="39" t="n">
        <v>20251</v>
      </c>
      <c r="L96" s="39" t="n">
        <v>19932</v>
      </c>
      <c r="M96" s="39" t="n">
        <v>18818</v>
      </c>
      <c r="N96" s="39" t="n">
        <v>19887.9801203072</v>
      </c>
      <c r="O96" s="41" t="n">
        <v>19158.2540077084</v>
      </c>
      <c r="AA96" s="9" t="n">
        <v>89</v>
      </c>
    </row>
    <row r="97" customFormat="false" ht="13.5" hidden="false" customHeight="false" outlineLevel="0" collapsed="false">
      <c r="A97" s="30" t="n">
        <v>90</v>
      </c>
      <c r="B97" s="31" t="n">
        <v>20187.413593202</v>
      </c>
      <c r="C97" s="42" t="n">
        <v>19543.9245707804</v>
      </c>
      <c r="D97" s="42" t="n">
        <v>18968.5872245412</v>
      </c>
      <c r="E97" s="42" t="n">
        <v>19153</v>
      </c>
      <c r="F97" s="42" t="n">
        <v>19446.1362584342</v>
      </c>
      <c r="G97" s="42" t="n">
        <v>20181</v>
      </c>
      <c r="H97" s="42" t="n">
        <v>19407.6038868802</v>
      </c>
      <c r="I97" s="42" t="n">
        <v>19189.4847619252</v>
      </c>
      <c r="J97" s="42" t="n">
        <v>19572</v>
      </c>
      <c r="K97" s="42" t="n">
        <v>20245</v>
      </c>
      <c r="L97" s="42" t="n">
        <v>19924</v>
      </c>
      <c r="M97" s="42" t="n">
        <v>18804</v>
      </c>
      <c r="N97" s="42" t="n">
        <v>19869.9392978214</v>
      </c>
      <c r="O97" s="43" t="n">
        <v>19142.2612860189</v>
      </c>
      <c r="AA97" s="9" t="n">
        <v>90</v>
      </c>
    </row>
    <row r="98" customFormat="false" ht="12.75" hidden="false" customHeight="false" outlineLevel="0" collapsed="false">
      <c r="A98" s="32" t="n">
        <v>91</v>
      </c>
      <c r="B98" s="33" t="n">
        <v>20170.1978456181</v>
      </c>
      <c r="C98" s="44" t="n">
        <v>19531.9076059152</v>
      </c>
      <c r="D98" s="44" t="n">
        <v>18968.5872245412</v>
      </c>
      <c r="E98" s="44" t="n">
        <v>19151</v>
      </c>
      <c r="F98" s="44" t="n">
        <v>19444.5297242233</v>
      </c>
      <c r="G98" s="44" t="n">
        <v>20166</v>
      </c>
      <c r="H98" s="44" t="n">
        <v>19399.5013557014</v>
      </c>
      <c r="I98" s="44" t="n">
        <v>19175.5473883506</v>
      </c>
      <c r="J98" s="44" t="n">
        <v>19570</v>
      </c>
      <c r="K98" s="44" t="n">
        <v>20238</v>
      </c>
      <c r="L98" s="44" t="n">
        <v>19916</v>
      </c>
      <c r="M98" s="44" t="n">
        <v>18791</v>
      </c>
      <c r="N98" s="44" t="n">
        <v>19852.3335637714</v>
      </c>
      <c r="O98" s="45" t="n">
        <v>19126.5376029684</v>
      </c>
      <c r="AA98" s="9" t="n">
        <v>91</v>
      </c>
    </row>
    <row r="99" customFormat="false" ht="12.75" hidden="false" customHeight="false" outlineLevel="0" collapsed="false">
      <c r="A99" s="28" t="n">
        <v>92</v>
      </c>
      <c r="B99" s="29" t="n">
        <v>20153.2734997605</v>
      </c>
      <c r="C99" s="39" t="n">
        <v>19520.1020980987</v>
      </c>
      <c r="D99" s="39" t="n">
        <v>18968.5872245412</v>
      </c>
      <c r="E99" s="39" t="n">
        <v>19150</v>
      </c>
      <c r="F99" s="39" t="n">
        <v>19443.0059231014</v>
      </c>
      <c r="G99" s="39" t="n">
        <v>20152</v>
      </c>
      <c r="H99" s="39" t="n">
        <v>19391.4068238783</v>
      </c>
      <c r="I99" s="39" t="n">
        <v>19173.8998797845</v>
      </c>
      <c r="J99" s="39" t="n">
        <v>19569</v>
      </c>
      <c r="K99" s="39" t="n">
        <v>20233</v>
      </c>
      <c r="L99" s="39" t="n">
        <v>19908</v>
      </c>
      <c r="M99" s="39" t="n">
        <v>18777</v>
      </c>
      <c r="N99" s="39" t="n">
        <v>19835.1566827688</v>
      </c>
      <c r="O99" s="41" t="n">
        <v>19111.0783683169</v>
      </c>
      <c r="AA99" s="9" t="n">
        <v>92</v>
      </c>
    </row>
    <row r="100" customFormat="false" ht="12.75" hidden="false" customHeight="false" outlineLevel="0" collapsed="false">
      <c r="A100" s="28" t="n">
        <v>93</v>
      </c>
      <c r="B100" s="29" t="n">
        <v>20136.635472987</v>
      </c>
      <c r="C100" s="39" t="n">
        <v>19508.5049028215</v>
      </c>
      <c r="D100" s="39" t="n">
        <v>18968.5872245412</v>
      </c>
      <c r="E100" s="39" t="n">
        <v>19149</v>
      </c>
      <c r="F100" s="39" t="n">
        <v>19441.5646049547</v>
      </c>
      <c r="G100" s="39" t="n">
        <v>20137</v>
      </c>
      <c r="H100" s="39" t="n">
        <v>19383.7527861439</v>
      </c>
      <c r="I100" s="39" t="n">
        <v>19160.8074056457</v>
      </c>
      <c r="J100" s="39" t="n">
        <v>19566</v>
      </c>
      <c r="K100" s="39" t="n">
        <v>20226</v>
      </c>
      <c r="L100" s="39" t="n">
        <v>19900</v>
      </c>
      <c r="M100" s="39" t="n">
        <v>18764</v>
      </c>
      <c r="N100" s="39" t="n">
        <v>19818.4026839396</v>
      </c>
      <c r="O100" s="41" t="n">
        <v>19095.8791545991</v>
      </c>
      <c r="AA100" s="9" t="n">
        <v>93</v>
      </c>
    </row>
    <row r="101" customFormat="false" ht="12.75" hidden="false" customHeight="false" outlineLevel="0" collapsed="false">
      <c r="A101" s="28" t="n">
        <v>94</v>
      </c>
      <c r="B101" s="29" t="n">
        <v>20120.2788649123</v>
      </c>
      <c r="C101" s="39" t="n">
        <v>19497.1129862616</v>
      </c>
      <c r="D101" s="39" t="n">
        <v>18968.5872245412</v>
      </c>
      <c r="E101" s="39" t="n">
        <v>19147</v>
      </c>
      <c r="F101" s="39" t="n">
        <v>19440.2055335588</v>
      </c>
      <c r="G101" s="39" t="n">
        <v>20123</v>
      </c>
      <c r="H101" s="39" t="n">
        <v>19376.130622604</v>
      </c>
      <c r="I101" s="39" t="n">
        <v>19159.1625719681</v>
      </c>
      <c r="J101" s="39" t="n">
        <v>19565</v>
      </c>
      <c r="K101" s="39" t="n">
        <v>20220</v>
      </c>
      <c r="L101" s="39" t="n">
        <v>19892</v>
      </c>
      <c r="M101" s="39" t="n">
        <v>18751</v>
      </c>
      <c r="N101" s="39" t="n">
        <v>19802.0658525654</v>
      </c>
      <c r="O101" s="41" t="n">
        <v>19080.9356904161</v>
      </c>
      <c r="AA101" s="9" t="n">
        <v>94</v>
      </c>
    </row>
    <row r="102" customFormat="false" ht="12.75" hidden="false" customHeight="false" outlineLevel="0" collapsed="false">
      <c r="A102" s="28" t="n">
        <v>95</v>
      </c>
      <c r="B102" s="29" t="n">
        <v>20104.1989497623</v>
      </c>
      <c r="C102" s="39" t="n">
        <v>19485.92342098</v>
      </c>
      <c r="D102" s="39" t="n">
        <v>18968.5872245412</v>
      </c>
      <c r="E102" s="39" t="n">
        <v>19133</v>
      </c>
      <c r="F102" s="39" t="n">
        <v>19438.9284864807</v>
      </c>
      <c r="G102" s="39" t="n">
        <v>20109</v>
      </c>
      <c r="H102" s="39" t="n">
        <v>19368.5155485438</v>
      </c>
      <c r="I102" s="39" t="n">
        <v>19157.519517932</v>
      </c>
      <c r="J102" s="39" t="n">
        <v>19564</v>
      </c>
      <c r="K102" s="39" t="n">
        <v>20214</v>
      </c>
      <c r="L102" s="39" t="n">
        <v>19884</v>
      </c>
      <c r="M102" s="39" t="n">
        <v>18739</v>
      </c>
      <c r="N102" s="39" t="n">
        <v>19786.1407221993</v>
      </c>
      <c r="O102" s="41" t="n">
        <v>19066.2438540937</v>
      </c>
      <c r="AA102" s="9" t="n">
        <v>95</v>
      </c>
    </row>
    <row r="103" customFormat="false" ht="12.75" hidden="false" customHeight="false" outlineLevel="0" collapsed="false">
      <c r="A103" s="28" t="n">
        <v>96</v>
      </c>
      <c r="B103" s="29" t="n">
        <v>20088.3911691534</v>
      </c>
      <c r="C103" s="39" t="n">
        <v>19474.9333818493</v>
      </c>
      <c r="D103" s="39" t="n">
        <v>18968.5872245412</v>
      </c>
      <c r="E103" s="39" t="n">
        <v>19132</v>
      </c>
      <c r="F103" s="39" t="n">
        <v>19437.733254988</v>
      </c>
      <c r="G103" s="39" t="n">
        <v>20108</v>
      </c>
      <c r="H103" s="39" t="n">
        <v>19360.9075540768</v>
      </c>
      <c r="I103" s="39" t="n">
        <v>19144.4479148344</v>
      </c>
      <c r="J103" s="39" t="n">
        <v>19564</v>
      </c>
      <c r="K103" s="39" t="n">
        <v>20208</v>
      </c>
      <c r="L103" s="39" t="n">
        <v>19875</v>
      </c>
      <c r="M103" s="39" t="n">
        <v>18726</v>
      </c>
      <c r="N103" s="39" t="n">
        <v>19770.622067233</v>
      </c>
      <c r="O103" s="41" t="n">
        <v>19051.7996676866</v>
      </c>
      <c r="AA103" s="9" t="n">
        <v>96</v>
      </c>
    </row>
    <row r="104" customFormat="false" ht="12.75" hidden="false" customHeight="false" outlineLevel="0" collapsed="false">
      <c r="A104" s="28" t="n">
        <v>97</v>
      </c>
      <c r="B104" s="29" t="n">
        <v>20072.8511252683</v>
      </c>
      <c r="C104" s="39" t="n">
        <v>19464.140142198</v>
      </c>
      <c r="D104" s="39" t="n">
        <v>18968.5872245412</v>
      </c>
      <c r="E104" s="39" t="n">
        <v>19132</v>
      </c>
      <c r="F104" s="39" t="n">
        <v>19436.619643963</v>
      </c>
      <c r="G104" s="39" t="n">
        <v>20094</v>
      </c>
      <c r="H104" s="39" t="n">
        <v>19353.306629335</v>
      </c>
      <c r="I104" s="39" t="n">
        <v>19143.627498108</v>
      </c>
      <c r="J104" s="39" t="n">
        <v>19561</v>
      </c>
      <c r="K104" s="39" t="n">
        <v>20202</v>
      </c>
      <c r="L104" s="39" t="n">
        <v>19867</v>
      </c>
      <c r="M104" s="39" t="n">
        <v>18714</v>
      </c>
      <c r="N104" s="39" t="n">
        <v>19755.5048958904</v>
      </c>
      <c r="O104" s="41" t="n">
        <v>19037.5992913049</v>
      </c>
      <c r="AA104" s="9" t="n">
        <v>97</v>
      </c>
    </row>
    <row r="105" customFormat="false" ht="12.75" hidden="false" customHeight="false" outlineLevel="0" collapsed="false">
      <c r="A105" s="28" t="n">
        <v>98</v>
      </c>
      <c r="B105" s="29" t="n">
        <v>20057.5745744034</v>
      </c>
      <c r="C105" s="39" t="n">
        <v>19453.5410701594</v>
      </c>
      <c r="D105" s="39" t="n">
        <v>18968.5872245412</v>
      </c>
      <c r="E105" s="39" t="n">
        <v>19130</v>
      </c>
      <c r="F105" s="39" t="n">
        <v>19435.5874718224</v>
      </c>
      <c r="G105" s="39" t="n">
        <v>20080</v>
      </c>
      <c r="H105" s="39" t="n">
        <v>19345.7127644685</v>
      </c>
      <c r="I105" s="39" t="n">
        <v>19129.7558561714</v>
      </c>
      <c r="J105" s="39" t="n">
        <v>19560</v>
      </c>
      <c r="K105" s="39" t="n">
        <v>20197</v>
      </c>
      <c r="L105" s="39" t="n">
        <v>19858</v>
      </c>
      <c r="M105" s="39" t="n">
        <v>18702</v>
      </c>
      <c r="N105" s="39" t="n">
        <v>19740.7844436282</v>
      </c>
      <c r="O105" s="41" t="n">
        <v>19023.6390177425</v>
      </c>
      <c r="AA105" s="9" t="n">
        <v>98</v>
      </c>
    </row>
    <row r="106" customFormat="false" ht="12.75" hidden="false" customHeight="false" outlineLevel="0" collapsed="false">
      <c r="A106" s="28" t="n">
        <v>99</v>
      </c>
      <c r="B106" s="29" t="n">
        <v>20042.5574208645</v>
      </c>
      <c r="C106" s="39" t="n">
        <v>19443.133625212</v>
      </c>
      <c r="D106" s="39" t="n">
        <v>18968.5872245412</v>
      </c>
      <c r="E106" s="39" t="n">
        <v>19129</v>
      </c>
      <c r="F106" s="39" t="n">
        <v>19434.6365704434</v>
      </c>
      <c r="G106" s="39" t="n">
        <v>20066</v>
      </c>
      <c r="H106" s="39" t="n">
        <v>19338.1259496461</v>
      </c>
      <c r="I106" s="39" t="n">
        <v>19128.9367687724</v>
      </c>
      <c r="J106" s="39" t="n">
        <v>19559</v>
      </c>
      <c r="K106" s="39" t="n">
        <v>20192</v>
      </c>
      <c r="L106" s="39" t="n">
        <v>19850</v>
      </c>
      <c r="M106" s="39" t="n">
        <v>18690</v>
      </c>
      <c r="N106" s="39" t="n">
        <v>19726.4561669212</v>
      </c>
      <c r="O106" s="41" t="n">
        <v>19009.915267391</v>
      </c>
      <c r="AA106" s="9" t="n">
        <v>99</v>
      </c>
    </row>
    <row r="107" customFormat="false" ht="13.5" hidden="false" customHeight="false" outlineLevel="0" collapsed="false">
      <c r="A107" s="30" t="n">
        <v>100</v>
      </c>
      <c r="B107" s="31" t="n">
        <v>20027.7957111885</v>
      </c>
      <c r="C107" s="42" t="n">
        <v>19432.9153548997</v>
      </c>
      <c r="D107" s="42" t="n">
        <v>18968.5872245412</v>
      </c>
      <c r="E107" s="42" t="n">
        <v>19128</v>
      </c>
      <c r="F107" s="42" t="n">
        <v>19433.7667850952</v>
      </c>
      <c r="G107" s="42" t="n">
        <v>20051</v>
      </c>
      <c r="H107" s="42" t="n">
        <v>19330.5461750544</v>
      </c>
      <c r="I107" s="42" t="n">
        <v>19128.1181237647</v>
      </c>
      <c r="J107" s="42" t="n">
        <v>19560</v>
      </c>
      <c r="K107" s="42" t="n">
        <v>20188</v>
      </c>
      <c r="L107" s="42" t="n">
        <v>19736</v>
      </c>
      <c r="M107" s="42" t="n">
        <v>18679</v>
      </c>
      <c r="N107" s="42" t="n">
        <v>19712.5157374167</v>
      </c>
      <c r="O107" s="43" t="n">
        <v>18996.4245834189</v>
      </c>
      <c r="AA107" s="9" t="n">
        <v>100</v>
      </c>
    </row>
    <row r="108" customFormat="false" ht="12.75" hidden="false" customHeight="false" outlineLevel="0" collapsed="false">
      <c r="A108" s="32" t="n">
        <v>101</v>
      </c>
      <c r="B108" s="33" t="n">
        <v>20013.285628672</v>
      </c>
      <c r="C108" s="44" t="n">
        <v>19422.8838917212</v>
      </c>
      <c r="D108" s="44" t="n">
        <v>18968.5872245412</v>
      </c>
      <c r="E108" s="44" t="n">
        <v>19128</v>
      </c>
      <c r="F108" s="44" t="n">
        <v>19432.9779743753</v>
      </c>
      <c r="G108" s="44" t="n">
        <v>20037</v>
      </c>
      <c r="H108" s="44" t="n">
        <v>19322.9734308986</v>
      </c>
      <c r="I108" s="44" t="n">
        <v>19115.0863439271</v>
      </c>
      <c r="J108" s="44" t="n">
        <v>19559</v>
      </c>
      <c r="K108" s="44" t="n">
        <v>20182</v>
      </c>
      <c r="L108" s="44" t="n">
        <v>19736</v>
      </c>
      <c r="M108" s="44" t="n">
        <v>18667</v>
      </c>
      <c r="N108" s="44" t="n">
        <v>19698.959036438</v>
      </c>
      <c r="O108" s="45" t="n">
        <v>18983.1636272023</v>
      </c>
      <c r="AA108" s="9" t="n">
        <v>101</v>
      </c>
    </row>
    <row r="109" customFormat="false" ht="12.75" hidden="false" customHeight="false" outlineLevel="0" collapsed="false">
      <c r="A109" s="28" t="n">
        <v>102</v>
      </c>
      <c r="B109" s="29" t="n">
        <v>19999.0234881866</v>
      </c>
      <c r="C109" s="39" t="n">
        <v>19413.0369501798</v>
      </c>
      <c r="D109" s="39" t="n">
        <v>18969</v>
      </c>
      <c r="E109" s="39" t="n">
        <v>19114</v>
      </c>
      <c r="F109" s="39" t="n">
        <v>19432.2700101523</v>
      </c>
      <c r="G109" s="39" t="n">
        <v>20025</v>
      </c>
      <c r="H109" s="39" t="n">
        <v>19315.4077074017</v>
      </c>
      <c r="I109" s="39" t="n">
        <v>19114.2685826273</v>
      </c>
      <c r="J109" s="39" t="n">
        <v>19556</v>
      </c>
      <c r="K109" s="39" t="n">
        <v>20178</v>
      </c>
      <c r="L109" s="39" t="n">
        <v>19736</v>
      </c>
      <c r="M109" s="39" t="n">
        <v>18656</v>
      </c>
      <c r="N109" s="39" t="n">
        <v>19685.7821498232</v>
      </c>
      <c r="O109" s="41" t="n">
        <v>18970.1291739907</v>
      </c>
      <c r="AA109" s="9" t="n">
        <v>102</v>
      </c>
    </row>
    <row r="110" customFormat="false" ht="12.75" hidden="false" customHeight="false" outlineLevel="0" collapsed="false">
      <c r="A110" s="28" t="n">
        <v>103</v>
      </c>
      <c r="B110" s="29" t="n">
        <v>19985.0057312648</v>
      </c>
      <c r="C110" s="39" t="n">
        <v>19403.3723239815</v>
      </c>
      <c r="D110" s="39" t="n">
        <v>18969</v>
      </c>
      <c r="E110" s="39" t="n">
        <v>19114</v>
      </c>
      <c r="F110" s="39" t="n">
        <v>19431.6427775139</v>
      </c>
      <c r="G110" s="39" t="n">
        <v>20025</v>
      </c>
      <c r="H110" s="39" t="n">
        <v>19307.8489948051</v>
      </c>
      <c r="I110" s="39" t="n">
        <v>19101.2562052316</v>
      </c>
      <c r="J110" s="39" t="n">
        <v>19557</v>
      </c>
      <c r="K110" s="39" t="n">
        <v>20173</v>
      </c>
      <c r="L110" s="39" t="n">
        <v>19736</v>
      </c>
      <c r="M110" s="39" t="n">
        <v>18645</v>
      </c>
      <c r="N110" s="39" t="n">
        <v>19672.9813630844</v>
      </c>
      <c r="O110" s="41" t="n">
        <v>18957.3181087948</v>
      </c>
      <c r="AA110" s="9" t="n">
        <v>103</v>
      </c>
    </row>
    <row r="111" customFormat="false" ht="12.75" hidden="false" customHeight="false" outlineLevel="0" collapsed="false">
      <c r="A111" s="28" t="n">
        <v>104</v>
      </c>
      <c r="B111" s="29" t="n">
        <v>19971.2289214398</v>
      </c>
      <c r="C111" s="39" t="n">
        <v>19393.8878833768</v>
      </c>
      <c r="D111" s="39" t="n">
        <v>18969</v>
      </c>
      <c r="E111" s="39" t="n">
        <v>19114</v>
      </c>
      <c r="F111" s="39" t="n">
        <v>19431.09617472</v>
      </c>
      <c r="G111" s="39" t="n">
        <v>20012</v>
      </c>
      <c r="H111" s="39" t="n">
        <v>19300.297283368</v>
      </c>
      <c r="I111" s="39" t="n">
        <v>19101.2562052316</v>
      </c>
      <c r="J111" s="39" t="n">
        <v>19556</v>
      </c>
      <c r="K111" s="39" t="n">
        <v>20167</v>
      </c>
      <c r="L111" s="39" t="n">
        <v>19736</v>
      </c>
      <c r="M111" s="39" t="n">
        <v>18634</v>
      </c>
      <c r="N111" s="39" t="n">
        <v>19660.5531568725</v>
      </c>
      <c r="O111" s="41" t="n">
        <v>18944.7274224834</v>
      </c>
      <c r="AA111" s="9" t="n">
        <v>104</v>
      </c>
    </row>
    <row r="112" customFormat="false" ht="12.75" hidden="false" customHeight="false" outlineLevel="0" collapsed="false">
      <c r="A112" s="28" t="n">
        <v>105</v>
      </c>
      <c r="B112" s="29" t="n">
        <v>19957.6897398246</v>
      </c>
      <c r="C112" s="39" t="n">
        <v>19384.5815726347</v>
      </c>
      <c r="D112" s="39" t="n">
        <v>18969</v>
      </c>
      <c r="E112" s="39" t="n">
        <v>19113</v>
      </c>
      <c r="F112" s="39" t="n">
        <v>19430.6301131611</v>
      </c>
      <c r="G112" s="39" t="n">
        <v>19997</v>
      </c>
      <c r="H112" s="39" t="n">
        <v>19292.752563368</v>
      </c>
      <c r="I112" s="39" t="n">
        <v>19100.4393262097</v>
      </c>
      <c r="J112" s="39" t="n">
        <v>19557</v>
      </c>
      <c r="K112" s="39" t="n">
        <v>20165</v>
      </c>
      <c r="L112" s="39" t="n">
        <v>19736</v>
      </c>
      <c r="M112" s="39" t="n">
        <v>18623</v>
      </c>
      <c r="N112" s="39" t="n">
        <v>19648.4942027363</v>
      </c>
      <c r="O112" s="41" t="n">
        <v>18932.3542080766</v>
      </c>
      <c r="AA112" s="9" t="n">
        <v>105</v>
      </c>
    </row>
    <row r="113" customFormat="false" ht="12.75" hidden="false" customHeight="false" outlineLevel="0" collapsed="false">
      <c r="A113" s="28" t="n">
        <v>106</v>
      </c>
      <c r="B113" s="29" t="n">
        <v>19787.6319920407</v>
      </c>
      <c r="C113" s="39" t="n">
        <v>19375.4514076431</v>
      </c>
      <c r="D113" s="39" t="n">
        <v>18969</v>
      </c>
      <c r="E113" s="39" t="n">
        <v>19113</v>
      </c>
      <c r="F113" s="39" t="n">
        <v>19430.244517323</v>
      </c>
      <c r="G113" s="39" t="n">
        <v>19983</v>
      </c>
      <c r="H113" s="39" t="n">
        <v>19285.2148251005</v>
      </c>
      <c r="I113" s="39" t="n">
        <v>19088.2627461559</v>
      </c>
      <c r="J113" s="39" t="n">
        <v>19554</v>
      </c>
      <c r="K113" s="39" t="n">
        <v>20159</v>
      </c>
      <c r="L113" s="39" t="n">
        <v>19736</v>
      </c>
      <c r="M113" s="39" t="n">
        <v>18613</v>
      </c>
      <c r="N113" s="39" t="n">
        <v>19636.8013591638</v>
      </c>
      <c r="O113" s="41" t="n">
        <v>18920.1956572251</v>
      </c>
      <c r="AA113" s="9" t="n">
        <v>106</v>
      </c>
    </row>
    <row r="114" customFormat="false" ht="12.75" hidden="false" customHeight="false" outlineLevel="0" collapsed="false">
      <c r="A114" s="28" t="n">
        <v>107</v>
      </c>
      <c r="B114" s="29" t="n">
        <v>19775.3674093031</v>
      </c>
      <c r="C114" s="39" t="n">
        <v>19004.6822959659</v>
      </c>
      <c r="D114" s="39" t="n">
        <v>18969</v>
      </c>
      <c r="E114" s="39" t="n">
        <v>19112</v>
      </c>
      <c r="F114" s="39" t="n">
        <v>19429.9393247558</v>
      </c>
      <c r="G114" s="39" t="n">
        <v>19970</v>
      </c>
      <c r="H114" s="39" t="n">
        <v>19277.6840588787</v>
      </c>
      <c r="I114" s="39" t="n">
        <v>19087.4463077376</v>
      </c>
      <c r="J114" s="39" t="n">
        <v>19555</v>
      </c>
      <c r="K114" s="39" t="n">
        <v>20155</v>
      </c>
      <c r="L114" s="39" t="n">
        <v>19736</v>
      </c>
      <c r="M114" s="39" t="n">
        <v>18602</v>
      </c>
      <c r="N114" s="39" t="n">
        <v>19596.0029926996</v>
      </c>
      <c r="O114" s="41" t="n">
        <v>18908.2490568641</v>
      </c>
      <c r="AA114" s="9" t="n">
        <v>107</v>
      </c>
    </row>
    <row r="115" customFormat="false" ht="12.75" hidden="false" customHeight="false" outlineLevel="0" collapsed="false">
      <c r="A115" s="28" t="n">
        <v>108</v>
      </c>
      <c r="B115" s="29" t="n">
        <v>19763.2348259128</v>
      </c>
      <c r="C115" s="39" t="n">
        <v>18996.3207221586</v>
      </c>
      <c r="D115" s="39" t="n">
        <v>18969</v>
      </c>
      <c r="E115" s="39" t="n">
        <v>19036</v>
      </c>
      <c r="F115" s="39" t="n">
        <v>19429.7144860487</v>
      </c>
      <c r="G115" s="39" t="n">
        <v>19956</v>
      </c>
      <c r="H115" s="39" t="n">
        <v>19270.1602550339</v>
      </c>
      <c r="I115" s="39" t="n">
        <v>19087.4463077376</v>
      </c>
      <c r="J115" s="39" t="n">
        <v>19555</v>
      </c>
      <c r="K115" s="39" t="n">
        <v>20152</v>
      </c>
      <c r="L115" s="39" t="n">
        <v>19736</v>
      </c>
      <c r="M115" s="39" t="n">
        <v>18592</v>
      </c>
      <c r="N115" s="39" t="n">
        <v>19592.9294765433</v>
      </c>
      <c r="O115" s="41" t="n">
        <v>18896.5117860334</v>
      </c>
      <c r="AA115" s="9" t="n">
        <v>108</v>
      </c>
    </row>
    <row r="116" customFormat="false" ht="12.75" hidden="false" customHeight="false" outlineLevel="0" collapsed="false">
      <c r="A116" s="28" t="n">
        <v>109</v>
      </c>
      <c r="B116" s="29" t="n">
        <v>19751.231605694</v>
      </c>
      <c r="C116" s="39" t="n">
        <v>18988.0448669197</v>
      </c>
      <c r="D116" s="39" t="n">
        <v>18969</v>
      </c>
      <c r="E116" s="39" t="n">
        <v>18952</v>
      </c>
      <c r="F116" s="39" t="n">
        <v>19429.5699648097</v>
      </c>
      <c r="G116" s="39" t="n">
        <v>19956</v>
      </c>
      <c r="H116" s="39" t="n">
        <v>19262.6434039153</v>
      </c>
      <c r="I116" s="39" t="n">
        <v>19075.2881630813</v>
      </c>
      <c r="J116" s="39" t="n">
        <v>19556</v>
      </c>
      <c r="K116" s="39" t="n">
        <v>20148</v>
      </c>
      <c r="L116" s="39" t="n">
        <v>19736</v>
      </c>
      <c r="M116" s="39" t="n">
        <v>18583</v>
      </c>
      <c r="N116" s="39" t="n">
        <v>19589.885441178</v>
      </c>
      <c r="O116" s="41" t="n">
        <v>18884.9813128528</v>
      </c>
      <c r="AA116" s="9" t="n">
        <v>109</v>
      </c>
    </row>
    <row r="117" customFormat="false" ht="13.5" hidden="false" customHeight="false" outlineLevel="0" collapsed="false">
      <c r="A117" s="30" t="n">
        <v>110</v>
      </c>
      <c r="B117" s="31" t="n">
        <v>19739.3551888464</v>
      </c>
      <c r="C117" s="42" t="n">
        <v>18979.8530726833</v>
      </c>
      <c r="D117" s="42" t="n">
        <v>18969</v>
      </c>
      <c r="E117" s="42" t="n">
        <v>18883</v>
      </c>
      <c r="F117" s="42" t="n">
        <v>19429.5057376513</v>
      </c>
      <c r="G117" s="42" t="n">
        <v>19941</v>
      </c>
      <c r="H117" s="42" t="n">
        <v>19255.1334958898</v>
      </c>
      <c r="I117" s="42" t="n">
        <v>19075.2881630813</v>
      </c>
      <c r="J117" s="42" t="n">
        <v>19554</v>
      </c>
      <c r="K117" s="42" t="n">
        <v>20145</v>
      </c>
      <c r="L117" s="42" t="n">
        <v>19736</v>
      </c>
      <c r="M117" s="42" t="n">
        <v>18573</v>
      </c>
      <c r="N117" s="42" t="n">
        <v>19586.8703370082</v>
      </c>
      <c r="O117" s="43" t="n">
        <v>18873.6551916463</v>
      </c>
      <c r="AA117" s="9" t="n">
        <v>110</v>
      </c>
    </row>
    <row r="118" customFormat="false" ht="12.75" hidden="false" customHeight="false" outlineLevel="0" collapsed="false">
      <c r="A118" s="32" t="n">
        <v>111</v>
      </c>
      <c r="B118" s="33" t="n">
        <v>19727.603089059</v>
      </c>
      <c r="C118" s="44" t="n">
        <v>18971.743728688</v>
      </c>
      <c r="D118" s="44" t="n">
        <v>18969</v>
      </c>
      <c r="E118" s="44" t="n">
        <v>18818</v>
      </c>
      <c r="F118" s="44" t="n">
        <v>19429.5217941811</v>
      </c>
      <c r="G118" s="44" t="n">
        <v>19928</v>
      </c>
      <c r="H118" s="44" t="n">
        <v>19247.6305213421</v>
      </c>
      <c r="I118" s="44" t="n">
        <v>19063.1484119873</v>
      </c>
      <c r="J118" s="44" t="n">
        <v>19555</v>
      </c>
      <c r="K118" s="44" t="n">
        <v>20140</v>
      </c>
      <c r="L118" s="44" t="n">
        <v>19736</v>
      </c>
      <c r="M118" s="44" t="n">
        <v>18563</v>
      </c>
      <c r="N118" s="44" t="n">
        <v>19583.8836295667</v>
      </c>
      <c r="O118" s="45" t="n">
        <v>18862.5310602051</v>
      </c>
      <c r="AA118" s="9" t="n">
        <v>111</v>
      </c>
    </row>
    <row r="119" customFormat="false" ht="12.75" hidden="false" customHeight="false" outlineLevel="0" collapsed="false">
      <c r="A119" s="28" t="n">
        <v>112</v>
      </c>
      <c r="B119" s="29" t="n">
        <v>19715.9728907572</v>
      </c>
      <c r="C119" s="39" t="n">
        <v>18963.715269246</v>
      </c>
      <c r="D119" s="39" t="n">
        <v>18969</v>
      </c>
      <c r="E119" s="39" t="n">
        <v>18756</v>
      </c>
      <c r="F119" s="39" t="n">
        <v>19429.618136997</v>
      </c>
      <c r="G119" s="39" t="n">
        <v>19914</v>
      </c>
      <c r="H119" s="39" t="n">
        <v>19240.1344706748</v>
      </c>
      <c r="I119" s="39" t="n">
        <v>19063.1484119873</v>
      </c>
      <c r="J119" s="39" t="n">
        <v>19554</v>
      </c>
      <c r="K119" s="39" t="n">
        <v>20137</v>
      </c>
      <c r="L119" s="39" t="n">
        <v>19736</v>
      </c>
      <c r="M119" s="39" t="n">
        <v>18554</v>
      </c>
      <c r="N119" s="39" t="n">
        <v>19580.9247989659</v>
      </c>
      <c r="O119" s="41" t="n">
        <v>18851.6066371838</v>
      </c>
      <c r="AA119" s="9" t="n">
        <v>112</v>
      </c>
    </row>
    <row r="120" customFormat="false" ht="12.75" hidden="false" customHeight="false" outlineLevel="0" collapsed="false">
      <c r="A120" s="28" t="n">
        <v>113</v>
      </c>
      <c r="B120" s="29" t="n">
        <v>19704.4622464776</v>
      </c>
      <c r="C120" s="39" t="n">
        <v>18955.7661720922</v>
      </c>
      <c r="D120" s="39" t="n">
        <v>18969</v>
      </c>
      <c r="E120" s="39" t="n">
        <v>18697</v>
      </c>
      <c r="F120" s="39" t="n">
        <v>19429.7947816888</v>
      </c>
      <c r="G120" s="39" t="n">
        <v>19901</v>
      </c>
      <c r="H120" s="39" t="n">
        <v>19232.6453343081</v>
      </c>
      <c r="I120" s="39" t="n">
        <v>19063.1484119873</v>
      </c>
      <c r="J120" s="39" t="n">
        <v>19555</v>
      </c>
      <c r="K120" s="39" t="n">
        <v>20133</v>
      </c>
      <c r="L120" s="39" t="n">
        <v>19736</v>
      </c>
      <c r="M120" s="39" t="n">
        <v>18544</v>
      </c>
      <c r="N120" s="39" t="n">
        <v>19577.9933393743</v>
      </c>
      <c r="O120" s="41" t="n">
        <v>18840.8797196218</v>
      </c>
      <c r="AA120" s="9" t="n">
        <v>113</v>
      </c>
    </row>
    <row r="121" customFormat="false" ht="12.75" hidden="false" customHeight="false" outlineLevel="0" collapsed="false">
      <c r="A121" s="28" t="n">
        <v>114</v>
      </c>
      <c r="B121" s="29" t="n">
        <v>19693.068874361</v>
      </c>
      <c r="C121" s="39" t="n">
        <v>18947.894956807</v>
      </c>
      <c r="D121" s="39" t="n">
        <v>18969</v>
      </c>
      <c r="E121" s="39" t="n">
        <v>18641</v>
      </c>
      <c r="F121" s="39" t="n">
        <v>19430.0517568443</v>
      </c>
      <c r="G121" s="39" t="n">
        <v>19887</v>
      </c>
      <c r="H121" s="39" t="n">
        <v>19225.1631026798</v>
      </c>
      <c r="I121" s="39" t="n">
        <v>19051.0270127468</v>
      </c>
      <c r="J121" s="39" t="n">
        <v>19553</v>
      </c>
      <c r="K121" s="39" t="n">
        <v>20130</v>
      </c>
      <c r="L121" s="39" t="n">
        <v>19736</v>
      </c>
      <c r="M121" s="39" t="n">
        <v>18535</v>
      </c>
      <c r="N121" s="39" t="n">
        <v>19575.0887585159</v>
      </c>
      <c r="O121" s="41" t="n">
        <v>18830.3481805835</v>
      </c>
      <c r="AA121" s="9" t="n">
        <v>114</v>
      </c>
    </row>
    <row r="122" customFormat="false" ht="12.75" hidden="false" customHeight="false" outlineLevel="0" collapsed="false">
      <c r="A122" s="28" t="n">
        <v>115</v>
      </c>
      <c r="B122" s="29" t="n">
        <v>19681.7905557611</v>
      </c>
      <c r="C122" s="39" t="n">
        <v>18940.1001833101</v>
      </c>
      <c r="D122" s="39" t="n">
        <v>18969</v>
      </c>
      <c r="E122" s="39" t="n">
        <v>18574</v>
      </c>
      <c r="F122" s="39" t="n">
        <v>19430.3891040609</v>
      </c>
      <c r="G122" s="39" t="n">
        <v>19887</v>
      </c>
      <c r="H122" s="39" t="n">
        <v>19217.6877662454</v>
      </c>
      <c r="I122" s="39" t="n">
        <v>19051.0270127468</v>
      </c>
      <c r="J122" s="39" t="n">
        <v>19554</v>
      </c>
      <c r="K122" s="39" t="n">
        <v>20126</v>
      </c>
      <c r="L122" s="39" t="n">
        <v>19736</v>
      </c>
      <c r="M122" s="39" t="n">
        <v>18526</v>
      </c>
      <c r="N122" s="39" t="n">
        <v>19572.2105771915</v>
      </c>
      <c r="O122" s="41" t="n">
        <v>18820.0099669113</v>
      </c>
      <c r="AA122" s="9" t="n">
        <v>115</v>
      </c>
    </row>
    <row r="123" customFormat="false" ht="12.75" hidden="false" customHeight="false" outlineLevel="0" collapsed="false">
      <c r="A123" s="28" t="n">
        <v>116</v>
      </c>
      <c r="B123" s="29" t="n">
        <v>19670.6251329579</v>
      </c>
      <c r="C123" s="39" t="n">
        <v>18932.3804504208</v>
      </c>
      <c r="D123" s="39" t="n">
        <v>18969</v>
      </c>
      <c r="E123" s="39" t="n">
        <v>18522</v>
      </c>
      <c r="F123" s="39" t="n">
        <v>19430.8068779623</v>
      </c>
      <c r="G123" s="39" t="n">
        <v>19872</v>
      </c>
      <c r="H123" s="39" t="n">
        <v>19210.2193154779</v>
      </c>
      <c r="I123" s="39" t="n">
        <v>19038.9239237771</v>
      </c>
      <c r="J123" s="39" t="n">
        <v>19554</v>
      </c>
      <c r="K123" s="39" t="n">
        <v>20123</v>
      </c>
      <c r="L123" s="39" t="n">
        <v>19736</v>
      </c>
      <c r="M123" s="39" t="n">
        <v>18517</v>
      </c>
      <c r="N123" s="39" t="n">
        <v>19569.3583288213</v>
      </c>
      <c r="O123" s="41" t="n">
        <v>18809.8630970862</v>
      </c>
      <c r="AA123" s="9" t="n">
        <v>116</v>
      </c>
    </row>
    <row r="124" customFormat="false" ht="12.75" hidden="false" customHeight="false" outlineLevel="0" collapsed="false">
      <c r="A124" s="28" t="n">
        <v>117</v>
      </c>
      <c r="B124" s="29" t="n">
        <v>19659.5705069748</v>
      </c>
      <c r="C124" s="39" t="n">
        <v>18924.7343944816</v>
      </c>
      <c r="D124" s="39" t="n">
        <v>18969</v>
      </c>
      <c r="E124" s="39" t="n">
        <v>18473</v>
      </c>
      <c r="F124" s="39" t="n">
        <v>19431.3051462209</v>
      </c>
      <c r="G124" s="39" t="n">
        <v>19859</v>
      </c>
      <c r="H124" s="39" t="n">
        <v>19202.7577408681</v>
      </c>
      <c r="I124" s="39" t="n">
        <v>19038.9239237771</v>
      </c>
      <c r="J124" s="39" t="n">
        <v>19555</v>
      </c>
      <c r="K124" s="39" t="n">
        <v>20120</v>
      </c>
      <c r="L124" s="39" t="n">
        <v>19736</v>
      </c>
      <c r="M124" s="39" t="n">
        <v>18508</v>
      </c>
      <c r="N124" s="39" t="n">
        <v>19566.5315590071</v>
      </c>
      <c r="O124" s="41" t="n">
        <v>18799.9056591894</v>
      </c>
      <c r="AA124" s="9" t="n">
        <v>117</v>
      </c>
    </row>
    <row r="125" customFormat="false" ht="12.75" hidden="false" customHeight="false" outlineLevel="0" collapsed="false">
      <c r="A125" s="28" t="n">
        <v>118</v>
      </c>
      <c r="B125" s="29" t="n">
        <v>19648.6246354907</v>
      </c>
      <c r="C125" s="39" t="n">
        <v>18917.1606880425</v>
      </c>
      <c r="D125" s="39" t="n">
        <v>18969</v>
      </c>
      <c r="E125" s="39" t="n">
        <v>18426</v>
      </c>
      <c r="F125" s="39" t="n">
        <v>19431.8839895851</v>
      </c>
      <c r="G125" s="39" t="n">
        <v>19846</v>
      </c>
      <c r="H125" s="39" t="n">
        <v>19195.3030329239</v>
      </c>
      <c r="I125" s="39" t="n">
        <v>19038.9239237771</v>
      </c>
      <c r="J125" s="39" t="n">
        <v>19554</v>
      </c>
      <c r="K125" s="39" t="n">
        <v>20116</v>
      </c>
      <c r="L125" s="39" t="n">
        <v>19736</v>
      </c>
      <c r="M125" s="39" t="n">
        <v>18499</v>
      </c>
      <c r="N125" s="39" t="n">
        <v>19563.729825113</v>
      </c>
      <c r="O125" s="41" t="n">
        <v>18790.1358089613</v>
      </c>
      <c r="AA125" s="9" t="n">
        <v>118</v>
      </c>
    </row>
    <row r="126" customFormat="false" ht="12.75" hidden="false" customHeight="false" outlineLevel="0" collapsed="false">
      <c r="A126" s="28" t="n">
        <v>119</v>
      </c>
      <c r="B126" s="29" t="n">
        <v>19637.7855308438</v>
      </c>
      <c r="C126" s="39" t="n">
        <v>18909.6580386012</v>
      </c>
      <c r="D126" s="39" t="n">
        <v>18969</v>
      </c>
      <c r="E126" s="39" t="n">
        <v>18380</v>
      </c>
      <c r="F126" s="39" t="n">
        <v>19432.5435019118</v>
      </c>
      <c r="G126" s="39" t="n">
        <v>19832</v>
      </c>
      <c r="H126" s="39" t="n">
        <v>19187.855182171</v>
      </c>
      <c r="I126" s="39" t="n">
        <v>19026.8391036209</v>
      </c>
      <c r="J126" s="39" t="n">
        <v>19554</v>
      </c>
      <c r="K126" s="39" t="n">
        <v>20113</v>
      </c>
      <c r="L126" s="39" t="n">
        <v>19736</v>
      </c>
      <c r="M126" s="39" t="n">
        <v>18490</v>
      </c>
      <c r="N126" s="39" t="n">
        <v>19560.9526958646</v>
      </c>
      <c r="O126" s="41" t="n">
        <v>18780.5517679523</v>
      </c>
      <c r="AA126" s="9" t="n">
        <v>119</v>
      </c>
    </row>
    <row r="127" customFormat="false" ht="13.5" hidden="false" customHeight="false" outlineLevel="0" collapsed="false">
      <c r="A127" s="30" t="n">
        <v>120</v>
      </c>
      <c r="B127" s="31" t="n">
        <v>19627.0512581217</v>
      </c>
      <c r="C127" s="42" t="n">
        <v>18902.2251873976</v>
      </c>
      <c r="D127" s="42" t="n">
        <v>18969</v>
      </c>
      <c r="E127" s="42" t="n">
        <v>18337</v>
      </c>
      <c r="F127" s="42" t="n">
        <v>19433.2837902049</v>
      </c>
      <c r="G127" s="42" t="n">
        <v>19819</v>
      </c>
      <c r="H127" s="42" t="n">
        <v>19180.4141791524</v>
      </c>
      <c r="I127" s="42" t="n">
        <v>19026.8391036209</v>
      </c>
      <c r="J127" s="42" t="n">
        <v>19554</v>
      </c>
      <c r="K127" s="42" t="n">
        <v>20110</v>
      </c>
      <c r="L127" s="42" t="n">
        <v>19736</v>
      </c>
      <c r="M127" s="42" t="n">
        <v>18481</v>
      </c>
      <c r="N127" s="42" t="n">
        <v>19558.1997509645</v>
      </c>
      <c r="O127" s="43" t="n">
        <v>18771.151821761</v>
      </c>
      <c r="AA127" s="9" t="n">
        <v>120</v>
      </c>
    </row>
    <row r="128" customFormat="false" ht="12.75" hidden="false" customHeight="false" outlineLevel="0" collapsed="false">
      <c r="A128" s="32" t="n">
        <v>121</v>
      </c>
      <c r="B128" s="33" t="n">
        <v>19616.4199333338</v>
      </c>
      <c r="C128" s="44" t="n">
        <v>18894.8609082603</v>
      </c>
      <c r="D128" s="44" t="n">
        <v>18969</v>
      </c>
      <c r="E128" s="44" t="n">
        <v>18295</v>
      </c>
      <c r="F128" s="44" t="n">
        <v>19434.1049746584</v>
      </c>
      <c r="G128" s="44" t="n">
        <v>19818</v>
      </c>
      <c r="H128" s="44" t="n">
        <v>19172.9800144285</v>
      </c>
      <c r="I128" s="44" t="n">
        <v>19014.7725109461</v>
      </c>
      <c r="J128" s="44" t="n">
        <v>19555</v>
      </c>
      <c r="K128" s="44" t="n">
        <v>20107</v>
      </c>
      <c r="L128" s="44" t="n">
        <v>19736</v>
      </c>
      <c r="M128" s="44" t="n">
        <v>18473</v>
      </c>
      <c r="N128" s="44" t="n">
        <v>19555.4705807242</v>
      </c>
      <c r="O128" s="45" t="n">
        <v>18761.9343183561</v>
      </c>
      <c r="AA128" s="9" t="n">
        <v>121</v>
      </c>
    </row>
    <row r="129" customFormat="false" ht="12.75" hidden="false" customHeight="false" outlineLevel="0" collapsed="false">
      <c r="A129" s="28" t="n">
        <v>122</v>
      </c>
      <c r="B129" s="29" t="n">
        <v>19605.8897216617</v>
      </c>
      <c r="C129" s="39" t="n">
        <v>18887.5640065007</v>
      </c>
      <c r="D129" s="39" t="n">
        <v>18969</v>
      </c>
      <c r="E129" s="39" t="n">
        <v>18242</v>
      </c>
      <c r="F129" s="39" t="n">
        <v>19435.0071887056</v>
      </c>
      <c r="G129" s="39" t="n">
        <v>19804</v>
      </c>
      <c r="H129" s="39" t="n">
        <v>19165.5526785769</v>
      </c>
      <c r="I129" s="39" t="n">
        <v>19014.7725109461</v>
      </c>
      <c r="J129" s="39" t="n">
        <v>19554</v>
      </c>
      <c r="K129" s="39" t="n">
        <v>20103</v>
      </c>
      <c r="L129" s="39" t="n">
        <v>19736</v>
      </c>
      <c r="M129" s="39" t="n">
        <v>18464</v>
      </c>
      <c r="N129" s="39" t="n">
        <v>19552.7647857112</v>
      </c>
      <c r="O129" s="41" t="n">
        <v>18752.897666478</v>
      </c>
      <c r="AA129" s="9" t="n">
        <v>122</v>
      </c>
    </row>
    <row r="130" customFormat="false" ht="12.75" hidden="false" customHeight="false" outlineLevel="0" collapsed="false">
      <c r="A130" s="28" t="n">
        <v>123</v>
      </c>
      <c r="B130" s="29" t="n">
        <v>19595.4588357828</v>
      </c>
      <c r="C130" s="39" t="n">
        <v>18880.3333178538</v>
      </c>
      <c r="D130" s="39" t="n">
        <v>18969</v>
      </c>
      <c r="E130" s="39" t="n">
        <v>18203</v>
      </c>
      <c r="F130" s="39" t="n">
        <v>19435.990579073</v>
      </c>
      <c r="G130" s="39" t="n">
        <v>19791</v>
      </c>
      <c r="H130" s="39" t="n">
        <v>19158.1321621927</v>
      </c>
      <c r="I130" s="39" t="n">
        <v>19014.7725109461</v>
      </c>
      <c r="J130" s="39" t="n">
        <v>19554</v>
      </c>
      <c r="K130" s="39" t="n">
        <v>20100</v>
      </c>
      <c r="L130" s="39" t="n">
        <v>19736</v>
      </c>
      <c r="M130" s="39" t="n">
        <v>18455</v>
      </c>
      <c r="N130" s="39" t="n">
        <v>19550.0819764104</v>
      </c>
      <c r="O130" s="41" t="n">
        <v>18744.0403341156</v>
      </c>
      <c r="AA130" s="9" t="n">
        <v>123</v>
      </c>
    </row>
    <row r="131" customFormat="false" ht="12.75" hidden="false" customHeight="false" outlineLevel="0" collapsed="false">
      <c r="A131" s="28" t="n">
        <v>124</v>
      </c>
      <c r="B131" s="29" t="n">
        <v>19585.1255342652</v>
      </c>
      <c r="C131" s="39" t="n">
        <v>18873.1677074631</v>
      </c>
      <c r="D131" s="39" t="n">
        <v>18969</v>
      </c>
      <c r="E131" s="39" t="n">
        <v>18166</v>
      </c>
      <c r="F131" s="39" t="n">
        <v>19437.0553058405</v>
      </c>
      <c r="G131" s="39" t="n">
        <v>19777</v>
      </c>
      <c r="H131" s="39" t="n">
        <v>19150.7184558882</v>
      </c>
      <c r="I131" s="39" t="n">
        <v>19002.7241045451</v>
      </c>
      <c r="J131" s="39" t="n">
        <v>19555</v>
      </c>
      <c r="K131" s="39" t="n">
        <v>20097</v>
      </c>
      <c r="L131" s="39" t="n">
        <v>19736</v>
      </c>
      <c r="M131" s="39" t="n">
        <v>18447</v>
      </c>
      <c r="N131" s="39" t="n">
        <v>19547.4217728999</v>
      </c>
      <c r="O131" s="41" t="n">
        <v>18735.3608470563</v>
      </c>
      <c r="AA131" s="9" t="n">
        <v>124</v>
      </c>
    </row>
    <row r="132" customFormat="false" ht="12.75" hidden="false" customHeight="false" outlineLevel="0" collapsed="false">
      <c r="A132" s="28" t="n">
        <v>125</v>
      </c>
      <c r="B132" s="29" t="n">
        <v>19574.8881200285</v>
      </c>
      <c r="C132" s="39" t="n">
        <v>18866.066068907</v>
      </c>
      <c r="D132" s="39" t="n">
        <v>18969</v>
      </c>
      <c r="E132" s="39" t="n">
        <v>18130</v>
      </c>
      <c r="F132" s="39" t="n">
        <v>19438.2015425064</v>
      </c>
      <c r="G132" s="39" t="n">
        <v>19764</v>
      </c>
      <c r="H132" s="39" t="n">
        <v>19143.3115502929</v>
      </c>
      <c r="I132" s="39" t="n">
        <v>19002.7241045451</v>
      </c>
      <c r="J132" s="39" t="n">
        <v>19555</v>
      </c>
      <c r="K132" s="39" t="n">
        <v>20094</v>
      </c>
      <c r="L132" s="39" t="n">
        <v>19736</v>
      </c>
      <c r="M132" s="39" t="n">
        <v>18439</v>
      </c>
      <c r="N132" s="39" t="n">
        <v>19544.7838045394</v>
      </c>
      <c r="O132" s="41" t="n">
        <v>18726.8577875049</v>
      </c>
      <c r="AA132" s="9" t="n">
        <v>125</v>
      </c>
    </row>
    <row r="133" customFormat="false" ht="12.75" hidden="false" customHeight="false" outlineLevel="0" collapsed="false">
      <c r="A133" s="28" t="n">
        <v>126</v>
      </c>
      <c r="B133" s="29" t="n">
        <v>19564.7449388687</v>
      </c>
      <c r="C133" s="39" t="n">
        <v>18859.027323265</v>
      </c>
      <c r="D133" s="39" t="n">
        <v>18969</v>
      </c>
      <c r="E133" s="39" t="n">
        <v>18095</v>
      </c>
      <c r="F133" s="39" t="n">
        <v>19439.4294760585</v>
      </c>
      <c r="G133" s="39" t="n">
        <v>19750</v>
      </c>
      <c r="H133" s="39" t="n">
        <v>19135.9114360535</v>
      </c>
      <c r="I133" s="39" t="n">
        <v>18990.6938433345</v>
      </c>
      <c r="J133" s="39" t="n">
        <v>19554</v>
      </c>
      <c r="K133" s="39" t="n">
        <v>20091</v>
      </c>
      <c r="L133" s="39" t="n">
        <v>19736</v>
      </c>
      <c r="M133" s="39" t="n">
        <v>18430</v>
      </c>
      <c r="N133" s="39" t="n">
        <v>19542.167709671</v>
      </c>
      <c r="O133" s="41" t="n">
        <v>18718.5297927685</v>
      </c>
      <c r="AA133" s="9" t="n">
        <v>126</v>
      </c>
    </row>
    <row r="134" customFormat="false" ht="12.75" hidden="false" customHeight="false" outlineLevel="0" collapsed="false">
      <c r="A134" s="28" t="n">
        <v>127</v>
      </c>
      <c r="B134" s="29" t="n">
        <v>19554.6943780434</v>
      </c>
      <c r="C134" s="39" t="n">
        <v>18852.0504182217</v>
      </c>
      <c r="D134" s="39" t="n">
        <v>18969</v>
      </c>
      <c r="E134" s="39" t="n">
        <v>18062</v>
      </c>
      <c r="F134" s="39" t="n">
        <v>19440.7393070506</v>
      </c>
      <c r="G134" s="39" t="n">
        <v>19750</v>
      </c>
      <c r="H134" s="39" t="n">
        <v>19128.5181038338</v>
      </c>
      <c r="I134" s="39" t="n">
        <v>18990.6938433345</v>
      </c>
      <c r="J134" s="39" t="n">
        <v>19554</v>
      </c>
      <c r="K134" s="39" t="n">
        <v>20088</v>
      </c>
      <c r="L134" s="39" t="n">
        <v>19736</v>
      </c>
      <c r="M134" s="39" t="n">
        <v>18422</v>
      </c>
      <c r="N134" s="39" t="n">
        <v>19539.5731353328</v>
      </c>
      <c r="O134" s="41" t="n">
        <v>18710.3755540048</v>
      </c>
      <c r="AA134" s="9" t="n">
        <v>127</v>
      </c>
    </row>
    <row r="135" customFormat="false" ht="12.75" hidden="false" customHeight="false" outlineLevel="0" collapsed="false">
      <c r="A135" s="28" t="n">
        <v>128</v>
      </c>
      <c r="B135" s="29" t="n">
        <v>19544.7348649138</v>
      </c>
      <c r="C135" s="39" t="n">
        <v>18845.134327207</v>
      </c>
      <c r="D135" s="39" t="n">
        <v>18969</v>
      </c>
      <c r="E135" s="39" t="n">
        <v>18030</v>
      </c>
      <c r="F135" s="39" t="n">
        <v>19442.1312496847</v>
      </c>
      <c r="G135" s="39" t="n">
        <v>19737</v>
      </c>
      <c r="H135" s="39" t="n">
        <v>19121.1315443148</v>
      </c>
      <c r="I135" s="39" t="n">
        <v>18990.6938433345</v>
      </c>
      <c r="J135" s="39" t="n">
        <v>19555</v>
      </c>
      <c r="K135" s="39" t="n">
        <v>20086</v>
      </c>
      <c r="L135" s="39" t="n">
        <v>19736</v>
      </c>
      <c r="M135" s="39" t="n">
        <v>18414</v>
      </c>
      <c r="N135" s="39" t="n">
        <v>19536.9997369828</v>
      </c>
      <c r="O135" s="41" t="n">
        <v>18702.3938150311</v>
      </c>
      <c r="AA135" s="9" t="n">
        <v>128</v>
      </c>
    </row>
    <row r="136" customFormat="false" ht="12.75" hidden="false" customHeight="false" outlineLevel="0" collapsed="false">
      <c r="A136" s="28" t="n">
        <v>129</v>
      </c>
      <c r="B136" s="29" t="n">
        <v>19534.8648656424</v>
      </c>
      <c r="C136" s="39" t="n">
        <v>18838.2780485703</v>
      </c>
      <c r="D136" s="39" t="n">
        <v>18969</v>
      </c>
      <c r="E136" s="39" t="n">
        <v>17986</v>
      </c>
      <c r="F136" s="39" t="n">
        <v>19443.605531899</v>
      </c>
      <c r="G136" s="39" t="n">
        <v>19723</v>
      </c>
      <c r="H136" s="39" t="n">
        <v>19113.7517481945</v>
      </c>
      <c r="I136" s="39" t="n">
        <v>18978.6816863544</v>
      </c>
      <c r="J136" s="39" t="n">
        <v>19555</v>
      </c>
      <c r="K136" s="39" t="n">
        <v>20081</v>
      </c>
      <c r="L136" s="39" t="n">
        <v>19736</v>
      </c>
      <c r="M136" s="39" t="n">
        <v>18406</v>
      </c>
      <c r="N136" s="39" t="n">
        <v>19534.4471782341</v>
      </c>
      <c r="O136" s="41" t="n">
        <v>18694.5833711909</v>
      </c>
      <c r="AA136" s="9" t="n">
        <v>129</v>
      </c>
    </row>
    <row r="137" customFormat="false" ht="13.5" hidden="false" customHeight="false" outlineLevel="0" collapsed="false">
      <c r="A137" s="30" t="n">
        <v>130</v>
      </c>
      <c r="B137" s="31" t="n">
        <v>19525.0828839421</v>
      </c>
      <c r="C137" s="42" t="n">
        <v>18831.4806047875</v>
      </c>
      <c r="D137" s="42" t="n">
        <v>18969</v>
      </c>
      <c r="E137" s="42" t="n">
        <v>17956</v>
      </c>
      <c r="F137" s="42" t="n">
        <v>19445.1623954616</v>
      </c>
      <c r="G137" s="42" t="n">
        <v>19710</v>
      </c>
      <c r="H137" s="42" t="n">
        <v>19106.3787061879</v>
      </c>
      <c r="I137" s="42" t="n">
        <v>18978.6816863544</v>
      </c>
      <c r="J137" s="42" t="n">
        <v>19554</v>
      </c>
      <c r="K137" s="42" t="n">
        <v>20078</v>
      </c>
      <c r="L137" s="42" t="n">
        <v>19736</v>
      </c>
      <c r="M137" s="42" t="n">
        <v>18398</v>
      </c>
      <c r="N137" s="42" t="n">
        <v>19531.9151306005</v>
      </c>
      <c r="O137" s="43" t="n">
        <v>18686.943068277</v>
      </c>
      <c r="AA137" s="9" t="n">
        <v>130</v>
      </c>
    </row>
    <row r="138" customFormat="false" ht="12.75" hidden="false" customHeight="false" outlineLevel="0" collapsed="false">
      <c r="A138" s="32" t="n">
        <v>131</v>
      </c>
      <c r="B138" s="33" t="n">
        <v>19515.387459875</v>
      </c>
      <c r="C138" s="44" t="n">
        <v>18824.7410416991</v>
      </c>
      <c r="D138" s="44" t="n">
        <v>18969</v>
      </c>
      <c r="E138" s="44" t="n">
        <v>17926</v>
      </c>
      <c r="F138" s="44" t="n">
        <v>19446.8020960707</v>
      </c>
      <c r="G138" s="44" t="n">
        <v>19696</v>
      </c>
      <c r="H138" s="44" t="n">
        <v>19099.012409027</v>
      </c>
      <c r="I138" s="44" t="n">
        <v>18966.6875927683</v>
      </c>
      <c r="J138" s="44" t="n">
        <v>19554</v>
      </c>
      <c r="K138" s="44" t="n">
        <v>20076</v>
      </c>
      <c r="L138" s="44" t="n">
        <v>19736</v>
      </c>
      <c r="M138" s="44" t="n">
        <v>18390</v>
      </c>
      <c r="N138" s="44" t="n">
        <v>19529.403273252</v>
      </c>
      <c r="O138" s="45" t="n">
        <v>18679.4718015073</v>
      </c>
      <c r="AA138" s="9" t="n">
        <v>131</v>
      </c>
    </row>
    <row r="139" customFormat="false" ht="12.75" hidden="false" customHeight="false" outlineLevel="0" collapsed="false">
      <c r="A139" s="28" t="n">
        <v>132</v>
      </c>
      <c r="B139" s="29" t="n">
        <v>19505.7771686987</v>
      </c>
      <c r="C139" s="39" t="n">
        <v>18818.0584277781</v>
      </c>
      <c r="D139" s="39" t="n">
        <v>18969</v>
      </c>
      <c r="E139" s="39" t="n">
        <v>17898</v>
      </c>
      <c r="F139" s="39" t="n">
        <v>19448.5249034594</v>
      </c>
      <c r="G139" s="39" t="n">
        <v>19696</v>
      </c>
      <c r="H139" s="39" t="n">
        <v>19091.6528474609</v>
      </c>
      <c r="I139" s="39" t="n">
        <v>18966.6875927683</v>
      </c>
      <c r="J139" s="39" t="n">
        <v>19555</v>
      </c>
      <c r="K139" s="39" t="n">
        <v>20073</v>
      </c>
      <c r="L139" s="39" t="n">
        <v>19736</v>
      </c>
      <c r="M139" s="39" t="n">
        <v>18382</v>
      </c>
      <c r="N139" s="39" t="n">
        <v>19526.9112927789</v>
      </c>
      <c r="O139" s="41" t="n">
        <v>18672.1685145519</v>
      </c>
      <c r="AA139" s="9" t="n">
        <v>132</v>
      </c>
    </row>
    <row r="140" customFormat="false" ht="12.75" hidden="false" customHeight="false" outlineLevel="0" collapsed="false">
      <c r="A140" s="28" t="n">
        <v>133</v>
      </c>
      <c r="B140" s="29" t="n">
        <v>19496.2506197577</v>
      </c>
      <c r="C140" s="39" t="n">
        <v>18811.4318534259</v>
      </c>
      <c r="D140" s="39" t="n">
        <v>18969</v>
      </c>
      <c r="E140" s="39" t="n">
        <v>17871</v>
      </c>
      <c r="F140" s="39" t="n">
        <v>19450.3311015083</v>
      </c>
      <c r="G140" s="39" t="n">
        <v>19696</v>
      </c>
      <c r="H140" s="39" t="n">
        <v>19084.3000122553</v>
      </c>
      <c r="I140" s="39" t="n">
        <v>18966.6875927683</v>
      </c>
      <c r="J140" s="39" t="n">
        <v>19555</v>
      </c>
      <c r="K140" s="39" t="n">
        <v>20070</v>
      </c>
      <c r="L140" s="39" t="n">
        <v>19736</v>
      </c>
      <c r="M140" s="39" t="n">
        <v>18374</v>
      </c>
      <c r="N140" s="39" t="n">
        <v>19524.438882966</v>
      </c>
      <c r="O140" s="41" t="n">
        <v>18665.0321986101</v>
      </c>
      <c r="AA140" s="9" t="n">
        <v>133</v>
      </c>
    </row>
    <row r="141" customFormat="false" ht="12.75" hidden="false" customHeight="false" outlineLevel="0" collapsed="false">
      <c r="A141" s="28" t="n">
        <v>134</v>
      </c>
      <c r="B141" s="29" t="n">
        <v>19486.8064554175</v>
      </c>
      <c r="C141" s="39" t="n">
        <v>18804.8604302955</v>
      </c>
      <c r="D141" s="39" t="n">
        <v>18969</v>
      </c>
      <c r="E141" s="39" t="n">
        <v>17844</v>
      </c>
      <c r="F141" s="39" t="n">
        <v>19452.220988363</v>
      </c>
      <c r="G141" s="39" t="n">
        <v>19696</v>
      </c>
      <c r="H141" s="39" t="n">
        <v>19076.9538941931</v>
      </c>
      <c r="I141" s="39" t="n">
        <v>18954.7115218623</v>
      </c>
      <c r="J141" s="39" t="n">
        <v>19555</v>
      </c>
      <c r="K141" s="39" t="n">
        <v>20067</v>
      </c>
      <c r="L141" s="39" t="n">
        <v>19736</v>
      </c>
      <c r="M141" s="39" t="n">
        <v>18367</v>
      </c>
      <c r="N141" s="39" t="n">
        <v>19521.9857445746</v>
      </c>
      <c r="O141" s="41" t="n">
        <v>18658.0618915343</v>
      </c>
      <c r="AA141" s="9" t="n">
        <v>134</v>
      </c>
    </row>
    <row r="142" customFormat="false" ht="12.75" hidden="false" customHeight="false" outlineLevel="0" collapsed="false">
      <c r="A142" s="28" t="n">
        <v>135</v>
      </c>
      <c r="B142" s="29" t="n">
        <v>19477.4433500397</v>
      </c>
      <c r="C142" s="39" t="n">
        <v>18798.3432906403</v>
      </c>
      <c r="D142" s="39" t="n">
        <v>18969</v>
      </c>
      <c r="E142" s="39" t="n">
        <v>17832</v>
      </c>
      <c r="F142" s="39" t="n">
        <v>19454.1948765582</v>
      </c>
      <c r="G142" s="39" t="n">
        <v>19696</v>
      </c>
      <c r="H142" s="39" t="n">
        <v>19069.6144840738</v>
      </c>
      <c r="I142" s="39" t="n">
        <v>18954.7115218623</v>
      </c>
      <c r="J142" s="39" t="n">
        <v>19554</v>
      </c>
      <c r="K142" s="39" t="n">
        <v>20065</v>
      </c>
      <c r="L142" s="39" t="n">
        <v>19736</v>
      </c>
      <c r="M142" s="39" t="n">
        <v>18359</v>
      </c>
      <c r="N142" s="39" t="n">
        <v>19519.5515851329</v>
      </c>
      <c r="O142" s="41" t="n">
        <v>18651.2566769995</v>
      </c>
      <c r="AA142" s="9" t="n">
        <v>135</v>
      </c>
    </row>
    <row r="143" customFormat="false" ht="12.75" hidden="false" customHeight="false" outlineLevel="0" collapsed="false">
      <c r="A143" s="28" t="n">
        <v>136</v>
      </c>
      <c r="B143" s="29" t="n">
        <v>19468.1600089971</v>
      </c>
      <c r="C143" s="39" t="n">
        <v>18791.8795866879</v>
      </c>
      <c r="D143" s="39" t="n">
        <v>18969</v>
      </c>
      <c r="E143" s="39" t="n">
        <v>17832</v>
      </c>
      <c r="F143" s="39" t="n">
        <v>19456.2530931482</v>
      </c>
      <c r="G143" s="39" t="n">
        <v>19695</v>
      </c>
      <c r="H143" s="39" t="n">
        <v>19062.2817727139</v>
      </c>
      <c r="I143" s="39" t="n">
        <v>18942.7534330447</v>
      </c>
      <c r="J143" s="39" t="n">
        <v>19555</v>
      </c>
      <c r="K143" s="39" t="n">
        <v>20063</v>
      </c>
      <c r="L143" s="39" t="n">
        <v>19736</v>
      </c>
      <c r="M143" s="39" t="n">
        <v>18351</v>
      </c>
      <c r="N143" s="39" t="n">
        <v>19517.136118734</v>
      </c>
      <c r="O143" s="41" t="n">
        <v>18644.6156837178</v>
      </c>
      <c r="AA143" s="9" t="n">
        <v>136</v>
      </c>
    </row>
    <row r="144" customFormat="false" ht="12.75" hidden="false" customHeight="false" outlineLevel="0" collapsed="false">
      <c r="A144" s="28" t="n">
        <v>137</v>
      </c>
      <c r="B144" s="29" t="n">
        <v>19458.9551677247</v>
      </c>
      <c r="C144" s="39" t="n">
        <v>18785.4684900368</v>
      </c>
      <c r="D144" s="39" t="n">
        <v>18969</v>
      </c>
      <c r="E144" s="39" t="n">
        <v>17832</v>
      </c>
      <c r="F144" s="39" t="n">
        <v>19458.3959798437</v>
      </c>
      <c r="G144" s="39" t="n">
        <v>19695</v>
      </c>
      <c r="H144" s="39" t="n">
        <v>19054.9557509464</v>
      </c>
      <c r="I144" s="39" t="n">
        <v>18942.7534330447</v>
      </c>
      <c r="J144" s="39" t="n">
        <v>19555</v>
      </c>
      <c r="K144" s="39" t="n">
        <v>20060</v>
      </c>
      <c r="L144" s="39" t="n">
        <v>19736</v>
      </c>
      <c r="M144" s="39" t="n">
        <v>18344</v>
      </c>
      <c r="N144" s="39" t="n">
        <v>19514.7390658416</v>
      </c>
      <c r="O144" s="41" t="n">
        <v>18638.1380846941</v>
      </c>
      <c r="AA144" s="9" t="n">
        <v>137</v>
      </c>
    </row>
    <row r="145" customFormat="false" ht="12.75" hidden="false" customHeight="false" outlineLevel="0" collapsed="false">
      <c r="A145" s="28" t="n">
        <v>138</v>
      </c>
      <c r="B145" s="29" t="n">
        <v>19449.8275908079</v>
      </c>
      <c r="C145" s="39" t="n">
        <v>18779.1091910757</v>
      </c>
      <c r="D145" s="39" t="n">
        <v>18969</v>
      </c>
      <c r="E145" s="39" t="n">
        <v>17832</v>
      </c>
      <c r="F145" s="39" t="n">
        <v>19460.6238931556</v>
      </c>
      <c r="G145" s="39" t="n">
        <v>19695</v>
      </c>
      <c r="H145" s="39" t="n">
        <v>19047.6364096212</v>
      </c>
      <c r="I145" s="39" t="n">
        <v>18942.7534330447</v>
      </c>
      <c r="J145" s="39" t="n">
        <v>19556</v>
      </c>
      <c r="K145" s="39" t="n">
        <v>20057</v>
      </c>
      <c r="L145" s="39" t="n">
        <v>19736</v>
      </c>
      <c r="M145" s="39" t="n">
        <v>18336</v>
      </c>
      <c r="N145" s="39" t="n">
        <v>19512.3601531031</v>
      </c>
      <c r="O145" s="41" t="n">
        <v>18631.8230965233</v>
      </c>
      <c r="AA145" s="9" t="n">
        <v>138</v>
      </c>
    </row>
    <row r="146" customFormat="false" ht="12.75" hidden="false" customHeight="false" outlineLevel="0" collapsed="false">
      <c r="A146" s="28" t="n">
        <v>139</v>
      </c>
      <c r="B146" s="29" t="n">
        <v>19440.7760711034</v>
      </c>
      <c r="C146" s="39" t="n">
        <v>18772.8008984251</v>
      </c>
      <c r="D146" s="39" t="n">
        <v>18969</v>
      </c>
      <c r="E146" s="39" t="n">
        <v>17832</v>
      </c>
      <c r="F146" s="39" t="n">
        <v>19462.9372045446</v>
      </c>
      <c r="G146" s="39" t="n">
        <v>19695</v>
      </c>
      <c r="H146" s="39" t="n">
        <v>19040.3237396049</v>
      </c>
      <c r="I146" s="39" t="n">
        <v>18930.8132858457</v>
      </c>
      <c r="J146" s="39" t="n">
        <v>19554</v>
      </c>
      <c r="K146" s="39" t="n">
        <v>20054</v>
      </c>
      <c r="L146" s="39" t="n">
        <v>19736</v>
      </c>
      <c r="M146" s="39" t="n">
        <v>18329</v>
      </c>
      <c r="N146" s="39" t="n">
        <v>19509.9991131683</v>
      </c>
      <c r="O146" s="41" t="n">
        <v>18625.669978728</v>
      </c>
      <c r="AA146" s="9" t="n">
        <v>139</v>
      </c>
    </row>
    <row r="147" customFormat="false" ht="13.5" hidden="false" customHeight="false" outlineLevel="0" collapsed="false">
      <c r="A147" s="30" t="n">
        <v>140</v>
      </c>
      <c r="B147" s="31" t="n">
        <v>19431.7994288944</v>
      </c>
      <c r="C147" s="42" t="n">
        <v>18766.542838398</v>
      </c>
      <c r="D147" s="42" t="n">
        <v>18969</v>
      </c>
      <c r="E147" s="42" t="n">
        <v>17832</v>
      </c>
      <c r="F147" s="42" t="n">
        <v>19465.3363005784</v>
      </c>
      <c r="G147" s="42" t="n">
        <v>19695</v>
      </c>
      <c r="H147" s="42" t="n">
        <v>19033.0177317805</v>
      </c>
      <c r="I147" s="42" t="n">
        <v>18930.8132858457</v>
      </c>
      <c r="J147" s="42" t="n">
        <v>19555</v>
      </c>
      <c r="K147" s="42" t="n">
        <v>20051</v>
      </c>
      <c r="L147" s="42" t="n">
        <v>19736</v>
      </c>
      <c r="M147" s="42" t="n">
        <v>18321</v>
      </c>
      <c r="N147" s="42" t="n">
        <v>19507.6556845165</v>
      </c>
      <c r="O147" s="43" t="n">
        <v>18619.6780331328</v>
      </c>
      <c r="AA147" s="9" t="n">
        <v>140</v>
      </c>
    </row>
    <row r="148" customFormat="false" ht="12.75" hidden="false" customHeight="false" outlineLevel="0" collapsed="false">
      <c r="A148" s="32" t="n">
        <v>141</v>
      </c>
      <c r="B148" s="33" t="n">
        <v>19422.8965110748</v>
      </c>
      <c r="C148" s="44" t="n">
        <v>18760.3342544815</v>
      </c>
      <c r="D148" s="44" t="n">
        <v>18969</v>
      </c>
      <c r="E148" s="44" t="n">
        <v>17832</v>
      </c>
      <c r="F148" s="44" t="n">
        <v>19467.8215830952</v>
      </c>
      <c r="G148" s="44" t="n">
        <v>19694</v>
      </c>
      <c r="H148" s="44" t="n">
        <v>19025.718377048</v>
      </c>
      <c r="I148" s="44" t="n">
        <v>18918.8910399169</v>
      </c>
      <c r="J148" s="44" t="n">
        <v>19555</v>
      </c>
      <c r="K148" s="44" t="n">
        <v>20048</v>
      </c>
      <c r="L148" s="44" t="n">
        <v>19736</v>
      </c>
      <c r="M148" s="44" t="n">
        <v>18314</v>
      </c>
      <c r="N148" s="44" t="n">
        <v>19505.3296112881</v>
      </c>
      <c r="O148" s="45" t="n">
        <v>18613.8466032774</v>
      </c>
      <c r="AA148" s="9" t="n">
        <v>141</v>
      </c>
    </row>
    <row r="149" customFormat="false" ht="12.75" hidden="false" customHeight="false" outlineLevel="0" collapsed="false">
      <c r="A149" s="28" t="n">
        <v>142</v>
      </c>
      <c r="B149" s="29" t="n">
        <v>19414.0661903653</v>
      </c>
      <c r="C149" s="39" t="n">
        <v>18754.1744068365</v>
      </c>
      <c r="D149" s="39" t="n">
        <v>18969</v>
      </c>
      <c r="E149" s="39" t="n">
        <v>17819</v>
      </c>
      <c r="F149" s="39" t="n">
        <v>19470.3934693747</v>
      </c>
      <c r="G149" s="39" t="n">
        <v>19694</v>
      </c>
      <c r="H149" s="39" t="n">
        <v>19018.4256663237</v>
      </c>
      <c r="I149" s="39" t="n">
        <v>18918.8910399169</v>
      </c>
      <c r="J149" s="39" t="n">
        <v>19556</v>
      </c>
      <c r="K149" s="39" t="n">
        <v>20045</v>
      </c>
      <c r="L149" s="39" t="n">
        <v>19736</v>
      </c>
      <c r="M149" s="39" t="n">
        <v>18307</v>
      </c>
      <c r="N149" s="39" t="n">
        <v>19503.020643123</v>
      </c>
      <c r="O149" s="41" t="n">
        <v>18608.175073865</v>
      </c>
      <c r="AA149" s="9" t="n">
        <v>142</v>
      </c>
    </row>
    <row r="150" customFormat="false" ht="12.75" hidden="false" customHeight="false" outlineLevel="0" collapsed="false">
      <c r="A150" s="28" t="n">
        <v>143</v>
      </c>
      <c r="B150" s="29" t="n">
        <v>19405.3073645568</v>
      </c>
      <c r="C150" s="39" t="n">
        <v>18748.0625718156</v>
      </c>
      <c r="D150" s="39" t="n">
        <v>18969</v>
      </c>
      <c r="E150" s="39" t="n">
        <v>17819</v>
      </c>
      <c r="F150" s="39" t="n">
        <v>19473.0523923162</v>
      </c>
      <c r="G150" s="39" t="n">
        <v>19694</v>
      </c>
      <c r="H150" s="39" t="n">
        <v>19011.1395905403</v>
      </c>
      <c r="I150" s="39" t="n">
        <v>18906.9866550307</v>
      </c>
      <c r="J150" s="39" t="n">
        <v>19554</v>
      </c>
      <c r="K150" s="39" t="n">
        <v>20044</v>
      </c>
      <c r="L150" s="39" t="n">
        <v>19736</v>
      </c>
      <c r="M150" s="39" t="n">
        <v>18300</v>
      </c>
      <c r="N150" s="39" t="n">
        <v>19500.7285350051</v>
      </c>
      <c r="O150" s="41" t="n">
        <v>18602.6628702451</v>
      </c>
      <c r="AA150" s="9" t="n">
        <v>143</v>
      </c>
    </row>
    <row r="151" customFormat="false" ht="12.75" hidden="false" customHeight="false" outlineLevel="0" collapsed="false">
      <c r="A151" s="28" t="n">
        <v>144</v>
      </c>
      <c r="B151" s="29" t="n">
        <v>19396.6189557811</v>
      </c>
      <c r="C151" s="39" t="n">
        <v>18741.9980414982</v>
      </c>
      <c r="D151" s="39" t="n">
        <v>18969</v>
      </c>
      <c r="E151" s="39" t="n">
        <v>17819</v>
      </c>
      <c r="F151" s="39" t="n">
        <v>19475.7988006234</v>
      </c>
      <c r="G151" s="39" t="n">
        <v>19694</v>
      </c>
      <c r="H151" s="39" t="n">
        <v>19003.8601406474</v>
      </c>
      <c r="I151" s="39" t="n">
        <v>18906.9866550307</v>
      </c>
      <c r="J151" s="39" t="n">
        <v>19554</v>
      </c>
      <c r="K151" s="39" t="n">
        <v>20041</v>
      </c>
      <c r="L151" s="39" t="n">
        <v>19736</v>
      </c>
      <c r="M151" s="39" t="n">
        <v>18293</v>
      </c>
      <c r="N151" s="39" t="n">
        <v>19498.4530471111</v>
      </c>
      <c r="O151" s="41" t="n">
        <v>18597.3094579316</v>
      </c>
      <c r="AA151" s="9" t="n">
        <v>144</v>
      </c>
    </row>
    <row r="152" customFormat="false" ht="12.75" hidden="false" customHeight="false" outlineLevel="0" collapsed="false">
      <c r="A152" s="28" t="n">
        <v>145</v>
      </c>
      <c r="B152" s="29" t="n">
        <v>19387.9999098083</v>
      </c>
      <c r="C152" s="39" t="n">
        <v>18735.9801232419</v>
      </c>
      <c r="D152" s="39" t="n">
        <v>18969</v>
      </c>
      <c r="E152" s="39" t="n">
        <v>17819</v>
      </c>
      <c r="F152" s="39" t="n">
        <v>19478.6331589976</v>
      </c>
      <c r="G152" s="39" t="n">
        <v>19694</v>
      </c>
      <c r="H152" s="39" t="n">
        <v>18996.5873076107</v>
      </c>
      <c r="I152" s="39" t="n">
        <v>18906.9866550307</v>
      </c>
      <c r="J152" s="39" t="n">
        <v>19554</v>
      </c>
      <c r="K152" s="39" t="n">
        <v>20038</v>
      </c>
      <c r="L152" s="39" t="n">
        <v>19736</v>
      </c>
      <c r="M152" s="39" t="n">
        <v>18285</v>
      </c>
      <c r="N152" s="39" t="n">
        <v>19496.1939446657</v>
      </c>
      <c r="O152" s="41" t="n">
        <v>18592.1143421527</v>
      </c>
      <c r="AA152" s="9" t="n">
        <v>145</v>
      </c>
    </row>
    <row r="153" customFormat="false" ht="12.75" hidden="false" customHeight="false" outlineLevel="0" collapsed="false">
      <c r="A153" s="28" t="n">
        <v>146</v>
      </c>
      <c r="B153" s="29" t="n">
        <v>19379.4491953686</v>
      </c>
      <c r="C153" s="39" t="n">
        <v>18730.0081392499</v>
      </c>
      <c r="D153" s="39" t="n">
        <v>18969</v>
      </c>
      <c r="E153" s="39" t="n">
        <v>17819</v>
      </c>
      <c r="F153" s="39" t="n">
        <v>19481.555948338</v>
      </c>
      <c r="G153" s="39" t="n">
        <v>19693</v>
      </c>
      <c r="H153" s="39" t="n">
        <v>18989.3210824125</v>
      </c>
      <c r="I153" s="39" t="n">
        <v>18895.10009108</v>
      </c>
      <c r="J153" s="39" t="n">
        <v>19555</v>
      </c>
      <c r="K153" s="39" t="n">
        <v>20035</v>
      </c>
      <c r="L153" s="39" t="n">
        <v>19736</v>
      </c>
      <c r="M153" s="39" t="n">
        <v>18278</v>
      </c>
      <c r="N153" s="39" t="n">
        <v>19493.9509978013</v>
      </c>
      <c r="O153" s="41" t="n">
        <v>18587.0770674334</v>
      </c>
      <c r="AA153" s="9" t="n">
        <v>146</v>
      </c>
    </row>
    <row r="154" customFormat="false" ht="12.75" hidden="false" customHeight="false" outlineLevel="0" collapsed="false">
      <c r="A154" s="28" t="n">
        <v>147</v>
      </c>
      <c r="B154" s="29" t="n">
        <v>19370.9658034986</v>
      </c>
      <c r="C154" s="39" t="n">
        <v>18724.0814261536</v>
      </c>
      <c r="D154" s="39" t="n">
        <v>18969</v>
      </c>
      <c r="E154" s="39" t="n">
        <v>17819</v>
      </c>
      <c r="F154" s="39" t="n">
        <v>19484.5676659495</v>
      </c>
      <c r="G154" s="39" t="n">
        <v>19693</v>
      </c>
      <c r="H154" s="39" t="n">
        <v>18982.0614560513</v>
      </c>
      <c r="I154" s="39" t="n">
        <v>18895.10009108</v>
      </c>
      <c r="J154" s="39" t="n">
        <v>19554</v>
      </c>
      <c r="K154" s="39" t="n">
        <v>20034</v>
      </c>
      <c r="L154" s="39" t="n">
        <v>19736</v>
      </c>
      <c r="M154" s="39" t="n">
        <v>18272</v>
      </c>
      <c r="N154" s="39" t="n">
        <v>19491.7239814226</v>
      </c>
      <c r="O154" s="41" t="n">
        <v>18582.1972172096</v>
      </c>
      <c r="AA154" s="9" t="n">
        <v>147</v>
      </c>
    </row>
    <row r="155" customFormat="false" ht="12.75" hidden="false" customHeight="false" outlineLevel="0" collapsed="false">
      <c r="A155" s="28" t="n">
        <v>148</v>
      </c>
      <c r="B155" s="29" t="n">
        <v>19362.5487469102</v>
      </c>
      <c r="C155" s="39" t="n">
        <v>18718.1993346093</v>
      </c>
      <c r="D155" s="39" t="n">
        <v>18969</v>
      </c>
      <c r="E155" s="39" t="n">
        <v>17819</v>
      </c>
      <c r="F155" s="39" t="n">
        <v>19487.6688257593</v>
      </c>
      <c r="G155" s="39" t="n">
        <v>19693</v>
      </c>
      <c r="H155" s="39" t="n">
        <v>18974.8084195422</v>
      </c>
      <c r="I155" s="39" t="n">
        <v>18895.10009108</v>
      </c>
      <c r="J155" s="39" t="n">
        <v>19554</v>
      </c>
      <c r="K155" s="39" t="n">
        <v>20031</v>
      </c>
      <c r="L155" s="39" t="n">
        <v>19736</v>
      </c>
      <c r="M155" s="39" t="n">
        <v>18265</v>
      </c>
      <c r="N155" s="39" t="n">
        <v>19489.5126750758</v>
      </c>
      <c r="O155" s="41" t="n">
        <v>18577.4744134722</v>
      </c>
      <c r="AA155" s="9" t="n">
        <v>148</v>
      </c>
    </row>
    <row r="156" customFormat="false" ht="12.75" hidden="false" customHeight="false" outlineLevel="0" collapsed="false">
      <c r="A156" s="28" t="n">
        <v>149</v>
      </c>
      <c r="B156" s="29" t="n">
        <v>19354.1970593815</v>
      </c>
      <c r="C156" s="39" t="n">
        <v>18712.3612289094</v>
      </c>
      <c r="D156" s="39" t="n">
        <v>18969</v>
      </c>
      <c r="E156" s="39" t="n">
        <v>17807</v>
      </c>
      <c r="F156" s="39" t="n">
        <v>19490.8599585408</v>
      </c>
      <c r="G156" s="39" t="n">
        <v>19693</v>
      </c>
      <c r="H156" s="39" t="n">
        <v>18967.5619639164</v>
      </c>
      <c r="I156" s="39" t="n">
        <v>18883.2313080775</v>
      </c>
      <c r="J156" s="39" t="n">
        <v>19554</v>
      </c>
      <c r="K156" s="39" t="n">
        <v>20028</v>
      </c>
      <c r="L156" s="39" t="n">
        <v>19736</v>
      </c>
      <c r="M156" s="39" t="n">
        <v>18258</v>
      </c>
      <c r="N156" s="39" t="n">
        <v>19487.3168628222</v>
      </c>
      <c r="O156" s="41" t="n">
        <v>18572.9083164418</v>
      </c>
      <c r="AA156" s="9" t="n">
        <v>149</v>
      </c>
    </row>
    <row r="157" customFormat="false" ht="13.5" hidden="false" customHeight="false" outlineLevel="0" collapsed="false">
      <c r="A157" s="30" t="n">
        <v>150</v>
      </c>
      <c r="B157" s="31" t="n">
        <v>19345.9097951687</v>
      </c>
      <c r="C157" s="42" t="n">
        <v>18706.5664866061</v>
      </c>
      <c r="D157" s="42" t="n">
        <v>18969</v>
      </c>
      <c r="E157" s="42" t="n">
        <v>17807</v>
      </c>
      <c r="F157" s="42" t="n">
        <v>19494.1416121465</v>
      </c>
      <c r="G157" s="42" t="n">
        <v>19693</v>
      </c>
      <c r="H157" s="42" t="n">
        <v>18960.3220802214</v>
      </c>
      <c r="I157" s="42" t="n">
        <v>18883.2313080775</v>
      </c>
      <c r="J157" s="42" t="n">
        <v>19555</v>
      </c>
      <c r="K157" s="42" t="n">
        <v>20025</v>
      </c>
      <c r="L157" s="42" t="n">
        <v>19736</v>
      </c>
      <c r="M157" s="42" t="n">
        <v>18251</v>
      </c>
      <c r="N157" s="42" t="n">
        <v>19485.1363331162</v>
      </c>
      <c r="O157" s="43" t="n">
        <v>18568.4986242722</v>
      </c>
      <c r="AA157" s="9" t="n">
        <v>150</v>
      </c>
    </row>
    <row r="158" customFormat="false" ht="12.75" hidden="false" customHeight="false" outlineLevel="0" collapsed="false">
      <c r="A158" s="32" t="n">
        <v>151</v>
      </c>
      <c r="B158" s="33" t="n">
        <v>19337.6860284388</v>
      </c>
      <c r="C158" s="44" t="n">
        <v>18700.8144981491</v>
      </c>
      <c r="D158" s="44" t="n">
        <v>18969</v>
      </c>
      <c r="E158" s="44" t="n">
        <v>17807</v>
      </c>
      <c r="F158" s="44" t="n">
        <v>19497.5143517485</v>
      </c>
      <c r="G158" s="44" t="n">
        <v>19693</v>
      </c>
      <c r="H158" s="44" t="n">
        <v>18953.088759521</v>
      </c>
      <c r="I158" s="44" t="n">
        <v>18871.3802661558</v>
      </c>
      <c r="J158" s="44" t="n">
        <v>19554</v>
      </c>
      <c r="K158" s="44" t="n">
        <v>20024</v>
      </c>
      <c r="L158" s="44" t="n">
        <v>19736</v>
      </c>
      <c r="M158" s="44" t="n">
        <v>18244</v>
      </c>
      <c r="N158" s="44" t="n">
        <v>19482.9708786874</v>
      </c>
      <c r="O158" s="45" t="n">
        <v>18564.2450727825</v>
      </c>
      <c r="AA158" s="9" t="n">
        <v>151</v>
      </c>
    </row>
    <row r="159" customFormat="false" ht="12.75" hidden="false" customHeight="false" outlineLevel="0" collapsed="false">
      <c r="A159" s="28" t="n">
        <v>152</v>
      </c>
      <c r="B159" s="29" t="n">
        <v>19329.5248527207</v>
      </c>
      <c r="C159" s="39" t="n">
        <v>18695.1046665339</v>
      </c>
      <c r="D159" s="39" t="n">
        <v>18969</v>
      </c>
      <c r="E159" s="39" t="n">
        <v>17807</v>
      </c>
      <c r="F159" s="39" t="n">
        <v>19500.9787600891</v>
      </c>
      <c r="G159" s="39" t="n">
        <v>19692</v>
      </c>
      <c r="H159" s="39" t="n">
        <v>18945.8619928951</v>
      </c>
      <c r="I159" s="39" t="n">
        <v>18871.3802661558</v>
      </c>
      <c r="J159" s="39" t="n">
        <v>19554</v>
      </c>
      <c r="K159" s="39" t="n">
        <v>20021</v>
      </c>
      <c r="L159" s="39" t="n">
        <v>19736</v>
      </c>
      <c r="M159" s="39" t="n">
        <v>18237</v>
      </c>
      <c r="N159" s="39" t="n">
        <v>19480.8202964266</v>
      </c>
      <c r="O159" s="41" t="n">
        <v>18560.1474352178</v>
      </c>
      <c r="AA159" s="9" t="n">
        <v>152</v>
      </c>
    </row>
    <row r="160" customFormat="false" ht="12.75" hidden="false" customHeight="false" outlineLevel="0" collapsed="false">
      <c r="A160" s="28" t="n">
        <v>153</v>
      </c>
      <c r="B160" s="29" t="n">
        <v>19321.4253803762</v>
      </c>
      <c r="C160" s="39" t="n">
        <v>18689.4364069637</v>
      </c>
      <c r="D160" s="39" t="n">
        <v>18969</v>
      </c>
      <c r="E160" s="39" t="n">
        <v>17807</v>
      </c>
      <c r="F160" s="39" t="n">
        <v>19504.5354377389</v>
      </c>
      <c r="G160" s="39" t="n">
        <v>19692</v>
      </c>
      <c r="H160" s="39" t="n">
        <v>18938.64177144</v>
      </c>
      <c r="I160" s="39" t="n">
        <v>18871.3802661558</v>
      </c>
      <c r="J160" s="39" t="n">
        <v>19555</v>
      </c>
      <c r="K160" s="39" t="n">
        <v>20018</v>
      </c>
      <c r="L160" s="39" t="n">
        <v>19736</v>
      </c>
      <c r="M160" s="39" t="n">
        <v>18231</v>
      </c>
      <c r="N160" s="39" t="n">
        <v>19478.6843872753</v>
      </c>
      <c r="O160" s="41" t="n">
        <v>18556.2055220367</v>
      </c>
      <c r="AA160" s="9" t="n">
        <v>153</v>
      </c>
    </row>
    <row r="161" customFormat="false" ht="12.75" hidden="false" customHeight="false" outlineLevel="0" collapsed="false">
      <c r="A161" s="28" t="n">
        <v>154</v>
      </c>
      <c r="B161" s="29" t="n">
        <v>19313.3867420874</v>
      </c>
      <c r="C161" s="39" t="n">
        <v>18683.8091465213</v>
      </c>
      <c r="D161" s="39" t="n">
        <v>18969</v>
      </c>
      <c r="E161" s="39" t="n">
        <v>17807</v>
      </c>
      <c r="F161" s="39" t="n">
        <v>19508.1850033649</v>
      </c>
      <c r="G161" s="39" t="n">
        <v>19692</v>
      </c>
      <c r="H161" s="39" t="n">
        <v>18931.4280862677</v>
      </c>
      <c r="I161" s="39" t="n">
        <v>18859.5469255663</v>
      </c>
      <c r="J161" s="39" t="n">
        <v>19555</v>
      </c>
      <c r="K161" s="39" t="n">
        <v>20017</v>
      </c>
      <c r="L161" s="39" t="n">
        <v>19736</v>
      </c>
      <c r="M161" s="39" t="n">
        <v>18224</v>
      </c>
      <c r="N161" s="39" t="n">
        <v>19476.5629561191</v>
      </c>
      <c r="O161" s="41" t="n">
        <v>18552.4191807272</v>
      </c>
      <c r="AA161" s="9" t="n">
        <v>154</v>
      </c>
    </row>
    <row r="162" customFormat="false" ht="12.75" hidden="false" customHeight="false" outlineLevel="0" collapsed="false">
      <c r="A162" s="28" t="n">
        <v>155</v>
      </c>
      <c r="B162" s="29" t="n">
        <v>19305.4080863623</v>
      </c>
      <c r="C162" s="39" t="n">
        <v>18678.2223238523</v>
      </c>
      <c r="D162" s="39" t="n">
        <v>18969</v>
      </c>
      <c r="E162" s="39" t="n">
        <v>17794</v>
      </c>
      <c r="F162" s="39" t="n">
        <v>19511.9280940079</v>
      </c>
      <c r="G162" s="39" t="n">
        <v>19692</v>
      </c>
      <c r="H162" s="39" t="n">
        <v>18924.2209285066</v>
      </c>
      <c r="I162" s="39" t="n">
        <v>18859.5469255663</v>
      </c>
      <c r="J162" s="39" t="n">
        <v>19554</v>
      </c>
      <c r="K162" s="39" t="n">
        <v>20014</v>
      </c>
      <c r="L162" s="39" t="n">
        <v>19736</v>
      </c>
      <c r="M162" s="39" t="n">
        <v>18218</v>
      </c>
      <c r="N162" s="39" t="n">
        <v>19474.4558116847</v>
      </c>
      <c r="O162" s="41" t="n">
        <v>18548.788295648</v>
      </c>
      <c r="AA162" s="9" t="n">
        <v>155</v>
      </c>
    </row>
    <row r="163" customFormat="false" ht="12.75" hidden="false" customHeight="false" outlineLevel="0" collapsed="false">
      <c r="A163" s="28" t="n">
        <v>156</v>
      </c>
      <c r="B163" s="29" t="n">
        <v>19297.4885790568</v>
      </c>
      <c r="C163" s="39" t="n">
        <v>18672.675388859</v>
      </c>
      <c r="D163" s="39" t="n">
        <v>18969</v>
      </c>
      <c r="E163" s="39" t="n">
        <v>17794</v>
      </c>
      <c r="F163" s="39" t="n">
        <v>19515.7653653693</v>
      </c>
      <c r="G163" s="39" t="n">
        <v>19692</v>
      </c>
      <c r="H163" s="39" t="n">
        <v>18917.0202893012</v>
      </c>
      <c r="I163" s="39" t="n">
        <v>18859.5469255663</v>
      </c>
      <c r="J163" s="39" t="n">
        <v>19554</v>
      </c>
      <c r="K163" s="39" t="n">
        <v>20013</v>
      </c>
      <c r="L163" s="39" t="n">
        <v>19736</v>
      </c>
      <c r="M163" s="39" t="n">
        <v>18211</v>
      </c>
      <c r="N163" s="39" t="n">
        <v>19472.3627664399</v>
      </c>
      <c r="O163" s="41" t="n">
        <v>18545.3127878972</v>
      </c>
      <c r="AA163" s="9" t="n">
        <v>156</v>
      </c>
    </row>
    <row r="164" customFormat="false" ht="12.75" hidden="false" customHeight="false" outlineLevel="0" collapsed="false">
      <c r="A164" s="28" t="n">
        <v>157</v>
      </c>
      <c r="B164" s="29" t="n">
        <v>19289.6274029116</v>
      </c>
      <c r="C164" s="39" t="n">
        <v>18667.1678024037</v>
      </c>
      <c r="D164" s="39" t="n">
        <v>18969</v>
      </c>
      <c r="E164" s="39" t="n">
        <v>17794</v>
      </c>
      <c r="F164" s="39" t="n">
        <v>19519.6634043999</v>
      </c>
      <c r="G164" s="39" t="n">
        <v>19691</v>
      </c>
      <c r="H164" s="39" t="n">
        <v>18909.8261598117</v>
      </c>
      <c r="I164" s="39" t="n">
        <v>18847.7312466792</v>
      </c>
      <c r="J164" s="39" t="n">
        <v>19555</v>
      </c>
      <c r="K164" s="39" t="n">
        <v>20010</v>
      </c>
      <c r="L164" s="39" t="n">
        <v>19736</v>
      </c>
      <c r="M164" s="39" t="n">
        <v>18205</v>
      </c>
      <c r="N164" s="39" t="n">
        <v>19470.2836364969</v>
      </c>
      <c r="O164" s="41" t="n">
        <v>18541.9926152063</v>
      </c>
      <c r="AA164" s="9" t="n">
        <v>157</v>
      </c>
    </row>
    <row r="165" customFormat="false" ht="12.75" hidden="false" customHeight="false" outlineLevel="0" collapsed="false">
      <c r="A165" s="28" t="n">
        <v>158</v>
      </c>
      <c r="B165" s="29" t="n">
        <v>19281.8237571057</v>
      </c>
      <c r="C165" s="39" t="n">
        <v>18661.6990360224</v>
      </c>
      <c r="D165" s="39" t="n">
        <v>18969</v>
      </c>
      <c r="E165" s="39" t="n">
        <v>17794</v>
      </c>
      <c r="F165" s="39" t="n">
        <v>19523.759346194</v>
      </c>
      <c r="G165" s="39" t="n">
        <v>19691</v>
      </c>
      <c r="H165" s="39" t="n">
        <v>18902.6385312145</v>
      </c>
      <c r="I165" s="39" t="n">
        <v>18847.7312466792</v>
      </c>
      <c r="J165" s="39" t="n">
        <v>19555</v>
      </c>
      <c r="K165" s="39" t="n">
        <v>20007</v>
      </c>
      <c r="L165" s="39" t="n">
        <v>19736</v>
      </c>
      <c r="M165" s="39" t="n">
        <v>18198</v>
      </c>
      <c r="N165" s="39" t="n">
        <v>19468.2182415191</v>
      </c>
      <c r="O165" s="41" t="n">
        <v>18538.8277718606</v>
      </c>
      <c r="AA165" s="9" t="n">
        <v>158</v>
      </c>
    </row>
    <row r="166" customFormat="false" ht="12.75" hidden="false" customHeight="false" outlineLevel="0" collapsed="false">
      <c r="A166" s="28" t="n">
        <v>159</v>
      </c>
      <c r="B166" s="29" t="n">
        <v>19274.0768568231</v>
      </c>
      <c r="C166" s="39" t="n">
        <v>18656.2685716468</v>
      </c>
      <c r="D166" s="39" t="n">
        <v>18969</v>
      </c>
      <c r="E166" s="39" t="n">
        <v>17794</v>
      </c>
      <c r="F166" s="39" t="n">
        <v>19527.8662418397</v>
      </c>
      <c r="G166" s="39" t="n">
        <v>19691</v>
      </c>
      <c r="H166" s="39" t="n">
        <v>18895.4573947019</v>
      </c>
      <c r="I166" s="39" t="n">
        <v>18847.7312466792</v>
      </c>
      <c r="J166" s="39" t="n">
        <v>19554</v>
      </c>
      <c r="K166" s="39" t="n">
        <v>20005</v>
      </c>
      <c r="L166" s="39" t="n">
        <v>19736</v>
      </c>
      <c r="M166" s="39" t="n">
        <v>18192</v>
      </c>
      <c r="N166" s="39" t="n">
        <v>19466.1664046303</v>
      </c>
      <c r="O166" s="41" t="n">
        <v>18535.8182886451</v>
      </c>
      <c r="AA166" s="9" t="n">
        <v>159</v>
      </c>
    </row>
    <row r="167" customFormat="false" ht="13.5" hidden="false" customHeight="false" outlineLevel="0" collapsed="false">
      <c r="A167" s="30" t="n">
        <v>160</v>
      </c>
      <c r="B167" s="31" t="n">
        <v>19266.3859328348</v>
      </c>
      <c r="C167" s="42" t="n">
        <v>18650.8759013365</v>
      </c>
      <c r="D167" s="42" t="n">
        <v>18969</v>
      </c>
      <c r="E167" s="42" t="n">
        <v>17794</v>
      </c>
      <c r="F167" s="42" t="n">
        <v>19532.070042049</v>
      </c>
      <c r="G167" s="42" t="n">
        <v>19691</v>
      </c>
      <c r="H167" s="42" t="n">
        <v>18888.2827414822</v>
      </c>
      <c r="I167" s="42" t="n">
        <v>18835.9331899828</v>
      </c>
      <c r="J167" s="42" t="n">
        <v>19554</v>
      </c>
      <c r="K167" s="42" t="n">
        <v>20003</v>
      </c>
      <c r="L167" s="42" t="n">
        <v>19736</v>
      </c>
      <c r="M167" s="42" t="n">
        <v>18186</v>
      </c>
      <c r="N167" s="42" t="n">
        <v>19464.1279523271</v>
      </c>
      <c r="O167" s="43" t="n">
        <v>18532.9642328148</v>
      </c>
      <c r="AA167" s="9" t="n">
        <v>160</v>
      </c>
    </row>
    <row r="168" customFormat="false" ht="12.75" hidden="false" customHeight="false" outlineLevel="0" collapsed="false">
      <c r="A168" s="32" t="n">
        <v>161</v>
      </c>
      <c r="B168" s="33" t="n">
        <v>19258.7502310931</v>
      </c>
      <c r="C168" s="44" t="n">
        <v>18645.5205270183</v>
      </c>
      <c r="D168" s="44" t="n">
        <v>18969</v>
      </c>
      <c r="E168" s="44" t="n">
        <v>17794</v>
      </c>
      <c r="F168" s="49"/>
      <c r="G168" s="44" t="n">
        <v>19691</v>
      </c>
      <c r="H168" s="44" t="n">
        <v>18881.1145623142</v>
      </c>
      <c r="I168" s="44" t="n">
        <v>18835.9331899828</v>
      </c>
      <c r="J168" s="44" t="n">
        <v>19555</v>
      </c>
      <c r="K168" s="44" t="n">
        <v>20001</v>
      </c>
      <c r="L168" s="44" t="n">
        <v>19736</v>
      </c>
      <c r="M168" s="44" t="n">
        <v>18179</v>
      </c>
      <c r="N168" s="44" t="n">
        <v>19462.1027143938</v>
      </c>
      <c r="O168" s="45" t="n">
        <v>18530.2657080913</v>
      </c>
      <c r="AA168" s="9" t="n">
        <v>161</v>
      </c>
    </row>
    <row r="169" customFormat="false" ht="12.75" hidden="false" customHeight="false" outlineLevel="0" collapsed="false">
      <c r="A169" s="28" t="n">
        <v>162</v>
      </c>
      <c r="B169" s="29" t="n">
        <v>19251.1690123399</v>
      </c>
      <c r="C169" s="39" t="n">
        <v>18640.2019602352</v>
      </c>
      <c r="D169" s="39" t="n">
        <v>18969</v>
      </c>
      <c r="E169" s="39" t="n">
        <v>17782</v>
      </c>
      <c r="F169" s="50"/>
      <c r="G169" s="39" t="n">
        <v>19690</v>
      </c>
      <c r="H169" s="39" t="n">
        <v>18873.9528493686</v>
      </c>
      <c r="I169" s="39" t="n">
        <v>18835.9331899828</v>
      </c>
      <c r="J169" s="39" t="n">
        <v>19555</v>
      </c>
      <c r="K169" s="39" t="n">
        <v>19998</v>
      </c>
      <c r="L169" s="39" t="n">
        <v>19736</v>
      </c>
      <c r="M169" s="39" t="n">
        <v>18173</v>
      </c>
      <c r="N169" s="39" t="n">
        <v>19460.0905238204</v>
      </c>
      <c r="O169" s="41" t="n">
        <v>18527.7228546839</v>
      </c>
      <c r="AA169" s="9" t="n">
        <v>162</v>
      </c>
    </row>
    <row r="170" customFormat="false" ht="12.75" hidden="false" customHeight="false" outlineLevel="0" collapsed="false">
      <c r="A170" s="28" t="n">
        <v>163</v>
      </c>
      <c r="B170" s="29" t="n">
        <v>19243.6415517267</v>
      </c>
      <c r="C170" s="39" t="n">
        <v>18634.919721902</v>
      </c>
      <c r="D170" s="39" t="n">
        <v>18969</v>
      </c>
      <c r="E170" s="39" t="n">
        <v>17782</v>
      </c>
      <c r="F170" s="50"/>
      <c r="G170" s="39" t="n">
        <v>19690</v>
      </c>
      <c r="H170" s="39" t="n">
        <v>18866.7975934354</v>
      </c>
      <c r="I170" s="39" t="n">
        <v>18835.9331899828</v>
      </c>
      <c r="J170" s="39" t="n">
        <v>19554</v>
      </c>
      <c r="K170" s="39" t="n">
        <v>19997</v>
      </c>
      <c r="L170" s="39" t="n">
        <v>19736</v>
      </c>
      <c r="M170" s="39" t="n">
        <v>18167</v>
      </c>
      <c r="N170" s="39" t="n">
        <v>19458.0912167228</v>
      </c>
      <c r="O170" s="41" t="n">
        <v>18525.3358493353</v>
      </c>
      <c r="AA170" s="9" t="n">
        <v>163</v>
      </c>
    </row>
    <row r="171" customFormat="false" ht="12.75" hidden="false" customHeight="false" outlineLevel="0" collapsed="false">
      <c r="A171" s="28" t="n">
        <v>164</v>
      </c>
      <c r="B171" s="29" t="n">
        <v>19236.1671384474</v>
      </c>
      <c r="C171" s="39" t="n">
        <v>18629.6733420693</v>
      </c>
      <c r="D171" s="39" t="n">
        <v>18969</v>
      </c>
      <c r="E171" s="39" t="n">
        <v>17782</v>
      </c>
      <c r="F171" s="50"/>
      <c r="G171" s="39" t="n">
        <v>19690</v>
      </c>
      <c r="H171" s="39" t="n">
        <v>18859.6487857861</v>
      </c>
      <c r="I171" s="39" t="n">
        <v>18824.1527160833</v>
      </c>
      <c r="J171" s="39" t="n">
        <v>19554</v>
      </c>
      <c r="K171" s="39" t="n">
        <v>19994</v>
      </c>
      <c r="L171" s="39" t="n">
        <v>19736</v>
      </c>
      <c r="M171" s="39" t="n">
        <v>18161</v>
      </c>
      <c r="N171" s="39" t="n">
        <v>19456.1046322653</v>
      </c>
      <c r="O171" s="41" t="n">
        <v>18523.1049053927</v>
      </c>
      <c r="AA171" s="9" t="n">
        <v>164</v>
      </c>
    </row>
    <row r="172" customFormat="false" ht="12.75" hidden="false" customHeight="false" outlineLevel="0" collapsed="false">
      <c r="A172" s="28" t="n">
        <v>165</v>
      </c>
      <c r="B172" s="29" t="n">
        <v>19228.7450753817</v>
      </c>
      <c r="C172" s="39" t="n">
        <v>18624.4623596951</v>
      </c>
      <c r="D172" s="39" t="n">
        <v>18969</v>
      </c>
      <c r="E172" s="39" t="n">
        <v>17782</v>
      </c>
      <c r="F172" s="50"/>
      <c r="G172" s="39" t="n">
        <v>19690</v>
      </c>
      <c r="H172" s="39" t="n">
        <v>18852.506417708</v>
      </c>
      <c r="I172" s="39" t="n">
        <v>18824.1527160833</v>
      </c>
      <c r="J172" s="39" t="n">
        <v>19555</v>
      </c>
      <c r="K172" s="39" t="n">
        <v>19993</v>
      </c>
      <c r="L172" s="39" t="n">
        <v>19736</v>
      </c>
      <c r="M172" s="39" t="n">
        <v>18155</v>
      </c>
      <c r="N172" s="39" t="n">
        <v>19454.1306125859</v>
      </c>
      <c r="O172" s="41" t="n">
        <v>18521.030272903</v>
      </c>
      <c r="AA172" s="9" t="n">
        <v>165</v>
      </c>
    </row>
    <row r="173" customFormat="false" ht="12.75" hidden="false" customHeight="false" outlineLevel="0" collapsed="false">
      <c r="A173" s="28" t="n">
        <v>166</v>
      </c>
      <c r="B173" s="29" t="n">
        <v>19221.3746787507</v>
      </c>
      <c r="C173" s="39" t="n">
        <v>18619.2863224226</v>
      </c>
      <c r="D173" s="39" t="n">
        <v>18969</v>
      </c>
      <c r="E173" s="39" t="n">
        <v>17782</v>
      </c>
      <c r="F173" s="50"/>
      <c r="G173" s="39" t="n">
        <v>19690</v>
      </c>
      <c r="H173" s="39" t="n">
        <v>18845.3704805038</v>
      </c>
      <c r="I173" s="39" t="n">
        <v>18824.1527160833</v>
      </c>
      <c r="J173" s="39" t="n">
        <v>19555</v>
      </c>
      <c r="K173" s="39" t="n">
        <v>19990</v>
      </c>
      <c r="L173" s="39" t="n">
        <v>19736</v>
      </c>
      <c r="M173" s="39" t="n">
        <v>18149</v>
      </c>
      <c r="N173" s="39" t="n">
        <v>19452.1690027238</v>
      </c>
      <c r="O173" s="41" t="n">
        <v>18519.1122387339</v>
      </c>
      <c r="AA173" s="9" t="n">
        <v>166</v>
      </c>
    </row>
    <row r="174" customFormat="false" ht="12.75" hidden="false" customHeight="false" outlineLevel="0" collapsed="false">
      <c r="A174" s="28" t="n">
        <v>167</v>
      </c>
      <c r="B174" s="29" t="n">
        <v>19214.0552777824</v>
      </c>
      <c r="C174" s="39" t="n">
        <v>18614.1447863654</v>
      </c>
      <c r="D174" s="39" t="n">
        <v>18969</v>
      </c>
      <c r="E174" s="39" t="n">
        <v>17782</v>
      </c>
      <c r="F174" s="50"/>
      <c r="G174" s="39" t="n">
        <v>19689</v>
      </c>
      <c r="H174" s="39" t="n">
        <v>18838.2409654921</v>
      </c>
      <c r="I174" s="39" t="n">
        <v>18824.1527160833</v>
      </c>
      <c r="J174" s="39" t="n">
        <v>19555</v>
      </c>
      <c r="K174" s="39" t="n">
        <v>19988</v>
      </c>
      <c r="L174" s="39" t="n">
        <v>19736</v>
      </c>
      <c r="M174" s="39" t="n">
        <v>18143</v>
      </c>
      <c r="N174" s="39" t="n">
        <v>19450.2196505487</v>
      </c>
      <c r="O174" s="41" t="n">
        <v>18517.3511267183</v>
      </c>
      <c r="AA174" s="9" t="n">
        <v>167</v>
      </c>
    </row>
    <row r="175" customFormat="false" ht="12.75" hidden="false" customHeight="false" outlineLevel="0" collapsed="false">
      <c r="A175" s="28" t="n">
        <v>168</v>
      </c>
      <c r="B175" s="29" t="n">
        <v>19206.7862143876</v>
      </c>
      <c r="C175" s="39" t="n">
        <v>18609.0373158994</v>
      </c>
      <c r="D175" s="39" t="n">
        <v>18969</v>
      </c>
      <c r="E175" s="39" t="n">
        <v>17782</v>
      </c>
      <c r="F175" s="50"/>
      <c r="G175" s="39" t="n">
        <v>19689</v>
      </c>
      <c r="H175" s="39" t="n">
        <v>18831.1178640071</v>
      </c>
      <c r="I175" s="39" t="n">
        <v>18812.3897857041</v>
      </c>
      <c r="J175" s="39" t="n">
        <v>19554</v>
      </c>
      <c r="K175" s="39" t="n">
        <v>19986</v>
      </c>
      <c r="L175" s="39" t="n">
        <v>19736</v>
      </c>
      <c r="M175" s="39" t="n">
        <v>18137</v>
      </c>
      <c r="N175" s="39" t="n">
        <v>19448.2824066925</v>
      </c>
      <c r="O175" s="41" t="n">
        <v>18515.747297825</v>
      </c>
      <c r="AA175" s="9" t="n">
        <v>168</v>
      </c>
    </row>
    <row r="176" customFormat="false" ht="12.75" hidden="false" customHeight="false" outlineLevel="0" collapsed="false">
      <c r="A176" s="28" t="n">
        <v>169</v>
      </c>
      <c r="B176" s="29" t="n">
        <v>19199.5668428464</v>
      </c>
      <c r="C176" s="39" t="n">
        <v>18603.9634834607</v>
      </c>
      <c r="D176" s="39" t="n">
        <v>18969</v>
      </c>
      <c r="E176" s="39" t="n">
        <v>17770</v>
      </c>
      <c r="F176" s="50"/>
      <c r="G176" s="39" t="n">
        <v>19689</v>
      </c>
      <c r="H176" s="39" t="n">
        <v>18824.0011673985</v>
      </c>
      <c r="I176" s="39" t="n">
        <v>18812.3897857041</v>
      </c>
      <c r="J176" s="39" t="n">
        <v>19555</v>
      </c>
      <c r="K176" s="39" t="n">
        <v>19984</v>
      </c>
      <c r="L176" s="39" t="n">
        <v>19736</v>
      </c>
      <c r="M176" s="39" t="n">
        <v>18131</v>
      </c>
      <c r="N176" s="39" t="n">
        <v>19446.3571244835</v>
      </c>
      <c r="O176" s="41" t="n">
        <v>18514.3011503539</v>
      </c>
      <c r="AA176" s="9" t="n">
        <v>169</v>
      </c>
    </row>
    <row r="177" customFormat="false" ht="13.5" hidden="false" customHeight="false" outlineLevel="0" collapsed="false">
      <c r="A177" s="30" t="n">
        <v>170</v>
      </c>
      <c r="B177" s="31" t="n">
        <v>19192.3965295036</v>
      </c>
      <c r="C177" s="42" t="n">
        <v>18598.9228693494</v>
      </c>
      <c r="D177" s="42" t="n">
        <v>18969</v>
      </c>
      <c r="E177" s="42" t="n">
        <v>17770</v>
      </c>
      <c r="F177" s="51"/>
      <c r="G177" s="42" t="n">
        <v>19689</v>
      </c>
      <c r="H177" s="42" t="n">
        <v>18816.8908670315</v>
      </c>
      <c r="I177" s="42" t="n">
        <v>18812.3897857041</v>
      </c>
      <c r="J177" s="42" t="n">
        <v>19555</v>
      </c>
      <c r="K177" s="42" t="n">
        <v>19981</v>
      </c>
      <c r="L177" s="42" t="n">
        <v>19736</v>
      </c>
      <c r="M177" s="42" t="n">
        <v>18125</v>
      </c>
      <c r="N177" s="42" t="n">
        <v>19444.4436598816</v>
      </c>
      <c r="O177" s="43" t="n">
        <v>18513.0131201556</v>
      </c>
      <c r="AA177" s="9" t="n">
        <v>170</v>
      </c>
    </row>
    <row r="178" customFormat="false" ht="12.75" hidden="false" customHeight="false" outlineLevel="0" collapsed="false">
      <c r="A178" s="32" t="n">
        <v>171</v>
      </c>
      <c r="B178" s="33" t="n">
        <v>19185.2746524734</v>
      </c>
      <c r="C178" s="44" t="n">
        <v>18593.91506154</v>
      </c>
      <c r="D178" s="44" t="n">
        <v>18969</v>
      </c>
      <c r="E178" s="44" t="n">
        <v>17770</v>
      </c>
      <c r="F178" s="49"/>
      <c r="G178" s="44" t="n">
        <v>19689</v>
      </c>
      <c r="H178" s="52"/>
      <c r="I178" s="44" t="n">
        <v>18812.3897857041</v>
      </c>
      <c r="J178" s="44" t="n">
        <v>19555</v>
      </c>
      <c r="K178" s="44" t="n">
        <v>19980</v>
      </c>
      <c r="L178" s="44" t="n">
        <v>19736</v>
      </c>
      <c r="M178" s="44" t="n">
        <v>18119</v>
      </c>
      <c r="N178" s="44" t="n">
        <v>19442.541871416</v>
      </c>
      <c r="O178" s="45" t="n">
        <v>18511.8836808778</v>
      </c>
      <c r="AA178" s="9" t="n">
        <v>171</v>
      </c>
    </row>
    <row r="179" customFormat="false" ht="12.75" hidden="false" customHeight="false" outlineLevel="0" collapsed="false">
      <c r="A179" s="28" t="n">
        <v>172</v>
      </c>
      <c r="B179" s="29" t="n">
        <v>19178.2006013537</v>
      </c>
      <c r="C179" s="39" t="n">
        <v>18588.9396554971</v>
      </c>
      <c r="D179" s="39" t="n">
        <v>18969</v>
      </c>
      <c r="E179" s="39" t="n">
        <v>17770</v>
      </c>
      <c r="F179" s="50"/>
      <c r="G179" s="39" t="n">
        <v>19688</v>
      </c>
      <c r="H179" s="53"/>
      <c r="I179" s="39" t="n">
        <v>18812.3897857041</v>
      </c>
      <c r="J179" s="39" t="n">
        <v>19554</v>
      </c>
      <c r="K179" s="39" t="n">
        <v>19978</v>
      </c>
      <c r="L179" s="39" t="n">
        <v>19736</v>
      </c>
      <c r="M179" s="39" t="n">
        <v>18113</v>
      </c>
      <c r="N179" s="39" t="n">
        <v>19440.651620125</v>
      </c>
      <c r="O179" s="41" t="n">
        <v>18510.913344236</v>
      </c>
      <c r="AA179" s="9" t="n">
        <v>172</v>
      </c>
    </row>
    <row r="180" customFormat="false" ht="12.75" hidden="false" customHeight="false" outlineLevel="0" collapsed="false">
      <c r="A180" s="28" t="n">
        <v>173</v>
      </c>
      <c r="B180" s="29" t="n">
        <v>19171.1737769478</v>
      </c>
      <c r="C180" s="39" t="n">
        <v>18583.9962539959</v>
      </c>
      <c r="D180" s="39" t="n">
        <v>18969</v>
      </c>
      <c r="E180" s="39" t="n">
        <v>17770</v>
      </c>
      <c r="F180" s="50"/>
      <c r="G180" s="39" t="n">
        <v>19688</v>
      </c>
      <c r="H180" s="53"/>
      <c r="I180" s="39" t="n">
        <v>18812.3897857041</v>
      </c>
      <c r="J180" s="39" t="n">
        <v>19555</v>
      </c>
      <c r="K180" s="39" t="n">
        <v>19976</v>
      </c>
      <c r="L180" s="39" t="n">
        <v>19736</v>
      </c>
      <c r="M180" s="39" t="n">
        <v>18107</v>
      </c>
      <c r="N180" s="39" t="n">
        <v>19438.7727694967</v>
      </c>
      <c r="O180" s="41" t="n">
        <v>18510.1026603105</v>
      </c>
      <c r="AA180" s="9" t="n">
        <v>173</v>
      </c>
    </row>
    <row r="181" customFormat="false" ht="12.75" hidden="false" customHeight="false" outlineLevel="0" collapsed="false">
      <c r="A181" s="28" t="n">
        <v>174</v>
      </c>
      <c r="B181" s="29" t="n">
        <v>19164.1935909956</v>
      </c>
      <c r="C181" s="39" t="n">
        <v>18579.0844669495</v>
      </c>
      <c r="D181" s="39" t="n">
        <v>18969</v>
      </c>
      <c r="E181" s="39" t="n">
        <v>17770</v>
      </c>
      <c r="F181" s="50"/>
      <c r="G181" s="39" t="n">
        <v>19688</v>
      </c>
      <c r="H181" s="53"/>
      <c r="I181" s="39" t="n">
        <v>18800.6443596856</v>
      </c>
      <c r="J181" s="39" t="n">
        <v>19555</v>
      </c>
      <c r="K181" s="39" t="n">
        <v>19974</v>
      </c>
      <c r="L181" s="39" t="n">
        <v>19736</v>
      </c>
      <c r="M181" s="39" t="n">
        <v>18101</v>
      </c>
      <c r="N181" s="39" t="n">
        <v>19436.9051854125</v>
      </c>
      <c r="O181" s="41" t="n">
        <v>18509.4522178689</v>
      </c>
      <c r="AA181" s="9" t="n">
        <v>174</v>
      </c>
    </row>
    <row r="182" customFormat="false" ht="12.75" hidden="false" customHeight="false" outlineLevel="0" collapsed="false">
      <c r="A182" s="28" t="n">
        <v>175</v>
      </c>
      <c r="B182" s="29" t="n">
        <v>19157.2594659117</v>
      </c>
      <c r="C182" s="39" t="n">
        <v>18574.2039112398</v>
      </c>
      <c r="D182" s="39" t="n">
        <v>18969</v>
      </c>
      <c r="E182" s="39" t="n">
        <v>17757</v>
      </c>
      <c r="F182" s="50"/>
      <c r="G182" s="39" t="n">
        <v>19688</v>
      </c>
      <c r="H182" s="53"/>
      <c r="I182" s="39" t="n">
        <v>18800.6443596856</v>
      </c>
      <c r="J182" s="39" t="n">
        <v>19555</v>
      </c>
      <c r="K182" s="39" t="n">
        <v>19971</v>
      </c>
      <c r="L182" s="39" t="n">
        <v>19736</v>
      </c>
      <c r="M182" s="39" t="n">
        <v>18096</v>
      </c>
      <c r="N182" s="39" t="n">
        <v>19435.0487360911</v>
      </c>
      <c r="O182" s="41" t="n">
        <v>18508.9626447163</v>
      </c>
      <c r="AA182" s="9" t="n">
        <v>175</v>
      </c>
    </row>
    <row r="183" customFormat="false" ht="12.75" hidden="false" customHeight="false" outlineLevel="0" collapsed="false">
      <c r="A183" s="28" t="n">
        <v>176</v>
      </c>
      <c r="B183" s="29" t="n">
        <v>19150.3708345324</v>
      </c>
      <c r="C183" s="39" t="n">
        <v>18569.3542105539</v>
      </c>
      <c r="D183" s="39" t="n">
        <v>18969</v>
      </c>
      <c r="E183" s="39" t="n">
        <v>17757</v>
      </c>
      <c r="F183" s="50"/>
      <c r="G183" s="39" t="n">
        <v>19688</v>
      </c>
      <c r="H183" s="53"/>
      <c r="I183" s="39" t="n">
        <v>18800.6443596856</v>
      </c>
      <c r="J183" s="39" t="n">
        <v>19554</v>
      </c>
      <c r="K183" s="39" t="n">
        <v>19970</v>
      </c>
      <c r="L183" s="39" t="n">
        <v>19736</v>
      </c>
      <c r="M183" s="39" t="n">
        <v>18090</v>
      </c>
      <c r="N183" s="39" t="n">
        <v>19433.2032920351</v>
      </c>
      <c r="O183" s="41" t="n">
        <v>18508.6346080702</v>
      </c>
      <c r="AA183" s="9" t="n">
        <v>176</v>
      </c>
    </row>
    <row r="184" customFormat="false" ht="12.75" hidden="false" customHeight="false" outlineLevel="0" collapsed="false">
      <c r="A184" s="28" t="n">
        <v>177</v>
      </c>
      <c r="B184" s="29" t="n">
        <v>19143.5271398686</v>
      </c>
      <c r="C184" s="39" t="n">
        <v>18564.5349952257</v>
      </c>
      <c r="D184" s="39" t="n">
        <v>18969</v>
      </c>
      <c r="E184" s="39" t="n">
        <v>17757</v>
      </c>
      <c r="F184" s="50"/>
      <c r="G184" s="39" t="n">
        <v>19687</v>
      </c>
      <c r="H184" s="53"/>
      <c r="I184" s="39" t="n">
        <v>18800.6443596856</v>
      </c>
      <c r="J184" s="39" t="n">
        <v>19554</v>
      </c>
      <c r="K184" s="39" t="n">
        <v>19969</v>
      </c>
      <c r="L184" s="39" t="n">
        <v>19736</v>
      </c>
      <c r="M184" s="39" t="n">
        <v>18084</v>
      </c>
      <c r="N184" s="39" t="n">
        <v>19431.3687259785</v>
      </c>
      <c r="O184" s="41" t="n">
        <v>18508.4688149641</v>
      </c>
      <c r="AA184" s="9" t="n">
        <v>177</v>
      </c>
    </row>
    <row r="185" customFormat="false" ht="12.75" hidden="false" customHeight="false" outlineLevel="0" collapsed="false">
      <c r="A185" s="28" t="n">
        <v>178</v>
      </c>
      <c r="B185" s="29" t="n">
        <v>19136.7278348677</v>
      </c>
      <c r="C185" s="39" t="n">
        <v>18559.7459020814</v>
      </c>
      <c r="D185" s="39" t="n">
        <v>18969</v>
      </c>
      <c r="E185" s="39" t="n">
        <v>17757</v>
      </c>
      <c r="F185" s="50"/>
      <c r="G185" s="39" t="n">
        <v>19687</v>
      </c>
      <c r="H185" s="53"/>
      <c r="I185" s="39" t="n">
        <v>18800.6443596856</v>
      </c>
      <c r="J185" s="39" t="n">
        <v>19554</v>
      </c>
      <c r="K185" s="39" t="n">
        <v>19966</v>
      </c>
      <c r="L185" s="39" t="n">
        <v>19736</v>
      </c>
      <c r="M185" s="39" t="n">
        <v>18079</v>
      </c>
      <c r="N185" s="39" t="n">
        <v>19429.544912836</v>
      </c>
      <c r="O185" s="41" t="n">
        <v>18508.4660126781</v>
      </c>
      <c r="AA185" s="9" t="n">
        <v>178</v>
      </c>
    </row>
    <row r="186" customFormat="false" ht="12.75" hidden="false" customHeight="false" outlineLevel="0" collapsed="false">
      <c r="A186" s="28" t="n">
        <v>179</v>
      </c>
      <c r="B186" s="29" t="n">
        <v>19129.9723821806</v>
      </c>
      <c r="C186" s="39" t="n">
        <v>18554.9865742895</v>
      </c>
      <c r="D186" s="39" t="n">
        <v>18969</v>
      </c>
      <c r="E186" s="39" t="n">
        <v>17757</v>
      </c>
      <c r="F186" s="50"/>
      <c r="G186" s="39" t="n">
        <v>19687</v>
      </c>
      <c r="H186" s="53"/>
      <c r="I186" s="39" t="n">
        <v>18800.6443596856</v>
      </c>
      <c r="J186" s="39" t="n">
        <v>19555</v>
      </c>
      <c r="K186" s="39" t="n">
        <v>19964</v>
      </c>
      <c r="L186" s="39" t="n">
        <v>19736</v>
      </c>
      <c r="M186" s="39" t="n">
        <v>18073</v>
      </c>
      <c r="N186" s="39" t="n">
        <v>19427.7317296534</v>
      </c>
      <c r="O186" s="41" t="n">
        <v>18508.626989197</v>
      </c>
      <c r="AA186" s="9" t="n">
        <v>179</v>
      </c>
    </row>
    <row r="187" customFormat="false" ht="13.5" hidden="false" customHeight="false" outlineLevel="0" collapsed="false">
      <c r="A187" s="30" t="n">
        <v>180</v>
      </c>
      <c r="B187" s="31" t="n">
        <v>19123.2602539368</v>
      </c>
      <c r="C187" s="42" t="n">
        <v>18550.2566612157</v>
      </c>
      <c r="D187" s="42" t="n">
        <v>18969</v>
      </c>
      <c r="E187" s="42" t="n">
        <v>17757</v>
      </c>
      <c r="F187" s="51"/>
      <c r="G187" s="42" t="n">
        <v>19687</v>
      </c>
      <c r="H187" s="54"/>
      <c r="I187" s="42" t="n">
        <v>18800.6443596856</v>
      </c>
      <c r="J187" s="42" t="n">
        <v>19554</v>
      </c>
      <c r="K187" s="42" t="n">
        <v>19963</v>
      </c>
      <c r="L187" s="42" t="n">
        <v>19736</v>
      </c>
      <c r="M187" s="42" t="n">
        <v>18068</v>
      </c>
      <c r="N187" s="42" t="n">
        <v>19425.9290555599</v>
      </c>
      <c r="O187" s="43" t="n">
        <v>18508.9525736971</v>
      </c>
      <c r="AA187" s="9" t="n">
        <v>180</v>
      </c>
    </row>
    <row r="188" customFormat="false" ht="12.75" hidden="false" customHeight="false" outlineLevel="0" collapsed="false">
      <c r="A188" s="32" t="n">
        <v>181</v>
      </c>
      <c r="B188" s="33" t="n">
        <v>19116.5909315253</v>
      </c>
      <c r="C188" s="44" t="n">
        <v>18545.555818281</v>
      </c>
      <c r="D188" s="44" t="n">
        <v>18969</v>
      </c>
      <c r="E188" s="44" t="n">
        <v>17757</v>
      </c>
      <c r="F188" s="49"/>
      <c r="G188" s="44" t="n">
        <v>19687</v>
      </c>
      <c r="H188" s="52"/>
      <c r="I188" s="44" t="n">
        <v>18800.6443596856</v>
      </c>
      <c r="J188" s="44" t="n">
        <v>19554</v>
      </c>
      <c r="K188" s="44" t="n">
        <v>19960</v>
      </c>
      <c r="L188" s="44" t="n">
        <v>19736</v>
      </c>
      <c r="M188" s="44" t="n">
        <v>18062</v>
      </c>
      <c r="N188" s="44" t="n">
        <v>19424.1367717215</v>
      </c>
      <c r="O188" s="45" t="n">
        <v>18509.4436370626</v>
      </c>
      <c r="AA188" s="9" t="n">
        <v>181</v>
      </c>
    </row>
    <row r="189" customFormat="false" ht="12.75" hidden="false" customHeight="false" outlineLevel="0" collapsed="false">
      <c r="A189" s="28" t="n">
        <v>182</v>
      </c>
      <c r="B189" s="29" t="n">
        <v>19109.9639053818</v>
      </c>
      <c r="C189" s="39" t="n">
        <v>18540.8837068247</v>
      </c>
      <c r="D189" s="39" t="n">
        <v>18969</v>
      </c>
      <c r="E189" s="39" t="n">
        <v>17745</v>
      </c>
      <c r="F189" s="50"/>
      <c r="G189" s="39" t="n">
        <v>19686</v>
      </c>
      <c r="H189" s="53"/>
      <c r="I189" s="39" t="n">
        <v>18800.6443596856</v>
      </c>
      <c r="J189" s="39" t="n">
        <v>19554</v>
      </c>
      <c r="K189" s="39" t="n">
        <v>19959</v>
      </c>
      <c r="L189" s="39" t="n">
        <v>19736</v>
      </c>
      <c r="M189" s="39" t="n">
        <v>18057</v>
      </c>
      <c r="N189" s="39" t="n">
        <v>19422.3547612951</v>
      </c>
      <c r="O189" s="41" t="n">
        <v>18510.1010924306</v>
      </c>
      <c r="AA189" s="9" t="n">
        <v>182</v>
      </c>
    </row>
    <row r="190" customFormat="false" ht="12.75" hidden="false" customHeight="false" outlineLevel="0" collapsed="false">
      <c r="A190" s="28" t="n">
        <v>183</v>
      </c>
      <c r="B190" s="29" t="n">
        <v>19103.3786747819</v>
      </c>
      <c r="C190" s="39" t="n">
        <v>18536.2399939703</v>
      </c>
      <c r="D190" s="39" t="n">
        <v>18969</v>
      </c>
      <c r="E190" s="39" t="n">
        <v>17745</v>
      </c>
      <c r="F190" s="50"/>
      <c r="G190" s="39" t="n">
        <v>19686</v>
      </c>
      <c r="H190" s="53"/>
      <c r="I190" s="39" t="n">
        <v>18800.6443596856</v>
      </c>
      <c r="J190" s="39" t="n">
        <v>19555</v>
      </c>
      <c r="K190" s="39" t="n">
        <v>19957</v>
      </c>
      <c r="L190" s="39" t="n">
        <v>19736</v>
      </c>
      <c r="M190" s="39" t="n">
        <v>18051</v>
      </c>
      <c r="N190" s="39" t="n">
        <v>19420.5829093851</v>
      </c>
      <c r="O190" s="41" t="n">
        <v>18510.9258957666</v>
      </c>
      <c r="AA190" s="9" t="n">
        <v>183</v>
      </c>
    </row>
    <row r="191" customFormat="false" ht="12.75" hidden="false" customHeight="false" outlineLevel="0" collapsed="false">
      <c r="A191" s="28" t="n">
        <v>184</v>
      </c>
      <c r="B191" s="29" t="n">
        <v>19096.8347476405</v>
      </c>
      <c r="C191" s="39" t="n">
        <v>18531.6243524963</v>
      </c>
      <c r="D191" s="39" t="n">
        <v>18969</v>
      </c>
      <c r="E191" s="39" t="n">
        <v>17745</v>
      </c>
      <c r="F191" s="50"/>
      <c r="G191" s="39" t="n">
        <v>19686</v>
      </c>
      <c r="H191" s="53"/>
      <c r="I191" s="39" t="n">
        <v>18800.6443596856</v>
      </c>
      <c r="J191" s="39" t="n">
        <v>19554</v>
      </c>
      <c r="K191" s="39" t="n">
        <v>19954</v>
      </c>
      <c r="L191" s="39" t="n">
        <v>19736</v>
      </c>
      <c r="M191" s="39" t="n">
        <v>18046</v>
      </c>
      <c r="N191" s="39" t="n">
        <v>19418.8211030001</v>
      </c>
      <c r="O191" s="41" t="n">
        <v>18511.9190464711</v>
      </c>
      <c r="AA191" s="9" t="n">
        <v>184</v>
      </c>
    </row>
    <row r="192" customFormat="false" ht="12.75" hidden="false" customHeight="false" outlineLevel="0" collapsed="false">
      <c r="A192" s="28" t="n">
        <v>185</v>
      </c>
      <c r="B192" s="29" t="n">
        <v>19090.3316403162</v>
      </c>
      <c r="C192" s="39" t="n">
        <v>18527.0364607095</v>
      </c>
      <c r="D192" s="39" t="n">
        <v>18969</v>
      </c>
      <c r="E192" s="39" t="n">
        <v>17745</v>
      </c>
      <c r="F192" s="50"/>
      <c r="G192" s="39" t="n">
        <v>19686</v>
      </c>
      <c r="H192" s="53"/>
      <c r="I192" s="39" t="n">
        <v>18800.6443596856</v>
      </c>
      <c r="J192" s="39" t="n">
        <v>19554</v>
      </c>
      <c r="K192" s="39" t="n">
        <v>19953</v>
      </c>
      <c r="L192" s="39" t="n">
        <v>19736</v>
      </c>
      <c r="M192" s="39" t="n">
        <v>18041</v>
      </c>
      <c r="N192" s="39" t="n">
        <v>19417.0692310112</v>
      </c>
      <c r="O192" s="41" t="n">
        <v>18513.0815880171</v>
      </c>
      <c r="AA192" s="9" t="n">
        <v>185</v>
      </c>
    </row>
    <row r="193" customFormat="false" ht="12.75" hidden="false" customHeight="false" outlineLevel="0" collapsed="false">
      <c r="A193" s="28" t="n">
        <v>186</v>
      </c>
      <c r="B193" s="29" t="n">
        <v>19083.8688774219</v>
      </c>
      <c r="C193" s="39" t="n">
        <v>18522.4760023222</v>
      </c>
      <c r="D193" s="39" t="n">
        <v>18969</v>
      </c>
      <c r="E193" s="39" t="n">
        <v>17745</v>
      </c>
      <c r="F193" s="50"/>
      <c r="G193" s="39" t="n">
        <v>19686</v>
      </c>
      <c r="H193" s="53"/>
      <c r="I193" s="39" t="n">
        <v>18800.6443596856</v>
      </c>
      <c r="J193" s="39" t="n">
        <v>19555</v>
      </c>
      <c r="K193" s="39" t="n">
        <v>19952</v>
      </c>
      <c r="L193" s="39" t="n">
        <v>19736</v>
      </c>
      <c r="M193" s="39" t="n">
        <v>18035</v>
      </c>
      <c r="N193" s="39" t="n">
        <v>19415.3271841116</v>
      </c>
      <c r="O193" s="41" t="n">
        <v>18514.4146086204</v>
      </c>
      <c r="AA193" s="9" t="n">
        <v>186</v>
      </c>
    </row>
    <row r="194" customFormat="false" ht="12.75" hidden="false" customHeight="false" outlineLevel="0" collapsed="false">
      <c r="A194" s="28" t="n">
        <v>187</v>
      </c>
      <c r="B194" s="29" t="n">
        <v>19077.4459916399</v>
      </c>
      <c r="C194" s="39" t="n">
        <v>18517.9426663333</v>
      </c>
      <c r="D194" s="39" t="n">
        <v>18969</v>
      </c>
      <c r="E194" s="39" t="n">
        <v>17745</v>
      </c>
      <c r="F194" s="50"/>
      <c r="G194" s="39" t="n">
        <v>19685</v>
      </c>
      <c r="H194" s="53"/>
      <c r="I194" s="39" t="n">
        <v>18800.6443596856</v>
      </c>
      <c r="J194" s="39" t="n">
        <v>19555</v>
      </c>
      <c r="K194" s="39" t="n">
        <v>19950</v>
      </c>
      <c r="L194" s="39" t="n">
        <v>19736</v>
      </c>
      <c r="M194" s="39" t="n">
        <v>18030</v>
      </c>
      <c r="N194" s="39" t="n">
        <v>19413.5948547771</v>
      </c>
      <c r="O194" s="41" t="n">
        <v>18515.9192419428</v>
      </c>
      <c r="AA194" s="9" t="n">
        <v>187</v>
      </c>
    </row>
    <row r="195" customFormat="false" ht="12.75" hidden="false" customHeight="false" outlineLevel="0" collapsed="false">
      <c r="A195" s="28" t="n">
        <v>188</v>
      </c>
      <c r="B195" s="29" t="n">
        <v>19071.0625235425</v>
      </c>
      <c r="C195" s="39" t="n">
        <v>18513.4361469117</v>
      </c>
      <c r="D195" s="39" t="n">
        <v>18969</v>
      </c>
      <c r="E195" s="39" t="n">
        <v>17745</v>
      </c>
      <c r="F195" s="50"/>
      <c r="G195" s="39" t="n">
        <v>19685</v>
      </c>
      <c r="H195" s="53"/>
      <c r="I195" s="39" t="n">
        <v>18800.6443596856</v>
      </c>
      <c r="J195" s="39" t="n">
        <v>19554</v>
      </c>
      <c r="K195" s="39" t="n">
        <v>19947</v>
      </c>
      <c r="L195" s="39" t="n">
        <v>19736</v>
      </c>
      <c r="M195" s="39" t="n">
        <v>18025</v>
      </c>
      <c r="N195" s="39" t="n">
        <v>19411.8721372274</v>
      </c>
      <c r="O195" s="41" t="n">
        <v>18517.5966678289</v>
      </c>
      <c r="AA195" s="9" t="n">
        <v>188</v>
      </c>
    </row>
    <row r="196" customFormat="false" ht="12.75" hidden="false" customHeight="false" outlineLevel="0" collapsed="false">
      <c r="A196" s="28" t="n">
        <v>189</v>
      </c>
      <c r="B196" s="29" t="n">
        <v>19064.7180214178</v>
      </c>
      <c r="C196" s="39" t="n">
        <v>18508.9561432833</v>
      </c>
      <c r="D196" s="39" t="n">
        <v>18969</v>
      </c>
      <c r="E196" s="39" t="n">
        <v>17733</v>
      </c>
      <c r="F196" s="50"/>
      <c r="G196" s="39" t="n">
        <v>19685</v>
      </c>
      <c r="H196" s="53"/>
      <c r="I196" s="39" t="n">
        <v>18800.6443596856</v>
      </c>
      <c r="J196" s="39" t="n">
        <v>19554</v>
      </c>
      <c r="K196" s="39" t="n">
        <v>19946</v>
      </c>
      <c r="L196" s="39" t="n">
        <v>19736</v>
      </c>
      <c r="M196" s="39" t="n">
        <v>18019</v>
      </c>
      <c r="N196" s="39" t="n">
        <v>19410.158927389</v>
      </c>
      <c r="O196" s="41" t="n">
        <v>18519.4481130778</v>
      </c>
      <c r="AA196" s="9" t="n">
        <v>189</v>
      </c>
    </row>
    <row r="197" customFormat="false" ht="13.5" hidden="false" customHeight="false" outlineLevel="0" collapsed="false">
      <c r="A197" s="30" t="n">
        <v>190</v>
      </c>
      <c r="B197" s="31" t="n">
        <v>19058.4120410994</v>
      </c>
      <c r="C197" s="42" t="n">
        <v>18504.5023596216</v>
      </c>
      <c r="D197" s="42" t="n">
        <v>18969</v>
      </c>
      <c r="E197" s="42" t="n">
        <v>17733</v>
      </c>
      <c r="F197" s="51"/>
      <c r="G197" s="42" t="n">
        <v>19685</v>
      </c>
      <c r="H197" s="54"/>
      <c r="I197" s="42" t="n">
        <v>18800.6443596856</v>
      </c>
      <c r="J197" s="42" t="n">
        <v>19555</v>
      </c>
      <c r="K197" s="42" t="n">
        <v>19944</v>
      </c>
      <c r="L197" s="42" t="n">
        <v>19736</v>
      </c>
      <c r="M197" s="42" t="n">
        <v>18014</v>
      </c>
      <c r="N197" s="42" t="n">
        <v>19408.4551228587</v>
      </c>
      <c r="O197" s="43" t="n">
        <v>18521.4748522505</v>
      </c>
      <c r="AA197" s="9" t="n">
        <v>190</v>
      </c>
    </row>
    <row r="198" customFormat="false" ht="12.75" hidden="false" customHeight="false" outlineLevel="0" collapsed="false">
      <c r="A198" s="32" t="n">
        <v>191</v>
      </c>
      <c r="B198" s="33" t="n">
        <v>19052.1441458019</v>
      </c>
      <c r="C198" s="44" t="n">
        <v>18500.0745049402</v>
      </c>
      <c r="D198" s="44" t="n">
        <v>18969</v>
      </c>
      <c r="E198" s="44" t="n">
        <v>17733</v>
      </c>
      <c r="F198" s="49"/>
      <c r="G198" s="44" t="n">
        <v>19685</v>
      </c>
      <c r="H198" s="52"/>
      <c r="I198" s="44" t="n">
        <v>18800.6443596856</v>
      </c>
      <c r="J198" s="44" t="n">
        <v>19555</v>
      </c>
      <c r="K198" s="44" t="n">
        <v>19943</v>
      </c>
      <c r="L198" s="44" t="n">
        <v>19736</v>
      </c>
      <c r="M198" s="44" t="n">
        <v>18009</v>
      </c>
      <c r="N198" s="44" t="n">
        <v>19406.7606228682</v>
      </c>
      <c r="O198" s="45" t="n">
        <v>18523.678208514</v>
      </c>
      <c r="AA198" s="9" t="n">
        <v>191</v>
      </c>
    </row>
    <row r="199" customFormat="false" ht="12.75" hidden="false" customHeight="false" outlineLevel="0" collapsed="false">
      <c r="A199" s="28" t="n">
        <v>192</v>
      </c>
      <c r="B199" s="29" t="n">
        <v>19045.9139059596</v>
      </c>
      <c r="C199" s="39" t="n">
        <v>18495.6722929888</v>
      </c>
      <c r="D199" s="39" t="n">
        <v>18969</v>
      </c>
      <c r="E199" s="39" t="n">
        <v>17733</v>
      </c>
      <c r="F199" s="50"/>
      <c r="G199" s="39" t="n">
        <v>19685</v>
      </c>
      <c r="H199" s="53"/>
      <c r="I199" s="39" t="n">
        <v>18800.6443596856</v>
      </c>
      <c r="J199" s="39" t="n">
        <v>19554</v>
      </c>
      <c r="K199" s="39" t="n">
        <v>19940</v>
      </c>
      <c r="L199" s="39" t="n">
        <v>19736</v>
      </c>
      <c r="M199" s="39" t="n">
        <v>18004</v>
      </c>
      <c r="N199" s="39" t="n">
        <v>19405.0753282496</v>
      </c>
      <c r="O199" s="41" t="n">
        <v>18526.0595545234</v>
      </c>
      <c r="AA199" s="9" t="n">
        <v>192</v>
      </c>
    </row>
    <row r="200" customFormat="false" ht="12.75" hidden="false" customHeight="false" outlineLevel="0" collapsed="false">
      <c r="A200" s="28" t="n">
        <v>193</v>
      </c>
      <c r="B200" s="29" t="n">
        <v>19039.7208990704</v>
      </c>
      <c r="C200" s="39" t="n">
        <v>18491.2954421521</v>
      </c>
      <c r="D200" s="39" t="n">
        <v>18969</v>
      </c>
      <c r="E200" s="39" t="n">
        <v>17733</v>
      </c>
      <c r="F200" s="50"/>
      <c r="G200" s="39" t="n">
        <v>19684</v>
      </c>
      <c r="H200" s="53"/>
      <c r="I200" s="39" t="n">
        <v>18800.6443596856</v>
      </c>
      <c r="J200" s="39" t="n">
        <v>19554</v>
      </c>
      <c r="K200" s="39" t="n">
        <v>19939</v>
      </c>
      <c r="L200" s="39" t="n">
        <v>19736</v>
      </c>
      <c r="M200" s="39" t="n">
        <v>17999</v>
      </c>
      <c r="N200" s="39" t="n">
        <v>19403.3991414015</v>
      </c>
      <c r="O200" s="41" t="n">
        <v>18528.6203133415</v>
      </c>
      <c r="AA200" s="9" t="n">
        <v>193</v>
      </c>
    </row>
    <row r="201" customFormat="false" ht="12.75" hidden="false" customHeight="false" outlineLevel="0" collapsed="false">
      <c r="A201" s="28" t="n">
        <v>194</v>
      </c>
      <c r="B201" s="29" t="n">
        <v>19033.5647095437</v>
      </c>
      <c r="C201" s="39" t="n">
        <v>18486.9436753509</v>
      </c>
      <c r="D201" s="39" t="n">
        <v>18969</v>
      </c>
      <c r="E201" s="39" t="n">
        <v>17733</v>
      </c>
      <c r="F201" s="50"/>
      <c r="G201" s="39" t="n">
        <v>19684</v>
      </c>
      <c r="H201" s="53"/>
      <c r="I201" s="39" t="n">
        <v>18800.6443596856</v>
      </c>
      <c r="J201" s="39" t="n">
        <v>19555</v>
      </c>
      <c r="K201" s="39" t="n">
        <v>19937</v>
      </c>
      <c r="L201" s="39" t="n">
        <v>19736</v>
      </c>
      <c r="M201" s="39" t="n">
        <v>17994</v>
      </c>
      <c r="N201" s="39" t="n">
        <v>19401.731966257</v>
      </c>
      <c r="O201" s="41" t="n">
        <v>18531.3619594007</v>
      </c>
      <c r="AA201" s="9" t="n">
        <v>194</v>
      </c>
    </row>
    <row r="202" customFormat="false" ht="12.75" hidden="false" customHeight="false" outlineLevel="0" collapsed="false">
      <c r="A202" s="28" t="n">
        <v>195</v>
      </c>
      <c r="B202" s="29" t="n">
        <v>19027.444928552</v>
      </c>
      <c r="C202" s="39" t="n">
        <v>18482.6167199464</v>
      </c>
      <c r="D202" s="39" t="n">
        <v>18969</v>
      </c>
      <c r="E202" s="39" t="n">
        <v>17720</v>
      </c>
      <c r="F202" s="50"/>
      <c r="G202" s="39" t="n">
        <v>19684</v>
      </c>
      <c r="H202" s="53"/>
      <c r="I202" s="39" t="n">
        <v>18800.6443596856</v>
      </c>
      <c r="J202" s="39" t="n">
        <v>19555</v>
      </c>
      <c r="K202" s="39" t="n">
        <v>19936</v>
      </c>
      <c r="L202" s="39" t="n">
        <v>19736</v>
      </c>
      <c r="M202" s="39" t="n">
        <v>17989</v>
      </c>
      <c r="N202" s="39" t="n">
        <v>19400.0737082509</v>
      </c>
      <c r="O202" s="41" t="n">
        <v>18534.2860195033</v>
      </c>
      <c r="AA202" s="9" t="n">
        <v>195</v>
      </c>
    </row>
    <row r="203" customFormat="false" ht="12.75" hidden="false" customHeight="false" outlineLevel="0" collapsed="false">
      <c r="A203" s="28" t="n">
        <v>196</v>
      </c>
      <c r="B203" s="29" t="n">
        <v>19021.3611538871</v>
      </c>
      <c r="C203" s="39" t="n">
        <v>18478.3143076459</v>
      </c>
      <c r="D203" s="39" t="n">
        <v>18969</v>
      </c>
      <c r="E203" s="39" t="n">
        <v>17720</v>
      </c>
      <c r="F203" s="50"/>
      <c r="G203" s="39" t="n">
        <v>19684</v>
      </c>
      <c r="H203" s="53"/>
      <c r="I203" s="39" t="n">
        <v>18800.6443596856</v>
      </c>
      <c r="J203" s="39" t="n">
        <v>19554</v>
      </c>
      <c r="K203" s="39" t="n">
        <v>19935</v>
      </c>
      <c r="L203" s="39" t="n">
        <v>19736</v>
      </c>
      <c r="M203" s="39" t="n">
        <v>17984</v>
      </c>
      <c r="N203" s="39" t="n">
        <v>19398.4242742895</v>
      </c>
      <c r="O203" s="41" t="n">
        <v>18537.3940738668</v>
      </c>
      <c r="AA203" s="9" t="n">
        <v>196</v>
      </c>
    </row>
    <row r="204" customFormat="false" ht="12.75" hidden="false" customHeight="false" outlineLevel="0" collapsed="false">
      <c r="A204" s="28" t="n">
        <v>197</v>
      </c>
      <c r="B204" s="29" t="n">
        <v>19015.3129898189</v>
      </c>
      <c r="C204" s="39" t="n">
        <v>18474.0361744127</v>
      </c>
      <c r="D204" s="39" t="n">
        <v>18969</v>
      </c>
      <c r="E204" s="39" t="n">
        <v>17720</v>
      </c>
      <c r="F204" s="50"/>
      <c r="G204" s="39" t="n">
        <v>19684</v>
      </c>
      <c r="H204" s="53"/>
      <c r="I204" s="39" t="n">
        <v>18800.6443596856</v>
      </c>
      <c r="J204" s="39" t="n">
        <v>19554</v>
      </c>
      <c r="K204" s="39" t="n">
        <v>19932</v>
      </c>
      <c r="L204" s="39" t="n">
        <v>19736</v>
      </c>
      <c r="M204" s="39" t="n">
        <v>17979</v>
      </c>
      <c r="N204" s="39" t="n">
        <v>19396.7835727196</v>
      </c>
      <c r="O204" s="41" t="n">
        <v>18540.6877572112</v>
      </c>
      <c r="AA204" s="9" t="n">
        <v>197</v>
      </c>
    </row>
    <row r="205" customFormat="false" ht="12.75" hidden="false" customHeight="false" outlineLevel="0" collapsed="false">
      <c r="A205" s="28" t="n">
        <v>198</v>
      </c>
      <c r="B205" s="29" t="n">
        <v>19009.3000469597</v>
      </c>
      <c r="C205" s="39" t="n">
        <v>18469.7820603764</v>
      </c>
      <c r="D205" s="39" t="n">
        <v>18969</v>
      </c>
      <c r="E205" s="39" t="n">
        <v>17720</v>
      </c>
      <c r="F205" s="50"/>
      <c r="G205" s="39" t="n">
        <v>19683</v>
      </c>
      <c r="H205" s="53"/>
      <c r="I205" s="39" t="n">
        <v>18800.6443596856</v>
      </c>
      <c r="J205" s="39" t="n">
        <v>19555</v>
      </c>
      <c r="K205" s="39" t="n">
        <v>19930</v>
      </c>
      <c r="L205" s="39" t="n">
        <v>19736</v>
      </c>
      <c r="M205" s="39" t="n">
        <v>17974</v>
      </c>
      <c r="N205" s="39" t="n">
        <v>19395.1515132996</v>
      </c>
      <c r="O205" s="41" t="n">
        <v>18544.1687598925</v>
      </c>
      <c r="AA205" s="9" t="n">
        <v>198</v>
      </c>
    </row>
    <row r="206" customFormat="false" ht="12.75" hidden="false" customHeight="false" outlineLevel="0" collapsed="false">
      <c r="A206" s="28" t="n">
        <v>199</v>
      </c>
      <c r="B206" s="29" t="n">
        <v>19003.3219421299</v>
      </c>
      <c r="C206" s="39" t="n">
        <v>18465.5517097472</v>
      </c>
      <c r="D206" s="39" t="n">
        <v>18969</v>
      </c>
      <c r="E206" s="39" t="n">
        <v>17720</v>
      </c>
      <c r="F206" s="50"/>
      <c r="G206" s="39" t="n">
        <v>19683</v>
      </c>
      <c r="H206" s="53"/>
      <c r="I206" s="39" t="n">
        <v>18800.6443596856</v>
      </c>
      <c r="J206" s="39" t="n">
        <v>19555</v>
      </c>
      <c r="K206" s="39" t="n">
        <v>19929</v>
      </c>
      <c r="L206" s="39" t="n">
        <v>19736</v>
      </c>
      <c r="M206" s="39" t="n">
        <v>17969</v>
      </c>
      <c r="N206" s="39" t="n">
        <v>19393.5280071705</v>
      </c>
      <c r="O206" s="41" t="n">
        <v>18547.8388290825</v>
      </c>
      <c r="AA206" s="9" t="n">
        <v>199</v>
      </c>
    </row>
    <row r="207" customFormat="false" ht="13.5" hidden="false" customHeight="false" outlineLevel="0" collapsed="false">
      <c r="A207" s="30" t="n">
        <v>200</v>
      </c>
      <c r="B207" s="31" t="n">
        <v>18997.3782982293</v>
      </c>
      <c r="C207" s="42" t="n">
        <v>18461.3448707313</v>
      </c>
      <c r="D207" s="42" t="n">
        <v>18969</v>
      </c>
      <c r="E207" s="42" t="n">
        <v>17720</v>
      </c>
      <c r="F207" s="51"/>
      <c r="G207" s="42" t="n">
        <v>19683</v>
      </c>
      <c r="H207" s="54"/>
      <c r="I207" s="42" t="n">
        <v>18800.6443596856</v>
      </c>
      <c r="J207" s="42" t="n">
        <v>19555</v>
      </c>
      <c r="K207" s="42" t="n">
        <v>19928</v>
      </c>
      <c r="L207" s="42" t="n">
        <v>19736</v>
      </c>
      <c r="M207" s="42" t="n">
        <v>17964</v>
      </c>
      <c r="N207" s="42" t="n">
        <v>19391.912966828</v>
      </c>
      <c r="O207" s="43" t="n">
        <v>18551.6997699972</v>
      </c>
      <c r="AA207" s="9" t="n">
        <v>200</v>
      </c>
    </row>
    <row r="208" customFormat="false" ht="6" hidden="false" customHeight="true" outlineLevel="0" collapsed="false">
      <c r="A208" s="34"/>
      <c r="AA208" s="9" t="n">
        <v>201</v>
      </c>
    </row>
    <row r="209" customFormat="false" ht="12.75" hidden="false" customHeight="false" outlineLevel="0" collapsed="false">
      <c r="A209" s="35" t="s">
        <v>23</v>
      </c>
      <c r="B209" s="36" t="s">
        <v>28</v>
      </c>
    </row>
    <row r="210" customFormat="false" ht="12.75" hidden="false" customHeight="false" outlineLevel="0" collapsed="false">
      <c r="B210" s="36" t="s">
        <v>25</v>
      </c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6-06-05T08:48:05Z</cp:lastPrinted>
  <dcterms:modified xsi:type="dcterms:W3CDTF">2006-06-05T08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