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55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říloha č. 14</t>
  </si>
  <si>
    <t xml:space="preserve">Normativ mzdových prostředků (MP) v jednotlivých krajích v roce 2006</t>
  </si>
  <si>
    <t xml:space="preserve">Hudba  82-44-N/001 </t>
  </si>
  <si>
    <t xml:space="preserve">(konzervatoř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Pp</t>
  </si>
  <si>
    <t xml:space="preserve">No</t>
  </si>
  <si>
    <t xml:space="preserve">Po</t>
  </si>
  <si>
    <t xml:space="preserve">Normativ MP na 1 žáka</t>
  </si>
  <si>
    <t xml:space="preserve"> --- 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  ---</t>
  </si>
  <si>
    <t xml:space="preserve"> </t>
  </si>
  <si>
    <t xml:space="preserve">Graf č. 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82-44-N001 Hudba" xfId="21"/>
    <cellStyle name="normální_82-45-N001 Zpěv" xfId="22"/>
    <cellStyle name="normální_82-46-N001 Tanec" xfId="23"/>
    <cellStyle name="normální_82-47-N001 Hudebně dramatické umění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5608506277223"/>
          <c:w val="0.964715710845742"/>
          <c:h val="0.8179605431719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ba'!$B$12:$O$12</c:f>
              <c:numCache>
                <c:formatCode>General</c:formatCode>
                <c:ptCount val="14"/>
                <c:pt idx="0">
                  <c:v>91029.7745259071</c:v>
                </c:pt>
                <c:pt idx="2">
                  <c:v>77368.1371545548</c:v>
                </c:pt>
                <c:pt idx="3">
                  <c:v>88062.7575790269</c:v>
                </c:pt>
                <c:pt idx="5">
                  <c:v>82490.4270749396</c:v>
                </c:pt>
                <c:pt idx="8">
                  <c:v>75215.871162861</c:v>
                </c:pt>
                <c:pt idx="10">
                  <c:v>86928.2020990454</c:v>
                </c:pt>
                <c:pt idx="12">
                  <c:v>93405.0795053004</c:v>
                </c:pt>
                <c:pt idx="13">
                  <c:v>75081.3539950282</c:v>
                </c:pt>
              </c:numCache>
            </c:numRef>
          </c:val>
        </c:ser>
        <c:gapWidth val="150"/>
        <c:overlap val="0"/>
        <c:axId val="97606766"/>
        <c:axId val="35944092"/>
      </c:barChart>
      <c:catAx>
        <c:axId val="97606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092"/>
        <c:crossesAt val="70000"/>
        <c:auto val="1"/>
        <c:lblAlgn val="ctr"/>
        <c:lblOffset val="100"/>
        <c:noMultiLvlLbl val="0"/>
      </c:catAx>
      <c:valAx>
        <c:axId val="35944092"/>
        <c:scaling>
          <c:orientation val="minMax"/>
          <c:max val="100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6766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5160133230848"/>
          <c:w val="0.964711375420834"/>
          <c:h val="0.819433768895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Zpěv'!$B$12:$O$12</c:f>
              <c:numCache>
                <c:formatCode>General</c:formatCode>
                <c:ptCount val="14"/>
                <c:pt idx="0">
                  <c:v>91029.7745259071</c:v>
                </c:pt>
                <c:pt idx="2">
                  <c:v>77368.1371545548</c:v>
                </c:pt>
                <c:pt idx="3">
                  <c:v>88062.7575790269</c:v>
                </c:pt>
                <c:pt idx="5">
                  <c:v>82490.4270749396</c:v>
                </c:pt>
                <c:pt idx="8">
                  <c:v>75215.871162861</c:v>
                </c:pt>
                <c:pt idx="10">
                  <c:v>86928.2020990454</c:v>
                </c:pt>
                <c:pt idx="12">
                  <c:v>105162.33039498</c:v>
                </c:pt>
                <c:pt idx="13">
                  <c:v>75081.3539950282</c:v>
                </c:pt>
              </c:numCache>
            </c:numRef>
          </c:val>
        </c:ser>
        <c:gapWidth val="150"/>
        <c:overlap val="0"/>
        <c:axId val="44892866"/>
        <c:axId val="79257084"/>
      </c:barChart>
      <c:catAx>
        <c:axId val="4489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084"/>
        <c:crossesAt val="70000"/>
        <c:auto val="1"/>
        <c:lblAlgn val="ctr"/>
        <c:lblOffset val="100"/>
        <c:noMultiLvlLbl val="0"/>
      </c:catAx>
      <c:valAx>
        <c:axId val="79257084"/>
        <c:scaling>
          <c:orientation val="minMax"/>
          <c:max val="106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866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2017298147"/>
          <c:y val="0.124222008341354"/>
          <c:w val="0.964715710845742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Tanec'!$B$12:$O$12</c:f>
              <c:numCache>
                <c:formatCode>General</c:formatCode>
                <c:ptCount val="14"/>
                <c:pt idx="0">
                  <c:v>91029.7745259071</c:v>
                </c:pt>
                <c:pt idx="10">
                  <c:v>72899.4</c:v>
                </c:pt>
                <c:pt idx="12">
                  <c:v>100800.319057346</c:v>
                </c:pt>
              </c:numCache>
            </c:numRef>
          </c:val>
        </c:ser>
        <c:gapWidth val="150"/>
        <c:overlap val="0"/>
        <c:axId val="92444780"/>
        <c:axId val="86513706"/>
      </c:barChart>
      <c:catAx>
        <c:axId val="9244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3706"/>
        <c:crossesAt val="70000"/>
        <c:auto val="1"/>
        <c:lblAlgn val="ctr"/>
        <c:lblOffset val="100"/>
        <c:noMultiLvlLbl val="0"/>
      </c:catAx>
      <c:valAx>
        <c:axId val="86513706"/>
        <c:scaling>
          <c:orientation val="minMax"/>
          <c:max val="102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4780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24222008341354"/>
          <c:w val="0.964716281582243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Hudebně-dramatické umění'!$B$12:$O$12</c:f>
              <c:numCache>
                <c:formatCode>General</c:formatCode>
                <c:ptCount val="14"/>
                <c:pt idx="0">
                  <c:v>91029.7745259071</c:v>
                </c:pt>
                <c:pt idx="10">
                  <c:v>96085.4558303887</c:v>
                </c:pt>
                <c:pt idx="12">
                  <c:v>116692.5795053</c:v>
                </c:pt>
              </c:numCache>
            </c:numRef>
          </c:val>
        </c:ser>
        <c:gapWidth val="150"/>
        <c:overlap val="0"/>
        <c:axId val="27969597"/>
        <c:axId val="59007127"/>
      </c:barChart>
      <c:catAx>
        <c:axId val="2796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7127"/>
        <c:crossesAt val="70000"/>
        <c:auto val="1"/>
        <c:lblAlgn val="ctr"/>
        <c:lblOffset val="100"/>
        <c:noMultiLvlLbl val="0"/>
      </c:catAx>
      <c:valAx>
        <c:axId val="59007127"/>
        <c:scaling>
          <c:orientation val="minMax"/>
          <c:max val="118000"/>
          <c:min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597"/>
        <c:crossesAt val="1"/>
        <c:crossBetween val="midCat"/>
        <c:majorUnit val="2000"/>
        <c:min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/>
      <c r="B20" s="7"/>
      <c r="C20" s="7"/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5</v>
      </c>
      <c r="P1" s="10"/>
    </row>
    <row r="2" customFormat="false" ht="29.25" hidden="false" customHeight="true" outlineLevel="0" collapsed="false">
      <c r="A2" s="11" t="s">
        <v>16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7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8</v>
      </c>
      <c r="P4" s="12"/>
    </row>
    <row r="5" customFormat="false" ht="23.25" hidden="false" customHeight="true" outlineLevel="0" collapsed="false">
      <c r="O5" s="18" t="s">
        <v>19</v>
      </c>
      <c r="P5" s="12"/>
    </row>
    <row r="6" customFormat="false" ht="16.5" hidden="false" customHeight="true" outlineLevel="0" collapsed="false">
      <c r="A6" s="19" t="s">
        <v>20</v>
      </c>
      <c r="B6" s="20" t="s">
        <v>21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2</v>
      </c>
      <c r="C7" s="22" t="s">
        <v>23</v>
      </c>
      <c r="D7" s="22" t="s">
        <v>24</v>
      </c>
      <c r="E7" s="22" t="s">
        <v>25</v>
      </c>
      <c r="F7" s="22" t="s">
        <v>26</v>
      </c>
      <c r="G7" s="22" t="s">
        <v>27</v>
      </c>
      <c r="H7" s="22" t="s">
        <v>28</v>
      </c>
      <c r="I7" s="22" t="s">
        <v>29</v>
      </c>
      <c r="J7" s="22" t="s">
        <v>30</v>
      </c>
      <c r="K7" s="22" t="s">
        <v>31</v>
      </c>
      <c r="L7" s="22" t="s">
        <v>32</v>
      </c>
      <c r="M7" s="22" t="s">
        <v>33</v>
      </c>
      <c r="N7" s="22" t="s">
        <v>34</v>
      </c>
      <c r="O7" s="23" t="s">
        <v>35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6</v>
      </c>
      <c r="B8" s="27" t="n">
        <v>3.33</v>
      </c>
      <c r="C8" s="28" t="s">
        <v>37</v>
      </c>
      <c r="D8" s="28" t="n">
        <v>3.6</v>
      </c>
      <c r="E8" s="28" t="n">
        <v>3.51098484848485</v>
      </c>
      <c r="F8" s="28" t="s">
        <v>37</v>
      </c>
      <c r="G8" s="28" t="n">
        <v>3.4</v>
      </c>
      <c r="H8" s="28" t="s">
        <v>37</v>
      </c>
      <c r="I8" s="29" t="s">
        <v>37</v>
      </c>
      <c r="J8" s="28" t="n">
        <v>3.89</v>
      </c>
      <c r="K8" s="28" t="s">
        <v>37</v>
      </c>
      <c r="L8" s="28" t="n">
        <v>3.35</v>
      </c>
      <c r="M8" s="28" t="s">
        <v>37</v>
      </c>
      <c r="N8" s="28" t="n">
        <v>3.2</v>
      </c>
      <c r="O8" s="30" t="n">
        <v>3.71</v>
      </c>
      <c r="P8" s="12"/>
    </row>
    <row r="9" s="37" customFormat="true" ht="30" hidden="false" customHeight="true" outlineLevel="0" collapsed="false">
      <c r="A9" s="32" t="s">
        <v>38</v>
      </c>
      <c r="B9" s="33" t="n">
        <v>22950</v>
      </c>
      <c r="C9" s="34" t="s">
        <v>37</v>
      </c>
      <c r="D9" s="35" t="n">
        <v>21093</v>
      </c>
      <c r="E9" s="34" t="n">
        <v>22436</v>
      </c>
      <c r="F9" s="35" t="s">
        <v>37</v>
      </c>
      <c r="G9" s="35" t="n">
        <v>21479</v>
      </c>
      <c r="H9" s="35" t="s">
        <v>37</v>
      </c>
      <c r="I9" s="35" t="s">
        <v>37</v>
      </c>
      <c r="J9" s="35" t="n">
        <v>21770</v>
      </c>
      <c r="K9" s="35" t="s">
        <v>37</v>
      </c>
      <c r="L9" s="35" t="n">
        <v>21912</v>
      </c>
      <c r="M9" s="35" t="s">
        <v>37</v>
      </c>
      <c r="N9" s="35" t="n">
        <v>22590</v>
      </c>
      <c r="O9" s="36" t="n">
        <v>20771</v>
      </c>
      <c r="P9" s="12"/>
    </row>
    <row r="10" s="31" customFormat="true" ht="30" hidden="false" customHeight="true" outlineLevel="0" collapsed="false">
      <c r="A10" s="38" t="s">
        <v>39</v>
      </c>
      <c r="B10" s="39" t="n">
        <v>18.1</v>
      </c>
      <c r="C10" s="40" t="s">
        <v>37</v>
      </c>
      <c r="D10" s="41" t="n">
        <v>19.54</v>
      </c>
      <c r="E10" s="41" t="n">
        <v>12</v>
      </c>
      <c r="F10" s="41" t="s">
        <v>37</v>
      </c>
      <c r="G10" s="41" t="n">
        <v>18.98</v>
      </c>
      <c r="H10" s="42" t="s">
        <v>37</v>
      </c>
      <c r="I10" s="40" t="s">
        <v>37</v>
      </c>
      <c r="J10" s="41" t="n">
        <v>17</v>
      </c>
      <c r="K10" s="41" t="s">
        <v>37</v>
      </c>
      <c r="L10" s="41" t="n">
        <v>16.98</v>
      </c>
      <c r="M10" s="41" t="s">
        <v>37</v>
      </c>
      <c r="N10" s="41" t="n">
        <v>16.98</v>
      </c>
      <c r="O10" s="43" t="n">
        <v>16.98</v>
      </c>
      <c r="P10" s="12"/>
    </row>
    <row r="11" s="49" customFormat="true" ht="30" hidden="false" customHeight="true" outlineLevel="0" collapsed="false">
      <c r="A11" s="44" t="s">
        <v>40</v>
      </c>
      <c r="B11" s="45" t="n">
        <v>12560</v>
      </c>
      <c r="C11" s="46" t="s">
        <v>37</v>
      </c>
      <c r="D11" s="47" t="n">
        <v>11493</v>
      </c>
      <c r="E11" s="46" t="n">
        <v>11380</v>
      </c>
      <c r="F11" s="47" t="s">
        <v>37</v>
      </c>
      <c r="G11" s="47" t="n">
        <v>10569</v>
      </c>
      <c r="H11" s="47" t="s">
        <v>37</v>
      </c>
      <c r="I11" s="47" t="s">
        <v>37</v>
      </c>
      <c r="J11" s="47" t="n">
        <v>11417</v>
      </c>
      <c r="K11" s="47" t="s">
        <v>37</v>
      </c>
      <c r="L11" s="47" t="n">
        <v>11939</v>
      </c>
      <c r="M11" s="47" t="s">
        <v>37</v>
      </c>
      <c r="N11" s="47" t="n">
        <v>12300</v>
      </c>
      <c r="O11" s="48" t="n">
        <v>11175</v>
      </c>
      <c r="P11" s="12"/>
    </row>
    <row r="12" s="31" customFormat="true" ht="30" hidden="false" customHeight="true" outlineLevel="0" collapsed="false">
      <c r="A12" s="50" t="s">
        <v>41</v>
      </c>
      <c r="B12" s="51" t="n">
        <f aca="false">12*((1/B8*B9)+(1/B10*B11))</f>
        <v>91029.7745259071</v>
      </c>
      <c r="C12" s="51" t="s">
        <v>42</v>
      </c>
      <c r="D12" s="51" t="n">
        <f aca="false">12*((1/D8*D9)+(1/D10*D11))</f>
        <v>77368.1371545548</v>
      </c>
      <c r="E12" s="51" t="n">
        <f aca="false">12*((1/E8*E9)+(1/E10*E11))</f>
        <v>88062.7575790269</v>
      </c>
      <c r="F12" s="51" t="s">
        <v>42</v>
      </c>
      <c r="G12" s="51" t="n">
        <f aca="false">12*((1/G8*G9)+(1/G10*G11))</f>
        <v>82490.4270749396</v>
      </c>
      <c r="H12" s="51" t="s">
        <v>42</v>
      </c>
      <c r="I12" s="51" t="s">
        <v>42</v>
      </c>
      <c r="J12" s="51" t="n">
        <f aca="false">12*((1/J8*J9)+(1/J10*J11))</f>
        <v>75215.871162861</v>
      </c>
      <c r="K12" s="51" t="s">
        <v>42</v>
      </c>
      <c r="L12" s="51" t="n">
        <f aca="false">12*((1/L8*L9)+(1/L10*L11))</f>
        <v>86928.2020990454</v>
      </c>
      <c r="M12" s="51" t="s">
        <v>42</v>
      </c>
      <c r="N12" s="51" t="n">
        <f aca="false">12*((1/N8*N9)+(1/N10*N11))</f>
        <v>93405.0795053004</v>
      </c>
      <c r="O12" s="52" t="n">
        <f aca="false">12*((1/O8*O9)+(1/O10*O11))</f>
        <v>75081.3539950282</v>
      </c>
      <c r="P12" s="12"/>
    </row>
    <row r="13" s="56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 t="s">
        <v>43</v>
      </c>
      <c r="P13" s="12"/>
    </row>
    <row r="14" s="59" customFormat="true" ht="18" hidden="false" customHeight="tru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12"/>
    </row>
    <row r="15" s="31" customFormat="true" ht="1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1"/>
      <c r="B18" s="62"/>
      <c r="C18" s="63"/>
      <c r="D18" s="64"/>
      <c r="E18" s="62"/>
      <c r="F18" s="62"/>
      <c r="G18" s="65"/>
      <c r="H18" s="62"/>
      <c r="I18" s="62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2"/>
      <c r="B20" s="66"/>
      <c r="C20" s="66"/>
      <c r="D20" s="62"/>
      <c r="E20" s="62"/>
      <c r="F20" s="67"/>
      <c r="G20" s="67"/>
    </row>
    <row r="21" s="31" customFormat="true" ht="15" hidden="false" customHeight="false" outlineLevel="0" collapsed="false">
      <c r="C21" s="68"/>
      <c r="D21" s="68"/>
      <c r="E21" s="68"/>
      <c r="G21" s="68"/>
    </row>
    <row r="22" s="31" customFormat="true" ht="15" hidden="false" customHeight="false" outlineLevel="0" collapsed="false">
      <c r="C22" s="69"/>
      <c r="D22" s="70"/>
      <c r="E22" s="69"/>
      <c r="F22" s="69"/>
      <c r="G22" s="71"/>
      <c r="H22" s="71"/>
    </row>
    <row r="23" s="31" customFormat="true" ht="15" hidden="false" customHeight="false" outlineLevel="0" collapsed="false">
      <c r="E23" s="69"/>
      <c r="F23" s="69"/>
    </row>
    <row r="24" s="31" customFormat="true" ht="15" hidden="false" customHeight="false" outlineLevel="0" collapsed="false">
      <c r="C24" s="68"/>
      <c r="D24" s="68"/>
      <c r="G24" s="69"/>
    </row>
    <row r="25" s="31" customFormat="true" ht="15" hidden="false" customHeight="false" outlineLevel="0" collapsed="false">
      <c r="C25" s="72"/>
      <c r="D25" s="73"/>
      <c r="E25" s="69"/>
      <c r="F25" s="69"/>
      <c r="G25" s="69"/>
      <c r="H25" s="69"/>
      <c r="I25" s="71"/>
    </row>
    <row r="26" s="31" customFormat="true" ht="15" hidden="false" customHeight="false" outlineLevel="0" collapsed="false">
      <c r="C26" s="74"/>
      <c r="D26" s="60"/>
      <c r="F26" s="68"/>
      <c r="I26" s="69"/>
    </row>
    <row r="27" s="31" customFormat="true" ht="15" hidden="false" customHeight="false" outlineLevel="0" collapsed="false">
      <c r="C27" s="74"/>
      <c r="D27" s="60"/>
    </row>
    <row r="29" customFormat="false" ht="15" hidden="false" customHeight="false" outlineLevel="0" collapsed="false">
      <c r="C29" s="74"/>
      <c r="D29" s="60"/>
    </row>
    <row r="30" customFormat="false" ht="15" hidden="false" customHeight="false" outlineLevel="0" collapsed="false">
      <c r="C30" s="74"/>
      <c r="D30" s="60"/>
    </row>
    <row r="31" customFormat="false" ht="15" hidden="false" customHeight="false" outlineLevel="0" collapsed="false">
      <c r="C31" s="74"/>
      <c r="D31" s="60"/>
    </row>
    <row r="32" customFormat="false" ht="15" hidden="false" customHeight="false" outlineLevel="0" collapsed="false">
      <c r="C32" s="74"/>
      <c r="D32" s="60"/>
    </row>
    <row r="33" customFormat="false" ht="15" hidden="false" customHeight="false" outlineLevel="0" collapsed="false">
      <c r="C33" s="74"/>
      <c r="D33" s="60"/>
    </row>
    <row r="34" customFormat="false" ht="15" hidden="false" customHeight="false" outlineLevel="0" collapsed="false">
      <c r="C34" s="60"/>
      <c r="D34" s="6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15</v>
      </c>
      <c r="P1" s="77"/>
    </row>
    <row r="2" customFormat="false" ht="29.25" hidden="false" customHeight="true" outlineLevel="0" collapsed="false">
      <c r="A2" s="78" t="s">
        <v>1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44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8</v>
      </c>
      <c r="P4" s="79"/>
    </row>
    <row r="5" customFormat="false" ht="23.25" hidden="false" customHeight="true" outlineLevel="0" collapsed="false">
      <c r="O5" s="85" t="s">
        <v>45</v>
      </c>
      <c r="P5" s="79"/>
    </row>
    <row r="6" customFormat="false" ht="16.5" hidden="false" customHeight="true" outlineLevel="0" collapsed="false">
      <c r="A6" s="86" t="s">
        <v>20</v>
      </c>
      <c r="B6" s="87" t="s">
        <v>21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22</v>
      </c>
      <c r="C7" s="89" t="s">
        <v>23</v>
      </c>
      <c r="D7" s="89" t="s">
        <v>24</v>
      </c>
      <c r="E7" s="89" t="s">
        <v>25</v>
      </c>
      <c r="F7" s="89" t="s">
        <v>26</v>
      </c>
      <c r="G7" s="89" t="s">
        <v>27</v>
      </c>
      <c r="H7" s="89" t="s">
        <v>28</v>
      </c>
      <c r="I7" s="89" t="s">
        <v>29</v>
      </c>
      <c r="J7" s="89" t="s">
        <v>30</v>
      </c>
      <c r="K7" s="89" t="s">
        <v>31</v>
      </c>
      <c r="L7" s="89" t="s">
        <v>32</v>
      </c>
      <c r="M7" s="89" t="s">
        <v>33</v>
      </c>
      <c r="N7" s="89" t="s">
        <v>34</v>
      </c>
      <c r="O7" s="90" t="s">
        <v>35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36</v>
      </c>
      <c r="B8" s="94" t="n">
        <v>3.33</v>
      </c>
      <c r="C8" s="95" t="s">
        <v>37</v>
      </c>
      <c r="D8" s="95" t="n">
        <v>3.6</v>
      </c>
      <c r="E8" s="95" t="n">
        <v>3.51098484848485</v>
      </c>
      <c r="F8" s="95" t="s">
        <v>37</v>
      </c>
      <c r="G8" s="95" t="n">
        <v>3.4</v>
      </c>
      <c r="H8" s="95" t="s">
        <v>37</v>
      </c>
      <c r="I8" s="96" t="s">
        <v>37</v>
      </c>
      <c r="J8" s="95" t="n">
        <v>3.89</v>
      </c>
      <c r="K8" s="95" t="s">
        <v>37</v>
      </c>
      <c r="L8" s="95" t="n">
        <v>3.35</v>
      </c>
      <c r="M8" s="95" t="s">
        <v>37</v>
      </c>
      <c r="N8" s="95" t="n">
        <v>2.81</v>
      </c>
      <c r="O8" s="97" t="n">
        <v>3.71</v>
      </c>
      <c r="P8" s="79"/>
    </row>
    <row r="9" s="104" customFormat="true" ht="30" hidden="false" customHeight="true" outlineLevel="0" collapsed="false">
      <c r="A9" s="99" t="s">
        <v>38</v>
      </c>
      <c r="B9" s="100" t="n">
        <v>22950</v>
      </c>
      <c r="C9" s="101" t="s">
        <v>37</v>
      </c>
      <c r="D9" s="102" t="n">
        <v>21093</v>
      </c>
      <c r="E9" s="101" t="n">
        <v>22436</v>
      </c>
      <c r="F9" s="102" t="s">
        <v>37</v>
      </c>
      <c r="G9" s="102" t="n">
        <v>21479</v>
      </c>
      <c r="H9" s="102" t="s">
        <v>37</v>
      </c>
      <c r="I9" s="102" t="s">
        <v>37</v>
      </c>
      <c r="J9" s="102" t="n">
        <v>21770</v>
      </c>
      <c r="K9" s="102" t="s">
        <v>37</v>
      </c>
      <c r="L9" s="102" t="n">
        <v>21912</v>
      </c>
      <c r="M9" s="102" t="s">
        <v>37</v>
      </c>
      <c r="N9" s="102" t="n">
        <v>22590</v>
      </c>
      <c r="O9" s="103" t="n">
        <v>20771</v>
      </c>
      <c r="P9" s="79"/>
    </row>
    <row r="10" s="98" customFormat="true" ht="30" hidden="false" customHeight="true" outlineLevel="0" collapsed="false">
      <c r="A10" s="105" t="s">
        <v>39</v>
      </c>
      <c r="B10" s="106" t="n">
        <v>18.1</v>
      </c>
      <c r="C10" s="107" t="s">
        <v>37</v>
      </c>
      <c r="D10" s="108" t="n">
        <v>19.54</v>
      </c>
      <c r="E10" s="108" t="n">
        <v>12</v>
      </c>
      <c r="F10" s="108" t="s">
        <v>37</v>
      </c>
      <c r="G10" s="108" t="n">
        <v>18.98</v>
      </c>
      <c r="H10" s="109" t="s">
        <v>37</v>
      </c>
      <c r="I10" s="107" t="s">
        <v>37</v>
      </c>
      <c r="J10" s="108" t="n">
        <v>17</v>
      </c>
      <c r="K10" s="108" t="s">
        <v>37</v>
      </c>
      <c r="L10" s="108" t="n">
        <v>16.98</v>
      </c>
      <c r="M10" s="108" t="s">
        <v>37</v>
      </c>
      <c r="N10" s="108" t="n">
        <v>16.98</v>
      </c>
      <c r="O10" s="110" t="n">
        <v>16.98</v>
      </c>
      <c r="P10" s="79"/>
    </row>
    <row r="11" s="116" customFormat="true" ht="30" hidden="false" customHeight="true" outlineLevel="0" collapsed="false">
      <c r="A11" s="111" t="s">
        <v>40</v>
      </c>
      <c r="B11" s="112" t="n">
        <v>12560</v>
      </c>
      <c r="C11" s="113" t="s">
        <v>37</v>
      </c>
      <c r="D11" s="114" t="n">
        <v>11493</v>
      </c>
      <c r="E11" s="113" t="n">
        <v>11380</v>
      </c>
      <c r="F11" s="114" t="s">
        <v>37</v>
      </c>
      <c r="G11" s="114" t="n">
        <v>10569</v>
      </c>
      <c r="H11" s="114" t="s">
        <v>37</v>
      </c>
      <c r="I11" s="114" t="s">
        <v>37</v>
      </c>
      <c r="J11" s="114" t="n">
        <v>11417</v>
      </c>
      <c r="K11" s="114" t="s">
        <v>37</v>
      </c>
      <c r="L11" s="114" t="n">
        <v>11939</v>
      </c>
      <c r="M11" s="114" t="s">
        <v>37</v>
      </c>
      <c r="N11" s="114" t="n">
        <v>12300</v>
      </c>
      <c r="O11" s="115" t="n">
        <v>11175</v>
      </c>
      <c r="P11" s="79"/>
    </row>
    <row r="12" s="98" customFormat="true" ht="30" hidden="false" customHeight="true" outlineLevel="0" collapsed="false">
      <c r="A12" s="117" t="s">
        <v>41</v>
      </c>
      <c r="B12" s="118" t="n">
        <f aca="false">12*((1/B8*B9)+(1/B10*B11))</f>
        <v>91029.7745259071</v>
      </c>
      <c r="C12" s="118" t="s">
        <v>42</v>
      </c>
      <c r="D12" s="118" t="n">
        <f aca="false">12*((1/D8*D9)+(1/D10*D11))</f>
        <v>77368.1371545548</v>
      </c>
      <c r="E12" s="118" t="n">
        <f aca="false">12*((1/E8*E9)+(1/E10*E11))</f>
        <v>88062.7575790269</v>
      </c>
      <c r="F12" s="118" t="s">
        <v>42</v>
      </c>
      <c r="G12" s="118" t="n">
        <f aca="false">12*((1/G8*G9)+(1/G10*G11))</f>
        <v>82490.4270749396</v>
      </c>
      <c r="H12" s="118" t="s">
        <v>42</v>
      </c>
      <c r="I12" s="118" t="s">
        <v>42</v>
      </c>
      <c r="J12" s="118" t="n">
        <f aca="false">12*((1/J8*J9)+(1/J10*J11))</f>
        <v>75215.871162861</v>
      </c>
      <c r="K12" s="118" t="s">
        <v>42</v>
      </c>
      <c r="L12" s="118" t="n">
        <f aca="false">12*((1/L8*L9)+(1/L10*L11))</f>
        <v>86928.2020990454</v>
      </c>
      <c r="M12" s="118" t="s">
        <v>42</v>
      </c>
      <c r="N12" s="118" t="n">
        <f aca="false">12*((1/N8*N9)+(1/N10*N11))</f>
        <v>105162.33039498</v>
      </c>
      <c r="O12" s="119" t="n">
        <f aca="false">12*((1/O8*O9)+(1/O10*O11))</f>
        <v>75081.3539950282</v>
      </c>
      <c r="P12" s="79"/>
    </row>
    <row r="13" s="123" customFormat="true" ht="23.25" hidden="false" customHeight="true" outlineLevel="0" collapsed="false">
      <c r="A13" s="120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2" t="s">
        <v>46</v>
      </c>
      <c r="P13" s="79"/>
    </row>
    <row r="14" s="126" customFormat="true" ht="18" hidden="false" customHeight="true" outlineLevel="0" collapsed="false">
      <c r="A14" s="124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79"/>
    </row>
    <row r="15" s="98" customFormat="true" ht="15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8"/>
      <c r="B18" s="129"/>
      <c r="C18" s="130"/>
      <c r="D18" s="131"/>
      <c r="E18" s="129"/>
      <c r="F18" s="129"/>
      <c r="G18" s="132"/>
      <c r="H18" s="129"/>
      <c r="I18" s="129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9"/>
      <c r="B20" s="133"/>
      <c r="C20" s="133"/>
      <c r="D20" s="129"/>
      <c r="E20" s="129"/>
      <c r="F20" s="134"/>
      <c r="G20" s="134"/>
    </row>
    <row r="21" s="98" customFormat="true" ht="15" hidden="false" customHeight="false" outlineLevel="0" collapsed="false">
      <c r="C21" s="135"/>
      <c r="D21" s="135"/>
      <c r="E21" s="135"/>
      <c r="G21" s="135"/>
    </row>
    <row r="22" s="98" customFormat="true" ht="15" hidden="false" customHeight="false" outlineLevel="0" collapsed="false">
      <c r="C22" s="136"/>
      <c r="D22" s="137"/>
      <c r="E22" s="136"/>
      <c r="F22" s="136"/>
      <c r="G22" s="138"/>
      <c r="H22" s="138"/>
    </row>
    <row r="23" s="98" customFormat="true" ht="15" hidden="false" customHeight="false" outlineLevel="0" collapsed="false">
      <c r="E23" s="136"/>
      <c r="F23" s="136"/>
    </row>
    <row r="24" s="98" customFormat="true" ht="15" hidden="false" customHeight="false" outlineLevel="0" collapsed="false">
      <c r="C24" s="135"/>
      <c r="D24" s="135"/>
      <c r="G24" s="136"/>
    </row>
    <row r="25" s="98" customFormat="true" ht="15" hidden="false" customHeight="false" outlineLevel="0" collapsed="false">
      <c r="C25" s="139"/>
      <c r="D25" s="140"/>
      <c r="E25" s="136"/>
      <c r="F25" s="136"/>
      <c r="G25" s="136"/>
      <c r="H25" s="136"/>
      <c r="I25" s="138"/>
    </row>
    <row r="26" s="98" customFormat="true" ht="15" hidden="false" customHeight="false" outlineLevel="0" collapsed="false">
      <c r="C26" s="141"/>
      <c r="D26" s="127"/>
      <c r="F26" s="135"/>
      <c r="I26" s="136"/>
    </row>
    <row r="27" s="98" customFormat="true" ht="15" hidden="false" customHeight="false" outlineLevel="0" collapsed="false">
      <c r="C27" s="141"/>
      <c r="D27" s="127"/>
    </row>
    <row r="29" customFormat="false" ht="15" hidden="false" customHeight="false" outlineLevel="0" collapsed="false">
      <c r="C29" s="141"/>
      <c r="D29" s="127"/>
    </row>
    <row r="30" customFormat="false" ht="15" hidden="false" customHeight="false" outlineLevel="0" collapsed="false">
      <c r="C30" s="141"/>
      <c r="D30" s="127"/>
    </row>
    <row r="31" customFormat="false" ht="15" hidden="false" customHeight="false" outlineLevel="0" collapsed="false">
      <c r="C31" s="141"/>
      <c r="D31" s="127"/>
    </row>
    <row r="32" customFormat="false" ht="15" hidden="false" customHeight="false" outlineLevel="0" collapsed="false">
      <c r="C32" s="141"/>
      <c r="D32" s="127"/>
    </row>
    <row r="33" customFormat="false" ht="15" hidden="false" customHeight="false" outlineLevel="0" collapsed="false">
      <c r="C33" s="141"/>
      <c r="D33" s="127"/>
    </row>
    <row r="34" customFormat="false" ht="15" hidden="false" customHeight="false" outlineLevel="0" collapsed="false">
      <c r="C34" s="127"/>
      <c r="D34" s="12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15</v>
      </c>
      <c r="P1" s="144"/>
    </row>
    <row r="2" customFormat="false" ht="29.25" hidden="false" customHeight="true" outlineLevel="0" collapsed="false">
      <c r="A2" s="145" t="s">
        <v>1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47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8</v>
      </c>
      <c r="P4" s="146"/>
    </row>
    <row r="5" customFormat="false" ht="23.25" hidden="false" customHeight="true" outlineLevel="0" collapsed="false">
      <c r="O5" s="152" t="s">
        <v>48</v>
      </c>
      <c r="P5" s="146"/>
    </row>
    <row r="6" customFormat="false" ht="16.5" hidden="false" customHeight="true" outlineLevel="0" collapsed="false">
      <c r="A6" s="153" t="s">
        <v>20</v>
      </c>
      <c r="B6" s="154" t="s">
        <v>21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22</v>
      </c>
      <c r="C7" s="156" t="s">
        <v>23</v>
      </c>
      <c r="D7" s="156" t="s">
        <v>24</v>
      </c>
      <c r="E7" s="156" t="s">
        <v>25</v>
      </c>
      <c r="F7" s="156" t="s">
        <v>26</v>
      </c>
      <c r="G7" s="156" t="s">
        <v>27</v>
      </c>
      <c r="H7" s="156" t="s">
        <v>28</v>
      </c>
      <c r="I7" s="156" t="s">
        <v>29</v>
      </c>
      <c r="J7" s="156" t="s">
        <v>30</v>
      </c>
      <c r="K7" s="156" t="s">
        <v>31</v>
      </c>
      <c r="L7" s="156" t="s">
        <v>32</v>
      </c>
      <c r="M7" s="156" t="s">
        <v>33</v>
      </c>
      <c r="N7" s="156" t="s">
        <v>34</v>
      </c>
      <c r="O7" s="157" t="s">
        <v>35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36</v>
      </c>
      <c r="B8" s="161" t="n">
        <v>3.33</v>
      </c>
      <c r="C8" s="162" t="s">
        <v>37</v>
      </c>
      <c r="D8" s="162" t="s">
        <v>37</v>
      </c>
      <c r="E8" s="162" t="s">
        <v>37</v>
      </c>
      <c r="F8" s="162" t="s">
        <v>37</v>
      </c>
      <c r="G8" s="162" t="s">
        <v>37</v>
      </c>
      <c r="H8" s="162" t="s">
        <v>37</v>
      </c>
      <c r="I8" s="163" t="s">
        <v>37</v>
      </c>
      <c r="J8" s="162" t="s">
        <v>37</v>
      </c>
      <c r="K8" s="162" t="s">
        <v>37</v>
      </c>
      <c r="L8" s="162" t="n">
        <v>4</v>
      </c>
      <c r="M8" s="162" t="s">
        <v>37</v>
      </c>
      <c r="N8" s="162" t="n">
        <v>2.96</v>
      </c>
      <c r="O8" s="164" t="s">
        <v>37</v>
      </c>
      <c r="P8" s="146"/>
    </row>
    <row r="9" s="171" customFormat="true" ht="30" hidden="false" customHeight="true" outlineLevel="0" collapsed="false">
      <c r="A9" s="166" t="s">
        <v>38</v>
      </c>
      <c r="B9" s="167" t="n">
        <v>22950</v>
      </c>
      <c r="C9" s="168" t="s">
        <v>37</v>
      </c>
      <c r="D9" s="169" t="s">
        <v>37</v>
      </c>
      <c r="E9" s="168" t="s">
        <v>37</v>
      </c>
      <c r="F9" s="169" t="s">
        <v>37</v>
      </c>
      <c r="G9" s="169" t="s">
        <v>37</v>
      </c>
      <c r="H9" s="169" t="s">
        <v>37</v>
      </c>
      <c r="I9" s="169" t="s">
        <v>37</v>
      </c>
      <c r="J9" s="169" t="s">
        <v>37</v>
      </c>
      <c r="K9" s="169" t="s">
        <v>37</v>
      </c>
      <c r="L9" s="169" t="n">
        <v>21912</v>
      </c>
      <c r="M9" s="169" t="s">
        <v>37</v>
      </c>
      <c r="N9" s="169" t="n">
        <v>22590</v>
      </c>
      <c r="O9" s="170" t="s">
        <v>37</v>
      </c>
      <c r="P9" s="146"/>
    </row>
    <row r="10" s="165" customFormat="true" ht="30" hidden="false" customHeight="true" outlineLevel="0" collapsed="false">
      <c r="A10" s="172" t="s">
        <v>39</v>
      </c>
      <c r="B10" s="173" t="n">
        <v>18.1</v>
      </c>
      <c r="C10" s="174" t="s">
        <v>37</v>
      </c>
      <c r="D10" s="175" t="s">
        <v>37</v>
      </c>
      <c r="E10" s="175" t="s">
        <v>37</v>
      </c>
      <c r="F10" s="175" t="s">
        <v>37</v>
      </c>
      <c r="G10" s="175" t="s">
        <v>37</v>
      </c>
      <c r="H10" s="176" t="s">
        <v>37</v>
      </c>
      <c r="I10" s="174" t="s">
        <v>37</v>
      </c>
      <c r="J10" s="175" t="s">
        <v>37</v>
      </c>
      <c r="K10" s="175" t="s">
        <v>37</v>
      </c>
      <c r="L10" s="175" t="n">
        <v>20</v>
      </c>
      <c r="M10" s="175" t="s">
        <v>37</v>
      </c>
      <c r="N10" s="175" t="n">
        <v>16.01</v>
      </c>
      <c r="O10" s="177" t="s">
        <v>37</v>
      </c>
      <c r="P10" s="146"/>
    </row>
    <row r="11" s="183" customFormat="true" ht="30" hidden="false" customHeight="true" outlineLevel="0" collapsed="false">
      <c r="A11" s="178" t="s">
        <v>40</v>
      </c>
      <c r="B11" s="179" t="n">
        <v>12560</v>
      </c>
      <c r="C11" s="180" t="s">
        <v>37</v>
      </c>
      <c r="D11" s="181" t="s">
        <v>37</v>
      </c>
      <c r="E11" s="180" t="s">
        <v>37</v>
      </c>
      <c r="F11" s="181" t="s">
        <v>37</v>
      </c>
      <c r="G11" s="181" t="s">
        <v>37</v>
      </c>
      <c r="H11" s="181" t="s">
        <v>37</v>
      </c>
      <c r="I11" s="181" t="s">
        <v>37</v>
      </c>
      <c r="J11" s="181" t="s">
        <v>37</v>
      </c>
      <c r="K11" s="181" t="s">
        <v>37</v>
      </c>
      <c r="L11" s="181" t="n">
        <v>11939</v>
      </c>
      <c r="M11" s="181" t="s">
        <v>37</v>
      </c>
      <c r="N11" s="181" t="n">
        <v>12300</v>
      </c>
      <c r="O11" s="182" t="s">
        <v>37</v>
      </c>
      <c r="P11" s="146"/>
    </row>
    <row r="12" s="165" customFormat="true" ht="30" hidden="false" customHeight="true" outlineLevel="0" collapsed="false">
      <c r="A12" s="184" t="s">
        <v>41</v>
      </c>
      <c r="B12" s="185" t="n">
        <f aca="false">12*((1/B8*B9)+(1/B10*B11))</f>
        <v>91029.7745259071</v>
      </c>
      <c r="C12" s="185" t="s">
        <v>42</v>
      </c>
      <c r="D12" s="185" t="s">
        <v>42</v>
      </c>
      <c r="E12" s="185" t="s">
        <v>42</v>
      </c>
      <c r="F12" s="185" t="s">
        <v>42</v>
      </c>
      <c r="G12" s="185" t="s">
        <v>42</v>
      </c>
      <c r="H12" s="185" t="s">
        <v>42</v>
      </c>
      <c r="I12" s="185" t="s">
        <v>42</v>
      </c>
      <c r="J12" s="185" t="s">
        <v>42</v>
      </c>
      <c r="K12" s="185" t="s">
        <v>42</v>
      </c>
      <c r="L12" s="185" t="n">
        <f aca="false">12*((1/L8*L9)+(1/L10*L11))</f>
        <v>72899.4</v>
      </c>
      <c r="M12" s="185" t="s">
        <v>42</v>
      </c>
      <c r="N12" s="185" t="n">
        <f aca="false">12*((1/N8*N9)+(1/N10*N11))</f>
        <v>100800.319057346</v>
      </c>
      <c r="O12" s="186" t="s">
        <v>42</v>
      </c>
      <c r="P12" s="146"/>
    </row>
    <row r="13" s="190" customFormat="true" ht="23.25" hidden="false" customHeight="true" outlineLevel="0" collapsed="false">
      <c r="A13" s="187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9" t="s">
        <v>49</v>
      </c>
      <c r="P13" s="146"/>
    </row>
    <row r="14" s="193" customFormat="true" ht="18" hidden="false" customHeight="true" outlineLevel="0" collapsed="false">
      <c r="A14" s="19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46"/>
    </row>
    <row r="15" s="165" customFormat="true" ht="15" hidden="false" customHeight="true" outlineLevel="0" collapsed="false"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46"/>
    </row>
    <row r="16" s="165" customFormat="true" ht="15" hidden="false" customHeight="true" outlineLevel="0" collapsed="false">
      <c r="P16" s="146"/>
    </row>
    <row r="17" s="165" customFormat="true" ht="15" hidden="false" customHeight="true" outlineLevel="0" collapsed="false">
      <c r="P17" s="146"/>
    </row>
    <row r="18" s="165" customFormat="true" ht="15.75" hidden="false" customHeight="true" outlineLevel="0" collapsed="false">
      <c r="A18" s="195"/>
      <c r="B18" s="196"/>
      <c r="C18" s="197"/>
      <c r="D18" s="198"/>
      <c r="E18" s="196"/>
      <c r="F18" s="196"/>
      <c r="G18" s="199"/>
      <c r="H18" s="196"/>
      <c r="I18" s="196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6"/>
      <c r="B20" s="200"/>
      <c r="C20" s="200"/>
      <c r="D20" s="196"/>
      <c r="E20" s="196"/>
      <c r="F20" s="201"/>
      <c r="G20" s="201"/>
    </row>
    <row r="21" s="165" customFormat="true" ht="15" hidden="false" customHeight="false" outlineLevel="0" collapsed="false">
      <c r="C21" s="202"/>
      <c r="D21" s="202"/>
      <c r="E21" s="202"/>
      <c r="G21" s="202"/>
    </row>
    <row r="22" s="165" customFormat="true" ht="15" hidden="false" customHeight="false" outlineLevel="0" collapsed="false">
      <c r="C22" s="203"/>
      <c r="D22" s="204"/>
      <c r="E22" s="203"/>
      <c r="F22" s="203"/>
      <c r="G22" s="205"/>
      <c r="H22" s="205"/>
    </row>
    <row r="23" s="165" customFormat="true" ht="15" hidden="false" customHeight="false" outlineLevel="0" collapsed="false">
      <c r="E23" s="203"/>
      <c r="F23" s="203"/>
    </row>
    <row r="24" s="165" customFormat="true" ht="15" hidden="false" customHeight="false" outlineLevel="0" collapsed="false">
      <c r="C24" s="202"/>
      <c r="D24" s="202"/>
      <c r="G24" s="203"/>
    </row>
    <row r="25" s="165" customFormat="true" ht="15" hidden="false" customHeight="false" outlineLevel="0" collapsed="false">
      <c r="C25" s="206"/>
      <c r="D25" s="207"/>
      <c r="E25" s="203"/>
      <c r="F25" s="203"/>
      <c r="G25" s="203"/>
      <c r="H25" s="203"/>
      <c r="I25" s="205"/>
    </row>
    <row r="26" s="165" customFormat="true" ht="15" hidden="false" customHeight="false" outlineLevel="0" collapsed="false">
      <c r="C26" s="208"/>
      <c r="D26" s="194"/>
      <c r="F26" s="202"/>
      <c r="I26" s="203"/>
    </row>
    <row r="27" s="165" customFormat="true" ht="15" hidden="false" customHeight="false" outlineLevel="0" collapsed="false">
      <c r="C27" s="208"/>
      <c r="D27" s="194"/>
    </row>
    <row r="29" customFormat="false" ht="15" hidden="false" customHeight="false" outlineLevel="0" collapsed="false">
      <c r="C29" s="208"/>
      <c r="D29" s="194"/>
    </row>
    <row r="30" customFormat="false" ht="15" hidden="false" customHeight="false" outlineLevel="0" collapsed="false">
      <c r="C30" s="208"/>
      <c r="D30" s="194"/>
    </row>
    <row r="31" customFormat="false" ht="15" hidden="false" customHeight="false" outlineLevel="0" collapsed="false">
      <c r="C31" s="208"/>
      <c r="D31" s="194"/>
    </row>
    <row r="32" customFormat="false" ht="15" hidden="false" customHeight="false" outlineLevel="0" collapsed="false">
      <c r="C32" s="208"/>
      <c r="D32" s="194"/>
    </row>
    <row r="33" customFormat="false" ht="15" hidden="false" customHeight="false" outlineLevel="0" collapsed="false">
      <c r="C33" s="208"/>
      <c r="D33" s="194"/>
    </row>
    <row r="34" customFormat="false" ht="15" hidden="false" customHeight="false" outlineLevel="0" collapsed="false">
      <c r="C34" s="194"/>
      <c r="D34" s="19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58.99"/>
    <col collapsed="false" customWidth="true" hidden="false" outlineLevel="0" max="15" min="2" style="209" width="10.71"/>
    <col collapsed="false" customWidth="true" hidden="false" outlineLevel="0" max="16" min="16" style="209" width="13.56"/>
    <col collapsed="false" customWidth="false" hidden="false" outlineLevel="0" max="257" min="17" style="209" width="9.14"/>
  </cols>
  <sheetData>
    <row r="1" customFormat="false" ht="15.75" hidden="false" customHeight="false" outlineLevel="0" collapsed="false">
      <c r="O1" s="210" t="s">
        <v>15</v>
      </c>
      <c r="P1" s="211"/>
    </row>
    <row r="2" customFormat="false" ht="29.25" hidden="false" customHeight="true" outlineLevel="0" collapsed="false">
      <c r="A2" s="212" t="s">
        <v>16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3"/>
    </row>
    <row r="3" customFormat="false" ht="19.5" hidden="false" customHeight="true" outlineLevel="0" collapsed="false">
      <c r="A3" s="214"/>
      <c r="P3" s="213"/>
    </row>
    <row r="4" customFormat="false" ht="29.25" hidden="false" customHeight="true" outlineLevel="0" collapsed="false">
      <c r="A4" s="215" t="s">
        <v>50</v>
      </c>
      <c r="B4" s="216"/>
      <c r="C4" s="216"/>
      <c r="D4" s="216"/>
      <c r="E4" s="216"/>
      <c r="F4" s="217"/>
      <c r="G4" s="216"/>
      <c r="H4" s="216"/>
      <c r="I4" s="216"/>
      <c r="J4" s="216"/>
      <c r="K4" s="216"/>
      <c r="L4" s="216"/>
      <c r="M4" s="216"/>
      <c r="N4" s="216"/>
      <c r="O4" s="218" t="s">
        <v>18</v>
      </c>
      <c r="P4" s="213"/>
    </row>
    <row r="5" customFormat="false" ht="23.25" hidden="false" customHeight="true" outlineLevel="0" collapsed="false">
      <c r="O5" s="219" t="s">
        <v>51</v>
      </c>
      <c r="P5" s="213"/>
    </row>
    <row r="6" customFormat="false" ht="16.5" hidden="false" customHeight="true" outlineLevel="0" collapsed="false">
      <c r="A6" s="220" t="s">
        <v>20</v>
      </c>
      <c r="B6" s="221" t="s">
        <v>21</v>
      </c>
      <c r="C6" s="221"/>
      <c r="D6" s="221"/>
      <c r="E6" s="221"/>
      <c r="F6" s="221"/>
      <c r="G6" s="221"/>
      <c r="H6" s="221"/>
      <c r="I6" s="221"/>
      <c r="J6" s="221"/>
      <c r="K6" s="221"/>
      <c r="L6" s="221"/>
      <c r="M6" s="221"/>
      <c r="N6" s="221"/>
      <c r="O6" s="221"/>
      <c r="P6" s="213"/>
    </row>
    <row r="7" s="214" customFormat="true" ht="114" hidden="false" customHeight="true" outlineLevel="0" collapsed="false">
      <c r="A7" s="220"/>
      <c r="B7" s="222" t="s">
        <v>22</v>
      </c>
      <c r="C7" s="223" t="s">
        <v>23</v>
      </c>
      <c r="D7" s="223" t="s">
        <v>24</v>
      </c>
      <c r="E7" s="223" t="s">
        <v>25</v>
      </c>
      <c r="F7" s="223" t="s">
        <v>26</v>
      </c>
      <c r="G7" s="223" t="s">
        <v>27</v>
      </c>
      <c r="H7" s="223" t="s">
        <v>28</v>
      </c>
      <c r="I7" s="223" t="s">
        <v>29</v>
      </c>
      <c r="J7" s="223" t="s">
        <v>30</v>
      </c>
      <c r="K7" s="223" t="s">
        <v>31</v>
      </c>
      <c r="L7" s="223" t="s">
        <v>32</v>
      </c>
      <c r="M7" s="223" t="s">
        <v>33</v>
      </c>
      <c r="N7" s="223" t="s">
        <v>34</v>
      </c>
      <c r="O7" s="224" t="s">
        <v>35</v>
      </c>
      <c r="P7" s="213"/>
      <c r="Q7" s="225"/>
      <c r="R7" s="225"/>
      <c r="S7" s="225"/>
      <c r="T7" s="226"/>
      <c r="U7" s="226"/>
      <c r="V7" s="226"/>
      <c r="W7" s="226"/>
    </row>
    <row r="8" s="232" customFormat="true" ht="30" hidden="false" customHeight="true" outlineLevel="0" collapsed="false">
      <c r="A8" s="227" t="s">
        <v>36</v>
      </c>
      <c r="B8" s="228" t="n">
        <v>3.33</v>
      </c>
      <c r="C8" s="229" t="s">
        <v>37</v>
      </c>
      <c r="D8" s="229" t="s">
        <v>37</v>
      </c>
      <c r="E8" s="229" t="s">
        <v>37</v>
      </c>
      <c r="F8" s="229" t="s">
        <v>37</v>
      </c>
      <c r="G8" s="229" t="s">
        <v>37</v>
      </c>
      <c r="H8" s="229" t="s">
        <v>37</v>
      </c>
      <c r="I8" s="230" t="s">
        <v>52</v>
      </c>
      <c r="J8" s="229" t="s">
        <v>37</v>
      </c>
      <c r="K8" s="229" t="s">
        <v>37</v>
      </c>
      <c r="L8" s="229" t="n">
        <v>3</v>
      </c>
      <c r="M8" s="229" t="s">
        <v>37</v>
      </c>
      <c r="N8" s="229" t="n">
        <v>2.51</v>
      </c>
      <c r="O8" s="231" t="s">
        <v>37</v>
      </c>
      <c r="P8" s="213"/>
    </row>
    <row r="9" s="238" customFormat="true" ht="30" hidden="false" customHeight="true" outlineLevel="0" collapsed="false">
      <c r="A9" s="233" t="s">
        <v>38</v>
      </c>
      <c r="B9" s="234" t="n">
        <v>22950</v>
      </c>
      <c r="C9" s="235" t="s">
        <v>37</v>
      </c>
      <c r="D9" s="236" t="s">
        <v>37</v>
      </c>
      <c r="E9" s="235" t="s">
        <v>37</v>
      </c>
      <c r="F9" s="236" t="s">
        <v>37</v>
      </c>
      <c r="G9" s="236" t="s">
        <v>37</v>
      </c>
      <c r="H9" s="236" t="s">
        <v>37</v>
      </c>
      <c r="I9" s="236" t="s">
        <v>37</v>
      </c>
      <c r="J9" s="236" t="s">
        <v>37</v>
      </c>
      <c r="K9" s="236" t="s">
        <v>37</v>
      </c>
      <c r="L9" s="236" t="n">
        <v>21912</v>
      </c>
      <c r="M9" s="236" t="s">
        <v>37</v>
      </c>
      <c r="N9" s="236" t="n">
        <v>22590</v>
      </c>
      <c r="O9" s="237" t="s">
        <v>37</v>
      </c>
      <c r="P9" s="213"/>
    </row>
    <row r="10" s="232" customFormat="true" ht="30" hidden="false" customHeight="true" outlineLevel="0" collapsed="false">
      <c r="A10" s="239" t="s">
        <v>39</v>
      </c>
      <c r="B10" s="240" t="n">
        <v>18.1</v>
      </c>
      <c r="C10" s="241" t="s">
        <v>37</v>
      </c>
      <c r="D10" s="242" t="s">
        <v>37</v>
      </c>
      <c r="E10" s="242" t="s">
        <v>37</v>
      </c>
      <c r="F10" s="242" t="s">
        <v>37</v>
      </c>
      <c r="G10" s="242" t="s">
        <v>37</v>
      </c>
      <c r="H10" s="243" t="s">
        <v>37</v>
      </c>
      <c r="I10" s="241" t="s">
        <v>37</v>
      </c>
      <c r="J10" s="242" t="s">
        <v>37</v>
      </c>
      <c r="K10" s="242" t="s">
        <v>37</v>
      </c>
      <c r="L10" s="242" t="n">
        <v>16.98</v>
      </c>
      <c r="M10" s="242" t="s">
        <v>37</v>
      </c>
      <c r="N10" s="242" t="n">
        <v>16.98</v>
      </c>
      <c r="O10" s="244" t="s">
        <v>37</v>
      </c>
      <c r="P10" s="213"/>
    </row>
    <row r="11" s="250" customFormat="true" ht="30" hidden="false" customHeight="true" outlineLevel="0" collapsed="false">
      <c r="A11" s="245" t="s">
        <v>40</v>
      </c>
      <c r="B11" s="246" t="n">
        <v>12560</v>
      </c>
      <c r="C11" s="247" t="s">
        <v>37</v>
      </c>
      <c r="D11" s="248" t="s">
        <v>37</v>
      </c>
      <c r="E11" s="247" t="s">
        <v>37</v>
      </c>
      <c r="F11" s="248" t="s">
        <v>53</v>
      </c>
      <c r="G11" s="248" t="s">
        <v>37</v>
      </c>
      <c r="H11" s="248" t="s">
        <v>37</v>
      </c>
      <c r="I11" s="248" t="s">
        <v>37</v>
      </c>
      <c r="J11" s="248" t="s">
        <v>37</v>
      </c>
      <c r="K11" s="248" t="s">
        <v>37</v>
      </c>
      <c r="L11" s="248" t="n">
        <v>11939</v>
      </c>
      <c r="M11" s="248" t="s">
        <v>37</v>
      </c>
      <c r="N11" s="248" t="n">
        <v>12300</v>
      </c>
      <c r="O11" s="249" t="s">
        <v>37</v>
      </c>
      <c r="P11" s="213"/>
    </row>
    <row r="12" s="232" customFormat="true" ht="30" hidden="false" customHeight="true" outlineLevel="0" collapsed="false">
      <c r="A12" s="251" t="s">
        <v>41</v>
      </c>
      <c r="B12" s="252" t="n">
        <f aca="false">12*((1/B8*B9)+(1/B10*B11))</f>
        <v>91029.7745259071</v>
      </c>
      <c r="C12" s="252" t="s">
        <v>42</v>
      </c>
      <c r="D12" s="252" t="s">
        <v>42</v>
      </c>
      <c r="E12" s="252" t="s">
        <v>42</v>
      </c>
      <c r="F12" s="252" t="s">
        <v>42</v>
      </c>
      <c r="G12" s="252" t="s">
        <v>42</v>
      </c>
      <c r="H12" s="252" t="s">
        <v>42</v>
      </c>
      <c r="I12" s="252" t="s">
        <v>42</v>
      </c>
      <c r="J12" s="252" t="s">
        <v>42</v>
      </c>
      <c r="K12" s="252" t="s">
        <v>42</v>
      </c>
      <c r="L12" s="252" t="n">
        <f aca="false">12*((1/L8*L9)+(1/L10*L11))</f>
        <v>96085.4558303887</v>
      </c>
      <c r="M12" s="252" t="s">
        <v>42</v>
      </c>
      <c r="N12" s="252" t="n">
        <f aca="false">12*((1/N8*N9)+(1/N10*N11))</f>
        <v>116692.5795053</v>
      </c>
      <c r="O12" s="253" t="s">
        <v>42</v>
      </c>
      <c r="P12" s="213"/>
    </row>
    <row r="13" s="257" customFormat="true" ht="23.25" hidden="false" customHeight="true" outlineLevel="0" collapsed="false">
      <c r="A13" s="254"/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255"/>
      <c r="O13" s="256" t="s">
        <v>54</v>
      </c>
      <c r="P13" s="213"/>
    </row>
    <row r="14" s="260" customFormat="true" ht="18" hidden="false" customHeight="true" outlineLevel="0" collapsed="false">
      <c r="A14" s="258"/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13"/>
    </row>
    <row r="15" s="232" customFormat="true" ht="15" hidden="false" customHeight="true" outlineLevel="0" collapsed="false"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  <c r="N15" s="261"/>
      <c r="O15" s="261"/>
      <c r="P15" s="213"/>
    </row>
    <row r="16" s="232" customFormat="true" ht="15" hidden="false" customHeight="true" outlineLevel="0" collapsed="false">
      <c r="P16" s="213"/>
    </row>
    <row r="17" s="232" customFormat="true" ht="15" hidden="false" customHeight="true" outlineLevel="0" collapsed="false">
      <c r="P17" s="213"/>
    </row>
    <row r="18" s="232" customFormat="true" ht="15.75" hidden="false" customHeight="true" outlineLevel="0" collapsed="false">
      <c r="A18" s="262"/>
      <c r="B18" s="263"/>
      <c r="C18" s="264"/>
      <c r="D18" s="265"/>
      <c r="E18" s="263"/>
      <c r="F18" s="263"/>
      <c r="G18" s="266"/>
      <c r="H18" s="263"/>
      <c r="I18" s="263"/>
      <c r="P18" s="213"/>
    </row>
    <row r="19" s="232" customFormat="true" ht="15" hidden="false" customHeight="false" outlineLevel="0" collapsed="false"/>
    <row r="20" s="232" customFormat="true" ht="15" hidden="false" customHeight="false" outlineLevel="0" collapsed="false">
      <c r="A20" s="263"/>
      <c r="B20" s="267"/>
      <c r="C20" s="267"/>
      <c r="D20" s="263"/>
      <c r="E20" s="263"/>
      <c r="F20" s="268"/>
      <c r="G20" s="268"/>
    </row>
    <row r="21" s="232" customFormat="true" ht="15" hidden="false" customHeight="false" outlineLevel="0" collapsed="false">
      <c r="C21" s="269"/>
      <c r="D21" s="269"/>
      <c r="E21" s="269"/>
      <c r="G21" s="269"/>
    </row>
    <row r="22" s="232" customFormat="true" ht="15" hidden="false" customHeight="false" outlineLevel="0" collapsed="false">
      <c r="C22" s="270"/>
      <c r="D22" s="271"/>
      <c r="E22" s="270"/>
      <c r="F22" s="270"/>
      <c r="G22" s="272"/>
      <c r="H22" s="272"/>
    </row>
    <row r="23" s="232" customFormat="true" ht="15" hidden="false" customHeight="false" outlineLevel="0" collapsed="false">
      <c r="E23" s="270"/>
      <c r="F23" s="270"/>
    </row>
    <row r="24" s="232" customFormat="true" ht="15" hidden="false" customHeight="false" outlineLevel="0" collapsed="false">
      <c r="C24" s="269"/>
      <c r="D24" s="269"/>
      <c r="G24" s="270"/>
    </row>
    <row r="25" s="232" customFormat="true" ht="15" hidden="false" customHeight="false" outlineLevel="0" collapsed="false">
      <c r="C25" s="273"/>
      <c r="D25" s="274"/>
      <c r="E25" s="270"/>
      <c r="F25" s="270"/>
      <c r="G25" s="270"/>
      <c r="H25" s="270"/>
      <c r="I25" s="272"/>
    </row>
    <row r="26" s="232" customFormat="true" ht="15" hidden="false" customHeight="false" outlineLevel="0" collapsed="false">
      <c r="C26" s="275"/>
      <c r="D26" s="261"/>
      <c r="F26" s="269"/>
      <c r="I26" s="270"/>
    </row>
    <row r="27" s="232" customFormat="true" ht="15" hidden="false" customHeight="false" outlineLevel="0" collapsed="false">
      <c r="C27" s="275"/>
      <c r="D27" s="261"/>
    </row>
    <row r="29" customFormat="false" ht="15" hidden="false" customHeight="false" outlineLevel="0" collapsed="false">
      <c r="C29" s="275"/>
      <c r="D29" s="261"/>
    </row>
    <row r="30" customFormat="false" ht="15" hidden="false" customHeight="false" outlineLevel="0" collapsed="false">
      <c r="C30" s="275"/>
      <c r="D30" s="261"/>
    </row>
    <row r="31" customFormat="false" ht="15" hidden="false" customHeight="false" outlineLevel="0" collapsed="false">
      <c r="C31" s="275"/>
      <c r="D31" s="261"/>
    </row>
    <row r="32" customFormat="false" ht="15" hidden="false" customHeight="false" outlineLevel="0" collapsed="false">
      <c r="C32" s="275"/>
      <c r="D32" s="261"/>
    </row>
    <row r="33" customFormat="false" ht="15" hidden="false" customHeight="false" outlineLevel="0" collapsed="false">
      <c r="C33" s="275"/>
      <c r="D33" s="261"/>
    </row>
    <row r="34" customFormat="false" ht="15" hidden="false" customHeight="false" outlineLevel="0" collapsed="false">
      <c r="C34" s="261"/>
      <c r="D34" s="26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16:50Z</cp:lastPrinted>
  <dcterms:modified xsi:type="dcterms:W3CDTF">2006-06-08T07:16:54Z</dcterms:modified>
  <cp:revision>0</cp:revision>
  <dc:subject/>
  <dc:title/>
</cp:coreProperties>
</file>