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známky" sheetId="12" state="visible" r:id="rId13"/>
  </sheets>
  <externalReferences>
    <externalReference r:id="rId14"/>
  </externalReference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0" name="_xlnm.Print_Area" vbProcedure="false">'Po a No po 10'!$A$1:$O$50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Příloha č. 6b</t>
  </si>
  <si>
    <t xml:space="preserve">Krajské normativy mzdových prostředků domovů mládeže - ubytovaní studenti VOŠ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Královéhradecký a Moravskoslezský kraj do počtu 200 ubytovaných.</t>
  </si>
  <si>
    <t xml:space="preserve">Hodnoty normativu MP u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Královéhradecký a Moravskoslezský kraj do počtu 200 ubytovaných.</t>
  </si>
  <si>
    <t xml:space="preserve">Hodnoty ukazatelů u Zlínského kraje byly dopočítány na základě vzorců uvedených v metodice rozpisu rozpočtu.</t>
  </si>
  <si>
    <t xml:space="preserve">Tabulka č. 4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Poznámky:</t>
  </si>
  <si>
    <t xml:space="preserve">Jednotkou výkonu je 1 ubytovaný v domově mládeže, který se zároveň vzdělává ve střední škole 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Uvádí stejné hodnoty normativu pro ubytovaného žáka SŠ či konzervatoře i pro ubytovaného studenta VOŠ. </t>
  </si>
  <si>
    <t xml:space="preserve">Hodnoty normativu MP uvádí v rozmezí 81 až 320 ubytovaných.</t>
  </si>
  <si>
    <t xml:space="preserve">Jihočeský kraj</t>
  </si>
  <si>
    <t xml:space="preserve">V případě domovů mládeže, kde jsou ubytovaní žáci SOŠ a VOŠ nerozpočtují tak, jako by to byly dva samostatné domovy mládeže, zvlášť pro ubytované SOŠ a zvlášť pro ubytované žáky VOŠ. Pro hodnoty Np je brán z funkční závislosti údaj, který odpovídá přepočtenému počtu ubytovaných (Žáky SOŠ koeficientem 1 a žáky VOŠ koeficientem 0,5).</t>
  </si>
  <si>
    <t xml:space="preserve">Karlovarský kraj</t>
  </si>
  <si>
    <t xml:space="preserve">Konstantní hodnoty pro Np a No - společné pro ubytovaného žáka SŠ či konzervatoře i pro ubytovaného studenta VOŠ; na 2 pásma - do 150 vč. a od 150 ubytovaných.</t>
  </si>
  <si>
    <t xml:space="preserve">Liberecký kraj</t>
  </si>
  <si>
    <t xml:space="preserve">Pardubický kraj</t>
  </si>
  <si>
    <t xml:space="preserve">Uvádí konstantní hodnotu normativu MP u ubytovaných studentů VOŠ: 8 072 Kč (Np=50, No=34).</t>
  </si>
  <si>
    <t xml:space="preserve">Jihomoravský kraj</t>
  </si>
  <si>
    <t xml:space="preserve">Uvádí také kategorii "samostatně zřízené DM (40-700 žáků) - konstantní hodnoty Np a No pro SŠ i VOŠ (normativ MP: 17 786 Kč pro SOŠ, resp. 10 682 Kč pro VOŠ)</t>
  </si>
  <si>
    <t xml:space="preserve">Moravskoslezský kraj</t>
  </si>
  <si>
    <t xml:space="preserve">V metodice uvádí navíc kategorii "1 ubytovaný v DM kolejního typu, který se zároveň vzdělává ve VOŠ" - konstantní normativ MP = 5 096 Kč.</t>
  </si>
  <si>
    <t xml:space="preserve">Hodnoty normativu MP uvádí pouze do počtu 200 ubytovaných studentů VOŠ.</t>
  </si>
  <si>
    <t xml:space="preserve">Zlínský kraj</t>
  </si>
  <si>
    <t xml:space="preserve">V metodice neuvádí rozepsané hodnoty. Normativ MP byl vypočítán dle uvedeného vzorce, podle kterého vycházejí kladné hodnoty normativu MP od počtu 7 žáků.</t>
  </si>
  <si>
    <t xml:space="preserve">Královéhradecký kr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  <c:pt idx="31">
                  <c:v>9489.20232659847</c:v>
                </c:pt>
                <c:pt idx="32">
                  <c:v>9442.73341358209</c:v>
                </c:pt>
                <c:pt idx="33">
                  <c:v>9397.87575569799</c:v>
                </c:pt>
                <c:pt idx="34">
                  <c:v>9354.53924909211</c:v>
                </c:pt>
                <c:pt idx="35">
                  <c:v>9312.64061019023</c:v>
                </c:pt>
                <c:pt idx="36">
                  <c:v>9272.10273184497</c:v>
                </c:pt>
                <c:pt idx="37">
                  <c:v>9232.85411174069</c:v>
                </c:pt>
                <c:pt idx="38">
                  <c:v>9194.82834371524</c:v>
                </c:pt>
                <c:pt idx="39">
                  <c:v>9157.96366401782</c:v>
                </c:pt>
                <c:pt idx="40">
                  <c:v>9122.2025456628</c:v>
                </c:pt>
                <c:pt idx="41">
                  <c:v>9087.49133499953</c:v>
                </c:pt>
                <c:pt idx="42">
                  <c:v>9053.77992542892</c:v>
                </c:pt>
                <c:pt idx="43">
                  <c:v>9021.02146388408</c:v>
                </c:pt>
                <c:pt idx="44">
                  <c:v>8989.17208627625</c:v>
                </c:pt>
                <c:pt idx="45">
                  <c:v>8958.19067860398</c:v>
                </c:pt>
                <c:pt idx="46">
                  <c:v>8928.03866084909</c:v>
                </c:pt>
                <c:pt idx="47">
                  <c:v>8898.6797911469</c:v>
                </c:pt>
                <c:pt idx="48">
                  <c:v>8870.07998803133</c:v>
                </c:pt>
                <c:pt idx="49">
                  <c:v>8842.2071688253</c:v>
                </c:pt>
                <c:pt idx="50">
                  <c:v>8815.03110247951</c:v>
                </c:pt>
                <c:pt idx="51">
                  <c:v>8788.52327536471</c:v>
                </c:pt>
                <c:pt idx="52">
                  <c:v>8762.65676869738</c:v>
                </c:pt>
                <c:pt idx="53">
                  <c:v>8737.40614643091</c:v>
                </c:pt>
                <c:pt idx="54">
                  <c:v>8712.74735257736</c:v>
                </c:pt>
                <c:pt idx="55">
                  <c:v>8688.6576170405</c:v>
                </c:pt>
                <c:pt idx="56">
                  <c:v>8665.11536914238</c:v>
                </c:pt>
                <c:pt idx="57">
                  <c:v>8642.1001581148</c:v>
                </c:pt>
                <c:pt idx="58">
                  <c:v>8619.59257990514</c:v>
                </c:pt>
                <c:pt idx="59">
                  <c:v>8597.57420971486</c:v>
                </c:pt>
                <c:pt idx="60">
                  <c:v>8576.02753974977</c:v>
                </c:pt>
                <c:pt idx="61">
                  <c:v>8554.93592171489</c:v>
                </c:pt>
                <c:pt idx="62">
                  <c:v>8534.28351363406</c:v>
                </c:pt>
                <c:pt idx="63">
                  <c:v>8514.05523061672</c:v>
                </c:pt>
                <c:pt idx="64">
                  <c:v>8494.23669923175</c:v>
                </c:pt>
                <c:pt idx="65">
                  <c:v>8474.81421518128</c:v>
                </c:pt>
                <c:pt idx="66">
                  <c:v>8455.77470399728</c:v>
                </c:pt>
                <c:pt idx="67">
                  <c:v>8437.10568451007</c:v>
                </c:pt>
                <c:pt idx="68">
                  <c:v>8418.79523486158</c:v>
                </c:pt>
                <c:pt idx="69">
                  <c:v>8400.83196085725</c:v>
                </c:pt>
                <c:pt idx="70">
                  <c:v>8383.20496646948</c:v>
                </c:pt>
                <c:pt idx="71">
                  <c:v>8365.90382632261</c:v>
                </c:pt>
                <c:pt idx="72">
                  <c:v>8348.9185600045</c:v>
                </c:pt>
                <c:pt idx="73">
                  <c:v>8332.23960806373</c:v>
                </c:pt>
                <c:pt idx="74">
                  <c:v>8315.85780956367</c:v>
                </c:pt>
                <c:pt idx="75">
                  <c:v>8299.76438107602</c:v>
                </c:pt>
                <c:pt idx="76">
                  <c:v>8283.95089700614</c:v>
                </c:pt>
                <c:pt idx="77">
                  <c:v>8268.40927115224</c:v>
                </c:pt>
                <c:pt idx="78">
                  <c:v>8253.13173940793</c:v>
                </c:pt>
                <c:pt idx="79">
                  <c:v>8238.11084352595</c:v>
                </c:pt>
                <c:pt idx="80">
                  <c:v>8223.33941586698</c:v>
                </c:pt>
                <c:pt idx="81">
                  <c:v>8208.8105650641</c:v>
                </c:pt>
                <c:pt idx="82">
                  <c:v>8194.51766253875</c:v>
                </c:pt>
                <c:pt idx="83">
                  <c:v>8180.45432980929</c:v>
                </c:pt>
                <c:pt idx="84">
                  <c:v>8166.6144265379</c:v>
                </c:pt>
                <c:pt idx="85">
                  <c:v>8152.99203926567</c:v>
                </c:pt>
                <c:pt idx="86">
                  <c:v>8139.58147078979</c:v>
                </c:pt>
                <c:pt idx="87">
                  <c:v>8126.37723014014</c:v>
                </c:pt>
                <c:pt idx="88">
                  <c:v>8113.37402311579</c:v>
                </c:pt>
                <c:pt idx="89">
                  <c:v>8100.56674334502</c:v>
                </c:pt>
                <c:pt idx="90">
                  <c:v>8087.95046383502</c:v>
                </c:pt>
                <c:pt idx="91">
                  <c:v>8075.52042898002</c:v>
                </c:pt>
                <c:pt idx="92">
                  <c:v>8063.27204699881</c:v>
                </c:pt>
                <c:pt idx="93">
                  <c:v>8051.20088277474</c:v>
                </c:pt>
                <c:pt idx="94">
                  <c:v>8039.30265107328</c:v>
                </c:pt>
                <c:pt idx="95">
                  <c:v>8027.57321011371</c:v>
                </c:pt>
                <c:pt idx="96">
                  <c:v>8016.00855547361</c:v>
                </c:pt>
                <c:pt idx="97">
                  <c:v>8004.60481430583</c:v>
                </c:pt>
                <c:pt idx="98">
                  <c:v>7993.35823984937</c:v>
                </c:pt>
                <c:pt idx="99">
                  <c:v>7982.26520621664</c:v>
                </c:pt>
                <c:pt idx="100">
                  <c:v>7971.32220344093</c:v>
                </c:pt>
                <c:pt idx="101">
                  <c:v>7960.52583276886</c:v>
                </c:pt>
                <c:pt idx="102">
                  <c:v>7949.87280218371</c:v>
                </c:pt>
                <c:pt idx="103">
                  <c:v>7939.3599221463</c:v>
                </c:pt>
                <c:pt idx="104">
                  <c:v>7928.98410154125</c:v>
                </c:pt>
                <c:pt idx="105">
                  <c:v>7918.74234381684</c:v>
                </c:pt>
                <c:pt idx="106">
                  <c:v>7908.63174330781</c:v>
                </c:pt>
                <c:pt idx="107">
                  <c:v>7898.64948173096</c:v>
                </c:pt>
                <c:pt idx="108">
                  <c:v>7888.79282484399</c:v>
                </c:pt>
                <c:pt idx="109">
                  <c:v>7879.05911925869</c:v>
                </c:pt>
                <c:pt idx="110">
                  <c:v>7869.44578940028</c:v>
                </c:pt>
                <c:pt idx="111">
                  <c:v>7859.95033460489</c:v>
                </c:pt>
                <c:pt idx="112">
                  <c:v>7850.57032634797</c:v>
                </c:pt>
                <c:pt idx="113">
                  <c:v>7841.30340559664</c:v>
                </c:pt>
                <c:pt idx="114">
                  <c:v>7832.14728027955</c:v>
                </c:pt>
                <c:pt idx="115">
                  <c:v>7823.09972286817</c:v>
                </c:pt>
                <c:pt idx="116">
                  <c:v>7814.15856806365</c:v>
                </c:pt>
                <c:pt idx="117">
                  <c:v>7805.32171058406</c:v>
                </c:pt>
                <c:pt idx="118">
                  <c:v>7796.58710304673</c:v>
                </c:pt>
                <c:pt idx="119">
                  <c:v>7787.95275394098</c:v>
                </c:pt>
                <c:pt idx="120">
                  <c:v>7779.41672568673</c:v>
                </c:pt>
                <c:pt idx="121">
                  <c:v>7770.9771327748</c:v>
                </c:pt>
                <c:pt idx="122">
                  <c:v>7762.6321399847</c:v>
                </c:pt>
                <c:pt idx="123">
                  <c:v>7754.37996067631</c:v>
                </c:pt>
                <c:pt idx="124">
                  <c:v>7746.21885515176</c:v>
                </c:pt>
                <c:pt idx="125">
                  <c:v>7738.14712908422</c:v>
                </c:pt>
                <c:pt idx="126">
                  <c:v>7730.16313201027</c:v>
                </c:pt>
                <c:pt idx="127">
                  <c:v>7722.26525588297</c:v>
                </c:pt>
                <c:pt idx="128">
                  <c:v>7714.45193368271</c:v>
                </c:pt>
                <c:pt idx="129">
                  <c:v>7706.72163808315</c:v>
                </c:pt>
                <c:pt idx="130">
                  <c:v>7699.07288016966</c:v>
                </c:pt>
                <c:pt idx="131">
                  <c:v>7691.5042082079</c:v>
                </c:pt>
                <c:pt idx="132">
                  <c:v>7684.01420646016</c:v>
                </c:pt>
                <c:pt idx="133">
                  <c:v>7676.60149404743</c:v>
                </c:pt>
                <c:pt idx="134">
                  <c:v>7669.26472385493</c:v>
                </c:pt>
                <c:pt idx="135">
                  <c:v>7662.00258147939</c:v>
                </c:pt>
                <c:pt idx="136">
                  <c:v>7654.81378421595</c:v>
                </c:pt>
                <c:pt idx="137">
                  <c:v>7647.69708008324</c:v>
                </c:pt>
                <c:pt idx="138">
                  <c:v>7640.65124688463</c:v>
                </c:pt>
                <c:pt idx="139">
                  <c:v>7633.67509130434</c:v>
                </c:pt>
                <c:pt idx="140">
                  <c:v>7626.76744803679</c:v>
                </c:pt>
                <c:pt idx="141">
                  <c:v>7619.92717894767</c:v>
                </c:pt>
                <c:pt idx="142">
                  <c:v>7613.1531722656</c:v>
                </c:pt>
                <c:pt idx="143">
                  <c:v>7606.44434180279</c:v>
                </c:pt>
                <c:pt idx="144">
                  <c:v>7599.79962620377</c:v>
                </c:pt>
                <c:pt idx="145">
                  <c:v>7593.21798822073</c:v>
                </c:pt>
                <c:pt idx="146">
                  <c:v>7586.69841401462</c:v>
                </c:pt>
                <c:pt idx="147">
                  <c:v>7580.23991248073</c:v>
                </c:pt>
                <c:pt idx="148">
                  <c:v>7573.84151459785</c:v>
                </c:pt>
                <c:pt idx="149">
                  <c:v>7567.50227280008</c:v>
                </c:pt>
                <c:pt idx="150">
                  <c:v>7561.2212603702</c:v>
                </c:pt>
                <c:pt idx="151">
                  <c:v>7554.99757085395</c:v>
                </c:pt>
                <c:pt idx="152">
                  <c:v>7548.83031749419</c:v>
                </c:pt>
                <c:pt idx="153">
                  <c:v>7542.7186326843</c:v>
                </c:pt>
                <c:pt idx="154">
                  <c:v>7536.66166743989</c:v>
                </c:pt>
                <c:pt idx="155">
                  <c:v>7530.65859088825</c:v>
                </c:pt>
                <c:pt idx="156">
                  <c:v>7524.70858977478</c:v>
                </c:pt>
                <c:pt idx="157">
                  <c:v>7518.81086798571</c:v>
                </c:pt>
                <c:pt idx="158">
                  <c:v>7512.96464608652</c:v>
                </c:pt>
                <c:pt idx="159">
                  <c:v>7507.16916087545</c:v>
                </c:pt>
                <c:pt idx="160">
                  <c:v>7501.42366495151</c:v>
                </c:pt>
                <c:pt idx="161">
                  <c:v>7495.72742629642</c:v>
                </c:pt>
                <c:pt idx="162">
                  <c:v>7490.07972787001</c:v>
                </c:pt>
                <c:pt idx="163">
                  <c:v>7484.47986721851</c:v>
                </c:pt>
                <c:pt idx="164">
                  <c:v>7478.92715609528</c:v>
                </c:pt>
                <c:pt idx="165">
                  <c:v>7473.42092009351</c:v>
                </c:pt>
                <c:pt idx="166">
                  <c:v>7467.96049829044</c:v>
                </c:pt>
                <c:pt idx="167">
                  <c:v>7462.54524290271</c:v>
                </c:pt>
                <c:pt idx="168">
                  <c:v>7457.17451895237</c:v>
                </c:pt>
                <c:pt idx="169">
                  <c:v>7451.84770394321</c:v>
                </c:pt>
                <c:pt idx="170">
                  <c:v>7446.56418754702</c:v>
                </c:pt>
                <c:pt idx="171">
                  <c:v>7441.32337129945</c:v>
                </c:pt>
                <c:pt idx="172">
                  <c:v>7436.12466830506</c:v>
                </c:pt>
                <c:pt idx="173">
                  <c:v>7430.9675029513</c:v>
                </c:pt>
                <c:pt idx="174">
                  <c:v>7425.85131063109</c:v>
                </c:pt>
                <c:pt idx="175">
                  <c:v>7420.77553747364</c:v>
                </c:pt>
                <c:pt idx="176">
                  <c:v>7415.73964008331</c:v>
                </c:pt>
                <c:pt idx="177">
                  <c:v>7410.74308528615</c:v>
                </c:pt>
                <c:pt idx="178">
                  <c:v>7405.78534988394</c:v>
                </c:pt>
                <c:pt idx="179">
                  <c:v>7400.86592041534</c:v>
                </c:pt>
                <c:pt idx="180">
                  <c:v>7395.98429292409</c:v>
                </c:pt>
                <c:pt idx="181">
                  <c:v>7391.13997273379</c:v>
                </c:pt>
                <c:pt idx="182">
                  <c:v>7386.33247422928</c:v>
                </c:pt>
                <c:pt idx="183">
                  <c:v>7381.56132064422</c:v>
                </c:pt>
                <c:pt idx="184">
                  <c:v>7376.82604385471</c:v>
                </c:pt>
                <c:pt idx="185">
                  <c:v>7372.12618417878</c:v>
                </c:pt>
                <c:pt idx="186">
                  <c:v>7367.46129018154</c:v>
                </c:pt>
                <c:pt idx="187">
                  <c:v>7362.83091848579</c:v>
                </c:pt>
                <c:pt idx="188">
                  <c:v>7358.2346335879</c:v>
                </c:pt>
                <c:pt idx="189">
                  <c:v>7353.67200767878</c:v>
                </c:pt>
                <c:pt idx="190">
                  <c:v>7349.14262046991</c:v>
                </c:pt>
                <c:pt idx="191">
                  <c:v>7344.64605902398</c:v>
                </c:pt>
                <c:pt idx="192">
                  <c:v>7340.18191759033</c:v>
                </c:pt>
                <c:pt idx="193">
                  <c:v>7335.74979744475</c:v>
                </c:pt>
                <c:pt idx="194">
                  <c:v>7331.34930673367</c:v>
                </c:pt>
                <c:pt idx="195">
                  <c:v>7326.98006032258</c:v>
                </c:pt>
                <c:pt idx="196">
                  <c:v>7322.64167964844</c:v>
                </c:pt>
                <c:pt idx="197">
                  <c:v>7318.33379257607</c:v>
                </c:pt>
                <c:pt idx="198">
                  <c:v>7314.05603325841</c:v>
                </c:pt>
                <c:pt idx="199">
                  <c:v>7309.80804200034</c:v>
                </c:pt>
                <c:pt idx="200">
                  <c:v>7305.58946512626</c:v>
                </c:pt>
                <c:pt idx="201">
                  <c:v>7301.39995485096</c:v>
                </c:pt>
                <c:pt idx="202">
                  <c:v>7297.23916915398</c:v>
                </c:pt>
                <c:pt idx="203">
                  <c:v>7293.10677165721</c:v>
                </c:pt>
                <c:pt idx="204">
                  <c:v>7289.00243150558</c:v>
                </c:pt>
                <c:pt idx="205">
                  <c:v>7284.92582325092</c:v>
                </c:pt>
                <c:pt idx="206">
                  <c:v>7280.87662673868</c:v>
                </c:pt>
                <c:pt idx="207">
                  <c:v>7276.85452699766</c:v>
                </c:pt>
                <c:pt idx="208">
                  <c:v>7272.85921413243</c:v>
                </c:pt>
                <c:pt idx="209">
                  <c:v>7268.89038321851</c:v>
                </c:pt>
                <c:pt idx="210">
                  <c:v>7264.9477342002</c:v>
                </c:pt>
                <c:pt idx="211">
                  <c:v>7261.03097179089</c:v>
                </c:pt>
                <c:pt idx="212">
                  <c:v>7257.13980537598</c:v>
                </c:pt>
                <c:pt idx="213">
                  <c:v>7253.27394891806</c:v>
                </c:pt>
                <c:pt idx="214">
                  <c:v>7249.43312086456</c:v>
                </c:pt>
                <c:pt idx="215">
                  <c:v>7245.61704405754</c:v>
                </c:pt>
                <c:pt idx="216">
                  <c:v>7241.82544564584</c:v>
                </c:pt>
                <c:pt idx="217">
                  <c:v>7238.0580569992</c:v>
                </c:pt>
                <c:pt idx="218">
                  <c:v>7234.31461362461</c:v>
                </c:pt>
                <c:pt idx="219">
                  <c:v>7230.59485508457</c:v>
                </c:pt>
                <c:pt idx="220">
                  <c:v>7226.89852491738</c:v>
                </c:pt>
                <c:pt idx="221">
                  <c:v>7223.2253705593</c:v>
                </c:pt>
                <c:pt idx="222">
                  <c:v>7219.57514326861</c:v>
                </c:pt>
                <c:pt idx="223">
                  <c:v>7215.94759805139</c:v>
                </c:pt>
                <c:pt idx="224">
                  <c:v>7212.34249358916</c:v>
                </c:pt>
                <c:pt idx="225">
                  <c:v>7208.75959216812</c:v>
                </c:pt>
                <c:pt idx="226">
                  <c:v>7205.19865961011</c:v>
                </c:pt>
                <c:pt idx="227">
                  <c:v>7201.65946520516</c:v>
                </c:pt>
                <c:pt idx="228">
                  <c:v>7198.14178164561</c:v>
                </c:pt>
                <c:pt idx="229">
                  <c:v>7194.64538496176</c:v>
                </c:pt>
                <c:pt idx="230">
                  <c:v>7191.17005445896</c:v>
                </c:pt>
                <c:pt idx="231">
                  <c:v>7187.71557265622</c:v>
                </c:pt>
                <c:pt idx="232">
                  <c:v>7184.28172522615</c:v>
                </c:pt>
                <c:pt idx="233">
                  <c:v>7180.86830093628</c:v>
                </c:pt>
                <c:pt idx="234">
                  <c:v>7177.47509159177</c:v>
                </c:pt>
                <c:pt idx="235">
                  <c:v>7174.10189197932</c:v>
                </c:pt>
                <c:pt idx="236">
                  <c:v>7170.7484998124</c:v>
                </c:pt>
                <c:pt idx="237">
                  <c:v>7167.41471567769</c:v>
                </c:pt>
                <c:pt idx="238">
                  <c:v>7164.10034298272</c:v>
                </c:pt>
                <c:pt idx="239">
                  <c:v>7160.80518790466</c:v>
                </c:pt>
                <c:pt idx="240">
                  <c:v>7157.52905934024</c:v>
                </c:pt>
                <c:pt idx="241">
                  <c:v>7154.27176885678</c:v>
                </c:pt>
                <c:pt idx="242">
                  <c:v>7151.03313064431</c:v>
                </c:pt>
                <c:pt idx="243">
                  <c:v>7147.8129614687</c:v>
                </c:pt>
                <c:pt idx="244">
                  <c:v>7144.61108062585</c:v>
                </c:pt>
                <c:pt idx="245">
                  <c:v>7141.42730989682</c:v>
                </c:pt>
                <c:pt idx="246">
                  <c:v>7138.261473504</c:v>
                </c:pt>
                <c:pt idx="247">
                  <c:v>7135.11339806816</c:v>
                </c:pt>
                <c:pt idx="248">
                  <c:v>7131.98291256642</c:v>
                </c:pt>
                <c:pt idx="249">
                  <c:v>7128.86984829118</c:v>
                </c:pt>
                <c:pt idx="250">
                  <c:v>7125.77403880987</c:v>
                </c:pt>
                <c:pt idx="251">
                  <c:v>7122.69531992555</c:v>
                </c:pt>
                <c:pt idx="252">
                  <c:v>7119.63352963836</c:v>
                </c:pt>
                <c:pt idx="253">
                  <c:v>7116.58850810779</c:v>
                </c:pt>
                <c:pt idx="254">
                  <c:v>7113.5600976157</c:v>
                </c:pt>
                <c:pt idx="255">
                  <c:v>7110.54814253016</c:v>
                </c:pt>
                <c:pt idx="256">
                  <c:v>7107.55248926999</c:v>
                </c:pt>
                <c:pt idx="257">
                  <c:v>7104.57298627007</c:v>
                </c:pt>
                <c:pt idx="258">
                  <c:v>7101.60948394738</c:v>
                </c:pt>
                <c:pt idx="259">
                  <c:v>7098.66183466768</c:v>
                </c:pt>
                <c:pt idx="260">
                  <c:v>7095.72989271291</c:v>
                </c:pt>
                <c:pt idx="261">
                  <c:v>7092.81351424926</c:v>
                </c:pt>
                <c:pt idx="262">
                  <c:v>7089.91255729587</c:v>
                </c:pt>
                <c:pt idx="263">
                  <c:v>7087.02688169418</c:v>
                </c:pt>
                <c:pt idx="264">
                  <c:v>7084.15634907787</c:v>
                </c:pt>
                <c:pt idx="265">
                  <c:v>7081.30082284346</c:v>
                </c:pt>
                <c:pt idx="266">
                  <c:v>7078.4601681214</c:v>
                </c:pt>
                <c:pt idx="267">
                  <c:v>7075.63425174787</c:v>
                </c:pt>
                <c:pt idx="268">
                  <c:v>7072.82294223701</c:v>
                </c:pt>
                <c:pt idx="269">
                  <c:v>7070.02610975378</c:v>
                </c:pt>
                <c:pt idx="270">
                  <c:v>7067.24362608735</c:v>
                </c:pt>
                <c:pt idx="271">
                  <c:v>7064.47536462498</c:v>
                </c:pt>
                <c:pt idx="272">
                  <c:v>7061.7212003264</c:v>
                </c:pt>
                <c:pt idx="273">
                  <c:v>7058.98100969878</c:v>
                </c:pt>
                <c:pt idx="274">
                  <c:v>7056.25467077207</c:v>
                </c:pt>
                <c:pt idx="275">
                  <c:v>7053.54206307491</c:v>
                </c:pt>
                <c:pt idx="276">
                  <c:v>7050.84306761095</c:v>
                </c:pt>
                <c:pt idx="277">
                  <c:v>7048.15756683563</c:v>
                </c:pt>
                <c:pt idx="278">
                  <c:v>7045.48544463347</c:v>
                </c:pt>
                <c:pt idx="279">
                  <c:v>7042.82658629568</c:v>
                </c:pt>
                <c:pt idx="280">
                  <c:v>7040.1808784983</c:v>
                </c:pt>
                <c:pt idx="281">
                  <c:v>7037.5482092807</c:v>
                </c:pt>
                <c:pt idx="282">
                  <c:v>7034.92846802452</c:v>
                </c:pt>
                <c:pt idx="283">
                  <c:v>7032.32154543295</c:v>
                </c:pt>
                <c:pt idx="284">
                  <c:v>7029.72733351049</c:v>
                </c:pt>
                <c:pt idx="285">
                  <c:v>7027.14572554298</c:v>
                </c:pt>
                <c:pt idx="286">
                  <c:v>7024.57661607811</c:v>
                </c:pt>
                <c:pt idx="287">
                  <c:v>7022.0199009062</c:v>
                </c:pt>
                <c:pt idx="288">
                  <c:v>7019.47547704141</c:v>
                </c:pt>
                <c:pt idx="289">
                  <c:v>7016.94324270323</c:v>
                </c:pt>
                <c:pt idx="290">
                  <c:v>6545.42580804224</c:v>
                </c:pt>
                <c:pt idx="291">
                  <c:v>6545.04299295017</c:v>
                </c:pt>
                <c:pt idx="292">
                  <c:v>6544.6614962858</c:v>
                </c:pt>
                <c:pt idx="293">
                  <c:v>6544.28130929406</c:v>
                </c:pt>
                <c:pt idx="294">
                  <c:v>6543.90242330579</c:v>
                </c:pt>
                <c:pt idx="295">
                  <c:v>6543.52482973661</c:v>
                </c:pt>
                <c:pt idx="296">
                  <c:v>6543.1485200859</c:v>
                </c:pt>
                <c:pt idx="297">
                  <c:v>6542.7734859356</c:v>
                </c:pt>
                <c:pt idx="298">
                  <c:v>6542.39971894926</c:v>
                </c:pt>
                <c:pt idx="299">
                  <c:v>6542.02721087094</c:v>
                </c:pt>
                <c:pt idx="300">
                  <c:v>6541.6559535242</c:v>
                </c:pt>
                <c:pt idx="301">
                  <c:v>6541.28593881105</c:v>
                </c:pt>
                <c:pt idx="302">
                  <c:v>6540.91715871104</c:v>
                </c:pt>
                <c:pt idx="303">
                  <c:v>6540.54960528018</c:v>
                </c:pt>
                <c:pt idx="304">
                  <c:v>6540.18327065005</c:v>
                </c:pt>
                <c:pt idx="305">
                  <c:v>6539.81814702681</c:v>
                </c:pt>
                <c:pt idx="306">
                  <c:v>6539.4542266903</c:v>
                </c:pt>
                <c:pt idx="307">
                  <c:v>6539.09150199308</c:v>
                </c:pt>
                <c:pt idx="308">
                  <c:v>6538.72996535955</c:v>
                </c:pt>
                <c:pt idx="309">
                  <c:v>6538.36960928505</c:v>
                </c:pt>
                <c:pt idx="310">
                  <c:v>6538.01042633499</c:v>
                </c:pt>
                <c:pt idx="311">
                  <c:v>6537.65240914399</c:v>
                </c:pt>
                <c:pt idx="312">
                  <c:v>6537.295550415</c:v>
                </c:pt>
                <c:pt idx="313">
                  <c:v>6536.93984291849</c:v>
                </c:pt>
                <c:pt idx="314">
                  <c:v>6536.58527949162</c:v>
                </c:pt>
                <c:pt idx="315">
                  <c:v>6536.23185303742</c:v>
                </c:pt>
                <c:pt idx="316">
                  <c:v>6535.87955652399</c:v>
                </c:pt>
                <c:pt idx="317">
                  <c:v>6535.52838298372</c:v>
                </c:pt>
                <c:pt idx="318">
                  <c:v>6535.17832551251</c:v>
                </c:pt>
                <c:pt idx="319">
                  <c:v>6534.82937726899</c:v>
                </c:pt>
                <c:pt idx="320">
                  <c:v>6534.48153147379</c:v>
                </c:pt>
                <c:pt idx="321">
                  <c:v>6534.13478140878</c:v>
                </c:pt>
                <c:pt idx="322">
                  <c:v>6533.78912041637</c:v>
                </c:pt>
                <c:pt idx="323">
                  <c:v>6533.44454189873</c:v>
                </c:pt>
                <c:pt idx="324">
                  <c:v>6533.10103931713</c:v>
                </c:pt>
                <c:pt idx="325">
                  <c:v>6532.75860619124</c:v>
                </c:pt>
                <c:pt idx="326">
                  <c:v>6532.41723609841</c:v>
                </c:pt>
                <c:pt idx="327">
                  <c:v>6532.07692267302</c:v>
                </c:pt>
                <c:pt idx="328">
                  <c:v>6531.73765960579</c:v>
                </c:pt>
                <c:pt idx="329">
                  <c:v>6531.39944064314</c:v>
                </c:pt>
                <c:pt idx="330">
                  <c:v>6531.06225958653</c:v>
                </c:pt>
                <c:pt idx="331">
                  <c:v>6530.72611029181</c:v>
                </c:pt>
                <c:pt idx="332">
                  <c:v>6530.39098666861</c:v>
                </c:pt>
                <c:pt idx="333">
                  <c:v>6530.05688267972</c:v>
                </c:pt>
                <c:pt idx="334">
                  <c:v>6529.72379234043</c:v>
                </c:pt>
                <c:pt idx="335">
                  <c:v>6529.39170971798</c:v>
                </c:pt>
                <c:pt idx="336">
                  <c:v>6529.06062893097</c:v>
                </c:pt>
                <c:pt idx="337">
                  <c:v>6528.7305441487</c:v>
                </c:pt>
                <c:pt idx="338">
                  <c:v>6528.40144959068</c:v>
                </c:pt>
                <c:pt idx="339">
                  <c:v>6528.07333952599</c:v>
                </c:pt>
                <c:pt idx="340">
                  <c:v>6527.74620827277</c:v>
                </c:pt>
                <c:pt idx="341">
                  <c:v>6527.42005019763</c:v>
                </c:pt>
                <c:pt idx="342">
                  <c:v>6527.09485971511</c:v>
                </c:pt>
                <c:pt idx="343">
                  <c:v>6526.77063128716</c:v>
                </c:pt>
                <c:pt idx="344">
                  <c:v>6526.44735942258</c:v>
                </c:pt>
                <c:pt idx="345">
                  <c:v>6526.12503867651</c:v>
                </c:pt>
                <c:pt idx="346">
                  <c:v>6525.80366364994</c:v>
                </c:pt>
                <c:pt idx="347">
                  <c:v>6525.48322898914</c:v>
                </c:pt>
                <c:pt idx="348">
                  <c:v>6525.16372938521</c:v>
                </c:pt>
                <c:pt idx="349">
                  <c:v>6524.84515957355</c:v>
                </c:pt>
                <c:pt idx="350">
                  <c:v>6524.52751433341</c:v>
                </c:pt>
                <c:pt idx="351">
                  <c:v>6524.21078848736</c:v>
                </c:pt>
                <c:pt idx="352">
                  <c:v>6523.89497690085</c:v>
                </c:pt>
                <c:pt idx="353">
                  <c:v>6523.58007448174</c:v>
                </c:pt>
                <c:pt idx="354">
                  <c:v>6523.26607617979</c:v>
                </c:pt>
                <c:pt idx="355">
                  <c:v>6522.95297698629</c:v>
                </c:pt>
                <c:pt idx="356">
                  <c:v>6522.64077193352</c:v>
                </c:pt>
                <c:pt idx="357">
                  <c:v>6522.32945609435</c:v>
                </c:pt>
                <c:pt idx="358">
                  <c:v>6522.01902458182</c:v>
                </c:pt>
                <c:pt idx="359">
                  <c:v>6521.70947254867</c:v>
                </c:pt>
                <c:pt idx="360">
                  <c:v>6521.40079518692</c:v>
                </c:pt>
                <c:pt idx="361">
                  <c:v>6521.09298772747</c:v>
                </c:pt>
                <c:pt idx="362">
                  <c:v>6520.78604543966</c:v>
                </c:pt>
                <c:pt idx="363">
                  <c:v>6520.47996363089</c:v>
                </c:pt>
                <c:pt idx="364">
                  <c:v>6520.17473764617</c:v>
                </c:pt>
                <c:pt idx="365">
                  <c:v>6519.87036286778</c:v>
                </c:pt>
                <c:pt idx="366">
                  <c:v>6519.56683471482</c:v>
                </c:pt>
                <c:pt idx="367">
                  <c:v>6519.26414864286</c:v>
                </c:pt>
                <c:pt idx="368">
                  <c:v>6518.96230014353</c:v>
                </c:pt>
                <c:pt idx="369">
                  <c:v>6518.66128474416</c:v>
                </c:pt>
                <c:pt idx="370">
                  <c:v>6518.36109800741</c:v>
                </c:pt>
                <c:pt idx="371">
                  <c:v>6518.06173553088</c:v>
                </c:pt>
                <c:pt idx="372">
                  <c:v>6517.76319294676</c:v>
                </c:pt>
                <c:pt idx="373">
                  <c:v>6517.46546592146</c:v>
                </c:pt>
                <c:pt idx="374">
                  <c:v>6517.16855015528</c:v>
                </c:pt>
                <c:pt idx="375">
                  <c:v>6516.87244138204</c:v>
                </c:pt>
                <c:pt idx="376">
                  <c:v>6516.57713536873</c:v>
                </c:pt>
                <c:pt idx="377">
                  <c:v>6516.28262791517</c:v>
                </c:pt>
                <c:pt idx="378">
                  <c:v>6515.98891485372</c:v>
                </c:pt>
                <c:pt idx="379">
                  <c:v>6515.69599204885</c:v>
                </c:pt>
                <c:pt idx="38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  <c:pt idx="31">
                  <c:v>10253.2575597468</c:v>
                </c:pt>
                <c:pt idx="32">
                  <c:v>10161.369690695</c:v>
                </c:pt>
                <c:pt idx="33">
                  <c:v>10071.4901550425</c:v>
                </c:pt>
                <c:pt idx="34">
                  <c:v>9983.55382229116</c:v>
                </c:pt>
                <c:pt idx="35">
                  <c:v>9897.49834807798</c:v>
                </c:pt>
                <c:pt idx="36">
                  <c:v>9813.26402677078</c:v>
                </c:pt>
                <c:pt idx="37">
                  <c:v>9730.79365332434</c:v>
                </c:pt>
                <c:pt idx="38">
                  <c:v>9650.03239372516</c:v>
                </c:pt>
                <c:pt idx="39">
                  <c:v>9570.92766340826</c:v>
                </c:pt>
                <c:pt idx="40">
                  <c:v>9493.42901307967</c:v>
                </c:pt>
                <c:pt idx="41">
                  <c:v>9417.48802142342</c:v>
                </c:pt>
                <c:pt idx="42">
                  <c:v>9343.05819421379</c:v>
                </c:pt>
                <c:pt idx="43">
                  <c:v>9270.09486939088</c:v>
                </c:pt>
                <c:pt idx="44">
                  <c:v>9198.5551276924</c:v>
                </c:pt>
                <c:pt idx="45">
                  <c:v>9128.39770846595</c:v>
                </c:pt>
                <c:pt idx="46">
                  <c:v>9059.58293031466</c:v>
                </c:pt>
                <c:pt idx="47">
                  <c:v>8992.07261625567</c:v>
                </c:pt>
                <c:pt idx="48">
                  <c:v>8925.83002309469</c:v>
                </c:pt>
                <c:pt idx="49">
                  <c:v>8860.81977474226</c:v>
                </c:pt>
                <c:pt idx="50">
                  <c:v>8797.00779921738</c:v>
                </c:pt>
                <c:pt idx="51">
                  <c:v>8734.36126910272</c:v>
                </c:pt>
                <c:pt idx="52">
                  <c:v>8672.84854523292</c:v>
                </c:pt>
                <c:pt idx="53">
                  <c:v>8612.43912341286</c:v>
                </c:pt>
                <c:pt idx="54">
                  <c:v>8553.10358397751</c:v>
                </c:pt>
                <c:pt idx="55">
                  <c:v>8494.81354401806</c:v>
                </c:pt>
                <c:pt idx="56">
                  <c:v>8437.54161211129</c:v>
                </c:pt>
                <c:pt idx="57">
                  <c:v>8381.26134540062</c:v>
                </c:pt>
                <c:pt idx="58">
                  <c:v>8325.94720888733</c:v>
                </c:pt>
                <c:pt idx="59">
                  <c:v>8271.57453680053</c:v>
                </c:pt>
                <c:pt idx="60">
                  <c:v>8283.99101123595</c:v>
                </c:pt>
                <c:pt idx="61">
                  <c:v>8254.80671057537</c:v>
                </c:pt>
                <c:pt idx="62">
                  <c:v>8225.88955962395</c:v>
                </c:pt>
                <c:pt idx="63">
                  <c:v>8197.23590690802</c:v>
                </c:pt>
                <c:pt idx="64">
                  <c:v>8168.84216719784</c:v>
                </c:pt>
                <c:pt idx="65">
                  <c:v>8140.7048200122</c:v>
                </c:pt>
                <c:pt idx="66">
                  <c:v>8112.82040816327</c:v>
                </c:pt>
                <c:pt idx="67">
                  <c:v>8085.18553634055</c:v>
                </c:pt>
                <c:pt idx="68">
                  <c:v>8057.79686973272</c:v>
                </c:pt>
                <c:pt idx="69">
                  <c:v>8030.65113268609</c:v>
                </c:pt>
                <c:pt idx="70">
                  <c:v>8003.74510739857</c:v>
                </c:pt>
                <c:pt idx="71">
                  <c:v>7977.07563264821</c:v>
                </c:pt>
                <c:pt idx="72">
                  <c:v>7950.639602555</c:v>
                </c:pt>
                <c:pt idx="73">
                  <c:v>7924.4339653751</c:v>
                </c:pt>
                <c:pt idx="74">
                  <c:v>7898.45572232646</c:v>
                </c:pt>
                <c:pt idx="75">
                  <c:v>7872.70192644483</c:v>
                </c:pt>
                <c:pt idx="76">
                  <c:v>7847.16968146943</c:v>
                </c:pt>
                <c:pt idx="77">
                  <c:v>7821.85614075703</c:v>
                </c:pt>
                <c:pt idx="78">
                  <c:v>7796.75850622407</c:v>
                </c:pt>
                <c:pt idx="79">
                  <c:v>7771.87402731551</c:v>
                </c:pt>
                <c:pt idx="80">
                  <c:v>7747.2</c:v>
                </c:pt>
                <c:pt idx="81">
                  <c:v>7722.73376579037</c:v>
                </c:pt>
                <c:pt idx="82">
                  <c:v>7698.47271078876</c:v>
                </c:pt>
                <c:pt idx="83">
                  <c:v>7674.41426475567</c:v>
                </c:pt>
                <c:pt idx="84">
                  <c:v>7650.55590020229</c:v>
                </c:pt>
                <c:pt idx="85">
                  <c:v>7626.89513150532</c:v>
                </c:pt>
                <c:pt idx="86">
                  <c:v>7603.42951404369</c:v>
                </c:pt>
                <c:pt idx="87">
                  <c:v>7580.15664335664</c:v>
                </c:pt>
                <c:pt idx="88">
                  <c:v>7557.07415432235</c:v>
                </c:pt>
                <c:pt idx="89">
                  <c:v>7534.17972035671</c:v>
                </c:pt>
                <c:pt idx="90">
                  <c:v>7511.47105263158</c:v>
                </c:pt>
                <c:pt idx="91">
                  <c:v>7488.945899312</c:v>
                </c:pt>
                <c:pt idx="92">
                  <c:v>7466.60204481183</c:v>
                </c:pt>
                <c:pt idx="93">
                  <c:v>7444.43730906727</c:v>
                </c:pt>
                <c:pt idx="94">
                  <c:v>7422.4495468278</c:v>
                </c:pt>
                <c:pt idx="95">
                  <c:v>7400.636646964</c:v>
                </c:pt>
                <c:pt idx="96">
                  <c:v>7378.99653179191</c:v>
                </c:pt>
                <c:pt idx="97">
                  <c:v>7357.52715641326</c:v>
                </c:pt>
                <c:pt idx="98">
                  <c:v>7336.22650807137</c:v>
                </c:pt>
                <c:pt idx="99">
                  <c:v>7315.09260552206</c:v>
                </c:pt>
                <c:pt idx="100">
                  <c:v>7294.12349841939</c:v>
                </c:pt>
                <c:pt idx="101">
                  <c:v>7273.31726671565</c:v>
                </c:pt>
                <c:pt idx="102">
                  <c:v>7252.67202007528</c:v>
                </c:pt>
                <c:pt idx="103">
                  <c:v>7232.18589730236</c:v>
                </c:pt>
                <c:pt idx="104">
                  <c:v>7211.85706578128</c:v>
                </c:pt>
                <c:pt idx="105">
                  <c:v>7191.68372093023</c:v>
                </c:pt>
                <c:pt idx="106">
                  <c:v>7187.69383638308</c:v>
                </c:pt>
                <c:pt idx="107">
                  <c:v>7175.07257070491</c:v>
                </c:pt>
                <c:pt idx="108">
                  <c:v>7162.61011574803</c:v>
                </c:pt>
                <c:pt idx="109">
                  <c:v>7150.30311664973</c:v>
                </c:pt>
                <c:pt idx="110">
                  <c:v>7138.14831693216</c:v>
                </c:pt>
                <c:pt idx="111">
                  <c:v>7126.14255483254</c:v>
                </c:pt>
                <c:pt idx="112">
                  <c:v>7114.28275979885</c:v>
                </c:pt>
                <c:pt idx="113">
                  <c:v>7102.56594914218</c:v>
                </c:pt>
                <c:pt idx="114">
                  <c:v>7090.98922483777</c:v>
                </c:pt>
                <c:pt idx="115">
                  <c:v>7079.54977046677</c:v>
                </c:pt>
                <c:pt idx="116">
                  <c:v>7068.24484829169</c:v>
                </c:pt>
                <c:pt idx="117">
                  <c:v>7057.07179645855</c:v>
                </c:pt>
                <c:pt idx="118">
                  <c:v>7046.02802631943</c:v>
                </c:pt>
                <c:pt idx="119">
                  <c:v>7035.11101986924</c:v>
                </c:pt>
                <c:pt idx="120">
                  <c:v>7024.31832729112</c:v>
                </c:pt>
                <c:pt idx="121">
                  <c:v>7013.64756460501</c:v>
                </c:pt>
                <c:pt idx="122">
                  <c:v>7003.09641141437</c:v>
                </c:pt>
                <c:pt idx="123">
                  <c:v>6992.66260874616</c:v>
                </c:pt>
                <c:pt idx="124">
                  <c:v>6982.34395697973</c:v>
                </c:pt>
                <c:pt idx="125">
                  <c:v>6972.13831386012</c:v>
                </c:pt>
                <c:pt idx="126">
                  <c:v>6962.04359259195</c:v>
                </c:pt>
                <c:pt idx="127">
                  <c:v>6952.05776000995</c:v>
                </c:pt>
                <c:pt idx="128">
                  <c:v>6942.17883482256</c:v>
                </c:pt>
                <c:pt idx="129">
                  <c:v>6932.40488592513</c:v>
                </c:pt>
                <c:pt idx="130">
                  <c:v>6922.73403077962</c:v>
                </c:pt>
                <c:pt idx="131">
                  <c:v>6913.16443385762</c:v>
                </c:pt>
                <c:pt idx="132">
                  <c:v>6903.69430514375</c:v>
                </c:pt>
                <c:pt idx="133">
                  <c:v>6894.32189869689</c:v>
                </c:pt>
                <c:pt idx="134">
                  <c:v>6885.04551126641</c:v>
                </c:pt>
                <c:pt idx="135">
                  <c:v>6875.86348096106</c:v>
                </c:pt>
                <c:pt idx="136">
                  <c:v>6866.77418596815</c:v>
                </c:pt>
                <c:pt idx="137">
                  <c:v>6857.77604332076</c:v>
                </c:pt>
                <c:pt idx="138">
                  <c:v>6848.86750771094</c:v>
                </c:pt>
                <c:pt idx="139">
                  <c:v>6840.04707034679</c:v>
                </c:pt>
                <c:pt idx="140">
                  <c:v>6831.31325785162</c:v>
                </c:pt>
                <c:pt idx="141">
                  <c:v>6822.66463120331</c:v>
                </c:pt>
                <c:pt idx="142">
                  <c:v>6814.09978471216</c:v>
                </c:pt>
                <c:pt idx="143">
                  <c:v>6805.61734503563</c:v>
                </c:pt>
                <c:pt idx="144">
                  <c:v>6797.21597022836</c:v>
                </c:pt>
                <c:pt idx="145">
                  <c:v>6788.89434882603</c:v>
                </c:pt>
                <c:pt idx="146">
                  <c:v>6780.6511989616</c:v>
                </c:pt>
                <c:pt idx="147">
                  <c:v>6772.48526751263</c:v>
                </c:pt>
                <c:pt idx="148">
                  <c:v>6764.39532927841</c:v>
                </c:pt>
                <c:pt idx="149">
                  <c:v>6756.38018618564</c:v>
                </c:pt>
                <c:pt idx="150">
                  <c:v>6748.43866652146</c:v>
                </c:pt>
                <c:pt idx="151">
                  <c:v>6740.56962419288</c:v>
                </c:pt>
                <c:pt idx="152">
                  <c:v>6732.77193801136</c:v>
                </c:pt>
                <c:pt idx="153">
                  <c:v>6725.04451100165</c:v>
                </c:pt>
                <c:pt idx="154">
                  <c:v>6717.3862697339</c:v>
                </c:pt>
                <c:pt idx="155">
                  <c:v>6709.79616367813</c:v>
                </c:pt>
                <c:pt idx="156">
                  <c:v>6702.27316458014</c:v>
                </c:pt>
                <c:pt idx="157">
                  <c:v>6694.81626585806</c:v>
                </c:pt>
                <c:pt idx="158">
                  <c:v>6687.42448201877</c:v>
                </c:pt>
                <c:pt idx="159">
                  <c:v>6680.09684809335</c:v>
                </c:pt>
                <c:pt idx="160">
                  <c:v>6672.83241909089</c:v>
                </c:pt>
                <c:pt idx="161">
                  <c:v>6665.63026946991</c:v>
                </c:pt>
                <c:pt idx="162">
                  <c:v>6658.48949262679</c:v>
                </c:pt>
                <c:pt idx="163">
                  <c:v>6651.40920040049</c:v>
                </c:pt>
                <c:pt idx="164">
                  <c:v>6644.38852259307</c:v>
                </c:pt>
                <c:pt idx="165">
                  <c:v>6637.42660650521</c:v>
                </c:pt>
                <c:pt idx="166">
                  <c:v>6630.52261648642</c:v>
                </c:pt>
                <c:pt idx="167">
                  <c:v>6623.67573349928</c:v>
                </c:pt>
                <c:pt idx="168">
                  <c:v>6616.88515469712</c:v>
                </c:pt>
                <c:pt idx="169">
                  <c:v>6610.15009301479</c:v>
                </c:pt>
                <c:pt idx="170">
                  <c:v>6603.46977677202</c:v>
                </c:pt>
                <c:pt idx="171">
                  <c:v>6596.84344928882</c:v>
                </c:pt>
                <c:pt idx="172">
                  <c:v>6590.27036851258</c:v>
                </c:pt>
                <c:pt idx="173">
                  <c:v>6583.74980665644</c:v>
                </c:pt>
                <c:pt idx="174">
                  <c:v>6577.28104984848</c:v>
                </c:pt>
                <c:pt idx="175">
                  <c:v>6570.86339779146</c:v>
                </c:pt>
                <c:pt idx="176">
                  <c:v>6564.49616343258</c:v>
                </c:pt>
                <c:pt idx="177">
                  <c:v>6558.17867264304</c:v>
                </c:pt>
                <c:pt idx="178">
                  <c:v>6551.91026390702</c:v>
                </c:pt>
                <c:pt idx="179">
                  <c:v>6545.69028801978</c:v>
                </c:pt>
                <c:pt idx="180">
                  <c:v>6539.51810779441</c:v>
                </c:pt>
                <c:pt idx="181">
                  <c:v>6533.39309777726</c:v>
                </c:pt>
                <c:pt idx="182">
                  <c:v>6527.31464397141</c:v>
                </c:pt>
                <c:pt idx="183">
                  <c:v>6521.28214356808</c:v>
                </c:pt>
                <c:pt idx="184">
                  <c:v>6515.29500468576</c:v>
                </c:pt>
                <c:pt idx="185">
                  <c:v>6509.35264611667</c:v>
                </c:pt>
                <c:pt idx="186">
                  <c:v>6503.45449708036</c:v>
                </c:pt>
                <c:pt idx="187">
                  <c:v>6497.59999698428</c:v>
                </c:pt>
                <c:pt idx="188">
                  <c:v>6491.78859519097</c:v>
                </c:pt>
                <c:pt idx="189">
                  <c:v>6486.01975079176</c:v>
                </c:pt>
                <c:pt idx="190">
                  <c:v>6480.29293238668</c:v>
                </c:pt>
                <c:pt idx="191">
                  <c:v>6474.60761787048</c:v>
                </c:pt>
                <c:pt idx="192">
                  <c:v>6468.96329422445</c:v>
                </c:pt>
                <c:pt idx="193">
                  <c:v>6463.35945731391</c:v>
                </c:pt>
                <c:pt idx="194">
                  <c:v>6457.79561169122</c:v>
                </c:pt>
                <c:pt idx="195">
                  <c:v>6452.27127040411</c:v>
                </c:pt>
                <c:pt idx="196">
                  <c:v>6446.78595480904</c:v>
                </c:pt>
                <c:pt idx="197">
                  <c:v>6441.33919438974</c:v>
                </c:pt>
                <c:pt idx="198">
                  <c:v>6435.93052658035</c:v>
                </c:pt>
                <c:pt idx="199">
                  <c:v>6430.55949659342</c:v>
                </c:pt>
                <c:pt idx="200">
                  <c:v>6425.22565725233</c:v>
                </c:pt>
                <c:pt idx="201">
                  <c:v>6419.92856882813</c:v>
                </c:pt>
                <c:pt idx="202">
                  <c:v>6414.66779888063</c:v>
                </c:pt>
                <c:pt idx="203">
                  <c:v>6409.44292210365</c:v>
                </c:pt>
                <c:pt idx="204">
                  <c:v>6404.25352017419</c:v>
                </c:pt>
                <c:pt idx="205">
                  <c:v>6399.09918160552</c:v>
                </c:pt>
                <c:pt idx="206">
                  <c:v>6393.97950160408</c:v>
                </c:pt>
                <c:pt idx="207">
                  <c:v>6388.89408192992</c:v>
                </c:pt>
                <c:pt idx="208">
                  <c:v>6383.84253076075</c:v>
                </c:pt>
                <c:pt idx="209">
                  <c:v>6378.8244625594</c:v>
                </c:pt>
                <c:pt idx="210">
                  <c:v>6373.83949794463</c:v>
                </c:pt>
                <c:pt idx="211">
                  <c:v>6368.88726356511</c:v>
                </c:pt>
                <c:pt idx="212">
                  <c:v>6363.96739197664</c:v>
                </c:pt>
                <c:pt idx="213">
                  <c:v>6359.07952152229</c:v>
                </c:pt>
                <c:pt idx="214">
                  <c:v>6354.22329621559</c:v>
                </c:pt>
                <c:pt idx="215">
                  <c:v>6349.39836562658</c:v>
                </c:pt>
                <c:pt idx="216">
                  <c:v>6344.60438477057</c:v>
                </c:pt>
                <c:pt idx="217">
                  <c:v>6339.84101399972</c:v>
                </c:pt>
                <c:pt idx="218">
                  <c:v>6335.10791889715</c:v>
                </c:pt>
                <c:pt idx="219">
                  <c:v>6330.40477017367</c:v>
                </c:pt>
                <c:pt idx="220">
                  <c:v>6325.73124356697</c:v>
                </c:pt>
                <c:pt idx="221">
                  <c:v>6321.08701974321</c:v>
                </c:pt>
                <c:pt idx="222">
                  <c:v>6316.47178420095</c:v>
                </c:pt>
                <c:pt idx="223">
                  <c:v>6311.88522717741</c:v>
                </c:pt>
                <c:pt idx="224">
                  <c:v>6307.32704355688</c:v>
                </c:pt>
                <c:pt idx="225">
                  <c:v>6302.79693278132</c:v>
                </c:pt>
                <c:pt idx="226">
                  <c:v>6298.29459876305</c:v>
                </c:pt>
                <c:pt idx="227">
                  <c:v>6293.81974979944</c:v>
                </c:pt>
                <c:pt idx="228">
                  <c:v>6289.37209848966</c:v>
                </c:pt>
                <c:pt idx="229">
                  <c:v>6284.95136165328</c:v>
                </c:pt>
                <c:pt idx="230">
                  <c:v>6280.55726025074</c:v>
                </c:pt>
                <c:pt idx="231">
                  <c:v>6276.18951930575</c:v>
                </c:pt>
                <c:pt idx="232">
                  <c:v>6271.84786782931</c:v>
                </c:pt>
                <c:pt idx="233">
                  <c:v>6267.53203874558</c:v>
                </c:pt>
                <c:pt idx="234">
                  <c:v>6263.24176881936</c:v>
                </c:pt>
                <c:pt idx="235">
                  <c:v>6258.97679858526</c:v>
                </c:pt>
                <c:pt idx="236">
                  <c:v>6254.73687227838</c:v>
                </c:pt>
                <c:pt idx="237">
                  <c:v>6250.52173776663</c:v>
                </c:pt>
                <c:pt idx="238">
                  <c:v>6246.33114648452</c:v>
                </c:pt>
                <c:pt idx="239">
                  <c:v>6242.16485336839</c:v>
                </c:pt>
                <c:pt idx="240">
                  <c:v>6238.02261679313</c:v>
                </c:pt>
                <c:pt idx="241">
                  <c:v>6233.90419851023</c:v>
                </c:pt>
                <c:pt idx="242">
                  <c:v>6229.80936358726</c:v>
                </c:pt>
                <c:pt idx="243">
                  <c:v>6225.7378803486</c:v>
                </c:pt>
                <c:pt idx="244">
                  <c:v>6221.68952031751</c:v>
                </c:pt>
                <c:pt idx="245">
                  <c:v>6217.66405815946</c:v>
                </c:pt>
                <c:pt idx="246">
                  <c:v>6213.66127162658</c:v>
                </c:pt>
                <c:pt idx="247">
                  <c:v>6209.6809415035</c:v>
                </c:pt>
                <c:pt idx="248">
                  <c:v>6205.72285155415</c:v>
                </c:pt>
                <c:pt idx="249">
                  <c:v>6201.78678846979</c:v>
                </c:pt>
                <c:pt idx="250">
                  <c:v>6197.87254181818</c:v>
                </c:pt>
                <c:pt idx="251">
                  <c:v>6193.97990399374</c:v>
                </c:pt>
                <c:pt idx="252">
                  <c:v>6190.10867016883</c:v>
                </c:pt>
                <c:pt idx="253">
                  <c:v>6186.25863824598</c:v>
                </c:pt>
                <c:pt idx="254">
                  <c:v>6182.42960881122</c:v>
                </c:pt>
                <c:pt idx="255">
                  <c:v>6178.62138508829</c:v>
                </c:pt>
                <c:pt idx="256">
                  <c:v>6174.83377289387</c:v>
                </c:pt>
                <c:pt idx="257">
                  <c:v>6171.06658059367</c:v>
                </c:pt>
                <c:pt idx="258">
                  <c:v>6167.3196190595</c:v>
                </c:pt>
                <c:pt idx="259">
                  <c:v>6163.59270162713</c:v>
                </c:pt>
                <c:pt idx="260">
                  <c:v>6159.88564405512</c:v>
                </c:pt>
                <c:pt idx="261">
                  <c:v>6156.19826448442</c:v>
                </c:pt>
                <c:pt idx="262">
                  <c:v>6152.53038339877</c:v>
                </c:pt>
                <c:pt idx="263">
                  <c:v>6148.88182358598</c:v>
                </c:pt>
                <c:pt idx="264">
                  <c:v>6145.25241009993</c:v>
                </c:pt>
                <c:pt idx="265">
                  <c:v>6141.64197022335</c:v>
                </c:pt>
                <c:pt idx="266">
                  <c:v>6138.05033343132</c:v>
                </c:pt>
                <c:pt idx="267">
                  <c:v>6134.47733135558</c:v>
                </c:pt>
                <c:pt idx="268">
                  <c:v>6130.92279774944</c:v>
                </c:pt>
                <c:pt idx="269">
                  <c:v>6127.38656845346</c:v>
                </c:pt>
                <c:pt idx="270">
                  <c:v>6123.86848136179</c:v>
                </c:pt>
                <c:pt idx="271">
                  <c:v>6120.36837638915</c:v>
                </c:pt>
                <c:pt idx="272">
                  <c:v>6116.88609543847</c:v>
                </c:pt>
                <c:pt idx="273">
                  <c:v>6113.42148236919</c:v>
                </c:pt>
                <c:pt idx="274">
                  <c:v>6109.97438296613</c:v>
                </c:pt>
                <c:pt idx="275">
                  <c:v>6106.54464490898</c:v>
                </c:pt>
                <c:pt idx="276">
                  <c:v>6103.13211774241</c:v>
                </c:pt>
                <c:pt idx="277">
                  <c:v>6099.73665284668</c:v>
                </c:pt>
                <c:pt idx="278">
                  <c:v>6096.35810340891</c:v>
                </c:pt>
                <c:pt idx="279">
                  <c:v>6092.99632439485</c:v>
                </c:pt>
                <c:pt idx="280">
                  <c:v>6089.65117252115</c:v>
                </c:pt>
                <c:pt idx="281">
                  <c:v>6086.32250622821</c:v>
                </c:pt>
                <c:pt idx="282">
                  <c:v>6083.01018565358</c:v>
                </c:pt>
                <c:pt idx="283">
                  <c:v>6079.71407260572</c:v>
                </c:pt>
                <c:pt idx="284">
                  <c:v>6076.43403053842</c:v>
                </c:pt>
                <c:pt idx="285">
                  <c:v>6073.16992452557</c:v>
                </c:pt>
                <c:pt idx="286">
                  <c:v>6069.92162123649</c:v>
                </c:pt>
                <c:pt idx="287">
                  <c:v>6066.68898891168</c:v>
                </c:pt>
                <c:pt idx="288">
                  <c:v>6063.47189733896</c:v>
                </c:pt>
                <c:pt idx="289">
                  <c:v>6060.27021783022</c:v>
                </c:pt>
                <c:pt idx="290">
                  <c:v>6069.07237999252</c:v>
                </c:pt>
                <c:pt idx="291">
                  <c:v>6067.68236966933</c:v>
                </c:pt>
                <c:pt idx="292">
                  <c:v>6066.29329417269</c:v>
                </c:pt>
                <c:pt idx="293">
                  <c:v>6064.90515255988</c:v>
                </c:pt>
                <c:pt idx="294">
                  <c:v>6063.51794388943</c:v>
                </c:pt>
                <c:pt idx="295">
                  <c:v>6062.13166722114</c:v>
                </c:pt>
                <c:pt idx="296">
                  <c:v>6060.74632161606</c:v>
                </c:pt>
                <c:pt idx="297">
                  <c:v>6059.36190613653</c:v>
                </c:pt>
                <c:pt idx="298">
                  <c:v>6057.97841984612</c:v>
                </c:pt>
                <c:pt idx="299">
                  <c:v>6056.59586180966</c:v>
                </c:pt>
                <c:pt idx="300">
                  <c:v>6055.21423109325</c:v>
                </c:pt>
                <c:pt idx="301">
                  <c:v>6053.83352676424</c:v>
                </c:pt>
                <c:pt idx="302">
                  <c:v>6052.45374789121</c:v>
                </c:pt>
                <c:pt idx="303">
                  <c:v>6051.07489354402</c:v>
                </c:pt>
                <c:pt idx="304">
                  <c:v>6049.69696279374</c:v>
                </c:pt>
                <c:pt idx="305">
                  <c:v>6048.31995471271</c:v>
                </c:pt>
                <c:pt idx="306">
                  <c:v>6046.9438683745</c:v>
                </c:pt>
                <c:pt idx="307">
                  <c:v>6045.56870285394</c:v>
                </c:pt>
                <c:pt idx="308">
                  <c:v>6044.19445722706</c:v>
                </c:pt>
                <c:pt idx="309">
                  <c:v>6042.82113057117</c:v>
                </c:pt>
                <c:pt idx="310">
                  <c:v>6041.44872196477</c:v>
                </c:pt>
                <c:pt idx="311">
                  <c:v>6040.07723048762</c:v>
                </c:pt>
                <c:pt idx="312">
                  <c:v>6038.70665522071</c:v>
                </c:pt>
                <c:pt idx="313">
                  <c:v>6037.33699524625</c:v>
                </c:pt>
                <c:pt idx="314">
                  <c:v>6035.96824964766</c:v>
                </c:pt>
                <c:pt idx="315">
                  <c:v>6034.60041750961</c:v>
                </c:pt>
                <c:pt idx="316">
                  <c:v>6033.23349791798</c:v>
                </c:pt>
                <c:pt idx="317">
                  <c:v>6031.86748995987</c:v>
                </c:pt>
                <c:pt idx="318">
                  <c:v>6030.5023927236</c:v>
                </c:pt>
                <c:pt idx="319">
                  <c:v>6029.13820529869</c:v>
                </c:pt>
                <c:pt idx="320">
                  <c:v>6027.77492677589</c:v>
                </c:pt>
                <c:pt idx="321">
                  <c:v>6026.41255624715</c:v>
                </c:pt>
                <c:pt idx="322">
                  <c:v>6025.05109280566</c:v>
                </c:pt>
                <c:pt idx="323">
                  <c:v>6023.69053554576</c:v>
                </c:pt>
                <c:pt idx="324">
                  <c:v>6022.33088356305</c:v>
                </c:pt>
                <c:pt idx="325">
                  <c:v>6020.97213595431</c:v>
                </c:pt>
                <c:pt idx="326">
                  <c:v>6019.61429181751</c:v>
                </c:pt>
                <c:pt idx="327">
                  <c:v>6018.25735025184</c:v>
                </c:pt>
                <c:pt idx="328">
                  <c:v>6016.90131035767</c:v>
                </c:pt>
                <c:pt idx="329">
                  <c:v>6015.54617123658</c:v>
                </c:pt>
                <c:pt idx="330">
                  <c:v>6014.19193199134</c:v>
                </c:pt>
                <c:pt idx="331">
                  <c:v>6012.8385917259</c:v>
                </c:pt>
                <c:pt idx="332">
                  <c:v>6011.48614954541</c:v>
                </c:pt>
                <c:pt idx="333">
                  <c:v>6010.13460455621</c:v>
                </c:pt>
                <c:pt idx="334">
                  <c:v>6008.78395586582</c:v>
                </c:pt>
                <c:pt idx="335">
                  <c:v>6007.43420258293</c:v>
                </c:pt>
                <c:pt idx="336">
                  <c:v>6006.08534381743</c:v>
                </c:pt>
                <c:pt idx="337">
                  <c:v>6004.7373786804</c:v>
                </c:pt>
                <c:pt idx="338">
                  <c:v>6003.39030628405</c:v>
                </c:pt>
                <c:pt idx="339">
                  <c:v>6002.04412574183</c:v>
                </c:pt>
                <c:pt idx="340">
                  <c:v>6000.69883616831</c:v>
                </c:pt>
                <c:pt idx="341">
                  <c:v>5999.35443667926</c:v>
                </c:pt>
                <c:pt idx="342">
                  <c:v>5998.0109263916</c:v>
                </c:pt>
                <c:pt idx="343">
                  <c:v>5996.66830442345</c:v>
                </c:pt>
                <c:pt idx="344">
                  <c:v>5995.32656989405</c:v>
                </c:pt>
                <c:pt idx="345">
                  <c:v>5993.98572192385</c:v>
                </c:pt>
                <c:pt idx="346">
                  <c:v>5992.64575963444</c:v>
                </c:pt>
                <c:pt idx="347">
                  <c:v>5991.30668214856</c:v>
                </c:pt>
                <c:pt idx="348">
                  <c:v>5989.96848859013</c:v>
                </c:pt>
                <c:pt idx="349">
                  <c:v>5988.6311780842</c:v>
                </c:pt>
                <c:pt idx="350">
                  <c:v>5987.29474975701</c:v>
                </c:pt>
                <c:pt idx="351">
                  <c:v>5985.95920273592</c:v>
                </c:pt>
                <c:pt idx="352">
                  <c:v>5984.62453614945</c:v>
                </c:pt>
                <c:pt idx="353">
                  <c:v>5983.29074912728</c:v>
                </c:pt>
                <c:pt idx="354">
                  <c:v>5981.95784080023</c:v>
                </c:pt>
                <c:pt idx="355">
                  <c:v>5980.62581030026</c:v>
                </c:pt>
                <c:pt idx="356">
                  <c:v>5979.29465676047</c:v>
                </c:pt>
                <c:pt idx="357">
                  <c:v>5977.96437931511</c:v>
                </c:pt>
                <c:pt idx="358">
                  <c:v>5976.63497709958</c:v>
                </c:pt>
                <c:pt idx="359">
                  <c:v>5975.30644925038</c:v>
                </c:pt>
                <c:pt idx="360">
                  <c:v>5973.97879490519</c:v>
                </c:pt>
                <c:pt idx="361">
                  <c:v>5972.65201320279</c:v>
                </c:pt>
                <c:pt idx="362">
                  <c:v>5971.32610328311</c:v>
                </c:pt>
                <c:pt idx="363">
                  <c:v>5970.0010642872</c:v>
                </c:pt>
                <c:pt idx="364">
                  <c:v>5968.67689535725</c:v>
                </c:pt>
                <c:pt idx="365">
                  <c:v>5967.35359563656</c:v>
                </c:pt>
                <c:pt idx="366">
                  <c:v>5966.03116426957</c:v>
                </c:pt>
                <c:pt idx="367">
                  <c:v>5964.70960040183</c:v>
                </c:pt>
                <c:pt idx="368">
                  <c:v>5963.38890318002</c:v>
                </c:pt>
                <c:pt idx="369">
                  <c:v>5962.06907175194</c:v>
                </c:pt>
                <c:pt idx="370">
                  <c:v>5960.75010526649</c:v>
                </c:pt>
                <c:pt idx="371">
                  <c:v>5959.43200287371</c:v>
                </c:pt>
                <c:pt idx="372">
                  <c:v>5958.11476372472</c:v>
                </c:pt>
                <c:pt idx="373">
                  <c:v>5956.79838697179</c:v>
                </c:pt>
                <c:pt idx="374">
                  <c:v>5955.48287176828</c:v>
                </c:pt>
                <c:pt idx="375">
                  <c:v>5954.16821726865</c:v>
                </c:pt>
                <c:pt idx="376">
                  <c:v>5952.85442262849</c:v>
                </c:pt>
                <c:pt idx="377">
                  <c:v>5951.54148700447</c:v>
                </c:pt>
                <c:pt idx="378">
                  <c:v>5950.22940955436</c:v>
                </c:pt>
                <c:pt idx="379">
                  <c:v>5948.91818943707</c:v>
                </c:pt>
                <c:pt idx="38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  <c:pt idx="31">
                  <c:v>12642</c:v>
                </c:pt>
                <c:pt idx="32">
                  <c:v>12631</c:v>
                </c:pt>
                <c:pt idx="33">
                  <c:v>12623</c:v>
                </c:pt>
                <c:pt idx="34">
                  <c:v>12616</c:v>
                </c:pt>
                <c:pt idx="35">
                  <c:v>12604</c:v>
                </c:pt>
                <c:pt idx="36">
                  <c:v>12597</c:v>
                </c:pt>
                <c:pt idx="37">
                  <c:v>12589</c:v>
                </c:pt>
                <c:pt idx="38">
                  <c:v>12582</c:v>
                </c:pt>
                <c:pt idx="39">
                  <c:v>12574</c:v>
                </c:pt>
                <c:pt idx="40">
                  <c:v>12563</c:v>
                </c:pt>
                <c:pt idx="41">
                  <c:v>12556</c:v>
                </c:pt>
                <c:pt idx="42">
                  <c:v>12548</c:v>
                </c:pt>
                <c:pt idx="43">
                  <c:v>12541</c:v>
                </c:pt>
                <c:pt idx="44">
                  <c:v>12534</c:v>
                </c:pt>
                <c:pt idx="45">
                  <c:v>12530</c:v>
                </c:pt>
                <c:pt idx="46">
                  <c:v>12523</c:v>
                </c:pt>
                <c:pt idx="47">
                  <c:v>12515</c:v>
                </c:pt>
                <c:pt idx="48">
                  <c:v>12508</c:v>
                </c:pt>
                <c:pt idx="49">
                  <c:v>12500</c:v>
                </c:pt>
                <c:pt idx="50">
                  <c:v>12493</c:v>
                </c:pt>
                <c:pt idx="51">
                  <c:v>12489</c:v>
                </c:pt>
                <c:pt idx="52">
                  <c:v>12482</c:v>
                </c:pt>
                <c:pt idx="53">
                  <c:v>12475</c:v>
                </c:pt>
                <c:pt idx="54">
                  <c:v>12468</c:v>
                </c:pt>
                <c:pt idx="55">
                  <c:v>12464</c:v>
                </c:pt>
                <c:pt idx="56">
                  <c:v>12457</c:v>
                </c:pt>
                <c:pt idx="57">
                  <c:v>12449</c:v>
                </c:pt>
                <c:pt idx="58">
                  <c:v>12446</c:v>
                </c:pt>
                <c:pt idx="59">
                  <c:v>12439</c:v>
                </c:pt>
                <c:pt idx="60">
                  <c:v>12435</c:v>
                </c:pt>
                <c:pt idx="61">
                  <c:v>12428</c:v>
                </c:pt>
                <c:pt idx="62">
                  <c:v>12424</c:v>
                </c:pt>
                <c:pt idx="63">
                  <c:v>12417</c:v>
                </c:pt>
                <c:pt idx="64">
                  <c:v>12413</c:v>
                </c:pt>
                <c:pt idx="65">
                  <c:v>12406</c:v>
                </c:pt>
                <c:pt idx="66">
                  <c:v>12403</c:v>
                </c:pt>
                <c:pt idx="67">
                  <c:v>12395</c:v>
                </c:pt>
                <c:pt idx="68">
                  <c:v>12392</c:v>
                </c:pt>
                <c:pt idx="69">
                  <c:v>12385</c:v>
                </c:pt>
                <c:pt idx="70">
                  <c:v>12381</c:v>
                </c:pt>
                <c:pt idx="71">
                  <c:v>12378</c:v>
                </c:pt>
                <c:pt idx="72">
                  <c:v>12370</c:v>
                </c:pt>
                <c:pt idx="73">
                  <c:v>12367</c:v>
                </c:pt>
                <c:pt idx="74">
                  <c:v>12363</c:v>
                </c:pt>
                <c:pt idx="75">
                  <c:v>12356</c:v>
                </c:pt>
                <c:pt idx="76">
                  <c:v>12353</c:v>
                </c:pt>
                <c:pt idx="77">
                  <c:v>12349</c:v>
                </c:pt>
                <c:pt idx="78">
                  <c:v>12342</c:v>
                </c:pt>
                <c:pt idx="79">
                  <c:v>12339</c:v>
                </c:pt>
                <c:pt idx="80">
                  <c:v>12335</c:v>
                </c:pt>
                <c:pt idx="81">
                  <c:v>12331</c:v>
                </c:pt>
                <c:pt idx="82">
                  <c:v>12324</c:v>
                </c:pt>
                <c:pt idx="83">
                  <c:v>12321</c:v>
                </c:pt>
                <c:pt idx="84">
                  <c:v>12317</c:v>
                </c:pt>
                <c:pt idx="85">
                  <c:v>12314</c:v>
                </c:pt>
                <c:pt idx="86">
                  <c:v>12310</c:v>
                </c:pt>
                <c:pt idx="87">
                  <c:v>12303</c:v>
                </c:pt>
                <c:pt idx="88">
                  <c:v>12300</c:v>
                </c:pt>
                <c:pt idx="89">
                  <c:v>12296</c:v>
                </c:pt>
                <c:pt idx="90">
                  <c:v>12293</c:v>
                </c:pt>
                <c:pt idx="91">
                  <c:v>12289</c:v>
                </c:pt>
                <c:pt idx="92">
                  <c:v>12286</c:v>
                </c:pt>
                <c:pt idx="93">
                  <c:v>12282</c:v>
                </c:pt>
                <c:pt idx="94">
                  <c:v>12275</c:v>
                </c:pt>
                <c:pt idx="95">
                  <c:v>12272</c:v>
                </c:pt>
                <c:pt idx="96">
                  <c:v>12268</c:v>
                </c:pt>
                <c:pt idx="97">
                  <c:v>12265</c:v>
                </c:pt>
                <c:pt idx="98">
                  <c:v>12261</c:v>
                </c:pt>
                <c:pt idx="99">
                  <c:v>12258</c:v>
                </c:pt>
                <c:pt idx="100">
                  <c:v>12255</c:v>
                </c:pt>
                <c:pt idx="101">
                  <c:v>12251</c:v>
                </c:pt>
                <c:pt idx="102">
                  <c:v>12248</c:v>
                </c:pt>
                <c:pt idx="103">
                  <c:v>12244</c:v>
                </c:pt>
                <c:pt idx="104">
                  <c:v>12241</c:v>
                </c:pt>
                <c:pt idx="105">
                  <c:v>12237</c:v>
                </c:pt>
                <c:pt idx="106">
                  <c:v>12234</c:v>
                </c:pt>
                <c:pt idx="107">
                  <c:v>12230</c:v>
                </c:pt>
                <c:pt idx="108">
                  <c:v>12227</c:v>
                </c:pt>
                <c:pt idx="109">
                  <c:v>12223</c:v>
                </c:pt>
                <c:pt idx="110">
                  <c:v>12220</c:v>
                </c:pt>
                <c:pt idx="111">
                  <c:v>12217</c:v>
                </c:pt>
                <c:pt idx="112">
                  <c:v>12213</c:v>
                </c:pt>
                <c:pt idx="113">
                  <c:v>12210</c:v>
                </c:pt>
                <c:pt idx="114">
                  <c:v>12206</c:v>
                </c:pt>
                <c:pt idx="115">
                  <c:v>12203</c:v>
                </c:pt>
                <c:pt idx="116">
                  <c:v>12199</c:v>
                </c:pt>
                <c:pt idx="117">
                  <c:v>12199</c:v>
                </c:pt>
                <c:pt idx="118">
                  <c:v>12196</c:v>
                </c:pt>
                <c:pt idx="119">
                  <c:v>12193</c:v>
                </c:pt>
                <c:pt idx="120">
                  <c:v>12189</c:v>
                </c:pt>
                <c:pt idx="121">
                  <c:v>12186</c:v>
                </c:pt>
                <c:pt idx="122">
                  <c:v>12182</c:v>
                </c:pt>
                <c:pt idx="123">
                  <c:v>12179</c:v>
                </c:pt>
                <c:pt idx="124">
                  <c:v>12176</c:v>
                </c:pt>
                <c:pt idx="125">
                  <c:v>12172</c:v>
                </c:pt>
                <c:pt idx="126">
                  <c:v>12172</c:v>
                </c:pt>
                <c:pt idx="127">
                  <c:v>12169</c:v>
                </c:pt>
                <c:pt idx="128">
                  <c:v>12165</c:v>
                </c:pt>
                <c:pt idx="129">
                  <c:v>12162</c:v>
                </c:pt>
                <c:pt idx="130">
                  <c:v>12159</c:v>
                </c:pt>
                <c:pt idx="131">
                  <c:v>12155</c:v>
                </c:pt>
                <c:pt idx="132">
                  <c:v>12155</c:v>
                </c:pt>
                <c:pt idx="133">
                  <c:v>12152</c:v>
                </c:pt>
                <c:pt idx="134">
                  <c:v>12148</c:v>
                </c:pt>
                <c:pt idx="135">
                  <c:v>12145</c:v>
                </c:pt>
                <c:pt idx="136">
                  <c:v>12142</c:v>
                </c:pt>
                <c:pt idx="137">
                  <c:v>12142</c:v>
                </c:pt>
                <c:pt idx="138">
                  <c:v>12138</c:v>
                </c:pt>
                <c:pt idx="139">
                  <c:v>12135</c:v>
                </c:pt>
                <c:pt idx="140">
                  <c:v>12132</c:v>
                </c:pt>
                <c:pt idx="141">
                  <c:v>12128</c:v>
                </c:pt>
                <c:pt idx="142">
                  <c:v>12128</c:v>
                </c:pt>
                <c:pt idx="143">
                  <c:v>12125</c:v>
                </c:pt>
                <c:pt idx="144">
                  <c:v>12121</c:v>
                </c:pt>
                <c:pt idx="145">
                  <c:v>12118</c:v>
                </c:pt>
                <c:pt idx="146">
                  <c:v>12118</c:v>
                </c:pt>
                <c:pt idx="147">
                  <c:v>12115</c:v>
                </c:pt>
                <c:pt idx="148">
                  <c:v>12111</c:v>
                </c:pt>
                <c:pt idx="149">
                  <c:v>12108</c:v>
                </c:pt>
                <c:pt idx="150">
                  <c:v>12108</c:v>
                </c:pt>
                <c:pt idx="151">
                  <c:v>12105</c:v>
                </c:pt>
                <c:pt idx="152">
                  <c:v>12101</c:v>
                </c:pt>
                <c:pt idx="153">
                  <c:v>12098</c:v>
                </c:pt>
                <c:pt idx="154">
                  <c:v>12098</c:v>
                </c:pt>
                <c:pt idx="155">
                  <c:v>12095</c:v>
                </c:pt>
                <c:pt idx="156">
                  <c:v>12091</c:v>
                </c:pt>
                <c:pt idx="157">
                  <c:v>12091</c:v>
                </c:pt>
                <c:pt idx="158">
                  <c:v>12088</c:v>
                </c:pt>
                <c:pt idx="159">
                  <c:v>12085</c:v>
                </c:pt>
                <c:pt idx="160">
                  <c:v>12085</c:v>
                </c:pt>
                <c:pt idx="161">
                  <c:v>12081</c:v>
                </c:pt>
                <c:pt idx="162">
                  <c:v>12078</c:v>
                </c:pt>
                <c:pt idx="163">
                  <c:v>12075</c:v>
                </c:pt>
                <c:pt idx="164">
                  <c:v>12075</c:v>
                </c:pt>
                <c:pt idx="165">
                  <c:v>12071</c:v>
                </c:pt>
                <c:pt idx="166">
                  <c:v>12068</c:v>
                </c:pt>
                <c:pt idx="167">
                  <c:v>12068</c:v>
                </c:pt>
                <c:pt idx="168">
                  <c:v>12065</c:v>
                </c:pt>
                <c:pt idx="169">
                  <c:v>12061</c:v>
                </c:pt>
                <c:pt idx="170">
                  <c:v>12061</c:v>
                </c:pt>
                <c:pt idx="171">
                  <c:v>12058</c:v>
                </c:pt>
                <c:pt idx="172">
                  <c:v>12055</c:v>
                </c:pt>
                <c:pt idx="173">
                  <c:v>12055</c:v>
                </c:pt>
                <c:pt idx="174">
                  <c:v>12052</c:v>
                </c:pt>
                <c:pt idx="175">
                  <c:v>12052</c:v>
                </c:pt>
                <c:pt idx="176">
                  <c:v>12048</c:v>
                </c:pt>
                <c:pt idx="177">
                  <c:v>12045</c:v>
                </c:pt>
                <c:pt idx="178">
                  <c:v>12045</c:v>
                </c:pt>
                <c:pt idx="179">
                  <c:v>12042</c:v>
                </c:pt>
                <c:pt idx="180">
                  <c:v>12038</c:v>
                </c:pt>
                <c:pt idx="181">
                  <c:v>12038</c:v>
                </c:pt>
                <c:pt idx="182">
                  <c:v>12035</c:v>
                </c:pt>
                <c:pt idx="183">
                  <c:v>12035</c:v>
                </c:pt>
                <c:pt idx="184">
                  <c:v>12032</c:v>
                </c:pt>
                <c:pt idx="185">
                  <c:v>12028</c:v>
                </c:pt>
                <c:pt idx="186">
                  <c:v>12028</c:v>
                </c:pt>
                <c:pt idx="187">
                  <c:v>12025</c:v>
                </c:pt>
                <c:pt idx="188">
                  <c:v>12022</c:v>
                </c:pt>
                <c:pt idx="189">
                  <c:v>12022</c:v>
                </c:pt>
                <c:pt idx="190">
                  <c:v>12019</c:v>
                </c:pt>
                <c:pt idx="191">
                  <c:v>12019</c:v>
                </c:pt>
                <c:pt idx="192">
                  <c:v>12015</c:v>
                </c:pt>
                <c:pt idx="193">
                  <c:v>12015</c:v>
                </c:pt>
                <c:pt idx="194">
                  <c:v>12012</c:v>
                </c:pt>
                <c:pt idx="195">
                  <c:v>12009</c:v>
                </c:pt>
                <c:pt idx="196">
                  <c:v>12009</c:v>
                </c:pt>
                <c:pt idx="197">
                  <c:v>12006</c:v>
                </c:pt>
                <c:pt idx="198">
                  <c:v>12006</c:v>
                </c:pt>
                <c:pt idx="199">
                  <c:v>12002</c:v>
                </c:pt>
                <c:pt idx="200">
                  <c:v>11999</c:v>
                </c:pt>
                <c:pt idx="201">
                  <c:v>11999</c:v>
                </c:pt>
                <c:pt idx="202">
                  <c:v>11996</c:v>
                </c:pt>
                <c:pt idx="203">
                  <c:v>11996</c:v>
                </c:pt>
                <c:pt idx="204">
                  <c:v>11992</c:v>
                </c:pt>
                <c:pt idx="205">
                  <c:v>11992</c:v>
                </c:pt>
                <c:pt idx="206">
                  <c:v>11989</c:v>
                </c:pt>
                <c:pt idx="207">
                  <c:v>11989</c:v>
                </c:pt>
                <c:pt idx="208">
                  <c:v>11986</c:v>
                </c:pt>
                <c:pt idx="209">
                  <c:v>11983</c:v>
                </c:pt>
                <c:pt idx="210">
                  <c:v>11983</c:v>
                </c:pt>
                <c:pt idx="211">
                  <c:v>11979</c:v>
                </c:pt>
                <c:pt idx="212">
                  <c:v>11979</c:v>
                </c:pt>
                <c:pt idx="213">
                  <c:v>11976</c:v>
                </c:pt>
                <c:pt idx="214">
                  <c:v>11976</c:v>
                </c:pt>
                <c:pt idx="215">
                  <c:v>11973</c:v>
                </c:pt>
                <c:pt idx="216">
                  <c:v>11973</c:v>
                </c:pt>
                <c:pt idx="217">
                  <c:v>11970</c:v>
                </c:pt>
                <c:pt idx="218">
                  <c:v>11970</c:v>
                </c:pt>
                <c:pt idx="219">
                  <c:v>11966</c:v>
                </c:pt>
                <c:pt idx="220">
                  <c:v>11966</c:v>
                </c:pt>
                <c:pt idx="221">
                  <c:v>11963</c:v>
                </c:pt>
                <c:pt idx="222">
                  <c:v>11963</c:v>
                </c:pt>
                <c:pt idx="223">
                  <c:v>11960</c:v>
                </c:pt>
                <c:pt idx="224">
                  <c:v>11960</c:v>
                </c:pt>
                <c:pt idx="225">
                  <c:v>11957</c:v>
                </c:pt>
                <c:pt idx="226">
                  <c:v>11957</c:v>
                </c:pt>
                <c:pt idx="227">
                  <c:v>11954</c:v>
                </c:pt>
                <c:pt idx="228">
                  <c:v>11954</c:v>
                </c:pt>
                <c:pt idx="229">
                  <c:v>11950</c:v>
                </c:pt>
                <c:pt idx="230">
                  <c:v>11950</c:v>
                </c:pt>
                <c:pt idx="231">
                  <c:v>11947</c:v>
                </c:pt>
                <c:pt idx="232">
                  <c:v>11947</c:v>
                </c:pt>
                <c:pt idx="233">
                  <c:v>11944</c:v>
                </c:pt>
                <c:pt idx="234">
                  <c:v>11944</c:v>
                </c:pt>
                <c:pt idx="235">
                  <c:v>11941</c:v>
                </c:pt>
                <c:pt idx="236">
                  <c:v>11941</c:v>
                </c:pt>
                <c:pt idx="237">
                  <c:v>11937</c:v>
                </c:pt>
                <c:pt idx="238">
                  <c:v>11937</c:v>
                </c:pt>
                <c:pt idx="239">
                  <c:v>11934</c:v>
                </c:pt>
                <c:pt idx="240">
                  <c:v>11934</c:v>
                </c:pt>
                <c:pt idx="241">
                  <c:v>11931</c:v>
                </c:pt>
                <c:pt idx="242">
                  <c:v>11931</c:v>
                </c:pt>
                <c:pt idx="243">
                  <c:v>11928</c:v>
                </c:pt>
                <c:pt idx="244">
                  <c:v>11928</c:v>
                </c:pt>
                <c:pt idx="245">
                  <c:v>11925</c:v>
                </c:pt>
                <c:pt idx="246">
                  <c:v>11925</c:v>
                </c:pt>
                <c:pt idx="247">
                  <c:v>11921</c:v>
                </c:pt>
                <c:pt idx="248">
                  <c:v>11921</c:v>
                </c:pt>
                <c:pt idx="249">
                  <c:v>11918</c:v>
                </c:pt>
                <c:pt idx="250">
                  <c:v>11918</c:v>
                </c:pt>
                <c:pt idx="251">
                  <c:v>11915</c:v>
                </c:pt>
                <c:pt idx="252">
                  <c:v>11915</c:v>
                </c:pt>
                <c:pt idx="253">
                  <c:v>11915</c:v>
                </c:pt>
                <c:pt idx="254">
                  <c:v>11912</c:v>
                </c:pt>
                <c:pt idx="255">
                  <c:v>11912</c:v>
                </c:pt>
                <c:pt idx="256">
                  <c:v>11909</c:v>
                </c:pt>
                <c:pt idx="257">
                  <c:v>11909</c:v>
                </c:pt>
                <c:pt idx="258">
                  <c:v>11905</c:v>
                </c:pt>
                <c:pt idx="259">
                  <c:v>11905</c:v>
                </c:pt>
                <c:pt idx="260">
                  <c:v>11902</c:v>
                </c:pt>
                <c:pt idx="261">
                  <c:v>11902</c:v>
                </c:pt>
                <c:pt idx="262">
                  <c:v>11902</c:v>
                </c:pt>
                <c:pt idx="263">
                  <c:v>11899</c:v>
                </c:pt>
                <c:pt idx="264">
                  <c:v>11899</c:v>
                </c:pt>
                <c:pt idx="265">
                  <c:v>11896</c:v>
                </c:pt>
                <c:pt idx="266">
                  <c:v>11896</c:v>
                </c:pt>
                <c:pt idx="267">
                  <c:v>11893</c:v>
                </c:pt>
                <c:pt idx="268">
                  <c:v>11893</c:v>
                </c:pt>
                <c:pt idx="269">
                  <c:v>11889</c:v>
                </c:pt>
                <c:pt idx="270">
                  <c:v>11889</c:v>
                </c:pt>
                <c:pt idx="271">
                  <c:v>11889</c:v>
                </c:pt>
                <c:pt idx="272">
                  <c:v>11886</c:v>
                </c:pt>
                <c:pt idx="273">
                  <c:v>11886</c:v>
                </c:pt>
                <c:pt idx="274">
                  <c:v>11883</c:v>
                </c:pt>
                <c:pt idx="275">
                  <c:v>11883</c:v>
                </c:pt>
                <c:pt idx="276">
                  <c:v>11880</c:v>
                </c:pt>
                <c:pt idx="277">
                  <c:v>11880</c:v>
                </c:pt>
                <c:pt idx="278">
                  <c:v>11880</c:v>
                </c:pt>
                <c:pt idx="279">
                  <c:v>11877</c:v>
                </c:pt>
                <c:pt idx="280">
                  <c:v>11877</c:v>
                </c:pt>
                <c:pt idx="281">
                  <c:v>11874</c:v>
                </c:pt>
                <c:pt idx="282">
                  <c:v>11874</c:v>
                </c:pt>
                <c:pt idx="283">
                  <c:v>11874</c:v>
                </c:pt>
                <c:pt idx="284">
                  <c:v>11870</c:v>
                </c:pt>
                <c:pt idx="285">
                  <c:v>11870</c:v>
                </c:pt>
                <c:pt idx="286">
                  <c:v>11867</c:v>
                </c:pt>
                <c:pt idx="287">
                  <c:v>11867</c:v>
                </c:pt>
                <c:pt idx="288">
                  <c:v>11867</c:v>
                </c:pt>
                <c:pt idx="289">
                  <c:v>11864</c:v>
                </c:pt>
                <c:pt idx="290">
                  <c:v>11864</c:v>
                </c:pt>
                <c:pt idx="291">
                  <c:v>11861</c:v>
                </c:pt>
                <c:pt idx="292">
                  <c:v>11861</c:v>
                </c:pt>
                <c:pt idx="293">
                  <c:v>11861</c:v>
                </c:pt>
                <c:pt idx="294">
                  <c:v>11858</c:v>
                </c:pt>
                <c:pt idx="295">
                  <c:v>11858</c:v>
                </c:pt>
                <c:pt idx="296">
                  <c:v>11855</c:v>
                </c:pt>
                <c:pt idx="297">
                  <c:v>11855</c:v>
                </c:pt>
                <c:pt idx="298">
                  <c:v>11855</c:v>
                </c:pt>
                <c:pt idx="299">
                  <c:v>11852</c:v>
                </c:pt>
                <c:pt idx="300">
                  <c:v>11852</c:v>
                </c:pt>
                <c:pt idx="301">
                  <c:v>11848</c:v>
                </c:pt>
                <c:pt idx="302">
                  <c:v>11848</c:v>
                </c:pt>
                <c:pt idx="303">
                  <c:v>11848</c:v>
                </c:pt>
                <c:pt idx="304">
                  <c:v>11845</c:v>
                </c:pt>
                <c:pt idx="305">
                  <c:v>11845</c:v>
                </c:pt>
                <c:pt idx="306">
                  <c:v>11842</c:v>
                </c:pt>
                <c:pt idx="307">
                  <c:v>11842</c:v>
                </c:pt>
                <c:pt idx="308">
                  <c:v>11842</c:v>
                </c:pt>
                <c:pt idx="309">
                  <c:v>11839</c:v>
                </c:pt>
                <c:pt idx="310">
                  <c:v>11839</c:v>
                </c:pt>
                <c:pt idx="311">
                  <c:v>11839</c:v>
                </c:pt>
                <c:pt idx="312">
                  <c:v>11836</c:v>
                </c:pt>
                <c:pt idx="313">
                  <c:v>11836</c:v>
                </c:pt>
                <c:pt idx="314">
                  <c:v>11833</c:v>
                </c:pt>
                <c:pt idx="315">
                  <c:v>11833</c:v>
                </c:pt>
                <c:pt idx="316">
                  <c:v>11833</c:v>
                </c:pt>
                <c:pt idx="317">
                  <c:v>11830</c:v>
                </c:pt>
                <c:pt idx="318">
                  <c:v>11830</c:v>
                </c:pt>
                <c:pt idx="319">
                  <c:v>11830</c:v>
                </c:pt>
                <c:pt idx="320">
                  <c:v>11826</c:v>
                </c:pt>
                <c:pt idx="321">
                  <c:v>11826</c:v>
                </c:pt>
                <c:pt idx="322">
                  <c:v>11823</c:v>
                </c:pt>
                <c:pt idx="323">
                  <c:v>11823</c:v>
                </c:pt>
                <c:pt idx="324">
                  <c:v>11823</c:v>
                </c:pt>
                <c:pt idx="325">
                  <c:v>11820</c:v>
                </c:pt>
                <c:pt idx="326">
                  <c:v>11820</c:v>
                </c:pt>
                <c:pt idx="327">
                  <c:v>11820</c:v>
                </c:pt>
                <c:pt idx="328">
                  <c:v>11817</c:v>
                </c:pt>
                <c:pt idx="329">
                  <c:v>11817</c:v>
                </c:pt>
                <c:pt idx="330">
                  <c:v>11817</c:v>
                </c:pt>
                <c:pt idx="331">
                  <c:v>11814</c:v>
                </c:pt>
                <c:pt idx="332">
                  <c:v>11814</c:v>
                </c:pt>
                <c:pt idx="333">
                  <c:v>11814</c:v>
                </c:pt>
                <c:pt idx="334">
                  <c:v>11811</c:v>
                </c:pt>
                <c:pt idx="335">
                  <c:v>11811</c:v>
                </c:pt>
                <c:pt idx="336">
                  <c:v>11808</c:v>
                </c:pt>
                <c:pt idx="337">
                  <c:v>11808</c:v>
                </c:pt>
                <c:pt idx="338">
                  <c:v>11808</c:v>
                </c:pt>
                <c:pt idx="339">
                  <c:v>11805</c:v>
                </c:pt>
                <c:pt idx="340">
                  <c:v>11805</c:v>
                </c:pt>
                <c:pt idx="341">
                  <c:v>11805</c:v>
                </c:pt>
                <c:pt idx="342">
                  <c:v>11801</c:v>
                </c:pt>
                <c:pt idx="343">
                  <c:v>11801</c:v>
                </c:pt>
                <c:pt idx="344">
                  <c:v>11801</c:v>
                </c:pt>
                <c:pt idx="345">
                  <c:v>11798</c:v>
                </c:pt>
                <c:pt idx="346">
                  <c:v>11798</c:v>
                </c:pt>
                <c:pt idx="347">
                  <c:v>11798</c:v>
                </c:pt>
                <c:pt idx="348">
                  <c:v>11795</c:v>
                </c:pt>
                <c:pt idx="349">
                  <c:v>11795</c:v>
                </c:pt>
                <c:pt idx="350">
                  <c:v>11795</c:v>
                </c:pt>
                <c:pt idx="351">
                  <c:v>11792</c:v>
                </c:pt>
                <c:pt idx="352">
                  <c:v>11792</c:v>
                </c:pt>
                <c:pt idx="353">
                  <c:v>11792</c:v>
                </c:pt>
                <c:pt idx="354">
                  <c:v>11789</c:v>
                </c:pt>
                <c:pt idx="355">
                  <c:v>11789</c:v>
                </c:pt>
                <c:pt idx="356">
                  <c:v>11789</c:v>
                </c:pt>
                <c:pt idx="357">
                  <c:v>11786</c:v>
                </c:pt>
                <c:pt idx="358">
                  <c:v>11786</c:v>
                </c:pt>
                <c:pt idx="359">
                  <c:v>11786</c:v>
                </c:pt>
                <c:pt idx="360">
                  <c:v>11783</c:v>
                </c:pt>
                <c:pt idx="361">
                  <c:v>11783</c:v>
                </c:pt>
                <c:pt idx="362">
                  <c:v>11783</c:v>
                </c:pt>
                <c:pt idx="363">
                  <c:v>11780</c:v>
                </c:pt>
                <c:pt idx="364">
                  <c:v>11780</c:v>
                </c:pt>
                <c:pt idx="365">
                  <c:v>11780</c:v>
                </c:pt>
                <c:pt idx="366">
                  <c:v>11777</c:v>
                </c:pt>
                <c:pt idx="367">
                  <c:v>11777</c:v>
                </c:pt>
                <c:pt idx="368">
                  <c:v>11777</c:v>
                </c:pt>
                <c:pt idx="369">
                  <c:v>11774</c:v>
                </c:pt>
                <c:pt idx="370">
                  <c:v>11774</c:v>
                </c:pt>
                <c:pt idx="371">
                  <c:v>11774</c:v>
                </c:pt>
                <c:pt idx="372">
                  <c:v>11770</c:v>
                </c:pt>
                <c:pt idx="373">
                  <c:v>11770</c:v>
                </c:pt>
                <c:pt idx="374">
                  <c:v>11770</c:v>
                </c:pt>
                <c:pt idx="375">
                  <c:v>11770</c:v>
                </c:pt>
                <c:pt idx="376">
                  <c:v>11767</c:v>
                </c:pt>
                <c:pt idx="377">
                  <c:v>11767</c:v>
                </c:pt>
                <c:pt idx="378">
                  <c:v>11767</c:v>
                </c:pt>
                <c:pt idx="379">
                  <c:v>11764</c:v>
                </c:pt>
                <c:pt idx="38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  <c:pt idx="31">
                  <c:v>9426</c:v>
                </c:pt>
                <c:pt idx="32">
                  <c:v>9384.84</c:v>
                </c:pt>
                <c:pt idx="33">
                  <c:v>9345.8</c:v>
                </c:pt>
                <c:pt idx="34">
                  <c:v>9307.29</c:v>
                </c:pt>
                <c:pt idx="35">
                  <c:v>9270.8</c:v>
                </c:pt>
                <c:pt idx="36">
                  <c:v>9234.76</c:v>
                </c:pt>
                <c:pt idx="37">
                  <c:v>9199.19</c:v>
                </c:pt>
                <c:pt idx="38">
                  <c:v>9164.05</c:v>
                </c:pt>
                <c:pt idx="39">
                  <c:v>9130.79</c:v>
                </c:pt>
                <c:pt idx="40">
                  <c:v>9097.92</c:v>
                </c:pt>
                <c:pt idx="41">
                  <c:v>9065.43</c:v>
                </c:pt>
                <c:pt idx="42">
                  <c:v>9034.72</c:v>
                </c:pt>
                <c:pt idx="43">
                  <c:v>9004.35</c:v>
                </c:pt>
                <c:pt idx="44">
                  <c:v>8974.31</c:v>
                </c:pt>
                <c:pt idx="45">
                  <c:v>8944.6</c:v>
                </c:pt>
                <c:pt idx="46">
                  <c:v>8916.54</c:v>
                </c:pt>
                <c:pt idx="47">
                  <c:v>8888.78</c:v>
                </c:pt>
                <c:pt idx="48">
                  <c:v>8861.3</c:v>
                </c:pt>
                <c:pt idx="49">
                  <c:v>8834.11</c:v>
                </c:pt>
                <c:pt idx="50">
                  <c:v>8808.47</c:v>
                </c:pt>
                <c:pt idx="51">
                  <c:v>8783.07</c:v>
                </c:pt>
                <c:pt idx="52">
                  <c:v>8757.93</c:v>
                </c:pt>
                <c:pt idx="53">
                  <c:v>8734.26</c:v>
                </c:pt>
                <c:pt idx="54">
                  <c:v>8710.81</c:v>
                </c:pt>
                <c:pt idx="55">
                  <c:v>8687.57</c:v>
                </c:pt>
                <c:pt idx="56">
                  <c:v>8664.54</c:v>
                </c:pt>
                <c:pt idx="57">
                  <c:v>8642.91</c:v>
                </c:pt>
                <c:pt idx="58">
                  <c:v>8620.28</c:v>
                </c:pt>
                <c:pt idx="59">
                  <c:v>8599.02</c:v>
                </c:pt>
                <c:pt idx="60">
                  <c:v>8579.11</c:v>
                </c:pt>
                <c:pt idx="61">
                  <c:v>8558.2</c:v>
                </c:pt>
                <c:pt idx="62">
                  <c:v>8538.61</c:v>
                </c:pt>
                <c:pt idx="63">
                  <c:v>8519.18</c:v>
                </c:pt>
                <c:pt idx="64">
                  <c:v>8499.89</c:v>
                </c:pt>
                <c:pt idx="65">
                  <c:v>8480.76</c:v>
                </c:pt>
                <c:pt idx="66">
                  <c:v>8462.89</c:v>
                </c:pt>
                <c:pt idx="67">
                  <c:v>8445.14</c:v>
                </c:pt>
                <c:pt idx="68">
                  <c:v>8427.52</c:v>
                </c:pt>
                <c:pt idx="69">
                  <c:v>8410.03</c:v>
                </c:pt>
                <c:pt idx="70">
                  <c:v>8393.75</c:v>
                </c:pt>
                <c:pt idx="71">
                  <c:v>8376.5</c:v>
                </c:pt>
                <c:pt idx="72">
                  <c:v>8360.45</c:v>
                </c:pt>
                <c:pt idx="73">
                  <c:v>8344.5</c:v>
                </c:pt>
                <c:pt idx="74">
                  <c:v>8329.7</c:v>
                </c:pt>
                <c:pt idx="75">
                  <c:v>8313.96</c:v>
                </c:pt>
                <c:pt idx="76">
                  <c:v>8299.35</c:v>
                </c:pt>
                <c:pt idx="77">
                  <c:v>8284.84</c:v>
                </c:pt>
                <c:pt idx="78">
                  <c:v>8270.41</c:v>
                </c:pt>
                <c:pt idx="79">
                  <c:v>8257.1</c:v>
                </c:pt>
                <c:pt idx="80">
                  <c:v>8242.84</c:v>
                </c:pt>
                <c:pt idx="81">
                  <c:v>8229.68</c:v>
                </c:pt>
                <c:pt idx="82">
                  <c:v>8216.59</c:v>
                </c:pt>
                <c:pt idx="83">
                  <c:v>8203.58</c:v>
                </c:pt>
                <c:pt idx="84">
                  <c:v>8190.64</c:v>
                </c:pt>
                <c:pt idx="85">
                  <c:v>8178.76</c:v>
                </c:pt>
                <c:pt idx="86">
                  <c:v>8166.94</c:v>
                </c:pt>
                <c:pt idx="87">
                  <c:v>8154.2</c:v>
                </c:pt>
                <c:pt idx="88">
                  <c:v>8143.47</c:v>
                </c:pt>
                <c:pt idx="89">
                  <c:v>8131.83</c:v>
                </c:pt>
                <c:pt idx="90">
                  <c:v>8120.25</c:v>
                </c:pt>
                <c:pt idx="91">
                  <c:v>8109.69</c:v>
                </c:pt>
                <c:pt idx="92">
                  <c:v>8099.17</c:v>
                </c:pt>
                <c:pt idx="93">
                  <c:v>8087.76</c:v>
                </c:pt>
                <c:pt idx="94">
                  <c:v>8078.29</c:v>
                </c:pt>
                <c:pt idx="95">
                  <c:v>8067.91</c:v>
                </c:pt>
                <c:pt idx="96">
                  <c:v>8057.59</c:v>
                </c:pt>
                <c:pt idx="97">
                  <c:v>8048.25</c:v>
                </c:pt>
                <c:pt idx="98">
                  <c:v>8038.94</c:v>
                </c:pt>
                <c:pt idx="99">
                  <c:v>8028.75</c:v>
                </c:pt>
                <c:pt idx="100">
                  <c:v>8020.45</c:v>
                </c:pt>
                <c:pt idx="101">
                  <c:v>8011.26</c:v>
                </c:pt>
                <c:pt idx="102">
                  <c:v>8002.1</c:v>
                </c:pt>
                <c:pt idx="103">
                  <c:v>7993.9</c:v>
                </c:pt>
                <c:pt idx="104">
                  <c:v>7984.82</c:v>
                </c:pt>
                <c:pt idx="105">
                  <c:v>7976.68</c:v>
                </c:pt>
                <c:pt idx="106">
                  <c:v>7968.57</c:v>
                </c:pt>
                <c:pt idx="107">
                  <c:v>7960.49</c:v>
                </c:pt>
                <c:pt idx="108">
                  <c:v>7952.43</c:v>
                </c:pt>
                <c:pt idx="109">
                  <c:v>7945.3</c:v>
                </c:pt>
                <c:pt idx="110">
                  <c:v>7937.3</c:v>
                </c:pt>
                <c:pt idx="111">
                  <c:v>7930.22</c:v>
                </c:pt>
                <c:pt idx="112">
                  <c:v>7923.16</c:v>
                </c:pt>
                <c:pt idx="113">
                  <c:v>7916.12</c:v>
                </c:pt>
                <c:pt idx="114">
                  <c:v>7909.11</c:v>
                </c:pt>
                <c:pt idx="115">
                  <c:v>7902.12</c:v>
                </c:pt>
                <c:pt idx="116">
                  <c:v>7895.15</c:v>
                </c:pt>
                <c:pt idx="117">
                  <c:v>7889.07</c:v>
                </c:pt>
                <c:pt idx="118">
                  <c:v>7882.14</c:v>
                </c:pt>
                <c:pt idx="119">
                  <c:v>7876.1</c:v>
                </c:pt>
                <c:pt idx="120">
                  <c:v>7870.07</c:v>
                </c:pt>
                <c:pt idx="121">
                  <c:v>7864.06</c:v>
                </c:pt>
                <c:pt idx="122">
                  <c:v>7858.07</c:v>
                </c:pt>
                <c:pt idx="123">
                  <c:v>7852.09</c:v>
                </c:pt>
                <c:pt idx="124">
                  <c:v>7846.13</c:v>
                </c:pt>
                <c:pt idx="125">
                  <c:v>7841.03</c:v>
                </c:pt>
                <c:pt idx="126">
                  <c:v>7835.11</c:v>
                </c:pt>
                <c:pt idx="127">
                  <c:v>7830.04</c:v>
                </c:pt>
                <c:pt idx="128">
                  <c:v>7824.98</c:v>
                </c:pt>
                <c:pt idx="129">
                  <c:v>7819.94</c:v>
                </c:pt>
                <c:pt idx="130">
                  <c:v>7814.9</c:v>
                </c:pt>
                <c:pt idx="131">
                  <c:v>7809.88</c:v>
                </c:pt>
                <c:pt idx="132">
                  <c:v>7804.87</c:v>
                </c:pt>
                <c:pt idx="133">
                  <c:v>7799.87</c:v>
                </c:pt>
                <c:pt idx="134">
                  <c:v>7795.72</c:v>
                </c:pt>
                <c:pt idx="135">
                  <c:v>7790.74</c:v>
                </c:pt>
                <c:pt idx="136">
                  <c:v>7786.61</c:v>
                </c:pt>
                <c:pt idx="137">
                  <c:v>7781.65</c:v>
                </c:pt>
                <c:pt idx="138">
                  <c:v>7777.53</c:v>
                </c:pt>
                <c:pt idx="139">
                  <c:v>7773.42</c:v>
                </c:pt>
                <c:pt idx="140">
                  <c:v>7769.32</c:v>
                </c:pt>
                <c:pt idx="141">
                  <c:v>7765.22</c:v>
                </c:pt>
                <c:pt idx="142">
                  <c:v>7761.13</c:v>
                </c:pt>
                <c:pt idx="143">
                  <c:v>7757.05</c:v>
                </c:pt>
                <c:pt idx="144">
                  <c:v>7753.79</c:v>
                </c:pt>
                <c:pt idx="145">
                  <c:v>7749.73</c:v>
                </c:pt>
                <c:pt idx="146">
                  <c:v>7746.48</c:v>
                </c:pt>
                <c:pt idx="147">
                  <c:v>7742.43</c:v>
                </c:pt>
                <c:pt idx="148">
                  <c:v>7739.2</c:v>
                </c:pt>
                <c:pt idx="149">
                  <c:v>7735.96</c:v>
                </c:pt>
                <c:pt idx="150">
                  <c:v>7731.93</c:v>
                </c:pt>
                <c:pt idx="151">
                  <c:v>7728.71</c:v>
                </c:pt>
                <c:pt idx="152">
                  <c:v>7725.5</c:v>
                </c:pt>
                <c:pt idx="153">
                  <c:v>7722.29</c:v>
                </c:pt>
                <c:pt idx="154">
                  <c:v>7719.89</c:v>
                </c:pt>
                <c:pt idx="155">
                  <c:v>7716.69</c:v>
                </c:pt>
                <c:pt idx="156">
                  <c:v>7713.49</c:v>
                </c:pt>
                <c:pt idx="157">
                  <c:v>7710.3</c:v>
                </c:pt>
                <c:pt idx="158">
                  <c:v>7707.91</c:v>
                </c:pt>
                <c:pt idx="159">
                  <c:v>7704.73</c:v>
                </c:pt>
                <c:pt idx="160">
                  <c:v>7702.35</c:v>
                </c:pt>
                <c:pt idx="161">
                  <c:v>7699.96</c:v>
                </c:pt>
                <c:pt idx="162">
                  <c:v>7696.79</c:v>
                </c:pt>
                <c:pt idx="163">
                  <c:v>7694.42</c:v>
                </c:pt>
                <c:pt idx="164">
                  <c:v>7692.05</c:v>
                </c:pt>
                <c:pt idx="165">
                  <c:v>7689.68</c:v>
                </c:pt>
                <c:pt idx="166">
                  <c:v>7687.31</c:v>
                </c:pt>
                <c:pt idx="167">
                  <c:v>7684.95</c:v>
                </c:pt>
                <c:pt idx="168">
                  <c:v>7682.59</c:v>
                </c:pt>
                <c:pt idx="169">
                  <c:v>7680.23</c:v>
                </c:pt>
                <c:pt idx="170">
                  <c:v>7677.88</c:v>
                </c:pt>
                <c:pt idx="171">
                  <c:v>7676.31</c:v>
                </c:pt>
                <c:pt idx="172">
                  <c:v>7673.96</c:v>
                </c:pt>
                <c:pt idx="173">
                  <c:v>7671.61</c:v>
                </c:pt>
                <c:pt idx="174">
                  <c:v>7670.05</c:v>
                </c:pt>
                <c:pt idx="175">
                  <c:v>7667.7</c:v>
                </c:pt>
                <c:pt idx="176">
                  <c:v>7666.14</c:v>
                </c:pt>
                <c:pt idx="177">
                  <c:v>7663.8</c:v>
                </c:pt>
                <c:pt idx="178">
                  <c:v>7662.24</c:v>
                </c:pt>
                <c:pt idx="179">
                  <c:v>7659.91</c:v>
                </c:pt>
                <c:pt idx="18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  <c:pt idx="201">
                  <c:v>8072.42823529412</c:v>
                </c:pt>
                <c:pt idx="202">
                  <c:v>8072.42823529412</c:v>
                </c:pt>
                <c:pt idx="203">
                  <c:v>8072.42823529412</c:v>
                </c:pt>
                <c:pt idx="204">
                  <c:v>8072.42823529412</c:v>
                </c:pt>
                <c:pt idx="205">
                  <c:v>8072.42823529412</c:v>
                </c:pt>
                <c:pt idx="206">
                  <c:v>8072.42823529412</c:v>
                </c:pt>
                <c:pt idx="207">
                  <c:v>8072.42823529412</c:v>
                </c:pt>
                <c:pt idx="208">
                  <c:v>8072.42823529412</c:v>
                </c:pt>
                <c:pt idx="209">
                  <c:v>8072.42823529412</c:v>
                </c:pt>
                <c:pt idx="210">
                  <c:v>8072.42823529412</c:v>
                </c:pt>
                <c:pt idx="211">
                  <c:v>8072.42823529412</c:v>
                </c:pt>
                <c:pt idx="212">
                  <c:v>8072.42823529412</c:v>
                </c:pt>
                <c:pt idx="213">
                  <c:v>8072.42823529412</c:v>
                </c:pt>
                <c:pt idx="214">
                  <c:v>8072.42823529412</c:v>
                </c:pt>
                <c:pt idx="215">
                  <c:v>8072.42823529412</c:v>
                </c:pt>
                <c:pt idx="216">
                  <c:v>8072.42823529412</c:v>
                </c:pt>
                <c:pt idx="217">
                  <c:v>8072.42823529412</c:v>
                </c:pt>
                <c:pt idx="218">
                  <c:v>8072.42823529412</c:v>
                </c:pt>
                <c:pt idx="219">
                  <c:v>8072.42823529412</c:v>
                </c:pt>
                <c:pt idx="220">
                  <c:v>8072.42823529412</c:v>
                </c:pt>
                <c:pt idx="221">
                  <c:v>8072.42823529412</c:v>
                </c:pt>
                <c:pt idx="222">
                  <c:v>8072.42823529412</c:v>
                </c:pt>
                <c:pt idx="223">
                  <c:v>8072.42823529412</c:v>
                </c:pt>
                <c:pt idx="224">
                  <c:v>8072.42823529412</c:v>
                </c:pt>
                <c:pt idx="225">
                  <c:v>8072.42823529412</c:v>
                </c:pt>
                <c:pt idx="226">
                  <c:v>8072.42823529412</c:v>
                </c:pt>
                <c:pt idx="227">
                  <c:v>8072.42823529412</c:v>
                </c:pt>
                <c:pt idx="228">
                  <c:v>8072.42823529412</c:v>
                </c:pt>
                <c:pt idx="229">
                  <c:v>8072.42823529412</c:v>
                </c:pt>
                <c:pt idx="230">
                  <c:v>8072.42823529412</c:v>
                </c:pt>
                <c:pt idx="231">
                  <c:v>8072.42823529412</c:v>
                </c:pt>
                <c:pt idx="232">
                  <c:v>8072.42823529412</c:v>
                </c:pt>
                <c:pt idx="233">
                  <c:v>8072.42823529412</c:v>
                </c:pt>
                <c:pt idx="234">
                  <c:v>8072.42823529412</c:v>
                </c:pt>
                <c:pt idx="235">
                  <c:v>8072.42823529412</c:v>
                </c:pt>
                <c:pt idx="236">
                  <c:v>8072.42823529412</c:v>
                </c:pt>
                <c:pt idx="237">
                  <c:v>8072.42823529412</c:v>
                </c:pt>
                <c:pt idx="238">
                  <c:v>8072.42823529412</c:v>
                </c:pt>
                <c:pt idx="239">
                  <c:v>8072.42823529412</c:v>
                </c:pt>
                <c:pt idx="240">
                  <c:v>8072.42823529412</c:v>
                </c:pt>
                <c:pt idx="241">
                  <c:v>8072.42823529412</c:v>
                </c:pt>
                <c:pt idx="242">
                  <c:v>8072.42823529412</c:v>
                </c:pt>
                <c:pt idx="243">
                  <c:v>8072.42823529412</c:v>
                </c:pt>
                <c:pt idx="244">
                  <c:v>8072.42823529412</c:v>
                </c:pt>
                <c:pt idx="245">
                  <c:v>8072.42823529412</c:v>
                </c:pt>
                <c:pt idx="246">
                  <c:v>8072.42823529412</c:v>
                </c:pt>
                <c:pt idx="247">
                  <c:v>8072.42823529412</c:v>
                </c:pt>
                <c:pt idx="248">
                  <c:v>8072.42823529412</c:v>
                </c:pt>
                <c:pt idx="249">
                  <c:v>8072.42823529412</c:v>
                </c:pt>
                <c:pt idx="250">
                  <c:v>8072.42823529412</c:v>
                </c:pt>
                <c:pt idx="251">
                  <c:v>8072.42823529412</c:v>
                </c:pt>
                <c:pt idx="252">
                  <c:v>8072.42823529412</c:v>
                </c:pt>
                <c:pt idx="253">
                  <c:v>8072.42823529412</c:v>
                </c:pt>
                <c:pt idx="254">
                  <c:v>8072.42823529412</c:v>
                </c:pt>
                <c:pt idx="255">
                  <c:v>8072.42823529412</c:v>
                </c:pt>
                <c:pt idx="256">
                  <c:v>8072.42823529412</c:v>
                </c:pt>
                <c:pt idx="257">
                  <c:v>8072.42823529412</c:v>
                </c:pt>
                <c:pt idx="258">
                  <c:v>8072.42823529412</c:v>
                </c:pt>
                <c:pt idx="259">
                  <c:v>8072.42823529412</c:v>
                </c:pt>
                <c:pt idx="260">
                  <c:v>8072.42823529412</c:v>
                </c:pt>
                <c:pt idx="261">
                  <c:v>8072.42823529412</c:v>
                </c:pt>
                <c:pt idx="262">
                  <c:v>8072.42823529412</c:v>
                </c:pt>
                <c:pt idx="263">
                  <c:v>8072.42823529412</c:v>
                </c:pt>
                <c:pt idx="264">
                  <c:v>8072.42823529412</c:v>
                </c:pt>
                <c:pt idx="265">
                  <c:v>8072.42823529412</c:v>
                </c:pt>
                <c:pt idx="266">
                  <c:v>8072.42823529412</c:v>
                </c:pt>
                <c:pt idx="267">
                  <c:v>8072.42823529412</c:v>
                </c:pt>
                <c:pt idx="268">
                  <c:v>8072.42823529412</c:v>
                </c:pt>
                <c:pt idx="269">
                  <c:v>8072.42823529412</c:v>
                </c:pt>
                <c:pt idx="270">
                  <c:v>8072.42823529412</c:v>
                </c:pt>
                <c:pt idx="271">
                  <c:v>8072.42823529412</c:v>
                </c:pt>
                <c:pt idx="272">
                  <c:v>8072.42823529412</c:v>
                </c:pt>
                <c:pt idx="273">
                  <c:v>8072.42823529412</c:v>
                </c:pt>
                <c:pt idx="274">
                  <c:v>8072.42823529412</c:v>
                </c:pt>
                <c:pt idx="275">
                  <c:v>8072.42823529412</c:v>
                </c:pt>
                <c:pt idx="276">
                  <c:v>8072.42823529412</c:v>
                </c:pt>
                <c:pt idx="277">
                  <c:v>8072.42823529412</c:v>
                </c:pt>
                <c:pt idx="278">
                  <c:v>8072.42823529412</c:v>
                </c:pt>
                <c:pt idx="279">
                  <c:v>8072.42823529412</c:v>
                </c:pt>
                <c:pt idx="280">
                  <c:v>8072.42823529412</c:v>
                </c:pt>
                <c:pt idx="281">
                  <c:v>8072.42823529412</c:v>
                </c:pt>
                <c:pt idx="282">
                  <c:v>8072.42823529412</c:v>
                </c:pt>
                <c:pt idx="283">
                  <c:v>8072.42823529412</c:v>
                </c:pt>
                <c:pt idx="284">
                  <c:v>8072.42823529412</c:v>
                </c:pt>
                <c:pt idx="285">
                  <c:v>8072.42823529412</c:v>
                </c:pt>
                <c:pt idx="286">
                  <c:v>8072.42823529412</c:v>
                </c:pt>
                <c:pt idx="287">
                  <c:v>8072.42823529412</c:v>
                </c:pt>
                <c:pt idx="288">
                  <c:v>8072.42823529412</c:v>
                </c:pt>
                <c:pt idx="289">
                  <c:v>8072.42823529412</c:v>
                </c:pt>
                <c:pt idx="290">
                  <c:v>8072.42823529412</c:v>
                </c:pt>
                <c:pt idx="291">
                  <c:v>8072.42823529412</c:v>
                </c:pt>
                <c:pt idx="292">
                  <c:v>8072.42823529412</c:v>
                </c:pt>
                <c:pt idx="293">
                  <c:v>8072.42823529412</c:v>
                </c:pt>
                <c:pt idx="294">
                  <c:v>8072.42823529412</c:v>
                </c:pt>
                <c:pt idx="295">
                  <c:v>8072.42823529412</c:v>
                </c:pt>
                <c:pt idx="296">
                  <c:v>8072.42823529412</c:v>
                </c:pt>
                <c:pt idx="297">
                  <c:v>8072.42823529412</c:v>
                </c:pt>
                <c:pt idx="298">
                  <c:v>8072.42823529412</c:v>
                </c:pt>
                <c:pt idx="299">
                  <c:v>8072.42823529412</c:v>
                </c:pt>
                <c:pt idx="300">
                  <c:v>8072.42823529412</c:v>
                </c:pt>
                <c:pt idx="301">
                  <c:v>8072.42823529412</c:v>
                </c:pt>
                <c:pt idx="302">
                  <c:v>8072.42823529412</c:v>
                </c:pt>
                <c:pt idx="303">
                  <c:v>8072.42823529412</c:v>
                </c:pt>
                <c:pt idx="304">
                  <c:v>8072.42823529412</c:v>
                </c:pt>
                <c:pt idx="305">
                  <c:v>8072.42823529412</c:v>
                </c:pt>
                <c:pt idx="306">
                  <c:v>8072.42823529412</c:v>
                </c:pt>
                <c:pt idx="307">
                  <c:v>8072.42823529412</c:v>
                </c:pt>
                <c:pt idx="308">
                  <c:v>8072.42823529412</c:v>
                </c:pt>
                <c:pt idx="309">
                  <c:v>8072.42823529412</c:v>
                </c:pt>
                <c:pt idx="310">
                  <c:v>8072.42823529412</c:v>
                </c:pt>
                <c:pt idx="311">
                  <c:v>8072.42823529412</c:v>
                </c:pt>
                <c:pt idx="312">
                  <c:v>8072.42823529412</c:v>
                </c:pt>
                <c:pt idx="313">
                  <c:v>8072.42823529412</c:v>
                </c:pt>
                <c:pt idx="314">
                  <c:v>8072.42823529412</c:v>
                </c:pt>
                <c:pt idx="315">
                  <c:v>8072.42823529412</c:v>
                </c:pt>
                <c:pt idx="316">
                  <c:v>8072.42823529412</c:v>
                </c:pt>
                <c:pt idx="317">
                  <c:v>8072.42823529412</c:v>
                </c:pt>
                <c:pt idx="318">
                  <c:v>8072.42823529412</c:v>
                </c:pt>
                <c:pt idx="319">
                  <c:v>8072.42823529412</c:v>
                </c:pt>
                <c:pt idx="320">
                  <c:v>8072.42823529412</c:v>
                </c:pt>
                <c:pt idx="321">
                  <c:v>8072.42823529412</c:v>
                </c:pt>
                <c:pt idx="322">
                  <c:v>8072.42823529412</c:v>
                </c:pt>
                <c:pt idx="323">
                  <c:v>8072.42823529412</c:v>
                </c:pt>
                <c:pt idx="324">
                  <c:v>8072.42823529412</c:v>
                </c:pt>
                <c:pt idx="325">
                  <c:v>8072.42823529412</c:v>
                </c:pt>
                <c:pt idx="326">
                  <c:v>8072.42823529412</c:v>
                </c:pt>
                <c:pt idx="327">
                  <c:v>8072.42823529412</c:v>
                </c:pt>
                <c:pt idx="328">
                  <c:v>8072.42823529412</c:v>
                </c:pt>
                <c:pt idx="329">
                  <c:v>8072.42823529412</c:v>
                </c:pt>
                <c:pt idx="330">
                  <c:v>8072.42823529412</c:v>
                </c:pt>
                <c:pt idx="331">
                  <c:v>8072.42823529412</c:v>
                </c:pt>
                <c:pt idx="332">
                  <c:v>8072.42823529412</c:v>
                </c:pt>
                <c:pt idx="333">
                  <c:v>8072.42823529412</c:v>
                </c:pt>
                <c:pt idx="334">
                  <c:v>8072.42823529412</c:v>
                </c:pt>
                <c:pt idx="335">
                  <c:v>8072.42823529412</c:v>
                </c:pt>
                <c:pt idx="336">
                  <c:v>8072.42823529412</c:v>
                </c:pt>
                <c:pt idx="337">
                  <c:v>8072.42823529412</c:v>
                </c:pt>
                <c:pt idx="338">
                  <c:v>8072.42823529412</c:v>
                </c:pt>
                <c:pt idx="339">
                  <c:v>8072.42823529412</c:v>
                </c:pt>
                <c:pt idx="340">
                  <c:v>8072.42823529412</c:v>
                </c:pt>
                <c:pt idx="341">
                  <c:v>8072.42823529412</c:v>
                </c:pt>
                <c:pt idx="342">
                  <c:v>8072.42823529412</c:v>
                </c:pt>
                <c:pt idx="343">
                  <c:v>8072.42823529412</c:v>
                </c:pt>
                <c:pt idx="344">
                  <c:v>8072.42823529412</c:v>
                </c:pt>
                <c:pt idx="345">
                  <c:v>8072.42823529412</c:v>
                </c:pt>
                <c:pt idx="346">
                  <c:v>8072.42823529412</c:v>
                </c:pt>
                <c:pt idx="347">
                  <c:v>8072.42823529412</c:v>
                </c:pt>
                <c:pt idx="348">
                  <c:v>8072.42823529412</c:v>
                </c:pt>
                <c:pt idx="349">
                  <c:v>8072.42823529412</c:v>
                </c:pt>
                <c:pt idx="350">
                  <c:v>8072.42823529412</c:v>
                </c:pt>
                <c:pt idx="351">
                  <c:v>8072.42823529412</c:v>
                </c:pt>
                <c:pt idx="352">
                  <c:v>8072.42823529412</c:v>
                </c:pt>
                <c:pt idx="353">
                  <c:v>8072.42823529412</c:v>
                </c:pt>
                <c:pt idx="354">
                  <c:v>8072.42823529412</c:v>
                </c:pt>
                <c:pt idx="355">
                  <c:v>8072.42823529412</c:v>
                </c:pt>
                <c:pt idx="356">
                  <c:v>8072.42823529412</c:v>
                </c:pt>
                <c:pt idx="357">
                  <c:v>8072.42823529412</c:v>
                </c:pt>
                <c:pt idx="358">
                  <c:v>8072.42823529412</c:v>
                </c:pt>
                <c:pt idx="359">
                  <c:v>8072.42823529412</c:v>
                </c:pt>
                <c:pt idx="360">
                  <c:v>8072.42823529412</c:v>
                </c:pt>
                <c:pt idx="361">
                  <c:v>8072.42823529412</c:v>
                </c:pt>
                <c:pt idx="362">
                  <c:v>8072.42823529412</c:v>
                </c:pt>
                <c:pt idx="363">
                  <c:v>8072.42823529412</c:v>
                </c:pt>
                <c:pt idx="364">
                  <c:v>8072.42823529412</c:v>
                </c:pt>
                <c:pt idx="365">
                  <c:v>8072.42823529412</c:v>
                </c:pt>
                <c:pt idx="366">
                  <c:v>8072.42823529412</c:v>
                </c:pt>
                <c:pt idx="367">
                  <c:v>8072.42823529412</c:v>
                </c:pt>
                <c:pt idx="368">
                  <c:v>8072.42823529412</c:v>
                </c:pt>
                <c:pt idx="369">
                  <c:v>8072.42823529412</c:v>
                </c:pt>
                <c:pt idx="370">
                  <c:v>8072.42823529412</c:v>
                </c:pt>
                <c:pt idx="371">
                  <c:v>8072.42823529412</c:v>
                </c:pt>
                <c:pt idx="372">
                  <c:v>8072.42823529412</c:v>
                </c:pt>
                <c:pt idx="373">
                  <c:v>8072.42823529412</c:v>
                </c:pt>
                <c:pt idx="374">
                  <c:v>8072.42823529412</c:v>
                </c:pt>
                <c:pt idx="375">
                  <c:v>8072.42823529412</c:v>
                </c:pt>
                <c:pt idx="376">
                  <c:v>8072.42823529412</c:v>
                </c:pt>
                <c:pt idx="377">
                  <c:v>8072.42823529412</c:v>
                </c:pt>
                <c:pt idx="378">
                  <c:v>8072.42823529412</c:v>
                </c:pt>
                <c:pt idx="379">
                  <c:v>8072.42823529412</c:v>
                </c:pt>
                <c:pt idx="38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  <c:pt idx="31">
                  <c:v>9346</c:v>
                </c:pt>
                <c:pt idx="32">
                  <c:v>9301</c:v>
                </c:pt>
                <c:pt idx="33">
                  <c:v>9257</c:v>
                </c:pt>
                <c:pt idx="34">
                  <c:v>9215</c:v>
                </c:pt>
                <c:pt idx="35">
                  <c:v>9174</c:v>
                </c:pt>
                <c:pt idx="36">
                  <c:v>9135</c:v>
                </c:pt>
                <c:pt idx="37">
                  <c:v>9097</c:v>
                </c:pt>
                <c:pt idx="38">
                  <c:v>9060</c:v>
                </c:pt>
                <c:pt idx="39">
                  <c:v>9024</c:v>
                </c:pt>
                <c:pt idx="40">
                  <c:v>8989</c:v>
                </c:pt>
                <c:pt idx="41">
                  <c:v>8955</c:v>
                </c:pt>
                <c:pt idx="42">
                  <c:v>8923</c:v>
                </c:pt>
                <c:pt idx="43">
                  <c:v>8891</c:v>
                </c:pt>
                <c:pt idx="44">
                  <c:v>8860</c:v>
                </c:pt>
                <c:pt idx="45">
                  <c:v>8830</c:v>
                </c:pt>
                <c:pt idx="46">
                  <c:v>8800</c:v>
                </c:pt>
                <c:pt idx="47">
                  <c:v>8772</c:v>
                </c:pt>
                <c:pt idx="48">
                  <c:v>8744</c:v>
                </c:pt>
                <c:pt idx="49">
                  <c:v>8717</c:v>
                </c:pt>
                <c:pt idx="50">
                  <c:v>8690</c:v>
                </c:pt>
                <c:pt idx="51">
                  <c:v>8664</c:v>
                </c:pt>
                <c:pt idx="52">
                  <c:v>8639</c:v>
                </c:pt>
                <c:pt idx="53">
                  <c:v>8615</c:v>
                </c:pt>
                <c:pt idx="54">
                  <c:v>8591</c:v>
                </c:pt>
                <c:pt idx="55">
                  <c:v>8567</c:v>
                </c:pt>
                <c:pt idx="56">
                  <c:v>8544</c:v>
                </c:pt>
                <c:pt idx="57">
                  <c:v>8522</c:v>
                </c:pt>
                <c:pt idx="58">
                  <c:v>8500</c:v>
                </c:pt>
                <c:pt idx="59">
                  <c:v>8479</c:v>
                </c:pt>
                <c:pt idx="60">
                  <c:v>8458</c:v>
                </c:pt>
                <c:pt idx="61">
                  <c:v>8437</c:v>
                </c:pt>
                <c:pt idx="62">
                  <c:v>8417</c:v>
                </c:pt>
                <c:pt idx="63">
                  <c:v>8397</c:v>
                </c:pt>
                <c:pt idx="64">
                  <c:v>8378</c:v>
                </c:pt>
                <c:pt idx="65">
                  <c:v>8359</c:v>
                </c:pt>
                <c:pt idx="66">
                  <c:v>8341</c:v>
                </c:pt>
                <c:pt idx="67">
                  <c:v>8322</c:v>
                </c:pt>
                <c:pt idx="68">
                  <c:v>8305</c:v>
                </c:pt>
                <c:pt idx="69">
                  <c:v>8287</c:v>
                </c:pt>
                <c:pt idx="70">
                  <c:v>8270</c:v>
                </c:pt>
                <c:pt idx="71">
                  <c:v>8253</c:v>
                </c:pt>
                <c:pt idx="72">
                  <c:v>8237</c:v>
                </c:pt>
                <c:pt idx="73">
                  <c:v>8220</c:v>
                </c:pt>
                <c:pt idx="74">
                  <c:v>8205</c:v>
                </c:pt>
                <c:pt idx="75">
                  <c:v>8189</c:v>
                </c:pt>
                <c:pt idx="76">
                  <c:v>8173</c:v>
                </c:pt>
                <c:pt idx="77">
                  <c:v>8158</c:v>
                </c:pt>
                <c:pt idx="78">
                  <c:v>8143</c:v>
                </c:pt>
                <c:pt idx="79">
                  <c:v>8129</c:v>
                </c:pt>
                <c:pt idx="80">
                  <c:v>8114</c:v>
                </c:pt>
                <c:pt idx="81">
                  <c:v>8100</c:v>
                </c:pt>
                <c:pt idx="82">
                  <c:v>8086</c:v>
                </c:pt>
                <c:pt idx="83">
                  <c:v>8073</c:v>
                </c:pt>
                <c:pt idx="84">
                  <c:v>8059</c:v>
                </c:pt>
                <c:pt idx="85">
                  <c:v>8046</c:v>
                </c:pt>
                <c:pt idx="86">
                  <c:v>8033</c:v>
                </c:pt>
                <c:pt idx="87">
                  <c:v>8020</c:v>
                </c:pt>
                <c:pt idx="88">
                  <c:v>8007</c:v>
                </c:pt>
                <c:pt idx="89">
                  <c:v>7995</c:v>
                </c:pt>
                <c:pt idx="90">
                  <c:v>7983</c:v>
                </c:pt>
                <c:pt idx="91">
                  <c:v>7971</c:v>
                </c:pt>
                <c:pt idx="92">
                  <c:v>7959</c:v>
                </c:pt>
                <c:pt idx="93">
                  <c:v>7947</c:v>
                </c:pt>
                <c:pt idx="94">
                  <c:v>7935</c:v>
                </c:pt>
                <c:pt idx="95">
                  <c:v>7924</c:v>
                </c:pt>
                <c:pt idx="96">
                  <c:v>7913</c:v>
                </c:pt>
                <c:pt idx="97">
                  <c:v>7902</c:v>
                </c:pt>
                <c:pt idx="98">
                  <c:v>7891</c:v>
                </c:pt>
                <c:pt idx="99">
                  <c:v>7880</c:v>
                </c:pt>
                <c:pt idx="100">
                  <c:v>7869</c:v>
                </c:pt>
                <c:pt idx="101">
                  <c:v>7859</c:v>
                </c:pt>
                <c:pt idx="102">
                  <c:v>7848</c:v>
                </c:pt>
                <c:pt idx="103">
                  <c:v>7838</c:v>
                </c:pt>
                <c:pt idx="104">
                  <c:v>7828</c:v>
                </c:pt>
                <c:pt idx="105">
                  <c:v>7818</c:v>
                </c:pt>
                <c:pt idx="106">
                  <c:v>7808</c:v>
                </c:pt>
                <c:pt idx="107">
                  <c:v>7799</c:v>
                </c:pt>
                <c:pt idx="108">
                  <c:v>7789</c:v>
                </c:pt>
                <c:pt idx="109">
                  <c:v>7779</c:v>
                </c:pt>
                <c:pt idx="110">
                  <c:v>7770</c:v>
                </c:pt>
                <c:pt idx="111">
                  <c:v>7761</c:v>
                </c:pt>
                <c:pt idx="112">
                  <c:v>7752</c:v>
                </c:pt>
                <c:pt idx="113">
                  <c:v>7743</c:v>
                </c:pt>
                <c:pt idx="114">
                  <c:v>7734</c:v>
                </c:pt>
                <c:pt idx="115">
                  <c:v>7725</c:v>
                </c:pt>
                <c:pt idx="116">
                  <c:v>7716</c:v>
                </c:pt>
                <c:pt idx="117">
                  <c:v>7708</c:v>
                </c:pt>
                <c:pt idx="118">
                  <c:v>7699</c:v>
                </c:pt>
                <c:pt idx="119">
                  <c:v>7691</c:v>
                </c:pt>
                <c:pt idx="120">
                  <c:v>7682</c:v>
                </c:pt>
                <c:pt idx="121">
                  <c:v>7674</c:v>
                </c:pt>
                <c:pt idx="122">
                  <c:v>7666</c:v>
                </c:pt>
                <c:pt idx="123">
                  <c:v>7658</c:v>
                </c:pt>
                <c:pt idx="124">
                  <c:v>7650</c:v>
                </c:pt>
                <c:pt idx="125">
                  <c:v>7642</c:v>
                </c:pt>
                <c:pt idx="126">
                  <c:v>7635</c:v>
                </c:pt>
                <c:pt idx="127">
                  <c:v>7627</c:v>
                </c:pt>
                <c:pt idx="128">
                  <c:v>7619</c:v>
                </c:pt>
                <c:pt idx="129">
                  <c:v>7612</c:v>
                </c:pt>
                <c:pt idx="130">
                  <c:v>7604</c:v>
                </c:pt>
                <c:pt idx="131">
                  <c:v>7597</c:v>
                </c:pt>
                <c:pt idx="132">
                  <c:v>7590</c:v>
                </c:pt>
                <c:pt idx="133">
                  <c:v>7582</c:v>
                </c:pt>
                <c:pt idx="134">
                  <c:v>7575</c:v>
                </c:pt>
                <c:pt idx="135">
                  <c:v>7568</c:v>
                </c:pt>
                <c:pt idx="136">
                  <c:v>7561</c:v>
                </c:pt>
                <c:pt idx="137">
                  <c:v>7554</c:v>
                </c:pt>
                <c:pt idx="138">
                  <c:v>7547</c:v>
                </c:pt>
                <c:pt idx="139">
                  <c:v>7541</c:v>
                </c:pt>
                <c:pt idx="140">
                  <c:v>7534</c:v>
                </c:pt>
                <c:pt idx="141">
                  <c:v>7527</c:v>
                </c:pt>
                <c:pt idx="142">
                  <c:v>7521</c:v>
                </c:pt>
                <c:pt idx="143">
                  <c:v>7514</c:v>
                </c:pt>
                <c:pt idx="144">
                  <c:v>7508</c:v>
                </c:pt>
                <c:pt idx="145">
                  <c:v>7501</c:v>
                </c:pt>
                <c:pt idx="146">
                  <c:v>7495</c:v>
                </c:pt>
                <c:pt idx="147">
                  <c:v>7489</c:v>
                </c:pt>
                <c:pt idx="148">
                  <c:v>7482</c:v>
                </c:pt>
                <c:pt idx="149">
                  <c:v>7476</c:v>
                </c:pt>
                <c:pt idx="150">
                  <c:v>7470</c:v>
                </c:pt>
                <c:pt idx="151">
                  <c:v>7464</c:v>
                </c:pt>
                <c:pt idx="152">
                  <c:v>7458</c:v>
                </c:pt>
                <c:pt idx="153">
                  <c:v>7452</c:v>
                </c:pt>
                <c:pt idx="154">
                  <c:v>7446</c:v>
                </c:pt>
                <c:pt idx="155">
                  <c:v>7440</c:v>
                </c:pt>
                <c:pt idx="156">
                  <c:v>7435</c:v>
                </c:pt>
                <c:pt idx="157">
                  <c:v>7429</c:v>
                </c:pt>
                <c:pt idx="158">
                  <c:v>7423</c:v>
                </c:pt>
                <c:pt idx="159">
                  <c:v>7418</c:v>
                </c:pt>
                <c:pt idx="160">
                  <c:v>7412</c:v>
                </c:pt>
                <c:pt idx="161">
                  <c:v>7406</c:v>
                </c:pt>
                <c:pt idx="162">
                  <c:v>7401</c:v>
                </c:pt>
                <c:pt idx="163">
                  <c:v>7395</c:v>
                </c:pt>
                <c:pt idx="164">
                  <c:v>7390</c:v>
                </c:pt>
                <c:pt idx="165">
                  <c:v>7385</c:v>
                </c:pt>
                <c:pt idx="166">
                  <c:v>7379</c:v>
                </c:pt>
                <c:pt idx="167">
                  <c:v>7374</c:v>
                </c:pt>
                <c:pt idx="168">
                  <c:v>7369</c:v>
                </c:pt>
                <c:pt idx="169">
                  <c:v>7364</c:v>
                </c:pt>
                <c:pt idx="170">
                  <c:v>7359</c:v>
                </c:pt>
                <c:pt idx="171">
                  <c:v>7353</c:v>
                </c:pt>
                <c:pt idx="172">
                  <c:v>7348</c:v>
                </c:pt>
                <c:pt idx="173">
                  <c:v>7343</c:v>
                </c:pt>
                <c:pt idx="174">
                  <c:v>7338</c:v>
                </c:pt>
                <c:pt idx="175">
                  <c:v>7333</c:v>
                </c:pt>
                <c:pt idx="176">
                  <c:v>7329</c:v>
                </c:pt>
                <c:pt idx="177">
                  <c:v>7324</c:v>
                </c:pt>
                <c:pt idx="178">
                  <c:v>7319</c:v>
                </c:pt>
                <c:pt idx="179">
                  <c:v>7314</c:v>
                </c:pt>
                <c:pt idx="180">
                  <c:v>7309</c:v>
                </c:pt>
                <c:pt idx="181">
                  <c:v>7305</c:v>
                </c:pt>
                <c:pt idx="182">
                  <c:v>7300</c:v>
                </c:pt>
                <c:pt idx="183">
                  <c:v>7295</c:v>
                </c:pt>
                <c:pt idx="184">
                  <c:v>7291</c:v>
                </c:pt>
                <c:pt idx="185">
                  <c:v>7286</c:v>
                </c:pt>
                <c:pt idx="186">
                  <c:v>7282</c:v>
                </c:pt>
                <c:pt idx="187">
                  <c:v>7277</c:v>
                </c:pt>
                <c:pt idx="188">
                  <c:v>7273</c:v>
                </c:pt>
                <c:pt idx="189">
                  <c:v>7268</c:v>
                </c:pt>
                <c:pt idx="190">
                  <c:v>7264</c:v>
                </c:pt>
                <c:pt idx="191">
                  <c:v>7259</c:v>
                </c:pt>
                <c:pt idx="192">
                  <c:v>7255</c:v>
                </c:pt>
                <c:pt idx="193">
                  <c:v>7251</c:v>
                </c:pt>
                <c:pt idx="194">
                  <c:v>7246</c:v>
                </c:pt>
                <c:pt idx="195">
                  <c:v>7242</c:v>
                </c:pt>
                <c:pt idx="196">
                  <c:v>7238</c:v>
                </c:pt>
                <c:pt idx="197">
                  <c:v>7234</c:v>
                </c:pt>
                <c:pt idx="198">
                  <c:v>7230</c:v>
                </c:pt>
                <c:pt idx="199">
                  <c:v>7225</c:v>
                </c:pt>
                <c:pt idx="200">
                  <c:v>7221</c:v>
                </c:pt>
                <c:pt idx="201">
                  <c:v>7217</c:v>
                </c:pt>
                <c:pt idx="202">
                  <c:v>7213</c:v>
                </c:pt>
                <c:pt idx="203">
                  <c:v>7209</c:v>
                </c:pt>
                <c:pt idx="204">
                  <c:v>7205</c:v>
                </c:pt>
                <c:pt idx="205">
                  <c:v>7201</c:v>
                </c:pt>
                <c:pt idx="206">
                  <c:v>7197</c:v>
                </c:pt>
                <c:pt idx="207">
                  <c:v>7193</c:v>
                </c:pt>
                <c:pt idx="208">
                  <c:v>7190</c:v>
                </c:pt>
                <c:pt idx="209">
                  <c:v>7186</c:v>
                </c:pt>
                <c:pt idx="210">
                  <c:v>7182</c:v>
                </c:pt>
                <c:pt idx="211">
                  <c:v>7178</c:v>
                </c:pt>
                <c:pt idx="212">
                  <c:v>7174</c:v>
                </c:pt>
                <c:pt idx="213">
                  <c:v>7170</c:v>
                </c:pt>
                <c:pt idx="214">
                  <c:v>7167</c:v>
                </c:pt>
                <c:pt idx="215">
                  <c:v>7163</c:v>
                </c:pt>
                <c:pt idx="216">
                  <c:v>7159</c:v>
                </c:pt>
                <c:pt idx="217">
                  <c:v>7156</c:v>
                </c:pt>
                <c:pt idx="218">
                  <c:v>7152</c:v>
                </c:pt>
                <c:pt idx="219">
                  <c:v>7148</c:v>
                </c:pt>
                <c:pt idx="220">
                  <c:v>7145</c:v>
                </c:pt>
                <c:pt idx="221">
                  <c:v>7141</c:v>
                </c:pt>
                <c:pt idx="222">
                  <c:v>7138</c:v>
                </c:pt>
                <c:pt idx="223">
                  <c:v>7134</c:v>
                </c:pt>
                <c:pt idx="224">
                  <c:v>7131</c:v>
                </c:pt>
                <c:pt idx="225">
                  <c:v>7127</c:v>
                </c:pt>
                <c:pt idx="226">
                  <c:v>7124</c:v>
                </c:pt>
                <c:pt idx="227">
                  <c:v>7120</c:v>
                </c:pt>
                <c:pt idx="228">
                  <c:v>7117</c:v>
                </c:pt>
                <c:pt idx="229">
                  <c:v>7113</c:v>
                </c:pt>
                <c:pt idx="230">
                  <c:v>7110</c:v>
                </c:pt>
                <c:pt idx="231">
                  <c:v>7107</c:v>
                </c:pt>
                <c:pt idx="232">
                  <c:v>7103</c:v>
                </c:pt>
                <c:pt idx="233">
                  <c:v>7100</c:v>
                </c:pt>
                <c:pt idx="234">
                  <c:v>7097</c:v>
                </c:pt>
                <c:pt idx="235">
                  <c:v>7093</c:v>
                </c:pt>
                <c:pt idx="236">
                  <c:v>7090</c:v>
                </c:pt>
                <c:pt idx="237">
                  <c:v>7087</c:v>
                </c:pt>
                <c:pt idx="238">
                  <c:v>7084</c:v>
                </c:pt>
                <c:pt idx="239">
                  <c:v>7081</c:v>
                </c:pt>
                <c:pt idx="240">
                  <c:v>7077</c:v>
                </c:pt>
                <c:pt idx="241">
                  <c:v>7074</c:v>
                </c:pt>
                <c:pt idx="242">
                  <c:v>7071</c:v>
                </c:pt>
                <c:pt idx="243">
                  <c:v>7068</c:v>
                </c:pt>
                <c:pt idx="244">
                  <c:v>7065</c:v>
                </c:pt>
                <c:pt idx="245">
                  <c:v>7062</c:v>
                </c:pt>
                <c:pt idx="246">
                  <c:v>7059</c:v>
                </c:pt>
                <c:pt idx="247">
                  <c:v>7056</c:v>
                </c:pt>
                <c:pt idx="248">
                  <c:v>7052</c:v>
                </c:pt>
                <c:pt idx="249">
                  <c:v>7049</c:v>
                </c:pt>
                <c:pt idx="250">
                  <c:v>7046</c:v>
                </c:pt>
                <c:pt idx="251">
                  <c:v>7043</c:v>
                </c:pt>
                <c:pt idx="252">
                  <c:v>7040</c:v>
                </c:pt>
                <c:pt idx="253">
                  <c:v>7037</c:v>
                </c:pt>
                <c:pt idx="254">
                  <c:v>7035</c:v>
                </c:pt>
                <c:pt idx="255">
                  <c:v>7032</c:v>
                </c:pt>
                <c:pt idx="256">
                  <c:v>7029</c:v>
                </c:pt>
                <c:pt idx="257">
                  <c:v>7026</c:v>
                </c:pt>
                <c:pt idx="258">
                  <c:v>7023</c:v>
                </c:pt>
                <c:pt idx="259">
                  <c:v>7020</c:v>
                </c:pt>
                <c:pt idx="260">
                  <c:v>7017</c:v>
                </c:pt>
                <c:pt idx="261">
                  <c:v>7014</c:v>
                </c:pt>
                <c:pt idx="262">
                  <c:v>7012</c:v>
                </c:pt>
                <c:pt idx="263">
                  <c:v>7009</c:v>
                </c:pt>
                <c:pt idx="264">
                  <c:v>7006</c:v>
                </c:pt>
                <c:pt idx="265">
                  <c:v>7003</c:v>
                </c:pt>
                <c:pt idx="266">
                  <c:v>7000</c:v>
                </c:pt>
                <c:pt idx="267">
                  <c:v>6998</c:v>
                </c:pt>
                <c:pt idx="268">
                  <c:v>6995</c:v>
                </c:pt>
                <c:pt idx="269">
                  <c:v>6992</c:v>
                </c:pt>
                <c:pt idx="270">
                  <c:v>6989</c:v>
                </c:pt>
                <c:pt idx="271">
                  <c:v>6987</c:v>
                </c:pt>
                <c:pt idx="272">
                  <c:v>6984</c:v>
                </c:pt>
                <c:pt idx="273">
                  <c:v>6981</c:v>
                </c:pt>
                <c:pt idx="274">
                  <c:v>6979</c:v>
                </c:pt>
                <c:pt idx="275">
                  <c:v>6976</c:v>
                </c:pt>
                <c:pt idx="276">
                  <c:v>6974</c:v>
                </c:pt>
                <c:pt idx="277">
                  <c:v>6971</c:v>
                </c:pt>
                <c:pt idx="278">
                  <c:v>6968</c:v>
                </c:pt>
                <c:pt idx="279">
                  <c:v>6966</c:v>
                </c:pt>
                <c:pt idx="280">
                  <c:v>6963</c:v>
                </c:pt>
                <c:pt idx="281">
                  <c:v>6961</c:v>
                </c:pt>
                <c:pt idx="282">
                  <c:v>6958</c:v>
                </c:pt>
                <c:pt idx="283">
                  <c:v>6955</c:v>
                </c:pt>
                <c:pt idx="284">
                  <c:v>6953</c:v>
                </c:pt>
                <c:pt idx="285">
                  <c:v>6950</c:v>
                </c:pt>
                <c:pt idx="286">
                  <c:v>6948</c:v>
                </c:pt>
                <c:pt idx="287">
                  <c:v>6945</c:v>
                </c:pt>
                <c:pt idx="288">
                  <c:v>6943</c:v>
                </c:pt>
                <c:pt idx="289">
                  <c:v>6941</c:v>
                </c:pt>
                <c:pt idx="290">
                  <c:v>6469</c:v>
                </c:pt>
                <c:pt idx="291">
                  <c:v>6468</c:v>
                </c:pt>
                <c:pt idx="292">
                  <c:v>6468</c:v>
                </c:pt>
                <c:pt idx="293">
                  <c:v>6467</c:v>
                </c:pt>
                <c:pt idx="294">
                  <c:v>6467</c:v>
                </c:pt>
                <c:pt idx="295">
                  <c:v>6467</c:v>
                </c:pt>
                <c:pt idx="296">
                  <c:v>6466</c:v>
                </c:pt>
                <c:pt idx="297">
                  <c:v>6466</c:v>
                </c:pt>
                <c:pt idx="298">
                  <c:v>6466</c:v>
                </c:pt>
                <c:pt idx="299">
                  <c:v>6465</c:v>
                </c:pt>
                <c:pt idx="300">
                  <c:v>6465</c:v>
                </c:pt>
                <c:pt idx="301">
                  <c:v>6464</c:v>
                </c:pt>
                <c:pt idx="302">
                  <c:v>6464</c:v>
                </c:pt>
                <c:pt idx="303">
                  <c:v>6464</c:v>
                </c:pt>
                <c:pt idx="304">
                  <c:v>6463</c:v>
                </c:pt>
                <c:pt idx="305">
                  <c:v>6463</c:v>
                </c:pt>
                <c:pt idx="306">
                  <c:v>6463</c:v>
                </c:pt>
                <c:pt idx="307">
                  <c:v>6462</c:v>
                </c:pt>
                <c:pt idx="308">
                  <c:v>6462</c:v>
                </c:pt>
                <c:pt idx="309">
                  <c:v>6462</c:v>
                </c:pt>
                <c:pt idx="310">
                  <c:v>6461</c:v>
                </c:pt>
                <c:pt idx="311">
                  <c:v>6461</c:v>
                </c:pt>
                <c:pt idx="312">
                  <c:v>6461</c:v>
                </c:pt>
                <c:pt idx="313">
                  <c:v>6460</c:v>
                </c:pt>
                <c:pt idx="314">
                  <c:v>6460</c:v>
                </c:pt>
                <c:pt idx="315">
                  <c:v>6460</c:v>
                </c:pt>
                <c:pt idx="316">
                  <c:v>6459</c:v>
                </c:pt>
                <c:pt idx="317">
                  <c:v>6459</c:v>
                </c:pt>
                <c:pt idx="318">
                  <c:v>6459</c:v>
                </c:pt>
                <c:pt idx="319">
                  <c:v>6458</c:v>
                </c:pt>
                <c:pt idx="320">
                  <c:v>6458</c:v>
                </c:pt>
                <c:pt idx="321">
                  <c:v>6458</c:v>
                </c:pt>
                <c:pt idx="322">
                  <c:v>6457</c:v>
                </c:pt>
                <c:pt idx="323">
                  <c:v>6457</c:v>
                </c:pt>
                <c:pt idx="324">
                  <c:v>6457</c:v>
                </c:pt>
                <c:pt idx="325">
                  <c:v>6456</c:v>
                </c:pt>
                <c:pt idx="326">
                  <c:v>6456</c:v>
                </c:pt>
                <c:pt idx="327">
                  <c:v>6456</c:v>
                </c:pt>
                <c:pt idx="328">
                  <c:v>6455</c:v>
                </c:pt>
                <c:pt idx="329">
                  <c:v>6455</c:v>
                </c:pt>
                <c:pt idx="330">
                  <c:v>6455</c:v>
                </c:pt>
                <c:pt idx="331">
                  <c:v>6454</c:v>
                </c:pt>
                <c:pt idx="332">
                  <c:v>6454</c:v>
                </c:pt>
                <c:pt idx="333">
                  <c:v>6454</c:v>
                </c:pt>
                <c:pt idx="334">
                  <c:v>6453</c:v>
                </c:pt>
                <c:pt idx="335">
                  <c:v>6453</c:v>
                </c:pt>
                <c:pt idx="336">
                  <c:v>6453</c:v>
                </c:pt>
                <c:pt idx="337">
                  <c:v>6452</c:v>
                </c:pt>
                <c:pt idx="338">
                  <c:v>6452</c:v>
                </c:pt>
                <c:pt idx="339">
                  <c:v>6452</c:v>
                </c:pt>
                <c:pt idx="340">
                  <c:v>6451</c:v>
                </c:pt>
                <c:pt idx="341">
                  <c:v>6451</c:v>
                </c:pt>
                <c:pt idx="342">
                  <c:v>6451</c:v>
                </c:pt>
                <c:pt idx="343">
                  <c:v>6450</c:v>
                </c:pt>
                <c:pt idx="344">
                  <c:v>6450</c:v>
                </c:pt>
                <c:pt idx="345">
                  <c:v>6450</c:v>
                </c:pt>
                <c:pt idx="346">
                  <c:v>6449</c:v>
                </c:pt>
                <c:pt idx="347">
                  <c:v>6449</c:v>
                </c:pt>
                <c:pt idx="348">
                  <c:v>6449</c:v>
                </c:pt>
                <c:pt idx="349">
                  <c:v>6448</c:v>
                </c:pt>
                <c:pt idx="350">
                  <c:v>6448</c:v>
                </c:pt>
                <c:pt idx="351">
                  <c:v>6448</c:v>
                </c:pt>
                <c:pt idx="352">
                  <c:v>6448</c:v>
                </c:pt>
                <c:pt idx="353">
                  <c:v>6447</c:v>
                </c:pt>
                <c:pt idx="354">
                  <c:v>6447</c:v>
                </c:pt>
                <c:pt idx="355">
                  <c:v>6447</c:v>
                </c:pt>
                <c:pt idx="356">
                  <c:v>6446</c:v>
                </c:pt>
                <c:pt idx="357">
                  <c:v>6446</c:v>
                </c:pt>
                <c:pt idx="358">
                  <c:v>6446</c:v>
                </c:pt>
                <c:pt idx="359">
                  <c:v>6445</c:v>
                </c:pt>
                <c:pt idx="360">
                  <c:v>6445</c:v>
                </c:pt>
                <c:pt idx="361">
                  <c:v>6445</c:v>
                </c:pt>
                <c:pt idx="362">
                  <c:v>6445</c:v>
                </c:pt>
                <c:pt idx="363">
                  <c:v>6444</c:v>
                </c:pt>
                <c:pt idx="364">
                  <c:v>6444</c:v>
                </c:pt>
                <c:pt idx="365">
                  <c:v>6444</c:v>
                </c:pt>
                <c:pt idx="366">
                  <c:v>6443</c:v>
                </c:pt>
                <c:pt idx="367">
                  <c:v>6443</c:v>
                </c:pt>
                <c:pt idx="368">
                  <c:v>6443</c:v>
                </c:pt>
                <c:pt idx="369">
                  <c:v>6442</c:v>
                </c:pt>
                <c:pt idx="370">
                  <c:v>6442</c:v>
                </c:pt>
                <c:pt idx="371">
                  <c:v>6442</c:v>
                </c:pt>
                <c:pt idx="372">
                  <c:v>6442</c:v>
                </c:pt>
                <c:pt idx="373">
                  <c:v>6441</c:v>
                </c:pt>
                <c:pt idx="374">
                  <c:v>6441</c:v>
                </c:pt>
                <c:pt idx="375">
                  <c:v>6441</c:v>
                </c:pt>
                <c:pt idx="376">
                  <c:v>6440</c:v>
                </c:pt>
                <c:pt idx="377">
                  <c:v>6440</c:v>
                </c:pt>
                <c:pt idx="378">
                  <c:v>6440</c:v>
                </c:pt>
                <c:pt idx="379">
                  <c:v>6440</c:v>
                </c:pt>
                <c:pt idx="38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  <c:pt idx="31">
                  <c:v>10985</c:v>
                </c:pt>
                <c:pt idx="32">
                  <c:v>10919</c:v>
                </c:pt>
                <c:pt idx="33">
                  <c:v>10856</c:v>
                </c:pt>
                <c:pt idx="34">
                  <c:v>10795</c:v>
                </c:pt>
                <c:pt idx="35">
                  <c:v>10736</c:v>
                </c:pt>
                <c:pt idx="36">
                  <c:v>10679</c:v>
                </c:pt>
                <c:pt idx="37">
                  <c:v>10624</c:v>
                </c:pt>
                <c:pt idx="38">
                  <c:v>10571</c:v>
                </c:pt>
                <c:pt idx="39">
                  <c:v>10520</c:v>
                </c:pt>
                <c:pt idx="40">
                  <c:v>10470</c:v>
                </c:pt>
                <c:pt idx="41">
                  <c:v>10422</c:v>
                </c:pt>
                <c:pt idx="42">
                  <c:v>10375</c:v>
                </c:pt>
                <c:pt idx="43">
                  <c:v>10330</c:v>
                </c:pt>
                <c:pt idx="44">
                  <c:v>10287</c:v>
                </c:pt>
                <c:pt idx="45">
                  <c:v>10244</c:v>
                </c:pt>
                <c:pt idx="46">
                  <c:v>10203</c:v>
                </c:pt>
                <c:pt idx="47">
                  <c:v>10163</c:v>
                </c:pt>
                <c:pt idx="48">
                  <c:v>10124</c:v>
                </c:pt>
                <c:pt idx="49">
                  <c:v>10086</c:v>
                </c:pt>
                <c:pt idx="50">
                  <c:v>10049</c:v>
                </c:pt>
                <c:pt idx="51">
                  <c:v>10013</c:v>
                </c:pt>
                <c:pt idx="52">
                  <c:v>9978</c:v>
                </c:pt>
                <c:pt idx="53">
                  <c:v>9944</c:v>
                </c:pt>
                <c:pt idx="54">
                  <c:v>9911</c:v>
                </c:pt>
                <c:pt idx="55">
                  <c:v>9879</c:v>
                </c:pt>
                <c:pt idx="56">
                  <c:v>9847</c:v>
                </c:pt>
                <c:pt idx="57">
                  <c:v>9816</c:v>
                </c:pt>
                <c:pt idx="58">
                  <c:v>9786</c:v>
                </c:pt>
                <c:pt idx="59">
                  <c:v>9757</c:v>
                </c:pt>
                <c:pt idx="60">
                  <c:v>9728</c:v>
                </c:pt>
                <c:pt idx="61">
                  <c:v>9700</c:v>
                </c:pt>
                <c:pt idx="62">
                  <c:v>9672</c:v>
                </c:pt>
                <c:pt idx="63">
                  <c:v>9646</c:v>
                </c:pt>
                <c:pt idx="64">
                  <c:v>9619</c:v>
                </c:pt>
                <c:pt idx="65">
                  <c:v>9594</c:v>
                </c:pt>
                <c:pt idx="66">
                  <c:v>9568</c:v>
                </c:pt>
                <c:pt idx="67">
                  <c:v>9544</c:v>
                </c:pt>
                <c:pt idx="68">
                  <c:v>9520</c:v>
                </c:pt>
                <c:pt idx="69">
                  <c:v>9496</c:v>
                </c:pt>
                <c:pt idx="70">
                  <c:v>9473</c:v>
                </c:pt>
                <c:pt idx="71">
                  <c:v>9450</c:v>
                </c:pt>
                <c:pt idx="72">
                  <c:v>9428</c:v>
                </c:pt>
                <c:pt idx="73">
                  <c:v>9406</c:v>
                </c:pt>
                <c:pt idx="74">
                  <c:v>9384</c:v>
                </c:pt>
                <c:pt idx="75">
                  <c:v>9363</c:v>
                </c:pt>
                <c:pt idx="76">
                  <c:v>9343</c:v>
                </c:pt>
                <c:pt idx="77">
                  <c:v>9322</c:v>
                </c:pt>
                <c:pt idx="78">
                  <c:v>9303</c:v>
                </c:pt>
                <c:pt idx="79">
                  <c:v>9283</c:v>
                </c:pt>
                <c:pt idx="80">
                  <c:v>9264</c:v>
                </c:pt>
                <c:pt idx="81">
                  <c:v>9245</c:v>
                </c:pt>
                <c:pt idx="82">
                  <c:v>9226</c:v>
                </c:pt>
                <c:pt idx="83">
                  <c:v>9208</c:v>
                </c:pt>
                <c:pt idx="84">
                  <c:v>9190</c:v>
                </c:pt>
                <c:pt idx="85">
                  <c:v>9173</c:v>
                </c:pt>
                <c:pt idx="86">
                  <c:v>9155</c:v>
                </c:pt>
                <c:pt idx="87">
                  <c:v>9138</c:v>
                </c:pt>
                <c:pt idx="88">
                  <c:v>9121</c:v>
                </c:pt>
                <c:pt idx="89">
                  <c:v>9105</c:v>
                </c:pt>
                <c:pt idx="90">
                  <c:v>9089</c:v>
                </c:pt>
                <c:pt idx="91">
                  <c:v>9073</c:v>
                </c:pt>
                <c:pt idx="92">
                  <c:v>9057</c:v>
                </c:pt>
                <c:pt idx="93">
                  <c:v>9041</c:v>
                </c:pt>
                <c:pt idx="94">
                  <c:v>9026</c:v>
                </c:pt>
                <c:pt idx="95">
                  <c:v>9011</c:v>
                </c:pt>
                <c:pt idx="96">
                  <c:v>8996</c:v>
                </c:pt>
                <c:pt idx="97">
                  <c:v>8982</c:v>
                </c:pt>
                <c:pt idx="98">
                  <c:v>8967</c:v>
                </c:pt>
                <c:pt idx="99">
                  <c:v>8953</c:v>
                </c:pt>
                <c:pt idx="100">
                  <c:v>8939</c:v>
                </c:pt>
                <c:pt idx="101">
                  <c:v>8925</c:v>
                </c:pt>
                <c:pt idx="102">
                  <c:v>8912</c:v>
                </c:pt>
                <c:pt idx="103">
                  <c:v>8898</c:v>
                </c:pt>
                <c:pt idx="104">
                  <c:v>8885</c:v>
                </c:pt>
                <c:pt idx="105">
                  <c:v>8872</c:v>
                </c:pt>
                <c:pt idx="106">
                  <c:v>8859</c:v>
                </c:pt>
                <c:pt idx="107">
                  <c:v>8846</c:v>
                </c:pt>
                <c:pt idx="108">
                  <c:v>8834</c:v>
                </c:pt>
                <c:pt idx="109">
                  <c:v>8822</c:v>
                </c:pt>
                <c:pt idx="110">
                  <c:v>8809</c:v>
                </c:pt>
                <c:pt idx="111">
                  <c:v>8797</c:v>
                </c:pt>
                <c:pt idx="112">
                  <c:v>8785</c:v>
                </c:pt>
                <c:pt idx="113">
                  <c:v>8774</c:v>
                </c:pt>
                <c:pt idx="114">
                  <c:v>8762</c:v>
                </c:pt>
                <c:pt idx="115">
                  <c:v>8751</c:v>
                </c:pt>
                <c:pt idx="116">
                  <c:v>8739</c:v>
                </c:pt>
                <c:pt idx="117">
                  <c:v>8728</c:v>
                </c:pt>
                <c:pt idx="118">
                  <c:v>8717</c:v>
                </c:pt>
                <c:pt idx="119">
                  <c:v>8706</c:v>
                </c:pt>
                <c:pt idx="120">
                  <c:v>8696</c:v>
                </c:pt>
                <c:pt idx="121">
                  <c:v>8685</c:v>
                </c:pt>
                <c:pt idx="122">
                  <c:v>8674</c:v>
                </c:pt>
                <c:pt idx="123">
                  <c:v>8664</c:v>
                </c:pt>
                <c:pt idx="124">
                  <c:v>8654</c:v>
                </c:pt>
                <c:pt idx="125">
                  <c:v>8644</c:v>
                </c:pt>
                <c:pt idx="126">
                  <c:v>8634</c:v>
                </c:pt>
                <c:pt idx="127">
                  <c:v>8624</c:v>
                </c:pt>
                <c:pt idx="128">
                  <c:v>8614</c:v>
                </c:pt>
                <c:pt idx="129">
                  <c:v>8604</c:v>
                </c:pt>
                <c:pt idx="130">
                  <c:v>8595</c:v>
                </c:pt>
                <c:pt idx="131">
                  <c:v>8585</c:v>
                </c:pt>
                <c:pt idx="132">
                  <c:v>8576</c:v>
                </c:pt>
                <c:pt idx="133">
                  <c:v>8566</c:v>
                </c:pt>
                <c:pt idx="134">
                  <c:v>8557</c:v>
                </c:pt>
                <c:pt idx="135">
                  <c:v>8548</c:v>
                </c:pt>
                <c:pt idx="136">
                  <c:v>8539</c:v>
                </c:pt>
                <c:pt idx="137">
                  <c:v>8530</c:v>
                </c:pt>
                <c:pt idx="138">
                  <c:v>8522</c:v>
                </c:pt>
                <c:pt idx="139">
                  <c:v>8513</c:v>
                </c:pt>
                <c:pt idx="140">
                  <c:v>8504</c:v>
                </c:pt>
                <c:pt idx="141">
                  <c:v>8496</c:v>
                </c:pt>
                <c:pt idx="142">
                  <c:v>8487</c:v>
                </c:pt>
                <c:pt idx="143">
                  <c:v>8479</c:v>
                </c:pt>
                <c:pt idx="144">
                  <c:v>8471</c:v>
                </c:pt>
                <c:pt idx="145">
                  <c:v>8462</c:v>
                </c:pt>
                <c:pt idx="146">
                  <c:v>8454</c:v>
                </c:pt>
                <c:pt idx="147">
                  <c:v>8446</c:v>
                </c:pt>
                <c:pt idx="148">
                  <c:v>8438</c:v>
                </c:pt>
                <c:pt idx="149">
                  <c:v>8430</c:v>
                </c:pt>
                <c:pt idx="150">
                  <c:v>8423</c:v>
                </c:pt>
                <c:pt idx="151">
                  <c:v>8415</c:v>
                </c:pt>
                <c:pt idx="152">
                  <c:v>8407</c:v>
                </c:pt>
                <c:pt idx="153">
                  <c:v>8400</c:v>
                </c:pt>
                <c:pt idx="154">
                  <c:v>8392</c:v>
                </c:pt>
                <c:pt idx="155">
                  <c:v>8385</c:v>
                </c:pt>
                <c:pt idx="156">
                  <c:v>8377</c:v>
                </c:pt>
                <c:pt idx="157">
                  <c:v>8370</c:v>
                </c:pt>
                <c:pt idx="158">
                  <c:v>8363</c:v>
                </c:pt>
                <c:pt idx="159">
                  <c:v>8356</c:v>
                </c:pt>
                <c:pt idx="160">
                  <c:v>8349</c:v>
                </c:pt>
                <c:pt idx="161">
                  <c:v>8341</c:v>
                </c:pt>
                <c:pt idx="162">
                  <c:v>8335</c:v>
                </c:pt>
                <c:pt idx="163">
                  <c:v>8328</c:v>
                </c:pt>
                <c:pt idx="164">
                  <c:v>8321</c:v>
                </c:pt>
                <c:pt idx="165">
                  <c:v>8314</c:v>
                </c:pt>
                <c:pt idx="166">
                  <c:v>8307</c:v>
                </c:pt>
                <c:pt idx="167">
                  <c:v>8301</c:v>
                </c:pt>
                <c:pt idx="168">
                  <c:v>8294</c:v>
                </c:pt>
                <c:pt idx="169">
                  <c:v>8287</c:v>
                </c:pt>
                <c:pt idx="170">
                  <c:v>8281</c:v>
                </c:pt>
                <c:pt idx="171">
                  <c:v>8274</c:v>
                </c:pt>
                <c:pt idx="172">
                  <c:v>8268</c:v>
                </c:pt>
                <c:pt idx="173">
                  <c:v>8262</c:v>
                </c:pt>
                <c:pt idx="174">
                  <c:v>8255</c:v>
                </c:pt>
                <c:pt idx="175">
                  <c:v>8249</c:v>
                </c:pt>
                <c:pt idx="176">
                  <c:v>8243</c:v>
                </c:pt>
                <c:pt idx="177">
                  <c:v>8237</c:v>
                </c:pt>
                <c:pt idx="178">
                  <c:v>8231</c:v>
                </c:pt>
                <c:pt idx="179">
                  <c:v>8225</c:v>
                </c:pt>
                <c:pt idx="180">
                  <c:v>8219</c:v>
                </c:pt>
                <c:pt idx="181">
                  <c:v>8213</c:v>
                </c:pt>
                <c:pt idx="182">
                  <c:v>8207</c:v>
                </c:pt>
                <c:pt idx="183">
                  <c:v>8201</c:v>
                </c:pt>
                <c:pt idx="184">
                  <c:v>8195</c:v>
                </c:pt>
                <c:pt idx="185">
                  <c:v>8189</c:v>
                </c:pt>
                <c:pt idx="186">
                  <c:v>8184</c:v>
                </c:pt>
                <c:pt idx="187">
                  <c:v>8178</c:v>
                </c:pt>
                <c:pt idx="188">
                  <c:v>8172</c:v>
                </c:pt>
                <c:pt idx="189">
                  <c:v>8167</c:v>
                </c:pt>
                <c:pt idx="190">
                  <c:v>8161</c:v>
                </c:pt>
                <c:pt idx="191">
                  <c:v>8156</c:v>
                </c:pt>
                <c:pt idx="192">
                  <c:v>8150</c:v>
                </c:pt>
                <c:pt idx="193">
                  <c:v>8145</c:v>
                </c:pt>
                <c:pt idx="194">
                  <c:v>8139</c:v>
                </c:pt>
                <c:pt idx="195">
                  <c:v>8134</c:v>
                </c:pt>
                <c:pt idx="196">
                  <c:v>8129</c:v>
                </c:pt>
                <c:pt idx="197">
                  <c:v>8124</c:v>
                </c:pt>
                <c:pt idx="198">
                  <c:v>8118</c:v>
                </c:pt>
                <c:pt idx="199">
                  <c:v>8113</c:v>
                </c:pt>
                <c:pt idx="200">
                  <c:v>8108</c:v>
                </c:pt>
                <c:pt idx="201">
                  <c:v>8103</c:v>
                </c:pt>
                <c:pt idx="202">
                  <c:v>8098</c:v>
                </c:pt>
                <c:pt idx="203">
                  <c:v>8093</c:v>
                </c:pt>
                <c:pt idx="204">
                  <c:v>8088</c:v>
                </c:pt>
                <c:pt idx="205">
                  <c:v>8083</c:v>
                </c:pt>
                <c:pt idx="206">
                  <c:v>8078</c:v>
                </c:pt>
                <c:pt idx="207">
                  <c:v>8073</c:v>
                </c:pt>
                <c:pt idx="208">
                  <c:v>8068</c:v>
                </c:pt>
                <c:pt idx="209">
                  <c:v>8063</c:v>
                </c:pt>
                <c:pt idx="210">
                  <c:v>8058</c:v>
                </c:pt>
                <c:pt idx="211">
                  <c:v>8054</c:v>
                </c:pt>
                <c:pt idx="212">
                  <c:v>8049</c:v>
                </c:pt>
                <c:pt idx="213">
                  <c:v>8044</c:v>
                </c:pt>
                <c:pt idx="214">
                  <c:v>8040</c:v>
                </c:pt>
                <c:pt idx="215">
                  <c:v>8035</c:v>
                </c:pt>
                <c:pt idx="216">
                  <c:v>8030</c:v>
                </c:pt>
                <c:pt idx="217">
                  <c:v>8026</c:v>
                </c:pt>
                <c:pt idx="218">
                  <c:v>8021</c:v>
                </c:pt>
                <c:pt idx="219">
                  <c:v>8017</c:v>
                </c:pt>
                <c:pt idx="220">
                  <c:v>8012</c:v>
                </c:pt>
                <c:pt idx="221">
                  <c:v>8008</c:v>
                </c:pt>
                <c:pt idx="222">
                  <c:v>8003</c:v>
                </c:pt>
                <c:pt idx="223">
                  <c:v>7999</c:v>
                </c:pt>
                <c:pt idx="224">
                  <c:v>7995</c:v>
                </c:pt>
                <c:pt idx="225">
                  <c:v>7990</c:v>
                </c:pt>
                <c:pt idx="226">
                  <c:v>7986</c:v>
                </c:pt>
                <c:pt idx="227">
                  <c:v>7982</c:v>
                </c:pt>
                <c:pt idx="228">
                  <c:v>7977</c:v>
                </c:pt>
                <c:pt idx="229">
                  <c:v>7973</c:v>
                </c:pt>
                <c:pt idx="230">
                  <c:v>7969</c:v>
                </c:pt>
                <c:pt idx="231">
                  <c:v>7965</c:v>
                </c:pt>
                <c:pt idx="232">
                  <c:v>7961</c:v>
                </c:pt>
                <c:pt idx="233">
                  <c:v>7956</c:v>
                </c:pt>
                <c:pt idx="234">
                  <c:v>7952</c:v>
                </c:pt>
                <c:pt idx="235">
                  <c:v>7948</c:v>
                </c:pt>
                <c:pt idx="236">
                  <c:v>7944</c:v>
                </c:pt>
                <c:pt idx="237">
                  <c:v>7940</c:v>
                </c:pt>
                <c:pt idx="238">
                  <c:v>7936</c:v>
                </c:pt>
                <c:pt idx="239">
                  <c:v>7932</c:v>
                </c:pt>
                <c:pt idx="240">
                  <c:v>7928</c:v>
                </c:pt>
                <c:pt idx="241">
                  <c:v>7924</c:v>
                </c:pt>
                <c:pt idx="242">
                  <c:v>7920</c:v>
                </c:pt>
                <c:pt idx="243">
                  <c:v>7916</c:v>
                </c:pt>
                <c:pt idx="244">
                  <c:v>7913</c:v>
                </c:pt>
                <c:pt idx="245">
                  <c:v>7909</c:v>
                </c:pt>
                <c:pt idx="246">
                  <c:v>7905</c:v>
                </c:pt>
                <c:pt idx="247">
                  <c:v>7901</c:v>
                </c:pt>
                <c:pt idx="248">
                  <c:v>7897</c:v>
                </c:pt>
                <c:pt idx="249">
                  <c:v>7894</c:v>
                </c:pt>
                <c:pt idx="250">
                  <c:v>7890</c:v>
                </c:pt>
                <c:pt idx="251">
                  <c:v>7886</c:v>
                </c:pt>
                <c:pt idx="252">
                  <c:v>7882</c:v>
                </c:pt>
                <c:pt idx="253">
                  <c:v>7879</c:v>
                </c:pt>
                <c:pt idx="254">
                  <c:v>7875</c:v>
                </c:pt>
                <c:pt idx="255">
                  <c:v>7872</c:v>
                </c:pt>
                <c:pt idx="256">
                  <c:v>7868</c:v>
                </c:pt>
                <c:pt idx="257">
                  <c:v>7864</c:v>
                </c:pt>
                <c:pt idx="258">
                  <c:v>7861</c:v>
                </c:pt>
                <c:pt idx="259">
                  <c:v>7857</c:v>
                </c:pt>
                <c:pt idx="260">
                  <c:v>7854</c:v>
                </c:pt>
                <c:pt idx="261">
                  <c:v>7850</c:v>
                </c:pt>
                <c:pt idx="262">
                  <c:v>7847</c:v>
                </c:pt>
                <c:pt idx="263">
                  <c:v>7843</c:v>
                </c:pt>
                <c:pt idx="264">
                  <c:v>7840</c:v>
                </c:pt>
                <c:pt idx="265">
                  <c:v>7836</c:v>
                </c:pt>
                <c:pt idx="266">
                  <c:v>7833</c:v>
                </c:pt>
                <c:pt idx="267">
                  <c:v>7830</c:v>
                </c:pt>
                <c:pt idx="268">
                  <c:v>7826</c:v>
                </c:pt>
                <c:pt idx="269">
                  <c:v>7823</c:v>
                </c:pt>
                <c:pt idx="270">
                  <c:v>7819</c:v>
                </c:pt>
                <c:pt idx="271">
                  <c:v>7816</c:v>
                </c:pt>
                <c:pt idx="272">
                  <c:v>7813</c:v>
                </c:pt>
                <c:pt idx="273">
                  <c:v>7810</c:v>
                </c:pt>
                <c:pt idx="274">
                  <c:v>7806</c:v>
                </c:pt>
                <c:pt idx="275">
                  <c:v>7803</c:v>
                </c:pt>
                <c:pt idx="276">
                  <c:v>7800</c:v>
                </c:pt>
                <c:pt idx="277">
                  <c:v>7797</c:v>
                </c:pt>
                <c:pt idx="278">
                  <c:v>7793</c:v>
                </c:pt>
                <c:pt idx="279">
                  <c:v>7790</c:v>
                </c:pt>
                <c:pt idx="280">
                  <c:v>7787</c:v>
                </c:pt>
                <c:pt idx="281">
                  <c:v>7784</c:v>
                </c:pt>
                <c:pt idx="282">
                  <c:v>7781</c:v>
                </c:pt>
                <c:pt idx="283">
                  <c:v>7778</c:v>
                </c:pt>
                <c:pt idx="284">
                  <c:v>7774</c:v>
                </c:pt>
                <c:pt idx="285">
                  <c:v>7771</c:v>
                </c:pt>
                <c:pt idx="286">
                  <c:v>7768</c:v>
                </c:pt>
                <c:pt idx="287">
                  <c:v>7765</c:v>
                </c:pt>
                <c:pt idx="288">
                  <c:v>7762</c:v>
                </c:pt>
                <c:pt idx="289">
                  <c:v>7759</c:v>
                </c:pt>
                <c:pt idx="290">
                  <c:v>7747</c:v>
                </c:pt>
                <c:pt idx="291">
                  <c:v>7746</c:v>
                </c:pt>
                <c:pt idx="292">
                  <c:v>7746</c:v>
                </c:pt>
                <c:pt idx="293">
                  <c:v>7745</c:v>
                </c:pt>
                <c:pt idx="294">
                  <c:v>7745</c:v>
                </c:pt>
                <c:pt idx="295">
                  <c:v>7744</c:v>
                </c:pt>
                <c:pt idx="296">
                  <c:v>7744</c:v>
                </c:pt>
                <c:pt idx="297">
                  <c:v>7744</c:v>
                </c:pt>
                <c:pt idx="298">
                  <c:v>7743</c:v>
                </c:pt>
                <c:pt idx="299">
                  <c:v>7743</c:v>
                </c:pt>
                <c:pt idx="300">
                  <c:v>7742</c:v>
                </c:pt>
                <c:pt idx="301">
                  <c:v>7742</c:v>
                </c:pt>
                <c:pt idx="302">
                  <c:v>7741</c:v>
                </c:pt>
                <c:pt idx="303">
                  <c:v>7741</c:v>
                </c:pt>
                <c:pt idx="304">
                  <c:v>7741</c:v>
                </c:pt>
                <c:pt idx="305">
                  <c:v>7740</c:v>
                </c:pt>
                <c:pt idx="306">
                  <c:v>7740</c:v>
                </c:pt>
                <c:pt idx="307">
                  <c:v>7739</c:v>
                </c:pt>
                <c:pt idx="308">
                  <c:v>7739</c:v>
                </c:pt>
                <c:pt idx="309">
                  <c:v>7738</c:v>
                </c:pt>
                <c:pt idx="310">
                  <c:v>7738</c:v>
                </c:pt>
                <c:pt idx="311">
                  <c:v>7737</c:v>
                </c:pt>
                <c:pt idx="312">
                  <c:v>7737</c:v>
                </c:pt>
                <c:pt idx="313">
                  <c:v>7737</c:v>
                </c:pt>
                <c:pt idx="314">
                  <c:v>7736</c:v>
                </c:pt>
                <c:pt idx="315">
                  <c:v>7736</c:v>
                </c:pt>
                <c:pt idx="316">
                  <c:v>7735</c:v>
                </c:pt>
                <c:pt idx="317">
                  <c:v>7735</c:v>
                </c:pt>
                <c:pt idx="318">
                  <c:v>7735</c:v>
                </c:pt>
                <c:pt idx="319">
                  <c:v>7734</c:v>
                </c:pt>
                <c:pt idx="320">
                  <c:v>7734</c:v>
                </c:pt>
                <c:pt idx="321">
                  <c:v>7733</c:v>
                </c:pt>
                <c:pt idx="322">
                  <c:v>7733</c:v>
                </c:pt>
                <c:pt idx="323">
                  <c:v>7732</c:v>
                </c:pt>
                <c:pt idx="324">
                  <c:v>7732</c:v>
                </c:pt>
                <c:pt idx="325">
                  <c:v>7732</c:v>
                </c:pt>
                <c:pt idx="326">
                  <c:v>7731</c:v>
                </c:pt>
                <c:pt idx="327">
                  <c:v>7731</c:v>
                </c:pt>
                <c:pt idx="328">
                  <c:v>7730</c:v>
                </c:pt>
                <c:pt idx="329">
                  <c:v>7730</c:v>
                </c:pt>
                <c:pt idx="330">
                  <c:v>7730</c:v>
                </c:pt>
                <c:pt idx="331">
                  <c:v>7729</c:v>
                </c:pt>
                <c:pt idx="332">
                  <c:v>7729</c:v>
                </c:pt>
                <c:pt idx="333">
                  <c:v>7728</c:v>
                </c:pt>
                <c:pt idx="334">
                  <c:v>7728</c:v>
                </c:pt>
                <c:pt idx="335">
                  <c:v>7728</c:v>
                </c:pt>
                <c:pt idx="336">
                  <c:v>7727</c:v>
                </c:pt>
                <c:pt idx="337">
                  <c:v>7727</c:v>
                </c:pt>
                <c:pt idx="338">
                  <c:v>7726</c:v>
                </c:pt>
                <c:pt idx="339">
                  <c:v>7726</c:v>
                </c:pt>
                <c:pt idx="340">
                  <c:v>7726</c:v>
                </c:pt>
                <c:pt idx="341">
                  <c:v>7725</c:v>
                </c:pt>
                <c:pt idx="342">
                  <c:v>7725</c:v>
                </c:pt>
                <c:pt idx="343">
                  <c:v>7725</c:v>
                </c:pt>
                <c:pt idx="344">
                  <c:v>7724</c:v>
                </c:pt>
                <c:pt idx="345">
                  <c:v>7724</c:v>
                </c:pt>
                <c:pt idx="346">
                  <c:v>7723</c:v>
                </c:pt>
                <c:pt idx="347">
                  <c:v>7723</c:v>
                </c:pt>
                <c:pt idx="348">
                  <c:v>7723</c:v>
                </c:pt>
                <c:pt idx="349">
                  <c:v>7722</c:v>
                </c:pt>
                <c:pt idx="350">
                  <c:v>7722</c:v>
                </c:pt>
                <c:pt idx="351">
                  <c:v>7722</c:v>
                </c:pt>
                <c:pt idx="352">
                  <c:v>7721</c:v>
                </c:pt>
                <c:pt idx="353">
                  <c:v>7721</c:v>
                </c:pt>
                <c:pt idx="354">
                  <c:v>7720</c:v>
                </c:pt>
                <c:pt idx="355">
                  <c:v>7720</c:v>
                </c:pt>
                <c:pt idx="356">
                  <c:v>7720</c:v>
                </c:pt>
                <c:pt idx="357">
                  <c:v>7719</c:v>
                </c:pt>
                <c:pt idx="358">
                  <c:v>7719</c:v>
                </c:pt>
                <c:pt idx="359">
                  <c:v>7719</c:v>
                </c:pt>
                <c:pt idx="360">
                  <c:v>7718</c:v>
                </c:pt>
                <c:pt idx="361">
                  <c:v>7718</c:v>
                </c:pt>
                <c:pt idx="362">
                  <c:v>7717</c:v>
                </c:pt>
                <c:pt idx="363">
                  <c:v>7717</c:v>
                </c:pt>
                <c:pt idx="364">
                  <c:v>7717</c:v>
                </c:pt>
                <c:pt idx="365">
                  <c:v>7716</c:v>
                </c:pt>
                <c:pt idx="366">
                  <c:v>7716</c:v>
                </c:pt>
                <c:pt idx="367">
                  <c:v>7716</c:v>
                </c:pt>
                <c:pt idx="368">
                  <c:v>7715</c:v>
                </c:pt>
                <c:pt idx="369">
                  <c:v>7715</c:v>
                </c:pt>
                <c:pt idx="370">
                  <c:v>7715</c:v>
                </c:pt>
                <c:pt idx="371">
                  <c:v>7714</c:v>
                </c:pt>
                <c:pt idx="372">
                  <c:v>7714</c:v>
                </c:pt>
                <c:pt idx="373">
                  <c:v>7713</c:v>
                </c:pt>
                <c:pt idx="374">
                  <c:v>7713</c:v>
                </c:pt>
                <c:pt idx="375">
                  <c:v>7713</c:v>
                </c:pt>
                <c:pt idx="376">
                  <c:v>7712</c:v>
                </c:pt>
                <c:pt idx="377">
                  <c:v>7712</c:v>
                </c:pt>
                <c:pt idx="378">
                  <c:v>7712</c:v>
                </c:pt>
                <c:pt idx="379">
                  <c:v>7711</c:v>
                </c:pt>
                <c:pt idx="38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  <c:pt idx="31">
                  <c:v>9677</c:v>
                </c:pt>
                <c:pt idx="32">
                  <c:v>9628</c:v>
                </c:pt>
                <c:pt idx="33">
                  <c:v>9580</c:v>
                </c:pt>
                <c:pt idx="34">
                  <c:v>9534</c:v>
                </c:pt>
                <c:pt idx="35">
                  <c:v>9489</c:v>
                </c:pt>
                <c:pt idx="36">
                  <c:v>9446</c:v>
                </c:pt>
                <c:pt idx="37">
                  <c:v>9404</c:v>
                </c:pt>
                <c:pt idx="38">
                  <c:v>9364</c:v>
                </c:pt>
                <c:pt idx="39">
                  <c:v>9324</c:v>
                </c:pt>
                <c:pt idx="40">
                  <c:v>9286</c:v>
                </c:pt>
                <c:pt idx="41">
                  <c:v>9249</c:v>
                </c:pt>
                <c:pt idx="42">
                  <c:v>9213</c:v>
                </c:pt>
                <c:pt idx="43">
                  <c:v>9178</c:v>
                </c:pt>
                <c:pt idx="44">
                  <c:v>9145</c:v>
                </c:pt>
                <c:pt idx="45">
                  <c:v>9112</c:v>
                </c:pt>
                <c:pt idx="46">
                  <c:v>9079</c:v>
                </c:pt>
                <c:pt idx="47">
                  <c:v>9048</c:v>
                </c:pt>
                <c:pt idx="48">
                  <c:v>9018</c:v>
                </c:pt>
                <c:pt idx="49">
                  <c:v>8988</c:v>
                </c:pt>
                <c:pt idx="50">
                  <c:v>8959</c:v>
                </c:pt>
                <c:pt idx="51">
                  <c:v>8931</c:v>
                </c:pt>
                <c:pt idx="52">
                  <c:v>8903</c:v>
                </c:pt>
                <c:pt idx="53">
                  <c:v>8876</c:v>
                </c:pt>
                <c:pt idx="54">
                  <c:v>8850</c:v>
                </c:pt>
                <c:pt idx="55">
                  <c:v>8824</c:v>
                </c:pt>
                <c:pt idx="56">
                  <c:v>8799</c:v>
                </c:pt>
                <c:pt idx="57">
                  <c:v>8775</c:v>
                </c:pt>
                <c:pt idx="58">
                  <c:v>8751</c:v>
                </c:pt>
                <c:pt idx="59">
                  <c:v>8727</c:v>
                </c:pt>
                <c:pt idx="60">
                  <c:v>8704</c:v>
                </c:pt>
                <c:pt idx="61">
                  <c:v>8682</c:v>
                </c:pt>
                <c:pt idx="62">
                  <c:v>8660</c:v>
                </c:pt>
                <c:pt idx="63">
                  <c:v>8638</c:v>
                </c:pt>
                <c:pt idx="64">
                  <c:v>8617</c:v>
                </c:pt>
                <c:pt idx="65">
                  <c:v>8597</c:v>
                </c:pt>
                <c:pt idx="66">
                  <c:v>8576</c:v>
                </c:pt>
                <c:pt idx="67">
                  <c:v>8556</c:v>
                </c:pt>
                <c:pt idx="68">
                  <c:v>8537</c:v>
                </c:pt>
                <c:pt idx="69">
                  <c:v>8518</c:v>
                </c:pt>
                <c:pt idx="70">
                  <c:v>8499</c:v>
                </c:pt>
                <c:pt idx="71">
                  <c:v>8481</c:v>
                </c:pt>
                <c:pt idx="72">
                  <c:v>8462</c:v>
                </c:pt>
                <c:pt idx="73">
                  <c:v>8445</c:v>
                </c:pt>
                <c:pt idx="74">
                  <c:v>8427</c:v>
                </c:pt>
                <c:pt idx="75">
                  <c:v>8410</c:v>
                </c:pt>
                <c:pt idx="76">
                  <c:v>8393</c:v>
                </c:pt>
                <c:pt idx="77">
                  <c:v>8377</c:v>
                </c:pt>
                <c:pt idx="78">
                  <c:v>8360</c:v>
                </c:pt>
                <c:pt idx="79">
                  <c:v>8344</c:v>
                </c:pt>
                <c:pt idx="80">
                  <c:v>8329</c:v>
                </c:pt>
                <c:pt idx="81">
                  <c:v>8313</c:v>
                </c:pt>
                <c:pt idx="82">
                  <c:v>8298</c:v>
                </c:pt>
                <c:pt idx="83">
                  <c:v>8283</c:v>
                </c:pt>
                <c:pt idx="84">
                  <c:v>8268</c:v>
                </c:pt>
                <c:pt idx="85">
                  <c:v>8254</c:v>
                </c:pt>
                <c:pt idx="86">
                  <c:v>8239</c:v>
                </c:pt>
                <c:pt idx="87">
                  <c:v>8225</c:v>
                </c:pt>
                <c:pt idx="88">
                  <c:v>8211</c:v>
                </c:pt>
                <c:pt idx="89">
                  <c:v>8198</c:v>
                </c:pt>
                <c:pt idx="90">
                  <c:v>8184</c:v>
                </c:pt>
                <c:pt idx="91">
                  <c:v>8171</c:v>
                </c:pt>
                <c:pt idx="92">
                  <c:v>8158</c:v>
                </c:pt>
                <c:pt idx="93">
                  <c:v>8145</c:v>
                </c:pt>
                <c:pt idx="94">
                  <c:v>8133</c:v>
                </c:pt>
                <c:pt idx="95">
                  <c:v>8120</c:v>
                </c:pt>
                <c:pt idx="96">
                  <c:v>8108</c:v>
                </c:pt>
                <c:pt idx="97">
                  <c:v>8096</c:v>
                </c:pt>
                <c:pt idx="98">
                  <c:v>8084</c:v>
                </c:pt>
                <c:pt idx="99">
                  <c:v>8072</c:v>
                </c:pt>
                <c:pt idx="100">
                  <c:v>8060</c:v>
                </c:pt>
                <c:pt idx="101">
                  <c:v>8049</c:v>
                </c:pt>
                <c:pt idx="102">
                  <c:v>8037</c:v>
                </c:pt>
                <c:pt idx="103">
                  <c:v>8026</c:v>
                </c:pt>
                <c:pt idx="104">
                  <c:v>8015</c:v>
                </c:pt>
                <c:pt idx="105">
                  <c:v>8004</c:v>
                </c:pt>
                <c:pt idx="106">
                  <c:v>7993</c:v>
                </c:pt>
                <c:pt idx="107">
                  <c:v>7983</c:v>
                </c:pt>
                <c:pt idx="108">
                  <c:v>7972</c:v>
                </c:pt>
                <c:pt idx="109">
                  <c:v>7962</c:v>
                </c:pt>
                <c:pt idx="110">
                  <c:v>7952</c:v>
                </c:pt>
                <c:pt idx="111">
                  <c:v>7941</c:v>
                </c:pt>
                <c:pt idx="112">
                  <c:v>7931</c:v>
                </c:pt>
                <c:pt idx="113">
                  <c:v>7922</c:v>
                </c:pt>
                <c:pt idx="114">
                  <c:v>7912</c:v>
                </c:pt>
                <c:pt idx="115">
                  <c:v>7902</c:v>
                </c:pt>
                <c:pt idx="116">
                  <c:v>7893</c:v>
                </c:pt>
                <c:pt idx="117">
                  <c:v>7883</c:v>
                </c:pt>
                <c:pt idx="118">
                  <c:v>7874</c:v>
                </c:pt>
                <c:pt idx="119">
                  <c:v>7865</c:v>
                </c:pt>
                <c:pt idx="120">
                  <c:v>7856</c:v>
                </c:pt>
                <c:pt idx="121">
                  <c:v>7847</c:v>
                </c:pt>
                <c:pt idx="122">
                  <c:v>7838</c:v>
                </c:pt>
                <c:pt idx="123">
                  <c:v>7829</c:v>
                </c:pt>
                <c:pt idx="124">
                  <c:v>7820</c:v>
                </c:pt>
                <c:pt idx="125">
                  <c:v>7812</c:v>
                </c:pt>
                <c:pt idx="126">
                  <c:v>7803</c:v>
                </c:pt>
                <c:pt idx="127">
                  <c:v>7795</c:v>
                </c:pt>
                <c:pt idx="128">
                  <c:v>7786</c:v>
                </c:pt>
                <c:pt idx="129">
                  <c:v>7778</c:v>
                </c:pt>
                <c:pt idx="130">
                  <c:v>7770</c:v>
                </c:pt>
                <c:pt idx="131">
                  <c:v>7762</c:v>
                </c:pt>
                <c:pt idx="132">
                  <c:v>7754</c:v>
                </c:pt>
                <c:pt idx="133">
                  <c:v>7746</c:v>
                </c:pt>
                <c:pt idx="134">
                  <c:v>7738</c:v>
                </c:pt>
                <c:pt idx="135">
                  <c:v>7731</c:v>
                </c:pt>
                <c:pt idx="136">
                  <c:v>7723</c:v>
                </c:pt>
                <c:pt idx="137">
                  <c:v>7715</c:v>
                </c:pt>
                <c:pt idx="138">
                  <c:v>7708</c:v>
                </c:pt>
                <c:pt idx="139">
                  <c:v>7700</c:v>
                </c:pt>
                <c:pt idx="140">
                  <c:v>7693</c:v>
                </c:pt>
                <c:pt idx="141">
                  <c:v>7686</c:v>
                </c:pt>
                <c:pt idx="142">
                  <c:v>7679</c:v>
                </c:pt>
                <c:pt idx="143">
                  <c:v>7671</c:v>
                </c:pt>
                <c:pt idx="144">
                  <c:v>7664</c:v>
                </c:pt>
                <c:pt idx="145">
                  <c:v>7657</c:v>
                </c:pt>
                <c:pt idx="146">
                  <c:v>7650</c:v>
                </c:pt>
                <c:pt idx="147">
                  <c:v>7643</c:v>
                </c:pt>
                <c:pt idx="148">
                  <c:v>7637</c:v>
                </c:pt>
                <c:pt idx="149">
                  <c:v>7630</c:v>
                </c:pt>
                <c:pt idx="150">
                  <c:v>7623</c:v>
                </c:pt>
                <c:pt idx="151">
                  <c:v>7617</c:v>
                </c:pt>
                <c:pt idx="152">
                  <c:v>7610</c:v>
                </c:pt>
                <c:pt idx="153">
                  <c:v>7604</c:v>
                </c:pt>
                <c:pt idx="154">
                  <c:v>7597</c:v>
                </c:pt>
                <c:pt idx="155">
                  <c:v>7591</c:v>
                </c:pt>
                <c:pt idx="156">
                  <c:v>7584</c:v>
                </c:pt>
                <c:pt idx="157">
                  <c:v>7578</c:v>
                </c:pt>
                <c:pt idx="158">
                  <c:v>7572</c:v>
                </c:pt>
                <c:pt idx="159">
                  <c:v>7566</c:v>
                </c:pt>
                <c:pt idx="160">
                  <c:v>7560</c:v>
                </c:pt>
                <c:pt idx="161">
                  <c:v>7553</c:v>
                </c:pt>
                <c:pt idx="162">
                  <c:v>7547</c:v>
                </c:pt>
                <c:pt idx="163">
                  <c:v>7541</c:v>
                </c:pt>
                <c:pt idx="164">
                  <c:v>7536</c:v>
                </c:pt>
                <c:pt idx="165">
                  <c:v>7530</c:v>
                </c:pt>
                <c:pt idx="166">
                  <c:v>7524</c:v>
                </c:pt>
                <c:pt idx="167">
                  <c:v>7518</c:v>
                </c:pt>
                <c:pt idx="168">
                  <c:v>7512</c:v>
                </c:pt>
                <c:pt idx="169">
                  <c:v>7507</c:v>
                </c:pt>
                <c:pt idx="170">
                  <c:v>7501</c:v>
                </c:pt>
                <c:pt idx="171">
                  <c:v>7495</c:v>
                </c:pt>
                <c:pt idx="172">
                  <c:v>7490</c:v>
                </c:pt>
                <c:pt idx="173">
                  <c:v>7484</c:v>
                </c:pt>
                <c:pt idx="174">
                  <c:v>7479</c:v>
                </c:pt>
                <c:pt idx="175">
                  <c:v>7474</c:v>
                </c:pt>
                <c:pt idx="176">
                  <c:v>7468</c:v>
                </c:pt>
                <c:pt idx="177">
                  <c:v>7463</c:v>
                </c:pt>
                <c:pt idx="178">
                  <c:v>7458</c:v>
                </c:pt>
                <c:pt idx="179">
                  <c:v>7452</c:v>
                </c:pt>
                <c:pt idx="180">
                  <c:v>7447</c:v>
                </c:pt>
                <c:pt idx="181">
                  <c:v>7442</c:v>
                </c:pt>
                <c:pt idx="182">
                  <c:v>7437</c:v>
                </c:pt>
                <c:pt idx="183">
                  <c:v>7432</c:v>
                </c:pt>
                <c:pt idx="184">
                  <c:v>7427</c:v>
                </c:pt>
                <c:pt idx="185">
                  <c:v>7422</c:v>
                </c:pt>
                <c:pt idx="186">
                  <c:v>7417</c:v>
                </c:pt>
                <c:pt idx="187">
                  <c:v>7412</c:v>
                </c:pt>
                <c:pt idx="188">
                  <c:v>7407</c:v>
                </c:pt>
                <c:pt idx="189">
                  <c:v>7402</c:v>
                </c:pt>
                <c:pt idx="190">
                  <c:v>7397</c:v>
                </c:pt>
                <c:pt idx="191">
                  <c:v>7392</c:v>
                </c:pt>
                <c:pt idx="192">
                  <c:v>7388</c:v>
                </c:pt>
                <c:pt idx="193">
                  <c:v>7383</c:v>
                </c:pt>
                <c:pt idx="194">
                  <c:v>7378</c:v>
                </c:pt>
                <c:pt idx="195">
                  <c:v>7374</c:v>
                </c:pt>
                <c:pt idx="196">
                  <c:v>7369</c:v>
                </c:pt>
                <c:pt idx="197">
                  <c:v>7364</c:v>
                </c:pt>
                <c:pt idx="198">
                  <c:v>7360</c:v>
                </c:pt>
                <c:pt idx="199">
                  <c:v>7355</c:v>
                </c:pt>
                <c:pt idx="200">
                  <c:v>7351</c:v>
                </c:pt>
                <c:pt idx="201">
                  <c:v>7346</c:v>
                </c:pt>
                <c:pt idx="202">
                  <c:v>7342</c:v>
                </c:pt>
                <c:pt idx="203">
                  <c:v>7338</c:v>
                </c:pt>
                <c:pt idx="204">
                  <c:v>7333</c:v>
                </c:pt>
                <c:pt idx="205">
                  <c:v>7329</c:v>
                </c:pt>
                <c:pt idx="206">
                  <c:v>7325</c:v>
                </c:pt>
                <c:pt idx="207">
                  <c:v>7320</c:v>
                </c:pt>
                <c:pt idx="208">
                  <c:v>7316</c:v>
                </c:pt>
                <c:pt idx="209">
                  <c:v>7312</c:v>
                </c:pt>
                <c:pt idx="210">
                  <c:v>7308</c:v>
                </c:pt>
                <c:pt idx="211">
                  <c:v>7303</c:v>
                </c:pt>
                <c:pt idx="212">
                  <c:v>7299</c:v>
                </c:pt>
                <c:pt idx="213">
                  <c:v>7295</c:v>
                </c:pt>
                <c:pt idx="214">
                  <c:v>7291</c:v>
                </c:pt>
                <c:pt idx="215">
                  <c:v>7287</c:v>
                </c:pt>
                <c:pt idx="216">
                  <c:v>7283</c:v>
                </c:pt>
                <c:pt idx="217">
                  <c:v>7279</c:v>
                </c:pt>
                <c:pt idx="218">
                  <c:v>7275</c:v>
                </c:pt>
                <c:pt idx="219">
                  <c:v>7271</c:v>
                </c:pt>
                <c:pt idx="220">
                  <c:v>7267</c:v>
                </c:pt>
                <c:pt idx="221">
                  <c:v>7263</c:v>
                </c:pt>
                <c:pt idx="222">
                  <c:v>7259</c:v>
                </c:pt>
                <c:pt idx="223">
                  <c:v>7255</c:v>
                </c:pt>
                <c:pt idx="224">
                  <c:v>7252</c:v>
                </c:pt>
                <c:pt idx="225">
                  <c:v>7248</c:v>
                </c:pt>
                <c:pt idx="226">
                  <c:v>7244</c:v>
                </c:pt>
                <c:pt idx="227">
                  <c:v>7240</c:v>
                </c:pt>
                <c:pt idx="228">
                  <c:v>7236</c:v>
                </c:pt>
                <c:pt idx="229">
                  <c:v>7233</c:v>
                </c:pt>
                <c:pt idx="230">
                  <c:v>7229</c:v>
                </c:pt>
                <c:pt idx="231">
                  <c:v>7225</c:v>
                </c:pt>
                <c:pt idx="232">
                  <c:v>7222</c:v>
                </c:pt>
                <c:pt idx="233">
                  <c:v>7218</c:v>
                </c:pt>
                <c:pt idx="234">
                  <c:v>7214</c:v>
                </c:pt>
                <c:pt idx="235">
                  <c:v>7211</c:v>
                </c:pt>
                <c:pt idx="236">
                  <c:v>7207</c:v>
                </c:pt>
                <c:pt idx="237">
                  <c:v>7204</c:v>
                </c:pt>
                <c:pt idx="238">
                  <c:v>7200</c:v>
                </c:pt>
                <c:pt idx="239">
                  <c:v>7197</c:v>
                </c:pt>
                <c:pt idx="240">
                  <c:v>7193</c:v>
                </c:pt>
                <c:pt idx="241">
                  <c:v>7190</c:v>
                </c:pt>
                <c:pt idx="242">
                  <c:v>7186</c:v>
                </c:pt>
                <c:pt idx="243">
                  <c:v>7183</c:v>
                </c:pt>
                <c:pt idx="244">
                  <c:v>7179</c:v>
                </c:pt>
                <c:pt idx="245">
                  <c:v>7176</c:v>
                </c:pt>
                <c:pt idx="246">
                  <c:v>7173</c:v>
                </c:pt>
                <c:pt idx="247">
                  <c:v>7169</c:v>
                </c:pt>
                <c:pt idx="248">
                  <c:v>7166</c:v>
                </c:pt>
                <c:pt idx="249">
                  <c:v>7163</c:v>
                </c:pt>
                <c:pt idx="250">
                  <c:v>7159</c:v>
                </c:pt>
                <c:pt idx="251">
                  <c:v>7156</c:v>
                </c:pt>
                <c:pt idx="252">
                  <c:v>7153</c:v>
                </c:pt>
                <c:pt idx="253">
                  <c:v>7150</c:v>
                </c:pt>
                <c:pt idx="254">
                  <c:v>7146</c:v>
                </c:pt>
                <c:pt idx="255">
                  <c:v>7143</c:v>
                </c:pt>
                <c:pt idx="256">
                  <c:v>7140</c:v>
                </c:pt>
                <c:pt idx="257">
                  <c:v>7137</c:v>
                </c:pt>
                <c:pt idx="258">
                  <c:v>7134</c:v>
                </c:pt>
                <c:pt idx="259">
                  <c:v>7130</c:v>
                </c:pt>
                <c:pt idx="260">
                  <c:v>7127</c:v>
                </c:pt>
                <c:pt idx="261">
                  <c:v>7124</c:v>
                </c:pt>
                <c:pt idx="262">
                  <c:v>7121</c:v>
                </c:pt>
                <c:pt idx="263">
                  <c:v>7118</c:v>
                </c:pt>
                <c:pt idx="264">
                  <c:v>7115</c:v>
                </c:pt>
                <c:pt idx="265">
                  <c:v>7112</c:v>
                </c:pt>
                <c:pt idx="266">
                  <c:v>7109</c:v>
                </c:pt>
                <c:pt idx="267">
                  <c:v>7106</c:v>
                </c:pt>
                <c:pt idx="268">
                  <c:v>7103</c:v>
                </c:pt>
                <c:pt idx="269">
                  <c:v>7100</c:v>
                </c:pt>
                <c:pt idx="270">
                  <c:v>7097</c:v>
                </c:pt>
                <c:pt idx="271">
                  <c:v>7094</c:v>
                </c:pt>
                <c:pt idx="272">
                  <c:v>7091</c:v>
                </c:pt>
                <c:pt idx="273">
                  <c:v>7088</c:v>
                </c:pt>
                <c:pt idx="274">
                  <c:v>7085</c:v>
                </c:pt>
                <c:pt idx="275">
                  <c:v>7082</c:v>
                </c:pt>
                <c:pt idx="276">
                  <c:v>7079</c:v>
                </c:pt>
                <c:pt idx="277">
                  <c:v>7077</c:v>
                </c:pt>
                <c:pt idx="278">
                  <c:v>7074</c:v>
                </c:pt>
                <c:pt idx="279">
                  <c:v>7071</c:v>
                </c:pt>
                <c:pt idx="280">
                  <c:v>7068</c:v>
                </c:pt>
                <c:pt idx="281">
                  <c:v>7065</c:v>
                </c:pt>
                <c:pt idx="282">
                  <c:v>7063</c:v>
                </c:pt>
                <c:pt idx="283">
                  <c:v>7060</c:v>
                </c:pt>
                <c:pt idx="284">
                  <c:v>7057</c:v>
                </c:pt>
                <c:pt idx="285">
                  <c:v>7054</c:v>
                </c:pt>
                <c:pt idx="286">
                  <c:v>7051</c:v>
                </c:pt>
                <c:pt idx="287">
                  <c:v>7049</c:v>
                </c:pt>
                <c:pt idx="288">
                  <c:v>7046</c:v>
                </c:pt>
                <c:pt idx="289">
                  <c:v>7043</c:v>
                </c:pt>
                <c:pt idx="290">
                  <c:v>6595</c:v>
                </c:pt>
                <c:pt idx="291">
                  <c:v>6595</c:v>
                </c:pt>
                <c:pt idx="292">
                  <c:v>6594</c:v>
                </c:pt>
                <c:pt idx="293">
                  <c:v>6594</c:v>
                </c:pt>
                <c:pt idx="294">
                  <c:v>6593</c:v>
                </c:pt>
                <c:pt idx="295">
                  <c:v>6593</c:v>
                </c:pt>
                <c:pt idx="296">
                  <c:v>6593</c:v>
                </c:pt>
                <c:pt idx="297">
                  <c:v>6592</c:v>
                </c:pt>
                <c:pt idx="298">
                  <c:v>6592</c:v>
                </c:pt>
                <c:pt idx="299">
                  <c:v>6591</c:v>
                </c:pt>
                <c:pt idx="300">
                  <c:v>6591</c:v>
                </c:pt>
                <c:pt idx="301">
                  <c:v>6591</c:v>
                </c:pt>
                <c:pt idx="302">
                  <c:v>6590</c:v>
                </c:pt>
                <c:pt idx="303">
                  <c:v>6590</c:v>
                </c:pt>
                <c:pt idx="304">
                  <c:v>6589</c:v>
                </c:pt>
                <c:pt idx="305">
                  <c:v>6589</c:v>
                </c:pt>
                <c:pt idx="306">
                  <c:v>6589</c:v>
                </c:pt>
                <c:pt idx="307">
                  <c:v>6588</c:v>
                </c:pt>
                <c:pt idx="308">
                  <c:v>6588</c:v>
                </c:pt>
                <c:pt idx="309">
                  <c:v>6588</c:v>
                </c:pt>
                <c:pt idx="310">
                  <c:v>6587</c:v>
                </c:pt>
                <c:pt idx="311">
                  <c:v>6587</c:v>
                </c:pt>
                <c:pt idx="312">
                  <c:v>6586</c:v>
                </c:pt>
                <c:pt idx="313">
                  <c:v>6586</c:v>
                </c:pt>
                <c:pt idx="314">
                  <c:v>6586</c:v>
                </c:pt>
                <c:pt idx="315">
                  <c:v>6585</c:v>
                </c:pt>
                <c:pt idx="316">
                  <c:v>6585</c:v>
                </c:pt>
                <c:pt idx="317">
                  <c:v>6585</c:v>
                </c:pt>
                <c:pt idx="318">
                  <c:v>6584</c:v>
                </c:pt>
                <c:pt idx="319">
                  <c:v>6584</c:v>
                </c:pt>
                <c:pt idx="320">
                  <c:v>6583</c:v>
                </c:pt>
                <c:pt idx="321">
                  <c:v>6583</c:v>
                </c:pt>
                <c:pt idx="322">
                  <c:v>6583</c:v>
                </c:pt>
                <c:pt idx="323">
                  <c:v>6582</c:v>
                </c:pt>
                <c:pt idx="324">
                  <c:v>6582</c:v>
                </c:pt>
                <c:pt idx="325">
                  <c:v>6582</c:v>
                </c:pt>
                <c:pt idx="326">
                  <c:v>6581</c:v>
                </c:pt>
                <c:pt idx="327">
                  <c:v>6581</c:v>
                </c:pt>
                <c:pt idx="328">
                  <c:v>6580</c:v>
                </c:pt>
                <c:pt idx="329">
                  <c:v>6580</c:v>
                </c:pt>
                <c:pt idx="330">
                  <c:v>6580</c:v>
                </c:pt>
                <c:pt idx="331">
                  <c:v>6579</c:v>
                </c:pt>
                <c:pt idx="332">
                  <c:v>6579</c:v>
                </c:pt>
                <c:pt idx="333">
                  <c:v>6579</c:v>
                </c:pt>
                <c:pt idx="334">
                  <c:v>6578</c:v>
                </c:pt>
                <c:pt idx="335">
                  <c:v>6578</c:v>
                </c:pt>
                <c:pt idx="336">
                  <c:v>6578</c:v>
                </c:pt>
                <c:pt idx="337">
                  <c:v>6577</c:v>
                </c:pt>
                <c:pt idx="338">
                  <c:v>6577</c:v>
                </c:pt>
                <c:pt idx="339">
                  <c:v>6577</c:v>
                </c:pt>
                <c:pt idx="340">
                  <c:v>6576</c:v>
                </c:pt>
                <c:pt idx="341">
                  <c:v>6576</c:v>
                </c:pt>
                <c:pt idx="342">
                  <c:v>6576</c:v>
                </c:pt>
                <c:pt idx="343">
                  <c:v>6575</c:v>
                </c:pt>
                <c:pt idx="344">
                  <c:v>6575</c:v>
                </c:pt>
                <c:pt idx="345">
                  <c:v>6574</c:v>
                </c:pt>
                <c:pt idx="346">
                  <c:v>6574</c:v>
                </c:pt>
                <c:pt idx="347">
                  <c:v>6574</c:v>
                </c:pt>
                <c:pt idx="348">
                  <c:v>6573</c:v>
                </c:pt>
                <c:pt idx="349">
                  <c:v>6573</c:v>
                </c:pt>
                <c:pt idx="350">
                  <c:v>6573</c:v>
                </c:pt>
                <c:pt idx="351">
                  <c:v>6572</c:v>
                </c:pt>
                <c:pt idx="352">
                  <c:v>6572</c:v>
                </c:pt>
                <c:pt idx="353">
                  <c:v>6572</c:v>
                </c:pt>
                <c:pt idx="354">
                  <c:v>6571</c:v>
                </c:pt>
                <c:pt idx="355">
                  <c:v>6571</c:v>
                </c:pt>
                <c:pt idx="356">
                  <c:v>6571</c:v>
                </c:pt>
                <c:pt idx="357">
                  <c:v>6570</c:v>
                </c:pt>
                <c:pt idx="358">
                  <c:v>6570</c:v>
                </c:pt>
                <c:pt idx="359">
                  <c:v>6570</c:v>
                </c:pt>
                <c:pt idx="360">
                  <c:v>6569</c:v>
                </c:pt>
                <c:pt idx="361">
                  <c:v>6569</c:v>
                </c:pt>
                <c:pt idx="362">
                  <c:v>6569</c:v>
                </c:pt>
                <c:pt idx="363">
                  <c:v>6568</c:v>
                </c:pt>
                <c:pt idx="364">
                  <c:v>6568</c:v>
                </c:pt>
                <c:pt idx="365">
                  <c:v>6568</c:v>
                </c:pt>
                <c:pt idx="366">
                  <c:v>6568</c:v>
                </c:pt>
                <c:pt idx="367">
                  <c:v>6567</c:v>
                </c:pt>
                <c:pt idx="368">
                  <c:v>6567</c:v>
                </c:pt>
                <c:pt idx="369">
                  <c:v>6567</c:v>
                </c:pt>
                <c:pt idx="370">
                  <c:v>6566</c:v>
                </c:pt>
                <c:pt idx="371">
                  <c:v>6566</c:v>
                </c:pt>
                <c:pt idx="372">
                  <c:v>6566</c:v>
                </c:pt>
                <c:pt idx="373">
                  <c:v>6565</c:v>
                </c:pt>
                <c:pt idx="374">
                  <c:v>6565</c:v>
                </c:pt>
                <c:pt idx="375">
                  <c:v>6565</c:v>
                </c:pt>
                <c:pt idx="376">
                  <c:v>6564</c:v>
                </c:pt>
                <c:pt idx="377">
                  <c:v>6564</c:v>
                </c:pt>
                <c:pt idx="378">
                  <c:v>6564</c:v>
                </c:pt>
                <c:pt idx="379">
                  <c:v>6563</c:v>
                </c:pt>
                <c:pt idx="38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  <c:pt idx="31">
                  <c:v>12251.4719060113</c:v>
                </c:pt>
                <c:pt idx="32">
                  <c:v>12236.2088983837</c:v>
                </c:pt>
                <c:pt idx="33">
                  <c:v>12221.2997621905</c:v>
                </c:pt>
                <c:pt idx="34">
                  <c:v>12206.7297183114</c:v>
                </c:pt>
                <c:pt idx="35">
                  <c:v>12192.484867392</c:v>
                </c:pt>
                <c:pt idx="36">
                  <c:v>12178.5521224577</c:v>
                </c:pt>
                <c:pt idx="37">
                  <c:v>12164.9191477961</c:v>
                </c:pt>
                <c:pt idx="38">
                  <c:v>12151.5743034259</c:v>
                </c:pt>
                <c:pt idx="39">
                  <c:v>12138.5065945545</c:v>
                </c:pt>
                <c:pt idx="40">
                  <c:v>12125.7056254997</c:v>
                </c:pt>
                <c:pt idx="41">
                  <c:v>12113.1615576126</c:v>
                </c:pt>
                <c:pt idx="42">
                  <c:v>12100.8650707962</c:v>
                </c:pt>
                <c:pt idx="43">
                  <c:v>12088.8073282584</c:v>
                </c:pt>
                <c:pt idx="44">
                  <c:v>12076.9799441807</c:v>
                </c:pt>
                <c:pt idx="45">
                  <c:v>12065.3749540206</c:v>
                </c:pt>
                <c:pt idx="46">
                  <c:v>12053.9847871953</c:v>
                </c:pt>
                <c:pt idx="47">
                  <c:v>12042.802241923</c:v>
                </c:pt>
                <c:pt idx="48">
                  <c:v>12031.8204620213</c:v>
                </c:pt>
                <c:pt idx="49">
                  <c:v>12021.0329154852</c:v>
                </c:pt>
                <c:pt idx="50">
                  <c:v>12010.4333746827</c:v>
                </c:pt>
                <c:pt idx="51">
                  <c:v>12000.0158980267</c:v>
                </c:pt>
                <c:pt idx="52">
                  <c:v>11989.7748129914</c:v>
                </c:pt>
                <c:pt idx="53">
                  <c:v>11979.7047003598</c:v>
                </c:pt>
                <c:pt idx="54">
                  <c:v>11969.8003795955</c:v>
                </c:pt>
                <c:pt idx="55">
                  <c:v>11960.0568952464</c:v>
                </c:pt>
                <c:pt idx="56">
                  <c:v>11950.469504292</c:v>
                </c:pt>
                <c:pt idx="57">
                  <c:v>11941.0336643606</c:v>
                </c:pt>
                <c:pt idx="58">
                  <c:v>11931.7450227437</c:v>
                </c:pt>
                <c:pt idx="59">
                  <c:v>11922.5994061445</c:v>
                </c:pt>
                <c:pt idx="60">
                  <c:v>11913.5928111037</c:v>
                </c:pt>
                <c:pt idx="61">
                  <c:v>11904.7213950497</c:v>
                </c:pt>
                <c:pt idx="62">
                  <c:v>11895.9814679242</c:v>
                </c:pt>
                <c:pt idx="63">
                  <c:v>11887.3694843411</c:v>
                </c:pt>
                <c:pt idx="64">
                  <c:v>11878.8820362378</c:v>
                </c:pt>
                <c:pt idx="65">
                  <c:v>11870.5158459829</c:v>
                </c:pt>
                <c:pt idx="66">
                  <c:v>11862.267759907</c:v>
                </c:pt>
                <c:pt idx="67">
                  <c:v>11854.1347422253</c:v>
                </c:pt>
                <c:pt idx="68">
                  <c:v>11846.1138693251</c:v>
                </c:pt>
                <c:pt idx="69">
                  <c:v>11838.2023243918</c:v>
                </c:pt>
                <c:pt idx="70">
                  <c:v>11830.3973923495</c:v>
                </c:pt>
                <c:pt idx="71">
                  <c:v>11822.6964550952</c:v>
                </c:pt>
                <c:pt idx="72">
                  <c:v>11815.0969870061</c:v>
                </c:pt>
                <c:pt idx="73">
                  <c:v>11807.5965507013</c:v>
                </c:pt>
                <c:pt idx="74">
                  <c:v>11800.1927930419</c:v>
                </c:pt>
                <c:pt idx="75">
                  <c:v>11792.8834413521</c:v>
                </c:pt>
                <c:pt idx="76">
                  <c:v>11785.6662998489</c:v>
                </c:pt>
                <c:pt idx="77">
                  <c:v>11778.5392462646</c:v>
                </c:pt>
                <c:pt idx="78">
                  <c:v>11771.5002286524</c:v>
                </c:pt>
                <c:pt idx="79">
                  <c:v>11764.5472623603</c:v>
                </c:pt>
                <c:pt idx="80">
                  <c:v>11757.6784271659</c:v>
                </c:pt>
                <c:pt idx="81">
                  <c:v>11750.89186456</c:v>
                </c:pt>
                <c:pt idx="82">
                  <c:v>11744.1857751704</c:v>
                </c:pt>
                <c:pt idx="83">
                  <c:v>11737.558416318</c:v>
                </c:pt>
                <c:pt idx="84">
                  <c:v>11731.0080996959</c:v>
                </c:pt>
                <c:pt idx="85">
                  <c:v>11724.5331891657</c:v>
                </c:pt>
                <c:pt idx="86">
                  <c:v>11718.1320986628</c:v>
                </c:pt>
                <c:pt idx="87">
                  <c:v>11711.8032902048</c:v>
                </c:pt>
                <c:pt idx="88">
                  <c:v>11705.5452719973</c:v>
                </c:pt>
                <c:pt idx="89">
                  <c:v>11699.3565966307</c:v>
                </c:pt>
                <c:pt idx="90">
                  <c:v>11693.2358593639</c:v>
                </c:pt>
                <c:pt idx="91">
                  <c:v>11687.181696489</c:v>
                </c:pt>
                <c:pt idx="92">
                  <c:v>11681.1927837728</c:v>
                </c:pt>
                <c:pt idx="93">
                  <c:v>11675.267834971</c:v>
                </c:pt>
                <c:pt idx="94">
                  <c:v>11669.4056004115</c:v>
                </c:pt>
                <c:pt idx="95">
                  <c:v>11663.6048656412</c:v>
                </c:pt>
                <c:pt idx="96">
                  <c:v>11657.8644501359</c:v>
                </c:pt>
                <c:pt idx="97">
                  <c:v>11652.1832060666</c:v>
                </c:pt>
                <c:pt idx="98">
                  <c:v>11646.5600171222</c:v>
                </c:pt>
                <c:pt idx="99">
                  <c:v>11640.9937973831</c:v>
                </c:pt>
                <c:pt idx="100">
                  <c:v>11635.4834902448</c:v>
                </c:pt>
                <c:pt idx="101">
                  <c:v>11630.0280673884</c:v>
                </c:pt>
                <c:pt idx="102">
                  <c:v>11624.6265277949</c:v>
                </c:pt>
                <c:pt idx="103">
                  <c:v>11619.2778968021</c:v>
                </c:pt>
                <c:pt idx="104">
                  <c:v>11613.9812252015</c:v>
                </c:pt>
                <c:pt idx="105">
                  <c:v>11608.7355883732</c:v>
                </c:pt>
                <c:pt idx="106">
                  <c:v>11603.5400854562</c:v>
                </c:pt>
                <c:pt idx="107">
                  <c:v>11598.3938385544</c:v>
                </c:pt>
                <c:pt idx="108">
                  <c:v>11593.2959919737</c:v>
                </c:pt>
                <c:pt idx="109">
                  <c:v>11588.2457114916</c:v>
                </c:pt>
                <c:pt idx="110">
                  <c:v>11583.2421836551</c:v>
                </c:pt>
                <c:pt idx="111">
                  <c:v>11578.2846151078</c:v>
                </c:pt>
                <c:pt idx="112">
                  <c:v>11573.3722319431</c:v>
                </c:pt>
                <c:pt idx="113">
                  <c:v>11568.504279083</c:v>
                </c:pt>
                <c:pt idx="114">
                  <c:v>11563.6800196821</c:v>
                </c:pt>
                <c:pt idx="115">
                  <c:v>11558.8987345533</c:v>
                </c:pt>
                <c:pt idx="116">
                  <c:v>11554.1597216172</c:v>
                </c:pt>
                <c:pt idx="117">
                  <c:v>11549.4622953717</c:v>
                </c:pt>
                <c:pt idx="118">
                  <c:v>11544.8057863821</c:v>
                </c:pt>
                <c:pt idx="119">
                  <c:v>11540.1895407904</c:v>
                </c:pt>
                <c:pt idx="120">
                  <c:v>11535.6129198432</c:v>
                </c:pt>
                <c:pt idx="121">
                  <c:v>11531.0752994367</c:v>
                </c:pt>
                <c:pt idx="122">
                  <c:v>11526.5760696792</c:v>
                </c:pt>
                <c:pt idx="123">
                  <c:v>11522.1146344692</c:v>
                </c:pt>
                <c:pt idx="124">
                  <c:v>11517.690411089</c:v>
                </c:pt>
                <c:pt idx="125">
                  <c:v>11513.3028298131</c:v>
                </c:pt>
                <c:pt idx="126">
                  <c:v>11508.9513335305</c:v>
                </c:pt>
                <c:pt idx="127">
                  <c:v>11504.6353773809</c:v>
                </c:pt>
                <c:pt idx="128">
                  <c:v>11500.3544284031</c:v>
                </c:pt>
                <c:pt idx="129">
                  <c:v>11496.1079651968</c:v>
                </c:pt>
                <c:pt idx="130">
                  <c:v>11491.895477595</c:v>
                </c:pt>
                <c:pt idx="131">
                  <c:v>11487.7164663491</c:v>
                </c:pt>
                <c:pt idx="132">
                  <c:v>11483.5704428237</c:v>
                </c:pt>
                <c:pt idx="133">
                  <c:v>11479.4569287027</c:v>
                </c:pt>
                <c:pt idx="134">
                  <c:v>11475.375455705</c:v>
                </c:pt>
                <c:pt idx="135">
                  <c:v>11471.32556531</c:v>
                </c:pt>
                <c:pt idx="136">
                  <c:v>11467.3068084922</c:v>
                </c:pt>
                <c:pt idx="137">
                  <c:v>11463.318745465</c:v>
                </c:pt>
                <c:pt idx="138">
                  <c:v>11459.3609454325</c:v>
                </c:pt>
                <c:pt idx="139">
                  <c:v>11455.4329863496</c:v>
                </c:pt>
                <c:pt idx="140">
                  <c:v>11451.5344546908</c:v>
                </c:pt>
                <c:pt idx="141">
                  <c:v>11447.6649452252</c:v>
                </c:pt>
                <c:pt idx="142">
                  <c:v>11443.8240607996</c:v>
                </c:pt>
                <c:pt idx="143">
                  <c:v>11440.0114121288</c:v>
                </c:pt>
                <c:pt idx="144">
                  <c:v>11436.2266175918</c:v>
                </c:pt>
                <c:pt idx="145">
                  <c:v>11432.469303035</c:v>
                </c:pt>
                <c:pt idx="146">
                  <c:v>11428.7391015819</c:v>
                </c:pt>
                <c:pt idx="147">
                  <c:v>11425.035653448</c:v>
                </c:pt>
                <c:pt idx="148">
                  <c:v>11421.358605762</c:v>
                </c:pt>
                <c:pt idx="149">
                  <c:v>11417.7076123927</c:v>
                </c:pt>
                <c:pt idx="150">
                  <c:v>11414.0823337808</c:v>
                </c:pt>
                <c:pt idx="151">
                  <c:v>11410.4824367758</c:v>
                </c:pt>
                <c:pt idx="152">
                  <c:v>11406.9075944788</c:v>
                </c:pt>
                <c:pt idx="153">
                  <c:v>11403.3574860887</c:v>
                </c:pt>
                <c:pt idx="154">
                  <c:v>11399.8317967542</c:v>
                </c:pt>
                <c:pt idx="155">
                  <c:v>11396.3302174294</c:v>
                </c:pt>
                <c:pt idx="156">
                  <c:v>11392.8524447345</c:v>
                </c:pt>
                <c:pt idx="157">
                  <c:v>11389.3981808197</c:v>
                </c:pt>
                <c:pt idx="158">
                  <c:v>11385.9671332341</c:v>
                </c:pt>
                <c:pt idx="159">
                  <c:v>11382.5590147976</c:v>
                </c:pt>
                <c:pt idx="160">
                  <c:v>11379.1735434768</c:v>
                </c:pt>
                <c:pt idx="161">
                  <c:v>11375.8104422651</c:v>
                </c:pt>
                <c:pt idx="162">
                  <c:v>11372.4694390652</c:v>
                </c:pt>
                <c:pt idx="163">
                  <c:v>11369.1502665756</c:v>
                </c:pt>
                <c:pt idx="164">
                  <c:v>11365.8526621804</c:v>
                </c:pt>
                <c:pt idx="165">
                  <c:v>11362.5763678419</c:v>
                </c:pt>
                <c:pt idx="166">
                  <c:v>11359.3211299966</c:v>
                </c:pt>
                <c:pt idx="167">
                  <c:v>11356.0866994535</c:v>
                </c:pt>
                <c:pt idx="168">
                  <c:v>11352.8728312959</c:v>
                </c:pt>
                <c:pt idx="169">
                  <c:v>11349.6792847856</c:v>
                </c:pt>
                <c:pt idx="170">
                  <c:v>11346.5058232699</c:v>
                </c:pt>
                <c:pt idx="171">
                  <c:v>11343.3522140908</c:v>
                </c:pt>
                <c:pt idx="172">
                  <c:v>11340.2182284971</c:v>
                </c:pt>
                <c:pt idx="173">
                  <c:v>11337.1036415586</c:v>
                </c:pt>
                <c:pt idx="174">
                  <c:v>11334.0082320831</c:v>
                </c:pt>
                <c:pt idx="175">
                  <c:v>11330.9317825346</c:v>
                </c:pt>
                <c:pt idx="176">
                  <c:v>11327.8740789548</c:v>
                </c:pt>
                <c:pt idx="177">
                  <c:v>11324.8349108863</c:v>
                </c:pt>
                <c:pt idx="178">
                  <c:v>11321.8140712975</c:v>
                </c:pt>
                <c:pt idx="179">
                  <c:v>11318.8113565099</c:v>
                </c:pt>
                <c:pt idx="18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5692"/>
        <c:axId val="68479937"/>
      </c:lineChart>
      <c:catAx>
        <c:axId val="43995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937"/>
        <c:crossesAt val="5000"/>
        <c:auto val="1"/>
        <c:lblAlgn val="ctr"/>
        <c:lblOffset val="100"/>
        <c:noMultiLvlLbl val="0"/>
      </c:catAx>
      <c:valAx>
        <c:axId val="68479937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69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651"/>
        <c:axId val="29736589"/>
      </c:lineChart>
      <c:catAx>
        <c:axId val="282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589"/>
        <c:crossesAt val="7000"/>
        <c:auto val="1"/>
        <c:lblAlgn val="ctr"/>
        <c:lblOffset val="100"/>
        <c:noMultiLvlLbl val="0"/>
      </c:catAx>
      <c:valAx>
        <c:axId val="29736589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5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9537.38014596089</c:v>
                </c:pt>
                <c:pt idx="1">
                  <c:v>9489.20232659847</c:v>
                </c:pt>
                <c:pt idx="2">
                  <c:v>9442.73341358209</c:v>
                </c:pt>
                <c:pt idx="3">
                  <c:v>9397.87575569799</c:v>
                </c:pt>
                <c:pt idx="4">
                  <c:v>9354.53924909211</c:v>
                </c:pt>
                <c:pt idx="5">
                  <c:v>9312.64061019023</c:v>
                </c:pt>
                <c:pt idx="6">
                  <c:v>9272.10273184497</c:v>
                </c:pt>
                <c:pt idx="7">
                  <c:v>9232.85411174069</c:v>
                </c:pt>
                <c:pt idx="8">
                  <c:v>9194.82834371524</c:v>
                </c:pt>
                <c:pt idx="9">
                  <c:v>9157.96366401782</c:v>
                </c:pt>
                <c:pt idx="10">
                  <c:v>9122.2025456628</c:v>
                </c:pt>
                <c:pt idx="11">
                  <c:v>9087.49133499953</c:v>
                </c:pt>
                <c:pt idx="12">
                  <c:v>9053.77992542892</c:v>
                </c:pt>
                <c:pt idx="13">
                  <c:v>9021.02146388408</c:v>
                </c:pt>
                <c:pt idx="14">
                  <c:v>8989.17208627625</c:v>
                </c:pt>
                <c:pt idx="15">
                  <c:v>8958.19067860398</c:v>
                </c:pt>
                <c:pt idx="16">
                  <c:v>8928.03866084909</c:v>
                </c:pt>
                <c:pt idx="17">
                  <c:v>8898.6797911469</c:v>
                </c:pt>
                <c:pt idx="18">
                  <c:v>8870.07998803133</c:v>
                </c:pt>
                <c:pt idx="19">
                  <c:v>8842.2071688253</c:v>
                </c:pt>
                <c:pt idx="20">
                  <c:v>8815.03110247951</c:v>
                </c:pt>
                <c:pt idx="21">
                  <c:v>8788.52327536471</c:v>
                </c:pt>
                <c:pt idx="22">
                  <c:v>8762.65676869738</c:v>
                </c:pt>
                <c:pt idx="23">
                  <c:v>8737.40614643091</c:v>
                </c:pt>
                <c:pt idx="24">
                  <c:v>8712.74735257736</c:v>
                </c:pt>
                <c:pt idx="25">
                  <c:v>8688.6576170405</c:v>
                </c:pt>
                <c:pt idx="26">
                  <c:v>8665.11536914238</c:v>
                </c:pt>
                <c:pt idx="27">
                  <c:v>8642.1001581148</c:v>
                </c:pt>
                <c:pt idx="28">
                  <c:v>8619.59257990514</c:v>
                </c:pt>
                <c:pt idx="29">
                  <c:v>8597.57420971486</c:v>
                </c:pt>
                <c:pt idx="30">
                  <c:v>8576.02753974977</c:v>
                </c:pt>
                <c:pt idx="31">
                  <c:v>8554.93592171489</c:v>
                </c:pt>
                <c:pt idx="32">
                  <c:v>8534.28351363406</c:v>
                </c:pt>
                <c:pt idx="33">
                  <c:v>8514.05523061672</c:v>
                </c:pt>
                <c:pt idx="34">
                  <c:v>8494.23669923175</c:v>
                </c:pt>
                <c:pt idx="35">
                  <c:v>8474.81421518128</c:v>
                </c:pt>
                <c:pt idx="36">
                  <c:v>8455.77470399728</c:v>
                </c:pt>
                <c:pt idx="37">
                  <c:v>8437.10568451007</c:v>
                </c:pt>
                <c:pt idx="38">
                  <c:v>8418.79523486158</c:v>
                </c:pt>
                <c:pt idx="39">
                  <c:v>8400.83196085725</c:v>
                </c:pt>
                <c:pt idx="40">
                  <c:v>8383.20496646948</c:v>
                </c:pt>
                <c:pt idx="41">
                  <c:v>8365.90382632261</c:v>
                </c:pt>
                <c:pt idx="42">
                  <c:v>8348.9185600045</c:v>
                </c:pt>
                <c:pt idx="43">
                  <c:v>8332.23960806373</c:v>
                </c:pt>
                <c:pt idx="44">
                  <c:v>8315.85780956367</c:v>
                </c:pt>
                <c:pt idx="45">
                  <c:v>8299.76438107602</c:v>
                </c:pt>
                <c:pt idx="46">
                  <c:v>8283.95089700614</c:v>
                </c:pt>
                <c:pt idx="47">
                  <c:v>8268.40927115224</c:v>
                </c:pt>
                <c:pt idx="48">
                  <c:v>8253.13173940793</c:v>
                </c:pt>
                <c:pt idx="49">
                  <c:v>8238.11084352595</c:v>
                </c:pt>
                <c:pt idx="50">
                  <c:v>8223.33941586698</c:v>
                </c:pt>
                <c:pt idx="51">
                  <c:v>8208.8105650641</c:v>
                </c:pt>
                <c:pt idx="52">
                  <c:v>8194.51766253875</c:v>
                </c:pt>
                <c:pt idx="53">
                  <c:v>8180.45432980929</c:v>
                </c:pt>
                <c:pt idx="54">
                  <c:v>8166.6144265379</c:v>
                </c:pt>
                <c:pt idx="55">
                  <c:v>8152.99203926567</c:v>
                </c:pt>
                <c:pt idx="56">
                  <c:v>8139.58147078979</c:v>
                </c:pt>
                <c:pt idx="57">
                  <c:v>8126.37723014014</c:v>
                </c:pt>
                <c:pt idx="58">
                  <c:v>8113.37402311579</c:v>
                </c:pt>
                <c:pt idx="59">
                  <c:v>8100.56674334502</c:v>
                </c:pt>
                <c:pt idx="60">
                  <c:v>8087.95046383502</c:v>
                </c:pt>
                <c:pt idx="61">
                  <c:v>8075.52042898002</c:v>
                </c:pt>
                <c:pt idx="62">
                  <c:v>8063.27204699881</c:v>
                </c:pt>
                <c:pt idx="63">
                  <c:v>8051.20088277474</c:v>
                </c:pt>
                <c:pt idx="64">
                  <c:v>8039.30265107328</c:v>
                </c:pt>
                <c:pt idx="65">
                  <c:v>8027.57321011371</c:v>
                </c:pt>
                <c:pt idx="66">
                  <c:v>8016.00855547361</c:v>
                </c:pt>
                <c:pt idx="67">
                  <c:v>8004.60481430583</c:v>
                </c:pt>
                <c:pt idx="68">
                  <c:v>7993.35823984937</c:v>
                </c:pt>
                <c:pt idx="69">
                  <c:v>7982.26520621664</c:v>
                </c:pt>
                <c:pt idx="70">
                  <c:v>7971.32220344093</c:v>
                </c:pt>
                <c:pt idx="71">
                  <c:v>7960.52583276886</c:v>
                </c:pt>
                <c:pt idx="72">
                  <c:v>7949.87280218371</c:v>
                </c:pt>
                <c:pt idx="73">
                  <c:v>7939.3599221463</c:v>
                </c:pt>
                <c:pt idx="74">
                  <c:v>7928.98410154125</c:v>
                </c:pt>
                <c:pt idx="75">
                  <c:v>7918.74234381684</c:v>
                </c:pt>
                <c:pt idx="76">
                  <c:v>7908.63174330781</c:v>
                </c:pt>
                <c:pt idx="77">
                  <c:v>7898.64948173096</c:v>
                </c:pt>
                <c:pt idx="78">
                  <c:v>7888.79282484399</c:v>
                </c:pt>
                <c:pt idx="79">
                  <c:v>7879.05911925869</c:v>
                </c:pt>
                <c:pt idx="80">
                  <c:v>7869.44578940028</c:v>
                </c:pt>
                <c:pt idx="81">
                  <c:v>7859.95033460489</c:v>
                </c:pt>
                <c:pt idx="82">
                  <c:v>7850.57032634797</c:v>
                </c:pt>
                <c:pt idx="83">
                  <c:v>7841.30340559664</c:v>
                </c:pt>
                <c:pt idx="84">
                  <c:v>7832.14728027955</c:v>
                </c:pt>
                <c:pt idx="85">
                  <c:v>7823.09972286817</c:v>
                </c:pt>
                <c:pt idx="86">
                  <c:v>7814.15856806365</c:v>
                </c:pt>
                <c:pt idx="87">
                  <c:v>7805.32171058406</c:v>
                </c:pt>
                <c:pt idx="88">
                  <c:v>7796.58710304673</c:v>
                </c:pt>
                <c:pt idx="89">
                  <c:v>7787.95275394098</c:v>
                </c:pt>
                <c:pt idx="90">
                  <c:v>7779.41672568673</c:v>
                </c:pt>
                <c:pt idx="91">
                  <c:v>7770.9771327748</c:v>
                </c:pt>
                <c:pt idx="92">
                  <c:v>7762.6321399847</c:v>
                </c:pt>
                <c:pt idx="93">
                  <c:v>7754.37996067631</c:v>
                </c:pt>
                <c:pt idx="94">
                  <c:v>7746.21885515176</c:v>
                </c:pt>
                <c:pt idx="95">
                  <c:v>7738.14712908422</c:v>
                </c:pt>
                <c:pt idx="96">
                  <c:v>7730.16313201027</c:v>
                </c:pt>
                <c:pt idx="97">
                  <c:v>7722.26525588297</c:v>
                </c:pt>
                <c:pt idx="98">
                  <c:v>7714.45193368271</c:v>
                </c:pt>
                <c:pt idx="99">
                  <c:v>7706.72163808315</c:v>
                </c:pt>
                <c:pt idx="100">
                  <c:v>7699.07288016966</c:v>
                </c:pt>
                <c:pt idx="101">
                  <c:v>7691.5042082079</c:v>
                </c:pt>
                <c:pt idx="102">
                  <c:v>7684.01420646016</c:v>
                </c:pt>
                <c:pt idx="103">
                  <c:v>7676.60149404743</c:v>
                </c:pt>
                <c:pt idx="104">
                  <c:v>7669.26472385493</c:v>
                </c:pt>
                <c:pt idx="105">
                  <c:v>7662.00258147939</c:v>
                </c:pt>
                <c:pt idx="106">
                  <c:v>7654.81378421595</c:v>
                </c:pt>
                <c:pt idx="107">
                  <c:v>7647.69708008324</c:v>
                </c:pt>
                <c:pt idx="108">
                  <c:v>7640.65124688463</c:v>
                </c:pt>
                <c:pt idx="109">
                  <c:v>7633.67509130434</c:v>
                </c:pt>
                <c:pt idx="110">
                  <c:v>7626.76744803679</c:v>
                </c:pt>
                <c:pt idx="111">
                  <c:v>7619.92717894767</c:v>
                </c:pt>
                <c:pt idx="112">
                  <c:v>7613.1531722656</c:v>
                </c:pt>
                <c:pt idx="113">
                  <c:v>7606.44434180279</c:v>
                </c:pt>
                <c:pt idx="114">
                  <c:v>7599.79962620377</c:v>
                </c:pt>
                <c:pt idx="115">
                  <c:v>7593.21798822073</c:v>
                </c:pt>
                <c:pt idx="116">
                  <c:v>7586.69841401462</c:v>
                </c:pt>
                <c:pt idx="117">
                  <c:v>7580.23991248073</c:v>
                </c:pt>
                <c:pt idx="118">
                  <c:v>7573.84151459785</c:v>
                </c:pt>
                <c:pt idx="119">
                  <c:v>7567.50227280008</c:v>
                </c:pt>
                <c:pt idx="120">
                  <c:v>7561.2212603702</c:v>
                </c:pt>
                <c:pt idx="121">
                  <c:v>7554.99757085395</c:v>
                </c:pt>
                <c:pt idx="122">
                  <c:v>7548.83031749419</c:v>
                </c:pt>
                <c:pt idx="123">
                  <c:v>7542.7186326843</c:v>
                </c:pt>
                <c:pt idx="124">
                  <c:v>7536.66166743989</c:v>
                </c:pt>
                <c:pt idx="125">
                  <c:v>7530.65859088825</c:v>
                </c:pt>
                <c:pt idx="126">
                  <c:v>7524.70858977478</c:v>
                </c:pt>
                <c:pt idx="127">
                  <c:v>7518.81086798571</c:v>
                </c:pt>
                <c:pt idx="128">
                  <c:v>7512.96464608652</c:v>
                </c:pt>
                <c:pt idx="129">
                  <c:v>7507.16916087545</c:v>
                </c:pt>
                <c:pt idx="130">
                  <c:v>7501.42366495151</c:v>
                </c:pt>
                <c:pt idx="131">
                  <c:v>7495.72742629642</c:v>
                </c:pt>
                <c:pt idx="132">
                  <c:v>7490.07972787001</c:v>
                </c:pt>
                <c:pt idx="133">
                  <c:v>7484.47986721851</c:v>
                </c:pt>
                <c:pt idx="134">
                  <c:v>7478.92715609528</c:v>
                </c:pt>
                <c:pt idx="135">
                  <c:v>7473.42092009351</c:v>
                </c:pt>
                <c:pt idx="136">
                  <c:v>7467.96049829044</c:v>
                </c:pt>
                <c:pt idx="137">
                  <c:v>7462.54524290271</c:v>
                </c:pt>
                <c:pt idx="138">
                  <c:v>7457.17451895237</c:v>
                </c:pt>
                <c:pt idx="139">
                  <c:v>7451.84770394321</c:v>
                </c:pt>
                <c:pt idx="140">
                  <c:v>7446.56418754702</c:v>
                </c:pt>
                <c:pt idx="141">
                  <c:v>7441.32337129945</c:v>
                </c:pt>
                <c:pt idx="142">
                  <c:v>7436.12466830506</c:v>
                </c:pt>
                <c:pt idx="143">
                  <c:v>7430.9675029513</c:v>
                </c:pt>
                <c:pt idx="144">
                  <c:v>7425.85131063109</c:v>
                </c:pt>
                <c:pt idx="145">
                  <c:v>7420.77553747364</c:v>
                </c:pt>
                <c:pt idx="146">
                  <c:v>7415.73964008331</c:v>
                </c:pt>
                <c:pt idx="147">
                  <c:v>7410.74308528615</c:v>
                </c:pt>
                <c:pt idx="148">
                  <c:v>7405.78534988394</c:v>
                </c:pt>
                <c:pt idx="149">
                  <c:v>7400.86592041534</c:v>
                </c:pt>
                <c:pt idx="150">
                  <c:v>7395.98429292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0347.2218362283</c:v>
                </c:pt>
                <c:pt idx="1">
                  <c:v>10253.2575597468</c:v>
                </c:pt>
                <c:pt idx="2">
                  <c:v>10161.369690695</c:v>
                </c:pt>
                <c:pt idx="3">
                  <c:v>10071.4901550425</c:v>
                </c:pt>
                <c:pt idx="4">
                  <c:v>9983.55382229116</c:v>
                </c:pt>
                <c:pt idx="5">
                  <c:v>9897.49834807798</c:v>
                </c:pt>
                <c:pt idx="6">
                  <c:v>9813.26402677078</c:v>
                </c:pt>
                <c:pt idx="7">
                  <c:v>9730.79365332434</c:v>
                </c:pt>
                <c:pt idx="8">
                  <c:v>9650.03239372516</c:v>
                </c:pt>
                <c:pt idx="9">
                  <c:v>9570.92766340826</c:v>
                </c:pt>
                <c:pt idx="10">
                  <c:v>9493.42901307967</c:v>
                </c:pt>
                <c:pt idx="11">
                  <c:v>9417.48802142342</c:v>
                </c:pt>
                <c:pt idx="12">
                  <c:v>9343.05819421379</c:v>
                </c:pt>
                <c:pt idx="13">
                  <c:v>9270.09486939088</c:v>
                </c:pt>
                <c:pt idx="14">
                  <c:v>9198.5551276924</c:v>
                </c:pt>
                <c:pt idx="15">
                  <c:v>9128.39770846595</c:v>
                </c:pt>
                <c:pt idx="16">
                  <c:v>9059.58293031466</c:v>
                </c:pt>
                <c:pt idx="17">
                  <c:v>8992.07261625567</c:v>
                </c:pt>
                <c:pt idx="18">
                  <c:v>8925.83002309469</c:v>
                </c:pt>
                <c:pt idx="19">
                  <c:v>8860.81977474226</c:v>
                </c:pt>
                <c:pt idx="20">
                  <c:v>8797.00779921738</c:v>
                </c:pt>
                <c:pt idx="21">
                  <c:v>8734.36126910272</c:v>
                </c:pt>
                <c:pt idx="22">
                  <c:v>8672.84854523292</c:v>
                </c:pt>
                <c:pt idx="23">
                  <c:v>8612.43912341286</c:v>
                </c:pt>
                <c:pt idx="24">
                  <c:v>8553.10358397751</c:v>
                </c:pt>
                <c:pt idx="25">
                  <c:v>8494.81354401806</c:v>
                </c:pt>
                <c:pt idx="26">
                  <c:v>8437.54161211129</c:v>
                </c:pt>
                <c:pt idx="27">
                  <c:v>8381.26134540062</c:v>
                </c:pt>
                <c:pt idx="28">
                  <c:v>8325.94720888733</c:v>
                </c:pt>
                <c:pt idx="29">
                  <c:v>8271.57453680053</c:v>
                </c:pt>
                <c:pt idx="30">
                  <c:v>8283.99101123595</c:v>
                </c:pt>
                <c:pt idx="31">
                  <c:v>8254.80671057537</c:v>
                </c:pt>
                <c:pt idx="32">
                  <c:v>8225.88955962395</c:v>
                </c:pt>
                <c:pt idx="33">
                  <c:v>8197.23590690802</c:v>
                </c:pt>
                <c:pt idx="34">
                  <c:v>8168.84216719784</c:v>
                </c:pt>
                <c:pt idx="35">
                  <c:v>8140.7048200122</c:v>
                </c:pt>
                <c:pt idx="36">
                  <c:v>8112.82040816327</c:v>
                </c:pt>
                <c:pt idx="37">
                  <c:v>8085.18553634055</c:v>
                </c:pt>
                <c:pt idx="38">
                  <c:v>8057.79686973272</c:v>
                </c:pt>
                <c:pt idx="39">
                  <c:v>8030.65113268609</c:v>
                </c:pt>
                <c:pt idx="40">
                  <c:v>8003.74510739857</c:v>
                </c:pt>
                <c:pt idx="41">
                  <c:v>7977.07563264821</c:v>
                </c:pt>
                <c:pt idx="42">
                  <c:v>7950.639602555</c:v>
                </c:pt>
                <c:pt idx="43">
                  <c:v>7924.4339653751</c:v>
                </c:pt>
                <c:pt idx="44">
                  <c:v>7898.45572232646</c:v>
                </c:pt>
                <c:pt idx="45">
                  <c:v>7872.70192644483</c:v>
                </c:pt>
                <c:pt idx="46">
                  <c:v>7847.16968146943</c:v>
                </c:pt>
                <c:pt idx="47">
                  <c:v>7821.85614075703</c:v>
                </c:pt>
                <c:pt idx="48">
                  <c:v>7796.75850622407</c:v>
                </c:pt>
                <c:pt idx="49">
                  <c:v>7771.87402731551</c:v>
                </c:pt>
                <c:pt idx="50">
                  <c:v>7747.2</c:v>
                </c:pt>
                <c:pt idx="51">
                  <c:v>7722.73376579037</c:v>
                </c:pt>
                <c:pt idx="52">
                  <c:v>7698.47271078876</c:v>
                </c:pt>
                <c:pt idx="53">
                  <c:v>7674.41426475567</c:v>
                </c:pt>
                <c:pt idx="54">
                  <c:v>7650.55590020229</c:v>
                </c:pt>
                <c:pt idx="55">
                  <c:v>7626.89513150532</c:v>
                </c:pt>
                <c:pt idx="56">
                  <c:v>7603.42951404369</c:v>
                </c:pt>
                <c:pt idx="57">
                  <c:v>7580.15664335664</c:v>
                </c:pt>
                <c:pt idx="58">
                  <c:v>7557.07415432235</c:v>
                </c:pt>
                <c:pt idx="59">
                  <c:v>7534.17972035671</c:v>
                </c:pt>
                <c:pt idx="60">
                  <c:v>7511.47105263158</c:v>
                </c:pt>
                <c:pt idx="61">
                  <c:v>7488.945899312</c:v>
                </c:pt>
                <c:pt idx="62">
                  <c:v>7466.60204481183</c:v>
                </c:pt>
                <c:pt idx="63">
                  <c:v>7444.43730906727</c:v>
                </c:pt>
                <c:pt idx="64">
                  <c:v>7422.4495468278</c:v>
                </c:pt>
                <c:pt idx="65">
                  <c:v>7400.636646964</c:v>
                </c:pt>
                <c:pt idx="66">
                  <c:v>7378.99653179191</c:v>
                </c:pt>
                <c:pt idx="67">
                  <c:v>7357.52715641326</c:v>
                </c:pt>
                <c:pt idx="68">
                  <c:v>7336.22650807137</c:v>
                </c:pt>
                <c:pt idx="69">
                  <c:v>7315.09260552206</c:v>
                </c:pt>
                <c:pt idx="70">
                  <c:v>7294.12349841939</c:v>
                </c:pt>
                <c:pt idx="71">
                  <c:v>7273.31726671565</c:v>
                </c:pt>
                <c:pt idx="72">
                  <c:v>7252.67202007528</c:v>
                </c:pt>
                <c:pt idx="73">
                  <c:v>7232.18589730236</c:v>
                </c:pt>
                <c:pt idx="74">
                  <c:v>7211.85706578128</c:v>
                </c:pt>
                <c:pt idx="75">
                  <c:v>7191.68372093023</c:v>
                </c:pt>
                <c:pt idx="76">
                  <c:v>7187.69383638308</c:v>
                </c:pt>
                <c:pt idx="77">
                  <c:v>7175.07257070491</c:v>
                </c:pt>
                <c:pt idx="78">
                  <c:v>7162.61011574803</c:v>
                </c:pt>
                <c:pt idx="79">
                  <c:v>7150.30311664973</c:v>
                </c:pt>
                <c:pt idx="80">
                  <c:v>7138.14831693216</c:v>
                </c:pt>
                <c:pt idx="81">
                  <c:v>7126.14255483254</c:v>
                </c:pt>
                <c:pt idx="82">
                  <c:v>7114.28275979885</c:v>
                </c:pt>
                <c:pt idx="83">
                  <c:v>7102.56594914218</c:v>
                </c:pt>
                <c:pt idx="84">
                  <c:v>7090.98922483777</c:v>
                </c:pt>
                <c:pt idx="85">
                  <c:v>7079.54977046677</c:v>
                </c:pt>
                <c:pt idx="86">
                  <c:v>7068.24484829169</c:v>
                </c:pt>
                <c:pt idx="87">
                  <c:v>7057.07179645855</c:v>
                </c:pt>
                <c:pt idx="88">
                  <c:v>7046.02802631943</c:v>
                </c:pt>
                <c:pt idx="89">
                  <c:v>7035.11101986924</c:v>
                </c:pt>
                <c:pt idx="90">
                  <c:v>7024.31832729112</c:v>
                </c:pt>
                <c:pt idx="91">
                  <c:v>7013.64756460501</c:v>
                </c:pt>
                <c:pt idx="92">
                  <c:v>7003.09641141437</c:v>
                </c:pt>
                <c:pt idx="93">
                  <c:v>6992.66260874616</c:v>
                </c:pt>
                <c:pt idx="94">
                  <c:v>6982.34395697973</c:v>
                </c:pt>
                <c:pt idx="95">
                  <c:v>6972.13831386012</c:v>
                </c:pt>
                <c:pt idx="96">
                  <c:v>6962.04359259195</c:v>
                </c:pt>
                <c:pt idx="97">
                  <c:v>6952.05776000995</c:v>
                </c:pt>
                <c:pt idx="98">
                  <c:v>6942.17883482256</c:v>
                </c:pt>
                <c:pt idx="99">
                  <c:v>6932.40488592513</c:v>
                </c:pt>
                <c:pt idx="100">
                  <c:v>6922.73403077962</c:v>
                </c:pt>
                <c:pt idx="101">
                  <c:v>6913.16443385762</c:v>
                </c:pt>
                <c:pt idx="102">
                  <c:v>6903.69430514375</c:v>
                </c:pt>
                <c:pt idx="103">
                  <c:v>6894.32189869689</c:v>
                </c:pt>
                <c:pt idx="104">
                  <c:v>6885.04551126641</c:v>
                </c:pt>
                <c:pt idx="105">
                  <c:v>6875.86348096106</c:v>
                </c:pt>
                <c:pt idx="106">
                  <c:v>6866.77418596815</c:v>
                </c:pt>
                <c:pt idx="107">
                  <c:v>6857.77604332076</c:v>
                </c:pt>
                <c:pt idx="108">
                  <c:v>6848.86750771094</c:v>
                </c:pt>
                <c:pt idx="109">
                  <c:v>6840.04707034679</c:v>
                </c:pt>
                <c:pt idx="110">
                  <c:v>6831.31325785162</c:v>
                </c:pt>
                <c:pt idx="111">
                  <c:v>6822.66463120331</c:v>
                </c:pt>
                <c:pt idx="112">
                  <c:v>6814.09978471216</c:v>
                </c:pt>
                <c:pt idx="113">
                  <c:v>6805.61734503563</c:v>
                </c:pt>
                <c:pt idx="114">
                  <c:v>6797.21597022836</c:v>
                </c:pt>
                <c:pt idx="115">
                  <c:v>6788.89434882603</c:v>
                </c:pt>
                <c:pt idx="116">
                  <c:v>6780.6511989616</c:v>
                </c:pt>
                <c:pt idx="117">
                  <c:v>6772.48526751263</c:v>
                </c:pt>
                <c:pt idx="118">
                  <c:v>6764.39532927841</c:v>
                </c:pt>
                <c:pt idx="119">
                  <c:v>6756.38018618564</c:v>
                </c:pt>
                <c:pt idx="120">
                  <c:v>6748.43866652146</c:v>
                </c:pt>
                <c:pt idx="121">
                  <c:v>6740.56962419288</c:v>
                </c:pt>
                <c:pt idx="122">
                  <c:v>6732.77193801136</c:v>
                </c:pt>
                <c:pt idx="123">
                  <c:v>6725.04451100165</c:v>
                </c:pt>
                <c:pt idx="124">
                  <c:v>6717.3862697339</c:v>
                </c:pt>
                <c:pt idx="125">
                  <c:v>6709.79616367813</c:v>
                </c:pt>
                <c:pt idx="126">
                  <c:v>6702.27316458014</c:v>
                </c:pt>
                <c:pt idx="127">
                  <c:v>6694.81626585806</c:v>
                </c:pt>
                <c:pt idx="128">
                  <c:v>6687.42448201877</c:v>
                </c:pt>
                <c:pt idx="129">
                  <c:v>6680.09684809335</c:v>
                </c:pt>
                <c:pt idx="130">
                  <c:v>6672.83241909089</c:v>
                </c:pt>
                <c:pt idx="131">
                  <c:v>6665.63026946991</c:v>
                </c:pt>
                <c:pt idx="132">
                  <c:v>6658.48949262679</c:v>
                </c:pt>
                <c:pt idx="133">
                  <c:v>6651.40920040049</c:v>
                </c:pt>
                <c:pt idx="134">
                  <c:v>6644.38852259307</c:v>
                </c:pt>
                <c:pt idx="135">
                  <c:v>6637.42660650521</c:v>
                </c:pt>
                <c:pt idx="136">
                  <c:v>6630.52261648642</c:v>
                </c:pt>
                <c:pt idx="137">
                  <c:v>6623.67573349928</c:v>
                </c:pt>
                <c:pt idx="138">
                  <c:v>6616.88515469712</c:v>
                </c:pt>
                <c:pt idx="139">
                  <c:v>6610.15009301479</c:v>
                </c:pt>
                <c:pt idx="140">
                  <c:v>6603.46977677202</c:v>
                </c:pt>
                <c:pt idx="141">
                  <c:v>6596.84344928882</c:v>
                </c:pt>
                <c:pt idx="142">
                  <c:v>6590.27036851258</c:v>
                </c:pt>
                <c:pt idx="143">
                  <c:v>6583.74980665644</c:v>
                </c:pt>
                <c:pt idx="144">
                  <c:v>6577.28104984848</c:v>
                </c:pt>
                <c:pt idx="145">
                  <c:v>6570.86339779146</c:v>
                </c:pt>
                <c:pt idx="146">
                  <c:v>6564.49616343258</c:v>
                </c:pt>
                <c:pt idx="147">
                  <c:v>6558.17867264304</c:v>
                </c:pt>
                <c:pt idx="148">
                  <c:v>6551.91026390702</c:v>
                </c:pt>
                <c:pt idx="149">
                  <c:v>6545.69028801978</c:v>
                </c:pt>
                <c:pt idx="150">
                  <c:v>6539.518107794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2650</c:v>
                </c:pt>
                <c:pt idx="1">
                  <c:v>12642</c:v>
                </c:pt>
                <c:pt idx="2">
                  <c:v>12631</c:v>
                </c:pt>
                <c:pt idx="3">
                  <c:v>12623</c:v>
                </c:pt>
                <c:pt idx="4">
                  <c:v>12616</c:v>
                </c:pt>
                <c:pt idx="5">
                  <c:v>12604</c:v>
                </c:pt>
                <c:pt idx="6">
                  <c:v>12597</c:v>
                </c:pt>
                <c:pt idx="7">
                  <c:v>12589</c:v>
                </c:pt>
                <c:pt idx="8">
                  <c:v>12582</c:v>
                </c:pt>
                <c:pt idx="9">
                  <c:v>12574</c:v>
                </c:pt>
                <c:pt idx="10">
                  <c:v>12563</c:v>
                </c:pt>
                <c:pt idx="11">
                  <c:v>12556</c:v>
                </c:pt>
                <c:pt idx="12">
                  <c:v>12548</c:v>
                </c:pt>
                <c:pt idx="13">
                  <c:v>12541</c:v>
                </c:pt>
                <c:pt idx="14">
                  <c:v>12534</c:v>
                </c:pt>
                <c:pt idx="15">
                  <c:v>12530</c:v>
                </c:pt>
                <c:pt idx="16">
                  <c:v>12523</c:v>
                </c:pt>
                <c:pt idx="17">
                  <c:v>12515</c:v>
                </c:pt>
                <c:pt idx="18">
                  <c:v>12508</c:v>
                </c:pt>
                <c:pt idx="19">
                  <c:v>12500</c:v>
                </c:pt>
                <c:pt idx="20">
                  <c:v>12493</c:v>
                </c:pt>
                <c:pt idx="21">
                  <c:v>12489</c:v>
                </c:pt>
                <c:pt idx="22">
                  <c:v>12482</c:v>
                </c:pt>
                <c:pt idx="23">
                  <c:v>12475</c:v>
                </c:pt>
                <c:pt idx="24">
                  <c:v>12468</c:v>
                </c:pt>
                <c:pt idx="25">
                  <c:v>12464</c:v>
                </c:pt>
                <c:pt idx="26">
                  <c:v>12457</c:v>
                </c:pt>
                <c:pt idx="27">
                  <c:v>12449</c:v>
                </c:pt>
                <c:pt idx="28">
                  <c:v>12446</c:v>
                </c:pt>
                <c:pt idx="29">
                  <c:v>12439</c:v>
                </c:pt>
                <c:pt idx="30">
                  <c:v>12435</c:v>
                </c:pt>
                <c:pt idx="31">
                  <c:v>12428</c:v>
                </c:pt>
                <c:pt idx="32">
                  <c:v>12424</c:v>
                </c:pt>
                <c:pt idx="33">
                  <c:v>12417</c:v>
                </c:pt>
                <c:pt idx="34">
                  <c:v>12413</c:v>
                </c:pt>
                <c:pt idx="35">
                  <c:v>12406</c:v>
                </c:pt>
                <c:pt idx="36">
                  <c:v>12403</c:v>
                </c:pt>
                <c:pt idx="37">
                  <c:v>12395</c:v>
                </c:pt>
                <c:pt idx="38">
                  <c:v>12392</c:v>
                </c:pt>
                <c:pt idx="39">
                  <c:v>12385</c:v>
                </c:pt>
                <c:pt idx="40">
                  <c:v>12381</c:v>
                </c:pt>
                <c:pt idx="41">
                  <c:v>12378</c:v>
                </c:pt>
                <c:pt idx="42">
                  <c:v>12370</c:v>
                </c:pt>
                <c:pt idx="43">
                  <c:v>12367</c:v>
                </c:pt>
                <c:pt idx="44">
                  <c:v>12363</c:v>
                </c:pt>
                <c:pt idx="45">
                  <c:v>12356</c:v>
                </c:pt>
                <c:pt idx="46">
                  <c:v>12353</c:v>
                </c:pt>
                <c:pt idx="47">
                  <c:v>12349</c:v>
                </c:pt>
                <c:pt idx="48">
                  <c:v>12342</c:v>
                </c:pt>
                <c:pt idx="49">
                  <c:v>12339</c:v>
                </c:pt>
                <c:pt idx="50">
                  <c:v>12335</c:v>
                </c:pt>
                <c:pt idx="51">
                  <c:v>12331</c:v>
                </c:pt>
                <c:pt idx="52">
                  <c:v>12324</c:v>
                </c:pt>
                <c:pt idx="53">
                  <c:v>12321</c:v>
                </c:pt>
                <c:pt idx="54">
                  <c:v>12317</c:v>
                </c:pt>
                <c:pt idx="55">
                  <c:v>12314</c:v>
                </c:pt>
                <c:pt idx="56">
                  <c:v>12310</c:v>
                </c:pt>
                <c:pt idx="57">
                  <c:v>12303</c:v>
                </c:pt>
                <c:pt idx="58">
                  <c:v>12300</c:v>
                </c:pt>
                <c:pt idx="59">
                  <c:v>12296</c:v>
                </c:pt>
                <c:pt idx="60">
                  <c:v>12293</c:v>
                </c:pt>
                <c:pt idx="61">
                  <c:v>12289</c:v>
                </c:pt>
                <c:pt idx="62">
                  <c:v>12286</c:v>
                </c:pt>
                <c:pt idx="63">
                  <c:v>12282</c:v>
                </c:pt>
                <c:pt idx="64">
                  <c:v>12275</c:v>
                </c:pt>
                <c:pt idx="65">
                  <c:v>12272</c:v>
                </c:pt>
                <c:pt idx="66">
                  <c:v>12268</c:v>
                </c:pt>
                <c:pt idx="67">
                  <c:v>12265</c:v>
                </c:pt>
                <c:pt idx="68">
                  <c:v>12261</c:v>
                </c:pt>
                <c:pt idx="69">
                  <c:v>12258</c:v>
                </c:pt>
                <c:pt idx="70">
                  <c:v>12255</c:v>
                </c:pt>
                <c:pt idx="71">
                  <c:v>12251</c:v>
                </c:pt>
                <c:pt idx="72">
                  <c:v>12248</c:v>
                </c:pt>
                <c:pt idx="73">
                  <c:v>12244</c:v>
                </c:pt>
                <c:pt idx="74">
                  <c:v>12241</c:v>
                </c:pt>
                <c:pt idx="75">
                  <c:v>12237</c:v>
                </c:pt>
                <c:pt idx="76">
                  <c:v>12234</c:v>
                </c:pt>
                <c:pt idx="77">
                  <c:v>12230</c:v>
                </c:pt>
                <c:pt idx="78">
                  <c:v>12227</c:v>
                </c:pt>
                <c:pt idx="79">
                  <c:v>12223</c:v>
                </c:pt>
                <c:pt idx="80">
                  <c:v>12220</c:v>
                </c:pt>
                <c:pt idx="81">
                  <c:v>12217</c:v>
                </c:pt>
                <c:pt idx="82">
                  <c:v>12213</c:v>
                </c:pt>
                <c:pt idx="83">
                  <c:v>12210</c:v>
                </c:pt>
                <c:pt idx="84">
                  <c:v>12206</c:v>
                </c:pt>
                <c:pt idx="85">
                  <c:v>12203</c:v>
                </c:pt>
                <c:pt idx="86">
                  <c:v>12199</c:v>
                </c:pt>
                <c:pt idx="87">
                  <c:v>12199</c:v>
                </c:pt>
                <c:pt idx="88">
                  <c:v>12196</c:v>
                </c:pt>
                <c:pt idx="89">
                  <c:v>12193</c:v>
                </c:pt>
                <c:pt idx="90">
                  <c:v>12189</c:v>
                </c:pt>
                <c:pt idx="91">
                  <c:v>12186</c:v>
                </c:pt>
                <c:pt idx="92">
                  <c:v>12182</c:v>
                </c:pt>
                <c:pt idx="93">
                  <c:v>12179</c:v>
                </c:pt>
                <c:pt idx="94">
                  <c:v>12176</c:v>
                </c:pt>
                <c:pt idx="95">
                  <c:v>12172</c:v>
                </c:pt>
                <c:pt idx="96">
                  <c:v>12172</c:v>
                </c:pt>
                <c:pt idx="97">
                  <c:v>12169</c:v>
                </c:pt>
                <c:pt idx="98">
                  <c:v>12165</c:v>
                </c:pt>
                <c:pt idx="99">
                  <c:v>12162</c:v>
                </c:pt>
                <c:pt idx="100">
                  <c:v>12159</c:v>
                </c:pt>
                <c:pt idx="101">
                  <c:v>12155</c:v>
                </c:pt>
                <c:pt idx="102">
                  <c:v>12155</c:v>
                </c:pt>
                <c:pt idx="103">
                  <c:v>12152</c:v>
                </c:pt>
                <c:pt idx="104">
                  <c:v>12148</c:v>
                </c:pt>
                <c:pt idx="105">
                  <c:v>12145</c:v>
                </c:pt>
                <c:pt idx="106">
                  <c:v>12142</c:v>
                </c:pt>
                <c:pt idx="107">
                  <c:v>12142</c:v>
                </c:pt>
                <c:pt idx="108">
                  <c:v>12138</c:v>
                </c:pt>
                <c:pt idx="109">
                  <c:v>12135</c:v>
                </c:pt>
                <c:pt idx="110">
                  <c:v>12132</c:v>
                </c:pt>
                <c:pt idx="111">
                  <c:v>12128</c:v>
                </c:pt>
                <c:pt idx="112">
                  <c:v>12128</c:v>
                </c:pt>
                <c:pt idx="113">
                  <c:v>12125</c:v>
                </c:pt>
                <c:pt idx="114">
                  <c:v>12121</c:v>
                </c:pt>
                <c:pt idx="115">
                  <c:v>12118</c:v>
                </c:pt>
                <c:pt idx="116">
                  <c:v>12118</c:v>
                </c:pt>
                <c:pt idx="117">
                  <c:v>12115</c:v>
                </c:pt>
                <c:pt idx="118">
                  <c:v>12111</c:v>
                </c:pt>
                <c:pt idx="119">
                  <c:v>12108</c:v>
                </c:pt>
                <c:pt idx="120">
                  <c:v>12108</c:v>
                </c:pt>
                <c:pt idx="121">
                  <c:v>12105</c:v>
                </c:pt>
                <c:pt idx="122">
                  <c:v>12101</c:v>
                </c:pt>
                <c:pt idx="123">
                  <c:v>12098</c:v>
                </c:pt>
                <c:pt idx="124">
                  <c:v>12098</c:v>
                </c:pt>
                <c:pt idx="125">
                  <c:v>12095</c:v>
                </c:pt>
                <c:pt idx="126">
                  <c:v>12091</c:v>
                </c:pt>
                <c:pt idx="127">
                  <c:v>12091</c:v>
                </c:pt>
                <c:pt idx="128">
                  <c:v>12088</c:v>
                </c:pt>
                <c:pt idx="129">
                  <c:v>12085</c:v>
                </c:pt>
                <c:pt idx="130">
                  <c:v>12085</c:v>
                </c:pt>
                <c:pt idx="131">
                  <c:v>12081</c:v>
                </c:pt>
                <c:pt idx="132">
                  <c:v>12078</c:v>
                </c:pt>
                <c:pt idx="133">
                  <c:v>12075</c:v>
                </c:pt>
                <c:pt idx="134">
                  <c:v>12075</c:v>
                </c:pt>
                <c:pt idx="135">
                  <c:v>12071</c:v>
                </c:pt>
                <c:pt idx="136">
                  <c:v>12068</c:v>
                </c:pt>
                <c:pt idx="137">
                  <c:v>12068</c:v>
                </c:pt>
                <c:pt idx="138">
                  <c:v>12065</c:v>
                </c:pt>
                <c:pt idx="139">
                  <c:v>12061</c:v>
                </c:pt>
                <c:pt idx="140">
                  <c:v>12061</c:v>
                </c:pt>
                <c:pt idx="141">
                  <c:v>12058</c:v>
                </c:pt>
                <c:pt idx="142">
                  <c:v>12055</c:v>
                </c:pt>
                <c:pt idx="143">
                  <c:v>12055</c:v>
                </c:pt>
                <c:pt idx="144">
                  <c:v>12052</c:v>
                </c:pt>
                <c:pt idx="145">
                  <c:v>12052</c:v>
                </c:pt>
                <c:pt idx="146">
                  <c:v>12048</c:v>
                </c:pt>
                <c:pt idx="147">
                  <c:v>12045</c:v>
                </c:pt>
                <c:pt idx="148">
                  <c:v>12045</c:v>
                </c:pt>
                <c:pt idx="149">
                  <c:v>12042</c:v>
                </c:pt>
                <c:pt idx="150">
                  <c:v>12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9466.13</c:v>
                </c:pt>
                <c:pt idx="1">
                  <c:v>9426</c:v>
                </c:pt>
                <c:pt idx="2">
                  <c:v>9384.84</c:v>
                </c:pt>
                <c:pt idx="3">
                  <c:v>9345.8</c:v>
                </c:pt>
                <c:pt idx="4">
                  <c:v>9307.29</c:v>
                </c:pt>
                <c:pt idx="5">
                  <c:v>9270.8</c:v>
                </c:pt>
                <c:pt idx="6">
                  <c:v>9234.76</c:v>
                </c:pt>
                <c:pt idx="7">
                  <c:v>9199.19</c:v>
                </c:pt>
                <c:pt idx="8">
                  <c:v>9164.05</c:v>
                </c:pt>
                <c:pt idx="9">
                  <c:v>9130.79</c:v>
                </c:pt>
                <c:pt idx="10">
                  <c:v>9097.92</c:v>
                </c:pt>
                <c:pt idx="11">
                  <c:v>9065.43</c:v>
                </c:pt>
                <c:pt idx="12">
                  <c:v>9034.72</c:v>
                </c:pt>
                <c:pt idx="13">
                  <c:v>9004.35</c:v>
                </c:pt>
                <c:pt idx="14">
                  <c:v>8974.31</c:v>
                </c:pt>
                <c:pt idx="15">
                  <c:v>8944.6</c:v>
                </c:pt>
                <c:pt idx="16">
                  <c:v>8916.54</c:v>
                </c:pt>
                <c:pt idx="17">
                  <c:v>8888.78</c:v>
                </c:pt>
                <c:pt idx="18">
                  <c:v>8861.3</c:v>
                </c:pt>
                <c:pt idx="19">
                  <c:v>8834.11</c:v>
                </c:pt>
                <c:pt idx="20">
                  <c:v>8808.47</c:v>
                </c:pt>
                <c:pt idx="21">
                  <c:v>8783.07</c:v>
                </c:pt>
                <c:pt idx="22">
                  <c:v>8757.93</c:v>
                </c:pt>
                <c:pt idx="23">
                  <c:v>8734.26</c:v>
                </c:pt>
                <c:pt idx="24">
                  <c:v>8710.81</c:v>
                </c:pt>
                <c:pt idx="25">
                  <c:v>8687.57</c:v>
                </c:pt>
                <c:pt idx="26">
                  <c:v>8664.54</c:v>
                </c:pt>
                <c:pt idx="27">
                  <c:v>8642.91</c:v>
                </c:pt>
                <c:pt idx="28">
                  <c:v>8620.28</c:v>
                </c:pt>
                <c:pt idx="29">
                  <c:v>8599.02</c:v>
                </c:pt>
                <c:pt idx="30">
                  <c:v>8579.11</c:v>
                </c:pt>
                <c:pt idx="31">
                  <c:v>8558.2</c:v>
                </c:pt>
                <c:pt idx="32">
                  <c:v>8538.61</c:v>
                </c:pt>
                <c:pt idx="33">
                  <c:v>8519.18</c:v>
                </c:pt>
                <c:pt idx="34">
                  <c:v>8499.89</c:v>
                </c:pt>
                <c:pt idx="35">
                  <c:v>8480.76</c:v>
                </c:pt>
                <c:pt idx="36">
                  <c:v>8462.89</c:v>
                </c:pt>
                <c:pt idx="37">
                  <c:v>8445.14</c:v>
                </c:pt>
                <c:pt idx="38">
                  <c:v>8427.52</c:v>
                </c:pt>
                <c:pt idx="39">
                  <c:v>8410.03</c:v>
                </c:pt>
                <c:pt idx="40">
                  <c:v>8393.75</c:v>
                </c:pt>
                <c:pt idx="41">
                  <c:v>8376.5</c:v>
                </c:pt>
                <c:pt idx="42">
                  <c:v>8360.45</c:v>
                </c:pt>
                <c:pt idx="43">
                  <c:v>8344.5</c:v>
                </c:pt>
                <c:pt idx="44">
                  <c:v>8329.7</c:v>
                </c:pt>
                <c:pt idx="45">
                  <c:v>8313.96</c:v>
                </c:pt>
                <c:pt idx="46">
                  <c:v>8299.35</c:v>
                </c:pt>
                <c:pt idx="47">
                  <c:v>8284.84</c:v>
                </c:pt>
                <c:pt idx="48">
                  <c:v>8270.41</c:v>
                </c:pt>
                <c:pt idx="49">
                  <c:v>8257.1</c:v>
                </c:pt>
                <c:pt idx="50">
                  <c:v>8242.84</c:v>
                </c:pt>
                <c:pt idx="51">
                  <c:v>8229.68</c:v>
                </c:pt>
                <c:pt idx="52">
                  <c:v>8216.59</c:v>
                </c:pt>
                <c:pt idx="53">
                  <c:v>8203.58</c:v>
                </c:pt>
                <c:pt idx="54">
                  <c:v>8190.64</c:v>
                </c:pt>
                <c:pt idx="55">
                  <c:v>8178.76</c:v>
                </c:pt>
                <c:pt idx="56">
                  <c:v>8166.94</c:v>
                </c:pt>
                <c:pt idx="57">
                  <c:v>8154.2</c:v>
                </c:pt>
                <c:pt idx="58">
                  <c:v>8143.47</c:v>
                </c:pt>
                <c:pt idx="59">
                  <c:v>8131.83</c:v>
                </c:pt>
                <c:pt idx="60">
                  <c:v>8120.25</c:v>
                </c:pt>
                <c:pt idx="61">
                  <c:v>8109.69</c:v>
                </c:pt>
                <c:pt idx="62">
                  <c:v>8099.17</c:v>
                </c:pt>
                <c:pt idx="63">
                  <c:v>8087.76</c:v>
                </c:pt>
                <c:pt idx="64">
                  <c:v>8078.29</c:v>
                </c:pt>
                <c:pt idx="65">
                  <c:v>8067.91</c:v>
                </c:pt>
                <c:pt idx="66">
                  <c:v>8057.59</c:v>
                </c:pt>
                <c:pt idx="67">
                  <c:v>8048.25</c:v>
                </c:pt>
                <c:pt idx="68">
                  <c:v>8038.94</c:v>
                </c:pt>
                <c:pt idx="69">
                  <c:v>8028.75</c:v>
                </c:pt>
                <c:pt idx="70">
                  <c:v>8020.45</c:v>
                </c:pt>
                <c:pt idx="71">
                  <c:v>8011.26</c:v>
                </c:pt>
                <c:pt idx="72">
                  <c:v>8002.1</c:v>
                </c:pt>
                <c:pt idx="73">
                  <c:v>7993.9</c:v>
                </c:pt>
                <c:pt idx="74">
                  <c:v>7984.82</c:v>
                </c:pt>
                <c:pt idx="75">
                  <c:v>7976.68</c:v>
                </c:pt>
                <c:pt idx="76">
                  <c:v>7968.57</c:v>
                </c:pt>
                <c:pt idx="77">
                  <c:v>7960.49</c:v>
                </c:pt>
                <c:pt idx="78">
                  <c:v>7952.43</c:v>
                </c:pt>
                <c:pt idx="79">
                  <c:v>7945.3</c:v>
                </c:pt>
                <c:pt idx="80">
                  <c:v>7937.3</c:v>
                </c:pt>
                <c:pt idx="81">
                  <c:v>7930.22</c:v>
                </c:pt>
                <c:pt idx="82">
                  <c:v>7923.16</c:v>
                </c:pt>
                <c:pt idx="83">
                  <c:v>7916.12</c:v>
                </c:pt>
                <c:pt idx="84">
                  <c:v>7909.11</c:v>
                </c:pt>
                <c:pt idx="85">
                  <c:v>7902.12</c:v>
                </c:pt>
                <c:pt idx="86">
                  <c:v>7895.15</c:v>
                </c:pt>
                <c:pt idx="87">
                  <c:v>7889.07</c:v>
                </c:pt>
                <c:pt idx="88">
                  <c:v>7882.14</c:v>
                </c:pt>
                <c:pt idx="89">
                  <c:v>7876.1</c:v>
                </c:pt>
                <c:pt idx="90">
                  <c:v>7870.07</c:v>
                </c:pt>
                <c:pt idx="91">
                  <c:v>7864.06</c:v>
                </c:pt>
                <c:pt idx="92">
                  <c:v>7858.07</c:v>
                </c:pt>
                <c:pt idx="93">
                  <c:v>7852.09</c:v>
                </c:pt>
                <c:pt idx="94">
                  <c:v>7846.13</c:v>
                </c:pt>
                <c:pt idx="95">
                  <c:v>7841.03</c:v>
                </c:pt>
                <c:pt idx="96">
                  <c:v>7835.11</c:v>
                </c:pt>
                <c:pt idx="97">
                  <c:v>7830.04</c:v>
                </c:pt>
                <c:pt idx="98">
                  <c:v>7824.98</c:v>
                </c:pt>
                <c:pt idx="99">
                  <c:v>7819.94</c:v>
                </c:pt>
                <c:pt idx="100">
                  <c:v>7814.9</c:v>
                </c:pt>
                <c:pt idx="101">
                  <c:v>7809.88</c:v>
                </c:pt>
                <c:pt idx="102">
                  <c:v>7804.87</c:v>
                </c:pt>
                <c:pt idx="103">
                  <c:v>7799.87</c:v>
                </c:pt>
                <c:pt idx="104">
                  <c:v>7795.72</c:v>
                </c:pt>
                <c:pt idx="105">
                  <c:v>7790.74</c:v>
                </c:pt>
                <c:pt idx="106">
                  <c:v>7786.61</c:v>
                </c:pt>
                <c:pt idx="107">
                  <c:v>7781.65</c:v>
                </c:pt>
                <c:pt idx="108">
                  <c:v>7777.53</c:v>
                </c:pt>
                <c:pt idx="109">
                  <c:v>7773.42</c:v>
                </c:pt>
                <c:pt idx="110">
                  <c:v>7769.32</c:v>
                </c:pt>
                <c:pt idx="111">
                  <c:v>7765.22</c:v>
                </c:pt>
                <c:pt idx="112">
                  <c:v>7761.13</c:v>
                </c:pt>
                <c:pt idx="113">
                  <c:v>7757.05</c:v>
                </c:pt>
                <c:pt idx="114">
                  <c:v>7753.79</c:v>
                </c:pt>
                <c:pt idx="115">
                  <c:v>7749.73</c:v>
                </c:pt>
                <c:pt idx="116">
                  <c:v>7746.48</c:v>
                </c:pt>
                <c:pt idx="117">
                  <c:v>7742.43</c:v>
                </c:pt>
                <c:pt idx="118">
                  <c:v>7739.2</c:v>
                </c:pt>
                <c:pt idx="119">
                  <c:v>7735.96</c:v>
                </c:pt>
                <c:pt idx="120">
                  <c:v>7731.93</c:v>
                </c:pt>
                <c:pt idx="121">
                  <c:v>7728.71</c:v>
                </c:pt>
                <c:pt idx="122">
                  <c:v>7725.5</c:v>
                </c:pt>
                <c:pt idx="123">
                  <c:v>7722.29</c:v>
                </c:pt>
                <c:pt idx="124">
                  <c:v>7719.89</c:v>
                </c:pt>
                <c:pt idx="125">
                  <c:v>7716.69</c:v>
                </c:pt>
                <c:pt idx="126">
                  <c:v>7713.49</c:v>
                </c:pt>
                <c:pt idx="127">
                  <c:v>7710.3</c:v>
                </c:pt>
                <c:pt idx="128">
                  <c:v>7707.91</c:v>
                </c:pt>
                <c:pt idx="129">
                  <c:v>7704.73</c:v>
                </c:pt>
                <c:pt idx="130">
                  <c:v>7702.35</c:v>
                </c:pt>
                <c:pt idx="131">
                  <c:v>7699.96</c:v>
                </c:pt>
                <c:pt idx="132">
                  <c:v>7696.79</c:v>
                </c:pt>
                <c:pt idx="133">
                  <c:v>7694.42</c:v>
                </c:pt>
                <c:pt idx="134">
                  <c:v>7692.05</c:v>
                </c:pt>
                <c:pt idx="135">
                  <c:v>7689.68</c:v>
                </c:pt>
                <c:pt idx="136">
                  <c:v>7687.31</c:v>
                </c:pt>
                <c:pt idx="137">
                  <c:v>7684.95</c:v>
                </c:pt>
                <c:pt idx="138">
                  <c:v>7682.59</c:v>
                </c:pt>
                <c:pt idx="139">
                  <c:v>7680.23</c:v>
                </c:pt>
                <c:pt idx="140">
                  <c:v>7677.88</c:v>
                </c:pt>
                <c:pt idx="141">
                  <c:v>7676.31</c:v>
                </c:pt>
                <c:pt idx="142">
                  <c:v>7673.96</c:v>
                </c:pt>
                <c:pt idx="143">
                  <c:v>7671.61</c:v>
                </c:pt>
                <c:pt idx="144">
                  <c:v>7670.05</c:v>
                </c:pt>
                <c:pt idx="145">
                  <c:v>7667.7</c:v>
                </c:pt>
                <c:pt idx="146">
                  <c:v>7666.14</c:v>
                </c:pt>
                <c:pt idx="147">
                  <c:v>7663.8</c:v>
                </c:pt>
                <c:pt idx="148">
                  <c:v>7662.24</c:v>
                </c:pt>
                <c:pt idx="149">
                  <c:v>7659.91</c:v>
                </c:pt>
                <c:pt idx="15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393</c:v>
                </c:pt>
                <c:pt idx="1">
                  <c:v>9346</c:v>
                </c:pt>
                <c:pt idx="2">
                  <c:v>9301</c:v>
                </c:pt>
                <c:pt idx="3">
                  <c:v>9257</c:v>
                </c:pt>
                <c:pt idx="4">
                  <c:v>9215</c:v>
                </c:pt>
                <c:pt idx="5">
                  <c:v>9174</c:v>
                </c:pt>
                <c:pt idx="6">
                  <c:v>9135</c:v>
                </c:pt>
                <c:pt idx="7">
                  <c:v>9097</c:v>
                </c:pt>
                <c:pt idx="8">
                  <c:v>9060</c:v>
                </c:pt>
                <c:pt idx="9">
                  <c:v>9024</c:v>
                </c:pt>
                <c:pt idx="10">
                  <c:v>8989</c:v>
                </c:pt>
                <c:pt idx="11">
                  <c:v>8955</c:v>
                </c:pt>
                <c:pt idx="12">
                  <c:v>8923</c:v>
                </c:pt>
                <c:pt idx="13">
                  <c:v>8891</c:v>
                </c:pt>
                <c:pt idx="14">
                  <c:v>8860</c:v>
                </c:pt>
                <c:pt idx="15">
                  <c:v>8830</c:v>
                </c:pt>
                <c:pt idx="16">
                  <c:v>8800</c:v>
                </c:pt>
                <c:pt idx="17">
                  <c:v>8772</c:v>
                </c:pt>
                <c:pt idx="18">
                  <c:v>8744</c:v>
                </c:pt>
                <c:pt idx="19">
                  <c:v>8717</c:v>
                </c:pt>
                <c:pt idx="20">
                  <c:v>8690</c:v>
                </c:pt>
                <c:pt idx="21">
                  <c:v>8664</c:v>
                </c:pt>
                <c:pt idx="22">
                  <c:v>8639</c:v>
                </c:pt>
                <c:pt idx="23">
                  <c:v>8615</c:v>
                </c:pt>
                <c:pt idx="24">
                  <c:v>8591</c:v>
                </c:pt>
                <c:pt idx="25">
                  <c:v>8567</c:v>
                </c:pt>
                <c:pt idx="26">
                  <c:v>8544</c:v>
                </c:pt>
                <c:pt idx="27">
                  <c:v>8522</c:v>
                </c:pt>
                <c:pt idx="28">
                  <c:v>8500</c:v>
                </c:pt>
                <c:pt idx="29">
                  <c:v>8479</c:v>
                </c:pt>
                <c:pt idx="30">
                  <c:v>8458</c:v>
                </c:pt>
                <c:pt idx="31">
                  <c:v>8437</c:v>
                </c:pt>
                <c:pt idx="32">
                  <c:v>8417</c:v>
                </c:pt>
                <c:pt idx="33">
                  <c:v>8397</c:v>
                </c:pt>
                <c:pt idx="34">
                  <c:v>8378</c:v>
                </c:pt>
                <c:pt idx="35">
                  <c:v>8359</c:v>
                </c:pt>
                <c:pt idx="36">
                  <c:v>8341</c:v>
                </c:pt>
                <c:pt idx="37">
                  <c:v>8322</c:v>
                </c:pt>
                <c:pt idx="38">
                  <c:v>8305</c:v>
                </c:pt>
                <c:pt idx="39">
                  <c:v>8287</c:v>
                </c:pt>
                <c:pt idx="40">
                  <c:v>8270</c:v>
                </c:pt>
                <c:pt idx="41">
                  <c:v>8253</c:v>
                </c:pt>
                <c:pt idx="42">
                  <c:v>8237</c:v>
                </c:pt>
                <c:pt idx="43">
                  <c:v>8220</c:v>
                </c:pt>
                <c:pt idx="44">
                  <c:v>8205</c:v>
                </c:pt>
                <c:pt idx="45">
                  <c:v>8189</c:v>
                </c:pt>
                <c:pt idx="46">
                  <c:v>8173</c:v>
                </c:pt>
                <c:pt idx="47">
                  <c:v>8158</c:v>
                </c:pt>
                <c:pt idx="48">
                  <c:v>8143</c:v>
                </c:pt>
                <c:pt idx="49">
                  <c:v>8129</c:v>
                </c:pt>
                <c:pt idx="50">
                  <c:v>8114</c:v>
                </c:pt>
                <c:pt idx="51">
                  <c:v>8100</c:v>
                </c:pt>
                <c:pt idx="52">
                  <c:v>8086</c:v>
                </c:pt>
                <c:pt idx="53">
                  <c:v>8073</c:v>
                </c:pt>
                <c:pt idx="54">
                  <c:v>8059</c:v>
                </c:pt>
                <c:pt idx="55">
                  <c:v>8046</c:v>
                </c:pt>
                <c:pt idx="56">
                  <c:v>8033</c:v>
                </c:pt>
                <c:pt idx="57">
                  <c:v>8020</c:v>
                </c:pt>
                <c:pt idx="58">
                  <c:v>8007</c:v>
                </c:pt>
                <c:pt idx="59">
                  <c:v>7995</c:v>
                </c:pt>
                <c:pt idx="60">
                  <c:v>7983</c:v>
                </c:pt>
                <c:pt idx="61">
                  <c:v>7971</c:v>
                </c:pt>
                <c:pt idx="62">
                  <c:v>7959</c:v>
                </c:pt>
                <c:pt idx="63">
                  <c:v>7947</c:v>
                </c:pt>
                <c:pt idx="64">
                  <c:v>7935</c:v>
                </c:pt>
                <c:pt idx="65">
                  <c:v>7924</c:v>
                </c:pt>
                <c:pt idx="66">
                  <c:v>7913</c:v>
                </c:pt>
                <c:pt idx="67">
                  <c:v>7902</c:v>
                </c:pt>
                <c:pt idx="68">
                  <c:v>7891</c:v>
                </c:pt>
                <c:pt idx="69">
                  <c:v>7880</c:v>
                </c:pt>
                <c:pt idx="70">
                  <c:v>7869</c:v>
                </c:pt>
                <c:pt idx="71">
                  <c:v>7859</c:v>
                </c:pt>
                <c:pt idx="72">
                  <c:v>7848</c:v>
                </c:pt>
                <c:pt idx="73">
                  <c:v>7838</c:v>
                </c:pt>
                <c:pt idx="74">
                  <c:v>7828</c:v>
                </c:pt>
                <c:pt idx="75">
                  <c:v>7818</c:v>
                </c:pt>
                <c:pt idx="76">
                  <c:v>7808</c:v>
                </c:pt>
                <c:pt idx="77">
                  <c:v>7799</c:v>
                </c:pt>
                <c:pt idx="78">
                  <c:v>7789</c:v>
                </c:pt>
                <c:pt idx="79">
                  <c:v>7779</c:v>
                </c:pt>
                <c:pt idx="80">
                  <c:v>7770</c:v>
                </c:pt>
                <c:pt idx="81">
                  <c:v>7761</c:v>
                </c:pt>
                <c:pt idx="82">
                  <c:v>7752</c:v>
                </c:pt>
                <c:pt idx="83">
                  <c:v>7743</c:v>
                </c:pt>
                <c:pt idx="84">
                  <c:v>7734</c:v>
                </c:pt>
                <c:pt idx="85">
                  <c:v>7725</c:v>
                </c:pt>
                <c:pt idx="86">
                  <c:v>7716</c:v>
                </c:pt>
                <c:pt idx="87">
                  <c:v>7708</c:v>
                </c:pt>
                <c:pt idx="88">
                  <c:v>7699</c:v>
                </c:pt>
                <c:pt idx="89">
                  <c:v>7691</c:v>
                </c:pt>
                <c:pt idx="90">
                  <c:v>7682</c:v>
                </c:pt>
                <c:pt idx="91">
                  <c:v>7674</c:v>
                </c:pt>
                <c:pt idx="92">
                  <c:v>7666</c:v>
                </c:pt>
                <c:pt idx="93">
                  <c:v>7658</c:v>
                </c:pt>
                <c:pt idx="94">
                  <c:v>7650</c:v>
                </c:pt>
                <c:pt idx="95">
                  <c:v>7642</c:v>
                </c:pt>
                <c:pt idx="96">
                  <c:v>7635</c:v>
                </c:pt>
                <c:pt idx="97">
                  <c:v>7627</c:v>
                </c:pt>
                <c:pt idx="98">
                  <c:v>7619</c:v>
                </c:pt>
                <c:pt idx="99">
                  <c:v>7612</c:v>
                </c:pt>
                <c:pt idx="100">
                  <c:v>7604</c:v>
                </c:pt>
                <c:pt idx="101">
                  <c:v>7597</c:v>
                </c:pt>
                <c:pt idx="102">
                  <c:v>7590</c:v>
                </c:pt>
                <c:pt idx="103">
                  <c:v>7582</c:v>
                </c:pt>
                <c:pt idx="104">
                  <c:v>7575</c:v>
                </c:pt>
                <c:pt idx="105">
                  <c:v>7568</c:v>
                </c:pt>
                <c:pt idx="106">
                  <c:v>7561</c:v>
                </c:pt>
                <c:pt idx="107">
                  <c:v>7554</c:v>
                </c:pt>
                <c:pt idx="108">
                  <c:v>7547</c:v>
                </c:pt>
                <c:pt idx="109">
                  <c:v>7541</c:v>
                </c:pt>
                <c:pt idx="110">
                  <c:v>7534</c:v>
                </c:pt>
                <c:pt idx="111">
                  <c:v>7527</c:v>
                </c:pt>
                <c:pt idx="112">
                  <c:v>7521</c:v>
                </c:pt>
                <c:pt idx="113">
                  <c:v>7514</c:v>
                </c:pt>
                <c:pt idx="114">
                  <c:v>7508</c:v>
                </c:pt>
                <c:pt idx="115">
                  <c:v>7501</c:v>
                </c:pt>
                <c:pt idx="116">
                  <c:v>7495</c:v>
                </c:pt>
                <c:pt idx="117">
                  <c:v>7489</c:v>
                </c:pt>
                <c:pt idx="118">
                  <c:v>7482</c:v>
                </c:pt>
                <c:pt idx="119">
                  <c:v>7476</c:v>
                </c:pt>
                <c:pt idx="120">
                  <c:v>7470</c:v>
                </c:pt>
                <c:pt idx="121">
                  <c:v>7464</c:v>
                </c:pt>
                <c:pt idx="122">
                  <c:v>7458</c:v>
                </c:pt>
                <c:pt idx="123">
                  <c:v>7452</c:v>
                </c:pt>
                <c:pt idx="124">
                  <c:v>7446</c:v>
                </c:pt>
                <c:pt idx="125">
                  <c:v>7440</c:v>
                </c:pt>
                <c:pt idx="126">
                  <c:v>7435</c:v>
                </c:pt>
                <c:pt idx="127">
                  <c:v>7429</c:v>
                </c:pt>
                <c:pt idx="128">
                  <c:v>7423</c:v>
                </c:pt>
                <c:pt idx="129">
                  <c:v>7418</c:v>
                </c:pt>
                <c:pt idx="130">
                  <c:v>7412</c:v>
                </c:pt>
                <c:pt idx="131">
                  <c:v>7406</c:v>
                </c:pt>
                <c:pt idx="132">
                  <c:v>7401</c:v>
                </c:pt>
                <c:pt idx="133">
                  <c:v>7395</c:v>
                </c:pt>
                <c:pt idx="134">
                  <c:v>7390</c:v>
                </c:pt>
                <c:pt idx="135">
                  <c:v>7385</c:v>
                </c:pt>
                <c:pt idx="136">
                  <c:v>7379</c:v>
                </c:pt>
                <c:pt idx="137">
                  <c:v>7374</c:v>
                </c:pt>
                <c:pt idx="138">
                  <c:v>7369</c:v>
                </c:pt>
                <c:pt idx="139">
                  <c:v>7364</c:v>
                </c:pt>
                <c:pt idx="140">
                  <c:v>7359</c:v>
                </c:pt>
                <c:pt idx="141">
                  <c:v>7353</c:v>
                </c:pt>
                <c:pt idx="142">
                  <c:v>7348</c:v>
                </c:pt>
                <c:pt idx="143">
                  <c:v>7343</c:v>
                </c:pt>
                <c:pt idx="144">
                  <c:v>7338</c:v>
                </c:pt>
                <c:pt idx="145">
                  <c:v>7333</c:v>
                </c:pt>
                <c:pt idx="146">
                  <c:v>7329</c:v>
                </c:pt>
                <c:pt idx="147">
                  <c:v>7324</c:v>
                </c:pt>
                <c:pt idx="148">
                  <c:v>7319</c:v>
                </c:pt>
                <c:pt idx="149">
                  <c:v>7314</c:v>
                </c:pt>
                <c:pt idx="150">
                  <c:v>73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054</c:v>
                </c:pt>
                <c:pt idx="1">
                  <c:v>10985</c:v>
                </c:pt>
                <c:pt idx="2">
                  <c:v>10919</c:v>
                </c:pt>
                <c:pt idx="3">
                  <c:v>10856</c:v>
                </c:pt>
                <c:pt idx="4">
                  <c:v>10795</c:v>
                </c:pt>
                <c:pt idx="5">
                  <c:v>10736</c:v>
                </c:pt>
                <c:pt idx="6">
                  <c:v>10679</c:v>
                </c:pt>
                <c:pt idx="7">
                  <c:v>10624</c:v>
                </c:pt>
                <c:pt idx="8">
                  <c:v>10571</c:v>
                </c:pt>
                <c:pt idx="9">
                  <c:v>10520</c:v>
                </c:pt>
                <c:pt idx="10">
                  <c:v>10470</c:v>
                </c:pt>
                <c:pt idx="11">
                  <c:v>10422</c:v>
                </c:pt>
                <c:pt idx="12">
                  <c:v>10375</c:v>
                </c:pt>
                <c:pt idx="13">
                  <c:v>10330</c:v>
                </c:pt>
                <c:pt idx="14">
                  <c:v>10287</c:v>
                </c:pt>
                <c:pt idx="15">
                  <c:v>10244</c:v>
                </c:pt>
                <c:pt idx="16">
                  <c:v>10203</c:v>
                </c:pt>
                <c:pt idx="17">
                  <c:v>10163</c:v>
                </c:pt>
                <c:pt idx="18">
                  <c:v>10124</c:v>
                </c:pt>
                <c:pt idx="19">
                  <c:v>10086</c:v>
                </c:pt>
                <c:pt idx="20">
                  <c:v>10049</c:v>
                </c:pt>
                <c:pt idx="21">
                  <c:v>10013</c:v>
                </c:pt>
                <c:pt idx="22">
                  <c:v>9978</c:v>
                </c:pt>
                <c:pt idx="23">
                  <c:v>9944</c:v>
                </c:pt>
                <c:pt idx="24">
                  <c:v>9911</c:v>
                </c:pt>
                <c:pt idx="25">
                  <c:v>9879</c:v>
                </c:pt>
                <c:pt idx="26">
                  <c:v>9847</c:v>
                </c:pt>
                <c:pt idx="27">
                  <c:v>9816</c:v>
                </c:pt>
                <c:pt idx="28">
                  <c:v>9786</c:v>
                </c:pt>
                <c:pt idx="29">
                  <c:v>9757</c:v>
                </c:pt>
                <c:pt idx="30">
                  <c:v>9728</c:v>
                </c:pt>
                <c:pt idx="31">
                  <c:v>9700</c:v>
                </c:pt>
                <c:pt idx="32">
                  <c:v>9672</c:v>
                </c:pt>
                <c:pt idx="33">
                  <c:v>9646</c:v>
                </c:pt>
                <c:pt idx="34">
                  <c:v>9619</c:v>
                </c:pt>
                <c:pt idx="35">
                  <c:v>9594</c:v>
                </c:pt>
                <c:pt idx="36">
                  <c:v>9568</c:v>
                </c:pt>
                <c:pt idx="37">
                  <c:v>9544</c:v>
                </c:pt>
                <c:pt idx="38">
                  <c:v>9520</c:v>
                </c:pt>
                <c:pt idx="39">
                  <c:v>9496</c:v>
                </c:pt>
                <c:pt idx="40">
                  <c:v>9473</c:v>
                </c:pt>
                <c:pt idx="41">
                  <c:v>9450</c:v>
                </c:pt>
                <c:pt idx="42">
                  <c:v>9428</c:v>
                </c:pt>
                <c:pt idx="43">
                  <c:v>9406</c:v>
                </c:pt>
                <c:pt idx="44">
                  <c:v>9384</c:v>
                </c:pt>
                <c:pt idx="45">
                  <c:v>9363</c:v>
                </c:pt>
                <c:pt idx="46">
                  <c:v>9343</c:v>
                </c:pt>
                <c:pt idx="47">
                  <c:v>9322</c:v>
                </c:pt>
                <c:pt idx="48">
                  <c:v>9303</c:v>
                </c:pt>
                <c:pt idx="49">
                  <c:v>9283</c:v>
                </c:pt>
                <c:pt idx="50">
                  <c:v>9264</c:v>
                </c:pt>
                <c:pt idx="51">
                  <c:v>9245</c:v>
                </c:pt>
                <c:pt idx="52">
                  <c:v>9226</c:v>
                </c:pt>
                <c:pt idx="53">
                  <c:v>9208</c:v>
                </c:pt>
                <c:pt idx="54">
                  <c:v>9190</c:v>
                </c:pt>
                <c:pt idx="55">
                  <c:v>9173</c:v>
                </c:pt>
                <c:pt idx="56">
                  <c:v>9155</c:v>
                </c:pt>
                <c:pt idx="57">
                  <c:v>9138</c:v>
                </c:pt>
                <c:pt idx="58">
                  <c:v>9121</c:v>
                </c:pt>
                <c:pt idx="59">
                  <c:v>9105</c:v>
                </c:pt>
                <c:pt idx="60">
                  <c:v>9089</c:v>
                </c:pt>
                <c:pt idx="61">
                  <c:v>9073</c:v>
                </c:pt>
                <c:pt idx="62">
                  <c:v>9057</c:v>
                </c:pt>
                <c:pt idx="63">
                  <c:v>9041</c:v>
                </c:pt>
                <c:pt idx="64">
                  <c:v>9026</c:v>
                </c:pt>
                <c:pt idx="65">
                  <c:v>9011</c:v>
                </c:pt>
                <c:pt idx="66">
                  <c:v>8996</c:v>
                </c:pt>
                <c:pt idx="67">
                  <c:v>8982</c:v>
                </c:pt>
                <c:pt idx="68">
                  <c:v>8967</c:v>
                </c:pt>
                <c:pt idx="69">
                  <c:v>8953</c:v>
                </c:pt>
                <c:pt idx="70">
                  <c:v>8939</c:v>
                </c:pt>
                <c:pt idx="71">
                  <c:v>8925</c:v>
                </c:pt>
                <c:pt idx="72">
                  <c:v>8912</c:v>
                </c:pt>
                <c:pt idx="73">
                  <c:v>8898</c:v>
                </c:pt>
                <c:pt idx="74">
                  <c:v>8885</c:v>
                </c:pt>
                <c:pt idx="75">
                  <c:v>8872</c:v>
                </c:pt>
                <c:pt idx="76">
                  <c:v>8859</c:v>
                </c:pt>
                <c:pt idx="77">
                  <c:v>8846</c:v>
                </c:pt>
                <c:pt idx="78">
                  <c:v>8834</c:v>
                </c:pt>
                <c:pt idx="79">
                  <c:v>8822</c:v>
                </c:pt>
                <c:pt idx="80">
                  <c:v>8809</c:v>
                </c:pt>
                <c:pt idx="81">
                  <c:v>8797</c:v>
                </c:pt>
                <c:pt idx="82">
                  <c:v>8785</c:v>
                </c:pt>
                <c:pt idx="83">
                  <c:v>8774</c:v>
                </c:pt>
                <c:pt idx="84">
                  <c:v>8762</c:v>
                </c:pt>
                <c:pt idx="85">
                  <c:v>8751</c:v>
                </c:pt>
                <c:pt idx="86">
                  <c:v>8739</c:v>
                </c:pt>
                <c:pt idx="87">
                  <c:v>8728</c:v>
                </c:pt>
                <c:pt idx="88">
                  <c:v>8717</c:v>
                </c:pt>
                <c:pt idx="89">
                  <c:v>8706</c:v>
                </c:pt>
                <c:pt idx="90">
                  <c:v>8696</c:v>
                </c:pt>
                <c:pt idx="91">
                  <c:v>8685</c:v>
                </c:pt>
                <c:pt idx="92">
                  <c:v>8674</c:v>
                </c:pt>
                <c:pt idx="93">
                  <c:v>8664</c:v>
                </c:pt>
                <c:pt idx="94">
                  <c:v>8654</c:v>
                </c:pt>
                <c:pt idx="95">
                  <c:v>8644</c:v>
                </c:pt>
                <c:pt idx="96">
                  <c:v>8634</c:v>
                </c:pt>
                <c:pt idx="97">
                  <c:v>8624</c:v>
                </c:pt>
                <c:pt idx="98">
                  <c:v>8614</c:v>
                </c:pt>
                <c:pt idx="99">
                  <c:v>8604</c:v>
                </c:pt>
                <c:pt idx="100">
                  <c:v>8595</c:v>
                </c:pt>
                <c:pt idx="101">
                  <c:v>8585</c:v>
                </c:pt>
                <c:pt idx="102">
                  <c:v>8576</c:v>
                </c:pt>
                <c:pt idx="103">
                  <c:v>8566</c:v>
                </c:pt>
                <c:pt idx="104">
                  <c:v>8557</c:v>
                </c:pt>
                <c:pt idx="105">
                  <c:v>8548</c:v>
                </c:pt>
                <c:pt idx="106">
                  <c:v>8539</c:v>
                </c:pt>
                <c:pt idx="107">
                  <c:v>8530</c:v>
                </c:pt>
                <c:pt idx="108">
                  <c:v>8522</c:v>
                </c:pt>
                <c:pt idx="109">
                  <c:v>8513</c:v>
                </c:pt>
                <c:pt idx="110">
                  <c:v>8504</c:v>
                </c:pt>
                <c:pt idx="111">
                  <c:v>8496</c:v>
                </c:pt>
                <c:pt idx="112">
                  <c:v>8487</c:v>
                </c:pt>
                <c:pt idx="113">
                  <c:v>8479</c:v>
                </c:pt>
                <c:pt idx="114">
                  <c:v>8471</c:v>
                </c:pt>
                <c:pt idx="115">
                  <c:v>8462</c:v>
                </c:pt>
                <c:pt idx="116">
                  <c:v>8454</c:v>
                </c:pt>
                <c:pt idx="117">
                  <c:v>8446</c:v>
                </c:pt>
                <c:pt idx="118">
                  <c:v>8438</c:v>
                </c:pt>
                <c:pt idx="119">
                  <c:v>8430</c:v>
                </c:pt>
                <c:pt idx="120">
                  <c:v>8423</c:v>
                </c:pt>
                <c:pt idx="121">
                  <c:v>8415</c:v>
                </c:pt>
                <c:pt idx="122">
                  <c:v>8407</c:v>
                </c:pt>
                <c:pt idx="123">
                  <c:v>8400</c:v>
                </c:pt>
                <c:pt idx="124">
                  <c:v>8392</c:v>
                </c:pt>
                <c:pt idx="125">
                  <c:v>8385</c:v>
                </c:pt>
                <c:pt idx="126">
                  <c:v>8377</c:v>
                </c:pt>
                <c:pt idx="127">
                  <c:v>8370</c:v>
                </c:pt>
                <c:pt idx="128">
                  <c:v>8363</c:v>
                </c:pt>
                <c:pt idx="129">
                  <c:v>8356</c:v>
                </c:pt>
                <c:pt idx="130">
                  <c:v>8349</c:v>
                </c:pt>
                <c:pt idx="131">
                  <c:v>8341</c:v>
                </c:pt>
                <c:pt idx="132">
                  <c:v>8335</c:v>
                </c:pt>
                <c:pt idx="133">
                  <c:v>8328</c:v>
                </c:pt>
                <c:pt idx="134">
                  <c:v>8321</c:v>
                </c:pt>
                <c:pt idx="135">
                  <c:v>8314</c:v>
                </c:pt>
                <c:pt idx="136">
                  <c:v>8307</c:v>
                </c:pt>
                <c:pt idx="137">
                  <c:v>8301</c:v>
                </c:pt>
                <c:pt idx="138">
                  <c:v>8294</c:v>
                </c:pt>
                <c:pt idx="139">
                  <c:v>8287</c:v>
                </c:pt>
                <c:pt idx="140">
                  <c:v>8281</c:v>
                </c:pt>
                <c:pt idx="141">
                  <c:v>8274</c:v>
                </c:pt>
                <c:pt idx="142">
                  <c:v>8268</c:v>
                </c:pt>
                <c:pt idx="143">
                  <c:v>8262</c:v>
                </c:pt>
                <c:pt idx="144">
                  <c:v>8255</c:v>
                </c:pt>
                <c:pt idx="145">
                  <c:v>8249</c:v>
                </c:pt>
                <c:pt idx="146">
                  <c:v>8243</c:v>
                </c:pt>
                <c:pt idx="147">
                  <c:v>8237</c:v>
                </c:pt>
                <c:pt idx="148">
                  <c:v>8231</c:v>
                </c:pt>
                <c:pt idx="149">
                  <c:v>8225</c:v>
                </c:pt>
                <c:pt idx="150">
                  <c:v>82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9729</c:v>
                </c:pt>
                <c:pt idx="1">
                  <c:v>9677</c:v>
                </c:pt>
                <c:pt idx="2">
                  <c:v>9628</c:v>
                </c:pt>
                <c:pt idx="3">
                  <c:v>9580</c:v>
                </c:pt>
                <c:pt idx="4">
                  <c:v>9534</c:v>
                </c:pt>
                <c:pt idx="5">
                  <c:v>9489</c:v>
                </c:pt>
                <c:pt idx="6">
                  <c:v>9446</c:v>
                </c:pt>
                <c:pt idx="7">
                  <c:v>9404</c:v>
                </c:pt>
                <c:pt idx="8">
                  <c:v>9364</c:v>
                </c:pt>
                <c:pt idx="9">
                  <c:v>9324</c:v>
                </c:pt>
                <c:pt idx="10">
                  <c:v>9286</c:v>
                </c:pt>
                <c:pt idx="11">
                  <c:v>9249</c:v>
                </c:pt>
                <c:pt idx="12">
                  <c:v>9213</c:v>
                </c:pt>
                <c:pt idx="13">
                  <c:v>9178</c:v>
                </c:pt>
                <c:pt idx="14">
                  <c:v>9145</c:v>
                </c:pt>
                <c:pt idx="15">
                  <c:v>9112</c:v>
                </c:pt>
                <c:pt idx="16">
                  <c:v>9079</c:v>
                </c:pt>
                <c:pt idx="17">
                  <c:v>9048</c:v>
                </c:pt>
                <c:pt idx="18">
                  <c:v>9018</c:v>
                </c:pt>
                <c:pt idx="19">
                  <c:v>8988</c:v>
                </c:pt>
                <c:pt idx="20">
                  <c:v>8959</c:v>
                </c:pt>
                <c:pt idx="21">
                  <c:v>8931</c:v>
                </c:pt>
                <c:pt idx="22">
                  <c:v>8903</c:v>
                </c:pt>
                <c:pt idx="23">
                  <c:v>8876</c:v>
                </c:pt>
                <c:pt idx="24">
                  <c:v>8850</c:v>
                </c:pt>
                <c:pt idx="25">
                  <c:v>8824</c:v>
                </c:pt>
                <c:pt idx="26">
                  <c:v>8799</c:v>
                </c:pt>
                <c:pt idx="27">
                  <c:v>8775</c:v>
                </c:pt>
                <c:pt idx="28">
                  <c:v>8751</c:v>
                </c:pt>
                <c:pt idx="29">
                  <c:v>8727</c:v>
                </c:pt>
                <c:pt idx="30">
                  <c:v>8704</c:v>
                </c:pt>
                <c:pt idx="31">
                  <c:v>8682</c:v>
                </c:pt>
                <c:pt idx="32">
                  <c:v>8660</c:v>
                </c:pt>
                <c:pt idx="33">
                  <c:v>8638</c:v>
                </c:pt>
                <c:pt idx="34">
                  <c:v>8617</c:v>
                </c:pt>
                <c:pt idx="35">
                  <c:v>8597</c:v>
                </c:pt>
                <c:pt idx="36">
                  <c:v>8576</c:v>
                </c:pt>
                <c:pt idx="37">
                  <c:v>8556</c:v>
                </c:pt>
                <c:pt idx="38">
                  <c:v>8537</c:v>
                </c:pt>
                <c:pt idx="39">
                  <c:v>8518</c:v>
                </c:pt>
                <c:pt idx="40">
                  <c:v>8499</c:v>
                </c:pt>
                <c:pt idx="41">
                  <c:v>8481</c:v>
                </c:pt>
                <c:pt idx="42">
                  <c:v>8462</c:v>
                </c:pt>
                <c:pt idx="43">
                  <c:v>8445</c:v>
                </c:pt>
                <c:pt idx="44">
                  <c:v>8427</c:v>
                </c:pt>
                <c:pt idx="45">
                  <c:v>8410</c:v>
                </c:pt>
                <c:pt idx="46">
                  <c:v>8393</c:v>
                </c:pt>
                <c:pt idx="47">
                  <c:v>8377</c:v>
                </c:pt>
                <c:pt idx="48">
                  <c:v>8360</c:v>
                </c:pt>
                <c:pt idx="49">
                  <c:v>8344</c:v>
                </c:pt>
                <c:pt idx="50">
                  <c:v>8329</c:v>
                </c:pt>
                <c:pt idx="51">
                  <c:v>8313</c:v>
                </c:pt>
                <c:pt idx="52">
                  <c:v>8298</c:v>
                </c:pt>
                <c:pt idx="53">
                  <c:v>8283</c:v>
                </c:pt>
                <c:pt idx="54">
                  <c:v>8268</c:v>
                </c:pt>
                <c:pt idx="55">
                  <c:v>8254</c:v>
                </c:pt>
                <c:pt idx="56">
                  <c:v>8239</c:v>
                </c:pt>
                <c:pt idx="57">
                  <c:v>8225</c:v>
                </c:pt>
                <c:pt idx="58">
                  <c:v>8211</c:v>
                </c:pt>
                <c:pt idx="59">
                  <c:v>8198</c:v>
                </c:pt>
                <c:pt idx="60">
                  <c:v>8184</c:v>
                </c:pt>
                <c:pt idx="61">
                  <c:v>8171</c:v>
                </c:pt>
                <c:pt idx="62">
                  <c:v>8158</c:v>
                </c:pt>
                <c:pt idx="63">
                  <c:v>8145</c:v>
                </c:pt>
                <c:pt idx="64">
                  <c:v>8133</c:v>
                </c:pt>
                <c:pt idx="65">
                  <c:v>8120</c:v>
                </c:pt>
                <c:pt idx="66">
                  <c:v>8108</c:v>
                </c:pt>
                <c:pt idx="67">
                  <c:v>8096</c:v>
                </c:pt>
                <c:pt idx="68">
                  <c:v>8084</c:v>
                </c:pt>
                <c:pt idx="69">
                  <c:v>8072</c:v>
                </c:pt>
                <c:pt idx="70">
                  <c:v>8060</c:v>
                </c:pt>
                <c:pt idx="71">
                  <c:v>8049</c:v>
                </c:pt>
                <c:pt idx="72">
                  <c:v>8037</c:v>
                </c:pt>
                <c:pt idx="73">
                  <c:v>8026</c:v>
                </c:pt>
                <c:pt idx="74">
                  <c:v>8015</c:v>
                </c:pt>
                <c:pt idx="75">
                  <c:v>8004</c:v>
                </c:pt>
                <c:pt idx="76">
                  <c:v>7993</c:v>
                </c:pt>
                <c:pt idx="77">
                  <c:v>7983</c:v>
                </c:pt>
                <c:pt idx="78">
                  <c:v>7972</c:v>
                </c:pt>
                <c:pt idx="79">
                  <c:v>7962</c:v>
                </c:pt>
                <c:pt idx="80">
                  <c:v>7952</c:v>
                </c:pt>
                <c:pt idx="81">
                  <c:v>7941</c:v>
                </c:pt>
                <c:pt idx="82">
                  <c:v>7931</c:v>
                </c:pt>
                <c:pt idx="83">
                  <c:v>7922</c:v>
                </c:pt>
                <c:pt idx="84">
                  <c:v>7912</c:v>
                </c:pt>
                <c:pt idx="85">
                  <c:v>7902</c:v>
                </c:pt>
                <c:pt idx="86">
                  <c:v>7893</c:v>
                </c:pt>
                <c:pt idx="87">
                  <c:v>7883</c:v>
                </c:pt>
                <c:pt idx="88">
                  <c:v>7874</c:v>
                </c:pt>
                <c:pt idx="89">
                  <c:v>7865</c:v>
                </c:pt>
                <c:pt idx="90">
                  <c:v>7856</c:v>
                </c:pt>
                <c:pt idx="91">
                  <c:v>7847</c:v>
                </c:pt>
                <c:pt idx="92">
                  <c:v>7838</c:v>
                </c:pt>
                <c:pt idx="93">
                  <c:v>7829</c:v>
                </c:pt>
                <c:pt idx="94">
                  <c:v>7820</c:v>
                </c:pt>
                <c:pt idx="95">
                  <c:v>7812</c:v>
                </c:pt>
                <c:pt idx="96">
                  <c:v>7803</c:v>
                </c:pt>
                <c:pt idx="97">
                  <c:v>7795</c:v>
                </c:pt>
                <c:pt idx="98">
                  <c:v>7786</c:v>
                </c:pt>
                <c:pt idx="99">
                  <c:v>7778</c:v>
                </c:pt>
                <c:pt idx="100">
                  <c:v>7770</c:v>
                </c:pt>
                <c:pt idx="101">
                  <c:v>7762</c:v>
                </c:pt>
                <c:pt idx="102">
                  <c:v>7754</c:v>
                </c:pt>
                <c:pt idx="103">
                  <c:v>7746</c:v>
                </c:pt>
                <c:pt idx="104">
                  <c:v>7738</c:v>
                </c:pt>
                <c:pt idx="105">
                  <c:v>7731</c:v>
                </c:pt>
                <c:pt idx="106">
                  <c:v>7723</c:v>
                </c:pt>
                <c:pt idx="107">
                  <c:v>7715</c:v>
                </c:pt>
                <c:pt idx="108">
                  <c:v>7708</c:v>
                </c:pt>
                <c:pt idx="109">
                  <c:v>7700</c:v>
                </c:pt>
                <c:pt idx="110">
                  <c:v>7693</c:v>
                </c:pt>
                <c:pt idx="111">
                  <c:v>7686</c:v>
                </c:pt>
                <c:pt idx="112">
                  <c:v>7679</c:v>
                </c:pt>
                <c:pt idx="113">
                  <c:v>7671</c:v>
                </c:pt>
                <c:pt idx="114">
                  <c:v>7664</c:v>
                </c:pt>
                <c:pt idx="115">
                  <c:v>7657</c:v>
                </c:pt>
                <c:pt idx="116">
                  <c:v>7650</c:v>
                </c:pt>
                <c:pt idx="117">
                  <c:v>7643</c:v>
                </c:pt>
                <c:pt idx="118">
                  <c:v>7637</c:v>
                </c:pt>
                <c:pt idx="119">
                  <c:v>7630</c:v>
                </c:pt>
                <c:pt idx="120">
                  <c:v>7623</c:v>
                </c:pt>
                <c:pt idx="121">
                  <c:v>7617</c:v>
                </c:pt>
                <c:pt idx="122">
                  <c:v>7610</c:v>
                </c:pt>
                <c:pt idx="123">
                  <c:v>7604</c:v>
                </c:pt>
                <c:pt idx="124">
                  <c:v>7597</c:v>
                </c:pt>
                <c:pt idx="125">
                  <c:v>7591</c:v>
                </c:pt>
                <c:pt idx="126">
                  <c:v>7584</c:v>
                </c:pt>
                <c:pt idx="127">
                  <c:v>7578</c:v>
                </c:pt>
                <c:pt idx="128">
                  <c:v>7572</c:v>
                </c:pt>
                <c:pt idx="129">
                  <c:v>7566</c:v>
                </c:pt>
                <c:pt idx="130">
                  <c:v>7560</c:v>
                </c:pt>
                <c:pt idx="131">
                  <c:v>7553</c:v>
                </c:pt>
                <c:pt idx="132">
                  <c:v>7547</c:v>
                </c:pt>
                <c:pt idx="133">
                  <c:v>7541</c:v>
                </c:pt>
                <c:pt idx="134">
                  <c:v>7536</c:v>
                </c:pt>
                <c:pt idx="135">
                  <c:v>7530</c:v>
                </c:pt>
                <c:pt idx="136">
                  <c:v>7524</c:v>
                </c:pt>
                <c:pt idx="137">
                  <c:v>7518</c:v>
                </c:pt>
                <c:pt idx="138">
                  <c:v>7512</c:v>
                </c:pt>
                <c:pt idx="139">
                  <c:v>7507</c:v>
                </c:pt>
                <c:pt idx="140">
                  <c:v>7501</c:v>
                </c:pt>
                <c:pt idx="141">
                  <c:v>7495</c:v>
                </c:pt>
                <c:pt idx="142">
                  <c:v>7490</c:v>
                </c:pt>
                <c:pt idx="143">
                  <c:v>7484</c:v>
                </c:pt>
                <c:pt idx="144">
                  <c:v>7479</c:v>
                </c:pt>
                <c:pt idx="145">
                  <c:v>7474</c:v>
                </c:pt>
                <c:pt idx="146">
                  <c:v>7468</c:v>
                </c:pt>
                <c:pt idx="147">
                  <c:v>7463</c:v>
                </c:pt>
                <c:pt idx="148">
                  <c:v>7458</c:v>
                </c:pt>
                <c:pt idx="149">
                  <c:v>7452</c:v>
                </c:pt>
                <c:pt idx="150">
                  <c:v>74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267.1045183961</c:v>
                </c:pt>
                <c:pt idx="1">
                  <c:v>12251.4719060113</c:v>
                </c:pt>
                <c:pt idx="2">
                  <c:v>12236.2088983837</c:v>
                </c:pt>
                <c:pt idx="3">
                  <c:v>12221.2997621905</c:v>
                </c:pt>
                <c:pt idx="4">
                  <c:v>12206.7297183114</c:v>
                </c:pt>
                <c:pt idx="5">
                  <c:v>12192.484867392</c:v>
                </c:pt>
                <c:pt idx="6">
                  <c:v>12178.5521224577</c:v>
                </c:pt>
                <c:pt idx="7">
                  <c:v>12164.9191477961</c:v>
                </c:pt>
                <c:pt idx="8">
                  <c:v>12151.5743034259</c:v>
                </c:pt>
                <c:pt idx="9">
                  <c:v>12138.5065945545</c:v>
                </c:pt>
                <c:pt idx="10">
                  <c:v>12125.7056254997</c:v>
                </c:pt>
                <c:pt idx="11">
                  <c:v>12113.1615576126</c:v>
                </c:pt>
                <c:pt idx="12">
                  <c:v>12100.8650707962</c:v>
                </c:pt>
                <c:pt idx="13">
                  <c:v>12088.8073282584</c:v>
                </c:pt>
                <c:pt idx="14">
                  <c:v>12076.9799441807</c:v>
                </c:pt>
                <c:pt idx="15">
                  <c:v>12065.3749540206</c:v>
                </c:pt>
                <c:pt idx="16">
                  <c:v>12053.9847871953</c:v>
                </c:pt>
                <c:pt idx="17">
                  <c:v>12042.802241923</c:v>
                </c:pt>
                <c:pt idx="18">
                  <c:v>12031.8204620213</c:v>
                </c:pt>
                <c:pt idx="19">
                  <c:v>12021.0329154852</c:v>
                </c:pt>
                <c:pt idx="20">
                  <c:v>12010.4333746827</c:v>
                </c:pt>
                <c:pt idx="21">
                  <c:v>12000.0158980267</c:v>
                </c:pt>
                <c:pt idx="22">
                  <c:v>11989.7748129914</c:v>
                </c:pt>
                <c:pt idx="23">
                  <c:v>11979.7047003598</c:v>
                </c:pt>
                <c:pt idx="24">
                  <c:v>11969.8003795955</c:v>
                </c:pt>
                <c:pt idx="25">
                  <c:v>11960.0568952464</c:v>
                </c:pt>
                <c:pt idx="26">
                  <c:v>11950.469504292</c:v>
                </c:pt>
                <c:pt idx="27">
                  <c:v>11941.0336643606</c:v>
                </c:pt>
                <c:pt idx="28">
                  <c:v>11931.7450227437</c:v>
                </c:pt>
                <c:pt idx="29">
                  <c:v>11922.5994061445</c:v>
                </c:pt>
                <c:pt idx="30">
                  <c:v>11913.5928111037</c:v>
                </c:pt>
                <c:pt idx="31">
                  <c:v>11904.7213950497</c:v>
                </c:pt>
                <c:pt idx="32">
                  <c:v>11895.9814679242</c:v>
                </c:pt>
                <c:pt idx="33">
                  <c:v>11887.3694843411</c:v>
                </c:pt>
                <c:pt idx="34">
                  <c:v>11878.8820362378</c:v>
                </c:pt>
                <c:pt idx="35">
                  <c:v>11870.5158459829</c:v>
                </c:pt>
                <c:pt idx="36">
                  <c:v>11862.267759907</c:v>
                </c:pt>
                <c:pt idx="37">
                  <c:v>11854.1347422253</c:v>
                </c:pt>
                <c:pt idx="38">
                  <c:v>11846.1138693251</c:v>
                </c:pt>
                <c:pt idx="39">
                  <c:v>11838.2023243918</c:v>
                </c:pt>
                <c:pt idx="40">
                  <c:v>11830.3973923495</c:v>
                </c:pt>
                <c:pt idx="41">
                  <c:v>11822.6964550952</c:v>
                </c:pt>
                <c:pt idx="42">
                  <c:v>11815.0969870061</c:v>
                </c:pt>
                <c:pt idx="43">
                  <c:v>11807.5965507013</c:v>
                </c:pt>
                <c:pt idx="44">
                  <c:v>11800.1927930419</c:v>
                </c:pt>
                <c:pt idx="45">
                  <c:v>11792.8834413521</c:v>
                </c:pt>
                <c:pt idx="46">
                  <c:v>11785.6662998489</c:v>
                </c:pt>
                <c:pt idx="47">
                  <c:v>11778.5392462646</c:v>
                </c:pt>
                <c:pt idx="48">
                  <c:v>11771.5002286524</c:v>
                </c:pt>
                <c:pt idx="49">
                  <c:v>11764.5472623603</c:v>
                </c:pt>
                <c:pt idx="50">
                  <c:v>11757.6784271659</c:v>
                </c:pt>
                <c:pt idx="51">
                  <c:v>11750.89186456</c:v>
                </c:pt>
                <c:pt idx="52">
                  <c:v>11744.1857751704</c:v>
                </c:pt>
                <c:pt idx="53">
                  <c:v>11737.558416318</c:v>
                </c:pt>
                <c:pt idx="54">
                  <c:v>11731.0080996959</c:v>
                </c:pt>
                <c:pt idx="55">
                  <c:v>11724.5331891657</c:v>
                </c:pt>
                <c:pt idx="56">
                  <c:v>11718.1320986628</c:v>
                </c:pt>
                <c:pt idx="57">
                  <c:v>11711.8032902048</c:v>
                </c:pt>
                <c:pt idx="58">
                  <c:v>11705.5452719973</c:v>
                </c:pt>
                <c:pt idx="59">
                  <c:v>11699.3565966307</c:v>
                </c:pt>
                <c:pt idx="60">
                  <c:v>11693.2358593639</c:v>
                </c:pt>
                <c:pt idx="61">
                  <c:v>11687.181696489</c:v>
                </c:pt>
                <c:pt idx="62">
                  <c:v>11681.1927837728</c:v>
                </c:pt>
                <c:pt idx="63">
                  <c:v>11675.267834971</c:v>
                </c:pt>
                <c:pt idx="64">
                  <c:v>11669.4056004115</c:v>
                </c:pt>
                <c:pt idx="65">
                  <c:v>11663.6048656412</c:v>
                </c:pt>
                <c:pt idx="66">
                  <c:v>11657.8644501359</c:v>
                </c:pt>
                <c:pt idx="67">
                  <c:v>11652.1832060666</c:v>
                </c:pt>
                <c:pt idx="68">
                  <c:v>11646.5600171222</c:v>
                </c:pt>
                <c:pt idx="69">
                  <c:v>11640.9937973831</c:v>
                </c:pt>
                <c:pt idx="70">
                  <c:v>11635.4834902448</c:v>
                </c:pt>
                <c:pt idx="71">
                  <c:v>11630.0280673884</c:v>
                </c:pt>
                <c:pt idx="72">
                  <c:v>11624.6265277949</c:v>
                </c:pt>
                <c:pt idx="73">
                  <c:v>11619.2778968021</c:v>
                </c:pt>
                <c:pt idx="74">
                  <c:v>11613.9812252015</c:v>
                </c:pt>
                <c:pt idx="75">
                  <c:v>11608.7355883732</c:v>
                </c:pt>
                <c:pt idx="76">
                  <c:v>11603.5400854562</c:v>
                </c:pt>
                <c:pt idx="77">
                  <c:v>11598.3938385544</c:v>
                </c:pt>
                <c:pt idx="78">
                  <c:v>11593.2959919737</c:v>
                </c:pt>
                <c:pt idx="79">
                  <c:v>11588.2457114916</c:v>
                </c:pt>
                <c:pt idx="80">
                  <c:v>11583.2421836551</c:v>
                </c:pt>
                <c:pt idx="81">
                  <c:v>11578.2846151078</c:v>
                </c:pt>
                <c:pt idx="82">
                  <c:v>11573.3722319431</c:v>
                </c:pt>
                <c:pt idx="83">
                  <c:v>11568.504279083</c:v>
                </c:pt>
                <c:pt idx="84">
                  <c:v>11563.6800196821</c:v>
                </c:pt>
                <c:pt idx="85">
                  <c:v>11558.8987345533</c:v>
                </c:pt>
                <c:pt idx="86">
                  <c:v>11554.1597216172</c:v>
                </c:pt>
                <c:pt idx="87">
                  <c:v>11549.4622953717</c:v>
                </c:pt>
                <c:pt idx="88">
                  <c:v>11544.8057863821</c:v>
                </c:pt>
                <c:pt idx="89">
                  <c:v>11540.1895407904</c:v>
                </c:pt>
                <c:pt idx="90">
                  <c:v>11535.6129198432</c:v>
                </c:pt>
                <c:pt idx="91">
                  <c:v>11531.0752994367</c:v>
                </c:pt>
                <c:pt idx="92">
                  <c:v>11526.5760696792</c:v>
                </c:pt>
                <c:pt idx="93">
                  <c:v>11522.1146344692</c:v>
                </c:pt>
                <c:pt idx="94">
                  <c:v>11517.690411089</c:v>
                </c:pt>
                <c:pt idx="95">
                  <c:v>11513.3028298131</c:v>
                </c:pt>
                <c:pt idx="96">
                  <c:v>11508.9513335305</c:v>
                </c:pt>
                <c:pt idx="97">
                  <c:v>11504.6353773809</c:v>
                </c:pt>
                <c:pt idx="98">
                  <c:v>11500.3544284031</c:v>
                </c:pt>
                <c:pt idx="99">
                  <c:v>11496.1079651968</c:v>
                </c:pt>
                <c:pt idx="100">
                  <c:v>11491.895477595</c:v>
                </c:pt>
                <c:pt idx="101">
                  <c:v>11487.7164663491</c:v>
                </c:pt>
                <c:pt idx="102">
                  <c:v>11483.5704428237</c:v>
                </c:pt>
                <c:pt idx="103">
                  <c:v>11479.4569287027</c:v>
                </c:pt>
                <c:pt idx="104">
                  <c:v>11475.375455705</c:v>
                </c:pt>
                <c:pt idx="105">
                  <c:v>11471.32556531</c:v>
                </c:pt>
                <c:pt idx="106">
                  <c:v>11467.3068084922</c:v>
                </c:pt>
                <c:pt idx="107">
                  <c:v>11463.318745465</c:v>
                </c:pt>
                <c:pt idx="108">
                  <c:v>11459.3609454325</c:v>
                </c:pt>
                <c:pt idx="109">
                  <c:v>11455.4329863496</c:v>
                </c:pt>
                <c:pt idx="110">
                  <c:v>11451.5344546908</c:v>
                </c:pt>
                <c:pt idx="111">
                  <c:v>11447.6649452252</c:v>
                </c:pt>
                <c:pt idx="112">
                  <c:v>11443.8240607996</c:v>
                </c:pt>
                <c:pt idx="113">
                  <c:v>11440.0114121288</c:v>
                </c:pt>
                <c:pt idx="114">
                  <c:v>11436.2266175918</c:v>
                </c:pt>
                <c:pt idx="115">
                  <c:v>11432.469303035</c:v>
                </c:pt>
                <c:pt idx="116">
                  <c:v>11428.7391015819</c:v>
                </c:pt>
                <c:pt idx="117">
                  <c:v>11425.035653448</c:v>
                </c:pt>
                <c:pt idx="118">
                  <c:v>11421.358605762</c:v>
                </c:pt>
                <c:pt idx="119">
                  <c:v>11417.7076123927</c:v>
                </c:pt>
                <c:pt idx="120">
                  <c:v>11414.0823337808</c:v>
                </c:pt>
                <c:pt idx="121">
                  <c:v>11410.4824367758</c:v>
                </c:pt>
                <c:pt idx="122">
                  <c:v>11406.9075944788</c:v>
                </c:pt>
                <c:pt idx="123">
                  <c:v>11403.3574860887</c:v>
                </c:pt>
                <c:pt idx="124">
                  <c:v>11399.8317967542</c:v>
                </c:pt>
                <c:pt idx="125">
                  <c:v>11396.3302174294</c:v>
                </c:pt>
                <c:pt idx="126">
                  <c:v>11392.8524447345</c:v>
                </c:pt>
                <c:pt idx="127">
                  <c:v>11389.3981808197</c:v>
                </c:pt>
                <c:pt idx="128">
                  <c:v>11385.9671332341</c:v>
                </c:pt>
                <c:pt idx="129">
                  <c:v>11382.5590147976</c:v>
                </c:pt>
                <c:pt idx="130">
                  <c:v>11379.1735434768</c:v>
                </c:pt>
                <c:pt idx="131">
                  <c:v>11375.8104422651</c:v>
                </c:pt>
                <c:pt idx="132">
                  <c:v>11372.4694390652</c:v>
                </c:pt>
                <c:pt idx="133">
                  <c:v>11369.1502665756</c:v>
                </c:pt>
                <c:pt idx="134">
                  <c:v>11365.8526621804</c:v>
                </c:pt>
                <c:pt idx="135">
                  <c:v>11362.5763678419</c:v>
                </c:pt>
                <c:pt idx="136">
                  <c:v>11359.3211299966</c:v>
                </c:pt>
                <c:pt idx="137">
                  <c:v>11356.0866994535</c:v>
                </c:pt>
                <c:pt idx="138">
                  <c:v>11352.8728312959</c:v>
                </c:pt>
                <c:pt idx="139">
                  <c:v>11349.6792847856</c:v>
                </c:pt>
                <c:pt idx="140">
                  <c:v>11346.5058232699</c:v>
                </c:pt>
                <c:pt idx="141">
                  <c:v>11343.3522140908</c:v>
                </c:pt>
                <c:pt idx="142">
                  <c:v>11340.2182284971</c:v>
                </c:pt>
                <c:pt idx="143">
                  <c:v>11337.1036415586</c:v>
                </c:pt>
                <c:pt idx="144">
                  <c:v>11334.0082320831</c:v>
                </c:pt>
                <c:pt idx="145">
                  <c:v>11330.9317825346</c:v>
                </c:pt>
                <c:pt idx="146">
                  <c:v>11327.8740789548</c:v>
                </c:pt>
                <c:pt idx="147">
                  <c:v>11324.8349108863</c:v>
                </c:pt>
                <c:pt idx="148">
                  <c:v>11321.8140712975</c:v>
                </c:pt>
                <c:pt idx="149">
                  <c:v>11318.8113565099</c:v>
                </c:pt>
                <c:pt idx="15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1979"/>
        <c:axId val="21164972"/>
      </c:lineChart>
      <c:catAx>
        <c:axId val="44681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972"/>
        <c:crossesAt val="6000"/>
        <c:auto val="1"/>
        <c:lblAlgn val="ctr"/>
        <c:lblOffset val="100"/>
        <c:noMultiLvlLbl val="0"/>
      </c:catAx>
      <c:valAx>
        <c:axId val="21164972"/>
        <c:scaling>
          <c:orientation val="minMax"/>
          <c:max val="23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97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7395.98429292409</c:v>
                </c:pt>
                <c:pt idx="1">
                  <c:v>7391.13997273379</c:v>
                </c:pt>
                <c:pt idx="2">
                  <c:v>7386.33247422928</c:v>
                </c:pt>
                <c:pt idx="3">
                  <c:v>7381.56132064422</c:v>
                </c:pt>
                <c:pt idx="4">
                  <c:v>7376.82604385471</c:v>
                </c:pt>
                <c:pt idx="5">
                  <c:v>7372.12618417878</c:v>
                </c:pt>
                <c:pt idx="6">
                  <c:v>7367.46129018154</c:v>
                </c:pt>
                <c:pt idx="7">
                  <c:v>7362.83091848579</c:v>
                </c:pt>
                <c:pt idx="8">
                  <c:v>7358.2346335879</c:v>
                </c:pt>
                <c:pt idx="9">
                  <c:v>7353.67200767878</c:v>
                </c:pt>
                <c:pt idx="10">
                  <c:v>7349.14262046991</c:v>
                </c:pt>
                <c:pt idx="11">
                  <c:v>7344.64605902398</c:v>
                </c:pt>
                <c:pt idx="12">
                  <c:v>7340.18191759033</c:v>
                </c:pt>
                <c:pt idx="13">
                  <c:v>7335.74979744475</c:v>
                </c:pt>
                <c:pt idx="14">
                  <c:v>7331.34930673367</c:v>
                </c:pt>
                <c:pt idx="15">
                  <c:v>7326.98006032258</c:v>
                </c:pt>
                <c:pt idx="16">
                  <c:v>7322.64167964844</c:v>
                </c:pt>
                <c:pt idx="17">
                  <c:v>7318.33379257607</c:v>
                </c:pt>
                <c:pt idx="18">
                  <c:v>7314.05603325841</c:v>
                </c:pt>
                <c:pt idx="19">
                  <c:v>7309.80804200034</c:v>
                </c:pt>
                <c:pt idx="20">
                  <c:v>7305.58946512626</c:v>
                </c:pt>
                <c:pt idx="21">
                  <c:v>7301.39995485096</c:v>
                </c:pt>
                <c:pt idx="22">
                  <c:v>7297.23916915398</c:v>
                </c:pt>
                <c:pt idx="23">
                  <c:v>7293.10677165721</c:v>
                </c:pt>
                <c:pt idx="24">
                  <c:v>7289.00243150558</c:v>
                </c:pt>
                <c:pt idx="25">
                  <c:v>7284.92582325092</c:v>
                </c:pt>
                <c:pt idx="26">
                  <c:v>7280.87662673868</c:v>
                </c:pt>
                <c:pt idx="27">
                  <c:v>7276.85452699766</c:v>
                </c:pt>
                <c:pt idx="28">
                  <c:v>7272.85921413243</c:v>
                </c:pt>
                <c:pt idx="29">
                  <c:v>7268.89038321851</c:v>
                </c:pt>
                <c:pt idx="30">
                  <c:v>7264.9477342002</c:v>
                </c:pt>
                <c:pt idx="31">
                  <c:v>7261.03097179089</c:v>
                </c:pt>
                <c:pt idx="32">
                  <c:v>7257.13980537598</c:v>
                </c:pt>
                <c:pt idx="33">
                  <c:v>7253.27394891806</c:v>
                </c:pt>
                <c:pt idx="34">
                  <c:v>7249.43312086456</c:v>
                </c:pt>
                <c:pt idx="35">
                  <c:v>7245.61704405754</c:v>
                </c:pt>
                <c:pt idx="36">
                  <c:v>7241.82544564584</c:v>
                </c:pt>
                <c:pt idx="37">
                  <c:v>7238.0580569992</c:v>
                </c:pt>
                <c:pt idx="38">
                  <c:v>7234.31461362461</c:v>
                </c:pt>
                <c:pt idx="39">
                  <c:v>7230.59485508457</c:v>
                </c:pt>
                <c:pt idx="40">
                  <c:v>7226.89852491738</c:v>
                </c:pt>
                <c:pt idx="41">
                  <c:v>7223.2253705593</c:v>
                </c:pt>
                <c:pt idx="42">
                  <c:v>7219.57514326861</c:v>
                </c:pt>
                <c:pt idx="43">
                  <c:v>7215.94759805139</c:v>
                </c:pt>
                <c:pt idx="44">
                  <c:v>7212.34249358916</c:v>
                </c:pt>
                <c:pt idx="45">
                  <c:v>7208.75959216812</c:v>
                </c:pt>
                <c:pt idx="46">
                  <c:v>7205.19865961011</c:v>
                </c:pt>
                <c:pt idx="47">
                  <c:v>7201.65946520516</c:v>
                </c:pt>
                <c:pt idx="48">
                  <c:v>7198.14178164561</c:v>
                </c:pt>
                <c:pt idx="49">
                  <c:v>7194.64538496176</c:v>
                </c:pt>
                <c:pt idx="50">
                  <c:v>7191.17005445896</c:v>
                </c:pt>
                <c:pt idx="51">
                  <c:v>7187.71557265622</c:v>
                </c:pt>
                <c:pt idx="52">
                  <c:v>7184.28172522615</c:v>
                </c:pt>
                <c:pt idx="53">
                  <c:v>7180.86830093628</c:v>
                </c:pt>
                <c:pt idx="54">
                  <c:v>7177.47509159177</c:v>
                </c:pt>
                <c:pt idx="55">
                  <c:v>7174.10189197932</c:v>
                </c:pt>
                <c:pt idx="56">
                  <c:v>7170.7484998124</c:v>
                </c:pt>
                <c:pt idx="57">
                  <c:v>7167.41471567769</c:v>
                </c:pt>
                <c:pt idx="58">
                  <c:v>7164.10034298272</c:v>
                </c:pt>
                <c:pt idx="59">
                  <c:v>7160.80518790466</c:v>
                </c:pt>
                <c:pt idx="60">
                  <c:v>7157.52905934024</c:v>
                </c:pt>
                <c:pt idx="61">
                  <c:v>7154.27176885678</c:v>
                </c:pt>
                <c:pt idx="62">
                  <c:v>7151.03313064431</c:v>
                </c:pt>
                <c:pt idx="63">
                  <c:v>7147.8129614687</c:v>
                </c:pt>
                <c:pt idx="64">
                  <c:v>7144.61108062585</c:v>
                </c:pt>
                <c:pt idx="65">
                  <c:v>7141.42730989682</c:v>
                </c:pt>
                <c:pt idx="66">
                  <c:v>7138.261473504</c:v>
                </c:pt>
                <c:pt idx="67">
                  <c:v>7135.11339806816</c:v>
                </c:pt>
                <c:pt idx="68">
                  <c:v>7131.98291256642</c:v>
                </c:pt>
                <c:pt idx="69">
                  <c:v>7128.86984829118</c:v>
                </c:pt>
                <c:pt idx="70">
                  <c:v>7125.77403880987</c:v>
                </c:pt>
                <c:pt idx="71">
                  <c:v>7122.69531992555</c:v>
                </c:pt>
                <c:pt idx="72">
                  <c:v>7119.63352963836</c:v>
                </c:pt>
                <c:pt idx="73">
                  <c:v>7116.58850810779</c:v>
                </c:pt>
                <c:pt idx="74">
                  <c:v>7113.5600976157</c:v>
                </c:pt>
                <c:pt idx="75">
                  <c:v>7110.54814253016</c:v>
                </c:pt>
                <c:pt idx="76">
                  <c:v>7107.55248926999</c:v>
                </c:pt>
                <c:pt idx="77">
                  <c:v>7104.57298627007</c:v>
                </c:pt>
                <c:pt idx="78">
                  <c:v>7101.60948394738</c:v>
                </c:pt>
                <c:pt idx="79">
                  <c:v>7098.66183466768</c:v>
                </c:pt>
                <c:pt idx="80">
                  <c:v>7095.72989271291</c:v>
                </c:pt>
                <c:pt idx="81">
                  <c:v>7092.81351424926</c:v>
                </c:pt>
                <c:pt idx="82">
                  <c:v>7089.91255729587</c:v>
                </c:pt>
                <c:pt idx="83">
                  <c:v>7087.02688169418</c:v>
                </c:pt>
                <c:pt idx="84">
                  <c:v>7084.15634907787</c:v>
                </c:pt>
                <c:pt idx="85">
                  <c:v>7081.30082284346</c:v>
                </c:pt>
                <c:pt idx="86">
                  <c:v>7078.4601681214</c:v>
                </c:pt>
                <c:pt idx="87">
                  <c:v>7075.63425174787</c:v>
                </c:pt>
                <c:pt idx="88">
                  <c:v>7072.82294223701</c:v>
                </c:pt>
                <c:pt idx="89">
                  <c:v>7070.02610975378</c:v>
                </c:pt>
                <c:pt idx="90">
                  <c:v>7067.24362608735</c:v>
                </c:pt>
                <c:pt idx="91">
                  <c:v>7064.47536462498</c:v>
                </c:pt>
                <c:pt idx="92">
                  <c:v>7061.7212003264</c:v>
                </c:pt>
                <c:pt idx="93">
                  <c:v>7058.98100969878</c:v>
                </c:pt>
                <c:pt idx="94">
                  <c:v>7056.25467077207</c:v>
                </c:pt>
                <c:pt idx="95">
                  <c:v>7053.54206307491</c:v>
                </c:pt>
                <c:pt idx="96">
                  <c:v>7050.84306761095</c:v>
                </c:pt>
                <c:pt idx="97">
                  <c:v>7048.15756683563</c:v>
                </c:pt>
                <c:pt idx="98">
                  <c:v>7045.48544463347</c:v>
                </c:pt>
                <c:pt idx="99">
                  <c:v>7042.82658629568</c:v>
                </c:pt>
                <c:pt idx="100">
                  <c:v>7040.1808784983</c:v>
                </c:pt>
                <c:pt idx="101">
                  <c:v>7037.5482092807</c:v>
                </c:pt>
                <c:pt idx="102">
                  <c:v>7034.92846802452</c:v>
                </c:pt>
                <c:pt idx="103">
                  <c:v>7032.32154543295</c:v>
                </c:pt>
                <c:pt idx="104">
                  <c:v>7029.72733351049</c:v>
                </c:pt>
                <c:pt idx="105">
                  <c:v>7027.14572554298</c:v>
                </c:pt>
                <c:pt idx="106">
                  <c:v>7024.57661607811</c:v>
                </c:pt>
                <c:pt idx="107">
                  <c:v>7022.0199009062</c:v>
                </c:pt>
                <c:pt idx="108">
                  <c:v>7019.47547704141</c:v>
                </c:pt>
                <c:pt idx="109">
                  <c:v>7016.94324270323</c:v>
                </c:pt>
                <c:pt idx="110">
                  <c:v>6545.42580804224</c:v>
                </c:pt>
                <c:pt idx="111">
                  <c:v>6545.04299295017</c:v>
                </c:pt>
                <c:pt idx="112">
                  <c:v>6544.6614962858</c:v>
                </c:pt>
                <c:pt idx="113">
                  <c:v>6544.28130929406</c:v>
                </c:pt>
                <c:pt idx="114">
                  <c:v>6543.90242330579</c:v>
                </c:pt>
                <c:pt idx="115">
                  <c:v>6543.52482973661</c:v>
                </c:pt>
                <c:pt idx="116">
                  <c:v>6543.1485200859</c:v>
                </c:pt>
                <c:pt idx="117">
                  <c:v>6542.7734859356</c:v>
                </c:pt>
                <c:pt idx="118">
                  <c:v>6542.39971894926</c:v>
                </c:pt>
                <c:pt idx="119">
                  <c:v>6542.02721087094</c:v>
                </c:pt>
                <c:pt idx="120">
                  <c:v>6541.6559535242</c:v>
                </c:pt>
                <c:pt idx="121">
                  <c:v>6541.28593881105</c:v>
                </c:pt>
                <c:pt idx="122">
                  <c:v>6540.91715871104</c:v>
                </c:pt>
                <c:pt idx="123">
                  <c:v>6540.54960528018</c:v>
                </c:pt>
                <c:pt idx="124">
                  <c:v>6540.18327065005</c:v>
                </c:pt>
                <c:pt idx="125">
                  <c:v>6539.81814702681</c:v>
                </c:pt>
                <c:pt idx="126">
                  <c:v>6539.4542266903</c:v>
                </c:pt>
                <c:pt idx="127">
                  <c:v>6539.09150199308</c:v>
                </c:pt>
                <c:pt idx="128">
                  <c:v>6538.72996535955</c:v>
                </c:pt>
                <c:pt idx="129">
                  <c:v>6538.36960928505</c:v>
                </c:pt>
                <c:pt idx="130">
                  <c:v>6538.01042633499</c:v>
                </c:pt>
                <c:pt idx="131">
                  <c:v>6537.65240914399</c:v>
                </c:pt>
                <c:pt idx="132">
                  <c:v>6537.295550415</c:v>
                </c:pt>
                <c:pt idx="133">
                  <c:v>6536.93984291849</c:v>
                </c:pt>
                <c:pt idx="134">
                  <c:v>6536.58527949162</c:v>
                </c:pt>
                <c:pt idx="135">
                  <c:v>6536.23185303742</c:v>
                </c:pt>
                <c:pt idx="136">
                  <c:v>6535.87955652399</c:v>
                </c:pt>
                <c:pt idx="137">
                  <c:v>6535.52838298372</c:v>
                </c:pt>
                <c:pt idx="138">
                  <c:v>6535.17832551251</c:v>
                </c:pt>
                <c:pt idx="139">
                  <c:v>6534.82937726899</c:v>
                </c:pt>
                <c:pt idx="140">
                  <c:v>6534.48153147379</c:v>
                </c:pt>
                <c:pt idx="141">
                  <c:v>6534.13478140878</c:v>
                </c:pt>
                <c:pt idx="142">
                  <c:v>6533.78912041637</c:v>
                </c:pt>
                <c:pt idx="143">
                  <c:v>6533.44454189873</c:v>
                </c:pt>
                <c:pt idx="144">
                  <c:v>6533.10103931713</c:v>
                </c:pt>
                <c:pt idx="145">
                  <c:v>6532.75860619124</c:v>
                </c:pt>
                <c:pt idx="146">
                  <c:v>6532.41723609841</c:v>
                </c:pt>
                <c:pt idx="147">
                  <c:v>6532.07692267302</c:v>
                </c:pt>
                <c:pt idx="148">
                  <c:v>6531.73765960579</c:v>
                </c:pt>
                <c:pt idx="149">
                  <c:v>6531.39944064314</c:v>
                </c:pt>
                <c:pt idx="150">
                  <c:v>6531.06225958653</c:v>
                </c:pt>
                <c:pt idx="151">
                  <c:v>6530.72611029181</c:v>
                </c:pt>
                <c:pt idx="152">
                  <c:v>6530.39098666861</c:v>
                </c:pt>
                <c:pt idx="153">
                  <c:v>6530.05688267972</c:v>
                </c:pt>
                <c:pt idx="154">
                  <c:v>6529.72379234043</c:v>
                </c:pt>
                <c:pt idx="155">
                  <c:v>6529.39170971798</c:v>
                </c:pt>
                <c:pt idx="156">
                  <c:v>6529.06062893097</c:v>
                </c:pt>
                <c:pt idx="157">
                  <c:v>6528.7305441487</c:v>
                </c:pt>
                <c:pt idx="158">
                  <c:v>6528.40144959068</c:v>
                </c:pt>
                <c:pt idx="159">
                  <c:v>6528.07333952599</c:v>
                </c:pt>
                <c:pt idx="160">
                  <c:v>6527.74620827277</c:v>
                </c:pt>
                <c:pt idx="161">
                  <c:v>6527.42005019763</c:v>
                </c:pt>
                <c:pt idx="162">
                  <c:v>6527.09485971511</c:v>
                </c:pt>
                <c:pt idx="163">
                  <c:v>6526.77063128716</c:v>
                </c:pt>
                <c:pt idx="164">
                  <c:v>6526.44735942258</c:v>
                </c:pt>
                <c:pt idx="165">
                  <c:v>6526.12503867651</c:v>
                </c:pt>
                <c:pt idx="166">
                  <c:v>6525.80366364994</c:v>
                </c:pt>
                <c:pt idx="167">
                  <c:v>6525.48322898914</c:v>
                </c:pt>
                <c:pt idx="168">
                  <c:v>6525.16372938521</c:v>
                </c:pt>
                <c:pt idx="169">
                  <c:v>6524.84515957355</c:v>
                </c:pt>
                <c:pt idx="170">
                  <c:v>6524.52751433341</c:v>
                </c:pt>
                <c:pt idx="171">
                  <c:v>6524.21078848736</c:v>
                </c:pt>
                <c:pt idx="172">
                  <c:v>6523.89497690085</c:v>
                </c:pt>
                <c:pt idx="173">
                  <c:v>6523.58007448174</c:v>
                </c:pt>
                <c:pt idx="174">
                  <c:v>6523.26607617979</c:v>
                </c:pt>
                <c:pt idx="175">
                  <c:v>6522.95297698629</c:v>
                </c:pt>
                <c:pt idx="176">
                  <c:v>6522.64077193352</c:v>
                </c:pt>
                <c:pt idx="177">
                  <c:v>6522.32945609435</c:v>
                </c:pt>
                <c:pt idx="178">
                  <c:v>6522.01902458182</c:v>
                </c:pt>
                <c:pt idx="179">
                  <c:v>6521.70947254867</c:v>
                </c:pt>
                <c:pt idx="180">
                  <c:v>6521.40079518692</c:v>
                </c:pt>
                <c:pt idx="181">
                  <c:v>6521.09298772747</c:v>
                </c:pt>
                <c:pt idx="182">
                  <c:v>6520.78604543966</c:v>
                </c:pt>
                <c:pt idx="183">
                  <c:v>6520.47996363089</c:v>
                </c:pt>
                <c:pt idx="184">
                  <c:v>6520.17473764617</c:v>
                </c:pt>
                <c:pt idx="185">
                  <c:v>6519.87036286778</c:v>
                </c:pt>
                <c:pt idx="186">
                  <c:v>6519.56683471482</c:v>
                </c:pt>
                <c:pt idx="187">
                  <c:v>6519.26414864286</c:v>
                </c:pt>
                <c:pt idx="188">
                  <c:v>6518.96230014353</c:v>
                </c:pt>
                <c:pt idx="189">
                  <c:v>6518.66128474416</c:v>
                </c:pt>
                <c:pt idx="190">
                  <c:v>6518.36109800741</c:v>
                </c:pt>
                <c:pt idx="191">
                  <c:v>6518.06173553088</c:v>
                </c:pt>
                <c:pt idx="192">
                  <c:v>6517.76319294676</c:v>
                </c:pt>
                <c:pt idx="193">
                  <c:v>6517.46546592146</c:v>
                </c:pt>
                <c:pt idx="194">
                  <c:v>6517.16855015528</c:v>
                </c:pt>
                <c:pt idx="195">
                  <c:v>6516.87244138204</c:v>
                </c:pt>
                <c:pt idx="196">
                  <c:v>6516.57713536873</c:v>
                </c:pt>
                <c:pt idx="197">
                  <c:v>6516.28262791517</c:v>
                </c:pt>
                <c:pt idx="198">
                  <c:v>6515.98891485372</c:v>
                </c:pt>
                <c:pt idx="199">
                  <c:v>6515.69599204885</c:v>
                </c:pt>
                <c:pt idx="20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6539.51810779441</c:v>
                </c:pt>
                <c:pt idx="1">
                  <c:v>6533.39309777726</c:v>
                </c:pt>
                <c:pt idx="2">
                  <c:v>6527.31464397141</c:v>
                </c:pt>
                <c:pt idx="3">
                  <c:v>6521.28214356808</c:v>
                </c:pt>
                <c:pt idx="4">
                  <c:v>6515.29500468576</c:v>
                </c:pt>
                <c:pt idx="5">
                  <c:v>6509.35264611667</c:v>
                </c:pt>
                <c:pt idx="6">
                  <c:v>6503.45449708036</c:v>
                </c:pt>
                <c:pt idx="7">
                  <c:v>6497.59999698428</c:v>
                </c:pt>
                <c:pt idx="8">
                  <c:v>6491.78859519097</c:v>
                </c:pt>
                <c:pt idx="9">
                  <c:v>6486.01975079176</c:v>
                </c:pt>
                <c:pt idx="10">
                  <c:v>6480.29293238668</c:v>
                </c:pt>
                <c:pt idx="11">
                  <c:v>6474.60761787048</c:v>
                </c:pt>
                <c:pt idx="12">
                  <c:v>6468.96329422445</c:v>
                </c:pt>
                <c:pt idx="13">
                  <c:v>6463.35945731391</c:v>
                </c:pt>
                <c:pt idx="14">
                  <c:v>6457.79561169122</c:v>
                </c:pt>
                <c:pt idx="15">
                  <c:v>6452.27127040411</c:v>
                </c:pt>
                <c:pt idx="16">
                  <c:v>6446.78595480904</c:v>
                </c:pt>
                <c:pt idx="17">
                  <c:v>6441.33919438974</c:v>
                </c:pt>
                <c:pt idx="18">
                  <c:v>6435.93052658035</c:v>
                </c:pt>
                <c:pt idx="19">
                  <c:v>6430.55949659342</c:v>
                </c:pt>
                <c:pt idx="20">
                  <c:v>6425.22565725233</c:v>
                </c:pt>
                <c:pt idx="21">
                  <c:v>6419.92856882813</c:v>
                </c:pt>
                <c:pt idx="22">
                  <c:v>6414.66779888063</c:v>
                </c:pt>
                <c:pt idx="23">
                  <c:v>6409.44292210365</c:v>
                </c:pt>
                <c:pt idx="24">
                  <c:v>6404.25352017419</c:v>
                </c:pt>
                <c:pt idx="25">
                  <c:v>6399.09918160552</c:v>
                </c:pt>
                <c:pt idx="26">
                  <c:v>6393.97950160408</c:v>
                </c:pt>
                <c:pt idx="27">
                  <c:v>6388.89408192992</c:v>
                </c:pt>
                <c:pt idx="28">
                  <c:v>6383.84253076075</c:v>
                </c:pt>
                <c:pt idx="29">
                  <c:v>6378.8244625594</c:v>
                </c:pt>
                <c:pt idx="30">
                  <c:v>6373.83949794463</c:v>
                </c:pt>
                <c:pt idx="31">
                  <c:v>6368.88726356511</c:v>
                </c:pt>
                <c:pt idx="32">
                  <c:v>6363.96739197664</c:v>
                </c:pt>
                <c:pt idx="33">
                  <c:v>6359.07952152229</c:v>
                </c:pt>
                <c:pt idx="34">
                  <c:v>6354.22329621559</c:v>
                </c:pt>
                <c:pt idx="35">
                  <c:v>6349.39836562658</c:v>
                </c:pt>
                <c:pt idx="36">
                  <c:v>6344.60438477057</c:v>
                </c:pt>
                <c:pt idx="37">
                  <c:v>6339.84101399972</c:v>
                </c:pt>
                <c:pt idx="38">
                  <c:v>6335.10791889715</c:v>
                </c:pt>
                <c:pt idx="39">
                  <c:v>6330.40477017367</c:v>
                </c:pt>
                <c:pt idx="40">
                  <c:v>6325.73124356697</c:v>
                </c:pt>
                <c:pt idx="41">
                  <c:v>6321.08701974321</c:v>
                </c:pt>
                <c:pt idx="42">
                  <c:v>6316.47178420095</c:v>
                </c:pt>
                <c:pt idx="43">
                  <c:v>6311.88522717741</c:v>
                </c:pt>
                <c:pt idx="44">
                  <c:v>6307.32704355688</c:v>
                </c:pt>
                <c:pt idx="45">
                  <c:v>6302.79693278132</c:v>
                </c:pt>
                <c:pt idx="46">
                  <c:v>6298.29459876305</c:v>
                </c:pt>
                <c:pt idx="47">
                  <c:v>6293.81974979944</c:v>
                </c:pt>
                <c:pt idx="48">
                  <c:v>6289.37209848966</c:v>
                </c:pt>
                <c:pt idx="49">
                  <c:v>6284.95136165328</c:v>
                </c:pt>
                <c:pt idx="50">
                  <c:v>6280.55726025074</c:v>
                </c:pt>
                <c:pt idx="51">
                  <c:v>6276.18951930575</c:v>
                </c:pt>
                <c:pt idx="52">
                  <c:v>6271.84786782931</c:v>
                </c:pt>
                <c:pt idx="53">
                  <c:v>6267.53203874558</c:v>
                </c:pt>
                <c:pt idx="54">
                  <c:v>6263.24176881936</c:v>
                </c:pt>
                <c:pt idx="55">
                  <c:v>6258.97679858526</c:v>
                </c:pt>
                <c:pt idx="56">
                  <c:v>6254.73687227838</c:v>
                </c:pt>
                <c:pt idx="57">
                  <c:v>6250.52173776663</c:v>
                </c:pt>
                <c:pt idx="58">
                  <c:v>6246.33114648452</c:v>
                </c:pt>
                <c:pt idx="59">
                  <c:v>6242.16485336839</c:v>
                </c:pt>
                <c:pt idx="60">
                  <c:v>6238.02261679313</c:v>
                </c:pt>
                <c:pt idx="61">
                  <c:v>6233.90419851023</c:v>
                </c:pt>
                <c:pt idx="62">
                  <c:v>6229.80936358726</c:v>
                </c:pt>
                <c:pt idx="63">
                  <c:v>6225.7378803486</c:v>
                </c:pt>
                <c:pt idx="64">
                  <c:v>6221.68952031751</c:v>
                </c:pt>
                <c:pt idx="65">
                  <c:v>6217.66405815946</c:v>
                </c:pt>
                <c:pt idx="66">
                  <c:v>6213.66127162658</c:v>
                </c:pt>
                <c:pt idx="67">
                  <c:v>6209.6809415035</c:v>
                </c:pt>
                <c:pt idx="68">
                  <c:v>6205.72285155415</c:v>
                </c:pt>
                <c:pt idx="69">
                  <c:v>6201.78678846979</c:v>
                </c:pt>
                <c:pt idx="70">
                  <c:v>6197.87254181818</c:v>
                </c:pt>
                <c:pt idx="71">
                  <c:v>6193.97990399374</c:v>
                </c:pt>
                <c:pt idx="72">
                  <c:v>6190.10867016883</c:v>
                </c:pt>
                <c:pt idx="73">
                  <c:v>6186.25863824598</c:v>
                </c:pt>
                <c:pt idx="74">
                  <c:v>6182.42960881122</c:v>
                </c:pt>
                <c:pt idx="75">
                  <c:v>6178.62138508829</c:v>
                </c:pt>
                <c:pt idx="76">
                  <c:v>6174.83377289387</c:v>
                </c:pt>
                <c:pt idx="77">
                  <c:v>6171.06658059367</c:v>
                </c:pt>
                <c:pt idx="78">
                  <c:v>6167.3196190595</c:v>
                </c:pt>
                <c:pt idx="79">
                  <c:v>6163.59270162713</c:v>
                </c:pt>
                <c:pt idx="80">
                  <c:v>6159.88564405512</c:v>
                </c:pt>
                <c:pt idx="81">
                  <c:v>6156.19826448442</c:v>
                </c:pt>
                <c:pt idx="82">
                  <c:v>6152.53038339877</c:v>
                </c:pt>
                <c:pt idx="83">
                  <c:v>6148.88182358598</c:v>
                </c:pt>
                <c:pt idx="84">
                  <c:v>6145.25241009993</c:v>
                </c:pt>
                <c:pt idx="85">
                  <c:v>6141.64197022335</c:v>
                </c:pt>
                <c:pt idx="86">
                  <c:v>6138.05033343132</c:v>
                </c:pt>
                <c:pt idx="87">
                  <c:v>6134.47733135558</c:v>
                </c:pt>
                <c:pt idx="88">
                  <c:v>6130.92279774944</c:v>
                </c:pt>
                <c:pt idx="89">
                  <c:v>6127.38656845346</c:v>
                </c:pt>
                <c:pt idx="90">
                  <c:v>6123.86848136179</c:v>
                </c:pt>
                <c:pt idx="91">
                  <c:v>6120.36837638915</c:v>
                </c:pt>
                <c:pt idx="92">
                  <c:v>6116.88609543847</c:v>
                </c:pt>
                <c:pt idx="93">
                  <c:v>6113.42148236919</c:v>
                </c:pt>
                <c:pt idx="94">
                  <c:v>6109.97438296613</c:v>
                </c:pt>
                <c:pt idx="95">
                  <c:v>6106.54464490898</c:v>
                </c:pt>
                <c:pt idx="96">
                  <c:v>6103.13211774241</c:v>
                </c:pt>
                <c:pt idx="97">
                  <c:v>6099.73665284668</c:v>
                </c:pt>
                <c:pt idx="98">
                  <c:v>6096.35810340891</c:v>
                </c:pt>
                <c:pt idx="99">
                  <c:v>6092.99632439485</c:v>
                </c:pt>
                <c:pt idx="100">
                  <c:v>6089.65117252115</c:v>
                </c:pt>
                <c:pt idx="101">
                  <c:v>6086.32250622821</c:v>
                </c:pt>
                <c:pt idx="102">
                  <c:v>6083.01018565358</c:v>
                </c:pt>
                <c:pt idx="103">
                  <c:v>6079.71407260572</c:v>
                </c:pt>
                <c:pt idx="104">
                  <c:v>6076.43403053842</c:v>
                </c:pt>
                <c:pt idx="105">
                  <c:v>6073.16992452557</c:v>
                </c:pt>
                <c:pt idx="106">
                  <c:v>6069.92162123649</c:v>
                </c:pt>
                <c:pt idx="107">
                  <c:v>6066.68898891168</c:v>
                </c:pt>
                <c:pt idx="108">
                  <c:v>6063.47189733896</c:v>
                </c:pt>
                <c:pt idx="109">
                  <c:v>6060.27021783022</c:v>
                </c:pt>
                <c:pt idx="110">
                  <c:v>6069.07237999252</c:v>
                </c:pt>
                <c:pt idx="111">
                  <c:v>6067.68236966933</c:v>
                </c:pt>
                <c:pt idx="112">
                  <c:v>6066.29329417269</c:v>
                </c:pt>
                <c:pt idx="113">
                  <c:v>6064.90515255988</c:v>
                </c:pt>
                <c:pt idx="114">
                  <c:v>6063.51794388943</c:v>
                </c:pt>
                <c:pt idx="115">
                  <c:v>6062.13166722114</c:v>
                </c:pt>
                <c:pt idx="116">
                  <c:v>6060.74632161606</c:v>
                </c:pt>
                <c:pt idx="117">
                  <c:v>6059.36190613653</c:v>
                </c:pt>
                <c:pt idx="118">
                  <c:v>6057.97841984612</c:v>
                </c:pt>
                <c:pt idx="119">
                  <c:v>6056.59586180966</c:v>
                </c:pt>
                <c:pt idx="120">
                  <c:v>6055.21423109325</c:v>
                </c:pt>
                <c:pt idx="121">
                  <c:v>6053.83352676424</c:v>
                </c:pt>
                <c:pt idx="122">
                  <c:v>6052.45374789121</c:v>
                </c:pt>
                <c:pt idx="123">
                  <c:v>6051.07489354402</c:v>
                </c:pt>
                <c:pt idx="124">
                  <c:v>6049.69696279374</c:v>
                </c:pt>
                <c:pt idx="125">
                  <c:v>6048.31995471271</c:v>
                </c:pt>
                <c:pt idx="126">
                  <c:v>6046.9438683745</c:v>
                </c:pt>
                <c:pt idx="127">
                  <c:v>6045.56870285394</c:v>
                </c:pt>
                <c:pt idx="128">
                  <c:v>6044.19445722706</c:v>
                </c:pt>
                <c:pt idx="129">
                  <c:v>6042.82113057117</c:v>
                </c:pt>
                <c:pt idx="130">
                  <c:v>6041.44872196477</c:v>
                </c:pt>
                <c:pt idx="131">
                  <c:v>6040.07723048762</c:v>
                </c:pt>
                <c:pt idx="132">
                  <c:v>6038.70665522071</c:v>
                </c:pt>
                <c:pt idx="133">
                  <c:v>6037.33699524625</c:v>
                </c:pt>
                <c:pt idx="134">
                  <c:v>6035.96824964766</c:v>
                </c:pt>
                <c:pt idx="135">
                  <c:v>6034.60041750961</c:v>
                </c:pt>
                <c:pt idx="136">
                  <c:v>6033.23349791798</c:v>
                </c:pt>
                <c:pt idx="137">
                  <c:v>6031.86748995987</c:v>
                </c:pt>
                <c:pt idx="138">
                  <c:v>6030.5023927236</c:v>
                </c:pt>
                <c:pt idx="139">
                  <c:v>6029.13820529869</c:v>
                </c:pt>
                <c:pt idx="140">
                  <c:v>6027.77492677589</c:v>
                </c:pt>
                <c:pt idx="141">
                  <c:v>6026.41255624715</c:v>
                </c:pt>
                <c:pt idx="142">
                  <c:v>6025.05109280566</c:v>
                </c:pt>
                <c:pt idx="143">
                  <c:v>6023.69053554576</c:v>
                </c:pt>
                <c:pt idx="144">
                  <c:v>6022.33088356305</c:v>
                </c:pt>
                <c:pt idx="145">
                  <c:v>6020.97213595431</c:v>
                </c:pt>
                <c:pt idx="146">
                  <c:v>6019.61429181751</c:v>
                </c:pt>
                <c:pt idx="147">
                  <c:v>6018.25735025184</c:v>
                </c:pt>
                <c:pt idx="148">
                  <c:v>6016.90131035767</c:v>
                </c:pt>
                <c:pt idx="149">
                  <c:v>6015.54617123658</c:v>
                </c:pt>
                <c:pt idx="150">
                  <c:v>6014.19193199134</c:v>
                </c:pt>
                <c:pt idx="151">
                  <c:v>6012.8385917259</c:v>
                </c:pt>
                <c:pt idx="152">
                  <c:v>6011.48614954541</c:v>
                </c:pt>
                <c:pt idx="153">
                  <c:v>6010.13460455621</c:v>
                </c:pt>
                <c:pt idx="154">
                  <c:v>6008.78395586582</c:v>
                </c:pt>
                <c:pt idx="155">
                  <c:v>6007.43420258293</c:v>
                </c:pt>
                <c:pt idx="156">
                  <c:v>6006.08534381743</c:v>
                </c:pt>
                <c:pt idx="157">
                  <c:v>6004.7373786804</c:v>
                </c:pt>
                <c:pt idx="158">
                  <c:v>6003.39030628405</c:v>
                </c:pt>
                <c:pt idx="159">
                  <c:v>6002.04412574183</c:v>
                </c:pt>
                <c:pt idx="160">
                  <c:v>6000.69883616831</c:v>
                </c:pt>
                <c:pt idx="161">
                  <c:v>5999.35443667926</c:v>
                </c:pt>
                <c:pt idx="162">
                  <c:v>5998.0109263916</c:v>
                </c:pt>
                <c:pt idx="163">
                  <c:v>5996.66830442345</c:v>
                </c:pt>
                <c:pt idx="164">
                  <c:v>5995.32656989405</c:v>
                </c:pt>
                <c:pt idx="165">
                  <c:v>5993.98572192385</c:v>
                </c:pt>
                <c:pt idx="166">
                  <c:v>5992.64575963444</c:v>
                </c:pt>
                <c:pt idx="167">
                  <c:v>5991.30668214856</c:v>
                </c:pt>
                <c:pt idx="168">
                  <c:v>5989.96848859013</c:v>
                </c:pt>
                <c:pt idx="169">
                  <c:v>5988.6311780842</c:v>
                </c:pt>
                <c:pt idx="170">
                  <c:v>5987.29474975701</c:v>
                </c:pt>
                <c:pt idx="171">
                  <c:v>5985.95920273592</c:v>
                </c:pt>
                <c:pt idx="172">
                  <c:v>5984.62453614945</c:v>
                </c:pt>
                <c:pt idx="173">
                  <c:v>5983.29074912728</c:v>
                </c:pt>
                <c:pt idx="174">
                  <c:v>5981.95784080023</c:v>
                </c:pt>
                <c:pt idx="175">
                  <c:v>5980.62581030026</c:v>
                </c:pt>
                <c:pt idx="176">
                  <c:v>5979.29465676047</c:v>
                </c:pt>
                <c:pt idx="177">
                  <c:v>5977.96437931511</c:v>
                </c:pt>
                <c:pt idx="178">
                  <c:v>5976.63497709958</c:v>
                </c:pt>
                <c:pt idx="179">
                  <c:v>5975.30644925038</c:v>
                </c:pt>
                <c:pt idx="180">
                  <c:v>5973.97879490519</c:v>
                </c:pt>
                <c:pt idx="181">
                  <c:v>5972.65201320279</c:v>
                </c:pt>
                <c:pt idx="182">
                  <c:v>5971.32610328311</c:v>
                </c:pt>
                <c:pt idx="183">
                  <c:v>5970.0010642872</c:v>
                </c:pt>
                <c:pt idx="184">
                  <c:v>5968.67689535725</c:v>
                </c:pt>
                <c:pt idx="185">
                  <c:v>5967.35359563656</c:v>
                </c:pt>
                <c:pt idx="186">
                  <c:v>5966.03116426957</c:v>
                </c:pt>
                <c:pt idx="187">
                  <c:v>5964.70960040183</c:v>
                </c:pt>
                <c:pt idx="188">
                  <c:v>5963.38890318002</c:v>
                </c:pt>
                <c:pt idx="189">
                  <c:v>5962.06907175194</c:v>
                </c:pt>
                <c:pt idx="190">
                  <c:v>5960.75010526649</c:v>
                </c:pt>
                <c:pt idx="191">
                  <c:v>5959.43200287371</c:v>
                </c:pt>
                <c:pt idx="192">
                  <c:v>5958.11476372472</c:v>
                </c:pt>
                <c:pt idx="193">
                  <c:v>5956.79838697179</c:v>
                </c:pt>
                <c:pt idx="194">
                  <c:v>5955.48287176828</c:v>
                </c:pt>
                <c:pt idx="195">
                  <c:v>5954.16821726865</c:v>
                </c:pt>
                <c:pt idx="196">
                  <c:v>5952.85442262849</c:v>
                </c:pt>
                <c:pt idx="197">
                  <c:v>5951.54148700447</c:v>
                </c:pt>
                <c:pt idx="198">
                  <c:v>5950.22940955436</c:v>
                </c:pt>
                <c:pt idx="199">
                  <c:v>5948.91818943707</c:v>
                </c:pt>
                <c:pt idx="20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038</c:v>
                </c:pt>
                <c:pt idx="1">
                  <c:v>12038</c:v>
                </c:pt>
                <c:pt idx="2">
                  <c:v>12035</c:v>
                </c:pt>
                <c:pt idx="3">
                  <c:v>12035</c:v>
                </c:pt>
                <c:pt idx="4">
                  <c:v>12032</c:v>
                </c:pt>
                <c:pt idx="5">
                  <c:v>12028</c:v>
                </c:pt>
                <c:pt idx="6">
                  <c:v>12028</c:v>
                </c:pt>
                <c:pt idx="7">
                  <c:v>12025</c:v>
                </c:pt>
                <c:pt idx="8">
                  <c:v>12022</c:v>
                </c:pt>
                <c:pt idx="9">
                  <c:v>12022</c:v>
                </c:pt>
                <c:pt idx="10">
                  <c:v>12019</c:v>
                </c:pt>
                <c:pt idx="11">
                  <c:v>12019</c:v>
                </c:pt>
                <c:pt idx="12">
                  <c:v>12015</c:v>
                </c:pt>
                <c:pt idx="13">
                  <c:v>12015</c:v>
                </c:pt>
                <c:pt idx="14">
                  <c:v>12012</c:v>
                </c:pt>
                <c:pt idx="15">
                  <c:v>12009</c:v>
                </c:pt>
                <c:pt idx="16">
                  <c:v>12009</c:v>
                </c:pt>
                <c:pt idx="17">
                  <c:v>12006</c:v>
                </c:pt>
                <c:pt idx="18">
                  <c:v>12006</c:v>
                </c:pt>
                <c:pt idx="19">
                  <c:v>12002</c:v>
                </c:pt>
                <c:pt idx="20">
                  <c:v>11999</c:v>
                </c:pt>
                <c:pt idx="21">
                  <c:v>11999</c:v>
                </c:pt>
                <c:pt idx="22">
                  <c:v>11996</c:v>
                </c:pt>
                <c:pt idx="23">
                  <c:v>11996</c:v>
                </c:pt>
                <c:pt idx="24">
                  <c:v>11992</c:v>
                </c:pt>
                <c:pt idx="25">
                  <c:v>11992</c:v>
                </c:pt>
                <c:pt idx="26">
                  <c:v>11989</c:v>
                </c:pt>
                <c:pt idx="27">
                  <c:v>11989</c:v>
                </c:pt>
                <c:pt idx="28">
                  <c:v>11986</c:v>
                </c:pt>
                <c:pt idx="29">
                  <c:v>11983</c:v>
                </c:pt>
                <c:pt idx="30">
                  <c:v>11983</c:v>
                </c:pt>
                <c:pt idx="31">
                  <c:v>11979</c:v>
                </c:pt>
                <c:pt idx="32">
                  <c:v>11979</c:v>
                </c:pt>
                <c:pt idx="33">
                  <c:v>11976</c:v>
                </c:pt>
                <c:pt idx="34">
                  <c:v>11976</c:v>
                </c:pt>
                <c:pt idx="35">
                  <c:v>11973</c:v>
                </c:pt>
                <c:pt idx="36">
                  <c:v>11973</c:v>
                </c:pt>
                <c:pt idx="37">
                  <c:v>11970</c:v>
                </c:pt>
                <c:pt idx="38">
                  <c:v>11970</c:v>
                </c:pt>
                <c:pt idx="39">
                  <c:v>11966</c:v>
                </c:pt>
                <c:pt idx="40">
                  <c:v>11966</c:v>
                </c:pt>
                <c:pt idx="41">
                  <c:v>11963</c:v>
                </c:pt>
                <c:pt idx="42">
                  <c:v>11963</c:v>
                </c:pt>
                <c:pt idx="43">
                  <c:v>11960</c:v>
                </c:pt>
                <c:pt idx="44">
                  <c:v>11960</c:v>
                </c:pt>
                <c:pt idx="45">
                  <c:v>11957</c:v>
                </c:pt>
                <c:pt idx="46">
                  <c:v>11957</c:v>
                </c:pt>
                <c:pt idx="47">
                  <c:v>11954</c:v>
                </c:pt>
                <c:pt idx="48">
                  <c:v>11954</c:v>
                </c:pt>
                <c:pt idx="49">
                  <c:v>11950</c:v>
                </c:pt>
                <c:pt idx="50">
                  <c:v>11950</c:v>
                </c:pt>
                <c:pt idx="51">
                  <c:v>11947</c:v>
                </c:pt>
                <c:pt idx="52">
                  <c:v>11947</c:v>
                </c:pt>
                <c:pt idx="53">
                  <c:v>11944</c:v>
                </c:pt>
                <c:pt idx="54">
                  <c:v>11944</c:v>
                </c:pt>
                <c:pt idx="55">
                  <c:v>11941</c:v>
                </c:pt>
                <c:pt idx="56">
                  <c:v>11941</c:v>
                </c:pt>
                <c:pt idx="57">
                  <c:v>11937</c:v>
                </c:pt>
                <c:pt idx="58">
                  <c:v>11937</c:v>
                </c:pt>
                <c:pt idx="59">
                  <c:v>11934</c:v>
                </c:pt>
                <c:pt idx="60">
                  <c:v>11934</c:v>
                </c:pt>
                <c:pt idx="61">
                  <c:v>11931</c:v>
                </c:pt>
                <c:pt idx="62">
                  <c:v>11931</c:v>
                </c:pt>
                <c:pt idx="63">
                  <c:v>11928</c:v>
                </c:pt>
                <c:pt idx="64">
                  <c:v>11928</c:v>
                </c:pt>
                <c:pt idx="65">
                  <c:v>11925</c:v>
                </c:pt>
                <c:pt idx="66">
                  <c:v>11925</c:v>
                </c:pt>
                <c:pt idx="67">
                  <c:v>11921</c:v>
                </c:pt>
                <c:pt idx="68">
                  <c:v>11921</c:v>
                </c:pt>
                <c:pt idx="69">
                  <c:v>11918</c:v>
                </c:pt>
                <c:pt idx="70">
                  <c:v>11918</c:v>
                </c:pt>
                <c:pt idx="71">
                  <c:v>11915</c:v>
                </c:pt>
                <c:pt idx="72">
                  <c:v>11915</c:v>
                </c:pt>
                <c:pt idx="73">
                  <c:v>11915</c:v>
                </c:pt>
                <c:pt idx="74">
                  <c:v>11912</c:v>
                </c:pt>
                <c:pt idx="75">
                  <c:v>11912</c:v>
                </c:pt>
                <c:pt idx="76">
                  <c:v>11909</c:v>
                </c:pt>
                <c:pt idx="77">
                  <c:v>11909</c:v>
                </c:pt>
                <c:pt idx="78">
                  <c:v>11905</c:v>
                </c:pt>
                <c:pt idx="79">
                  <c:v>11905</c:v>
                </c:pt>
                <c:pt idx="80">
                  <c:v>11902</c:v>
                </c:pt>
                <c:pt idx="81">
                  <c:v>11902</c:v>
                </c:pt>
                <c:pt idx="82">
                  <c:v>11902</c:v>
                </c:pt>
                <c:pt idx="83">
                  <c:v>11899</c:v>
                </c:pt>
                <c:pt idx="84">
                  <c:v>11899</c:v>
                </c:pt>
                <c:pt idx="85">
                  <c:v>11896</c:v>
                </c:pt>
                <c:pt idx="86">
                  <c:v>11896</c:v>
                </c:pt>
                <c:pt idx="87">
                  <c:v>11893</c:v>
                </c:pt>
                <c:pt idx="88">
                  <c:v>11893</c:v>
                </c:pt>
                <c:pt idx="89">
                  <c:v>11889</c:v>
                </c:pt>
                <c:pt idx="90">
                  <c:v>11889</c:v>
                </c:pt>
                <c:pt idx="91">
                  <c:v>11889</c:v>
                </c:pt>
                <c:pt idx="92">
                  <c:v>11886</c:v>
                </c:pt>
                <c:pt idx="93">
                  <c:v>11886</c:v>
                </c:pt>
                <c:pt idx="94">
                  <c:v>11883</c:v>
                </c:pt>
                <c:pt idx="95">
                  <c:v>11883</c:v>
                </c:pt>
                <c:pt idx="96">
                  <c:v>11880</c:v>
                </c:pt>
                <c:pt idx="97">
                  <c:v>11880</c:v>
                </c:pt>
                <c:pt idx="98">
                  <c:v>11880</c:v>
                </c:pt>
                <c:pt idx="99">
                  <c:v>11877</c:v>
                </c:pt>
                <c:pt idx="100">
                  <c:v>11877</c:v>
                </c:pt>
                <c:pt idx="101">
                  <c:v>11874</c:v>
                </c:pt>
                <c:pt idx="102">
                  <c:v>11874</c:v>
                </c:pt>
                <c:pt idx="103">
                  <c:v>11874</c:v>
                </c:pt>
                <c:pt idx="104">
                  <c:v>11870</c:v>
                </c:pt>
                <c:pt idx="105">
                  <c:v>11870</c:v>
                </c:pt>
                <c:pt idx="106">
                  <c:v>11867</c:v>
                </c:pt>
                <c:pt idx="107">
                  <c:v>11867</c:v>
                </c:pt>
                <c:pt idx="108">
                  <c:v>11867</c:v>
                </c:pt>
                <c:pt idx="109">
                  <c:v>11864</c:v>
                </c:pt>
                <c:pt idx="110">
                  <c:v>11864</c:v>
                </c:pt>
                <c:pt idx="111">
                  <c:v>11861</c:v>
                </c:pt>
                <c:pt idx="112">
                  <c:v>11861</c:v>
                </c:pt>
                <c:pt idx="113">
                  <c:v>11861</c:v>
                </c:pt>
                <c:pt idx="114">
                  <c:v>11858</c:v>
                </c:pt>
                <c:pt idx="115">
                  <c:v>11858</c:v>
                </c:pt>
                <c:pt idx="116">
                  <c:v>11855</c:v>
                </c:pt>
                <c:pt idx="117">
                  <c:v>11855</c:v>
                </c:pt>
                <c:pt idx="118">
                  <c:v>11855</c:v>
                </c:pt>
                <c:pt idx="119">
                  <c:v>11852</c:v>
                </c:pt>
                <c:pt idx="120">
                  <c:v>11852</c:v>
                </c:pt>
                <c:pt idx="121">
                  <c:v>11848</c:v>
                </c:pt>
                <c:pt idx="122">
                  <c:v>11848</c:v>
                </c:pt>
                <c:pt idx="123">
                  <c:v>11848</c:v>
                </c:pt>
                <c:pt idx="124">
                  <c:v>11845</c:v>
                </c:pt>
                <c:pt idx="125">
                  <c:v>11845</c:v>
                </c:pt>
                <c:pt idx="126">
                  <c:v>11842</c:v>
                </c:pt>
                <c:pt idx="127">
                  <c:v>11842</c:v>
                </c:pt>
                <c:pt idx="128">
                  <c:v>11842</c:v>
                </c:pt>
                <c:pt idx="129">
                  <c:v>11839</c:v>
                </c:pt>
                <c:pt idx="130">
                  <c:v>11839</c:v>
                </c:pt>
                <c:pt idx="131">
                  <c:v>11839</c:v>
                </c:pt>
                <c:pt idx="132">
                  <c:v>11836</c:v>
                </c:pt>
                <c:pt idx="133">
                  <c:v>11836</c:v>
                </c:pt>
                <c:pt idx="134">
                  <c:v>11833</c:v>
                </c:pt>
                <c:pt idx="135">
                  <c:v>11833</c:v>
                </c:pt>
                <c:pt idx="136">
                  <c:v>11833</c:v>
                </c:pt>
                <c:pt idx="137">
                  <c:v>11830</c:v>
                </c:pt>
                <c:pt idx="138">
                  <c:v>11830</c:v>
                </c:pt>
                <c:pt idx="139">
                  <c:v>11830</c:v>
                </c:pt>
                <c:pt idx="140">
                  <c:v>11826</c:v>
                </c:pt>
                <c:pt idx="141">
                  <c:v>11826</c:v>
                </c:pt>
                <c:pt idx="142">
                  <c:v>11823</c:v>
                </c:pt>
                <c:pt idx="143">
                  <c:v>11823</c:v>
                </c:pt>
                <c:pt idx="144">
                  <c:v>11823</c:v>
                </c:pt>
                <c:pt idx="145">
                  <c:v>11820</c:v>
                </c:pt>
                <c:pt idx="146">
                  <c:v>11820</c:v>
                </c:pt>
                <c:pt idx="147">
                  <c:v>11820</c:v>
                </c:pt>
                <c:pt idx="148">
                  <c:v>11817</c:v>
                </c:pt>
                <c:pt idx="149">
                  <c:v>11817</c:v>
                </c:pt>
                <c:pt idx="150">
                  <c:v>11817</c:v>
                </c:pt>
                <c:pt idx="151">
                  <c:v>11814</c:v>
                </c:pt>
                <c:pt idx="152">
                  <c:v>11814</c:v>
                </c:pt>
                <c:pt idx="153">
                  <c:v>11814</c:v>
                </c:pt>
                <c:pt idx="154">
                  <c:v>11811</c:v>
                </c:pt>
                <c:pt idx="155">
                  <c:v>11811</c:v>
                </c:pt>
                <c:pt idx="156">
                  <c:v>11808</c:v>
                </c:pt>
                <c:pt idx="157">
                  <c:v>11808</c:v>
                </c:pt>
                <c:pt idx="158">
                  <c:v>11808</c:v>
                </c:pt>
                <c:pt idx="159">
                  <c:v>11805</c:v>
                </c:pt>
                <c:pt idx="160">
                  <c:v>11805</c:v>
                </c:pt>
                <c:pt idx="161">
                  <c:v>11805</c:v>
                </c:pt>
                <c:pt idx="162">
                  <c:v>11801</c:v>
                </c:pt>
                <c:pt idx="163">
                  <c:v>11801</c:v>
                </c:pt>
                <c:pt idx="164">
                  <c:v>11801</c:v>
                </c:pt>
                <c:pt idx="165">
                  <c:v>11798</c:v>
                </c:pt>
                <c:pt idx="166">
                  <c:v>11798</c:v>
                </c:pt>
                <c:pt idx="167">
                  <c:v>11798</c:v>
                </c:pt>
                <c:pt idx="168">
                  <c:v>11795</c:v>
                </c:pt>
                <c:pt idx="169">
                  <c:v>11795</c:v>
                </c:pt>
                <c:pt idx="170">
                  <c:v>11795</c:v>
                </c:pt>
                <c:pt idx="171">
                  <c:v>11792</c:v>
                </c:pt>
                <c:pt idx="172">
                  <c:v>11792</c:v>
                </c:pt>
                <c:pt idx="173">
                  <c:v>11792</c:v>
                </c:pt>
                <c:pt idx="174">
                  <c:v>11789</c:v>
                </c:pt>
                <c:pt idx="175">
                  <c:v>11789</c:v>
                </c:pt>
                <c:pt idx="176">
                  <c:v>11789</c:v>
                </c:pt>
                <c:pt idx="177">
                  <c:v>11786</c:v>
                </c:pt>
                <c:pt idx="178">
                  <c:v>11786</c:v>
                </c:pt>
                <c:pt idx="179">
                  <c:v>11786</c:v>
                </c:pt>
                <c:pt idx="180">
                  <c:v>11783</c:v>
                </c:pt>
                <c:pt idx="181">
                  <c:v>11783</c:v>
                </c:pt>
                <c:pt idx="182">
                  <c:v>11783</c:v>
                </c:pt>
                <c:pt idx="183">
                  <c:v>11780</c:v>
                </c:pt>
                <c:pt idx="184">
                  <c:v>11780</c:v>
                </c:pt>
                <c:pt idx="185">
                  <c:v>11780</c:v>
                </c:pt>
                <c:pt idx="186">
                  <c:v>11777</c:v>
                </c:pt>
                <c:pt idx="187">
                  <c:v>11777</c:v>
                </c:pt>
                <c:pt idx="188">
                  <c:v>11777</c:v>
                </c:pt>
                <c:pt idx="189">
                  <c:v>11774</c:v>
                </c:pt>
                <c:pt idx="190">
                  <c:v>11774</c:v>
                </c:pt>
                <c:pt idx="191">
                  <c:v>11774</c:v>
                </c:pt>
                <c:pt idx="192">
                  <c:v>11770</c:v>
                </c:pt>
                <c:pt idx="193">
                  <c:v>11770</c:v>
                </c:pt>
                <c:pt idx="194">
                  <c:v>11770</c:v>
                </c:pt>
                <c:pt idx="195">
                  <c:v>11770</c:v>
                </c:pt>
                <c:pt idx="196">
                  <c:v>11767</c:v>
                </c:pt>
                <c:pt idx="197">
                  <c:v>11767</c:v>
                </c:pt>
                <c:pt idx="198">
                  <c:v>11767</c:v>
                </c:pt>
                <c:pt idx="199">
                  <c:v>11764</c:v>
                </c:pt>
                <c:pt idx="20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309</c:v>
                </c:pt>
                <c:pt idx="1">
                  <c:v>7305</c:v>
                </c:pt>
                <c:pt idx="2">
                  <c:v>7300</c:v>
                </c:pt>
                <c:pt idx="3">
                  <c:v>7295</c:v>
                </c:pt>
                <c:pt idx="4">
                  <c:v>7291</c:v>
                </c:pt>
                <c:pt idx="5">
                  <c:v>7286</c:v>
                </c:pt>
                <c:pt idx="6">
                  <c:v>7282</c:v>
                </c:pt>
                <c:pt idx="7">
                  <c:v>7277</c:v>
                </c:pt>
                <c:pt idx="8">
                  <c:v>7273</c:v>
                </c:pt>
                <c:pt idx="9">
                  <c:v>7268</c:v>
                </c:pt>
                <c:pt idx="10">
                  <c:v>7264</c:v>
                </c:pt>
                <c:pt idx="11">
                  <c:v>7259</c:v>
                </c:pt>
                <c:pt idx="12">
                  <c:v>7255</c:v>
                </c:pt>
                <c:pt idx="13">
                  <c:v>7251</c:v>
                </c:pt>
                <c:pt idx="14">
                  <c:v>7246</c:v>
                </c:pt>
                <c:pt idx="15">
                  <c:v>7242</c:v>
                </c:pt>
                <c:pt idx="16">
                  <c:v>7238</c:v>
                </c:pt>
                <c:pt idx="17">
                  <c:v>7234</c:v>
                </c:pt>
                <c:pt idx="18">
                  <c:v>7230</c:v>
                </c:pt>
                <c:pt idx="19">
                  <c:v>7225</c:v>
                </c:pt>
                <c:pt idx="20">
                  <c:v>7221</c:v>
                </c:pt>
                <c:pt idx="21">
                  <c:v>7217</c:v>
                </c:pt>
                <c:pt idx="22">
                  <c:v>7213</c:v>
                </c:pt>
                <c:pt idx="23">
                  <c:v>7209</c:v>
                </c:pt>
                <c:pt idx="24">
                  <c:v>7205</c:v>
                </c:pt>
                <c:pt idx="25">
                  <c:v>7201</c:v>
                </c:pt>
                <c:pt idx="26">
                  <c:v>7197</c:v>
                </c:pt>
                <c:pt idx="27">
                  <c:v>7193</c:v>
                </c:pt>
                <c:pt idx="28">
                  <c:v>7190</c:v>
                </c:pt>
                <c:pt idx="29">
                  <c:v>7186</c:v>
                </c:pt>
                <c:pt idx="30">
                  <c:v>7182</c:v>
                </c:pt>
                <c:pt idx="31">
                  <c:v>7178</c:v>
                </c:pt>
                <c:pt idx="32">
                  <c:v>7174</c:v>
                </c:pt>
                <c:pt idx="33">
                  <c:v>7170</c:v>
                </c:pt>
                <c:pt idx="34">
                  <c:v>7167</c:v>
                </c:pt>
                <c:pt idx="35">
                  <c:v>7163</c:v>
                </c:pt>
                <c:pt idx="36">
                  <c:v>7159</c:v>
                </c:pt>
                <c:pt idx="37">
                  <c:v>7156</c:v>
                </c:pt>
                <c:pt idx="38">
                  <c:v>7152</c:v>
                </c:pt>
                <c:pt idx="39">
                  <c:v>7148</c:v>
                </c:pt>
                <c:pt idx="40">
                  <c:v>7145</c:v>
                </c:pt>
                <c:pt idx="41">
                  <c:v>7141</c:v>
                </c:pt>
                <c:pt idx="42">
                  <c:v>7138</c:v>
                </c:pt>
                <c:pt idx="43">
                  <c:v>7134</c:v>
                </c:pt>
                <c:pt idx="44">
                  <c:v>7131</c:v>
                </c:pt>
                <c:pt idx="45">
                  <c:v>7127</c:v>
                </c:pt>
                <c:pt idx="46">
                  <c:v>7124</c:v>
                </c:pt>
                <c:pt idx="47">
                  <c:v>7120</c:v>
                </c:pt>
                <c:pt idx="48">
                  <c:v>7117</c:v>
                </c:pt>
                <c:pt idx="49">
                  <c:v>7113</c:v>
                </c:pt>
                <c:pt idx="50">
                  <c:v>7110</c:v>
                </c:pt>
                <c:pt idx="51">
                  <c:v>7107</c:v>
                </c:pt>
                <c:pt idx="52">
                  <c:v>7103</c:v>
                </c:pt>
                <c:pt idx="53">
                  <c:v>7100</c:v>
                </c:pt>
                <c:pt idx="54">
                  <c:v>7097</c:v>
                </c:pt>
                <c:pt idx="55">
                  <c:v>7093</c:v>
                </c:pt>
                <c:pt idx="56">
                  <c:v>7090</c:v>
                </c:pt>
                <c:pt idx="57">
                  <c:v>7087</c:v>
                </c:pt>
                <c:pt idx="58">
                  <c:v>7084</c:v>
                </c:pt>
                <c:pt idx="59">
                  <c:v>7081</c:v>
                </c:pt>
                <c:pt idx="60">
                  <c:v>7077</c:v>
                </c:pt>
                <c:pt idx="61">
                  <c:v>7074</c:v>
                </c:pt>
                <c:pt idx="62">
                  <c:v>7071</c:v>
                </c:pt>
                <c:pt idx="63">
                  <c:v>7068</c:v>
                </c:pt>
                <c:pt idx="64">
                  <c:v>7065</c:v>
                </c:pt>
                <c:pt idx="65">
                  <c:v>7062</c:v>
                </c:pt>
                <c:pt idx="66">
                  <c:v>7059</c:v>
                </c:pt>
                <c:pt idx="67">
                  <c:v>7056</c:v>
                </c:pt>
                <c:pt idx="68">
                  <c:v>7052</c:v>
                </c:pt>
                <c:pt idx="69">
                  <c:v>7049</c:v>
                </c:pt>
                <c:pt idx="70">
                  <c:v>7046</c:v>
                </c:pt>
                <c:pt idx="71">
                  <c:v>7043</c:v>
                </c:pt>
                <c:pt idx="72">
                  <c:v>7040</c:v>
                </c:pt>
                <c:pt idx="73">
                  <c:v>7037</c:v>
                </c:pt>
                <c:pt idx="74">
                  <c:v>7035</c:v>
                </c:pt>
                <c:pt idx="75">
                  <c:v>7032</c:v>
                </c:pt>
                <c:pt idx="76">
                  <c:v>7029</c:v>
                </c:pt>
                <c:pt idx="77">
                  <c:v>7026</c:v>
                </c:pt>
                <c:pt idx="78">
                  <c:v>7023</c:v>
                </c:pt>
                <c:pt idx="79">
                  <c:v>7020</c:v>
                </c:pt>
                <c:pt idx="80">
                  <c:v>7017</c:v>
                </c:pt>
                <c:pt idx="81">
                  <c:v>7014</c:v>
                </c:pt>
                <c:pt idx="82">
                  <c:v>7012</c:v>
                </c:pt>
                <c:pt idx="83">
                  <c:v>7009</c:v>
                </c:pt>
                <c:pt idx="84">
                  <c:v>7006</c:v>
                </c:pt>
                <c:pt idx="85">
                  <c:v>7003</c:v>
                </c:pt>
                <c:pt idx="86">
                  <c:v>7000</c:v>
                </c:pt>
                <c:pt idx="87">
                  <c:v>6998</c:v>
                </c:pt>
                <c:pt idx="88">
                  <c:v>6995</c:v>
                </c:pt>
                <c:pt idx="89">
                  <c:v>6992</c:v>
                </c:pt>
                <c:pt idx="90">
                  <c:v>6989</c:v>
                </c:pt>
                <c:pt idx="91">
                  <c:v>6987</c:v>
                </c:pt>
                <c:pt idx="92">
                  <c:v>6984</c:v>
                </c:pt>
                <c:pt idx="93">
                  <c:v>6981</c:v>
                </c:pt>
                <c:pt idx="94">
                  <c:v>6979</c:v>
                </c:pt>
                <c:pt idx="95">
                  <c:v>6976</c:v>
                </c:pt>
                <c:pt idx="96">
                  <c:v>6974</c:v>
                </c:pt>
                <c:pt idx="97">
                  <c:v>6971</c:v>
                </c:pt>
                <c:pt idx="98">
                  <c:v>6968</c:v>
                </c:pt>
                <c:pt idx="99">
                  <c:v>6966</c:v>
                </c:pt>
                <c:pt idx="100">
                  <c:v>6963</c:v>
                </c:pt>
                <c:pt idx="101">
                  <c:v>6961</c:v>
                </c:pt>
                <c:pt idx="102">
                  <c:v>6958</c:v>
                </c:pt>
                <c:pt idx="103">
                  <c:v>6955</c:v>
                </c:pt>
                <c:pt idx="104">
                  <c:v>6953</c:v>
                </c:pt>
                <c:pt idx="105">
                  <c:v>6950</c:v>
                </c:pt>
                <c:pt idx="106">
                  <c:v>6948</c:v>
                </c:pt>
                <c:pt idx="107">
                  <c:v>6945</c:v>
                </c:pt>
                <c:pt idx="108">
                  <c:v>6943</c:v>
                </c:pt>
                <c:pt idx="109">
                  <c:v>6941</c:v>
                </c:pt>
                <c:pt idx="110">
                  <c:v>6469</c:v>
                </c:pt>
                <c:pt idx="111">
                  <c:v>6468</c:v>
                </c:pt>
                <c:pt idx="112">
                  <c:v>6468</c:v>
                </c:pt>
                <c:pt idx="113">
                  <c:v>6467</c:v>
                </c:pt>
                <c:pt idx="114">
                  <c:v>6467</c:v>
                </c:pt>
                <c:pt idx="115">
                  <c:v>6467</c:v>
                </c:pt>
                <c:pt idx="116">
                  <c:v>6466</c:v>
                </c:pt>
                <c:pt idx="117">
                  <c:v>6466</c:v>
                </c:pt>
                <c:pt idx="118">
                  <c:v>6466</c:v>
                </c:pt>
                <c:pt idx="119">
                  <c:v>6465</c:v>
                </c:pt>
                <c:pt idx="120">
                  <c:v>6465</c:v>
                </c:pt>
                <c:pt idx="121">
                  <c:v>6464</c:v>
                </c:pt>
                <c:pt idx="122">
                  <c:v>6464</c:v>
                </c:pt>
                <c:pt idx="123">
                  <c:v>6464</c:v>
                </c:pt>
                <c:pt idx="124">
                  <c:v>6463</c:v>
                </c:pt>
                <c:pt idx="125">
                  <c:v>6463</c:v>
                </c:pt>
                <c:pt idx="126">
                  <c:v>6463</c:v>
                </c:pt>
                <c:pt idx="127">
                  <c:v>6462</c:v>
                </c:pt>
                <c:pt idx="128">
                  <c:v>6462</c:v>
                </c:pt>
                <c:pt idx="129">
                  <c:v>6462</c:v>
                </c:pt>
                <c:pt idx="130">
                  <c:v>6461</c:v>
                </c:pt>
                <c:pt idx="131">
                  <c:v>6461</c:v>
                </c:pt>
                <c:pt idx="132">
                  <c:v>6461</c:v>
                </c:pt>
                <c:pt idx="133">
                  <c:v>6460</c:v>
                </c:pt>
                <c:pt idx="134">
                  <c:v>6460</c:v>
                </c:pt>
                <c:pt idx="135">
                  <c:v>6460</c:v>
                </c:pt>
                <c:pt idx="136">
                  <c:v>6459</c:v>
                </c:pt>
                <c:pt idx="137">
                  <c:v>6459</c:v>
                </c:pt>
                <c:pt idx="138">
                  <c:v>6459</c:v>
                </c:pt>
                <c:pt idx="139">
                  <c:v>6458</c:v>
                </c:pt>
                <c:pt idx="140">
                  <c:v>6458</c:v>
                </c:pt>
                <c:pt idx="141">
                  <c:v>6458</c:v>
                </c:pt>
                <c:pt idx="142">
                  <c:v>6457</c:v>
                </c:pt>
                <c:pt idx="143">
                  <c:v>6457</c:v>
                </c:pt>
                <c:pt idx="144">
                  <c:v>6457</c:v>
                </c:pt>
                <c:pt idx="145">
                  <c:v>6456</c:v>
                </c:pt>
                <c:pt idx="146">
                  <c:v>6456</c:v>
                </c:pt>
                <c:pt idx="147">
                  <c:v>6456</c:v>
                </c:pt>
                <c:pt idx="148">
                  <c:v>6455</c:v>
                </c:pt>
                <c:pt idx="149">
                  <c:v>6455</c:v>
                </c:pt>
                <c:pt idx="150">
                  <c:v>6455</c:v>
                </c:pt>
                <c:pt idx="151">
                  <c:v>6454</c:v>
                </c:pt>
                <c:pt idx="152">
                  <c:v>6454</c:v>
                </c:pt>
                <c:pt idx="153">
                  <c:v>6454</c:v>
                </c:pt>
                <c:pt idx="154">
                  <c:v>6453</c:v>
                </c:pt>
                <c:pt idx="155">
                  <c:v>6453</c:v>
                </c:pt>
                <c:pt idx="156">
                  <c:v>6453</c:v>
                </c:pt>
                <c:pt idx="157">
                  <c:v>6452</c:v>
                </c:pt>
                <c:pt idx="158">
                  <c:v>6452</c:v>
                </c:pt>
                <c:pt idx="159">
                  <c:v>6452</c:v>
                </c:pt>
                <c:pt idx="160">
                  <c:v>6451</c:v>
                </c:pt>
                <c:pt idx="161">
                  <c:v>6451</c:v>
                </c:pt>
                <c:pt idx="162">
                  <c:v>6451</c:v>
                </c:pt>
                <c:pt idx="163">
                  <c:v>6450</c:v>
                </c:pt>
                <c:pt idx="164">
                  <c:v>6450</c:v>
                </c:pt>
                <c:pt idx="165">
                  <c:v>6450</c:v>
                </c:pt>
                <c:pt idx="166">
                  <c:v>6449</c:v>
                </c:pt>
                <c:pt idx="167">
                  <c:v>6449</c:v>
                </c:pt>
                <c:pt idx="168">
                  <c:v>6449</c:v>
                </c:pt>
                <c:pt idx="169">
                  <c:v>6448</c:v>
                </c:pt>
                <c:pt idx="170">
                  <c:v>6448</c:v>
                </c:pt>
                <c:pt idx="171">
                  <c:v>6448</c:v>
                </c:pt>
                <c:pt idx="172">
                  <c:v>6448</c:v>
                </c:pt>
                <c:pt idx="173">
                  <c:v>6447</c:v>
                </c:pt>
                <c:pt idx="174">
                  <c:v>6447</c:v>
                </c:pt>
                <c:pt idx="175">
                  <c:v>6447</c:v>
                </c:pt>
                <c:pt idx="176">
                  <c:v>6446</c:v>
                </c:pt>
                <c:pt idx="177">
                  <c:v>6446</c:v>
                </c:pt>
                <c:pt idx="178">
                  <c:v>6446</c:v>
                </c:pt>
                <c:pt idx="179">
                  <c:v>6445</c:v>
                </c:pt>
                <c:pt idx="180">
                  <c:v>6445</c:v>
                </c:pt>
                <c:pt idx="181">
                  <c:v>6445</c:v>
                </c:pt>
                <c:pt idx="182">
                  <c:v>6445</c:v>
                </c:pt>
                <c:pt idx="183">
                  <c:v>6444</c:v>
                </c:pt>
                <c:pt idx="184">
                  <c:v>6444</c:v>
                </c:pt>
                <c:pt idx="185">
                  <c:v>6444</c:v>
                </c:pt>
                <c:pt idx="186">
                  <c:v>6443</c:v>
                </c:pt>
                <c:pt idx="187">
                  <c:v>6443</c:v>
                </c:pt>
                <c:pt idx="188">
                  <c:v>6443</c:v>
                </c:pt>
                <c:pt idx="189">
                  <c:v>6442</c:v>
                </c:pt>
                <c:pt idx="190">
                  <c:v>6442</c:v>
                </c:pt>
                <c:pt idx="191">
                  <c:v>6442</c:v>
                </c:pt>
                <c:pt idx="192">
                  <c:v>6442</c:v>
                </c:pt>
                <c:pt idx="193">
                  <c:v>6441</c:v>
                </c:pt>
                <c:pt idx="194">
                  <c:v>6441</c:v>
                </c:pt>
                <c:pt idx="195">
                  <c:v>6441</c:v>
                </c:pt>
                <c:pt idx="196">
                  <c:v>6440</c:v>
                </c:pt>
                <c:pt idx="197">
                  <c:v>6440</c:v>
                </c:pt>
                <c:pt idx="198">
                  <c:v>6440</c:v>
                </c:pt>
                <c:pt idx="199">
                  <c:v>6440</c:v>
                </c:pt>
                <c:pt idx="20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219</c:v>
                </c:pt>
                <c:pt idx="1">
                  <c:v>8213</c:v>
                </c:pt>
                <c:pt idx="2">
                  <c:v>8207</c:v>
                </c:pt>
                <c:pt idx="3">
                  <c:v>8201</c:v>
                </c:pt>
                <c:pt idx="4">
                  <c:v>8195</c:v>
                </c:pt>
                <c:pt idx="5">
                  <c:v>8189</c:v>
                </c:pt>
                <c:pt idx="6">
                  <c:v>8184</c:v>
                </c:pt>
                <c:pt idx="7">
                  <c:v>8178</c:v>
                </c:pt>
                <c:pt idx="8">
                  <c:v>8172</c:v>
                </c:pt>
                <c:pt idx="9">
                  <c:v>8167</c:v>
                </c:pt>
                <c:pt idx="10">
                  <c:v>8161</c:v>
                </c:pt>
                <c:pt idx="11">
                  <c:v>8156</c:v>
                </c:pt>
                <c:pt idx="12">
                  <c:v>8150</c:v>
                </c:pt>
                <c:pt idx="13">
                  <c:v>8145</c:v>
                </c:pt>
                <c:pt idx="14">
                  <c:v>8139</c:v>
                </c:pt>
                <c:pt idx="15">
                  <c:v>8134</c:v>
                </c:pt>
                <c:pt idx="16">
                  <c:v>8129</c:v>
                </c:pt>
                <c:pt idx="17">
                  <c:v>8124</c:v>
                </c:pt>
                <c:pt idx="18">
                  <c:v>8118</c:v>
                </c:pt>
                <c:pt idx="19">
                  <c:v>8113</c:v>
                </c:pt>
                <c:pt idx="20">
                  <c:v>8108</c:v>
                </c:pt>
                <c:pt idx="21">
                  <c:v>8103</c:v>
                </c:pt>
                <c:pt idx="22">
                  <c:v>8098</c:v>
                </c:pt>
                <c:pt idx="23">
                  <c:v>8093</c:v>
                </c:pt>
                <c:pt idx="24">
                  <c:v>8088</c:v>
                </c:pt>
                <c:pt idx="25">
                  <c:v>8083</c:v>
                </c:pt>
                <c:pt idx="26">
                  <c:v>8078</c:v>
                </c:pt>
                <c:pt idx="27">
                  <c:v>8073</c:v>
                </c:pt>
                <c:pt idx="28">
                  <c:v>8068</c:v>
                </c:pt>
                <c:pt idx="29">
                  <c:v>8063</c:v>
                </c:pt>
                <c:pt idx="30">
                  <c:v>8058</c:v>
                </c:pt>
                <c:pt idx="31">
                  <c:v>8054</c:v>
                </c:pt>
                <c:pt idx="32">
                  <c:v>8049</c:v>
                </c:pt>
                <c:pt idx="33">
                  <c:v>8044</c:v>
                </c:pt>
                <c:pt idx="34">
                  <c:v>8040</c:v>
                </c:pt>
                <c:pt idx="35">
                  <c:v>8035</c:v>
                </c:pt>
                <c:pt idx="36">
                  <c:v>8030</c:v>
                </c:pt>
                <c:pt idx="37">
                  <c:v>8026</c:v>
                </c:pt>
                <c:pt idx="38">
                  <c:v>8021</c:v>
                </c:pt>
                <c:pt idx="39">
                  <c:v>8017</c:v>
                </c:pt>
                <c:pt idx="40">
                  <c:v>8012</c:v>
                </c:pt>
                <c:pt idx="41">
                  <c:v>8008</c:v>
                </c:pt>
                <c:pt idx="42">
                  <c:v>8003</c:v>
                </c:pt>
                <c:pt idx="43">
                  <c:v>7999</c:v>
                </c:pt>
                <c:pt idx="44">
                  <c:v>7995</c:v>
                </c:pt>
                <c:pt idx="45">
                  <c:v>7990</c:v>
                </c:pt>
                <c:pt idx="46">
                  <c:v>7986</c:v>
                </c:pt>
                <c:pt idx="47">
                  <c:v>7982</c:v>
                </c:pt>
                <c:pt idx="48">
                  <c:v>7977</c:v>
                </c:pt>
                <c:pt idx="49">
                  <c:v>7973</c:v>
                </c:pt>
                <c:pt idx="50">
                  <c:v>7969</c:v>
                </c:pt>
                <c:pt idx="51">
                  <c:v>7965</c:v>
                </c:pt>
                <c:pt idx="52">
                  <c:v>7961</c:v>
                </c:pt>
                <c:pt idx="53">
                  <c:v>7956</c:v>
                </c:pt>
                <c:pt idx="54">
                  <c:v>7952</c:v>
                </c:pt>
                <c:pt idx="55">
                  <c:v>7948</c:v>
                </c:pt>
                <c:pt idx="56">
                  <c:v>7944</c:v>
                </c:pt>
                <c:pt idx="57">
                  <c:v>7940</c:v>
                </c:pt>
                <c:pt idx="58">
                  <c:v>7936</c:v>
                </c:pt>
                <c:pt idx="59">
                  <c:v>7932</c:v>
                </c:pt>
                <c:pt idx="60">
                  <c:v>7928</c:v>
                </c:pt>
                <c:pt idx="61">
                  <c:v>7924</c:v>
                </c:pt>
                <c:pt idx="62">
                  <c:v>7920</c:v>
                </c:pt>
                <c:pt idx="63">
                  <c:v>7916</c:v>
                </c:pt>
                <c:pt idx="64">
                  <c:v>7913</c:v>
                </c:pt>
                <c:pt idx="65">
                  <c:v>7909</c:v>
                </c:pt>
                <c:pt idx="66">
                  <c:v>7905</c:v>
                </c:pt>
                <c:pt idx="67">
                  <c:v>7901</c:v>
                </c:pt>
                <c:pt idx="68">
                  <c:v>7897</c:v>
                </c:pt>
                <c:pt idx="69">
                  <c:v>7894</c:v>
                </c:pt>
                <c:pt idx="70">
                  <c:v>7890</c:v>
                </c:pt>
                <c:pt idx="71">
                  <c:v>7886</c:v>
                </c:pt>
                <c:pt idx="72">
                  <c:v>7882</c:v>
                </c:pt>
                <c:pt idx="73">
                  <c:v>7879</c:v>
                </c:pt>
                <c:pt idx="74">
                  <c:v>7875</c:v>
                </c:pt>
                <c:pt idx="75">
                  <c:v>7872</c:v>
                </c:pt>
                <c:pt idx="76">
                  <c:v>7868</c:v>
                </c:pt>
                <c:pt idx="77">
                  <c:v>7864</c:v>
                </c:pt>
                <c:pt idx="78">
                  <c:v>7861</c:v>
                </c:pt>
                <c:pt idx="79">
                  <c:v>7857</c:v>
                </c:pt>
                <c:pt idx="80">
                  <c:v>7854</c:v>
                </c:pt>
                <c:pt idx="81">
                  <c:v>7850</c:v>
                </c:pt>
                <c:pt idx="82">
                  <c:v>7847</c:v>
                </c:pt>
                <c:pt idx="83">
                  <c:v>7843</c:v>
                </c:pt>
                <c:pt idx="84">
                  <c:v>7840</c:v>
                </c:pt>
                <c:pt idx="85">
                  <c:v>7836</c:v>
                </c:pt>
                <c:pt idx="86">
                  <c:v>7833</c:v>
                </c:pt>
                <c:pt idx="87">
                  <c:v>7830</c:v>
                </c:pt>
                <c:pt idx="88">
                  <c:v>7826</c:v>
                </c:pt>
                <c:pt idx="89">
                  <c:v>7823</c:v>
                </c:pt>
                <c:pt idx="90">
                  <c:v>7819</c:v>
                </c:pt>
                <c:pt idx="91">
                  <c:v>7816</c:v>
                </c:pt>
                <c:pt idx="92">
                  <c:v>7813</c:v>
                </c:pt>
                <c:pt idx="93">
                  <c:v>7810</c:v>
                </c:pt>
                <c:pt idx="94">
                  <c:v>7806</c:v>
                </c:pt>
                <c:pt idx="95">
                  <c:v>7803</c:v>
                </c:pt>
                <c:pt idx="96">
                  <c:v>7800</c:v>
                </c:pt>
                <c:pt idx="97">
                  <c:v>7797</c:v>
                </c:pt>
                <c:pt idx="98">
                  <c:v>7793</c:v>
                </c:pt>
                <c:pt idx="99">
                  <c:v>7790</c:v>
                </c:pt>
                <c:pt idx="100">
                  <c:v>7787</c:v>
                </c:pt>
                <c:pt idx="101">
                  <c:v>7784</c:v>
                </c:pt>
                <c:pt idx="102">
                  <c:v>7781</c:v>
                </c:pt>
                <c:pt idx="103">
                  <c:v>7778</c:v>
                </c:pt>
                <c:pt idx="104">
                  <c:v>7774</c:v>
                </c:pt>
                <c:pt idx="105">
                  <c:v>7771</c:v>
                </c:pt>
                <c:pt idx="106">
                  <c:v>7768</c:v>
                </c:pt>
                <c:pt idx="107">
                  <c:v>7765</c:v>
                </c:pt>
                <c:pt idx="108">
                  <c:v>7762</c:v>
                </c:pt>
                <c:pt idx="109">
                  <c:v>7759</c:v>
                </c:pt>
                <c:pt idx="110">
                  <c:v>7747</c:v>
                </c:pt>
                <c:pt idx="111">
                  <c:v>7746</c:v>
                </c:pt>
                <c:pt idx="112">
                  <c:v>7746</c:v>
                </c:pt>
                <c:pt idx="113">
                  <c:v>7745</c:v>
                </c:pt>
                <c:pt idx="114">
                  <c:v>7745</c:v>
                </c:pt>
                <c:pt idx="115">
                  <c:v>7744</c:v>
                </c:pt>
                <c:pt idx="116">
                  <c:v>7744</c:v>
                </c:pt>
                <c:pt idx="117">
                  <c:v>7744</c:v>
                </c:pt>
                <c:pt idx="118">
                  <c:v>7743</c:v>
                </c:pt>
                <c:pt idx="119">
                  <c:v>7743</c:v>
                </c:pt>
                <c:pt idx="120">
                  <c:v>7742</c:v>
                </c:pt>
                <c:pt idx="121">
                  <c:v>7742</c:v>
                </c:pt>
                <c:pt idx="122">
                  <c:v>7741</c:v>
                </c:pt>
                <c:pt idx="123">
                  <c:v>7741</c:v>
                </c:pt>
                <c:pt idx="124">
                  <c:v>7741</c:v>
                </c:pt>
                <c:pt idx="125">
                  <c:v>7740</c:v>
                </c:pt>
                <c:pt idx="126">
                  <c:v>7740</c:v>
                </c:pt>
                <c:pt idx="127">
                  <c:v>7739</c:v>
                </c:pt>
                <c:pt idx="128">
                  <c:v>7739</c:v>
                </c:pt>
                <c:pt idx="129">
                  <c:v>7738</c:v>
                </c:pt>
                <c:pt idx="130">
                  <c:v>7738</c:v>
                </c:pt>
                <c:pt idx="131">
                  <c:v>7737</c:v>
                </c:pt>
                <c:pt idx="132">
                  <c:v>7737</c:v>
                </c:pt>
                <c:pt idx="133">
                  <c:v>7737</c:v>
                </c:pt>
                <c:pt idx="134">
                  <c:v>7736</c:v>
                </c:pt>
                <c:pt idx="135">
                  <c:v>7736</c:v>
                </c:pt>
                <c:pt idx="136">
                  <c:v>7735</c:v>
                </c:pt>
                <c:pt idx="137">
                  <c:v>7735</c:v>
                </c:pt>
                <c:pt idx="138">
                  <c:v>7735</c:v>
                </c:pt>
                <c:pt idx="139">
                  <c:v>7734</c:v>
                </c:pt>
                <c:pt idx="140">
                  <c:v>7734</c:v>
                </c:pt>
                <c:pt idx="141">
                  <c:v>7733</c:v>
                </c:pt>
                <c:pt idx="142">
                  <c:v>7733</c:v>
                </c:pt>
                <c:pt idx="143">
                  <c:v>7732</c:v>
                </c:pt>
                <c:pt idx="144">
                  <c:v>7732</c:v>
                </c:pt>
                <c:pt idx="145">
                  <c:v>7732</c:v>
                </c:pt>
                <c:pt idx="146">
                  <c:v>7731</c:v>
                </c:pt>
                <c:pt idx="147">
                  <c:v>7731</c:v>
                </c:pt>
                <c:pt idx="148">
                  <c:v>7730</c:v>
                </c:pt>
                <c:pt idx="149">
                  <c:v>7730</c:v>
                </c:pt>
                <c:pt idx="150">
                  <c:v>7730</c:v>
                </c:pt>
                <c:pt idx="151">
                  <c:v>7729</c:v>
                </c:pt>
                <c:pt idx="152">
                  <c:v>7729</c:v>
                </c:pt>
                <c:pt idx="153">
                  <c:v>7728</c:v>
                </c:pt>
                <c:pt idx="154">
                  <c:v>7728</c:v>
                </c:pt>
                <c:pt idx="155">
                  <c:v>7728</c:v>
                </c:pt>
                <c:pt idx="156">
                  <c:v>7727</c:v>
                </c:pt>
                <c:pt idx="157">
                  <c:v>7727</c:v>
                </c:pt>
                <c:pt idx="158">
                  <c:v>7726</c:v>
                </c:pt>
                <c:pt idx="159">
                  <c:v>7726</c:v>
                </c:pt>
                <c:pt idx="160">
                  <c:v>7726</c:v>
                </c:pt>
                <c:pt idx="161">
                  <c:v>7725</c:v>
                </c:pt>
                <c:pt idx="162">
                  <c:v>7725</c:v>
                </c:pt>
                <c:pt idx="163">
                  <c:v>7725</c:v>
                </c:pt>
                <c:pt idx="164">
                  <c:v>7724</c:v>
                </c:pt>
                <c:pt idx="165">
                  <c:v>7724</c:v>
                </c:pt>
                <c:pt idx="166">
                  <c:v>7723</c:v>
                </c:pt>
                <c:pt idx="167">
                  <c:v>7723</c:v>
                </c:pt>
                <c:pt idx="168">
                  <c:v>7723</c:v>
                </c:pt>
                <c:pt idx="169">
                  <c:v>7722</c:v>
                </c:pt>
                <c:pt idx="170">
                  <c:v>7722</c:v>
                </c:pt>
                <c:pt idx="171">
                  <c:v>7722</c:v>
                </c:pt>
                <c:pt idx="172">
                  <c:v>7721</c:v>
                </c:pt>
                <c:pt idx="173">
                  <c:v>7721</c:v>
                </c:pt>
                <c:pt idx="174">
                  <c:v>7720</c:v>
                </c:pt>
                <c:pt idx="175">
                  <c:v>7720</c:v>
                </c:pt>
                <c:pt idx="176">
                  <c:v>7720</c:v>
                </c:pt>
                <c:pt idx="177">
                  <c:v>7719</c:v>
                </c:pt>
                <c:pt idx="178">
                  <c:v>7719</c:v>
                </c:pt>
                <c:pt idx="179">
                  <c:v>7719</c:v>
                </c:pt>
                <c:pt idx="180">
                  <c:v>7718</c:v>
                </c:pt>
                <c:pt idx="181">
                  <c:v>7718</c:v>
                </c:pt>
                <c:pt idx="182">
                  <c:v>7717</c:v>
                </c:pt>
                <c:pt idx="183">
                  <c:v>7717</c:v>
                </c:pt>
                <c:pt idx="184">
                  <c:v>7717</c:v>
                </c:pt>
                <c:pt idx="185">
                  <c:v>7716</c:v>
                </c:pt>
                <c:pt idx="186">
                  <c:v>7716</c:v>
                </c:pt>
                <c:pt idx="187">
                  <c:v>7716</c:v>
                </c:pt>
                <c:pt idx="188">
                  <c:v>7715</c:v>
                </c:pt>
                <c:pt idx="189">
                  <c:v>7715</c:v>
                </c:pt>
                <c:pt idx="190">
                  <c:v>7715</c:v>
                </c:pt>
                <c:pt idx="191">
                  <c:v>7714</c:v>
                </c:pt>
                <c:pt idx="192">
                  <c:v>7714</c:v>
                </c:pt>
                <c:pt idx="193">
                  <c:v>7713</c:v>
                </c:pt>
                <c:pt idx="194">
                  <c:v>7713</c:v>
                </c:pt>
                <c:pt idx="195">
                  <c:v>7713</c:v>
                </c:pt>
                <c:pt idx="196">
                  <c:v>7712</c:v>
                </c:pt>
                <c:pt idx="197">
                  <c:v>7712</c:v>
                </c:pt>
                <c:pt idx="198">
                  <c:v>7712</c:v>
                </c:pt>
                <c:pt idx="199">
                  <c:v>7711</c:v>
                </c:pt>
                <c:pt idx="20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447</c:v>
                </c:pt>
                <c:pt idx="1">
                  <c:v>7442</c:v>
                </c:pt>
                <c:pt idx="2">
                  <c:v>7437</c:v>
                </c:pt>
                <c:pt idx="3">
                  <c:v>7432</c:v>
                </c:pt>
                <c:pt idx="4">
                  <c:v>7427</c:v>
                </c:pt>
                <c:pt idx="5">
                  <c:v>7422</c:v>
                </c:pt>
                <c:pt idx="6">
                  <c:v>7417</c:v>
                </c:pt>
                <c:pt idx="7">
                  <c:v>7412</c:v>
                </c:pt>
                <c:pt idx="8">
                  <c:v>7407</c:v>
                </c:pt>
                <c:pt idx="9">
                  <c:v>7402</c:v>
                </c:pt>
                <c:pt idx="10">
                  <c:v>7397</c:v>
                </c:pt>
                <c:pt idx="11">
                  <c:v>7392</c:v>
                </c:pt>
                <c:pt idx="12">
                  <c:v>7388</c:v>
                </c:pt>
                <c:pt idx="13">
                  <c:v>7383</c:v>
                </c:pt>
                <c:pt idx="14">
                  <c:v>7378</c:v>
                </c:pt>
                <c:pt idx="15">
                  <c:v>7374</c:v>
                </c:pt>
                <c:pt idx="16">
                  <c:v>7369</c:v>
                </c:pt>
                <c:pt idx="17">
                  <c:v>7364</c:v>
                </c:pt>
                <c:pt idx="18">
                  <c:v>7360</c:v>
                </c:pt>
                <c:pt idx="19">
                  <c:v>7355</c:v>
                </c:pt>
                <c:pt idx="20">
                  <c:v>7351</c:v>
                </c:pt>
                <c:pt idx="21">
                  <c:v>7346</c:v>
                </c:pt>
                <c:pt idx="22">
                  <c:v>7342</c:v>
                </c:pt>
                <c:pt idx="23">
                  <c:v>7338</c:v>
                </c:pt>
                <c:pt idx="24">
                  <c:v>7333</c:v>
                </c:pt>
                <c:pt idx="25">
                  <c:v>7329</c:v>
                </c:pt>
                <c:pt idx="26">
                  <c:v>7325</c:v>
                </c:pt>
                <c:pt idx="27">
                  <c:v>7320</c:v>
                </c:pt>
                <c:pt idx="28">
                  <c:v>7316</c:v>
                </c:pt>
                <c:pt idx="29">
                  <c:v>7312</c:v>
                </c:pt>
                <c:pt idx="30">
                  <c:v>7308</c:v>
                </c:pt>
                <c:pt idx="31">
                  <c:v>7303</c:v>
                </c:pt>
                <c:pt idx="32">
                  <c:v>7299</c:v>
                </c:pt>
                <c:pt idx="33">
                  <c:v>7295</c:v>
                </c:pt>
                <c:pt idx="34">
                  <c:v>7291</c:v>
                </c:pt>
                <c:pt idx="35">
                  <c:v>7287</c:v>
                </c:pt>
                <c:pt idx="36">
                  <c:v>7283</c:v>
                </c:pt>
                <c:pt idx="37">
                  <c:v>7279</c:v>
                </c:pt>
                <c:pt idx="38">
                  <c:v>7275</c:v>
                </c:pt>
                <c:pt idx="39">
                  <c:v>7271</c:v>
                </c:pt>
                <c:pt idx="40">
                  <c:v>7267</c:v>
                </c:pt>
                <c:pt idx="41">
                  <c:v>7263</c:v>
                </c:pt>
                <c:pt idx="42">
                  <c:v>7259</c:v>
                </c:pt>
                <c:pt idx="43">
                  <c:v>7255</c:v>
                </c:pt>
                <c:pt idx="44">
                  <c:v>7252</c:v>
                </c:pt>
                <c:pt idx="45">
                  <c:v>7248</c:v>
                </c:pt>
                <c:pt idx="46">
                  <c:v>7244</c:v>
                </c:pt>
                <c:pt idx="47">
                  <c:v>7240</c:v>
                </c:pt>
                <c:pt idx="48">
                  <c:v>7236</c:v>
                </c:pt>
                <c:pt idx="49">
                  <c:v>7233</c:v>
                </c:pt>
                <c:pt idx="50">
                  <c:v>7229</c:v>
                </c:pt>
                <c:pt idx="51">
                  <c:v>7225</c:v>
                </c:pt>
                <c:pt idx="52">
                  <c:v>7222</c:v>
                </c:pt>
                <c:pt idx="53">
                  <c:v>7218</c:v>
                </c:pt>
                <c:pt idx="54">
                  <c:v>7214</c:v>
                </c:pt>
                <c:pt idx="55">
                  <c:v>7211</c:v>
                </c:pt>
                <c:pt idx="56">
                  <c:v>7207</c:v>
                </c:pt>
                <c:pt idx="57">
                  <c:v>7204</c:v>
                </c:pt>
                <c:pt idx="58">
                  <c:v>7200</c:v>
                </c:pt>
                <c:pt idx="59">
                  <c:v>7197</c:v>
                </c:pt>
                <c:pt idx="60">
                  <c:v>7193</c:v>
                </c:pt>
                <c:pt idx="61">
                  <c:v>7190</c:v>
                </c:pt>
                <c:pt idx="62">
                  <c:v>7186</c:v>
                </c:pt>
                <c:pt idx="63">
                  <c:v>7183</c:v>
                </c:pt>
                <c:pt idx="64">
                  <c:v>7179</c:v>
                </c:pt>
                <c:pt idx="65">
                  <c:v>7176</c:v>
                </c:pt>
                <c:pt idx="66">
                  <c:v>7173</c:v>
                </c:pt>
                <c:pt idx="67">
                  <c:v>7169</c:v>
                </c:pt>
                <c:pt idx="68">
                  <c:v>7166</c:v>
                </c:pt>
                <c:pt idx="69">
                  <c:v>7163</c:v>
                </c:pt>
                <c:pt idx="70">
                  <c:v>7159</c:v>
                </c:pt>
                <c:pt idx="71">
                  <c:v>7156</c:v>
                </c:pt>
                <c:pt idx="72">
                  <c:v>7153</c:v>
                </c:pt>
                <c:pt idx="73">
                  <c:v>7150</c:v>
                </c:pt>
                <c:pt idx="74">
                  <c:v>7146</c:v>
                </c:pt>
                <c:pt idx="75">
                  <c:v>7143</c:v>
                </c:pt>
                <c:pt idx="76">
                  <c:v>7140</c:v>
                </c:pt>
                <c:pt idx="77">
                  <c:v>7137</c:v>
                </c:pt>
                <c:pt idx="78">
                  <c:v>7134</c:v>
                </c:pt>
                <c:pt idx="79">
                  <c:v>7130</c:v>
                </c:pt>
                <c:pt idx="80">
                  <c:v>7127</c:v>
                </c:pt>
                <c:pt idx="81">
                  <c:v>7124</c:v>
                </c:pt>
                <c:pt idx="82">
                  <c:v>7121</c:v>
                </c:pt>
                <c:pt idx="83">
                  <c:v>7118</c:v>
                </c:pt>
                <c:pt idx="84">
                  <c:v>7115</c:v>
                </c:pt>
                <c:pt idx="85">
                  <c:v>7112</c:v>
                </c:pt>
                <c:pt idx="86">
                  <c:v>7109</c:v>
                </c:pt>
                <c:pt idx="87">
                  <c:v>7106</c:v>
                </c:pt>
                <c:pt idx="88">
                  <c:v>7103</c:v>
                </c:pt>
                <c:pt idx="89">
                  <c:v>7100</c:v>
                </c:pt>
                <c:pt idx="90">
                  <c:v>7097</c:v>
                </c:pt>
                <c:pt idx="91">
                  <c:v>7094</c:v>
                </c:pt>
                <c:pt idx="92">
                  <c:v>7091</c:v>
                </c:pt>
                <c:pt idx="93">
                  <c:v>7088</c:v>
                </c:pt>
                <c:pt idx="94">
                  <c:v>7085</c:v>
                </c:pt>
                <c:pt idx="95">
                  <c:v>7082</c:v>
                </c:pt>
                <c:pt idx="96">
                  <c:v>7079</c:v>
                </c:pt>
                <c:pt idx="97">
                  <c:v>7077</c:v>
                </c:pt>
                <c:pt idx="98">
                  <c:v>7074</c:v>
                </c:pt>
                <c:pt idx="99">
                  <c:v>7071</c:v>
                </c:pt>
                <c:pt idx="100">
                  <c:v>7068</c:v>
                </c:pt>
                <c:pt idx="101">
                  <c:v>7065</c:v>
                </c:pt>
                <c:pt idx="102">
                  <c:v>7063</c:v>
                </c:pt>
                <c:pt idx="103">
                  <c:v>7060</c:v>
                </c:pt>
                <c:pt idx="104">
                  <c:v>7057</c:v>
                </c:pt>
                <c:pt idx="105">
                  <c:v>7054</c:v>
                </c:pt>
                <c:pt idx="106">
                  <c:v>7051</c:v>
                </c:pt>
                <c:pt idx="107">
                  <c:v>7049</c:v>
                </c:pt>
                <c:pt idx="108">
                  <c:v>7046</c:v>
                </c:pt>
                <c:pt idx="109">
                  <c:v>7043</c:v>
                </c:pt>
                <c:pt idx="110">
                  <c:v>6595</c:v>
                </c:pt>
                <c:pt idx="111">
                  <c:v>6595</c:v>
                </c:pt>
                <c:pt idx="112">
                  <c:v>6594</c:v>
                </c:pt>
                <c:pt idx="113">
                  <c:v>6594</c:v>
                </c:pt>
                <c:pt idx="114">
                  <c:v>6593</c:v>
                </c:pt>
                <c:pt idx="115">
                  <c:v>6593</c:v>
                </c:pt>
                <c:pt idx="116">
                  <c:v>6593</c:v>
                </c:pt>
                <c:pt idx="117">
                  <c:v>6592</c:v>
                </c:pt>
                <c:pt idx="118">
                  <c:v>6592</c:v>
                </c:pt>
                <c:pt idx="119">
                  <c:v>6591</c:v>
                </c:pt>
                <c:pt idx="120">
                  <c:v>6591</c:v>
                </c:pt>
                <c:pt idx="121">
                  <c:v>6591</c:v>
                </c:pt>
                <c:pt idx="122">
                  <c:v>6590</c:v>
                </c:pt>
                <c:pt idx="123">
                  <c:v>6590</c:v>
                </c:pt>
                <c:pt idx="124">
                  <c:v>6589</c:v>
                </c:pt>
                <c:pt idx="125">
                  <c:v>6589</c:v>
                </c:pt>
                <c:pt idx="126">
                  <c:v>6589</c:v>
                </c:pt>
                <c:pt idx="127">
                  <c:v>6588</c:v>
                </c:pt>
                <c:pt idx="128">
                  <c:v>6588</c:v>
                </c:pt>
                <c:pt idx="129">
                  <c:v>6588</c:v>
                </c:pt>
                <c:pt idx="130">
                  <c:v>6587</c:v>
                </c:pt>
                <c:pt idx="131">
                  <c:v>6587</c:v>
                </c:pt>
                <c:pt idx="132">
                  <c:v>6586</c:v>
                </c:pt>
                <c:pt idx="133">
                  <c:v>6586</c:v>
                </c:pt>
                <c:pt idx="134">
                  <c:v>6586</c:v>
                </c:pt>
                <c:pt idx="135">
                  <c:v>6585</c:v>
                </c:pt>
                <c:pt idx="136">
                  <c:v>6585</c:v>
                </c:pt>
                <c:pt idx="137">
                  <c:v>6585</c:v>
                </c:pt>
                <c:pt idx="138">
                  <c:v>6584</c:v>
                </c:pt>
                <c:pt idx="139">
                  <c:v>6584</c:v>
                </c:pt>
                <c:pt idx="140">
                  <c:v>6583</c:v>
                </c:pt>
                <c:pt idx="141">
                  <c:v>6583</c:v>
                </c:pt>
                <c:pt idx="142">
                  <c:v>6583</c:v>
                </c:pt>
                <c:pt idx="143">
                  <c:v>6582</c:v>
                </c:pt>
                <c:pt idx="144">
                  <c:v>6582</c:v>
                </c:pt>
                <c:pt idx="145">
                  <c:v>6582</c:v>
                </c:pt>
                <c:pt idx="146">
                  <c:v>6581</c:v>
                </c:pt>
                <c:pt idx="147">
                  <c:v>6581</c:v>
                </c:pt>
                <c:pt idx="148">
                  <c:v>6580</c:v>
                </c:pt>
                <c:pt idx="149">
                  <c:v>6580</c:v>
                </c:pt>
                <c:pt idx="150">
                  <c:v>6580</c:v>
                </c:pt>
                <c:pt idx="151">
                  <c:v>6579</c:v>
                </c:pt>
                <c:pt idx="152">
                  <c:v>6579</c:v>
                </c:pt>
                <c:pt idx="153">
                  <c:v>6579</c:v>
                </c:pt>
                <c:pt idx="154">
                  <c:v>6578</c:v>
                </c:pt>
                <c:pt idx="155">
                  <c:v>6578</c:v>
                </c:pt>
                <c:pt idx="156">
                  <c:v>6578</c:v>
                </c:pt>
                <c:pt idx="157">
                  <c:v>6577</c:v>
                </c:pt>
                <c:pt idx="158">
                  <c:v>6577</c:v>
                </c:pt>
                <c:pt idx="159">
                  <c:v>6577</c:v>
                </c:pt>
                <c:pt idx="160">
                  <c:v>6576</c:v>
                </c:pt>
                <c:pt idx="161">
                  <c:v>6576</c:v>
                </c:pt>
                <c:pt idx="162">
                  <c:v>6576</c:v>
                </c:pt>
                <c:pt idx="163">
                  <c:v>6575</c:v>
                </c:pt>
                <c:pt idx="164">
                  <c:v>6575</c:v>
                </c:pt>
                <c:pt idx="165">
                  <c:v>6574</c:v>
                </c:pt>
                <c:pt idx="166">
                  <c:v>6574</c:v>
                </c:pt>
                <c:pt idx="167">
                  <c:v>6574</c:v>
                </c:pt>
                <c:pt idx="168">
                  <c:v>6573</c:v>
                </c:pt>
                <c:pt idx="169">
                  <c:v>6573</c:v>
                </c:pt>
                <c:pt idx="170">
                  <c:v>6573</c:v>
                </c:pt>
                <c:pt idx="171">
                  <c:v>6572</c:v>
                </c:pt>
                <c:pt idx="172">
                  <c:v>6572</c:v>
                </c:pt>
                <c:pt idx="173">
                  <c:v>6572</c:v>
                </c:pt>
                <c:pt idx="174">
                  <c:v>6571</c:v>
                </c:pt>
                <c:pt idx="175">
                  <c:v>6571</c:v>
                </c:pt>
                <c:pt idx="176">
                  <c:v>6571</c:v>
                </c:pt>
                <c:pt idx="177">
                  <c:v>6570</c:v>
                </c:pt>
                <c:pt idx="178">
                  <c:v>6570</c:v>
                </c:pt>
                <c:pt idx="179">
                  <c:v>6570</c:v>
                </c:pt>
                <c:pt idx="180">
                  <c:v>6569</c:v>
                </c:pt>
                <c:pt idx="181">
                  <c:v>6569</c:v>
                </c:pt>
                <c:pt idx="182">
                  <c:v>6569</c:v>
                </c:pt>
                <c:pt idx="183">
                  <c:v>6568</c:v>
                </c:pt>
                <c:pt idx="184">
                  <c:v>6568</c:v>
                </c:pt>
                <c:pt idx="185">
                  <c:v>6568</c:v>
                </c:pt>
                <c:pt idx="186">
                  <c:v>6568</c:v>
                </c:pt>
                <c:pt idx="187">
                  <c:v>6567</c:v>
                </c:pt>
                <c:pt idx="188">
                  <c:v>6567</c:v>
                </c:pt>
                <c:pt idx="189">
                  <c:v>6567</c:v>
                </c:pt>
                <c:pt idx="190">
                  <c:v>6566</c:v>
                </c:pt>
                <c:pt idx="191">
                  <c:v>6566</c:v>
                </c:pt>
                <c:pt idx="192">
                  <c:v>6566</c:v>
                </c:pt>
                <c:pt idx="193">
                  <c:v>6565</c:v>
                </c:pt>
                <c:pt idx="194">
                  <c:v>6565</c:v>
                </c:pt>
                <c:pt idx="195">
                  <c:v>6565</c:v>
                </c:pt>
                <c:pt idx="196">
                  <c:v>6564</c:v>
                </c:pt>
                <c:pt idx="197">
                  <c:v>6564</c:v>
                </c:pt>
                <c:pt idx="198">
                  <c:v>6564</c:v>
                </c:pt>
                <c:pt idx="199">
                  <c:v>6563</c:v>
                </c:pt>
                <c:pt idx="20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5783"/>
        <c:axId val="59951791"/>
      </c:lineChart>
      <c:catAx>
        <c:axId val="88055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91"/>
        <c:crossesAt val="5000"/>
        <c:auto val="1"/>
        <c:lblAlgn val="ctr"/>
        <c:lblOffset val="100"/>
        <c:noMultiLvlLbl val="0"/>
      </c:catAx>
      <c:valAx>
        <c:axId val="59951791"/>
        <c:scaling>
          <c:orientation val="minMax"/>
          <c:max val="2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78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1458.8295566502</c:v>
                </c:pt>
                <c:pt idx="1">
                  <c:v>11458.8295566502</c:v>
                </c:pt>
                <c:pt idx="2">
                  <c:v>10142.0849727952</c:v>
                </c:pt>
                <c:pt idx="3">
                  <c:v>9537.38014596089</c:v>
                </c:pt>
                <c:pt idx="4">
                  <c:v>8815.0311024795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4659.772972973</c:v>
                </c:pt>
                <c:pt idx="1">
                  <c:v>12802.5832870271</c:v>
                </c:pt>
                <c:pt idx="2">
                  <c:v>11418.5232375979</c:v>
                </c:pt>
                <c:pt idx="3">
                  <c:v>10347.2218362283</c:v>
                </c:pt>
                <c:pt idx="4">
                  <c:v>8797.007799217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104</c:v>
                </c:pt>
                <c:pt idx="1">
                  <c:v>12899</c:v>
                </c:pt>
                <c:pt idx="2">
                  <c:v>12757</c:v>
                </c:pt>
                <c:pt idx="3">
                  <c:v>12650</c:v>
                </c:pt>
                <c:pt idx="4">
                  <c:v>1249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1483.26</c:v>
                </c:pt>
                <c:pt idx="1">
                  <c:v>10589.81</c:v>
                </c:pt>
                <c:pt idx="2">
                  <c:v>9946.8</c:v>
                </c:pt>
                <c:pt idx="3">
                  <c:v>9466.13</c:v>
                </c:pt>
                <c:pt idx="4">
                  <c:v>8808.47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2972</c:v>
                </c:pt>
                <c:pt idx="1">
                  <c:v>10950</c:v>
                </c:pt>
                <c:pt idx="2">
                  <c:v>9982</c:v>
                </c:pt>
                <c:pt idx="3">
                  <c:v>9393</c:v>
                </c:pt>
                <c:pt idx="4">
                  <c:v>869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1938</c:v>
                </c:pt>
                <c:pt idx="1">
                  <c:v>11938</c:v>
                </c:pt>
                <c:pt idx="2">
                  <c:v>11937</c:v>
                </c:pt>
                <c:pt idx="3">
                  <c:v>11054</c:v>
                </c:pt>
                <c:pt idx="4">
                  <c:v>1004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3647</c:v>
                </c:pt>
                <c:pt idx="1">
                  <c:v>11433</c:v>
                </c:pt>
                <c:pt idx="2">
                  <c:v>10373</c:v>
                </c:pt>
                <c:pt idx="3">
                  <c:v>9729</c:v>
                </c:pt>
                <c:pt idx="4">
                  <c:v>895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073.5418708822</c:v>
                </c:pt>
                <c:pt idx="1">
                  <c:v>12695.3766896319</c:v>
                </c:pt>
                <c:pt idx="2">
                  <c:v>12448.09910387</c:v>
                </c:pt>
                <c:pt idx="3">
                  <c:v>12267.1045183961</c:v>
                </c:pt>
                <c:pt idx="4">
                  <c:v>12010.4333746827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57766475"/>
        <c:axId val="81981369"/>
      </c:barChart>
      <c:catAx>
        <c:axId val="57766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369"/>
        <c:crossesAt val="5000"/>
        <c:auto val="1"/>
        <c:lblAlgn val="ctr"/>
        <c:lblOffset val="100"/>
        <c:noMultiLvlLbl val="0"/>
      </c:catAx>
      <c:valAx>
        <c:axId val="81981369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4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8223.33941586698</c:v>
                </c:pt>
                <c:pt idx="1">
                  <c:v>7699.07288016966</c:v>
                </c:pt>
                <c:pt idx="2">
                  <c:v>7395.98429292409</c:v>
                </c:pt>
                <c:pt idx="3">
                  <c:v>7040.1808784983</c:v>
                </c:pt>
                <c:pt idx="4">
                  <c:v>6515.4038553969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7747.2</c:v>
                </c:pt>
                <c:pt idx="1">
                  <c:v>6922.73403077962</c:v>
                </c:pt>
                <c:pt idx="2">
                  <c:v>6539.51810779441</c:v>
                </c:pt>
                <c:pt idx="3">
                  <c:v>6089.65117252115</c:v>
                </c:pt>
                <c:pt idx="4">
                  <c:v>5947.6078258125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2335</c:v>
                </c:pt>
                <c:pt idx="1">
                  <c:v>12159</c:v>
                </c:pt>
                <c:pt idx="2">
                  <c:v>12038</c:v>
                </c:pt>
                <c:pt idx="3">
                  <c:v>11877</c:v>
                </c:pt>
                <c:pt idx="4">
                  <c:v>1176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242.84</c:v>
                </c:pt>
                <c:pt idx="1">
                  <c:v>7814.9</c:v>
                </c:pt>
                <c:pt idx="2">
                  <c:v>7658.3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114</c:v>
                </c:pt>
                <c:pt idx="1">
                  <c:v>7604</c:v>
                </c:pt>
                <c:pt idx="2">
                  <c:v>7309</c:v>
                </c:pt>
                <c:pt idx="3">
                  <c:v>6963</c:v>
                </c:pt>
                <c:pt idx="4">
                  <c:v>6439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264</c:v>
                </c:pt>
                <c:pt idx="1">
                  <c:v>8595</c:v>
                </c:pt>
                <c:pt idx="2">
                  <c:v>8219</c:v>
                </c:pt>
                <c:pt idx="3">
                  <c:v>7787</c:v>
                </c:pt>
                <c:pt idx="4">
                  <c:v>771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329</c:v>
                </c:pt>
                <c:pt idx="1">
                  <c:v>7770</c:v>
                </c:pt>
                <c:pt idx="2">
                  <c:v>7447</c:v>
                </c:pt>
                <c:pt idx="3">
                  <c:v>7068</c:v>
                </c:pt>
                <c:pt idx="4">
                  <c:v>65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1757.6784271659</c:v>
                </c:pt>
                <c:pt idx="1">
                  <c:v>11491.895477595</c:v>
                </c:pt>
                <c:pt idx="2">
                  <c:v>11315.826566126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52605893"/>
        <c:axId val="29178930"/>
      </c:barChart>
      <c:catAx>
        <c:axId val="52605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930"/>
        <c:crossesAt val="5000"/>
        <c:auto val="1"/>
        <c:lblAlgn val="ctr"/>
        <c:lblOffset val="100"/>
        <c:noMultiLvlLbl val="0"/>
      </c:catAx>
      <c:valAx>
        <c:axId val="29178930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8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VO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/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70</v>
          </cell>
          <cell r="E16">
            <v>34.72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70</v>
          </cell>
          <cell r="E26">
            <v>34.72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70</v>
          </cell>
          <cell r="E36">
            <v>34.72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70</v>
          </cell>
          <cell r="E46">
            <v>34.72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70</v>
          </cell>
          <cell r="E56">
            <v>34.72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70</v>
          </cell>
          <cell r="E66">
            <v>34.72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70</v>
          </cell>
          <cell r="E76">
            <v>34.72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70</v>
          </cell>
          <cell r="E86">
            <v>34.72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70</v>
          </cell>
          <cell r="E96">
            <v>34.72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70</v>
          </cell>
          <cell r="E106">
            <v>34.72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70</v>
          </cell>
          <cell r="E116">
            <v>34.72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70</v>
          </cell>
          <cell r="E126">
            <v>34.72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70</v>
          </cell>
          <cell r="E136">
            <v>34.72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70</v>
          </cell>
          <cell r="E146">
            <v>34.72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70</v>
          </cell>
          <cell r="E156">
            <v>34.72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70</v>
          </cell>
          <cell r="E166">
            <v>34.72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70</v>
          </cell>
          <cell r="E176">
            <v>34.72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70</v>
          </cell>
          <cell r="E186">
            <v>34.72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70</v>
          </cell>
          <cell r="E196">
            <v>34.72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70</v>
          </cell>
          <cell r="E206">
            <v>34.72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70</v>
          </cell>
          <cell r="E216">
            <v>34.72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70</v>
          </cell>
          <cell r="E226">
            <v>34.72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70</v>
          </cell>
          <cell r="E236">
            <v>34.72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70</v>
          </cell>
          <cell r="E246">
            <v>34.72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70</v>
          </cell>
          <cell r="E256">
            <v>34.72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70</v>
          </cell>
          <cell r="E266">
            <v>34.72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70</v>
          </cell>
          <cell r="E276">
            <v>34.72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70</v>
          </cell>
          <cell r="E286">
            <v>34.72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70</v>
          </cell>
          <cell r="E296">
            <v>34.72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70</v>
          </cell>
          <cell r="E306">
            <v>34.72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70</v>
          </cell>
          <cell r="E316">
            <v>34.72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70</v>
          </cell>
          <cell r="E326">
            <v>34.72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70</v>
          </cell>
          <cell r="E336">
            <v>34.72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70</v>
          </cell>
          <cell r="E346">
            <v>34.72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70</v>
          </cell>
          <cell r="E356">
            <v>34.72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70</v>
          </cell>
          <cell r="E366">
            <v>34.72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70</v>
          </cell>
          <cell r="E376">
            <v>34.72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70</v>
          </cell>
          <cell r="E386">
            <v>34.72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70</v>
          </cell>
          <cell r="E396">
            <v>34.72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70</v>
          </cell>
          <cell r="E406">
            <v>34.72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32" t="s">
        <v>23</v>
      </c>
      <c r="I4" s="6"/>
      <c r="J4" s="6"/>
      <c r="K4" s="6"/>
      <c r="L4" s="6"/>
      <c r="M4" s="6"/>
      <c r="N4" s="6"/>
      <c r="O4" s="7" t="s">
        <v>33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v>21721</v>
      </c>
      <c r="C6" s="72" t="n">
        <v>18616</v>
      </c>
      <c r="D6" s="72" t="n">
        <v>16947</v>
      </c>
      <c r="E6" s="72" t="n">
        <v>17819</v>
      </c>
      <c r="F6" s="72" t="n">
        <v>18600</v>
      </c>
      <c r="G6" s="72" t="n">
        <v>17154</v>
      </c>
      <c r="H6" s="72" t="n">
        <v>18900</v>
      </c>
      <c r="I6" s="72" t="n">
        <v>17933</v>
      </c>
      <c r="J6" s="72" t="n">
        <v>18216</v>
      </c>
      <c r="K6" s="72" t="n">
        <v>18115</v>
      </c>
      <c r="L6" s="72" t="n">
        <v>18105</v>
      </c>
      <c r="M6" s="72" t="n">
        <v>17850</v>
      </c>
      <c r="N6" s="72" t="n">
        <v>17780</v>
      </c>
      <c r="O6" s="84" t="n">
        <v>17753</v>
      </c>
      <c r="AA6" s="2" t="n">
        <v>0</v>
      </c>
    </row>
    <row r="7" s="18" customFormat="true" ht="15.75" hidden="false" customHeight="true" outlineLevel="0" collapsed="false">
      <c r="A7" s="85" t="s">
        <v>29</v>
      </c>
      <c r="B7" s="86"/>
      <c r="C7" s="87"/>
      <c r="D7" s="87"/>
      <c r="E7" s="87"/>
      <c r="F7" s="87" t="s">
        <v>30</v>
      </c>
      <c r="G7" s="87"/>
      <c r="H7" s="87"/>
      <c r="I7" s="87"/>
      <c r="J7" s="87" t="s">
        <v>34</v>
      </c>
      <c r="K7" s="87"/>
      <c r="L7" s="87"/>
      <c r="M7" s="87"/>
      <c r="N7" s="87"/>
      <c r="O7" s="88"/>
      <c r="AA7" s="19"/>
    </row>
    <row r="8" customFormat="false" ht="12" hidden="false" customHeight="true" outlineLevel="0" collapsed="false">
      <c r="A8" s="34" t="n">
        <v>1</v>
      </c>
      <c r="B8" s="89"/>
      <c r="C8" s="90" t="n">
        <v>29</v>
      </c>
      <c r="D8" s="90" t="n">
        <v>10.7932</v>
      </c>
      <c r="E8" s="90" t="n">
        <v>18.87</v>
      </c>
      <c r="F8" s="90" t="n">
        <v>18</v>
      </c>
      <c r="G8" s="90" t="n">
        <v>16.1</v>
      </c>
      <c r="H8" s="90" t="n">
        <v>10.58</v>
      </c>
      <c r="I8" s="90"/>
      <c r="J8" s="90" t="n">
        <v>50</v>
      </c>
      <c r="K8" s="90" t="n">
        <v>19.957</v>
      </c>
      <c r="L8" s="90" t="n">
        <v>28.225</v>
      </c>
      <c r="M8" s="90"/>
      <c r="N8" s="90" t="n">
        <v>16.91154</v>
      </c>
      <c r="O8" s="91" t="n">
        <v>-12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79"/>
      <c r="C9" s="77" t="n">
        <v>29</v>
      </c>
      <c r="D9" s="77" t="n">
        <v>11.0664</v>
      </c>
      <c r="E9" s="77" t="n">
        <v>19.73</v>
      </c>
      <c r="F9" s="77" t="n">
        <v>18</v>
      </c>
      <c r="G9" s="77" t="n">
        <v>16.1</v>
      </c>
      <c r="H9" s="77" t="n">
        <v>10.58</v>
      </c>
      <c r="I9" s="77"/>
      <c r="J9" s="77" t="n">
        <v>50</v>
      </c>
      <c r="K9" s="77" t="n">
        <v>19.957</v>
      </c>
      <c r="L9" s="77" t="n">
        <v>28.225</v>
      </c>
      <c r="M9" s="77"/>
      <c r="N9" s="77" t="n">
        <v>19.1865322242594</v>
      </c>
      <c r="O9" s="78" t="n">
        <v>-7.45434078988788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79"/>
      <c r="C10" s="77" t="n">
        <v>29</v>
      </c>
      <c r="D10" s="77" t="n">
        <v>11.3396</v>
      </c>
      <c r="E10" s="77" t="n">
        <v>20.24</v>
      </c>
      <c r="F10" s="77" t="n">
        <v>18</v>
      </c>
      <c r="G10" s="77" t="n">
        <v>16.1</v>
      </c>
      <c r="H10" s="77" t="n">
        <v>10.58</v>
      </c>
      <c r="I10" s="77"/>
      <c r="J10" s="77" t="n">
        <v>50</v>
      </c>
      <c r="K10" s="77" t="n">
        <v>19.957</v>
      </c>
      <c r="L10" s="77" t="n">
        <v>28.225</v>
      </c>
      <c r="M10" s="77"/>
      <c r="N10" s="77" t="n">
        <v>20.5173173648834</v>
      </c>
      <c r="O10" s="78" t="n">
        <v>-4.79530061091454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79"/>
      <c r="C11" s="77" t="n">
        <v>29</v>
      </c>
      <c r="D11" s="77" t="n">
        <v>11.6128</v>
      </c>
      <c r="E11" s="77" t="n">
        <v>20.6</v>
      </c>
      <c r="F11" s="77" t="n">
        <v>18</v>
      </c>
      <c r="G11" s="77" t="n">
        <v>16.1</v>
      </c>
      <c r="H11" s="77" t="n">
        <v>10.58</v>
      </c>
      <c r="I11" s="77"/>
      <c r="J11" s="77" t="n">
        <v>50</v>
      </c>
      <c r="K11" s="77" t="n">
        <v>19.957</v>
      </c>
      <c r="L11" s="77" t="n">
        <v>28.225</v>
      </c>
      <c r="M11" s="77"/>
      <c r="N11" s="77" t="n">
        <v>21.4615244485188</v>
      </c>
      <c r="O11" s="78" t="n">
        <v>-2.90868157977576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79"/>
      <c r="C12" s="77" t="n">
        <v>29</v>
      </c>
      <c r="D12" s="77" t="n">
        <v>11.886</v>
      </c>
      <c r="E12" s="77" t="n">
        <v>20.88</v>
      </c>
      <c r="F12" s="77" t="n">
        <v>18</v>
      </c>
      <c r="G12" s="77" t="n">
        <v>16.1</v>
      </c>
      <c r="H12" s="77" t="n">
        <v>10.58</v>
      </c>
      <c r="I12" s="77"/>
      <c r="J12" s="77" t="n">
        <v>50</v>
      </c>
      <c r="K12" s="77" t="n">
        <v>19.957</v>
      </c>
      <c r="L12" s="77" t="n">
        <v>28.225</v>
      </c>
      <c r="M12" s="77"/>
      <c r="N12" s="77" t="n">
        <v>22.1939083611582</v>
      </c>
      <c r="O12" s="78" t="n">
        <v>-1.44530617025717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79"/>
      <c r="C13" s="77" t="n">
        <v>29</v>
      </c>
      <c r="D13" s="77" t="n">
        <v>12.1592</v>
      </c>
      <c r="E13" s="77" t="n">
        <v>21.1</v>
      </c>
      <c r="F13" s="77" t="n">
        <v>18</v>
      </c>
      <c r="G13" s="77" t="n">
        <v>16.1</v>
      </c>
      <c r="H13" s="77" t="n">
        <v>10.58</v>
      </c>
      <c r="I13" s="77"/>
      <c r="J13" s="77" t="n">
        <v>50</v>
      </c>
      <c r="K13" s="77" t="n">
        <v>19.957</v>
      </c>
      <c r="L13" s="77" t="n">
        <v>28.225</v>
      </c>
      <c r="M13" s="77"/>
      <c r="N13" s="77" t="n">
        <v>22.7923095891428</v>
      </c>
      <c r="O13" s="78" t="n">
        <v>-0.249641400802416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79"/>
      <c r="C14" s="77" t="n">
        <v>29</v>
      </c>
      <c r="D14" s="77" t="n">
        <v>12.4324</v>
      </c>
      <c r="E14" s="77" t="n">
        <v>21.3</v>
      </c>
      <c r="F14" s="77" t="n">
        <v>18</v>
      </c>
      <c r="G14" s="77" t="n">
        <v>16.1</v>
      </c>
      <c r="H14" s="77" t="n">
        <v>10.58</v>
      </c>
      <c r="I14" s="77"/>
      <c r="J14" s="77" t="n">
        <v>50</v>
      </c>
      <c r="K14" s="77" t="n">
        <v>19.957</v>
      </c>
      <c r="L14" s="77" t="n">
        <v>28.225</v>
      </c>
      <c r="M14" s="77"/>
      <c r="N14" s="77" t="n">
        <v>23.2982506184174</v>
      </c>
      <c r="O14" s="78" t="n">
        <v>0.761278757504744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79"/>
      <c r="C15" s="77" t="n">
        <v>29</v>
      </c>
      <c r="D15" s="77" t="n">
        <v>12.7056</v>
      </c>
      <c r="E15" s="77" t="n">
        <v>21.46</v>
      </c>
      <c r="F15" s="77" t="n">
        <v>18</v>
      </c>
      <c r="G15" s="77" t="n">
        <v>16.1</v>
      </c>
      <c r="H15" s="77" t="n">
        <v>10.58</v>
      </c>
      <c r="I15" s="77"/>
      <c r="J15" s="77" t="n">
        <v>50</v>
      </c>
      <c r="K15" s="77" t="n">
        <v>19.957</v>
      </c>
      <c r="L15" s="77" t="n">
        <v>28.225</v>
      </c>
      <c r="M15" s="77"/>
      <c r="N15" s="77" t="n">
        <v>23.7365166727782</v>
      </c>
      <c r="O15" s="78" t="n">
        <v>1.63697763033636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79"/>
      <c r="C16" s="77" t="n">
        <v>29</v>
      </c>
      <c r="D16" s="77" t="n">
        <v>12.9788</v>
      </c>
      <c r="E16" s="77" t="n">
        <v>21.61</v>
      </c>
      <c r="F16" s="77" t="n">
        <v>18</v>
      </c>
      <c r="G16" s="77" t="n">
        <v>16.1</v>
      </c>
      <c r="H16" s="77" t="n">
        <v>10.58</v>
      </c>
      <c r="I16" s="77"/>
      <c r="J16" s="77" t="n">
        <v>50</v>
      </c>
      <c r="K16" s="77" t="n">
        <v>19.957</v>
      </c>
      <c r="L16" s="77" t="n">
        <v>28.225</v>
      </c>
      <c r="M16" s="77"/>
      <c r="N16" s="77" t="n">
        <v>24.1230947297668</v>
      </c>
      <c r="O16" s="78" t="n">
        <v>2.40939877817093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80"/>
      <c r="C17" s="81" t="n">
        <v>29</v>
      </c>
      <c r="D17" s="81" t="n">
        <v>13.252</v>
      </c>
      <c r="E17" s="81" t="n">
        <v>21.74</v>
      </c>
      <c r="F17" s="81" t="n">
        <v>18</v>
      </c>
      <c r="G17" s="81" t="n">
        <v>16.1</v>
      </c>
      <c r="H17" s="81" t="n">
        <v>10.58</v>
      </c>
      <c r="I17" s="81"/>
      <c r="J17" s="81" t="n">
        <v>50</v>
      </c>
      <c r="K17" s="81" t="n">
        <v>19.957</v>
      </c>
      <c r="L17" s="92" t="n">
        <v>28.225</v>
      </c>
      <c r="M17" s="81" t="n">
        <v>11.0257943396736</v>
      </c>
      <c r="N17" s="81" t="n">
        <v>24.4689005854176</v>
      </c>
      <c r="O17" s="82" t="n">
        <v>3.10035303985495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89"/>
      <c r="C18" s="77" t="n">
        <v>29</v>
      </c>
      <c r="D18" s="93" t="n">
        <v>13.5252</v>
      </c>
      <c r="E18" s="77" t="n">
        <v>21.86</v>
      </c>
      <c r="F18" s="93" t="n">
        <v>18</v>
      </c>
      <c r="G18" s="77" t="n">
        <v>16.1</v>
      </c>
      <c r="H18" s="93" t="n">
        <v>10.58</v>
      </c>
      <c r="I18" s="90"/>
      <c r="J18" s="93" t="n">
        <v>50</v>
      </c>
      <c r="K18" s="93" t="n">
        <v>19.957</v>
      </c>
      <c r="L18" s="77" t="n">
        <v>28.225</v>
      </c>
      <c r="M18" s="93" t="n">
        <v>12.4321436977764</v>
      </c>
      <c r="N18" s="90" t="n">
        <v>24.781720032757</v>
      </c>
      <c r="O18" s="78" t="n">
        <v>3.72539719901171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79"/>
      <c r="C19" s="77" t="n">
        <v>29</v>
      </c>
      <c r="D19" s="77" t="n">
        <v>13.7984</v>
      </c>
      <c r="E19" s="77" t="n">
        <v>21.97</v>
      </c>
      <c r="F19" s="77" t="n">
        <v>18</v>
      </c>
      <c r="G19" s="77" t="n">
        <v>16.1</v>
      </c>
      <c r="H19" s="77" t="n">
        <v>10.58</v>
      </c>
      <c r="I19" s="77"/>
      <c r="J19" s="77" t="n">
        <v>50</v>
      </c>
      <c r="K19" s="77" t="n">
        <v>19.957</v>
      </c>
      <c r="L19" s="77" t="n">
        <v>28.225</v>
      </c>
      <c r="M19" s="77" t="n">
        <v>13.7160400709468</v>
      </c>
      <c r="N19" s="77" t="n">
        <v>25.0673018134022</v>
      </c>
      <c r="O19" s="78" t="n">
        <v>4.29601780930971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79"/>
      <c r="C20" s="77" t="n">
        <v>29</v>
      </c>
      <c r="D20" s="77" t="n">
        <v>14.0716</v>
      </c>
      <c r="E20" s="77" t="n">
        <v>22.07</v>
      </c>
      <c r="F20" s="77" t="n">
        <v>18</v>
      </c>
      <c r="G20" s="77" t="n">
        <v>16.1</v>
      </c>
      <c r="H20" s="77" t="n">
        <v>10.58</v>
      </c>
      <c r="I20" s="77"/>
      <c r="J20" s="77" t="n">
        <v>50</v>
      </c>
      <c r="K20" s="77" t="n">
        <v>19.957</v>
      </c>
      <c r="L20" s="77" t="n">
        <v>28.225</v>
      </c>
      <c r="M20" s="77" t="n">
        <v>14.8971102440237</v>
      </c>
      <c r="N20" s="77" t="n">
        <v>25.3300115851117</v>
      </c>
      <c r="O20" s="78" t="n">
        <v>4.82093788623276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79"/>
      <c r="C21" s="77" t="n">
        <v>29</v>
      </c>
      <c r="D21" s="77" t="n">
        <v>14.3448</v>
      </c>
      <c r="E21" s="77" t="n">
        <v>22.16</v>
      </c>
      <c r="F21" s="77" t="n">
        <v>18</v>
      </c>
      <c r="G21" s="77" t="n">
        <v>16.1</v>
      </c>
      <c r="H21" s="77" t="n">
        <v>10.58</v>
      </c>
      <c r="I21" s="77"/>
      <c r="J21" s="77" t="n">
        <v>50</v>
      </c>
      <c r="K21" s="77" t="n">
        <v>19.957</v>
      </c>
      <c r="L21" s="77" t="n">
        <v>28.225</v>
      </c>
      <c r="M21" s="77" t="n">
        <v>15.9906104271379</v>
      </c>
      <c r="N21" s="77" t="n">
        <v>25.5732428426768</v>
      </c>
      <c r="O21" s="78" t="n">
        <v>5.30693796761686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79"/>
      <c r="C22" s="77" t="n">
        <v>29</v>
      </c>
      <c r="D22" s="77" t="n">
        <v>14.618</v>
      </c>
      <c r="E22" s="77" t="n">
        <v>22.25</v>
      </c>
      <c r="F22" s="77" t="n">
        <v>18</v>
      </c>
      <c r="G22" s="77" t="n">
        <v>16.1</v>
      </c>
      <c r="H22" s="77" t="n">
        <v>10.58</v>
      </c>
      <c r="I22" s="77"/>
      <c r="J22" s="77" t="n">
        <v>50</v>
      </c>
      <c r="K22" s="77" t="n">
        <v>19.957</v>
      </c>
      <c r="L22" s="77" t="n">
        <v>28.225</v>
      </c>
      <c r="M22" s="77" t="n">
        <v>17.0086347423637</v>
      </c>
      <c r="N22" s="77" t="n">
        <v>25.7996857260416</v>
      </c>
      <c r="O22" s="78" t="n">
        <v>5.75939321882829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79"/>
      <c r="C23" s="77" t="n">
        <v>29</v>
      </c>
      <c r="D23" s="77" t="n">
        <v>14.8912</v>
      </c>
      <c r="E23" s="77" t="n">
        <v>22.33</v>
      </c>
      <c r="F23" s="77" t="n">
        <v>18</v>
      </c>
      <c r="G23" s="77" t="n">
        <v>16.1</v>
      </c>
      <c r="H23" s="77" t="n">
        <v>10.58</v>
      </c>
      <c r="I23" s="77"/>
      <c r="J23" s="77" t="n">
        <v>50</v>
      </c>
      <c r="K23" s="77" t="n">
        <v>19.957</v>
      </c>
      <c r="L23" s="77" t="n">
        <v>28.225</v>
      </c>
      <c r="M23" s="77" t="n">
        <v>17.9609328910091</v>
      </c>
      <c r="N23" s="77" t="n">
        <v>26.0115088970376</v>
      </c>
      <c r="O23" s="78" t="n">
        <v>6.18263684044849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79"/>
      <c r="C24" s="77" t="n">
        <v>29</v>
      </c>
      <c r="D24" s="77" t="n">
        <v>15.1644</v>
      </c>
      <c r="E24" s="77" t="n">
        <v>22.4</v>
      </c>
      <c r="F24" s="77" t="n">
        <v>18</v>
      </c>
      <c r="G24" s="77" t="n">
        <v>16.1</v>
      </c>
      <c r="H24" s="77" t="n">
        <v>10.58</v>
      </c>
      <c r="I24" s="77"/>
      <c r="J24" s="77" t="n">
        <v>50</v>
      </c>
      <c r="K24" s="77" t="n">
        <v>20.951</v>
      </c>
      <c r="L24" s="77" t="n">
        <v>28.225</v>
      </c>
      <c r="M24" s="77" t="n">
        <v>18.8554794982215</v>
      </c>
      <c r="N24" s="77" t="n">
        <v>26.2104861807938</v>
      </c>
      <c r="O24" s="78" t="n">
        <v>6.58021311032066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79"/>
      <c r="C25" s="77" t="n">
        <v>29</v>
      </c>
      <c r="D25" s="77" t="n">
        <v>15.4376</v>
      </c>
      <c r="E25" s="77" t="n">
        <v>22.47</v>
      </c>
      <c r="F25" s="77" t="n">
        <v>18</v>
      </c>
      <c r="G25" s="77" t="n">
        <v>16.1</v>
      </c>
      <c r="H25" s="77" t="n">
        <v>10.58</v>
      </c>
      <c r="I25" s="77"/>
      <c r="J25" s="77" t="n">
        <v>50</v>
      </c>
      <c r="K25" s="77" t="n">
        <v>21.888</v>
      </c>
      <c r="L25" s="77" t="n">
        <v>28.225</v>
      </c>
      <c r="M25" s="77" t="n">
        <v>19.6988804736369</v>
      </c>
      <c r="N25" s="77" t="n">
        <v>26.3980869540262</v>
      </c>
      <c r="O25" s="78" t="n">
        <v>6.95505798828305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79"/>
      <c r="C26" s="77" t="n">
        <v>29</v>
      </c>
      <c r="D26" s="77" t="n">
        <v>15.7108</v>
      </c>
      <c r="E26" s="77" t="n">
        <v>22.54</v>
      </c>
      <c r="F26" s="77" t="n">
        <v>18</v>
      </c>
      <c r="G26" s="77" t="n">
        <v>16.1</v>
      </c>
      <c r="H26" s="77" t="n">
        <v>10.58</v>
      </c>
      <c r="I26" s="77"/>
      <c r="J26" s="77" t="n">
        <v>50</v>
      </c>
      <c r="K26" s="77" t="n">
        <v>22.774</v>
      </c>
      <c r="L26" s="77" t="n">
        <v>28.225</v>
      </c>
      <c r="M26" s="77" t="n">
        <v>20.4966693570904</v>
      </c>
      <c r="N26" s="77" t="n">
        <v>26.5755420623018</v>
      </c>
      <c r="O26" s="78" t="n">
        <v>7.30963082537351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94"/>
      <c r="C27" s="81" t="n">
        <v>29</v>
      </c>
      <c r="D27" s="81" t="n">
        <v>15.984</v>
      </c>
      <c r="E27" s="81" t="n">
        <v>22.61</v>
      </c>
      <c r="F27" s="81" t="n">
        <v>18</v>
      </c>
      <c r="G27" s="81" t="n">
        <v>16.1</v>
      </c>
      <c r="H27" s="81" t="n">
        <v>10.58</v>
      </c>
      <c r="I27" s="81" t="n">
        <v>27.19</v>
      </c>
      <c r="J27" s="81" t="n">
        <v>50</v>
      </c>
      <c r="K27" s="81" t="n">
        <v>23.615</v>
      </c>
      <c r="L27" s="81" t="n">
        <v>28.225</v>
      </c>
      <c r="M27" s="81" t="n">
        <v>21.2535275624259</v>
      </c>
      <c r="N27" s="81" t="n">
        <v>26.743892809677</v>
      </c>
      <c r="O27" s="82" t="n">
        <v>7.64601224996707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89"/>
      <c r="C28" s="77" t="n">
        <v>29</v>
      </c>
      <c r="D28" s="93" t="n">
        <v>16.2572</v>
      </c>
      <c r="E28" s="77" t="n">
        <v>22.67</v>
      </c>
      <c r="F28" s="93" t="n">
        <v>18</v>
      </c>
      <c r="G28" s="77" t="n">
        <v>16.1</v>
      </c>
      <c r="H28" s="93" t="n">
        <v>10.58</v>
      </c>
      <c r="I28" s="90" t="n">
        <v>27.55</v>
      </c>
      <c r="J28" s="93" t="n">
        <v>50</v>
      </c>
      <c r="K28" s="93" t="n">
        <v>24.415</v>
      </c>
      <c r="L28" s="77" t="n">
        <v>28.225</v>
      </c>
      <c r="M28" s="93" t="n">
        <v>21.973450829828</v>
      </c>
      <c r="N28" s="90" t="n">
        <v>26.9040279833008</v>
      </c>
      <c r="O28" s="78" t="n">
        <v>7.96597814659021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79"/>
      <c r="C29" s="77" t="n">
        <v>29</v>
      </c>
      <c r="D29" s="77" t="n">
        <v>16.5304</v>
      </c>
      <c r="E29" s="77" t="n">
        <v>22.72</v>
      </c>
      <c r="F29" s="77" t="n">
        <v>18</v>
      </c>
      <c r="G29" s="77" t="n">
        <v>16.1</v>
      </c>
      <c r="H29" s="77" t="n">
        <v>10.58</v>
      </c>
      <c r="I29" s="77" t="n">
        <v>27.91</v>
      </c>
      <c r="J29" s="77" t="n">
        <v>50</v>
      </c>
      <c r="K29" s="77" t="n">
        <v>25.178</v>
      </c>
      <c r="L29" s="77" t="n">
        <v>28.225</v>
      </c>
      <c r="M29" s="77" t="n">
        <v>22.6598769205286</v>
      </c>
      <c r="N29" s="77" t="n">
        <v>27.0567122570164</v>
      </c>
      <c r="O29" s="78" t="n">
        <v>8.27105640912384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79"/>
      <c r="C30" s="77" t="n">
        <v>29</v>
      </c>
      <c r="D30" s="77" t="n">
        <v>16.8036</v>
      </c>
      <c r="E30" s="77" t="n">
        <v>22.78</v>
      </c>
      <c r="F30" s="77" t="n">
        <v>18</v>
      </c>
      <c r="G30" s="77" t="n">
        <v>16.1</v>
      </c>
      <c r="H30" s="77" t="n">
        <v>10.58</v>
      </c>
      <c r="I30" s="77" t="n">
        <v>28.27</v>
      </c>
      <c r="J30" s="77" t="n">
        <v>50</v>
      </c>
      <c r="K30" s="77" t="n">
        <v>25.906</v>
      </c>
      <c r="L30" s="77" t="n">
        <v>28.225</v>
      </c>
      <c r="M30" s="77" t="n">
        <v>23.3157849031426</v>
      </c>
      <c r="N30" s="77" t="n">
        <v>27.2026082759854</v>
      </c>
      <c r="O30" s="78" t="n">
        <v>8.56257106806336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79"/>
      <c r="C31" s="77" t="n">
        <v>29</v>
      </c>
      <c r="D31" s="77" t="n">
        <v>17.0768</v>
      </c>
      <c r="E31" s="77" t="n">
        <v>22.83</v>
      </c>
      <c r="F31" s="77" t="n">
        <v>18</v>
      </c>
      <c r="G31" s="77" t="n">
        <v>16.1</v>
      </c>
      <c r="H31" s="77" t="n">
        <v>10.58</v>
      </c>
      <c r="I31" s="77" t="n">
        <v>28.62</v>
      </c>
      <c r="J31" s="77" t="n">
        <v>50</v>
      </c>
      <c r="K31" s="77" t="n">
        <v>26.604</v>
      </c>
      <c r="L31" s="77" t="n">
        <v>28.225</v>
      </c>
      <c r="M31" s="77" t="n">
        <v>23.9437732936991</v>
      </c>
      <c r="N31" s="77" t="n">
        <v>27.3422940376616</v>
      </c>
      <c r="O31" s="78" t="n">
        <v>8.84167701942183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79"/>
      <c r="C32" s="77" t="n">
        <v>29</v>
      </c>
      <c r="D32" s="77" t="n">
        <v>17.35</v>
      </c>
      <c r="E32" s="77" t="n">
        <v>22.88</v>
      </c>
      <c r="F32" s="77" t="n">
        <v>18</v>
      </c>
      <c r="G32" s="77" t="n">
        <v>16.1</v>
      </c>
      <c r="H32" s="77" t="n">
        <v>10.58</v>
      </c>
      <c r="I32" s="77" t="n">
        <v>28.97</v>
      </c>
      <c r="J32" s="77" t="n">
        <v>50</v>
      </c>
      <c r="K32" s="77" t="n">
        <v>27.273</v>
      </c>
      <c r="L32" s="77" t="n">
        <v>28.225</v>
      </c>
      <c r="M32" s="77" t="n">
        <v>24.5461222338427</v>
      </c>
      <c r="N32" s="77" t="n">
        <v>27.4762767223164</v>
      </c>
      <c r="O32" s="78" t="n">
        <v>9.1093876594856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79"/>
      <c r="C33" s="77" t="n">
        <v>29</v>
      </c>
      <c r="D33" s="77" t="n">
        <v>17.6232</v>
      </c>
      <c r="E33" s="77" t="n">
        <v>22.93</v>
      </c>
      <c r="F33" s="77" t="n">
        <v>18</v>
      </c>
      <c r="G33" s="77" t="n">
        <v>16.1</v>
      </c>
      <c r="H33" s="77" t="n">
        <v>10.83</v>
      </c>
      <c r="I33" s="77" t="n">
        <v>29.31</v>
      </c>
      <c r="J33" s="77" t="n">
        <v>50</v>
      </c>
      <c r="K33" s="77" t="n">
        <v>27.916</v>
      </c>
      <c r="L33" s="77" t="n">
        <v>28.225</v>
      </c>
      <c r="M33" s="77" t="n">
        <v>25.124843466776</v>
      </c>
      <c r="N33" s="77" t="n">
        <v>27.6050038093711</v>
      </c>
      <c r="O33" s="78" t="n">
        <v>9.36659709634488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79"/>
      <c r="C34" s="77" t="n">
        <v>29</v>
      </c>
      <c r="D34" s="77" t="n">
        <v>17.8964</v>
      </c>
      <c r="E34" s="77" t="n">
        <v>22.98</v>
      </c>
      <c r="F34" s="77" t="n">
        <v>18</v>
      </c>
      <c r="G34" s="77" t="n">
        <v>16.1</v>
      </c>
      <c r="H34" s="77" t="n">
        <v>11.07</v>
      </c>
      <c r="I34" s="77" t="n">
        <v>29.65</v>
      </c>
      <c r="J34" s="77" t="n">
        <v>50</v>
      </c>
      <c r="K34" s="77" t="n">
        <v>28.535</v>
      </c>
      <c r="L34" s="77" t="n">
        <v>28.225</v>
      </c>
      <c r="M34" s="77" t="n">
        <v>25.6817208763269</v>
      </c>
      <c r="N34" s="77" t="n">
        <v>27.7288720946501</v>
      </c>
      <c r="O34" s="78" t="n">
        <v>9.61409816725639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79"/>
      <c r="C35" s="77" t="n">
        <v>29</v>
      </c>
      <c r="D35" s="77" t="n">
        <v>18.1696</v>
      </c>
      <c r="E35" s="77" t="n">
        <v>23.02</v>
      </c>
      <c r="F35" s="77" t="n">
        <v>18</v>
      </c>
      <c r="G35" s="77" t="n">
        <v>16.1</v>
      </c>
      <c r="H35" s="77" t="n">
        <v>11.3</v>
      </c>
      <c r="I35" s="77" t="n">
        <v>29.99</v>
      </c>
      <c r="J35" s="77" t="n">
        <v>50</v>
      </c>
      <c r="K35" s="77" t="n">
        <v>29.131</v>
      </c>
      <c r="L35" s="77" t="n">
        <v>28.225</v>
      </c>
      <c r="M35" s="77" t="n">
        <v>26.2183436498902</v>
      </c>
      <c r="N35" s="77" t="n">
        <v>27.8482350669362</v>
      </c>
      <c r="O35" s="78" t="n">
        <v>9.85259717772899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79"/>
      <c r="C36" s="77" t="n">
        <v>29</v>
      </c>
      <c r="D36" s="77" t="n">
        <v>18.4428</v>
      </c>
      <c r="E36" s="77" t="n">
        <v>23.07</v>
      </c>
      <c r="F36" s="77" t="n">
        <v>18</v>
      </c>
      <c r="G36" s="77" t="n">
        <v>16.1</v>
      </c>
      <c r="H36" s="77" t="n">
        <v>11.53</v>
      </c>
      <c r="I36" s="77" t="n">
        <v>30.32</v>
      </c>
      <c r="J36" s="77" t="n">
        <v>50</v>
      </c>
      <c r="K36" s="77" t="n">
        <v>29.707</v>
      </c>
      <c r="L36" s="77" t="n">
        <v>28.225</v>
      </c>
      <c r="M36" s="77" t="n">
        <v>26.7361336193654</v>
      </c>
      <c r="N36" s="77" t="n">
        <v>27.9634089895152</v>
      </c>
      <c r="O36" s="78" t="n">
        <v>10.082726053051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94"/>
      <c r="C37" s="81" t="n">
        <v>29</v>
      </c>
      <c r="D37" s="81" t="n">
        <v>18.716</v>
      </c>
      <c r="E37" s="81" t="n">
        <v>23.11</v>
      </c>
      <c r="F37" s="81" t="n">
        <v>18</v>
      </c>
      <c r="G37" s="81" t="n">
        <v>16.1</v>
      </c>
      <c r="H37" s="81" t="n">
        <v>11.74</v>
      </c>
      <c r="I37" s="81" t="n">
        <v>30.65</v>
      </c>
      <c r="J37" s="81" t="n">
        <v>50</v>
      </c>
      <c r="K37" s="81" t="n">
        <v>30.263</v>
      </c>
      <c r="L37" s="81" t="n">
        <v>28.225</v>
      </c>
      <c r="M37" s="81" t="n">
        <v>27.2363679651159</v>
      </c>
      <c r="N37" s="81" t="n">
        <v>28.074677950301</v>
      </c>
      <c r="O37" s="82" t="n">
        <v>10.3050524289404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89"/>
      <c r="C38" s="77" t="n">
        <v>30.800220217534</v>
      </c>
      <c r="D38" s="93" t="n">
        <v>18.9892</v>
      </c>
      <c r="E38" s="93" t="n">
        <v>23.15</v>
      </c>
      <c r="F38" s="93" t="n">
        <v>18</v>
      </c>
      <c r="G38" s="77" t="n">
        <v>16.1</v>
      </c>
      <c r="H38" s="93" t="n">
        <v>11.95</v>
      </c>
      <c r="I38" s="90" t="n">
        <v>30.97</v>
      </c>
      <c r="J38" s="93" t="n">
        <v>50</v>
      </c>
      <c r="K38" s="93" t="n">
        <v>30.8</v>
      </c>
      <c r="L38" s="93" t="n">
        <v>28.225</v>
      </c>
      <c r="M38" s="93" t="n">
        <v>27.7201981957806</v>
      </c>
      <c r="N38" s="90" t="n">
        <v>28.1822980835848</v>
      </c>
      <c r="O38" s="78" t="n">
        <v>10.5200880870136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79"/>
      <c r="C39" s="77" t="n">
        <v>31.3207401264015</v>
      </c>
      <c r="D39" s="77" t="n">
        <v>19.2624</v>
      </c>
      <c r="E39" s="77" t="n">
        <v>23.19</v>
      </c>
      <c r="F39" s="77" t="n">
        <v>18</v>
      </c>
      <c r="G39" s="77" t="n">
        <v>16.1</v>
      </c>
      <c r="H39" s="77" t="n">
        <v>12.15</v>
      </c>
      <c r="I39" s="77" t="n">
        <v>31.29</v>
      </c>
      <c r="J39" s="77" t="n">
        <v>50</v>
      </c>
      <c r="K39" s="77" t="n">
        <v>31.321</v>
      </c>
      <c r="L39" s="77" t="n">
        <v>28.225</v>
      </c>
      <c r="M39" s="77" t="n">
        <v>28.1886661137614</v>
      </c>
      <c r="N39" s="77" t="n">
        <v>28.286501121297</v>
      </c>
      <c r="O39" s="78" t="n">
        <v>10.7282960505606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79"/>
      <c r="C40" s="77" t="n">
        <v>31.8252414702429</v>
      </c>
      <c r="D40" s="77" t="n">
        <v>19.5356</v>
      </c>
      <c r="E40" s="77" t="n">
        <v>23.23</v>
      </c>
      <c r="F40" s="77" t="n">
        <v>18</v>
      </c>
      <c r="G40" s="77" t="n">
        <v>16.1</v>
      </c>
      <c r="H40" s="77" t="n">
        <v>12.35</v>
      </c>
      <c r="I40" s="77" t="n">
        <v>31.61</v>
      </c>
      <c r="J40" s="77" t="n">
        <v>50</v>
      </c>
      <c r="K40" s="77" t="n">
        <v>31.825</v>
      </c>
      <c r="L40" s="77" t="n">
        <v>28.225</v>
      </c>
      <c r="M40" s="77" t="n">
        <v>28.6427173232186</v>
      </c>
      <c r="N40" s="77" t="n">
        <v>28.3874973976404</v>
      </c>
      <c r="O40" s="78" t="n">
        <v>10.9300965880972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79"/>
      <c r="C41" s="77" t="n">
        <v>32.314680801082</v>
      </c>
      <c r="D41" s="77" t="n">
        <v>19.8088</v>
      </c>
      <c r="E41" s="77" t="n">
        <v>23.27</v>
      </c>
      <c r="F41" s="77" t="n">
        <v>18</v>
      </c>
      <c r="G41" s="77" t="n">
        <v>16.1</v>
      </c>
      <c r="H41" s="77" t="n">
        <v>12.54</v>
      </c>
      <c r="I41" s="77" t="n">
        <v>31.93</v>
      </c>
      <c r="J41" s="77" t="n">
        <v>50</v>
      </c>
      <c r="K41" s="77" t="n">
        <v>32.315</v>
      </c>
      <c r="L41" s="77" t="n">
        <v>28.225</v>
      </c>
      <c r="M41" s="77" t="n">
        <v>29.0832127209738</v>
      </c>
      <c r="N41" s="77" t="n">
        <v>28.4854784050532</v>
      </c>
      <c r="O41" s="78" t="n">
        <v>11.1258723204328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79"/>
      <c r="C42" s="77" t="n">
        <v>32.7899314681189</v>
      </c>
      <c r="D42" s="77" t="n">
        <v>20.082</v>
      </c>
      <c r="E42" s="77" t="n">
        <v>23.3</v>
      </c>
      <c r="F42" s="77" t="n">
        <v>18</v>
      </c>
      <c r="G42" s="77" t="n">
        <v>16.1</v>
      </c>
      <c r="H42" s="77" t="n">
        <v>12.72</v>
      </c>
      <c r="I42" s="77" t="n">
        <v>32.24</v>
      </c>
      <c r="J42" s="77" t="n">
        <v>50</v>
      </c>
      <c r="K42" s="77" t="n">
        <v>32.79</v>
      </c>
      <c r="L42" s="77" t="n">
        <v>28.225</v>
      </c>
      <c r="M42" s="77" t="n">
        <v>29.510938321307</v>
      </c>
      <c r="N42" s="77" t="n">
        <v>28.5806189795756</v>
      </c>
      <c r="O42" s="78" t="n">
        <v>11.3159725872476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79"/>
      <c r="C43" s="77" t="n">
        <v>33.2517929959879</v>
      </c>
      <c r="D43" s="77" t="n">
        <v>20.3552</v>
      </c>
      <c r="E43" s="77" t="n">
        <v>23.34</v>
      </c>
      <c r="F43" s="77" t="n">
        <v>18</v>
      </c>
      <c r="G43" s="77" t="n">
        <v>16.1</v>
      </c>
      <c r="H43" s="77" t="n">
        <v>12.9</v>
      </c>
      <c r="I43" s="77" t="n">
        <v>32.54</v>
      </c>
      <c r="J43" s="77" t="n">
        <v>50</v>
      </c>
      <c r="K43" s="77" t="n">
        <v>33.252</v>
      </c>
      <c r="L43" s="77" t="n">
        <v>28.225</v>
      </c>
      <c r="M43" s="77" t="n">
        <v>29.9266136963891</v>
      </c>
      <c r="N43" s="77" t="n">
        <v>28.6730791782856</v>
      </c>
      <c r="O43" s="78" t="n">
        <v>11.5007171983952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79"/>
      <c r="C44" s="77" t="n">
        <v>33.7009991778021</v>
      </c>
      <c r="D44" s="77" t="n">
        <v>20.6284</v>
      </c>
      <c r="E44" s="77" t="n">
        <v>23.37</v>
      </c>
      <c r="F44" s="77" t="n">
        <v>18</v>
      </c>
      <c r="G44" s="77" t="n">
        <v>16.1</v>
      </c>
      <c r="H44" s="77" t="n">
        <v>13.08</v>
      </c>
      <c r="I44" s="77" t="n">
        <v>32.85</v>
      </c>
      <c r="J44" s="77" t="n">
        <v>50</v>
      </c>
      <c r="K44" s="77" t="n">
        <v>33.701</v>
      </c>
      <c r="L44" s="77" t="n">
        <v>28.225</v>
      </c>
      <c r="M44" s="77" t="n">
        <v>30.3308992600219</v>
      </c>
      <c r="N44" s="77" t="n">
        <v>28.7630058994479</v>
      </c>
      <c r="O44" s="78" t="n">
        <v>11.680399671120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79"/>
      <c r="C45" s="77" t="n">
        <v>34.1382250887141</v>
      </c>
      <c r="D45" s="77" t="n">
        <v>20.9016</v>
      </c>
      <c r="E45" s="77" t="n">
        <v>23.41</v>
      </c>
      <c r="F45" s="77" t="n">
        <v>18</v>
      </c>
      <c r="G45" s="77" t="n">
        <v>16.1</v>
      </c>
      <c r="H45" s="77" t="n">
        <v>13.15</v>
      </c>
      <c r="I45" s="77" t="n">
        <v>33.15</v>
      </c>
      <c r="J45" s="77" t="n">
        <v>50</v>
      </c>
      <c r="K45" s="77" t="n">
        <v>34.138</v>
      </c>
      <c r="L45" s="77" t="n">
        <v>28.225</v>
      </c>
      <c r="M45" s="77" t="n">
        <v>30.7244025798427</v>
      </c>
      <c r="N45" s="77" t="n">
        <v>28.8505342865612</v>
      </c>
      <c r="O45" s="78" t="n">
        <v>11.8552900354856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79"/>
      <c r="C46" s="77" t="n">
        <v>34.5640931882956</v>
      </c>
      <c r="D46" s="77" t="n">
        <v>21.1748</v>
      </c>
      <c r="E46" s="77" t="n">
        <v>23.44</v>
      </c>
      <c r="F46" s="77" t="n">
        <v>18</v>
      </c>
      <c r="G46" s="77" t="n">
        <v>16.1</v>
      </c>
      <c r="H46" s="77" t="n">
        <v>13.2</v>
      </c>
      <c r="I46" s="77" t="n">
        <v>33.44</v>
      </c>
      <c r="J46" s="77" t="n">
        <v>50</v>
      </c>
      <c r="K46" s="77" t="n">
        <v>34.564</v>
      </c>
      <c r="L46" s="77" t="n">
        <v>28.225</v>
      </c>
      <c r="M46" s="77" t="n">
        <v>31.107683869466</v>
      </c>
      <c r="N46" s="77" t="n">
        <v>28.935788949995</v>
      </c>
      <c r="O46" s="78" t="n">
        <v>12.0256372753182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94"/>
      <c r="C47" s="81" t="n">
        <v>34.979178650198</v>
      </c>
      <c r="D47" s="81" t="n">
        <v>21.448</v>
      </c>
      <c r="E47" s="81" t="n">
        <v>23.47</v>
      </c>
      <c r="F47" s="81" t="n">
        <v>18</v>
      </c>
      <c r="G47" s="81" t="n">
        <v>16.1</v>
      </c>
      <c r="H47" s="81" t="n">
        <v>13.33</v>
      </c>
      <c r="I47" s="81" t="n">
        <v>33.74</v>
      </c>
      <c r="J47" s="81" t="n">
        <v>50</v>
      </c>
      <c r="K47" s="81" t="n">
        <v>34.979</v>
      </c>
      <c r="L47" s="81" t="n">
        <v>28.229178650198</v>
      </c>
      <c r="M47" s="81" t="n">
        <v>31.4812607851782</v>
      </c>
      <c r="N47" s="81" t="n">
        <v>29.0188850339364</v>
      </c>
      <c r="O47" s="82" t="n">
        <v>12.1916714600792</v>
      </c>
      <c r="AA47" s="2" t="n">
        <v>40</v>
      </c>
    </row>
    <row r="48" customFormat="false" ht="12.75" hidden="false" customHeight="false" outlineLevel="0" collapsed="false">
      <c r="A48" s="34" t="n">
        <v>41</v>
      </c>
      <c r="B48" s="89"/>
      <c r="C48" s="90" t="n">
        <v>35.3840140336171</v>
      </c>
      <c r="D48" s="90" t="n">
        <v>21.7212</v>
      </c>
      <c r="E48" s="90" t="n">
        <v>23.5</v>
      </c>
      <c r="F48" s="90" t="n">
        <v>18</v>
      </c>
      <c r="G48" s="90" t="n">
        <v>16.1</v>
      </c>
      <c r="H48" s="90" t="n">
        <v>13.469</v>
      </c>
      <c r="I48" s="90" t="n">
        <v>34.03</v>
      </c>
      <c r="J48" s="90" t="n">
        <v>50</v>
      </c>
      <c r="K48" s="90" t="n">
        <v>35.384</v>
      </c>
      <c r="L48" s="90" t="n">
        <v>28.6340140336171</v>
      </c>
      <c r="M48" s="90" t="n">
        <v>31.8456126302554</v>
      </c>
      <c r="N48" s="90" t="n">
        <v>29.0999291515715</v>
      </c>
      <c r="O48" s="91" t="n">
        <v>12.3536056134469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79"/>
      <c r="C49" s="77" t="n">
        <v>35.7790933917558</v>
      </c>
      <c r="D49" s="77" t="n">
        <v>21.9944</v>
      </c>
      <c r="E49" s="77" t="n">
        <v>23.53</v>
      </c>
      <c r="F49" s="77" t="n">
        <v>18</v>
      </c>
      <c r="G49" s="77" t="n">
        <v>16.1</v>
      </c>
      <c r="H49" s="77" t="n">
        <v>13.608</v>
      </c>
      <c r="I49" s="77" t="n">
        <v>34.31</v>
      </c>
      <c r="J49" s="77" t="n">
        <v>50</v>
      </c>
      <c r="K49" s="77" t="n">
        <v>35.779</v>
      </c>
      <c r="L49" s="77" t="n">
        <v>29.0290933917558</v>
      </c>
      <c r="M49" s="77" t="n">
        <v>32.2011840525802</v>
      </c>
      <c r="N49" s="77" t="n">
        <v>29.1790202075602</v>
      </c>
      <c r="O49" s="78" t="n">
        <v>12.5116373567023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79"/>
      <c r="C50" s="77" t="n">
        <v>36.164875896796</v>
      </c>
      <c r="D50" s="77" t="n">
        <v>22.2676</v>
      </c>
      <c r="E50" s="77" t="n">
        <v>23.56</v>
      </c>
      <c r="F50" s="77" t="n">
        <v>18</v>
      </c>
      <c r="G50" s="77" t="n">
        <v>16.1</v>
      </c>
      <c r="H50" s="77" t="n">
        <v>13.747</v>
      </c>
      <c r="I50" s="77" t="n">
        <v>34.6</v>
      </c>
      <c r="J50" s="77" t="n">
        <v>50</v>
      </c>
      <c r="K50" s="77" t="n">
        <v>36.165</v>
      </c>
      <c r="L50" s="77" t="n">
        <v>29.4148758967959</v>
      </c>
      <c r="M50" s="77" t="n">
        <v>32.5483883071164</v>
      </c>
      <c r="N50" s="77" t="n">
        <v>29.2562501237202</v>
      </c>
      <c r="O50" s="78" t="n">
        <v>12.6659503587184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79"/>
      <c r="C51" s="77" t="n">
        <v>36.5417890480899</v>
      </c>
      <c r="D51" s="77" t="n">
        <v>22.5408</v>
      </c>
      <c r="E51" s="77" t="n">
        <v>23.59</v>
      </c>
      <c r="F51" s="77" t="n">
        <v>18</v>
      </c>
      <c r="G51" s="77" t="n">
        <v>16.1</v>
      </c>
      <c r="H51" s="77" t="n">
        <v>13.886</v>
      </c>
      <c r="I51" s="77" t="n">
        <v>34.88</v>
      </c>
      <c r="J51" s="77" t="n">
        <v>50</v>
      </c>
      <c r="K51" s="77" t="n">
        <v>36.542</v>
      </c>
      <c r="L51" s="77" t="n">
        <v>29.7917890480899</v>
      </c>
      <c r="M51" s="77" t="n">
        <v>32.8876101432809</v>
      </c>
      <c r="N51" s="77" t="n">
        <v>29.3317044812758</v>
      </c>
      <c r="O51" s="78" t="n">
        <v>12.816715619236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79"/>
      <c r="C52" s="77" t="n">
        <v>36.9102315197844</v>
      </c>
      <c r="D52" s="77" t="n">
        <v>22.814</v>
      </c>
      <c r="E52" s="77" t="n">
        <v>23.62</v>
      </c>
      <c r="F52" s="77" t="n">
        <v>18</v>
      </c>
      <c r="G52" s="77" t="n">
        <v>16.1</v>
      </c>
      <c r="H52" s="77" t="n">
        <v>14.025</v>
      </c>
      <c r="I52" s="77" t="n">
        <v>35.15</v>
      </c>
      <c r="J52" s="77" t="n">
        <v>50</v>
      </c>
      <c r="K52" s="77" t="n">
        <v>36.91</v>
      </c>
      <c r="L52" s="77" t="n">
        <v>30.1602315197844</v>
      </c>
      <c r="M52" s="77" t="n">
        <v>33.219208367806</v>
      </c>
      <c r="N52" s="77" t="n">
        <v>29.405463090925</v>
      </c>
      <c r="O52" s="78" t="n">
        <v>12.9640926079138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79"/>
      <c r="C53" s="77" t="n">
        <v>37.2705756954387</v>
      </c>
      <c r="D53" s="77" t="n">
        <v>23.0872</v>
      </c>
      <c r="E53" s="77" t="n">
        <v>23.64</v>
      </c>
      <c r="F53" s="77" t="n">
        <v>18</v>
      </c>
      <c r="G53" s="77" t="n">
        <v>16.1</v>
      </c>
      <c r="H53" s="77" t="n">
        <v>14.164</v>
      </c>
      <c r="I53" s="77" t="n">
        <v>35.43</v>
      </c>
      <c r="J53" s="77" t="n">
        <v>50</v>
      </c>
      <c r="K53" s="77" t="n">
        <v>37.271</v>
      </c>
      <c r="L53" s="77" t="n">
        <v>30.5205756954387</v>
      </c>
      <c r="M53" s="77" t="n">
        <v>33.5435181258948</v>
      </c>
      <c r="N53" s="77" t="n">
        <v>29.4776005002448</v>
      </c>
      <c r="O53" s="78" t="n">
        <v>13.1082302781755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79"/>
      <c r="C54" s="77" t="n">
        <v>37.6231699300364</v>
      </c>
      <c r="D54" s="77" t="n">
        <v>23.3604</v>
      </c>
      <c r="E54" s="77" t="n">
        <v>23.67</v>
      </c>
      <c r="F54" s="77" t="n">
        <v>18</v>
      </c>
      <c r="G54" s="77" t="n">
        <v>16.1</v>
      </c>
      <c r="H54" s="77" t="n">
        <v>14.303</v>
      </c>
      <c r="I54" s="77" t="n">
        <v>35.7</v>
      </c>
      <c r="J54" s="77" t="n">
        <v>50</v>
      </c>
      <c r="K54" s="77" t="n">
        <v>37.623</v>
      </c>
      <c r="L54" s="77" t="n">
        <v>30.8731699300364</v>
      </c>
      <c r="M54" s="77" t="n">
        <v>33.8608529370328</v>
      </c>
      <c r="N54" s="77" t="n">
        <v>29.5481864465246</v>
      </c>
      <c r="O54" s="78" t="n">
        <v>13.2492679720146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79"/>
      <c r="C55" s="77" t="n">
        <v>37.9683405738349</v>
      </c>
      <c r="D55" s="77" t="n">
        <v>23.6336</v>
      </c>
      <c r="E55" s="77" t="n">
        <v>23.7</v>
      </c>
      <c r="F55" s="77" t="n">
        <v>18</v>
      </c>
      <c r="G55" s="77" t="n">
        <v>16.1</v>
      </c>
      <c r="H55" s="77" t="n">
        <v>14.442</v>
      </c>
      <c r="I55" s="77" t="n">
        <v>35.96</v>
      </c>
      <c r="J55" s="77" t="n">
        <v>50</v>
      </c>
      <c r="K55" s="77" t="n">
        <v>37.968</v>
      </c>
      <c r="L55" s="77" t="n">
        <v>31.2183405738349</v>
      </c>
      <c r="M55" s="77" t="n">
        <v>34.1715065164514</v>
      </c>
      <c r="N55" s="77" t="n">
        <v>29.617286261921</v>
      </c>
      <c r="O55" s="78" t="n">
        <v>13.387336229534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79"/>
      <c r="C56" s="77" t="n">
        <v>38.3063937875237</v>
      </c>
      <c r="D56" s="77" t="n">
        <v>23.9068</v>
      </c>
      <c r="E56" s="77" t="n">
        <v>23.72</v>
      </c>
      <c r="F56" s="77" t="n">
        <v>18</v>
      </c>
      <c r="G56" s="77" t="n">
        <v>16.1</v>
      </c>
      <c r="H56" s="77" t="n">
        <v>14.581</v>
      </c>
      <c r="I56" s="77" t="n">
        <v>36.23</v>
      </c>
      <c r="J56" s="77" t="n">
        <v>50</v>
      </c>
      <c r="K56" s="77" t="n">
        <v>38.306</v>
      </c>
      <c r="L56" s="77" t="n">
        <v>31.5563937875237</v>
      </c>
      <c r="M56" s="77" t="n">
        <v>34.4757544087714</v>
      </c>
      <c r="N56" s="77" t="n">
        <v>29.6849612368349</v>
      </c>
      <c r="O56" s="78" t="n">
        <v>13.52255751500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94"/>
      <c r="C57" s="81" t="n">
        <v>38.6376171739945</v>
      </c>
      <c r="D57" s="81" t="n">
        <v>24.18</v>
      </c>
      <c r="E57" s="81" t="n">
        <v>23.75</v>
      </c>
      <c r="F57" s="81" t="n">
        <v>18</v>
      </c>
      <c r="G57" s="81" t="n">
        <v>16.1</v>
      </c>
      <c r="H57" s="81" t="n">
        <v>14.72</v>
      </c>
      <c r="I57" s="81" t="n">
        <v>36.49</v>
      </c>
      <c r="J57" s="81" t="n">
        <v>50</v>
      </c>
      <c r="K57" s="81" t="n">
        <v>38.638</v>
      </c>
      <c r="L57" s="81" t="n">
        <v>31.8876171739944</v>
      </c>
      <c r="M57" s="81" t="n">
        <v>34.773855456595</v>
      </c>
      <c r="N57" s="81" t="n">
        <v>29.7512689465758</v>
      </c>
      <c r="O57" s="82" t="n">
        <v>13.6550468695978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89"/>
      <c r="C58" s="90" t="n">
        <v>38.9622812485153</v>
      </c>
      <c r="D58" s="90" t="n">
        <v>24.4532</v>
      </c>
      <c r="E58" s="90" t="n">
        <v>23.77</v>
      </c>
      <c r="F58" s="90" t="n">
        <v>18</v>
      </c>
      <c r="G58" s="90" t="n">
        <v>16.11</v>
      </c>
      <c r="H58" s="90" t="n">
        <v>14.859</v>
      </c>
      <c r="I58" s="90" t="n">
        <v>36.74</v>
      </c>
      <c r="J58" s="90" t="n">
        <v>50</v>
      </c>
      <c r="K58" s="90" t="n">
        <v>38.962</v>
      </c>
      <c r="L58" s="90" t="n">
        <v>32.2122812485153</v>
      </c>
      <c r="M58" s="90" t="n">
        <v>35.0660531236638</v>
      </c>
      <c r="N58" s="90" t="n">
        <v>29.8162635456772</v>
      </c>
      <c r="O58" s="91" t="n">
        <v>13.7849124994061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79"/>
      <c r="C59" s="77" t="n">
        <v>39.2806407661425</v>
      </c>
      <c r="D59" s="77" t="n">
        <v>24.7264</v>
      </c>
      <c r="E59" s="77" t="n">
        <v>23.8</v>
      </c>
      <c r="F59" s="77" t="n">
        <v>18</v>
      </c>
      <c r="G59" s="77" t="n">
        <v>16.12</v>
      </c>
      <c r="H59" s="77" t="n">
        <v>14.998</v>
      </c>
      <c r="I59" s="77" t="n">
        <v>37</v>
      </c>
      <c r="J59" s="77" t="n">
        <v>50</v>
      </c>
      <c r="K59" s="77" t="n">
        <v>39.281</v>
      </c>
      <c r="L59" s="77" t="n">
        <v>32.5306407661425</v>
      </c>
      <c r="M59" s="77" t="n">
        <v>35.3525766895283</v>
      </c>
      <c r="N59" s="77" t="n">
        <v>29.8799960336305</v>
      </c>
      <c r="O59" s="78" t="n">
        <v>13.912256306457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79"/>
      <c r="C60" s="77" t="n">
        <v>39.592935922687</v>
      </c>
      <c r="D60" s="77" t="n">
        <v>24.9996</v>
      </c>
      <c r="E60" s="77" t="n">
        <v>23.82</v>
      </c>
      <c r="F60" s="77" t="n">
        <v>18</v>
      </c>
      <c r="G60" s="77" t="n">
        <v>16.13</v>
      </c>
      <c r="H60" s="77" t="n">
        <v>15.137</v>
      </c>
      <c r="I60" s="77" t="n">
        <v>37.25</v>
      </c>
      <c r="J60" s="77" t="n">
        <v>50</v>
      </c>
      <c r="K60" s="77" t="n">
        <v>39.593</v>
      </c>
      <c r="L60" s="77" t="n">
        <v>32.842935922687</v>
      </c>
      <c r="M60" s="77" t="n">
        <v>35.6336423304183</v>
      </c>
      <c r="N60" s="77" t="n">
        <v>29.9425144953077</v>
      </c>
      <c r="O60" s="78" t="n">
        <v>14.0371743690748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79"/>
      <c r="C61" s="77" t="n">
        <v>39.8993934434213</v>
      </c>
      <c r="D61" s="77" t="n">
        <v>25.2728</v>
      </c>
      <c r="E61" s="77" t="n">
        <v>23.84</v>
      </c>
      <c r="F61" s="77" t="n">
        <v>18</v>
      </c>
      <c r="G61" s="77" t="n">
        <v>16.15</v>
      </c>
      <c r="H61" s="77" t="n">
        <v>15.276</v>
      </c>
      <c r="I61" s="77" t="n">
        <v>37.5</v>
      </c>
      <c r="J61" s="77" t="n">
        <v>50</v>
      </c>
      <c r="K61" s="77" t="n">
        <v>39.899</v>
      </c>
      <c r="L61" s="77" t="n">
        <v>33.1493934434213</v>
      </c>
      <c r="M61" s="77" t="n">
        <v>35.9094540990792</v>
      </c>
      <c r="N61" s="77" t="n">
        <v>30.0038643189095</v>
      </c>
      <c r="O61" s="78" t="n">
        <v>14.1597573773685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79"/>
      <c r="C62" s="77" t="n">
        <v>40.2002275718864</v>
      </c>
      <c r="D62" s="77" t="n">
        <v>25.546</v>
      </c>
      <c r="E62" s="77" t="n">
        <v>23.87</v>
      </c>
      <c r="F62" s="77" t="n">
        <v>18</v>
      </c>
      <c r="G62" s="77" t="n">
        <v>16.16</v>
      </c>
      <c r="H62" s="77" t="n">
        <v>15.415</v>
      </c>
      <c r="I62" s="77" t="n">
        <v>37.74</v>
      </c>
      <c r="J62" s="77" t="n">
        <v>50</v>
      </c>
      <c r="K62" s="77" t="n">
        <v>40.2</v>
      </c>
      <c r="L62" s="77" t="n">
        <v>33.4502275718864</v>
      </c>
      <c r="M62" s="77" t="n">
        <v>36.1802048146977</v>
      </c>
      <c r="N62" s="77" t="n">
        <v>30.0640883939152</v>
      </c>
      <c r="O62" s="78" t="n">
        <v>14.2800910287545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79"/>
      <c r="C63" s="77" t="n">
        <v>40.4956409696028</v>
      </c>
      <c r="D63" s="77" t="n">
        <v>25.8192</v>
      </c>
      <c r="E63" s="77" t="n">
        <v>23.89</v>
      </c>
      <c r="F63" s="77" t="n">
        <v>18</v>
      </c>
      <c r="G63" s="77" t="n">
        <v>16.17</v>
      </c>
      <c r="H63" s="77" t="n">
        <v>15.554</v>
      </c>
      <c r="I63" s="77" t="n">
        <v>37.98</v>
      </c>
      <c r="J63" s="77" t="n">
        <v>50</v>
      </c>
      <c r="K63" s="77" t="n">
        <v>40.496</v>
      </c>
      <c r="L63" s="77" t="n">
        <v>33.7456409696028</v>
      </c>
      <c r="M63" s="77" t="n">
        <v>36.4460768726425</v>
      </c>
      <c r="N63" s="77" t="n">
        <v>30.1232272911957</v>
      </c>
      <c r="O63" s="78" t="n">
        <v>14.3982563878411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79"/>
      <c r="C64" s="77" t="n">
        <v>40.7858255361475</v>
      </c>
      <c r="D64" s="77" t="n">
        <v>26.0924</v>
      </c>
      <c r="E64" s="77" t="n">
        <v>23.91</v>
      </c>
      <c r="F64" s="77" t="n">
        <v>18</v>
      </c>
      <c r="G64" s="77" t="n">
        <v>16.18</v>
      </c>
      <c r="H64" s="77" t="n">
        <v>15.693</v>
      </c>
      <c r="I64" s="77" t="n">
        <v>38.22</v>
      </c>
      <c r="J64" s="77" t="n">
        <v>50</v>
      </c>
      <c r="K64" s="77" t="n">
        <v>40.786</v>
      </c>
      <c r="L64" s="77" t="n">
        <v>34.0358255361475</v>
      </c>
      <c r="M64" s="77" t="n">
        <v>36.7072429825327</v>
      </c>
      <c r="N64" s="77" t="n">
        <v>30.1813194271851</v>
      </c>
      <c r="O64" s="78" t="n">
        <v>14.514330214459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79"/>
      <c r="C65" s="77" t="n">
        <v>41.0709631579085</v>
      </c>
      <c r="D65" s="77" t="n">
        <v>26.3656</v>
      </c>
      <c r="E65" s="77" t="n">
        <v>23.93</v>
      </c>
      <c r="F65" s="77" t="n">
        <v>18</v>
      </c>
      <c r="G65" s="77" t="n">
        <v>16.19</v>
      </c>
      <c r="H65" s="77" t="n">
        <v>15.832</v>
      </c>
      <c r="I65" s="77" t="n">
        <v>38.46</v>
      </c>
      <c r="J65" s="77" t="n">
        <v>50</v>
      </c>
      <c r="K65" s="77" t="n">
        <v>41.071</v>
      </c>
      <c r="L65" s="77" t="n">
        <v>34.3209631579085</v>
      </c>
      <c r="M65" s="77" t="n">
        <v>36.9638668421177</v>
      </c>
      <c r="N65" s="77" t="n">
        <v>30.2384012137746</v>
      </c>
      <c r="O65" s="78" t="n">
        <v>14.6283852631634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79"/>
      <c r="C66" s="77" t="n">
        <v>41.3512263928343</v>
      </c>
      <c r="D66" s="77" t="n">
        <v>26.6388</v>
      </c>
      <c r="E66" s="77" t="n">
        <v>23.95</v>
      </c>
      <c r="F66" s="77" t="n">
        <v>18</v>
      </c>
      <c r="G66" s="77" t="n">
        <v>16.2</v>
      </c>
      <c r="H66" s="77" t="n">
        <v>15.971</v>
      </c>
      <c r="I66" s="77" t="n">
        <v>38.69</v>
      </c>
      <c r="J66" s="77" t="n">
        <v>50</v>
      </c>
      <c r="K66" s="77" t="n">
        <v>41.351</v>
      </c>
      <c r="L66" s="77" t="n">
        <v>34.6012263928343</v>
      </c>
      <c r="M66" s="77" t="n">
        <v>37.2161037535508</v>
      </c>
      <c r="N66" s="77" t="n">
        <v>30.2945071953918</v>
      </c>
      <c r="O66" s="78" t="n">
        <v>14.7404905571337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94"/>
      <c r="C67" s="81" t="n">
        <v>41.6267790976313</v>
      </c>
      <c r="D67" s="81" t="n">
        <v>26.912</v>
      </c>
      <c r="E67" s="81" t="n">
        <v>23.98</v>
      </c>
      <c r="F67" s="81" t="n">
        <v>18</v>
      </c>
      <c r="G67" s="81" t="n">
        <v>16.21</v>
      </c>
      <c r="H67" s="81" t="n">
        <v>16.11</v>
      </c>
      <c r="I67" s="81" t="n">
        <v>38.92</v>
      </c>
      <c r="J67" s="81" t="n">
        <v>50</v>
      </c>
      <c r="K67" s="81" t="n">
        <v>41.627</v>
      </c>
      <c r="L67" s="81" t="n">
        <v>34.8767790976313</v>
      </c>
      <c r="M67" s="81" t="n">
        <v>37.4641011878682</v>
      </c>
      <c r="N67" s="81" t="n">
        <v>30.3496701745604</v>
      </c>
      <c r="O67" s="82" t="n">
        <v>14.8507116390525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89"/>
      <c r="C68" s="77" t="n">
        <v>41.8977770031214</v>
      </c>
      <c r="D68" s="93" t="n">
        <v>27.1852</v>
      </c>
      <c r="E68" s="93" t="n">
        <v>24</v>
      </c>
      <c r="F68" s="93" t="n">
        <v>18</v>
      </c>
      <c r="G68" s="77" t="n">
        <v>16.23</v>
      </c>
      <c r="H68" s="93" t="n">
        <v>16.249</v>
      </c>
      <c r="I68" s="90" t="n">
        <v>39.15</v>
      </c>
      <c r="J68" s="93" t="n">
        <v>50</v>
      </c>
      <c r="K68" s="93" t="n">
        <v>41.898</v>
      </c>
      <c r="L68" s="93" t="n">
        <v>35.1477770031214</v>
      </c>
      <c r="M68" s="93" t="n">
        <v>37.7079993028093</v>
      </c>
      <c r="N68" s="90" t="n">
        <v>30.4039213270805</v>
      </c>
      <c r="O68" s="78" t="n">
        <v>14.9591108012486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79"/>
      <c r="C69" s="77" t="n">
        <v>42.1643682428143</v>
      </c>
      <c r="D69" s="77" t="n">
        <v>27.4584</v>
      </c>
      <c r="E69" s="77" t="n">
        <v>24.02</v>
      </c>
      <c r="F69" s="77" t="n">
        <v>18</v>
      </c>
      <c r="G69" s="77" t="n">
        <v>16.24</v>
      </c>
      <c r="H69" s="77" t="n">
        <v>16.388</v>
      </c>
      <c r="I69" s="77" t="n">
        <v>39.37</v>
      </c>
      <c r="J69" s="77" t="n">
        <v>50</v>
      </c>
      <c r="K69" s="77" t="n">
        <v>42.164</v>
      </c>
      <c r="L69" s="77" t="n">
        <v>35.4143682428143</v>
      </c>
      <c r="M69" s="77" t="n">
        <v>37.9479314185329</v>
      </c>
      <c r="N69" s="77" t="n">
        <v>30.4572903078442</v>
      </c>
      <c r="O69" s="78" t="n">
        <v>15.0657472971257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79"/>
      <c r="C70" s="77" t="n">
        <v>42.4266938391892</v>
      </c>
      <c r="D70" s="77" t="n">
        <v>27.7316</v>
      </c>
      <c r="E70" s="77" t="n">
        <v>24.04</v>
      </c>
      <c r="F70" s="77" t="n">
        <v>18</v>
      </c>
      <c r="G70" s="77" t="n">
        <v>16.25</v>
      </c>
      <c r="H70" s="77" t="n">
        <v>16.527</v>
      </c>
      <c r="I70" s="77" t="n">
        <v>39.59</v>
      </c>
      <c r="J70" s="77" t="n">
        <v>50</v>
      </c>
      <c r="K70" s="77" t="n">
        <v>42.427</v>
      </c>
      <c r="L70" s="77" t="n">
        <v>35.6766938391892</v>
      </c>
      <c r="M70" s="77" t="n">
        <v>38.1840244552703</v>
      </c>
      <c r="N70" s="77" t="n">
        <v>30.5098053481842</v>
      </c>
      <c r="O70" s="78" t="n">
        <v>15.1706775356757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79"/>
      <c r="C71" s="77" t="n">
        <v>42.6848881516818</v>
      </c>
      <c r="D71" s="77" t="n">
        <v>28.0048</v>
      </c>
      <c r="E71" s="77" t="n">
        <v>24.06</v>
      </c>
      <c r="F71" s="77" t="n">
        <v>18</v>
      </c>
      <c r="G71" s="77" t="n">
        <v>16.26</v>
      </c>
      <c r="H71" s="77" t="n">
        <v>16.666</v>
      </c>
      <c r="I71" s="77" t="n">
        <v>39.81</v>
      </c>
      <c r="J71" s="77" t="n">
        <v>50</v>
      </c>
      <c r="K71" s="77" t="n">
        <v>42.685</v>
      </c>
      <c r="L71" s="77" t="n">
        <v>35.9348881516818</v>
      </c>
      <c r="M71" s="77" t="n">
        <v>38.4163993365136</v>
      </c>
      <c r="N71" s="77" t="n">
        <v>30.5614933455564</v>
      </c>
      <c r="O71" s="78" t="n">
        <v>15.273955260672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79"/>
      <c r="C72" s="77" t="n">
        <v>42.939079289939</v>
      </c>
      <c r="D72" s="77" t="n">
        <v>28.278</v>
      </c>
      <c r="E72" s="77" t="n">
        <v>24.07</v>
      </c>
      <c r="F72" s="77" t="n">
        <v>18</v>
      </c>
      <c r="G72" s="77" t="n">
        <v>16.27</v>
      </c>
      <c r="H72" s="77" t="n">
        <v>16.805</v>
      </c>
      <c r="I72" s="77" t="n">
        <v>40.03</v>
      </c>
      <c r="J72" s="77" t="n">
        <v>50</v>
      </c>
      <c r="K72" s="77" t="n">
        <v>42.939</v>
      </c>
      <c r="L72" s="77" t="n">
        <v>36.189079289939</v>
      </c>
      <c r="M72" s="77" t="n">
        <v>38.6451713609451</v>
      </c>
      <c r="N72" s="77" t="n">
        <v>30.6123799462699</v>
      </c>
      <c r="O72" s="78" t="n">
        <v>15.3756317159756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79"/>
      <c r="C73" s="77" t="n">
        <v>43.1893894955232</v>
      </c>
      <c r="D73" s="77" t="n">
        <v>28.5512</v>
      </c>
      <c r="E73" s="77" t="n">
        <v>24.09</v>
      </c>
      <c r="F73" s="77" t="n">
        <v>18</v>
      </c>
      <c r="G73" s="77" t="n">
        <v>16.28</v>
      </c>
      <c r="H73" s="77" t="n">
        <v>16.944</v>
      </c>
      <c r="I73" s="77" t="n">
        <v>40.24</v>
      </c>
      <c r="J73" s="77" t="n">
        <v>50</v>
      </c>
      <c r="K73" s="77" t="n">
        <v>43.189</v>
      </c>
      <c r="L73" s="77" t="n">
        <v>36.4393894955232</v>
      </c>
      <c r="M73" s="77" t="n">
        <v>38.8704505459709</v>
      </c>
      <c r="N73" s="77" t="n">
        <v>30.6624896218998</v>
      </c>
      <c r="O73" s="78" t="n">
        <v>15.4757557982093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79"/>
      <c r="C74" s="77" t="n">
        <v>43.4359354949149</v>
      </c>
      <c r="D74" s="77" t="n">
        <v>28.8244</v>
      </c>
      <c r="E74" s="77" t="n">
        <v>24.11</v>
      </c>
      <c r="F74" s="77" t="n">
        <v>18</v>
      </c>
      <c r="G74" s="77" t="n">
        <v>16.29</v>
      </c>
      <c r="H74" s="77" t="n">
        <v>17.083</v>
      </c>
      <c r="I74" s="77" t="n">
        <v>40.45</v>
      </c>
      <c r="J74" s="77" t="n">
        <v>50</v>
      </c>
      <c r="K74" s="77" t="n">
        <v>43.436</v>
      </c>
      <c r="L74" s="77" t="n">
        <v>36.6859354949149</v>
      </c>
      <c r="M74" s="77" t="n">
        <v>39.0923419454234</v>
      </c>
      <c r="N74" s="77" t="n">
        <v>30.7118457399555</v>
      </c>
      <c r="O74" s="78" t="n">
        <v>15.574374197966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79"/>
      <c r="C75" s="77" t="n">
        <v>43.6788288263623</v>
      </c>
      <c r="D75" s="77" t="n">
        <v>29.0976</v>
      </c>
      <c r="E75" s="77" t="n">
        <v>24.13</v>
      </c>
      <c r="F75" s="77" t="n">
        <v>18</v>
      </c>
      <c r="G75" s="77" t="n">
        <v>16.3</v>
      </c>
      <c r="H75" s="77" t="n">
        <v>17.222</v>
      </c>
      <c r="I75" s="77" t="n">
        <v>40.66</v>
      </c>
      <c r="J75" s="77" t="n">
        <v>50</v>
      </c>
      <c r="K75" s="77" t="n">
        <v>43.679</v>
      </c>
      <c r="L75" s="77" t="n">
        <v>36.9288288263623</v>
      </c>
      <c r="M75" s="77" t="n">
        <v>39.310945943726</v>
      </c>
      <c r="N75" s="77" t="n">
        <v>30.7604706293126</v>
      </c>
      <c r="O75" s="78" t="n">
        <v>15.6715315305449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79"/>
      <c r="C76" s="77" t="n">
        <v>43.9181761428721</v>
      </c>
      <c r="D76" s="77" t="n">
        <v>29.3708</v>
      </c>
      <c r="E76" s="77" t="n">
        <v>24.15</v>
      </c>
      <c r="F76" s="77" t="n">
        <v>18</v>
      </c>
      <c r="G76" s="77" t="n">
        <v>16.32</v>
      </c>
      <c r="H76" s="77" t="n">
        <v>17.361</v>
      </c>
      <c r="I76" s="77" t="n">
        <v>40.87</v>
      </c>
      <c r="J76" s="77" t="n">
        <v>50</v>
      </c>
      <c r="K76" s="77" t="n">
        <v>43.918</v>
      </c>
      <c r="L76" s="77" t="n">
        <v>37.1681761428721</v>
      </c>
      <c r="M76" s="77" t="n">
        <v>39.5263585285849</v>
      </c>
      <c r="N76" s="77" t="n">
        <v>30.8083856408688</v>
      </c>
      <c r="O76" s="78" t="n">
        <v>15.7672704571488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94"/>
      <c r="C77" s="81" t="n">
        <v>44.1540794933993</v>
      </c>
      <c r="D77" s="81" t="n">
        <v>29.644</v>
      </c>
      <c r="E77" s="81" t="n">
        <v>24.17</v>
      </c>
      <c r="F77" s="81" t="n">
        <v>18</v>
      </c>
      <c r="G77" s="81" t="n">
        <v>16.33</v>
      </c>
      <c r="H77" s="81" t="n">
        <v>17.5</v>
      </c>
      <c r="I77" s="81" t="n">
        <v>41.07</v>
      </c>
      <c r="J77" s="81" t="n">
        <v>50</v>
      </c>
      <c r="K77" s="81" t="n">
        <v>44.154</v>
      </c>
      <c r="L77" s="81" t="n">
        <v>37.4040794933992</v>
      </c>
      <c r="M77" s="81" t="n">
        <v>39.7386715440593</v>
      </c>
      <c r="N77" s="81" t="n">
        <v>30.855611203835</v>
      </c>
      <c r="O77" s="82" t="n">
        <v>15.8616317973597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89"/>
      <c r="C78" s="77" t="n">
        <v>44.3866365840924</v>
      </c>
      <c r="D78" s="93" t="n">
        <v>29.9172</v>
      </c>
      <c r="E78" s="93" t="n">
        <v>24.18</v>
      </c>
      <c r="F78" s="93" t="n">
        <v>18</v>
      </c>
      <c r="G78" s="77" t="n">
        <v>16.34</v>
      </c>
      <c r="H78" s="93" t="n">
        <v>17.58333</v>
      </c>
      <c r="I78" s="90" t="n">
        <v>41.27</v>
      </c>
      <c r="J78" s="93" t="n">
        <v>50</v>
      </c>
      <c r="K78" s="93" t="n">
        <v>44.387</v>
      </c>
      <c r="L78" s="93" t="n">
        <v>37.6366365840924</v>
      </c>
      <c r="M78" s="93" t="n">
        <v>39.9479729256831</v>
      </c>
      <c r="N78" s="90" t="n">
        <v>30.9021668780348</v>
      </c>
      <c r="O78" s="78" t="n">
        <v>15.9546546336369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79"/>
      <c r="C79" s="77" t="n">
        <v>44.6159410212682</v>
      </c>
      <c r="D79" s="77" t="n">
        <v>30.1904</v>
      </c>
      <c r="E79" s="77" t="n">
        <v>24.2</v>
      </c>
      <c r="F79" s="77" t="n">
        <v>18</v>
      </c>
      <c r="G79" s="77" t="n">
        <v>16.35</v>
      </c>
      <c r="H79" s="77" t="n">
        <v>17.66666</v>
      </c>
      <c r="I79" s="77" t="n">
        <v>41.47</v>
      </c>
      <c r="J79" s="77" t="n">
        <v>50</v>
      </c>
      <c r="K79" s="77" t="n">
        <v>44.616</v>
      </c>
      <c r="L79" s="77" t="n">
        <v>37.8659410212682</v>
      </c>
      <c r="M79" s="77" t="n">
        <v>40.1543469191414</v>
      </c>
      <c r="N79" s="77" t="n">
        <v>30.948071402545</v>
      </c>
      <c r="O79" s="78" t="n">
        <v>16.0463764085073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79"/>
      <c r="C80" s="77" t="n">
        <v>44.8420825376279</v>
      </c>
      <c r="D80" s="77" t="n">
        <v>30.4636</v>
      </c>
      <c r="E80" s="77" t="n">
        <v>24.22</v>
      </c>
      <c r="F80" s="77" t="n">
        <v>18</v>
      </c>
      <c r="G80" s="77" t="n">
        <v>16.36</v>
      </c>
      <c r="H80" s="77" t="n">
        <v>17.74999</v>
      </c>
      <c r="I80" s="77" t="n">
        <v>41.66</v>
      </c>
      <c r="J80" s="77" t="n">
        <v>50</v>
      </c>
      <c r="K80" s="77" t="n">
        <v>44.842</v>
      </c>
      <c r="L80" s="77" t="n">
        <v>38.0920825376279</v>
      </c>
      <c r="M80" s="77" t="n">
        <v>40.3578742838651</v>
      </c>
      <c r="N80" s="77" t="n">
        <v>30.993342740982</v>
      </c>
      <c r="O80" s="78" t="n">
        <v>16.136833015051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79"/>
      <c r="C81" s="77" t="n">
        <v>45.0651472030824</v>
      </c>
      <c r="D81" s="77" t="n">
        <v>30.7368</v>
      </c>
      <c r="E81" s="77" t="n">
        <v>24.24</v>
      </c>
      <c r="F81" s="77" t="n">
        <v>18</v>
      </c>
      <c r="G81" s="77" t="n">
        <v>16.37</v>
      </c>
      <c r="H81" s="77" t="n">
        <v>17.83332</v>
      </c>
      <c r="I81" s="77" t="n">
        <v>41.85</v>
      </c>
      <c r="J81" s="77" t="n">
        <v>50</v>
      </c>
      <c r="K81" s="77" t="n">
        <v>45.065</v>
      </c>
      <c r="L81" s="77" t="n">
        <v>38.3151472030824</v>
      </c>
      <c r="M81" s="77" t="n">
        <v>40.5586324827741</v>
      </c>
      <c r="N81" s="77" t="n">
        <v>31.0379981237073</v>
      </c>
      <c r="O81" s="78" t="n">
        <v>16.2260588812329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79"/>
      <c r="C82" s="77" t="n">
        <v>45.2852176214278</v>
      </c>
      <c r="D82" s="77" t="n">
        <v>31.01</v>
      </c>
      <c r="E82" s="77" t="n">
        <v>24.25</v>
      </c>
      <c r="F82" s="77" t="n">
        <v>18</v>
      </c>
      <c r="G82" s="77" t="n">
        <v>16.38</v>
      </c>
      <c r="H82" s="77" t="n">
        <v>17.91665</v>
      </c>
      <c r="I82" s="77" t="n">
        <v>42.04</v>
      </c>
      <c r="J82" s="77" t="n">
        <v>50</v>
      </c>
      <c r="K82" s="77" t="n">
        <v>45.285</v>
      </c>
      <c r="L82" s="77" t="n">
        <v>38.5352176214278</v>
      </c>
      <c r="M82" s="77" t="n">
        <v>40.756695859285</v>
      </c>
      <c r="N82" s="77" t="n">
        <v>31.0820540871998</v>
      </c>
      <c r="O82" s="78" t="n">
        <v>16.3140870485711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79"/>
      <c r="C83" s="77" t="n">
        <v>45.5023731139944</v>
      </c>
      <c r="D83" s="77" t="n">
        <v>31.2832</v>
      </c>
      <c r="E83" s="77" t="n">
        <v>24.27</v>
      </c>
      <c r="F83" s="77" t="n">
        <v>18</v>
      </c>
      <c r="G83" s="77" t="n">
        <v>16.4</v>
      </c>
      <c r="H83" s="77" t="n">
        <v>17.99998</v>
      </c>
      <c r="I83" s="77" t="n">
        <v>42.23</v>
      </c>
      <c r="J83" s="77" t="n">
        <v>50</v>
      </c>
      <c r="K83" s="77" t="n">
        <v>45.502</v>
      </c>
      <c r="L83" s="77" t="n">
        <v>38.7523731139944</v>
      </c>
      <c r="M83" s="77" t="n">
        <v>40.952135802595</v>
      </c>
      <c r="N83" s="77" t="n">
        <v>31.1255265108206</v>
      </c>
      <c r="O83" s="78" t="n">
        <v>16.400949245597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79"/>
      <c r="C84" s="77" t="n">
        <v>45.7166898912912</v>
      </c>
      <c r="D84" s="77" t="n">
        <v>31.5564</v>
      </c>
      <c r="E84" s="77" t="n">
        <v>24.29</v>
      </c>
      <c r="F84" s="77" t="n">
        <v>18</v>
      </c>
      <c r="G84" s="77" t="n">
        <v>16.41</v>
      </c>
      <c r="H84" s="77" t="n">
        <v>18.08331</v>
      </c>
      <c r="I84" s="77" t="n">
        <v>42.41</v>
      </c>
      <c r="J84" s="77" t="n">
        <v>50</v>
      </c>
      <c r="K84" s="77" t="n">
        <v>45.717</v>
      </c>
      <c r="L84" s="77" t="n">
        <v>38.9666898912912</v>
      </c>
      <c r="M84" s="77" t="n">
        <v>41.145020902162</v>
      </c>
      <c r="N84" s="77" t="n">
        <v>31.1684306511744</v>
      </c>
      <c r="O84" s="78" t="n">
        <v>16.4866759565165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79"/>
      <c r="C85" s="77" t="n">
        <v>45.9282412135759</v>
      </c>
      <c r="D85" s="77" t="n">
        <v>31.8296</v>
      </c>
      <c r="E85" s="77" t="n">
        <v>24.3</v>
      </c>
      <c r="F85" s="77" t="n">
        <v>18</v>
      </c>
      <c r="G85" s="77" t="n">
        <v>16.42</v>
      </c>
      <c r="H85" s="77" t="n">
        <v>18.16664</v>
      </c>
      <c r="I85" s="77" t="n">
        <v>42.6</v>
      </c>
      <c r="J85" s="77" t="n">
        <v>50</v>
      </c>
      <c r="K85" s="77" t="n">
        <v>45.928</v>
      </c>
      <c r="L85" s="77" t="n">
        <v>39.1782412135759</v>
      </c>
      <c r="M85" s="77" t="n">
        <v>41.3354170922183</v>
      </c>
      <c r="N85" s="77" t="n">
        <v>31.2107811742544</v>
      </c>
      <c r="O85" s="78" t="n">
        <v>16.5712964854303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79"/>
      <c r="C86" s="77" t="n">
        <v>46.1370975411968</v>
      </c>
      <c r="D86" s="77" t="n">
        <v>32.1028</v>
      </c>
      <c r="E86" s="77" t="n">
        <v>24.32</v>
      </c>
      <c r="F86" s="77" t="n">
        <v>18</v>
      </c>
      <c r="G86" s="77" t="n">
        <v>16.43</v>
      </c>
      <c r="H86" s="77" t="n">
        <v>18.24997</v>
      </c>
      <c r="I86" s="77" t="n">
        <v>42.78</v>
      </c>
      <c r="J86" s="77" t="n">
        <v>50</v>
      </c>
      <c r="K86" s="77" t="n">
        <v>46.137</v>
      </c>
      <c r="L86" s="77" t="n">
        <v>39.3870975411968</v>
      </c>
      <c r="M86" s="77" t="n">
        <v>41.5233877870771</v>
      </c>
      <c r="N86" s="77" t="n">
        <v>31.2525921855391</v>
      </c>
      <c r="O86" s="78" t="n">
        <v>16.6548390164787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94"/>
      <c r="C87" s="81" t="n">
        <v>46.3433266754783</v>
      </c>
      <c r="D87" s="81" t="n">
        <v>32.04</v>
      </c>
      <c r="E87" s="81" t="n">
        <v>24.33</v>
      </c>
      <c r="F87" s="81" t="n">
        <v>18</v>
      </c>
      <c r="G87" s="81" t="n">
        <v>16.44</v>
      </c>
      <c r="H87" s="81" t="n">
        <v>18.3333</v>
      </c>
      <c r="I87" s="81" t="n">
        <v>42.95</v>
      </c>
      <c r="J87" s="81" t="n">
        <v>50</v>
      </c>
      <c r="K87" s="81" t="n">
        <v>46.343</v>
      </c>
      <c r="L87" s="81" t="n">
        <v>39.5933266754783</v>
      </c>
      <c r="M87" s="81" t="n">
        <v>41.7089940079305</v>
      </c>
      <c r="N87" s="81" t="n">
        <v>31.2938772581958</v>
      </c>
      <c r="O87" s="82" t="n">
        <v>16.7373306701913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89" t="n">
        <v>19.3765772182108</v>
      </c>
      <c r="C88" s="77" t="n">
        <v>46.5469938908546</v>
      </c>
      <c r="D88" s="93" t="n">
        <v>32.188</v>
      </c>
      <c r="E88" s="93" t="n">
        <v>24.35</v>
      </c>
      <c r="F88" s="93" t="n">
        <v>18</v>
      </c>
      <c r="G88" s="77" t="n">
        <v>16.45</v>
      </c>
      <c r="H88" s="93" t="n">
        <v>18.41663</v>
      </c>
      <c r="I88" s="90" t="n">
        <v>43.13</v>
      </c>
      <c r="J88" s="93" t="n">
        <v>50</v>
      </c>
      <c r="K88" s="93" t="n">
        <v>46.547</v>
      </c>
      <c r="L88" s="93" t="n">
        <v>39.7969938908546</v>
      </c>
      <c r="M88" s="93" t="n">
        <v>41.8922945017692</v>
      </c>
      <c r="N88" s="90" t="n">
        <v>31.3346494595335</v>
      </c>
      <c r="O88" s="78" t="n">
        <v>16.8187975563419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79" t="n">
        <v>19.4619525224647</v>
      </c>
      <c r="C89" s="77" t="n">
        <v>46.7481620588974</v>
      </c>
      <c r="D89" s="77" t="n">
        <v>32.336</v>
      </c>
      <c r="E89" s="77" t="n">
        <v>24.36</v>
      </c>
      <c r="F89" s="77" t="n">
        <v>18</v>
      </c>
      <c r="G89" s="77" t="n">
        <v>16.46</v>
      </c>
      <c r="H89" s="77" t="n">
        <v>18.49996</v>
      </c>
      <c r="I89" s="77" t="n">
        <v>43.3</v>
      </c>
      <c r="J89" s="77" t="n">
        <v>50</v>
      </c>
      <c r="K89" s="77" t="n">
        <v>46.748</v>
      </c>
      <c r="L89" s="77" t="n">
        <v>39.9981620588974</v>
      </c>
      <c r="M89" s="77" t="n">
        <v>42.0733458530077</v>
      </c>
      <c r="N89" s="77" t="n">
        <v>31.374921375831</v>
      </c>
      <c r="O89" s="78" t="n">
        <v>16.899264823559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79" t="n">
        <v>19.5462929490487</v>
      </c>
      <c r="C90" s="77" t="n">
        <v>46.9468917648252</v>
      </c>
      <c r="D90" s="77" t="n">
        <v>32.484</v>
      </c>
      <c r="E90" s="77" t="n">
        <v>24.38</v>
      </c>
      <c r="F90" s="77" t="n">
        <v>18</v>
      </c>
      <c r="G90" s="77" t="n">
        <v>16.47</v>
      </c>
      <c r="H90" s="77" t="n">
        <v>18.58329</v>
      </c>
      <c r="I90" s="77" t="n">
        <v>43.47</v>
      </c>
      <c r="J90" s="77" t="n">
        <v>50</v>
      </c>
      <c r="K90" s="77" t="n">
        <v>46.947</v>
      </c>
      <c r="L90" s="77" t="n">
        <v>40.1968917648252</v>
      </c>
      <c r="M90" s="77" t="n">
        <v>42.2522025883427</v>
      </c>
      <c r="N90" s="77" t="n">
        <v>31.4147051356614</v>
      </c>
      <c r="O90" s="78" t="n">
        <v>16.9787567059301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79" t="n">
        <v>19.6296232863518</v>
      </c>
      <c r="C91" s="77" t="n">
        <v>47.1432414170361</v>
      </c>
      <c r="D91" s="77" t="n">
        <v>32.632</v>
      </c>
      <c r="E91" s="77" t="n">
        <v>24.39</v>
      </c>
      <c r="F91" s="77" t="n">
        <v>18</v>
      </c>
      <c r="G91" s="77" t="n">
        <v>16.49</v>
      </c>
      <c r="H91" s="77" t="n">
        <v>18.66662</v>
      </c>
      <c r="I91" s="77" t="n">
        <v>43.64</v>
      </c>
      <c r="J91" s="77" t="n">
        <v>50</v>
      </c>
      <c r="K91" s="77" t="n">
        <v>47.143</v>
      </c>
      <c r="L91" s="77" t="n">
        <v>40.3932414170361</v>
      </c>
      <c r="M91" s="77" t="n">
        <v>42.4289172753325</v>
      </c>
      <c r="N91" s="77" t="n">
        <v>31.4540124318196</v>
      </c>
      <c r="O91" s="78" t="n">
        <v>17.0572965668144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79" t="n">
        <v>19.7119674426596</v>
      </c>
      <c r="C92" s="77" t="n">
        <v>47.3372673501587</v>
      </c>
      <c r="D92" s="77" t="n">
        <v>32.78</v>
      </c>
      <c r="E92" s="77" t="n">
        <v>24.41</v>
      </c>
      <c r="F92" s="77" t="n">
        <v>18</v>
      </c>
      <c r="G92" s="77" t="n">
        <v>16.5</v>
      </c>
      <c r="H92" s="77" t="n">
        <v>18.74995</v>
      </c>
      <c r="I92" s="77" t="n">
        <v>43.81</v>
      </c>
      <c r="J92" s="77" t="n">
        <v>50</v>
      </c>
      <c r="K92" s="77" t="n">
        <v>47.337</v>
      </c>
      <c r="L92" s="77" t="n">
        <v>40.5872673501587</v>
      </c>
      <c r="M92" s="77" t="n">
        <v>42.6035406151429</v>
      </c>
      <c r="N92" s="77" t="n">
        <v>31.492854541952</v>
      </c>
      <c r="O92" s="78" t="n">
        <v>17.1349069400635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79" t="n">
        <v>19.7933484873319</v>
      </c>
      <c r="C93" s="77" t="n">
        <v>47.5290239220763</v>
      </c>
      <c r="D93" s="77" t="n">
        <v>32.928</v>
      </c>
      <c r="E93" s="77" t="n">
        <v>24.42</v>
      </c>
      <c r="F93" s="77" t="n">
        <v>18</v>
      </c>
      <c r="G93" s="77" t="n">
        <v>16.51</v>
      </c>
      <c r="H93" s="77" t="n">
        <v>18.83328</v>
      </c>
      <c r="I93" s="77" t="n">
        <v>43.97</v>
      </c>
      <c r="J93" s="77" t="n">
        <v>50</v>
      </c>
      <c r="K93" s="77" t="n">
        <v>47.529</v>
      </c>
      <c r="L93" s="77" t="n">
        <v>40.7790239220763</v>
      </c>
      <c r="M93" s="77" t="n">
        <v>42.7761215298686</v>
      </c>
      <c r="N93" s="77" t="n">
        <v>31.5312423479796</v>
      </c>
      <c r="O93" s="78" t="n">
        <v>17.2116095688305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79" t="n">
        <v>19.8737886895986</v>
      </c>
      <c r="C94" s="77" t="n">
        <v>47.7185636053419</v>
      </c>
      <c r="D94" s="77" t="n">
        <v>33.076</v>
      </c>
      <c r="E94" s="77" t="n">
        <v>24.44</v>
      </c>
      <c r="F94" s="77" t="n">
        <v>18</v>
      </c>
      <c r="G94" s="77" t="n">
        <v>16.52</v>
      </c>
      <c r="H94" s="77" t="n">
        <v>18.91661</v>
      </c>
      <c r="I94" s="77" t="n">
        <v>44.13</v>
      </c>
      <c r="J94" s="77" t="n">
        <v>50</v>
      </c>
      <c r="K94" s="77" t="n">
        <v>47.719</v>
      </c>
      <c r="L94" s="77" t="n">
        <v>40.9685636053419</v>
      </c>
      <c r="M94" s="77" t="n">
        <v>42.9467072448077</v>
      </c>
      <c r="N94" s="77" t="n">
        <v>31.5691863543986</v>
      </c>
      <c r="O94" s="78" t="n">
        <v>17.2874254421368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79" t="n">
        <v>19.9533095551394</v>
      </c>
      <c r="C95" s="77" t="n">
        <v>47.9059370733702</v>
      </c>
      <c r="D95" s="77" t="n">
        <v>33.224</v>
      </c>
      <c r="E95" s="77" t="n">
        <v>24.45</v>
      </c>
      <c r="F95" s="77" t="n">
        <v>18</v>
      </c>
      <c r="G95" s="77" t="n">
        <v>16.53</v>
      </c>
      <c r="H95" s="77" t="n">
        <v>18.99994</v>
      </c>
      <c r="I95" s="77" t="n">
        <v>44.29</v>
      </c>
      <c r="J95" s="77" t="n">
        <v>50</v>
      </c>
      <c r="K95" s="77" t="n">
        <v>47.906</v>
      </c>
      <c r="L95" s="77" t="n">
        <v>41.1559370733702</v>
      </c>
      <c r="M95" s="77" t="n">
        <v>43.1153433660332</v>
      </c>
      <c r="N95" s="77" t="n">
        <v>31.6066967055352</v>
      </c>
      <c r="O95" s="78" t="n">
        <v>17.3623748293481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79" t="n">
        <v>20.0319318605962</v>
      </c>
      <c r="C96" s="77" t="n">
        <v>48.0911932817584</v>
      </c>
      <c r="D96" s="77" t="n">
        <v>33.372</v>
      </c>
      <c r="E96" s="77" t="n">
        <v>24.47</v>
      </c>
      <c r="F96" s="77" t="n">
        <v>18</v>
      </c>
      <c r="G96" s="77" t="n">
        <v>16.54</v>
      </c>
      <c r="H96" s="77" t="n">
        <v>19.08327</v>
      </c>
      <c r="I96" s="77" t="n">
        <v>44.45</v>
      </c>
      <c r="J96" s="77" t="n">
        <v>50</v>
      </c>
      <c r="K96" s="77" t="n">
        <v>48.091</v>
      </c>
      <c r="L96" s="77" t="n">
        <v>41.3411932817584</v>
      </c>
      <c r="M96" s="77" t="n">
        <v>43.2820739535826</v>
      </c>
      <c r="N96" s="77" t="n">
        <v>31.6437832018253</v>
      </c>
      <c r="O96" s="78" t="n">
        <v>17.4364773127034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94" t="n">
        <v>20.109675686158</v>
      </c>
      <c r="C97" s="81" t="n">
        <v>48.2743795450647</v>
      </c>
      <c r="D97" s="81" t="n">
        <v>33.52</v>
      </c>
      <c r="E97" s="81" t="n">
        <v>24.48</v>
      </c>
      <c r="F97" s="81" t="n">
        <v>18</v>
      </c>
      <c r="G97" s="81" t="n">
        <v>16.55</v>
      </c>
      <c r="H97" s="81" t="n">
        <v>19.1666</v>
      </c>
      <c r="I97" s="81" t="n">
        <v>44.6</v>
      </c>
      <c r="J97" s="81" t="n">
        <v>50</v>
      </c>
      <c r="K97" s="81" t="n">
        <v>48.274</v>
      </c>
      <c r="L97" s="81" t="n">
        <v>41.5243795450647</v>
      </c>
      <c r="M97" s="81" t="n">
        <v>43.4469415905582</v>
      </c>
      <c r="N97" s="81" t="n">
        <v>31.6804553151844</v>
      </c>
      <c r="O97" s="82" t="n">
        <v>17.5097518180259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89" t="n">
        <v>20.1865604463442</v>
      </c>
      <c r="C98" s="77" t="n">
        <v>48.4555416093438</v>
      </c>
      <c r="D98" s="93" t="n">
        <v>33.668</v>
      </c>
      <c r="E98" s="93" t="n">
        <v>24.49</v>
      </c>
      <c r="F98" s="93" t="n">
        <v>18</v>
      </c>
      <c r="G98" s="77" t="n">
        <v>16.57</v>
      </c>
      <c r="H98" s="93" t="n">
        <v>19.24993</v>
      </c>
      <c r="I98" s="90" t="n">
        <v>44.76</v>
      </c>
      <c r="J98" s="93" t="n">
        <v>50</v>
      </c>
      <c r="K98" s="93" t="n">
        <v>48.456</v>
      </c>
      <c r="L98" s="93" t="n">
        <v>41.7055416093437</v>
      </c>
      <c r="M98" s="93" t="n">
        <v>43.6099874484094</v>
      </c>
      <c r="N98" s="90" t="n">
        <v>31.7167222035291</v>
      </c>
      <c r="O98" s="78" t="n">
        <v>17.5822166437375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79" t="n">
        <v>20.2626049191072</v>
      </c>
      <c r="C99" s="77" t="n">
        <v>48.634723720719</v>
      </c>
      <c r="D99" s="77" t="n">
        <v>33.816</v>
      </c>
      <c r="E99" s="77" t="n">
        <v>24.51</v>
      </c>
      <c r="F99" s="77" t="n">
        <v>18</v>
      </c>
      <c r="G99" s="77" t="n">
        <v>16.58</v>
      </c>
      <c r="H99" s="77" t="n">
        <v>19.33326</v>
      </c>
      <c r="I99" s="77" t="n">
        <v>44.91</v>
      </c>
      <c r="J99" s="77" t="n">
        <v>50</v>
      </c>
      <c r="K99" s="77" t="n">
        <v>48.635</v>
      </c>
      <c r="L99" s="77" t="n">
        <v>41.884723720719</v>
      </c>
      <c r="M99" s="77" t="n">
        <v>43.7712513486471</v>
      </c>
      <c r="N99" s="77" t="n">
        <v>31.7525927245042</v>
      </c>
      <c r="O99" s="78" t="n">
        <v>17.6538894882876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79" t="n">
        <v>20.3378272733604</v>
      </c>
      <c r="C100" s="77" t="n">
        <v>48.8119686902476</v>
      </c>
      <c r="D100" s="77" t="n">
        <v>33.964</v>
      </c>
      <c r="E100" s="77" t="n">
        <v>24.52</v>
      </c>
      <c r="F100" s="77" t="n">
        <v>18</v>
      </c>
      <c r="G100" s="77" t="n">
        <v>16.59</v>
      </c>
      <c r="H100" s="77" t="n">
        <v>19.41659</v>
      </c>
      <c r="I100" s="77" t="n">
        <v>45.06</v>
      </c>
      <c r="J100" s="77" t="n">
        <v>50</v>
      </c>
      <c r="K100" s="77" t="n">
        <v>48.812</v>
      </c>
      <c r="L100" s="77" t="n">
        <v>42.0619686902476</v>
      </c>
      <c r="M100" s="77" t="n">
        <v>43.9307718212229</v>
      </c>
      <c r="N100" s="77" t="n">
        <v>31.7880754484682</v>
      </c>
      <c r="O100" s="78" t="n">
        <v>17.7247874760991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79" t="n">
        <v>20.4122450950347</v>
      </c>
      <c r="C101" s="77" t="n">
        <v>48.9873179553167</v>
      </c>
      <c r="D101" s="77" t="n">
        <v>34.112</v>
      </c>
      <c r="E101" s="77" t="n">
        <v>24.53</v>
      </c>
      <c r="F101" s="77" t="n">
        <v>18</v>
      </c>
      <c r="G101" s="77" t="n">
        <v>16.6</v>
      </c>
      <c r="H101" s="77" t="n">
        <v>19.49992</v>
      </c>
      <c r="I101" s="77" t="n">
        <v>45.2</v>
      </c>
      <c r="J101" s="77" t="n">
        <v>50</v>
      </c>
      <c r="K101" s="77" t="n">
        <v>48.987</v>
      </c>
      <c r="L101" s="77" t="n">
        <v>42.2373179553167</v>
      </c>
      <c r="M101" s="77" t="n">
        <v>44.088586159785</v>
      </c>
      <c r="N101" s="77" t="n">
        <v>31.823178670784</v>
      </c>
      <c r="O101" s="78" t="n">
        <v>17.7949271821267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79" t="n">
        <v>20.4858754117566</v>
      </c>
      <c r="C102" s="77" t="n">
        <v>49.1608116377909</v>
      </c>
      <c r="D102" s="77" t="n">
        <v>34.26</v>
      </c>
      <c r="E102" s="77" t="n">
        <v>24.55</v>
      </c>
      <c r="F102" s="77" t="n">
        <v>18</v>
      </c>
      <c r="G102" s="77" t="n">
        <v>16.61</v>
      </c>
      <c r="H102" s="77" t="n">
        <v>19.58325</v>
      </c>
      <c r="I102" s="77" t="n">
        <v>45.35</v>
      </c>
      <c r="J102" s="77" t="n">
        <v>50</v>
      </c>
      <c r="K102" s="77" t="n">
        <v>49.161</v>
      </c>
      <c r="L102" s="77" t="n">
        <v>42.4108116377909</v>
      </c>
      <c r="M102" s="77" t="n">
        <v>44.2447304740118</v>
      </c>
      <c r="N102" s="77" t="n">
        <v>31.85791042346</v>
      </c>
      <c r="O102" s="78" t="n">
        <v>17.8643246551163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79" t="n">
        <v>20.5587347162332</v>
      </c>
      <c r="C103" s="77" t="n">
        <v>49.3324885991152</v>
      </c>
      <c r="D103" s="77" t="n">
        <v>34.408</v>
      </c>
      <c r="E103" s="77" t="n">
        <v>24.56</v>
      </c>
      <c r="F103" s="77" t="n">
        <v>18</v>
      </c>
      <c r="G103" s="77" t="n">
        <v>16.62</v>
      </c>
      <c r="H103" s="77" t="n">
        <v>19.66658</v>
      </c>
      <c r="I103" s="77" t="n">
        <v>45.49</v>
      </c>
      <c r="J103" s="77" t="n">
        <v>50</v>
      </c>
      <c r="K103" s="77" t="n">
        <v>49.332</v>
      </c>
      <c r="L103" s="77" t="n">
        <v>42.5824885991152</v>
      </c>
      <c r="M103" s="77" t="n">
        <v>44.3992397392037</v>
      </c>
      <c r="N103" s="77" t="n">
        <v>31.8922784861804</v>
      </c>
      <c r="O103" s="78" t="n">
        <v>17.9329954396461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79" t="n">
        <v>20.6308389884265</v>
      </c>
      <c r="C104" s="77" t="n">
        <v>49.502386492563</v>
      </c>
      <c r="D104" s="77" t="n">
        <v>34.556</v>
      </c>
      <c r="E104" s="77" t="n">
        <v>24.57</v>
      </c>
      <c r="F104" s="77" t="n">
        <v>18</v>
      </c>
      <c r="G104" s="77" t="n">
        <v>16.63</v>
      </c>
      <c r="H104" s="77" t="n">
        <v>19.74991</v>
      </c>
      <c r="I104" s="77" t="n">
        <v>45.63</v>
      </c>
      <c r="J104" s="77" t="n">
        <v>50</v>
      </c>
      <c r="K104" s="77" t="n">
        <v>49.502</v>
      </c>
      <c r="L104" s="77" t="n">
        <v>42.752386492563</v>
      </c>
      <c r="M104" s="77" t="n">
        <v>44.5521478433067</v>
      </c>
      <c r="N104" s="77" t="n">
        <v>31.9262903967655</v>
      </c>
      <c r="O104" s="78" t="n">
        <v>18.0009545970252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79" t="n">
        <v>20.7022037165898</v>
      </c>
      <c r="C105" s="77" t="n">
        <v>49.670541812804</v>
      </c>
      <c r="D105" s="77" t="n">
        <v>34.704</v>
      </c>
      <c r="E105" s="77" t="n">
        <v>24.59</v>
      </c>
      <c r="F105" s="77" t="n">
        <v>18</v>
      </c>
      <c r="G105" s="77" t="n">
        <v>16.64</v>
      </c>
      <c r="H105" s="77" t="n">
        <v>19.83324</v>
      </c>
      <c r="I105" s="77" t="n">
        <v>45.77</v>
      </c>
      <c r="J105" s="77" t="n">
        <v>50</v>
      </c>
      <c r="K105" s="77" t="n">
        <v>49.671</v>
      </c>
      <c r="L105" s="77" t="n">
        <v>42.920541812804</v>
      </c>
      <c r="M105" s="77" t="n">
        <v>44.7034876315236</v>
      </c>
      <c r="N105" s="77" t="n">
        <v>31.9599534610943</v>
      </c>
      <c r="O105" s="78" t="n">
        <v>18.0682167251216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79" t="n">
        <v>20.7728439172365</v>
      </c>
      <c r="C106" s="77" t="n">
        <v>49.8369899429566</v>
      </c>
      <c r="D106" s="77" t="n">
        <v>34.852</v>
      </c>
      <c r="E106" s="77" t="n">
        <v>24.6</v>
      </c>
      <c r="F106" s="77" t="n">
        <v>18</v>
      </c>
      <c r="G106" s="77" t="n">
        <v>16.66</v>
      </c>
      <c r="H106" s="77" t="n">
        <v>19.91657</v>
      </c>
      <c r="I106" s="77" t="n">
        <v>45.9</v>
      </c>
      <c r="J106" s="77" t="n">
        <v>50</v>
      </c>
      <c r="K106" s="77" t="n">
        <v>49.837</v>
      </c>
      <c r="L106" s="77" t="n">
        <v>43.0869899429566</v>
      </c>
      <c r="M106" s="77" t="n">
        <v>44.8532909486609</v>
      </c>
      <c r="N106" s="77" t="n">
        <v>31.9932747625237</v>
      </c>
      <c r="O106" s="78" t="n">
        <v>18.1347959771826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94" t="n">
        <v>20.8427741541051</v>
      </c>
      <c r="C107" s="81" t="n">
        <v>50.0017651992748</v>
      </c>
      <c r="D107" s="81" t="n">
        <v>35</v>
      </c>
      <c r="E107" s="81" t="n">
        <v>24.61</v>
      </c>
      <c r="F107" s="81" t="n">
        <v>18</v>
      </c>
      <c r="G107" s="81" t="n">
        <v>16.67</v>
      </c>
      <c r="H107" s="81" t="n">
        <v>19.9999</v>
      </c>
      <c r="I107" s="81" t="n">
        <v>46.04</v>
      </c>
      <c r="J107" s="81" t="n">
        <v>50</v>
      </c>
      <c r="K107" s="81" t="n">
        <v>50.002</v>
      </c>
      <c r="L107" s="81" t="n">
        <v>43.2517651992748</v>
      </c>
      <c r="M107" s="81" t="n">
        <v>45.0015886793473</v>
      </c>
      <c r="N107" s="81" t="n">
        <v>32.0262611708352</v>
      </c>
      <c r="O107" s="82" t="n">
        <v>18.2007060797099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89" t="n">
        <v>20.9120085561815</v>
      </c>
      <c r="C108" s="90" t="n">
        <v>50.1649008736125</v>
      </c>
      <c r="D108" s="90" t="n">
        <v>35.148</v>
      </c>
      <c r="E108" s="90" t="n">
        <v>24.62</v>
      </c>
      <c r="F108" s="90" t="n">
        <v>18</v>
      </c>
      <c r="G108" s="90" t="n">
        <v>16.68</v>
      </c>
      <c r="H108" s="90" t="n">
        <v>20.055666</v>
      </c>
      <c r="I108" s="90" t="n">
        <v>46.17</v>
      </c>
      <c r="J108" s="90" t="n">
        <v>50</v>
      </c>
      <c r="K108" s="90" t="n">
        <v>50.165</v>
      </c>
      <c r="L108" s="90" t="n">
        <v>43.4149008736125</v>
      </c>
      <c r="M108" s="90" t="n">
        <v>45.1484107862512</v>
      </c>
      <c r="N108" s="90" t="n">
        <v>32.058919350735</v>
      </c>
      <c r="O108" s="91" t="n">
        <v>18.265960349445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79" t="n">
        <v>20.980560834832</v>
      </c>
      <c r="C109" s="77" t="n">
        <v>50.3264292737956</v>
      </c>
      <c r="D109" s="77" t="n">
        <v>35.296</v>
      </c>
      <c r="E109" s="77" t="n">
        <v>24.64</v>
      </c>
      <c r="F109" s="77" t="n">
        <v>18</v>
      </c>
      <c r="G109" s="77" t="n">
        <v>16.69</v>
      </c>
      <c r="H109" s="77" t="n">
        <v>20.111332</v>
      </c>
      <c r="I109" s="77" t="n">
        <v>46.3</v>
      </c>
      <c r="J109" s="77" t="n">
        <v>50</v>
      </c>
      <c r="K109" s="77" t="n">
        <v>50.326</v>
      </c>
      <c r="L109" s="77" t="n">
        <v>43.5764292737956</v>
      </c>
      <c r="M109" s="77" t="n">
        <v>45.2937863464161</v>
      </c>
      <c r="N109" s="77" t="n">
        <v>32.0912557699366</v>
      </c>
      <c r="O109" s="78" t="n">
        <v>18.3305717095182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79" t="n">
        <v>21.0484443001018</v>
      </c>
      <c r="C110" s="77" t="n">
        <v>50.4863817620249</v>
      </c>
      <c r="D110" s="77" t="n">
        <v>35.444</v>
      </c>
      <c r="E110" s="77" t="n">
        <v>24.65</v>
      </c>
      <c r="F110" s="77" t="n">
        <v>18</v>
      </c>
      <c r="G110" s="77" t="n">
        <v>16.7</v>
      </c>
      <c r="H110" s="77" t="n">
        <v>20.166998</v>
      </c>
      <c r="I110" s="77" t="n">
        <v>46.43</v>
      </c>
      <c r="J110" s="77" t="n">
        <v>50</v>
      </c>
      <c r="K110" s="77" t="n">
        <v>50.486</v>
      </c>
      <c r="L110" s="77" t="n">
        <v>43.7363817620249</v>
      </c>
      <c r="M110" s="77" t="n">
        <v>45.4377435858224</v>
      </c>
      <c r="N110" s="77" t="n">
        <v>32.1232767068483</v>
      </c>
      <c r="O110" s="78" t="n">
        <v>18.3945527048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79" t="n">
        <v>21.1156718762257</v>
      </c>
      <c r="C111" s="77" t="n">
        <v>50.6447887914228</v>
      </c>
      <c r="D111" s="77" t="n">
        <v>35.592</v>
      </c>
      <c r="E111" s="77" t="n">
        <v>24.66</v>
      </c>
      <c r="F111" s="77" t="n">
        <v>18</v>
      </c>
      <c r="G111" s="77" t="n">
        <v>16.71</v>
      </c>
      <c r="H111" s="77" t="n">
        <v>20.222664</v>
      </c>
      <c r="I111" s="77" t="n">
        <v>46.56</v>
      </c>
      <c r="J111" s="77" t="n">
        <v>50</v>
      </c>
      <c r="K111" s="77" t="n">
        <v>50.645</v>
      </c>
      <c r="L111" s="77" t="n">
        <v>43.8947887914228</v>
      </c>
      <c r="M111" s="77" t="n">
        <v>45.5803099122805</v>
      </c>
      <c r="N111" s="77" t="n">
        <v>32.1549882578899</v>
      </c>
      <c r="O111" s="78" t="n">
        <v>18.457915516569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79" t="n">
        <v>21.182256116396</v>
      </c>
      <c r="C112" s="77" t="n">
        <v>50.8016799408326</v>
      </c>
      <c r="D112" s="77" t="n">
        <v>35.74</v>
      </c>
      <c r="E112" s="77" t="n">
        <v>24.67</v>
      </c>
      <c r="F112" s="77" t="n">
        <v>18</v>
      </c>
      <c r="G112" s="77" t="n">
        <v>16.72</v>
      </c>
      <c r="H112" s="77" t="n">
        <v>20.27833</v>
      </c>
      <c r="I112" s="77" t="n">
        <v>46.68</v>
      </c>
      <c r="J112" s="77" t="n">
        <v>50</v>
      </c>
      <c r="K112" s="77" t="n">
        <v>50.802</v>
      </c>
      <c r="L112" s="77" t="n">
        <v>44.0516799408326</v>
      </c>
      <c r="M112" s="77" t="n">
        <v>45.7215119467493</v>
      </c>
      <c r="N112" s="77" t="n">
        <v>32.186396344459</v>
      </c>
      <c r="O112" s="78" t="n">
        <v>18.520671976333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79" t="n">
        <v>21.2482092168318</v>
      </c>
      <c r="C113" s="77" t="n">
        <v>50.9570839479673</v>
      </c>
      <c r="D113" s="77" t="n">
        <v>35.888</v>
      </c>
      <c r="E113" s="77" t="n">
        <v>24.68</v>
      </c>
      <c r="F113" s="77" t="n">
        <v>18</v>
      </c>
      <c r="G113" s="77" t="n">
        <v>16.74</v>
      </c>
      <c r="H113" s="77" t="n">
        <v>20.333996</v>
      </c>
      <c r="I113" s="77" t="n">
        <v>46.8</v>
      </c>
      <c r="J113" s="77" t="n">
        <v>50</v>
      </c>
      <c r="K113" s="77" t="n">
        <v>50.957</v>
      </c>
      <c r="L113" s="77" t="n">
        <v>44.2070839479673</v>
      </c>
      <c r="M113" s="77" t="n">
        <v>45.8613755531706</v>
      </c>
      <c r="N113" s="77" t="n">
        <v>32.2175067195671</v>
      </c>
      <c r="O113" s="78" t="n">
        <v>18.5828335791869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79" t="n">
        <v>21.3135430301859</v>
      </c>
      <c r="C114" s="77" t="n">
        <v>51.1110287410029</v>
      </c>
      <c r="D114" s="77" t="n">
        <v>36.036</v>
      </c>
      <c r="E114" s="77" t="n">
        <v>24.7</v>
      </c>
      <c r="F114" s="77" t="n">
        <v>18</v>
      </c>
      <c r="G114" s="77" t="n">
        <v>16.75</v>
      </c>
      <c r="H114" s="77" t="n">
        <v>20.389662</v>
      </c>
      <c r="I114" s="77" t="n">
        <v>46.93</v>
      </c>
      <c r="J114" s="77" t="n">
        <v>50</v>
      </c>
      <c r="K114" s="77" t="n">
        <v>51.111</v>
      </c>
      <c r="L114" s="77" t="n">
        <v>44.3610287410029</v>
      </c>
      <c r="M114" s="77" t="n">
        <v>45.9999258669027</v>
      </c>
      <c r="N114" s="77" t="n">
        <v>32.2483249741641</v>
      </c>
      <c r="O114" s="78" t="n">
        <v>18.6444114964012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79" t="n">
        <v>21.3782690783303</v>
      </c>
      <c r="C115" s="77" t="n">
        <v>51.2635414687016</v>
      </c>
      <c r="D115" s="77" t="n">
        <v>36.184</v>
      </c>
      <c r="E115" s="77" t="n">
        <v>24.71</v>
      </c>
      <c r="F115" s="77" t="n">
        <v>18</v>
      </c>
      <c r="G115" s="77" t="n">
        <v>16.76</v>
      </c>
      <c r="H115" s="77" t="n">
        <v>20.445328</v>
      </c>
      <c r="I115" s="77" t="n">
        <v>47.04</v>
      </c>
      <c r="J115" s="77" t="n">
        <v>50</v>
      </c>
      <c r="K115" s="77" t="n">
        <v>51.264</v>
      </c>
      <c r="L115" s="77" t="n">
        <v>44.5135414687016</v>
      </c>
      <c r="M115" s="77" t="n">
        <v>46.1371873218314</v>
      </c>
      <c r="N115" s="77" t="n">
        <v>32.278856543169</v>
      </c>
      <c r="O115" s="78" t="n">
        <v>18.7054165874806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79" t="n">
        <v>21.4423985645504</v>
      </c>
      <c r="C116" s="77" t="n">
        <v>51.4146485291468</v>
      </c>
      <c r="D116" s="77" t="n">
        <v>36.332</v>
      </c>
      <c r="E116" s="77" t="n">
        <v>24.72</v>
      </c>
      <c r="F116" s="77" t="n">
        <v>18</v>
      </c>
      <c r="G116" s="77" t="n">
        <v>16.77</v>
      </c>
      <c r="H116" s="77" t="n">
        <v>20.500994</v>
      </c>
      <c r="I116" s="77" t="n">
        <v>47.16</v>
      </c>
      <c r="J116" s="77" t="n">
        <v>50</v>
      </c>
      <c r="K116" s="77" t="n">
        <v>51.415</v>
      </c>
      <c r="L116" s="77" t="n">
        <v>44.6646485291468</v>
      </c>
      <c r="M116" s="77" t="n">
        <v>46.2731836762321</v>
      </c>
      <c r="N116" s="77" t="n">
        <v>32.3091067112219</v>
      </c>
      <c r="O116" s="78" t="n">
        <v>18.7658594116587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94" t="n">
        <v>21.5059423851836</v>
      </c>
      <c r="C117" s="81" t="n">
        <v>51.5643755971667</v>
      </c>
      <c r="D117" s="81" t="n">
        <v>36.48</v>
      </c>
      <c r="E117" s="81" t="n">
        <v>24.73</v>
      </c>
      <c r="F117" s="81" t="n">
        <v>18</v>
      </c>
      <c r="G117" s="81" t="n">
        <v>16.78</v>
      </c>
      <c r="H117" s="81" t="n">
        <v>20.55666</v>
      </c>
      <c r="I117" s="81" t="n">
        <v>47.28</v>
      </c>
      <c r="J117" s="81" t="n">
        <v>50</v>
      </c>
      <c r="K117" s="81" t="n">
        <v>51.564</v>
      </c>
      <c r="L117" s="81" t="n">
        <v>44.8143755971667</v>
      </c>
      <c r="M117" s="81" t="n">
        <v>46.40793803745</v>
      </c>
      <c r="N117" s="81" t="n">
        <v>32.3390806181746</v>
      </c>
      <c r="O117" s="82" t="n">
        <v>18.8257502388667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89" t="n">
        <v>21.5689111407312</v>
      </c>
      <c r="C118" s="77" t="n">
        <v>51.7127476505157</v>
      </c>
      <c r="D118" s="93" t="n">
        <v>36.628</v>
      </c>
      <c r="E118" s="93" t="n">
        <v>24.74</v>
      </c>
      <c r="F118" s="93" t="n">
        <v>18</v>
      </c>
      <c r="G118" s="77" t="n">
        <v>16.79</v>
      </c>
      <c r="H118" s="93" t="n">
        <v>20.612326</v>
      </c>
      <c r="I118" s="90" t="n">
        <v>47.39</v>
      </c>
      <c r="J118" s="93" t="n">
        <v>50</v>
      </c>
      <c r="K118" s="93" t="n">
        <v>51.713</v>
      </c>
      <c r="L118" s="93" t="n">
        <v>44.9627476505157</v>
      </c>
      <c r="M118" s="93" t="n">
        <v>46.5414728854641</v>
      </c>
      <c r="N118" s="90" t="n">
        <v>32.3687832643312</v>
      </c>
      <c r="O118" s="78" t="n">
        <v>18.8850990602063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79" t="n">
        <v>21.6313151464713</v>
      </c>
      <c r="C119" s="77" t="n">
        <v>51.8597889948831</v>
      </c>
      <c r="D119" s="77" t="n">
        <v>36.776</v>
      </c>
      <c r="E119" s="77" t="n">
        <v>24.75</v>
      </c>
      <c r="F119" s="77" t="n">
        <v>18</v>
      </c>
      <c r="G119" s="77" t="n">
        <v>16.8</v>
      </c>
      <c r="H119" s="77" t="n">
        <v>20.667992</v>
      </c>
      <c r="I119" s="77" t="n">
        <v>47.5</v>
      </c>
      <c r="J119" s="77" t="n">
        <v>50</v>
      </c>
      <c r="K119" s="77" t="n">
        <v>51.86</v>
      </c>
      <c r="L119" s="77" t="n">
        <v>45.1097889948831</v>
      </c>
      <c r="M119" s="77" t="n">
        <v>46.6738100953948</v>
      </c>
      <c r="N119" s="77" t="n">
        <v>32.3982195154551</v>
      </c>
      <c r="O119" s="78" t="n">
        <v>18.9439155979532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79" t="n">
        <v>21.6931644426005</v>
      </c>
      <c r="C120" s="77" t="n">
        <v>52.0055232877888</v>
      </c>
      <c r="D120" s="77" t="n">
        <v>36.924</v>
      </c>
      <c r="E120" s="77" t="n">
        <v>24.76</v>
      </c>
      <c r="F120" s="77" t="n">
        <v>18</v>
      </c>
      <c r="G120" s="77" t="n">
        <v>16.81</v>
      </c>
      <c r="H120" s="77" t="n">
        <v>20.723658</v>
      </c>
      <c r="I120" s="77" t="n">
        <v>47.62</v>
      </c>
      <c r="J120" s="77" t="n">
        <v>50</v>
      </c>
      <c r="K120" s="77" t="n">
        <v>52.006</v>
      </c>
      <c r="L120" s="77" t="n">
        <v>45.2555232877888</v>
      </c>
      <c r="M120" s="77" t="n">
        <v>46.8049709590099</v>
      </c>
      <c r="N120" s="77" t="n">
        <v>32.4273941075522</v>
      </c>
      <c r="O120" s="78" t="n">
        <v>19.0022093151155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79" t="n">
        <v>21.7544688039289</v>
      </c>
      <c r="C121" s="77" t="n">
        <v>52.1499735614278</v>
      </c>
      <c r="D121" s="77" t="n">
        <v>37.072</v>
      </c>
      <c r="E121" s="77" t="n">
        <v>24.78</v>
      </c>
      <c r="F121" s="77" t="n">
        <v>18</v>
      </c>
      <c r="G121" s="77" t="n">
        <v>16.83</v>
      </c>
      <c r="H121" s="77" t="n">
        <v>20.779324</v>
      </c>
      <c r="I121" s="77" t="n">
        <v>47.72</v>
      </c>
      <c r="J121" s="77" t="n">
        <v>50</v>
      </c>
      <c r="K121" s="77" t="n">
        <v>52.15</v>
      </c>
      <c r="L121" s="77" t="n">
        <v>45.3999735614278</v>
      </c>
      <c r="M121" s="77" t="n">
        <v>46.934976205285</v>
      </c>
      <c r="N121" s="77" t="n">
        <v>32.4563116514445</v>
      </c>
      <c r="O121" s="78" t="n">
        <v>19.0599894245711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79" t="n">
        <v>21.8152377491515</v>
      </c>
      <c r="C122" s="77" t="n">
        <v>52.2931622445155</v>
      </c>
      <c r="D122" s="77" t="n">
        <v>37.22</v>
      </c>
      <c r="E122" s="77" t="n">
        <v>24.79</v>
      </c>
      <c r="F122" s="77" t="n">
        <v>18</v>
      </c>
      <c r="G122" s="77" t="n">
        <v>16.84</v>
      </c>
      <c r="H122" s="77" t="n">
        <v>20.83499</v>
      </c>
      <c r="I122" s="77" t="n">
        <v>47.83</v>
      </c>
      <c r="J122" s="77" t="n">
        <v>50</v>
      </c>
      <c r="K122" s="77" t="n">
        <v>52.293</v>
      </c>
      <c r="L122" s="77" t="n">
        <v>45.5431622445155</v>
      </c>
      <c r="M122" s="77" t="n">
        <v>47.0638460200639</v>
      </c>
      <c r="N122" s="77" t="n">
        <v>32.4849766371436</v>
      </c>
      <c r="O122" s="78" t="n">
        <v>19.1172648978062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79" t="n">
        <v>21.8754805497181</v>
      </c>
      <c r="C123" s="77" t="n">
        <v>52.4351111831888</v>
      </c>
      <c r="D123" s="77" t="n">
        <v>37.368</v>
      </c>
      <c r="E123" s="77" t="n">
        <v>24.8</v>
      </c>
      <c r="F123" s="77" t="n">
        <v>18</v>
      </c>
      <c r="G123" s="77" t="n">
        <v>16.85</v>
      </c>
      <c r="H123" s="77" t="n">
        <v>20.890656</v>
      </c>
      <c r="I123" s="77" t="n">
        <v>47.94</v>
      </c>
      <c r="J123" s="77" t="n">
        <v>50</v>
      </c>
      <c r="K123" s="77" t="n">
        <v>52.435</v>
      </c>
      <c r="L123" s="77" t="n">
        <v>45.6851111831888</v>
      </c>
      <c r="M123" s="77" t="n">
        <v>47.19160006487</v>
      </c>
      <c r="N123" s="77" t="n">
        <v>32.513393438034</v>
      </c>
      <c r="O123" s="78" t="n">
        <v>19.1740444732755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79" t="n">
        <v>21.9352062383228</v>
      </c>
      <c r="C124" s="77" t="n">
        <v>52.5758416610092</v>
      </c>
      <c r="D124" s="77" t="n">
        <v>37.516</v>
      </c>
      <c r="E124" s="77" t="n">
        <v>24.81</v>
      </c>
      <c r="F124" s="77" t="n">
        <v>18</v>
      </c>
      <c r="G124" s="77" t="n">
        <v>16.86</v>
      </c>
      <c r="H124" s="77" t="n">
        <v>20.946322</v>
      </c>
      <c r="I124" s="77" t="n">
        <v>48.04</v>
      </c>
      <c r="J124" s="77" t="n">
        <v>50</v>
      </c>
      <c r="K124" s="77" t="n">
        <v>52.576</v>
      </c>
      <c r="L124" s="77" t="n">
        <v>45.8258416610092</v>
      </c>
      <c r="M124" s="77" t="n">
        <v>47.3182574949083</v>
      </c>
      <c r="N124" s="77" t="n">
        <v>32.5415663148784</v>
      </c>
      <c r="O124" s="78" t="n">
        <v>19.230336664403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79" t="n">
        <v>21.9944236170321</v>
      </c>
      <c r="C125" s="77" t="n">
        <v>52.7153744181146</v>
      </c>
      <c r="D125" s="77" t="n">
        <v>37.664</v>
      </c>
      <c r="E125" s="77" t="n">
        <v>24.82</v>
      </c>
      <c r="F125" s="77" t="n">
        <v>18</v>
      </c>
      <c r="G125" s="77" t="n">
        <v>16.87</v>
      </c>
      <c r="H125" s="77" t="n">
        <v>21.001988</v>
      </c>
      <c r="I125" s="77" t="n">
        <v>48.14</v>
      </c>
      <c r="J125" s="77" t="n">
        <v>50</v>
      </c>
      <c r="K125" s="77" t="n">
        <v>52.715</v>
      </c>
      <c r="L125" s="77" t="n">
        <v>45.9653744181146</v>
      </c>
      <c r="M125" s="77" t="n">
        <v>47.4438369763031</v>
      </c>
      <c r="N125" s="77" t="n">
        <v>32.5694994196513</v>
      </c>
      <c r="O125" s="78" t="n">
        <v>19.2861497672458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79" t="n">
        <v>22.05314126507</v>
      </c>
      <c r="C126" s="77" t="n">
        <v>52.8537296695635</v>
      </c>
      <c r="D126" s="77" t="n">
        <v>37.812</v>
      </c>
      <c r="E126" s="77" t="n">
        <v>24.83</v>
      </c>
      <c r="F126" s="77" t="n">
        <v>18</v>
      </c>
      <c r="G126" s="77" t="n">
        <v>16.88</v>
      </c>
      <c r="H126" s="77" t="n">
        <v>21.057654</v>
      </c>
      <c r="I126" s="77" t="n">
        <v>48.25</v>
      </c>
      <c r="J126" s="77" t="n">
        <v>50</v>
      </c>
      <c r="K126" s="77" t="n">
        <v>52.854</v>
      </c>
      <c r="L126" s="77" t="n">
        <v>46.1037296695635</v>
      </c>
      <c r="M126" s="77" t="n">
        <v>47.5683567026072</v>
      </c>
      <c r="N126" s="77" t="n">
        <v>32.5971967992112</v>
      </c>
      <c r="O126" s="78" t="n">
        <v>19.341491867825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94" t="n">
        <v>22.1113675462775</v>
      </c>
      <c r="C127" s="81" t="n">
        <v>52.9909271229116</v>
      </c>
      <c r="D127" s="81" t="n">
        <v>37.96</v>
      </c>
      <c r="E127" s="81" t="n">
        <v>24.84</v>
      </c>
      <c r="F127" s="81" t="n">
        <v>18</v>
      </c>
      <c r="G127" s="81" t="n">
        <v>16.89</v>
      </c>
      <c r="H127" s="81" t="n">
        <v>21.11332</v>
      </c>
      <c r="I127" s="81" t="n">
        <v>48.34</v>
      </c>
      <c r="J127" s="81" t="n">
        <v>50</v>
      </c>
      <c r="K127" s="81" t="n">
        <v>52.991</v>
      </c>
      <c r="L127" s="81" t="n">
        <v>46.2409271229116</v>
      </c>
      <c r="M127" s="81" t="n">
        <v>47.6918344106205</v>
      </c>
      <c r="N127" s="81" t="n">
        <v>32.6246623988198</v>
      </c>
      <c r="O127" s="82" t="n">
        <v>19.3963708491647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89" t="n">
        <v>22.1691106162621</v>
      </c>
      <c r="C128" s="77" t="n">
        <v>53.1269859950586</v>
      </c>
      <c r="D128" s="93" t="n">
        <v>38.108</v>
      </c>
      <c r="E128" s="93" t="n">
        <v>24.85</v>
      </c>
      <c r="F128" s="93" t="n">
        <v>18</v>
      </c>
      <c r="G128" s="77" t="n">
        <v>16.91</v>
      </c>
      <c r="H128" s="93" t="n">
        <v>21.168986</v>
      </c>
      <c r="I128" s="90" t="n">
        <v>48.44</v>
      </c>
      <c r="J128" s="93" t="n">
        <v>50</v>
      </c>
      <c r="K128" s="93" t="n">
        <v>53.127</v>
      </c>
      <c r="L128" s="93" t="n">
        <v>46.3769859950586</v>
      </c>
      <c r="M128" s="93" t="n">
        <v>47.8142873955527</v>
      </c>
      <c r="N128" s="90" t="n">
        <v>32.651900065514</v>
      </c>
      <c r="O128" s="78" t="n">
        <v>19.4507943980234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79" t="n">
        <v>22.226378429254</v>
      </c>
      <c r="C129" s="77" t="n">
        <v>53.2619250284018</v>
      </c>
      <c r="D129" s="77" t="n">
        <v>38.256</v>
      </c>
      <c r="E129" s="77" t="n">
        <v>24.86</v>
      </c>
      <c r="F129" s="77" t="n">
        <v>18</v>
      </c>
      <c r="G129" s="77" t="n">
        <v>16.92</v>
      </c>
      <c r="H129" s="77" t="n">
        <v>21.224652</v>
      </c>
      <c r="I129" s="77" t="n">
        <v>48.54</v>
      </c>
      <c r="J129" s="77" t="n">
        <v>50</v>
      </c>
      <c r="K129" s="77" t="n">
        <v>53.262</v>
      </c>
      <c r="L129" s="77" t="n">
        <v>46.5119250284018</v>
      </c>
      <c r="M129" s="77" t="n">
        <v>47.9357325255616</v>
      </c>
      <c r="N129" s="77" t="n">
        <v>32.6789135513399</v>
      </c>
      <c r="O129" s="78" t="n">
        <v>19.5047700113607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79" t="n">
        <v>22.2831787446813</v>
      </c>
      <c r="C130" s="77" t="n">
        <v>53.3957625063308</v>
      </c>
      <c r="D130" s="77" t="n">
        <v>38.404</v>
      </c>
      <c r="E130" s="77" t="n">
        <v>24.87</v>
      </c>
      <c r="F130" s="77" t="n">
        <v>18</v>
      </c>
      <c r="G130" s="77" t="n">
        <v>16.93</v>
      </c>
      <c r="H130" s="77" t="n">
        <v>21.280318</v>
      </c>
      <c r="I130" s="77" t="n">
        <v>48.63</v>
      </c>
      <c r="J130" s="77" t="n">
        <v>50</v>
      </c>
      <c r="K130" s="77" t="n">
        <v>53.396</v>
      </c>
      <c r="L130" s="77" t="n">
        <v>46.6457625063308</v>
      </c>
      <c r="M130" s="77" t="n">
        <v>48.0561862556977</v>
      </c>
      <c r="N130" s="77" t="n">
        <v>32.7057065164549</v>
      </c>
      <c r="O130" s="78" t="n">
        <v>19.5583050025323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79" t="n">
        <v>22.3395191334799</v>
      </c>
      <c r="C131" s="77" t="n">
        <v>53.5285162680946</v>
      </c>
      <c r="D131" s="77" t="n">
        <v>38.552</v>
      </c>
      <c r="E131" s="77" t="n">
        <v>24.88</v>
      </c>
      <c r="F131" s="77" t="n">
        <v>18</v>
      </c>
      <c r="G131" s="77" t="n">
        <v>16.94</v>
      </c>
      <c r="H131" s="77" t="n">
        <v>21.335984</v>
      </c>
      <c r="I131" s="77" t="n">
        <v>48.73</v>
      </c>
      <c r="J131" s="77" t="n">
        <v>50</v>
      </c>
      <c r="K131" s="77" t="n">
        <v>53.529</v>
      </c>
      <c r="L131" s="77" t="n">
        <v>46.7785162680946</v>
      </c>
      <c r="M131" s="77" t="n">
        <v>48.1756646412851</v>
      </c>
      <c r="N131" s="77" t="n">
        <v>32.7322825321036</v>
      </c>
      <c r="O131" s="78" t="n">
        <v>19.6114065072378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79" t="n">
        <v>22.3954069841494</v>
      </c>
      <c r="C132" s="77" t="n">
        <v>53.6602037230712</v>
      </c>
      <c r="D132" s="77" t="n">
        <v>38.7</v>
      </c>
      <c r="E132" s="77" t="n">
        <v>24.89</v>
      </c>
      <c r="F132" s="77" t="n">
        <v>18</v>
      </c>
      <c r="G132" s="77" t="n">
        <v>16.95</v>
      </c>
      <c r="H132" s="77" t="n">
        <v>21.39165</v>
      </c>
      <c r="I132" s="77" t="n">
        <v>48.82</v>
      </c>
      <c r="J132" s="77" t="n">
        <v>50</v>
      </c>
      <c r="K132" s="77" t="n">
        <v>53.66</v>
      </c>
      <c r="L132" s="77" t="n">
        <v>46.9102037230712</v>
      </c>
      <c r="M132" s="77" t="n">
        <v>48.2941833507641</v>
      </c>
      <c r="N132" s="77" t="n">
        <v>32.7586450834746</v>
      </c>
      <c r="O132" s="78" t="n">
        <v>19.6640814892285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79" t="n">
        <v>22.4508495085684</v>
      </c>
      <c r="C133" s="77" t="n">
        <v>53.7908418644695</v>
      </c>
      <c r="D133" s="77" t="n">
        <v>38.729406142418</v>
      </c>
      <c r="E133" s="77" t="n">
        <v>24.9</v>
      </c>
      <c r="F133" s="77" t="n">
        <v>18</v>
      </c>
      <c r="G133" s="77" t="n">
        <v>16.96</v>
      </c>
      <c r="H133" s="77" t="n">
        <v>21.447316</v>
      </c>
      <c r="I133" s="77" t="n">
        <v>48.91</v>
      </c>
      <c r="J133" s="77" t="n">
        <v>50</v>
      </c>
      <c r="K133" s="77" t="n">
        <v>53.791</v>
      </c>
      <c r="L133" s="77" t="n">
        <v>47.0408418644695</v>
      </c>
      <c r="M133" s="77" t="n">
        <v>48.4117576780225</v>
      </c>
      <c r="N133" s="77" t="n">
        <v>32.7847975724436</v>
      </c>
      <c r="O133" s="78" t="n">
        <v>19.7163367457878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79" t="n">
        <v>22.5058537475789</v>
      </c>
      <c r="C134" s="77" t="n">
        <v>53.9204472824886</v>
      </c>
      <c r="D134" s="77" t="n">
        <v>38.8227220433918</v>
      </c>
      <c r="E134" s="77" t="n">
        <v>24.91</v>
      </c>
      <c r="F134" s="77" t="n">
        <v>18</v>
      </c>
      <c r="G134" s="77" t="n">
        <v>16.96</v>
      </c>
      <c r="H134" s="77" t="n">
        <v>21.502982</v>
      </c>
      <c r="I134" s="77" t="n">
        <v>49</v>
      </c>
      <c r="J134" s="77" t="n">
        <v>50</v>
      </c>
      <c r="K134" s="77" t="n">
        <v>53.92</v>
      </c>
      <c r="L134" s="77" t="n">
        <v>47.1704472824886</v>
      </c>
      <c r="M134" s="77" t="n">
        <v>48.5284025542398</v>
      </c>
      <c r="N134" s="77" t="n">
        <v>32.8107433202075</v>
      </c>
      <c r="O134" s="78" t="n">
        <v>19.7681789129954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79" t="n">
        <v>22.5604265763527</v>
      </c>
      <c r="C135" s="77" t="n">
        <v>54.0490361769621</v>
      </c>
      <c r="D135" s="77" t="n">
        <v>38.9153060474127</v>
      </c>
      <c r="E135" s="77" t="n">
        <v>24.92</v>
      </c>
      <c r="F135" s="77" t="n">
        <v>18</v>
      </c>
      <c r="G135" s="77" t="n">
        <v>16.97</v>
      </c>
      <c r="H135" s="77" t="n">
        <v>21.558648</v>
      </c>
      <c r="I135" s="77" t="n">
        <v>49.09</v>
      </c>
      <c r="J135" s="77" t="n">
        <v>50</v>
      </c>
      <c r="K135" s="77" t="n">
        <v>54.049</v>
      </c>
      <c r="L135" s="77" t="n">
        <v>47.2990361769621</v>
      </c>
      <c r="M135" s="77" t="n">
        <v>48.6441325592659</v>
      </c>
      <c r="N135" s="77" t="n">
        <v>32.8364855698159</v>
      </c>
      <c r="O135" s="78" t="n">
        <v>19.819614470784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79" t="n">
        <v>22.6145747095485</v>
      </c>
      <c r="C136" s="77" t="n">
        <v>54.1766243695096</v>
      </c>
      <c r="D136" s="77" t="n">
        <v>39.0071695460469</v>
      </c>
      <c r="E136" s="77" t="n">
        <v>24.93</v>
      </c>
      <c r="F136" s="77" t="n">
        <v>18</v>
      </c>
      <c r="G136" s="77" t="n">
        <v>16.97</v>
      </c>
      <c r="H136" s="77" t="n">
        <v>21.614314</v>
      </c>
      <c r="I136" s="77" t="n">
        <v>49.17</v>
      </c>
      <c r="J136" s="77" t="n">
        <v>50</v>
      </c>
      <c r="K136" s="77" t="n">
        <v>54.177</v>
      </c>
      <c r="L136" s="77" t="n">
        <v>47.4266243695096</v>
      </c>
      <c r="M136" s="77" t="n">
        <v>48.7589619325587</v>
      </c>
      <c r="N136" s="77" t="n">
        <v>32.8620274886035</v>
      </c>
      <c r="O136" s="78" t="n">
        <v>19.8706497478038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94" t="n">
        <v>22.6683047062699</v>
      </c>
      <c r="C137" s="81" t="n">
        <v>54.3032273152193</v>
      </c>
      <c r="D137" s="81" t="n">
        <v>39.0983236669579</v>
      </c>
      <c r="E137" s="81" t="n">
        <v>24.94</v>
      </c>
      <c r="F137" s="81" t="n">
        <v>18</v>
      </c>
      <c r="G137" s="81" t="n">
        <v>16.97</v>
      </c>
      <c r="H137" s="81" t="n">
        <v>21.66998</v>
      </c>
      <c r="I137" s="81" t="n">
        <v>49.26</v>
      </c>
      <c r="J137" s="81" t="n">
        <v>50</v>
      </c>
      <c r="K137" s="81" t="n">
        <v>54.303</v>
      </c>
      <c r="L137" s="81" t="n">
        <v>47.5532273152193</v>
      </c>
      <c r="M137" s="81" t="n">
        <v>48.8729045836973</v>
      </c>
      <c r="N137" s="81" t="n">
        <v>32.8873721705293</v>
      </c>
      <c r="O137" s="82" t="n">
        <v>19.9212909260877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89" t="n">
        <v>22.7216229748336</v>
      </c>
      <c r="C138" s="77" t="n">
        <v>54.4288601138829</v>
      </c>
      <c r="D138" s="93" t="n">
        <v>39.1887792819957</v>
      </c>
      <c r="E138" s="93" t="n">
        <v>24.95</v>
      </c>
      <c r="F138" s="93" t="n">
        <v>18</v>
      </c>
      <c r="G138" s="77" t="n">
        <v>16.98</v>
      </c>
      <c r="H138" s="93" t="n">
        <v>21.709666</v>
      </c>
      <c r="I138" s="90" t="n">
        <v>49.34</v>
      </c>
      <c r="J138" s="93" t="n">
        <v>50</v>
      </c>
      <c r="K138" s="93" t="n">
        <v>54.429</v>
      </c>
      <c r="L138" s="93" t="n">
        <v>47.6788601138829</v>
      </c>
      <c r="M138" s="93" t="n">
        <v>48.9859741024946</v>
      </c>
      <c r="N138" s="90" t="n">
        <v>32.912522638425</v>
      </c>
      <c r="O138" s="78" t="n">
        <v>19.9715440455532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79" t="n">
        <v>22.774535777356</v>
      </c>
      <c r="C139" s="77" t="n">
        <v>54.5535375208036</v>
      </c>
      <c r="D139" s="77" t="n">
        <v>39.2785470149786</v>
      </c>
      <c r="E139" s="77" t="n">
        <v>24.96</v>
      </c>
      <c r="F139" s="77" t="n">
        <v>18</v>
      </c>
      <c r="G139" s="77" t="n">
        <v>16.98</v>
      </c>
      <c r="H139" s="77" t="n">
        <v>21.749332</v>
      </c>
      <c r="I139" s="77" t="n">
        <v>49.42</v>
      </c>
      <c r="J139" s="77" t="n">
        <v>50</v>
      </c>
      <c r="K139" s="77" t="n">
        <v>54.554</v>
      </c>
      <c r="L139" s="77" t="n">
        <v>47.8035375208036</v>
      </c>
      <c r="M139" s="77" t="n">
        <v>49.0981837687232</v>
      </c>
      <c r="N139" s="77" t="n">
        <v>32.9374818461592</v>
      </c>
      <c r="O139" s="78" t="n">
        <v>20.0214150083214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79" t="n">
        <v>22.827049234167</v>
      </c>
      <c r="C140" s="77" t="n">
        <v>54.6772739571956</v>
      </c>
      <c r="D140" s="77" t="n">
        <v>39.3676372491809</v>
      </c>
      <c r="E140" s="77" t="n">
        <v>24.97</v>
      </c>
      <c r="F140" s="77" t="n">
        <v>18</v>
      </c>
      <c r="G140" s="77" t="n">
        <v>16.99</v>
      </c>
      <c r="H140" s="77" t="n">
        <v>21.788998</v>
      </c>
      <c r="I140" s="77" t="n">
        <v>49.5</v>
      </c>
      <c r="J140" s="77" t="n">
        <v>50</v>
      </c>
      <c r="K140" s="77" t="n">
        <v>54.677</v>
      </c>
      <c r="L140" s="77" t="n">
        <v>47.9272739571957</v>
      </c>
      <c r="M140" s="77" t="n">
        <v>49.2095465614761</v>
      </c>
      <c r="N140" s="77" t="n">
        <v>32.9622526807192</v>
      </c>
      <c r="O140" s="78" t="n">
        <v>20.070909582878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79" t="n">
        <v>22.8791693280584</v>
      </c>
      <c r="C141" s="77" t="n">
        <v>54.8000835201952</v>
      </c>
      <c r="D141" s="77" t="n">
        <v>39.4560601345405</v>
      </c>
      <c r="E141" s="77" t="n">
        <v>24.98</v>
      </c>
      <c r="F141" s="77" t="n">
        <v>18</v>
      </c>
      <c r="G141" s="77" t="n">
        <v>16.99</v>
      </c>
      <c r="H141" s="77" t="n">
        <v>21.828664</v>
      </c>
      <c r="I141" s="77" t="n">
        <v>49.58</v>
      </c>
      <c r="J141" s="77" t="n">
        <v>50</v>
      </c>
      <c r="K141" s="77" t="n">
        <v>54.8</v>
      </c>
      <c r="L141" s="77" t="n">
        <v>48.0500835201952</v>
      </c>
      <c r="M141" s="77" t="n">
        <v>49.3200751681757</v>
      </c>
      <c r="N141" s="77" t="n">
        <v>32.9868379642149</v>
      </c>
      <c r="O141" s="78" t="n">
        <v>20.1200334080781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79" t="n">
        <v>22.9309019083746</v>
      </c>
      <c r="C142" s="77" t="n">
        <v>54.921979992498</v>
      </c>
      <c r="D142" s="77" t="n">
        <v>39.5438255945986</v>
      </c>
      <c r="E142" s="77" t="n">
        <v>24.99</v>
      </c>
      <c r="F142" s="77" t="n">
        <v>18</v>
      </c>
      <c r="G142" s="77" t="n">
        <v>17</v>
      </c>
      <c r="H142" s="77" t="n">
        <v>21.86833</v>
      </c>
      <c r="I142" s="77" t="n">
        <v>49.66</v>
      </c>
      <c r="J142" s="77" t="n">
        <v>50</v>
      </c>
      <c r="K142" s="77" t="n">
        <v>54.922</v>
      </c>
      <c r="L142" s="77" t="n">
        <v>48.1719799924981</v>
      </c>
      <c r="M142" s="77" t="n">
        <v>49.4297819932482</v>
      </c>
      <c r="N142" s="77" t="n">
        <v>33.0112404558083</v>
      </c>
      <c r="O142" s="78" t="n">
        <v>20.168791996999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79" t="n">
        <v>22.9822526949515</v>
      </c>
      <c r="C143" s="77" t="n">
        <v>55.0429768516426</v>
      </c>
      <c r="D143" s="77" t="n">
        <v>39.6309433331827</v>
      </c>
      <c r="E143" s="77" t="n">
        <v>25</v>
      </c>
      <c r="F143" s="77" t="n">
        <v>18</v>
      </c>
      <c r="G143" s="77" t="n">
        <v>17</v>
      </c>
      <c r="H143" s="77" t="n">
        <v>21.907996</v>
      </c>
      <c r="I143" s="77" t="n">
        <v>49.74</v>
      </c>
      <c r="J143" s="77" t="n">
        <v>50</v>
      </c>
      <c r="K143" s="77" t="n">
        <v>55.043</v>
      </c>
      <c r="L143" s="77" t="n">
        <v>48.2929768516426</v>
      </c>
      <c r="M143" s="77" t="n">
        <v>49.5386791664783</v>
      </c>
      <c r="N143" s="77" t="n">
        <v>33.035462853572</v>
      </c>
      <c r="O143" s="78" t="n">
        <v>20.2171907406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79" t="n">
        <v>23.0332272819121</v>
      </c>
      <c r="C144" s="77" t="n">
        <v>55.1630872789521</v>
      </c>
      <c r="D144" s="77" t="n">
        <v>39.7174228408455</v>
      </c>
      <c r="E144" s="77" t="n">
        <v>25</v>
      </c>
      <c r="F144" s="77" t="n">
        <v>18</v>
      </c>
      <c r="G144" s="77" t="n">
        <v>17.01</v>
      </c>
      <c r="H144" s="77" t="n">
        <v>21.947662</v>
      </c>
      <c r="I144" s="77" t="n">
        <v>49.81</v>
      </c>
      <c r="J144" s="77" t="n">
        <v>50</v>
      </c>
      <c r="K144" s="77" t="n">
        <v>55.163</v>
      </c>
      <c r="L144" s="77" t="n">
        <v>48.4130872789521</v>
      </c>
      <c r="M144" s="77" t="n">
        <v>49.6467785510569</v>
      </c>
      <c r="N144" s="77" t="n">
        <v>33.059507796279</v>
      </c>
      <c r="O144" s="78" t="n">
        <v>20.2652349115808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79" t="n">
        <v>23.0838311413238</v>
      </c>
      <c r="C145" s="77" t="n">
        <v>55.2823241681524</v>
      </c>
      <c r="D145" s="77" t="n">
        <v>39.8032734010697</v>
      </c>
      <c r="E145" s="77" t="n">
        <v>25.01</v>
      </c>
      <c r="F145" s="77" t="n">
        <v>18</v>
      </c>
      <c r="G145" s="77" t="n">
        <v>17.01</v>
      </c>
      <c r="H145" s="77" t="n">
        <v>21.987328</v>
      </c>
      <c r="I145" s="77" t="n">
        <v>49.89</v>
      </c>
      <c r="J145" s="77" t="n">
        <v>50</v>
      </c>
      <c r="K145" s="77" t="n">
        <v>55.282</v>
      </c>
      <c r="L145" s="77" t="n">
        <v>48.5323241681524</v>
      </c>
      <c r="M145" s="77" t="n">
        <v>49.7540917513371</v>
      </c>
      <c r="N145" s="77" t="n">
        <v>33.0833778651282</v>
      </c>
      <c r="O145" s="78" t="n">
        <v>20.312929667261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79" t="n">
        <v>23.1340696267234</v>
      </c>
      <c r="C146" s="77" t="n">
        <v>55.4007001336777</v>
      </c>
      <c r="D146" s="77" t="n">
        <v>39.8885040962479</v>
      </c>
      <c r="E146" s="77" t="n">
        <v>25.02</v>
      </c>
      <c r="F146" s="77" t="n">
        <v>18</v>
      </c>
      <c r="G146" s="77" t="n">
        <v>17.02</v>
      </c>
      <c r="H146" s="77" t="n">
        <v>22.026994</v>
      </c>
      <c r="I146" s="77" t="n">
        <v>49.96</v>
      </c>
      <c r="J146" s="77" t="n">
        <v>50</v>
      </c>
      <c r="K146" s="77" t="n">
        <v>55.401</v>
      </c>
      <c r="L146" s="77" t="n">
        <v>48.6507001336777</v>
      </c>
      <c r="M146" s="77" t="n">
        <v>49.8606301203099</v>
      </c>
      <c r="N146" s="77" t="n">
        <v>33.1070755854069</v>
      </c>
      <c r="O146" s="78" t="n">
        <v>20.3602800534711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94" t="n">
        <v>23.1839479765155</v>
      </c>
      <c r="C147" s="81" t="n">
        <v>55.5182275186795</v>
      </c>
      <c r="D147" s="81" t="n">
        <v>39.9731238134493</v>
      </c>
      <c r="E147" s="81" t="n">
        <v>25.03</v>
      </c>
      <c r="F147" s="81" t="n">
        <v>18</v>
      </c>
      <c r="G147" s="81" t="n">
        <v>17.02</v>
      </c>
      <c r="H147" s="81" t="n">
        <v>22.06666</v>
      </c>
      <c r="I147" s="81" t="n">
        <v>50.03</v>
      </c>
      <c r="J147" s="81" t="n">
        <v>50</v>
      </c>
      <c r="K147" s="81" t="n">
        <v>55.518</v>
      </c>
      <c r="L147" s="81" t="n">
        <v>48.7682275186795</v>
      </c>
      <c r="M147" s="81" t="n">
        <v>49.9664047668116</v>
      </c>
      <c r="N147" s="81" t="n">
        <v>33.1306034280944</v>
      </c>
      <c r="O147" s="82" t="n">
        <v>20.407291007471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89" t="n">
        <v>23.2334713172513</v>
      </c>
      <c r="C148" s="77" t="n">
        <v>55.6349184027501</v>
      </c>
      <c r="D148" s="93" t="n">
        <v>40.0571412499801</v>
      </c>
      <c r="E148" s="93" t="n">
        <v>25.04</v>
      </c>
      <c r="F148" s="93" t="n">
        <v>18</v>
      </c>
      <c r="G148" s="77" t="n">
        <v>17.03</v>
      </c>
      <c r="H148" s="93" t="n">
        <v>22.106326</v>
      </c>
      <c r="I148" s="90" t="n">
        <v>50.1</v>
      </c>
      <c r="J148" s="93" t="n">
        <v>50</v>
      </c>
      <c r="K148" s="93" t="n">
        <v>55.635</v>
      </c>
      <c r="L148" s="93" t="n">
        <v>48.8849184027501</v>
      </c>
      <c r="M148" s="93" t="n">
        <v>50.0714265624751</v>
      </c>
      <c r="N148" s="90" t="n">
        <v>33.153963811408</v>
      </c>
      <c r="O148" s="78" t="n">
        <v>20.4539673611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79" t="n">
        <v>23.2826446667896</v>
      </c>
      <c r="C149" s="77" t="n">
        <v>55.7507846093727</v>
      </c>
      <c r="D149" s="77" t="n">
        <v>40.1405649187483</v>
      </c>
      <c r="E149" s="77" t="n">
        <v>25.05</v>
      </c>
      <c r="F149" s="77" t="n">
        <v>18</v>
      </c>
      <c r="G149" s="77" t="n">
        <v>17.03</v>
      </c>
      <c r="H149" s="77" t="n">
        <v>22.145992</v>
      </c>
      <c r="I149" s="77" t="n">
        <v>50.17</v>
      </c>
      <c r="J149" s="77" t="n">
        <v>50</v>
      </c>
      <c r="K149" s="77" t="n">
        <v>55.751</v>
      </c>
      <c r="L149" s="77" t="n">
        <v>49.0007846093727</v>
      </c>
      <c r="M149" s="77" t="n">
        <v>50.1757061484354</v>
      </c>
      <c r="N149" s="77" t="n">
        <v>33.1771591022943</v>
      </c>
      <c r="O149" s="78" t="n">
        <v>20.500313843749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79" t="n">
        <v>23.3314729373484</v>
      </c>
      <c r="C150" s="77" t="n">
        <v>55.8658377131112</v>
      </c>
      <c r="D150" s="77" t="n">
        <v>40.2234031534401</v>
      </c>
      <c r="E150" s="77" t="n">
        <v>25.06</v>
      </c>
      <c r="F150" s="77" t="n">
        <v>18</v>
      </c>
      <c r="G150" s="77" t="n">
        <v>17.04</v>
      </c>
      <c r="H150" s="77" t="n">
        <v>22.185658</v>
      </c>
      <c r="I150" s="77" t="n">
        <v>50.24</v>
      </c>
      <c r="J150" s="77" t="n">
        <v>50</v>
      </c>
      <c r="K150" s="77" t="n">
        <v>55.866</v>
      </c>
      <c r="L150" s="77" t="n">
        <v>49.1158377131112</v>
      </c>
      <c r="M150" s="77" t="n">
        <v>50.2792539418001</v>
      </c>
      <c r="N150" s="77" t="n">
        <v>33.2001916178686</v>
      </c>
      <c r="O150" s="78" t="n">
        <v>20.5463350852445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79" t="n">
        <v>23.3799609384498</v>
      </c>
      <c r="C151" s="77" t="n">
        <v>55.9800890465485</v>
      </c>
      <c r="D151" s="77" t="n">
        <v>40.3056641135149</v>
      </c>
      <c r="E151" s="77" t="n">
        <v>25.07</v>
      </c>
      <c r="F151" s="77" t="n">
        <v>18</v>
      </c>
      <c r="G151" s="77" t="n">
        <v>17.04</v>
      </c>
      <c r="H151" s="77" t="n">
        <v>22.225324</v>
      </c>
      <c r="I151" s="77" t="n">
        <v>50.31</v>
      </c>
      <c r="J151" s="77" t="n">
        <v>50</v>
      </c>
      <c r="K151" s="77" t="n">
        <v>55.98</v>
      </c>
      <c r="L151" s="77" t="n">
        <v>49.2300890465485</v>
      </c>
      <c r="M151" s="77" t="n">
        <v>50.3820801418937</v>
      </c>
      <c r="N151" s="77" t="n">
        <v>33.2230636268044</v>
      </c>
      <c r="O151" s="78" t="n">
        <v>20.5920356186194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79" t="n">
        <v>23.4281133797624</v>
      </c>
      <c r="C152" s="77" t="n">
        <v>56.0935497069853</v>
      </c>
      <c r="D152" s="77" t="n">
        <v>40.3873557890294</v>
      </c>
      <c r="E152" s="77" t="n">
        <v>25.08</v>
      </c>
      <c r="F152" s="77" t="n">
        <v>18</v>
      </c>
      <c r="G152" s="77" t="n">
        <v>17.05</v>
      </c>
      <c r="H152" s="77" t="n">
        <v>22.26499</v>
      </c>
      <c r="I152" s="77" t="n">
        <v>50.37</v>
      </c>
      <c r="J152" s="77" t="n">
        <v>50</v>
      </c>
      <c r="K152" s="77" t="n">
        <v>56.094</v>
      </c>
      <c r="L152" s="77" t="n">
        <v>49.3435497069853</v>
      </c>
      <c r="M152" s="77" t="n">
        <v>50.4841947362868</v>
      </c>
      <c r="N152" s="77" t="n">
        <v>33.2457773506734</v>
      </c>
      <c r="O152" s="78" t="n">
        <v>20.6374198827941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79" t="n">
        <v>23.4759348738466</v>
      </c>
      <c r="C153" s="77" t="n">
        <v>56.2062305629082</v>
      </c>
      <c r="D153" s="77" t="n">
        <v>40.4684860052939</v>
      </c>
      <c r="E153" s="77" t="n">
        <v>25.08</v>
      </c>
      <c r="F153" s="77" t="n">
        <v>18</v>
      </c>
      <c r="G153" s="77" t="n">
        <v>17.05</v>
      </c>
      <c r="H153" s="77" t="n">
        <v>22.304656</v>
      </c>
      <c r="I153" s="77" t="n">
        <v>50.44</v>
      </c>
      <c r="J153" s="77" t="n">
        <v>50</v>
      </c>
      <c r="K153" s="77" t="n">
        <v>56.206</v>
      </c>
      <c r="L153" s="77" t="n">
        <v>49.4562305629082</v>
      </c>
      <c r="M153" s="77" t="n">
        <v>50.5856075066174</v>
      </c>
      <c r="N153" s="77" t="n">
        <v>33.2683349652414</v>
      </c>
      <c r="O153" s="78" t="n">
        <v>20.6824922251633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79" t="n">
        <v>23.5234299388064</v>
      </c>
      <c r="C154" s="77" t="n">
        <v>56.3181422602374</v>
      </c>
      <c r="D154" s="77" t="n">
        <v>40.5490624273709</v>
      </c>
      <c r="E154" s="77" t="n">
        <v>25.09</v>
      </c>
      <c r="F154" s="77" t="n">
        <v>18</v>
      </c>
      <c r="G154" s="77" t="n">
        <v>17.06</v>
      </c>
      <c r="H154" s="77" t="n">
        <v>22.344322</v>
      </c>
      <c r="I154" s="77" t="n">
        <v>50.5</v>
      </c>
      <c r="J154" s="77" t="n">
        <v>50</v>
      </c>
      <c r="K154" s="77" t="n">
        <v>56.318</v>
      </c>
      <c r="L154" s="77" t="n">
        <v>49.5681422602374</v>
      </c>
      <c r="M154" s="77" t="n">
        <v>50.6863280342136</v>
      </c>
      <c r="N154" s="77" t="n">
        <v>33.2907386017182</v>
      </c>
      <c r="O154" s="78" t="n">
        <v>20.727256904095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79" t="n">
        <v>23.5706030008507</v>
      </c>
      <c r="C155" s="77" t="n">
        <v>56.4292952283627</v>
      </c>
      <c r="D155" s="77" t="n">
        <v>40.6290925644211</v>
      </c>
      <c r="E155" s="77" t="n">
        <v>25.1</v>
      </c>
      <c r="F155" s="77" t="n">
        <v>18</v>
      </c>
      <c r="G155" s="77" t="n">
        <v>17.06</v>
      </c>
      <c r="H155" s="77" t="n">
        <v>22.383988</v>
      </c>
      <c r="I155" s="77" t="n">
        <v>50.56</v>
      </c>
      <c r="J155" s="77" t="n">
        <v>50</v>
      </c>
      <c r="K155" s="77" t="n">
        <v>56.429</v>
      </c>
      <c r="L155" s="77" t="n">
        <v>49.6792952283627</v>
      </c>
      <c r="M155" s="77" t="n">
        <v>50.7863657055264</v>
      </c>
      <c r="N155" s="77" t="n">
        <v>33.3129903479667</v>
      </c>
      <c r="O155" s="78" t="n">
        <v>20.7717180913451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79" t="n">
        <v>23.6174583967685</v>
      </c>
      <c r="C156" s="77" t="n">
        <v>56.5396996859758</v>
      </c>
      <c r="D156" s="77" t="n">
        <v>40.7085837739026</v>
      </c>
      <c r="E156" s="77" t="n">
        <v>25.11</v>
      </c>
      <c r="F156" s="77" t="n">
        <v>18</v>
      </c>
      <c r="G156" s="77" t="n">
        <v>17.07</v>
      </c>
      <c r="H156" s="77" t="n">
        <v>22.423654</v>
      </c>
      <c r="I156" s="77" t="n">
        <v>50.62</v>
      </c>
      <c r="J156" s="77" t="n">
        <v>50</v>
      </c>
      <c r="K156" s="77" t="n">
        <v>56.54</v>
      </c>
      <c r="L156" s="77" t="n">
        <v>49.7896996859758</v>
      </c>
      <c r="M156" s="77" t="n">
        <v>50.8857297173782</v>
      </c>
      <c r="N156" s="77" t="n">
        <v>33.3350922496697</v>
      </c>
      <c r="O156" s="78" t="n">
        <v>20.815879874390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94" t="n">
        <v>23.6640003763218</v>
      </c>
      <c r="C157" s="81" t="n">
        <v>56.6493656467081</v>
      </c>
      <c r="D157" s="81" t="n">
        <v>40.7875432656298</v>
      </c>
      <c r="E157" s="81" t="n">
        <v>25.12</v>
      </c>
      <c r="F157" s="81" t="n">
        <v>18</v>
      </c>
      <c r="G157" s="81" t="n">
        <v>17.07</v>
      </c>
      <c r="H157" s="81" t="n">
        <v>22.46332</v>
      </c>
      <c r="I157" s="81" t="n">
        <v>50.68</v>
      </c>
      <c r="J157" s="81" t="n">
        <v>50</v>
      </c>
      <c r="K157" s="81" t="n">
        <v>56.649</v>
      </c>
      <c r="L157" s="81" t="n">
        <v>49.8993656467081</v>
      </c>
      <c r="M157" s="81" t="n">
        <v>50.9844290820373</v>
      </c>
      <c r="N157" s="81" t="n">
        <v>33.3570463114592</v>
      </c>
      <c r="O157" s="82" t="n">
        <v>20.85974625868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89" t="n">
        <v>23.7102331045582</v>
      </c>
      <c r="C158" s="90" t="n">
        <v>56.7583029245807</v>
      </c>
      <c r="D158" s="90" t="n">
        <v>40.8659781056981</v>
      </c>
      <c r="E158" s="90" t="n">
        <v>25.13</v>
      </c>
      <c r="F158" s="90" t="n">
        <v>21</v>
      </c>
      <c r="G158" s="90" t="n">
        <v>17.08</v>
      </c>
      <c r="H158" s="90" t="n">
        <v>22.502986</v>
      </c>
      <c r="I158" s="90" t="n">
        <v>50.74</v>
      </c>
      <c r="J158" s="90" t="n">
        <v>50</v>
      </c>
      <c r="K158" s="90" t="n">
        <v>56.758</v>
      </c>
      <c r="L158" s="90" t="n">
        <v>50.0083029245807</v>
      </c>
      <c r="M158" s="90" t="n">
        <v>51.0824726321226</v>
      </c>
      <c r="N158" s="90" t="n">
        <v>33.378854498007</v>
      </c>
      <c r="O158" s="91" t="n">
        <v>20.9033211698323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79" t="n">
        <v>23.7561606640484</v>
      </c>
      <c r="C159" s="77" t="n">
        <v>56.8665211392747</v>
      </c>
      <c r="D159" s="77" t="n">
        <v>40.9438952202778</v>
      </c>
      <c r="E159" s="77" t="n">
        <v>25.13</v>
      </c>
      <c r="F159" s="77" t="n">
        <v>21</v>
      </c>
      <c r="G159" s="77" t="n">
        <v>17.08</v>
      </c>
      <c r="H159" s="77" t="n">
        <v>22.542652</v>
      </c>
      <c r="I159" s="77" t="n">
        <v>50.8</v>
      </c>
      <c r="J159" s="77" t="n">
        <v>50</v>
      </c>
      <c r="K159" s="77" t="n">
        <v>56.867</v>
      </c>
      <c r="L159" s="77" t="n">
        <v>50.1165211392747</v>
      </c>
      <c r="M159" s="77" t="n">
        <v>51.1798690253472</v>
      </c>
      <c r="N159" s="77" t="n">
        <v>33.40051873508</v>
      </c>
      <c r="O159" s="78" t="n">
        <v>20.9466084557099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79" t="n">
        <v>23.8017870570486</v>
      </c>
      <c r="C160" s="77" t="n">
        <v>56.974029721229</v>
      </c>
      <c r="D160" s="77" t="n">
        <v>41.0213013992849</v>
      </c>
      <c r="E160" s="77" t="n">
        <v>25.14</v>
      </c>
      <c r="F160" s="77" t="n">
        <v>21</v>
      </c>
      <c r="G160" s="77" t="n">
        <v>17.09</v>
      </c>
      <c r="H160" s="77" t="n">
        <v>22.582318</v>
      </c>
      <c r="I160" s="77" t="n">
        <v>50.86</v>
      </c>
      <c r="J160" s="77" t="n">
        <v>50</v>
      </c>
      <c r="K160" s="77" t="n">
        <v>56.974</v>
      </c>
      <c r="L160" s="77" t="n">
        <v>50.224029721229</v>
      </c>
      <c r="M160" s="77" t="n">
        <v>51.2766267491061</v>
      </c>
      <c r="N160" s="77" t="n">
        <v>33.4220409105605</v>
      </c>
      <c r="O160" s="78" t="n">
        <v>20.9896118884916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79" t="n">
        <v>23.847116207594</v>
      </c>
      <c r="C161" s="77" t="n">
        <v>57.0808379165715</v>
      </c>
      <c r="D161" s="77" t="n">
        <v>41.0982032999315</v>
      </c>
      <c r="E161" s="77" t="n">
        <v>25.15</v>
      </c>
      <c r="F161" s="77" t="n">
        <v>21</v>
      </c>
      <c r="G161" s="77" t="n">
        <v>17.09</v>
      </c>
      <c r="H161" s="77" t="n">
        <v>22.621984</v>
      </c>
      <c r="I161" s="77" t="n">
        <v>50.91</v>
      </c>
      <c r="J161" s="77" t="n">
        <v>50</v>
      </c>
      <c r="K161" s="77" t="n">
        <v>57.081</v>
      </c>
      <c r="L161" s="77" t="n">
        <v>50.3308379165715</v>
      </c>
      <c r="M161" s="77" t="n">
        <v>51.3727541249143</v>
      </c>
      <c r="N161" s="77" t="n">
        <v>33.4434228754338</v>
      </c>
      <c r="O161" s="78" t="n">
        <v>21.0323351666286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79" t="n">
        <v>23.8921519635241</v>
      </c>
      <c r="C162" s="77" t="n">
        <v>57.1869547918911</v>
      </c>
      <c r="D162" s="77" t="n">
        <v>41.1746074501616</v>
      </c>
      <c r="E162" s="77" t="n">
        <v>25.16</v>
      </c>
      <c r="F162" s="77" t="n">
        <v>21</v>
      </c>
      <c r="G162" s="77" t="n">
        <v>17.1</v>
      </c>
      <c r="H162" s="77" t="n">
        <v>22.66165</v>
      </c>
      <c r="I162" s="77" t="n">
        <v>50.97</v>
      </c>
      <c r="J162" s="77" t="n">
        <v>50</v>
      </c>
      <c r="K162" s="77" t="n">
        <v>57.187</v>
      </c>
      <c r="L162" s="77" t="n">
        <v>50.4369547918911</v>
      </c>
      <c r="M162" s="77" t="n">
        <v>51.468259312702</v>
      </c>
      <c r="N162" s="77" t="n">
        <v>33.464666444743</v>
      </c>
      <c r="O162" s="78" t="n">
        <v>21.0747819167564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79" t="n">
        <v>23.9368980984423</v>
      </c>
      <c r="C163" s="77" t="n">
        <v>57.2923892388562</v>
      </c>
      <c r="D163" s="77" t="n">
        <v>41.2505202519764</v>
      </c>
      <c r="E163" s="77" t="n">
        <v>25.17</v>
      </c>
      <c r="F163" s="77" t="n">
        <v>21</v>
      </c>
      <c r="G163" s="77" t="n">
        <v>17.1</v>
      </c>
      <c r="H163" s="77" t="n">
        <v>22.701316</v>
      </c>
      <c r="I163" s="77" t="n">
        <v>51.02</v>
      </c>
      <c r="J163" s="77" t="n">
        <v>50</v>
      </c>
      <c r="K163" s="77" t="n">
        <v>57.292</v>
      </c>
      <c r="L163" s="77" t="n">
        <v>50.5423892388562</v>
      </c>
      <c r="M163" s="77" t="n">
        <v>51.5631503149706</v>
      </c>
      <c r="N163" s="77" t="n">
        <v>33.4857733985139</v>
      </c>
      <c r="O163" s="78" t="n">
        <v>21.1169556955425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79" t="n">
        <v>23.9813583136135</v>
      </c>
      <c r="C164" s="77" t="n">
        <v>57.3971499786855</v>
      </c>
      <c r="D164" s="77" t="n">
        <v>41.3259479846536</v>
      </c>
      <c r="E164" s="77" t="n">
        <v>25.17</v>
      </c>
      <c r="F164" s="77" t="n">
        <v>21</v>
      </c>
      <c r="G164" s="77" t="n">
        <v>17.11</v>
      </c>
      <c r="H164" s="77" t="n">
        <v>22.740982</v>
      </c>
      <c r="I164" s="77" t="n">
        <v>51.08</v>
      </c>
      <c r="J164" s="77" t="n">
        <v>50</v>
      </c>
      <c r="K164" s="77" t="n">
        <v>57.397</v>
      </c>
      <c r="L164" s="77" t="n">
        <v>50.6471499786855</v>
      </c>
      <c r="M164" s="77" t="n">
        <v>51.657434980817</v>
      </c>
      <c r="N164" s="77" t="n">
        <v>33.5067454826498</v>
      </c>
      <c r="O164" s="78" t="n">
        <v>21.1588599914742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79" t="n">
        <v>24.0255362398016</v>
      </c>
      <c r="C165" s="77" t="n">
        <v>57.5012455664771</v>
      </c>
      <c r="D165" s="77" t="n">
        <v>41.4008968078635</v>
      </c>
      <c r="E165" s="77" t="n">
        <v>25.18</v>
      </c>
      <c r="F165" s="77" t="n">
        <v>21</v>
      </c>
      <c r="G165" s="77" t="n">
        <v>17.11</v>
      </c>
      <c r="H165" s="77" t="n">
        <v>22.780648</v>
      </c>
      <c r="I165" s="77" t="n">
        <v>51.13</v>
      </c>
      <c r="J165" s="77" t="n">
        <v>50</v>
      </c>
      <c r="K165" s="77" t="n">
        <v>57.501</v>
      </c>
      <c r="L165" s="77" t="n">
        <v>50.7512455664771</v>
      </c>
      <c r="M165" s="77" t="n">
        <v>51.7511210098294</v>
      </c>
      <c r="N165" s="77" t="n">
        <v>33.5275844097985</v>
      </c>
      <c r="O165" s="78" t="n">
        <v>21.200498226590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79" t="n">
        <v>24.0694354390484</v>
      </c>
      <c r="C166" s="77" t="n">
        <v>57.6046843954007</v>
      </c>
      <c r="D166" s="77" t="n">
        <v>41.4753727646885</v>
      </c>
      <c r="E166" s="77" t="n">
        <v>25.19</v>
      </c>
      <c r="F166" s="77" t="n">
        <v>21</v>
      </c>
      <c r="G166" s="77" t="n">
        <v>17.12</v>
      </c>
      <c r="H166" s="77" t="n">
        <v>22.820314</v>
      </c>
      <c r="I166" s="77" t="n">
        <v>51.18</v>
      </c>
      <c r="J166" s="77" t="n">
        <v>50</v>
      </c>
      <c r="K166" s="77" t="n">
        <v>57.605</v>
      </c>
      <c r="L166" s="77" t="n">
        <v>50.8546843954007</v>
      </c>
      <c r="M166" s="77" t="n">
        <v>51.8442159558606</v>
      </c>
      <c r="N166" s="77" t="n">
        <v>33.5482918601911</v>
      </c>
      <c r="O166" s="78" t="n">
        <v>21.2418737581603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94" t="n">
        <v>24.113059406397</v>
      </c>
      <c r="C167" s="81" t="n">
        <v>57.7074747007586</v>
      </c>
      <c r="D167" s="81" t="n">
        <v>41.5493817845462</v>
      </c>
      <c r="E167" s="81" t="n">
        <v>25.2</v>
      </c>
      <c r="F167" s="81" t="n">
        <v>21</v>
      </c>
      <c r="G167" s="81" t="n">
        <v>17.12</v>
      </c>
      <c r="H167" s="81" t="n">
        <v>22.85998</v>
      </c>
      <c r="I167" s="81" t="n">
        <v>51.23</v>
      </c>
      <c r="J167" s="81" t="n">
        <v>50</v>
      </c>
      <c r="K167" s="81" t="n">
        <v>57.707</v>
      </c>
      <c r="L167" s="81" t="n">
        <v>50.9574747007586</v>
      </c>
      <c r="M167" s="81" t="n">
        <v>51.9367272306827</v>
      </c>
      <c r="N167" s="81" t="n">
        <v>33.5688694824553</v>
      </c>
      <c r="O167" s="82" t="n">
        <v>21.2829898803034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89" t="n">
        <v>24.1564115715619</v>
      </c>
      <c r="C168" s="77" t="n">
        <v>57.8096245639203</v>
      </c>
      <c r="D168" s="93" t="n">
        <v>41.6229296860226</v>
      </c>
      <c r="E168" s="93" t="n">
        <v>25.21</v>
      </c>
      <c r="F168" s="93" t="n">
        <v>21</v>
      </c>
      <c r="G168" s="77" t="n">
        <v>17.13</v>
      </c>
      <c r="H168" s="93" t="n">
        <v>22.889666</v>
      </c>
      <c r="I168" s="90" t="n">
        <v>51.28</v>
      </c>
      <c r="J168" s="93" t="n">
        <v>50</v>
      </c>
      <c r="K168" s="93" t="n">
        <v>57.81</v>
      </c>
      <c r="L168" s="93" t="n">
        <v>51.0596245639203</v>
      </c>
      <c r="M168" s="93" t="n">
        <v>52.0286621075283</v>
      </c>
      <c r="N168" s="90" t="n">
        <v>33.5893188944028</v>
      </c>
      <c r="O168" s="78" t="n">
        <v>21.3238498255681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79" t="n">
        <v>24.1994953005469</v>
      </c>
      <c r="C169" s="77" t="n">
        <v>57.9111419161349</v>
      </c>
      <c r="D169" s="77" t="n">
        <v>41.6960221796171</v>
      </c>
      <c r="E169" s="77" t="n">
        <v>25.21</v>
      </c>
      <c r="F169" s="77" t="n">
        <v>21</v>
      </c>
      <c r="G169" s="77" t="n">
        <v>17.13</v>
      </c>
      <c r="H169" s="77" t="n">
        <v>22.919332</v>
      </c>
      <c r="I169" s="77" t="n">
        <v>51.33</v>
      </c>
      <c r="J169" s="77" t="n">
        <v>50</v>
      </c>
      <c r="K169" s="77" t="n">
        <v>57.911</v>
      </c>
      <c r="L169" s="77" t="n">
        <v>51.1611419161349</v>
      </c>
      <c r="M169" s="77" t="n">
        <v>52.1200277245214</v>
      </c>
      <c r="N169" s="77" t="n">
        <v>33.6096416837929</v>
      </c>
      <c r="O169" s="78" t="n">
        <v>21.364456766454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79" t="n">
        <v>24.2423138972135</v>
      </c>
      <c r="C170" s="77" t="n">
        <v>58.0120345422269</v>
      </c>
      <c r="D170" s="77" t="n">
        <v>41.7686648704033</v>
      </c>
      <c r="E170" s="77" t="n">
        <v>25.22</v>
      </c>
      <c r="F170" s="77" t="n">
        <v>21</v>
      </c>
      <c r="G170" s="77" t="n">
        <v>17.14</v>
      </c>
      <c r="H170" s="77" t="n">
        <v>22.948998</v>
      </c>
      <c r="I170" s="77" t="n">
        <v>51.38</v>
      </c>
      <c r="J170" s="77" t="n">
        <v>50</v>
      </c>
      <c r="K170" s="77" t="n">
        <v>58.012</v>
      </c>
      <c r="L170" s="77" t="n">
        <v>51.2620345422269</v>
      </c>
      <c r="M170" s="77" t="n">
        <v>52.2108310880042</v>
      </c>
      <c r="N170" s="77" t="n">
        <v>33.6298394090719</v>
      </c>
      <c r="O170" s="78" t="n">
        <v>21.4048138168907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79" t="n">
        <v>24.2848706048008</v>
      </c>
      <c r="C171" s="77" t="n">
        <v>58.1123100841777</v>
      </c>
      <c r="D171" s="77" t="n">
        <v>41.840863260608</v>
      </c>
      <c r="E171" s="77" t="n">
        <v>25.23</v>
      </c>
      <c r="F171" s="77" t="n">
        <v>21</v>
      </c>
      <c r="G171" s="77" t="n">
        <v>17.14</v>
      </c>
      <c r="H171" s="77" t="n">
        <v>22.978664</v>
      </c>
      <c r="I171" s="77" t="n">
        <v>51.42</v>
      </c>
      <c r="J171" s="77" t="n">
        <v>50</v>
      </c>
      <c r="K171" s="77" t="n">
        <v>58.112</v>
      </c>
      <c r="L171" s="77" t="n">
        <v>51.3623100841777</v>
      </c>
      <c r="M171" s="77" t="n">
        <v>52.30107907576</v>
      </c>
      <c r="N171" s="77" t="n">
        <v>33.6499136000904</v>
      </c>
      <c r="O171" s="78" t="n">
        <v>21.4449240336711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79" t="n">
        <v>24.3271686074002</v>
      </c>
      <c r="C172" s="77" t="n">
        <v>58.2119760446</v>
      </c>
      <c r="D172" s="77" t="n">
        <v>41.912622752112</v>
      </c>
      <c r="E172" s="77" t="n">
        <v>25.24</v>
      </c>
      <c r="F172" s="77" t="n">
        <v>21</v>
      </c>
      <c r="G172" s="77" t="n">
        <v>17.14</v>
      </c>
      <c r="H172" s="77" t="n">
        <v>23.00833</v>
      </c>
      <c r="I172" s="77" t="n">
        <v>51.47</v>
      </c>
      <c r="J172" s="77" t="n">
        <v>50</v>
      </c>
      <c r="K172" s="77" t="n">
        <v>58.212</v>
      </c>
      <c r="L172" s="77" t="n">
        <v>51.4619760446</v>
      </c>
      <c r="M172" s="77" t="n">
        <v>52.39077844014</v>
      </c>
      <c r="N172" s="77" t="n">
        <v>33.6698657587986</v>
      </c>
      <c r="O172" s="78" t="n">
        <v>21.48479041784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79" t="n">
        <v>24.3692110313848</v>
      </c>
      <c r="C173" s="77" t="n">
        <v>58.3110397901055</v>
      </c>
      <c r="D173" s="77" t="n">
        <v>41.983948648876</v>
      </c>
      <c r="E173" s="77" t="n">
        <v>25.24</v>
      </c>
      <c r="F173" s="77" t="n">
        <v>21</v>
      </c>
      <c r="G173" s="77" t="n">
        <v>17.15</v>
      </c>
      <c r="H173" s="77" t="n">
        <v>23.037996</v>
      </c>
      <c r="I173" s="77" t="n">
        <v>51.51</v>
      </c>
      <c r="J173" s="77" t="n">
        <v>50</v>
      </c>
      <c r="K173" s="77" t="n">
        <v>58.311</v>
      </c>
      <c r="L173" s="77" t="n">
        <v>51.5610397901055</v>
      </c>
      <c r="M173" s="77" t="n">
        <v>52.479935811095</v>
      </c>
      <c r="N173" s="77" t="n">
        <v>33.6896973599208</v>
      </c>
      <c r="O173" s="78" t="n">
        <v>21.5244159160422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79" t="n">
        <v>24.4110009467958</v>
      </c>
      <c r="C174" s="77" t="n">
        <v>58.4095085545727</v>
      </c>
      <c r="D174" s="77" t="n">
        <v>42.0548461592923</v>
      </c>
      <c r="E174" s="77" t="n">
        <v>25.25</v>
      </c>
      <c r="F174" s="77" t="n">
        <v>21</v>
      </c>
      <c r="G174" s="77" t="n">
        <v>17.15</v>
      </c>
      <c r="H174" s="77" t="n">
        <v>23.067662</v>
      </c>
      <c r="I174" s="77" t="n">
        <v>51.56</v>
      </c>
      <c r="J174" s="77" t="n">
        <v>50</v>
      </c>
      <c r="K174" s="77" t="n">
        <v>58.41</v>
      </c>
      <c r="L174" s="77" t="n">
        <v>51.6595085545727</v>
      </c>
      <c r="M174" s="77" t="n">
        <v>52.5685576991154</v>
      </c>
      <c r="N174" s="77" t="n">
        <v>33.7094098516093</v>
      </c>
      <c r="O174" s="78" t="n">
        <v>21.5638034218291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79" t="n">
        <v>24.4525413686879</v>
      </c>
      <c r="C175" s="77" t="n">
        <v>58.5073894423164</v>
      </c>
      <c r="D175" s="77" t="n">
        <v>42.1253203984678</v>
      </c>
      <c r="E175" s="77" t="n">
        <v>25.26</v>
      </c>
      <c r="F175" s="77" t="n">
        <v>21</v>
      </c>
      <c r="G175" s="77" t="n">
        <v>17.16</v>
      </c>
      <c r="H175" s="77" t="n">
        <v>23.097328</v>
      </c>
      <c r="I175" s="77" t="n">
        <v>51.6</v>
      </c>
      <c r="J175" s="77" t="n">
        <v>50</v>
      </c>
      <c r="K175" s="77" t="n">
        <v>58.507</v>
      </c>
      <c r="L175" s="77" t="n">
        <v>51.7573894423164</v>
      </c>
      <c r="M175" s="77" t="n">
        <v>52.6566504980848</v>
      </c>
      <c r="N175" s="77" t="n">
        <v>33.729004656079</v>
      </c>
      <c r="O175" s="78" t="n">
        <v>21.6029557769266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79" t="n">
        <v>24.4938352584347</v>
      </c>
      <c r="C176" s="77" t="n">
        <v>58.6046894311638</v>
      </c>
      <c r="D176" s="77" t="n">
        <v>42.1953763904379</v>
      </c>
      <c r="E176" s="77" t="n">
        <v>25.27</v>
      </c>
      <c r="F176" s="77" t="n">
        <v>21</v>
      </c>
      <c r="G176" s="77" t="n">
        <v>17.16</v>
      </c>
      <c r="H176" s="77" t="n">
        <v>23.126994</v>
      </c>
      <c r="I176" s="77" t="n">
        <v>51.64</v>
      </c>
      <c r="J176" s="77" t="n">
        <v>50</v>
      </c>
      <c r="K176" s="77" t="n">
        <v>58.605</v>
      </c>
      <c r="L176" s="77" t="n">
        <v>51.8546894311638</v>
      </c>
      <c r="M176" s="77" t="n">
        <v>52.7442204880474</v>
      </c>
      <c r="N176" s="77" t="n">
        <v>33.7484831702233</v>
      </c>
      <c r="O176" s="78" t="n">
        <v>21.6418757724655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94" t="n">
        <v>24.5348855249957</v>
      </c>
      <c r="C177" s="81" t="n">
        <v>58.701415375439</v>
      </c>
      <c r="D177" s="81" t="n">
        <v>42.2650190703161</v>
      </c>
      <c r="E177" s="81" t="n">
        <v>25.27</v>
      </c>
      <c r="F177" s="81" t="n">
        <v>21</v>
      </c>
      <c r="G177" s="81" t="n">
        <v>17.17</v>
      </c>
      <c r="H177" s="81" t="n">
        <v>23.15666</v>
      </c>
      <c r="I177" s="81" t="n">
        <v>51.69</v>
      </c>
      <c r="J177" s="81" t="n">
        <v>50</v>
      </c>
      <c r="K177" s="81" t="n">
        <v>58.701</v>
      </c>
      <c r="L177" s="81" t="n">
        <v>51.951415375439</v>
      </c>
      <c r="M177" s="81" t="n">
        <v>52.8312738378951</v>
      </c>
      <c r="N177" s="81" t="n">
        <v>33.7678467662114</v>
      </c>
      <c r="O177" s="82" t="n">
        <v>21.6805661501756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89" t="n">
        <v>24.5756950261455</v>
      </c>
      <c r="C178" s="77" t="n">
        <v>58.7975740088611</v>
      </c>
      <c r="D178" s="93" t="n">
        <v>42.33425328638</v>
      </c>
      <c r="E178" s="93" t="n">
        <v>25.28</v>
      </c>
      <c r="F178" s="93" t="n">
        <v>21</v>
      </c>
      <c r="G178" s="77" t="n">
        <v>17.17</v>
      </c>
      <c r="H178" s="93" t="n">
        <v>23.186326</v>
      </c>
      <c r="I178" s="90" t="n">
        <v>51.73</v>
      </c>
      <c r="J178" s="93" t="n">
        <v>50</v>
      </c>
      <c r="K178" s="93" t="n">
        <v>58.798</v>
      </c>
      <c r="L178" s="93" t="n">
        <v>52.0475740088611</v>
      </c>
      <c r="M178" s="93" t="n">
        <v>52.917816607975</v>
      </c>
      <c r="N178" s="90" t="n">
        <v>33.7870967920685</v>
      </c>
      <c r="O178" s="78" t="n">
        <v>21.7190296035444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79" t="n">
        <v>24.616266569668</v>
      </c>
      <c r="C179" s="77" t="n">
        <v>58.8931719473566</v>
      </c>
      <c r="D179" s="77" t="n">
        <v>42.4030838020967</v>
      </c>
      <c r="E179" s="77" t="n">
        <v>25.29</v>
      </c>
      <c r="F179" s="77" t="n">
        <v>21</v>
      </c>
      <c r="G179" s="77" t="n">
        <v>17.18</v>
      </c>
      <c r="H179" s="77" t="n">
        <v>23.215992</v>
      </c>
      <c r="I179" s="77" t="n">
        <v>51.77</v>
      </c>
      <c r="J179" s="77" t="n">
        <v>50</v>
      </c>
      <c r="K179" s="77" t="n">
        <v>58.893</v>
      </c>
      <c r="L179" s="77" t="n">
        <v>52.1431719473566</v>
      </c>
      <c r="M179" s="77" t="n">
        <v>53.0038547526209</v>
      </c>
      <c r="N179" s="77" t="n">
        <v>33.806234572239</v>
      </c>
      <c r="O179" s="78" t="n">
        <v>21.7572687789426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79" t="n">
        <v>24.6566029145156</v>
      </c>
      <c r="C180" s="77" t="n">
        <v>58.9882156917911</v>
      </c>
      <c r="D180" s="77" t="n">
        <v>42.4715152980896</v>
      </c>
      <c r="E180" s="77" t="n">
        <v>25.3</v>
      </c>
      <c r="F180" s="77" t="n">
        <v>21</v>
      </c>
      <c r="G180" s="77" t="n">
        <v>17.18</v>
      </c>
      <c r="H180" s="77" t="n">
        <v>23.245658</v>
      </c>
      <c r="I180" s="77" t="n">
        <v>51.81</v>
      </c>
      <c r="J180" s="77" t="n">
        <v>50</v>
      </c>
      <c r="K180" s="77" t="n">
        <v>58.988</v>
      </c>
      <c r="L180" s="77" t="n">
        <v>52.2382156917911</v>
      </c>
      <c r="M180" s="77" t="n">
        <v>53.089394122612</v>
      </c>
      <c r="N180" s="77" t="n">
        <v>33.8252614081331</v>
      </c>
      <c r="O180" s="78" t="n">
        <v>21.795286276716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79" t="n">
        <v>24.6967067719347</v>
      </c>
      <c r="C181" s="77" t="n">
        <v>59.0827116306222</v>
      </c>
      <c r="D181" s="77" t="n">
        <v>42.539552374048</v>
      </c>
      <c r="E181" s="77" t="n">
        <v>25.3</v>
      </c>
      <c r="F181" s="77" t="n">
        <v>21</v>
      </c>
      <c r="G181" s="77" t="n">
        <v>17.19</v>
      </c>
      <c r="H181" s="77" t="n">
        <v>23.275324</v>
      </c>
      <c r="I181" s="77" t="n">
        <v>51.84</v>
      </c>
      <c r="J181" s="77" t="n">
        <v>50</v>
      </c>
      <c r="K181" s="77" t="n">
        <v>59.083</v>
      </c>
      <c r="L181" s="77" t="n">
        <v>52.3327116306222</v>
      </c>
      <c r="M181" s="77" t="n">
        <v>53.17444046756</v>
      </c>
      <c r="N181" s="77" t="n">
        <v>33.844178578658</v>
      </c>
      <c r="O181" s="78" t="n">
        <v>21.8330846522489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79" t="n">
        <v>24.7365808065598</v>
      </c>
      <c r="C182" s="77" t="n">
        <v>59.176666042476</v>
      </c>
      <c r="D182" s="77" t="n">
        <v>42.6071995505827</v>
      </c>
      <c r="E182" s="77" t="n">
        <v>25.31</v>
      </c>
      <c r="F182" s="77" t="n">
        <v>21</v>
      </c>
      <c r="G182" s="77" t="n">
        <v>17.19</v>
      </c>
      <c r="H182" s="77" t="n">
        <v>23.30499</v>
      </c>
      <c r="I182" s="77" t="n">
        <v>51.88</v>
      </c>
      <c r="J182" s="77" t="n">
        <v>50</v>
      </c>
      <c r="K182" s="77" t="n">
        <v>59.177</v>
      </c>
      <c r="L182" s="77" t="n">
        <v>52.426666042476</v>
      </c>
      <c r="M182" s="77" t="n">
        <v>53.2589994382284</v>
      </c>
      <c r="N182" s="77" t="n">
        <v>33.8629873407339</v>
      </c>
      <c r="O182" s="78" t="n">
        <v>21.8706664169904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79" t="n">
        <v>24.7762276374755</v>
      </c>
      <c r="C183" s="77" t="n">
        <v>59.2700850986505</v>
      </c>
      <c r="D183" s="77" t="n">
        <v>42.6744612710284</v>
      </c>
      <c r="E183" s="77" t="n">
        <v>25.32</v>
      </c>
      <c r="F183" s="77" t="n">
        <v>21</v>
      </c>
      <c r="G183" s="77" t="n">
        <v>17.2</v>
      </c>
      <c r="H183" s="77" t="n">
        <v>23.334656</v>
      </c>
      <c r="I183" s="77" t="n">
        <v>51.92</v>
      </c>
      <c r="J183" s="77" t="n">
        <v>50</v>
      </c>
      <c r="K183" s="77" t="n">
        <v>59.27</v>
      </c>
      <c r="L183" s="77" t="n">
        <v>52.5200850986505</v>
      </c>
      <c r="M183" s="77" t="n">
        <v>53.3430765887854</v>
      </c>
      <c r="N183" s="77" t="n">
        <v>33.8816889297946</v>
      </c>
      <c r="O183" s="78" t="n">
        <v>21.9080340394602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79" t="n">
        <v>24.8156498392487</v>
      </c>
      <c r="C184" s="77" t="n">
        <v>59.3629748655479</v>
      </c>
      <c r="D184" s="77" t="n">
        <v>42.7413419031945</v>
      </c>
      <c r="E184" s="77" t="n">
        <v>25.32</v>
      </c>
      <c r="F184" s="77" t="n">
        <v>21</v>
      </c>
      <c r="G184" s="77" t="n">
        <v>17.2</v>
      </c>
      <c r="H184" s="77" t="n">
        <v>23.364322</v>
      </c>
      <c r="I184" s="77" t="n">
        <v>51.96</v>
      </c>
      <c r="J184" s="77" t="n">
        <v>50</v>
      </c>
      <c r="K184" s="77" t="n">
        <v>59.363</v>
      </c>
      <c r="L184" s="77" t="n">
        <v>52.6129748655479</v>
      </c>
      <c r="M184" s="77" t="n">
        <v>53.4266773789931</v>
      </c>
      <c r="N184" s="77" t="n">
        <v>33.9002845602752</v>
      </c>
      <c r="O184" s="78" t="n">
        <v>21.9451899462192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79" t="n">
        <v>24.8548499429323</v>
      </c>
      <c r="C185" s="77" t="n">
        <v>59.4553413070387</v>
      </c>
      <c r="D185" s="77" t="n">
        <v>42.8078457410679</v>
      </c>
      <c r="E185" s="77" t="n">
        <v>25.33</v>
      </c>
      <c r="F185" s="77" t="n">
        <v>21</v>
      </c>
      <c r="G185" s="77" t="n">
        <v>17.21</v>
      </c>
      <c r="H185" s="77" t="n">
        <v>23.393988</v>
      </c>
      <c r="I185" s="77" t="n">
        <v>51.99</v>
      </c>
      <c r="J185" s="77" t="n">
        <v>50</v>
      </c>
      <c r="K185" s="77" t="n">
        <v>59.455</v>
      </c>
      <c r="L185" s="77" t="n">
        <v>52.7053413070387</v>
      </c>
      <c r="M185" s="77" t="n">
        <v>53.5098071763349</v>
      </c>
      <c r="N185" s="77" t="n">
        <v>33.9187754260847</v>
      </c>
      <c r="O185" s="78" t="n">
        <v>21.9821365228155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79" t="n">
        <v>24.89383043704</v>
      </c>
      <c r="C186" s="77" t="n">
        <v>59.5471902867592</v>
      </c>
      <c r="D186" s="77" t="n">
        <v>42.8739770064666</v>
      </c>
      <c r="E186" s="77" t="n">
        <v>25.34</v>
      </c>
      <c r="F186" s="77" t="n">
        <v>21</v>
      </c>
      <c r="G186" s="77" t="n">
        <v>17.21</v>
      </c>
      <c r="H186" s="77" t="n">
        <v>23.423654</v>
      </c>
      <c r="I186" s="77" t="n">
        <v>52.03</v>
      </c>
      <c r="J186" s="77" t="n">
        <v>50</v>
      </c>
      <c r="K186" s="77" t="n">
        <v>59.547</v>
      </c>
      <c r="L186" s="77" t="n">
        <v>52.7971902867592</v>
      </c>
      <c r="M186" s="77" t="n">
        <v>53.5924712580833</v>
      </c>
      <c r="N186" s="77" t="n">
        <v>33.9371627010661</v>
      </c>
      <c r="O186" s="78" t="n">
        <v>22.0188761147037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94" t="n">
        <v>24.9325937684941</v>
      </c>
      <c r="C187" s="81" t="n">
        <v>59.638527570345</v>
      </c>
      <c r="D187" s="81" t="n">
        <v>42.9397398506484</v>
      </c>
      <c r="E187" s="81" t="n">
        <v>25.34</v>
      </c>
      <c r="F187" s="81" t="n">
        <v>21</v>
      </c>
      <c r="G187" s="81" t="n">
        <v>17.22</v>
      </c>
      <c r="H187" s="81" t="n">
        <v>23.45332</v>
      </c>
      <c r="I187" s="81" t="n">
        <v>52.06</v>
      </c>
      <c r="J187" s="81" t="n">
        <v>50</v>
      </c>
      <c r="K187" s="81" t="n">
        <v>59.639</v>
      </c>
      <c r="L187" s="81" t="n">
        <v>52.888527570345</v>
      </c>
      <c r="M187" s="81" t="n">
        <v>53.6746748133105</v>
      </c>
      <c r="N187" s="81" t="n">
        <v>33.9554475394438</v>
      </c>
      <c r="O187" s="82" t="n">
        <v>22.05541102813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89" t="n">
        <v>24.9711423435476</v>
      </c>
      <c r="C188" s="77" t="n">
        <v>59.7293588276032</v>
      </c>
      <c r="D188" s="93" t="n">
        <v>43.0051383558743</v>
      </c>
      <c r="E188" s="93" t="n">
        <v>25.35</v>
      </c>
      <c r="F188" s="93" t="n">
        <v>21</v>
      </c>
      <c r="G188" s="77" t="n">
        <v>17.22</v>
      </c>
      <c r="H188" s="93" t="n">
        <v>23.482986</v>
      </c>
      <c r="I188" s="90" t="n">
        <v>52.09</v>
      </c>
      <c r="J188" s="93" t="n">
        <v>50</v>
      </c>
      <c r="K188" s="93" t="n">
        <v>59.729</v>
      </c>
      <c r="L188" s="93" t="n">
        <v>52.9793588276032</v>
      </c>
      <c r="M188" s="93" t="n">
        <v>53.7564229448429</v>
      </c>
      <c r="N188" s="90" t="n">
        <v>33.9736310762582</v>
      </c>
      <c r="O188" s="78" t="n">
        <v>22.0917435310413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79" t="n">
        <v>25.0094785286803</v>
      </c>
      <c r="C189" s="77" t="n">
        <v>59.8196896346241</v>
      </c>
      <c r="D189" s="77" t="n">
        <v>43.0701765369293</v>
      </c>
      <c r="E189" s="77" t="n">
        <v>25.36</v>
      </c>
      <c r="F189" s="77" t="n">
        <v>21</v>
      </c>
      <c r="G189" s="77" t="n">
        <v>17.23</v>
      </c>
      <c r="H189" s="77" t="n">
        <v>23.512652</v>
      </c>
      <c r="I189" s="77" t="n">
        <v>52.13</v>
      </c>
      <c r="J189" s="77" t="n">
        <v>50</v>
      </c>
      <c r="K189" s="77" t="n">
        <v>59.82</v>
      </c>
      <c r="L189" s="77" t="n">
        <v>53.0696896346241</v>
      </c>
      <c r="M189" s="77" t="n">
        <v>53.8377206711617</v>
      </c>
      <c r="N189" s="77" t="n">
        <v>33.9917144277885</v>
      </c>
      <c r="O189" s="78" t="n">
        <v>22.1278758538496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79" t="n">
        <v>25.0476046514706</v>
      </c>
      <c r="C190" s="77" t="n">
        <v>59.9095254758351</v>
      </c>
      <c r="D190" s="77" t="n">
        <v>43.1348583426013</v>
      </c>
      <c r="E190" s="77" t="n">
        <v>25.37</v>
      </c>
      <c r="F190" s="77" t="n">
        <v>21</v>
      </c>
      <c r="G190" s="77" t="n">
        <v>17.23</v>
      </c>
      <c r="H190" s="77" t="n">
        <v>23.542318</v>
      </c>
      <c r="I190" s="77" t="n">
        <v>52.16</v>
      </c>
      <c r="J190" s="77" t="n">
        <v>50</v>
      </c>
      <c r="K190" s="77" t="n">
        <v>59.91</v>
      </c>
      <c r="L190" s="77" t="n">
        <v>53.1595254758351</v>
      </c>
      <c r="M190" s="77" t="n">
        <v>53.9185729282516</v>
      </c>
      <c r="N190" s="77" t="n">
        <v>34.0096986919639</v>
      </c>
      <c r="O190" s="78" t="n">
        <v>22.163810190334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79" t="n">
        <v>25.0855230014433</v>
      </c>
      <c r="C191" s="77" t="n">
        <v>59.9988717459993</v>
      </c>
      <c r="D191" s="77" t="n">
        <v>43.1991876571195</v>
      </c>
      <c r="E191" s="77" t="n">
        <v>25.37</v>
      </c>
      <c r="F191" s="77" t="n">
        <v>21</v>
      </c>
      <c r="G191" s="77" t="n">
        <v>17.24</v>
      </c>
      <c r="H191" s="77" t="n">
        <v>23.571984</v>
      </c>
      <c r="I191" s="77" t="n">
        <v>52.19</v>
      </c>
      <c r="J191" s="77" t="n">
        <v>50</v>
      </c>
      <c r="K191" s="77" t="n">
        <v>59.999</v>
      </c>
      <c r="L191" s="77" t="n">
        <v>53.2488717459993</v>
      </c>
      <c r="M191" s="77" t="n">
        <v>53.9989845713994</v>
      </c>
      <c r="N191" s="77" t="n">
        <v>34.0275849487636</v>
      </c>
      <c r="O191" s="78" t="n">
        <v>22.1995486983997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79" t="n">
        <v>25.123235830895</v>
      </c>
      <c r="C192" s="77" t="n">
        <v>60.0877337521591</v>
      </c>
      <c r="D192" s="77" t="n">
        <v>43.2631683015546</v>
      </c>
      <c r="E192" s="77" t="n">
        <v>25.38</v>
      </c>
      <c r="F192" s="77" t="n">
        <v>21</v>
      </c>
      <c r="G192" s="77" t="n">
        <v>17.24</v>
      </c>
      <c r="H192" s="77" t="n">
        <v>23.60165</v>
      </c>
      <c r="I192" s="77" t="n">
        <v>52.22</v>
      </c>
      <c r="J192" s="77" t="n">
        <v>50</v>
      </c>
      <c r="K192" s="77" t="n">
        <v>60.088</v>
      </c>
      <c r="L192" s="77" t="n">
        <v>53.3377337521591</v>
      </c>
      <c r="M192" s="77" t="n">
        <v>54.0789603769432</v>
      </c>
      <c r="N192" s="77" t="n">
        <v>34.0453742606061</v>
      </c>
      <c r="O192" s="78" t="n">
        <v>22.2350935008637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79" t="n">
        <v>25.1607453556965</v>
      </c>
      <c r="C193" s="77" t="n">
        <v>60.1761167155279</v>
      </c>
      <c r="D193" s="77" t="n">
        <v>43.3268040351801</v>
      </c>
      <c r="E193" s="77" t="n">
        <v>25.39</v>
      </c>
      <c r="F193" s="77" t="n">
        <v>21</v>
      </c>
      <c r="G193" s="77" t="n">
        <v>17.25</v>
      </c>
      <c r="H193" s="77" t="n">
        <v>23.631316</v>
      </c>
      <c r="I193" s="77" t="n">
        <v>52.25</v>
      </c>
      <c r="J193" s="77" t="n">
        <v>50</v>
      </c>
      <c r="K193" s="77" t="n">
        <v>60.176</v>
      </c>
      <c r="L193" s="77" t="n">
        <v>53.4261167155279</v>
      </c>
      <c r="M193" s="77" t="n">
        <v>54.1585050439751</v>
      </c>
      <c r="N193" s="77" t="n">
        <v>34.0630676727276</v>
      </c>
      <c r="O193" s="78" t="n">
        <v>22.2704466862112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79" t="n">
        <v>25.1980537560742</v>
      </c>
      <c r="C194" s="77" t="n">
        <v>60.264025773331</v>
      </c>
      <c r="D194" s="77" t="n">
        <v>43.3900985567983</v>
      </c>
      <c r="E194" s="77" t="n">
        <v>25.39</v>
      </c>
      <c r="F194" s="77" t="n">
        <v>21</v>
      </c>
      <c r="G194" s="77" t="n">
        <v>17.25</v>
      </c>
      <c r="H194" s="77" t="n">
        <v>23.660982</v>
      </c>
      <c r="I194" s="77" t="n">
        <v>52.28</v>
      </c>
      <c r="J194" s="77" t="n">
        <v>50</v>
      </c>
      <c r="K194" s="77" t="n">
        <v>60.264</v>
      </c>
      <c r="L194" s="77" t="n">
        <v>53.514025773331</v>
      </c>
      <c r="M194" s="77" t="n">
        <v>54.2376231959979</v>
      </c>
      <c r="N194" s="77" t="n">
        <v>34.0806662135508</v>
      </c>
      <c r="O194" s="78" t="n">
        <v>22.3056103093324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79" t="n">
        <v>25.2351631773708</v>
      </c>
      <c r="C195" s="77" t="n">
        <v>60.351465980597</v>
      </c>
      <c r="D195" s="77" t="n">
        <v>43.4530555060299</v>
      </c>
      <c r="E195" s="77" t="n">
        <v>25.4</v>
      </c>
      <c r="F195" s="77" t="n">
        <v>21</v>
      </c>
      <c r="G195" s="77" t="n">
        <v>17.26</v>
      </c>
      <c r="H195" s="77" t="n">
        <v>23.690648</v>
      </c>
      <c r="I195" s="77" t="n">
        <v>52.31</v>
      </c>
      <c r="J195" s="77" t="n">
        <v>50</v>
      </c>
      <c r="K195" s="77" t="n">
        <v>60.351</v>
      </c>
      <c r="L195" s="77" t="n">
        <v>53.601465980597</v>
      </c>
      <c r="M195" s="77" t="n">
        <v>54.3163193825373</v>
      </c>
      <c r="N195" s="77" t="n">
        <v>34.0981708950434</v>
      </c>
      <c r="O195" s="78" t="n">
        <v>22.3405863922388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79" t="n">
        <v>25.272075730785</v>
      </c>
      <c r="C196" s="77" t="n">
        <v>60.4384423119028</v>
      </c>
      <c r="D196" s="77" t="n">
        <v>43.51567846457</v>
      </c>
      <c r="E196" s="77" t="n">
        <v>25.41</v>
      </c>
      <c r="F196" s="77" t="n">
        <v>21</v>
      </c>
      <c r="G196" s="77" t="n">
        <v>17.26</v>
      </c>
      <c r="H196" s="77" t="n">
        <v>23.720314</v>
      </c>
      <c r="I196" s="77" t="n">
        <v>52.34</v>
      </c>
      <c r="J196" s="77" t="n">
        <v>50</v>
      </c>
      <c r="K196" s="77" t="n">
        <v>60.438</v>
      </c>
      <c r="L196" s="77" t="n">
        <v>53.6884423119028</v>
      </c>
      <c r="M196" s="77" t="n">
        <v>54.3945980807126</v>
      </c>
      <c r="N196" s="77" t="n">
        <v>34.1155827130676</v>
      </c>
      <c r="O196" s="78" t="n">
        <v>22.3753769247611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94" t="n">
        <v>25.3087934940927</v>
      </c>
      <c r="C197" s="81" t="n">
        <v>60.5249596630712</v>
      </c>
      <c r="D197" s="81" t="n">
        <v>43.5779709574112</v>
      </c>
      <c r="E197" s="81" t="n">
        <v>25.41</v>
      </c>
      <c r="F197" s="81" t="n">
        <v>21</v>
      </c>
      <c r="G197" s="81" t="n">
        <v>17.27</v>
      </c>
      <c r="H197" s="81" t="n">
        <v>23.74998</v>
      </c>
      <c r="I197" s="81" t="n">
        <v>52.37</v>
      </c>
      <c r="J197" s="81" t="n">
        <v>50</v>
      </c>
      <c r="K197" s="81" t="n">
        <v>60.525</v>
      </c>
      <c r="L197" s="81" t="n">
        <v>53.7749596630712</v>
      </c>
      <c r="M197" s="81" t="n">
        <v>54.4724636967641</v>
      </c>
      <c r="N197" s="81" t="n">
        <v>34.1329026477194</v>
      </c>
      <c r="O197" s="82" t="n">
        <v>22.409983865228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89" t="n">
        <v>25.3453185123485</v>
      </c>
      <c r="C198" s="77" t="n">
        <v>60.6110228528245</v>
      </c>
      <c r="D198" s="93" t="n">
        <v>43.6399364540336</v>
      </c>
      <c r="E198" s="93" t="n">
        <v>25.42</v>
      </c>
      <c r="F198" s="93" t="n">
        <v>21</v>
      </c>
      <c r="G198" s="77" t="n">
        <v>17.27</v>
      </c>
      <c r="H198" s="93" t="n">
        <v>23.773</v>
      </c>
      <c r="I198" s="90" t="n">
        <v>52.39</v>
      </c>
      <c r="J198" s="93" t="n">
        <v>50</v>
      </c>
      <c r="K198" s="93" t="n">
        <v>60.611</v>
      </c>
      <c r="L198" s="93" t="n">
        <v>53.8610228528245</v>
      </c>
      <c r="M198" s="93" t="n">
        <v>54.549920567542</v>
      </c>
      <c r="N198" s="90" t="n">
        <v>34.1501316636604</v>
      </c>
      <c r="O198" s="78" t="n">
        <v>22.4444091411298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79" t="n">
        <v>25.3816527985693</v>
      </c>
      <c r="C199" s="77" t="n">
        <v>60.6966366243955</v>
      </c>
      <c r="D199" s="77" t="n">
        <v>43.7015783695647</v>
      </c>
      <c r="E199" s="77" t="n">
        <v>25.43</v>
      </c>
      <c r="F199" s="77" t="n">
        <v>21</v>
      </c>
      <c r="G199" s="77" t="n">
        <v>17.28</v>
      </c>
      <c r="H199" s="77" t="n">
        <v>23.796</v>
      </c>
      <c r="I199" s="77" t="n">
        <v>52.42</v>
      </c>
      <c r="J199" s="77" t="n">
        <v>50</v>
      </c>
      <c r="K199" s="77" t="n">
        <v>60.697</v>
      </c>
      <c r="L199" s="77" t="n">
        <v>53.9466366243955</v>
      </c>
      <c r="M199" s="77" t="n">
        <v>54.6269729619559</v>
      </c>
      <c r="N199" s="77" t="n">
        <v>34.1672707104398</v>
      </c>
      <c r="O199" s="78" t="n">
        <v>22.4786546497582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79" t="n">
        <v>25.4177983344002</v>
      </c>
      <c r="C200" s="77" t="n">
        <v>60.7818056470956</v>
      </c>
      <c r="D200" s="77" t="n">
        <v>43.7629000659088</v>
      </c>
      <c r="E200" s="77" t="n">
        <v>25.43</v>
      </c>
      <c r="F200" s="77" t="n">
        <v>21</v>
      </c>
      <c r="G200" s="77" t="n">
        <v>17.28</v>
      </c>
      <c r="H200" s="77" t="n">
        <v>23.819</v>
      </c>
      <c r="I200" s="77" t="n">
        <v>52.45</v>
      </c>
      <c r="J200" s="77" t="n">
        <v>50</v>
      </c>
      <c r="K200" s="77" t="n">
        <v>60.782</v>
      </c>
      <c r="L200" s="77" t="n">
        <v>54.0318056470956</v>
      </c>
      <c r="M200" s="77" t="n">
        <v>54.703625082386</v>
      </c>
      <c r="N200" s="77" t="n">
        <v>34.1843207228085</v>
      </c>
      <c r="O200" s="78" t="n">
        <v>22.5127222588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79" t="n">
        <v>25.4537570707626</v>
      </c>
      <c r="C201" s="77" t="n">
        <v>60.8665345178433</v>
      </c>
      <c r="D201" s="77" t="n">
        <v>43.8239048528472</v>
      </c>
      <c r="E201" s="77" t="n">
        <v>25.44</v>
      </c>
      <c r="F201" s="77" t="n">
        <v>21</v>
      </c>
      <c r="G201" s="77" t="n">
        <v>17.29</v>
      </c>
      <c r="H201" s="77" t="n">
        <v>23.842</v>
      </c>
      <c r="I201" s="77" t="n">
        <v>52.47</v>
      </c>
      <c r="J201" s="77" t="n">
        <v>50</v>
      </c>
      <c r="K201" s="77" t="n">
        <v>60.867</v>
      </c>
      <c r="L201" s="77" t="n">
        <v>54.1165345178433</v>
      </c>
      <c r="M201" s="77" t="n">
        <v>54.7798810660589</v>
      </c>
      <c r="N201" s="77" t="n">
        <v>34.2012826210249</v>
      </c>
      <c r="O201" s="78" t="n">
        <v>22.5466138071373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79" t="n">
        <v>25.4895309284866</v>
      </c>
      <c r="C202" s="77" t="n">
        <v>60.9508277626526</v>
      </c>
      <c r="D202" s="77" t="n">
        <v>43.8845959891099</v>
      </c>
      <c r="E202" s="77" t="n">
        <v>25.44</v>
      </c>
      <c r="F202" s="77" t="n">
        <v>21</v>
      </c>
      <c r="G202" s="77" t="n">
        <v>17.29</v>
      </c>
      <c r="H202" s="77" t="n">
        <v>23.865</v>
      </c>
      <c r="I202" s="77" t="n">
        <v>52.5</v>
      </c>
      <c r="J202" s="77" t="n">
        <v>50</v>
      </c>
      <c r="K202" s="77" t="n">
        <v>60.951</v>
      </c>
      <c r="L202" s="77" t="n">
        <v>54.2008277626526</v>
      </c>
      <c r="M202" s="77" t="n">
        <v>54.8557449863874</v>
      </c>
      <c r="N202" s="77" t="n">
        <v>34.2181573111533</v>
      </c>
      <c r="O202" s="78" t="n">
        <v>22.5803311050611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79" t="n">
        <v>25.5251217989259</v>
      </c>
      <c r="C203" s="77" t="n">
        <v>61.0346898380843</v>
      </c>
      <c r="D203" s="77" t="n">
        <v>43.9449766834207</v>
      </c>
      <c r="E203" s="77" t="n">
        <v>25.45</v>
      </c>
      <c r="F203" s="77" t="n">
        <v>21</v>
      </c>
      <c r="G203" s="77" t="n">
        <v>17.3</v>
      </c>
      <c r="H203" s="77" t="n">
        <v>23.888</v>
      </c>
      <c r="I203" s="77" t="n">
        <v>52.52</v>
      </c>
      <c r="J203" s="77" t="n">
        <v>50</v>
      </c>
      <c r="K203" s="77" t="n">
        <v>61.035</v>
      </c>
      <c r="L203" s="77" t="n">
        <v>54.2846898380843</v>
      </c>
      <c r="M203" s="77" t="n">
        <v>54.9312208542759</v>
      </c>
      <c r="N203" s="77" t="n">
        <v>34.2349456853537</v>
      </c>
      <c r="O203" s="78" t="n">
        <v>22.6138759352337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79" t="n">
        <v>25.5605315445589</v>
      </c>
      <c r="C204" s="77" t="n">
        <v>61.1181251326593</v>
      </c>
      <c r="D204" s="77" t="n">
        <v>44.0050500955147</v>
      </c>
      <c r="E204" s="77" t="n">
        <v>25.46</v>
      </c>
      <c r="F204" s="77" t="n">
        <v>21</v>
      </c>
      <c r="G204" s="77" t="n">
        <v>17.3</v>
      </c>
      <c r="H204" s="77" t="n">
        <v>23.911</v>
      </c>
      <c r="I204" s="77" t="n">
        <v>52.55</v>
      </c>
      <c r="J204" s="77" t="n">
        <v>50</v>
      </c>
      <c r="K204" s="77" t="n">
        <v>61.118</v>
      </c>
      <c r="L204" s="77" t="n">
        <v>54.3681251326593</v>
      </c>
      <c r="M204" s="77" t="n">
        <v>55.0063126193934</v>
      </c>
      <c r="N204" s="77" t="n">
        <v>34.2516486221655</v>
      </c>
      <c r="O204" s="78" t="n">
        <v>22.6472500530637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79" t="n">
        <v>25.5957619995726</v>
      </c>
      <c r="C205" s="77" t="n">
        <v>61.2011379682369</v>
      </c>
      <c r="D205" s="77" t="n">
        <v>44.0648193371306</v>
      </c>
      <c r="E205" s="77" t="n">
        <v>25.46</v>
      </c>
      <c r="F205" s="77" t="n">
        <v>21</v>
      </c>
      <c r="G205" s="77" t="n">
        <v>17.31</v>
      </c>
      <c r="H205" s="77" t="n">
        <v>23.934</v>
      </c>
      <c r="I205" s="77" t="n">
        <v>52.57</v>
      </c>
      <c r="J205" s="77" t="n">
        <v>50</v>
      </c>
      <c r="K205" s="77" t="n">
        <v>61.201</v>
      </c>
      <c r="L205" s="77" t="n">
        <v>54.4511379682369</v>
      </c>
      <c r="M205" s="77" t="n">
        <v>55.0810241714132</v>
      </c>
      <c r="N205" s="77" t="n">
        <v>34.2682669867831</v>
      </c>
      <c r="O205" s="78" t="n">
        <v>22.6804551872948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79" t="n">
        <v>25.630814970433</v>
      </c>
      <c r="C206" s="77" t="n">
        <v>61.2837326013581</v>
      </c>
      <c r="D206" s="77" t="n">
        <v>44.1242874729778</v>
      </c>
      <c r="E206" s="77" t="n">
        <v>25.47</v>
      </c>
      <c r="F206" s="77" t="n">
        <v>21</v>
      </c>
      <c r="G206" s="77" t="n">
        <v>17.31</v>
      </c>
      <c r="H206" s="77" t="n">
        <v>23.957</v>
      </c>
      <c r="I206" s="77" t="n">
        <v>52.6</v>
      </c>
      <c r="J206" s="77" t="n">
        <v>50</v>
      </c>
      <c r="K206" s="77" t="n">
        <v>61.284</v>
      </c>
      <c r="L206" s="77" t="n">
        <v>54.5337326013581</v>
      </c>
      <c r="M206" s="77" t="n">
        <v>55.1553593412222</v>
      </c>
      <c r="N206" s="77" t="n">
        <v>34.2848016313248</v>
      </c>
      <c r="O206" s="78" t="n">
        <v>22.7134930405432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94" t="n">
        <v>25.6656922364412</v>
      </c>
      <c r="C207" s="81" t="n">
        <v>61.3659132245551</v>
      </c>
      <c r="D207" s="81" t="n">
        <v>44.1834575216796</v>
      </c>
      <c r="E207" s="81" t="n">
        <v>25.48</v>
      </c>
      <c r="F207" s="81" t="n">
        <v>21</v>
      </c>
      <c r="G207" s="81" t="n">
        <v>17.32</v>
      </c>
      <c r="H207" s="81" t="n">
        <v>23.98</v>
      </c>
      <c r="I207" s="81" t="n">
        <v>52.62</v>
      </c>
      <c r="J207" s="81" t="n">
        <v>50</v>
      </c>
      <c r="K207" s="81" t="n">
        <v>61.366</v>
      </c>
      <c r="L207" s="81" t="n">
        <v>54.6159132245551</v>
      </c>
      <c r="M207" s="81" t="n">
        <v>55.2293219020996</v>
      </c>
      <c r="N207" s="81" t="n">
        <v>34.3012533950946</v>
      </c>
      <c r="O207" s="82" t="n">
        <v>22.746365289822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89" t="n">
        <v>25.7003955502751</v>
      </c>
      <c r="C208" s="90" t="n">
        <v>61.4476839676286</v>
      </c>
      <c r="D208" s="90" t="n">
        <v>44.2423324566926</v>
      </c>
      <c r="E208" s="90" t="n">
        <v>25.48</v>
      </c>
      <c r="F208" s="90" t="n">
        <v>21</v>
      </c>
      <c r="G208" s="90" t="n">
        <v>17.32</v>
      </c>
      <c r="H208" s="90" t="n">
        <v>24.003</v>
      </c>
      <c r="I208" s="90"/>
      <c r="J208" s="90" t="n">
        <v>50</v>
      </c>
      <c r="K208" s="90" t="n">
        <v>61.448</v>
      </c>
      <c r="L208" s="90" t="n">
        <v>54.6976839676286</v>
      </c>
      <c r="M208" s="90" t="n">
        <v>55.3029155708657</v>
      </c>
      <c r="N208" s="90"/>
      <c r="O208" s="91" t="n">
        <v>22.7790735870514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79" t="n">
        <v>25.7349266385176</v>
      </c>
      <c r="C209" s="77" t="n">
        <v>61.5290488988928</v>
      </c>
      <c r="D209" s="77" t="n">
        <v>44.3009152072028</v>
      </c>
      <c r="E209" s="77" t="n">
        <v>25.49</v>
      </c>
      <c r="F209" s="77" t="n">
        <v>21</v>
      </c>
      <c r="G209" s="77" t="n">
        <v>17.32</v>
      </c>
      <c r="H209" s="77" t="n">
        <v>24.026</v>
      </c>
      <c r="I209" s="77"/>
      <c r="J209" s="77" t="n">
        <v>50</v>
      </c>
      <c r="K209" s="77" t="n">
        <v>61.529</v>
      </c>
      <c r="L209" s="77" t="n">
        <v>54.7790488988928</v>
      </c>
      <c r="M209" s="77" t="n">
        <v>55.3761440090035</v>
      </c>
      <c r="N209" s="77"/>
      <c r="O209" s="78" t="n">
        <v>22.8116195595571</v>
      </c>
    </row>
    <row r="210" customFormat="false" ht="12.75" hidden="false" customHeight="false" outlineLevel="0" collapsed="false">
      <c r="A210" s="37" t="n">
        <v>203</v>
      </c>
      <c r="B210" s="79" t="n">
        <v>25.7692872021728</v>
      </c>
      <c r="C210" s="77" t="n">
        <v>61.6100120263901</v>
      </c>
      <c r="D210" s="77" t="n">
        <v>44.3592086590009</v>
      </c>
      <c r="E210" s="77" t="n">
        <v>25.49</v>
      </c>
      <c r="F210" s="77" t="n">
        <v>21</v>
      </c>
      <c r="G210" s="77" t="n">
        <v>17.33</v>
      </c>
      <c r="H210" s="77" t="n">
        <v>24.049</v>
      </c>
      <c r="I210" s="77"/>
      <c r="J210" s="77" t="n">
        <v>50</v>
      </c>
      <c r="K210" s="77" t="n">
        <v>61.61</v>
      </c>
      <c r="L210" s="77" t="n">
        <v>54.8600120263901</v>
      </c>
      <c r="M210" s="77" t="n">
        <v>55.4490108237511</v>
      </c>
      <c r="N210" s="77"/>
      <c r="O210" s="78" t="n">
        <v>22.844004810556</v>
      </c>
    </row>
    <row r="211" customFormat="false" ht="12.75" hidden="false" customHeight="false" outlineLevel="0" collapsed="false">
      <c r="A211" s="37" t="n">
        <v>204</v>
      </c>
      <c r="B211" s="79" t="n">
        <v>25.8034789171681</v>
      </c>
      <c r="C211" s="77" t="n">
        <v>61.6905772990759</v>
      </c>
      <c r="D211" s="77" t="n">
        <v>44.4172156553347</v>
      </c>
      <c r="E211" s="77" t="n">
        <v>25.5</v>
      </c>
      <c r="F211" s="77" t="n">
        <v>21</v>
      </c>
      <c r="G211" s="77" t="n">
        <v>17.33</v>
      </c>
      <c r="H211" s="77" t="n">
        <v>24.072</v>
      </c>
      <c r="I211" s="77"/>
      <c r="J211" s="77" t="n">
        <v>50</v>
      </c>
      <c r="K211" s="77" t="n">
        <v>61.691</v>
      </c>
      <c r="L211" s="77" t="n">
        <v>54.9405772990759</v>
      </c>
      <c r="M211" s="77" t="n">
        <v>55.5215195691683</v>
      </c>
      <c r="N211" s="77"/>
      <c r="O211" s="78" t="n">
        <v>22.8762309196304</v>
      </c>
    </row>
    <row r="212" customFormat="false" ht="12.75" hidden="false" customHeight="false" outlineLevel="0" collapsed="false">
      <c r="A212" s="37" t="n">
        <v>205</v>
      </c>
      <c r="B212" s="79" t="n">
        <v>25.8375034348451</v>
      </c>
      <c r="C212" s="77" t="n">
        <v>61.7707486079742</v>
      </c>
      <c r="D212" s="77" t="n">
        <v>44.4749389977414</v>
      </c>
      <c r="E212" s="77" t="n">
        <v>25.51</v>
      </c>
      <c r="F212" s="77" t="n">
        <v>21</v>
      </c>
      <c r="G212" s="77" t="n">
        <v>17.34</v>
      </c>
      <c r="H212" s="77" t="n">
        <v>24.095</v>
      </c>
      <c r="I212" s="77"/>
      <c r="J212" s="77" t="n">
        <v>50</v>
      </c>
      <c r="K212" s="77" t="n">
        <v>61.771</v>
      </c>
      <c r="L212" s="77" t="n">
        <v>55.0207486079742</v>
      </c>
      <c r="M212" s="77" t="n">
        <v>55.5936737471768</v>
      </c>
      <c r="N212" s="77"/>
      <c r="O212" s="78" t="n">
        <v>22.9082994431897</v>
      </c>
    </row>
    <row r="213" customFormat="false" ht="12.75" hidden="false" customHeight="false" outlineLevel="0" collapsed="false">
      <c r="A213" s="37" t="n">
        <v>206</v>
      </c>
      <c r="B213" s="79" t="n">
        <v>25.8713623824379</v>
      </c>
      <c r="C213" s="77" t="n">
        <v>61.8505297873052</v>
      </c>
      <c r="D213" s="77" t="n">
        <v>44.5323814468597</v>
      </c>
      <c r="E213" s="77" t="n">
        <v>25.51</v>
      </c>
      <c r="F213" s="77" t="n">
        <v>21</v>
      </c>
      <c r="G213" s="77" t="n">
        <v>17.34</v>
      </c>
      <c r="H213" s="77" t="n">
        <v>24.118</v>
      </c>
      <c r="I213" s="77"/>
      <c r="J213" s="77" t="n">
        <v>50</v>
      </c>
      <c r="K213" s="77" t="n">
        <v>61.851</v>
      </c>
      <c r="L213" s="77" t="n">
        <v>55.1005297873052</v>
      </c>
      <c r="M213" s="77" t="n">
        <v>55.6654768085747</v>
      </c>
      <c r="N213" s="77"/>
      <c r="O213" s="78" t="n">
        <v>22.9402119149221</v>
      </c>
    </row>
    <row r="214" customFormat="false" ht="12.75" hidden="false" customHeight="false" outlineLevel="0" collapsed="false">
      <c r="A214" s="37" t="n">
        <v>207</v>
      </c>
      <c r="B214" s="79" t="n">
        <v>25.9050573635404</v>
      </c>
      <c r="C214" s="77" t="n">
        <v>61.9299246155857</v>
      </c>
      <c r="D214" s="77" t="n">
        <v>44.5895457232217</v>
      </c>
      <c r="E214" s="77" t="n">
        <v>25.52</v>
      </c>
      <c r="F214" s="77" t="n">
        <v>21</v>
      </c>
      <c r="G214" s="77" t="n">
        <v>17.35</v>
      </c>
      <c r="H214" s="77" t="n">
        <v>24.141</v>
      </c>
      <c r="I214" s="77"/>
      <c r="J214" s="77" t="n">
        <v>50</v>
      </c>
      <c r="K214" s="77" t="n">
        <v>61.93</v>
      </c>
      <c r="L214" s="77" t="n">
        <v>55.1799246155857</v>
      </c>
      <c r="M214" s="77" t="n">
        <v>55.7369321540272</v>
      </c>
      <c r="N214" s="77"/>
      <c r="O214" s="78" t="n">
        <v>22.9719698462343</v>
      </c>
    </row>
    <row r="215" customFormat="false" ht="12.75" hidden="false" customHeight="false" outlineLevel="0" collapsed="false">
      <c r="A215" s="37" t="n">
        <v>208</v>
      </c>
      <c r="B215" s="79" t="n">
        <v>25.9385899585618</v>
      </c>
      <c r="C215" s="77" t="n">
        <v>62.0089368167031</v>
      </c>
      <c r="D215" s="77" t="n">
        <v>44.6464345080262</v>
      </c>
      <c r="E215" s="77" t="n">
        <v>25.53</v>
      </c>
      <c r="F215" s="77" t="n">
        <v>21</v>
      </c>
      <c r="G215" s="77" t="n">
        <v>17.35</v>
      </c>
      <c r="H215" s="77" t="n">
        <v>24.164</v>
      </c>
      <c r="I215" s="77"/>
      <c r="J215" s="77" t="n">
        <v>50</v>
      </c>
      <c r="K215" s="77" t="n">
        <v>62.009</v>
      </c>
      <c r="L215" s="77" t="n">
        <v>55.2589368167031</v>
      </c>
      <c r="M215" s="77" t="n">
        <v>55.8080431350328</v>
      </c>
      <c r="N215" s="77"/>
      <c r="O215" s="78" t="n">
        <v>23.0035747266812</v>
      </c>
    </row>
    <row r="216" customFormat="false" ht="12.75" hidden="false" customHeight="false" outlineLevel="0" collapsed="false">
      <c r="A216" s="37" t="n">
        <v>209</v>
      </c>
      <c r="B216" s="79" t="n">
        <v>25.9719617251712</v>
      </c>
      <c r="C216" s="77" t="n">
        <v>62.0875700609631</v>
      </c>
      <c r="D216" s="77" t="n">
        <v>44.7030504438934</v>
      </c>
      <c r="E216" s="77" t="n">
        <v>25.53</v>
      </c>
      <c r="F216" s="77" t="n">
        <v>21</v>
      </c>
      <c r="G216" s="77" t="n">
        <v>17.36</v>
      </c>
      <c r="H216" s="77" t="n">
        <v>24.187</v>
      </c>
      <c r="I216" s="77"/>
      <c r="J216" s="77" t="n">
        <v>50</v>
      </c>
      <c r="K216" s="77" t="n">
        <v>62.088</v>
      </c>
      <c r="L216" s="77" t="n">
        <v>55.3375700609631</v>
      </c>
      <c r="M216" s="77" t="n">
        <v>55.8788130548668</v>
      </c>
      <c r="N216" s="77"/>
      <c r="O216" s="78" t="n">
        <v>23.0350280243852</v>
      </c>
    </row>
    <row r="217" customFormat="false" ht="13.5" hidden="false" customHeight="false" outlineLevel="0" collapsed="false">
      <c r="A217" s="40" t="n">
        <v>210</v>
      </c>
      <c r="B217" s="94" t="n">
        <v>26.0051741987321</v>
      </c>
      <c r="C217" s="81" t="n">
        <v>62.1658279661129</v>
      </c>
      <c r="D217" s="81" t="n">
        <v>44.7593961356013</v>
      </c>
      <c r="E217" s="81" t="n">
        <v>25.54</v>
      </c>
      <c r="F217" s="81" t="n">
        <v>21</v>
      </c>
      <c r="G217" s="81" t="n">
        <v>17.36</v>
      </c>
      <c r="H217" s="81" t="n">
        <v>24.21</v>
      </c>
      <c r="I217" s="81"/>
      <c r="J217" s="81" t="n">
        <v>50</v>
      </c>
      <c r="K217" s="81" t="n">
        <v>62.166</v>
      </c>
      <c r="L217" s="81" t="n">
        <v>55.4158279661129</v>
      </c>
      <c r="M217" s="81" t="n">
        <v>55.9492451695016</v>
      </c>
      <c r="N217" s="81"/>
      <c r="O217" s="82" t="n">
        <v>23.0663311864452</v>
      </c>
    </row>
    <row r="218" customFormat="false" ht="12.75" hidden="false" customHeight="false" outlineLevel="0" collapsed="false">
      <c r="A218" s="43" t="n">
        <v>211</v>
      </c>
      <c r="B218" s="89" t="n">
        <v>26.0382288927265</v>
      </c>
      <c r="C218" s="77" t="n">
        <v>62.2437140983401</v>
      </c>
      <c r="D218" s="93" t="n">
        <v>44.8154741508049</v>
      </c>
      <c r="E218" s="93" t="n">
        <v>25.54</v>
      </c>
      <c r="F218" s="93" t="n">
        <v>21</v>
      </c>
      <c r="G218" s="77" t="n">
        <v>17.37</v>
      </c>
      <c r="H218" s="93" t="n">
        <v>24.233</v>
      </c>
      <c r="I218" s="90"/>
      <c r="J218" s="93" t="n">
        <v>50</v>
      </c>
      <c r="K218" s="93" t="n">
        <v>62.244</v>
      </c>
      <c r="L218" s="93" t="n">
        <v>55.4937140983401</v>
      </c>
      <c r="M218" s="93" t="n">
        <v>56.0193426885061</v>
      </c>
      <c r="N218" s="90"/>
      <c r="O218" s="78" t="n">
        <v>23.097485639336</v>
      </c>
    </row>
    <row r="219" customFormat="false" ht="12.75" hidden="false" customHeight="false" outlineLevel="0" collapsed="false">
      <c r="A219" s="37" t="n">
        <v>212</v>
      </c>
      <c r="B219" s="79" t="n">
        <v>26.0711272991679</v>
      </c>
      <c r="C219" s="77" t="n">
        <v>62.3212319732476</v>
      </c>
      <c r="D219" s="77" t="n">
        <v>44.8712870207383</v>
      </c>
      <c r="E219" s="77" t="n">
        <v>25.55</v>
      </c>
      <c r="F219" s="77" t="n">
        <v>21</v>
      </c>
      <c r="G219" s="77" t="n">
        <v>17.37</v>
      </c>
      <c r="H219" s="77" t="n">
        <v>24.256</v>
      </c>
      <c r="I219" s="77"/>
      <c r="J219" s="77" t="n">
        <v>50</v>
      </c>
      <c r="K219" s="77" t="n">
        <v>62.321</v>
      </c>
      <c r="L219" s="77" t="n">
        <v>55.5712319732476</v>
      </c>
      <c r="M219" s="77" t="n">
        <v>56.0891087759229</v>
      </c>
      <c r="N219" s="77"/>
      <c r="O219" s="78" t="n">
        <v>23.1284927892991</v>
      </c>
    </row>
    <row r="220" customFormat="false" ht="12.75" hidden="false" customHeight="false" outlineLevel="0" collapsed="false">
      <c r="A220" s="37" t="n">
        <v>213</v>
      </c>
      <c r="B220" s="79" t="n">
        <v>26.1038708890062</v>
      </c>
      <c r="C220" s="77" t="n">
        <v>62.398385056806</v>
      </c>
      <c r="D220" s="77" t="n">
        <v>44.9268372409003</v>
      </c>
      <c r="E220" s="77" t="n">
        <v>25.55</v>
      </c>
      <c r="F220" s="77" t="n">
        <v>21</v>
      </c>
      <c r="G220" s="77" t="n">
        <v>17.38</v>
      </c>
      <c r="H220" s="77" t="n">
        <v>24.279</v>
      </c>
      <c r="I220" s="77"/>
      <c r="J220" s="77" t="n">
        <v>50</v>
      </c>
      <c r="K220" s="77" t="n">
        <v>62.398</v>
      </c>
      <c r="L220" s="77" t="n">
        <v>55.648385056806</v>
      </c>
      <c r="M220" s="77" t="n">
        <v>56.1585465511254</v>
      </c>
      <c r="N220" s="77"/>
      <c r="O220" s="78" t="n">
        <v>23.1593540227224</v>
      </c>
    </row>
    <row r="221" customFormat="false" ht="12.75" hidden="false" customHeight="false" outlineLevel="0" collapsed="false">
      <c r="A221" s="37" t="n">
        <v>214</v>
      </c>
      <c r="B221" s="79" t="n">
        <v>26.136461112522</v>
      </c>
      <c r="C221" s="77" t="n">
        <v>62.4751767662832</v>
      </c>
      <c r="D221" s="77" t="n">
        <v>44.9821272717239</v>
      </c>
      <c r="E221" s="77" t="n">
        <v>25.56</v>
      </c>
      <c r="F221" s="77" t="n">
        <v>21</v>
      </c>
      <c r="G221" s="77" t="n">
        <v>17.38</v>
      </c>
      <c r="H221" s="77" t="n">
        <v>24.302</v>
      </c>
      <c r="I221" s="77"/>
      <c r="J221" s="77" t="n">
        <v>50</v>
      </c>
      <c r="K221" s="77" t="n">
        <v>62.475</v>
      </c>
      <c r="L221" s="77" t="n">
        <v>55.7251767662832</v>
      </c>
      <c r="M221" s="77" t="n">
        <v>56.2276590896549</v>
      </c>
      <c r="N221" s="77"/>
      <c r="O221" s="78" t="n">
        <v>23.1900707065133</v>
      </c>
    </row>
    <row r="222" customFormat="false" ht="12.75" hidden="false" customHeight="false" outlineLevel="0" collapsed="false">
      <c r="A222" s="37" t="n">
        <v>215</v>
      </c>
      <c r="B222" s="79" t="n">
        <v>26.1688993997123</v>
      </c>
      <c r="C222" s="77" t="n">
        <v>62.551610471153</v>
      </c>
      <c r="D222" s="77" t="n">
        <v>45.0371595392302</v>
      </c>
      <c r="E222" s="77" t="n">
        <v>25.57</v>
      </c>
      <c r="F222" s="77" t="n">
        <v>21</v>
      </c>
      <c r="G222" s="77" t="n">
        <v>17.39</v>
      </c>
      <c r="H222" s="77" t="n">
        <v>24.325</v>
      </c>
      <c r="I222" s="77"/>
      <c r="J222" s="77" t="n">
        <v>50</v>
      </c>
      <c r="K222" s="77" t="n">
        <v>62.552</v>
      </c>
      <c r="L222" s="77" t="n">
        <v>55.801610471153</v>
      </c>
      <c r="M222" s="77" t="n">
        <v>56.2964494240377</v>
      </c>
      <c r="N222" s="77"/>
      <c r="O222" s="78" t="n">
        <v>23.2206441884612</v>
      </c>
    </row>
    <row r="223" customFormat="false" ht="12.75" hidden="false" customHeight="false" outlineLevel="0" collapsed="false">
      <c r="A223" s="37" t="n">
        <v>216</v>
      </c>
      <c r="B223" s="79" t="n">
        <v>26.2011871606664</v>
      </c>
      <c r="C223" s="77" t="n">
        <v>62.6276894939819</v>
      </c>
      <c r="D223" s="77" t="n">
        <v>45.091936435667</v>
      </c>
      <c r="E223" s="77" t="n">
        <v>25.57</v>
      </c>
      <c r="F223" s="77" t="n">
        <v>21</v>
      </c>
      <c r="G223" s="77" t="n">
        <v>17.39</v>
      </c>
      <c r="H223" s="77" t="n">
        <v>24.348</v>
      </c>
      <c r="I223" s="77"/>
      <c r="J223" s="77" t="n">
        <v>50</v>
      </c>
      <c r="K223" s="77" t="n">
        <v>62.628</v>
      </c>
      <c r="L223" s="77" t="n">
        <v>55.8776894939819</v>
      </c>
      <c r="M223" s="77" t="n">
        <v>56.3649205445837</v>
      </c>
      <c r="N223" s="77"/>
      <c r="O223" s="78" t="n">
        <v>23.2510757975928</v>
      </c>
    </row>
    <row r="224" customFormat="false" ht="12.75" hidden="false" customHeight="false" outlineLevel="0" collapsed="false">
      <c r="A224" s="37" t="n">
        <v>217</v>
      </c>
      <c r="B224" s="79" t="n">
        <v>26.2333257859345</v>
      </c>
      <c r="C224" s="77" t="n">
        <v>62.7034171112958</v>
      </c>
      <c r="D224" s="77" t="n">
        <v>45.146460320133</v>
      </c>
      <c r="E224" s="77" t="n">
        <v>25.58</v>
      </c>
      <c r="F224" s="77" t="n">
        <v>21</v>
      </c>
      <c r="G224" s="77" t="n">
        <v>17.4</v>
      </c>
      <c r="H224" s="77" t="n">
        <v>24.371</v>
      </c>
      <c r="I224" s="77"/>
      <c r="J224" s="77" t="n">
        <v>50</v>
      </c>
      <c r="K224" s="77" t="n">
        <v>62.703</v>
      </c>
      <c r="L224" s="77" t="n">
        <v>55.9534171112958</v>
      </c>
      <c r="M224" s="77" t="n">
        <v>56.4330754001662</v>
      </c>
      <c r="N224" s="77"/>
      <c r="O224" s="78" t="n">
        <v>23.2813668445183</v>
      </c>
    </row>
    <row r="225" customFormat="false" ht="12.75" hidden="false" customHeight="false" outlineLevel="0" collapsed="false">
      <c r="A225" s="37" t="n">
        <v>218</v>
      </c>
      <c r="B225" s="79" t="n">
        <v>26.2653166468865</v>
      </c>
      <c r="C225" s="77" t="n">
        <v>62.7787965544271</v>
      </c>
      <c r="D225" s="77" t="n">
        <v>45.2007335191875</v>
      </c>
      <c r="E225" s="77" t="n">
        <v>25.58</v>
      </c>
      <c r="F225" s="77" t="n">
        <v>21</v>
      </c>
      <c r="G225" s="77" t="n">
        <v>17.4</v>
      </c>
      <c r="H225" s="77" t="n">
        <v>24.394</v>
      </c>
      <c r="I225" s="77"/>
      <c r="J225" s="77" t="n">
        <v>50</v>
      </c>
      <c r="K225" s="77" t="n">
        <v>62.779</v>
      </c>
      <c r="L225" s="77" t="n">
        <v>56.0287965544271</v>
      </c>
      <c r="M225" s="77" t="n">
        <v>56.5009168989844</v>
      </c>
      <c r="N225" s="77"/>
      <c r="O225" s="78" t="n">
        <v>23.3115186217708</v>
      </c>
    </row>
    <row r="226" customFormat="false" ht="12.75" hidden="false" customHeight="false" outlineLevel="0" collapsed="false">
      <c r="A226" s="37" t="n">
        <v>219</v>
      </c>
      <c r="B226" s="79" t="n">
        <v>26.2971610960632</v>
      </c>
      <c r="C226" s="77" t="n">
        <v>62.8538310103415</v>
      </c>
      <c r="D226" s="77" t="n">
        <v>45.2547583274459</v>
      </c>
      <c r="E226" s="77" t="n">
        <v>25.59</v>
      </c>
      <c r="F226" s="77" t="n">
        <v>21</v>
      </c>
      <c r="G226" s="77" t="n">
        <v>17.41</v>
      </c>
      <c r="H226" s="77" t="n">
        <v>24.417</v>
      </c>
      <c r="I226" s="77"/>
      <c r="J226" s="77" t="n">
        <v>50</v>
      </c>
      <c r="K226" s="77" t="n">
        <v>62.854</v>
      </c>
      <c r="L226" s="77" t="n">
        <v>56.1038310103415</v>
      </c>
      <c r="M226" s="77" t="n">
        <v>56.5684479093074</v>
      </c>
      <c r="N226" s="77"/>
      <c r="O226" s="78" t="n">
        <v>23.3415324041366</v>
      </c>
    </row>
    <row r="227" customFormat="false" ht="13.5" hidden="false" customHeight="false" outlineLevel="0" collapsed="false">
      <c r="A227" s="40" t="n">
        <v>220</v>
      </c>
      <c r="B227" s="94" t="n">
        <v>26.3288604675197</v>
      </c>
      <c r="C227" s="81" t="n">
        <v>62.928523622447</v>
      </c>
      <c r="D227" s="81" t="n">
        <v>45.3085370081618</v>
      </c>
      <c r="E227" s="81" t="n">
        <v>25.6</v>
      </c>
      <c r="F227" s="81" t="n">
        <v>21</v>
      </c>
      <c r="G227" s="81" t="n">
        <v>17.41</v>
      </c>
      <c r="H227" s="81" t="n">
        <v>24.44</v>
      </c>
      <c r="I227" s="81"/>
      <c r="J227" s="81" t="n">
        <v>50</v>
      </c>
      <c r="K227" s="81" t="n">
        <v>62.929</v>
      </c>
      <c r="L227" s="81" t="n">
        <v>56.178523622447</v>
      </c>
      <c r="M227" s="81" t="n">
        <v>56.6356712602023</v>
      </c>
      <c r="N227" s="81"/>
      <c r="O227" s="82" t="n">
        <v>23.3714094489788</v>
      </c>
    </row>
    <row r="228" customFormat="false" ht="12.75" hidden="false" customHeight="false" outlineLevel="0" collapsed="false">
      <c r="A228" s="43" t="n">
        <v>221</v>
      </c>
      <c r="B228" s="89" t="n">
        <v>26.3604160771605</v>
      </c>
      <c r="C228" s="77" t="n">
        <v>63.0028774913836</v>
      </c>
      <c r="D228" s="93" t="n">
        <v>45.3620717937962</v>
      </c>
      <c r="E228" s="93" t="n">
        <v>25.6</v>
      </c>
      <c r="F228" s="93" t="n">
        <v>21</v>
      </c>
      <c r="G228" s="77" t="n">
        <v>17.42</v>
      </c>
      <c r="H228" s="93" t="n">
        <v>24.458666</v>
      </c>
      <c r="I228" s="90"/>
      <c r="J228" s="93" t="n">
        <v>50</v>
      </c>
      <c r="K228" s="93" t="n">
        <v>63.003</v>
      </c>
      <c r="L228" s="93" t="n">
        <v>56.2528774913836</v>
      </c>
      <c r="M228" s="93" t="n">
        <v>56.7025897422452</v>
      </c>
      <c r="N228" s="90"/>
      <c r="O228" s="78" t="n">
        <v>23.4011509965534</v>
      </c>
    </row>
    <row r="229" customFormat="false" ht="12.75" hidden="false" customHeight="false" outlineLevel="0" collapsed="false">
      <c r="A229" s="37" t="n">
        <v>222</v>
      </c>
      <c r="B229" s="79" t="n">
        <v>26.3918292230673</v>
      </c>
      <c r="C229" s="77" t="n">
        <v>63.076895675796</v>
      </c>
      <c r="D229" s="77" t="n">
        <v>45.4153648865731</v>
      </c>
      <c r="E229" s="77" t="n">
        <v>25.61</v>
      </c>
      <c r="F229" s="77" t="n">
        <v>21</v>
      </c>
      <c r="G229" s="77" t="n">
        <v>17.42</v>
      </c>
      <c r="H229" s="77" t="n">
        <v>24.477332</v>
      </c>
      <c r="I229" s="77"/>
      <c r="J229" s="77" t="n">
        <v>50</v>
      </c>
      <c r="K229" s="77" t="n">
        <v>63.077</v>
      </c>
      <c r="L229" s="77" t="n">
        <v>56.326895675796</v>
      </c>
      <c r="M229" s="77" t="n">
        <v>56.7692061082164</v>
      </c>
      <c r="N229" s="77"/>
      <c r="O229" s="78" t="n">
        <v>23.4307582703184</v>
      </c>
    </row>
    <row r="230" customFormat="false" ht="12.75" hidden="false" customHeight="false" outlineLevel="0" collapsed="false">
      <c r="A230" s="37" t="n">
        <v>223</v>
      </c>
      <c r="B230" s="79" t="n">
        <v>26.4231011858195</v>
      </c>
      <c r="C230" s="77" t="n">
        <v>63.1505811930887</v>
      </c>
      <c r="D230" s="77" t="n">
        <v>45.4684184590238</v>
      </c>
      <c r="E230" s="77" t="n">
        <v>25.61</v>
      </c>
      <c r="F230" s="77" t="n">
        <v>21</v>
      </c>
      <c r="G230" s="77" t="n">
        <v>17.43</v>
      </c>
      <c r="H230" s="77" t="n">
        <v>24.495998</v>
      </c>
      <c r="I230" s="77"/>
      <c r="J230" s="77" t="n">
        <v>50</v>
      </c>
      <c r="K230" s="77" t="n">
        <v>63.151</v>
      </c>
      <c r="L230" s="77" t="n">
        <v>56.4005811930887</v>
      </c>
      <c r="M230" s="77" t="n">
        <v>56.8355230737798</v>
      </c>
      <c r="N230" s="77"/>
      <c r="O230" s="78" t="n">
        <v>23.4602324772355</v>
      </c>
    </row>
    <row r="231" customFormat="false" ht="12.75" hidden="false" customHeight="false" outlineLevel="0" collapsed="false">
      <c r="A231" s="37" t="n">
        <v>224</v>
      </c>
      <c r="B231" s="79" t="n">
        <v>26.4542332288074</v>
      </c>
      <c r="C231" s="77" t="n">
        <v>63.2239370201634</v>
      </c>
      <c r="D231" s="77" t="n">
        <v>45.5212346545176</v>
      </c>
      <c r="E231" s="77" t="n">
        <v>25.62</v>
      </c>
      <c r="F231" s="77" t="n">
        <v>21</v>
      </c>
      <c r="G231" s="77" t="n">
        <v>17.43</v>
      </c>
      <c r="H231" s="77" t="n">
        <v>24.514664</v>
      </c>
      <c r="I231" s="77"/>
      <c r="J231" s="77" t="n">
        <v>50</v>
      </c>
      <c r="K231" s="77" t="n">
        <v>63.224</v>
      </c>
      <c r="L231" s="77" t="n">
        <v>56.4739370201634</v>
      </c>
      <c r="M231" s="77" t="n">
        <v>56.901543318147</v>
      </c>
      <c r="N231" s="77"/>
      <c r="O231" s="78" t="n">
        <v>23.4895748080654</v>
      </c>
    </row>
    <row r="232" customFormat="false" ht="12.75" hidden="false" customHeight="false" outlineLevel="0" collapsed="false">
      <c r="A232" s="37" t="n">
        <v>225</v>
      </c>
      <c r="B232" s="79" t="n">
        <v>26.4852265985384</v>
      </c>
      <c r="C232" s="77" t="n">
        <v>63.2969660941415</v>
      </c>
      <c r="D232" s="77" t="n">
        <v>45.5738155877819</v>
      </c>
      <c r="E232" s="77" t="n">
        <v>25.62</v>
      </c>
      <c r="F232" s="77" t="n">
        <v>21</v>
      </c>
      <c r="G232" s="77" t="n">
        <v>17.44</v>
      </c>
      <c r="H232" s="77" t="n">
        <v>24.53333</v>
      </c>
      <c r="I232" s="77"/>
      <c r="J232" s="77" t="n">
        <v>50</v>
      </c>
      <c r="K232" s="77" t="n">
        <v>63.297</v>
      </c>
      <c r="L232" s="77" t="n">
        <v>56.5469660941415</v>
      </c>
      <c r="M232" s="77" t="n">
        <v>56.9672694847273</v>
      </c>
      <c r="N232" s="77"/>
      <c r="O232" s="78" t="n">
        <v>23.5187864376566</v>
      </c>
    </row>
    <row r="233" customFormat="false" ht="12.75" hidden="false" customHeight="false" outlineLevel="0" collapsed="false">
      <c r="A233" s="37" t="n">
        <v>226</v>
      </c>
      <c r="B233" s="79" t="n">
        <v>26.5160825249366</v>
      </c>
      <c r="C233" s="77" t="n">
        <v>63.3696713130691</v>
      </c>
      <c r="D233" s="77" t="n">
        <v>45.6261633454098</v>
      </c>
      <c r="E233" s="77" t="n">
        <v>25.63</v>
      </c>
      <c r="F233" s="77" t="n">
        <v>21</v>
      </c>
      <c r="G233" s="77" t="n">
        <v>17.44</v>
      </c>
      <c r="H233" s="77" t="n">
        <v>24.551996</v>
      </c>
      <c r="I233" s="77"/>
      <c r="J233" s="77" t="n">
        <v>50</v>
      </c>
      <c r="K233" s="77" t="n">
        <v>63.37</v>
      </c>
      <c r="L233" s="77" t="n">
        <v>56.6196713130691</v>
      </c>
      <c r="M233" s="77" t="n">
        <v>57.0327041817622</v>
      </c>
      <c r="N233" s="77"/>
      <c r="O233" s="78" t="n">
        <v>23.5478685252277</v>
      </c>
    </row>
    <row r="234" customFormat="false" ht="12.75" hidden="false" customHeight="false" outlineLevel="0" collapsed="false">
      <c r="A234" s="37" t="n">
        <v>227</v>
      </c>
      <c r="B234" s="79" t="n">
        <v>26.5468022216356</v>
      </c>
      <c r="C234" s="77" t="n">
        <v>63.4420555366076</v>
      </c>
      <c r="D234" s="77" t="n">
        <v>45.6782799863575</v>
      </c>
      <c r="E234" s="77" t="n">
        <v>25.63</v>
      </c>
      <c r="F234" s="77" t="n">
        <v>21</v>
      </c>
      <c r="G234" s="77" t="n">
        <v>17.45</v>
      </c>
      <c r="H234" s="77" t="n">
        <v>24.570662</v>
      </c>
      <c r="I234" s="77"/>
      <c r="J234" s="77" t="n">
        <v>50</v>
      </c>
      <c r="K234" s="77" t="n">
        <v>63.442</v>
      </c>
      <c r="L234" s="77" t="n">
        <v>56.6920555366076</v>
      </c>
      <c r="M234" s="77" t="n">
        <v>57.0978499829468</v>
      </c>
      <c r="N234" s="77"/>
      <c r="O234" s="78" t="n">
        <v>23.576822214643</v>
      </c>
    </row>
    <row r="235" customFormat="false" ht="12.75" hidden="false" customHeight="false" outlineLevel="0" collapsed="false">
      <c r="A235" s="37" t="n">
        <v>228</v>
      </c>
      <c r="B235" s="79" t="n">
        <v>26.577386886265</v>
      </c>
      <c r="C235" s="77" t="n">
        <v>63.5141215867081</v>
      </c>
      <c r="D235" s="77" t="n">
        <v>45.7301675424298</v>
      </c>
      <c r="E235" s="77" t="n">
        <v>25.64</v>
      </c>
      <c r="F235" s="77" t="n">
        <v>21</v>
      </c>
      <c r="G235" s="77" t="n">
        <v>17.45</v>
      </c>
      <c r="H235" s="77" t="n">
        <v>24.589328</v>
      </c>
      <c r="I235" s="77"/>
      <c r="J235" s="77" t="n">
        <v>50</v>
      </c>
      <c r="K235" s="77" t="n">
        <v>63.514</v>
      </c>
      <c r="L235" s="77" t="n">
        <v>56.7641215867081</v>
      </c>
      <c r="M235" s="77" t="n">
        <v>57.1627094280372</v>
      </c>
      <c r="N235" s="77"/>
      <c r="O235" s="78" t="n">
        <v>23.6056486346832</v>
      </c>
    </row>
    <row r="236" customFormat="false" ht="12.75" hidden="false" customHeight="false" outlineLevel="0" collapsed="false">
      <c r="A236" s="37" t="n">
        <v>229</v>
      </c>
      <c r="B236" s="79" t="n">
        <v>26.6078377007304</v>
      </c>
      <c r="C236" s="77" t="n">
        <v>63.5858722482718</v>
      </c>
      <c r="D236" s="77" t="n">
        <v>45.7818280187557</v>
      </c>
      <c r="E236" s="77" t="n">
        <v>25.65</v>
      </c>
      <c r="F236" s="77" t="n">
        <v>21</v>
      </c>
      <c r="G236" s="77" t="n">
        <v>17.46</v>
      </c>
      <c r="H236" s="77" t="n">
        <v>24.607994</v>
      </c>
      <c r="I236" s="77"/>
      <c r="J236" s="77" t="n">
        <v>50</v>
      </c>
      <c r="K236" s="77" t="n">
        <v>63.586</v>
      </c>
      <c r="L236" s="77" t="n">
        <v>56.8358722482718</v>
      </c>
      <c r="M236" s="77" t="n">
        <v>57.2272850234446</v>
      </c>
      <c r="N236" s="77"/>
      <c r="O236" s="78" t="n">
        <v>23.6343488993087</v>
      </c>
    </row>
    <row r="237" customFormat="false" ht="13.5" hidden="false" customHeight="false" outlineLevel="0" collapsed="false">
      <c r="A237" s="40" t="n">
        <v>230</v>
      </c>
      <c r="B237" s="94" t="n">
        <v>26.6381558314876</v>
      </c>
      <c r="C237" s="81" t="n">
        <v>63.6573102697958</v>
      </c>
      <c r="D237" s="81" t="n">
        <v>45.833263394253</v>
      </c>
      <c r="E237" s="81" t="n">
        <v>25.65</v>
      </c>
      <c r="F237" s="81" t="n">
        <v>21</v>
      </c>
      <c r="G237" s="81" t="n">
        <v>17.46</v>
      </c>
      <c r="H237" s="81" t="n">
        <v>24.62666</v>
      </c>
      <c r="I237" s="81"/>
      <c r="J237" s="81" t="n">
        <v>50</v>
      </c>
      <c r="K237" s="81" t="n">
        <v>63.657</v>
      </c>
      <c r="L237" s="81" t="n">
        <v>56.9073102697958</v>
      </c>
      <c r="M237" s="81" t="n">
        <v>57.2915792428162</v>
      </c>
      <c r="N237" s="81"/>
      <c r="O237" s="82" t="n">
        <v>23.6629241079183</v>
      </c>
    </row>
    <row r="238" customFormat="false" ht="12.75" hidden="false" customHeight="false" outlineLevel="0" collapsed="false">
      <c r="A238" s="43" t="n">
        <v>231</v>
      </c>
      <c r="B238" s="89" t="n">
        <v>26.6683424298106</v>
      </c>
      <c r="C238" s="77" t="n">
        <v>63.7284383640048</v>
      </c>
      <c r="D238" s="93" t="n">
        <v>45.8844756220835</v>
      </c>
      <c r="E238" s="93" t="n">
        <v>25.66</v>
      </c>
      <c r="F238" s="93" t="n">
        <v>21</v>
      </c>
      <c r="G238" s="77" t="n">
        <v>17.47</v>
      </c>
      <c r="H238" s="93" t="n">
        <v>24.645326</v>
      </c>
      <c r="I238" s="90"/>
      <c r="J238" s="93" t="n">
        <v>50</v>
      </c>
      <c r="K238" s="93" t="n">
        <v>63.728</v>
      </c>
      <c r="L238" s="93" t="n">
        <v>56.9784383640048</v>
      </c>
      <c r="M238" s="93" t="n">
        <v>57.3555945276043</v>
      </c>
      <c r="N238" s="90"/>
      <c r="O238" s="78" t="n">
        <v>23.6913753456019</v>
      </c>
    </row>
    <row r="239" customFormat="false" ht="12.75" hidden="false" customHeight="false" outlineLevel="0" collapsed="false">
      <c r="A239" s="37" t="n">
        <v>232</v>
      </c>
      <c r="B239" s="79" t="n">
        <v>26.6983986320542</v>
      </c>
      <c r="C239" s="77" t="n">
        <v>63.7992592084691</v>
      </c>
      <c r="D239" s="77" t="n">
        <v>45.9354666300978</v>
      </c>
      <c r="E239" s="77" t="n">
        <v>25.66</v>
      </c>
      <c r="F239" s="77" t="n">
        <v>21</v>
      </c>
      <c r="G239" s="77" t="n">
        <v>17.47</v>
      </c>
      <c r="H239" s="77" t="n">
        <v>24.663992</v>
      </c>
      <c r="I239" s="77"/>
      <c r="J239" s="77" t="n">
        <v>50</v>
      </c>
      <c r="K239" s="77" t="n">
        <v>63.799</v>
      </c>
      <c r="L239" s="77" t="n">
        <v>57.0492592084691</v>
      </c>
      <c r="M239" s="77" t="n">
        <v>57.4193332876222</v>
      </c>
      <c r="N239" s="77"/>
      <c r="O239" s="78" t="n">
        <v>23.7197036833877</v>
      </c>
    </row>
    <row r="240" customFormat="false" ht="12.75" hidden="false" customHeight="false" outlineLevel="0" collapsed="false">
      <c r="A240" s="37" t="n">
        <v>233</v>
      </c>
      <c r="B240" s="79" t="n">
        <v>26.7283255599101</v>
      </c>
      <c r="C240" s="77" t="n">
        <v>63.8697754462097</v>
      </c>
      <c r="D240" s="77" t="n">
        <v>45.986238321271</v>
      </c>
      <c r="E240" s="77" t="n">
        <v>25.67</v>
      </c>
      <c r="F240" s="77" t="n">
        <v>21</v>
      </c>
      <c r="G240" s="77" t="n">
        <v>17.48</v>
      </c>
      <c r="H240" s="77" t="n">
        <v>24.682658</v>
      </c>
      <c r="I240" s="77"/>
      <c r="J240" s="77" t="n">
        <v>50</v>
      </c>
      <c r="K240" s="77" t="n">
        <v>63.87</v>
      </c>
      <c r="L240" s="77" t="n">
        <v>57.1197754462097</v>
      </c>
      <c r="M240" s="77" t="n">
        <v>57.4827979015887</v>
      </c>
      <c r="N240" s="77"/>
      <c r="O240" s="78" t="n">
        <v>23.7479101784839</v>
      </c>
    </row>
    <row r="241" customFormat="false" ht="12.75" hidden="false" customHeight="false" outlineLevel="0" collapsed="false">
      <c r="A241" s="37" t="n">
        <v>234</v>
      </c>
      <c r="B241" s="79" t="n">
        <v>26.7581243206589</v>
      </c>
      <c r="C241" s="77" t="n">
        <v>63.9399896862895</v>
      </c>
      <c r="D241" s="77" t="n">
        <v>46.0367925741285</v>
      </c>
      <c r="E241" s="77" t="n">
        <v>25.67</v>
      </c>
      <c r="F241" s="77" t="n">
        <v>21</v>
      </c>
      <c r="G241" s="77" t="n">
        <v>17.48</v>
      </c>
      <c r="H241" s="77" t="n">
        <v>24.701324</v>
      </c>
      <c r="I241" s="77"/>
      <c r="J241" s="77" t="n">
        <v>50</v>
      </c>
      <c r="K241" s="77" t="n">
        <v>63.94</v>
      </c>
      <c r="L241" s="77" t="n">
        <v>57.1899896862895</v>
      </c>
      <c r="M241" s="77" t="n">
        <v>57.5459907176606</v>
      </c>
      <c r="N241" s="77"/>
      <c r="O241" s="78" t="n">
        <v>23.7759958745158</v>
      </c>
    </row>
    <row r="242" customFormat="false" ht="12.75" hidden="false" customHeight="false" outlineLevel="0" collapsed="false">
      <c r="A242" s="37" t="n">
        <v>235</v>
      </c>
      <c r="B242" s="79" t="n">
        <v>26.7877960074151</v>
      </c>
      <c r="C242" s="77" t="n">
        <v>64.0099045043935</v>
      </c>
      <c r="D242" s="77" t="n">
        <v>46.0871312431633</v>
      </c>
      <c r="E242" s="77" t="n">
        <v>25.68</v>
      </c>
      <c r="F242" s="77" t="n">
        <v>21</v>
      </c>
      <c r="G242" s="77" t="n">
        <v>17.49</v>
      </c>
      <c r="H242" s="77" t="n">
        <v>24.71999</v>
      </c>
      <c r="I242" s="77"/>
      <c r="J242" s="77" t="n">
        <v>50</v>
      </c>
      <c r="K242" s="77" t="n">
        <v>64.01</v>
      </c>
      <c r="L242" s="77" t="n">
        <v>57.2599045043935</v>
      </c>
      <c r="M242" s="77" t="n">
        <v>57.6089140539541</v>
      </c>
      <c r="N242" s="77"/>
      <c r="O242" s="78" t="n">
        <v>23.8039618017574</v>
      </c>
    </row>
    <row r="243" customFormat="false" ht="12.75" hidden="false" customHeight="false" outlineLevel="0" collapsed="false">
      <c r="A243" s="37" t="n">
        <v>236</v>
      </c>
      <c r="B243" s="79" t="n">
        <v>26.8173416993682</v>
      </c>
      <c r="C243" s="77" t="n">
        <v>64.0795224433949</v>
      </c>
      <c r="D243" s="77" t="n">
        <v>46.1372561592443</v>
      </c>
      <c r="E243" s="77" t="n">
        <v>25.68</v>
      </c>
      <c r="F243" s="77" t="n">
        <v>21</v>
      </c>
      <c r="G243" s="77" t="n">
        <v>17.49</v>
      </c>
      <c r="H243" s="77" t="n">
        <v>24.738656</v>
      </c>
      <c r="I243" s="77"/>
      <c r="J243" s="77" t="n">
        <v>50</v>
      </c>
      <c r="K243" s="77" t="n">
        <v>64.08</v>
      </c>
      <c r="L243" s="77" t="n">
        <v>57.3295224433949</v>
      </c>
      <c r="M243" s="77" t="n">
        <v>57.6715701990554</v>
      </c>
      <c r="N243" s="77"/>
      <c r="O243" s="78" t="n">
        <v>23.831808977358</v>
      </c>
    </row>
    <row r="244" customFormat="false" ht="12.75" hidden="false" customHeight="false" outlineLevel="0" collapsed="false">
      <c r="A244" s="37" t="n">
        <v>237</v>
      </c>
      <c r="B244" s="79" t="n">
        <v>26.8467624620182</v>
      </c>
      <c r="C244" s="77" t="n">
        <v>64.1488460139105</v>
      </c>
      <c r="D244" s="77" t="n">
        <v>46.1871691300156</v>
      </c>
      <c r="E244" s="77" t="n">
        <v>25.69</v>
      </c>
      <c r="F244" s="77" t="n">
        <v>21</v>
      </c>
      <c r="G244" s="77" t="n">
        <v>17.49</v>
      </c>
      <c r="H244" s="77" t="n">
        <v>24.757322</v>
      </c>
      <c r="I244" s="77"/>
      <c r="J244" s="77" t="n">
        <v>50</v>
      </c>
      <c r="K244" s="77" t="n">
        <v>64.149</v>
      </c>
      <c r="L244" s="77" t="n">
        <v>57.3988460139105</v>
      </c>
      <c r="M244" s="77" t="n">
        <v>57.7339614125194</v>
      </c>
      <c r="N244" s="77"/>
      <c r="O244" s="78" t="n">
        <v>23.8595384055642</v>
      </c>
    </row>
    <row r="245" customFormat="false" ht="12.75" hidden="false" customHeight="false" outlineLevel="0" collapsed="false">
      <c r="A245" s="37" t="n">
        <v>238</v>
      </c>
      <c r="B245" s="79" t="n">
        <v>26.8760593474061</v>
      </c>
      <c r="C245" s="77" t="n">
        <v>64.2178776948438</v>
      </c>
      <c r="D245" s="77" t="n">
        <v>46.2368719402876</v>
      </c>
      <c r="E245" s="77" t="n">
        <v>25.69</v>
      </c>
      <c r="F245" s="77" t="n">
        <v>21</v>
      </c>
      <c r="G245" s="77" t="n">
        <v>17.5</v>
      </c>
      <c r="H245" s="77" t="n">
        <v>24.775988</v>
      </c>
      <c r="I245" s="77"/>
      <c r="J245" s="77" t="n">
        <v>50</v>
      </c>
      <c r="K245" s="77" t="n">
        <v>64.218</v>
      </c>
      <c r="L245" s="77" t="n">
        <v>57.4678776948438</v>
      </c>
      <c r="M245" s="77" t="n">
        <v>57.7960899253594</v>
      </c>
      <c r="N245" s="77"/>
      <c r="O245" s="78" t="n">
        <v>23.8871510779375</v>
      </c>
    </row>
    <row r="246" customFormat="false" ht="12.75" hidden="false" customHeight="false" outlineLevel="0" collapsed="false">
      <c r="A246" s="37" t="n">
        <v>239</v>
      </c>
      <c r="B246" s="79" t="n">
        <v>26.9052333943395</v>
      </c>
      <c r="C246" s="77" t="n">
        <v>64.2866199339171</v>
      </c>
      <c r="D246" s="77" t="n">
        <v>46.2863663524203</v>
      </c>
      <c r="E246" s="77" t="n">
        <v>25.7</v>
      </c>
      <c r="F246" s="77" t="n">
        <v>21</v>
      </c>
      <c r="G246" s="77" t="n">
        <v>17.5</v>
      </c>
      <c r="H246" s="77" t="n">
        <v>24.794654</v>
      </c>
      <c r="I246" s="77"/>
      <c r="J246" s="77" t="n">
        <v>50</v>
      </c>
      <c r="K246" s="77" t="n">
        <v>64.287</v>
      </c>
      <c r="L246" s="77" t="n">
        <v>57.5366199339171</v>
      </c>
      <c r="M246" s="77" t="n">
        <v>57.8579579405254</v>
      </c>
      <c r="N246" s="77"/>
      <c r="O246" s="78" t="n">
        <v>23.9146479735669</v>
      </c>
    </row>
    <row r="247" customFormat="false" ht="13.5" hidden="false" customHeight="false" outlineLevel="0" collapsed="false">
      <c r="A247" s="40" t="n">
        <v>240</v>
      </c>
      <c r="B247" s="94" t="n">
        <v>26.9342856286136</v>
      </c>
      <c r="C247" s="81" t="n">
        <v>64.3550751481919</v>
      </c>
      <c r="D247" s="81" t="n">
        <v>46.3356541066982</v>
      </c>
      <c r="E247" s="81" t="n">
        <v>25.7</v>
      </c>
      <c r="F247" s="81" t="n">
        <v>21</v>
      </c>
      <c r="G247" s="81" t="n">
        <v>17.51</v>
      </c>
      <c r="H247" s="81" t="n">
        <v>24.81332</v>
      </c>
      <c r="I247" s="81"/>
      <c r="J247" s="81" t="n">
        <v>50</v>
      </c>
      <c r="K247" s="81" t="n">
        <v>64.355</v>
      </c>
      <c r="L247" s="81" t="n">
        <v>57.6050751481919</v>
      </c>
      <c r="M247" s="81" t="n">
        <v>57.9195676333727</v>
      </c>
      <c r="N247" s="81"/>
      <c r="O247" s="82" t="n">
        <v>23.9420300592768</v>
      </c>
    </row>
    <row r="248" customFormat="false" ht="12.75" hidden="false" customHeight="false" outlineLevel="0" collapsed="false">
      <c r="A248" s="43" t="n">
        <v>241</v>
      </c>
      <c r="B248" s="89" t="n">
        <v>26.963217063228</v>
      </c>
      <c r="C248" s="77" t="n">
        <v>64.4232457245793</v>
      </c>
      <c r="D248" s="93" t="n">
        <v>46.3847369216971</v>
      </c>
      <c r="E248" s="93" t="n">
        <v>25.71</v>
      </c>
      <c r="F248" s="93" t="n">
        <v>21</v>
      </c>
      <c r="G248" s="77" t="n">
        <v>17.51</v>
      </c>
      <c r="H248" s="93" t="n">
        <v>24.831986</v>
      </c>
      <c r="I248" s="90"/>
      <c r="J248" s="93" t="n">
        <v>50</v>
      </c>
      <c r="K248" s="93" t="n">
        <v>64.423</v>
      </c>
      <c r="L248" s="93" t="n">
        <v>57.6732457245793</v>
      </c>
      <c r="M248" s="93" t="n">
        <v>57.9809211521214</v>
      </c>
      <c r="N248" s="90"/>
      <c r="O248" s="78" t="n">
        <v>23.9692982898317</v>
      </c>
    </row>
    <row r="249" customFormat="false" ht="12.75" hidden="false" customHeight="false" outlineLevel="0" collapsed="false">
      <c r="A249" s="37" t="n">
        <v>242</v>
      </c>
      <c r="B249" s="79" t="n">
        <v>26.9920286985982</v>
      </c>
      <c r="C249" s="77" t="n">
        <v>64.4911340203389</v>
      </c>
      <c r="D249" s="77" t="n">
        <v>46.433616494644</v>
      </c>
      <c r="E249" s="77" t="n">
        <v>25.71</v>
      </c>
      <c r="F249" s="77" t="n">
        <v>21</v>
      </c>
      <c r="G249" s="77" t="n">
        <v>17.52</v>
      </c>
      <c r="H249" s="77" t="n">
        <v>24.850652</v>
      </c>
      <c r="I249" s="77"/>
      <c r="J249" s="77" t="n">
        <v>50</v>
      </c>
      <c r="K249" s="77" t="n">
        <v>64.491</v>
      </c>
      <c r="L249" s="77" t="n">
        <v>57.7411340203389</v>
      </c>
      <c r="M249" s="77" t="n">
        <v>58.042020618305</v>
      </c>
      <c r="N249" s="77"/>
      <c r="O249" s="78" t="n">
        <v>23.9964536081356</v>
      </c>
    </row>
    <row r="250" customFormat="false" ht="12.75" hidden="false" customHeight="false" outlineLevel="0" collapsed="false">
      <c r="A250" s="37" t="n">
        <v>243</v>
      </c>
      <c r="B250" s="79" t="n">
        <v>27.0207215227635</v>
      </c>
      <c r="C250" s="77" t="n">
        <v>64.5587423635683</v>
      </c>
      <c r="D250" s="77" t="n">
        <v>46.4822945017692</v>
      </c>
      <c r="E250" s="77" t="n">
        <v>25.72</v>
      </c>
      <c r="F250" s="77" t="n">
        <v>21</v>
      </c>
      <c r="G250" s="77" t="n">
        <v>17.52</v>
      </c>
      <c r="H250" s="77" t="n">
        <v>24.869318</v>
      </c>
      <c r="I250" s="77"/>
      <c r="J250" s="77" t="n">
        <v>50</v>
      </c>
      <c r="K250" s="77" t="n">
        <v>64.559</v>
      </c>
      <c r="L250" s="77" t="n">
        <v>57.8087423635683</v>
      </c>
      <c r="M250" s="77" t="n">
        <v>58.1028681272115</v>
      </c>
      <c r="N250" s="77"/>
      <c r="O250" s="78" t="n">
        <v>24.0234969454273</v>
      </c>
    </row>
    <row r="251" customFormat="false" ht="12.75" hidden="false" customHeight="false" outlineLevel="0" collapsed="false">
      <c r="A251" s="37" t="n">
        <v>244</v>
      </c>
      <c r="B251" s="79" t="n">
        <v>27.0492965115901</v>
      </c>
      <c r="C251" s="77" t="n">
        <v>64.6260730536821</v>
      </c>
      <c r="D251" s="77" t="n">
        <v>46.5307725986511</v>
      </c>
      <c r="E251" s="77" t="n">
        <v>25.72</v>
      </c>
      <c r="F251" s="77" t="n">
        <v>21</v>
      </c>
      <c r="G251" s="77" t="n">
        <v>17.53</v>
      </c>
      <c r="H251" s="77" t="n">
        <v>24.887984</v>
      </c>
      <c r="I251" s="77"/>
      <c r="J251" s="77" t="n">
        <v>50</v>
      </c>
      <c r="K251" s="77" t="n">
        <v>64.626</v>
      </c>
      <c r="L251" s="77" t="n">
        <v>57.8760730536821</v>
      </c>
      <c r="M251" s="77" t="n">
        <v>58.1634657483138</v>
      </c>
      <c r="N251" s="77"/>
      <c r="O251" s="78" t="n">
        <v>24.0504292214728</v>
      </c>
    </row>
    <row r="252" customFormat="false" ht="12.75" hidden="false" customHeight="false" outlineLevel="0" collapsed="false">
      <c r="A252" s="37" t="n">
        <v>245</v>
      </c>
      <c r="B252" s="79" t="n">
        <v>27.0777546289702</v>
      </c>
      <c r="C252" s="77" t="n">
        <v>64.6931283618808</v>
      </c>
      <c r="D252" s="77" t="n">
        <v>46.5790524205542</v>
      </c>
      <c r="E252" s="77" t="n">
        <v>25.73</v>
      </c>
      <c r="F252" s="77" t="n">
        <v>21</v>
      </c>
      <c r="G252" s="77" t="n">
        <v>17.53</v>
      </c>
      <c r="H252" s="77" t="n">
        <v>24.90665</v>
      </c>
      <c r="I252" s="77"/>
      <c r="J252" s="77" t="n">
        <v>50</v>
      </c>
      <c r="K252" s="77" t="n">
        <v>64.693</v>
      </c>
      <c r="L252" s="77" t="n">
        <v>57.9431283618808</v>
      </c>
      <c r="M252" s="77" t="n">
        <v>58.2238155256927</v>
      </c>
      <c r="N252" s="77"/>
      <c r="O252" s="78" t="n">
        <v>24.0772513447523</v>
      </c>
    </row>
    <row r="253" customFormat="false" ht="12.75" hidden="false" customHeight="false" outlineLevel="0" collapsed="false">
      <c r="A253" s="37" t="n">
        <v>246</v>
      </c>
      <c r="B253" s="79" t="n">
        <v>27.1060968270174</v>
      </c>
      <c r="C253" s="77" t="n">
        <v>64.7599105316111</v>
      </c>
      <c r="D253" s="77" t="n">
        <v>46.62713558276</v>
      </c>
      <c r="E253" s="77" t="n">
        <v>25.73</v>
      </c>
      <c r="F253" s="77" t="n">
        <v>21</v>
      </c>
      <c r="G253" s="77" t="n">
        <v>17.54</v>
      </c>
      <c r="H253" s="77" t="n">
        <v>24.925316</v>
      </c>
      <c r="I253" s="77"/>
      <c r="J253" s="77" t="n">
        <v>50</v>
      </c>
      <c r="K253" s="77" t="n">
        <v>64.76</v>
      </c>
      <c r="L253" s="77" t="n">
        <v>58.0099105316111</v>
      </c>
      <c r="M253" s="77" t="n">
        <v>58.28391947845</v>
      </c>
      <c r="N253" s="77"/>
      <c r="O253" s="78" t="n">
        <v>24.1039642126444</v>
      </c>
    </row>
    <row r="254" customFormat="false" ht="12.75" hidden="false" customHeight="false" outlineLevel="0" collapsed="false">
      <c r="A254" s="37" t="n">
        <v>247</v>
      </c>
      <c r="B254" s="79" t="n">
        <v>27.1343240462575</v>
      </c>
      <c r="C254" s="77" t="n">
        <v>64.8264217790157</v>
      </c>
      <c r="D254" s="77" t="n">
        <v>46.6750236808913</v>
      </c>
      <c r="E254" s="77" t="n">
        <v>25.74</v>
      </c>
      <c r="F254" s="77" t="n">
        <v>21</v>
      </c>
      <c r="G254" s="77" t="n">
        <v>17.54</v>
      </c>
      <c r="H254" s="77" t="n">
        <v>24.943982</v>
      </c>
      <c r="I254" s="77"/>
      <c r="J254" s="77" t="n">
        <v>50</v>
      </c>
      <c r="K254" s="77" t="n">
        <v>64.826</v>
      </c>
      <c r="L254" s="77" t="n">
        <v>58.0764217790157</v>
      </c>
      <c r="M254" s="77" t="n">
        <v>58.3437796011141</v>
      </c>
      <c r="N254" s="77"/>
      <c r="O254" s="78" t="n">
        <v>24.1305687116063</v>
      </c>
    </row>
    <row r="255" customFormat="false" ht="12.75" hidden="false" customHeight="false" outlineLevel="0" collapsed="false">
      <c r="A255" s="37" t="n">
        <v>248</v>
      </c>
      <c r="B255" s="79" t="n">
        <v>27.162437215816</v>
      </c>
      <c r="C255" s="77" t="n">
        <v>64.8926642933749</v>
      </c>
      <c r="D255" s="77" t="n">
        <v>46.7227182912299</v>
      </c>
      <c r="E255" s="77" t="n">
        <v>25.74</v>
      </c>
      <c r="F255" s="77" t="n">
        <v>21</v>
      </c>
      <c r="G255" s="77" t="n">
        <v>17.55</v>
      </c>
      <c r="H255" s="77" t="n">
        <v>24.962648</v>
      </c>
      <c r="I255" s="77"/>
      <c r="J255" s="77" t="n">
        <v>50</v>
      </c>
      <c r="K255" s="77" t="n">
        <v>64.893</v>
      </c>
      <c r="L255" s="77" t="n">
        <v>58.1426642933749</v>
      </c>
      <c r="M255" s="77" t="n">
        <v>58.4033978640374</v>
      </c>
      <c r="N255" s="77"/>
      <c r="O255" s="78" t="n">
        <v>24.15706571735</v>
      </c>
    </row>
    <row r="256" customFormat="false" ht="12.75" hidden="false" customHeight="false" outlineLevel="0" collapsed="false">
      <c r="A256" s="37" t="n">
        <v>249</v>
      </c>
      <c r="B256" s="79" t="n">
        <v>27.1904372536014</v>
      </c>
      <c r="C256" s="77" t="n">
        <v>64.9586402375389</v>
      </c>
      <c r="D256" s="77" t="n">
        <v>46.770220971028</v>
      </c>
      <c r="E256" s="77" t="n">
        <v>25.75</v>
      </c>
      <c r="F256" s="77" t="n">
        <v>21</v>
      </c>
      <c r="G256" s="77" t="n">
        <v>17.55</v>
      </c>
      <c r="H256" s="77" t="n">
        <v>24.981314</v>
      </c>
      <c r="I256" s="77"/>
      <c r="J256" s="77" t="n">
        <v>50</v>
      </c>
      <c r="K256" s="77" t="n">
        <v>64.959</v>
      </c>
      <c r="L256" s="77" t="n">
        <v>58.2086402375389</v>
      </c>
      <c r="M256" s="77" t="n">
        <v>58.462776213785</v>
      </c>
      <c r="N256" s="77"/>
      <c r="O256" s="78" t="n">
        <v>24.1834560950156</v>
      </c>
    </row>
    <row r="257" customFormat="false" ht="13.5" hidden="false" customHeight="false" outlineLevel="0" collapsed="false">
      <c r="A257" s="40" t="n">
        <v>250</v>
      </c>
      <c r="B257" s="94" t="n">
        <v>27.2183250664855</v>
      </c>
      <c r="C257" s="81" t="n">
        <v>65.0243517483515</v>
      </c>
      <c r="D257" s="81" t="n">
        <v>46.8175332588131</v>
      </c>
      <c r="E257" s="81" t="n">
        <v>25.75</v>
      </c>
      <c r="F257" s="81" t="n">
        <v>21</v>
      </c>
      <c r="G257" s="81" t="n">
        <v>17.56</v>
      </c>
      <c r="H257" s="81" t="n">
        <v>24.99998</v>
      </c>
      <c r="I257" s="81"/>
      <c r="J257" s="81" t="n">
        <v>50</v>
      </c>
      <c r="K257" s="81" t="n">
        <v>65.024</v>
      </c>
      <c r="L257" s="81" t="n">
        <v>58.2743517483515</v>
      </c>
      <c r="M257" s="81" t="n">
        <v>58.5219165735164</v>
      </c>
      <c r="N257" s="81"/>
      <c r="O257" s="82" t="n">
        <v>24.2097406993406</v>
      </c>
    </row>
    <row r="258" customFormat="false" ht="12.75" hidden="false" customHeight="false" outlineLevel="0" collapsed="false">
      <c r="A258" s="34" t="n">
        <v>251</v>
      </c>
      <c r="B258" s="89" t="n">
        <v>27.246101550479</v>
      </c>
      <c r="C258" s="90" t="n">
        <v>65.0898009370656</v>
      </c>
      <c r="D258" s="90" t="n">
        <v>46.8646566746872</v>
      </c>
      <c r="E258" s="90" t="n">
        <v>25.76</v>
      </c>
      <c r="F258" s="90" t="n">
        <v>21</v>
      </c>
      <c r="G258" s="90" t="n">
        <v>17.56</v>
      </c>
      <c r="H258" s="90" t="n">
        <v>25.015</v>
      </c>
      <c r="I258" s="90"/>
      <c r="J258" s="90" t="n">
        <v>50</v>
      </c>
      <c r="K258" s="90" t="n">
        <v>65.09</v>
      </c>
      <c r="L258" s="90" t="n">
        <v>58.3398009370656</v>
      </c>
      <c r="M258" s="90" t="n">
        <v>58.580820843359</v>
      </c>
      <c r="N258" s="90"/>
      <c r="O258" s="91" t="n">
        <v>24.2359203748262</v>
      </c>
    </row>
    <row r="259" customFormat="false" ht="12.75" hidden="false" customHeight="false" outlineLevel="0" collapsed="false">
      <c r="A259" s="37" t="n">
        <v>252</v>
      </c>
      <c r="B259" s="79" t="n">
        <v>27.2737675909045</v>
      </c>
      <c r="C259" s="77" t="n">
        <v>65.1549898897498</v>
      </c>
      <c r="D259" s="77" t="n">
        <v>46.9115927206198</v>
      </c>
      <c r="E259" s="77" t="n">
        <v>25.76</v>
      </c>
      <c r="F259" s="77" t="n">
        <v>21</v>
      </c>
      <c r="G259" s="77" t="n">
        <v>17.57</v>
      </c>
      <c r="H259" s="77" t="n">
        <v>25.03</v>
      </c>
      <c r="I259" s="77"/>
      <c r="J259" s="77" t="n">
        <v>50</v>
      </c>
      <c r="K259" s="77" t="n">
        <v>65.155</v>
      </c>
      <c r="L259" s="77" t="n">
        <v>58.4049898897498</v>
      </c>
      <c r="M259" s="77" t="n">
        <v>58.6394909007748</v>
      </c>
      <c r="N259" s="77"/>
      <c r="O259" s="78" t="n">
        <v>24.2619959558999</v>
      </c>
    </row>
    <row r="260" customFormat="false" ht="12.75" hidden="false" customHeight="false" outlineLevel="0" collapsed="false">
      <c r="A260" s="37" t="n">
        <v>253</v>
      </c>
      <c r="B260" s="79" t="n">
        <v>27.3013240625661</v>
      </c>
      <c r="C260" s="77" t="n">
        <v>65.2199206676877</v>
      </c>
      <c r="D260" s="77" t="n">
        <v>46.9583428807351</v>
      </c>
      <c r="E260" s="77" t="n">
        <v>25.77</v>
      </c>
      <c r="F260" s="77" t="n">
        <v>21</v>
      </c>
      <c r="G260" s="77" t="n">
        <v>17.57</v>
      </c>
      <c r="H260" s="77" t="n">
        <v>25.045</v>
      </c>
      <c r="I260" s="77"/>
      <c r="J260" s="77" t="n">
        <v>50</v>
      </c>
      <c r="K260" s="77" t="n">
        <v>65.22</v>
      </c>
      <c r="L260" s="77" t="n">
        <v>58.4699206676877</v>
      </c>
      <c r="M260" s="77" t="n">
        <v>58.6979286009189</v>
      </c>
      <c r="N260" s="77"/>
      <c r="O260" s="78" t="n">
        <v>24.2879682670751</v>
      </c>
    </row>
    <row r="261" customFormat="false" ht="12.75" hidden="false" customHeight="false" outlineLevel="0" collapsed="false">
      <c r="A261" s="37" t="n">
        <v>254</v>
      </c>
      <c r="B261" s="79" t="n">
        <v>27.328771829915</v>
      </c>
      <c r="C261" s="77" t="n">
        <v>65.2845953077689</v>
      </c>
      <c r="D261" s="77" t="n">
        <v>47.0049086215936</v>
      </c>
      <c r="E261" s="77" t="n">
        <v>25.77</v>
      </c>
      <c r="F261" s="77" t="n">
        <v>21</v>
      </c>
      <c r="G261" s="77" t="n">
        <v>17.58</v>
      </c>
      <c r="H261" s="77" t="n">
        <v>25.06</v>
      </c>
      <c r="I261" s="77"/>
      <c r="J261" s="77" t="n">
        <v>50</v>
      </c>
      <c r="K261" s="77" t="n">
        <v>65.285</v>
      </c>
      <c r="L261" s="77" t="n">
        <v>58.5345953077689</v>
      </c>
      <c r="M261" s="77" t="n">
        <v>58.756135776992</v>
      </c>
      <c r="N261" s="77"/>
      <c r="O261" s="78" t="n">
        <v>24.3138381231076</v>
      </c>
    </row>
    <row r="262" customFormat="false" ht="12.75" hidden="false" customHeight="false" outlineLevel="0" collapsed="false">
      <c r="A262" s="37" t="n">
        <v>255</v>
      </c>
      <c r="B262" s="79" t="n">
        <v>27.3561117472123</v>
      </c>
      <c r="C262" s="77" t="n">
        <v>65.3490158228724</v>
      </c>
      <c r="D262" s="77" t="n">
        <v>47.0512913924681</v>
      </c>
      <c r="E262" s="77" t="n">
        <v>25.78</v>
      </c>
      <c r="F262" s="77" t="n">
        <v>21</v>
      </c>
      <c r="G262" s="77" t="n">
        <v>17.58</v>
      </c>
      <c r="H262" s="77" t="n">
        <v>25.075</v>
      </c>
      <c r="I262" s="77"/>
      <c r="J262" s="77" t="n">
        <v>50</v>
      </c>
      <c r="K262" s="77" t="n">
        <v>65.349</v>
      </c>
      <c r="L262" s="77" t="n">
        <v>58.5990158228724</v>
      </c>
      <c r="M262" s="77" t="n">
        <v>58.8141142405852</v>
      </c>
      <c r="N262" s="77"/>
      <c r="O262" s="78" t="n">
        <v>24.339606329149</v>
      </c>
    </row>
    <row r="263" customFormat="false" ht="12.75" hidden="false" customHeight="false" outlineLevel="0" collapsed="false">
      <c r="A263" s="37" t="n">
        <v>256</v>
      </c>
      <c r="B263" s="79" t="n">
        <v>27.3833446586888</v>
      </c>
      <c r="C263" s="77" t="n">
        <v>65.4131842022424</v>
      </c>
      <c r="D263" s="77" t="n">
        <v>47.0974926256146</v>
      </c>
      <c r="E263" s="77" t="n">
        <v>25.78</v>
      </c>
      <c r="F263" s="77" t="n">
        <v>21</v>
      </c>
      <c r="G263" s="77" t="n">
        <v>17.59</v>
      </c>
      <c r="H263" s="77" t="n">
        <v>25.09</v>
      </c>
      <c r="I263" s="77"/>
      <c r="J263" s="77" t="n">
        <v>50</v>
      </c>
      <c r="K263" s="77" t="n">
        <v>65.413</v>
      </c>
      <c r="L263" s="77" t="n">
        <v>58.6631842022424</v>
      </c>
      <c r="M263" s="77" t="n">
        <v>58.8718657820182</v>
      </c>
      <c r="N263" s="77"/>
      <c r="O263" s="78" t="n">
        <v>24.365273680897</v>
      </c>
    </row>
    <row r="264" customFormat="false" ht="12.75" hidden="false" customHeight="false" outlineLevel="0" collapsed="false">
      <c r="A264" s="37" t="n">
        <v>257</v>
      </c>
      <c r="B264" s="79" t="n">
        <v>27.4104713987009</v>
      </c>
      <c r="C264" s="77" t="n">
        <v>65.4771024118571</v>
      </c>
      <c r="D264" s="77" t="n">
        <v>47.1435137365371</v>
      </c>
      <c r="E264" s="77" t="n">
        <v>25.79</v>
      </c>
      <c r="F264" s="77" t="n">
        <v>21</v>
      </c>
      <c r="G264" s="77" t="n">
        <v>17.59</v>
      </c>
      <c r="H264" s="77" t="n">
        <v>25.105</v>
      </c>
      <c r="I264" s="77"/>
      <c r="J264" s="77" t="n">
        <v>50</v>
      </c>
      <c r="K264" s="77" t="n">
        <v>65.477</v>
      </c>
      <c r="L264" s="77" t="n">
        <v>58.7271024118571</v>
      </c>
      <c r="M264" s="77" t="n">
        <v>58.9293921706714</v>
      </c>
      <c r="N264" s="77"/>
      <c r="O264" s="78" t="n">
        <v>24.3908409647429</v>
      </c>
    </row>
    <row r="265" customFormat="false" ht="12.75" hidden="false" customHeight="false" outlineLevel="0" collapsed="false">
      <c r="A265" s="37" t="n">
        <v>258</v>
      </c>
      <c r="B265" s="79" t="n">
        <v>27.4374927918846</v>
      </c>
      <c r="C265" s="77" t="n">
        <v>65.5407723947899</v>
      </c>
      <c r="D265" s="77" t="n">
        <v>47.1893561242487</v>
      </c>
      <c r="E265" s="77" t="n">
        <v>25.79</v>
      </c>
      <c r="F265" s="77" t="n">
        <v>21</v>
      </c>
      <c r="G265" s="77" t="n">
        <v>17.6</v>
      </c>
      <c r="H265" s="77" t="n">
        <v>25.12</v>
      </c>
      <c r="I265" s="77"/>
      <c r="J265" s="77" t="n">
        <v>50</v>
      </c>
      <c r="K265" s="77" t="n">
        <v>65.541</v>
      </c>
      <c r="L265" s="77" t="n">
        <v>58.7907723947899</v>
      </c>
      <c r="M265" s="77" t="n">
        <v>58.9866951553109</v>
      </c>
      <c r="N265" s="77"/>
      <c r="O265" s="78" t="n">
        <v>24.416308957916</v>
      </c>
    </row>
    <row r="266" customFormat="false" ht="12.75" hidden="false" customHeight="false" outlineLevel="0" collapsed="false">
      <c r="A266" s="37" t="n">
        <v>259</v>
      </c>
      <c r="B266" s="79" t="n">
        <v>27.4644096533054</v>
      </c>
      <c r="C266" s="77" t="n">
        <v>65.6041960715639</v>
      </c>
      <c r="D266" s="77" t="n">
        <v>47.235021171526</v>
      </c>
      <c r="E266" s="77" t="n">
        <v>25.8</v>
      </c>
      <c r="F266" s="77" t="n">
        <v>21</v>
      </c>
      <c r="G266" s="77" t="n">
        <v>17.6</v>
      </c>
      <c r="H266" s="77" t="n">
        <v>25.135</v>
      </c>
      <c r="I266" s="77"/>
      <c r="J266" s="77" t="n">
        <v>50</v>
      </c>
      <c r="K266" s="77" t="n">
        <v>65.604</v>
      </c>
      <c r="L266" s="77" t="n">
        <v>58.8541960715639</v>
      </c>
      <c r="M266" s="77" t="n">
        <v>59.0437764644075</v>
      </c>
      <c r="N266" s="77"/>
      <c r="O266" s="78" t="n">
        <v>24.4416784286256</v>
      </c>
    </row>
    <row r="267" customFormat="false" ht="13.5" hidden="false" customHeight="false" outlineLevel="0" collapsed="false">
      <c r="A267" s="40" t="n">
        <v>260</v>
      </c>
      <c r="B267" s="94" t="n">
        <v>27.491222788606</v>
      </c>
      <c r="C267" s="81" t="n">
        <v>65.6673753404996</v>
      </c>
      <c r="D267" s="81" t="n">
        <v>47.2805102451597</v>
      </c>
      <c r="E267" s="81" t="n">
        <v>25.8</v>
      </c>
      <c r="F267" s="81" t="n">
        <v>21</v>
      </c>
      <c r="G267" s="81" t="n">
        <v>17.61</v>
      </c>
      <c r="H267" s="81" t="n">
        <v>25.15</v>
      </c>
      <c r="I267" s="81"/>
      <c r="J267" s="81" t="n">
        <v>50</v>
      </c>
      <c r="K267" s="81" t="n">
        <v>65.667</v>
      </c>
      <c r="L267" s="81" t="n">
        <v>58.9173753404996</v>
      </c>
      <c r="M267" s="81" t="n">
        <v>59.1006378064496</v>
      </c>
      <c r="N267" s="81"/>
      <c r="O267" s="82" t="n">
        <v>24.4669501361998</v>
      </c>
    </row>
    <row r="268" customFormat="false" ht="12.75" hidden="false" customHeight="false" outlineLevel="0" collapsed="false">
      <c r="A268" s="43" t="n">
        <v>261</v>
      </c>
      <c r="B268" s="89" t="n">
        <v>27.5179329941513</v>
      </c>
      <c r="C268" s="77" t="n">
        <v>65.7303120780556</v>
      </c>
      <c r="D268" s="93" t="n">
        <v>47.3258246962</v>
      </c>
      <c r="E268" s="93" t="n">
        <v>25.81</v>
      </c>
      <c r="F268" s="93" t="n">
        <v>21</v>
      </c>
      <c r="G268" s="77" t="n">
        <v>17.61</v>
      </c>
      <c r="H268" s="93" t="n">
        <v>25.165</v>
      </c>
      <c r="I268" s="90"/>
      <c r="J268" s="93" t="n">
        <v>50</v>
      </c>
      <c r="K268" s="93" t="n">
        <v>65.73</v>
      </c>
      <c r="L268" s="93" t="n">
        <v>58.9803120780556</v>
      </c>
      <c r="M268" s="93" t="n">
        <v>59.15728087025</v>
      </c>
      <c r="N268" s="90"/>
      <c r="O268" s="78" t="n">
        <v>24.4921248312222</v>
      </c>
    </row>
    <row r="269" customFormat="false" ht="12.75" hidden="false" customHeight="false" outlineLevel="0" collapsed="false">
      <c r="A269" s="37" t="n">
        <v>262</v>
      </c>
      <c r="B269" s="79" t="n">
        <v>27.5445410571697</v>
      </c>
      <c r="C269" s="77" t="n">
        <v>65.7930081391632</v>
      </c>
      <c r="D269" s="77" t="n">
        <v>47.3709658601975</v>
      </c>
      <c r="E269" s="77" t="n">
        <v>25.81</v>
      </c>
      <c r="F269" s="77" t="n">
        <v>21</v>
      </c>
      <c r="G269" s="77" t="n">
        <v>17.62</v>
      </c>
      <c r="H269" s="77" t="n">
        <v>25.18</v>
      </c>
      <c r="I269" s="77"/>
      <c r="J269" s="77" t="n">
        <v>50</v>
      </c>
      <c r="K269" s="77" t="n">
        <v>65.793</v>
      </c>
      <c r="L269" s="77" t="n">
        <v>59.0430081391632</v>
      </c>
      <c r="M269" s="77" t="n">
        <v>59.2137073252469</v>
      </c>
      <c r="N269" s="77"/>
      <c r="O269" s="78" t="n">
        <v>24.5172032556653</v>
      </c>
    </row>
    <row r="270" customFormat="false" ht="12.75" hidden="false" customHeight="false" outlineLevel="0" collapsed="false">
      <c r="A270" s="37" t="n">
        <v>263</v>
      </c>
      <c r="B270" s="79" t="n">
        <v>27.5710477558929</v>
      </c>
      <c r="C270" s="77" t="n">
        <v>65.8554653575545</v>
      </c>
      <c r="D270" s="77" t="n">
        <v>47.4159350574392</v>
      </c>
      <c r="E270" s="77" t="n">
        <v>25.82</v>
      </c>
      <c r="F270" s="77" t="n">
        <v>21</v>
      </c>
      <c r="G270" s="77" t="n">
        <v>17.62</v>
      </c>
      <c r="H270" s="77" t="n">
        <v>25.195</v>
      </c>
      <c r="I270" s="77"/>
      <c r="J270" s="77" t="n">
        <v>50</v>
      </c>
      <c r="K270" s="77" t="n">
        <v>65.855</v>
      </c>
      <c r="L270" s="77" t="n">
        <v>59.1054653575545</v>
      </c>
      <c r="M270" s="77" t="n">
        <v>59.269918821799</v>
      </c>
      <c r="N270" s="77"/>
      <c r="O270" s="78" t="n">
        <v>24.5421861430218</v>
      </c>
    </row>
    <row r="271" customFormat="false" ht="12.75" hidden="false" customHeight="false" outlineLevel="0" collapsed="false">
      <c r="A271" s="37" t="n">
        <v>264</v>
      </c>
      <c r="B271" s="79" t="n">
        <v>27.5974538596921</v>
      </c>
      <c r="C271" s="77" t="n">
        <v>65.9176855460839</v>
      </c>
      <c r="D271" s="77" t="n">
        <v>47.4607335931804</v>
      </c>
      <c r="E271" s="77" t="n">
        <v>25.82</v>
      </c>
      <c r="F271" s="77" t="n">
        <v>21</v>
      </c>
      <c r="G271" s="77" t="n">
        <v>17.63</v>
      </c>
      <c r="H271" s="77" t="n">
        <v>25.21</v>
      </c>
      <c r="I271" s="77"/>
      <c r="J271" s="77" t="n">
        <v>50</v>
      </c>
      <c r="K271" s="77" t="n">
        <v>65.918</v>
      </c>
      <c r="L271" s="77" t="n">
        <v>59.1676855460839</v>
      </c>
      <c r="M271" s="77" t="n">
        <v>59.3259169914755</v>
      </c>
      <c r="N271" s="77"/>
      <c r="O271" s="78" t="n">
        <v>24.5670742184335</v>
      </c>
    </row>
    <row r="272" customFormat="false" ht="12.75" hidden="false" customHeight="false" outlineLevel="0" collapsed="false">
      <c r="A272" s="37" t="n">
        <v>265</v>
      </c>
      <c r="B272" s="79" t="n">
        <v>27.6237601292121</v>
      </c>
      <c r="C272" s="77" t="n">
        <v>65.9796704970441</v>
      </c>
      <c r="D272" s="77" t="n">
        <v>47.5053627578718</v>
      </c>
      <c r="E272" s="77" t="n">
        <v>25.83</v>
      </c>
      <c r="F272" s="77" t="n">
        <v>21</v>
      </c>
      <c r="G272" s="77" t="n">
        <v>17.63</v>
      </c>
      <c r="H272" s="77" t="n">
        <v>25.225</v>
      </c>
      <c r="I272" s="77"/>
      <c r="J272" s="77" t="n">
        <v>50</v>
      </c>
      <c r="K272" s="77" t="n">
        <v>65.98</v>
      </c>
      <c r="L272" s="77" t="n">
        <v>59.2296704970441</v>
      </c>
      <c r="M272" s="77" t="n">
        <v>59.3817034473397</v>
      </c>
      <c r="N272" s="77"/>
      <c r="O272" s="78" t="n">
        <v>24.5918681988176</v>
      </c>
    </row>
    <row r="273" customFormat="false" ht="12.75" hidden="false" customHeight="false" outlineLevel="0" collapsed="false">
      <c r="A273" s="37" t="n">
        <v>266</v>
      </c>
      <c r="B273" s="79" t="n">
        <v>27.6499673165031</v>
      </c>
      <c r="C273" s="77" t="n">
        <v>66.041421982476</v>
      </c>
      <c r="D273" s="77" t="n">
        <v>47.5498238273827</v>
      </c>
      <c r="E273" s="77" t="n">
        <v>25.83</v>
      </c>
      <c r="F273" s="77" t="n">
        <v>21</v>
      </c>
      <c r="G273" s="77" t="n">
        <v>17.64</v>
      </c>
      <c r="H273" s="77" t="n">
        <v>25.24</v>
      </c>
      <c r="I273" s="77"/>
      <c r="J273" s="77" t="n">
        <v>50</v>
      </c>
      <c r="K273" s="77" t="n">
        <v>66.041</v>
      </c>
      <c r="L273" s="77" t="n">
        <v>59.291421982476</v>
      </c>
      <c r="M273" s="77" t="n">
        <v>59.4372797842284</v>
      </c>
      <c r="N273" s="77"/>
      <c r="O273" s="78" t="n">
        <v>24.6165687929904</v>
      </c>
    </row>
    <row r="274" customFormat="false" ht="12.75" hidden="false" customHeight="false" outlineLevel="0" collapsed="false">
      <c r="A274" s="37" t="n">
        <v>267</v>
      </c>
      <c r="B274" s="79" t="n">
        <v>27.6760761651489</v>
      </c>
      <c r="C274" s="77" t="n">
        <v>66.1029417544721</v>
      </c>
      <c r="D274" s="77" t="n">
        <v>47.5941180632199</v>
      </c>
      <c r="E274" s="77" t="n">
        <v>25.84</v>
      </c>
      <c r="F274" s="77" t="n">
        <v>21</v>
      </c>
      <c r="G274" s="77" t="n">
        <v>17.64</v>
      </c>
      <c r="H274" s="77" t="n">
        <v>25.255</v>
      </c>
      <c r="I274" s="77"/>
      <c r="J274" s="77" t="n">
        <v>50</v>
      </c>
      <c r="K274" s="77" t="n">
        <v>66.103</v>
      </c>
      <c r="L274" s="77" t="n">
        <v>59.3529417544721</v>
      </c>
      <c r="M274" s="77" t="n">
        <v>59.4926475790249</v>
      </c>
      <c r="N274" s="77"/>
      <c r="O274" s="78" t="n">
        <v>24.6411767017888</v>
      </c>
    </row>
    <row r="275" customFormat="false" ht="12.75" hidden="false" customHeight="false" outlineLevel="0" collapsed="false">
      <c r="A275" s="37" t="n">
        <v>268</v>
      </c>
      <c r="B275" s="79" t="n">
        <v>27.7020874103945</v>
      </c>
      <c r="C275" s="77" t="n">
        <v>66.1642315454755</v>
      </c>
      <c r="D275" s="77" t="n">
        <v>47.6382467127424</v>
      </c>
      <c r="E275" s="77" t="n">
        <v>25.84</v>
      </c>
      <c r="F275" s="77" t="n">
        <v>21</v>
      </c>
      <c r="G275" s="77" t="n">
        <v>17.65</v>
      </c>
      <c r="H275" s="77" t="n">
        <v>25.27</v>
      </c>
      <c r="I275" s="77"/>
      <c r="J275" s="77" t="n">
        <v>50</v>
      </c>
      <c r="K275" s="77" t="n">
        <v>66.164</v>
      </c>
      <c r="L275" s="77" t="n">
        <v>59.4142315454755</v>
      </c>
      <c r="M275" s="77" t="n">
        <v>59.547808390928</v>
      </c>
      <c r="N275" s="77"/>
      <c r="O275" s="78" t="n">
        <v>24.6656926181902</v>
      </c>
    </row>
    <row r="276" customFormat="false" ht="12.75" hidden="false" customHeight="false" outlineLevel="0" collapsed="false">
      <c r="A276" s="37" t="n">
        <v>269</v>
      </c>
      <c r="B276" s="79" t="n">
        <v>27.7280017792696</v>
      </c>
      <c r="C276" s="77" t="n">
        <v>66.2252930685721</v>
      </c>
      <c r="D276" s="77" t="n">
        <v>47.682211009372</v>
      </c>
      <c r="E276" s="77" t="n">
        <v>25.85</v>
      </c>
      <c r="F276" s="77" t="n">
        <v>21</v>
      </c>
      <c r="G276" s="77" t="n">
        <v>17.65</v>
      </c>
      <c r="H276" s="77" t="n">
        <v>25.285</v>
      </c>
      <c r="I276" s="77"/>
      <c r="J276" s="77" t="n">
        <v>50</v>
      </c>
      <c r="K276" s="77" t="n">
        <v>66.225</v>
      </c>
      <c r="L276" s="77" t="n">
        <v>59.4752930685721</v>
      </c>
      <c r="M276" s="77" t="n">
        <v>59.6027637617149</v>
      </c>
      <c r="N276" s="77"/>
      <c r="O276" s="78" t="n">
        <v>24.6901172274289</v>
      </c>
    </row>
    <row r="277" customFormat="false" ht="13.5" hidden="false" customHeight="false" outlineLevel="0" collapsed="false">
      <c r="A277" s="40" t="n">
        <v>270</v>
      </c>
      <c r="B277" s="94" t="n">
        <v>27.7538199907107</v>
      </c>
      <c r="C277" s="81" t="n">
        <v>66.2861280177784</v>
      </c>
      <c r="D277" s="81" t="n">
        <v>47.7260121728004</v>
      </c>
      <c r="E277" s="81" t="n">
        <v>25.85</v>
      </c>
      <c r="F277" s="81" t="n">
        <v>21</v>
      </c>
      <c r="G277" s="81" t="n">
        <v>17.66</v>
      </c>
      <c r="H277" s="81" t="n">
        <v>25.3</v>
      </c>
      <c r="I277" s="81"/>
      <c r="J277" s="81" t="n">
        <v>50</v>
      </c>
      <c r="K277" s="81" t="n">
        <v>66.286</v>
      </c>
      <c r="L277" s="81" t="n">
        <v>59.5361280177784</v>
      </c>
      <c r="M277" s="81" t="n">
        <v>59.6575152160005</v>
      </c>
      <c r="N277" s="81"/>
      <c r="O277" s="82" t="n">
        <v>24.7144512071113</v>
      </c>
    </row>
    <row r="278" customFormat="false" ht="12.75" hidden="false" customHeight="false" outlineLevel="0" collapsed="false">
      <c r="A278" s="43" t="n">
        <v>271</v>
      </c>
      <c r="B278" s="89" t="n">
        <v>27.779542755681</v>
      </c>
      <c r="C278" s="77" t="n">
        <v>66.3467380683227</v>
      </c>
      <c r="D278" s="93" t="n">
        <v>47.7696514091924</v>
      </c>
      <c r="E278" s="93" t="n">
        <v>25.86</v>
      </c>
      <c r="F278" s="93" t="n">
        <v>21</v>
      </c>
      <c r="G278" s="77" t="n">
        <v>17.66</v>
      </c>
      <c r="H278" s="93" t="n">
        <v>25.315</v>
      </c>
      <c r="I278" s="90"/>
      <c r="J278" s="93" t="n">
        <v>50</v>
      </c>
      <c r="K278" s="93" t="n">
        <v>66.347</v>
      </c>
      <c r="L278" s="93" t="n">
        <v>59.5967380683227</v>
      </c>
      <c r="M278" s="93" t="n">
        <v>59.7120642614904</v>
      </c>
      <c r="N278" s="90"/>
      <c r="O278" s="78" t="n">
        <v>24.7386952273291</v>
      </c>
    </row>
    <row r="279" customFormat="false" ht="12.75" hidden="false" customHeight="false" outlineLevel="0" collapsed="false">
      <c r="A279" s="37" t="n">
        <v>272</v>
      </c>
      <c r="B279" s="79" t="n">
        <v>27.8051707772876</v>
      </c>
      <c r="C279" s="77" t="n">
        <v>66.4071248769229</v>
      </c>
      <c r="D279" s="77" t="n">
        <v>47.8131299113845</v>
      </c>
      <c r="E279" s="77" t="n">
        <v>25.86</v>
      </c>
      <c r="F279" s="77" t="n">
        <v>21</v>
      </c>
      <c r="G279" s="77" t="n">
        <v>17.66</v>
      </c>
      <c r="H279" s="77" t="n">
        <v>25.33</v>
      </c>
      <c r="I279" s="77"/>
      <c r="J279" s="77" t="n">
        <v>50</v>
      </c>
      <c r="K279" s="77" t="n">
        <v>66.407</v>
      </c>
      <c r="L279" s="77" t="n">
        <v>59.6571248769229</v>
      </c>
      <c r="M279" s="77" t="n">
        <v>59.7664123892306</v>
      </c>
      <c r="N279" s="77"/>
      <c r="O279" s="78" t="n">
        <v>24.7628499507692</v>
      </c>
    </row>
    <row r="280" customFormat="false" ht="12.75" hidden="false" customHeight="false" outlineLevel="0" collapsed="false">
      <c r="A280" s="37" t="n">
        <v>273</v>
      </c>
      <c r="B280" s="79" t="n">
        <v>27.830704750897</v>
      </c>
      <c r="C280" s="77" t="n">
        <v>66.4672900820574</v>
      </c>
      <c r="D280" s="77" t="n">
        <v>47.8564488590813</v>
      </c>
      <c r="E280" s="77" t="n">
        <v>25.86</v>
      </c>
      <c r="F280" s="77" t="n">
        <v>21</v>
      </c>
      <c r="G280" s="77" t="n">
        <v>17.67</v>
      </c>
      <c r="H280" s="77" t="n">
        <v>25.345</v>
      </c>
      <c r="I280" s="77"/>
      <c r="J280" s="77" t="n">
        <v>50</v>
      </c>
      <c r="K280" s="77" t="n">
        <v>66.467</v>
      </c>
      <c r="L280" s="77" t="n">
        <v>59.7172900820574</v>
      </c>
      <c r="M280" s="77" t="n">
        <v>59.8205610738517</v>
      </c>
      <c r="N280" s="77"/>
      <c r="O280" s="78" t="n">
        <v>24.786916032823</v>
      </c>
    </row>
    <row r="281" customFormat="false" ht="12.75" hidden="false" customHeight="false" outlineLevel="0" collapsed="false">
      <c r="A281" s="37" t="n">
        <v>274</v>
      </c>
      <c r="B281" s="79" t="n">
        <v>27.8561453642482</v>
      </c>
      <c r="C281" s="77" t="n">
        <v>66.5272353042324</v>
      </c>
      <c r="D281" s="77" t="n">
        <v>47.8996094190473</v>
      </c>
      <c r="E281" s="77" t="n">
        <v>25.87</v>
      </c>
      <c r="F281" s="77" t="n">
        <v>21</v>
      </c>
      <c r="G281" s="77" t="n">
        <v>17.67</v>
      </c>
      <c r="H281" s="77" t="n">
        <v>25.36</v>
      </c>
      <c r="I281" s="77"/>
      <c r="J281" s="77" t="n">
        <v>50</v>
      </c>
      <c r="K281" s="77" t="n">
        <v>66.527</v>
      </c>
      <c r="L281" s="77" t="n">
        <v>59.7772353042324</v>
      </c>
      <c r="M281" s="77" t="n">
        <v>59.8745117738092</v>
      </c>
      <c r="N281" s="77"/>
      <c r="O281" s="78" t="n">
        <v>24.810894121693</v>
      </c>
    </row>
    <row r="282" customFormat="false" ht="12.75" hidden="false" customHeight="false" outlineLevel="0" collapsed="false">
      <c r="A282" s="37" t="n">
        <v>275</v>
      </c>
      <c r="B282" s="79" t="n">
        <v>27.881493297564</v>
      </c>
      <c r="C282" s="77" t="n">
        <v>66.5869621462435</v>
      </c>
      <c r="D282" s="77" t="n">
        <v>47.9426127452953</v>
      </c>
      <c r="E282" s="77" t="n">
        <v>25.87</v>
      </c>
      <c r="F282" s="77" t="n">
        <v>21</v>
      </c>
      <c r="G282" s="77" t="n">
        <v>17.68</v>
      </c>
      <c r="H282" s="77" t="n">
        <v>25.375</v>
      </c>
      <c r="I282" s="77"/>
      <c r="J282" s="77" t="n">
        <v>50</v>
      </c>
      <c r="K282" s="77" t="n">
        <v>66.587</v>
      </c>
      <c r="L282" s="77" t="n">
        <v>59.8369621462435</v>
      </c>
      <c r="M282" s="77" t="n">
        <v>59.9282659316191</v>
      </c>
      <c r="N282" s="77"/>
      <c r="O282" s="78" t="n">
        <v>24.8347848584974</v>
      </c>
    </row>
    <row r="283" customFormat="false" ht="12.75" hidden="false" customHeight="false" outlineLevel="0" collapsed="false">
      <c r="A283" s="37" t="n">
        <v>276</v>
      </c>
      <c r="B283" s="79" t="n">
        <v>27.9067492236599</v>
      </c>
      <c r="C283" s="77" t="n">
        <v>66.6464721934327</v>
      </c>
      <c r="D283" s="77" t="n">
        <v>47.9854599792715</v>
      </c>
      <c r="E283" s="77" t="n">
        <v>25.88</v>
      </c>
      <c r="F283" s="77" t="n">
        <v>21</v>
      </c>
      <c r="G283" s="77" t="n">
        <v>17.68</v>
      </c>
      <c r="H283" s="77" t="n">
        <v>25.39</v>
      </c>
      <c r="I283" s="77"/>
      <c r="J283" s="77" t="n">
        <v>50</v>
      </c>
      <c r="K283" s="77" t="n">
        <v>66.646</v>
      </c>
      <c r="L283" s="77" t="n">
        <v>59.8964721934327</v>
      </c>
      <c r="M283" s="77" t="n">
        <v>59.9818249740894</v>
      </c>
      <c r="N283" s="77"/>
      <c r="O283" s="78" t="n">
        <v>24.8585888773731</v>
      </c>
    </row>
    <row r="284" customFormat="false" ht="12.75" hidden="false" customHeight="false" outlineLevel="0" collapsed="false">
      <c r="A284" s="37" t="n">
        <v>277</v>
      </c>
      <c r="B284" s="79" t="n">
        <v>27.9319138080515</v>
      </c>
      <c r="C284" s="77" t="n">
        <v>66.7057670139414</v>
      </c>
      <c r="D284" s="77" t="n">
        <v>48.0281522500378</v>
      </c>
      <c r="E284" s="77" t="n">
        <v>25.88</v>
      </c>
      <c r="F284" s="77" t="n">
        <v>21</v>
      </c>
      <c r="G284" s="77" t="n">
        <v>17.69</v>
      </c>
      <c r="H284" s="77" t="n">
        <v>25.405</v>
      </c>
      <c r="I284" s="77"/>
      <c r="J284" s="77" t="n">
        <v>50</v>
      </c>
      <c r="K284" s="77" t="n">
        <v>66.706</v>
      </c>
      <c r="L284" s="77" t="n">
        <v>59.9557670139414</v>
      </c>
      <c r="M284" s="77" t="n">
        <v>60.0351903125473</v>
      </c>
      <c r="N284" s="77"/>
      <c r="O284" s="78" t="n">
        <v>24.8823068055766</v>
      </c>
    </row>
    <row r="285" customFormat="false" ht="12.75" hidden="false" customHeight="false" outlineLevel="0" collapsed="false">
      <c r="A285" s="37" t="n">
        <v>278</v>
      </c>
      <c r="B285" s="79" t="n">
        <v>27.9569877090595</v>
      </c>
      <c r="C285" s="77" t="n">
        <v>66.764848158958</v>
      </c>
      <c r="D285" s="77" t="n">
        <v>48.0706906744498</v>
      </c>
      <c r="E285" s="77" t="n">
        <v>25.89</v>
      </c>
      <c r="F285" s="77" t="n">
        <v>21</v>
      </c>
      <c r="G285" s="77" t="n">
        <v>17.69</v>
      </c>
      <c r="H285" s="77" t="n">
        <v>25.42</v>
      </c>
      <c r="I285" s="77"/>
      <c r="J285" s="77" t="n">
        <v>50</v>
      </c>
      <c r="K285" s="77" t="n">
        <v>66.765</v>
      </c>
      <c r="L285" s="77" t="n">
        <v>60.014848158958</v>
      </c>
      <c r="M285" s="77" t="n">
        <v>60.0883633430622</v>
      </c>
      <c r="N285" s="77"/>
      <c r="O285" s="78" t="n">
        <v>24.9059392635832</v>
      </c>
    </row>
    <row r="286" customFormat="false" ht="12.75" hidden="false" customHeight="false" outlineLevel="0" collapsed="false">
      <c r="A286" s="37" t="n">
        <v>279</v>
      </c>
      <c r="B286" s="79" t="n">
        <v>27.9819715779131</v>
      </c>
      <c r="C286" s="77" t="n">
        <v>66.8237171629613</v>
      </c>
      <c r="D286" s="77" t="n">
        <v>48.1130763573321</v>
      </c>
      <c r="E286" s="77" t="n">
        <v>25.89</v>
      </c>
      <c r="F286" s="77" t="n">
        <v>21</v>
      </c>
      <c r="G286" s="77" t="n">
        <v>17.7</v>
      </c>
      <c r="H286" s="77" t="n">
        <v>25.435</v>
      </c>
      <c r="I286" s="77"/>
      <c r="J286" s="77" t="n">
        <v>50</v>
      </c>
      <c r="K286" s="77" t="n">
        <v>66.824</v>
      </c>
      <c r="L286" s="77" t="n">
        <v>60.0737171629613</v>
      </c>
      <c r="M286" s="77" t="n">
        <v>60.1413454466652</v>
      </c>
      <c r="N286" s="77"/>
      <c r="O286" s="78" t="n">
        <v>24.9294868651845</v>
      </c>
    </row>
    <row r="287" customFormat="false" ht="13.5" hidden="false" customHeight="false" outlineLevel="0" collapsed="false">
      <c r="A287" s="40" t="n">
        <v>280</v>
      </c>
      <c r="B287" s="94" t="n">
        <v>28.0068660588516</v>
      </c>
      <c r="C287" s="81" t="n">
        <v>66.8823755439598</v>
      </c>
      <c r="D287" s="81" t="n">
        <v>48.1553103916511</v>
      </c>
      <c r="E287" s="81" t="n">
        <v>25.9</v>
      </c>
      <c r="F287" s="81" t="n">
        <v>21</v>
      </c>
      <c r="G287" s="81" t="n">
        <v>17.7</v>
      </c>
      <c r="H287" s="81" t="n">
        <v>25.45</v>
      </c>
      <c r="I287" s="81"/>
      <c r="J287" s="81" t="n">
        <v>50</v>
      </c>
      <c r="K287" s="81" t="n">
        <v>66.882</v>
      </c>
      <c r="L287" s="81" t="n">
        <v>60.1323755439598</v>
      </c>
      <c r="M287" s="81" t="n">
        <v>60.1941379895639</v>
      </c>
      <c r="N287" s="81"/>
      <c r="O287" s="82" t="n">
        <v>24.9529502175839</v>
      </c>
    </row>
    <row r="288" customFormat="false" ht="12.75" hidden="false" customHeight="false" outlineLevel="0" collapsed="false">
      <c r="A288" s="43" t="n">
        <v>281</v>
      </c>
      <c r="B288" s="89" t="n">
        <v>28.0316717892242</v>
      </c>
      <c r="C288" s="77" t="n">
        <v>66.9408248037268</v>
      </c>
      <c r="D288" s="93" t="n">
        <v>48.1973938586833</v>
      </c>
      <c r="E288" s="93" t="n">
        <v>25.9</v>
      </c>
      <c r="F288" s="93" t="n">
        <v>21</v>
      </c>
      <c r="G288" s="77" t="n">
        <v>17.71</v>
      </c>
      <c r="H288" s="93" t="n">
        <v>25.462666</v>
      </c>
      <c r="I288" s="90"/>
      <c r="J288" s="93" t="n">
        <v>50</v>
      </c>
      <c r="K288" s="93" t="n">
        <v>66.941</v>
      </c>
      <c r="L288" s="93" t="n">
        <v>60.1908248037268</v>
      </c>
      <c r="M288" s="93" t="n">
        <v>60.2467423233541</v>
      </c>
      <c r="N288" s="90"/>
      <c r="O288" s="78" t="n">
        <v>24.9763299214907</v>
      </c>
    </row>
    <row r="289" customFormat="false" ht="12.75" hidden="false" customHeight="false" outlineLevel="0" collapsed="false">
      <c r="A289" s="37" t="n">
        <v>282</v>
      </c>
      <c r="B289" s="79" t="n">
        <v>28.0563893995874</v>
      </c>
      <c r="C289" s="77" t="n">
        <v>66.9990664280304</v>
      </c>
      <c r="D289" s="77" t="n">
        <v>48.2393278281819</v>
      </c>
      <c r="E289" s="77" t="n">
        <v>25.9</v>
      </c>
      <c r="F289" s="77" t="n">
        <v>21</v>
      </c>
      <c r="G289" s="77" t="n">
        <v>17.71</v>
      </c>
      <c r="H289" s="77" t="n">
        <v>25.475332</v>
      </c>
      <c r="I289" s="77"/>
      <c r="J289" s="77" t="n">
        <v>50</v>
      </c>
      <c r="K289" s="77" t="n">
        <v>66.999</v>
      </c>
      <c r="L289" s="77" t="n">
        <v>60.2490664280304</v>
      </c>
      <c r="M289" s="77" t="n">
        <v>60.2991597852273</v>
      </c>
      <c r="N289" s="77"/>
      <c r="O289" s="78" t="n">
        <v>24.9996265712121</v>
      </c>
    </row>
    <row r="290" customFormat="false" ht="12.75" hidden="false" customHeight="false" outlineLevel="0" collapsed="false">
      <c r="A290" s="37" t="n">
        <v>283</v>
      </c>
      <c r="B290" s="79" t="n">
        <v>28.0810195138017</v>
      </c>
      <c r="C290" s="77" t="n">
        <v>67.0571018868609</v>
      </c>
      <c r="D290" s="77" t="n">
        <v>48.2811133585398</v>
      </c>
      <c r="E290" s="77" t="n">
        <v>25.91</v>
      </c>
      <c r="F290" s="77" t="n">
        <v>21</v>
      </c>
      <c r="G290" s="77" t="n">
        <v>17.72</v>
      </c>
      <c r="H290" s="77" t="n">
        <v>25.487998</v>
      </c>
      <c r="I290" s="77"/>
      <c r="J290" s="77" t="n">
        <v>50</v>
      </c>
      <c r="K290" s="77" t="n">
        <v>67.057</v>
      </c>
      <c r="L290" s="77" t="n">
        <v>60.3071018868609</v>
      </c>
      <c r="M290" s="77" t="n">
        <v>60.3513916981748</v>
      </c>
      <c r="N290" s="77"/>
      <c r="O290" s="78" t="n">
        <v>25.0228407547444</v>
      </c>
    </row>
    <row r="291" customFormat="false" ht="12.75" hidden="false" customHeight="false" outlineLevel="0" collapsed="false">
      <c r="A291" s="37" t="n">
        <v>284</v>
      </c>
      <c r="B291" s="79" t="n">
        <v>28.1055627491257</v>
      </c>
      <c r="C291" s="77" t="n">
        <v>67.114932634653</v>
      </c>
      <c r="D291" s="77" t="n">
        <v>48.3227514969501</v>
      </c>
      <c r="E291" s="77" t="n">
        <v>25.91</v>
      </c>
      <c r="F291" s="77" t="n">
        <v>21</v>
      </c>
      <c r="G291" s="77" t="n">
        <v>17.72</v>
      </c>
      <c r="H291" s="77" t="n">
        <v>25.500664</v>
      </c>
      <c r="I291" s="77"/>
      <c r="J291" s="77" t="n">
        <v>50</v>
      </c>
      <c r="K291" s="77" t="n">
        <v>67.115</v>
      </c>
      <c r="L291" s="77" t="n">
        <v>60.364932634653</v>
      </c>
      <c r="M291" s="77" t="n">
        <v>60.4034393711877</v>
      </c>
      <c r="N291" s="77"/>
      <c r="O291" s="78" t="n">
        <v>25.0459730538612</v>
      </c>
    </row>
    <row r="292" customFormat="false" ht="12.75" hidden="false" customHeight="false" outlineLevel="0" collapsed="false">
      <c r="A292" s="37" t="n">
        <v>285</v>
      </c>
      <c r="B292" s="79" t="n">
        <v>28.1300197163093</v>
      </c>
      <c r="C292" s="77" t="n">
        <v>67.1725601105045</v>
      </c>
      <c r="D292" s="77" t="n">
        <v>48.3642432795633</v>
      </c>
      <c r="E292" s="77" t="n">
        <v>25.92</v>
      </c>
      <c r="F292" s="77" t="n">
        <v>21</v>
      </c>
      <c r="G292" s="77" t="n">
        <v>17.73</v>
      </c>
      <c r="H292" s="77" t="n">
        <v>25.51333</v>
      </c>
      <c r="I292" s="77"/>
      <c r="J292" s="77" t="n">
        <v>50</v>
      </c>
      <c r="K292" s="77" t="n">
        <v>67.173</v>
      </c>
      <c r="L292" s="77" t="n">
        <v>60.4225601105045</v>
      </c>
      <c r="M292" s="77" t="n">
        <v>60.4553040994541</v>
      </c>
      <c r="N292" s="77"/>
      <c r="O292" s="78" t="n">
        <v>25.0690240442018</v>
      </c>
    </row>
    <row r="293" customFormat="false" ht="12.75" hidden="false" customHeight="false" outlineLevel="0" collapsed="false">
      <c r="A293" s="37" t="n">
        <v>286</v>
      </c>
      <c r="B293" s="79" t="n">
        <v>28.1543910196845</v>
      </c>
      <c r="C293" s="77" t="n">
        <v>67.2299857383915</v>
      </c>
      <c r="D293" s="77" t="n">
        <v>48.4055897316419</v>
      </c>
      <c r="E293" s="77" t="n">
        <v>25.92</v>
      </c>
      <c r="F293" s="77" t="n">
        <v>21</v>
      </c>
      <c r="G293" s="77" t="n">
        <v>17.73</v>
      </c>
      <c r="H293" s="77" t="n">
        <v>25.525996</v>
      </c>
      <c r="I293" s="77"/>
      <c r="J293" s="77" t="n">
        <v>50</v>
      </c>
      <c r="K293" s="77" t="n">
        <v>67.23</v>
      </c>
      <c r="L293" s="95" t="n">
        <v>60.4799857383915</v>
      </c>
      <c r="M293" s="77" t="n">
        <v>60.5069871645523</v>
      </c>
      <c r="N293" s="77"/>
      <c r="O293" s="78" t="n">
        <v>25.0919942953566</v>
      </c>
    </row>
    <row r="294" customFormat="false" ht="12.75" hidden="false" customHeight="false" outlineLevel="0" collapsed="false">
      <c r="A294" s="37" t="n">
        <v>287</v>
      </c>
      <c r="B294" s="79" t="n">
        <v>28.1786772572554</v>
      </c>
      <c r="C294" s="77" t="n">
        <v>67.287210927379</v>
      </c>
      <c r="D294" s="77" t="n">
        <v>48.4467918677129</v>
      </c>
      <c r="E294" s="77" t="n">
        <v>25.93</v>
      </c>
      <c r="F294" s="77" t="n">
        <v>21</v>
      </c>
      <c r="G294" s="77" t="n">
        <v>17.74</v>
      </c>
      <c r="H294" s="77" t="n">
        <v>25.538662</v>
      </c>
      <c r="I294" s="77"/>
      <c r="J294" s="77" t="n">
        <v>50</v>
      </c>
      <c r="K294" s="77" t="n">
        <v>67.287</v>
      </c>
      <c r="L294" s="95" t="n">
        <v>60.537210927379</v>
      </c>
      <c r="M294" s="77" t="n">
        <v>60.5584898346411</v>
      </c>
      <c r="N294" s="77"/>
      <c r="O294" s="78" t="n">
        <v>25.1148843709516</v>
      </c>
    </row>
    <row r="295" customFormat="false" ht="12.75" hidden="false" customHeight="false" outlineLevel="0" collapsed="false">
      <c r="A295" s="37" t="n">
        <v>288</v>
      </c>
      <c r="B295" s="79" t="n">
        <v>28.2028790207859</v>
      </c>
      <c r="C295" s="77" t="n">
        <v>67.3442370718288</v>
      </c>
      <c r="D295" s="77" t="n">
        <v>48.4878506917168</v>
      </c>
      <c r="E295" s="77" t="n">
        <v>25.93</v>
      </c>
      <c r="F295" s="77" t="n">
        <v>21</v>
      </c>
      <c r="G295" s="77" t="n">
        <v>17.74</v>
      </c>
      <c r="H295" s="77" t="n">
        <v>25.551328</v>
      </c>
      <c r="I295" s="77"/>
      <c r="J295" s="77" t="n">
        <v>50</v>
      </c>
      <c r="K295" s="77" t="n">
        <v>67.344</v>
      </c>
      <c r="L295" s="95" t="n">
        <v>60.5942370718288</v>
      </c>
      <c r="M295" s="77" t="n">
        <v>60.609813364646</v>
      </c>
      <c r="N295" s="77"/>
      <c r="O295" s="78" t="n">
        <v>25.1376948287315</v>
      </c>
    </row>
    <row r="296" customFormat="false" ht="12.75" hidden="false" customHeight="false" outlineLevel="0" collapsed="false">
      <c r="A296" s="37" t="n">
        <v>289</v>
      </c>
      <c r="B296" s="79" t="n">
        <v>28.2269968958863</v>
      </c>
      <c r="C296" s="77" t="n">
        <v>67.4010655516033</v>
      </c>
      <c r="D296" s="77" t="n">
        <v>48.5287671971544</v>
      </c>
      <c r="E296" s="77" t="n">
        <v>25.94</v>
      </c>
      <c r="F296" s="77" t="n">
        <v>21</v>
      </c>
      <c r="G296" s="77" t="n">
        <v>17.75</v>
      </c>
      <c r="H296" s="77" t="n">
        <v>25.563994</v>
      </c>
      <c r="I296" s="77"/>
      <c r="J296" s="77" t="n">
        <v>50</v>
      </c>
      <c r="K296" s="77" t="n">
        <v>67.401</v>
      </c>
      <c r="L296" s="95" t="n">
        <v>60.6510655516033</v>
      </c>
      <c r="M296" s="77" t="n">
        <v>60.660958996443</v>
      </c>
      <c r="N296" s="77"/>
      <c r="O296" s="78" t="n">
        <v>25.1604262206413</v>
      </c>
    </row>
    <row r="297" customFormat="false" ht="13.5" hidden="false" customHeight="false" outlineLevel="0" collapsed="false">
      <c r="A297" s="40" t="n">
        <v>290</v>
      </c>
      <c r="B297" s="94" t="n">
        <v>28.2510314620985</v>
      </c>
      <c r="C297" s="81" t="n">
        <v>67.4576977322656</v>
      </c>
      <c r="D297" s="81" t="n">
        <v>48.5695423672313</v>
      </c>
      <c r="E297" s="81" t="n">
        <v>25.94</v>
      </c>
      <c r="F297" s="81" t="n">
        <v>21</v>
      </c>
      <c r="G297" s="81" t="n">
        <v>17.75</v>
      </c>
      <c r="H297" s="81" t="n">
        <v>25.57666</v>
      </c>
      <c r="I297" s="81"/>
      <c r="J297" s="81" t="n">
        <v>50</v>
      </c>
      <c r="K297" s="81" t="n">
        <v>67.458</v>
      </c>
      <c r="L297" s="96" t="n">
        <v>60.7076977322656</v>
      </c>
      <c r="M297" s="81" t="n">
        <v>60.7119279590391</v>
      </c>
      <c r="N297" s="81"/>
      <c r="O297" s="82" t="n">
        <v>25.1830790929062</v>
      </c>
    </row>
    <row r="298" customFormat="false" ht="12.75" hidden="false" customHeight="false" outlineLevel="0" collapsed="false">
      <c r="A298" s="43" t="n">
        <v>291</v>
      </c>
      <c r="B298" s="89" t="n">
        <v>28.2749832929792</v>
      </c>
      <c r="C298" s="77" t="n">
        <v>67.5141349652766</v>
      </c>
      <c r="D298" s="93" t="n">
        <v>48.6101771749992</v>
      </c>
      <c r="E298" s="93" t="n">
        <v>25.94</v>
      </c>
      <c r="F298" s="93" t="n">
        <v>21</v>
      </c>
      <c r="G298" s="77" t="n">
        <v>17.76</v>
      </c>
      <c r="H298" s="93" t="n">
        <v>25.589326</v>
      </c>
      <c r="I298" s="90"/>
      <c r="J298" s="93" t="n">
        <v>50</v>
      </c>
      <c r="K298" s="93" t="n">
        <v>67.514</v>
      </c>
      <c r="L298" s="97" t="n">
        <v>60.7641349652766</v>
      </c>
      <c r="M298" s="93" t="n">
        <v>60.762721468749</v>
      </c>
      <c r="N298" s="90"/>
      <c r="O298" s="78" t="n">
        <v>25.2056539861106</v>
      </c>
    </row>
    <row r="299" customFormat="false" ht="12.75" hidden="false" customHeight="false" outlineLevel="0" collapsed="false">
      <c r="A299" s="37" t="n">
        <v>292</v>
      </c>
      <c r="B299" s="79" t="n">
        <v>28.2988529561827</v>
      </c>
      <c r="C299" s="77" t="n">
        <v>67.5703785881885</v>
      </c>
      <c r="D299" s="77" t="n">
        <v>48.6506725834957</v>
      </c>
      <c r="E299" s="77" t="n">
        <v>25.95</v>
      </c>
      <c r="F299" s="77" t="n">
        <v>21</v>
      </c>
      <c r="G299" s="77" t="n">
        <v>17.76</v>
      </c>
      <c r="H299" s="77" t="n">
        <v>25.601992</v>
      </c>
      <c r="I299" s="77"/>
      <c r="J299" s="77" t="n">
        <v>50</v>
      </c>
      <c r="K299" s="77" t="n">
        <v>67.57</v>
      </c>
      <c r="L299" s="95" t="n">
        <v>60.8203785881885</v>
      </c>
      <c r="M299" s="77" t="n">
        <v>60.8133407293696</v>
      </c>
      <c r="N299" s="77"/>
      <c r="O299" s="78" t="n">
        <v>25.2281514352754</v>
      </c>
    </row>
    <row r="300" customFormat="false" ht="12.75" hidden="false" customHeight="false" outlineLevel="0" collapsed="false">
      <c r="A300" s="37" t="n">
        <v>293</v>
      </c>
      <c r="B300" s="79" t="n">
        <v>28.3226410135408</v>
      </c>
      <c r="C300" s="77" t="n">
        <v>67.6264299248348</v>
      </c>
      <c r="D300" s="77" t="n">
        <v>48.6910295458811</v>
      </c>
      <c r="E300" s="77" t="n">
        <v>25.95</v>
      </c>
      <c r="F300" s="77" t="n">
        <v>21</v>
      </c>
      <c r="G300" s="77" t="n">
        <v>17.77</v>
      </c>
      <c r="H300" s="77" t="n">
        <v>25.614658</v>
      </c>
      <c r="I300" s="77"/>
      <c r="J300" s="77" t="n">
        <v>50</v>
      </c>
      <c r="K300" s="77" t="n">
        <v>67.626</v>
      </c>
      <c r="L300" s="95" t="n">
        <v>60.8764299248348</v>
      </c>
      <c r="M300" s="77" t="n">
        <v>60.8637869323513</v>
      </c>
      <c r="N300" s="77"/>
      <c r="O300" s="78" t="n">
        <v>25.2505719699339</v>
      </c>
    </row>
    <row r="301" customFormat="false" ht="12.75" hidden="false" customHeight="false" outlineLevel="0" collapsed="false">
      <c r="A301" s="37" t="n">
        <v>294</v>
      </c>
      <c r="B301" s="79" t="n">
        <v>28.3463480211426</v>
      </c>
      <c r="C301" s="77" t="n">
        <v>67.6822902855177</v>
      </c>
      <c r="D301" s="77" t="n">
        <v>48.7312490055727</v>
      </c>
      <c r="E301" s="77" t="n">
        <v>25.96</v>
      </c>
      <c r="F301" s="77" t="n">
        <v>21</v>
      </c>
      <c r="G301" s="77" t="n">
        <v>17.77</v>
      </c>
      <c r="H301" s="77" t="n">
        <v>25.627324</v>
      </c>
      <c r="I301" s="77"/>
      <c r="J301" s="77" t="n">
        <v>50</v>
      </c>
      <c r="K301" s="77" t="n">
        <v>67.682</v>
      </c>
      <c r="L301" s="95" t="n">
        <v>60.9322902855177</v>
      </c>
      <c r="M301" s="77" t="n">
        <v>60.9140612569659</v>
      </c>
      <c r="N301" s="77"/>
      <c r="O301" s="78" t="n">
        <v>25.2729161142071</v>
      </c>
    </row>
    <row r="302" customFormat="false" ht="12.75" hidden="false" customHeight="false" outlineLevel="0" collapsed="false">
      <c r="A302" s="37" t="n">
        <v>295</v>
      </c>
      <c r="B302" s="79" t="n">
        <v>28.3699745294125</v>
      </c>
      <c r="C302" s="77" t="n">
        <v>67.7379609671914</v>
      </c>
      <c r="D302" s="77" t="n">
        <v>48.7713318963778</v>
      </c>
      <c r="E302" s="77" t="n">
        <v>25.96</v>
      </c>
      <c r="F302" s="77" t="n">
        <v>21</v>
      </c>
      <c r="G302" s="77" t="n">
        <v>17.78</v>
      </c>
      <c r="H302" s="77" t="n">
        <v>25.63999</v>
      </c>
      <c r="I302" s="77"/>
      <c r="J302" s="77" t="n">
        <v>50</v>
      </c>
      <c r="K302" s="77" t="n">
        <v>67.738</v>
      </c>
      <c r="L302" s="95" t="n">
        <v>60.9879609671914</v>
      </c>
      <c r="M302" s="77" t="n">
        <v>60.9641648704722</v>
      </c>
      <c r="N302" s="77"/>
      <c r="O302" s="78" t="n">
        <v>25.2951843868765</v>
      </c>
    </row>
    <row r="303" customFormat="false" ht="12.75" hidden="false" customHeight="false" outlineLevel="0" collapsed="false">
      <c r="A303" s="37" t="n">
        <v>296</v>
      </c>
      <c r="B303" s="79" t="n">
        <v>28.3935210831868</v>
      </c>
      <c r="C303" s="77" t="n">
        <v>67.793443253643</v>
      </c>
      <c r="D303" s="77" t="n">
        <v>48.8112791426229</v>
      </c>
      <c r="E303" s="77" t="n">
        <v>25.97</v>
      </c>
      <c r="F303" s="77" t="n">
        <v>21</v>
      </c>
      <c r="G303" s="77" t="n">
        <v>17.78</v>
      </c>
      <c r="H303" s="77" t="n">
        <v>25.652656</v>
      </c>
      <c r="I303" s="77"/>
      <c r="J303" s="77" t="n">
        <v>50</v>
      </c>
      <c r="K303" s="77" t="n">
        <v>67.793</v>
      </c>
      <c r="L303" s="95" t="n">
        <v>61.043443253643</v>
      </c>
      <c r="M303" s="77" t="n">
        <v>61.0140989282787</v>
      </c>
      <c r="N303" s="77"/>
      <c r="O303" s="78" t="n">
        <v>25.3173773014572</v>
      </c>
    </row>
    <row r="304" customFormat="false" ht="12.75" hidden="false" customHeight="false" outlineLevel="0" collapsed="false">
      <c r="A304" s="37" t="n">
        <v>297</v>
      </c>
      <c r="B304" s="79" t="n">
        <v>28.4169882217892</v>
      </c>
      <c r="C304" s="77" t="n">
        <v>67.8487384156703</v>
      </c>
      <c r="D304" s="77" t="n">
        <v>48.8510916592826</v>
      </c>
      <c r="E304" s="77" t="n">
        <v>25.97</v>
      </c>
      <c r="F304" s="77" t="n">
        <v>21</v>
      </c>
      <c r="G304" s="77" t="n">
        <v>17.79</v>
      </c>
      <c r="H304" s="77" t="n">
        <v>25.665322</v>
      </c>
      <c r="I304" s="77"/>
      <c r="J304" s="77" t="n">
        <v>50</v>
      </c>
      <c r="K304" s="77" t="n">
        <v>67.849</v>
      </c>
      <c r="L304" s="95" t="n">
        <v>61.0987384156703</v>
      </c>
      <c r="M304" s="77" t="n">
        <v>61.0638645741032</v>
      </c>
      <c r="N304" s="77"/>
      <c r="O304" s="78" t="n">
        <v>25.3394953662681</v>
      </c>
    </row>
    <row r="305" customFormat="false" ht="12.75" hidden="false" customHeight="false" outlineLevel="0" collapsed="false">
      <c r="A305" s="37" t="n">
        <v>298</v>
      </c>
      <c r="B305" s="79" t="n">
        <v>28.4403764791046</v>
      </c>
      <c r="C305" s="77" t="n">
        <v>67.9038477112561</v>
      </c>
      <c r="D305" s="77" t="n">
        <v>48.8907703521044</v>
      </c>
      <c r="E305" s="77" t="n">
        <v>25.97</v>
      </c>
      <c r="F305" s="77" t="n">
        <v>21</v>
      </c>
      <c r="G305" s="77" t="n">
        <v>17.79</v>
      </c>
      <c r="H305" s="77" t="n">
        <v>25.677988</v>
      </c>
      <c r="I305" s="77"/>
      <c r="J305" s="77" t="n">
        <v>50</v>
      </c>
      <c r="K305" s="77" t="n">
        <v>67.904</v>
      </c>
      <c r="L305" s="95" t="n">
        <v>61.1538477112561</v>
      </c>
      <c r="M305" s="77" t="n">
        <v>61.1134629401305</v>
      </c>
      <c r="N305" s="77"/>
      <c r="O305" s="78" t="n">
        <v>25.3615390845024</v>
      </c>
    </row>
    <row r="306" customFormat="false" ht="12.75" hidden="false" customHeight="false" outlineLevel="0" collapsed="false">
      <c r="A306" s="37" t="n">
        <v>299</v>
      </c>
      <c r="B306" s="79" t="n">
        <v>28.4636863836524</v>
      </c>
      <c r="C306" s="77" t="n">
        <v>67.9587723857403</v>
      </c>
      <c r="D306" s="77" t="n">
        <v>48.930316117733</v>
      </c>
      <c r="E306" s="77" t="n">
        <v>25.98</v>
      </c>
      <c r="F306" s="77" t="n">
        <v>21</v>
      </c>
      <c r="G306" s="77" t="n">
        <v>17.8</v>
      </c>
      <c r="H306" s="77" t="n">
        <v>25.690654</v>
      </c>
      <c r="I306" s="77"/>
      <c r="J306" s="77" t="n">
        <v>50</v>
      </c>
      <c r="K306" s="77" t="n">
        <v>67.959</v>
      </c>
      <c r="L306" s="95" t="n">
        <v>61.2087723857403</v>
      </c>
      <c r="M306" s="77" t="n">
        <v>61.1628951471663</v>
      </c>
      <c r="N306" s="77"/>
      <c r="O306" s="78" t="n">
        <v>25.3835089542961</v>
      </c>
    </row>
    <row r="307" customFormat="false" ht="13.5" hidden="false" customHeight="false" outlineLevel="0" collapsed="false">
      <c r="A307" s="40" t="n">
        <v>300</v>
      </c>
      <c r="B307" s="94" t="n">
        <v>28.4869184586579</v>
      </c>
      <c r="C307" s="81" t="n">
        <v>68.0135136719884</v>
      </c>
      <c r="D307" s="81" t="n">
        <v>48.9697298438317</v>
      </c>
      <c r="E307" s="81" t="n">
        <v>25.98</v>
      </c>
      <c r="F307" s="81" t="n">
        <v>21</v>
      </c>
      <c r="G307" s="81" t="n">
        <v>17.8</v>
      </c>
      <c r="H307" s="81" t="n">
        <v>25.70332</v>
      </c>
      <c r="I307" s="81"/>
      <c r="J307" s="81" t="n">
        <v>50</v>
      </c>
      <c r="K307" s="81" t="n">
        <v>68.014</v>
      </c>
      <c r="L307" s="96" t="n">
        <v>61.2635136719884</v>
      </c>
      <c r="M307" s="81" t="n">
        <v>61.2121623047896</v>
      </c>
      <c r="N307" s="81"/>
      <c r="O307" s="82" t="n">
        <v>25.4054054687954</v>
      </c>
    </row>
    <row r="308" customFormat="false" ht="12.75" hidden="false" customHeight="false" outlineLevel="0" collapsed="false">
      <c r="A308" s="34" t="n">
        <v>301</v>
      </c>
      <c r="B308" s="89" t="n">
        <v>28.5100732221227</v>
      </c>
      <c r="C308" s="90" t="n">
        <v>68.0680727905578</v>
      </c>
      <c r="D308" s="90" t="n">
        <v>49.0090124092016</v>
      </c>
      <c r="E308" s="90" t="n">
        <v>25.99</v>
      </c>
      <c r="F308" s="90" t="n">
        <v>21</v>
      </c>
      <c r="G308" s="90" t="n">
        <v>17.8</v>
      </c>
      <c r="H308" s="90" t="n">
        <v>25.715986</v>
      </c>
      <c r="I308" s="90"/>
      <c r="J308" s="90" t="n">
        <v>50</v>
      </c>
      <c r="K308" s="90" t="n">
        <v>68.068</v>
      </c>
      <c r="L308" s="98" t="n">
        <v>61.3180727905578</v>
      </c>
      <c r="M308" s="90" t="n">
        <v>61.261265511502</v>
      </c>
      <c r="N308" s="90"/>
      <c r="O308" s="91" t="n">
        <v>25.4272291162231</v>
      </c>
    </row>
    <row r="309" customFormat="false" ht="12.75" hidden="false" customHeight="false" outlineLevel="0" collapsed="false">
      <c r="A309" s="37" t="n">
        <v>302</v>
      </c>
      <c r="B309" s="79" t="n">
        <v>28.5331511868943</v>
      </c>
      <c r="C309" s="77" t="n">
        <v>68.122450949861</v>
      </c>
      <c r="D309" s="77" t="n">
        <v>49.0481646838999</v>
      </c>
      <c r="E309" s="77" t="n">
        <v>25.99</v>
      </c>
      <c r="F309" s="77" t="n">
        <v>21</v>
      </c>
      <c r="G309" s="77" t="n">
        <v>17.8</v>
      </c>
      <c r="H309" s="77" t="n">
        <v>25.728652</v>
      </c>
      <c r="I309" s="77"/>
      <c r="J309" s="77" t="n">
        <v>50</v>
      </c>
      <c r="K309" s="77" t="n">
        <v>68.122</v>
      </c>
      <c r="L309" s="95" t="n">
        <v>61.372450949861</v>
      </c>
      <c r="M309" s="77" t="n">
        <v>61.3102058548749</v>
      </c>
      <c r="N309" s="77"/>
      <c r="O309" s="78" t="n">
        <v>25.4489803799444</v>
      </c>
    </row>
    <row r="310" customFormat="false" ht="12.75" hidden="false" customHeight="false" outlineLevel="0" collapsed="false">
      <c r="A310" s="37" t="n">
        <v>303</v>
      </c>
      <c r="B310" s="79" t="n">
        <v>28.5561528607342</v>
      </c>
      <c r="C310" s="77" t="n">
        <v>68.1766493463261</v>
      </c>
      <c r="D310" s="77" t="n">
        <v>49.0871875293548</v>
      </c>
      <c r="E310" s="77" t="n">
        <v>25.99</v>
      </c>
      <c r="F310" s="77" t="n">
        <v>21</v>
      </c>
      <c r="G310" s="77" t="n">
        <v>17.8</v>
      </c>
      <c r="H310" s="77" t="n">
        <v>25.741318</v>
      </c>
      <c r="I310" s="77"/>
      <c r="J310" s="77" t="n">
        <v>50</v>
      </c>
      <c r="K310" s="77" t="n">
        <v>68.177</v>
      </c>
      <c r="L310" s="95" t="n">
        <v>61.4266493463261</v>
      </c>
      <c r="M310" s="77" t="n">
        <v>61.3589844116935</v>
      </c>
      <c r="N310" s="77"/>
      <c r="O310" s="78" t="n">
        <v>25.4706597385304</v>
      </c>
    </row>
    <row r="311" customFormat="false" ht="12.75" hidden="false" customHeight="false" outlineLevel="0" collapsed="false">
      <c r="A311" s="37" t="n">
        <v>304</v>
      </c>
      <c r="B311" s="79" t="n">
        <v>28.5790787463845</v>
      </c>
      <c r="C311" s="77" t="n">
        <v>68.230669164555</v>
      </c>
      <c r="D311" s="77" t="n">
        <v>49.1260817984796</v>
      </c>
      <c r="E311" s="77" t="n">
        <v>26</v>
      </c>
      <c r="F311" s="77" t="n">
        <v>21</v>
      </c>
      <c r="G311" s="77" t="n">
        <v>17.8</v>
      </c>
      <c r="H311" s="77" t="n">
        <v>25.753984</v>
      </c>
      <c r="I311" s="77"/>
      <c r="J311" s="77" t="n">
        <v>50</v>
      </c>
      <c r="K311" s="77" t="n">
        <v>68.231</v>
      </c>
      <c r="L311" s="95" t="n">
        <v>61.480669164555</v>
      </c>
      <c r="M311" s="77" t="n">
        <v>61.4076022480995</v>
      </c>
      <c r="N311" s="77"/>
      <c r="O311" s="78" t="n">
        <v>25.492267665822</v>
      </c>
    </row>
    <row r="312" customFormat="false" ht="12.75" hidden="false" customHeight="false" outlineLevel="0" collapsed="false">
      <c r="A312" s="37" t="n">
        <v>305</v>
      </c>
      <c r="B312" s="79" t="n">
        <v>28.6019293416344</v>
      </c>
      <c r="C312" s="77" t="n">
        <v>68.2845115774785</v>
      </c>
      <c r="D312" s="77" t="n">
        <v>49.1648483357845</v>
      </c>
      <c r="E312" s="77" t="n">
        <v>26</v>
      </c>
      <c r="F312" s="77" t="n">
        <v>21</v>
      </c>
      <c r="G312" s="77" t="n">
        <v>17.8</v>
      </c>
      <c r="H312" s="77" t="n">
        <v>25.76665</v>
      </c>
      <c r="I312" s="77"/>
      <c r="J312" s="77" t="n">
        <v>50</v>
      </c>
      <c r="K312" s="77" t="n">
        <v>68.285</v>
      </c>
      <c r="L312" s="95" t="n">
        <v>61.5345115774785</v>
      </c>
      <c r="M312" s="77" t="n">
        <v>61.4560604197307</v>
      </c>
      <c r="N312" s="77"/>
      <c r="O312" s="78" t="n">
        <v>25.5138046309914</v>
      </c>
    </row>
    <row r="313" customFormat="false" ht="12.75" hidden="false" customHeight="false" outlineLevel="0" collapsed="false">
      <c r="A313" s="37" t="n">
        <v>306</v>
      </c>
      <c r="B313" s="79" t="n">
        <v>28.6247051393847</v>
      </c>
      <c r="C313" s="77" t="n">
        <v>68.3381777465093</v>
      </c>
      <c r="D313" s="77" t="n">
        <v>49.2034879774867</v>
      </c>
      <c r="E313" s="77" t="n">
        <v>26.01</v>
      </c>
      <c r="F313" s="77" t="n">
        <v>21</v>
      </c>
      <c r="G313" s="77" t="n">
        <v>17.8</v>
      </c>
      <c r="H313" s="77" t="n">
        <v>25.779316</v>
      </c>
      <c r="I313" s="77"/>
      <c r="J313" s="77" t="n">
        <v>50</v>
      </c>
      <c r="K313" s="77" t="n">
        <v>68.338</v>
      </c>
      <c r="L313" s="95" t="n">
        <v>61.5881777465093</v>
      </c>
      <c r="M313" s="77" t="n">
        <v>61.5043599718583</v>
      </c>
      <c r="N313" s="77"/>
      <c r="O313" s="78" t="n">
        <v>25.5352710986037</v>
      </c>
    </row>
    <row r="314" customFormat="false" ht="12.75" hidden="false" customHeight="false" outlineLevel="0" collapsed="false">
      <c r="A314" s="37" t="n">
        <v>307</v>
      </c>
      <c r="B314" s="79" t="n">
        <v>28.6474066277117</v>
      </c>
      <c r="C314" s="77" t="n">
        <v>68.3916688216921</v>
      </c>
      <c r="D314" s="77" t="n">
        <v>49.2420015516183</v>
      </c>
      <c r="E314" s="77" t="n">
        <v>26.01</v>
      </c>
      <c r="F314" s="77" t="n">
        <v>21</v>
      </c>
      <c r="G314" s="77" t="n">
        <v>17.8</v>
      </c>
      <c r="H314" s="77" t="n">
        <v>25.791982</v>
      </c>
      <c r="I314" s="77"/>
      <c r="J314" s="77" t="n">
        <v>50</v>
      </c>
      <c r="K314" s="77" t="n">
        <v>68.392</v>
      </c>
      <c r="L314" s="95" t="n">
        <v>61.6416688216921</v>
      </c>
      <c r="M314" s="77" t="n">
        <v>61.5525019395229</v>
      </c>
      <c r="N314" s="77"/>
      <c r="O314" s="78" t="n">
        <v>25.5566675286768</v>
      </c>
    </row>
    <row r="315" customFormat="false" ht="12.75" hidden="false" customHeight="false" outlineLevel="0" collapsed="false">
      <c r="A315" s="37" t="n">
        <v>308</v>
      </c>
      <c r="B315" s="79" t="n">
        <v>28.6700342899301</v>
      </c>
      <c r="C315" s="77" t="n">
        <v>68.4449859418517</v>
      </c>
      <c r="D315" s="77" t="n">
        <v>49.2803898781333</v>
      </c>
      <c r="E315" s="77" t="n">
        <v>26.01</v>
      </c>
      <c r="F315" s="77" t="n">
        <v>21</v>
      </c>
      <c r="G315" s="77" t="n">
        <v>17.8</v>
      </c>
      <c r="H315" s="77" t="n">
        <v>25.804648</v>
      </c>
      <c r="I315" s="77"/>
      <c r="J315" s="77" t="n">
        <v>50</v>
      </c>
      <c r="K315" s="77" t="n">
        <v>68.445</v>
      </c>
      <c r="L315" s="95" t="n">
        <v>61.6949859418518</v>
      </c>
      <c r="M315" s="77" t="n">
        <v>61.6004873476666</v>
      </c>
      <c r="N315" s="77"/>
      <c r="O315" s="78" t="n">
        <v>25.5779943767407</v>
      </c>
    </row>
    <row r="316" customFormat="false" ht="12.75" hidden="false" customHeight="false" outlineLevel="0" collapsed="false">
      <c r="A316" s="37" t="n">
        <v>309</v>
      </c>
      <c r="B316" s="79" t="n">
        <v>28.6925886046545</v>
      </c>
      <c r="C316" s="77" t="n">
        <v>68.4981302347385</v>
      </c>
      <c r="D316" s="77" t="n">
        <v>49.3186537690118</v>
      </c>
      <c r="E316" s="77" t="n">
        <v>26.02</v>
      </c>
      <c r="F316" s="77" t="n">
        <v>21</v>
      </c>
      <c r="G316" s="77" t="n">
        <v>17.8</v>
      </c>
      <c r="H316" s="77" t="n">
        <v>25.817314</v>
      </c>
      <c r="I316" s="77"/>
      <c r="J316" s="77" t="n">
        <v>50</v>
      </c>
      <c r="K316" s="77" t="n">
        <v>68.498</v>
      </c>
      <c r="L316" s="95" t="n">
        <v>61.7481302347385</v>
      </c>
      <c r="M316" s="77" t="n">
        <v>61.6483172112647</v>
      </c>
      <c r="N316" s="77"/>
      <c r="O316" s="78" t="n">
        <v>25.5992520938954</v>
      </c>
    </row>
    <row r="317" customFormat="false" ht="13.5" hidden="false" customHeight="false" outlineLevel="0" collapsed="false">
      <c r="A317" s="40" t="n">
        <v>310</v>
      </c>
      <c r="B317" s="94" t="n">
        <v>28.7150700458602</v>
      </c>
      <c r="C317" s="81" t="n">
        <v>68.541430743698</v>
      </c>
      <c r="D317" s="81" t="n">
        <v>49.2136</v>
      </c>
      <c r="E317" s="81" t="n">
        <v>26.02</v>
      </c>
      <c r="F317" s="81" t="n">
        <v>21</v>
      </c>
      <c r="G317" s="81" t="n">
        <v>17.8</v>
      </c>
      <c r="H317" s="81" t="n">
        <v>25.82998</v>
      </c>
      <c r="I317" s="81"/>
      <c r="J317" s="81" t="n">
        <v>50</v>
      </c>
      <c r="K317" s="81" t="n">
        <v>68.541430743698</v>
      </c>
      <c r="L317" s="81" t="n">
        <v>61.966430743698</v>
      </c>
      <c r="M317" s="81" t="n">
        <v>61.6872876693282</v>
      </c>
      <c r="N317" s="81"/>
      <c r="O317" s="82" t="n">
        <v>25.2365722974792</v>
      </c>
    </row>
    <row r="318" customFormat="false" ht="12.75" hidden="false" customHeight="false" outlineLevel="0" collapsed="false">
      <c r="A318" s="43" t="n">
        <v>311</v>
      </c>
      <c r="B318" s="89" t="n">
        <v>28.7374790829431</v>
      </c>
      <c r="C318" s="77" t="n">
        <v>68.5494822804481</v>
      </c>
      <c r="D318" s="93" t="n">
        <v>49.23016</v>
      </c>
      <c r="E318" s="93" t="n">
        <v>26.03</v>
      </c>
      <c r="F318" s="93" t="n">
        <v>21</v>
      </c>
      <c r="G318" s="77" t="n">
        <v>17.8</v>
      </c>
      <c r="H318" s="93" t="n">
        <v>25.840666</v>
      </c>
      <c r="I318" s="90"/>
      <c r="J318" s="93" t="n">
        <v>50</v>
      </c>
      <c r="K318" s="93" t="n">
        <v>68.5494822804481</v>
      </c>
      <c r="L318" s="93" t="n">
        <v>61.9744822804481</v>
      </c>
      <c r="M318" s="93" t="n">
        <v>61.6945340524033</v>
      </c>
      <c r="N318" s="90"/>
      <c r="O318" s="78" t="n">
        <v>25.2397929121792</v>
      </c>
    </row>
    <row r="319" customFormat="false" ht="12.75" hidden="false" customHeight="false" outlineLevel="0" collapsed="false">
      <c r="A319" s="37" t="n">
        <v>312</v>
      </c>
      <c r="B319" s="79" t="n">
        <v>28.7598161807784</v>
      </c>
      <c r="C319" s="77" t="n">
        <v>68.5575079695237</v>
      </c>
      <c r="D319" s="77" t="n">
        <v>49.24672</v>
      </c>
      <c r="E319" s="77" t="n">
        <v>26.03</v>
      </c>
      <c r="F319" s="77" t="n">
        <v>21</v>
      </c>
      <c r="G319" s="77" t="n">
        <v>17.8</v>
      </c>
      <c r="H319" s="77" t="n">
        <v>25.851332</v>
      </c>
      <c r="I319" s="77"/>
      <c r="J319" s="77" t="n">
        <v>50</v>
      </c>
      <c r="K319" s="77" t="n">
        <v>68.5575079695237</v>
      </c>
      <c r="L319" s="77" t="n">
        <v>61.9825079695237</v>
      </c>
      <c r="M319" s="77" t="n">
        <v>61.7017571725713</v>
      </c>
      <c r="N319" s="77"/>
      <c r="O319" s="78" t="n">
        <v>25.2430031878095</v>
      </c>
    </row>
    <row r="320" customFormat="false" ht="12.75" hidden="false" customHeight="false" outlineLevel="0" collapsed="false">
      <c r="A320" s="37" t="n">
        <v>313</v>
      </c>
      <c r="B320" s="79" t="n">
        <v>28.7820817997784</v>
      </c>
      <c r="C320" s="77" t="n">
        <v>68.5655079763504</v>
      </c>
      <c r="D320" s="77" t="n">
        <v>49.26328</v>
      </c>
      <c r="E320" s="77" t="n">
        <v>26.03</v>
      </c>
      <c r="F320" s="77" t="n">
        <v>21</v>
      </c>
      <c r="G320" s="77" t="n">
        <v>17.8</v>
      </c>
      <c r="H320" s="77" t="n">
        <v>25.861998</v>
      </c>
      <c r="I320" s="77"/>
      <c r="J320" s="77" t="n">
        <v>50</v>
      </c>
      <c r="K320" s="77" t="n">
        <v>68.5655079763504</v>
      </c>
      <c r="L320" s="77" t="n">
        <v>61.9905079763504</v>
      </c>
      <c r="M320" s="77" t="n">
        <v>61.7089571787153</v>
      </c>
      <c r="N320" s="77"/>
      <c r="O320" s="78" t="n">
        <v>25.2462031905402</v>
      </c>
    </row>
    <row r="321" customFormat="false" ht="12.75" hidden="false" customHeight="false" outlineLevel="0" collapsed="false">
      <c r="A321" s="37" t="n">
        <v>314</v>
      </c>
      <c r="B321" s="79" t="n">
        <v>28.8042763959496</v>
      </c>
      <c r="C321" s="77" t="n">
        <v>68.5734824647706</v>
      </c>
      <c r="D321" s="77" t="n">
        <v>49.27984</v>
      </c>
      <c r="E321" s="77" t="n">
        <v>26.04</v>
      </c>
      <c r="F321" s="77" t="n">
        <v>21</v>
      </c>
      <c r="G321" s="77" t="n">
        <v>17.8</v>
      </c>
      <c r="H321" s="77" t="n">
        <v>25.872664</v>
      </c>
      <c r="I321" s="77"/>
      <c r="J321" s="77" t="n">
        <v>50</v>
      </c>
      <c r="K321" s="77" t="n">
        <v>68.5734824647706</v>
      </c>
      <c r="L321" s="77" t="n">
        <v>61.9984824647706</v>
      </c>
      <c r="M321" s="77" t="n">
        <v>61.7161342182936</v>
      </c>
      <c r="N321" s="77"/>
      <c r="O321" s="78" t="n">
        <v>25.2493929859083</v>
      </c>
    </row>
    <row r="322" customFormat="false" ht="12.75" hidden="false" customHeight="false" outlineLevel="0" collapsed="false">
      <c r="A322" s="37" t="n">
        <v>315</v>
      </c>
      <c r="B322" s="79" t="n">
        <v>28.8264004209488</v>
      </c>
      <c r="C322" s="77" t="n">
        <v>68.5814315970641</v>
      </c>
      <c r="D322" s="77" t="n">
        <v>49.2964</v>
      </c>
      <c r="E322" s="77" t="n">
        <v>26.04</v>
      </c>
      <c r="F322" s="77" t="n">
        <v>21</v>
      </c>
      <c r="G322" s="77" t="n">
        <v>17.8</v>
      </c>
      <c r="H322" s="77" t="n">
        <v>25.88333</v>
      </c>
      <c r="I322" s="77"/>
      <c r="J322" s="77" t="n">
        <v>50</v>
      </c>
      <c r="K322" s="77" t="n">
        <v>68.5814315970641</v>
      </c>
      <c r="L322" s="77" t="n">
        <v>62.0064315970641</v>
      </c>
      <c r="M322" s="77" t="n">
        <v>61.7232884373577</v>
      </c>
      <c r="N322" s="77"/>
      <c r="O322" s="78" t="n">
        <v>25.2525726388256</v>
      </c>
    </row>
    <row r="323" customFormat="false" ht="12.75" hidden="false" customHeight="false" outlineLevel="0" collapsed="false">
      <c r="A323" s="37" t="n">
        <v>316</v>
      </c>
      <c r="B323" s="79" t="n">
        <v>28.8484543221377</v>
      </c>
      <c r="C323" s="77" t="n">
        <v>68.5893555339673</v>
      </c>
      <c r="D323" s="77" t="n">
        <v>49.31296</v>
      </c>
      <c r="E323" s="77" t="n">
        <v>26.05</v>
      </c>
      <c r="F323" s="77" t="n">
        <v>21</v>
      </c>
      <c r="G323" s="77" t="n">
        <v>17.8</v>
      </c>
      <c r="H323" s="77" t="n">
        <v>25.893996</v>
      </c>
      <c r="I323" s="77"/>
      <c r="J323" s="77" t="n">
        <v>50</v>
      </c>
      <c r="K323" s="77" t="n">
        <v>68.5893555339673</v>
      </c>
      <c r="L323" s="77" t="n">
        <v>62.0143555339673</v>
      </c>
      <c r="M323" s="77" t="n">
        <v>61.7304199805706</v>
      </c>
      <c r="N323" s="77"/>
      <c r="O323" s="78" t="n">
        <v>25.2557422135869</v>
      </c>
    </row>
    <row r="324" customFormat="false" ht="12.75" hidden="false" customHeight="false" outlineLevel="0" collapsed="false">
      <c r="A324" s="37" t="n">
        <v>317</v>
      </c>
      <c r="B324" s="79" t="n">
        <v>28.8704385426381</v>
      </c>
      <c r="C324" s="77" t="n">
        <v>68.5972544346932</v>
      </c>
      <c r="D324" s="77" t="n">
        <v>49.32952</v>
      </c>
      <c r="E324" s="77" t="n">
        <v>26.05</v>
      </c>
      <c r="F324" s="77" t="n">
        <v>21</v>
      </c>
      <c r="G324" s="77" t="n">
        <v>17.8</v>
      </c>
      <c r="H324" s="77" t="n">
        <v>25.904662</v>
      </c>
      <c r="I324" s="77"/>
      <c r="J324" s="77" t="n">
        <v>50</v>
      </c>
      <c r="K324" s="77" t="n">
        <v>68.5972544346932</v>
      </c>
      <c r="L324" s="77" t="n">
        <v>62.0222544346932</v>
      </c>
      <c r="M324" s="77" t="n">
        <v>61.7375289912239</v>
      </c>
      <c r="N324" s="77"/>
      <c r="O324" s="78" t="n">
        <v>25.2589017738773</v>
      </c>
    </row>
    <row r="325" customFormat="false" ht="12.75" hidden="false" customHeight="false" outlineLevel="0" collapsed="false">
      <c r="A325" s="37" t="n">
        <v>318</v>
      </c>
      <c r="B325" s="79" t="n">
        <v>28.8923535213845</v>
      </c>
      <c r="C325" s="77" t="n">
        <v>68.6051284569504</v>
      </c>
      <c r="D325" s="77" t="n">
        <v>49.34608</v>
      </c>
      <c r="E325" s="77" t="n">
        <v>26.05</v>
      </c>
      <c r="F325" s="77" t="n">
        <v>21</v>
      </c>
      <c r="G325" s="77" t="n">
        <v>17.8</v>
      </c>
      <c r="H325" s="77" t="n">
        <v>25.915328</v>
      </c>
      <c r="I325" s="77"/>
      <c r="J325" s="77" t="n">
        <v>50</v>
      </c>
      <c r="K325" s="77" t="n">
        <v>68.6051284569504</v>
      </c>
      <c r="L325" s="77" t="n">
        <v>62.0301284569504</v>
      </c>
      <c r="M325" s="77" t="n">
        <v>61.7446156112554</v>
      </c>
      <c r="N325" s="77"/>
      <c r="O325" s="78" t="n">
        <v>25.2620513827802</v>
      </c>
    </row>
    <row r="326" customFormat="false" ht="12.75" hidden="false" customHeight="false" outlineLevel="0" collapsed="false">
      <c r="A326" s="37" t="n">
        <v>319</v>
      </c>
      <c r="B326" s="79" t="n">
        <v>28.914199693177</v>
      </c>
      <c r="C326" s="77" t="n">
        <v>68.6129777569621</v>
      </c>
      <c r="D326" s="77" t="n">
        <v>49.36264</v>
      </c>
      <c r="E326" s="77" t="n">
        <v>26.06</v>
      </c>
      <c r="F326" s="77" t="n">
        <v>21</v>
      </c>
      <c r="G326" s="77" t="n">
        <v>17.8</v>
      </c>
      <c r="H326" s="77" t="n">
        <v>25.925994</v>
      </c>
      <c r="I326" s="77"/>
      <c r="J326" s="77" t="n">
        <v>50</v>
      </c>
      <c r="K326" s="77" t="n">
        <v>68.6129777569621</v>
      </c>
      <c r="L326" s="77" t="n">
        <v>62.0379777569621</v>
      </c>
      <c r="M326" s="77" t="n">
        <v>61.7516799812659</v>
      </c>
      <c r="N326" s="77"/>
      <c r="O326" s="78" t="n">
        <v>25.2651911027848</v>
      </c>
    </row>
    <row r="327" customFormat="false" ht="13.5" hidden="false" customHeight="false" outlineLevel="0" collapsed="false">
      <c r="A327" s="40" t="n">
        <v>320</v>
      </c>
      <c r="B327" s="94" t="n">
        <v>28.9359774887331</v>
      </c>
      <c r="C327" s="81" t="n">
        <v>68.6208024894844</v>
      </c>
      <c r="D327" s="81" t="n">
        <v>49.3792</v>
      </c>
      <c r="E327" s="81" t="n">
        <v>26.06</v>
      </c>
      <c r="F327" s="81" t="n">
        <v>21</v>
      </c>
      <c r="G327" s="81" t="n">
        <v>17.8</v>
      </c>
      <c r="H327" s="81" t="n">
        <v>25.93666</v>
      </c>
      <c r="I327" s="81"/>
      <c r="J327" s="81" t="n">
        <v>50</v>
      </c>
      <c r="K327" s="81" t="n">
        <v>68.6208024894844</v>
      </c>
      <c r="L327" s="81" t="n">
        <v>62.0458024894844</v>
      </c>
      <c r="M327" s="81" t="n">
        <v>61.758722240536</v>
      </c>
      <c r="N327" s="81"/>
      <c r="O327" s="82" t="n">
        <v>25.2683209957938</v>
      </c>
    </row>
    <row r="328" customFormat="false" ht="12.75" hidden="false" customHeight="false" outlineLevel="0" collapsed="false">
      <c r="A328" s="43" t="n">
        <v>321</v>
      </c>
      <c r="B328" s="89"/>
      <c r="C328" s="77" t="n">
        <v>68.6286028078251</v>
      </c>
      <c r="D328" s="93" t="n">
        <v>49.39576</v>
      </c>
      <c r="E328" s="93" t="n">
        <v>26.07</v>
      </c>
      <c r="F328" s="93" t="n">
        <v>21</v>
      </c>
      <c r="G328" s="77" t="n">
        <v>17.8</v>
      </c>
      <c r="H328" s="93" t="n">
        <v>25.947326</v>
      </c>
      <c r="I328" s="90"/>
      <c r="J328" s="93" t="n">
        <v>50</v>
      </c>
      <c r="K328" s="93" t="n">
        <v>68.6286028078251</v>
      </c>
      <c r="L328" s="93" t="n">
        <v>62.053602807825</v>
      </c>
      <c r="M328" s="93" t="n">
        <v>61.7657425270425</v>
      </c>
      <c r="N328" s="90"/>
      <c r="O328" s="78" t="n">
        <v>25.27144112313</v>
      </c>
    </row>
    <row r="329" customFormat="false" ht="12.75" hidden="false" customHeight="false" outlineLevel="0" collapsed="false">
      <c r="A329" s="37" t="n">
        <v>322</v>
      </c>
      <c r="B329" s="79"/>
      <c r="C329" s="77" t="n">
        <v>68.636378863861</v>
      </c>
      <c r="D329" s="77" t="n">
        <v>49.41232</v>
      </c>
      <c r="E329" s="77" t="n">
        <v>26.07</v>
      </c>
      <c r="F329" s="77" t="n">
        <v>21</v>
      </c>
      <c r="G329" s="77" t="n">
        <v>17.8</v>
      </c>
      <c r="H329" s="77" t="n">
        <v>25.957992</v>
      </c>
      <c r="I329" s="77"/>
      <c r="J329" s="77" t="n">
        <v>50</v>
      </c>
      <c r="K329" s="77" t="n">
        <v>68.636378863861</v>
      </c>
      <c r="L329" s="77" t="n">
        <v>62.061378863861</v>
      </c>
      <c r="M329" s="77" t="n">
        <v>61.7727409774749</v>
      </c>
      <c r="N329" s="77"/>
      <c r="O329" s="78" t="n">
        <v>25.2745515455444</v>
      </c>
    </row>
    <row r="330" customFormat="false" ht="12.75" hidden="false" customHeight="false" outlineLevel="0" collapsed="false">
      <c r="A330" s="37" t="n">
        <v>323</v>
      </c>
      <c r="B330" s="79"/>
      <c r="C330" s="77" t="n">
        <v>68.6441308080566</v>
      </c>
      <c r="D330" s="77" t="n">
        <v>49.42888</v>
      </c>
      <c r="E330" s="77" t="n">
        <v>26.07</v>
      </c>
      <c r="F330" s="77" t="n">
        <v>21</v>
      </c>
      <c r="G330" s="77" t="n">
        <v>17.8</v>
      </c>
      <c r="H330" s="77" t="n">
        <v>25.968658</v>
      </c>
      <c r="I330" s="77"/>
      <c r="J330" s="77" t="n">
        <v>50</v>
      </c>
      <c r="K330" s="77" t="n">
        <v>68.6441308080566</v>
      </c>
      <c r="L330" s="77" t="n">
        <v>62.0691308080566</v>
      </c>
      <c r="M330" s="77" t="n">
        <v>61.779717727251</v>
      </c>
      <c r="N330" s="77"/>
      <c r="O330" s="78" t="n">
        <v>25.2776523232227</v>
      </c>
    </row>
    <row r="331" customFormat="false" ht="12.75" hidden="false" customHeight="false" outlineLevel="0" collapsed="false">
      <c r="A331" s="37" t="n">
        <v>324</v>
      </c>
      <c r="B331" s="79"/>
      <c r="C331" s="77" t="n">
        <v>68.6518587894808</v>
      </c>
      <c r="D331" s="77" t="n">
        <v>49.44544</v>
      </c>
      <c r="E331" s="77" t="n">
        <v>26.08</v>
      </c>
      <c r="F331" s="77" t="n">
        <v>21</v>
      </c>
      <c r="G331" s="77" t="n">
        <v>17.8</v>
      </c>
      <c r="H331" s="77" t="n">
        <v>25.979324</v>
      </c>
      <c r="I331" s="77"/>
      <c r="J331" s="77" t="n">
        <v>50</v>
      </c>
      <c r="K331" s="77" t="n">
        <v>68.6518587894808</v>
      </c>
      <c r="L331" s="77" t="n">
        <v>62.0768587894808</v>
      </c>
      <c r="M331" s="77" t="n">
        <v>61.7866729105327</v>
      </c>
      <c r="N331" s="77"/>
      <c r="O331" s="78" t="n">
        <v>25.2807435157923</v>
      </c>
    </row>
    <row r="332" customFormat="false" ht="12.75" hidden="false" customHeight="false" outlineLevel="0" collapsed="false">
      <c r="A332" s="37" t="n">
        <v>325</v>
      </c>
      <c r="B332" s="79"/>
      <c r="C332" s="77" t="n">
        <v>68.6595629558243</v>
      </c>
      <c r="D332" s="77" t="n">
        <v>49.462</v>
      </c>
      <c r="E332" s="77" t="n">
        <v>26.08</v>
      </c>
      <c r="F332" s="77" t="n">
        <v>21</v>
      </c>
      <c r="G332" s="77" t="n">
        <v>17.8</v>
      </c>
      <c r="H332" s="77" t="n">
        <v>25.98999</v>
      </c>
      <c r="I332" s="77"/>
      <c r="J332" s="77" t="n">
        <v>50</v>
      </c>
      <c r="K332" s="77" t="n">
        <v>68.6595629558243</v>
      </c>
      <c r="L332" s="77" t="n">
        <v>62.0845629558244</v>
      </c>
      <c r="M332" s="77" t="n">
        <v>61.7936066602419</v>
      </c>
      <c r="N332" s="77"/>
      <c r="O332" s="78" t="n">
        <v>25.2838251823297</v>
      </c>
    </row>
    <row r="333" customFormat="false" ht="12.75" hidden="false" customHeight="false" outlineLevel="0" collapsed="false">
      <c r="A333" s="37" t="n">
        <v>326</v>
      </c>
      <c r="B333" s="79"/>
      <c r="C333" s="77" t="n">
        <v>68.6672434534168</v>
      </c>
      <c r="D333" s="77" t="n">
        <v>49.47856</v>
      </c>
      <c r="E333" s="77" t="n">
        <v>26.09</v>
      </c>
      <c r="F333" s="77" t="n">
        <v>21</v>
      </c>
      <c r="G333" s="77" t="n">
        <v>17.8</v>
      </c>
      <c r="H333" s="77" t="n">
        <v>26.000656</v>
      </c>
      <c r="I333" s="77"/>
      <c r="J333" s="77" t="n">
        <v>50</v>
      </c>
      <c r="K333" s="77" t="n">
        <v>68.6672434534168</v>
      </c>
      <c r="L333" s="77" t="n">
        <v>62.0922434534168</v>
      </c>
      <c r="M333" s="77" t="n">
        <v>61.8005191080751</v>
      </c>
      <c r="N333" s="77"/>
      <c r="O333" s="78" t="n">
        <v>25.2868973813667</v>
      </c>
    </row>
    <row r="334" customFormat="false" ht="12.75" hidden="false" customHeight="false" outlineLevel="0" collapsed="false">
      <c r="A334" s="37" t="n">
        <v>327</v>
      </c>
      <c r="B334" s="79"/>
      <c r="C334" s="77" t="n">
        <v>68.6749004272431</v>
      </c>
      <c r="D334" s="77" t="n">
        <v>49.49512</v>
      </c>
      <c r="E334" s="77" t="n">
        <v>26.09</v>
      </c>
      <c r="F334" s="77" t="n">
        <v>21</v>
      </c>
      <c r="G334" s="77" t="n">
        <v>17.8</v>
      </c>
      <c r="H334" s="77" t="n">
        <v>26.011322</v>
      </c>
      <c r="I334" s="77"/>
      <c r="J334" s="77" t="n">
        <v>50</v>
      </c>
      <c r="K334" s="77" t="n">
        <v>68.6749004272431</v>
      </c>
      <c r="L334" s="77" t="n">
        <v>62.0999004272431</v>
      </c>
      <c r="M334" s="77" t="n">
        <v>61.8074103845188</v>
      </c>
      <c r="N334" s="77"/>
      <c r="O334" s="78" t="n">
        <v>25.2899601708973</v>
      </c>
    </row>
    <row r="335" customFormat="false" ht="12.75" hidden="false" customHeight="false" outlineLevel="0" collapsed="false">
      <c r="A335" s="37" t="n">
        <v>328</v>
      </c>
      <c r="B335" s="79"/>
      <c r="C335" s="77" t="n">
        <v>68.6825340209604</v>
      </c>
      <c r="D335" s="77" t="n">
        <v>49.51168</v>
      </c>
      <c r="E335" s="77" t="n">
        <v>26.09</v>
      </c>
      <c r="F335" s="77" t="n">
        <v>21</v>
      </c>
      <c r="G335" s="77" t="n">
        <v>17.8</v>
      </c>
      <c r="H335" s="77" t="n">
        <v>26.021988</v>
      </c>
      <c r="I335" s="77"/>
      <c r="J335" s="77" t="n">
        <v>50</v>
      </c>
      <c r="K335" s="77" t="n">
        <v>68.6825340209604</v>
      </c>
      <c r="L335" s="77" t="n">
        <v>62.1075340209604</v>
      </c>
      <c r="M335" s="77" t="n">
        <v>61.8142806188643</v>
      </c>
      <c r="N335" s="77"/>
      <c r="O335" s="78" t="n">
        <v>25.2930136083841</v>
      </c>
    </row>
    <row r="336" customFormat="false" ht="12.75" hidden="false" customHeight="false" outlineLevel="0" collapsed="false">
      <c r="A336" s="37" t="n">
        <v>329</v>
      </c>
      <c r="B336" s="79"/>
      <c r="C336" s="77" t="n">
        <v>68.6901443769134</v>
      </c>
      <c r="D336" s="77" t="n">
        <v>49.52824</v>
      </c>
      <c r="E336" s="77" t="n">
        <v>26.1</v>
      </c>
      <c r="F336" s="77" t="n">
        <v>21</v>
      </c>
      <c r="G336" s="77" t="n">
        <v>17.8</v>
      </c>
      <c r="H336" s="77" t="n">
        <v>26.032654</v>
      </c>
      <c r="I336" s="77"/>
      <c r="J336" s="77" t="n">
        <v>50</v>
      </c>
      <c r="K336" s="77" t="n">
        <v>68.6901443769134</v>
      </c>
      <c r="L336" s="77" t="n">
        <v>62.1151443769134</v>
      </c>
      <c r="M336" s="77" t="n">
        <v>61.8211299392221</v>
      </c>
      <c r="N336" s="77"/>
      <c r="O336" s="78" t="n">
        <v>25.2960577507654</v>
      </c>
    </row>
    <row r="337" customFormat="false" ht="13.5" hidden="false" customHeight="false" outlineLevel="0" collapsed="false">
      <c r="A337" s="40" t="n">
        <v>330</v>
      </c>
      <c r="B337" s="94"/>
      <c r="C337" s="81" t="n">
        <v>68.6977316361513</v>
      </c>
      <c r="D337" s="81" t="n">
        <v>49.5448</v>
      </c>
      <c r="E337" s="81" t="n">
        <v>26.1</v>
      </c>
      <c r="F337" s="81" t="n">
        <v>21</v>
      </c>
      <c r="G337" s="81" t="n">
        <v>17.8</v>
      </c>
      <c r="H337" s="81" t="n">
        <v>26.04332</v>
      </c>
      <c r="I337" s="81"/>
      <c r="J337" s="81" t="n">
        <v>50</v>
      </c>
      <c r="K337" s="81" t="n">
        <v>68.6977316361513</v>
      </c>
      <c r="L337" s="81" t="n">
        <v>62.1227316361513</v>
      </c>
      <c r="M337" s="81" t="n">
        <v>61.8279584725362</v>
      </c>
      <c r="N337" s="81"/>
      <c r="O337" s="82" t="n">
        <v>25.2990926544605</v>
      </c>
    </row>
    <row r="338" customFormat="false" ht="12.75" hidden="false" customHeight="false" outlineLevel="0" collapsed="false">
      <c r="A338" s="43" t="n">
        <v>331</v>
      </c>
      <c r="B338" s="89"/>
      <c r="C338" s="77" t="n">
        <v>68.7052959384427</v>
      </c>
      <c r="D338" s="93" t="n">
        <v>49.56136</v>
      </c>
      <c r="E338" s="93" t="n">
        <v>26.1</v>
      </c>
      <c r="F338" s="93" t="n">
        <v>21</v>
      </c>
      <c r="G338" s="77" t="n">
        <v>17.8</v>
      </c>
      <c r="H338" s="93" t="n">
        <v>26.053986</v>
      </c>
      <c r="I338" s="90"/>
      <c r="J338" s="93" t="n">
        <v>50</v>
      </c>
      <c r="K338" s="93" t="n">
        <v>68.7052959384427</v>
      </c>
      <c r="L338" s="93" t="n">
        <v>62.1302959384427</v>
      </c>
      <c r="M338" s="93" t="n">
        <v>61.8347663445984</v>
      </c>
      <c r="N338" s="90"/>
      <c r="O338" s="78" t="n">
        <v>25.3021183753771</v>
      </c>
    </row>
    <row r="339" customFormat="false" ht="12.75" hidden="false" customHeight="false" outlineLevel="0" collapsed="false">
      <c r="A339" s="37" t="n">
        <v>332</v>
      </c>
      <c r="B339" s="79"/>
      <c r="C339" s="77" t="n">
        <v>68.7128374222912</v>
      </c>
      <c r="D339" s="77" t="n">
        <v>49.57792</v>
      </c>
      <c r="E339" s="77" t="n">
        <v>26.11</v>
      </c>
      <c r="F339" s="77" t="n">
        <v>21</v>
      </c>
      <c r="G339" s="77" t="n">
        <v>17.8</v>
      </c>
      <c r="H339" s="77" t="n">
        <v>26.064652</v>
      </c>
      <c r="I339" s="77"/>
      <c r="J339" s="77" t="n">
        <v>50</v>
      </c>
      <c r="K339" s="77" t="n">
        <v>68.7128374222912</v>
      </c>
      <c r="L339" s="77" t="n">
        <v>62.1378374222912</v>
      </c>
      <c r="M339" s="77" t="n">
        <v>61.8415536800621</v>
      </c>
      <c r="N339" s="77"/>
      <c r="O339" s="78" t="n">
        <v>25.3051349689165</v>
      </c>
    </row>
    <row r="340" customFormat="false" ht="12.75" hidden="false" customHeight="false" outlineLevel="0" collapsed="false">
      <c r="A340" s="37" t="n">
        <v>333</v>
      </c>
      <c r="B340" s="79"/>
      <c r="C340" s="77" t="n">
        <v>68.7203562249511</v>
      </c>
      <c r="D340" s="77" t="n">
        <v>49.59448</v>
      </c>
      <c r="E340" s="77" t="n">
        <v>26.11</v>
      </c>
      <c r="F340" s="77" t="n">
        <v>21</v>
      </c>
      <c r="G340" s="77" t="n">
        <v>17.8</v>
      </c>
      <c r="H340" s="77" t="n">
        <v>26.075318</v>
      </c>
      <c r="I340" s="77"/>
      <c r="J340" s="77" t="n">
        <v>50</v>
      </c>
      <c r="K340" s="77" t="n">
        <v>68.7203562249511</v>
      </c>
      <c r="L340" s="77" t="n">
        <v>62.1453562249511</v>
      </c>
      <c r="M340" s="77" t="n">
        <v>61.848320602456</v>
      </c>
      <c r="N340" s="77"/>
      <c r="O340" s="78" t="n">
        <v>25.3081424899804</v>
      </c>
    </row>
    <row r="341" customFormat="false" ht="12.75" hidden="false" customHeight="false" outlineLevel="0" collapsed="false">
      <c r="A341" s="37" t="n">
        <v>334</v>
      </c>
      <c r="B341" s="79"/>
      <c r="C341" s="77" t="n">
        <v>68.7278524824418</v>
      </c>
      <c r="D341" s="77" t="n">
        <v>49.61104</v>
      </c>
      <c r="E341" s="77" t="n">
        <v>26.12</v>
      </c>
      <c r="F341" s="77" t="n">
        <v>21</v>
      </c>
      <c r="G341" s="77" t="n">
        <v>17.8</v>
      </c>
      <c r="H341" s="77" t="n">
        <v>26.085984</v>
      </c>
      <c r="I341" s="77"/>
      <c r="J341" s="77" t="n">
        <v>50</v>
      </c>
      <c r="K341" s="77" t="n">
        <v>68.7278524824418</v>
      </c>
      <c r="L341" s="77" t="n">
        <v>62.1528524824418</v>
      </c>
      <c r="M341" s="77" t="n">
        <v>61.8550672341976</v>
      </c>
      <c r="N341" s="77"/>
      <c r="O341" s="78" t="n">
        <v>25.3111409929767</v>
      </c>
    </row>
    <row r="342" customFormat="false" ht="12.75" hidden="false" customHeight="false" outlineLevel="0" collapsed="false">
      <c r="A342" s="37" t="n">
        <v>335</v>
      </c>
      <c r="B342" s="79"/>
      <c r="C342" s="77" t="n">
        <v>68.7353263295627</v>
      </c>
      <c r="D342" s="77" t="n">
        <v>49.6276</v>
      </c>
      <c r="E342" s="77" t="n">
        <v>26.12</v>
      </c>
      <c r="F342" s="77" t="n">
        <v>21</v>
      </c>
      <c r="G342" s="77" t="n">
        <v>17.8</v>
      </c>
      <c r="H342" s="77" t="n">
        <v>26.09665</v>
      </c>
      <c r="I342" s="77"/>
      <c r="J342" s="77" t="n">
        <v>50</v>
      </c>
      <c r="K342" s="77" t="n">
        <v>68.7353263295627</v>
      </c>
      <c r="L342" s="77" t="n">
        <v>62.1603263295627</v>
      </c>
      <c r="M342" s="77" t="n">
        <v>61.8617936966064</v>
      </c>
      <c r="N342" s="77"/>
      <c r="O342" s="78" t="n">
        <v>25.3141305318251</v>
      </c>
    </row>
    <row r="343" customFormat="false" ht="12.75" hidden="false" customHeight="false" outlineLevel="0" collapsed="false">
      <c r="A343" s="37" t="n">
        <v>336</v>
      </c>
      <c r="B343" s="79"/>
      <c r="C343" s="77" t="n">
        <v>68.742777899908</v>
      </c>
      <c r="D343" s="77" t="n">
        <v>49.64416</v>
      </c>
      <c r="E343" s="77" t="n">
        <v>26.12</v>
      </c>
      <c r="F343" s="77" t="n">
        <v>21</v>
      </c>
      <c r="G343" s="77" t="n">
        <v>17.8</v>
      </c>
      <c r="H343" s="77" t="n">
        <v>26.107316</v>
      </c>
      <c r="I343" s="77"/>
      <c r="J343" s="77" t="n">
        <v>50</v>
      </c>
      <c r="K343" s="77" t="n">
        <v>68.742777899908</v>
      </c>
      <c r="L343" s="77" t="n">
        <v>62.167777899908</v>
      </c>
      <c r="M343" s="77" t="n">
        <v>61.8685001099172</v>
      </c>
      <c r="N343" s="77"/>
      <c r="O343" s="78" t="n">
        <v>25.3171111599632</v>
      </c>
    </row>
    <row r="344" customFormat="false" ht="12.75" hidden="false" customHeight="false" outlineLevel="0" collapsed="false">
      <c r="A344" s="37" t="n">
        <v>337</v>
      </c>
      <c r="B344" s="79"/>
      <c r="C344" s="77" t="n">
        <v>68.7502073258809</v>
      </c>
      <c r="D344" s="77" t="n">
        <v>49.66072</v>
      </c>
      <c r="E344" s="77" t="n">
        <v>26.13</v>
      </c>
      <c r="F344" s="77" t="n">
        <v>21</v>
      </c>
      <c r="G344" s="77" t="n">
        <v>17.8</v>
      </c>
      <c r="H344" s="77" t="n">
        <v>26.117982</v>
      </c>
      <c r="I344" s="77"/>
      <c r="J344" s="77" t="n">
        <v>50</v>
      </c>
      <c r="K344" s="77" t="n">
        <v>68.7502073258809</v>
      </c>
      <c r="L344" s="77" t="n">
        <v>62.1752073258809</v>
      </c>
      <c r="M344" s="77" t="n">
        <v>61.8751865932928</v>
      </c>
      <c r="N344" s="77"/>
      <c r="O344" s="78" t="n">
        <v>25.3200829303524</v>
      </c>
    </row>
    <row r="345" customFormat="false" ht="12.75" hidden="false" customHeight="false" outlineLevel="0" collapsed="false">
      <c r="A345" s="37" t="n">
        <v>338</v>
      </c>
      <c r="B345" s="79"/>
      <c r="C345" s="77" t="n">
        <v>68.7576147387076</v>
      </c>
      <c r="D345" s="77" t="n">
        <v>49.67728</v>
      </c>
      <c r="E345" s="77" t="n">
        <v>26.13</v>
      </c>
      <c r="F345" s="77" t="n">
        <v>21</v>
      </c>
      <c r="G345" s="77" t="n">
        <v>17.8</v>
      </c>
      <c r="H345" s="77" t="n">
        <v>26.128648</v>
      </c>
      <c r="I345" s="77"/>
      <c r="J345" s="77" t="n">
        <v>50</v>
      </c>
      <c r="K345" s="77" t="n">
        <v>68.7576147387076</v>
      </c>
      <c r="L345" s="77" t="n">
        <v>62.1826147387076</v>
      </c>
      <c r="M345" s="77" t="n">
        <v>61.8818532648368</v>
      </c>
      <c r="N345" s="77"/>
      <c r="O345" s="78" t="n">
        <v>25.323045895483</v>
      </c>
    </row>
    <row r="346" customFormat="false" ht="12.75" hidden="false" customHeight="false" outlineLevel="0" collapsed="false">
      <c r="A346" s="37" t="n">
        <v>339</v>
      </c>
      <c r="B346" s="79"/>
      <c r="C346" s="77" t="n">
        <v>68.7650002684511</v>
      </c>
      <c r="D346" s="77" t="n">
        <v>49.69384</v>
      </c>
      <c r="E346" s="77" t="n">
        <v>26.13</v>
      </c>
      <c r="F346" s="77" t="n">
        <v>21</v>
      </c>
      <c r="G346" s="77" t="n">
        <v>17.8</v>
      </c>
      <c r="H346" s="77" t="n">
        <v>26.139314</v>
      </c>
      <c r="I346" s="77"/>
      <c r="J346" s="77" t="n">
        <v>50</v>
      </c>
      <c r="K346" s="77" t="n">
        <v>68.7650002684511</v>
      </c>
      <c r="L346" s="77" t="n">
        <v>62.1900002684511</v>
      </c>
      <c r="M346" s="77" t="n">
        <v>61.888500241606</v>
      </c>
      <c r="N346" s="77"/>
      <c r="O346" s="78" t="n">
        <v>25.3260001073805</v>
      </c>
    </row>
    <row r="347" customFormat="false" ht="13.5" hidden="false" customHeight="false" outlineLevel="0" collapsed="false">
      <c r="A347" s="40" t="n">
        <v>340</v>
      </c>
      <c r="B347" s="94"/>
      <c r="C347" s="81" t="n">
        <v>68.7723640440255</v>
      </c>
      <c r="D347" s="81" t="n">
        <v>49.7104</v>
      </c>
      <c r="E347" s="81" t="n">
        <v>26.14</v>
      </c>
      <c r="F347" s="81" t="n">
        <v>21</v>
      </c>
      <c r="G347" s="81" t="n">
        <v>17.8</v>
      </c>
      <c r="H347" s="81" t="n">
        <v>26.14998</v>
      </c>
      <c r="I347" s="81"/>
      <c r="J347" s="81" t="n">
        <v>50</v>
      </c>
      <c r="K347" s="81" t="n">
        <v>68.7723640440255</v>
      </c>
      <c r="L347" s="81" t="n">
        <v>62.1973640440255</v>
      </c>
      <c r="M347" s="81" t="n">
        <v>61.895127639623</v>
      </c>
      <c r="N347" s="81"/>
      <c r="O347" s="82" t="n">
        <v>25.3289456176102</v>
      </c>
    </row>
    <row r="348" customFormat="false" ht="12.75" hidden="false" customHeight="false" outlineLevel="0" collapsed="false">
      <c r="A348" s="43" t="n">
        <v>341</v>
      </c>
      <c r="B348" s="89"/>
      <c r="C348" s="77" t="n">
        <v>68.7797061932088</v>
      </c>
      <c r="D348" s="93" t="n">
        <v>49.72696</v>
      </c>
      <c r="E348" s="93" t="n">
        <v>26.14</v>
      </c>
      <c r="F348" s="93" t="n">
        <v>21</v>
      </c>
      <c r="G348" s="77" t="n">
        <v>17.8</v>
      </c>
      <c r="H348" s="93" t="n">
        <v>26.159333</v>
      </c>
      <c r="I348" s="90"/>
      <c r="J348" s="93" t="n">
        <v>50</v>
      </c>
      <c r="K348" s="93" t="n">
        <v>68.7797061932088</v>
      </c>
      <c r="L348" s="93" t="n">
        <v>62.2047061932088</v>
      </c>
      <c r="M348" s="93" t="n">
        <v>61.9017355738879</v>
      </c>
      <c r="N348" s="90"/>
      <c r="O348" s="78" t="n">
        <v>25.3318824772835</v>
      </c>
    </row>
    <row r="349" customFormat="false" ht="12.75" hidden="false" customHeight="false" outlineLevel="0" collapsed="false">
      <c r="A349" s="37" t="n">
        <v>342</v>
      </c>
      <c r="B349" s="79"/>
      <c r="C349" s="77" t="n">
        <v>68.7870268426565</v>
      </c>
      <c r="D349" s="77" t="n">
        <v>49.74352</v>
      </c>
      <c r="E349" s="77" t="n">
        <v>26.15</v>
      </c>
      <c r="F349" s="77" t="n">
        <v>21</v>
      </c>
      <c r="G349" s="77" t="n">
        <v>17.8</v>
      </c>
      <c r="H349" s="77" t="n">
        <v>26.168666</v>
      </c>
      <c r="I349" s="77"/>
      <c r="J349" s="77" t="n">
        <v>50</v>
      </c>
      <c r="K349" s="77" t="n">
        <v>68.7870268426565</v>
      </c>
      <c r="L349" s="77" t="n">
        <v>62.2120268426565</v>
      </c>
      <c r="M349" s="77" t="n">
        <v>61.9083241583909</v>
      </c>
      <c r="N349" s="77"/>
      <c r="O349" s="78" t="n">
        <v>25.3348107370626</v>
      </c>
    </row>
    <row r="350" customFormat="false" ht="12.75" hidden="false" customHeight="false" outlineLevel="0" collapsed="false">
      <c r="A350" s="37" t="n">
        <v>343</v>
      </c>
      <c r="B350" s="79"/>
      <c r="C350" s="77" t="n">
        <v>68.7943261179149</v>
      </c>
      <c r="D350" s="77" t="n">
        <v>49.76008</v>
      </c>
      <c r="E350" s="77" t="n">
        <v>26.15</v>
      </c>
      <c r="F350" s="77" t="n">
        <v>21</v>
      </c>
      <c r="G350" s="77" t="n">
        <v>17.8</v>
      </c>
      <c r="H350" s="77" t="n">
        <v>26.177999</v>
      </c>
      <c r="I350" s="77"/>
      <c r="J350" s="77" t="n">
        <v>50</v>
      </c>
      <c r="K350" s="77" t="n">
        <v>68.7943261179149</v>
      </c>
      <c r="L350" s="77" t="n">
        <v>62.2193261179149</v>
      </c>
      <c r="M350" s="77" t="n">
        <v>61.9148935061234</v>
      </c>
      <c r="N350" s="77"/>
      <c r="O350" s="78" t="n">
        <v>25.3377304471659</v>
      </c>
    </row>
    <row r="351" customFormat="false" ht="12.75" hidden="false" customHeight="false" outlineLevel="0" collapsed="false">
      <c r="A351" s="37" t="n">
        <v>344</v>
      </c>
      <c r="B351" s="79"/>
      <c r="C351" s="77" t="n">
        <v>68.8016041434335</v>
      </c>
      <c r="D351" s="77" t="n">
        <v>49.77664</v>
      </c>
      <c r="E351" s="77" t="n">
        <v>26.15</v>
      </c>
      <c r="F351" s="77" t="n">
        <v>21</v>
      </c>
      <c r="G351" s="77" t="n">
        <v>17.8</v>
      </c>
      <c r="H351" s="77" t="n">
        <v>26.187332</v>
      </c>
      <c r="I351" s="77"/>
      <c r="J351" s="77" t="n">
        <v>50</v>
      </c>
      <c r="K351" s="77" t="n">
        <v>68.8016041434335</v>
      </c>
      <c r="L351" s="77" t="n">
        <v>62.2266041434335</v>
      </c>
      <c r="M351" s="77" t="n">
        <v>61.9214437290901</v>
      </c>
      <c r="N351" s="77"/>
      <c r="O351" s="78" t="n">
        <v>25.3406416573734</v>
      </c>
    </row>
    <row r="352" customFormat="false" ht="12.75" hidden="false" customHeight="false" outlineLevel="0" collapsed="false">
      <c r="A352" s="37" t="n">
        <v>345</v>
      </c>
      <c r="B352" s="79"/>
      <c r="C352" s="77" t="n">
        <v>68.8088610425784</v>
      </c>
      <c r="D352" s="77" t="n">
        <v>49.7932</v>
      </c>
      <c r="E352" s="77" t="n">
        <v>26.16</v>
      </c>
      <c r="F352" s="77" t="n">
        <v>21</v>
      </c>
      <c r="G352" s="77" t="n">
        <v>17.8</v>
      </c>
      <c r="H352" s="77" t="n">
        <v>26.196665</v>
      </c>
      <c r="I352" s="77"/>
      <c r="J352" s="77" t="n">
        <v>50</v>
      </c>
      <c r="K352" s="77" t="n">
        <v>68.8088610425784</v>
      </c>
      <c r="L352" s="77" t="n">
        <v>62.2338610425784</v>
      </c>
      <c r="M352" s="77" t="n">
        <v>61.9279749383206</v>
      </c>
      <c r="N352" s="77"/>
      <c r="O352" s="78" t="n">
        <v>25.3435444170314</v>
      </c>
    </row>
    <row r="353" customFormat="false" ht="12.75" hidden="false" customHeight="false" outlineLevel="0" collapsed="false">
      <c r="A353" s="37" t="n">
        <v>346</v>
      </c>
      <c r="B353" s="79"/>
      <c r="C353" s="77" t="n">
        <v>68.8160969376443</v>
      </c>
      <c r="D353" s="77" t="n">
        <v>49.80976</v>
      </c>
      <c r="E353" s="77" t="n">
        <v>26.16</v>
      </c>
      <c r="F353" s="77" t="n">
        <v>21</v>
      </c>
      <c r="G353" s="77" t="n">
        <v>17.8</v>
      </c>
      <c r="H353" s="77" t="n">
        <v>26.205998</v>
      </c>
      <c r="I353" s="77"/>
      <c r="J353" s="77" t="n">
        <v>50</v>
      </c>
      <c r="K353" s="77" t="n">
        <v>68.8160969376443</v>
      </c>
      <c r="L353" s="77" t="n">
        <v>62.2410969376443</v>
      </c>
      <c r="M353" s="77" t="n">
        <v>61.9344872438799</v>
      </c>
      <c r="N353" s="77"/>
      <c r="O353" s="78" t="n">
        <v>25.3464387750577</v>
      </c>
    </row>
    <row r="354" customFormat="false" ht="12.75" hidden="false" customHeight="false" outlineLevel="0" collapsed="false">
      <c r="A354" s="37" t="n">
        <v>347</v>
      </c>
      <c r="B354" s="79"/>
      <c r="C354" s="77" t="n">
        <v>68.8233119498672</v>
      </c>
      <c r="D354" s="77" t="n">
        <v>49.82632</v>
      </c>
      <c r="E354" s="77" t="n">
        <v>26.16</v>
      </c>
      <c r="F354" s="77" t="n">
        <v>21</v>
      </c>
      <c r="G354" s="77" t="n">
        <v>17.8</v>
      </c>
      <c r="H354" s="77" t="n">
        <v>26.215331</v>
      </c>
      <c r="I354" s="77"/>
      <c r="J354" s="77" t="n">
        <v>50</v>
      </c>
      <c r="K354" s="77" t="n">
        <v>68.8233119498672</v>
      </c>
      <c r="L354" s="77" t="n">
        <v>62.2483119498671</v>
      </c>
      <c r="M354" s="77" t="n">
        <v>61.9409807548804</v>
      </c>
      <c r="N354" s="77"/>
      <c r="O354" s="78" t="n">
        <v>25.3493247799469</v>
      </c>
    </row>
    <row r="355" customFormat="false" ht="12.75" hidden="false" customHeight="false" outlineLevel="0" collapsed="false">
      <c r="A355" s="37" t="n">
        <v>348</v>
      </c>
      <c r="B355" s="79"/>
      <c r="C355" s="77" t="n">
        <v>68.8305061994362</v>
      </c>
      <c r="D355" s="77" t="n">
        <v>49.84288</v>
      </c>
      <c r="E355" s="77" t="n">
        <v>26.17</v>
      </c>
      <c r="F355" s="77" t="n">
        <v>21</v>
      </c>
      <c r="G355" s="77" t="n">
        <v>17.8</v>
      </c>
      <c r="H355" s="77" t="n">
        <v>26.224664</v>
      </c>
      <c r="I355" s="77"/>
      <c r="J355" s="77" t="n">
        <v>50</v>
      </c>
      <c r="K355" s="77" t="n">
        <v>68.8305061994362</v>
      </c>
      <c r="L355" s="77" t="n">
        <v>62.2555061994362</v>
      </c>
      <c r="M355" s="77" t="n">
        <v>61.9474555794926</v>
      </c>
      <c r="N355" s="77"/>
      <c r="O355" s="78" t="n">
        <v>25.3522024797745</v>
      </c>
    </row>
    <row r="356" customFormat="false" ht="12.75" hidden="false" customHeight="false" outlineLevel="0" collapsed="false">
      <c r="A356" s="37" t="n">
        <v>349</v>
      </c>
      <c r="B356" s="79"/>
      <c r="C356" s="77" t="n">
        <v>68.8376798055061</v>
      </c>
      <c r="D356" s="77" t="n">
        <v>49.85944</v>
      </c>
      <c r="E356" s="77" t="n">
        <v>26.17</v>
      </c>
      <c r="F356" s="77" t="n">
        <v>21</v>
      </c>
      <c r="G356" s="77" t="n">
        <v>17.8</v>
      </c>
      <c r="H356" s="77" t="n">
        <v>26.233997</v>
      </c>
      <c r="I356" s="77"/>
      <c r="J356" s="77" t="n">
        <v>50</v>
      </c>
      <c r="K356" s="77" t="n">
        <v>68.8376798055061</v>
      </c>
      <c r="L356" s="77" t="n">
        <v>62.2626798055061</v>
      </c>
      <c r="M356" s="77" t="n">
        <v>61.9539118249555</v>
      </c>
      <c r="N356" s="77"/>
      <c r="O356" s="78" t="n">
        <v>25.3550719222024</v>
      </c>
    </row>
    <row r="357" customFormat="false" ht="13.5" hidden="false" customHeight="false" outlineLevel="0" collapsed="false">
      <c r="A357" s="40" t="n">
        <v>350</v>
      </c>
      <c r="B357" s="94"/>
      <c r="C357" s="81" t="n">
        <v>68.8448328862087</v>
      </c>
      <c r="D357" s="81" t="n">
        <v>49.876</v>
      </c>
      <c r="E357" s="81" t="n">
        <v>26.17</v>
      </c>
      <c r="F357" s="81" t="n">
        <v>21</v>
      </c>
      <c r="G357" s="81" t="n">
        <v>17.8</v>
      </c>
      <c r="H357" s="81" t="n">
        <v>26.24333</v>
      </c>
      <c r="I357" s="81"/>
      <c r="J357" s="81" t="n">
        <v>50</v>
      </c>
      <c r="K357" s="81" t="n">
        <v>68.8448328862087</v>
      </c>
      <c r="L357" s="81" t="n">
        <v>62.2698328862087</v>
      </c>
      <c r="M357" s="81" t="n">
        <v>61.9603495975878</v>
      </c>
      <c r="N357" s="81"/>
      <c r="O357" s="82" t="n">
        <v>25.3579331544835</v>
      </c>
    </row>
    <row r="358" customFormat="false" ht="12.75" hidden="false" customHeight="false" outlineLevel="0" collapsed="false">
      <c r="A358" s="34" t="n">
        <v>351</v>
      </c>
      <c r="B358" s="89"/>
      <c r="C358" s="90" t="n">
        <v>68.8519655586647</v>
      </c>
      <c r="D358" s="90" t="n">
        <v>49.89256</v>
      </c>
      <c r="E358" s="90" t="n">
        <v>26.18</v>
      </c>
      <c r="F358" s="90" t="n">
        <v>21</v>
      </c>
      <c r="G358" s="90" t="n">
        <v>17.8</v>
      </c>
      <c r="H358" s="90" t="n">
        <v>26.252663</v>
      </c>
      <c r="I358" s="90"/>
      <c r="J358" s="90" t="n">
        <v>50</v>
      </c>
      <c r="K358" s="90" t="n">
        <v>68.8519655586647</v>
      </c>
      <c r="L358" s="90" t="n">
        <v>62.2769655586647</v>
      </c>
      <c r="M358" s="90" t="n">
        <v>61.9667690027982</v>
      </c>
      <c r="N358" s="90"/>
      <c r="O358" s="91" t="n">
        <v>25.3607862234659</v>
      </c>
    </row>
    <row r="359" customFormat="false" ht="12.75" hidden="false" customHeight="false" outlineLevel="0" collapsed="false">
      <c r="A359" s="37" t="n">
        <v>352</v>
      </c>
      <c r="B359" s="79"/>
      <c r="C359" s="77" t="n">
        <v>68.8590779389952</v>
      </c>
      <c r="D359" s="77" t="n">
        <v>49.90912</v>
      </c>
      <c r="E359" s="77" t="n">
        <v>26.18</v>
      </c>
      <c r="F359" s="77" t="n">
        <v>21</v>
      </c>
      <c r="G359" s="77" t="n">
        <v>17.8</v>
      </c>
      <c r="H359" s="77" t="n">
        <v>26.261996</v>
      </c>
      <c r="I359" s="77"/>
      <c r="J359" s="77" t="n">
        <v>50</v>
      </c>
      <c r="K359" s="77" t="n">
        <v>68.8590779389952</v>
      </c>
      <c r="L359" s="77" t="n">
        <v>62.2840779389952</v>
      </c>
      <c r="M359" s="77" t="n">
        <v>61.9731701450957</v>
      </c>
      <c r="N359" s="77"/>
      <c r="O359" s="78" t="n">
        <v>25.3636311755981</v>
      </c>
    </row>
    <row r="360" customFormat="false" ht="12.75" hidden="false" customHeight="false" outlineLevel="0" collapsed="false">
      <c r="A360" s="37" t="n">
        <v>353</v>
      </c>
      <c r="B360" s="79"/>
      <c r="C360" s="77" t="n">
        <v>68.8661701423333</v>
      </c>
      <c r="D360" s="77" t="n">
        <v>49.92568</v>
      </c>
      <c r="E360" s="77" t="n">
        <v>26.18</v>
      </c>
      <c r="F360" s="77" t="n">
        <v>21</v>
      </c>
      <c r="G360" s="77" t="n">
        <v>17.8</v>
      </c>
      <c r="H360" s="77" t="n">
        <v>26.271329</v>
      </c>
      <c r="I360" s="77"/>
      <c r="J360" s="77" t="n">
        <v>50</v>
      </c>
      <c r="K360" s="77" t="n">
        <v>68.8661701423333</v>
      </c>
      <c r="L360" s="77" t="n">
        <v>62.2911701423332</v>
      </c>
      <c r="M360" s="77" t="n">
        <v>61.9795531280999</v>
      </c>
      <c r="N360" s="77"/>
      <c r="O360" s="78" t="n">
        <v>25.3664680569333</v>
      </c>
    </row>
    <row r="361" customFormat="false" ht="12.75" hidden="false" customHeight="false" outlineLevel="0" collapsed="false">
      <c r="A361" s="37" t="n">
        <v>354</v>
      </c>
      <c r="B361" s="79"/>
      <c r="C361" s="77" t="n">
        <v>68.8732422828344</v>
      </c>
      <c r="D361" s="77" t="n">
        <v>49.94224</v>
      </c>
      <c r="E361" s="77" t="n">
        <v>26.19</v>
      </c>
      <c r="F361" s="77" t="n">
        <v>21</v>
      </c>
      <c r="G361" s="77" t="n">
        <v>17.8</v>
      </c>
      <c r="H361" s="77" t="n">
        <v>26.280662</v>
      </c>
      <c r="I361" s="77"/>
      <c r="J361" s="77" t="n">
        <v>50</v>
      </c>
      <c r="K361" s="77" t="n">
        <v>68.8732422828344</v>
      </c>
      <c r="L361" s="77" t="n">
        <v>62.2982422828344</v>
      </c>
      <c r="M361" s="77" t="n">
        <v>61.985918054551</v>
      </c>
      <c r="N361" s="77"/>
      <c r="O361" s="78" t="n">
        <v>25.3692969131338</v>
      </c>
    </row>
    <row r="362" customFormat="false" ht="12.75" hidden="false" customHeight="false" outlineLevel="0" collapsed="false">
      <c r="A362" s="37" t="n">
        <v>355</v>
      </c>
      <c r="B362" s="79"/>
      <c r="C362" s="77" t="n">
        <v>68.8802944736885</v>
      </c>
      <c r="D362" s="77" t="n">
        <v>49.9588</v>
      </c>
      <c r="E362" s="77" t="n">
        <v>26.19</v>
      </c>
      <c r="F362" s="77" t="n">
        <v>21</v>
      </c>
      <c r="G362" s="77" t="n">
        <v>17.8</v>
      </c>
      <c r="H362" s="77" t="n">
        <v>26.289995</v>
      </c>
      <c r="I362" s="77"/>
      <c r="J362" s="77" t="n">
        <v>50</v>
      </c>
      <c r="K362" s="77" t="n">
        <v>68.8802944736885</v>
      </c>
      <c r="L362" s="77" t="n">
        <v>62.3052944736885</v>
      </c>
      <c r="M362" s="77" t="n">
        <v>61.9922650263197</v>
      </c>
      <c r="N362" s="77"/>
      <c r="O362" s="78" t="n">
        <v>25.3721177894754</v>
      </c>
    </row>
    <row r="363" customFormat="false" ht="12.75" hidden="false" customHeight="false" outlineLevel="0" collapsed="false">
      <c r="A363" s="37" t="n">
        <v>356</v>
      </c>
      <c r="B363" s="79"/>
      <c r="C363" s="77" t="n">
        <v>68.8873268271301</v>
      </c>
      <c r="D363" s="77" t="n">
        <v>49.97536</v>
      </c>
      <c r="E363" s="77" t="n">
        <v>26.2</v>
      </c>
      <c r="F363" s="77" t="n">
        <v>21</v>
      </c>
      <c r="G363" s="77" t="n">
        <v>17.8</v>
      </c>
      <c r="H363" s="77" t="n">
        <v>26.299328</v>
      </c>
      <c r="I363" s="77"/>
      <c r="J363" s="77" t="n">
        <v>50</v>
      </c>
      <c r="K363" s="77" t="n">
        <v>68.8873268271301</v>
      </c>
      <c r="L363" s="77" t="n">
        <v>62.3123268271301</v>
      </c>
      <c r="M363" s="77" t="n">
        <v>61.9985941444171</v>
      </c>
      <c r="N363" s="77"/>
      <c r="O363" s="78" t="n">
        <v>25.374930730852</v>
      </c>
    </row>
    <row r="364" customFormat="false" ht="12.75" hidden="false" customHeight="false" outlineLevel="0" collapsed="false">
      <c r="A364" s="37" t="n">
        <v>357</v>
      </c>
      <c r="B364" s="79"/>
      <c r="C364" s="77" t="n">
        <v>68.8943394544491</v>
      </c>
      <c r="D364" s="77" t="n">
        <v>49.99192</v>
      </c>
      <c r="E364" s="77" t="n">
        <v>26.2</v>
      </c>
      <c r="F364" s="77" t="n">
        <v>21</v>
      </c>
      <c r="G364" s="77" t="n">
        <v>17.8</v>
      </c>
      <c r="H364" s="77" t="n">
        <v>26.308661</v>
      </c>
      <c r="I364" s="77"/>
      <c r="J364" s="77" t="n">
        <v>50</v>
      </c>
      <c r="K364" s="77" t="n">
        <v>68.8943394544491</v>
      </c>
      <c r="L364" s="77" t="n">
        <v>62.3193394544491</v>
      </c>
      <c r="M364" s="77" t="n">
        <v>62.0049055090042</v>
      </c>
      <c r="N364" s="77"/>
      <c r="O364" s="78" t="n">
        <v>25.3777357817796</v>
      </c>
    </row>
    <row r="365" customFormat="false" ht="12.75" hidden="false" customHeight="false" outlineLevel="0" collapsed="false">
      <c r="A365" s="37" t="n">
        <v>358</v>
      </c>
      <c r="B365" s="79"/>
      <c r="C365" s="77" t="n">
        <v>68.9013324660018</v>
      </c>
      <c r="D365" s="77" t="n">
        <v>50.00848</v>
      </c>
      <c r="E365" s="77" t="n">
        <v>26.2</v>
      </c>
      <c r="F365" s="77" t="n">
        <v>21</v>
      </c>
      <c r="G365" s="77" t="n">
        <v>17.8</v>
      </c>
      <c r="H365" s="77" t="n">
        <v>26.317994</v>
      </c>
      <c r="I365" s="77"/>
      <c r="J365" s="77" t="n">
        <v>50</v>
      </c>
      <c r="K365" s="77" t="n">
        <v>68.9013324660018</v>
      </c>
      <c r="L365" s="77" t="n">
        <v>62.3263324660017</v>
      </c>
      <c r="M365" s="77" t="n">
        <v>62.0111992194016</v>
      </c>
      <c r="N365" s="77"/>
      <c r="O365" s="78" t="n">
        <v>25.3805329864007</v>
      </c>
    </row>
    <row r="366" customFormat="false" ht="12.75" hidden="false" customHeight="false" outlineLevel="0" collapsed="false">
      <c r="A366" s="37" t="n">
        <v>359</v>
      </c>
      <c r="B366" s="79"/>
      <c r="C366" s="77" t="n">
        <v>68.9083059712207</v>
      </c>
      <c r="D366" s="77" t="n">
        <v>50.02504</v>
      </c>
      <c r="E366" s="77" t="n">
        <v>26.21</v>
      </c>
      <c r="F366" s="77" t="n">
        <v>21</v>
      </c>
      <c r="G366" s="77" t="n">
        <v>17.8</v>
      </c>
      <c r="H366" s="77" t="n">
        <v>26.327327</v>
      </c>
      <c r="I366" s="77"/>
      <c r="J366" s="77" t="n">
        <v>50</v>
      </c>
      <c r="K366" s="77" t="n">
        <v>68.9083059712207</v>
      </c>
      <c r="L366" s="77" t="n">
        <v>62.3333059712207</v>
      </c>
      <c r="M366" s="77" t="n">
        <v>62.0174753740986</v>
      </c>
      <c r="N366" s="77"/>
      <c r="O366" s="78" t="n">
        <v>25.3833223884883</v>
      </c>
    </row>
    <row r="367" customFormat="false" ht="13.5" hidden="false" customHeight="false" outlineLevel="0" collapsed="false">
      <c r="A367" s="40" t="n">
        <v>360</v>
      </c>
      <c r="B367" s="94"/>
      <c r="C367" s="81" t="n">
        <v>68.9152600786254</v>
      </c>
      <c r="D367" s="81" t="n">
        <v>50.0416</v>
      </c>
      <c r="E367" s="81" t="n">
        <v>26.21</v>
      </c>
      <c r="F367" s="81" t="n">
        <v>21</v>
      </c>
      <c r="G367" s="81" t="n">
        <v>17.8</v>
      </c>
      <c r="H367" s="81" t="n">
        <v>26.33666</v>
      </c>
      <c r="I367" s="81"/>
      <c r="J367" s="81" t="n">
        <v>50</v>
      </c>
      <c r="K367" s="81" t="n">
        <v>68.9152600786254</v>
      </c>
      <c r="L367" s="81" t="n">
        <v>62.3402600786254</v>
      </c>
      <c r="M367" s="81" t="n">
        <v>62.0237340707629</v>
      </c>
      <c r="N367" s="81"/>
      <c r="O367" s="82" t="n">
        <v>25.3861040314502</v>
      </c>
    </row>
    <row r="368" customFormat="false" ht="12.75" hidden="false" customHeight="false" outlineLevel="0" collapsed="false">
      <c r="A368" s="43" t="n">
        <v>361</v>
      </c>
      <c r="B368" s="89"/>
      <c r="C368" s="77" t="n">
        <v>68.9221948958322</v>
      </c>
      <c r="D368" s="93" t="n">
        <v>50.05816</v>
      </c>
      <c r="E368" s="93" t="n">
        <v>26.21</v>
      </c>
      <c r="F368" s="93" t="n">
        <v>21</v>
      </c>
      <c r="G368" s="77" t="n">
        <v>17.8</v>
      </c>
      <c r="H368" s="93" t="n">
        <v>26.345993</v>
      </c>
      <c r="I368" s="90"/>
      <c r="J368" s="93" t="n">
        <v>50</v>
      </c>
      <c r="K368" s="93" t="n">
        <v>68.9221948958322</v>
      </c>
      <c r="L368" s="93" t="n">
        <v>62.3471948958322</v>
      </c>
      <c r="M368" s="93" t="n">
        <v>62.029975406249</v>
      </c>
      <c r="N368" s="90"/>
      <c r="O368" s="78" t="n">
        <v>25.3888779583329</v>
      </c>
    </row>
    <row r="369" customFormat="false" ht="12.75" hidden="false" customHeight="false" outlineLevel="0" collapsed="false">
      <c r="A369" s="37" t="n">
        <v>362</v>
      </c>
      <c r="B369" s="79"/>
      <c r="C369" s="77" t="n">
        <v>68.9291105295644</v>
      </c>
      <c r="D369" s="77" t="n">
        <v>50.07472</v>
      </c>
      <c r="E369" s="77" t="n">
        <v>26.22</v>
      </c>
      <c r="F369" s="77" t="n">
        <v>21</v>
      </c>
      <c r="G369" s="77" t="n">
        <v>17.8</v>
      </c>
      <c r="H369" s="77" t="n">
        <v>26.355326</v>
      </c>
      <c r="I369" s="77"/>
      <c r="J369" s="77" t="n">
        <v>50</v>
      </c>
      <c r="K369" s="77" t="n">
        <v>68.9291105295644</v>
      </c>
      <c r="L369" s="77" t="n">
        <v>62.3541105295644</v>
      </c>
      <c r="M369" s="77" t="n">
        <v>62.036199476608</v>
      </c>
      <c r="N369" s="77"/>
      <c r="O369" s="78" t="n">
        <v>25.3916442118258</v>
      </c>
    </row>
    <row r="370" customFormat="false" ht="12.75" hidden="false" customHeight="false" outlineLevel="0" collapsed="false">
      <c r="A370" s="37" t="n">
        <v>363</v>
      </c>
      <c r="B370" s="79"/>
      <c r="C370" s="77" t="n">
        <v>68.9360070856621</v>
      </c>
      <c r="D370" s="77" t="n">
        <v>50.09128</v>
      </c>
      <c r="E370" s="77" t="n">
        <v>26.22</v>
      </c>
      <c r="F370" s="77" t="n">
        <v>21</v>
      </c>
      <c r="G370" s="77" t="n">
        <v>17.8</v>
      </c>
      <c r="H370" s="77" t="n">
        <v>26.364659</v>
      </c>
      <c r="I370" s="77"/>
      <c r="J370" s="77" t="n">
        <v>50</v>
      </c>
      <c r="K370" s="77" t="n">
        <v>68.9360070856621</v>
      </c>
      <c r="L370" s="77" t="n">
        <v>62.3610070856621</v>
      </c>
      <c r="M370" s="77" t="n">
        <v>62.0424063770959</v>
      </c>
      <c r="N370" s="77"/>
      <c r="O370" s="78" t="n">
        <v>25.3944028342649</v>
      </c>
    </row>
    <row r="371" customFormat="false" ht="12.75" hidden="false" customHeight="false" outlineLevel="0" collapsed="false">
      <c r="A371" s="37" t="n">
        <v>364</v>
      </c>
      <c r="B371" s="79"/>
      <c r="C371" s="77" t="n">
        <v>68.9428846690919</v>
      </c>
      <c r="D371" s="77" t="n">
        <v>50.10784</v>
      </c>
      <c r="E371" s="77" t="n">
        <v>26.22</v>
      </c>
      <c r="F371" s="77" t="n">
        <v>21</v>
      </c>
      <c r="G371" s="77" t="n">
        <v>17.8</v>
      </c>
      <c r="H371" s="77" t="n">
        <v>26.373992</v>
      </c>
      <c r="I371" s="77"/>
      <c r="J371" s="77" t="n">
        <v>50</v>
      </c>
      <c r="K371" s="77" t="n">
        <v>68.9428846690919</v>
      </c>
      <c r="L371" s="77" t="n">
        <v>62.3678846690919</v>
      </c>
      <c r="M371" s="77" t="n">
        <v>62.0485962021827</v>
      </c>
      <c r="N371" s="77"/>
      <c r="O371" s="78" t="n">
        <v>25.3971538676367</v>
      </c>
    </row>
    <row r="372" customFormat="false" ht="12.75" hidden="false" customHeight="false" outlineLevel="0" collapsed="false">
      <c r="A372" s="37" t="n">
        <v>365</v>
      </c>
      <c r="B372" s="79"/>
      <c r="C372" s="77" t="n">
        <v>68.9497433839562</v>
      </c>
      <c r="D372" s="77" t="n">
        <v>50.1244</v>
      </c>
      <c r="E372" s="77" t="n">
        <v>26.23</v>
      </c>
      <c r="F372" s="77" t="n">
        <v>21</v>
      </c>
      <c r="G372" s="77" t="n">
        <v>17.8</v>
      </c>
      <c r="H372" s="77" t="n">
        <v>26.383325</v>
      </c>
      <c r="I372" s="77"/>
      <c r="J372" s="77" t="n">
        <v>50</v>
      </c>
      <c r="K372" s="77" t="n">
        <v>68.9497433839562</v>
      </c>
      <c r="L372" s="77" t="n">
        <v>62.3747433839562</v>
      </c>
      <c r="M372" s="77" t="n">
        <v>62.0547690455606</v>
      </c>
      <c r="N372" s="77"/>
      <c r="O372" s="78" t="n">
        <v>25.3998973535825</v>
      </c>
    </row>
    <row r="373" customFormat="false" ht="12.75" hidden="false" customHeight="false" outlineLevel="0" collapsed="false">
      <c r="A373" s="37" t="n">
        <v>366</v>
      </c>
      <c r="B373" s="79"/>
      <c r="C373" s="77" t="n">
        <v>68.9565833335034</v>
      </c>
      <c r="D373" s="77" t="n">
        <v>50.14096</v>
      </c>
      <c r="E373" s="77" t="n">
        <v>26.23</v>
      </c>
      <c r="F373" s="77" t="n">
        <v>21</v>
      </c>
      <c r="G373" s="77" t="n">
        <v>17.8</v>
      </c>
      <c r="H373" s="77" t="n">
        <v>26.392658</v>
      </c>
      <c r="I373" s="77"/>
      <c r="J373" s="77" t="n">
        <v>50</v>
      </c>
      <c r="K373" s="77" t="n">
        <v>68.9565833335034</v>
      </c>
      <c r="L373" s="77" t="n">
        <v>62.3815833335034</v>
      </c>
      <c r="M373" s="77" t="n">
        <v>62.0609250001531</v>
      </c>
      <c r="N373" s="77"/>
      <c r="O373" s="78" t="n">
        <v>25.4026333334014</v>
      </c>
    </row>
    <row r="374" customFormat="false" ht="12.75" hidden="false" customHeight="false" outlineLevel="0" collapsed="false">
      <c r="A374" s="37" t="n">
        <v>367</v>
      </c>
      <c r="B374" s="79"/>
      <c r="C374" s="77" t="n">
        <v>68.9634046201364</v>
      </c>
      <c r="D374" s="77" t="n">
        <v>50.15752</v>
      </c>
      <c r="E374" s="77" t="n">
        <v>26.23</v>
      </c>
      <c r="F374" s="77" t="n">
        <v>21</v>
      </c>
      <c r="G374" s="77" t="n">
        <v>17.8</v>
      </c>
      <c r="H374" s="77" t="n">
        <v>26.401991</v>
      </c>
      <c r="I374" s="77"/>
      <c r="J374" s="77" t="n">
        <v>50</v>
      </c>
      <c r="K374" s="77" t="n">
        <v>68.9634046201364</v>
      </c>
      <c r="L374" s="77" t="n">
        <v>62.3884046201364</v>
      </c>
      <c r="M374" s="77" t="n">
        <v>62.0670641581228</v>
      </c>
      <c r="N374" s="77"/>
      <c r="O374" s="78" t="n">
        <v>25.4053618480546</v>
      </c>
    </row>
    <row r="375" customFormat="false" ht="12.75" hidden="false" customHeight="false" outlineLevel="0" collapsed="false">
      <c r="A375" s="37" t="n">
        <v>368</v>
      </c>
      <c r="B375" s="79"/>
      <c r="C375" s="77" t="n">
        <v>68.9702073454223</v>
      </c>
      <c r="D375" s="77" t="n">
        <v>50.17408</v>
      </c>
      <c r="E375" s="77" t="n">
        <v>26.24</v>
      </c>
      <c r="F375" s="77" t="n">
        <v>21</v>
      </c>
      <c r="G375" s="77" t="n">
        <v>17.8</v>
      </c>
      <c r="H375" s="77" t="n">
        <v>26.411324</v>
      </c>
      <c r="I375" s="77"/>
      <c r="J375" s="77" t="n">
        <v>50</v>
      </c>
      <c r="K375" s="77" t="n">
        <v>68.9702073454223</v>
      </c>
      <c r="L375" s="77" t="n">
        <v>62.3952073454223</v>
      </c>
      <c r="M375" s="77" t="n">
        <v>62.0731866108801</v>
      </c>
      <c r="N375" s="77"/>
      <c r="O375" s="78" t="n">
        <v>25.4080829381689</v>
      </c>
    </row>
    <row r="376" customFormat="false" ht="12.75" hidden="false" customHeight="false" outlineLevel="0" collapsed="false">
      <c r="A376" s="37" t="n">
        <v>369</v>
      </c>
      <c r="B376" s="79"/>
      <c r="C376" s="77" t="n">
        <v>68.9769916101013</v>
      </c>
      <c r="D376" s="77" t="n">
        <v>50.19064</v>
      </c>
      <c r="E376" s="77" t="n">
        <v>26.24</v>
      </c>
      <c r="F376" s="77" t="n">
        <v>21</v>
      </c>
      <c r="G376" s="77" t="n">
        <v>17.8</v>
      </c>
      <c r="H376" s="77" t="n">
        <v>26.420657</v>
      </c>
      <c r="I376" s="77"/>
      <c r="J376" s="77" t="n">
        <v>50</v>
      </c>
      <c r="K376" s="77" t="n">
        <v>68.9769916101013</v>
      </c>
      <c r="L376" s="77" t="n">
        <v>62.4019916101013</v>
      </c>
      <c r="M376" s="77" t="n">
        <v>62.0792924490912</v>
      </c>
      <c r="N376" s="77"/>
      <c r="O376" s="78" t="n">
        <v>25.4107966440405</v>
      </c>
    </row>
    <row r="377" customFormat="false" ht="13.5" hidden="false" customHeight="false" outlineLevel="0" collapsed="false">
      <c r="A377" s="40" t="n">
        <v>370</v>
      </c>
      <c r="B377" s="94"/>
      <c r="C377" s="81" t="n">
        <v>68.9837575140957</v>
      </c>
      <c r="D377" s="81" t="n">
        <v>50.2072</v>
      </c>
      <c r="E377" s="81" t="n">
        <v>26.24</v>
      </c>
      <c r="F377" s="81" t="n">
        <v>21</v>
      </c>
      <c r="G377" s="81" t="n">
        <v>17.8</v>
      </c>
      <c r="H377" s="81" t="n">
        <v>26.42999</v>
      </c>
      <c r="I377" s="81"/>
      <c r="J377" s="81" t="n">
        <v>50</v>
      </c>
      <c r="K377" s="81" t="n">
        <v>68.9837575140957</v>
      </c>
      <c r="L377" s="81" t="n">
        <v>62.4087575140957</v>
      </c>
      <c r="M377" s="81" t="n">
        <v>62.0853817626861</v>
      </c>
      <c r="N377" s="81"/>
      <c r="O377" s="82" t="n">
        <v>25.4135030056383</v>
      </c>
    </row>
    <row r="378" customFormat="false" ht="12.75" hidden="false" customHeight="false" outlineLevel="0" collapsed="false">
      <c r="A378" s="43" t="n">
        <v>371</v>
      </c>
      <c r="B378" s="89"/>
      <c r="C378" s="77" t="n">
        <v>68.9905051565186</v>
      </c>
      <c r="D378" s="93" t="n">
        <v>50.22376</v>
      </c>
      <c r="E378" s="93" t="n">
        <v>26.25</v>
      </c>
      <c r="F378" s="93" t="n">
        <v>21</v>
      </c>
      <c r="G378" s="77" t="n">
        <v>17.8</v>
      </c>
      <c r="H378" s="93" t="n">
        <v>26.438</v>
      </c>
      <c r="I378" s="90"/>
      <c r="J378" s="93" t="n">
        <v>50</v>
      </c>
      <c r="K378" s="93" t="n">
        <v>68.9905051565186</v>
      </c>
      <c r="L378" s="93" t="n">
        <v>62.4155051565186</v>
      </c>
      <c r="M378" s="93" t="n">
        <v>62.0914546408667</v>
      </c>
      <c r="N378" s="90"/>
      <c r="O378" s="78" t="n">
        <v>25.4162020626074</v>
      </c>
    </row>
    <row r="379" customFormat="false" ht="12.75" hidden="false" customHeight="false" outlineLevel="0" collapsed="false">
      <c r="A379" s="37" t="n">
        <v>372</v>
      </c>
      <c r="B379" s="79"/>
      <c r="C379" s="77" t="n">
        <v>68.9972346356829</v>
      </c>
      <c r="D379" s="77" t="n">
        <v>50.24032</v>
      </c>
      <c r="E379" s="77" t="n">
        <v>26.25</v>
      </c>
      <c r="F379" s="77" t="n">
        <v>21</v>
      </c>
      <c r="G379" s="77" t="n">
        <v>17.8</v>
      </c>
      <c r="H379" s="77" t="n">
        <v>26.446</v>
      </c>
      <c r="I379" s="77"/>
      <c r="J379" s="77" t="n">
        <v>50</v>
      </c>
      <c r="K379" s="77" t="n">
        <v>68.9972346356829</v>
      </c>
      <c r="L379" s="77" t="n">
        <v>62.4222346356829</v>
      </c>
      <c r="M379" s="77" t="n">
        <v>62.0975111721146</v>
      </c>
      <c r="N379" s="77"/>
      <c r="O379" s="78" t="n">
        <v>25.4188938542731</v>
      </c>
    </row>
    <row r="380" customFormat="false" ht="12.75" hidden="false" customHeight="false" outlineLevel="0" collapsed="false">
      <c r="A380" s="37" t="n">
        <v>373</v>
      </c>
      <c r="B380" s="79"/>
      <c r="C380" s="77" t="n">
        <v>69.0039460491095</v>
      </c>
      <c r="D380" s="77" t="n">
        <v>50.25688</v>
      </c>
      <c r="E380" s="77" t="n">
        <v>26.25</v>
      </c>
      <c r="F380" s="77" t="n">
        <v>21</v>
      </c>
      <c r="G380" s="77" t="n">
        <v>17.8</v>
      </c>
      <c r="H380" s="77" t="n">
        <v>26.454</v>
      </c>
      <c r="I380" s="77"/>
      <c r="J380" s="77" t="n">
        <v>50</v>
      </c>
      <c r="K380" s="77" t="n">
        <v>69.0039460491095</v>
      </c>
      <c r="L380" s="77" t="n">
        <v>62.4289460491095</v>
      </c>
      <c r="M380" s="77" t="n">
        <v>62.1035514441986</v>
      </c>
      <c r="N380" s="77"/>
      <c r="O380" s="78" t="n">
        <v>25.4215784196438</v>
      </c>
    </row>
    <row r="381" customFormat="false" ht="12.75" hidden="false" customHeight="false" outlineLevel="0" collapsed="false">
      <c r="A381" s="37" t="n">
        <v>374</v>
      </c>
      <c r="B381" s="79"/>
      <c r="C381" s="77" t="n">
        <v>69.0106394935363</v>
      </c>
      <c r="D381" s="77" t="n">
        <v>50.27344</v>
      </c>
      <c r="E381" s="77" t="n">
        <v>26.26</v>
      </c>
      <c r="F381" s="77" t="n">
        <v>21</v>
      </c>
      <c r="G381" s="77" t="n">
        <v>17.8</v>
      </c>
      <c r="H381" s="77" t="n">
        <v>26.462</v>
      </c>
      <c r="I381" s="77"/>
      <c r="J381" s="77" t="n">
        <v>50</v>
      </c>
      <c r="K381" s="77" t="n">
        <v>69.0106394935363</v>
      </c>
      <c r="L381" s="77" t="n">
        <v>62.4356394935363</v>
      </c>
      <c r="M381" s="77" t="n">
        <v>62.1095755441827</v>
      </c>
      <c r="N381" s="77"/>
      <c r="O381" s="78" t="n">
        <v>25.4242557974145</v>
      </c>
    </row>
    <row r="382" customFormat="false" ht="12.75" hidden="false" customHeight="false" outlineLevel="0" collapsed="false">
      <c r="A382" s="37" t="n">
        <v>375</v>
      </c>
      <c r="B382" s="79"/>
      <c r="C382" s="77" t="n">
        <v>69.017315064926</v>
      </c>
      <c r="D382" s="77" t="n">
        <v>50.29</v>
      </c>
      <c r="E382" s="77" t="n">
        <v>26.26</v>
      </c>
      <c r="F382" s="77" t="n">
        <v>21</v>
      </c>
      <c r="G382" s="77" t="n">
        <v>17.8</v>
      </c>
      <c r="H382" s="77" t="n">
        <v>26.47</v>
      </c>
      <c r="I382" s="77"/>
      <c r="J382" s="77" t="n">
        <v>50</v>
      </c>
      <c r="K382" s="77" t="n">
        <v>69.017315064926</v>
      </c>
      <c r="L382" s="77" t="n">
        <v>62.442315064926</v>
      </c>
      <c r="M382" s="77" t="n">
        <v>62.1155835584334</v>
      </c>
      <c r="N382" s="77"/>
      <c r="O382" s="78" t="n">
        <v>25.4269260259704</v>
      </c>
    </row>
    <row r="383" customFormat="false" ht="12.75" hidden="false" customHeight="false" outlineLevel="0" collapsed="false">
      <c r="A383" s="37" t="n">
        <v>376</v>
      </c>
      <c r="B383" s="79"/>
      <c r="C383" s="77" t="n">
        <v>69.0239728584747</v>
      </c>
      <c r="D383" s="77" t="n">
        <v>50.30656</v>
      </c>
      <c r="E383" s="77" t="n">
        <v>26.26</v>
      </c>
      <c r="F383" s="77" t="n">
        <v>21</v>
      </c>
      <c r="G383" s="77" t="n">
        <v>17.8</v>
      </c>
      <c r="H383" s="77" t="n">
        <v>26.478</v>
      </c>
      <c r="I383" s="77"/>
      <c r="J383" s="77" t="n">
        <v>50</v>
      </c>
      <c r="K383" s="77" t="n">
        <v>69.0239728584747</v>
      </c>
      <c r="L383" s="77" t="n">
        <v>62.4489728584747</v>
      </c>
      <c r="M383" s="77" t="n">
        <v>62.1215755726273</v>
      </c>
      <c r="N383" s="77"/>
      <c r="O383" s="78" t="n">
        <v>25.4295891433899</v>
      </c>
    </row>
    <row r="384" customFormat="false" ht="12.75" hidden="false" customHeight="false" outlineLevel="0" collapsed="false">
      <c r="A384" s="37" t="n">
        <v>377</v>
      </c>
      <c r="B384" s="79"/>
      <c r="C384" s="77" t="n">
        <v>69.03061296862</v>
      </c>
      <c r="D384" s="77" t="n">
        <v>50.32312</v>
      </c>
      <c r="E384" s="77" t="n">
        <v>26.27</v>
      </c>
      <c r="F384" s="77" t="n">
        <v>21</v>
      </c>
      <c r="G384" s="77" t="n">
        <v>17.8</v>
      </c>
      <c r="H384" s="77" t="n">
        <v>26.486</v>
      </c>
      <c r="I384" s="77"/>
      <c r="J384" s="77" t="n">
        <v>50</v>
      </c>
      <c r="K384" s="77" t="n">
        <v>69.03061296862</v>
      </c>
      <c r="L384" s="77" t="n">
        <v>62.45561296862</v>
      </c>
      <c r="M384" s="77" t="n">
        <v>62.127551671758</v>
      </c>
      <c r="N384" s="77"/>
      <c r="O384" s="78" t="n">
        <v>25.432245187448</v>
      </c>
    </row>
    <row r="385" customFormat="false" ht="12.75" hidden="false" customHeight="false" outlineLevel="0" collapsed="false">
      <c r="A385" s="37" t="n">
        <v>378</v>
      </c>
      <c r="B385" s="79"/>
      <c r="C385" s="77" t="n">
        <v>69.037235489049</v>
      </c>
      <c r="D385" s="77" t="n">
        <v>50.33968</v>
      </c>
      <c r="E385" s="77" t="n">
        <v>26.27</v>
      </c>
      <c r="F385" s="77" t="n">
        <v>21</v>
      </c>
      <c r="G385" s="77" t="n">
        <v>17.8</v>
      </c>
      <c r="H385" s="77" t="n">
        <v>26.494</v>
      </c>
      <c r="I385" s="77"/>
      <c r="J385" s="77" t="n">
        <v>50</v>
      </c>
      <c r="K385" s="77" t="n">
        <v>69.037235489049</v>
      </c>
      <c r="L385" s="77" t="n">
        <v>62.462235489049</v>
      </c>
      <c r="M385" s="77" t="n">
        <v>62.1335119401441</v>
      </c>
      <c r="N385" s="77"/>
      <c r="O385" s="78" t="n">
        <v>25.4348941956196</v>
      </c>
    </row>
    <row r="386" customFormat="false" ht="12.75" hidden="false" customHeight="false" outlineLevel="0" collapsed="false">
      <c r="A386" s="37" t="n">
        <v>379</v>
      </c>
      <c r="B386" s="79"/>
      <c r="C386" s="77" t="n">
        <v>69.0438405127061</v>
      </c>
      <c r="D386" s="77" t="n">
        <v>50.35624</v>
      </c>
      <c r="E386" s="77" t="n">
        <v>26.27</v>
      </c>
      <c r="F386" s="77" t="n">
        <v>21</v>
      </c>
      <c r="G386" s="77" t="n">
        <v>17.8</v>
      </c>
      <c r="H386" s="77" t="n">
        <v>26.502</v>
      </c>
      <c r="I386" s="77"/>
      <c r="J386" s="77" t="n">
        <v>50</v>
      </c>
      <c r="K386" s="77" t="n">
        <v>69.0438405127061</v>
      </c>
      <c r="L386" s="77" t="n">
        <v>62.4688405127061</v>
      </c>
      <c r="M386" s="77" t="n">
        <v>62.1394564614355</v>
      </c>
      <c r="N386" s="77"/>
      <c r="O386" s="78" t="n">
        <v>25.4375362050824</v>
      </c>
    </row>
    <row r="387" customFormat="false" ht="13.5" hidden="false" customHeight="false" outlineLevel="0" collapsed="false">
      <c r="A387" s="40" t="n">
        <v>380</v>
      </c>
      <c r="B387" s="94"/>
      <c r="C387" s="81" t="n">
        <v>69.0504281318011</v>
      </c>
      <c r="D387" s="81" t="n">
        <v>50.3728</v>
      </c>
      <c r="E387" s="81" t="n">
        <v>26.28</v>
      </c>
      <c r="F387" s="81" t="n">
        <v>21</v>
      </c>
      <c r="G387" s="81" t="n">
        <v>17.8</v>
      </c>
      <c r="H387" s="81" t="n">
        <v>26.51</v>
      </c>
      <c r="I387" s="81"/>
      <c r="J387" s="81" t="n">
        <v>50</v>
      </c>
      <c r="K387" s="81" t="n">
        <v>69.0504281318011</v>
      </c>
      <c r="L387" s="81" t="n">
        <v>62.4754281318011</v>
      </c>
      <c r="M387" s="81" t="n">
        <v>62.145385318621</v>
      </c>
      <c r="N387" s="81"/>
      <c r="O387" s="82" t="n">
        <v>25.4401712527204</v>
      </c>
    </row>
    <row r="388" customFormat="false" ht="12.75" hidden="false" customHeight="false" outlineLevel="0" collapsed="false">
      <c r="A388" s="43" t="n">
        <v>381</v>
      </c>
      <c r="B388" s="89"/>
      <c r="C388" s="77" t="n">
        <v>69.0569984378167</v>
      </c>
      <c r="D388" s="93" t="n">
        <v>50.38936</v>
      </c>
      <c r="E388" s="93" t="n">
        <v>26.28</v>
      </c>
      <c r="F388" s="93" t="n">
        <v>21</v>
      </c>
      <c r="G388" s="77" t="n">
        <v>17.8</v>
      </c>
      <c r="H388" s="93" t="n">
        <v>26.518</v>
      </c>
      <c r="I388" s="90"/>
      <c r="J388" s="93" t="n">
        <v>50</v>
      </c>
      <c r="K388" s="93" t="n">
        <v>69.0569984378167</v>
      </c>
      <c r="L388" s="93" t="n">
        <v>62.4819984378168</v>
      </c>
      <c r="M388" s="93" t="n">
        <v>62.1512985940351</v>
      </c>
      <c r="N388" s="90"/>
      <c r="O388" s="78" t="n">
        <v>25.4427993751267</v>
      </c>
    </row>
    <row r="389" customFormat="false" ht="12.75" hidden="false" customHeight="false" outlineLevel="0" collapsed="false">
      <c r="A389" s="37" t="n">
        <v>382</v>
      </c>
      <c r="B389" s="79"/>
      <c r="C389" s="77" t="n">
        <v>69.0635515215164</v>
      </c>
      <c r="D389" s="77" t="n">
        <v>50.40592</v>
      </c>
      <c r="E389" s="77" t="n">
        <v>26.28</v>
      </c>
      <c r="F389" s="77" t="n">
        <v>21</v>
      </c>
      <c r="G389" s="77" t="n">
        <v>17.8</v>
      </c>
      <c r="H389" s="77" t="n">
        <v>26.526</v>
      </c>
      <c r="I389" s="77"/>
      <c r="J389" s="77" t="n">
        <v>50</v>
      </c>
      <c r="K389" s="77" t="n">
        <v>69.0635515215164</v>
      </c>
      <c r="L389" s="77" t="n">
        <v>62.4885515215164</v>
      </c>
      <c r="M389" s="77" t="n">
        <v>62.1571963693648</v>
      </c>
      <c r="N389" s="77"/>
      <c r="O389" s="78" t="n">
        <v>25.4454206086066</v>
      </c>
    </row>
    <row r="390" customFormat="false" ht="12.75" hidden="false" customHeight="false" outlineLevel="0" collapsed="false">
      <c r="A390" s="37" t="n">
        <v>383</v>
      </c>
      <c r="B390" s="79"/>
      <c r="C390" s="77" t="n">
        <v>69.0700874729516</v>
      </c>
      <c r="D390" s="77" t="n">
        <v>50.42248</v>
      </c>
      <c r="E390" s="77" t="n">
        <v>26.29</v>
      </c>
      <c r="F390" s="77" t="n">
        <v>21</v>
      </c>
      <c r="G390" s="77" t="n">
        <v>17.8</v>
      </c>
      <c r="H390" s="77" t="n">
        <v>26.534</v>
      </c>
      <c r="I390" s="77"/>
      <c r="J390" s="77" t="n">
        <v>50</v>
      </c>
      <c r="K390" s="77" t="n">
        <v>69.0700874729516</v>
      </c>
      <c r="L390" s="77" t="n">
        <v>62.4950874729516</v>
      </c>
      <c r="M390" s="77" t="n">
        <v>62.1630787256565</v>
      </c>
      <c r="N390" s="77"/>
      <c r="O390" s="78" t="n">
        <v>25.4480349891806</v>
      </c>
    </row>
    <row r="391" customFormat="false" ht="12.75" hidden="false" customHeight="false" outlineLevel="0" collapsed="false">
      <c r="A391" s="37" t="n">
        <v>384</v>
      </c>
      <c r="B391" s="79"/>
      <c r="C391" s="77" t="n">
        <v>69.0766063814693</v>
      </c>
      <c r="D391" s="77" t="n">
        <v>50.43904</v>
      </c>
      <c r="E391" s="77" t="n">
        <v>26.29</v>
      </c>
      <c r="F391" s="77" t="n">
        <v>21</v>
      </c>
      <c r="G391" s="77" t="n">
        <v>17.8</v>
      </c>
      <c r="H391" s="77" t="n">
        <v>26.542</v>
      </c>
      <c r="I391" s="77"/>
      <c r="J391" s="77" t="n">
        <v>50</v>
      </c>
      <c r="K391" s="77" t="n">
        <v>69.0766063814693</v>
      </c>
      <c r="L391" s="77" t="n">
        <v>62.5016063814693</v>
      </c>
      <c r="M391" s="77" t="n">
        <v>62.1689457433224</v>
      </c>
      <c r="N391" s="77"/>
      <c r="O391" s="78" t="n">
        <v>25.4506425525877</v>
      </c>
    </row>
    <row r="392" customFormat="false" ht="12.75" hidden="false" customHeight="false" outlineLevel="0" collapsed="false">
      <c r="A392" s="37" t="n">
        <v>385</v>
      </c>
      <c r="B392" s="79"/>
      <c r="C392" s="77" t="n">
        <v>69.0831083357195</v>
      </c>
      <c r="D392" s="77" t="n">
        <v>50.4556</v>
      </c>
      <c r="E392" s="77" t="n">
        <v>26.29</v>
      </c>
      <c r="F392" s="77" t="n">
        <v>21</v>
      </c>
      <c r="G392" s="77" t="n">
        <v>17.8</v>
      </c>
      <c r="H392" s="77" t="n">
        <v>26.55</v>
      </c>
      <c r="I392" s="77"/>
      <c r="J392" s="77" t="n">
        <v>50</v>
      </c>
      <c r="K392" s="77" t="n">
        <v>69.0831083357195</v>
      </c>
      <c r="L392" s="77" t="n">
        <v>62.5081083357195</v>
      </c>
      <c r="M392" s="77" t="n">
        <v>62.1747975021475</v>
      </c>
      <c r="N392" s="77"/>
      <c r="O392" s="78" t="n">
        <v>25.4532433342878</v>
      </c>
    </row>
    <row r="393" customFormat="false" ht="12.75" hidden="false" customHeight="false" outlineLevel="0" collapsed="false">
      <c r="A393" s="37" t="n">
        <v>386</v>
      </c>
      <c r="B393" s="79"/>
      <c r="C393" s="77" t="n">
        <v>69.0895934236621</v>
      </c>
      <c r="D393" s="77" t="n">
        <v>50.47216</v>
      </c>
      <c r="E393" s="77" t="n">
        <v>26.3</v>
      </c>
      <c r="F393" s="77" t="n">
        <v>21</v>
      </c>
      <c r="G393" s="77" t="n">
        <v>17.8</v>
      </c>
      <c r="H393" s="77" t="n">
        <v>26.558</v>
      </c>
      <c r="I393" s="77"/>
      <c r="J393" s="77" t="n">
        <v>50</v>
      </c>
      <c r="K393" s="77" t="n">
        <v>69.0895934236621</v>
      </c>
      <c r="L393" s="77" t="n">
        <v>62.5145934236621</v>
      </c>
      <c r="M393" s="77" t="n">
        <v>62.1806340812959</v>
      </c>
      <c r="N393" s="77"/>
      <c r="O393" s="78" t="n">
        <v>25.4558373694648</v>
      </c>
    </row>
    <row r="394" customFormat="false" ht="12.75" hidden="false" customHeight="false" outlineLevel="0" collapsed="false">
      <c r="A394" s="37" t="n">
        <v>387</v>
      </c>
      <c r="B394" s="79"/>
      <c r="C394" s="77" t="n">
        <v>69.0960617325745</v>
      </c>
      <c r="D394" s="77" t="n">
        <v>50.48872</v>
      </c>
      <c r="E394" s="77" t="n">
        <v>26.3</v>
      </c>
      <c r="F394" s="77" t="n">
        <v>21</v>
      </c>
      <c r="G394" s="77" t="n">
        <v>17.8</v>
      </c>
      <c r="H394" s="77" t="n">
        <v>26.566</v>
      </c>
      <c r="I394" s="77"/>
      <c r="J394" s="77" t="n">
        <v>50</v>
      </c>
      <c r="K394" s="77" t="n">
        <v>69.0960617325745</v>
      </c>
      <c r="L394" s="77" t="n">
        <v>62.5210617325745</v>
      </c>
      <c r="M394" s="77" t="n">
        <v>62.186455559317</v>
      </c>
      <c r="N394" s="77"/>
      <c r="O394" s="78" t="n">
        <v>25.4584246930298</v>
      </c>
    </row>
    <row r="395" customFormat="false" ht="12.75" hidden="false" customHeight="false" outlineLevel="0" collapsed="false">
      <c r="A395" s="37" t="n">
        <v>388</v>
      </c>
      <c r="B395" s="79"/>
      <c r="C395" s="77" t="n">
        <v>69.1025133490582</v>
      </c>
      <c r="D395" s="77" t="n">
        <v>50.50528</v>
      </c>
      <c r="E395" s="77" t="n">
        <v>26.3</v>
      </c>
      <c r="F395" s="77" t="n">
        <v>21</v>
      </c>
      <c r="G395" s="77" t="n">
        <v>17.8</v>
      </c>
      <c r="H395" s="77" t="n">
        <v>26.574</v>
      </c>
      <c r="I395" s="77"/>
      <c r="J395" s="77" t="n">
        <v>50</v>
      </c>
      <c r="K395" s="77" t="n">
        <v>69.1025133490582</v>
      </c>
      <c r="L395" s="77" t="n">
        <v>62.5275133490582</v>
      </c>
      <c r="M395" s="77" t="n">
        <v>62.1922620141524</v>
      </c>
      <c r="N395" s="77"/>
      <c r="O395" s="78" t="n">
        <v>25.4610053396233</v>
      </c>
    </row>
    <row r="396" customFormat="false" ht="12.75" hidden="false" customHeight="false" outlineLevel="0" collapsed="false">
      <c r="A396" s="37" t="n">
        <v>389</v>
      </c>
      <c r="B396" s="79"/>
      <c r="C396" s="77" t="n">
        <v>69.1089483590461</v>
      </c>
      <c r="D396" s="77" t="n">
        <v>50.52184</v>
      </c>
      <c r="E396" s="77" t="n">
        <v>26.31</v>
      </c>
      <c r="F396" s="77" t="n">
        <v>21</v>
      </c>
      <c r="G396" s="77" t="n">
        <v>17.8</v>
      </c>
      <c r="H396" s="77" t="n">
        <v>26.582</v>
      </c>
      <c r="I396" s="77"/>
      <c r="J396" s="77" t="n">
        <v>50</v>
      </c>
      <c r="K396" s="77" t="n">
        <v>69.1089483590461</v>
      </c>
      <c r="L396" s="77" t="n">
        <v>62.5339483590461</v>
      </c>
      <c r="M396" s="77" t="n">
        <v>62.1980535231415</v>
      </c>
      <c r="N396" s="77"/>
      <c r="O396" s="78" t="n">
        <v>25.4635793436184</v>
      </c>
    </row>
    <row r="397" customFormat="false" ht="13.5" hidden="false" customHeight="false" outlineLevel="0" collapsed="false">
      <c r="A397" s="40" t="n">
        <v>390</v>
      </c>
      <c r="B397" s="94"/>
      <c r="C397" s="81" t="n">
        <v>69.1153668478092</v>
      </c>
      <c r="D397" s="81" t="n">
        <v>50.5384</v>
      </c>
      <c r="E397" s="81" t="n">
        <v>26.31</v>
      </c>
      <c r="F397" s="81" t="n">
        <v>21</v>
      </c>
      <c r="G397" s="81" t="n">
        <v>17.8</v>
      </c>
      <c r="H397" s="81" t="n">
        <v>26.59</v>
      </c>
      <c r="I397" s="81"/>
      <c r="J397" s="81" t="n">
        <v>50</v>
      </c>
      <c r="K397" s="81" t="n">
        <v>69.1153668478092</v>
      </c>
      <c r="L397" s="81" t="n">
        <v>62.5403668478092</v>
      </c>
      <c r="M397" s="81" t="n">
        <v>62.2038301630283</v>
      </c>
      <c r="N397" s="81"/>
      <c r="O397" s="82" t="n">
        <v>25.4661467391237</v>
      </c>
    </row>
    <row r="398" customFormat="false" ht="12.75" hidden="false" customHeight="false" outlineLevel="0" collapsed="false">
      <c r="A398" s="34" t="n">
        <v>391</v>
      </c>
      <c r="B398" s="89"/>
      <c r="C398" s="90" t="n">
        <v>69.1217688999634</v>
      </c>
      <c r="D398" s="90" t="n">
        <v>50.55496</v>
      </c>
      <c r="E398" s="90" t="n">
        <v>26.31</v>
      </c>
      <c r="F398" s="90" t="n">
        <v>21</v>
      </c>
      <c r="G398" s="90" t="n">
        <v>17.8</v>
      </c>
      <c r="H398" s="90" t="n">
        <v>26.598</v>
      </c>
      <c r="I398" s="90"/>
      <c r="J398" s="90" t="n">
        <v>50</v>
      </c>
      <c r="K398" s="90" t="n">
        <v>69.1217688999634</v>
      </c>
      <c r="L398" s="90" t="n">
        <v>62.5467688999634</v>
      </c>
      <c r="M398" s="90" t="n">
        <v>62.2095920099671</v>
      </c>
      <c r="N398" s="90"/>
      <c r="O398" s="91" t="n">
        <v>25.4687075599854</v>
      </c>
    </row>
    <row r="399" customFormat="false" ht="12.75" hidden="false" customHeight="false" outlineLevel="0" collapsed="false">
      <c r="A399" s="37" t="n">
        <v>392</v>
      </c>
      <c r="B399" s="79"/>
      <c r="C399" s="77" t="n">
        <v>69.1281545994762</v>
      </c>
      <c r="D399" s="77" t="n">
        <v>50.57152</v>
      </c>
      <c r="E399" s="77" t="n">
        <v>26.32</v>
      </c>
      <c r="F399" s="77" t="n">
        <v>21</v>
      </c>
      <c r="G399" s="77" t="n">
        <v>17.8</v>
      </c>
      <c r="H399" s="77" t="n">
        <v>26.606</v>
      </c>
      <c r="I399" s="77"/>
      <c r="J399" s="77" t="n">
        <v>50</v>
      </c>
      <c r="K399" s="77" t="n">
        <v>69.1281545994762</v>
      </c>
      <c r="L399" s="77" t="n">
        <v>62.5531545994762</v>
      </c>
      <c r="M399" s="77" t="n">
        <v>62.2153391395285</v>
      </c>
      <c r="N399" s="77"/>
      <c r="O399" s="78" t="n">
        <v>25.4712618397905</v>
      </c>
    </row>
    <row r="400" customFormat="false" ht="12.75" hidden="false" customHeight="false" outlineLevel="0" collapsed="false">
      <c r="A400" s="37" t="n">
        <v>393</v>
      </c>
      <c r="B400" s="79"/>
      <c r="C400" s="77" t="n">
        <v>69.1345240296731</v>
      </c>
      <c r="D400" s="77" t="n">
        <v>50.58808</v>
      </c>
      <c r="E400" s="77" t="n">
        <v>26.32</v>
      </c>
      <c r="F400" s="77" t="n">
        <v>21</v>
      </c>
      <c r="G400" s="77" t="n">
        <v>17.8</v>
      </c>
      <c r="H400" s="77" t="n">
        <v>26.614</v>
      </c>
      <c r="I400" s="77"/>
      <c r="J400" s="77" t="n">
        <v>50</v>
      </c>
      <c r="K400" s="77" t="n">
        <v>69.1345240296731</v>
      </c>
      <c r="L400" s="77" t="n">
        <v>62.5595240296732</v>
      </c>
      <c r="M400" s="77" t="n">
        <v>62.2210716267058</v>
      </c>
      <c r="N400" s="77"/>
      <c r="O400" s="78" t="n">
        <v>25.4738096118693</v>
      </c>
    </row>
    <row r="401" customFormat="false" ht="12.75" hidden="false" customHeight="false" outlineLevel="0" collapsed="false">
      <c r="A401" s="37" t="n">
        <v>394</v>
      </c>
      <c r="B401" s="79"/>
      <c r="C401" s="77" t="n">
        <v>69.1408772732448</v>
      </c>
      <c r="D401" s="77" t="n">
        <v>50.60464</v>
      </c>
      <c r="E401" s="77" t="n">
        <v>26.32</v>
      </c>
      <c r="F401" s="77" t="n">
        <v>21</v>
      </c>
      <c r="G401" s="77" t="n">
        <v>17.8</v>
      </c>
      <c r="H401" s="77" t="n">
        <v>26.622</v>
      </c>
      <c r="I401" s="77"/>
      <c r="J401" s="77" t="n">
        <v>50</v>
      </c>
      <c r="K401" s="77" t="n">
        <v>69.1408772732448</v>
      </c>
      <c r="L401" s="77" t="n">
        <v>62.5658772732448</v>
      </c>
      <c r="M401" s="77" t="n">
        <v>62.2267895459204</v>
      </c>
      <c r="N401" s="77"/>
      <c r="O401" s="78" t="n">
        <v>25.4763509092979</v>
      </c>
    </row>
    <row r="402" customFormat="false" ht="12.75" hidden="false" customHeight="false" outlineLevel="0" collapsed="false">
      <c r="A402" s="37" t="n">
        <v>395</v>
      </c>
      <c r="B402" s="79"/>
      <c r="C402" s="77" t="n">
        <v>69.1472144122528</v>
      </c>
      <c r="D402" s="77" t="n">
        <v>50.6212</v>
      </c>
      <c r="E402" s="77" t="n">
        <v>26.32</v>
      </c>
      <c r="F402" s="77" t="n">
        <v>21</v>
      </c>
      <c r="G402" s="77" t="n">
        <v>17.8</v>
      </c>
      <c r="H402" s="77" t="n">
        <v>26.63</v>
      </c>
      <c r="I402" s="77"/>
      <c r="J402" s="77" t="n">
        <v>50</v>
      </c>
      <c r="K402" s="77" t="n">
        <v>69.1472144122528</v>
      </c>
      <c r="L402" s="77" t="n">
        <v>62.5722144122528</v>
      </c>
      <c r="M402" s="77" t="n">
        <v>62.2324929710275</v>
      </c>
      <c r="N402" s="77"/>
      <c r="O402" s="78" t="n">
        <v>25.4788857649011</v>
      </c>
    </row>
    <row r="403" customFormat="false" ht="12.75" hidden="false" customHeight="false" outlineLevel="0" collapsed="false">
      <c r="A403" s="37" t="n">
        <v>396</v>
      </c>
      <c r="B403" s="79"/>
      <c r="C403" s="77" t="n">
        <v>69.1535355281362</v>
      </c>
      <c r="D403" s="77" t="n">
        <v>50.63776</v>
      </c>
      <c r="E403" s="77" t="n">
        <v>26.33</v>
      </c>
      <c r="F403" s="77" t="n">
        <v>21</v>
      </c>
      <c r="G403" s="77" t="n">
        <v>17.8</v>
      </c>
      <c r="H403" s="77" t="n">
        <v>26.638</v>
      </c>
      <c r="I403" s="77"/>
      <c r="J403" s="77" t="n">
        <v>50</v>
      </c>
      <c r="K403" s="77" t="n">
        <v>69.1535355281362</v>
      </c>
      <c r="L403" s="77" t="n">
        <v>62.5785355281362</v>
      </c>
      <c r="M403" s="77" t="n">
        <v>62.2381819753226</v>
      </c>
      <c r="N403" s="77"/>
      <c r="O403" s="78" t="n">
        <v>25.4814142112545</v>
      </c>
    </row>
    <row r="404" customFormat="false" ht="12.75" hidden="false" customHeight="false" outlineLevel="0" collapsed="false">
      <c r="A404" s="37" t="n">
        <v>397</v>
      </c>
      <c r="B404" s="79"/>
      <c r="C404" s="77" t="n">
        <v>69.159840701718</v>
      </c>
      <c r="D404" s="77" t="n">
        <v>50.65432</v>
      </c>
      <c r="E404" s="77" t="n">
        <v>26.33</v>
      </c>
      <c r="F404" s="77" t="n">
        <v>21</v>
      </c>
      <c r="G404" s="77" t="n">
        <v>17.8</v>
      </c>
      <c r="H404" s="77" t="n">
        <v>26.646</v>
      </c>
      <c r="I404" s="77"/>
      <c r="J404" s="77" t="n">
        <v>50</v>
      </c>
      <c r="K404" s="77" t="n">
        <v>69.159840701718</v>
      </c>
      <c r="L404" s="77" t="n">
        <v>62.584840701718</v>
      </c>
      <c r="M404" s="77" t="n">
        <v>62.2438566315462</v>
      </c>
      <c r="N404" s="77"/>
      <c r="O404" s="78" t="n">
        <v>25.4839362806872</v>
      </c>
    </row>
    <row r="405" customFormat="false" ht="12.75" hidden="false" customHeight="false" outlineLevel="0" collapsed="false">
      <c r="A405" s="37" t="n">
        <v>398</v>
      </c>
      <c r="B405" s="79"/>
      <c r="C405" s="77" t="n">
        <v>69.1661300132111</v>
      </c>
      <c r="D405" s="77" t="n">
        <v>50.67088</v>
      </c>
      <c r="E405" s="77" t="n">
        <v>26.33</v>
      </c>
      <c r="F405" s="77" t="n">
        <v>21</v>
      </c>
      <c r="G405" s="77" t="n">
        <v>17.8</v>
      </c>
      <c r="H405" s="77" t="n">
        <v>26.654</v>
      </c>
      <c r="I405" s="77"/>
      <c r="J405" s="77" t="n">
        <v>50</v>
      </c>
      <c r="K405" s="77" t="n">
        <v>69.1661300132111</v>
      </c>
      <c r="L405" s="77" t="n">
        <v>62.5911300132111</v>
      </c>
      <c r="M405" s="77" t="n">
        <v>62.24951701189</v>
      </c>
      <c r="N405" s="77"/>
      <c r="O405" s="78" t="n">
        <v>25.4864520052844</v>
      </c>
    </row>
    <row r="406" customFormat="false" ht="12.75" hidden="false" customHeight="false" outlineLevel="0" collapsed="false">
      <c r="A406" s="37" t="n">
        <v>399</v>
      </c>
      <c r="B406" s="79"/>
      <c r="C406" s="77" t="n">
        <v>69.1724035422247</v>
      </c>
      <c r="D406" s="77" t="n">
        <v>50.68744</v>
      </c>
      <c r="E406" s="77" t="n">
        <v>26.34</v>
      </c>
      <c r="F406" s="77" t="n">
        <v>21</v>
      </c>
      <c r="G406" s="77" t="n">
        <v>17.8</v>
      </c>
      <c r="H406" s="77" t="n">
        <v>26.662</v>
      </c>
      <c r="I406" s="77"/>
      <c r="J406" s="77" t="n">
        <v>50</v>
      </c>
      <c r="K406" s="77" t="n">
        <v>69.1724035422247</v>
      </c>
      <c r="L406" s="77" t="n">
        <v>62.5974035422247</v>
      </c>
      <c r="M406" s="77" t="n">
        <v>62.2551631880022</v>
      </c>
      <c r="N406" s="77"/>
      <c r="O406" s="78" t="n">
        <v>25.4889614168899</v>
      </c>
    </row>
    <row r="407" customFormat="false" ht="13.5" hidden="false" customHeight="false" outlineLevel="0" collapsed="false">
      <c r="A407" s="40" t="n">
        <v>400</v>
      </c>
      <c r="B407" s="94"/>
      <c r="C407" s="81" t="n">
        <v>69.17866136777</v>
      </c>
      <c r="D407" s="81" t="n">
        <v>50.704</v>
      </c>
      <c r="E407" s="81" t="n">
        <v>26.34</v>
      </c>
      <c r="F407" s="81" t="n">
        <v>21</v>
      </c>
      <c r="G407" s="81" t="n">
        <v>17.8</v>
      </c>
      <c r="H407" s="81" t="n">
        <v>26.67</v>
      </c>
      <c r="I407" s="81"/>
      <c r="J407" s="81" t="n">
        <v>50</v>
      </c>
      <c r="K407" s="81" t="n">
        <v>69.17866136777</v>
      </c>
      <c r="L407" s="81" t="n">
        <v>62.60366136777</v>
      </c>
      <c r="M407" s="81" t="n">
        <v>62.260795230993</v>
      </c>
      <c r="N407" s="81"/>
      <c r="O407" s="82" t="n">
        <v>25.491464547108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AA408" s="59"/>
    </row>
    <row r="409" s="58" customFormat="true" ht="12.75" hidden="false" customHeight="false" outlineLevel="0" collapsed="false">
      <c r="A409" s="60" t="s">
        <v>20</v>
      </c>
      <c r="B409" s="8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AA409" s="59"/>
    </row>
    <row r="410" s="58" customFormat="true" ht="12.75" hidden="false" customHeight="false" outlineLevel="0" collapsed="false">
      <c r="A410" s="55"/>
      <c r="B410" s="8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AA410" s="59"/>
    </row>
    <row r="411" s="58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AA411" s="59"/>
    </row>
    <row r="412" s="58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AA412" s="59"/>
    </row>
    <row r="413" s="58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AA413" s="59"/>
    </row>
    <row r="414" s="58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AA414" s="59"/>
    </row>
    <row r="415" s="58" customFormat="true" ht="12.75" hidden="false" customHeight="false" outlineLevel="0" collapsed="false">
      <c r="A415" s="55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AA415" s="59"/>
    </row>
    <row r="416" s="58" customFormat="true" ht="12.75" hidden="false" customHeight="false" outlineLevel="0" collapsed="false">
      <c r="A416" s="55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AA416" s="59"/>
    </row>
    <row r="417" s="58" customFormat="true" ht="12.75" hidden="false" customHeight="false" outlineLevel="0" collapsed="false">
      <c r="A417" s="55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AA417" s="59"/>
    </row>
    <row r="418" s="58" customFormat="true" ht="12.75" hidden="false" customHeight="false" outlineLevel="0" collapsed="false">
      <c r="A418" s="55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AA418" s="59"/>
    </row>
    <row r="419" s="58" customFormat="true" ht="12.75" hidden="false" customHeight="false" outlineLevel="0" collapsed="false">
      <c r="A419" s="55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AA419" s="59"/>
    </row>
    <row r="420" s="58" customFormat="true" ht="12.75" hidden="false" customHeight="false" outlineLevel="0" collapsed="false">
      <c r="A420" s="55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AA420" s="59"/>
    </row>
    <row r="421" s="58" customFormat="true" ht="12.75" hidden="false" customHeight="false" outlineLevel="0" collapsed="false">
      <c r="A421" s="55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AA421" s="59"/>
    </row>
    <row r="422" s="58" customFormat="true" ht="12.75" hidden="false" customHeight="false" outlineLevel="0" collapsed="false">
      <c r="A422" s="55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AA422" s="59"/>
    </row>
    <row r="423" s="58" customFormat="true" ht="12.75" hidden="false" customHeight="false" outlineLevel="0" collapsed="false">
      <c r="A423" s="55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AA423" s="59"/>
    </row>
    <row r="424" s="58" customFormat="true" ht="12.75" hidden="false" customHeight="false" outlineLevel="0" collapsed="false">
      <c r="A424" s="55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AA424" s="59"/>
    </row>
    <row r="425" s="58" customFormat="true" ht="12.75" hidden="false" customHeight="false" outlineLevel="0" collapsed="false">
      <c r="A425" s="55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AA425" s="59"/>
    </row>
    <row r="426" s="58" customFormat="true" ht="12.75" hidden="false" customHeight="false" outlineLevel="0" collapsed="false">
      <c r="A426" s="55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AA426" s="59"/>
    </row>
    <row r="427" s="58" customFormat="true" ht="12.75" hidden="false" customHeight="false" outlineLevel="0" collapsed="false">
      <c r="A427" s="55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AA427" s="59"/>
    </row>
    <row r="428" s="58" customFormat="true" ht="12.75" hidden="false" customHeight="false" outlineLevel="0" collapsed="false">
      <c r="A428" s="55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AA428" s="59"/>
    </row>
    <row r="429" s="58" customFormat="true" ht="12.75" hidden="false" customHeight="false" outlineLevel="0" collapsed="false">
      <c r="A429" s="55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AA429" s="59"/>
    </row>
    <row r="430" s="58" customFormat="true" ht="12.75" hidden="false" customHeight="false" outlineLevel="0" collapsed="false">
      <c r="A430" s="55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AA430" s="59"/>
    </row>
    <row r="431" s="58" customFormat="true" ht="12.75" hidden="false" customHeight="false" outlineLevel="0" collapsed="false">
      <c r="A431" s="55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AA431" s="59"/>
    </row>
    <row r="432" s="58" customFormat="true" ht="12.75" hidden="false" customHeight="false" outlineLevel="0" collapsed="false">
      <c r="A432" s="55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AA432" s="59"/>
    </row>
    <row r="433" s="58" customFormat="true" ht="12.75" hidden="false" customHeight="false" outlineLevel="0" collapsed="false">
      <c r="A433" s="55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AA433" s="59"/>
    </row>
    <row r="434" s="58" customFormat="true" ht="12.75" hidden="false" customHeight="false" outlineLevel="0" collapsed="false">
      <c r="A434" s="55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AA434" s="59"/>
    </row>
    <row r="435" s="58" customFormat="true" ht="12.75" hidden="false" customHeight="false" outlineLevel="0" collapsed="false">
      <c r="A435" s="55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AA435" s="59"/>
    </row>
    <row r="436" s="58" customFormat="true" ht="12.75" hidden="false" customHeight="false" outlineLevel="0" collapsed="false">
      <c r="A436" s="55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AA436" s="59"/>
    </row>
    <row r="437" s="58" customFormat="true" ht="12.75" hidden="false" customHeight="false" outlineLevel="0" collapsed="false">
      <c r="A437" s="55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AA437" s="59"/>
    </row>
    <row r="438" s="58" customFormat="true" ht="12.75" hidden="false" customHeight="false" outlineLevel="0" collapsed="false">
      <c r="A438" s="55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AA438" s="59"/>
    </row>
    <row r="439" s="58" customFormat="true" ht="12.75" hidden="false" customHeight="false" outlineLevel="0" collapsed="false">
      <c r="A439" s="55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AA439" s="59"/>
    </row>
    <row r="440" s="58" customFormat="true" ht="12.75" hidden="false" customHeight="false" outlineLevel="0" collapsed="false">
      <c r="A440" s="55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AA440" s="59"/>
    </row>
    <row r="441" s="58" customFormat="true" ht="12.75" hidden="false" customHeight="false" outlineLevel="0" collapsed="false">
      <c r="A441" s="55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AA441" s="59"/>
    </row>
    <row r="442" s="58" customFormat="true" ht="12.75" hidden="false" customHeight="false" outlineLevel="0" collapsed="false">
      <c r="A442" s="55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AA442" s="59"/>
    </row>
    <row r="443" s="58" customFormat="true" ht="12.75" hidden="false" customHeight="false" outlineLevel="0" collapsed="false">
      <c r="A443" s="55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AA443" s="59"/>
    </row>
    <row r="444" s="58" customFormat="true" ht="12.75" hidden="false" customHeight="false" outlineLevel="0" collapsed="false">
      <c r="A444" s="55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AA444" s="59"/>
    </row>
    <row r="445" s="58" customFormat="true" ht="12.75" hidden="false" customHeight="false" outlineLevel="0" collapsed="false">
      <c r="A445" s="55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AA445" s="59"/>
    </row>
    <row r="446" s="58" customFormat="true" ht="12.7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AA446" s="59"/>
    </row>
    <row r="447" s="58" customFormat="true" ht="12.75" hidden="false" customHeight="false" outlineLevel="0" collapsed="false">
      <c r="A447" s="55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AA447" s="59"/>
    </row>
    <row r="448" s="58" customFormat="true" ht="12.75" hidden="false" customHeight="false" outlineLevel="0" collapsed="false">
      <c r="A448" s="55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AA448" s="59"/>
    </row>
    <row r="449" s="58" customFormat="true" ht="12.75" hidden="false" customHeight="false" outlineLevel="0" collapsed="false">
      <c r="A449" s="55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AA449" s="59"/>
    </row>
    <row r="450" s="58" customFormat="true" ht="12.75" hidden="false" customHeight="false" outlineLevel="0" collapsed="false">
      <c r="A450" s="55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AA450" s="59"/>
    </row>
    <row r="451" s="58" customFormat="true" ht="12.75" hidden="false" customHeight="false" outlineLevel="0" collapsed="false">
      <c r="A451" s="55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AA451" s="59"/>
    </row>
    <row r="452" s="58" customFormat="true" ht="12.75" hidden="false" customHeight="false" outlineLevel="0" collapsed="false">
      <c r="A452" s="55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AA452" s="59"/>
    </row>
    <row r="453" s="58" customFormat="true" ht="12.75" hidden="false" customHeight="false" outlineLevel="0" collapsed="false">
      <c r="A453" s="55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AA453" s="59"/>
    </row>
    <row r="454" s="58" customFormat="true" ht="12.75" hidden="false" customHeight="false" outlineLevel="0" collapsed="false">
      <c r="A454" s="55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AA454" s="59"/>
    </row>
    <row r="455" s="58" customFormat="true" ht="12.75" hidden="false" customHeight="false" outlineLevel="0" collapsed="false">
      <c r="A455" s="55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AA455" s="59"/>
    </row>
    <row r="456" s="58" customFormat="true" ht="12.75" hidden="false" customHeight="false" outlineLevel="0" collapsed="false">
      <c r="A456" s="55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AA456" s="59"/>
    </row>
    <row r="457" s="58" customFormat="true" ht="12.75" hidden="false" customHeight="false" outlineLevel="0" collapsed="false">
      <c r="A457" s="55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AA457" s="59"/>
    </row>
    <row r="458" s="58" customFormat="true" ht="12.75" hidden="false" customHeight="false" outlineLevel="0" collapsed="false">
      <c r="A458" s="55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AA458" s="59"/>
    </row>
    <row r="459" s="58" customFormat="true" ht="12.75" hidden="false" customHeight="false" outlineLevel="0" collapsed="false">
      <c r="A459" s="55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AA459" s="59"/>
    </row>
    <row r="460" s="58" customFormat="true" ht="12.75" hidden="false" customHeight="false" outlineLevel="0" collapsed="false">
      <c r="A460" s="55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AA460" s="59"/>
    </row>
    <row r="461" s="58" customFormat="true" ht="12.75" hidden="false" customHeight="false" outlineLevel="0" collapsed="false">
      <c r="A461" s="55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AA461" s="59"/>
    </row>
    <row r="462" s="58" customFormat="true" ht="12.75" hidden="false" customHeight="false" outlineLevel="0" collapsed="false">
      <c r="A462" s="55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AA462" s="59"/>
    </row>
    <row r="463" s="58" customFormat="true" ht="12.75" hidden="false" customHeight="false" outlineLevel="0" collapsed="false">
      <c r="A463" s="55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AA463" s="59"/>
    </row>
    <row r="464" s="58" customFormat="true" ht="12.75" hidden="false" customHeight="false" outlineLevel="0" collapsed="false">
      <c r="A464" s="55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AA464" s="59"/>
    </row>
    <row r="465" s="58" customFormat="true" ht="12.75" hidden="false" customHeight="false" outlineLevel="0" collapsed="false">
      <c r="A465" s="55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AA465" s="59"/>
    </row>
    <row r="466" s="58" customFormat="true" ht="12.75" hidden="false" customHeight="false" outlineLevel="0" collapsed="false">
      <c r="A466" s="55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AA466" s="59"/>
    </row>
    <row r="467" s="58" customFormat="true" ht="12.75" hidden="false" customHeight="false" outlineLevel="0" collapsed="false">
      <c r="A467" s="55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AA467" s="59"/>
    </row>
    <row r="468" s="58" customFormat="true" ht="12.75" hidden="false" customHeight="false" outlineLevel="0" collapsed="false">
      <c r="A468" s="55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AA468" s="59"/>
    </row>
    <row r="469" s="58" customFormat="true" ht="12.75" hidden="false" customHeight="false" outlineLevel="0" collapsed="false">
      <c r="A469" s="55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AA469" s="59"/>
    </row>
    <row r="470" s="58" customFormat="true" ht="12.75" hidden="false" customHeight="false" outlineLevel="0" collapsed="false">
      <c r="A470" s="55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AA470" s="59"/>
    </row>
    <row r="471" s="58" customFormat="true" ht="12.75" hidden="false" customHeight="false" outlineLevel="0" collapsed="false">
      <c r="A471" s="55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AA471" s="59"/>
    </row>
    <row r="472" s="58" customFormat="true" ht="12.75" hidden="false" customHeight="false" outlineLevel="0" collapsed="false">
      <c r="A472" s="55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AA472" s="59"/>
    </row>
    <row r="473" s="58" customFormat="true" ht="12.75" hidden="false" customHeight="false" outlineLevel="0" collapsed="false">
      <c r="A473" s="55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AA473" s="59"/>
    </row>
    <row r="474" s="58" customFormat="true" ht="12.75" hidden="false" customHeight="false" outlineLevel="0" collapsed="false">
      <c r="A474" s="55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AA474" s="59"/>
    </row>
    <row r="475" s="58" customFormat="true" ht="12.75" hidden="false" customHeight="false" outlineLevel="0" collapsed="false">
      <c r="A475" s="55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AA475" s="59"/>
    </row>
    <row r="476" s="58" customFormat="true" ht="12.75" hidden="false" customHeight="false" outlineLevel="0" collapsed="false">
      <c r="A476" s="55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AA476" s="59"/>
    </row>
    <row r="477" s="58" customFormat="true" ht="12.75" hidden="false" customHeight="false" outlineLevel="0" collapsed="false">
      <c r="A477" s="55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AA477" s="59"/>
    </row>
    <row r="478" s="58" customFormat="true" ht="12.75" hidden="false" customHeight="false" outlineLevel="0" collapsed="false">
      <c r="A478" s="55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AA478" s="59"/>
    </row>
    <row r="479" s="58" customFormat="true" ht="12.75" hidden="false" customHeight="false" outlineLevel="0" collapsed="false">
      <c r="A479" s="55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AA479" s="59"/>
    </row>
    <row r="480" s="58" customFormat="true" ht="12.75" hidden="false" customHeight="false" outlineLevel="0" collapsed="false">
      <c r="A480" s="55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AA480" s="59"/>
    </row>
    <row r="481" s="58" customFormat="true" ht="12.75" hidden="false" customHeight="false" outlineLevel="0" collapsed="false">
      <c r="A481" s="55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AA481" s="59"/>
    </row>
    <row r="482" s="58" customFormat="true" ht="12.75" hidden="false" customHeight="false" outlineLevel="0" collapsed="false">
      <c r="A482" s="55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AA482" s="59"/>
    </row>
    <row r="483" s="58" customFormat="true" ht="12.75" hidden="false" customHeight="false" outlineLevel="0" collapsed="false">
      <c r="A483" s="55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AA483" s="59"/>
    </row>
    <row r="484" s="58" customFormat="true" ht="12.75" hidden="false" customHeight="false" outlineLevel="0" collapsed="false">
      <c r="A484" s="55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AA484" s="59"/>
    </row>
    <row r="485" s="58" customFormat="true" ht="12.75" hidden="false" customHeight="false" outlineLevel="0" collapsed="false">
      <c r="A485" s="55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AA485" s="59"/>
    </row>
    <row r="486" s="58" customFormat="true" ht="12.75" hidden="false" customHeight="false" outlineLevel="0" collapsed="false">
      <c r="A486" s="55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AA486" s="59"/>
    </row>
    <row r="487" s="58" customFormat="true" ht="12.75" hidden="false" customHeight="false" outlineLevel="0" collapsed="false">
      <c r="A487" s="55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AA487" s="59"/>
    </row>
    <row r="488" s="58" customFormat="true" ht="12.75" hidden="false" customHeight="false" outlineLevel="0" collapsed="false">
      <c r="A488" s="55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AA488" s="59"/>
    </row>
    <row r="489" s="58" customFormat="true" ht="12.75" hidden="false" customHeight="false" outlineLevel="0" collapsed="false">
      <c r="A489" s="55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AA489" s="59"/>
    </row>
    <row r="490" s="58" customFormat="true" ht="12.75" hidden="false" customHeight="false" outlineLevel="0" collapsed="false">
      <c r="A490" s="55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AA490" s="59"/>
    </row>
    <row r="491" s="58" customFormat="true" ht="12.75" hidden="false" customHeight="false" outlineLevel="0" collapsed="false">
      <c r="A491" s="55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AA491" s="59"/>
    </row>
    <row r="492" s="58" customFormat="true" ht="12.75" hidden="false" customHeight="false" outlineLevel="0" collapsed="false">
      <c r="A492" s="55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AA492" s="59"/>
    </row>
    <row r="493" s="58" customFormat="true" ht="12.75" hidden="false" customHeight="false" outlineLevel="0" collapsed="false">
      <c r="A493" s="55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AA493" s="59"/>
    </row>
    <row r="494" s="58" customFormat="true" ht="12.75" hidden="false" customHeight="false" outlineLevel="0" collapsed="false">
      <c r="A494" s="55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AA494" s="59"/>
    </row>
    <row r="495" s="58" customFormat="true" ht="12.75" hidden="false" customHeight="false" outlineLevel="0" collapsed="false">
      <c r="A495" s="55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AA495" s="59"/>
    </row>
    <row r="496" s="58" customFormat="true" ht="12.75" hidden="false" customHeight="false" outlineLevel="0" collapsed="false">
      <c r="A496" s="55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AA496" s="59"/>
    </row>
    <row r="497" s="58" customFormat="true" ht="12.75" hidden="false" customHeight="false" outlineLevel="0" collapsed="false">
      <c r="A497" s="55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AA497" s="59"/>
    </row>
    <row r="498" s="58" customFormat="true" ht="12.75" hidden="false" customHeight="false" outlineLevel="0" collapsed="false">
      <c r="A498" s="55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AA498" s="59"/>
    </row>
    <row r="499" s="58" customFormat="true" ht="12.75" hidden="false" customHeight="false" outlineLevel="0" collapsed="false">
      <c r="A499" s="55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AA499" s="59"/>
    </row>
    <row r="500" s="58" customFormat="true" ht="12.75" hidden="false" customHeight="false" outlineLevel="0" collapsed="false">
      <c r="A500" s="55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AA500" s="59"/>
    </row>
    <row r="501" s="58" customFormat="true" ht="12.75" hidden="false" customHeight="false" outlineLevel="0" collapsed="false">
      <c r="A501" s="55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AA501" s="59"/>
    </row>
    <row r="502" s="58" customFormat="true" ht="12.75" hidden="false" customHeight="false" outlineLevel="0" collapsed="false">
      <c r="A502" s="55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AA502" s="59"/>
    </row>
    <row r="503" s="58" customFormat="true" ht="12.75" hidden="false" customHeight="false" outlineLevel="0" collapsed="false">
      <c r="A503" s="55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AA503" s="59"/>
    </row>
    <row r="504" s="58" customFormat="true" ht="12.75" hidden="false" customHeight="false" outlineLevel="0" collapsed="false">
      <c r="A504" s="55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AA504" s="59"/>
    </row>
    <row r="505" s="58" customFormat="true" ht="12.75" hidden="false" customHeight="false" outlineLevel="0" collapsed="false">
      <c r="A505" s="55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AA505" s="59"/>
    </row>
    <row r="506" s="58" customFormat="true" ht="12.75" hidden="false" customHeight="false" outlineLevel="0" collapsed="false">
      <c r="A506" s="55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AA506" s="59"/>
    </row>
    <row r="507" s="58" customFormat="true" ht="12.75" hidden="false" customHeight="false" outlineLevel="0" collapsed="false">
      <c r="A507" s="55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AA507" s="59"/>
    </row>
    <row r="508" s="58" customFormat="true" ht="12.75" hidden="false" customHeight="false" outlineLevel="0" collapsed="false">
      <c r="A508" s="55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AA508" s="59"/>
    </row>
    <row r="509" s="58" customFormat="true" ht="12.75" hidden="false" customHeight="false" outlineLevel="0" collapsed="false">
      <c r="A509" s="55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AA509" s="59"/>
    </row>
    <row r="510" s="58" customFormat="true" ht="12.75" hidden="false" customHeight="false" outlineLevel="0" collapsed="false">
      <c r="A510" s="55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AA510" s="59"/>
    </row>
    <row r="511" s="58" customFormat="true" ht="12.75" hidden="false" customHeight="false" outlineLevel="0" collapsed="false">
      <c r="A511" s="55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AA511" s="59"/>
    </row>
    <row r="512" s="58" customFormat="true" ht="12.75" hidden="false" customHeight="false" outlineLevel="0" collapsed="false">
      <c r="A512" s="55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AA512" s="59"/>
    </row>
    <row r="513" s="58" customFormat="true" ht="12.75" hidden="false" customHeight="false" outlineLevel="0" collapsed="false">
      <c r="A513" s="55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AA513" s="59"/>
    </row>
    <row r="514" s="58" customFormat="true" ht="12.75" hidden="false" customHeight="false" outlineLevel="0" collapsed="false">
      <c r="A514" s="55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AA514" s="59"/>
    </row>
    <row r="515" s="58" customFormat="true" ht="12.75" hidden="false" customHeight="false" outlineLevel="0" collapsed="false">
      <c r="A515" s="55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AA515" s="59"/>
    </row>
    <row r="516" s="58" customFormat="true" ht="12.75" hidden="false" customHeight="false" outlineLevel="0" collapsed="false">
      <c r="A516" s="55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AA516" s="59"/>
    </row>
    <row r="517" s="58" customFormat="true" ht="12.75" hidden="false" customHeight="false" outlineLevel="0" collapsed="false">
      <c r="A517" s="55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AA517" s="59"/>
    </row>
    <row r="518" s="58" customFormat="true" ht="12.75" hidden="false" customHeight="false" outlineLevel="0" collapsed="false">
      <c r="A518" s="55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AA518" s="59"/>
    </row>
    <row r="519" s="58" customFormat="true" ht="12.75" hidden="false" customHeight="false" outlineLevel="0" collapsed="false">
      <c r="A519" s="55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AA519" s="59"/>
    </row>
    <row r="520" s="58" customFormat="true" ht="12.75" hidden="false" customHeight="false" outlineLevel="0" collapsed="false">
      <c r="A520" s="55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AA520" s="59"/>
    </row>
    <row r="521" s="58" customFormat="true" ht="12.75" hidden="false" customHeight="false" outlineLevel="0" collapsed="false">
      <c r="A521" s="55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AA521" s="59"/>
    </row>
    <row r="522" s="58" customFormat="true" ht="12.75" hidden="false" customHeight="false" outlineLevel="0" collapsed="false">
      <c r="A522" s="55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AA522" s="59"/>
    </row>
    <row r="523" s="58" customFormat="true" ht="12.75" hidden="false" customHeight="false" outlineLevel="0" collapsed="false">
      <c r="A523" s="55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AA523" s="59"/>
    </row>
    <row r="524" s="58" customFormat="true" ht="12.75" hidden="false" customHeight="false" outlineLevel="0" collapsed="false">
      <c r="A524" s="55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AA524" s="59"/>
    </row>
    <row r="525" s="58" customFormat="true" ht="12.75" hidden="false" customHeight="false" outlineLevel="0" collapsed="false">
      <c r="A525" s="55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AA525" s="59"/>
    </row>
    <row r="526" s="58" customFormat="true" ht="12.75" hidden="false" customHeight="false" outlineLevel="0" collapsed="false">
      <c r="A526" s="55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AA526" s="59"/>
    </row>
    <row r="527" s="58" customFormat="true" ht="12.75" hidden="false" customHeight="false" outlineLevel="0" collapsed="false">
      <c r="A527" s="55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AA527" s="59"/>
    </row>
    <row r="528" s="58" customFormat="true" ht="12.75" hidden="false" customHeight="false" outlineLevel="0" collapsed="false">
      <c r="A528" s="55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AA528" s="59"/>
    </row>
    <row r="529" s="58" customFormat="true" ht="12.75" hidden="false" customHeight="false" outlineLevel="0" collapsed="false">
      <c r="A529" s="55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AA529" s="59"/>
    </row>
    <row r="530" s="58" customFormat="true" ht="12.75" hidden="false" customHeight="false" outlineLevel="0" collapsed="false">
      <c r="A530" s="55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AA530" s="59"/>
    </row>
    <row r="531" s="58" customFormat="true" ht="12.75" hidden="false" customHeight="false" outlineLevel="0" collapsed="false">
      <c r="A531" s="55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AA531" s="59"/>
    </row>
    <row r="532" s="58" customFormat="true" ht="12.75" hidden="false" customHeight="false" outlineLevel="0" collapsed="false">
      <c r="A532" s="55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AA532" s="59"/>
    </row>
    <row r="533" s="58" customFormat="true" ht="12.75" hidden="false" customHeight="false" outlineLevel="0" collapsed="false">
      <c r="A533" s="55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AA533" s="59"/>
    </row>
    <row r="534" s="58" customFormat="true" ht="12.75" hidden="false" customHeight="false" outlineLevel="0" collapsed="false">
      <c r="A534" s="55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AA534" s="59"/>
    </row>
    <row r="535" s="58" customFormat="true" ht="12.75" hidden="false" customHeight="false" outlineLevel="0" collapsed="false">
      <c r="A535" s="55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AA535" s="59"/>
    </row>
    <row r="536" s="58" customFormat="true" ht="12.75" hidden="false" customHeight="false" outlineLevel="0" collapsed="false">
      <c r="A536" s="55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AA536" s="59"/>
    </row>
    <row r="537" s="58" customFormat="true" ht="12.75" hidden="false" customHeight="false" outlineLevel="0" collapsed="false">
      <c r="A537" s="55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AA537" s="59"/>
    </row>
    <row r="538" s="58" customFormat="true" ht="12.75" hidden="false" customHeight="false" outlineLevel="0" collapsed="false">
      <c r="A538" s="55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AA538" s="59"/>
    </row>
    <row r="539" s="58" customFormat="true" ht="12.75" hidden="false" customHeight="false" outlineLevel="0" collapsed="false">
      <c r="A539" s="55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AA539" s="59"/>
    </row>
    <row r="540" s="58" customFormat="true" ht="12.75" hidden="false" customHeight="false" outlineLevel="0" collapsed="false">
      <c r="A540" s="55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AA540" s="59"/>
    </row>
    <row r="541" s="58" customFormat="true" ht="12.75" hidden="false" customHeight="false" outlineLevel="0" collapsed="false">
      <c r="A541" s="55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AA541" s="59"/>
    </row>
    <row r="542" s="58" customFormat="true" ht="12.75" hidden="false" customHeight="false" outlineLevel="0" collapsed="false">
      <c r="A542" s="55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AA542" s="59"/>
    </row>
    <row r="543" s="58" customFormat="true" ht="12.75" hidden="false" customHeight="false" outlineLevel="0" collapsed="false">
      <c r="A543" s="55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AA543" s="59"/>
    </row>
    <row r="544" s="58" customFormat="true" ht="12.75" hidden="false" customHeight="false" outlineLevel="0" collapsed="false">
      <c r="A544" s="55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AA544" s="59"/>
    </row>
    <row r="545" s="58" customFormat="true" ht="12.75" hidden="false" customHeight="false" outlineLevel="0" collapsed="false">
      <c r="A545" s="55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AA545" s="59"/>
    </row>
    <row r="546" s="58" customFormat="true" ht="12.75" hidden="false" customHeight="false" outlineLevel="0" collapsed="false">
      <c r="A546" s="55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AA546" s="59"/>
    </row>
    <row r="547" s="58" customFormat="true" ht="12.75" hidden="false" customHeight="false" outlineLevel="0" collapsed="false">
      <c r="A547" s="55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AA547" s="59"/>
    </row>
    <row r="548" s="58" customFormat="true" ht="12.75" hidden="false" customHeight="false" outlineLevel="0" collapsed="false">
      <c r="A548" s="55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AA548" s="59"/>
    </row>
    <row r="549" s="58" customFormat="true" ht="12.75" hidden="false" customHeight="false" outlineLevel="0" collapsed="false">
      <c r="A549" s="55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AA549" s="59"/>
    </row>
    <row r="550" s="58" customFormat="true" ht="12.75" hidden="false" customHeight="false" outlineLevel="0" collapsed="false">
      <c r="A550" s="55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AA550" s="59"/>
    </row>
    <row r="551" s="58" customFormat="true" ht="12.75" hidden="false" customHeight="false" outlineLevel="0" collapsed="false">
      <c r="A551" s="55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AA551" s="59"/>
    </row>
    <row r="552" s="58" customFormat="true" ht="12.75" hidden="false" customHeight="false" outlineLevel="0" collapsed="false">
      <c r="A552" s="55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AA552" s="59"/>
    </row>
    <row r="553" s="58" customFormat="true" ht="12.75" hidden="false" customHeight="false" outlineLevel="0" collapsed="false">
      <c r="A553" s="55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AA553" s="59"/>
    </row>
    <row r="554" s="58" customFormat="true" ht="12.75" hidden="false" customHeight="false" outlineLevel="0" collapsed="false">
      <c r="A554" s="55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AA554" s="59"/>
    </row>
    <row r="555" s="58" customFormat="true" ht="12.75" hidden="false" customHeight="false" outlineLevel="0" collapsed="false">
      <c r="A555" s="55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AA555" s="59"/>
    </row>
    <row r="556" s="58" customFormat="true" ht="12.75" hidden="false" customHeight="false" outlineLevel="0" collapsed="false">
      <c r="A556" s="55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AA556" s="59"/>
    </row>
    <row r="557" s="58" customFormat="true" ht="12.75" hidden="false" customHeight="false" outlineLevel="0" collapsed="false">
      <c r="A557" s="55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AA557" s="59"/>
    </row>
    <row r="558" s="58" customFormat="true" ht="12.75" hidden="false" customHeight="false" outlineLevel="0" collapsed="false">
      <c r="A558" s="55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AA558" s="59"/>
    </row>
    <row r="559" s="58" customFormat="true" ht="12.75" hidden="false" customHeight="false" outlineLevel="0" collapsed="false">
      <c r="A559" s="55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AA559" s="59"/>
    </row>
    <row r="560" s="58" customFormat="true" ht="12.75" hidden="false" customHeight="false" outlineLevel="0" collapsed="false">
      <c r="A560" s="55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AA560" s="59"/>
    </row>
    <row r="561" s="58" customFormat="true" ht="12.75" hidden="false" customHeight="false" outlineLevel="0" collapsed="false">
      <c r="A561" s="55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AA561" s="59"/>
    </row>
    <row r="562" s="58" customFormat="true" ht="12.75" hidden="false" customHeight="false" outlineLevel="0" collapsed="false">
      <c r="A562" s="55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AA562" s="59"/>
    </row>
    <row r="563" s="58" customFormat="true" ht="12.75" hidden="false" customHeight="false" outlineLevel="0" collapsed="false">
      <c r="A563" s="55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AA563" s="59"/>
    </row>
    <row r="564" s="58" customFormat="true" ht="12.75" hidden="false" customHeight="false" outlineLevel="0" collapsed="false">
      <c r="A564" s="55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AA564" s="59"/>
    </row>
    <row r="565" s="58" customFormat="true" ht="12.75" hidden="false" customHeight="false" outlineLevel="0" collapsed="false">
      <c r="A565" s="55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AA565" s="59"/>
    </row>
    <row r="566" s="58" customFormat="true" ht="12.75" hidden="false" customHeight="false" outlineLevel="0" collapsed="false">
      <c r="A566" s="55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AA566" s="59"/>
    </row>
    <row r="567" s="58" customFormat="true" ht="12.75" hidden="false" customHeight="false" outlineLevel="0" collapsed="false">
      <c r="A567" s="55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AA567" s="59"/>
    </row>
    <row r="568" s="58" customFormat="true" ht="12.75" hidden="false" customHeight="false" outlineLevel="0" collapsed="false">
      <c r="A568" s="55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AA568" s="59"/>
    </row>
    <row r="569" s="58" customFormat="true" ht="12.75" hidden="false" customHeight="false" outlineLevel="0" collapsed="false">
      <c r="A569" s="55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AA569" s="59"/>
    </row>
    <row r="570" s="58" customFormat="true" ht="12.75" hidden="false" customHeight="false" outlineLevel="0" collapsed="false">
      <c r="A570" s="55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AA570" s="59"/>
    </row>
    <row r="571" s="58" customFormat="true" ht="12.75" hidden="false" customHeight="false" outlineLevel="0" collapsed="false">
      <c r="A571" s="55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AA571" s="59"/>
    </row>
    <row r="572" s="58" customFormat="true" ht="12.75" hidden="false" customHeight="false" outlineLevel="0" collapsed="false">
      <c r="A572" s="55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AA572" s="59"/>
    </row>
    <row r="573" s="58" customFormat="true" ht="12.75" hidden="false" customHeight="false" outlineLevel="0" collapsed="false">
      <c r="A573" s="55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AA573" s="59"/>
    </row>
    <row r="574" s="58" customFormat="true" ht="12.75" hidden="false" customHeight="false" outlineLevel="0" collapsed="false">
      <c r="A574" s="55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AA574" s="59"/>
    </row>
    <row r="575" s="58" customFormat="true" ht="12.75" hidden="false" customHeight="false" outlineLevel="0" collapsed="false">
      <c r="A575" s="55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AA575" s="59"/>
    </row>
    <row r="576" s="58" customFormat="true" ht="12.75" hidden="false" customHeight="false" outlineLevel="0" collapsed="false">
      <c r="A576" s="55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AA576" s="59"/>
    </row>
    <row r="577" s="58" customFormat="true" ht="12.75" hidden="false" customHeight="false" outlineLevel="0" collapsed="false">
      <c r="A577" s="55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AA577" s="59"/>
    </row>
    <row r="578" s="58" customFormat="true" ht="12.75" hidden="false" customHeight="false" outlineLevel="0" collapsed="false">
      <c r="A578" s="55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AA578" s="59"/>
    </row>
    <row r="579" s="58" customFormat="true" ht="12.75" hidden="false" customHeight="false" outlineLevel="0" collapsed="false">
      <c r="A579" s="55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AA579" s="59"/>
    </row>
    <row r="580" s="58" customFormat="true" ht="12.75" hidden="false" customHeight="false" outlineLevel="0" collapsed="false">
      <c r="A580" s="55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AA580" s="59"/>
    </row>
    <row r="581" s="58" customFormat="true" ht="12.75" hidden="false" customHeight="false" outlineLevel="0" collapsed="false">
      <c r="A581" s="55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AA581" s="59"/>
    </row>
    <row r="582" s="58" customFormat="true" ht="12.75" hidden="false" customHeight="false" outlineLevel="0" collapsed="false">
      <c r="A582" s="55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AA582" s="59"/>
    </row>
    <row r="583" s="58" customFormat="true" ht="12.75" hidden="false" customHeight="false" outlineLevel="0" collapsed="false">
      <c r="A583" s="55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AA583" s="59"/>
    </row>
    <row r="584" s="58" customFormat="true" ht="12.75" hidden="false" customHeight="false" outlineLevel="0" collapsed="false">
      <c r="A584" s="55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AA584" s="59"/>
    </row>
    <row r="585" s="58" customFormat="true" ht="12.75" hidden="false" customHeight="false" outlineLevel="0" collapsed="false">
      <c r="A585" s="55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AA585" s="59"/>
    </row>
    <row r="586" s="58" customFormat="true" ht="12.75" hidden="false" customHeight="false" outlineLevel="0" collapsed="false">
      <c r="A586" s="55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AA586" s="59"/>
    </row>
    <row r="587" s="58" customFormat="true" ht="12.75" hidden="false" customHeight="false" outlineLevel="0" collapsed="false">
      <c r="A587" s="55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AA587" s="59"/>
    </row>
    <row r="588" s="58" customFormat="true" ht="12.75" hidden="false" customHeight="false" outlineLevel="0" collapsed="false">
      <c r="A588" s="55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AA588" s="59"/>
    </row>
    <row r="589" s="58" customFormat="true" ht="12.75" hidden="false" customHeight="false" outlineLevel="0" collapsed="false">
      <c r="A589" s="55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AA589" s="59"/>
    </row>
    <row r="590" s="58" customFormat="true" ht="12.75" hidden="false" customHeight="false" outlineLevel="0" collapsed="false">
      <c r="A590" s="55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AA590" s="59"/>
    </row>
    <row r="591" s="58" customFormat="true" ht="12.75" hidden="false" customHeight="false" outlineLevel="0" collapsed="false">
      <c r="A591" s="55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AA591" s="59"/>
    </row>
    <row r="592" s="58" customFormat="true" ht="12.75" hidden="false" customHeight="false" outlineLevel="0" collapsed="false">
      <c r="A592" s="55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AA592" s="59"/>
    </row>
    <row r="593" s="58" customFormat="true" ht="12.75" hidden="false" customHeight="false" outlineLevel="0" collapsed="false">
      <c r="A593" s="55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AA593" s="59"/>
    </row>
    <row r="594" s="58" customFormat="true" ht="12.75" hidden="false" customHeight="false" outlineLevel="0" collapsed="false">
      <c r="A594" s="55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AA594" s="59"/>
    </row>
    <row r="595" s="58" customFormat="true" ht="12.75" hidden="false" customHeight="false" outlineLevel="0" collapsed="false">
      <c r="A595" s="55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AA595" s="59"/>
    </row>
    <row r="596" s="58" customFormat="true" ht="12.75" hidden="false" customHeight="false" outlineLevel="0" collapsed="false">
      <c r="A596" s="55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AA596" s="59"/>
    </row>
    <row r="597" s="58" customFormat="true" ht="12.75" hidden="false" customHeight="false" outlineLevel="0" collapsed="false">
      <c r="A597" s="55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AA597" s="59"/>
    </row>
    <row r="598" s="58" customFormat="true" ht="12.75" hidden="false" customHeight="false" outlineLevel="0" collapsed="false">
      <c r="A598" s="55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AA598" s="59"/>
    </row>
    <row r="599" s="58" customFormat="true" ht="12.75" hidden="false" customHeight="false" outlineLevel="0" collapsed="false">
      <c r="A599" s="55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AA599" s="59"/>
    </row>
    <row r="600" s="58" customFormat="true" ht="12.75" hidden="false" customHeight="false" outlineLevel="0" collapsed="false">
      <c r="A600" s="55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AA600" s="59"/>
    </row>
    <row r="601" s="58" customFormat="true" ht="12.75" hidden="false" customHeight="false" outlineLevel="0" collapsed="false">
      <c r="A601" s="55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AA601" s="59"/>
    </row>
    <row r="602" s="58" customFormat="true" ht="12.75" hidden="false" customHeight="false" outlineLevel="0" collapsed="false">
      <c r="A602" s="55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AA602" s="59"/>
    </row>
    <row r="603" s="58" customFormat="true" ht="12.75" hidden="false" customHeight="false" outlineLevel="0" collapsed="false">
      <c r="A603" s="55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AA603" s="59"/>
    </row>
    <row r="604" s="58" customFormat="true" ht="12.75" hidden="false" customHeight="false" outlineLevel="0" collapsed="false">
      <c r="A604" s="55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AA604" s="59"/>
    </row>
    <row r="605" s="58" customFormat="true" ht="12.75" hidden="false" customHeight="false" outlineLevel="0" collapsed="false">
      <c r="A605" s="55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AA605" s="59"/>
    </row>
    <row r="606" s="58" customFormat="true" ht="12.75" hidden="false" customHeight="false" outlineLevel="0" collapsed="false">
      <c r="A606" s="55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AA606" s="59"/>
    </row>
    <row r="607" s="58" customFormat="true" ht="12.75" hidden="false" customHeight="false" outlineLevel="0" collapsed="false">
      <c r="A607" s="55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AA607" s="59"/>
    </row>
    <row r="608" s="58" customFormat="true" ht="12.75" hidden="false" customHeight="false" outlineLevel="0" collapsed="false">
      <c r="A608" s="55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AA608" s="59"/>
    </row>
    <row r="609" s="58" customFormat="true" ht="12.75" hidden="false" customHeight="false" outlineLevel="0" collapsed="false">
      <c r="A609" s="55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AA609" s="59"/>
    </row>
    <row r="610" s="58" customFormat="true" ht="12.75" hidden="false" customHeight="false" outlineLevel="0" collapsed="false">
      <c r="A610" s="55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AA610" s="59"/>
    </row>
    <row r="611" s="58" customFormat="true" ht="12.75" hidden="false" customHeight="false" outlineLevel="0" collapsed="false">
      <c r="A611" s="55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AA611" s="59"/>
    </row>
    <row r="612" s="58" customFormat="true" ht="12.75" hidden="false" customHeight="false" outlineLevel="0" collapsed="false">
      <c r="A612" s="55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AA612" s="59"/>
    </row>
    <row r="613" s="58" customFormat="true" ht="12.75" hidden="false" customHeight="false" outlineLevel="0" collapsed="false">
      <c r="A613" s="55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AA613" s="59"/>
    </row>
    <row r="614" s="58" customFormat="true" ht="12.75" hidden="false" customHeight="false" outlineLevel="0" collapsed="false">
      <c r="A614" s="55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AA614" s="59"/>
    </row>
    <row r="615" s="58" customFormat="true" ht="12.75" hidden="false" customHeight="false" outlineLevel="0" collapsed="false">
      <c r="A615" s="55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AA615" s="59"/>
    </row>
    <row r="616" s="58" customFormat="true" ht="12.75" hidden="false" customHeight="false" outlineLevel="0" collapsed="false">
      <c r="A616" s="55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AA616" s="59"/>
    </row>
    <row r="617" s="58" customFormat="true" ht="12.75" hidden="false" customHeight="false" outlineLevel="0" collapsed="false">
      <c r="A617" s="55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AA617" s="59"/>
    </row>
    <row r="618" s="58" customFormat="true" ht="12.75" hidden="false" customHeight="false" outlineLevel="0" collapsed="false">
      <c r="A618" s="55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AA618" s="59"/>
    </row>
    <row r="619" s="58" customFormat="true" ht="12.75" hidden="false" customHeight="false" outlineLevel="0" collapsed="false">
      <c r="A619" s="55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AA619" s="59"/>
    </row>
    <row r="620" s="58" customFormat="true" ht="12.75" hidden="false" customHeight="false" outlineLevel="0" collapsed="false">
      <c r="A620" s="55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AA620" s="59"/>
    </row>
    <row r="621" s="58" customFormat="true" ht="12.75" hidden="false" customHeight="false" outlineLevel="0" collapsed="false">
      <c r="A621" s="55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AA621" s="59"/>
    </row>
    <row r="622" s="58" customFormat="true" ht="12.75" hidden="false" customHeight="false" outlineLevel="0" collapsed="false">
      <c r="A622" s="55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AA622" s="59"/>
    </row>
    <row r="623" s="58" customFormat="true" ht="12.75" hidden="false" customHeight="false" outlineLevel="0" collapsed="false">
      <c r="A623" s="55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AA623" s="59"/>
    </row>
    <row r="624" s="58" customFormat="true" ht="12.75" hidden="false" customHeight="false" outlineLevel="0" collapsed="false">
      <c r="A624" s="55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AA624" s="59"/>
    </row>
    <row r="625" s="58" customFormat="true" ht="12.75" hidden="false" customHeight="false" outlineLevel="0" collapsed="false">
      <c r="A625" s="55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AA625" s="59"/>
    </row>
    <row r="626" s="58" customFormat="true" ht="12.75" hidden="false" customHeight="false" outlineLevel="0" collapsed="false">
      <c r="A626" s="55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AA626" s="59"/>
    </row>
    <row r="627" s="58" customFormat="true" ht="12.75" hidden="false" customHeight="false" outlineLevel="0" collapsed="false">
      <c r="A627" s="55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AA627" s="59"/>
    </row>
    <row r="628" s="58" customFormat="true" ht="12.75" hidden="false" customHeight="false" outlineLevel="0" collapsed="false">
      <c r="A628" s="55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AA628" s="59"/>
    </row>
    <row r="629" s="58" customFormat="true" ht="12.75" hidden="false" customHeight="false" outlineLevel="0" collapsed="false">
      <c r="A629" s="55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AA629" s="59"/>
    </row>
    <row r="630" s="58" customFormat="true" ht="12.75" hidden="false" customHeight="false" outlineLevel="0" collapsed="false">
      <c r="A630" s="55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AA630" s="59"/>
    </row>
    <row r="631" s="58" customFormat="true" ht="12.75" hidden="false" customHeight="false" outlineLevel="0" collapsed="false">
      <c r="A631" s="55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AA631" s="59"/>
    </row>
    <row r="632" s="58" customFormat="true" ht="12.75" hidden="false" customHeight="false" outlineLevel="0" collapsed="false">
      <c r="A632" s="55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AA632" s="59"/>
    </row>
    <row r="633" s="58" customFormat="true" ht="12.75" hidden="false" customHeight="false" outlineLevel="0" collapsed="false">
      <c r="A633" s="55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AA633" s="59"/>
    </row>
    <row r="634" s="58" customFormat="true" ht="12.75" hidden="false" customHeight="false" outlineLevel="0" collapsed="false">
      <c r="A634" s="55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AA634" s="59"/>
    </row>
    <row r="635" s="58" customFormat="true" ht="12.75" hidden="false" customHeight="false" outlineLevel="0" collapsed="false">
      <c r="A635" s="55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AA635" s="59"/>
    </row>
    <row r="636" s="58" customFormat="true" ht="12.75" hidden="false" customHeight="false" outlineLevel="0" collapsed="false">
      <c r="A636" s="55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AA636" s="59"/>
    </row>
    <row r="637" s="58" customFormat="true" ht="12.75" hidden="false" customHeight="false" outlineLevel="0" collapsed="false">
      <c r="A637" s="55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AA637" s="59"/>
    </row>
    <row r="638" s="58" customFormat="true" ht="12.75" hidden="false" customHeight="false" outlineLevel="0" collapsed="false">
      <c r="A638" s="55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AA638" s="59"/>
    </row>
    <row r="639" s="58" customFormat="true" ht="12.75" hidden="false" customHeight="false" outlineLevel="0" collapsed="false">
      <c r="A639" s="55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AA639" s="59"/>
    </row>
    <row r="640" s="58" customFormat="true" ht="12.75" hidden="false" customHeight="false" outlineLevel="0" collapsed="false">
      <c r="A640" s="55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AA640" s="59"/>
    </row>
    <row r="641" s="58" customFormat="true" ht="12.75" hidden="false" customHeight="false" outlineLevel="0" collapsed="false">
      <c r="A641" s="55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AA641" s="59"/>
    </row>
    <row r="642" s="58" customFormat="true" ht="12.75" hidden="false" customHeight="false" outlineLevel="0" collapsed="false">
      <c r="A642" s="55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AA642" s="59"/>
    </row>
    <row r="643" s="58" customFormat="true" ht="12.75" hidden="false" customHeight="false" outlineLevel="0" collapsed="false">
      <c r="A643" s="55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AA643" s="59"/>
    </row>
    <row r="644" s="58" customFormat="true" ht="12.75" hidden="false" customHeight="false" outlineLevel="0" collapsed="false">
      <c r="A644" s="55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AA644" s="59"/>
    </row>
    <row r="645" s="58" customFormat="true" ht="12.75" hidden="false" customHeight="false" outlineLevel="0" collapsed="false">
      <c r="A645" s="55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AA645" s="59"/>
    </row>
    <row r="646" s="58" customFormat="true" ht="12.75" hidden="false" customHeight="false" outlineLevel="0" collapsed="false">
      <c r="A646" s="55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AA646" s="59"/>
    </row>
    <row r="647" s="58" customFormat="true" ht="12.75" hidden="false" customHeight="false" outlineLevel="0" collapsed="false">
      <c r="A647" s="55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AA647" s="59"/>
    </row>
    <row r="648" s="58" customFormat="true" ht="12.75" hidden="false" customHeight="false" outlineLevel="0" collapsed="false">
      <c r="A648" s="55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AA648" s="59"/>
    </row>
    <row r="649" s="58" customFormat="true" ht="12.75" hidden="false" customHeight="false" outlineLevel="0" collapsed="false">
      <c r="A649" s="55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AA649" s="59"/>
    </row>
    <row r="650" s="58" customFormat="true" ht="12.75" hidden="false" customHeight="false" outlineLevel="0" collapsed="false">
      <c r="A650" s="55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AA650" s="59"/>
    </row>
    <row r="651" s="58" customFormat="true" ht="12.75" hidden="false" customHeight="false" outlineLevel="0" collapsed="false">
      <c r="A651" s="55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AA651" s="59"/>
    </row>
    <row r="652" s="58" customFormat="true" ht="12.75" hidden="false" customHeight="false" outlineLevel="0" collapsed="false">
      <c r="A652" s="55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AA652" s="59"/>
    </row>
    <row r="653" s="58" customFormat="true" ht="12.75" hidden="false" customHeight="false" outlineLevel="0" collapsed="false">
      <c r="A653" s="55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AA653" s="59"/>
    </row>
    <row r="654" s="58" customFormat="true" ht="12.75" hidden="false" customHeight="false" outlineLevel="0" collapsed="false">
      <c r="A654" s="55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AA654" s="59"/>
    </row>
    <row r="655" s="58" customFormat="true" ht="12.75" hidden="false" customHeight="false" outlineLevel="0" collapsed="false">
      <c r="A655" s="55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AA655" s="59"/>
    </row>
    <row r="656" s="58" customFormat="true" ht="12.75" hidden="false" customHeight="false" outlineLevel="0" collapsed="false">
      <c r="A656" s="55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AA656" s="59"/>
    </row>
    <row r="657" s="58" customFormat="true" ht="12.75" hidden="false" customHeight="false" outlineLevel="0" collapsed="false">
      <c r="A657" s="55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AA657" s="59"/>
    </row>
    <row r="658" s="58" customFormat="true" ht="12.75" hidden="false" customHeight="false" outlineLevel="0" collapsed="false">
      <c r="A658" s="55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AA658" s="59"/>
    </row>
    <row r="659" s="58" customFormat="true" ht="12.75" hidden="false" customHeight="false" outlineLevel="0" collapsed="false">
      <c r="A659" s="55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AA659" s="59"/>
    </row>
    <row r="660" s="58" customFormat="true" ht="12.75" hidden="false" customHeight="false" outlineLevel="0" collapsed="false">
      <c r="A660" s="55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AA660" s="59"/>
    </row>
    <row r="661" s="58" customFormat="true" ht="12.75" hidden="false" customHeight="false" outlineLevel="0" collapsed="false">
      <c r="A661" s="55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AA661" s="59"/>
    </row>
    <row r="662" s="58" customFormat="true" ht="12.75" hidden="false" customHeight="false" outlineLevel="0" collapsed="false">
      <c r="A662" s="55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AA662" s="59"/>
    </row>
    <row r="663" s="58" customFormat="true" ht="12.75" hidden="false" customHeight="false" outlineLevel="0" collapsed="false">
      <c r="A663" s="55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AA663" s="59"/>
    </row>
    <row r="664" s="58" customFormat="true" ht="12.75" hidden="false" customHeight="false" outlineLevel="0" collapsed="false">
      <c r="A664" s="55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AA664" s="59"/>
    </row>
    <row r="665" s="58" customFormat="true" ht="12.75" hidden="false" customHeight="false" outlineLevel="0" collapsed="false">
      <c r="A665" s="55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AA665" s="59"/>
    </row>
    <row r="666" s="58" customFormat="true" ht="12.75" hidden="false" customHeight="false" outlineLevel="0" collapsed="false">
      <c r="A666" s="55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AA666" s="59"/>
    </row>
    <row r="667" s="58" customFormat="true" ht="12.75" hidden="false" customHeight="false" outlineLevel="0" collapsed="false">
      <c r="A667" s="55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AA667" s="59"/>
    </row>
    <row r="668" s="58" customFormat="true" ht="12.75" hidden="false" customHeight="false" outlineLevel="0" collapsed="false">
      <c r="A668" s="55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AA668" s="59"/>
    </row>
    <row r="669" s="58" customFormat="true" ht="12.75" hidden="false" customHeight="false" outlineLevel="0" collapsed="false">
      <c r="A669" s="55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AA669" s="59"/>
    </row>
    <row r="670" s="58" customFormat="true" ht="12.75" hidden="false" customHeight="false" outlineLevel="0" collapsed="false">
      <c r="A670" s="55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AA670" s="59"/>
    </row>
    <row r="671" s="58" customFormat="true" ht="12.75" hidden="false" customHeight="false" outlineLevel="0" collapsed="false">
      <c r="A671" s="55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AA671" s="59"/>
    </row>
    <row r="672" s="58" customFormat="true" ht="12.75" hidden="false" customHeight="false" outlineLevel="0" collapsed="false">
      <c r="A672" s="55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AA672" s="59"/>
    </row>
    <row r="673" s="58" customFormat="true" ht="12.75" hidden="false" customHeight="false" outlineLevel="0" collapsed="false">
      <c r="A673" s="55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AA673" s="59"/>
    </row>
    <row r="674" s="58" customFormat="true" ht="12.75" hidden="false" customHeight="false" outlineLevel="0" collapsed="false">
      <c r="A674" s="55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AA674" s="59"/>
    </row>
    <row r="675" s="58" customFormat="true" ht="12.75" hidden="false" customHeight="false" outlineLevel="0" collapsed="false">
      <c r="A675" s="55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AA675" s="59"/>
    </row>
    <row r="676" s="58" customFormat="true" ht="12.75" hidden="false" customHeight="false" outlineLevel="0" collapsed="false">
      <c r="A676" s="55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AA676" s="59"/>
    </row>
    <row r="677" s="58" customFormat="true" ht="12.75" hidden="false" customHeight="false" outlineLevel="0" collapsed="false">
      <c r="A677" s="55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AA677" s="59"/>
    </row>
    <row r="678" s="58" customFormat="true" ht="12.75" hidden="false" customHeight="false" outlineLevel="0" collapsed="false">
      <c r="A678" s="55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AA678" s="59"/>
    </row>
    <row r="679" s="58" customFormat="true" ht="12.75" hidden="false" customHeight="false" outlineLevel="0" collapsed="false">
      <c r="A679" s="55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AA679" s="59"/>
    </row>
    <row r="680" s="58" customFormat="true" ht="12.75" hidden="false" customHeight="false" outlineLevel="0" collapsed="false">
      <c r="A680" s="55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AA680" s="59"/>
    </row>
    <row r="681" s="58" customFormat="true" ht="12.75" hidden="false" customHeight="false" outlineLevel="0" collapsed="false">
      <c r="A681" s="55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AA681" s="59"/>
    </row>
    <row r="682" s="58" customFormat="true" ht="12.75" hidden="false" customHeight="false" outlineLevel="0" collapsed="false">
      <c r="A682" s="55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AA682" s="59"/>
    </row>
    <row r="683" s="58" customFormat="true" ht="12.75" hidden="false" customHeight="false" outlineLevel="0" collapsed="false">
      <c r="A683" s="55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AA683" s="59"/>
    </row>
    <row r="684" s="58" customFormat="true" ht="12.75" hidden="false" customHeight="false" outlineLevel="0" collapsed="false">
      <c r="A684" s="55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AA684" s="59"/>
    </row>
    <row r="685" s="58" customFormat="true" ht="12.75" hidden="false" customHeight="false" outlineLevel="0" collapsed="false">
      <c r="A685" s="55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AA685" s="59"/>
    </row>
    <row r="686" s="58" customFormat="true" ht="12.75" hidden="false" customHeight="false" outlineLevel="0" collapsed="false">
      <c r="A686" s="55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AA686" s="59"/>
    </row>
    <row r="687" s="58" customFormat="true" ht="12.75" hidden="false" customHeight="false" outlineLevel="0" collapsed="false">
      <c r="A687" s="55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AA687" s="59"/>
    </row>
    <row r="688" s="58" customFormat="true" ht="12.75" hidden="false" customHeight="false" outlineLevel="0" collapsed="false">
      <c r="A688" s="55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AA688" s="59"/>
    </row>
    <row r="689" s="58" customFormat="true" ht="12.75" hidden="false" customHeight="false" outlineLevel="0" collapsed="false">
      <c r="A689" s="55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AA689" s="59"/>
    </row>
    <row r="690" s="58" customFormat="true" ht="12.75" hidden="false" customHeight="false" outlineLevel="0" collapsed="false">
      <c r="A690" s="55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AA690" s="59"/>
    </row>
    <row r="691" s="58" customFormat="true" ht="12.75" hidden="false" customHeight="false" outlineLevel="0" collapsed="false">
      <c r="A691" s="55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AA691" s="59"/>
    </row>
    <row r="692" s="58" customFormat="true" ht="12.75" hidden="false" customHeight="false" outlineLevel="0" collapsed="false">
      <c r="A692" s="55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AA692" s="59"/>
    </row>
    <row r="693" s="58" customFormat="true" ht="12.75" hidden="false" customHeight="false" outlineLevel="0" collapsed="false">
      <c r="A693" s="55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AA693" s="59"/>
    </row>
    <row r="694" s="58" customFormat="true" ht="12.75" hidden="false" customHeight="false" outlineLevel="0" collapsed="false">
      <c r="A694" s="55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AA694" s="59"/>
    </row>
    <row r="695" s="58" customFormat="true" ht="12.75" hidden="false" customHeight="false" outlineLevel="0" collapsed="false">
      <c r="A695" s="55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AA695" s="59"/>
    </row>
    <row r="696" s="58" customFormat="true" ht="12.75" hidden="false" customHeight="false" outlineLevel="0" collapsed="false">
      <c r="A696" s="55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AA696" s="59"/>
    </row>
    <row r="697" s="58" customFormat="true" ht="12.75" hidden="false" customHeight="false" outlineLevel="0" collapsed="false">
      <c r="A697" s="55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AA697" s="59"/>
    </row>
    <row r="698" s="58" customFormat="true" ht="12.75" hidden="false" customHeight="false" outlineLevel="0" collapsed="false">
      <c r="A698" s="55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AA698" s="59"/>
    </row>
    <row r="699" s="58" customFormat="true" ht="12.75" hidden="false" customHeight="false" outlineLevel="0" collapsed="false">
      <c r="A699" s="55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AA699" s="59"/>
    </row>
    <row r="700" s="58" customFormat="true" ht="12.75" hidden="false" customHeight="false" outlineLevel="0" collapsed="false">
      <c r="A700" s="55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AA700" s="59"/>
    </row>
    <row r="701" s="58" customFormat="true" ht="12.75" hidden="false" customHeight="false" outlineLevel="0" collapsed="false">
      <c r="A701" s="55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AA701" s="59"/>
    </row>
    <row r="702" s="58" customFormat="true" ht="12.75" hidden="false" customHeight="false" outlineLevel="0" collapsed="false">
      <c r="A702" s="55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AA702" s="59"/>
    </row>
    <row r="703" s="58" customFormat="true" ht="12.75" hidden="false" customHeight="false" outlineLevel="0" collapsed="false">
      <c r="A703" s="55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AA703" s="59"/>
    </row>
    <row r="704" s="58" customFormat="true" ht="12.75" hidden="false" customHeight="false" outlineLevel="0" collapsed="false">
      <c r="A704" s="55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AA704" s="59"/>
    </row>
    <row r="705" s="58" customFormat="true" ht="12.75" hidden="false" customHeight="false" outlineLevel="0" collapsed="false">
      <c r="A705" s="55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AA705" s="59"/>
    </row>
    <row r="706" s="58" customFormat="true" ht="12.75" hidden="false" customHeight="false" outlineLevel="0" collapsed="false">
      <c r="A706" s="55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AA706" s="59"/>
    </row>
    <row r="707" s="58" customFormat="true" ht="12.75" hidden="false" customHeight="false" outlineLevel="0" collapsed="false">
      <c r="A707" s="55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AA707" s="59"/>
    </row>
    <row r="708" s="58" customFormat="true" ht="12.75" hidden="false" customHeight="false" outlineLevel="0" collapsed="false">
      <c r="A708" s="55"/>
      <c r="H708" s="56"/>
      <c r="AA708" s="59"/>
    </row>
    <row r="709" s="58" customFormat="true" ht="12.75" hidden="false" customHeight="false" outlineLevel="0" collapsed="false">
      <c r="A709" s="55"/>
      <c r="H709" s="56"/>
      <c r="AA709" s="59"/>
    </row>
    <row r="710" s="58" customFormat="true" ht="12.75" hidden="false" customHeight="false" outlineLevel="0" collapsed="false">
      <c r="A710" s="55"/>
      <c r="H710" s="56"/>
      <c r="AA710" s="59"/>
    </row>
    <row r="711" s="58" customFormat="true" ht="12.75" hidden="false" customHeight="false" outlineLevel="0" collapsed="false">
      <c r="A711" s="55"/>
      <c r="H711" s="56"/>
      <c r="AA711" s="59"/>
    </row>
    <row r="712" s="58" customFormat="true" ht="12.75" hidden="false" customHeight="false" outlineLevel="0" collapsed="false">
      <c r="A712" s="55"/>
      <c r="H712" s="56"/>
      <c r="AA712" s="59"/>
    </row>
    <row r="713" s="58" customFormat="true" ht="12.75" hidden="false" customHeight="false" outlineLevel="0" collapsed="false">
      <c r="A713" s="55"/>
      <c r="H713" s="56"/>
      <c r="AA713" s="59"/>
    </row>
    <row r="714" s="58" customFormat="true" ht="12.75" hidden="false" customHeight="false" outlineLevel="0" collapsed="false">
      <c r="A714" s="55"/>
      <c r="H714" s="56"/>
      <c r="AA714" s="59"/>
    </row>
    <row r="715" s="58" customFormat="true" ht="12.75" hidden="false" customHeight="false" outlineLevel="0" collapsed="false">
      <c r="A715" s="55"/>
      <c r="H715" s="56"/>
      <c r="AA715" s="59"/>
    </row>
    <row r="716" s="58" customFormat="true" ht="12.75" hidden="false" customHeight="false" outlineLevel="0" collapsed="false">
      <c r="A716" s="55"/>
      <c r="H716" s="56"/>
      <c r="AA716" s="59"/>
    </row>
    <row r="717" s="58" customFormat="true" ht="12.75" hidden="false" customHeight="false" outlineLevel="0" collapsed="false">
      <c r="A717" s="55"/>
      <c r="H717" s="56"/>
      <c r="AA717" s="59"/>
    </row>
    <row r="718" s="58" customFormat="true" ht="12.75" hidden="false" customHeight="false" outlineLevel="0" collapsed="false">
      <c r="A718" s="55"/>
      <c r="H718" s="56"/>
      <c r="AA718" s="59"/>
    </row>
    <row r="719" s="58" customFormat="true" ht="12.75" hidden="false" customHeight="false" outlineLevel="0" collapsed="false">
      <c r="A719" s="55"/>
      <c r="H719" s="56"/>
      <c r="AA719" s="59"/>
    </row>
    <row r="720" s="58" customFormat="true" ht="12.75" hidden="false" customHeight="false" outlineLevel="0" collapsed="false">
      <c r="A720" s="55"/>
      <c r="H720" s="56"/>
      <c r="AA720" s="59"/>
    </row>
    <row r="721" s="58" customFormat="true" ht="12.75" hidden="false" customHeight="false" outlineLevel="0" collapsed="false">
      <c r="A721" s="55"/>
      <c r="H721" s="56"/>
      <c r="AA721" s="59"/>
    </row>
    <row r="722" s="58" customFormat="true" ht="12.75" hidden="false" customHeight="false" outlineLevel="0" collapsed="false">
      <c r="A722" s="55"/>
      <c r="H722" s="56"/>
      <c r="AA722" s="59"/>
    </row>
    <row r="723" s="58" customFormat="true" ht="12.75" hidden="false" customHeight="false" outlineLevel="0" collapsed="false">
      <c r="A723" s="55"/>
      <c r="H723" s="56"/>
      <c r="AA723" s="59"/>
    </row>
    <row r="724" s="58" customFormat="true" ht="12.75" hidden="false" customHeight="false" outlineLevel="0" collapsed="false">
      <c r="A724" s="55"/>
      <c r="H724" s="56"/>
      <c r="AA724" s="59"/>
    </row>
    <row r="725" s="58" customFormat="true" ht="12.75" hidden="false" customHeight="false" outlineLevel="0" collapsed="false">
      <c r="A725" s="55"/>
      <c r="H725" s="56"/>
      <c r="AA725" s="59"/>
    </row>
    <row r="726" s="58" customFormat="true" ht="12.75" hidden="false" customHeight="false" outlineLevel="0" collapsed="false">
      <c r="A726" s="55"/>
      <c r="H726" s="56"/>
      <c r="AA726" s="59"/>
    </row>
    <row r="727" s="58" customFormat="true" ht="12.75" hidden="false" customHeight="false" outlineLevel="0" collapsed="false">
      <c r="A727" s="55"/>
      <c r="H727" s="56"/>
      <c r="AA727" s="59"/>
    </row>
    <row r="728" s="58" customFormat="true" ht="12.75" hidden="false" customHeight="false" outlineLevel="0" collapsed="false">
      <c r="A728" s="55"/>
      <c r="H728" s="56"/>
      <c r="AA728" s="59"/>
    </row>
    <row r="729" s="58" customFormat="true" ht="12.75" hidden="false" customHeight="false" outlineLevel="0" collapsed="false">
      <c r="A729" s="55"/>
      <c r="H729" s="56"/>
      <c r="AA729" s="59"/>
    </row>
    <row r="730" s="58" customFormat="true" ht="12.75" hidden="false" customHeight="false" outlineLevel="0" collapsed="false">
      <c r="A730" s="55"/>
      <c r="H730" s="56"/>
      <c r="AA730" s="59"/>
    </row>
    <row r="731" s="58" customFormat="true" ht="12.75" hidden="false" customHeight="false" outlineLevel="0" collapsed="false">
      <c r="A731" s="55"/>
      <c r="H731" s="56"/>
      <c r="AA731" s="59"/>
    </row>
    <row r="732" s="58" customFormat="true" ht="12.75" hidden="false" customHeight="false" outlineLevel="0" collapsed="false">
      <c r="A732" s="55"/>
      <c r="H732" s="56"/>
      <c r="AA732" s="59"/>
    </row>
    <row r="733" s="58" customFormat="true" ht="12.75" hidden="false" customHeight="false" outlineLevel="0" collapsed="false">
      <c r="A733" s="55"/>
      <c r="H733" s="56"/>
      <c r="AA733" s="59"/>
    </row>
    <row r="734" s="58" customFormat="true" ht="12.75" hidden="false" customHeight="false" outlineLevel="0" collapsed="false">
      <c r="A734" s="55"/>
      <c r="H734" s="56"/>
      <c r="AA734" s="59"/>
    </row>
    <row r="735" s="58" customFormat="true" ht="12.75" hidden="false" customHeight="false" outlineLevel="0" collapsed="false">
      <c r="A735" s="55"/>
      <c r="H735" s="56"/>
      <c r="AA735" s="59"/>
    </row>
    <row r="736" s="58" customFormat="true" ht="12.75" hidden="false" customHeight="false" outlineLevel="0" collapsed="false">
      <c r="A736" s="55"/>
      <c r="H736" s="56"/>
      <c r="AA736" s="59"/>
    </row>
    <row r="737" s="58" customFormat="true" ht="12.75" hidden="false" customHeight="false" outlineLevel="0" collapsed="false">
      <c r="A737" s="55"/>
      <c r="H737" s="56"/>
      <c r="AA737" s="59"/>
    </row>
    <row r="738" s="58" customFormat="true" ht="12.75" hidden="false" customHeight="false" outlineLevel="0" collapsed="false">
      <c r="A738" s="55"/>
      <c r="H738" s="56"/>
      <c r="AA738" s="59"/>
    </row>
    <row r="739" s="58" customFormat="true" ht="12.75" hidden="false" customHeight="false" outlineLevel="0" collapsed="false">
      <c r="A739" s="55"/>
      <c r="H739" s="56"/>
      <c r="AA739" s="59"/>
    </row>
    <row r="740" s="58" customFormat="true" ht="12.75" hidden="false" customHeight="false" outlineLevel="0" collapsed="false">
      <c r="A740" s="55"/>
      <c r="H740" s="56"/>
      <c r="AA740" s="59"/>
    </row>
    <row r="741" s="58" customFormat="true" ht="12.75" hidden="false" customHeight="false" outlineLevel="0" collapsed="false">
      <c r="A741" s="55"/>
      <c r="H741" s="56"/>
      <c r="AA741" s="59"/>
    </row>
    <row r="742" s="58" customFormat="true" ht="12.75" hidden="false" customHeight="false" outlineLevel="0" collapsed="false">
      <c r="A742" s="55"/>
      <c r="H742" s="56"/>
      <c r="AA742" s="59"/>
    </row>
    <row r="743" s="58" customFormat="true" ht="12.75" hidden="false" customHeight="false" outlineLevel="0" collapsed="false">
      <c r="A743" s="55"/>
      <c r="H743" s="56"/>
      <c r="AA743" s="59"/>
    </row>
    <row r="744" s="58" customFormat="true" ht="12.75" hidden="false" customHeight="false" outlineLevel="0" collapsed="false">
      <c r="A744" s="55"/>
      <c r="H744" s="56"/>
      <c r="AA744" s="59"/>
    </row>
    <row r="745" s="58" customFormat="true" ht="12.75" hidden="false" customHeight="false" outlineLevel="0" collapsed="false">
      <c r="A745" s="55"/>
      <c r="H745" s="56"/>
      <c r="AA745" s="59"/>
    </row>
    <row r="746" s="58" customFormat="true" ht="12.75" hidden="false" customHeight="false" outlineLevel="0" collapsed="false">
      <c r="A746" s="55"/>
      <c r="H746" s="56"/>
      <c r="AA746" s="59"/>
    </row>
    <row r="747" s="58" customFormat="true" ht="12.75" hidden="false" customHeight="false" outlineLevel="0" collapsed="false">
      <c r="A747" s="55"/>
      <c r="H747" s="56"/>
      <c r="AA747" s="59"/>
    </row>
    <row r="748" s="58" customFormat="true" ht="12.75" hidden="false" customHeight="false" outlineLevel="0" collapsed="false">
      <c r="A748" s="55"/>
      <c r="H748" s="56"/>
      <c r="AA748" s="59"/>
    </row>
    <row r="749" s="58" customFormat="true" ht="12.75" hidden="false" customHeight="false" outlineLevel="0" collapsed="false">
      <c r="A749" s="55"/>
      <c r="H749" s="56"/>
      <c r="AA749" s="59"/>
    </row>
    <row r="750" s="58" customFormat="true" ht="12.75" hidden="false" customHeight="false" outlineLevel="0" collapsed="false">
      <c r="A750" s="55"/>
      <c r="H750" s="56"/>
      <c r="AA750" s="59"/>
    </row>
    <row r="751" s="58" customFormat="true" ht="12.75" hidden="false" customHeight="false" outlineLevel="0" collapsed="false">
      <c r="A751" s="55"/>
      <c r="H751" s="56"/>
      <c r="AA751" s="59"/>
    </row>
    <row r="752" s="58" customFormat="true" ht="12.75" hidden="false" customHeight="false" outlineLevel="0" collapsed="false">
      <c r="A752" s="55"/>
      <c r="H752" s="56"/>
      <c r="AA752" s="59"/>
    </row>
    <row r="753" s="58" customFormat="true" ht="12.75" hidden="false" customHeight="false" outlineLevel="0" collapsed="false">
      <c r="A753" s="55"/>
      <c r="H753" s="56"/>
      <c r="AA753" s="59"/>
    </row>
    <row r="754" s="58" customFormat="true" ht="12.75" hidden="false" customHeight="false" outlineLevel="0" collapsed="false">
      <c r="A754" s="55"/>
      <c r="H754" s="56"/>
      <c r="AA754" s="59"/>
    </row>
    <row r="755" s="58" customFormat="true" ht="12.75" hidden="false" customHeight="false" outlineLevel="0" collapsed="false">
      <c r="A755" s="55"/>
      <c r="H755" s="56"/>
      <c r="AA755" s="59"/>
    </row>
    <row r="756" s="58" customFormat="true" ht="12.75" hidden="false" customHeight="false" outlineLevel="0" collapsed="false">
      <c r="A756" s="55"/>
      <c r="H756" s="56"/>
      <c r="AA756" s="59"/>
    </row>
    <row r="757" s="58" customFormat="true" ht="12.75" hidden="false" customHeight="false" outlineLevel="0" collapsed="false">
      <c r="A757" s="55"/>
      <c r="H757" s="56"/>
      <c r="AA757" s="59"/>
    </row>
    <row r="758" s="58" customFormat="true" ht="12.75" hidden="false" customHeight="false" outlineLevel="0" collapsed="false">
      <c r="A758" s="55"/>
      <c r="H758" s="56"/>
      <c r="AA758" s="59"/>
    </row>
    <row r="759" s="58" customFormat="true" ht="12.75" hidden="false" customHeight="false" outlineLevel="0" collapsed="false">
      <c r="A759" s="55"/>
      <c r="H759" s="56"/>
      <c r="AA759" s="59"/>
    </row>
    <row r="760" s="58" customFormat="true" ht="12.75" hidden="false" customHeight="false" outlineLevel="0" collapsed="false">
      <c r="A760" s="55"/>
      <c r="H760" s="56"/>
      <c r="AA760" s="59"/>
    </row>
    <row r="761" s="58" customFormat="true" ht="12.75" hidden="false" customHeight="false" outlineLevel="0" collapsed="false">
      <c r="A761" s="55"/>
      <c r="H761" s="56"/>
      <c r="AA761" s="59"/>
    </row>
    <row r="762" s="58" customFormat="true" ht="12.75" hidden="false" customHeight="false" outlineLevel="0" collapsed="false">
      <c r="A762" s="55"/>
      <c r="H762" s="56"/>
      <c r="AA762" s="59"/>
    </row>
    <row r="763" s="58" customFormat="true" ht="12.75" hidden="false" customHeight="false" outlineLevel="0" collapsed="false">
      <c r="A763" s="55"/>
      <c r="H763" s="56"/>
      <c r="AA763" s="59"/>
    </row>
    <row r="764" s="58" customFormat="true" ht="12.75" hidden="false" customHeight="false" outlineLevel="0" collapsed="false">
      <c r="A764" s="55"/>
      <c r="H764" s="56"/>
      <c r="AA764" s="59"/>
    </row>
    <row r="765" s="58" customFormat="true" ht="12.75" hidden="false" customHeight="false" outlineLevel="0" collapsed="false">
      <c r="A765" s="55"/>
      <c r="H765" s="56"/>
      <c r="AA765" s="59"/>
    </row>
    <row r="766" s="58" customFormat="true" ht="12.75" hidden="false" customHeight="false" outlineLevel="0" collapsed="false">
      <c r="A766" s="55"/>
      <c r="H766" s="56"/>
      <c r="AA766" s="59"/>
    </row>
    <row r="767" s="58" customFormat="true" ht="12.75" hidden="false" customHeight="false" outlineLevel="0" collapsed="false">
      <c r="A767" s="55"/>
      <c r="H767" s="56"/>
      <c r="AA767" s="59"/>
    </row>
    <row r="768" s="58" customFormat="true" ht="12.75" hidden="false" customHeight="false" outlineLevel="0" collapsed="false">
      <c r="A768" s="55"/>
      <c r="H768" s="56"/>
      <c r="AA768" s="59"/>
    </row>
    <row r="769" s="58" customFormat="true" ht="12.75" hidden="false" customHeight="false" outlineLevel="0" collapsed="false">
      <c r="A769" s="55"/>
      <c r="H769" s="56"/>
      <c r="AA769" s="59"/>
    </row>
    <row r="770" s="58" customFormat="true" ht="12.75" hidden="false" customHeight="false" outlineLevel="0" collapsed="false">
      <c r="A770" s="55"/>
      <c r="H770" s="56"/>
      <c r="AA770" s="59"/>
    </row>
    <row r="771" s="58" customFormat="true" ht="12.75" hidden="false" customHeight="false" outlineLevel="0" collapsed="false">
      <c r="A771" s="55"/>
      <c r="H771" s="56"/>
      <c r="AA771" s="59"/>
    </row>
    <row r="772" s="58" customFormat="true" ht="12.75" hidden="false" customHeight="false" outlineLevel="0" collapsed="false">
      <c r="A772" s="55"/>
      <c r="H772" s="56"/>
      <c r="AA772" s="59"/>
    </row>
    <row r="773" s="58" customFormat="true" ht="12.75" hidden="false" customHeight="false" outlineLevel="0" collapsed="false">
      <c r="A773" s="55"/>
      <c r="H773" s="56"/>
      <c r="AA773" s="59"/>
    </row>
    <row r="774" s="58" customFormat="true" ht="12.75" hidden="false" customHeight="false" outlineLevel="0" collapsed="false">
      <c r="A774" s="55"/>
      <c r="H774" s="56"/>
      <c r="AA774" s="59"/>
    </row>
    <row r="775" s="58" customFormat="true" ht="12.75" hidden="false" customHeight="false" outlineLevel="0" collapsed="false">
      <c r="A775" s="55"/>
      <c r="H775" s="56"/>
      <c r="AA775" s="59"/>
    </row>
    <row r="776" s="58" customFormat="true" ht="12.75" hidden="false" customHeight="false" outlineLevel="0" collapsed="false">
      <c r="A776" s="55"/>
      <c r="H776" s="56"/>
      <c r="AA776" s="59"/>
    </row>
    <row r="777" s="58" customFormat="true" ht="12.75" hidden="false" customHeight="false" outlineLevel="0" collapsed="false">
      <c r="A777" s="55"/>
      <c r="H777" s="56"/>
      <c r="AA777" s="59"/>
    </row>
    <row r="778" s="58" customFormat="true" ht="12.75" hidden="false" customHeight="false" outlineLevel="0" collapsed="false">
      <c r="A778" s="55"/>
      <c r="H778" s="56"/>
      <c r="AA778" s="59"/>
    </row>
    <row r="779" s="58" customFormat="true" ht="12.75" hidden="false" customHeight="false" outlineLevel="0" collapsed="false">
      <c r="A779" s="55"/>
      <c r="H779" s="56"/>
      <c r="AA779" s="59"/>
    </row>
    <row r="780" s="58" customFormat="true" ht="12.75" hidden="false" customHeight="false" outlineLevel="0" collapsed="false">
      <c r="A780" s="55"/>
      <c r="H780" s="56"/>
      <c r="AA780" s="59"/>
    </row>
    <row r="781" s="58" customFormat="true" ht="12.75" hidden="false" customHeight="false" outlineLevel="0" collapsed="false">
      <c r="A781" s="55"/>
      <c r="H781" s="56"/>
      <c r="AA781" s="59"/>
    </row>
    <row r="782" s="58" customFormat="true" ht="12.75" hidden="false" customHeight="false" outlineLevel="0" collapsed="false">
      <c r="A782" s="55"/>
      <c r="H782" s="56"/>
      <c r="AA782" s="59"/>
    </row>
    <row r="783" s="58" customFormat="true" ht="12.75" hidden="false" customHeight="false" outlineLevel="0" collapsed="false">
      <c r="A783" s="55"/>
      <c r="H783" s="56"/>
      <c r="AA783" s="59"/>
    </row>
    <row r="784" s="58" customFormat="true" ht="12.75" hidden="false" customHeight="false" outlineLevel="0" collapsed="false">
      <c r="A784" s="55"/>
      <c r="H784" s="56"/>
      <c r="AA784" s="59"/>
    </row>
    <row r="785" s="58" customFormat="true" ht="12.75" hidden="false" customHeight="false" outlineLevel="0" collapsed="false">
      <c r="A785" s="55"/>
      <c r="H785" s="56"/>
      <c r="AA785" s="59"/>
    </row>
    <row r="786" s="58" customFormat="true" ht="12.75" hidden="false" customHeight="false" outlineLevel="0" collapsed="false">
      <c r="A786" s="55"/>
      <c r="H786" s="56"/>
      <c r="AA786" s="59"/>
    </row>
    <row r="787" s="58" customFormat="true" ht="12.75" hidden="false" customHeight="false" outlineLevel="0" collapsed="false">
      <c r="A787" s="55"/>
      <c r="H787" s="56"/>
      <c r="AA787" s="59"/>
    </row>
    <row r="788" s="58" customFormat="true" ht="12.75" hidden="false" customHeight="false" outlineLevel="0" collapsed="false">
      <c r="A788" s="55"/>
      <c r="H788" s="56"/>
      <c r="AA788" s="59"/>
    </row>
    <row r="789" s="58" customFormat="true" ht="12.75" hidden="false" customHeight="false" outlineLevel="0" collapsed="false">
      <c r="A789" s="55"/>
      <c r="H789" s="56"/>
      <c r="AA789" s="59"/>
    </row>
    <row r="790" s="58" customFormat="true" ht="12.75" hidden="false" customHeight="false" outlineLevel="0" collapsed="false">
      <c r="A790" s="55"/>
      <c r="H790" s="56"/>
      <c r="AA790" s="59"/>
    </row>
    <row r="791" s="58" customFormat="true" ht="12.75" hidden="false" customHeight="false" outlineLevel="0" collapsed="false">
      <c r="A791" s="55"/>
      <c r="H791" s="56"/>
      <c r="AA791" s="59"/>
    </row>
    <row r="792" s="58" customFormat="true" ht="12.75" hidden="false" customHeight="false" outlineLevel="0" collapsed="false">
      <c r="A792" s="55"/>
      <c r="H792" s="56"/>
      <c r="AA792" s="59"/>
    </row>
    <row r="793" s="58" customFormat="true" ht="12.75" hidden="false" customHeight="false" outlineLevel="0" collapsed="false">
      <c r="A793" s="55"/>
      <c r="H793" s="56"/>
      <c r="AA793" s="59"/>
    </row>
    <row r="794" s="58" customFormat="true" ht="12.75" hidden="false" customHeight="false" outlineLevel="0" collapsed="false">
      <c r="A794" s="55"/>
      <c r="H794" s="56"/>
      <c r="AA794" s="59"/>
    </row>
    <row r="795" s="58" customFormat="true" ht="12.75" hidden="false" customHeight="false" outlineLevel="0" collapsed="false">
      <c r="A795" s="55"/>
      <c r="H795" s="56"/>
      <c r="AA795" s="59"/>
    </row>
    <row r="796" s="58" customFormat="true" ht="12.75" hidden="false" customHeight="false" outlineLevel="0" collapsed="false">
      <c r="A796" s="55"/>
      <c r="H796" s="56"/>
      <c r="AA796" s="59"/>
    </row>
    <row r="797" s="58" customFormat="true" ht="12.75" hidden="false" customHeight="false" outlineLevel="0" collapsed="false">
      <c r="A797" s="55"/>
      <c r="H797" s="56"/>
      <c r="AA797" s="59"/>
    </row>
    <row r="798" s="58" customFormat="true" ht="12.75" hidden="false" customHeight="false" outlineLevel="0" collapsed="false">
      <c r="A798" s="55"/>
      <c r="H798" s="56"/>
      <c r="AA798" s="59"/>
    </row>
    <row r="799" s="58" customFormat="true" ht="12.75" hidden="false" customHeight="false" outlineLevel="0" collapsed="false">
      <c r="A799" s="55"/>
      <c r="H799" s="56"/>
      <c r="AA799" s="59"/>
    </row>
    <row r="800" s="58" customFormat="true" ht="12.75" hidden="false" customHeight="false" outlineLevel="0" collapsed="false">
      <c r="A800" s="55"/>
      <c r="H800" s="56"/>
      <c r="AA800" s="59"/>
    </row>
    <row r="801" s="58" customFormat="true" ht="12.75" hidden="false" customHeight="false" outlineLevel="0" collapsed="false">
      <c r="A801" s="55"/>
      <c r="H801" s="56"/>
      <c r="AA801" s="59"/>
    </row>
    <row r="802" s="58" customFormat="true" ht="12.75" hidden="false" customHeight="false" outlineLevel="0" collapsed="false">
      <c r="A802" s="55"/>
      <c r="H802" s="56"/>
      <c r="AA802" s="59"/>
    </row>
    <row r="803" s="58" customFormat="true" ht="12.75" hidden="false" customHeight="false" outlineLevel="0" collapsed="false">
      <c r="A803" s="55"/>
      <c r="H803" s="56"/>
      <c r="AA803" s="59"/>
    </row>
    <row r="804" s="58" customFormat="true" ht="12.75" hidden="false" customHeight="false" outlineLevel="0" collapsed="false">
      <c r="A804" s="55"/>
      <c r="H804" s="56"/>
      <c r="AA804" s="59"/>
    </row>
    <row r="805" s="58" customFormat="true" ht="12.75" hidden="false" customHeight="false" outlineLevel="0" collapsed="false">
      <c r="A805" s="55"/>
      <c r="H805" s="56"/>
      <c r="AA805" s="59"/>
    </row>
    <row r="806" s="58" customFormat="true" ht="12.75" hidden="false" customHeight="false" outlineLevel="0" collapsed="false">
      <c r="A806" s="55"/>
      <c r="H806" s="56"/>
      <c r="AA806" s="59"/>
    </row>
    <row r="807" s="58" customFormat="true" ht="12.75" hidden="false" customHeight="false" outlineLevel="0" collapsed="false">
      <c r="A807" s="55"/>
      <c r="H807" s="56"/>
      <c r="AA807" s="59"/>
    </row>
    <row r="808" s="58" customFormat="true" ht="12.75" hidden="false" customHeight="false" outlineLevel="0" collapsed="false">
      <c r="A808" s="55"/>
      <c r="H808" s="56"/>
      <c r="AA808" s="59"/>
    </row>
    <row r="809" s="58" customFormat="true" ht="12.75" hidden="false" customHeight="false" outlineLevel="0" collapsed="false">
      <c r="A809" s="55"/>
      <c r="H809" s="56"/>
      <c r="AA809" s="59"/>
    </row>
    <row r="810" s="58" customFormat="true" ht="12.75" hidden="false" customHeight="false" outlineLevel="0" collapsed="false">
      <c r="A810" s="55"/>
      <c r="H810" s="56"/>
      <c r="AA810" s="59"/>
    </row>
    <row r="811" s="58" customFormat="true" ht="12.75" hidden="false" customHeight="false" outlineLevel="0" collapsed="false">
      <c r="A811" s="55"/>
      <c r="H811" s="56"/>
      <c r="AA811" s="59"/>
    </row>
    <row r="812" s="58" customFormat="true" ht="12.75" hidden="false" customHeight="false" outlineLevel="0" collapsed="false">
      <c r="A812" s="55"/>
      <c r="H812" s="56"/>
      <c r="AA812" s="59"/>
    </row>
    <row r="813" s="58" customFormat="true" ht="12.75" hidden="false" customHeight="false" outlineLevel="0" collapsed="false">
      <c r="A813" s="55"/>
      <c r="H813" s="56"/>
      <c r="AA813" s="59"/>
    </row>
    <row r="814" s="58" customFormat="true" ht="12.75" hidden="false" customHeight="false" outlineLevel="0" collapsed="false">
      <c r="A814" s="55"/>
      <c r="H814" s="56"/>
      <c r="AA814" s="59"/>
    </row>
    <row r="815" s="58" customFormat="true" ht="12.75" hidden="false" customHeight="false" outlineLevel="0" collapsed="false">
      <c r="A815" s="55"/>
      <c r="H815" s="56"/>
      <c r="AA815" s="59"/>
    </row>
    <row r="816" s="58" customFormat="true" ht="12.75" hidden="false" customHeight="false" outlineLevel="0" collapsed="false">
      <c r="A816" s="55"/>
      <c r="H816" s="56"/>
      <c r="AA816" s="59"/>
    </row>
    <row r="817" s="58" customFormat="true" ht="12.75" hidden="false" customHeight="false" outlineLevel="0" collapsed="false">
      <c r="A817" s="55"/>
      <c r="H817" s="56"/>
      <c r="AA817" s="59"/>
    </row>
    <row r="818" s="58" customFormat="true" ht="12.75" hidden="false" customHeight="false" outlineLevel="0" collapsed="false">
      <c r="A818" s="55"/>
      <c r="H818" s="56"/>
      <c r="AA818" s="59"/>
    </row>
    <row r="819" s="58" customFormat="true" ht="12.75" hidden="false" customHeight="false" outlineLevel="0" collapsed="false">
      <c r="A819" s="55"/>
      <c r="H819" s="56"/>
      <c r="AA819" s="59"/>
    </row>
    <row r="820" s="58" customFormat="true" ht="12.75" hidden="false" customHeight="false" outlineLevel="0" collapsed="false">
      <c r="A820" s="55"/>
      <c r="H820" s="56"/>
      <c r="AA820" s="59"/>
    </row>
    <row r="821" s="58" customFormat="true" ht="12.75" hidden="false" customHeight="false" outlineLevel="0" collapsed="false">
      <c r="A821" s="55"/>
      <c r="H821" s="56"/>
      <c r="AA821" s="59"/>
    </row>
    <row r="822" s="58" customFormat="true" ht="12.75" hidden="false" customHeight="false" outlineLevel="0" collapsed="false">
      <c r="A822" s="55"/>
      <c r="H822" s="56"/>
      <c r="AA822" s="59"/>
    </row>
    <row r="823" s="58" customFormat="true" ht="12.75" hidden="false" customHeight="false" outlineLevel="0" collapsed="false">
      <c r="A823" s="55"/>
      <c r="H823" s="56"/>
      <c r="AA823" s="59"/>
    </row>
    <row r="824" s="58" customFormat="true" ht="12.75" hidden="false" customHeight="false" outlineLevel="0" collapsed="false">
      <c r="A824" s="55"/>
      <c r="H824" s="56"/>
      <c r="AA824" s="59"/>
    </row>
    <row r="825" s="58" customFormat="true" ht="12.75" hidden="false" customHeight="false" outlineLevel="0" collapsed="false">
      <c r="A825" s="55"/>
      <c r="H825" s="56"/>
      <c r="AA825" s="59"/>
    </row>
    <row r="826" s="58" customFormat="true" ht="12.75" hidden="false" customHeight="false" outlineLevel="0" collapsed="false">
      <c r="A826" s="55"/>
      <c r="H826" s="56"/>
      <c r="AA826" s="59"/>
    </row>
    <row r="827" s="58" customFormat="true" ht="12.75" hidden="false" customHeight="false" outlineLevel="0" collapsed="false">
      <c r="A827" s="55"/>
      <c r="H827" s="56"/>
      <c r="AA827" s="59"/>
    </row>
    <row r="828" s="58" customFormat="true" ht="12.75" hidden="false" customHeight="false" outlineLevel="0" collapsed="false">
      <c r="A828" s="55"/>
      <c r="H828" s="56"/>
      <c r="AA828" s="59"/>
    </row>
    <row r="829" s="58" customFormat="true" ht="12.75" hidden="false" customHeight="false" outlineLevel="0" collapsed="false">
      <c r="A829" s="55"/>
      <c r="H829" s="56"/>
      <c r="AA829" s="59"/>
    </row>
    <row r="830" s="58" customFormat="true" ht="12.75" hidden="false" customHeight="false" outlineLevel="0" collapsed="false">
      <c r="A830" s="55"/>
      <c r="H830" s="56"/>
      <c r="AA830" s="59"/>
    </row>
    <row r="831" s="58" customFormat="true" ht="12.75" hidden="false" customHeight="false" outlineLevel="0" collapsed="false">
      <c r="A831" s="55"/>
      <c r="H831" s="56"/>
      <c r="AA831" s="59"/>
    </row>
    <row r="832" s="58" customFormat="true" ht="12.75" hidden="false" customHeight="false" outlineLevel="0" collapsed="false">
      <c r="A832" s="55"/>
      <c r="H832" s="56"/>
      <c r="AA832" s="59"/>
    </row>
    <row r="833" s="58" customFormat="true" ht="12.75" hidden="false" customHeight="false" outlineLevel="0" collapsed="false">
      <c r="A833" s="55"/>
      <c r="H833" s="56"/>
      <c r="AA833" s="59"/>
    </row>
    <row r="834" s="58" customFormat="true" ht="12.75" hidden="false" customHeight="false" outlineLevel="0" collapsed="false">
      <c r="A834" s="55"/>
      <c r="H834" s="56"/>
      <c r="AA834" s="59"/>
    </row>
    <row r="835" s="58" customFormat="true" ht="12.75" hidden="false" customHeight="false" outlineLevel="0" collapsed="false">
      <c r="A835" s="55"/>
      <c r="H835" s="56"/>
      <c r="AA835" s="59"/>
    </row>
    <row r="836" s="58" customFormat="true" ht="12.75" hidden="false" customHeight="false" outlineLevel="0" collapsed="false">
      <c r="A836" s="55"/>
      <c r="H836" s="56"/>
      <c r="AA836" s="59"/>
    </row>
    <row r="837" s="58" customFormat="true" ht="12.75" hidden="false" customHeight="false" outlineLevel="0" collapsed="false">
      <c r="A837" s="55"/>
      <c r="H837" s="56"/>
      <c r="AA837" s="59"/>
    </row>
    <row r="838" s="58" customFormat="true" ht="12.75" hidden="false" customHeight="false" outlineLevel="0" collapsed="false">
      <c r="A838" s="55"/>
      <c r="H838" s="56"/>
      <c r="AA838" s="59"/>
    </row>
    <row r="839" s="58" customFormat="true" ht="12.75" hidden="false" customHeight="false" outlineLevel="0" collapsed="false">
      <c r="A839" s="55"/>
      <c r="H839" s="56"/>
      <c r="AA839" s="59"/>
    </row>
    <row r="840" s="58" customFormat="true" ht="12.75" hidden="false" customHeight="false" outlineLevel="0" collapsed="false">
      <c r="A840" s="55"/>
      <c r="H840" s="56"/>
      <c r="AA840" s="59"/>
    </row>
    <row r="841" s="58" customFormat="true" ht="12.75" hidden="false" customHeight="false" outlineLevel="0" collapsed="false">
      <c r="A841" s="55"/>
      <c r="H841" s="56"/>
      <c r="AA841" s="59"/>
    </row>
    <row r="842" s="58" customFormat="true" ht="12.75" hidden="false" customHeight="false" outlineLevel="0" collapsed="false">
      <c r="A842" s="55"/>
      <c r="H842" s="56"/>
      <c r="AA842" s="59"/>
    </row>
    <row r="843" s="58" customFormat="true" ht="12.75" hidden="false" customHeight="false" outlineLevel="0" collapsed="false">
      <c r="A843" s="55"/>
      <c r="H843" s="56"/>
      <c r="AA843" s="59"/>
    </row>
    <row r="844" s="58" customFormat="true" ht="12.75" hidden="false" customHeight="false" outlineLevel="0" collapsed="false">
      <c r="A844" s="55"/>
      <c r="H844" s="56"/>
      <c r="AA844" s="59"/>
    </row>
    <row r="845" s="58" customFormat="true" ht="12.75" hidden="false" customHeight="false" outlineLevel="0" collapsed="false">
      <c r="A845" s="55"/>
      <c r="H845" s="56"/>
      <c r="AA845" s="59"/>
    </row>
    <row r="846" s="58" customFormat="true" ht="12.75" hidden="false" customHeight="false" outlineLevel="0" collapsed="false">
      <c r="A846" s="55"/>
      <c r="H846" s="56"/>
      <c r="AA846" s="59"/>
    </row>
    <row r="847" s="58" customFormat="true" ht="12.75" hidden="false" customHeight="false" outlineLevel="0" collapsed="false">
      <c r="A847" s="55"/>
      <c r="H847" s="56"/>
      <c r="AA847" s="59"/>
    </row>
    <row r="848" s="58" customFormat="true" ht="12.75" hidden="false" customHeight="false" outlineLevel="0" collapsed="false">
      <c r="A848" s="55"/>
      <c r="H848" s="56"/>
      <c r="AA848" s="59"/>
    </row>
    <row r="849" s="58" customFormat="true" ht="12.75" hidden="false" customHeight="false" outlineLevel="0" collapsed="false">
      <c r="A849" s="55"/>
      <c r="H849" s="56"/>
      <c r="AA849" s="59"/>
    </row>
    <row r="850" s="58" customFormat="true" ht="12.75" hidden="false" customHeight="false" outlineLevel="0" collapsed="false">
      <c r="A850" s="55"/>
      <c r="H850" s="56"/>
      <c r="AA850" s="59"/>
    </row>
    <row r="851" s="58" customFormat="true" ht="12.75" hidden="false" customHeight="false" outlineLevel="0" collapsed="false">
      <c r="A851" s="55"/>
      <c r="H851" s="56"/>
      <c r="AA851" s="59"/>
    </row>
    <row r="852" s="58" customFormat="true" ht="12.75" hidden="false" customHeight="false" outlineLevel="0" collapsed="false">
      <c r="A852" s="55"/>
      <c r="H852" s="56"/>
      <c r="AA852" s="59"/>
    </row>
    <row r="853" s="58" customFormat="true" ht="12.75" hidden="false" customHeight="false" outlineLevel="0" collapsed="false">
      <c r="A853" s="55"/>
      <c r="H853" s="56"/>
      <c r="AA853" s="59"/>
    </row>
    <row r="854" s="58" customFormat="true" ht="12.75" hidden="false" customHeight="false" outlineLevel="0" collapsed="false">
      <c r="A854" s="55"/>
      <c r="H854" s="56"/>
      <c r="AA854" s="59"/>
    </row>
    <row r="855" s="58" customFormat="true" ht="12.75" hidden="false" customHeight="false" outlineLevel="0" collapsed="false">
      <c r="A855" s="55"/>
      <c r="H855" s="56"/>
      <c r="AA855" s="59"/>
    </row>
    <row r="856" s="58" customFormat="true" ht="12.75" hidden="false" customHeight="false" outlineLevel="0" collapsed="false">
      <c r="A856" s="55"/>
      <c r="H856" s="56"/>
      <c r="AA856" s="59"/>
    </row>
    <row r="857" s="58" customFormat="true" ht="12.75" hidden="false" customHeight="false" outlineLevel="0" collapsed="false">
      <c r="A857" s="55"/>
      <c r="H857" s="56"/>
      <c r="AA857" s="59"/>
    </row>
    <row r="858" s="58" customFormat="true" ht="12.75" hidden="false" customHeight="false" outlineLevel="0" collapsed="false">
      <c r="A858" s="55"/>
      <c r="H858" s="56"/>
      <c r="AA858" s="59"/>
    </row>
    <row r="859" s="58" customFormat="true" ht="12.75" hidden="false" customHeight="false" outlineLevel="0" collapsed="false">
      <c r="A859" s="55"/>
      <c r="H859" s="56"/>
      <c r="AA859" s="59"/>
    </row>
    <row r="860" s="58" customFormat="true" ht="12.75" hidden="false" customHeight="false" outlineLevel="0" collapsed="false">
      <c r="A860" s="55"/>
      <c r="H860" s="56"/>
      <c r="AA860" s="59"/>
    </row>
    <row r="861" s="58" customFormat="true" ht="12.75" hidden="false" customHeight="false" outlineLevel="0" collapsed="false">
      <c r="A861" s="55"/>
      <c r="H861" s="56"/>
      <c r="AA861" s="59"/>
    </row>
    <row r="862" s="58" customFormat="true" ht="12.75" hidden="false" customHeight="false" outlineLevel="0" collapsed="false">
      <c r="A862" s="55"/>
      <c r="H862" s="56"/>
      <c r="AA862" s="59"/>
    </row>
    <row r="863" s="58" customFormat="true" ht="12.75" hidden="false" customHeight="false" outlineLevel="0" collapsed="false">
      <c r="A863" s="55"/>
      <c r="H863" s="56"/>
      <c r="AA863" s="59"/>
    </row>
    <row r="864" s="58" customFormat="true" ht="12.75" hidden="false" customHeight="false" outlineLevel="0" collapsed="false">
      <c r="A864" s="55"/>
      <c r="H864" s="56"/>
      <c r="AA864" s="59"/>
    </row>
    <row r="865" s="58" customFormat="true" ht="12.75" hidden="false" customHeight="false" outlineLevel="0" collapsed="false">
      <c r="A865" s="55"/>
      <c r="H865" s="56"/>
      <c r="AA865" s="59"/>
    </row>
    <row r="866" s="58" customFormat="true" ht="12.75" hidden="false" customHeight="false" outlineLevel="0" collapsed="false">
      <c r="A866" s="55"/>
      <c r="H866" s="56"/>
      <c r="AA866" s="59"/>
    </row>
    <row r="867" s="58" customFormat="true" ht="12.75" hidden="false" customHeight="false" outlineLevel="0" collapsed="false">
      <c r="A867" s="55"/>
      <c r="H867" s="56"/>
      <c r="AA867" s="59"/>
    </row>
    <row r="868" s="58" customFormat="true" ht="12.75" hidden="false" customHeight="false" outlineLevel="0" collapsed="false">
      <c r="A868" s="55"/>
      <c r="H868" s="56"/>
      <c r="AA868" s="59"/>
    </row>
    <row r="869" s="58" customFormat="true" ht="12.75" hidden="false" customHeight="false" outlineLevel="0" collapsed="false">
      <c r="A869" s="55"/>
      <c r="H869" s="56"/>
      <c r="AA869" s="59"/>
    </row>
    <row r="870" s="58" customFormat="true" ht="12.75" hidden="false" customHeight="false" outlineLevel="0" collapsed="false">
      <c r="A870" s="55"/>
      <c r="H870" s="56"/>
      <c r="AA870" s="59"/>
    </row>
    <row r="871" s="58" customFormat="true" ht="12.75" hidden="false" customHeight="false" outlineLevel="0" collapsed="false">
      <c r="A871" s="55"/>
      <c r="H871" s="56"/>
      <c r="AA871" s="59"/>
    </row>
    <row r="872" s="58" customFormat="true" ht="12.75" hidden="false" customHeight="false" outlineLevel="0" collapsed="false">
      <c r="A872" s="55"/>
      <c r="H872" s="56"/>
      <c r="AA872" s="59"/>
    </row>
    <row r="873" s="58" customFormat="true" ht="12.75" hidden="false" customHeight="false" outlineLevel="0" collapsed="false">
      <c r="A873" s="55"/>
      <c r="H873" s="56"/>
      <c r="AA873" s="59"/>
    </row>
    <row r="874" s="58" customFormat="true" ht="12.75" hidden="false" customHeight="false" outlineLevel="0" collapsed="false">
      <c r="A874" s="55"/>
      <c r="H874" s="56"/>
      <c r="AA874" s="59"/>
    </row>
    <row r="875" s="58" customFormat="true" ht="12.75" hidden="false" customHeight="false" outlineLevel="0" collapsed="false">
      <c r="A875" s="55"/>
      <c r="H875" s="56"/>
      <c r="AA875" s="59"/>
    </row>
    <row r="876" s="58" customFormat="true" ht="12.75" hidden="false" customHeight="false" outlineLevel="0" collapsed="false">
      <c r="A876" s="55"/>
      <c r="H876" s="56"/>
      <c r="AA876" s="59"/>
    </row>
    <row r="877" s="58" customFormat="true" ht="12.75" hidden="false" customHeight="false" outlineLevel="0" collapsed="false">
      <c r="A877" s="55"/>
      <c r="H877" s="56"/>
      <c r="AA877" s="59"/>
    </row>
    <row r="878" s="58" customFormat="true" ht="12.75" hidden="false" customHeight="false" outlineLevel="0" collapsed="false">
      <c r="A878" s="55"/>
      <c r="H878" s="56"/>
      <c r="AA878" s="59"/>
    </row>
    <row r="879" s="58" customFormat="true" ht="12.75" hidden="false" customHeight="false" outlineLevel="0" collapsed="false">
      <c r="A879" s="55"/>
      <c r="H879" s="56"/>
      <c r="AA879" s="59"/>
    </row>
    <row r="880" s="58" customFormat="true" ht="12.75" hidden="false" customHeight="false" outlineLevel="0" collapsed="false">
      <c r="A880" s="55"/>
      <c r="H880" s="56"/>
      <c r="AA880" s="59"/>
    </row>
    <row r="881" s="58" customFormat="true" ht="12.75" hidden="false" customHeight="false" outlineLevel="0" collapsed="false">
      <c r="A881" s="55"/>
      <c r="H881" s="56"/>
      <c r="AA881" s="59"/>
    </row>
    <row r="882" s="58" customFormat="true" ht="12.75" hidden="false" customHeight="false" outlineLevel="0" collapsed="false">
      <c r="A882" s="55"/>
      <c r="AA882" s="59"/>
    </row>
    <row r="883" s="58" customFormat="true" ht="12.75" hidden="false" customHeight="false" outlineLevel="0" collapsed="false">
      <c r="A883" s="55"/>
      <c r="AA883" s="59"/>
    </row>
    <row r="884" s="58" customFormat="true" ht="12.75" hidden="false" customHeight="false" outlineLevel="0" collapsed="false">
      <c r="A884" s="55"/>
      <c r="AA884" s="59"/>
    </row>
    <row r="885" s="58" customFormat="true" ht="12.75" hidden="false" customHeight="false" outlineLevel="0" collapsed="false">
      <c r="A885" s="55"/>
      <c r="AA885" s="59"/>
    </row>
    <row r="886" s="58" customFormat="true" ht="12.75" hidden="false" customHeight="false" outlineLevel="0" collapsed="false">
      <c r="A886" s="55"/>
      <c r="AA886" s="59"/>
    </row>
    <row r="887" s="58" customFormat="true" ht="12.75" hidden="false" customHeight="false" outlineLevel="0" collapsed="false">
      <c r="A887" s="55"/>
      <c r="AA887" s="59"/>
    </row>
    <row r="888" s="58" customFormat="true" ht="12.75" hidden="false" customHeight="false" outlineLevel="0" collapsed="false">
      <c r="A888" s="55"/>
      <c r="AA888" s="59"/>
    </row>
    <row r="889" s="58" customFormat="true" ht="12.75" hidden="false" customHeight="false" outlineLevel="0" collapsed="false">
      <c r="A889" s="55"/>
      <c r="AA889" s="59"/>
    </row>
    <row r="890" s="58" customFormat="true" ht="12.75" hidden="false" customHeight="false" outlineLevel="0" collapsed="false">
      <c r="A890" s="55"/>
      <c r="AA890" s="59"/>
    </row>
    <row r="891" s="58" customFormat="true" ht="12.75" hidden="false" customHeight="false" outlineLevel="0" collapsed="false">
      <c r="A891" s="55"/>
      <c r="AA891" s="59"/>
    </row>
    <row r="892" s="58" customFormat="true" ht="12.75" hidden="false" customHeight="false" outlineLevel="0" collapsed="false">
      <c r="A892" s="55"/>
      <c r="AA892" s="59"/>
    </row>
    <row r="893" s="58" customFormat="true" ht="12.75" hidden="false" customHeight="false" outlineLevel="0" collapsed="false">
      <c r="A893" s="55"/>
      <c r="AA893" s="59"/>
    </row>
    <row r="894" s="58" customFormat="true" ht="12.75" hidden="false" customHeight="false" outlineLevel="0" collapsed="false">
      <c r="A894" s="55"/>
      <c r="AA894" s="59"/>
    </row>
    <row r="895" s="58" customFormat="true" ht="12.75" hidden="false" customHeight="false" outlineLevel="0" collapsed="false">
      <c r="A895" s="55"/>
      <c r="AA895" s="59"/>
    </row>
    <row r="896" s="58" customFormat="true" ht="12.75" hidden="false" customHeight="false" outlineLevel="0" collapsed="false">
      <c r="A896" s="55"/>
      <c r="AA896" s="59"/>
    </row>
    <row r="897" s="58" customFormat="true" ht="12.75" hidden="false" customHeight="false" outlineLevel="0" collapsed="false">
      <c r="A897" s="55"/>
      <c r="AA897" s="59"/>
    </row>
    <row r="898" s="58" customFormat="true" ht="12.75" hidden="false" customHeight="false" outlineLevel="0" collapsed="false">
      <c r="A898" s="55"/>
      <c r="AA898" s="59"/>
    </row>
    <row r="899" s="58" customFormat="true" ht="12.75" hidden="false" customHeight="false" outlineLevel="0" collapsed="false">
      <c r="A899" s="55"/>
      <c r="AA899" s="59"/>
    </row>
    <row r="900" s="58" customFormat="true" ht="12.75" hidden="false" customHeight="false" outlineLevel="0" collapsed="false">
      <c r="A900" s="55"/>
      <c r="AA900" s="59"/>
    </row>
    <row r="901" s="58" customFormat="true" ht="12.75" hidden="false" customHeight="false" outlineLevel="0" collapsed="false">
      <c r="A901" s="55"/>
      <c r="AA901" s="59"/>
    </row>
    <row r="902" s="58" customFormat="true" ht="12.75" hidden="false" customHeight="false" outlineLevel="0" collapsed="false">
      <c r="A902" s="55"/>
      <c r="AA902" s="59"/>
    </row>
    <row r="903" s="58" customFormat="true" ht="12.75" hidden="false" customHeight="false" outlineLevel="0" collapsed="false">
      <c r="A903" s="55"/>
      <c r="AA903" s="59"/>
    </row>
    <row r="904" s="58" customFormat="true" ht="12.75" hidden="false" customHeight="false" outlineLevel="0" collapsed="false">
      <c r="A904" s="55"/>
      <c r="AA904" s="59"/>
    </row>
    <row r="905" s="58" customFormat="true" ht="12.75" hidden="false" customHeight="false" outlineLevel="0" collapsed="false">
      <c r="A905" s="55"/>
      <c r="AA905" s="59"/>
    </row>
    <row r="906" s="58" customFormat="true" ht="12.75" hidden="false" customHeight="false" outlineLevel="0" collapsed="false">
      <c r="A906" s="55"/>
      <c r="AA906" s="59"/>
    </row>
    <row r="907" s="58" customFormat="true" ht="12.75" hidden="false" customHeight="false" outlineLevel="0" collapsed="false">
      <c r="A907" s="55"/>
      <c r="AA907" s="59"/>
    </row>
    <row r="908" s="58" customFormat="true" ht="12.75" hidden="false" customHeight="false" outlineLevel="0" collapsed="false">
      <c r="A908" s="55"/>
      <c r="AA908" s="59"/>
    </row>
    <row r="909" s="58" customFormat="true" ht="12.75" hidden="false" customHeight="false" outlineLevel="0" collapsed="false">
      <c r="A909" s="55"/>
      <c r="AA909" s="59"/>
    </row>
    <row r="910" s="58" customFormat="true" ht="12.75" hidden="false" customHeight="false" outlineLevel="0" collapsed="false">
      <c r="A910" s="55"/>
      <c r="AA910" s="59"/>
    </row>
    <row r="911" s="58" customFormat="true" ht="12.75" hidden="false" customHeight="false" outlineLevel="0" collapsed="false">
      <c r="A911" s="55"/>
      <c r="AA911" s="59"/>
    </row>
    <row r="912" s="58" customFormat="true" ht="12.75" hidden="false" customHeight="false" outlineLevel="0" collapsed="false">
      <c r="A912" s="55"/>
      <c r="AA912" s="59"/>
    </row>
    <row r="913" s="58" customFormat="true" ht="12.75" hidden="false" customHeight="false" outlineLevel="0" collapsed="false">
      <c r="A913" s="55"/>
      <c r="AA913" s="59"/>
    </row>
    <row r="914" s="58" customFormat="true" ht="12.75" hidden="false" customHeight="false" outlineLevel="0" collapsed="false">
      <c r="A914" s="55"/>
      <c r="AA914" s="59"/>
    </row>
    <row r="915" s="58" customFormat="true" ht="12.75" hidden="false" customHeight="false" outlineLevel="0" collapsed="false">
      <c r="A915" s="55"/>
      <c r="AA915" s="59"/>
    </row>
    <row r="916" s="58" customFormat="true" ht="12.75" hidden="false" customHeight="false" outlineLevel="0" collapsed="false">
      <c r="A916" s="55"/>
      <c r="AA916" s="59"/>
    </row>
    <row r="917" s="58" customFormat="true" ht="12.75" hidden="false" customHeight="false" outlineLevel="0" collapsed="false">
      <c r="A917" s="55"/>
      <c r="AA917" s="59"/>
    </row>
    <row r="918" s="58" customFormat="true" ht="12.75" hidden="false" customHeight="false" outlineLevel="0" collapsed="false">
      <c r="A918" s="55"/>
      <c r="AA918" s="59"/>
    </row>
    <row r="919" s="58" customFormat="true" ht="12.75" hidden="false" customHeight="false" outlineLevel="0" collapsed="false">
      <c r="A919" s="55"/>
      <c r="AA919" s="59"/>
    </row>
    <row r="920" s="58" customFormat="true" ht="12.75" hidden="false" customHeight="false" outlineLevel="0" collapsed="false">
      <c r="A920" s="55"/>
      <c r="AA920" s="59"/>
    </row>
    <row r="921" s="58" customFormat="true" ht="12.75" hidden="false" customHeight="false" outlineLevel="0" collapsed="false">
      <c r="A921" s="55"/>
      <c r="AA921" s="59"/>
    </row>
    <row r="922" s="58" customFormat="true" ht="12.75" hidden="false" customHeight="false" outlineLevel="0" collapsed="false">
      <c r="A922" s="55"/>
      <c r="AA922" s="59"/>
    </row>
    <row r="923" s="58" customFormat="true" ht="12.75" hidden="false" customHeight="false" outlineLevel="0" collapsed="false">
      <c r="A923" s="55"/>
      <c r="AA923" s="59"/>
    </row>
    <row r="924" s="58" customFormat="true" ht="12.75" hidden="false" customHeight="false" outlineLevel="0" collapsed="false">
      <c r="A924" s="55"/>
      <c r="AA924" s="59"/>
    </row>
    <row r="925" s="58" customFormat="true" ht="12.75" hidden="false" customHeight="false" outlineLevel="0" collapsed="false">
      <c r="A925" s="55"/>
      <c r="AA925" s="59"/>
    </row>
    <row r="926" s="58" customFormat="true" ht="12.75" hidden="false" customHeight="false" outlineLevel="0" collapsed="false">
      <c r="A926" s="55"/>
      <c r="AA926" s="59"/>
    </row>
    <row r="927" s="58" customFormat="true" ht="12.75" hidden="false" customHeight="false" outlineLevel="0" collapsed="false">
      <c r="A927" s="55"/>
      <c r="AA927" s="59"/>
    </row>
    <row r="928" s="58" customFormat="true" ht="12.75" hidden="false" customHeight="false" outlineLevel="0" collapsed="false">
      <c r="A928" s="55"/>
      <c r="AA928" s="59"/>
    </row>
    <row r="929" s="58" customFormat="true" ht="12.75" hidden="false" customHeight="false" outlineLevel="0" collapsed="false">
      <c r="A929" s="55"/>
      <c r="AA929" s="59"/>
    </row>
    <row r="930" s="58" customFormat="true" ht="12.75" hidden="false" customHeight="false" outlineLevel="0" collapsed="false">
      <c r="A930" s="55"/>
      <c r="AA930" s="59"/>
    </row>
    <row r="931" s="58" customFormat="true" ht="12.75" hidden="false" customHeight="false" outlineLevel="0" collapsed="false">
      <c r="A931" s="55"/>
      <c r="AA931" s="59"/>
    </row>
    <row r="932" s="58" customFormat="true" ht="12.75" hidden="false" customHeight="false" outlineLevel="0" collapsed="false">
      <c r="A932" s="55"/>
      <c r="AA932" s="59"/>
    </row>
    <row r="933" s="58" customFormat="true" ht="12.75" hidden="false" customHeight="false" outlineLevel="0" collapsed="false">
      <c r="A933" s="55"/>
      <c r="AA933" s="59"/>
    </row>
    <row r="934" s="58" customFormat="true" ht="12.75" hidden="false" customHeight="false" outlineLevel="0" collapsed="false">
      <c r="A934" s="55"/>
      <c r="AA934" s="59"/>
    </row>
    <row r="935" s="58" customFormat="true" ht="12.75" hidden="false" customHeight="false" outlineLevel="0" collapsed="false">
      <c r="A935" s="55"/>
      <c r="AA935" s="59"/>
    </row>
    <row r="936" s="58" customFormat="true" ht="12.75" hidden="false" customHeight="false" outlineLevel="0" collapsed="false">
      <c r="A936" s="55"/>
      <c r="AA936" s="59"/>
    </row>
    <row r="937" s="58" customFormat="true" ht="12.75" hidden="false" customHeight="false" outlineLevel="0" collapsed="false">
      <c r="A937" s="55"/>
      <c r="AA937" s="59"/>
    </row>
    <row r="938" s="58" customFormat="true" ht="12.75" hidden="false" customHeight="false" outlineLevel="0" collapsed="false">
      <c r="A938" s="55"/>
      <c r="AA938" s="59"/>
    </row>
    <row r="939" s="58" customFormat="true" ht="12.75" hidden="false" customHeight="false" outlineLevel="0" collapsed="false">
      <c r="A939" s="55"/>
      <c r="AA939" s="59"/>
    </row>
    <row r="940" s="58" customFormat="true" ht="12.75" hidden="false" customHeight="false" outlineLevel="0" collapsed="false">
      <c r="A940" s="55"/>
      <c r="AA940" s="59"/>
    </row>
    <row r="941" s="58" customFormat="true" ht="12.75" hidden="false" customHeight="false" outlineLevel="0" collapsed="false">
      <c r="A941" s="55"/>
      <c r="AA941" s="59"/>
    </row>
    <row r="942" s="58" customFormat="true" ht="12.75" hidden="false" customHeight="false" outlineLevel="0" collapsed="false">
      <c r="A942" s="55"/>
      <c r="AA942" s="59"/>
    </row>
    <row r="943" s="58" customFormat="true" ht="12.75" hidden="false" customHeight="false" outlineLevel="0" collapsed="false">
      <c r="A943" s="55"/>
      <c r="AA943" s="59"/>
    </row>
    <row r="944" s="58" customFormat="true" ht="12.75" hidden="false" customHeight="false" outlineLevel="0" collapsed="false">
      <c r="A944" s="55"/>
      <c r="AA944" s="59"/>
    </row>
    <row r="945" s="58" customFormat="true" ht="12.75" hidden="false" customHeight="false" outlineLevel="0" collapsed="false">
      <c r="A945" s="55"/>
      <c r="AA945" s="59"/>
    </row>
    <row r="946" s="58" customFormat="true" ht="12.75" hidden="false" customHeight="false" outlineLevel="0" collapsed="false">
      <c r="A946" s="55"/>
      <c r="AA946" s="59"/>
    </row>
    <row r="947" s="58" customFormat="true" ht="12.75" hidden="false" customHeight="false" outlineLevel="0" collapsed="false">
      <c r="A947" s="55"/>
      <c r="AA947" s="59"/>
    </row>
    <row r="948" s="58" customFormat="true" ht="12.75" hidden="false" customHeight="false" outlineLevel="0" collapsed="false">
      <c r="A948" s="55"/>
      <c r="AA948" s="59"/>
    </row>
    <row r="949" s="58" customFormat="true" ht="12.75" hidden="false" customHeight="false" outlineLevel="0" collapsed="false">
      <c r="A949" s="55"/>
      <c r="AA949" s="59"/>
    </row>
    <row r="950" s="58" customFormat="true" ht="12.75" hidden="false" customHeight="false" outlineLevel="0" collapsed="false">
      <c r="A950" s="55"/>
      <c r="AA950" s="59"/>
    </row>
    <row r="951" s="58" customFormat="true" ht="12.75" hidden="false" customHeight="false" outlineLevel="0" collapsed="false">
      <c r="A951" s="55"/>
      <c r="AA951" s="59"/>
    </row>
    <row r="952" s="58" customFormat="true" ht="12.75" hidden="false" customHeight="false" outlineLevel="0" collapsed="false">
      <c r="A952" s="55"/>
      <c r="AA952" s="59"/>
    </row>
    <row r="953" s="58" customFormat="true" ht="12.75" hidden="false" customHeight="false" outlineLevel="0" collapsed="false">
      <c r="A953" s="55"/>
      <c r="AA953" s="59"/>
    </row>
    <row r="954" s="58" customFormat="true" ht="12.75" hidden="false" customHeight="false" outlineLevel="0" collapsed="false">
      <c r="A954" s="55"/>
      <c r="AA954" s="59"/>
    </row>
    <row r="955" s="58" customFormat="true" ht="12.75" hidden="false" customHeight="false" outlineLevel="0" collapsed="false">
      <c r="A955" s="55"/>
      <c r="AA955" s="59"/>
    </row>
    <row r="956" s="58" customFormat="true" ht="12.75" hidden="false" customHeight="false" outlineLevel="0" collapsed="false">
      <c r="A956" s="55"/>
      <c r="AA956" s="59"/>
    </row>
    <row r="957" s="58" customFormat="true" ht="12.75" hidden="false" customHeight="false" outlineLevel="0" collapsed="false">
      <c r="A957" s="55"/>
      <c r="AA957" s="59"/>
    </row>
    <row r="958" s="58" customFormat="true" ht="12.75" hidden="false" customHeight="false" outlineLevel="0" collapsed="false">
      <c r="A958" s="55"/>
      <c r="AA958" s="59"/>
    </row>
    <row r="959" s="58" customFormat="true" ht="12.75" hidden="false" customHeight="false" outlineLevel="0" collapsed="false">
      <c r="A959" s="55"/>
      <c r="AA959" s="59"/>
    </row>
    <row r="960" s="58" customFormat="true" ht="12.75" hidden="false" customHeight="false" outlineLevel="0" collapsed="false">
      <c r="A960" s="55"/>
      <c r="AA960" s="59"/>
    </row>
    <row r="961" s="58" customFormat="true" ht="12.75" hidden="false" customHeight="false" outlineLevel="0" collapsed="false">
      <c r="A961" s="55"/>
      <c r="AA961" s="59"/>
    </row>
    <row r="962" s="58" customFormat="true" ht="12.75" hidden="false" customHeight="false" outlineLevel="0" collapsed="false">
      <c r="A962" s="55"/>
      <c r="AA962" s="59"/>
    </row>
    <row r="963" s="58" customFormat="true" ht="12.75" hidden="false" customHeight="false" outlineLevel="0" collapsed="false">
      <c r="A963" s="55"/>
      <c r="AA963" s="59"/>
    </row>
    <row r="964" s="58" customFormat="true" ht="12.75" hidden="false" customHeight="false" outlineLevel="0" collapsed="false">
      <c r="A964" s="55"/>
      <c r="AA964" s="59"/>
    </row>
    <row r="965" s="58" customFormat="true" ht="12.75" hidden="false" customHeight="false" outlineLevel="0" collapsed="false">
      <c r="A965" s="55"/>
      <c r="AA965" s="59"/>
    </row>
    <row r="966" s="58" customFormat="true" ht="12.75" hidden="false" customHeight="false" outlineLevel="0" collapsed="false">
      <c r="A966" s="55"/>
      <c r="AA966" s="59"/>
    </row>
    <row r="967" s="58" customFormat="true" ht="12.75" hidden="false" customHeight="false" outlineLevel="0" collapsed="false">
      <c r="A967" s="55"/>
      <c r="AA967" s="59"/>
    </row>
    <row r="968" s="58" customFormat="true" ht="12.75" hidden="false" customHeight="false" outlineLevel="0" collapsed="false">
      <c r="A968" s="55"/>
      <c r="AA968" s="59"/>
    </row>
    <row r="969" s="58" customFormat="true" ht="12.75" hidden="false" customHeight="false" outlineLevel="0" collapsed="false">
      <c r="A969" s="55"/>
      <c r="AA969" s="59"/>
    </row>
    <row r="970" s="58" customFormat="true" ht="12.75" hidden="false" customHeight="false" outlineLevel="0" collapsed="false">
      <c r="A970" s="55"/>
      <c r="AA970" s="59"/>
    </row>
    <row r="971" s="58" customFormat="true" ht="12.75" hidden="false" customHeight="false" outlineLevel="0" collapsed="false">
      <c r="A971" s="55"/>
      <c r="AA971" s="59"/>
    </row>
    <row r="972" s="58" customFormat="true" ht="12.75" hidden="false" customHeight="false" outlineLevel="0" collapsed="false">
      <c r="A972" s="55"/>
      <c r="AA972" s="59"/>
    </row>
    <row r="973" s="58" customFormat="true" ht="12.75" hidden="false" customHeight="false" outlineLevel="0" collapsed="false">
      <c r="A973" s="55"/>
      <c r="AA973" s="59"/>
    </row>
    <row r="974" s="58" customFormat="true" ht="12.75" hidden="false" customHeight="false" outlineLevel="0" collapsed="false">
      <c r="A974" s="55"/>
      <c r="AA974" s="59"/>
    </row>
    <row r="975" s="58" customFormat="true" ht="12.75" hidden="false" customHeight="false" outlineLevel="0" collapsed="false">
      <c r="A975" s="55"/>
      <c r="AA975" s="59"/>
    </row>
    <row r="976" s="58" customFormat="true" ht="12.75" hidden="false" customHeight="false" outlineLevel="0" collapsed="false">
      <c r="AA976" s="59"/>
    </row>
    <row r="977" s="58" customFormat="true" ht="12.75" hidden="false" customHeight="false" outlineLevel="0" collapsed="false">
      <c r="AA977" s="59"/>
    </row>
    <row r="978" s="58" customFormat="true" ht="12.75" hidden="false" customHeight="false" outlineLevel="0" collapsed="false">
      <c r="AA978" s="59"/>
    </row>
    <row r="979" s="58" customFormat="true" ht="12.75" hidden="false" customHeight="false" outlineLevel="0" collapsed="false">
      <c r="AA979" s="59"/>
    </row>
    <row r="980" s="58" customFormat="true" ht="12.75" hidden="false" customHeight="false" outlineLevel="0" collapsed="false">
      <c r="AA980" s="59"/>
    </row>
    <row r="981" s="58" customFormat="true" ht="12.75" hidden="false" customHeight="false" outlineLevel="0" collapsed="false">
      <c r="AA981" s="59"/>
    </row>
    <row r="982" s="58" customFormat="true" ht="12.75" hidden="false" customHeight="false" outlineLevel="0" collapsed="false">
      <c r="AA982" s="59"/>
    </row>
    <row r="983" s="58" customFormat="true" ht="12.75" hidden="false" customHeight="false" outlineLevel="0" collapsed="false">
      <c r="AA983" s="59"/>
    </row>
    <row r="984" s="58" customFormat="true" ht="12.75" hidden="false" customHeight="false" outlineLevel="0" collapsed="false">
      <c r="AA984" s="59"/>
    </row>
    <row r="985" s="58" customFormat="true" ht="12.75" hidden="false" customHeight="false" outlineLevel="0" collapsed="false">
      <c r="AA985" s="59"/>
    </row>
    <row r="986" s="58" customFormat="true" ht="12.75" hidden="false" customHeight="false" outlineLevel="0" collapsed="false">
      <c r="AA986" s="59"/>
    </row>
    <row r="987" s="58" customFormat="true" ht="12.75" hidden="false" customHeight="false" outlineLevel="0" collapsed="false">
      <c r="AA987" s="59"/>
    </row>
    <row r="988" s="58" customFormat="true" ht="12.75" hidden="false" customHeight="false" outlineLevel="0" collapsed="false">
      <c r="AA988" s="59"/>
    </row>
    <row r="989" s="58" customFormat="true" ht="12.75" hidden="false" customHeight="false" outlineLevel="0" collapsed="false">
      <c r="AA989" s="59"/>
    </row>
    <row r="990" s="58" customFormat="true" ht="12.75" hidden="false" customHeight="false" outlineLevel="0" collapsed="false">
      <c r="AA990" s="59"/>
    </row>
    <row r="991" s="58" customFormat="true" ht="12.75" hidden="false" customHeight="false" outlineLevel="0" collapsed="false">
      <c r="AA991" s="59"/>
    </row>
    <row r="992" s="58" customFormat="true" ht="12.75" hidden="false" customHeight="false" outlineLevel="0" collapsed="false">
      <c r="AA992" s="59"/>
    </row>
    <row r="993" s="58" customFormat="true" ht="12.75" hidden="false" customHeight="false" outlineLevel="0" collapsed="false">
      <c r="AA993" s="59"/>
    </row>
    <row r="994" s="58" customFormat="true" ht="12.75" hidden="false" customHeight="false" outlineLevel="0" collapsed="false">
      <c r="AA994" s="59"/>
    </row>
    <row r="995" s="58" customFormat="true" ht="12.75" hidden="false" customHeight="false" outlineLevel="0" collapsed="false">
      <c r="AA995" s="59"/>
    </row>
    <row r="996" s="58" customFormat="true" ht="12.75" hidden="false" customHeight="false" outlineLevel="0" collapsed="false">
      <c r="AA996" s="59"/>
    </row>
    <row r="997" s="58" customFormat="true" ht="12.75" hidden="false" customHeight="false" outlineLevel="0" collapsed="false">
      <c r="AA997" s="59"/>
    </row>
    <row r="998" s="58" customFormat="true" ht="12.75" hidden="false" customHeight="false" outlineLevel="0" collapsed="false">
      <c r="AA998" s="59"/>
    </row>
    <row r="999" s="99" customFormat="true" ht="12.75" hidden="false" customHeight="false" outlineLevel="0" collapsed="false">
      <c r="AA999" s="2"/>
    </row>
    <row r="1000" s="99" customFormat="true" ht="12.75" hidden="false" customHeight="false" outlineLevel="0" collapsed="false">
      <c r="AA1000" s="2"/>
    </row>
    <row r="1001" s="99" customFormat="true" ht="12.75" hidden="false" customHeight="false" outlineLevel="0" collapsed="false">
      <c r="AA1001" s="2"/>
    </row>
    <row r="1002" s="99" customFormat="true" ht="12.75" hidden="false" customHeight="false" outlineLevel="0" collapsed="false">
      <c r="AA1002" s="2"/>
    </row>
    <row r="1003" s="99" customFormat="true" ht="12.75" hidden="false" customHeight="false" outlineLevel="0" collapsed="false">
      <c r="AA1003" s="2"/>
    </row>
    <row r="1004" s="99" customFormat="true" ht="12.75" hidden="false" customHeight="false" outlineLevel="0" collapsed="false">
      <c r="AA1004" s="2"/>
    </row>
    <row r="1005" s="99" customFormat="true" ht="12.75" hidden="false" customHeight="false" outlineLevel="0" collapsed="false">
      <c r="AA1005" s="2"/>
    </row>
    <row r="1006" s="99" customFormat="true" ht="12.75" hidden="false" customHeight="false" outlineLevel="0" collapsed="false">
      <c r="AA1006" s="2"/>
    </row>
    <row r="1007" s="99" customFormat="true" ht="12.75" hidden="false" customHeight="false" outlineLevel="0" collapsed="false">
      <c r="AA1007" s="2"/>
    </row>
    <row r="1008" s="99" customFormat="true" ht="12.75" hidden="false" customHeight="false" outlineLevel="0" collapsed="false">
      <c r="AA1008" s="2"/>
    </row>
    <row r="1009" s="99" customFormat="true" ht="12.75" hidden="false" customHeight="false" outlineLevel="0" collapsed="false">
      <c r="AA1009" s="2"/>
    </row>
    <row r="1010" s="99" customFormat="true" ht="12.75" hidden="false" customHeight="false" outlineLevel="0" collapsed="false">
      <c r="AA1010" s="2"/>
    </row>
    <row r="1011" s="99" customFormat="true" ht="12.75" hidden="false" customHeight="false" outlineLevel="0" collapsed="false">
      <c r="AA1011" s="2"/>
    </row>
    <row r="1012" s="99" customFormat="true" ht="12.75" hidden="false" customHeight="false" outlineLevel="0" collapsed="false">
      <c r="AA1012" s="2"/>
    </row>
    <row r="1013" s="99" customFormat="true" ht="12.75" hidden="false" customHeight="false" outlineLevel="0" collapsed="false">
      <c r="AA1013" s="2"/>
    </row>
    <row r="1014" s="99" customFormat="true" ht="12.75" hidden="false" customHeight="false" outlineLevel="0" collapsed="false">
      <c r="AA1014" s="2"/>
    </row>
    <row r="1015" s="99" customFormat="true" ht="12.75" hidden="false" customHeight="false" outlineLevel="0" collapsed="false">
      <c r="AA1015" s="2"/>
    </row>
    <row r="1016" s="99" customFormat="true" ht="12.75" hidden="false" customHeight="false" outlineLevel="0" collapsed="false">
      <c r="AA1016" s="2"/>
    </row>
    <row r="1017" s="99" customFormat="true" ht="12.75" hidden="false" customHeight="false" outlineLevel="0" collapsed="false">
      <c r="AA1017" s="2"/>
    </row>
    <row r="1018" s="99" customFormat="true" ht="12.75" hidden="false" customHeight="false" outlineLevel="0" collapsed="false">
      <c r="AA1018" s="2"/>
    </row>
    <row r="1019" s="99" customFormat="true" ht="12.75" hidden="false" customHeight="false" outlineLevel="0" collapsed="false">
      <c r="AA1019" s="2"/>
    </row>
    <row r="1020" s="99" customFormat="true" ht="12.75" hidden="false" customHeight="false" outlineLevel="0" collapsed="false">
      <c r="AA1020" s="2"/>
    </row>
    <row r="1021" s="99" customFormat="true" ht="12.75" hidden="false" customHeight="false" outlineLevel="0" collapsed="false">
      <c r="AA1021" s="2"/>
    </row>
    <row r="1022" s="99" customFormat="true" ht="12.75" hidden="false" customHeight="false" outlineLevel="0" collapsed="false">
      <c r="AA1022" s="2"/>
    </row>
    <row r="1023" s="99" customFormat="true" ht="12.75" hidden="false" customHeight="false" outlineLevel="0" collapsed="false">
      <c r="AA1023" s="2"/>
    </row>
    <row r="1024" s="99" customFormat="true" ht="12.75" hidden="false" customHeight="false" outlineLevel="0" collapsed="false">
      <c r="AA1024" s="2"/>
    </row>
    <row r="1025" s="99" customFormat="true" ht="12.75" hidden="false" customHeight="false" outlineLevel="0" collapsed="false">
      <c r="AA1025" s="2"/>
    </row>
    <row r="1026" s="99" customFormat="true" ht="12.75" hidden="false" customHeight="false" outlineLevel="0" collapsed="false">
      <c r="AA1026" s="2"/>
    </row>
    <row r="1027" s="99" customFormat="true" ht="12.75" hidden="false" customHeight="false" outlineLevel="0" collapsed="false">
      <c r="AA1027" s="2"/>
    </row>
    <row r="1028" s="99" customFormat="true" ht="12.75" hidden="false" customHeight="false" outlineLevel="0" collapsed="false">
      <c r="AA1028" s="2"/>
    </row>
    <row r="1029" s="99" customFormat="true" ht="12.75" hidden="false" customHeight="false" outlineLevel="0" collapsed="false">
      <c r="AA1029" s="2"/>
    </row>
    <row r="1030" s="99" customFormat="true" ht="12.75" hidden="false" customHeight="false" outlineLevel="0" collapsed="false">
      <c r="AA1030" s="2"/>
    </row>
    <row r="1031" s="99" customFormat="true" ht="12.75" hidden="false" customHeight="false" outlineLevel="0" collapsed="false">
      <c r="AA1031" s="2"/>
    </row>
    <row r="1032" s="99" customFormat="true" ht="12.75" hidden="false" customHeight="false" outlineLevel="0" collapsed="false">
      <c r="AA1032" s="2"/>
    </row>
    <row r="1033" s="99" customFormat="true" ht="12.75" hidden="false" customHeight="false" outlineLevel="0" collapsed="false">
      <c r="AA1033" s="2"/>
    </row>
    <row r="1034" s="99" customFormat="true" ht="12.75" hidden="false" customHeight="false" outlineLevel="0" collapsed="false">
      <c r="AA1034" s="2"/>
    </row>
    <row r="1035" s="99" customFormat="true" ht="12.75" hidden="false" customHeight="false" outlineLevel="0" collapsed="false">
      <c r="AA1035" s="2"/>
    </row>
    <row r="1036" s="99" customFormat="true" ht="12.75" hidden="false" customHeight="false" outlineLevel="0" collapsed="false">
      <c r="AA1036" s="2"/>
    </row>
    <row r="1037" s="99" customFormat="true" ht="12.75" hidden="false" customHeight="false" outlineLevel="0" collapsed="false">
      <c r="AA1037" s="2"/>
    </row>
    <row r="1038" s="99" customFormat="true" ht="12.75" hidden="false" customHeight="false" outlineLevel="0" collapsed="false">
      <c r="AA1038" s="2"/>
    </row>
    <row r="1039" s="99" customFormat="true" ht="12.75" hidden="false" customHeight="false" outlineLevel="0" collapsed="false">
      <c r="AA1039" s="2"/>
    </row>
    <row r="1040" s="99" customFormat="true" ht="12.75" hidden="false" customHeight="false" outlineLevel="0" collapsed="false">
      <c r="AA1040" s="2"/>
    </row>
    <row r="1041" s="99" customFormat="true" ht="12.75" hidden="false" customHeight="false" outlineLevel="0" collapsed="false">
      <c r="AA1041" s="2"/>
    </row>
    <row r="1042" s="99" customFormat="true" ht="12.75" hidden="false" customHeight="false" outlineLevel="0" collapsed="false">
      <c r="AA1042" s="2"/>
    </row>
    <row r="1043" s="99" customFormat="true" ht="12.75" hidden="false" customHeight="false" outlineLevel="0" collapsed="false">
      <c r="AA1043" s="2"/>
    </row>
    <row r="1044" s="99" customFormat="true" ht="12.75" hidden="false" customHeight="false" outlineLevel="0" collapsed="false">
      <c r="AA1044" s="2"/>
    </row>
    <row r="1045" s="99" customFormat="true" ht="12.75" hidden="false" customHeight="false" outlineLevel="0" collapsed="false">
      <c r="AA1045" s="2"/>
    </row>
    <row r="1046" s="99" customFormat="true" ht="12.75" hidden="false" customHeight="false" outlineLevel="0" collapsed="false">
      <c r="AA1046" s="2"/>
    </row>
    <row r="1047" s="99" customFormat="true" ht="12.75" hidden="false" customHeight="false" outlineLevel="0" collapsed="false">
      <c r="AA1047" s="2"/>
    </row>
    <row r="1048" s="99" customFormat="true" ht="12.75" hidden="false" customHeight="false" outlineLevel="0" collapsed="false">
      <c r="AA1048" s="2"/>
    </row>
    <row r="1049" s="99" customFormat="true" ht="12.75" hidden="false" customHeight="false" outlineLevel="0" collapsed="false">
      <c r="AA1049" s="2"/>
    </row>
    <row r="1050" s="99" customFormat="true" ht="12.75" hidden="false" customHeight="false" outlineLevel="0" collapsed="false">
      <c r="AA1050" s="2"/>
    </row>
    <row r="1051" s="99" customFormat="true" ht="12.75" hidden="false" customHeight="false" outlineLevel="0" collapsed="false">
      <c r="AA1051" s="2"/>
    </row>
    <row r="1052" s="99" customFormat="true" ht="12.75" hidden="false" customHeight="false" outlineLevel="0" collapsed="false">
      <c r="AA1052" s="2"/>
    </row>
    <row r="1053" s="99" customFormat="true" ht="12.75" hidden="false" customHeight="false" outlineLevel="0" collapsed="false">
      <c r="AA1053" s="2"/>
    </row>
    <row r="1054" s="99" customFormat="true" ht="12.75" hidden="false" customHeight="false" outlineLevel="0" collapsed="false">
      <c r="AA1054" s="2"/>
    </row>
    <row r="1055" s="99" customFormat="true" ht="12.75" hidden="false" customHeight="false" outlineLevel="0" collapsed="false">
      <c r="AA1055" s="2"/>
    </row>
    <row r="1056" s="99" customFormat="true" ht="12.75" hidden="false" customHeight="false" outlineLevel="0" collapsed="false">
      <c r="AA1056" s="2"/>
    </row>
    <row r="1057" s="99" customFormat="true" ht="12.75" hidden="false" customHeight="false" outlineLevel="0" collapsed="false">
      <c r="AA1057" s="2"/>
    </row>
    <row r="1058" s="99" customFormat="true" ht="12.75" hidden="false" customHeight="false" outlineLevel="0" collapsed="false">
      <c r="AA1058" s="2"/>
    </row>
    <row r="1059" s="99" customFormat="true" ht="12.75" hidden="false" customHeight="false" outlineLevel="0" collapsed="false">
      <c r="AA1059" s="2"/>
    </row>
    <row r="1060" s="99" customFormat="true" ht="12.75" hidden="false" customHeight="false" outlineLevel="0" collapsed="false">
      <c r="AA1060" s="2"/>
    </row>
    <row r="1061" s="99" customFormat="true" ht="12.75" hidden="false" customHeight="false" outlineLevel="0" collapsed="false">
      <c r="AA1061" s="2"/>
    </row>
    <row r="1062" s="99" customFormat="true" ht="12.75" hidden="false" customHeight="false" outlineLevel="0" collapsed="false">
      <c r="AA1062" s="2"/>
    </row>
    <row r="1063" s="99" customFormat="true" ht="12.75" hidden="false" customHeight="false" outlineLevel="0" collapsed="false">
      <c r="AA1063" s="2"/>
    </row>
    <row r="1064" s="99" customFormat="true" ht="12.75" hidden="false" customHeight="false" outlineLevel="0" collapsed="false">
      <c r="AA1064" s="2"/>
    </row>
    <row r="1065" s="99" customFormat="true" ht="12.75" hidden="false" customHeight="false" outlineLevel="0" collapsed="false">
      <c r="AA1065" s="2"/>
    </row>
    <row r="1066" s="99" customFormat="true" ht="12.75" hidden="false" customHeight="false" outlineLevel="0" collapsed="false">
      <c r="AA1066" s="2"/>
    </row>
    <row r="1067" s="99" customFormat="true" ht="12.75" hidden="false" customHeight="false" outlineLevel="0" collapsed="false">
      <c r="AA1067" s="2"/>
    </row>
    <row r="1068" s="99" customFormat="true" ht="12.75" hidden="false" customHeight="false" outlineLevel="0" collapsed="false">
      <c r="AA1068" s="2"/>
    </row>
    <row r="1069" s="99" customFormat="true" ht="12.75" hidden="false" customHeight="false" outlineLevel="0" collapsed="false">
      <c r="AA1069" s="2"/>
    </row>
    <row r="1070" s="99" customFormat="true" ht="12.75" hidden="false" customHeight="false" outlineLevel="0" collapsed="false">
      <c r="AA1070" s="2"/>
    </row>
    <row r="1071" s="99" customFormat="true" ht="12.75" hidden="false" customHeight="false" outlineLevel="0" collapsed="false">
      <c r="AA1071" s="2"/>
    </row>
    <row r="1072" s="99" customFormat="true" ht="12.75" hidden="false" customHeight="false" outlineLevel="0" collapsed="false">
      <c r="AA1072" s="2"/>
    </row>
    <row r="1073" s="99" customFormat="true" ht="12.75" hidden="false" customHeight="false" outlineLevel="0" collapsed="false">
      <c r="AA1073" s="2"/>
    </row>
    <row r="1074" s="99" customFormat="true" ht="12.75" hidden="false" customHeight="false" outlineLevel="0" collapsed="false">
      <c r="AA1074" s="2"/>
    </row>
    <row r="1075" s="99" customFormat="true" ht="12.75" hidden="false" customHeight="false" outlineLevel="0" collapsed="false">
      <c r="AA1075" s="2"/>
    </row>
    <row r="1076" s="99" customFormat="true" ht="12.75" hidden="false" customHeight="false" outlineLevel="0" collapsed="false">
      <c r="AA1076" s="2"/>
    </row>
    <row r="1077" s="99" customFormat="true" ht="12.75" hidden="false" customHeight="false" outlineLevel="0" collapsed="false">
      <c r="AA1077" s="2"/>
    </row>
    <row r="1078" s="99" customFormat="true" ht="12.75" hidden="false" customHeight="false" outlineLevel="0" collapsed="false">
      <c r="AA1078" s="2"/>
    </row>
    <row r="1079" s="99" customFormat="true" ht="12.75" hidden="false" customHeight="false" outlineLevel="0" collapsed="false">
      <c r="AA1079" s="2"/>
    </row>
    <row r="1080" s="99" customFormat="true" ht="12.75" hidden="false" customHeight="false" outlineLevel="0" collapsed="false">
      <c r="AA1080" s="2"/>
    </row>
    <row r="1081" s="99" customFormat="true" ht="12.75" hidden="false" customHeight="false" outlineLevel="0" collapsed="false">
      <c r="AA1081" s="2"/>
    </row>
    <row r="1082" s="99" customFormat="true" ht="12.75" hidden="false" customHeight="false" outlineLevel="0" collapsed="false">
      <c r="AA1082" s="2"/>
    </row>
    <row r="1083" s="99" customFormat="true" ht="12.75" hidden="false" customHeight="false" outlineLevel="0" collapsed="false">
      <c r="AA1083" s="2"/>
    </row>
    <row r="1084" s="99" customFormat="true" ht="12.75" hidden="false" customHeight="false" outlineLevel="0" collapsed="false">
      <c r="AA1084" s="2"/>
    </row>
    <row r="1085" s="99" customFormat="true" ht="12.75" hidden="false" customHeight="false" outlineLevel="0" collapsed="false">
      <c r="AA1085" s="2"/>
    </row>
    <row r="1086" s="99" customFormat="true" ht="12.75" hidden="false" customHeight="false" outlineLevel="0" collapsed="false">
      <c r="AA1086" s="2"/>
    </row>
    <row r="1087" s="99" customFormat="true" ht="12.75" hidden="false" customHeight="false" outlineLevel="0" collapsed="false">
      <c r="AA1087" s="2"/>
    </row>
    <row r="1088" s="99" customFormat="true" ht="12.75" hidden="false" customHeight="false" outlineLevel="0" collapsed="false">
      <c r="AA1088" s="2"/>
    </row>
    <row r="1089" s="99" customFormat="true" ht="12.75" hidden="false" customHeight="false" outlineLevel="0" collapsed="false">
      <c r="AA1089" s="2"/>
    </row>
    <row r="1090" s="99" customFormat="true" ht="12.75" hidden="false" customHeight="false" outlineLevel="0" collapsed="false">
      <c r="AA1090" s="2"/>
    </row>
    <row r="1091" s="99" customFormat="true" ht="12.75" hidden="false" customHeight="false" outlineLevel="0" collapsed="false">
      <c r="AA1091" s="2"/>
    </row>
    <row r="1092" s="99" customFormat="true" ht="12.75" hidden="false" customHeight="false" outlineLevel="0" collapsed="false">
      <c r="AA1092" s="2"/>
    </row>
    <row r="1093" s="99" customFormat="true" ht="12.75" hidden="false" customHeight="false" outlineLevel="0" collapsed="false">
      <c r="AA1093" s="2"/>
    </row>
    <row r="1094" s="99" customFormat="true" ht="12.75" hidden="false" customHeight="false" outlineLevel="0" collapsed="false">
      <c r="AA1094" s="2"/>
    </row>
    <row r="1095" s="99" customFormat="true" ht="12.75" hidden="false" customHeight="false" outlineLevel="0" collapsed="false">
      <c r="AA1095" s="2"/>
    </row>
    <row r="1096" s="99" customFormat="true" ht="12.75" hidden="false" customHeight="false" outlineLevel="0" collapsed="false">
      <c r="AA1096" s="2"/>
    </row>
    <row r="1097" s="99" customFormat="true" ht="12.75" hidden="false" customHeight="false" outlineLevel="0" collapsed="false">
      <c r="AA1097" s="2"/>
    </row>
    <row r="1098" s="99" customFormat="true" ht="12.75" hidden="false" customHeight="false" outlineLevel="0" collapsed="false">
      <c r="AA1098" s="2"/>
    </row>
    <row r="1099" s="99" customFormat="true" ht="12.75" hidden="false" customHeight="false" outlineLevel="0" collapsed="false">
      <c r="AA1099" s="2"/>
    </row>
    <row r="1100" s="99" customFormat="true" ht="12.75" hidden="false" customHeight="false" outlineLevel="0" collapsed="false">
      <c r="AA1100" s="2"/>
    </row>
    <row r="1101" s="99" customFormat="true" ht="12.75" hidden="false" customHeight="false" outlineLevel="0" collapsed="false">
      <c r="AA1101" s="2"/>
    </row>
    <row r="1102" s="99" customFormat="true" ht="12.75" hidden="false" customHeight="false" outlineLevel="0" collapsed="false">
      <c r="AA1102" s="2"/>
    </row>
    <row r="1103" s="99" customFormat="true" ht="12.75" hidden="false" customHeight="false" outlineLevel="0" collapsed="false">
      <c r="AA1103" s="2"/>
    </row>
    <row r="1104" s="99" customFormat="true" ht="12.75" hidden="false" customHeight="false" outlineLevel="0" collapsed="false">
      <c r="AA1104" s="2"/>
    </row>
    <row r="1105" s="99" customFormat="true" ht="12.75" hidden="false" customHeight="false" outlineLevel="0" collapsed="false">
      <c r="AA1105" s="2"/>
    </row>
    <row r="1106" s="99" customFormat="true" ht="12.75" hidden="false" customHeight="false" outlineLevel="0" collapsed="false">
      <c r="AA1106" s="2"/>
    </row>
    <row r="1107" s="99" customFormat="true" ht="12.75" hidden="false" customHeight="false" outlineLevel="0" collapsed="false">
      <c r="AA1107" s="2"/>
    </row>
    <row r="1108" s="99" customFormat="true" ht="12.75" hidden="false" customHeight="false" outlineLevel="0" collapsed="false">
      <c r="AA1108" s="2"/>
    </row>
    <row r="1109" s="99" customFormat="true" ht="12.75" hidden="false" customHeight="false" outlineLevel="0" collapsed="false">
      <c r="AA1109" s="2"/>
    </row>
    <row r="1110" s="99" customFormat="true" ht="12.75" hidden="false" customHeight="false" outlineLevel="0" collapsed="false">
      <c r="AA1110" s="2"/>
    </row>
    <row r="1111" s="99" customFormat="true" ht="12.75" hidden="false" customHeight="false" outlineLevel="0" collapsed="false">
      <c r="AA1111" s="2"/>
    </row>
    <row r="1112" s="99" customFormat="true" ht="12.75" hidden="false" customHeight="false" outlineLevel="0" collapsed="false">
      <c r="AA1112" s="2"/>
    </row>
    <row r="1113" s="99" customFormat="true" ht="12.75" hidden="false" customHeight="false" outlineLevel="0" collapsed="false">
      <c r="AA1113" s="2"/>
    </row>
    <row r="1114" s="99" customFormat="true" ht="12.75" hidden="false" customHeight="false" outlineLevel="0" collapsed="false">
      <c r="AA1114" s="2"/>
    </row>
    <row r="1115" s="99" customFormat="true" ht="12.75" hidden="false" customHeight="false" outlineLevel="0" collapsed="false">
      <c r="AA1115" s="2"/>
    </row>
    <row r="1116" s="99" customFormat="true" ht="12.75" hidden="false" customHeight="false" outlineLevel="0" collapsed="false">
      <c r="AA1116" s="2"/>
    </row>
    <row r="1117" s="99" customFormat="true" ht="12.75" hidden="false" customHeight="false" outlineLevel="0" collapsed="false">
      <c r="AA1117" s="2"/>
    </row>
    <row r="1118" s="99" customFormat="true" ht="12.75" hidden="false" customHeight="false" outlineLevel="0" collapsed="false">
      <c r="AA1118" s="2"/>
    </row>
    <row r="1119" s="99" customFormat="true" ht="12.75" hidden="false" customHeight="false" outlineLevel="0" collapsed="false">
      <c r="AA1119" s="2"/>
    </row>
    <row r="1120" s="99" customFormat="true" ht="12.75" hidden="false" customHeight="false" outlineLevel="0" collapsed="false">
      <c r="AA1120" s="2"/>
    </row>
    <row r="1121" s="99" customFormat="true" ht="12.75" hidden="false" customHeight="false" outlineLevel="0" collapsed="false">
      <c r="AA1121" s="2"/>
    </row>
    <row r="1122" s="99" customFormat="true" ht="12.75" hidden="false" customHeight="false" outlineLevel="0" collapsed="false">
      <c r="AA1122" s="2"/>
    </row>
    <row r="1123" s="99" customFormat="true" ht="12.75" hidden="false" customHeight="false" outlineLevel="0" collapsed="false">
      <c r="AA1123" s="2"/>
    </row>
    <row r="1124" s="99" customFormat="true" ht="12.75" hidden="false" customHeight="false" outlineLevel="0" collapsed="false">
      <c r="AA1124" s="2"/>
    </row>
    <row r="1125" s="99" customFormat="true" ht="12.75" hidden="false" customHeight="false" outlineLevel="0" collapsed="false">
      <c r="AA1125" s="2"/>
    </row>
    <row r="1126" s="99" customFormat="true" ht="12.75" hidden="false" customHeight="false" outlineLevel="0" collapsed="false">
      <c r="AA1126" s="2"/>
    </row>
    <row r="1127" s="99" customFormat="true" ht="12.75" hidden="false" customHeight="false" outlineLevel="0" collapsed="false">
      <c r="AA1127" s="2"/>
    </row>
    <row r="1128" s="99" customFormat="true" ht="12.75" hidden="false" customHeight="false" outlineLevel="0" collapsed="false">
      <c r="AA1128" s="2"/>
    </row>
    <row r="1129" s="99" customFormat="true" ht="12.75" hidden="false" customHeight="false" outlineLevel="0" collapsed="false">
      <c r="AA1129" s="2"/>
    </row>
    <row r="1130" s="99" customFormat="true" ht="12.75" hidden="false" customHeight="false" outlineLevel="0" collapsed="false">
      <c r="AA1130" s="2"/>
    </row>
    <row r="1131" s="99" customFormat="true" ht="12.75" hidden="false" customHeight="false" outlineLevel="0" collapsed="false">
      <c r="AA1131" s="2"/>
    </row>
    <row r="1132" s="99" customFormat="true" ht="12.75" hidden="false" customHeight="false" outlineLevel="0" collapsed="false">
      <c r="AA1132" s="2"/>
    </row>
    <row r="1133" s="99" customFormat="true" ht="12.75" hidden="false" customHeight="false" outlineLevel="0" collapsed="false">
      <c r="AA1133" s="2"/>
    </row>
    <row r="1134" s="99" customFormat="true" ht="12.75" hidden="false" customHeight="false" outlineLevel="0" collapsed="false">
      <c r="AA1134" s="2"/>
    </row>
    <row r="1135" s="99" customFormat="true" ht="12.75" hidden="false" customHeight="false" outlineLevel="0" collapsed="false">
      <c r="AA1135" s="2"/>
    </row>
    <row r="1136" s="99" customFormat="true" ht="12.75" hidden="false" customHeight="false" outlineLevel="0" collapsed="false">
      <c r="AA1136" s="2"/>
    </row>
    <row r="1137" s="99" customFormat="true" ht="12.75" hidden="false" customHeight="false" outlineLevel="0" collapsed="false">
      <c r="AA1137" s="2"/>
    </row>
    <row r="1138" s="99" customFormat="true" ht="12.75" hidden="false" customHeight="false" outlineLevel="0" collapsed="false">
      <c r="AA1138" s="2"/>
    </row>
    <row r="1139" s="99" customFormat="true" ht="12.75" hidden="false" customHeight="false" outlineLevel="0" collapsed="false">
      <c r="AA1139" s="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37</v>
      </c>
      <c r="B6" s="72" t="n">
        <f aca="false">'[1]NEPEDAG celá'!B5</f>
        <v>12169</v>
      </c>
      <c r="C6" s="72" t="n">
        <f aca="false">'[1]NEPEDAG celá'!C5</f>
        <v>10954</v>
      </c>
      <c r="D6" s="72" t="n">
        <f aca="false">'[1]NEPEDAG celá'!D5</f>
        <v>11298</v>
      </c>
      <c r="E6" s="72" t="n">
        <f aca="false">'[1]NEPEDAG celá'!E5</f>
        <v>10550</v>
      </c>
      <c r="F6" s="72" t="n">
        <f aca="false">'[1]NEPEDAG celá'!F5</f>
        <v>12000</v>
      </c>
      <c r="G6" s="72" t="n">
        <f aca="false">'[1]NEPEDAG celá'!G5</f>
        <v>9977</v>
      </c>
      <c r="H6" s="72" t="n">
        <f aca="false">'[1]NEPEDAG celá'!H5</f>
        <v>10400</v>
      </c>
      <c r="I6" s="72" t="n">
        <f aca="false">'[1]NEPEDAG celá'!I5</f>
        <v>10385</v>
      </c>
      <c r="J6" s="72" t="n">
        <f aca="false">'[1]NEPEDAG celá'!J5</f>
        <v>10485</v>
      </c>
      <c r="K6" s="72" t="n">
        <f aca="false">'[1]NEPEDAG celá'!K5</f>
        <v>10439</v>
      </c>
      <c r="L6" s="72" t="n">
        <f aca="false">'[1]NEPEDAG celá'!L5</f>
        <v>10955</v>
      </c>
      <c r="M6" s="72" t="n">
        <f aca="false">'[1]NEPEDAG celá'!M5</f>
        <v>10409</v>
      </c>
      <c r="N6" s="72" t="n">
        <f aca="false">'[1]NEPEDAG celá'!N5</f>
        <v>11410</v>
      </c>
      <c r="O6" s="84" t="n">
        <f aca="false">'[1]NEPEDAG celá'!O5</f>
        <v>10216</v>
      </c>
      <c r="AA6" s="2" t="n">
        <v>0</v>
      </c>
    </row>
    <row r="7" s="18" customFormat="true" ht="15.75" hidden="false" customHeight="true" outlineLevel="0" collapsed="false">
      <c r="A7" s="73" t="s">
        <v>38</v>
      </c>
      <c r="B7" s="74" t="str">
        <f aca="false">'[1]NEPEDAG celá'!B6</f>
        <v>2 konstanty</v>
      </c>
      <c r="C7" s="74" t="str">
        <f aca="false">'[1]NEPEDAG celá'!C6</f>
        <v>2 konstanty</v>
      </c>
      <c r="D7" s="74" t="str">
        <f aca="false">'[1]NEPEDAG celá'!D6</f>
        <v>konstantní</v>
      </c>
      <c r="E7" s="74" t="str">
        <f aca="false">'[1]NEPEDAG celá'!E6</f>
        <v>konstantní</v>
      </c>
      <c r="F7" s="74" t="str">
        <f aca="false">'[1]NEPEDAG celá'!F6</f>
        <v>konstantní</v>
      </c>
      <c r="G7" s="74" t="str">
        <f aca="false">'[1]NEPEDAG celá'!G6</f>
        <v>konstantní</v>
      </c>
      <c r="H7" s="74" t="str">
        <f aca="false">'[1]NEPEDAG celá'!H6</f>
        <v>konstantní</v>
      </c>
      <c r="I7" s="74" t="str">
        <f aca="false">'[1]NEPEDAG celá'!I6</f>
        <v>konstantní</v>
      </c>
      <c r="J7" s="74" t="str">
        <f aca="false">'[1]NEPEDAG celá'!J6</f>
        <v>konstantní</v>
      </c>
      <c r="K7" s="74" t="str">
        <f aca="false">'[1]NEPEDAG celá'!K6</f>
        <v>2 konstanty</v>
      </c>
      <c r="L7" s="74" t="str">
        <f aca="false">'[1]NEPEDAG celá'!L6</f>
        <v>konstantní</v>
      </c>
      <c r="M7" s="74" t="str">
        <f aca="false">'[1]NEPEDAG celá'!M6</f>
        <v>2 konstanty</v>
      </c>
      <c r="N7" s="74" t="str">
        <f aca="false">'[1]NEPEDAG celá'!N6</f>
        <v>konstantní</v>
      </c>
      <c r="O7" s="100" t="str">
        <f aca="false">'[1]NEPEDAG celá'!O6</f>
        <v>konstantní</v>
      </c>
      <c r="AA7" s="19"/>
    </row>
    <row r="8" customFormat="false" ht="12.75" hidden="false" customHeight="false" outlineLevel="0" collapsed="false">
      <c r="A8" s="37" t="n">
        <v>10</v>
      </c>
      <c r="B8" s="52" t="n">
        <f aca="false">'[1]NEPEDAG celá'!B16</f>
        <v>0</v>
      </c>
      <c r="C8" s="77" t="n">
        <f aca="false">'[1]NEPEDAG celá'!C16</f>
        <v>35</v>
      </c>
      <c r="D8" s="77" t="n">
        <f aca="false">'[1]NEPEDAG celá'!D16</f>
        <v>70</v>
      </c>
      <c r="E8" s="77" t="n">
        <f aca="false">'[1]NEPEDAG celá'!E16</f>
        <v>34.72</v>
      </c>
      <c r="F8" s="77" t="n">
        <f aca="false">'[1]NEPEDAG celá'!F16</f>
        <v>14.5</v>
      </c>
      <c r="G8" s="77" t="n">
        <f aca="false">'[1]NEPEDAG celá'!G16</f>
        <v>31.28</v>
      </c>
      <c r="H8" s="77" t="n">
        <f aca="false">'[1]NEPEDAG celá'!H16</f>
        <v>34</v>
      </c>
      <c r="I8" s="77" t="n">
        <f aca="false">'[1]NEPEDAG celá'!I16</f>
        <v>34.92</v>
      </c>
      <c r="J8" s="77" t="n">
        <f aca="false">'[1]NEPEDAG celá'!J16</f>
        <v>34</v>
      </c>
      <c r="K8" s="77" t="n">
        <f aca="false">'[1]NEPEDAG celá'!K16</f>
        <v>33.25</v>
      </c>
      <c r="L8" s="77" t="n">
        <f aca="false">'[1]NEPEDAG celá'!L16</f>
        <v>31</v>
      </c>
      <c r="M8" s="77" t="n">
        <f aca="false">'[1]NEPEDAG celá'!M16</f>
        <v>35</v>
      </c>
      <c r="N8" s="77" t="n">
        <f aca="false">'[1]NEPEDAG celá'!N16</f>
        <v>26.87</v>
      </c>
      <c r="O8" s="78" t="n">
        <f aca="false">'[1]NEPEDAG celá'!O16</f>
        <v>31.28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[1]NEPEDAG celá'!B26</f>
        <v>0</v>
      </c>
      <c r="C9" s="77" t="n">
        <f aca="false">'[1]NEPEDAG celá'!C26</f>
        <v>35</v>
      </c>
      <c r="D9" s="77" t="n">
        <f aca="false">'[1]NEPEDAG celá'!D26</f>
        <v>70</v>
      </c>
      <c r="E9" s="77" t="n">
        <f aca="false">'[1]NEPEDAG celá'!E26</f>
        <v>34.72</v>
      </c>
      <c r="F9" s="77" t="n">
        <f aca="false">'[1]NEPEDAG celá'!F26</f>
        <v>14.5</v>
      </c>
      <c r="G9" s="77" t="n">
        <f aca="false">'[1]NEPEDAG celá'!G26</f>
        <v>31.28</v>
      </c>
      <c r="H9" s="77" t="n">
        <f aca="false">'[1]NEPEDAG celá'!H26</f>
        <v>34</v>
      </c>
      <c r="I9" s="77" t="n">
        <f aca="false">'[1]NEPEDAG celá'!I26</f>
        <v>34.92</v>
      </c>
      <c r="J9" s="77" t="n">
        <f aca="false">'[1]NEPEDAG celá'!J26</f>
        <v>34</v>
      </c>
      <c r="K9" s="77" t="n">
        <f aca="false">'[1]NEPEDAG celá'!K26</f>
        <v>33.25</v>
      </c>
      <c r="L9" s="77" t="n">
        <f aca="false">'[1]NEPEDAG celá'!L26</f>
        <v>31</v>
      </c>
      <c r="M9" s="77" t="n">
        <f aca="false">'[1]NEPEDAG celá'!M26</f>
        <v>35</v>
      </c>
      <c r="N9" s="77" t="n">
        <f aca="false">'[1]NEPEDAG celá'!N26</f>
        <v>26.87</v>
      </c>
      <c r="O9" s="78" t="n">
        <f aca="false">'[1]NEPEDAG celá'!O26</f>
        <v>31.28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[1]NEPEDAG celá'!B36</f>
        <v>0</v>
      </c>
      <c r="C10" s="77" t="n">
        <f aca="false">'[1]NEPEDAG celá'!C36</f>
        <v>35</v>
      </c>
      <c r="D10" s="77" t="n">
        <f aca="false">'[1]NEPEDAG celá'!D36</f>
        <v>70</v>
      </c>
      <c r="E10" s="77" t="n">
        <f aca="false">'[1]NEPEDAG celá'!E36</f>
        <v>34.72</v>
      </c>
      <c r="F10" s="77" t="n">
        <f aca="false">'[1]NEPEDAG celá'!F36</f>
        <v>14.5</v>
      </c>
      <c r="G10" s="77" t="n">
        <f aca="false">'[1]NEPEDAG celá'!G36</f>
        <v>31.28</v>
      </c>
      <c r="H10" s="77" t="n">
        <f aca="false">'[1]NEPEDAG celá'!H36</f>
        <v>34</v>
      </c>
      <c r="I10" s="77" t="n">
        <f aca="false">'[1]NEPEDAG celá'!I36</f>
        <v>34.92</v>
      </c>
      <c r="J10" s="77" t="n">
        <f aca="false">'[1]NEPEDAG celá'!J36</f>
        <v>34</v>
      </c>
      <c r="K10" s="77" t="n">
        <f aca="false">'[1]NEPEDAG celá'!K36</f>
        <v>33.25</v>
      </c>
      <c r="L10" s="77" t="n">
        <f aca="false">'[1]NEPEDAG celá'!L36</f>
        <v>31</v>
      </c>
      <c r="M10" s="77" t="n">
        <f aca="false">'[1]NEPEDAG celá'!M36</f>
        <v>35</v>
      </c>
      <c r="N10" s="77" t="n">
        <f aca="false">'[1]NEPEDAG celá'!N36</f>
        <v>26.87</v>
      </c>
      <c r="O10" s="78" t="n">
        <f aca="false">'[1]NEPEDAG celá'!O36</f>
        <v>31.28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[1]NEPEDAG celá'!B46</f>
        <v>0</v>
      </c>
      <c r="C11" s="77" t="n">
        <f aca="false">'[1]NEPEDAG celá'!C46</f>
        <v>35</v>
      </c>
      <c r="D11" s="77" t="n">
        <f aca="false">'[1]NEPEDAG celá'!D46</f>
        <v>70</v>
      </c>
      <c r="E11" s="77" t="n">
        <f aca="false">'[1]NEPEDAG celá'!E46</f>
        <v>34.72</v>
      </c>
      <c r="F11" s="77" t="n">
        <f aca="false">'[1]NEPEDAG celá'!F46</f>
        <v>14.5</v>
      </c>
      <c r="G11" s="77" t="n">
        <f aca="false">'[1]NEPEDAG celá'!G46</f>
        <v>31.28</v>
      </c>
      <c r="H11" s="77" t="n">
        <f aca="false">'[1]NEPEDAG celá'!H46</f>
        <v>34</v>
      </c>
      <c r="I11" s="77" t="n">
        <f aca="false">'[1]NEPEDAG celá'!I46</f>
        <v>34.92</v>
      </c>
      <c r="J11" s="77" t="n">
        <f aca="false">'[1]NEPEDAG celá'!J46</f>
        <v>34</v>
      </c>
      <c r="K11" s="77" t="n">
        <f aca="false">'[1]NEPEDAG celá'!K46</f>
        <v>33.25</v>
      </c>
      <c r="L11" s="77" t="n">
        <f aca="false">'[1]NEPEDAG celá'!L46</f>
        <v>31</v>
      </c>
      <c r="M11" s="77" t="n">
        <f aca="false">'[1]NEPEDAG celá'!M46</f>
        <v>35</v>
      </c>
      <c r="N11" s="77" t="n">
        <f aca="false">'[1]NEPEDAG celá'!N46</f>
        <v>26.87</v>
      </c>
      <c r="O11" s="78" t="n">
        <f aca="false">'[1]NEPEDAG celá'!O46</f>
        <v>31.28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[1]NEPEDAG celá'!B56</f>
        <v>0</v>
      </c>
      <c r="C12" s="77" t="n">
        <f aca="false">'[1]NEPEDAG celá'!C56</f>
        <v>35</v>
      </c>
      <c r="D12" s="77" t="n">
        <f aca="false">'[1]NEPEDAG celá'!D56</f>
        <v>70</v>
      </c>
      <c r="E12" s="77" t="n">
        <f aca="false">'[1]NEPEDAG celá'!E56</f>
        <v>34.72</v>
      </c>
      <c r="F12" s="77" t="n">
        <f aca="false">'[1]NEPEDAG celá'!F56</f>
        <v>14.5</v>
      </c>
      <c r="G12" s="77" t="n">
        <f aca="false">'[1]NEPEDAG celá'!G56</f>
        <v>31.28</v>
      </c>
      <c r="H12" s="77" t="n">
        <f aca="false">'[1]NEPEDAG celá'!H56</f>
        <v>34</v>
      </c>
      <c r="I12" s="77" t="n">
        <f aca="false">'[1]NEPEDAG celá'!I56</f>
        <v>34.92</v>
      </c>
      <c r="J12" s="77" t="n">
        <f aca="false">'[1]NEPEDAG celá'!J56</f>
        <v>34</v>
      </c>
      <c r="K12" s="77" t="n">
        <f aca="false">'[1]NEPEDAG celá'!K56</f>
        <v>33.25</v>
      </c>
      <c r="L12" s="77" t="n">
        <f aca="false">'[1]NEPEDAG celá'!L56</f>
        <v>31</v>
      </c>
      <c r="M12" s="77" t="n">
        <f aca="false">'[1]NEPEDAG celá'!M56</f>
        <v>35</v>
      </c>
      <c r="N12" s="77" t="n">
        <f aca="false">'[1]NEPEDAG celá'!N56</f>
        <v>26.87</v>
      </c>
      <c r="O12" s="78" t="n">
        <f aca="false">'[1]NEPEDAG celá'!O56</f>
        <v>31.2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[1]NEPEDAG celá'!B66</f>
        <v>0</v>
      </c>
      <c r="C13" s="77" t="n">
        <f aca="false">'[1]NEPEDAG celá'!C66</f>
        <v>35</v>
      </c>
      <c r="D13" s="77" t="n">
        <f aca="false">'[1]NEPEDAG celá'!D66</f>
        <v>70</v>
      </c>
      <c r="E13" s="77" t="n">
        <f aca="false">'[1]NEPEDAG celá'!E66</f>
        <v>34.72</v>
      </c>
      <c r="F13" s="77" t="n">
        <f aca="false">'[1]NEPEDAG celá'!F66</f>
        <v>14.5</v>
      </c>
      <c r="G13" s="77" t="n">
        <f aca="false">'[1]NEPEDAG celá'!G66</f>
        <v>31.28</v>
      </c>
      <c r="H13" s="77" t="n">
        <f aca="false">'[1]NEPEDAG celá'!H66</f>
        <v>34</v>
      </c>
      <c r="I13" s="77" t="n">
        <f aca="false">'[1]NEPEDAG celá'!I66</f>
        <v>34.92</v>
      </c>
      <c r="J13" s="77" t="n">
        <f aca="false">'[1]NEPEDAG celá'!J66</f>
        <v>34</v>
      </c>
      <c r="K13" s="77" t="n">
        <f aca="false">'[1]NEPEDAG celá'!K66</f>
        <v>33.25</v>
      </c>
      <c r="L13" s="77" t="n">
        <f aca="false">'[1]NEPEDAG celá'!L66</f>
        <v>31</v>
      </c>
      <c r="M13" s="77" t="n">
        <f aca="false">'[1]NEPEDAG celá'!M66</f>
        <v>35</v>
      </c>
      <c r="N13" s="77" t="n">
        <f aca="false">'[1]NEPEDAG celá'!N66</f>
        <v>26.87</v>
      </c>
      <c r="O13" s="78" t="n">
        <f aca="false">'[1]NEPEDAG celá'!O66</f>
        <v>31.28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[1]NEPEDAG celá'!B76</f>
        <v>0</v>
      </c>
      <c r="C14" s="77" t="n">
        <f aca="false">'[1]NEPEDAG celá'!C76</f>
        <v>35</v>
      </c>
      <c r="D14" s="77" t="n">
        <f aca="false">'[1]NEPEDAG celá'!D76</f>
        <v>70</v>
      </c>
      <c r="E14" s="77" t="n">
        <f aca="false">'[1]NEPEDAG celá'!E76</f>
        <v>34.72</v>
      </c>
      <c r="F14" s="77" t="n">
        <f aca="false">'[1]NEPEDAG celá'!F76</f>
        <v>14.5</v>
      </c>
      <c r="G14" s="77" t="n">
        <f aca="false">'[1]NEPEDAG celá'!G76</f>
        <v>31.28</v>
      </c>
      <c r="H14" s="77" t="n">
        <f aca="false">'[1]NEPEDAG celá'!H76</f>
        <v>34</v>
      </c>
      <c r="I14" s="77" t="n">
        <f aca="false">'[1]NEPEDAG celá'!I76</f>
        <v>34.92</v>
      </c>
      <c r="J14" s="77" t="n">
        <f aca="false">'[1]NEPEDAG celá'!J76</f>
        <v>34</v>
      </c>
      <c r="K14" s="77" t="n">
        <f aca="false">'[1]NEPEDAG celá'!K76</f>
        <v>33.25</v>
      </c>
      <c r="L14" s="77" t="n">
        <f aca="false">'[1]NEPEDAG celá'!L76</f>
        <v>31</v>
      </c>
      <c r="M14" s="77" t="n">
        <f aca="false">'[1]NEPEDAG celá'!M76</f>
        <v>35</v>
      </c>
      <c r="N14" s="77" t="n">
        <f aca="false">'[1]NEPEDAG celá'!N76</f>
        <v>26.87</v>
      </c>
      <c r="O14" s="78" t="n">
        <f aca="false">'[1]NEPEDAG celá'!O76</f>
        <v>31.28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[1]NEPEDAG celá'!B86</f>
        <v>0</v>
      </c>
      <c r="C15" s="77" t="n">
        <f aca="false">'[1]NEPEDAG celá'!C86</f>
        <v>35</v>
      </c>
      <c r="D15" s="77" t="n">
        <f aca="false">'[1]NEPEDAG celá'!D86</f>
        <v>70</v>
      </c>
      <c r="E15" s="77" t="n">
        <f aca="false">'[1]NEPEDAG celá'!E86</f>
        <v>34.72</v>
      </c>
      <c r="F15" s="77" t="n">
        <f aca="false">'[1]NEPEDAG celá'!F86</f>
        <v>14.5</v>
      </c>
      <c r="G15" s="77" t="n">
        <f aca="false">'[1]NEPEDAG celá'!G86</f>
        <v>31.28</v>
      </c>
      <c r="H15" s="77" t="n">
        <f aca="false">'[1]NEPEDAG celá'!H86</f>
        <v>34</v>
      </c>
      <c r="I15" s="77" t="n">
        <f aca="false">'[1]NEPEDAG celá'!I86</f>
        <v>34.92</v>
      </c>
      <c r="J15" s="77" t="n">
        <f aca="false">'[1]NEPEDAG celá'!J86</f>
        <v>34</v>
      </c>
      <c r="K15" s="77" t="n">
        <f aca="false">'[1]NEPEDAG celá'!K86</f>
        <v>33.25</v>
      </c>
      <c r="L15" s="77" t="n">
        <f aca="false">'[1]NEPEDAG celá'!L86</f>
        <v>31</v>
      </c>
      <c r="M15" s="77" t="n">
        <f aca="false">'[1]NEPEDAG celá'!M86</f>
        <v>35</v>
      </c>
      <c r="N15" s="77" t="n">
        <f aca="false">'[1]NEPEDAG celá'!N86</f>
        <v>26.87</v>
      </c>
      <c r="O15" s="78" t="n">
        <f aca="false">'[1]NEPEDAG celá'!O86</f>
        <v>31.28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[1]NEPEDAG celá'!B96</f>
        <v>17</v>
      </c>
      <c r="C16" s="77" t="n">
        <f aca="false">'[1]NEPEDAG celá'!C96</f>
        <v>35</v>
      </c>
      <c r="D16" s="77" t="n">
        <f aca="false">'[1]NEPEDAG celá'!D96</f>
        <v>70</v>
      </c>
      <c r="E16" s="77" t="n">
        <f aca="false">'[1]NEPEDAG celá'!E96</f>
        <v>34.72</v>
      </c>
      <c r="F16" s="77" t="n">
        <f aca="false">'[1]NEPEDAG celá'!F96</f>
        <v>14.5</v>
      </c>
      <c r="G16" s="77" t="n">
        <f aca="false">'[1]NEPEDAG celá'!G96</f>
        <v>31.28</v>
      </c>
      <c r="H16" s="77" t="n">
        <f aca="false">'[1]NEPEDAG celá'!H96</f>
        <v>34</v>
      </c>
      <c r="I16" s="77" t="n">
        <f aca="false">'[1]NEPEDAG celá'!I96</f>
        <v>34.92</v>
      </c>
      <c r="J16" s="77" t="n">
        <f aca="false">'[1]NEPEDAG celá'!J96</f>
        <v>34</v>
      </c>
      <c r="K16" s="77" t="n">
        <f aca="false">'[1]NEPEDAG celá'!K96</f>
        <v>33.25</v>
      </c>
      <c r="L16" s="77" t="n">
        <f aca="false">'[1]NEPEDAG celá'!L96</f>
        <v>31</v>
      </c>
      <c r="M16" s="77" t="n">
        <f aca="false">'[1]NEPEDAG celá'!M96</f>
        <v>35</v>
      </c>
      <c r="N16" s="77" t="n">
        <f aca="false">'[1]NEPEDAG celá'!N96</f>
        <v>26.87</v>
      </c>
      <c r="O16" s="78" t="n">
        <f aca="false">'[1]NEPEDAG celá'!O96</f>
        <v>31.28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[1]NEPEDAG celá'!B106</f>
        <v>17</v>
      </c>
      <c r="C17" s="81" t="n">
        <f aca="false">'[1]NEPEDAG celá'!C106</f>
        <v>35</v>
      </c>
      <c r="D17" s="81" t="n">
        <f aca="false">'[1]NEPEDAG celá'!D106</f>
        <v>70</v>
      </c>
      <c r="E17" s="81" t="n">
        <f aca="false">'[1]NEPEDAG celá'!E106</f>
        <v>34.72</v>
      </c>
      <c r="F17" s="81" t="n">
        <f aca="false">'[1]NEPEDAG celá'!F106</f>
        <v>14.5</v>
      </c>
      <c r="G17" s="81" t="n">
        <f aca="false">'[1]NEPEDAG celá'!G106</f>
        <v>31.28</v>
      </c>
      <c r="H17" s="81" t="n">
        <f aca="false">'[1]NEPEDAG celá'!H106</f>
        <v>34</v>
      </c>
      <c r="I17" s="81" t="n">
        <f aca="false">'[1]NEPEDAG celá'!I106</f>
        <v>34.92</v>
      </c>
      <c r="J17" s="81" t="n">
        <f aca="false">'[1]NEPEDAG celá'!J106</f>
        <v>34</v>
      </c>
      <c r="K17" s="81" t="n">
        <f aca="false">'[1]NEPEDAG celá'!K106</f>
        <v>33.25</v>
      </c>
      <c r="L17" s="81" t="n">
        <f aca="false">'[1]NEPEDAG celá'!L106</f>
        <v>31</v>
      </c>
      <c r="M17" s="81" t="n">
        <f aca="false">'[1]NEPEDAG celá'!M106</f>
        <v>35</v>
      </c>
      <c r="N17" s="81" t="n">
        <f aca="false">'[1]NEPEDAG celá'!N106</f>
        <v>26.87</v>
      </c>
      <c r="O17" s="82" t="n">
        <f aca="false">'[1]NEPEDAG celá'!O106</f>
        <v>31.28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[1]NEPEDAG celá'!B116</f>
        <v>17</v>
      </c>
      <c r="C18" s="77" t="n">
        <f aca="false">'[1]NEPEDAG celá'!C116</f>
        <v>35</v>
      </c>
      <c r="D18" s="77" t="n">
        <f aca="false">'[1]NEPEDAG celá'!D116</f>
        <v>70</v>
      </c>
      <c r="E18" s="77" t="n">
        <f aca="false">'[1]NEPEDAG celá'!E116</f>
        <v>34.72</v>
      </c>
      <c r="F18" s="77" t="n">
        <f aca="false">'[1]NEPEDAG celá'!F116</f>
        <v>14.5</v>
      </c>
      <c r="G18" s="77" t="n">
        <f aca="false">'[1]NEPEDAG celá'!G116</f>
        <v>31.28</v>
      </c>
      <c r="H18" s="77" t="n">
        <f aca="false">'[1]NEPEDAG celá'!H116</f>
        <v>34</v>
      </c>
      <c r="I18" s="77" t="n">
        <f aca="false">'[1]NEPEDAG celá'!I116</f>
        <v>34.92</v>
      </c>
      <c r="J18" s="77" t="n">
        <f aca="false">'[1]NEPEDAG celá'!J116</f>
        <v>34</v>
      </c>
      <c r="K18" s="77" t="n">
        <f aca="false">'[1]NEPEDAG celá'!K116</f>
        <v>33.25</v>
      </c>
      <c r="L18" s="77" t="n">
        <f aca="false">'[1]NEPEDAG celá'!L116</f>
        <v>31</v>
      </c>
      <c r="M18" s="77" t="n">
        <f aca="false">'[1]NEPEDAG celá'!M116</f>
        <v>35</v>
      </c>
      <c r="N18" s="77" t="n">
        <f aca="false">'[1]NEPEDAG celá'!N116</f>
        <v>26.87</v>
      </c>
      <c r="O18" s="78" t="n">
        <f aca="false">'[1]NEPEDAG celá'!O116</f>
        <v>31.28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[1]NEPEDAG celá'!B126</f>
        <v>17</v>
      </c>
      <c r="C19" s="77" t="n">
        <f aca="false">'[1]NEPEDAG celá'!C126</f>
        <v>35</v>
      </c>
      <c r="D19" s="77" t="n">
        <f aca="false">'[1]NEPEDAG celá'!D126</f>
        <v>70</v>
      </c>
      <c r="E19" s="77" t="n">
        <f aca="false">'[1]NEPEDAG celá'!E126</f>
        <v>34.72</v>
      </c>
      <c r="F19" s="77" t="n">
        <f aca="false">'[1]NEPEDAG celá'!F126</f>
        <v>14.5</v>
      </c>
      <c r="G19" s="77" t="n">
        <f aca="false">'[1]NEPEDAG celá'!G126</f>
        <v>31.28</v>
      </c>
      <c r="H19" s="77" t="n">
        <f aca="false">'[1]NEPEDAG celá'!H126</f>
        <v>34</v>
      </c>
      <c r="I19" s="77" t="n">
        <f aca="false">'[1]NEPEDAG celá'!I126</f>
        <v>34.92</v>
      </c>
      <c r="J19" s="77" t="n">
        <f aca="false">'[1]NEPEDAG celá'!J126</f>
        <v>34</v>
      </c>
      <c r="K19" s="77" t="n">
        <f aca="false">'[1]NEPEDAG celá'!K126</f>
        <v>33.25</v>
      </c>
      <c r="L19" s="77" t="n">
        <f aca="false">'[1]NEPEDAG celá'!L126</f>
        <v>31</v>
      </c>
      <c r="M19" s="77" t="n">
        <f aca="false">'[1]NEPEDAG celá'!M126</f>
        <v>35</v>
      </c>
      <c r="N19" s="77" t="n">
        <f aca="false">'[1]NEPEDAG celá'!N126</f>
        <v>26.87</v>
      </c>
      <c r="O19" s="78" t="n">
        <f aca="false">'[1]NEPEDAG celá'!O126</f>
        <v>31.28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[1]NEPEDAG celá'!B136</f>
        <v>17</v>
      </c>
      <c r="C20" s="77" t="n">
        <f aca="false">'[1]NEPEDAG celá'!C136</f>
        <v>35</v>
      </c>
      <c r="D20" s="77" t="n">
        <f aca="false">'[1]NEPEDAG celá'!D136</f>
        <v>70</v>
      </c>
      <c r="E20" s="77" t="n">
        <f aca="false">'[1]NEPEDAG celá'!E136</f>
        <v>34.72</v>
      </c>
      <c r="F20" s="77" t="n">
        <f aca="false">'[1]NEPEDAG celá'!F136</f>
        <v>14.5</v>
      </c>
      <c r="G20" s="77" t="n">
        <f aca="false">'[1]NEPEDAG celá'!G136</f>
        <v>31.28</v>
      </c>
      <c r="H20" s="77" t="n">
        <f aca="false">'[1]NEPEDAG celá'!H136</f>
        <v>34</v>
      </c>
      <c r="I20" s="77" t="n">
        <f aca="false">'[1]NEPEDAG celá'!I136</f>
        <v>34.92</v>
      </c>
      <c r="J20" s="77" t="n">
        <f aca="false">'[1]NEPEDAG celá'!J136</f>
        <v>34</v>
      </c>
      <c r="K20" s="77" t="n">
        <f aca="false">'[1]NEPEDAG celá'!K136</f>
        <v>33.25</v>
      </c>
      <c r="L20" s="77" t="n">
        <f aca="false">'[1]NEPEDAG celá'!L136</f>
        <v>31</v>
      </c>
      <c r="M20" s="77" t="n">
        <f aca="false">'[1]NEPEDAG celá'!M136</f>
        <v>35</v>
      </c>
      <c r="N20" s="77" t="n">
        <f aca="false">'[1]NEPEDAG celá'!N136</f>
        <v>26.87</v>
      </c>
      <c r="O20" s="78" t="n">
        <f aca="false">'[1]NEPEDAG celá'!O136</f>
        <v>31.28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[1]NEPEDAG celá'!B146</f>
        <v>17</v>
      </c>
      <c r="C21" s="77" t="n">
        <f aca="false">'[1]NEPEDAG celá'!C146</f>
        <v>35</v>
      </c>
      <c r="D21" s="77" t="n">
        <f aca="false">'[1]NEPEDAG celá'!D146</f>
        <v>70</v>
      </c>
      <c r="E21" s="77" t="n">
        <f aca="false">'[1]NEPEDAG celá'!E146</f>
        <v>34.72</v>
      </c>
      <c r="F21" s="77" t="n">
        <f aca="false">'[1]NEPEDAG celá'!F146</f>
        <v>14.5</v>
      </c>
      <c r="G21" s="77" t="n">
        <f aca="false">'[1]NEPEDAG celá'!G146</f>
        <v>31.28</v>
      </c>
      <c r="H21" s="77" t="n">
        <f aca="false">'[1]NEPEDAG celá'!H146</f>
        <v>34</v>
      </c>
      <c r="I21" s="77" t="n">
        <f aca="false">'[1]NEPEDAG celá'!I146</f>
        <v>34.92</v>
      </c>
      <c r="J21" s="77" t="n">
        <f aca="false">'[1]NEPEDAG celá'!J146</f>
        <v>34</v>
      </c>
      <c r="K21" s="77" t="n">
        <f aca="false">'[1]NEPEDAG celá'!K146</f>
        <v>33.25</v>
      </c>
      <c r="L21" s="77" t="n">
        <f aca="false">'[1]NEPEDAG celá'!L146</f>
        <v>31</v>
      </c>
      <c r="M21" s="77" t="n">
        <f aca="false">'[1]NEPEDAG celá'!M146</f>
        <v>35</v>
      </c>
      <c r="N21" s="77" t="n">
        <f aca="false">'[1]NEPEDAG celá'!N146</f>
        <v>26.87</v>
      </c>
      <c r="O21" s="78" t="n">
        <f aca="false">'[1]NEPEDAG celá'!O146</f>
        <v>31.2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[1]NEPEDAG celá'!B156</f>
        <v>17</v>
      </c>
      <c r="C22" s="77" t="n">
        <f aca="false">'[1]NEPEDAG celá'!C156</f>
        <v>35</v>
      </c>
      <c r="D22" s="77" t="n">
        <f aca="false">'[1]NEPEDAG celá'!D156</f>
        <v>70</v>
      </c>
      <c r="E22" s="77" t="n">
        <f aca="false">'[1]NEPEDAG celá'!E156</f>
        <v>34.72</v>
      </c>
      <c r="F22" s="77" t="n">
        <f aca="false">'[1]NEPEDAG celá'!F156</f>
        <v>14.5</v>
      </c>
      <c r="G22" s="77" t="n">
        <f aca="false">'[1]NEPEDAG celá'!G156</f>
        <v>31.28</v>
      </c>
      <c r="H22" s="77" t="n">
        <f aca="false">'[1]NEPEDAG celá'!H156</f>
        <v>34</v>
      </c>
      <c r="I22" s="77" t="n">
        <f aca="false">'[1]NEPEDAG celá'!I156</f>
        <v>34.92</v>
      </c>
      <c r="J22" s="77" t="n">
        <f aca="false">'[1]NEPEDAG celá'!J156</f>
        <v>34</v>
      </c>
      <c r="K22" s="77" t="n">
        <f aca="false">'[1]NEPEDAG celá'!K156</f>
        <v>33.25</v>
      </c>
      <c r="L22" s="77" t="n">
        <f aca="false">'[1]NEPEDAG celá'!L156</f>
        <v>31</v>
      </c>
      <c r="M22" s="77" t="n">
        <f aca="false">'[1]NEPEDAG celá'!M156</f>
        <v>35</v>
      </c>
      <c r="N22" s="77" t="n">
        <f aca="false">'[1]NEPEDAG celá'!N156</f>
        <v>26.87</v>
      </c>
      <c r="O22" s="78" t="n">
        <f aca="false">'[1]NEPEDAG celá'!O156</f>
        <v>31.28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[1]NEPEDAG celá'!B166</f>
        <v>17</v>
      </c>
      <c r="C23" s="77" t="n">
        <f aca="false">'[1]NEPEDAG celá'!C166</f>
        <v>35</v>
      </c>
      <c r="D23" s="77" t="n">
        <f aca="false">'[1]NEPEDAG celá'!D166</f>
        <v>70</v>
      </c>
      <c r="E23" s="77" t="n">
        <f aca="false">'[1]NEPEDAG celá'!E166</f>
        <v>34.72</v>
      </c>
      <c r="F23" s="77" t="n">
        <f aca="false">'[1]NEPEDAG celá'!F166</f>
        <v>14.5</v>
      </c>
      <c r="G23" s="77" t="n">
        <f aca="false">'[1]NEPEDAG celá'!G166</f>
        <v>31.28</v>
      </c>
      <c r="H23" s="77" t="n">
        <f aca="false">'[1]NEPEDAG celá'!H166</f>
        <v>34</v>
      </c>
      <c r="I23" s="77" t="n">
        <f aca="false">'[1]NEPEDAG celá'!I166</f>
        <v>34.92</v>
      </c>
      <c r="J23" s="77" t="n">
        <f aca="false">'[1]NEPEDAG celá'!J166</f>
        <v>34</v>
      </c>
      <c r="K23" s="77" t="n">
        <f aca="false">'[1]NEPEDAG celá'!K166</f>
        <v>33.25</v>
      </c>
      <c r="L23" s="77" t="n">
        <f aca="false">'[1]NEPEDAG celá'!L166</f>
        <v>31</v>
      </c>
      <c r="M23" s="77" t="n">
        <f aca="false">'[1]NEPEDAG celá'!M166</f>
        <v>35</v>
      </c>
      <c r="N23" s="77" t="n">
        <f aca="false">'[1]NEPEDAG celá'!N166</f>
        <v>26.87</v>
      </c>
      <c r="O23" s="78" t="n">
        <f aca="false">'[1]NEPEDAG celá'!O166</f>
        <v>31.28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[1]NEPEDAG celá'!B176</f>
        <v>17</v>
      </c>
      <c r="C24" s="77" t="n">
        <f aca="false">'[1]NEPEDAG celá'!C176</f>
        <v>35</v>
      </c>
      <c r="D24" s="77" t="n">
        <f aca="false">'[1]NEPEDAG celá'!D176</f>
        <v>70</v>
      </c>
      <c r="E24" s="77" t="n">
        <f aca="false">'[1]NEPEDAG celá'!E176</f>
        <v>34.72</v>
      </c>
      <c r="F24" s="77" t="n">
        <f aca="false">'[1]NEPEDAG celá'!F176</f>
        <v>14.5</v>
      </c>
      <c r="G24" s="77" t="n">
        <f aca="false">'[1]NEPEDAG celá'!G176</f>
        <v>31.28</v>
      </c>
      <c r="H24" s="77" t="n">
        <f aca="false">'[1]NEPEDAG celá'!H176</f>
        <v>34</v>
      </c>
      <c r="I24" s="77" t="n">
        <f aca="false">'[1]NEPEDAG celá'!I176</f>
        <v>34.92</v>
      </c>
      <c r="J24" s="77" t="n">
        <f aca="false">'[1]NEPEDAG celá'!J176</f>
        <v>34</v>
      </c>
      <c r="K24" s="77" t="n">
        <f aca="false">'[1]NEPEDAG celá'!K176</f>
        <v>33.25</v>
      </c>
      <c r="L24" s="77" t="n">
        <f aca="false">'[1]NEPEDAG celá'!L176</f>
        <v>31</v>
      </c>
      <c r="M24" s="77" t="n">
        <f aca="false">'[1]NEPEDAG celá'!M176</f>
        <v>35</v>
      </c>
      <c r="N24" s="77" t="n">
        <f aca="false">'[1]NEPEDAG celá'!N176</f>
        <v>26.87</v>
      </c>
      <c r="O24" s="78" t="n">
        <f aca="false">'[1]NEPEDAG celá'!O176</f>
        <v>31.28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[1]NEPEDAG celá'!B186</f>
        <v>17</v>
      </c>
      <c r="C25" s="77" t="n">
        <f aca="false">'[1]NEPEDAG celá'!C186</f>
        <v>35</v>
      </c>
      <c r="D25" s="77" t="n">
        <f aca="false">'[1]NEPEDAG celá'!D186</f>
        <v>70</v>
      </c>
      <c r="E25" s="77" t="n">
        <f aca="false">'[1]NEPEDAG celá'!E186</f>
        <v>34.72</v>
      </c>
      <c r="F25" s="77" t="n">
        <f aca="false">'[1]NEPEDAG celá'!F186</f>
        <v>14.5</v>
      </c>
      <c r="G25" s="77" t="n">
        <f aca="false">'[1]NEPEDAG celá'!G186</f>
        <v>31.28</v>
      </c>
      <c r="H25" s="77" t="n">
        <f aca="false">'[1]NEPEDAG celá'!H186</f>
        <v>34</v>
      </c>
      <c r="I25" s="77" t="n">
        <f aca="false">'[1]NEPEDAG celá'!I186</f>
        <v>34.92</v>
      </c>
      <c r="J25" s="77" t="n">
        <f aca="false">'[1]NEPEDAG celá'!J186</f>
        <v>34</v>
      </c>
      <c r="K25" s="77" t="n">
        <f aca="false">'[1]NEPEDAG celá'!K186</f>
        <v>33.25</v>
      </c>
      <c r="L25" s="77" t="n">
        <f aca="false">'[1]NEPEDAG celá'!L186</f>
        <v>31</v>
      </c>
      <c r="M25" s="77" t="n">
        <f aca="false">'[1]NEPEDAG celá'!M186</f>
        <v>35</v>
      </c>
      <c r="N25" s="77" t="n">
        <f aca="false">'[1]NEPEDAG celá'!N186</f>
        <v>26.87</v>
      </c>
      <c r="O25" s="78" t="n">
        <f aca="false">'[1]NEPEDAG celá'!O186</f>
        <v>31.2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[1]NEPEDAG celá'!B196</f>
        <v>17</v>
      </c>
      <c r="C26" s="77" t="n">
        <f aca="false">'[1]NEPEDAG celá'!C196</f>
        <v>35</v>
      </c>
      <c r="D26" s="77" t="n">
        <f aca="false">'[1]NEPEDAG celá'!D196</f>
        <v>70</v>
      </c>
      <c r="E26" s="77" t="n">
        <f aca="false">'[1]NEPEDAG celá'!E196</f>
        <v>34.72</v>
      </c>
      <c r="F26" s="77" t="n">
        <f aca="false">'[1]NEPEDAG celá'!F196</f>
        <v>14.5</v>
      </c>
      <c r="G26" s="77" t="n">
        <f aca="false">'[1]NEPEDAG celá'!G196</f>
        <v>31.28</v>
      </c>
      <c r="H26" s="77" t="n">
        <f aca="false">'[1]NEPEDAG celá'!H196</f>
        <v>34</v>
      </c>
      <c r="I26" s="77" t="n">
        <f aca="false">'[1]NEPEDAG celá'!I196</f>
        <v>34.92</v>
      </c>
      <c r="J26" s="77" t="n">
        <f aca="false">'[1]NEPEDAG celá'!J196</f>
        <v>34</v>
      </c>
      <c r="K26" s="77" t="n">
        <f aca="false">'[1]NEPEDAG celá'!K196</f>
        <v>33.25</v>
      </c>
      <c r="L26" s="77" t="n">
        <f aca="false">'[1]NEPEDAG celá'!L196</f>
        <v>31</v>
      </c>
      <c r="M26" s="77" t="n">
        <f aca="false">'[1]NEPEDAG celá'!M196</f>
        <v>35</v>
      </c>
      <c r="N26" s="77" t="n">
        <f aca="false">'[1]NEPEDAG celá'!N196</f>
        <v>26.87</v>
      </c>
      <c r="O26" s="78" t="n">
        <f aca="false">'[1]NEPEDAG celá'!O196</f>
        <v>31.28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[1]NEPEDAG celá'!B206</f>
        <v>17</v>
      </c>
      <c r="C27" s="81" t="n">
        <f aca="false">'[1]NEPEDAG celá'!C206</f>
        <v>35</v>
      </c>
      <c r="D27" s="81" t="n">
        <f aca="false">'[1]NEPEDAG celá'!D206</f>
        <v>70</v>
      </c>
      <c r="E27" s="81" t="n">
        <f aca="false">'[1]NEPEDAG celá'!E206</f>
        <v>34.72</v>
      </c>
      <c r="F27" s="81" t="n">
        <f aca="false">'[1]NEPEDAG celá'!F206</f>
        <v>14.5</v>
      </c>
      <c r="G27" s="81" t="n">
        <f aca="false">'[1]NEPEDAG celá'!G206</f>
        <v>31.28</v>
      </c>
      <c r="H27" s="81" t="n">
        <f aca="false">'[1]NEPEDAG celá'!H206</f>
        <v>34</v>
      </c>
      <c r="I27" s="81" t="n">
        <f aca="false">'[1]NEPEDAG celá'!I206</f>
        <v>34.92</v>
      </c>
      <c r="J27" s="81" t="n">
        <f aca="false">'[1]NEPEDAG celá'!J206</f>
        <v>34</v>
      </c>
      <c r="K27" s="81" t="n">
        <f aca="false">'[1]NEPEDAG celá'!K206</f>
        <v>33.25</v>
      </c>
      <c r="L27" s="81" t="n">
        <f aca="false">'[1]NEPEDAG celá'!L206</f>
        <v>31</v>
      </c>
      <c r="M27" s="81" t="n">
        <f aca="false">'[1]NEPEDAG celá'!M206</f>
        <v>35</v>
      </c>
      <c r="N27" s="81" t="n">
        <f aca="false">'[1]NEPEDAG celá'!N206</f>
        <v>26.87</v>
      </c>
      <c r="O27" s="82" t="n">
        <f aca="false">'[1]NEPEDAG celá'!O206</f>
        <v>31.28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[1]NEPEDAG celá'!B216</f>
        <v>17</v>
      </c>
      <c r="C28" s="77" t="n">
        <f aca="false">'[1]NEPEDAG celá'!C216</f>
        <v>35</v>
      </c>
      <c r="D28" s="77" t="n">
        <f aca="false">'[1]NEPEDAG celá'!D216</f>
        <v>70</v>
      </c>
      <c r="E28" s="77" t="n">
        <f aca="false">'[1]NEPEDAG celá'!E216</f>
        <v>34.72</v>
      </c>
      <c r="F28" s="77" t="n">
        <f aca="false">'[1]NEPEDAG celá'!F216</f>
        <v>14.5</v>
      </c>
      <c r="G28" s="77" t="n">
        <f aca="false">'[1]NEPEDAG celá'!G216</f>
        <v>31.28</v>
      </c>
      <c r="H28" s="77" t="n">
        <f aca="false">'[1]NEPEDAG celá'!H216</f>
        <v>34</v>
      </c>
      <c r="I28" s="77" t="n">
        <f aca="false">'[1]NEPEDAG celá'!I216</f>
        <v>34.92</v>
      </c>
      <c r="J28" s="77" t="n">
        <f aca="false">'[1]NEPEDAG celá'!J216</f>
        <v>34</v>
      </c>
      <c r="K28" s="77" t="n">
        <f aca="false">'[1]NEPEDAG celá'!K216</f>
        <v>33.25</v>
      </c>
      <c r="L28" s="77" t="n">
        <f aca="false">'[1]NEPEDAG celá'!L216</f>
        <v>31</v>
      </c>
      <c r="M28" s="77" t="n">
        <f aca="false">'[1]NEPEDAG celá'!M216</f>
        <v>35</v>
      </c>
      <c r="N28" s="77" t="n">
        <f aca="false">'[1]NEPEDAG celá'!N216</f>
        <v>26.87</v>
      </c>
      <c r="O28" s="78" t="n">
        <f aca="false">'[1]NEPEDAG celá'!O216</f>
        <v>31.28</v>
      </c>
    </row>
    <row r="29" customFormat="false" ht="12.75" hidden="false" customHeight="false" outlineLevel="0" collapsed="false">
      <c r="A29" s="37" t="n">
        <v>220</v>
      </c>
      <c r="B29" s="79" t="n">
        <f aca="false">'[1]NEPEDAG celá'!B226</f>
        <v>17</v>
      </c>
      <c r="C29" s="77" t="n">
        <f aca="false">'[1]NEPEDAG celá'!C226</f>
        <v>35</v>
      </c>
      <c r="D29" s="77" t="n">
        <f aca="false">'[1]NEPEDAG celá'!D226</f>
        <v>70</v>
      </c>
      <c r="E29" s="77" t="n">
        <f aca="false">'[1]NEPEDAG celá'!E226</f>
        <v>34.72</v>
      </c>
      <c r="F29" s="77" t="n">
        <f aca="false">'[1]NEPEDAG celá'!F226</f>
        <v>14.5</v>
      </c>
      <c r="G29" s="77" t="n">
        <f aca="false">'[1]NEPEDAG celá'!G226</f>
        <v>31.28</v>
      </c>
      <c r="H29" s="77" t="n">
        <f aca="false">'[1]NEPEDAG celá'!H226</f>
        <v>34</v>
      </c>
      <c r="I29" s="77" t="n">
        <f aca="false">'[1]NEPEDAG celá'!I226</f>
        <v>34.92</v>
      </c>
      <c r="J29" s="77" t="n">
        <f aca="false">'[1]NEPEDAG celá'!J226</f>
        <v>34</v>
      </c>
      <c r="K29" s="77" t="n">
        <f aca="false">'[1]NEPEDAG celá'!K226</f>
        <v>33.25</v>
      </c>
      <c r="L29" s="77" t="n">
        <f aca="false">'[1]NEPEDAG celá'!L226</f>
        <v>31</v>
      </c>
      <c r="M29" s="77" t="n">
        <f aca="false">'[1]NEPEDAG celá'!M226</f>
        <v>35</v>
      </c>
      <c r="N29" s="77" t="n">
        <f aca="false">'[1]NEPEDAG celá'!N226</f>
        <v>26.87</v>
      </c>
      <c r="O29" s="78" t="n">
        <f aca="false">'[1]NEPEDAG celá'!O226</f>
        <v>31.28</v>
      </c>
    </row>
    <row r="30" customFormat="false" ht="12.75" hidden="false" customHeight="false" outlineLevel="0" collapsed="false">
      <c r="A30" s="37" t="n">
        <v>230</v>
      </c>
      <c r="B30" s="79" t="n">
        <f aca="false">'[1]NEPEDAG celá'!B236</f>
        <v>17</v>
      </c>
      <c r="C30" s="77" t="n">
        <f aca="false">'[1]NEPEDAG celá'!C236</f>
        <v>35</v>
      </c>
      <c r="D30" s="77" t="n">
        <f aca="false">'[1]NEPEDAG celá'!D236</f>
        <v>70</v>
      </c>
      <c r="E30" s="77" t="n">
        <f aca="false">'[1]NEPEDAG celá'!E236</f>
        <v>34.72</v>
      </c>
      <c r="F30" s="77" t="n">
        <f aca="false">'[1]NEPEDAG celá'!F236</f>
        <v>14.5</v>
      </c>
      <c r="G30" s="77" t="n">
        <f aca="false">'[1]NEPEDAG celá'!G236</f>
        <v>31.28</v>
      </c>
      <c r="H30" s="77" t="n">
        <f aca="false">'[1]NEPEDAG celá'!H236</f>
        <v>34</v>
      </c>
      <c r="I30" s="77" t="n">
        <f aca="false">'[1]NEPEDAG celá'!I236</f>
        <v>34.92</v>
      </c>
      <c r="J30" s="77" t="n">
        <f aca="false">'[1]NEPEDAG celá'!J236</f>
        <v>34</v>
      </c>
      <c r="K30" s="77" t="n">
        <f aca="false">'[1]NEPEDAG celá'!K236</f>
        <v>33.25</v>
      </c>
      <c r="L30" s="77" t="n">
        <f aca="false">'[1]NEPEDAG celá'!L236</f>
        <v>31</v>
      </c>
      <c r="M30" s="77" t="n">
        <f aca="false">'[1]NEPEDAG celá'!M236</f>
        <v>35</v>
      </c>
      <c r="N30" s="77" t="n">
        <f aca="false">'[1]NEPEDAG celá'!N236</f>
        <v>26.87</v>
      </c>
      <c r="O30" s="78" t="n">
        <f aca="false">'[1]NEPEDAG celá'!O236</f>
        <v>31.28</v>
      </c>
    </row>
    <row r="31" customFormat="false" ht="12.75" hidden="false" customHeight="false" outlineLevel="0" collapsed="false">
      <c r="A31" s="37" t="n">
        <v>240</v>
      </c>
      <c r="B31" s="79" t="n">
        <f aca="false">'[1]NEPEDAG celá'!B246</f>
        <v>17</v>
      </c>
      <c r="C31" s="77" t="n">
        <f aca="false">'[1]NEPEDAG celá'!C246</f>
        <v>35</v>
      </c>
      <c r="D31" s="77" t="n">
        <f aca="false">'[1]NEPEDAG celá'!D246</f>
        <v>70</v>
      </c>
      <c r="E31" s="77" t="n">
        <f aca="false">'[1]NEPEDAG celá'!E246</f>
        <v>34.72</v>
      </c>
      <c r="F31" s="77" t="n">
        <f aca="false">'[1]NEPEDAG celá'!F246</f>
        <v>14.5</v>
      </c>
      <c r="G31" s="77" t="n">
        <f aca="false">'[1]NEPEDAG celá'!G246</f>
        <v>31.28</v>
      </c>
      <c r="H31" s="77" t="n">
        <f aca="false">'[1]NEPEDAG celá'!H246</f>
        <v>34</v>
      </c>
      <c r="I31" s="77" t="n">
        <f aca="false">'[1]NEPEDAG celá'!I246</f>
        <v>34.92</v>
      </c>
      <c r="J31" s="77" t="n">
        <f aca="false">'[1]NEPEDAG celá'!J246</f>
        <v>34</v>
      </c>
      <c r="K31" s="77" t="n">
        <f aca="false">'[1]NEPEDAG celá'!K246</f>
        <v>33.25</v>
      </c>
      <c r="L31" s="77" t="n">
        <f aca="false">'[1]NEPEDAG celá'!L246</f>
        <v>31</v>
      </c>
      <c r="M31" s="77" t="n">
        <f aca="false">'[1]NEPEDAG celá'!M246</f>
        <v>35</v>
      </c>
      <c r="N31" s="77" t="n">
        <f aca="false">'[1]NEPEDAG celá'!N246</f>
        <v>26.87</v>
      </c>
      <c r="O31" s="78" t="n">
        <f aca="false">'[1]NEPEDAG celá'!O246</f>
        <v>31.28</v>
      </c>
    </row>
    <row r="32" customFormat="false" ht="12.75" hidden="false" customHeight="false" outlineLevel="0" collapsed="false">
      <c r="A32" s="37" t="n">
        <v>250</v>
      </c>
      <c r="B32" s="79" t="n">
        <f aca="false">'[1]NEPEDAG celá'!B256</f>
        <v>20</v>
      </c>
      <c r="C32" s="77" t="n">
        <f aca="false">'[1]NEPEDAG celá'!C256</f>
        <v>35</v>
      </c>
      <c r="D32" s="77" t="n">
        <f aca="false">'[1]NEPEDAG celá'!D256</f>
        <v>70</v>
      </c>
      <c r="E32" s="77" t="n">
        <f aca="false">'[1]NEPEDAG celá'!E256</f>
        <v>34.72</v>
      </c>
      <c r="F32" s="77" t="n">
        <f aca="false">'[1]NEPEDAG celá'!F256</f>
        <v>14.5</v>
      </c>
      <c r="G32" s="77" t="n">
        <f aca="false">'[1]NEPEDAG celá'!G256</f>
        <v>31.28</v>
      </c>
      <c r="H32" s="77" t="n">
        <f aca="false">'[1]NEPEDAG celá'!H256</f>
        <v>34</v>
      </c>
      <c r="I32" s="77" t="n">
        <f aca="false">'[1]NEPEDAG celá'!I256</f>
        <v>34.92</v>
      </c>
      <c r="J32" s="77" t="n">
        <f aca="false">'[1]NEPEDAG celá'!J256</f>
        <v>34</v>
      </c>
      <c r="K32" s="77" t="n">
        <f aca="false">'[1]NEPEDAG celá'!K256</f>
        <v>33.25</v>
      </c>
      <c r="L32" s="77" t="n">
        <f aca="false">'[1]NEPEDAG celá'!L256</f>
        <v>31</v>
      </c>
      <c r="M32" s="77" t="n">
        <f aca="false">'[1]NEPEDAG celá'!M256</f>
        <v>35</v>
      </c>
      <c r="N32" s="77" t="n">
        <f aca="false">'[1]NEPEDAG celá'!N256</f>
        <v>26.87</v>
      </c>
      <c r="O32" s="78" t="n">
        <f aca="false">'[1]NEPEDAG celá'!O256</f>
        <v>31.28</v>
      </c>
    </row>
    <row r="33" customFormat="false" ht="12.75" hidden="false" customHeight="false" outlineLevel="0" collapsed="false">
      <c r="A33" s="37" t="n">
        <v>260</v>
      </c>
      <c r="B33" s="79" t="n">
        <f aca="false">'[1]NEPEDAG celá'!B266</f>
        <v>20</v>
      </c>
      <c r="C33" s="77" t="n">
        <f aca="false">'[1]NEPEDAG celá'!C266</f>
        <v>35</v>
      </c>
      <c r="D33" s="77" t="n">
        <f aca="false">'[1]NEPEDAG celá'!D266</f>
        <v>70</v>
      </c>
      <c r="E33" s="77" t="n">
        <f aca="false">'[1]NEPEDAG celá'!E266</f>
        <v>34.72</v>
      </c>
      <c r="F33" s="77" t="n">
        <f aca="false">'[1]NEPEDAG celá'!F266</f>
        <v>14.5</v>
      </c>
      <c r="G33" s="77" t="n">
        <f aca="false">'[1]NEPEDAG celá'!G266</f>
        <v>31.28</v>
      </c>
      <c r="H33" s="77" t="n">
        <f aca="false">'[1]NEPEDAG celá'!H266</f>
        <v>34</v>
      </c>
      <c r="I33" s="77" t="n">
        <f aca="false">'[1]NEPEDAG celá'!I266</f>
        <v>34.92</v>
      </c>
      <c r="J33" s="77" t="n">
        <f aca="false">'[1]NEPEDAG celá'!J266</f>
        <v>34</v>
      </c>
      <c r="K33" s="77" t="n">
        <f aca="false">'[1]NEPEDAG celá'!K266</f>
        <v>33.25</v>
      </c>
      <c r="L33" s="77" t="n">
        <f aca="false">'[1]NEPEDAG celá'!L266</f>
        <v>31</v>
      </c>
      <c r="M33" s="77" t="n">
        <f aca="false">'[1]NEPEDAG celá'!M266</f>
        <v>35</v>
      </c>
      <c r="N33" s="77" t="n">
        <f aca="false">'[1]NEPEDAG celá'!N266</f>
        <v>26.87</v>
      </c>
      <c r="O33" s="78" t="n">
        <f aca="false">'[1]NEPEDAG celá'!O266</f>
        <v>31.28</v>
      </c>
    </row>
    <row r="34" customFormat="false" ht="12.75" hidden="false" customHeight="false" outlineLevel="0" collapsed="false">
      <c r="A34" s="37" t="n">
        <v>270</v>
      </c>
      <c r="B34" s="79" t="n">
        <f aca="false">'[1]NEPEDAG celá'!B276</f>
        <v>20</v>
      </c>
      <c r="C34" s="77" t="n">
        <f aca="false">'[1]NEPEDAG celá'!C276</f>
        <v>35</v>
      </c>
      <c r="D34" s="77" t="n">
        <f aca="false">'[1]NEPEDAG celá'!D276</f>
        <v>70</v>
      </c>
      <c r="E34" s="77" t="n">
        <f aca="false">'[1]NEPEDAG celá'!E276</f>
        <v>34.72</v>
      </c>
      <c r="F34" s="77" t="n">
        <f aca="false">'[1]NEPEDAG celá'!F276</f>
        <v>14.5</v>
      </c>
      <c r="G34" s="77" t="n">
        <f aca="false">'[1]NEPEDAG celá'!G276</f>
        <v>31.28</v>
      </c>
      <c r="H34" s="77" t="n">
        <f aca="false">'[1]NEPEDAG celá'!H276</f>
        <v>34</v>
      </c>
      <c r="I34" s="77" t="n">
        <f aca="false">'[1]NEPEDAG celá'!I276</f>
        <v>34.92</v>
      </c>
      <c r="J34" s="77" t="n">
        <f aca="false">'[1]NEPEDAG celá'!J276</f>
        <v>34</v>
      </c>
      <c r="K34" s="77" t="n">
        <f aca="false">'[1]NEPEDAG celá'!K276</f>
        <v>33.25</v>
      </c>
      <c r="L34" s="77" t="n">
        <f aca="false">'[1]NEPEDAG celá'!L276</f>
        <v>31</v>
      </c>
      <c r="M34" s="77" t="n">
        <f aca="false">'[1]NEPEDAG celá'!M276</f>
        <v>35</v>
      </c>
      <c r="N34" s="77" t="n">
        <f aca="false">'[1]NEPEDAG celá'!N276</f>
        <v>26.87</v>
      </c>
      <c r="O34" s="78" t="n">
        <f aca="false">'[1]NEPEDAG celá'!O276</f>
        <v>31.28</v>
      </c>
    </row>
    <row r="35" customFormat="false" ht="12.75" hidden="false" customHeight="false" outlineLevel="0" collapsed="false">
      <c r="A35" s="37" t="n">
        <v>280</v>
      </c>
      <c r="B35" s="79" t="n">
        <f aca="false">'[1]NEPEDAG celá'!B286</f>
        <v>20</v>
      </c>
      <c r="C35" s="77" t="n">
        <f aca="false">'[1]NEPEDAG celá'!C286</f>
        <v>35</v>
      </c>
      <c r="D35" s="77" t="n">
        <f aca="false">'[1]NEPEDAG celá'!D286</f>
        <v>70</v>
      </c>
      <c r="E35" s="77" t="n">
        <f aca="false">'[1]NEPEDAG celá'!E286</f>
        <v>34.72</v>
      </c>
      <c r="F35" s="77" t="n">
        <f aca="false">'[1]NEPEDAG celá'!F286</f>
        <v>14.5</v>
      </c>
      <c r="G35" s="77" t="n">
        <f aca="false">'[1]NEPEDAG celá'!G286</f>
        <v>31.28</v>
      </c>
      <c r="H35" s="77" t="n">
        <f aca="false">'[1]NEPEDAG celá'!H286</f>
        <v>34</v>
      </c>
      <c r="I35" s="77" t="n">
        <f aca="false">'[1]NEPEDAG celá'!I286</f>
        <v>34.92</v>
      </c>
      <c r="J35" s="77" t="n">
        <f aca="false">'[1]NEPEDAG celá'!J286</f>
        <v>34</v>
      </c>
      <c r="K35" s="77" t="n">
        <f aca="false">'[1]NEPEDAG celá'!K286</f>
        <v>33.25</v>
      </c>
      <c r="L35" s="77" t="n">
        <f aca="false">'[1]NEPEDAG celá'!L286</f>
        <v>31</v>
      </c>
      <c r="M35" s="77" t="n">
        <f aca="false">'[1]NEPEDAG celá'!M286</f>
        <v>35</v>
      </c>
      <c r="N35" s="77" t="n">
        <f aca="false">'[1]NEPEDAG celá'!N286</f>
        <v>26.87</v>
      </c>
      <c r="O35" s="78" t="n">
        <f aca="false">'[1]NEPEDAG celá'!O286</f>
        <v>31.28</v>
      </c>
    </row>
    <row r="36" customFormat="false" ht="12.75" hidden="false" customHeight="false" outlineLevel="0" collapsed="false">
      <c r="A36" s="37" t="n">
        <v>290</v>
      </c>
      <c r="B36" s="79" t="n">
        <f aca="false">'[1]NEPEDAG celá'!B296</f>
        <v>20</v>
      </c>
      <c r="C36" s="77" t="n">
        <f aca="false">'[1]NEPEDAG celá'!C296</f>
        <v>35</v>
      </c>
      <c r="D36" s="77" t="n">
        <f aca="false">'[1]NEPEDAG celá'!D296</f>
        <v>70</v>
      </c>
      <c r="E36" s="77" t="n">
        <f aca="false">'[1]NEPEDAG celá'!E296</f>
        <v>34.72</v>
      </c>
      <c r="F36" s="77" t="n">
        <f aca="false">'[1]NEPEDAG celá'!F296</f>
        <v>14.5</v>
      </c>
      <c r="G36" s="77" t="n">
        <f aca="false">'[1]NEPEDAG celá'!G296</f>
        <v>31.28</v>
      </c>
      <c r="H36" s="77" t="n">
        <f aca="false">'[1]NEPEDAG celá'!H296</f>
        <v>34</v>
      </c>
      <c r="I36" s="77" t="n">
        <f aca="false">'[1]NEPEDAG celá'!I296</f>
        <v>34.92</v>
      </c>
      <c r="J36" s="77" t="n">
        <f aca="false">'[1]NEPEDAG celá'!J296</f>
        <v>34</v>
      </c>
      <c r="K36" s="77" t="n">
        <f aca="false">'[1]NEPEDAG celá'!K296</f>
        <v>33.25</v>
      </c>
      <c r="L36" s="77" t="n">
        <f aca="false">'[1]NEPEDAG celá'!L296</f>
        <v>31</v>
      </c>
      <c r="M36" s="77" t="n">
        <f aca="false">'[1]NEPEDAG celá'!M296</f>
        <v>35</v>
      </c>
      <c r="N36" s="77" t="n">
        <f aca="false">'[1]NEPEDAG celá'!N296</f>
        <v>26.87</v>
      </c>
      <c r="O36" s="78" t="n">
        <f aca="false">'[1]NEPEDAG celá'!O296</f>
        <v>31.28</v>
      </c>
    </row>
    <row r="37" customFormat="false" ht="13.5" hidden="false" customHeight="false" outlineLevel="0" collapsed="false">
      <c r="A37" s="40" t="n">
        <v>300</v>
      </c>
      <c r="B37" s="80" t="n">
        <f aca="false">'[1]NEPEDAG celá'!B306</f>
        <v>20</v>
      </c>
      <c r="C37" s="81" t="n">
        <f aca="false">'[1]NEPEDAG celá'!C306</f>
        <v>35</v>
      </c>
      <c r="D37" s="81" t="n">
        <f aca="false">'[1]NEPEDAG celá'!D306</f>
        <v>70</v>
      </c>
      <c r="E37" s="81" t="n">
        <f aca="false">'[1]NEPEDAG celá'!E306</f>
        <v>34.72</v>
      </c>
      <c r="F37" s="81" t="n">
        <f aca="false">'[1]NEPEDAG celá'!F306</f>
        <v>14.5</v>
      </c>
      <c r="G37" s="81" t="n">
        <f aca="false">'[1]NEPEDAG celá'!G306</f>
        <v>31.28</v>
      </c>
      <c r="H37" s="81" t="n">
        <f aca="false">'[1]NEPEDAG celá'!H306</f>
        <v>34</v>
      </c>
      <c r="I37" s="81" t="n">
        <f aca="false">'[1]NEPEDAG celá'!I306</f>
        <v>34.92</v>
      </c>
      <c r="J37" s="81" t="n">
        <f aca="false">'[1]NEPEDAG celá'!J306</f>
        <v>34</v>
      </c>
      <c r="K37" s="81" t="n">
        <f aca="false">'[1]NEPEDAG celá'!K306</f>
        <v>33.25</v>
      </c>
      <c r="L37" s="81" t="n">
        <f aca="false">'[1]NEPEDAG celá'!L306</f>
        <v>31</v>
      </c>
      <c r="M37" s="81" t="n">
        <f aca="false">'[1]NEPEDAG celá'!M306</f>
        <v>35</v>
      </c>
      <c r="N37" s="81" t="n">
        <f aca="false">'[1]NEPEDAG celá'!N306</f>
        <v>26.87</v>
      </c>
      <c r="O37" s="82" t="n">
        <f aca="false">'[1]NEPEDAG celá'!O306</f>
        <v>31.28</v>
      </c>
    </row>
    <row r="38" customFormat="false" ht="12.75" hidden="false" customHeight="false" outlineLevel="0" collapsed="false">
      <c r="A38" s="43" t="n">
        <v>310</v>
      </c>
      <c r="B38" s="79" t="n">
        <f aca="false">'[1]NEPEDAG celá'!B316</f>
        <v>20</v>
      </c>
      <c r="C38" s="77" t="n">
        <f aca="false">'[1]NEPEDAG celá'!C316</f>
        <v>40</v>
      </c>
      <c r="D38" s="77" t="n">
        <f aca="false">'[1]NEPEDAG celá'!D316</f>
        <v>70</v>
      </c>
      <c r="E38" s="77" t="n">
        <f aca="false">'[1]NEPEDAG celá'!E316</f>
        <v>34.72</v>
      </c>
      <c r="F38" s="77" t="n">
        <f aca="false">'[1]NEPEDAG celá'!F316</f>
        <v>14.5</v>
      </c>
      <c r="G38" s="77" t="n">
        <f aca="false">'[1]NEPEDAG celá'!G316</f>
        <v>31.28</v>
      </c>
      <c r="H38" s="77" t="n">
        <f aca="false">'[1]NEPEDAG celá'!H316</f>
        <v>34</v>
      </c>
      <c r="I38" s="77" t="n">
        <f aca="false">'[1]NEPEDAG celá'!I316</f>
        <v>34.92</v>
      </c>
      <c r="J38" s="77" t="n">
        <f aca="false">'[1]NEPEDAG celá'!J316</f>
        <v>34</v>
      </c>
      <c r="K38" s="77" t="n">
        <f aca="false">'[1]NEPEDAG celá'!K316</f>
        <v>38</v>
      </c>
      <c r="L38" s="77" t="n">
        <f aca="false">'[1]NEPEDAG celá'!L316</f>
        <v>31</v>
      </c>
      <c r="M38" s="77" t="n">
        <f aca="false">'[1]NEPEDAG celá'!M316</f>
        <v>40</v>
      </c>
      <c r="N38" s="77" t="n">
        <f aca="false">'[1]NEPEDAG celá'!N316</f>
        <v>26.87</v>
      </c>
      <c r="O38" s="78" t="n">
        <f aca="false">'[1]NEPEDAG celá'!O316</f>
        <v>31.28</v>
      </c>
    </row>
    <row r="39" customFormat="false" ht="12.75" hidden="false" customHeight="false" outlineLevel="0" collapsed="false">
      <c r="A39" s="37" t="n">
        <v>320</v>
      </c>
      <c r="B39" s="79" t="n">
        <f aca="false">'[1]NEPEDAG celá'!B326</f>
        <v>20</v>
      </c>
      <c r="C39" s="77" t="n">
        <f aca="false">'[1]NEPEDAG celá'!C326</f>
        <v>40</v>
      </c>
      <c r="D39" s="77" t="n">
        <f aca="false">'[1]NEPEDAG celá'!D326</f>
        <v>70</v>
      </c>
      <c r="E39" s="77" t="n">
        <f aca="false">'[1]NEPEDAG celá'!E326</f>
        <v>34.72</v>
      </c>
      <c r="F39" s="77" t="n">
        <f aca="false">'[1]NEPEDAG celá'!F326</f>
        <v>14.5</v>
      </c>
      <c r="G39" s="77" t="n">
        <f aca="false">'[1]NEPEDAG celá'!G326</f>
        <v>31.28</v>
      </c>
      <c r="H39" s="77" t="n">
        <f aca="false">'[1]NEPEDAG celá'!H326</f>
        <v>34</v>
      </c>
      <c r="I39" s="77" t="n">
        <f aca="false">'[1]NEPEDAG celá'!I326</f>
        <v>34.92</v>
      </c>
      <c r="J39" s="77" t="n">
        <f aca="false">'[1]NEPEDAG celá'!J326</f>
        <v>34</v>
      </c>
      <c r="K39" s="77" t="n">
        <f aca="false">'[1]NEPEDAG celá'!K326</f>
        <v>38</v>
      </c>
      <c r="L39" s="77" t="n">
        <f aca="false">'[1]NEPEDAG celá'!L326</f>
        <v>31</v>
      </c>
      <c r="M39" s="77" t="n">
        <f aca="false">'[1]NEPEDAG celá'!M326</f>
        <v>40</v>
      </c>
      <c r="N39" s="77" t="n">
        <f aca="false">'[1]NEPEDAG celá'!N326</f>
        <v>26.87</v>
      </c>
      <c r="O39" s="78" t="n">
        <f aca="false">'[1]NEPEDAG celá'!O326</f>
        <v>31.28</v>
      </c>
    </row>
    <row r="40" customFormat="false" ht="12.75" hidden="false" customHeight="false" outlineLevel="0" collapsed="false">
      <c r="A40" s="37" t="n">
        <v>330</v>
      </c>
      <c r="B40" s="52" t="n">
        <f aca="false">'[1]NEPEDAG celá'!B336</f>
        <v>0</v>
      </c>
      <c r="C40" s="77" t="n">
        <f aca="false">'[1]NEPEDAG celá'!C336</f>
        <v>40</v>
      </c>
      <c r="D40" s="77" t="n">
        <f aca="false">'[1]NEPEDAG celá'!D336</f>
        <v>70</v>
      </c>
      <c r="E40" s="77" t="n">
        <f aca="false">'[1]NEPEDAG celá'!E336</f>
        <v>34.72</v>
      </c>
      <c r="F40" s="77" t="n">
        <f aca="false">'[1]NEPEDAG celá'!F336</f>
        <v>14.5</v>
      </c>
      <c r="G40" s="77" t="n">
        <f aca="false">'[1]NEPEDAG celá'!G336</f>
        <v>31.28</v>
      </c>
      <c r="H40" s="77" t="n">
        <f aca="false">'[1]NEPEDAG celá'!H336</f>
        <v>34</v>
      </c>
      <c r="I40" s="77" t="n">
        <f aca="false">'[1]NEPEDAG celá'!I336</f>
        <v>34.92</v>
      </c>
      <c r="J40" s="77" t="n">
        <f aca="false">'[1]NEPEDAG celá'!J336</f>
        <v>34</v>
      </c>
      <c r="K40" s="77" t="n">
        <f aca="false">'[1]NEPEDAG celá'!K336</f>
        <v>38</v>
      </c>
      <c r="L40" s="77" t="n">
        <f aca="false">'[1]NEPEDAG celá'!L336</f>
        <v>31</v>
      </c>
      <c r="M40" s="77" t="n">
        <f aca="false">'[1]NEPEDAG celá'!M336</f>
        <v>40</v>
      </c>
      <c r="N40" s="77" t="n">
        <f aca="false">'[1]NEPEDAG celá'!N336</f>
        <v>26.87</v>
      </c>
      <c r="O40" s="78" t="n">
        <f aca="false">'[1]NEPEDAG celá'!O336</f>
        <v>31.28</v>
      </c>
    </row>
    <row r="41" customFormat="false" ht="12.75" hidden="false" customHeight="false" outlineLevel="0" collapsed="false">
      <c r="A41" s="37" t="n">
        <v>340</v>
      </c>
      <c r="B41" s="52" t="n">
        <f aca="false">'[1]NEPEDAG celá'!B346</f>
        <v>0</v>
      </c>
      <c r="C41" s="77" t="n">
        <f aca="false">'[1]NEPEDAG celá'!C346</f>
        <v>40</v>
      </c>
      <c r="D41" s="77" t="n">
        <f aca="false">'[1]NEPEDAG celá'!D346</f>
        <v>70</v>
      </c>
      <c r="E41" s="77" t="n">
        <f aca="false">'[1]NEPEDAG celá'!E346</f>
        <v>34.72</v>
      </c>
      <c r="F41" s="77" t="n">
        <f aca="false">'[1]NEPEDAG celá'!F346</f>
        <v>14.5</v>
      </c>
      <c r="G41" s="77" t="n">
        <f aca="false">'[1]NEPEDAG celá'!G346</f>
        <v>31.28</v>
      </c>
      <c r="H41" s="77" t="n">
        <f aca="false">'[1]NEPEDAG celá'!H346</f>
        <v>34</v>
      </c>
      <c r="I41" s="77" t="n">
        <f aca="false">'[1]NEPEDAG celá'!I346</f>
        <v>34.92</v>
      </c>
      <c r="J41" s="77" t="n">
        <f aca="false">'[1]NEPEDAG celá'!J346</f>
        <v>34</v>
      </c>
      <c r="K41" s="77" t="n">
        <f aca="false">'[1]NEPEDAG celá'!K346</f>
        <v>38</v>
      </c>
      <c r="L41" s="77" t="n">
        <f aca="false">'[1]NEPEDAG celá'!L346</f>
        <v>31</v>
      </c>
      <c r="M41" s="77" t="n">
        <f aca="false">'[1]NEPEDAG celá'!M346</f>
        <v>40</v>
      </c>
      <c r="N41" s="77" t="n">
        <f aca="false">'[1]NEPEDAG celá'!N346</f>
        <v>26.87</v>
      </c>
      <c r="O41" s="78" t="n">
        <f aca="false">'[1]NEPEDAG celá'!O346</f>
        <v>31.28</v>
      </c>
    </row>
    <row r="42" customFormat="false" ht="12.75" hidden="false" customHeight="false" outlineLevel="0" collapsed="false">
      <c r="A42" s="37" t="n">
        <v>350</v>
      </c>
      <c r="B42" s="52" t="n">
        <f aca="false">'[1]NEPEDAG celá'!B356</f>
        <v>0</v>
      </c>
      <c r="C42" s="77" t="n">
        <f aca="false">'[1]NEPEDAG celá'!C356</f>
        <v>40</v>
      </c>
      <c r="D42" s="77" t="n">
        <f aca="false">'[1]NEPEDAG celá'!D356</f>
        <v>70</v>
      </c>
      <c r="E42" s="77" t="n">
        <f aca="false">'[1]NEPEDAG celá'!E356</f>
        <v>34.72</v>
      </c>
      <c r="F42" s="77" t="n">
        <f aca="false">'[1]NEPEDAG celá'!F356</f>
        <v>14.5</v>
      </c>
      <c r="G42" s="77" t="n">
        <f aca="false">'[1]NEPEDAG celá'!G356</f>
        <v>31.28</v>
      </c>
      <c r="H42" s="77" t="n">
        <f aca="false">'[1]NEPEDAG celá'!H356</f>
        <v>34</v>
      </c>
      <c r="I42" s="77" t="n">
        <f aca="false">'[1]NEPEDAG celá'!I356</f>
        <v>34.92</v>
      </c>
      <c r="J42" s="77" t="n">
        <f aca="false">'[1]NEPEDAG celá'!J356</f>
        <v>34</v>
      </c>
      <c r="K42" s="77" t="n">
        <f aca="false">'[1]NEPEDAG celá'!K356</f>
        <v>38</v>
      </c>
      <c r="L42" s="77" t="n">
        <f aca="false">'[1]NEPEDAG celá'!L356</f>
        <v>31</v>
      </c>
      <c r="M42" s="77" t="n">
        <f aca="false">'[1]NEPEDAG celá'!M356</f>
        <v>40</v>
      </c>
      <c r="N42" s="77" t="n">
        <f aca="false">'[1]NEPEDAG celá'!N356</f>
        <v>26.87</v>
      </c>
      <c r="O42" s="78" t="n">
        <f aca="false">'[1]NEPEDAG celá'!O356</f>
        <v>31.28</v>
      </c>
    </row>
    <row r="43" customFormat="false" ht="12.75" hidden="false" customHeight="false" outlineLevel="0" collapsed="false">
      <c r="A43" s="37" t="n">
        <v>360</v>
      </c>
      <c r="B43" s="52" t="n">
        <f aca="false">'[1]NEPEDAG celá'!B366</f>
        <v>0</v>
      </c>
      <c r="C43" s="77" t="n">
        <f aca="false">'[1]NEPEDAG celá'!C366</f>
        <v>40</v>
      </c>
      <c r="D43" s="77" t="n">
        <f aca="false">'[1]NEPEDAG celá'!D366</f>
        <v>70</v>
      </c>
      <c r="E43" s="77" t="n">
        <f aca="false">'[1]NEPEDAG celá'!E366</f>
        <v>34.72</v>
      </c>
      <c r="F43" s="77" t="n">
        <f aca="false">'[1]NEPEDAG celá'!F366</f>
        <v>14.5</v>
      </c>
      <c r="G43" s="77" t="n">
        <f aca="false">'[1]NEPEDAG celá'!G366</f>
        <v>31.28</v>
      </c>
      <c r="H43" s="77" t="n">
        <f aca="false">'[1]NEPEDAG celá'!H366</f>
        <v>34</v>
      </c>
      <c r="I43" s="77" t="n">
        <f aca="false">'[1]NEPEDAG celá'!I366</f>
        <v>34.92</v>
      </c>
      <c r="J43" s="77" t="n">
        <f aca="false">'[1]NEPEDAG celá'!J366</f>
        <v>34</v>
      </c>
      <c r="K43" s="77" t="n">
        <f aca="false">'[1]NEPEDAG celá'!K366</f>
        <v>38</v>
      </c>
      <c r="L43" s="77" t="n">
        <f aca="false">'[1]NEPEDAG celá'!L366</f>
        <v>31</v>
      </c>
      <c r="M43" s="77" t="n">
        <f aca="false">'[1]NEPEDAG celá'!M366</f>
        <v>40</v>
      </c>
      <c r="N43" s="77" t="n">
        <f aca="false">'[1]NEPEDAG celá'!N366</f>
        <v>26.87</v>
      </c>
      <c r="O43" s="78" t="n">
        <f aca="false">'[1]NEPEDAG celá'!O366</f>
        <v>31.28</v>
      </c>
    </row>
    <row r="44" customFormat="false" ht="12.75" hidden="false" customHeight="false" outlineLevel="0" collapsed="false">
      <c r="A44" s="37" t="n">
        <v>370</v>
      </c>
      <c r="B44" s="52" t="n">
        <f aca="false">'[1]NEPEDAG celá'!B376</f>
        <v>0</v>
      </c>
      <c r="C44" s="77" t="n">
        <f aca="false">'[1]NEPEDAG celá'!C376</f>
        <v>40</v>
      </c>
      <c r="D44" s="77" t="n">
        <f aca="false">'[1]NEPEDAG celá'!D376</f>
        <v>70</v>
      </c>
      <c r="E44" s="77" t="n">
        <f aca="false">'[1]NEPEDAG celá'!E376</f>
        <v>34.72</v>
      </c>
      <c r="F44" s="77" t="n">
        <f aca="false">'[1]NEPEDAG celá'!F376</f>
        <v>14.5</v>
      </c>
      <c r="G44" s="77" t="n">
        <f aca="false">'[1]NEPEDAG celá'!G376</f>
        <v>31.28</v>
      </c>
      <c r="H44" s="77" t="n">
        <f aca="false">'[1]NEPEDAG celá'!H376</f>
        <v>34</v>
      </c>
      <c r="I44" s="77" t="n">
        <f aca="false">'[1]NEPEDAG celá'!I376</f>
        <v>34.92</v>
      </c>
      <c r="J44" s="77" t="n">
        <f aca="false">'[1]NEPEDAG celá'!J376</f>
        <v>34</v>
      </c>
      <c r="K44" s="77" t="n">
        <f aca="false">'[1]NEPEDAG celá'!K376</f>
        <v>38</v>
      </c>
      <c r="L44" s="77" t="n">
        <f aca="false">'[1]NEPEDAG celá'!L376</f>
        <v>31</v>
      </c>
      <c r="M44" s="77" t="n">
        <f aca="false">'[1]NEPEDAG celá'!M376</f>
        <v>40</v>
      </c>
      <c r="N44" s="77" t="n">
        <f aca="false">'[1]NEPEDAG celá'!N376</f>
        <v>26.87</v>
      </c>
      <c r="O44" s="78" t="n">
        <f aca="false">'[1]NEPEDAG celá'!O376</f>
        <v>31.28</v>
      </c>
    </row>
    <row r="45" customFormat="false" ht="12.75" hidden="false" customHeight="false" outlineLevel="0" collapsed="false">
      <c r="A45" s="37" t="n">
        <v>380</v>
      </c>
      <c r="B45" s="52" t="n">
        <f aca="false">'[1]NEPEDAG celá'!B386</f>
        <v>0</v>
      </c>
      <c r="C45" s="77" t="n">
        <f aca="false">'[1]NEPEDAG celá'!C386</f>
        <v>40</v>
      </c>
      <c r="D45" s="77" t="n">
        <f aca="false">'[1]NEPEDAG celá'!D386</f>
        <v>70</v>
      </c>
      <c r="E45" s="77" t="n">
        <f aca="false">'[1]NEPEDAG celá'!E386</f>
        <v>34.72</v>
      </c>
      <c r="F45" s="77" t="n">
        <f aca="false">'[1]NEPEDAG celá'!F386</f>
        <v>14.5</v>
      </c>
      <c r="G45" s="77" t="n">
        <f aca="false">'[1]NEPEDAG celá'!G386</f>
        <v>31.28</v>
      </c>
      <c r="H45" s="77" t="n">
        <f aca="false">'[1]NEPEDAG celá'!H386</f>
        <v>34</v>
      </c>
      <c r="I45" s="77" t="n">
        <f aca="false">'[1]NEPEDAG celá'!I386</f>
        <v>34.92</v>
      </c>
      <c r="J45" s="77" t="n">
        <f aca="false">'[1]NEPEDAG celá'!J386</f>
        <v>34</v>
      </c>
      <c r="K45" s="77" t="n">
        <f aca="false">'[1]NEPEDAG celá'!K386</f>
        <v>38</v>
      </c>
      <c r="L45" s="77" t="n">
        <f aca="false">'[1]NEPEDAG celá'!L386</f>
        <v>31</v>
      </c>
      <c r="M45" s="77" t="n">
        <f aca="false">'[1]NEPEDAG celá'!M386</f>
        <v>40</v>
      </c>
      <c r="N45" s="77" t="n">
        <f aca="false">'[1]NEPEDAG celá'!N386</f>
        <v>26.87</v>
      </c>
      <c r="O45" s="78" t="n">
        <f aca="false">'[1]NEPEDAG celá'!O386</f>
        <v>31.28</v>
      </c>
    </row>
    <row r="46" customFormat="false" ht="12.75" hidden="false" customHeight="false" outlineLevel="0" collapsed="false">
      <c r="A46" s="37" t="n">
        <v>390</v>
      </c>
      <c r="B46" s="52" t="n">
        <f aca="false">'[1]NEPEDAG celá'!B396</f>
        <v>0</v>
      </c>
      <c r="C46" s="77" t="n">
        <f aca="false">'[1]NEPEDAG celá'!C396</f>
        <v>40</v>
      </c>
      <c r="D46" s="77" t="n">
        <f aca="false">'[1]NEPEDAG celá'!D396</f>
        <v>70</v>
      </c>
      <c r="E46" s="77" t="n">
        <f aca="false">'[1]NEPEDAG celá'!E396</f>
        <v>34.72</v>
      </c>
      <c r="F46" s="77" t="n">
        <f aca="false">'[1]NEPEDAG celá'!F396</f>
        <v>14.5</v>
      </c>
      <c r="G46" s="77" t="n">
        <f aca="false">'[1]NEPEDAG celá'!G396</f>
        <v>31.28</v>
      </c>
      <c r="H46" s="77" t="n">
        <f aca="false">'[1]NEPEDAG celá'!H396</f>
        <v>34</v>
      </c>
      <c r="I46" s="77" t="n">
        <f aca="false">'[1]NEPEDAG celá'!I396</f>
        <v>34.92</v>
      </c>
      <c r="J46" s="77" t="n">
        <f aca="false">'[1]NEPEDAG celá'!J396</f>
        <v>34</v>
      </c>
      <c r="K46" s="77" t="n">
        <f aca="false">'[1]NEPEDAG celá'!K396</f>
        <v>38</v>
      </c>
      <c r="L46" s="77" t="n">
        <f aca="false">'[1]NEPEDAG celá'!L396</f>
        <v>31</v>
      </c>
      <c r="M46" s="77" t="n">
        <f aca="false">'[1]NEPEDAG celá'!M396</f>
        <v>40</v>
      </c>
      <c r="N46" s="77" t="n">
        <f aca="false">'[1]NEPEDAG celá'!N396</f>
        <v>26.87</v>
      </c>
      <c r="O46" s="78" t="n">
        <f aca="false">'[1]NEPEDAG celá'!O396</f>
        <v>31.28</v>
      </c>
    </row>
    <row r="47" customFormat="false" ht="13.5" hidden="false" customHeight="false" outlineLevel="0" collapsed="false">
      <c r="A47" s="40" t="n">
        <v>400</v>
      </c>
      <c r="B47" s="53" t="n">
        <f aca="false">'[1]NEPEDAG celá'!B406</f>
        <v>0</v>
      </c>
      <c r="C47" s="81" t="n">
        <f aca="false">'[1]NEPEDAG celá'!C406</f>
        <v>40</v>
      </c>
      <c r="D47" s="81" t="n">
        <f aca="false">'[1]NEPEDAG celá'!D406</f>
        <v>70</v>
      </c>
      <c r="E47" s="81" t="n">
        <f aca="false">'[1]NEPEDAG celá'!E406</f>
        <v>34.72</v>
      </c>
      <c r="F47" s="81" t="n">
        <f aca="false">'[1]NEPEDAG celá'!F406</f>
        <v>14.5</v>
      </c>
      <c r="G47" s="81" t="n">
        <f aca="false">'[1]NEPEDAG celá'!G406</f>
        <v>31.28</v>
      </c>
      <c r="H47" s="81" t="n">
        <f aca="false">'[1]NEPEDAG celá'!H406</f>
        <v>34</v>
      </c>
      <c r="I47" s="81" t="n">
        <f aca="false">'[1]NEPEDAG celá'!I406</f>
        <v>34.92</v>
      </c>
      <c r="J47" s="81" t="n">
        <f aca="false">'[1]NEPEDAG celá'!J406</f>
        <v>34</v>
      </c>
      <c r="K47" s="81" t="n">
        <f aca="false">'[1]NEPEDAG celá'!K406</f>
        <v>38</v>
      </c>
      <c r="L47" s="81" t="n">
        <f aca="false">'[1]NEPEDAG celá'!L406</f>
        <v>31</v>
      </c>
      <c r="M47" s="81" t="n">
        <f aca="false">'[1]NEPEDAG celá'!M406</f>
        <v>40</v>
      </c>
      <c r="N47" s="81" t="n">
        <f aca="false">'[1]NEPEDAG celá'!N406</f>
        <v>26.87</v>
      </c>
      <c r="O47" s="82" t="n">
        <f aca="false">'[1]NEPEDAG celá'!O406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1" width="9.14"/>
  </cols>
  <sheetData>
    <row r="1" customFormat="false" ht="18" hidden="false" customHeight="true" outlineLevel="0" collapsed="false">
      <c r="A1" s="102" t="s">
        <v>39</v>
      </c>
      <c r="B1" s="102"/>
      <c r="C1" s="102"/>
      <c r="D1" s="102"/>
      <c r="E1" s="102"/>
      <c r="F1" s="102"/>
      <c r="G1" s="102"/>
      <c r="H1" s="102"/>
      <c r="I1" s="102"/>
    </row>
    <row r="2" customFormat="false" ht="24.75" hidden="false" customHeight="true" outlineLevel="0" collapsed="false">
      <c r="A2" s="103" t="s">
        <v>40</v>
      </c>
    </row>
    <row r="3" customFormat="false" ht="12.75" hidden="false" customHeight="false" outlineLevel="0" collapsed="false">
      <c r="A3" s="104" t="s">
        <v>41</v>
      </c>
    </row>
    <row r="5" customFormat="false" ht="12.75" hidden="false" customHeight="false" outlineLevel="0" collapsed="false">
      <c r="A5" s="104" t="s">
        <v>42</v>
      </c>
    </row>
    <row r="6" customFormat="false" ht="12.75" hidden="false" customHeight="false" outlineLevel="0" collapsed="false">
      <c r="B6" s="101" t="s">
        <v>43</v>
      </c>
    </row>
    <row r="7" customFormat="false" ht="12.75" hidden="false" customHeight="false" outlineLevel="0" collapsed="false">
      <c r="B7" s="101" t="s">
        <v>44</v>
      </c>
    </row>
    <row r="9" customFormat="false" ht="12.75" hidden="false" customHeight="false" outlineLevel="0" collapsed="false">
      <c r="A9" s="104" t="s">
        <v>45</v>
      </c>
    </row>
    <row r="10" customFormat="false" ht="38.25" hidden="false" customHeight="true" outlineLevel="0" collapsed="false">
      <c r="B10" s="105" t="s">
        <v>46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6"/>
    </row>
    <row r="12" customFormat="false" ht="12.75" hidden="false" customHeight="false" outlineLevel="0" collapsed="false">
      <c r="A12" s="104" t="s">
        <v>47</v>
      </c>
    </row>
    <row r="13" customFormat="false" ht="25.5" hidden="false" customHeight="true" outlineLevel="0" collapsed="false">
      <c r="B13" s="105" t="s">
        <v>4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6"/>
    </row>
    <row r="15" customFormat="false" ht="12.75" hidden="false" customHeight="false" outlineLevel="0" collapsed="false">
      <c r="A15" s="104" t="s">
        <v>49</v>
      </c>
    </row>
    <row r="16" customFormat="false" ht="12.75" hidden="false" customHeight="false" outlineLevel="0" collapsed="false">
      <c r="B16" s="101" t="s">
        <v>43</v>
      </c>
    </row>
    <row r="18" customFormat="false" ht="12.75" hidden="false" customHeight="false" outlineLevel="0" collapsed="false">
      <c r="A18" s="104" t="s">
        <v>50</v>
      </c>
    </row>
    <row r="19" customFormat="false" ht="12.75" hidden="false" customHeight="false" outlineLevel="0" collapsed="false">
      <c r="B19" s="101" t="s">
        <v>51</v>
      </c>
    </row>
    <row r="21" customFormat="false" ht="12.75" hidden="false" customHeight="false" outlineLevel="0" collapsed="false">
      <c r="A21" s="104" t="s">
        <v>52</v>
      </c>
    </row>
    <row r="22" customFormat="false" ht="26.25" hidden="false" customHeight="true" outlineLevel="0" collapsed="false">
      <c r="B22" s="107" t="s">
        <v>53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8"/>
    </row>
    <row r="24" customFormat="false" ht="12.75" hidden="false" customHeight="false" outlineLevel="0" collapsed="false">
      <c r="A24" s="104" t="s">
        <v>54</v>
      </c>
    </row>
    <row r="25" customFormat="false" ht="25.5" hidden="false" customHeight="true" outlineLevel="0" collapsed="false">
      <c r="B25" s="107" t="s">
        <v>55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8"/>
    </row>
    <row r="26" customFormat="false" ht="12.75" hidden="false" customHeight="true" outlineLevel="0" collapsed="false">
      <c r="B26" s="101" t="s">
        <v>56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</row>
    <row r="28" customFormat="false" ht="12.75" hidden="false" customHeight="false" outlineLevel="0" collapsed="false">
      <c r="A28" s="104" t="s">
        <v>57</v>
      </c>
    </row>
    <row r="29" customFormat="false" ht="27" hidden="false" customHeight="true" outlineLevel="0" collapsed="false">
      <c r="B29" s="105" t="s">
        <v>58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6"/>
    </row>
    <row r="30" customFormat="false" ht="12.75" hidden="false" customHeight="false" outlineLevel="0" collapsed="false">
      <c r="B30" s="101" t="s">
        <v>43</v>
      </c>
    </row>
    <row r="31" customFormat="false" ht="12.75" hidden="false" customHeight="false" outlineLevel="0" collapsed="false">
      <c r="A31" s="104"/>
    </row>
    <row r="32" customFormat="false" ht="12.75" hidden="false" customHeight="false" outlineLevel="0" collapsed="false">
      <c r="A32" s="104" t="s">
        <v>59</v>
      </c>
    </row>
    <row r="33" customFormat="false" ht="12.75" hidden="false" customHeight="false" outlineLevel="0" collapsed="false">
      <c r="B33" s="101" t="s">
        <v>56</v>
      </c>
    </row>
    <row r="46" customFormat="false" ht="12.75" hidden="false" customHeight="false" outlineLevel="0" collapsed="false">
      <c r="B46" s="109"/>
    </row>
  </sheetData>
  <mergeCells count="6">
    <mergeCell ref="A1:I1"/>
    <mergeCell ref="B10:M10"/>
    <mergeCell ref="B13:M13"/>
    <mergeCell ref="B22:M22"/>
    <mergeCell ref="B25:M25"/>
    <mergeCell ref="B29:M2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5" zoomScalePageLayoutView="75" workbookViewId="0">
      <selection pane="topLeft" activeCell="B49" activeCellId="0" sqref="B49:B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0</v>
      </c>
      <c r="C8" s="21" t="n">
        <f aca="false">'DM-VOŠ'!C17</f>
        <v>11458.8295566502</v>
      </c>
      <c r="D8" s="21" t="n">
        <f aca="false">'DM-VOŠ'!D17</f>
        <v>17282.710051313</v>
      </c>
      <c r="E8" s="21" t="n">
        <f aca="false">'DM-VOŠ'!E17</f>
        <v>13482</v>
      </c>
      <c r="F8" s="21" t="n">
        <f aca="false">'DM-VOŠ'!F17</f>
        <v>22331</v>
      </c>
      <c r="G8" s="21" t="n">
        <f aca="false">'DM-VOŠ'!G17</f>
        <v>16613</v>
      </c>
      <c r="H8" s="21" t="n">
        <f aca="false">'DM-VOŠ'!H17</f>
        <v>25107.261203158</v>
      </c>
      <c r="I8" s="21" t="n">
        <f aca="false">'DM-VOŠ'!I17</f>
        <v>0</v>
      </c>
      <c r="J8" s="21" t="n">
        <f aca="false">'DM-VOŠ'!J17</f>
        <v>8072.42823529412</v>
      </c>
      <c r="K8" s="21" t="n">
        <f aca="false">'DM-VOŠ'!K17</f>
        <v>14659</v>
      </c>
      <c r="L8" s="21" t="n">
        <f aca="false">'DM-VOŠ'!L17</f>
        <v>11938</v>
      </c>
      <c r="M8" s="21" t="n">
        <f aca="false">'DM-VOŠ'!M17</f>
        <v>22996</v>
      </c>
      <c r="N8" s="21" t="n">
        <f aca="false">'DM-VOŠ'!N17</f>
        <v>13815.2855257668</v>
      </c>
      <c r="O8" s="22" t="n">
        <f aca="false">'DM-VOŠ'!O17</f>
        <v>72633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0</v>
      </c>
      <c r="C9" s="25" t="n">
        <f aca="false">'DM-VOŠ'!C27</f>
        <v>11458.8295566502</v>
      </c>
      <c r="D9" s="25" t="n">
        <f aca="false">'DM-VOŠ'!D27</f>
        <v>14659.772972973</v>
      </c>
      <c r="E9" s="25" t="n">
        <f aca="false">'DM-VOŠ'!E27</f>
        <v>13104</v>
      </c>
      <c r="F9" s="25" t="n">
        <f aca="false">'DM-VOŠ'!F27</f>
        <v>22331</v>
      </c>
      <c r="G9" s="25" t="n">
        <f aca="false">'DM-VOŠ'!G27</f>
        <v>16613</v>
      </c>
      <c r="H9" s="25" t="n">
        <f aca="false">'DM-VOŠ'!H27</f>
        <v>25107.261203158</v>
      </c>
      <c r="I9" s="25" t="n">
        <f aca="false">'DM-VOŠ'!I27</f>
        <v>11483.26</v>
      </c>
      <c r="J9" s="25" t="n">
        <f aca="false">'DM-VOŠ'!J27</f>
        <v>8072.42823529412</v>
      </c>
      <c r="K9" s="25" t="n">
        <f aca="false">'DM-VOŠ'!K27</f>
        <v>12972</v>
      </c>
      <c r="L9" s="25" t="n">
        <f aca="false">'DM-VOŠ'!L27</f>
        <v>11938</v>
      </c>
      <c r="M9" s="25" t="n">
        <f aca="false">'DM-VOŠ'!M27</f>
        <v>13647</v>
      </c>
      <c r="N9" s="25" t="n">
        <f aca="false">'DM-VOŠ'!N27</f>
        <v>13073.5418708822</v>
      </c>
      <c r="O9" s="26" t="n">
        <f aca="false">'DM-VOŠ'!O27</f>
        <v>31782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0</v>
      </c>
      <c r="C10" s="25" t="n">
        <f aca="false">'DM-VOŠ'!C37</f>
        <v>11458.8295566502</v>
      </c>
      <c r="D10" s="25" t="n">
        <f aca="false">'DM-VOŠ'!D37</f>
        <v>12802.5832870271</v>
      </c>
      <c r="E10" s="25" t="n">
        <f aca="false">'DM-VOŠ'!E37</f>
        <v>12899</v>
      </c>
      <c r="F10" s="25" t="n">
        <f aca="false">'DM-VOŠ'!F37</f>
        <v>22331</v>
      </c>
      <c r="G10" s="25" t="n">
        <f aca="false">'DM-VOŠ'!G37</f>
        <v>16613</v>
      </c>
      <c r="H10" s="25" t="n">
        <f aca="false">'DM-VOŠ'!H37</f>
        <v>22989.1572301834</v>
      </c>
      <c r="I10" s="25" t="n">
        <f aca="false">'DM-VOŠ'!I37</f>
        <v>10589.81</v>
      </c>
      <c r="J10" s="25" t="n">
        <f aca="false">'DM-VOŠ'!J37</f>
        <v>8072.42823529412</v>
      </c>
      <c r="K10" s="25" t="n">
        <f aca="false">'DM-VOŠ'!K37</f>
        <v>10950</v>
      </c>
      <c r="L10" s="25" t="n">
        <f aca="false">'DM-VOŠ'!L37</f>
        <v>11938</v>
      </c>
      <c r="M10" s="25" t="n">
        <f aca="false">'DM-VOŠ'!M37</f>
        <v>11433</v>
      </c>
      <c r="N10" s="25" t="n">
        <f aca="false">'DM-VOŠ'!N37</f>
        <v>12695.3766896319</v>
      </c>
      <c r="O10" s="26" t="n">
        <f aca="false">'DM-VOŠ'!O37</f>
        <v>24592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0</v>
      </c>
      <c r="C11" s="25" t="n">
        <f aca="false">'DM-VOŠ'!C47</f>
        <v>10142.0849727952</v>
      </c>
      <c r="D11" s="25" t="n">
        <f aca="false">'DM-VOŠ'!D47</f>
        <v>11418.5232375979</v>
      </c>
      <c r="E11" s="25" t="n">
        <f aca="false">'DM-VOŠ'!E47</f>
        <v>12757</v>
      </c>
      <c r="F11" s="25" t="n">
        <f aca="false">'DM-VOŠ'!F47</f>
        <v>22331</v>
      </c>
      <c r="G11" s="25" t="n">
        <f aca="false">'DM-VOŠ'!G47</f>
        <v>16613</v>
      </c>
      <c r="H11" s="25" t="n">
        <f aca="false">'DM-VOŠ'!H47</f>
        <v>20684.841798685</v>
      </c>
      <c r="I11" s="25" t="n">
        <f aca="false">'DM-VOŠ'!I47</f>
        <v>9946.8</v>
      </c>
      <c r="J11" s="25" t="n">
        <f aca="false">'DM-VOŠ'!J47</f>
        <v>8072.42823529412</v>
      </c>
      <c r="K11" s="25" t="n">
        <f aca="false">'DM-VOŠ'!K47</f>
        <v>9982</v>
      </c>
      <c r="L11" s="25" t="n">
        <f aca="false">'DM-VOŠ'!L47</f>
        <v>11937</v>
      </c>
      <c r="M11" s="25" t="n">
        <f aca="false">'DM-VOŠ'!M47</f>
        <v>10373</v>
      </c>
      <c r="N11" s="25" t="n">
        <f aca="false">'DM-VOŠ'!N47</f>
        <v>12448.09910387</v>
      </c>
      <c r="O11" s="26" t="n">
        <f aca="false">'DM-VOŠ'!O47</f>
        <v>21393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0</v>
      </c>
      <c r="C12" s="25" t="n">
        <f aca="false">'DM-VOŠ'!C57</f>
        <v>9537.38014596089</v>
      </c>
      <c r="D12" s="25" t="n">
        <f aca="false">'DM-VOŠ'!D57</f>
        <v>10347.2218362283</v>
      </c>
      <c r="E12" s="25" t="n">
        <f aca="false">'DM-VOŠ'!E57</f>
        <v>12650</v>
      </c>
      <c r="F12" s="25" t="n">
        <f aca="false">'DM-VOŠ'!F57</f>
        <v>22331</v>
      </c>
      <c r="G12" s="25" t="n">
        <f aca="false">'DM-VOŠ'!G57</f>
        <v>16613</v>
      </c>
      <c r="H12" s="25" t="n">
        <f aca="false">'DM-VOŠ'!H57</f>
        <v>19078.1969309463</v>
      </c>
      <c r="I12" s="25" t="n">
        <f aca="false">'DM-VOŠ'!I57</f>
        <v>9466.13</v>
      </c>
      <c r="J12" s="25" t="n">
        <f aca="false">'DM-VOŠ'!J57</f>
        <v>8072.42823529412</v>
      </c>
      <c r="K12" s="25" t="n">
        <f aca="false">'DM-VOŠ'!K57</f>
        <v>9393</v>
      </c>
      <c r="L12" s="25" t="n">
        <f aca="false">'DM-VOŠ'!L57</f>
        <v>11054</v>
      </c>
      <c r="M12" s="25" t="n">
        <f aca="false">'DM-VOŠ'!M57</f>
        <v>9729</v>
      </c>
      <c r="N12" s="25" t="n">
        <f aca="false">'DM-VOŠ'!N57</f>
        <v>12267.1045183961</v>
      </c>
      <c r="O12" s="26" t="n">
        <f aca="false">'DM-VOŠ'!O57</f>
        <v>19520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0</v>
      </c>
      <c r="C13" s="25" t="n">
        <f aca="false">'DM-VOŠ'!C67</f>
        <v>9122.2025456628</v>
      </c>
      <c r="D13" s="25" t="n">
        <f aca="false">'DM-VOŠ'!D67</f>
        <v>9493.42901307967</v>
      </c>
      <c r="E13" s="25" t="n">
        <f aca="false">'DM-VOŠ'!E67</f>
        <v>12563</v>
      </c>
      <c r="F13" s="25" t="n">
        <f aca="false">'DM-VOŠ'!F67</f>
        <v>22331</v>
      </c>
      <c r="G13" s="25" t="n">
        <f aca="false">'DM-VOŠ'!G67</f>
        <v>16526</v>
      </c>
      <c r="H13" s="25" t="n">
        <f aca="false">'DM-VOŠ'!H67</f>
        <v>17748.8005257969</v>
      </c>
      <c r="I13" s="25" t="n">
        <f aca="false">'DM-VOŠ'!I67</f>
        <v>9097.92</v>
      </c>
      <c r="J13" s="25" t="n">
        <f aca="false">'DM-VOŠ'!J67</f>
        <v>8072.42823529412</v>
      </c>
      <c r="K13" s="25" t="n">
        <f aca="false">'DM-VOŠ'!K67</f>
        <v>8989</v>
      </c>
      <c r="L13" s="25" t="n">
        <f aca="false">'DM-VOŠ'!L67</f>
        <v>10470</v>
      </c>
      <c r="M13" s="25" t="n">
        <f aca="false">'DM-VOŠ'!M67</f>
        <v>9286</v>
      </c>
      <c r="N13" s="25" t="n">
        <f aca="false">'DM-VOŠ'!N67</f>
        <v>12125.7056254997</v>
      </c>
      <c r="O13" s="26" t="n">
        <f aca="false">'DM-VOŠ'!O67</f>
        <v>1826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0</v>
      </c>
      <c r="C14" s="25" t="n">
        <f aca="false">'DM-VOŠ'!C77</f>
        <v>8815.03110247951</v>
      </c>
      <c r="D14" s="25" t="n">
        <f aca="false">'DM-VOŠ'!D77</f>
        <v>8797.00779921738</v>
      </c>
      <c r="E14" s="25" t="n">
        <f aca="false">'DM-VOŠ'!E77</f>
        <v>12493</v>
      </c>
      <c r="F14" s="25" t="n">
        <f aca="false">'DM-VOŠ'!F77</f>
        <v>22331</v>
      </c>
      <c r="G14" s="25" t="n">
        <f aca="false">'DM-VOŠ'!G77</f>
        <v>16433</v>
      </c>
      <c r="H14" s="25" t="n">
        <f aca="false">'DM-VOŠ'!H77</f>
        <v>16630.5882352941</v>
      </c>
      <c r="I14" s="25" t="n">
        <f aca="false">'DM-VOŠ'!I77</f>
        <v>8808.47</v>
      </c>
      <c r="J14" s="25" t="n">
        <f aca="false">'DM-VOŠ'!J77</f>
        <v>8072.42823529412</v>
      </c>
      <c r="K14" s="25" t="n">
        <f aca="false">'DM-VOŠ'!K77</f>
        <v>8690</v>
      </c>
      <c r="L14" s="25" t="n">
        <f aca="false">'DM-VOŠ'!L77</f>
        <v>10049</v>
      </c>
      <c r="M14" s="25" t="n">
        <f aca="false">'DM-VOŠ'!M77</f>
        <v>8959</v>
      </c>
      <c r="N14" s="25" t="n">
        <f aca="false">'DM-VOŠ'!N77</f>
        <v>12010.4333746827</v>
      </c>
      <c r="O14" s="26" t="n">
        <f aca="false">'DM-VOŠ'!O77</f>
        <v>17350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0</v>
      </c>
      <c r="C15" s="25" t="n">
        <f aca="false">'DM-VOŠ'!C87</f>
        <v>8576.02753974977</v>
      </c>
      <c r="D15" s="25" t="n">
        <f aca="false">'DM-VOŠ'!D87</f>
        <v>8283.99101123595</v>
      </c>
      <c r="E15" s="25" t="n">
        <f aca="false">'DM-VOŠ'!E87</f>
        <v>12435</v>
      </c>
      <c r="F15" s="25" t="n">
        <f aca="false">'DM-VOŠ'!F87</f>
        <v>22331</v>
      </c>
      <c r="G15" s="25" t="n">
        <f aca="false">'DM-VOŠ'!G87</f>
        <v>16348</v>
      </c>
      <c r="H15" s="25" t="n">
        <f aca="false">'DM-VOŠ'!H87</f>
        <v>16041.5198188061</v>
      </c>
      <c r="I15" s="25" t="n">
        <f aca="false">'DM-VOŠ'!I87</f>
        <v>8579.11</v>
      </c>
      <c r="J15" s="25" t="n">
        <f aca="false">'DM-VOŠ'!J87</f>
        <v>8072.42823529412</v>
      </c>
      <c r="K15" s="25" t="n">
        <f aca="false">'DM-VOŠ'!K87</f>
        <v>8458</v>
      </c>
      <c r="L15" s="25" t="n">
        <f aca="false">'DM-VOŠ'!L87</f>
        <v>9728</v>
      </c>
      <c r="M15" s="25" t="n">
        <f aca="false">'DM-VOŠ'!M87</f>
        <v>8704</v>
      </c>
      <c r="N15" s="25" t="n">
        <f aca="false">'DM-VOŠ'!N87</f>
        <v>11913.5928111037</v>
      </c>
      <c r="O15" s="26" t="n">
        <f aca="false">'DM-VOŠ'!O87</f>
        <v>16647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21551.4041630325</v>
      </c>
      <c r="C16" s="25" t="n">
        <f aca="false">'DM-VOŠ'!C97</f>
        <v>8383.20496646948</v>
      </c>
      <c r="D16" s="25" t="n">
        <f aca="false">'DM-VOŠ'!D97</f>
        <v>8003.74510739857</v>
      </c>
      <c r="E16" s="25" t="n">
        <f aca="false">'DM-VOŠ'!E97</f>
        <v>12381</v>
      </c>
      <c r="F16" s="25" t="n">
        <f aca="false">'DM-VOŠ'!F97</f>
        <v>22331</v>
      </c>
      <c r="G16" s="25" t="n">
        <f aca="false">'DM-VOŠ'!G97</f>
        <v>16265</v>
      </c>
      <c r="H16" s="25" t="n">
        <f aca="false">'DM-VOŠ'!H97</f>
        <v>15503.6728721102</v>
      </c>
      <c r="I16" s="25" t="n">
        <f aca="false">'DM-VOŠ'!I97</f>
        <v>8393.75</v>
      </c>
      <c r="J16" s="25" t="n">
        <f aca="false">'DM-VOŠ'!J97</f>
        <v>8072.42823529412</v>
      </c>
      <c r="K16" s="25" t="n">
        <f aca="false">'DM-VOŠ'!K97</f>
        <v>8270</v>
      </c>
      <c r="L16" s="25" t="n">
        <f aca="false">'DM-VOŠ'!L97</f>
        <v>9473</v>
      </c>
      <c r="M16" s="25" t="n">
        <f aca="false">'DM-VOŠ'!M97</f>
        <v>8499</v>
      </c>
      <c r="N16" s="25" t="n">
        <f aca="false">'DM-VOŠ'!N97</f>
        <v>11830.3973923495</v>
      </c>
      <c r="O16" s="26" t="n">
        <f aca="false">'DM-VOŠ'!O97</f>
        <v>16086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21095.5113096635</v>
      </c>
      <c r="C17" s="28" t="n">
        <f aca="false">'DM-VOŠ'!C107</f>
        <v>8223.33941586698</v>
      </c>
      <c r="D17" s="28" t="n">
        <f aca="false">'DM-VOŠ'!D107</f>
        <v>7747.2</v>
      </c>
      <c r="E17" s="28" t="n">
        <f aca="false">'DM-VOŠ'!E107</f>
        <v>12335</v>
      </c>
      <c r="F17" s="28" t="n">
        <f aca="false">'DM-VOŠ'!F107</f>
        <v>22331</v>
      </c>
      <c r="G17" s="28" t="n">
        <f aca="false">'DM-VOŠ'!G107</f>
        <v>16175</v>
      </c>
      <c r="H17" s="28" t="n">
        <f aca="false">'DM-VOŠ'!H107</f>
        <v>15010.6449355776</v>
      </c>
      <c r="I17" s="28" t="n">
        <f aca="false">'DM-VOŠ'!I107</f>
        <v>8242.84</v>
      </c>
      <c r="J17" s="28" t="n">
        <f aca="false">'DM-VOŠ'!J107</f>
        <v>8072.42823529412</v>
      </c>
      <c r="K17" s="28" t="n">
        <f aca="false">'DM-VOŠ'!K107</f>
        <v>8114</v>
      </c>
      <c r="L17" s="28" t="n">
        <f aca="false">'DM-VOŠ'!L107</f>
        <v>9264</v>
      </c>
      <c r="M17" s="28" t="n">
        <f aca="false">'DM-VOŠ'!M107</f>
        <v>8329</v>
      </c>
      <c r="N17" s="28" t="n">
        <f aca="false">'DM-VOŠ'!N107</f>
        <v>11757.6784271659</v>
      </c>
      <c r="O17" s="29" t="n">
        <f aca="false">'DM-VOŠ'!O107</f>
        <v>15624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20709.881343526</v>
      </c>
      <c r="C18" s="25" t="n">
        <f aca="false">'DM-VOŠ'!C117</f>
        <v>8087.95046383502</v>
      </c>
      <c r="D18" s="25" t="n">
        <f aca="false">'DM-VOŠ'!D117</f>
        <v>7511.47105263158</v>
      </c>
      <c r="E18" s="25" t="n">
        <f aca="false">'DM-VOŠ'!E117</f>
        <v>12293</v>
      </c>
      <c r="F18" s="25" t="n">
        <f aca="false">'DM-VOŠ'!F117</f>
        <v>22331</v>
      </c>
      <c r="G18" s="25" t="n">
        <f aca="false">'DM-VOŠ'!G117</f>
        <v>16094</v>
      </c>
      <c r="H18" s="25" t="n">
        <f aca="false">'DM-VOŠ'!H117</f>
        <v>14703.5089529593</v>
      </c>
      <c r="I18" s="25" t="n">
        <f aca="false">'DM-VOŠ'!I117</f>
        <v>8120.25</v>
      </c>
      <c r="J18" s="25" t="n">
        <f aca="false">'DM-VOŠ'!J117</f>
        <v>8072.42823529412</v>
      </c>
      <c r="K18" s="25" t="n">
        <f aca="false">'DM-VOŠ'!K117</f>
        <v>7983</v>
      </c>
      <c r="L18" s="25" t="n">
        <f aca="false">'DM-VOŠ'!L117</f>
        <v>9089</v>
      </c>
      <c r="M18" s="25" t="n">
        <f aca="false">'DM-VOŠ'!M117</f>
        <v>8184</v>
      </c>
      <c r="N18" s="25" t="n">
        <f aca="false">'DM-VOŠ'!N117</f>
        <v>11693.2358593639</v>
      </c>
      <c r="O18" s="26" t="n">
        <f aca="false">'DM-VOŠ'!O117</f>
        <v>15235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20378.0270461391</v>
      </c>
      <c r="C19" s="25" t="n">
        <f aca="false">'DM-VOŠ'!C127</f>
        <v>7971.32220344093</v>
      </c>
      <c r="D19" s="25" t="n">
        <f aca="false">'DM-VOŠ'!D127</f>
        <v>7294.12349841939</v>
      </c>
      <c r="E19" s="25" t="n">
        <f aca="false">'DM-VOŠ'!E127</f>
        <v>12255</v>
      </c>
      <c r="F19" s="25" t="n">
        <f aca="false">'DM-VOŠ'!F127</f>
        <v>22331</v>
      </c>
      <c r="G19" s="25" t="n">
        <f aca="false">'DM-VOŠ'!G127</f>
        <v>16015</v>
      </c>
      <c r="H19" s="25" t="n">
        <f aca="false">'DM-VOŠ'!H127</f>
        <v>14412.6221740588</v>
      </c>
      <c r="I19" s="25" t="n">
        <f aca="false">'DM-VOŠ'!I127</f>
        <v>8020.45</v>
      </c>
      <c r="J19" s="25" t="n">
        <f aca="false">'DM-VOŠ'!J127</f>
        <v>8072.42823529412</v>
      </c>
      <c r="K19" s="25" t="n">
        <f aca="false">'DM-VOŠ'!K127</f>
        <v>7869</v>
      </c>
      <c r="L19" s="25" t="n">
        <f aca="false">'DM-VOŠ'!L127</f>
        <v>8939</v>
      </c>
      <c r="M19" s="25" t="n">
        <f aca="false">'DM-VOŠ'!M127</f>
        <v>8060</v>
      </c>
      <c r="N19" s="25" t="n">
        <f aca="false">'DM-VOŠ'!N127</f>
        <v>11635.4834902448</v>
      </c>
      <c r="O19" s="26" t="n">
        <f aca="false">'DM-VOŠ'!O127</f>
        <v>14902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20088.4043367182</v>
      </c>
      <c r="C20" s="25" t="n">
        <f aca="false">'DM-VOŠ'!C137</f>
        <v>7869.44578940028</v>
      </c>
      <c r="D20" s="25" t="n">
        <f aca="false">'DM-VOŠ'!D137</f>
        <v>7138.14831693216</v>
      </c>
      <c r="E20" s="25" t="n">
        <f aca="false">'DM-VOŠ'!E137</f>
        <v>12220</v>
      </c>
      <c r="F20" s="25" t="n">
        <f aca="false">'DM-VOŠ'!F137</f>
        <v>22331</v>
      </c>
      <c r="G20" s="25" t="n">
        <f aca="false">'DM-VOŠ'!G137</f>
        <v>15957</v>
      </c>
      <c r="H20" s="25" t="n">
        <f aca="false">'DM-VOŠ'!H137</f>
        <v>14136.6800360249</v>
      </c>
      <c r="I20" s="25" t="n">
        <f aca="false">'DM-VOŠ'!I137</f>
        <v>7937.3</v>
      </c>
      <c r="J20" s="25" t="n">
        <f aca="false">'DM-VOŠ'!J137</f>
        <v>8072.42823529412</v>
      </c>
      <c r="K20" s="25" t="n">
        <f aca="false">'DM-VOŠ'!K137</f>
        <v>7770</v>
      </c>
      <c r="L20" s="25" t="n">
        <f aca="false">'DM-VOŠ'!L137</f>
        <v>8809</v>
      </c>
      <c r="M20" s="25" t="n">
        <f aca="false">'DM-VOŠ'!M137</f>
        <v>7952</v>
      </c>
      <c r="N20" s="25" t="n">
        <f aca="false">'DM-VOŠ'!N137</f>
        <v>11583.2421836551</v>
      </c>
      <c r="O20" s="26" t="n">
        <f aca="false">'DM-VOŠ'!O137</f>
        <v>14613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9832.6612042408</v>
      </c>
      <c r="C21" s="25" t="n">
        <f aca="false">'DM-VOŠ'!C147</f>
        <v>7779.41672568673</v>
      </c>
      <c r="D21" s="25" t="n">
        <f aca="false">'DM-VOŠ'!D147</f>
        <v>7024.31832729112</v>
      </c>
      <c r="E21" s="25" t="n">
        <f aca="false">'DM-VOŠ'!E147</f>
        <v>12189</v>
      </c>
      <c r="F21" s="25" t="n">
        <f aca="false">'DM-VOŠ'!F147</f>
        <v>22331</v>
      </c>
      <c r="G21" s="25" t="n">
        <f aca="false">'DM-VOŠ'!G147</f>
        <v>15921</v>
      </c>
      <c r="H21" s="25" t="n">
        <f aca="false">'DM-VOŠ'!H147</f>
        <v>13948.5369597499</v>
      </c>
      <c r="I21" s="25" t="n">
        <f aca="false">'DM-VOŠ'!I147</f>
        <v>7870.07</v>
      </c>
      <c r="J21" s="25" t="n">
        <f aca="false">'DM-VOŠ'!J147</f>
        <v>8072.42823529412</v>
      </c>
      <c r="K21" s="25" t="n">
        <f aca="false">'DM-VOŠ'!K147</f>
        <v>7682</v>
      </c>
      <c r="L21" s="25" t="n">
        <f aca="false">'DM-VOŠ'!L147</f>
        <v>8696</v>
      </c>
      <c r="M21" s="25" t="n">
        <f aca="false">'DM-VOŠ'!M147</f>
        <v>7856</v>
      </c>
      <c r="N21" s="25" t="n">
        <f aca="false">'DM-VOŠ'!N147</f>
        <v>11535.6129198432</v>
      </c>
      <c r="O21" s="26" t="n">
        <f aca="false">'DM-VOŠ'!O147</f>
        <v>14358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9604.5880601304</v>
      </c>
      <c r="C22" s="25" t="n">
        <f aca="false">'DM-VOŠ'!C157</f>
        <v>7699.07288016966</v>
      </c>
      <c r="D22" s="25" t="n">
        <f aca="false">'DM-VOŠ'!D157</f>
        <v>6922.73403077962</v>
      </c>
      <c r="E22" s="25" t="n">
        <f aca="false">'DM-VOŠ'!E157</f>
        <v>12159</v>
      </c>
      <c r="F22" s="25" t="n">
        <f aca="false">'DM-VOŠ'!F157</f>
        <v>22331</v>
      </c>
      <c r="G22" s="25" t="n">
        <f aca="false">'DM-VOŠ'!G157</f>
        <v>15886</v>
      </c>
      <c r="H22" s="25" t="n">
        <f aca="false">'DM-VOŠ'!H157</f>
        <v>13767.0477078921</v>
      </c>
      <c r="I22" s="25" t="n">
        <f aca="false">'DM-VOŠ'!I157</f>
        <v>7814.9</v>
      </c>
      <c r="J22" s="25" t="n">
        <f aca="false">'DM-VOŠ'!J157</f>
        <v>8072.42823529412</v>
      </c>
      <c r="K22" s="25" t="n">
        <f aca="false">'DM-VOŠ'!K157</f>
        <v>7604</v>
      </c>
      <c r="L22" s="25" t="n">
        <f aca="false">'DM-VOŠ'!L157</f>
        <v>8595</v>
      </c>
      <c r="M22" s="25" t="n">
        <f aca="false">'DM-VOŠ'!M157</f>
        <v>7770</v>
      </c>
      <c r="N22" s="25" t="n">
        <f aca="false">'DM-VOŠ'!N157</f>
        <v>11491.895477595</v>
      </c>
      <c r="O22" s="26" t="n">
        <f aca="false">'DM-VOŠ'!O157</f>
        <v>1413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9399.4604992485</v>
      </c>
      <c r="C23" s="25" t="n">
        <f aca="false">'DM-VOŠ'!C167</f>
        <v>7626.76744803679</v>
      </c>
      <c r="D23" s="25" t="n">
        <f aca="false">'DM-VOŠ'!D167</f>
        <v>6831.31325785162</v>
      </c>
      <c r="E23" s="25" t="n">
        <f aca="false">'DM-VOŠ'!E167</f>
        <v>12132</v>
      </c>
      <c r="F23" s="25" t="n">
        <f aca="false">'DM-VOŠ'!F167</f>
        <v>20560</v>
      </c>
      <c r="G23" s="25" t="n">
        <f aca="false">'DM-VOŠ'!G167</f>
        <v>15851</v>
      </c>
      <c r="H23" s="25" t="n">
        <f aca="false">'DM-VOŠ'!H167</f>
        <v>13591.8567578388</v>
      </c>
      <c r="I23" s="25" t="n">
        <f aca="false">'DM-VOŠ'!I167</f>
        <v>7769.32</v>
      </c>
      <c r="J23" s="25" t="n">
        <f aca="false">'DM-VOŠ'!J167</f>
        <v>8072.42823529412</v>
      </c>
      <c r="K23" s="25" t="n">
        <f aca="false">'DM-VOŠ'!K167</f>
        <v>7534</v>
      </c>
      <c r="L23" s="25" t="n">
        <f aca="false">'DM-VOŠ'!L167</f>
        <v>8504</v>
      </c>
      <c r="M23" s="25" t="n">
        <f aca="false">'DM-VOŠ'!M167</f>
        <v>7693</v>
      </c>
      <c r="N23" s="25" t="n">
        <f aca="false">'DM-VOŠ'!N167</f>
        <v>11451.5344546908</v>
      </c>
      <c r="O23" s="26" t="n">
        <f aca="false">'DM-VOŠ'!O167</f>
        <v>13929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9213.6123774588</v>
      </c>
      <c r="C24" s="25" t="n">
        <f aca="false">'DM-VOŠ'!C177</f>
        <v>7561.2212603702</v>
      </c>
      <c r="D24" s="25" t="n">
        <f aca="false">'DM-VOŠ'!D177</f>
        <v>6748.43866652146</v>
      </c>
      <c r="E24" s="25" t="n">
        <f aca="false">'DM-VOŠ'!E177</f>
        <v>12108</v>
      </c>
      <c r="F24" s="25" t="n">
        <f aca="false">'DM-VOŠ'!F177</f>
        <v>20560</v>
      </c>
      <c r="G24" s="25" t="n">
        <f aca="false">'DM-VOŠ'!G177</f>
        <v>15816</v>
      </c>
      <c r="H24" s="25" t="n">
        <f aca="false">'DM-VOŠ'!H177</f>
        <v>13464.7468056579</v>
      </c>
      <c r="I24" s="25" t="n">
        <f aca="false">'DM-VOŠ'!I177</f>
        <v>7731.93</v>
      </c>
      <c r="J24" s="25" t="n">
        <f aca="false">'DM-VOŠ'!J177</f>
        <v>8072.42823529412</v>
      </c>
      <c r="K24" s="25" t="n">
        <f aca="false">'DM-VOŠ'!K177</f>
        <v>7470</v>
      </c>
      <c r="L24" s="25" t="n">
        <f aca="false">'DM-VOŠ'!L177</f>
        <v>8423</v>
      </c>
      <c r="M24" s="25" t="n">
        <f aca="false">'DM-VOŠ'!M177</f>
        <v>7623</v>
      </c>
      <c r="N24" s="25" t="n">
        <f aca="false">'DM-VOŠ'!N177</f>
        <v>11414.0823337808</v>
      </c>
      <c r="O24" s="26" t="n">
        <f aca="false">'DM-VOŠ'!O177</f>
        <v>1374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9044.1496634434</v>
      </c>
      <c r="C25" s="25" t="n">
        <f aca="false">'DM-VOŠ'!C187</f>
        <v>7501.42366495151</v>
      </c>
      <c r="D25" s="25" t="n">
        <f aca="false">'DM-VOŠ'!D187</f>
        <v>6672.83241909089</v>
      </c>
      <c r="E25" s="25" t="n">
        <f aca="false">'DM-VOŠ'!E187</f>
        <v>12085</v>
      </c>
      <c r="F25" s="25" t="n">
        <f aca="false">'DM-VOŠ'!F187</f>
        <v>20560</v>
      </c>
      <c r="G25" s="25" t="n">
        <f aca="false">'DM-VOŠ'!G187</f>
        <v>15781</v>
      </c>
      <c r="H25" s="25" t="n">
        <f aca="false">'DM-VOŠ'!H187</f>
        <v>13340.8609301621</v>
      </c>
      <c r="I25" s="25" t="n">
        <f aca="false">'DM-VOŠ'!I187</f>
        <v>7702.35</v>
      </c>
      <c r="J25" s="25" t="n">
        <f aca="false">'DM-VOŠ'!J187</f>
        <v>8072.42823529412</v>
      </c>
      <c r="K25" s="25" t="n">
        <f aca="false">'DM-VOŠ'!K187</f>
        <v>7412</v>
      </c>
      <c r="L25" s="25" t="n">
        <f aca="false">'DM-VOŠ'!L187</f>
        <v>8349</v>
      </c>
      <c r="M25" s="25" t="n">
        <f aca="false">'DM-VOŠ'!M187</f>
        <v>7560</v>
      </c>
      <c r="N25" s="25" t="n">
        <f aca="false">'DM-VOŠ'!N187</f>
        <v>11379.1735434768</v>
      </c>
      <c r="O25" s="26" t="n">
        <f aca="false">'DM-VOŠ'!O187</f>
        <v>13578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8888.7533781775</v>
      </c>
      <c r="C26" s="25" t="n">
        <f aca="false">'DM-VOŠ'!C197</f>
        <v>7446.56418754702</v>
      </c>
      <c r="D26" s="25" t="n">
        <f aca="false">'DM-VOŠ'!D197</f>
        <v>6603.46977677202</v>
      </c>
      <c r="E26" s="25" t="n">
        <f aca="false">'DM-VOŠ'!E197</f>
        <v>12061</v>
      </c>
      <c r="F26" s="25" t="n">
        <f aca="false">'DM-VOŠ'!F197</f>
        <v>20560</v>
      </c>
      <c r="G26" s="25" t="n">
        <f aca="false">'DM-VOŠ'!G197</f>
        <v>15746</v>
      </c>
      <c r="H26" s="25" t="n">
        <f aca="false">'DM-VOŠ'!H197</f>
        <v>13220.0699611735</v>
      </c>
      <c r="I26" s="25" t="n">
        <f aca="false">'DM-VOŠ'!I197</f>
        <v>7677.88</v>
      </c>
      <c r="J26" s="25" t="n">
        <f aca="false">'DM-VOŠ'!J197</f>
        <v>8072.42823529412</v>
      </c>
      <c r="K26" s="25" t="n">
        <f aca="false">'DM-VOŠ'!K197</f>
        <v>7359</v>
      </c>
      <c r="L26" s="25" t="n">
        <f aca="false">'DM-VOŠ'!L197</f>
        <v>8281</v>
      </c>
      <c r="M26" s="25" t="n">
        <f aca="false">'DM-VOŠ'!M197</f>
        <v>7501</v>
      </c>
      <c r="N26" s="25" t="n">
        <f aca="false">'DM-VOŠ'!N197</f>
        <v>11346.5058232699</v>
      </c>
      <c r="O26" s="26" t="n">
        <f aca="false">'DM-VOŠ'!O197</f>
        <v>13425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8745.5406378915</v>
      </c>
      <c r="C27" s="28" t="n">
        <f aca="false">'DM-VOŠ'!C207</f>
        <v>7395.98429292409</v>
      </c>
      <c r="D27" s="28" t="n">
        <f aca="false">'DM-VOŠ'!D207</f>
        <v>6539.51810779441</v>
      </c>
      <c r="E27" s="28" t="n">
        <f aca="false">'DM-VOŠ'!E207</f>
        <v>12038</v>
      </c>
      <c r="F27" s="28" t="n">
        <f aca="false">'DM-VOŠ'!F207</f>
        <v>20560</v>
      </c>
      <c r="G27" s="28" t="n">
        <f aca="false">'DM-VOŠ'!G207</f>
        <v>15712</v>
      </c>
      <c r="H27" s="28" t="n">
        <f aca="false">'DM-VOŠ'!H207</f>
        <v>13128.4698032674</v>
      </c>
      <c r="I27" s="28" t="n">
        <f aca="false">'DM-VOŠ'!I207</f>
        <v>7658.35</v>
      </c>
      <c r="J27" s="28" t="n">
        <f aca="false">'DM-VOŠ'!J207</f>
        <v>8072.42823529412</v>
      </c>
      <c r="K27" s="28" t="n">
        <f aca="false">'DM-VOŠ'!K207</f>
        <v>7309</v>
      </c>
      <c r="L27" s="28" t="n">
        <f aca="false">'DM-VOŠ'!L207</f>
        <v>8219</v>
      </c>
      <c r="M27" s="28" t="n">
        <f aca="false">'DM-VOŠ'!M207</f>
        <v>7447</v>
      </c>
      <c r="N27" s="28" t="n">
        <f aca="false">'DM-VOŠ'!N207</f>
        <v>11315.8265661269</v>
      </c>
      <c r="O27" s="29" t="n">
        <f aca="false">'DM-VOŠ'!O207</f>
        <v>13285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8612.9646060379</v>
      </c>
      <c r="C28" s="25" t="n">
        <f aca="false">'DM-VOŠ'!C217</f>
        <v>7349.14262046991</v>
      </c>
      <c r="D28" s="25" t="n">
        <f aca="false">'DM-VOŠ'!D217</f>
        <v>6480.29293238668</v>
      </c>
      <c r="E28" s="25" t="n">
        <f aca="false">'DM-VOŠ'!E217</f>
        <v>12019</v>
      </c>
      <c r="F28" s="25" t="n">
        <f aca="false">'DM-VOŠ'!F217</f>
        <v>20560</v>
      </c>
      <c r="G28" s="25" t="n">
        <f aca="false">'DM-VOŠ'!G217</f>
        <v>15685</v>
      </c>
      <c r="H28" s="25" t="n">
        <f aca="false">'DM-VOŠ'!H217</f>
        <v>13038.6179750711</v>
      </c>
      <c r="I28" s="25" t="n">
        <f aca="false">'DM-VOŠ'!I217</f>
        <v>0</v>
      </c>
      <c r="J28" s="25" t="n">
        <f aca="false">'DM-VOŠ'!J217</f>
        <v>8072.42823529412</v>
      </c>
      <c r="K28" s="25" t="n">
        <f aca="false">'DM-VOŠ'!K217</f>
        <v>7264</v>
      </c>
      <c r="L28" s="25" t="n">
        <f aca="false">'DM-VOŠ'!L217</f>
        <v>8161</v>
      </c>
      <c r="M28" s="25" t="n">
        <f aca="false">'DM-VOŠ'!M217</f>
        <v>7397</v>
      </c>
      <c r="N28" s="25" t="n">
        <f aca="false">'DM-VOŠ'!N217</f>
        <v>0</v>
      </c>
      <c r="O28" s="26" t="n">
        <f aca="false">'DM-VOŠ'!O217</f>
        <v>13155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8489.7411152127</v>
      </c>
      <c r="C29" s="25" t="n">
        <f aca="false">'DM-VOŠ'!C227</f>
        <v>7305.58946512626</v>
      </c>
      <c r="D29" s="25" t="n">
        <f aca="false">'DM-VOŠ'!D227</f>
        <v>6425.22565725233</v>
      </c>
      <c r="E29" s="25" t="n">
        <f aca="false">'DM-VOŠ'!E227</f>
        <v>11999</v>
      </c>
      <c r="F29" s="25" t="n">
        <f aca="false">'DM-VOŠ'!F227</f>
        <v>20560</v>
      </c>
      <c r="G29" s="25" t="n">
        <f aca="false">'DM-VOŠ'!G227</f>
        <v>15651</v>
      </c>
      <c r="H29" s="25" t="n">
        <f aca="false">'DM-VOŠ'!H227</f>
        <v>12950.4573023972</v>
      </c>
      <c r="I29" s="25" t="n">
        <f aca="false">'DM-VOŠ'!I227</f>
        <v>0</v>
      </c>
      <c r="J29" s="25" t="n">
        <f aca="false">'DM-VOŠ'!J227</f>
        <v>8072.42823529412</v>
      </c>
      <c r="K29" s="25" t="n">
        <f aca="false">'DM-VOŠ'!K227</f>
        <v>7221</v>
      </c>
      <c r="L29" s="25" t="n">
        <f aca="false">'DM-VOŠ'!L227</f>
        <v>8108</v>
      </c>
      <c r="M29" s="25" t="n">
        <f aca="false">'DM-VOŠ'!M227</f>
        <v>7351</v>
      </c>
      <c r="N29" s="25" t="n">
        <f aca="false">'DM-VOŠ'!N227</f>
        <v>0</v>
      </c>
      <c r="O29" s="26" t="n">
        <f aca="false">'DM-VOŠ'!O227</f>
        <v>1303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8374.7939530114</v>
      </c>
      <c r="C30" s="25" t="n">
        <f aca="false">'DM-VOŠ'!C237</f>
        <v>7264.9477342002</v>
      </c>
      <c r="D30" s="25" t="n">
        <f aca="false">'DM-VOŠ'!D237</f>
        <v>6373.83949794463</v>
      </c>
      <c r="E30" s="25" t="n">
        <f aca="false">'DM-VOŠ'!E237</f>
        <v>11983</v>
      </c>
      <c r="F30" s="25" t="n">
        <f aca="false">'DM-VOŠ'!F237</f>
        <v>20560</v>
      </c>
      <c r="G30" s="25" t="n">
        <f aca="false">'DM-VOŠ'!G237</f>
        <v>15617</v>
      </c>
      <c r="H30" s="25" t="n">
        <f aca="false">'DM-VOŠ'!H237</f>
        <v>12880.1196942902</v>
      </c>
      <c r="I30" s="25" t="n">
        <f aca="false">'DM-VOŠ'!I237</f>
        <v>0</v>
      </c>
      <c r="J30" s="25" t="n">
        <f aca="false">'DM-VOŠ'!J237</f>
        <v>8072.42823529412</v>
      </c>
      <c r="K30" s="25" t="n">
        <f aca="false">'DM-VOŠ'!K237</f>
        <v>7182</v>
      </c>
      <c r="L30" s="25" t="n">
        <f aca="false">'DM-VOŠ'!L237</f>
        <v>8058</v>
      </c>
      <c r="M30" s="25" t="n">
        <f aca="false">'DM-VOŠ'!M237</f>
        <v>7308</v>
      </c>
      <c r="N30" s="25" t="n">
        <f aca="false">'DM-VOŠ'!N237</f>
        <v>0</v>
      </c>
      <c r="O30" s="26" t="n">
        <f aca="false">'DM-VOŠ'!O237</f>
        <v>12922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8267.2134540526</v>
      </c>
      <c r="C31" s="25" t="n">
        <f aca="false">'DM-VOŠ'!C247</f>
        <v>7226.89852491738</v>
      </c>
      <c r="D31" s="25" t="n">
        <f aca="false">'DM-VOŠ'!D247</f>
        <v>6325.73124356697</v>
      </c>
      <c r="E31" s="25" t="n">
        <f aca="false">'DM-VOŠ'!E247</f>
        <v>11966</v>
      </c>
      <c r="F31" s="25" t="n">
        <f aca="false">'DM-VOŠ'!F247</f>
        <v>20560</v>
      </c>
      <c r="G31" s="25" t="n">
        <f aca="false">'DM-VOŠ'!G247</f>
        <v>15583</v>
      </c>
      <c r="H31" s="25" t="n">
        <f aca="false">'DM-VOŠ'!H247</f>
        <v>12810.8403257036</v>
      </c>
      <c r="I31" s="25" t="n">
        <f aca="false">'DM-VOŠ'!I247</f>
        <v>0</v>
      </c>
      <c r="J31" s="25" t="n">
        <f aca="false">'DM-VOŠ'!J247</f>
        <v>8072.42823529412</v>
      </c>
      <c r="K31" s="25" t="n">
        <f aca="false">'DM-VOŠ'!K247</f>
        <v>7145</v>
      </c>
      <c r="L31" s="25" t="n">
        <f aca="false">'DM-VOŠ'!L247</f>
        <v>8012</v>
      </c>
      <c r="M31" s="25" t="n">
        <f aca="false">'DM-VOŠ'!M247</f>
        <v>7267</v>
      </c>
      <c r="N31" s="25" t="n">
        <f aca="false">'DM-VOŠ'!N247</f>
        <v>0</v>
      </c>
      <c r="O31" s="26" t="n">
        <f aca="false">'DM-VOŠ'!O247</f>
        <v>12817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6877.7423856285</v>
      </c>
      <c r="C32" s="25" t="n">
        <f aca="false">'DM-VOŠ'!C257</f>
        <v>7191.17005445896</v>
      </c>
      <c r="D32" s="25" t="n">
        <f aca="false">'DM-VOŠ'!D257</f>
        <v>6280.55726025074</v>
      </c>
      <c r="E32" s="25" t="n">
        <f aca="false">'DM-VOŠ'!E257</f>
        <v>11950</v>
      </c>
      <c r="F32" s="25" t="n">
        <f aca="false">'DM-VOŠ'!F257</f>
        <v>20560</v>
      </c>
      <c r="G32" s="25" t="n">
        <f aca="false">'DM-VOŠ'!G257</f>
        <v>15550</v>
      </c>
      <c r="H32" s="25" t="n">
        <f aca="false">'DM-VOŠ'!H257</f>
        <v>12742.5954928999</v>
      </c>
      <c r="I32" s="25" t="n">
        <f aca="false">'DM-VOŠ'!I257</f>
        <v>0</v>
      </c>
      <c r="J32" s="25" t="n">
        <f aca="false">'DM-VOŠ'!J257</f>
        <v>8072.42823529412</v>
      </c>
      <c r="K32" s="25" t="n">
        <f aca="false">'DM-VOŠ'!K257</f>
        <v>7110</v>
      </c>
      <c r="L32" s="25" t="n">
        <f aca="false">'DM-VOŠ'!L257</f>
        <v>7969</v>
      </c>
      <c r="M32" s="25" t="n">
        <f aca="false">'DM-VOŠ'!M257</f>
        <v>7229</v>
      </c>
      <c r="N32" s="25" t="n">
        <f aca="false">'DM-VOŠ'!N257</f>
        <v>0</v>
      </c>
      <c r="O32" s="26" t="n">
        <f aca="false">'DM-VOŠ'!O257</f>
        <v>1271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6782.6806983627</v>
      </c>
      <c r="C33" s="25" t="n">
        <f aca="false">'DM-VOŠ'!C267</f>
        <v>7157.52905934024</v>
      </c>
      <c r="D33" s="25" t="n">
        <f aca="false">'DM-VOŠ'!D267</f>
        <v>6238.02261679313</v>
      </c>
      <c r="E33" s="25" t="n">
        <f aca="false">'DM-VOŠ'!E267</f>
        <v>11934</v>
      </c>
      <c r="F33" s="25" t="n">
        <f aca="false">'DM-VOŠ'!F267</f>
        <v>20560</v>
      </c>
      <c r="G33" s="25" t="n">
        <f aca="false">'DM-VOŠ'!G267</f>
        <v>15516</v>
      </c>
      <c r="H33" s="25" t="n">
        <f aca="false">'DM-VOŠ'!H267</f>
        <v>12688.4808794293</v>
      </c>
      <c r="I33" s="25" t="n">
        <f aca="false">'DM-VOŠ'!I267</f>
        <v>0</v>
      </c>
      <c r="J33" s="25" t="n">
        <f aca="false">'DM-VOŠ'!J267</f>
        <v>8072.42823529412</v>
      </c>
      <c r="K33" s="25" t="n">
        <f aca="false">'DM-VOŠ'!K267</f>
        <v>7077</v>
      </c>
      <c r="L33" s="25" t="n">
        <f aca="false">'DM-VOŠ'!L267</f>
        <v>7928</v>
      </c>
      <c r="M33" s="25" t="n">
        <f aca="false">'DM-VOŠ'!M267</f>
        <v>7193</v>
      </c>
      <c r="N33" s="25" t="n">
        <f aca="false">'DM-VOŠ'!N267</f>
        <v>0</v>
      </c>
      <c r="O33" s="26" t="n">
        <f aca="false">'DM-VOŠ'!O267</f>
        <v>12626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6692.9720461991</v>
      </c>
      <c r="C34" s="25" t="n">
        <f aca="false">'DM-VOŠ'!C277</f>
        <v>7125.77403880987</v>
      </c>
      <c r="D34" s="25" t="n">
        <f aca="false">'DM-VOŠ'!D277</f>
        <v>6197.87254181818</v>
      </c>
      <c r="E34" s="25" t="n">
        <f aca="false">'DM-VOŠ'!E277</f>
        <v>11918</v>
      </c>
      <c r="F34" s="25" t="n">
        <f aca="false">'DM-VOŠ'!F277</f>
        <v>20560</v>
      </c>
      <c r="G34" s="25" t="n">
        <f aca="false">'DM-VOŠ'!G277</f>
        <v>15483</v>
      </c>
      <c r="H34" s="25" t="n">
        <f aca="false">'DM-VOŠ'!H277</f>
        <v>12635.0151127645</v>
      </c>
      <c r="I34" s="25" t="n">
        <f aca="false">'DM-VOŠ'!I277</f>
        <v>0</v>
      </c>
      <c r="J34" s="25" t="n">
        <f aca="false">'DM-VOŠ'!J277</f>
        <v>8072.42823529412</v>
      </c>
      <c r="K34" s="25" t="n">
        <f aca="false">'DM-VOŠ'!K277</f>
        <v>7046</v>
      </c>
      <c r="L34" s="25" t="n">
        <f aca="false">'DM-VOŠ'!L277</f>
        <v>7890</v>
      </c>
      <c r="M34" s="25" t="n">
        <f aca="false">'DM-VOŠ'!M277</f>
        <v>7159</v>
      </c>
      <c r="N34" s="25" t="n">
        <f aca="false">'DM-VOŠ'!N277</f>
        <v>0</v>
      </c>
      <c r="O34" s="26" t="n">
        <f aca="false">'DM-VOŠ'!O277</f>
        <v>12539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6608.1178402712</v>
      </c>
      <c r="C35" s="25" t="n">
        <f aca="false">'DM-VOŠ'!C287</f>
        <v>7095.72989271291</v>
      </c>
      <c r="D35" s="25" t="n">
        <f aca="false">'DM-VOŠ'!D287</f>
        <v>6159.88564405512</v>
      </c>
      <c r="E35" s="25" t="n">
        <f aca="false">'DM-VOŠ'!E287</f>
        <v>11902</v>
      </c>
      <c r="F35" s="25" t="n">
        <f aca="false">'DM-VOŠ'!F287</f>
        <v>20560</v>
      </c>
      <c r="G35" s="25" t="n">
        <f aca="false">'DM-VOŠ'!G287</f>
        <v>15457</v>
      </c>
      <c r="H35" s="25" t="n">
        <f aca="false">'DM-VOŠ'!H287</f>
        <v>12582.1795908933</v>
      </c>
      <c r="I35" s="25" t="n">
        <f aca="false">'DM-VOŠ'!I287</f>
        <v>0</v>
      </c>
      <c r="J35" s="25" t="n">
        <f aca="false">'DM-VOŠ'!J287</f>
        <v>8072.42823529412</v>
      </c>
      <c r="K35" s="25" t="n">
        <f aca="false">'DM-VOŠ'!K287</f>
        <v>7017</v>
      </c>
      <c r="L35" s="25" t="n">
        <f aca="false">'DM-VOŠ'!L287</f>
        <v>7854</v>
      </c>
      <c r="M35" s="25" t="n">
        <f aca="false">'DM-VOŠ'!M287</f>
        <v>7127</v>
      </c>
      <c r="N35" s="25" t="n">
        <f aca="false">'DM-VOŠ'!N287</f>
        <v>0</v>
      </c>
      <c r="O35" s="26" t="n">
        <f aca="false">'DM-VOŠ'!O287</f>
        <v>12457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6527.6825996173</v>
      </c>
      <c r="C36" s="25" t="n">
        <f aca="false">'DM-VOŠ'!C297</f>
        <v>7067.24362608735</v>
      </c>
      <c r="D36" s="25" t="n">
        <f aca="false">'DM-VOŠ'!D297</f>
        <v>6123.86848136179</v>
      </c>
      <c r="E36" s="25" t="n">
        <f aca="false">'DM-VOŠ'!E297</f>
        <v>11889</v>
      </c>
      <c r="F36" s="25" t="n">
        <f aca="false">'DM-VOŠ'!F297</f>
        <v>20560</v>
      </c>
      <c r="G36" s="25" t="n">
        <f aca="false">'DM-VOŠ'!G297</f>
        <v>15424</v>
      </c>
      <c r="H36" s="25" t="n">
        <f aca="false">'DM-VOŠ'!H297</f>
        <v>12538.0478645029</v>
      </c>
      <c r="I36" s="25" t="n">
        <f aca="false">'DM-VOŠ'!I297</f>
        <v>0</v>
      </c>
      <c r="J36" s="25" t="n">
        <f aca="false">'DM-VOŠ'!J297</f>
        <v>8072.42823529412</v>
      </c>
      <c r="K36" s="25" t="n">
        <f aca="false">'DM-VOŠ'!K297</f>
        <v>6989</v>
      </c>
      <c r="L36" s="25" t="n">
        <f aca="false">'DM-VOŠ'!L297</f>
        <v>7819</v>
      </c>
      <c r="M36" s="25" t="n">
        <f aca="false">'DM-VOŠ'!M297</f>
        <v>7097</v>
      </c>
      <c r="N36" s="25" t="n">
        <f aca="false">'DM-VOŠ'!N297</f>
        <v>0</v>
      </c>
      <c r="O36" s="26" t="n">
        <f aca="false">'DM-VOŠ'!O297</f>
        <v>12379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451.2840205646</v>
      </c>
      <c r="C37" s="28" t="n">
        <f aca="false">'DM-VOŠ'!C307</f>
        <v>7040.1808784983</v>
      </c>
      <c r="D37" s="28" t="n">
        <f aca="false">'DM-VOŠ'!D307</f>
        <v>6089.65117252115</v>
      </c>
      <c r="E37" s="28" t="n">
        <f aca="false">'DM-VOŠ'!E307</f>
        <v>11877</v>
      </c>
      <c r="F37" s="28" t="n">
        <f aca="false">'DM-VOŠ'!F307</f>
        <v>20560</v>
      </c>
      <c r="G37" s="28" t="n">
        <f aca="false">'DM-VOŠ'!G307</f>
        <v>15391</v>
      </c>
      <c r="H37" s="28" t="n">
        <f aca="false">'DM-VOŠ'!H307</f>
        <v>12494.3510799383</v>
      </c>
      <c r="I37" s="28" t="n">
        <f aca="false">'DM-VOŠ'!I307</f>
        <v>0</v>
      </c>
      <c r="J37" s="28" t="n">
        <f aca="false">'DM-VOŠ'!J307</f>
        <v>8072.42823529412</v>
      </c>
      <c r="K37" s="28" t="n">
        <f aca="false">'DM-VOŠ'!K307</f>
        <v>6963</v>
      </c>
      <c r="L37" s="28" t="n">
        <f aca="false">'DM-VOŠ'!L307</f>
        <v>7787</v>
      </c>
      <c r="M37" s="28" t="n">
        <f aca="false">'DM-VOŠ'!M307</f>
        <v>7068</v>
      </c>
      <c r="N37" s="28" t="n">
        <f aca="false">'DM-VOŠ'!N307</f>
        <v>0</v>
      </c>
      <c r="O37" s="29" t="n">
        <f aca="false">'DM-VOŠ'!O307</f>
        <v>12305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6378.5848922436</v>
      </c>
      <c r="C38" s="25" t="n">
        <f aca="false">'DM-VOŠ'!C317</f>
        <v>6545.42580804224</v>
      </c>
      <c r="D38" s="25" t="n">
        <f aca="false">'DM-VOŠ'!D317</f>
        <v>6069.07237999252</v>
      </c>
      <c r="E38" s="25" t="n">
        <f aca="false">'DM-VOŠ'!E317</f>
        <v>11864</v>
      </c>
      <c r="F38" s="25" t="n">
        <f aca="false">'DM-VOŠ'!F317</f>
        <v>20560</v>
      </c>
      <c r="G38" s="25" t="n">
        <f aca="false">'DM-VOŠ'!G317</f>
        <v>15391</v>
      </c>
      <c r="H38" s="25" t="n">
        <f aca="false">'DM-VOŠ'!H317</f>
        <v>12451.0828388517</v>
      </c>
      <c r="I38" s="25" t="n">
        <f aca="false">'DM-VOŠ'!I317</f>
        <v>0</v>
      </c>
      <c r="J38" s="25" t="n">
        <f aca="false">'DM-VOŠ'!J317</f>
        <v>8072.42823529412</v>
      </c>
      <c r="K38" s="25" t="n">
        <f aca="false">'DM-VOŠ'!K317</f>
        <v>6469</v>
      </c>
      <c r="L38" s="25" t="n">
        <f aca="false">'DM-VOŠ'!L317</f>
        <v>7747</v>
      </c>
      <c r="M38" s="25" t="n">
        <f aca="false">'DM-VOŠ'!M317</f>
        <v>6595</v>
      </c>
      <c r="N38" s="25" t="n">
        <f aca="false">'DM-VOŠ'!N317</f>
        <v>0</v>
      </c>
      <c r="O38" s="26" t="n">
        <f aca="false">'DM-VOŠ'!O317</f>
        <v>12361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6309.2864659572</v>
      </c>
      <c r="C39" s="25" t="n">
        <f aca="false">'DM-VOŠ'!C327</f>
        <v>6541.6559535242</v>
      </c>
      <c r="D39" s="25" t="n">
        <f aca="false">'DM-VOŠ'!D327</f>
        <v>6055.21423109325</v>
      </c>
      <c r="E39" s="25" t="n">
        <f aca="false">'DM-VOŠ'!E327</f>
        <v>11852</v>
      </c>
      <c r="F39" s="25" t="n">
        <f aca="false">'DM-VOŠ'!F327</f>
        <v>20560</v>
      </c>
      <c r="G39" s="25" t="n">
        <f aca="false">'DM-VOŠ'!G327</f>
        <v>15391</v>
      </c>
      <c r="H39" s="25" t="n">
        <f aca="false">'DM-VOŠ'!H327</f>
        <v>12414.9678123098</v>
      </c>
      <c r="I39" s="25" t="n">
        <f aca="false">'DM-VOŠ'!I327</f>
        <v>0</v>
      </c>
      <c r="J39" s="25" t="n">
        <f aca="false">'DM-VOŠ'!J327</f>
        <v>8072.42823529412</v>
      </c>
      <c r="K39" s="25" t="n">
        <f aca="false">'DM-VOŠ'!K327</f>
        <v>6465</v>
      </c>
      <c r="L39" s="25" t="n">
        <f aca="false">'DM-VOŠ'!L327</f>
        <v>7742</v>
      </c>
      <c r="M39" s="25" t="n">
        <f aca="false">'DM-VOŠ'!M327</f>
        <v>6591</v>
      </c>
      <c r="N39" s="25" t="n">
        <f aca="false">'DM-VOŠ'!N327</f>
        <v>0</v>
      </c>
      <c r="O39" s="26" t="n">
        <f aca="false">'DM-VOŠ'!O327</f>
        <v>12350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0</v>
      </c>
      <c r="C40" s="25" t="n">
        <f aca="false">'DM-VOŠ'!C337</f>
        <v>6538.01042633499</v>
      </c>
      <c r="D40" s="25" t="n">
        <f aca="false">'DM-VOŠ'!D337</f>
        <v>6041.44872196477</v>
      </c>
      <c r="E40" s="25" t="n">
        <f aca="false">'DM-VOŠ'!E337</f>
        <v>11839</v>
      </c>
      <c r="F40" s="25" t="n">
        <f aca="false">'DM-VOŠ'!F337</f>
        <v>20560</v>
      </c>
      <c r="G40" s="25" t="n">
        <f aca="false">'DM-VOŠ'!G337</f>
        <v>15391</v>
      </c>
      <c r="H40" s="25" t="n">
        <f aca="false">'DM-VOŠ'!H337</f>
        <v>12379.1553457854</v>
      </c>
      <c r="I40" s="25" t="n">
        <f aca="false">'DM-VOŠ'!I337</f>
        <v>0</v>
      </c>
      <c r="J40" s="25" t="n">
        <f aca="false">'DM-VOŠ'!J337</f>
        <v>8072.42823529412</v>
      </c>
      <c r="K40" s="25" t="n">
        <f aca="false">'DM-VOŠ'!K337</f>
        <v>6461</v>
      </c>
      <c r="L40" s="25" t="n">
        <f aca="false">'DM-VOŠ'!L337</f>
        <v>7738</v>
      </c>
      <c r="M40" s="25" t="n">
        <f aca="false">'DM-VOŠ'!M337</f>
        <v>6587</v>
      </c>
      <c r="N40" s="25" t="n">
        <f aca="false">'DM-VOŠ'!N337</f>
        <v>0</v>
      </c>
      <c r="O40" s="26" t="n">
        <f aca="false">'DM-VOŠ'!O337</f>
        <v>12340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0</v>
      </c>
      <c r="C41" s="25" t="n">
        <f aca="false">'DM-VOŠ'!C347</f>
        <v>6534.48153147379</v>
      </c>
      <c r="D41" s="25" t="n">
        <f aca="false">'DM-VOŠ'!D347</f>
        <v>6027.77492677589</v>
      </c>
      <c r="E41" s="25" t="n">
        <f aca="false">'DM-VOŠ'!E347</f>
        <v>11826</v>
      </c>
      <c r="F41" s="25" t="n">
        <f aca="false">'DM-VOŠ'!F347</f>
        <v>20560</v>
      </c>
      <c r="G41" s="25" t="n">
        <f aca="false">'DM-VOŠ'!G347</f>
        <v>15391</v>
      </c>
      <c r="H41" s="25" t="n">
        <f aca="false">'DM-VOŠ'!H347</f>
        <v>12343.6350215632</v>
      </c>
      <c r="I41" s="25" t="n">
        <f aca="false">'DM-VOŠ'!I347</f>
        <v>0</v>
      </c>
      <c r="J41" s="25" t="n">
        <f aca="false">'DM-VOŠ'!J347</f>
        <v>8072.42823529412</v>
      </c>
      <c r="K41" s="25" t="n">
        <f aca="false">'DM-VOŠ'!K347</f>
        <v>6458</v>
      </c>
      <c r="L41" s="25" t="n">
        <f aca="false">'DM-VOŠ'!L347</f>
        <v>7734</v>
      </c>
      <c r="M41" s="25" t="n">
        <f aca="false">'DM-VOŠ'!M347</f>
        <v>6583</v>
      </c>
      <c r="N41" s="25" t="n">
        <f aca="false">'DM-VOŠ'!N347</f>
        <v>0</v>
      </c>
      <c r="O41" s="26" t="n">
        <f aca="false">'DM-VOŠ'!O347</f>
        <v>12330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0</v>
      </c>
      <c r="C42" s="25" t="n">
        <f aca="false">'DM-VOŠ'!C357</f>
        <v>6531.06225958653</v>
      </c>
      <c r="D42" s="25" t="n">
        <f aca="false">'DM-VOŠ'!D357</f>
        <v>6014.19193199134</v>
      </c>
      <c r="E42" s="25" t="n">
        <f aca="false">'DM-VOŠ'!E357</f>
        <v>11817</v>
      </c>
      <c r="F42" s="25" t="n">
        <f aca="false">'DM-VOŠ'!F357</f>
        <v>20560</v>
      </c>
      <c r="G42" s="25" t="n">
        <f aca="false">'DM-VOŠ'!G357</f>
        <v>15391</v>
      </c>
      <c r="H42" s="25" t="n">
        <f aca="false">'DM-VOŠ'!H357</f>
        <v>12312.7841761294</v>
      </c>
      <c r="I42" s="25" t="n">
        <f aca="false">'DM-VOŠ'!I357</f>
        <v>0</v>
      </c>
      <c r="J42" s="25" t="n">
        <f aca="false">'DM-VOŠ'!J357</f>
        <v>8072.42823529412</v>
      </c>
      <c r="K42" s="25" t="n">
        <f aca="false">'DM-VOŠ'!K357</f>
        <v>6455</v>
      </c>
      <c r="L42" s="25" t="n">
        <f aca="false">'DM-VOŠ'!L357</f>
        <v>7730</v>
      </c>
      <c r="M42" s="25" t="n">
        <f aca="false">'DM-VOŠ'!M357</f>
        <v>6580</v>
      </c>
      <c r="N42" s="25" t="n">
        <f aca="false">'DM-VOŠ'!N357</f>
        <v>0</v>
      </c>
      <c r="O42" s="26" t="n">
        <f aca="false">'DM-VOŠ'!O357</f>
        <v>12320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6527.74620827277</v>
      </c>
      <c r="D43" s="25" t="n">
        <f aca="false">'DM-VOŠ'!D367</f>
        <v>6000.69883616831</v>
      </c>
      <c r="E43" s="25" t="n">
        <f aca="false">'DM-VOŠ'!E367</f>
        <v>11805</v>
      </c>
      <c r="F43" s="25" t="n">
        <f aca="false">'DM-VOŠ'!F367</f>
        <v>20560</v>
      </c>
      <c r="G43" s="25" t="n">
        <f aca="false">'DM-VOŠ'!G367</f>
        <v>15391</v>
      </c>
      <c r="H43" s="25" t="n">
        <f aca="false">'DM-VOŠ'!H367</f>
        <v>12282.1585710922</v>
      </c>
      <c r="I43" s="25" t="n">
        <f aca="false">'DM-VOŠ'!I367</f>
        <v>0</v>
      </c>
      <c r="J43" s="25" t="n">
        <f aca="false">'DM-VOŠ'!J367</f>
        <v>8072.42823529412</v>
      </c>
      <c r="K43" s="25" t="n">
        <f aca="false">'DM-VOŠ'!K367</f>
        <v>6451</v>
      </c>
      <c r="L43" s="25" t="n">
        <f aca="false">'DM-VOŠ'!L367</f>
        <v>7726</v>
      </c>
      <c r="M43" s="25" t="n">
        <f aca="false">'DM-VOŠ'!M367</f>
        <v>6576</v>
      </c>
      <c r="N43" s="25" t="n">
        <f aca="false">'DM-VOŠ'!N367</f>
        <v>0</v>
      </c>
      <c r="O43" s="26" t="n">
        <f aca="false">'DM-VOŠ'!O367</f>
        <v>12311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6524.52751433341</v>
      </c>
      <c r="D44" s="25" t="n">
        <f aca="false">'DM-VOŠ'!D377</f>
        <v>5987.29474975701</v>
      </c>
      <c r="E44" s="25" t="n">
        <f aca="false">'DM-VOŠ'!E377</f>
        <v>11795</v>
      </c>
      <c r="F44" s="25" t="n">
        <f aca="false">'DM-VOŠ'!F377</f>
        <v>20560</v>
      </c>
      <c r="G44" s="25" t="n">
        <f aca="false">'DM-VOŠ'!G377</f>
        <v>15391</v>
      </c>
      <c r="H44" s="25" t="n">
        <f aca="false">'DM-VOŠ'!H377</f>
        <v>12251.7492572998</v>
      </c>
      <c r="I44" s="25" t="n">
        <f aca="false">'DM-VOŠ'!I377</f>
        <v>0</v>
      </c>
      <c r="J44" s="25" t="n">
        <f aca="false">'DM-VOŠ'!J377</f>
        <v>8072.42823529412</v>
      </c>
      <c r="K44" s="25" t="n">
        <f aca="false">'DM-VOŠ'!K377</f>
        <v>6448</v>
      </c>
      <c r="L44" s="25" t="n">
        <f aca="false">'DM-VOŠ'!L377</f>
        <v>7722</v>
      </c>
      <c r="M44" s="25" t="n">
        <f aca="false">'DM-VOŠ'!M377</f>
        <v>6573</v>
      </c>
      <c r="N44" s="25" t="n">
        <f aca="false">'DM-VOŠ'!N377</f>
        <v>0</v>
      </c>
      <c r="O44" s="26" t="n">
        <f aca="false">'DM-VOŠ'!O377</f>
        <v>12302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6521.40079518692</v>
      </c>
      <c r="D45" s="25" t="n">
        <f aca="false">'DM-VOŠ'!D387</f>
        <v>5973.97879490519</v>
      </c>
      <c r="E45" s="25" t="n">
        <f aca="false">'DM-VOŠ'!E387</f>
        <v>11783</v>
      </c>
      <c r="F45" s="25" t="n">
        <f aca="false">'DM-VOŠ'!F387</f>
        <v>20560</v>
      </c>
      <c r="G45" s="25" t="n">
        <f aca="false">'DM-VOŠ'!G387</f>
        <v>15391</v>
      </c>
      <c r="H45" s="25" t="n">
        <f aca="false">'DM-VOŠ'!H387</f>
        <v>12225.8504005148</v>
      </c>
      <c r="I45" s="25" t="n">
        <f aca="false">'DM-VOŠ'!I387</f>
        <v>0</v>
      </c>
      <c r="J45" s="25" t="n">
        <f aca="false">'DM-VOŠ'!J387</f>
        <v>8072.42823529412</v>
      </c>
      <c r="K45" s="25" t="n">
        <f aca="false">'DM-VOŠ'!K387</f>
        <v>6445</v>
      </c>
      <c r="L45" s="25" t="n">
        <f aca="false">'DM-VOŠ'!L387</f>
        <v>7718</v>
      </c>
      <c r="M45" s="25" t="n">
        <f aca="false">'DM-VOŠ'!M387</f>
        <v>6569</v>
      </c>
      <c r="N45" s="25" t="n">
        <f aca="false">'DM-VOŠ'!N387</f>
        <v>0</v>
      </c>
      <c r="O45" s="26" t="n">
        <f aca="false">'DM-VOŠ'!O387</f>
        <v>12293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6518.36109800741</v>
      </c>
      <c r="D46" s="25" t="n">
        <f aca="false">'DM-VOŠ'!D397</f>
        <v>5960.75010526649</v>
      </c>
      <c r="E46" s="25" t="n">
        <f aca="false">'DM-VOŠ'!E397</f>
        <v>11774</v>
      </c>
      <c r="F46" s="25" t="n">
        <f aca="false">'DM-VOŠ'!F397</f>
        <v>20560</v>
      </c>
      <c r="G46" s="25" t="n">
        <f aca="false">'DM-VOŠ'!G397</f>
        <v>15391</v>
      </c>
      <c r="H46" s="25" t="n">
        <f aca="false">'DM-VOŠ'!H397</f>
        <v>12200.1106121275</v>
      </c>
      <c r="I46" s="25" t="n">
        <f aca="false">'DM-VOŠ'!I397</f>
        <v>0</v>
      </c>
      <c r="J46" s="25" t="n">
        <f aca="false">'DM-VOŠ'!J397</f>
        <v>8072.42823529412</v>
      </c>
      <c r="K46" s="25" t="n">
        <f aca="false">'DM-VOŠ'!K397</f>
        <v>6442</v>
      </c>
      <c r="L46" s="25" t="n">
        <f aca="false">'DM-VOŠ'!L397</f>
        <v>7715</v>
      </c>
      <c r="M46" s="25" t="n">
        <f aca="false">'DM-VOŠ'!M397</f>
        <v>6566</v>
      </c>
      <c r="N46" s="25" t="n">
        <f aca="false">'DM-VOŠ'!N397</f>
        <v>0</v>
      </c>
      <c r="O46" s="26" t="n">
        <f aca="false">'DM-VOŠ'!O397</f>
        <v>12285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6515.40385539691</v>
      </c>
      <c r="D47" s="28" t="n">
        <f aca="false">'DM-VOŠ'!D407</f>
        <v>5947.60782581256</v>
      </c>
      <c r="E47" s="28" t="n">
        <f aca="false">'DM-VOŠ'!E407</f>
        <v>11764</v>
      </c>
      <c r="F47" s="28" t="n">
        <f aca="false">'DM-VOŠ'!F407</f>
        <v>20560</v>
      </c>
      <c r="G47" s="28" t="n">
        <f aca="false">'DM-VOŠ'!G407</f>
        <v>15391</v>
      </c>
      <c r="H47" s="28" t="n">
        <f aca="false">'DM-VOŠ'!H407</f>
        <v>12174.5252431681</v>
      </c>
      <c r="I47" s="28" t="n">
        <f aca="false">'DM-VOŠ'!I407</f>
        <v>0</v>
      </c>
      <c r="J47" s="28" t="n">
        <f aca="false">'DM-VOŠ'!J407</f>
        <v>8072.42823529412</v>
      </c>
      <c r="K47" s="28" t="n">
        <f aca="false">'DM-VOŠ'!K407</f>
        <v>6439</v>
      </c>
      <c r="L47" s="28" t="n">
        <f aca="false">'DM-VOŠ'!L407</f>
        <v>7711</v>
      </c>
      <c r="M47" s="28" t="n">
        <f aca="false">'DM-VOŠ'!M407</f>
        <v>6563</v>
      </c>
      <c r="N47" s="28" t="n">
        <f aca="false">'DM-VOŠ'!N407</f>
        <v>0</v>
      </c>
      <c r="O47" s="29" t="n">
        <f aca="false">'DM-VOŠ'!O407</f>
        <v>12276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0" t="s">
        <v>20</v>
      </c>
      <c r="B49" s="0" t="s">
        <v>21</v>
      </c>
    </row>
    <row r="50" customFormat="false" ht="12.75" hidden="false" customHeight="false" outlineLevel="0" collapsed="false">
      <c r="B50" s="0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10" activeCellId="0" sqref="A4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4"/>
      <c r="B4" s="31"/>
      <c r="C4" s="31"/>
      <c r="D4" s="31"/>
      <c r="E4" s="31"/>
      <c r="F4" s="31"/>
      <c r="G4" s="31"/>
      <c r="H4" s="32" t="s">
        <v>23</v>
      </c>
      <c r="I4" s="31"/>
      <c r="J4" s="31"/>
      <c r="K4" s="31"/>
      <c r="L4" s="31"/>
      <c r="M4" s="31"/>
      <c r="N4" s="31"/>
      <c r="O4" s="7" t="s">
        <v>24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33" t="s">
        <v>9</v>
      </c>
      <c r="F6" s="11" t="s">
        <v>10</v>
      </c>
      <c r="G6" s="33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7"/>
      <c r="AA7" s="19"/>
    </row>
    <row r="8" customFormat="false" ht="12.75" hidden="false" customHeight="false" outlineLevel="0" collapsed="false">
      <c r="A8" s="34" t="n">
        <v>1</v>
      </c>
      <c r="B8" s="35"/>
      <c r="C8" s="21" t="n">
        <v>11458.8295566502</v>
      </c>
      <c r="D8" s="21" t="n">
        <v>20778.6633954712</v>
      </c>
      <c r="E8" s="21" t="n">
        <v>14978</v>
      </c>
      <c r="F8" s="21" t="n">
        <v>22331</v>
      </c>
      <c r="G8" s="21" t="n">
        <v>16613</v>
      </c>
      <c r="H8" s="21" t="n">
        <v>25107.261203158</v>
      </c>
      <c r="I8" s="36"/>
      <c r="J8" s="21" t="n">
        <v>8072.42823529412</v>
      </c>
      <c r="K8" s="21" t="n">
        <v>14659</v>
      </c>
      <c r="L8" s="21" t="n">
        <v>11938</v>
      </c>
      <c r="M8" s="36"/>
      <c r="N8" s="21" t="n">
        <v>17711.8828981384</v>
      </c>
      <c r="O8" s="22" t="n">
        <v>-13834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38"/>
      <c r="C9" s="25" t="n">
        <v>11458.8295566502</v>
      </c>
      <c r="D9" s="25" t="n">
        <v>20313.5078724789</v>
      </c>
      <c r="E9" s="25" t="n">
        <v>14484</v>
      </c>
      <c r="F9" s="25" t="n">
        <v>22331</v>
      </c>
      <c r="G9" s="25" t="n">
        <v>16613</v>
      </c>
      <c r="H9" s="25" t="n">
        <v>25107.261203158</v>
      </c>
      <c r="I9" s="39"/>
      <c r="J9" s="25" t="n">
        <v>8072.42823529412</v>
      </c>
      <c r="K9" s="25" t="n">
        <v>14659</v>
      </c>
      <c r="L9" s="25" t="n">
        <v>11938</v>
      </c>
      <c r="M9" s="39"/>
      <c r="N9" s="25" t="n">
        <v>16215.9459989516</v>
      </c>
      <c r="O9" s="26" t="n">
        <v>-24660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38"/>
      <c r="C10" s="25" t="n">
        <v>11458.8295566502</v>
      </c>
      <c r="D10" s="25" t="n">
        <v>19870.765924724</v>
      </c>
      <c r="E10" s="25" t="n">
        <v>14211</v>
      </c>
      <c r="F10" s="25" t="n">
        <v>22331</v>
      </c>
      <c r="G10" s="25" t="n">
        <v>16613</v>
      </c>
      <c r="H10" s="25" t="n">
        <v>25107.261203158</v>
      </c>
      <c r="I10" s="39"/>
      <c r="J10" s="25" t="n">
        <v>8072.42823529412</v>
      </c>
      <c r="K10" s="25" t="n">
        <v>14659</v>
      </c>
      <c r="L10" s="25" t="n">
        <v>11938</v>
      </c>
      <c r="M10" s="39"/>
      <c r="N10" s="25" t="n">
        <v>15494.666012299</v>
      </c>
      <c r="O10" s="26" t="n">
        <v>-40507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38"/>
      <c r="C11" s="25" t="n">
        <v>11458.8295566502</v>
      </c>
      <c r="D11" s="25" t="n">
        <v>19448.855662717</v>
      </c>
      <c r="E11" s="25" t="n">
        <v>14026</v>
      </c>
      <c r="F11" s="25" t="n">
        <v>22331</v>
      </c>
      <c r="G11" s="25" t="n">
        <v>16613</v>
      </c>
      <c r="H11" s="25" t="n">
        <v>25107.261203158</v>
      </c>
      <c r="I11" s="39"/>
      <c r="J11" s="25" t="n">
        <v>8072.42823529412</v>
      </c>
      <c r="K11" s="25" t="n">
        <v>14659</v>
      </c>
      <c r="L11" s="25" t="n">
        <v>11938</v>
      </c>
      <c r="M11" s="39"/>
      <c r="N11" s="25" t="n">
        <v>15037.1575690449</v>
      </c>
      <c r="O11" s="26" t="n">
        <v>-69322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38"/>
      <c r="C12" s="25" t="n">
        <v>11458.8295566502</v>
      </c>
      <c r="D12" s="25" t="n">
        <v>19046.3406360424</v>
      </c>
      <c r="E12" s="25" t="n">
        <v>13887</v>
      </c>
      <c r="F12" s="25" t="n">
        <v>22331</v>
      </c>
      <c r="G12" s="25" t="n">
        <v>16613</v>
      </c>
      <c r="H12" s="25" t="n">
        <v>25107.261203158</v>
      </c>
      <c r="I12" s="39"/>
      <c r="J12" s="25" t="n">
        <v>8072.42823529412</v>
      </c>
      <c r="K12" s="25" t="n">
        <v>14659</v>
      </c>
      <c r="L12" s="25" t="n">
        <v>11938</v>
      </c>
      <c r="M12" s="39"/>
      <c r="N12" s="25" t="n">
        <v>14709.0944248433</v>
      </c>
      <c r="O12" s="26" t="n">
        <v>-143479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38"/>
      <c r="C13" s="25" t="n">
        <v>11458.8295566502</v>
      </c>
      <c r="D13" s="25" t="n">
        <v>18661.9134943088</v>
      </c>
      <c r="E13" s="25" t="n">
        <v>13780</v>
      </c>
      <c r="F13" s="25" t="n">
        <v>22331</v>
      </c>
      <c r="G13" s="25" t="n">
        <v>16613</v>
      </c>
      <c r="H13" s="25" t="n">
        <v>25107.261203158</v>
      </c>
      <c r="I13" s="39"/>
      <c r="J13" s="25" t="n">
        <v>8072.42823529412</v>
      </c>
      <c r="K13" s="25" t="n">
        <v>14659</v>
      </c>
      <c r="L13" s="25" t="n">
        <v>11938</v>
      </c>
      <c r="M13" s="39"/>
      <c r="N13" s="25" t="n">
        <v>14456.6979093124</v>
      </c>
      <c r="O13" s="26" t="n">
        <v>-849449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38"/>
      <c r="C14" s="25" t="n">
        <v>11458.8295566502</v>
      </c>
      <c r="D14" s="25" t="n">
        <v>18294.3818023873</v>
      </c>
      <c r="E14" s="25" t="n">
        <v>13685</v>
      </c>
      <c r="F14" s="25" t="n">
        <v>22331</v>
      </c>
      <c r="G14" s="25" t="n">
        <v>16613</v>
      </c>
      <c r="H14" s="25" t="n">
        <v>25107.261203158</v>
      </c>
      <c r="I14" s="39"/>
      <c r="J14" s="25" t="n">
        <v>8072.42823529412</v>
      </c>
      <c r="K14" s="25" t="n">
        <v>14659</v>
      </c>
      <c r="L14" s="25" t="n">
        <v>11938</v>
      </c>
      <c r="M14" s="39"/>
      <c r="N14" s="25" t="n">
        <v>14253.4148188062</v>
      </c>
      <c r="O14" s="26" t="n">
        <v>283759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38"/>
      <c r="C15" s="25" t="n">
        <v>11458.8295566502</v>
      </c>
      <c r="D15" s="25" t="n">
        <v>17942.6556856819</v>
      </c>
      <c r="E15" s="25" t="n">
        <v>13610</v>
      </c>
      <c r="F15" s="25" t="n">
        <v>22331</v>
      </c>
      <c r="G15" s="25" t="n">
        <v>16613</v>
      </c>
      <c r="H15" s="25" t="n">
        <v>25107.261203158</v>
      </c>
      <c r="I15" s="39"/>
      <c r="J15" s="25" t="n">
        <v>8072.42823529412</v>
      </c>
      <c r="K15" s="25" t="n">
        <v>14659</v>
      </c>
      <c r="L15" s="25" t="n">
        <v>11938</v>
      </c>
      <c r="M15" s="39"/>
      <c r="N15" s="25" t="n">
        <v>14084.3276948146</v>
      </c>
      <c r="O15" s="26" t="n">
        <v>134059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38"/>
      <c r="C16" s="25" t="n">
        <v>11458.8295566502</v>
      </c>
      <c r="D16" s="25" t="n">
        <v>17605.7370357814</v>
      </c>
      <c r="E16" s="25" t="n">
        <v>13541</v>
      </c>
      <c r="F16" s="25" t="n">
        <v>22331</v>
      </c>
      <c r="G16" s="25" t="n">
        <v>16613</v>
      </c>
      <c r="H16" s="25" t="n">
        <v>25107.261203158</v>
      </c>
      <c r="I16" s="39"/>
      <c r="J16" s="25" t="n">
        <v>8072.42823529412</v>
      </c>
      <c r="K16" s="25" t="n">
        <v>14659</v>
      </c>
      <c r="L16" s="25" t="n">
        <v>11938</v>
      </c>
      <c r="M16" s="39"/>
      <c r="N16" s="25" t="n">
        <v>13940.2820299122</v>
      </c>
      <c r="O16" s="26" t="n">
        <v>92338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41"/>
      <c r="C17" s="28" t="n">
        <v>11458.8295566502</v>
      </c>
      <c r="D17" s="28" t="n">
        <v>17282.710051313</v>
      </c>
      <c r="E17" s="28" t="n">
        <v>13482</v>
      </c>
      <c r="F17" s="28" t="n">
        <v>22331</v>
      </c>
      <c r="G17" s="28" t="n">
        <v>16613</v>
      </c>
      <c r="H17" s="28" t="n">
        <v>25107.261203158</v>
      </c>
      <c r="I17" s="42"/>
      <c r="J17" s="28" t="n">
        <v>8072.42823529412</v>
      </c>
      <c r="K17" s="28" t="n">
        <v>14659</v>
      </c>
      <c r="L17" s="28" t="n">
        <v>11938</v>
      </c>
      <c r="M17" s="28" t="n">
        <v>22996</v>
      </c>
      <c r="N17" s="28" t="n">
        <v>13815.2855257668</v>
      </c>
      <c r="O17" s="29" t="n">
        <v>72633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44"/>
      <c r="C18" s="25" t="n">
        <v>11458.8295566502</v>
      </c>
      <c r="D18" s="45" t="n">
        <v>16972.7329252063</v>
      </c>
      <c r="E18" s="45" t="n">
        <v>13428</v>
      </c>
      <c r="F18" s="45" t="n">
        <v>22331</v>
      </c>
      <c r="G18" s="25" t="n">
        <v>16613</v>
      </c>
      <c r="H18" s="45" t="n">
        <v>25107.261203158</v>
      </c>
      <c r="I18" s="46"/>
      <c r="J18" s="25" t="n">
        <v>8072.42823529412</v>
      </c>
      <c r="K18" s="45" t="n">
        <v>14659</v>
      </c>
      <c r="L18" s="25" t="n">
        <v>11938</v>
      </c>
      <c r="M18" s="45" t="n">
        <v>20798</v>
      </c>
      <c r="N18" s="45" t="n">
        <v>13705.2175842675</v>
      </c>
      <c r="O18" s="47" t="n">
        <v>61104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38"/>
      <c r="C19" s="25" t="n">
        <v>11458.8295566502</v>
      </c>
      <c r="D19" s="25" t="n">
        <v>16675.0305194805</v>
      </c>
      <c r="E19" s="25" t="n">
        <v>13379</v>
      </c>
      <c r="F19" s="25" t="n">
        <v>22331</v>
      </c>
      <c r="G19" s="25" t="n">
        <v>16613</v>
      </c>
      <c r="H19" s="25" t="n">
        <v>25107.261203158</v>
      </c>
      <c r="I19" s="39"/>
      <c r="J19" s="25" t="n">
        <v>8072.42823529412</v>
      </c>
      <c r="K19" s="25" t="n">
        <v>14659</v>
      </c>
      <c r="L19" s="25" t="n">
        <v>11938</v>
      </c>
      <c r="M19" s="25" t="n">
        <v>19186</v>
      </c>
      <c r="N19" s="25" t="n">
        <v>13607.1321625828</v>
      </c>
      <c r="O19" s="26" t="n">
        <v>53508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38"/>
      <c r="C20" s="25" t="n">
        <v>11458.8295566502</v>
      </c>
      <c r="D20" s="25" t="n">
        <v>16388.8878933455</v>
      </c>
      <c r="E20" s="25" t="n">
        <v>13335</v>
      </c>
      <c r="F20" s="25" t="n">
        <v>22331</v>
      </c>
      <c r="G20" s="25" t="n">
        <v>16613</v>
      </c>
      <c r="H20" s="25" t="n">
        <v>25107.261203158</v>
      </c>
      <c r="I20" s="39"/>
      <c r="J20" s="25" t="n">
        <v>8072.42823529412</v>
      </c>
      <c r="K20" s="25" t="n">
        <v>14659</v>
      </c>
      <c r="L20" s="25" t="n">
        <v>11938</v>
      </c>
      <c r="M20" s="25" t="n">
        <v>17947</v>
      </c>
      <c r="N20" s="25" t="n">
        <v>13518.8554297602</v>
      </c>
      <c r="O20" s="26" t="n">
        <v>48109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38"/>
      <c r="C21" s="25" t="n">
        <v>11458.8295566502</v>
      </c>
      <c r="D21" s="25" t="n">
        <v>16113.6445708549</v>
      </c>
      <c r="E21" s="25" t="n">
        <v>13296</v>
      </c>
      <c r="F21" s="25" t="n">
        <v>22331</v>
      </c>
      <c r="G21" s="25" t="n">
        <v>16613</v>
      </c>
      <c r="H21" s="25" t="n">
        <v>25107.261203158</v>
      </c>
      <c r="I21" s="39"/>
      <c r="J21" s="25" t="n">
        <v>8072.42823529412</v>
      </c>
      <c r="K21" s="25" t="n">
        <v>14659</v>
      </c>
      <c r="L21" s="25" t="n">
        <v>11938</v>
      </c>
      <c r="M21" s="25" t="n">
        <v>16964</v>
      </c>
      <c r="N21" s="25" t="n">
        <v>13438.7409168086</v>
      </c>
      <c r="O21" s="26" t="n">
        <v>44062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38"/>
      <c r="C22" s="25" t="n">
        <v>11458.8295566502</v>
      </c>
      <c r="D22" s="25" t="n">
        <v>15848.6894513613</v>
      </c>
      <c r="E22" s="25" t="n">
        <v>13257</v>
      </c>
      <c r="F22" s="25" t="n">
        <v>22331</v>
      </c>
      <c r="G22" s="25" t="n">
        <v>16613</v>
      </c>
      <c r="H22" s="25" t="n">
        <v>25107.261203158</v>
      </c>
      <c r="I22" s="39"/>
      <c r="J22" s="25" t="n">
        <v>8072.42823529412</v>
      </c>
      <c r="K22" s="25" t="n">
        <v>14659</v>
      </c>
      <c r="L22" s="25" t="n">
        <v>11938</v>
      </c>
      <c r="M22" s="25" t="n">
        <v>16162</v>
      </c>
      <c r="N22" s="25" t="n">
        <v>13365.5138799835</v>
      </c>
      <c r="O22" s="26" t="n">
        <v>40908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38"/>
      <c r="C23" s="25" t="n">
        <v>11458.8295566502</v>
      </c>
      <c r="D23" s="25" t="n">
        <v>15593.4562802192</v>
      </c>
      <c r="E23" s="25" t="n">
        <v>13222</v>
      </c>
      <c r="F23" s="25" t="n">
        <v>22331</v>
      </c>
      <c r="G23" s="25" t="n">
        <v>16613</v>
      </c>
      <c r="H23" s="25" t="n">
        <v>25107.261203158</v>
      </c>
      <c r="I23" s="39"/>
      <c r="J23" s="25" t="n">
        <v>8072.42823529412</v>
      </c>
      <c r="K23" s="25" t="n">
        <v>14659</v>
      </c>
      <c r="L23" s="25" t="n">
        <v>11938</v>
      </c>
      <c r="M23" s="25" t="n">
        <v>15495</v>
      </c>
      <c r="N23" s="25" t="n">
        <v>13298.1687018082</v>
      </c>
      <c r="O23" s="26" t="n">
        <v>38376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38"/>
      <c r="C24" s="25" t="n">
        <v>11458.8295566502</v>
      </c>
      <c r="D24" s="25" t="n">
        <v>15347.4196090844</v>
      </c>
      <c r="E24" s="25" t="n">
        <v>13192</v>
      </c>
      <c r="F24" s="25" t="n">
        <v>22331</v>
      </c>
      <c r="G24" s="25" t="n">
        <v>16613</v>
      </c>
      <c r="H24" s="25" t="n">
        <v>25107.261203158</v>
      </c>
      <c r="I24" s="39"/>
      <c r="J24" s="25" t="n">
        <v>8072.42823529412</v>
      </c>
      <c r="K24" s="25" t="n">
        <v>14143</v>
      </c>
      <c r="L24" s="25" t="n">
        <v>11938</v>
      </c>
      <c r="M24" s="25" t="n">
        <v>14929</v>
      </c>
      <c r="N24" s="25" t="n">
        <v>13235.8991301839</v>
      </c>
      <c r="O24" s="26" t="n">
        <v>36294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38"/>
      <c r="C25" s="25" t="n">
        <v>11458.8295566502</v>
      </c>
      <c r="D25" s="25" t="n">
        <v>15110.0911851583</v>
      </c>
      <c r="E25" s="25" t="n">
        <v>13162</v>
      </c>
      <c r="F25" s="25" t="n">
        <v>22331</v>
      </c>
      <c r="G25" s="25" t="n">
        <v>16613</v>
      </c>
      <c r="H25" s="25" t="n">
        <v>25107.261203158</v>
      </c>
      <c r="I25" s="39"/>
      <c r="J25" s="25" t="n">
        <v>8072.42823529412</v>
      </c>
      <c r="K25" s="25" t="n">
        <v>13698</v>
      </c>
      <c r="L25" s="25" t="n">
        <v>11938</v>
      </c>
      <c r="M25" s="25" t="n">
        <v>14443</v>
      </c>
      <c r="N25" s="25" t="n">
        <v>13178.0495655475</v>
      </c>
      <c r="O25" s="26" t="n">
        <v>34550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38"/>
      <c r="C26" s="25" t="n">
        <v>11458.8295566502</v>
      </c>
      <c r="D26" s="25" t="n">
        <v>14881.0167171627</v>
      </c>
      <c r="E26" s="25" t="n">
        <v>13133</v>
      </c>
      <c r="F26" s="25" t="n">
        <v>22331</v>
      </c>
      <c r="G26" s="25" t="n">
        <v>16613</v>
      </c>
      <c r="H26" s="25" t="n">
        <v>25107.261203158</v>
      </c>
      <c r="I26" s="39"/>
      <c r="J26" s="25" t="n">
        <v>8072.42823529412</v>
      </c>
      <c r="K26" s="25" t="n">
        <v>13312</v>
      </c>
      <c r="L26" s="25" t="n">
        <v>11938</v>
      </c>
      <c r="M26" s="25" t="n">
        <v>14019</v>
      </c>
      <c r="N26" s="25" t="n">
        <v>13124.0802485923</v>
      </c>
      <c r="O26" s="26" t="n">
        <v>33064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/>
      <c r="C27" s="28" t="n">
        <v>11458.8295566502</v>
      </c>
      <c r="D27" s="28" t="n">
        <v>14659.772972973</v>
      </c>
      <c r="E27" s="28" t="n">
        <v>13104</v>
      </c>
      <c r="F27" s="28" t="n">
        <v>22331</v>
      </c>
      <c r="G27" s="28" t="n">
        <v>16613</v>
      </c>
      <c r="H27" s="28" t="n">
        <v>25107.261203158</v>
      </c>
      <c r="I27" s="28" t="n">
        <v>11483.26</v>
      </c>
      <c r="J27" s="28" t="n">
        <v>8072.42823529412</v>
      </c>
      <c r="K27" s="28" t="n">
        <v>12972</v>
      </c>
      <c r="L27" s="28" t="n">
        <v>11938</v>
      </c>
      <c r="M27" s="28" t="n">
        <v>13647</v>
      </c>
      <c r="N27" s="28" t="n">
        <v>13073.5418708822</v>
      </c>
      <c r="O27" s="29" t="n">
        <v>31782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4"/>
      <c r="C28" s="25" t="n">
        <v>11458.8295566502</v>
      </c>
      <c r="D28" s="45" t="n">
        <v>14445.965169894</v>
      </c>
      <c r="E28" s="45" t="n">
        <v>13079</v>
      </c>
      <c r="F28" s="45" t="n">
        <v>22331</v>
      </c>
      <c r="G28" s="25" t="n">
        <v>16613</v>
      </c>
      <c r="H28" s="45" t="n">
        <v>25107.261203158</v>
      </c>
      <c r="I28" s="45" t="n">
        <v>11379.84</v>
      </c>
      <c r="J28" s="25" t="n">
        <v>8072.42823529412</v>
      </c>
      <c r="K28" s="45" t="n">
        <v>12671</v>
      </c>
      <c r="L28" s="25" t="n">
        <v>11938</v>
      </c>
      <c r="M28" s="45" t="n">
        <v>13317</v>
      </c>
      <c r="N28" s="45" t="n">
        <v>13026.0567214829</v>
      </c>
      <c r="O28" s="47" t="n">
        <v>30662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8"/>
      <c r="C29" s="25" t="n">
        <v>11458.8295566502</v>
      </c>
      <c r="D29" s="25" t="n">
        <v>14239.2246237236</v>
      </c>
      <c r="E29" s="25" t="n">
        <v>13058</v>
      </c>
      <c r="F29" s="25" t="n">
        <v>22331</v>
      </c>
      <c r="G29" s="25" t="n">
        <v>16613</v>
      </c>
      <c r="H29" s="25" t="n">
        <v>25107.261203158</v>
      </c>
      <c r="I29" s="25" t="n">
        <v>11279.08</v>
      </c>
      <c r="J29" s="25" t="n">
        <v>8072.42823529412</v>
      </c>
      <c r="K29" s="25" t="n">
        <v>12401</v>
      </c>
      <c r="L29" s="25" t="n">
        <v>11938</v>
      </c>
      <c r="M29" s="25" t="n">
        <v>13022</v>
      </c>
      <c r="N29" s="25" t="n">
        <v>12981.3044605523</v>
      </c>
      <c r="O29" s="26" t="n">
        <v>29676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8"/>
      <c r="C30" s="25" t="n">
        <v>11458.8295566502</v>
      </c>
      <c r="D30" s="25" t="n">
        <v>14039.2066271513</v>
      </c>
      <c r="E30" s="25" t="n">
        <v>13033</v>
      </c>
      <c r="F30" s="25" t="n">
        <v>22331</v>
      </c>
      <c r="G30" s="25" t="n">
        <v>16613</v>
      </c>
      <c r="H30" s="25" t="n">
        <v>25107.261203158</v>
      </c>
      <c r="I30" s="25" t="n">
        <v>11180.9</v>
      </c>
      <c r="J30" s="25" t="n">
        <v>8072.42823529412</v>
      </c>
      <c r="K30" s="25" t="n">
        <v>12158</v>
      </c>
      <c r="L30" s="25" t="n">
        <v>11938</v>
      </c>
      <c r="M30" s="25" t="n">
        <v>12756</v>
      </c>
      <c r="N30" s="25" t="n">
        <v>12939.0112286601</v>
      </c>
      <c r="O30" s="26" t="n">
        <v>28799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8"/>
      <c r="C31" s="25" t="n">
        <v>11458.8295566502</v>
      </c>
      <c r="D31" s="25" t="n">
        <v>13845.5885318092</v>
      </c>
      <c r="E31" s="25" t="n">
        <v>13012</v>
      </c>
      <c r="F31" s="25" t="n">
        <v>22331</v>
      </c>
      <c r="G31" s="25" t="n">
        <v>16613</v>
      </c>
      <c r="H31" s="25" t="n">
        <v>25107.261203158</v>
      </c>
      <c r="I31" s="25" t="n">
        <v>11087.81</v>
      </c>
      <c r="J31" s="25" t="n">
        <v>8072.42823529412</v>
      </c>
      <c r="K31" s="25" t="n">
        <v>11938</v>
      </c>
      <c r="L31" s="25" t="n">
        <v>11938</v>
      </c>
      <c r="M31" s="25" t="n">
        <v>12515</v>
      </c>
      <c r="N31" s="25" t="n">
        <v>12898.9412006568</v>
      </c>
      <c r="O31" s="26" t="n">
        <v>28014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38"/>
      <c r="C32" s="25" t="n">
        <v>11458.8295566502</v>
      </c>
      <c r="D32" s="25" t="n">
        <v>13658.0680115274</v>
      </c>
      <c r="E32" s="25" t="n">
        <v>12992</v>
      </c>
      <c r="F32" s="25" t="n">
        <v>22331</v>
      </c>
      <c r="G32" s="25" t="n">
        <v>16613</v>
      </c>
      <c r="H32" s="25" t="n">
        <v>25107.261203158</v>
      </c>
      <c r="I32" s="25" t="n">
        <v>10996.97</v>
      </c>
      <c r="J32" s="25" t="n">
        <v>8072.42823529412</v>
      </c>
      <c r="K32" s="25" t="n">
        <v>11738</v>
      </c>
      <c r="L32" s="25" t="n">
        <v>11938</v>
      </c>
      <c r="M32" s="25" t="n">
        <v>12295</v>
      </c>
      <c r="N32" s="25" t="n">
        <v>12860.8899577357</v>
      </c>
      <c r="O32" s="26" t="n">
        <v>2730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38"/>
      <c r="C33" s="25" t="n">
        <v>11458.8295566502</v>
      </c>
      <c r="D33" s="25" t="n">
        <v>13476.3614871306</v>
      </c>
      <c r="E33" s="25" t="n">
        <v>12972</v>
      </c>
      <c r="F33" s="25" t="n">
        <v>22331</v>
      </c>
      <c r="G33" s="25" t="n">
        <v>16613</v>
      </c>
      <c r="H33" s="25" t="n">
        <v>24612.4164901418</v>
      </c>
      <c r="I33" s="25" t="n">
        <v>10910.8</v>
      </c>
      <c r="J33" s="25" t="n">
        <v>8072.42823529412</v>
      </c>
      <c r="K33" s="25" t="n">
        <v>11554</v>
      </c>
      <c r="L33" s="25" t="n">
        <v>11938</v>
      </c>
      <c r="M33" s="25" t="n">
        <v>12094</v>
      </c>
      <c r="N33" s="25" t="n">
        <v>12824.6792301346</v>
      </c>
      <c r="O33" s="26" t="n">
        <v>26663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38"/>
      <c r="C34" s="25" t="n">
        <v>11458.8295566502</v>
      </c>
      <c r="D34" s="25" t="n">
        <v>13300.2026955142</v>
      </c>
      <c r="E34" s="25" t="n">
        <v>12951</v>
      </c>
      <c r="F34" s="25" t="n">
        <v>22331</v>
      </c>
      <c r="G34" s="25" t="n">
        <v>16613</v>
      </c>
      <c r="H34" s="25" t="n">
        <v>24158.3931133429</v>
      </c>
      <c r="I34" s="25" t="n">
        <v>10826.61</v>
      </c>
      <c r="J34" s="25" t="n">
        <v>8072.42823529412</v>
      </c>
      <c r="K34" s="25" t="n">
        <v>11385</v>
      </c>
      <c r="L34" s="25" t="n">
        <v>11938</v>
      </c>
      <c r="M34" s="25" t="n">
        <v>11909</v>
      </c>
      <c r="N34" s="25" t="n">
        <v>12790.1526858602</v>
      </c>
      <c r="O34" s="26" t="n">
        <v>26078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38"/>
      <c r="C35" s="25" t="n">
        <v>11458.8295566502</v>
      </c>
      <c r="D35" s="25" t="n">
        <v>13129.3413878126</v>
      </c>
      <c r="E35" s="25" t="n">
        <v>12935</v>
      </c>
      <c r="F35" s="25" t="n">
        <v>22331</v>
      </c>
      <c r="G35" s="25" t="n">
        <v>16613</v>
      </c>
      <c r="H35" s="25" t="n">
        <v>23741.3846954711</v>
      </c>
      <c r="I35" s="25" t="n">
        <v>10744.32</v>
      </c>
      <c r="J35" s="25" t="n">
        <v>8072.42823529412</v>
      </c>
      <c r="K35" s="25" t="n">
        <v>11229</v>
      </c>
      <c r="L35" s="25" t="n">
        <v>11938</v>
      </c>
      <c r="M35" s="25" t="n">
        <v>11739</v>
      </c>
      <c r="N35" s="25" t="n">
        <v>12757.1725267328</v>
      </c>
      <c r="O35" s="26" t="n">
        <v>25542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38"/>
      <c r="C36" s="25" t="n">
        <v>11458.8295566502</v>
      </c>
      <c r="D36" s="25" t="n">
        <v>12963.5421432754</v>
      </c>
      <c r="E36" s="25" t="n">
        <v>12915</v>
      </c>
      <c r="F36" s="25" t="n">
        <v>22331</v>
      </c>
      <c r="G36" s="25" t="n">
        <v>16613</v>
      </c>
      <c r="H36" s="25" t="n">
        <v>23341.0132136116</v>
      </c>
      <c r="I36" s="25" t="n">
        <v>10666.22</v>
      </c>
      <c r="J36" s="25" t="n">
        <v>8072.42823529412</v>
      </c>
      <c r="K36" s="25" t="n">
        <v>11084</v>
      </c>
      <c r="L36" s="25" t="n">
        <v>11938</v>
      </c>
      <c r="M36" s="25" t="n">
        <v>11580</v>
      </c>
      <c r="N36" s="25" t="n">
        <v>12725.6167140014</v>
      </c>
      <c r="O36" s="26" t="n">
        <v>25048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/>
      <c r="C37" s="28" t="n">
        <v>11458.8295566502</v>
      </c>
      <c r="D37" s="28" t="n">
        <v>12802.5832870271</v>
      </c>
      <c r="E37" s="28" t="n">
        <v>12899</v>
      </c>
      <c r="F37" s="28" t="n">
        <v>22331</v>
      </c>
      <c r="G37" s="28" t="n">
        <v>16613</v>
      </c>
      <c r="H37" s="28" t="n">
        <v>22989.1572301834</v>
      </c>
      <c r="I37" s="28" t="n">
        <v>10589.81</v>
      </c>
      <c r="J37" s="28" t="n">
        <v>8072.42823529412</v>
      </c>
      <c r="K37" s="28" t="n">
        <v>10950</v>
      </c>
      <c r="L37" s="28" t="n">
        <v>11938</v>
      </c>
      <c r="M37" s="28" t="n">
        <v>11433</v>
      </c>
      <c r="N37" s="28" t="n">
        <v>12695.3766896319</v>
      </c>
      <c r="O37" s="29" t="n">
        <v>24592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44"/>
      <c r="C38" s="45" t="n">
        <v>11008.5922979385</v>
      </c>
      <c r="D38" s="45" t="n">
        <v>12646.2559012491</v>
      </c>
      <c r="E38" s="45" t="n">
        <v>12883</v>
      </c>
      <c r="F38" s="45" t="n">
        <v>22331</v>
      </c>
      <c r="G38" s="25" t="n">
        <v>16613</v>
      </c>
      <c r="H38" s="45" t="n">
        <v>22649.6677332021</v>
      </c>
      <c r="I38" s="45" t="n">
        <v>10517.26</v>
      </c>
      <c r="J38" s="25" t="n">
        <v>8072.42823529412</v>
      </c>
      <c r="K38" s="45" t="n">
        <v>10825</v>
      </c>
      <c r="L38" s="45" t="n">
        <v>11938</v>
      </c>
      <c r="M38" s="45" t="n">
        <v>11296</v>
      </c>
      <c r="N38" s="45" t="n">
        <v>12666.3554913096</v>
      </c>
      <c r="O38" s="47" t="n">
        <v>24170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38"/>
      <c r="C39" s="25" t="n">
        <v>10888.0556461637</v>
      </c>
      <c r="D39" s="25" t="n">
        <v>12494.3629205083</v>
      </c>
      <c r="E39" s="25" t="n">
        <v>12867</v>
      </c>
      <c r="F39" s="25" t="n">
        <v>22331</v>
      </c>
      <c r="G39" s="25" t="n">
        <v>16613</v>
      </c>
      <c r="H39" s="25" t="n">
        <v>22337.2549019608</v>
      </c>
      <c r="I39" s="25" t="n">
        <v>10446.2</v>
      </c>
      <c r="J39" s="25" t="n">
        <v>8072.42823529412</v>
      </c>
      <c r="K39" s="25" t="n">
        <v>10707</v>
      </c>
      <c r="L39" s="25" t="n">
        <v>11938</v>
      </c>
      <c r="M39" s="25" t="n">
        <v>11168</v>
      </c>
      <c r="N39" s="25" t="n">
        <v>12638.4661827539</v>
      </c>
      <c r="O39" s="26" t="n">
        <v>23777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38"/>
      <c r="C40" s="25" t="n">
        <v>10774.9911582447</v>
      </c>
      <c r="D40" s="25" t="n">
        <v>12346.7183029956</v>
      </c>
      <c r="E40" s="25" t="n">
        <v>12851</v>
      </c>
      <c r="F40" s="25" t="n">
        <v>22331</v>
      </c>
      <c r="G40" s="25" t="n">
        <v>16613</v>
      </c>
      <c r="H40" s="25" t="n">
        <v>22034.9607049297</v>
      </c>
      <c r="I40" s="25" t="n">
        <v>10376.58</v>
      </c>
      <c r="J40" s="25" t="n">
        <v>8072.42823529412</v>
      </c>
      <c r="K40" s="25" t="n">
        <v>10597</v>
      </c>
      <c r="L40" s="25" t="n">
        <v>11938</v>
      </c>
      <c r="M40" s="25" t="n">
        <v>11047</v>
      </c>
      <c r="N40" s="25" t="n">
        <v>12611.6305384892</v>
      </c>
      <c r="O40" s="26" t="n">
        <v>23410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38"/>
      <c r="C41" s="25" t="n">
        <v>10668.6760699239</v>
      </c>
      <c r="D41" s="25" t="n">
        <v>12203.1462703445</v>
      </c>
      <c r="E41" s="25" t="n">
        <v>12835</v>
      </c>
      <c r="F41" s="25" t="n">
        <v>22331</v>
      </c>
      <c r="G41" s="25" t="n">
        <v>16613</v>
      </c>
      <c r="H41" s="25" t="n">
        <v>21756.712637208</v>
      </c>
      <c r="I41" s="25" t="n">
        <v>10308.35</v>
      </c>
      <c r="J41" s="25" t="n">
        <v>8072.42823529412</v>
      </c>
      <c r="K41" s="25" t="n">
        <v>10494</v>
      </c>
      <c r="L41" s="25" t="n">
        <v>11938</v>
      </c>
      <c r="M41" s="25" t="n">
        <v>10934</v>
      </c>
      <c r="N41" s="25" t="n">
        <v>12585.7779354346</v>
      </c>
      <c r="O41" s="26" t="n">
        <v>23067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38"/>
      <c r="C42" s="25" t="n">
        <v>10568.4801649851</v>
      </c>
      <c r="D42" s="25" t="n">
        <v>12063.480609501</v>
      </c>
      <c r="E42" s="25" t="n">
        <v>12823</v>
      </c>
      <c r="F42" s="25" t="n">
        <v>22331</v>
      </c>
      <c r="G42" s="25" t="n">
        <v>16613</v>
      </c>
      <c r="H42" s="25" t="n">
        <v>21500.7769145394</v>
      </c>
      <c r="I42" s="25" t="n">
        <v>10243.54</v>
      </c>
      <c r="J42" s="25" t="n">
        <v>8072.42823529412</v>
      </c>
      <c r="K42" s="25" t="n">
        <v>10396</v>
      </c>
      <c r="L42" s="25" t="n">
        <v>11938</v>
      </c>
      <c r="M42" s="25" t="n">
        <v>10827</v>
      </c>
      <c r="N42" s="25" t="n">
        <v>12560.8444137186</v>
      </c>
      <c r="O42" s="26" t="n">
        <v>22745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38"/>
      <c r="C43" s="25" t="n">
        <v>10473.8512572904</v>
      </c>
      <c r="D43" s="25" t="n">
        <v>11927.5640308128</v>
      </c>
      <c r="E43" s="25" t="n">
        <v>12808</v>
      </c>
      <c r="F43" s="25" t="n">
        <v>22331</v>
      </c>
      <c r="G43" s="25" t="n">
        <v>16613</v>
      </c>
      <c r="H43" s="25" t="n">
        <v>21251.9835841313</v>
      </c>
      <c r="I43" s="25" t="n">
        <v>10182.01</v>
      </c>
      <c r="J43" s="25" t="n">
        <v>8072.42823529412</v>
      </c>
      <c r="K43" s="25" t="n">
        <v>10304</v>
      </c>
      <c r="L43" s="25" t="n">
        <v>11938</v>
      </c>
      <c r="M43" s="25" t="n">
        <v>10726</v>
      </c>
      <c r="N43" s="25" t="n">
        <v>12536.7718768262</v>
      </c>
      <c r="O43" s="26" t="n">
        <v>22443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38"/>
      <c r="C44" s="25" t="n">
        <v>10384.3033388175</v>
      </c>
      <c r="D44" s="25" t="n">
        <v>11795.2475771267</v>
      </c>
      <c r="E44" s="25" t="n">
        <v>12796</v>
      </c>
      <c r="F44" s="25" t="n">
        <v>22331</v>
      </c>
      <c r="G44" s="25" t="n">
        <v>16613</v>
      </c>
      <c r="H44" s="25" t="n">
        <v>21010.0377765785</v>
      </c>
      <c r="I44" s="25" t="n">
        <v>10119.6</v>
      </c>
      <c r="J44" s="25" t="n">
        <v>8072.42823529412</v>
      </c>
      <c r="K44" s="25" t="n">
        <v>10217</v>
      </c>
      <c r="L44" s="25" t="n">
        <v>11938</v>
      </c>
      <c r="M44" s="25" t="n">
        <v>10631</v>
      </c>
      <c r="N44" s="25" t="n">
        <v>12513.5074071446</v>
      </c>
      <c r="O44" s="26" t="n">
        <v>2215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38"/>
      <c r="C45" s="25" t="n">
        <v>10299.4068375023</v>
      </c>
      <c r="D45" s="25" t="n">
        <v>11666.3900792284</v>
      </c>
      <c r="E45" s="25" t="n">
        <v>12780</v>
      </c>
      <c r="F45" s="25" t="n">
        <v>22331</v>
      </c>
      <c r="G45" s="25" t="n">
        <v>16613</v>
      </c>
      <c r="H45" s="25" t="n">
        <v>20917.7365242675</v>
      </c>
      <c r="I45" s="25" t="n">
        <v>10060.31</v>
      </c>
      <c r="J45" s="25" t="n">
        <v>8072.42823529412</v>
      </c>
      <c r="K45" s="25" t="n">
        <v>10135</v>
      </c>
      <c r="L45" s="25" t="n">
        <v>11938</v>
      </c>
      <c r="M45" s="25" t="n">
        <v>10540</v>
      </c>
      <c r="N45" s="25" t="n">
        <v>12491.0026776143</v>
      </c>
      <c r="O45" s="26" t="n">
        <v>21889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38"/>
      <c r="C46" s="25" t="n">
        <v>10218.7805577554</v>
      </c>
      <c r="D46" s="25" t="n">
        <v>11540.8576534371</v>
      </c>
      <c r="E46" s="25" t="n">
        <v>12769</v>
      </c>
      <c r="F46" s="25" t="n">
        <v>22331</v>
      </c>
      <c r="G46" s="25" t="n">
        <v>16613</v>
      </c>
      <c r="H46" s="25" t="n">
        <v>20852.4064171123</v>
      </c>
      <c r="I46" s="25" t="n">
        <v>10004.02</v>
      </c>
      <c r="J46" s="25" t="n">
        <v>8072.42823529412</v>
      </c>
      <c r="K46" s="25" t="n">
        <v>10056</v>
      </c>
      <c r="L46" s="25" t="n">
        <v>11938</v>
      </c>
      <c r="M46" s="25" t="n">
        <v>10455</v>
      </c>
      <c r="N46" s="25" t="n">
        <v>12469.2134438368</v>
      </c>
      <c r="O46" s="26" t="n">
        <v>21634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/>
      <c r="C47" s="28" t="n">
        <v>10142.0849727952</v>
      </c>
      <c r="D47" s="28" t="n">
        <v>11418.5232375979</v>
      </c>
      <c r="E47" s="28" t="n">
        <v>12757</v>
      </c>
      <c r="F47" s="28" t="n">
        <v>22331</v>
      </c>
      <c r="G47" s="28" t="n">
        <v>16613</v>
      </c>
      <c r="H47" s="28" t="n">
        <v>20684.841798685</v>
      </c>
      <c r="I47" s="28" t="n">
        <v>9946.8</v>
      </c>
      <c r="J47" s="28" t="n">
        <v>8072.42823529412</v>
      </c>
      <c r="K47" s="28" t="n">
        <v>9982</v>
      </c>
      <c r="L47" s="28" t="n">
        <v>11937</v>
      </c>
      <c r="M47" s="28" t="n">
        <v>10373</v>
      </c>
      <c r="N47" s="28" t="n">
        <v>12448.09910387</v>
      </c>
      <c r="O47" s="29" t="n">
        <v>21393</v>
      </c>
      <c r="AA47" s="2" t="n">
        <v>40</v>
      </c>
    </row>
    <row r="48" customFormat="false" ht="12.75" hidden="false" customHeight="false" outlineLevel="0" collapsed="false">
      <c r="A48" s="43" t="n">
        <v>41</v>
      </c>
      <c r="B48" s="44"/>
      <c r="C48" s="45" t="n">
        <v>10069.0166104337</v>
      </c>
      <c r="D48" s="45" t="n">
        <v>11299.2661620905</v>
      </c>
      <c r="E48" s="45" t="n">
        <v>12745</v>
      </c>
      <c r="F48" s="45" t="n">
        <v>22331</v>
      </c>
      <c r="G48" s="25" t="n">
        <v>16613</v>
      </c>
      <c r="H48" s="45" t="n">
        <v>20509.254802968</v>
      </c>
      <c r="I48" s="45" t="n">
        <v>9892.44</v>
      </c>
      <c r="J48" s="25" t="n">
        <v>8072.42823529412</v>
      </c>
      <c r="K48" s="45" t="n">
        <v>9910</v>
      </c>
      <c r="L48" s="45" t="n">
        <v>11828</v>
      </c>
      <c r="M48" s="45" t="n">
        <v>10295</v>
      </c>
      <c r="N48" s="45" t="n">
        <v>12427.6223152379</v>
      </c>
      <c r="O48" s="47" t="n">
        <v>21164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38"/>
      <c r="C49" s="25" t="n">
        <v>9999.30332902556</v>
      </c>
      <c r="D49" s="25" t="n">
        <v>11182.9717528098</v>
      </c>
      <c r="E49" s="25" t="n">
        <v>12734</v>
      </c>
      <c r="F49" s="25" t="n">
        <v>22331</v>
      </c>
      <c r="G49" s="25" t="n">
        <v>16613</v>
      </c>
      <c r="H49" s="25" t="n">
        <v>20337.2549019608</v>
      </c>
      <c r="I49" s="25" t="n">
        <v>9840.84</v>
      </c>
      <c r="J49" s="25" t="n">
        <v>8072.42823529412</v>
      </c>
      <c r="K49" s="25" t="n">
        <v>9843</v>
      </c>
      <c r="L49" s="25" t="n">
        <v>11725</v>
      </c>
      <c r="M49" s="25" t="n">
        <v>10221</v>
      </c>
      <c r="N49" s="25" t="n">
        <v>12407.7486605114</v>
      </c>
      <c r="O49" s="26" t="n">
        <v>20946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38"/>
      <c r="C50" s="25" t="n">
        <v>9932.70032247418</v>
      </c>
      <c r="D50" s="25" t="n">
        <v>11069.5309633728</v>
      </c>
      <c r="E50" s="25" t="n">
        <v>12722</v>
      </c>
      <c r="F50" s="25" t="n">
        <v>22331</v>
      </c>
      <c r="G50" s="25" t="n">
        <v>16613</v>
      </c>
      <c r="H50" s="25" t="n">
        <v>20168.7332851232</v>
      </c>
      <c r="I50" s="25" t="n">
        <v>9788.27</v>
      </c>
      <c r="J50" s="25" t="n">
        <v>8072.42823529412</v>
      </c>
      <c r="K50" s="25" t="n">
        <v>9778</v>
      </c>
      <c r="L50" s="25" t="n">
        <v>11627</v>
      </c>
      <c r="M50" s="25" t="n">
        <v>10150</v>
      </c>
      <c r="N50" s="25" t="n">
        <v>12388.4463543004</v>
      </c>
      <c r="O50" s="26" t="n">
        <v>20739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38"/>
      <c r="C51" s="25" t="n">
        <v>9868.98672576319</v>
      </c>
      <c r="D51" s="25" t="n">
        <v>10958.8400340716</v>
      </c>
      <c r="E51" s="25" t="n">
        <v>12711</v>
      </c>
      <c r="F51" s="25" t="n">
        <v>22331</v>
      </c>
      <c r="G51" s="25" t="n">
        <v>16613</v>
      </c>
      <c r="H51" s="25" t="n">
        <v>20003.5854987249</v>
      </c>
      <c r="I51" s="25" t="n">
        <v>9738.34</v>
      </c>
      <c r="J51" s="25" t="n">
        <v>8072.42823529412</v>
      </c>
      <c r="K51" s="25" t="n">
        <v>9716</v>
      </c>
      <c r="L51" s="25" t="n">
        <v>11533</v>
      </c>
      <c r="M51" s="25" t="n">
        <v>10082</v>
      </c>
      <c r="N51" s="25" t="n">
        <v>12369.6859856901</v>
      </c>
      <c r="O51" s="26" t="n">
        <v>20541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38"/>
      <c r="C52" s="25" t="n">
        <v>9807.96271781022</v>
      </c>
      <c r="D52" s="25" t="n">
        <v>10850.8001753309</v>
      </c>
      <c r="E52" s="25" t="n">
        <v>12699</v>
      </c>
      <c r="F52" s="25" t="n">
        <v>22331</v>
      </c>
      <c r="G52" s="25" t="n">
        <v>16613</v>
      </c>
      <c r="H52" s="25" t="n">
        <v>19841.7112299465</v>
      </c>
      <c r="I52" s="25" t="n">
        <v>9690.95</v>
      </c>
      <c r="J52" s="25" t="n">
        <v>8072.42823529412</v>
      </c>
      <c r="K52" s="25" t="n">
        <v>9656</v>
      </c>
      <c r="L52" s="25" t="n">
        <v>11444</v>
      </c>
      <c r="M52" s="25" t="n">
        <v>10017</v>
      </c>
      <c r="N52" s="25" t="n">
        <v>12351.4402911321</v>
      </c>
      <c r="O52" s="26" t="n">
        <v>20352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38"/>
      <c r="C53" s="25" t="n">
        <v>9749.44703828233</v>
      </c>
      <c r="D53" s="25" t="n">
        <v>10745.3172736408</v>
      </c>
      <c r="E53" s="25" t="n">
        <v>12691</v>
      </c>
      <c r="F53" s="25" t="n">
        <v>22331</v>
      </c>
      <c r="G53" s="25" t="n">
        <v>16613</v>
      </c>
      <c r="H53" s="25" t="n">
        <v>19683.0141036929</v>
      </c>
      <c r="I53" s="25" t="n">
        <v>9642.57</v>
      </c>
      <c r="J53" s="25" t="n">
        <v>8072.42823529412</v>
      </c>
      <c r="K53" s="25" t="n">
        <v>9599</v>
      </c>
      <c r="L53" s="25" t="n">
        <v>11359</v>
      </c>
      <c r="M53" s="25" t="n">
        <v>9955</v>
      </c>
      <c r="N53" s="25" t="n">
        <v>12333.6839535955</v>
      </c>
      <c r="O53" s="26" t="n">
        <v>20171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38"/>
      <c r="C54" s="25" t="n">
        <v>9693.27485065309</v>
      </c>
      <c r="D54" s="25" t="n">
        <v>10642.301618123</v>
      </c>
      <c r="E54" s="25" t="n">
        <v>12680</v>
      </c>
      <c r="F54" s="25" t="n">
        <v>22331</v>
      </c>
      <c r="G54" s="25" t="n">
        <v>16613</v>
      </c>
      <c r="H54" s="25" t="n">
        <v>19527.4014912544</v>
      </c>
      <c r="I54" s="25" t="n">
        <v>9596.63</v>
      </c>
      <c r="J54" s="25" t="n">
        <v>8072.42823529412</v>
      </c>
      <c r="K54" s="25" t="n">
        <v>9545</v>
      </c>
      <c r="L54" s="25" t="n">
        <v>11278</v>
      </c>
      <c r="M54" s="25" t="n">
        <v>9895</v>
      </c>
      <c r="N54" s="25" t="n">
        <v>12316.3934244405</v>
      </c>
      <c r="O54" s="26" t="n">
        <v>19998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38"/>
      <c r="C55" s="25" t="n">
        <v>9639.29589619118</v>
      </c>
      <c r="D55" s="25" t="n">
        <v>10541.6676460632</v>
      </c>
      <c r="E55" s="25" t="n">
        <v>12669</v>
      </c>
      <c r="F55" s="25" t="n">
        <v>22331</v>
      </c>
      <c r="G55" s="25" t="n">
        <v>16613</v>
      </c>
      <c r="H55" s="25" t="n">
        <v>19374.7843300178</v>
      </c>
      <c r="I55" s="25" t="n">
        <v>9553.05</v>
      </c>
      <c r="J55" s="25" t="n">
        <v>8072.42823529412</v>
      </c>
      <c r="K55" s="25" t="n">
        <v>9492</v>
      </c>
      <c r="L55" s="25" t="n">
        <v>11200</v>
      </c>
      <c r="M55" s="25" t="n">
        <v>9837</v>
      </c>
      <c r="N55" s="25" t="n">
        <v>12299.5467650179</v>
      </c>
      <c r="O55" s="26" t="n">
        <v>19832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38"/>
      <c r="C56" s="25" t="n">
        <v>9587.37289347312</v>
      </c>
      <c r="D56" s="25" t="n">
        <v>10443.3337058912</v>
      </c>
      <c r="E56" s="25" t="n">
        <v>12661</v>
      </c>
      <c r="F56" s="25" t="n">
        <v>22331</v>
      </c>
      <c r="G56" s="25" t="n">
        <v>16613</v>
      </c>
      <c r="H56" s="25" t="n">
        <v>19225.076953489</v>
      </c>
      <c r="I56" s="25" t="n">
        <v>9508.45</v>
      </c>
      <c r="J56" s="25" t="n">
        <v>8072.42823529412</v>
      </c>
      <c r="K56" s="25" t="n">
        <v>9442</v>
      </c>
      <c r="L56" s="25" t="n">
        <v>11125</v>
      </c>
      <c r="M56" s="25" t="n">
        <v>9782</v>
      </c>
      <c r="N56" s="25" t="n">
        <v>12283.1235054467</v>
      </c>
      <c r="O56" s="26" t="n">
        <v>19673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/>
      <c r="C57" s="28" t="n">
        <v>9537.38014596089</v>
      </c>
      <c r="D57" s="28" t="n">
        <v>10347.2218362283</v>
      </c>
      <c r="E57" s="28" t="n">
        <v>12650</v>
      </c>
      <c r="F57" s="28" t="n">
        <v>22331</v>
      </c>
      <c r="G57" s="28" t="n">
        <v>16613</v>
      </c>
      <c r="H57" s="28" t="n">
        <v>19078.1969309463</v>
      </c>
      <c r="I57" s="28" t="n">
        <v>9466.13</v>
      </c>
      <c r="J57" s="28" t="n">
        <v>8072.42823529412</v>
      </c>
      <c r="K57" s="28" t="n">
        <v>9393</v>
      </c>
      <c r="L57" s="28" t="n">
        <v>11054</v>
      </c>
      <c r="M57" s="28" t="n">
        <v>9729</v>
      </c>
      <c r="N57" s="28" t="n">
        <v>12267.1045183961</v>
      </c>
      <c r="O57" s="29" t="n">
        <v>19520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35"/>
      <c r="C58" s="21" t="n">
        <v>9489.20232659847</v>
      </c>
      <c r="D58" s="21" t="n">
        <v>10253.2575597468</v>
      </c>
      <c r="E58" s="21" t="n">
        <v>12642</v>
      </c>
      <c r="F58" s="21" t="n">
        <v>22331</v>
      </c>
      <c r="G58" s="21" t="n">
        <v>16605</v>
      </c>
      <c r="H58" s="21" t="n">
        <v>18934.0649160936</v>
      </c>
      <c r="I58" s="21" t="n">
        <v>9426</v>
      </c>
      <c r="J58" s="21" t="n">
        <v>8072.42823529412</v>
      </c>
      <c r="K58" s="21" t="n">
        <v>9346</v>
      </c>
      <c r="L58" s="21" t="n">
        <v>10985</v>
      </c>
      <c r="M58" s="21" t="n">
        <v>9677</v>
      </c>
      <c r="N58" s="21" t="n">
        <v>12251.4719060113</v>
      </c>
      <c r="O58" s="22" t="n">
        <v>19373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38"/>
      <c r="C59" s="25" t="n">
        <v>9442.73341358209</v>
      </c>
      <c r="D59" s="25" t="n">
        <v>10161.369690695</v>
      </c>
      <c r="E59" s="25" t="n">
        <v>12631</v>
      </c>
      <c r="F59" s="25" t="n">
        <v>22331</v>
      </c>
      <c r="G59" s="25" t="n">
        <v>16597</v>
      </c>
      <c r="H59" s="25" t="n">
        <v>18792.60450413</v>
      </c>
      <c r="I59" s="25" t="n">
        <v>9384.84</v>
      </c>
      <c r="J59" s="25" t="n">
        <v>8072.42823529412</v>
      </c>
      <c r="K59" s="25" t="n">
        <v>9301</v>
      </c>
      <c r="L59" s="25" t="n">
        <v>10919</v>
      </c>
      <c r="M59" s="25" t="n">
        <v>9628</v>
      </c>
      <c r="N59" s="25" t="n">
        <v>12236.2088983837</v>
      </c>
      <c r="O59" s="26" t="n">
        <v>19232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38"/>
      <c r="C60" s="25" t="n">
        <v>9397.87575569799</v>
      </c>
      <c r="D60" s="25" t="n">
        <v>10071.4901550425</v>
      </c>
      <c r="E60" s="25" t="n">
        <v>12623</v>
      </c>
      <c r="F60" s="25" t="n">
        <v>22331</v>
      </c>
      <c r="G60" s="25" t="n">
        <v>16589</v>
      </c>
      <c r="H60" s="25" t="n">
        <v>18653.7420966933</v>
      </c>
      <c r="I60" s="25" t="n">
        <v>9345.8</v>
      </c>
      <c r="J60" s="25" t="n">
        <v>8072.42823529412</v>
      </c>
      <c r="K60" s="25" t="n">
        <v>9257</v>
      </c>
      <c r="L60" s="25" t="n">
        <v>10856</v>
      </c>
      <c r="M60" s="25" t="n">
        <v>9580</v>
      </c>
      <c r="N60" s="25" t="n">
        <v>12221.2997621905</v>
      </c>
      <c r="O60" s="26" t="n">
        <v>19096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38"/>
      <c r="C61" s="25" t="n">
        <v>9354.53924909211</v>
      </c>
      <c r="D61" s="25" t="n">
        <v>9983.55382229116</v>
      </c>
      <c r="E61" s="25" t="n">
        <v>12616</v>
      </c>
      <c r="F61" s="25" t="n">
        <v>22331</v>
      </c>
      <c r="G61" s="25" t="n">
        <v>16573</v>
      </c>
      <c r="H61" s="25" t="n">
        <v>18517.4067741786</v>
      </c>
      <c r="I61" s="25" t="n">
        <v>9307.29</v>
      </c>
      <c r="J61" s="25" t="n">
        <v>8072.42823529412</v>
      </c>
      <c r="K61" s="25" t="n">
        <v>9215</v>
      </c>
      <c r="L61" s="25" t="n">
        <v>10795</v>
      </c>
      <c r="M61" s="25" t="n">
        <v>9534</v>
      </c>
      <c r="N61" s="25" t="n">
        <v>12206.7297183114</v>
      </c>
      <c r="O61" s="26" t="n">
        <v>18964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38"/>
      <c r="C62" s="25" t="n">
        <v>9312.64061019023</v>
      </c>
      <c r="D62" s="25" t="n">
        <v>9897.49834807798</v>
      </c>
      <c r="E62" s="25" t="n">
        <v>12604</v>
      </c>
      <c r="F62" s="25" t="n">
        <v>22331</v>
      </c>
      <c r="G62" s="25" t="n">
        <v>16565</v>
      </c>
      <c r="H62" s="25" t="n">
        <v>18383.5301749633</v>
      </c>
      <c r="I62" s="25" t="n">
        <v>9270.8</v>
      </c>
      <c r="J62" s="25" t="n">
        <v>8072.42823529412</v>
      </c>
      <c r="K62" s="25" t="n">
        <v>9174</v>
      </c>
      <c r="L62" s="25" t="n">
        <v>10736</v>
      </c>
      <c r="M62" s="25" t="n">
        <v>9489</v>
      </c>
      <c r="N62" s="25" t="n">
        <v>12192.484867392</v>
      </c>
      <c r="O62" s="26" t="n">
        <v>18838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38"/>
      <c r="C63" s="25" t="n">
        <v>9272.10273184497</v>
      </c>
      <c r="D63" s="25" t="n">
        <v>9813.26402677078</v>
      </c>
      <c r="E63" s="25" t="n">
        <v>12597</v>
      </c>
      <c r="F63" s="25" t="n">
        <v>22331</v>
      </c>
      <c r="G63" s="25" t="n">
        <v>16557</v>
      </c>
      <c r="H63" s="25" t="n">
        <v>18252.0463811087</v>
      </c>
      <c r="I63" s="25" t="n">
        <v>9234.76</v>
      </c>
      <c r="J63" s="25" t="n">
        <v>8072.42823529412</v>
      </c>
      <c r="K63" s="25" t="n">
        <v>9135</v>
      </c>
      <c r="L63" s="25" t="n">
        <v>10679</v>
      </c>
      <c r="M63" s="25" t="n">
        <v>9446</v>
      </c>
      <c r="N63" s="25" t="n">
        <v>12178.5521224577</v>
      </c>
      <c r="O63" s="26" t="n">
        <v>18715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38"/>
      <c r="C64" s="25" t="n">
        <v>9232.85411174069</v>
      </c>
      <c r="D64" s="25" t="n">
        <v>9730.79365332434</v>
      </c>
      <c r="E64" s="25" t="n">
        <v>12589</v>
      </c>
      <c r="F64" s="25" t="n">
        <v>22331</v>
      </c>
      <c r="G64" s="25" t="n">
        <v>16549</v>
      </c>
      <c r="H64" s="25" t="n">
        <v>18122.8918101364</v>
      </c>
      <c r="I64" s="25" t="n">
        <v>9199.19</v>
      </c>
      <c r="J64" s="25" t="n">
        <v>8072.42823529412</v>
      </c>
      <c r="K64" s="25" t="n">
        <v>9097</v>
      </c>
      <c r="L64" s="25" t="n">
        <v>10624</v>
      </c>
      <c r="M64" s="25" t="n">
        <v>9404</v>
      </c>
      <c r="N64" s="25" t="n">
        <v>12164.9191477961</v>
      </c>
      <c r="O64" s="26" t="n">
        <v>18597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38"/>
      <c r="C65" s="25" t="n">
        <v>9194.82834371524</v>
      </c>
      <c r="D65" s="25" t="n">
        <v>9650.03239372516</v>
      </c>
      <c r="E65" s="25" t="n">
        <v>12582</v>
      </c>
      <c r="F65" s="25" t="n">
        <v>22331</v>
      </c>
      <c r="G65" s="25" t="n">
        <v>16542</v>
      </c>
      <c r="H65" s="25" t="n">
        <v>17996.0051125048</v>
      </c>
      <c r="I65" s="25" t="n">
        <v>9164.05</v>
      </c>
      <c r="J65" s="25" t="n">
        <v>8072.42823529412</v>
      </c>
      <c r="K65" s="25" t="n">
        <v>9060</v>
      </c>
      <c r="L65" s="25" t="n">
        <v>10571</v>
      </c>
      <c r="M65" s="25" t="n">
        <v>9364</v>
      </c>
      <c r="N65" s="25" t="n">
        <v>12151.5743034259</v>
      </c>
      <c r="O65" s="26" t="n">
        <v>18482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38"/>
      <c r="C66" s="25" t="n">
        <v>9157.96366401782</v>
      </c>
      <c r="D66" s="25" t="n">
        <v>9570.92766340826</v>
      </c>
      <c r="E66" s="25" t="n">
        <v>12574</v>
      </c>
      <c r="F66" s="25" t="n">
        <v>22331</v>
      </c>
      <c r="G66" s="25" t="n">
        <v>16534</v>
      </c>
      <c r="H66" s="25" t="n">
        <v>17871.3270744401</v>
      </c>
      <c r="I66" s="25" t="n">
        <v>9130.79</v>
      </c>
      <c r="J66" s="25" t="n">
        <v>8072.42823529412</v>
      </c>
      <c r="K66" s="25" t="n">
        <v>9024</v>
      </c>
      <c r="L66" s="25" t="n">
        <v>10520</v>
      </c>
      <c r="M66" s="25" t="n">
        <v>9324</v>
      </c>
      <c r="N66" s="25" t="n">
        <v>12138.5065945545</v>
      </c>
      <c r="O66" s="26" t="n">
        <v>18372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/>
      <c r="C67" s="28" t="n">
        <v>9122.2025456628</v>
      </c>
      <c r="D67" s="28" t="n">
        <v>9493.42901307967</v>
      </c>
      <c r="E67" s="28" t="n">
        <v>12563</v>
      </c>
      <c r="F67" s="28" t="n">
        <v>22331</v>
      </c>
      <c r="G67" s="28" t="n">
        <v>16526</v>
      </c>
      <c r="H67" s="28" t="n">
        <v>17748.8005257969</v>
      </c>
      <c r="I67" s="28" t="n">
        <v>9097.92</v>
      </c>
      <c r="J67" s="28" t="n">
        <v>8072.42823529412</v>
      </c>
      <c r="K67" s="28" t="n">
        <v>8989</v>
      </c>
      <c r="L67" s="28" t="n">
        <v>10470</v>
      </c>
      <c r="M67" s="28" t="n">
        <v>9286</v>
      </c>
      <c r="N67" s="28" t="n">
        <v>12125.7056254997</v>
      </c>
      <c r="O67" s="29" t="n">
        <v>18264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44"/>
      <c r="C68" s="45" t="n">
        <v>9087.49133499953</v>
      </c>
      <c r="D68" s="45" t="n">
        <v>9417.48802142342</v>
      </c>
      <c r="E68" s="45" t="n">
        <v>12556</v>
      </c>
      <c r="F68" s="45" t="n">
        <v>22331</v>
      </c>
      <c r="G68" s="45" t="n">
        <v>16510</v>
      </c>
      <c r="H68" s="45" t="n">
        <v>17628.370252649</v>
      </c>
      <c r="I68" s="45" t="n">
        <v>9065.43</v>
      </c>
      <c r="J68" s="25" t="n">
        <v>8072.42823529412</v>
      </c>
      <c r="K68" s="45" t="n">
        <v>8955</v>
      </c>
      <c r="L68" s="45" t="n">
        <v>10422</v>
      </c>
      <c r="M68" s="45" t="n">
        <v>9249</v>
      </c>
      <c r="N68" s="45" t="n">
        <v>12113.1615576126</v>
      </c>
      <c r="O68" s="47" t="n">
        <v>18160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38"/>
      <c r="C69" s="25" t="n">
        <v>9053.77992542892</v>
      </c>
      <c r="D69" s="25" t="n">
        <v>9343.05819421379</v>
      </c>
      <c r="E69" s="25" t="n">
        <v>12548</v>
      </c>
      <c r="F69" s="25" t="n">
        <v>22331</v>
      </c>
      <c r="G69" s="25" t="n">
        <v>16502</v>
      </c>
      <c r="H69" s="25" t="n">
        <v>17509.9829143276</v>
      </c>
      <c r="I69" s="25" t="n">
        <v>9034.72</v>
      </c>
      <c r="J69" s="25" t="n">
        <v>8072.42823529412</v>
      </c>
      <c r="K69" s="25" t="n">
        <v>8923</v>
      </c>
      <c r="L69" s="25" t="n">
        <v>10375</v>
      </c>
      <c r="M69" s="25" t="n">
        <v>9213</v>
      </c>
      <c r="N69" s="25" t="n">
        <v>12100.8650707962</v>
      </c>
      <c r="O69" s="26" t="n">
        <v>18060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38"/>
      <c r="C70" s="25" t="n">
        <v>9021.02146388408</v>
      </c>
      <c r="D70" s="25" t="n">
        <v>9270.09486939088</v>
      </c>
      <c r="E70" s="25" t="n">
        <v>12541</v>
      </c>
      <c r="F70" s="25" t="n">
        <v>22331</v>
      </c>
      <c r="G70" s="25" t="n">
        <v>16495</v>
      </c>
      <c r="H70" s="25" t="n">
        <v>17393.5869646461</v>
      </c>
      <c r="I70" s="25" t="n">
        <v>9004.35</v>
      </c>
      <c r="J70" s="25" t="n">
        <v>8072.42823529412</v>
      </c>
      <c r="K70" s="25" t="n">
        <v>8891</v>
      </c>
      <c r="L70" s="25" t="n">
        <v>10330</v>
      </c>
      <c r="M70" s="25" t="n">
        <v>9178</v>
      </c>
      <c r="N70" s="25" t="n">
        <v>12088.8073282584</v>
      </c>
      <c r="O70" s="26" t="n">
        <v>17962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38"/>
      <c r="C71" s="25" t="n">
        <v>8989.17208627625</v>
      </c>
      <c r="D71" s="25" t="n">
        <v>9198.5551276924</v>
      </c>
      <c r="E71" s="25" t="n">
        <v>12534</v>
      </c>
      <c r="F71" s="25" t="n">
        <v>22331</v>
      </c>
      <c r="G71" s="25" t="n">
        <v>16487</v>
      </c>
      <c r="H71" s="25" t="n">
        <v>17279.1325770678</v>
      </c>
      <c r="I71" s="25" t="n">
        <v>8974.31</v>
      </c>
      <c r="J71" s="25" t="n">
        <v>8072.42823529412</v>
      </c>
      <c r="K71" s="25" t="n">
        <v>8860</v>
      </c>
      <c r="L71" s="25" t="n">
        <v>10287</v>
      </c>
      <c r="M71" s="25" t="n">
        <v>9145</v>
      </c>
      <c r="N71" s="25" t="n">
        <v>12076.9799441807</v>
      </c>
      <c r="O71" s="26" t="n">
        <v>1786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38"/>
      <c r="C72" s="25" t="n">
        <v>8958.19067860398</v>
      </c>
      <c r="D72" s="25" t="n">
        <v>9128.39770846595</v>
      </c>
      <c r="E72" s="25" t="n">
        <v>12530</v>
      </c>
      <c r="F72" s="25" t="n">
        <v>22331</v>
      </c>
      <c r="G72" s="25" t="n">
        <v>16479</v>
      </c>
      <c r="H72" s="25" t="n">
        <v>17166.5715735863</v>
      </c>
      <c r="I72" s="25" t="n">
        <v>8944.6</v>
      </c>
      <c r="J72" s="25" t="n">
        <v>8072.42823529412</v>
      </c>
      <c r="K72" s="25" t="n">
        <v>8830</v>
      </c>
      <c r="L72" s="25" t="n">
        <v>10244</v>
      </c>
      <c r="M72" s="25" t="n">
        <v>9112</v>
      </c>
      <c r="N72" s="25" t="n">
        <v>12065.3749540206</v>
      </c>
      <c r="O72" s="26" t="n">
        <v>17775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38"/>
      <c r="C73" s="25" t="n">
        <v>8928.03866084909</v>
      </c>
      <c r="D73" s="25" t="n">
        <v>9059.58293031466</v>
      </c>
      <c r="E73" s="25" t="n">
        <v>12523</v>
      </c>
      <c r="F73" s="25" t="n">
        <v>22331</v>
      </c>
      <c r="G73" s="25" t="n">
        <v>16471</v>
      </c>
      <c r="H73" s="25" t="n">
        <v>17055.8573571071</v>
      </c>
      <c r="I73" s="25" t="n">
        <v>8916.54</v>
      </c>
      <c r="J73" s="25" t="n">
        <v>8072.42823529412</v>
      </c>
      <c r="K73" s="25" t="n">
        <v>8800</v>
      </c>
      <c r="L73" s="25" t="n">
        <v>10203</v>
      </c>
      <c r="M73" s="25" t="n">
        <v>9079</v>
      </c>
      <c r="N73" s="25" t="n">
        <v>12053.9847871953</v>
      </c>
      <c r="O73" s="26" t="n">
        <v>17685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38"/>
      <c r="C74" s="25" t="n">
        <v>8898.6797911469</v>
      </c>
      <c r="D74" s="25" t="n">
        <v>8992.07261625567</v>
      </c>
      <c r="E74" s="25" t="n">
        <v>12515</v>
      </c>
      <c r="F74" s="25" t="n">
        <v>22331</v>
      </c>
      <c r="G74" s="25" t="n">
        <v>16463</v>
      </c>
      <c r="H74" s="25" t="n">
        <v>16946.9448471304</v>
      </c>
      <c r="I74" s="25" t="n">
        <v>8888.78</v>
      </c>
      <c r="J74" s="25" t="n">
        <v>8072.42823529412</v>
      </c>
      <c r="K74" s="25" t="n">
        <v>8772</v>
      </c>
      <c r="L74" s="25" t="n">
        <v>10163</v>
      </c>
      <c r="M74" s="25" t="n">
        <v>9048</v>
      </c>
      <c r="N74" s="25" t="n">
        <v>12042.802241923</v>
      </c>
      <c r="O74" s="26" t="n">
        <v>17598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38"/>
      <c r="C75" s="25" t="n">
        <v>8870.07998803133</v>
      </c>
      <c r="D75" s="25" t="n">
        <v>8925.83002309469</v>
      </c>
      <c r="E75" s="25" t="n">
        <v>12508</v>
      </c>
      <c r="F75" s="25" t="n">
        <v>22331</v>
      </c>
      <c r="G75" s="25" t="n">
        <v>16456</v>
      </c>
      <c r="H75" s="25" t="n">
        <v>16839.7904185481</v>
      </c>
      <c r="I75" s="25" t="n">
        <v>8861.3</v>
      </c>
      <c r="J75" s="25" t="n">
        <v>8072.42823529412</v>
      </c>
      <c r="K75" s="25" t="n">
        <v>8744</v>
      </c>
      <c r="L75" s="25" t="n">
        <v>10124</v>
      </c>
      <c r="M75" s="25" t="n">
        <v>9018</v>
      </c>
      <c r="N75" s="25" t="n">
        <v>12031.8204620213</v>
      </c>
      <c r="O75" s="26" t="n">
        <v>17513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38"/>
      <c r="C76" s="25" t="n">
        <v>8842.2071688253</v>
      </c>
      <c r="D76" s="25" t="n">
        <v>8860.81977474226</v>
      </c>
      <c r="E76" s="25" t="n">
        <v>12500</v>
      </c>
      <c r="F76" s="25" t="n">
        <v>22331</v>
      </c>
      <c r="G76" s="25" t="n">
        <v>16440</v>
      </c>
      <c r="H76" s="25" t="n">
        <v>16734.3518433812</v>
      </c>
      <c r="I76" s="25" t="n">
        <v>8834.11</v>
      </c>
      <c r="J76" s="25" t="n">
        <v>8072.42823529412</v>
      </c>
      <c r="K76" s="25" t="n">
        <v>8717</v>
      </c>
      <c r="L76" s="25" t="n">
        <v>10086</v>
      </c>
      <c r="M76" s="25" t="n">
        <v>8988</v>
      </c>
      <c r="N76" s="25" t="n">
        <v>12021.0329154852</v>
      </c>
      <c r="O76" s="26" t="n">
        <v>17430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/>
      <c r="C77" s="28" t="n">
        <v>8815.03110247951</v>
      </c>
      <c r="D77" s="28" t="n">
        <v>8797.00779921738</v>
      </c>
      <c r="E77" s="28" t="n">
        <v>12493</v>
      </c>
      <c r="F77" s="28" t="n">
        <v>22331</v>
      </c>
      <c r="G77" s="28" t="n">
        <v>16433</v>
      </c>
      <c r="H77" s="28" t="n">
        <v>16630.5882352941</v>
      </c>
      <c r="I77" s="28" t="n">
        <v>8808.47</v>
      </c>
      <c r="J77" s="28" t="n">
        <v>8072.42823529412</v>
      </c>
      <c r="K77" s="28" t="n">
        <v>8690</v>
      </c>
      <c r="L77" s="28" t="n">
        <v>10049</v>
      </c>
      <c r="M77" s="28" t="n">
        <v>8959</v>
      </c>
      <c r="N77" s="28" t="n">
        <v>12010.4333746827</v>
      </c>
      <c r="O77" s="29" t="n">
        <v>17350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44"/>
      <c r="C78" s="45" t="n">
        <v>8788.52327536471</v>
      </c>
      <c r="D78" s="45" t="n">
        <v>8734.36126910272</v>
      </c>
      <c r="E78" s="45" t="n">
        <v>12489</v>
      </c>
      <c r="F78" s="45" t="n">
        <v>22331</v>
      </c>
      <c r="G78" s="45" t="n">
        <v>16425</v>
      </c>
      <c r="H78" s="45" t="n">
        <v>16569.1688795748</v>
      </c>
      <c r="I78" s="45" t="n">
        <v>8783.07</v>
      </c>
      <c r="J78" s="25" t="n">
        <v>8072.42823529412</v>
      </c>
      <c r="K78" s="45" t="n">
        <v>8664</v>
      </c>
      <c r="L78" s="45" t="n">
        <v>10013</v>
      </c>
      <c r="M78" s="45" t="n">
        <v>8931</v>
      </c>
      <c r="N78" s="45" t="n">
        <v>12000.0158980267</v>
      </c>
      <c r="O78" s="47" t="n">
        <v>17272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38"/>
      <c r="C79" s="25" t="n">
        <v>8762.65676869738</v>
      </c>
      <c r="D79" s="25" t="n">
        <v>8672.84854523292</v>
      </c>
      <c r="E79" s="25" t="n">
        <v>12482</v>
      </c>
      <c r="F79" s="25" t="n">
        <v>22331</v>
      </c>
      <c r="G79" s="25" t="n">
        <v>16417</v>
      </c>
      <c r="H79" s="25" t="n">
        <v>16508.3289287812</v>
      </c>
      <c r="I79" s="25" t="n">
        <v>8757.93</v>
      </c>
      <c r="J79" s="25" t="n">
        <v>8072.42823529412</v>
      </c>
      <c r="K79" s="25" t="n">
        <v>8639</v>
      </c>
      <c r="L79" s="25" t="n">
        <v>9978</v>
      </c>
      <c r="M79" s="25" t="n">
        <v>8903</v>
      </c>
      <c r="N79" s="25" t="n">
        <v>11989.7748129914</v>
      </c>
      <c r="O79" s="26" t="n">
        <v>17195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38"/>
      <c r="C80" s="25" t="n">
        <v>8737.40614643091</v>
      </c>
      <c r="D80" s="25" t="n">
        <v>8612.43912341286</v>
      </c>
      <c r="E80" s="25" t="n">
        <v>12475</v>
      </c>
      <c r="F80" s="25" t="n">
        <v>22331</v>
      </c>
      <c r="G80" s="25" t="n">
        <v>16409</v>
      </c>
      <c r="H80" s="25" t="n">
        <v>16448.0602226023</v>
      </c>
      <c r="I80" s="25" t="n">
        <v>8734.26</v>
      </c>
      <c r="J80" s="25" t="n">
        <v>8072.42823529412</v>
      </c>
      <c r="K80" s="25" t="n">
        <v>8615</v>
      </c>
      <c r="L80" s="25" t="n">
        <v>9944</v>
      </c>
      <c r="M80" s="25" t="n">
        <v>8876</v>
      </c>
      <c r="N80" s="25" t="n">
        <v>11979.7047003598</v>
      </c>
      <c r="O80" s="26" t="n">
        <v>1712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38"/>
      <c r="C81" s="25" t="n">
        <v>8712.74735257736</v>
      </c>
      <c r="D81" s="25" t="n">
        <v>8553.10358397751</v>
      </c>
      <c r="E81" s="25" t="n">
        <v>12468</v>
      </c>
      <c r="F81" s="25" t="n">
        <v>22331</v>
      </c>
      <c r="G81" s="25" t="n">
        <v>16402</v>
      </c>
      <c r="H81" s="25" t="n">
        <v>16388.3547532504</v>
      </c>
      <c r="I81" s="25" t="n">
        <v>8710.81</v>
      </c>
      <c r="J81" s="25" t="n">
        <v>8072.42823529412</v>
      </c>
      <c r="K81" s="25" t="n">
        <v>8591</v>
      </c>
      <c r="L81" s="25" t="n">
        <v>9911</v>
      </c>
      <c r="M81" s="25" t="n">
        <v>8850</v>
      </c>
      <c r="N81" s="25" t="n">
        <v>11969.8003795955</v>
      </c>
      <c r="O81" s="26" t="n">
        <v>17048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38"/>
      <c r="C82" s="25" t="n">
        <v>8688.6576170405</v>
      </c>
      <c r="D82" s="25" t="n">
        <v>8494.81354401806</v>
      </c>
      <c r="E82" s="25" t="n">
        <v>12464</v>
      </c>
      <c r="F82" s="25" t="n">
        <v>22331</v>
      </c>
      <c r="G82" s="25" t="n">
        <v>16394</v>
      </c>
      <c r="H82" s="25" t="n">
        <v>16329.2046619141</v>
      </c>
      <c r="I82" s="25" t="n">
        <v>8687.57</v>
      </c>
      <c r="J82" s="25" t="n">
        <v>8072.42823529412</v>
      </c>
      <c r="K82" s="25" t="n">
        <v>8567</v>
      </c>
      <c r="L82" s="25" t="n">
        <v>9879</v>
      </c>
      <c r="M82" s="25" t="n">
        <v>8824</v>
      </c>
      <c r="N82" s="25" t="n">
        <v>11960.0568952464</v>
      </c>
      <c r="O82" s="26" t="n">
        <v>16978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38"/>
      <c r="C83" s="25" t="n">
        <v>8665.11536914238</v>
      </c>
      <c r="D83" s="25" t="n">
        <v>8437.54161211129</v>
      </c>
      <c r="E83" s="25" t="n">
        <v>12457</v>
      </c>
      <c r="F83" s="25" t="n">
        <v>22331</v>
      </c>
      <c r="G83" s="25" t="n">
        <v>16379</v>
      </c>
      <c r="H83" s="25" t="n">
        <v>16270.6022353097</v>
      </c>
      <c r="I83" s="25" t="n">
        <v>8664.54</v>
      </c>
      <c r="J83" s="25" t="n">
        <v>8072.42823529412</v>
      </c>
      <c r="K83" s="25" t="n">
        <v>8544</v>
      </c>
      <c r="L83" s="25" t="n">
        <v>9847</v>
      </c>
      <c r="M83" s="25" t="n">
        <v>8799</v>
      </c>
      <c r="N83" s="25" t="n">
        <v>11950.469504292</v>
      </c>
      <c r="O83" s="26" t="n">
        <v>1690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38"/>
      <c r="C84" s="25" t="n">
        <v>8642.1001581148</v>
      </c>
      <c r="D84" s="25" t="n">
        <v>8381.26134540062</v>
      </c>
      <c r="E84" s="25" t="n">
        <v>12449</v>
      </c>
      <c r="F84" s="25" t="n">
        <v>22331</v>
      </c>
      <c r="G84" s="25" t="n">
        <v>16371</v>
      </c>
      <c r="H84" s="25" t="n">
        <v>16212.5399023285</v>
      </c>
      <c r="I84" s="25" t="n">
        <v>8642.91</v>
      </c>
      <c r="J84" s="25" t="n">
        <v>8072.42823529412</v>
      </c>
      <c r="K84" s="25" t="n">
        <v>8522</v>
      </c>
      <c r="L84" s="25" t="n">
        <v>9816</v>
      </c>
      <c r="M84" s="25" t="n">
        <v>8775</v>
      </c>
      <c r="N84" s="25" t="n">
        <v>11941.0336643606</v>
      </c>
      <c r="O84" s="26" t="n">
        <v>16841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38"/>
      <c r="C85" s="25" t="n">
        <v>8619.59257990514</v>
      </c>
      <c r="D85" s="25" t="n">
        <v>8325.94720888733</v>
      </c>
      <c r="E85" s="25" t="n">
        <v>12446</v>
      </c>
      <c r="F85" s="25" t="n">
        <v>22331</v>
      </c>
      <c r="G85" s="25" t="n">
        <v>16363</v>
      </c>
      <c r="H85" s="25" t="n">
        <v>16155.0102307759</v>
      </c>
      <c r="I85" s="25" t="n">
        <v>8620.28</v>
      </c>
      <c r="J85" s="25" t="n">
        <v>8072.42823529412</v>
      </c>
      <c r="K85" s="25" t="n">
        <v>8500</v>
      </c>
      <c r="L85" s="25" t="n">
        <v>9786</v>
      </c>
      <c r="M85" s="25" t="n">
        <v>8751</v>
      </c>
      <c r="N85" s="25" t="n">
        <v>11931.7450227437</v>
      </c>
      <c r="O85" s="26" t="n">
        <v>16775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38"/>
      <c r="C86" s="25" t="n">
        <v>8597.57420971486</v>
      </c>
      <c r="D86" s="25" t="n">
        <v>8271.57453680053</v>
      </c>
      <c r="E86" s="25" t="n">
        <v>12439</v>
      </c>
      <c r="F86" s="25" t="n">
        <v>22331</v>
      </c>
      <c r="G86" s="25" t="n">
        <v>16356</v>
      </c>
      <c r="H86" s="25" t="n">
        <v>16098.0059241999</v>
      </c>
      <c r="I86" s="25" t="n">
        <v>8599.02</v>
      </c>
      <c r="J86" s="25" t="n">
        <v>8072.42823529412</v>
      </c>
      <c r="K86" s="25" t="n">
        <v>8479</v>
      </c>
      <c r="L86" s="25" t="n">
        <v>9757</v>
      </c>
      <c r="M86" s="25" t="n">
        <v>8727</v>
      </c>
      <c r="N86" s="25" t="n">
        <v>11922.5994061445</v>
      </c>
      <c r="O86" s="26" t="n">
        <v>16710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/>
      <c r="C87" s="28" t="n">
        <v>8576.02753974977</v>
      </c>
      <c r="D87" s="28" t="n">
        <v>8283.99101123595</v>
      </c>
      <c r="E87" s="28" t="n">
        <v>12435</v>
      </c>
      <c r="F87" s="28" t="n">
        <v>22331</v>
      </c>
      <c r="G87" s="28" t="n">
        <v>16348</v>
      </c>
      <c r="H87" s="28" t="n">
        <v>16041.5198188061</v>
      </c>
      <c r="I87" s="28" t="n">
        <v>8579.11</v>
      </c>
      <c r="J87" s="28" t="n">
        <v>8072.42823529412</v>
      </c>
      <c r="K87" s="28" t="n">
        <v>8458</v>
      </c>
      <c r="L87" s="28" t="n">
        <v>9728</v>
      </c>
      <c r="M87" s="28" t="n">
        <v>8704</v>
      </c>
      <c r="N87" s="28" t="n">
        <v>11913.5928111037</v>
      </c>
      <c r="O87" s="29" t="n">
        <v>16647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51" t="n">
        <v>22041.7937542505</v>
      </c>
      <c r="C88" s="45" t="n">
        <v>8554.93592171489</v>
      </c>
      <c r="D88" s="45" t="n">
        <v>8254.80671057537</v>
      </c>
      <c r="E88" s="45" t="n">
        <v>12428</v>
      </c>
      <c r="F88" s="45" t="n">
        <v>22331</v>
      </c>
      <c r="G88" s="45" t="n">
        <v>16341</v>
      </c>
      <c r="H88" s="45" t="n">
        <v>15985.5448804567</v>
      </c>
      <c r="I88" s="45" t="n">
        <v>8558.2</v>
      </c>
      <c r="J88" s="25" t="n">
        <v>8072.42823529412</v>
      </c>
      <c r="K88" s="45" t="n">
        <v>8437</v>
      </c>
      <c r="L88" s="45" t="n">
        <v>9700</v>
      </c>
      <c r="M88" s="45" t="n">
        <v>8682</v>
      </c>
      <c r="N88" s="45" t="n">
        <v>11904.7213950497</v>
      </c>
      <c r="O88" s="47" t="n">
        <v>16586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52" t="n">
        <v>21982.7831782378</v>
      </c>
      <c r="C89" s="25" t="n">
        <v>8534.28351363406</v>
      </c>
      <c r="D89" s="25" t="n">
        <v>8225.88955962395</v>
      </c>
      <c r="E89" s="25" t="n">
        <v>12424</v>
      </c>
      <c r="F89" s="25" t="n">
        <v>22331</v>
      </c>
      <c r="G89" s="25" t="n">
        <v>16333</v>
      </c>
      <c r="H89" s="25" t="n">
        <v>15930.0742017503</v>
      </c>
      <c r="I89" s="25" t="n">
        <v>8538.61</v>
      </c>
      <c r="J89" s="25" t="n">
        <v>8072.42823529412</v>
      </c>
      <c r="K89" s="25" t="n">
        <v>8417</v>
      </c>
      <c r="L89" s="25" t="n">
        <v>9672</v>
      </c>
      <c r="M89" s="25" t="n">
        <v>8660</v>
      </c>
      <c r="N89" s="25" t="n">
        <v>11895.9814679242</v>
      </c>
      <c r="O89" s="26" t="n">
        <v>16525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52" t="n">
        <v>21924.994063353</v>
      </c>
      <c r="C90" s="25" t="n">
        <v>8514.05523061672</v>
      </c>
      <c r="D90" s="25" t="n">
        <v>8197.23590690802</v>
      </c>
      <c r="E90" s="25" t="n">
        <v>12417</v>
      </c>
      <c r="F90" s="25" t="n">
        <v>22331</v>
      </c>
      <c r="G90" s="25" t="n">
        <v>16325</v>
      </c>
      <c r="H90" s="25" t="n">
        <v>15875.1009991804</v>
      </c>
      <c r="I90" s="25" t="n">
        <v>8519.18</v>
      </c>
      <c r="J90" s="25" t="n">
        <v>8072.42823529412</v>
      </c>
      <c r="K90" s="25" t="n">
        <v>8397</v>
      </c>
      <c r="L90" s="25" t="n">
        <v>9646</v>
      </c>
      <c r="M90" s="25" t="n">
        <v>8638</v>
      </c>
      <c r="N90" s="25" t="n">
        <v>11887.3694843411</v>
      </c>
      <c r="O90" s="26" t="n">
        <v>16466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52" t="n">
        <v>21868.3847570718</v>
      </c>
      <c r="C91" s="25" t="n">
        <v>8494.23669923175</v>
      </c>
      <c r="D91" s="25" t="n">
        <v>8168.84216719784</v>
      </c>
      <c r="E91" s="25" t="n">
        <v>12413</v>
      </c>
      <c r="F91" s="25" t="n">
        <v>22331</v>
      </c>
      <c r="G91" s="25" t="n">
        <v>16310</v>
      </c>
      <c r="H91" s="25" t="n">
        <v>15820.6186103701</v>
      </c>
      <c r="I91" s="25" t="n">
        <v>8499.89</v>
      </c>
      <c r="J91" s="25" t="n">
        <v>8072.42823529412</v>
      </c>
      <c r="K91" s="25" t="n">
        <v>8378</v>
      </c>
      <c r="L91" s="25" t="n">
        <v>9619</v>
      </c>
      <c r="M91" s="25" t="n">
        <v>8617</v>
      </c>
      <c r="N91" s="25" t="n">
        <v>11878.8820362378</v>
      </c>
      <c r="O91" s="26" t="n">
        <v>16409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52" t="n">
        <v>21812.9155564108</v>
      </c>
      <c r="C92" s="25" t="n">
        <v>8474.81421518128</v>
      </c>
      <c r="D92" s="25" t="n">
        <v>8140.7048200122</v>
      </c>
      <c r="E92" s="25" t="n">
        <v>12406</v>
      </c>
      <c r="F92" s="25" t="n">
        <v>22331</v>
      </c>
      <c r="G92" s="25" t="n">
        <v>16303</v>
      </c>
      <c r="H92" s="25" t="n">
        <v>15766.6204913801</v>
      </c>
      <c r="I92" s="25" t="n">
        <v>8480.76</v>
      </c>
      <c r="J92" s="25" t="n">
        <v>8072.42823529412</v>
      </c>
      <c r="K92" s="25" t="n">
        <v>8359</v>
      </c>
      <c r="L92" s="25" t="n">
        <v>9594</v>
      </c>
      <c r="M92" s="25" t="n">
        <v>8597</v>
      </c>
      <c r="N92" s="25" t="n">
        <v>11870.5158459829</v>
      </c>
      <c r="O92" s="26" t="n">
        <v>16352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52" t="n">
        <v>21758.5485928562</v>
      </c>
      <c r="C93" s="25" t="n">
        <v>8455.77470399728</v>
      </c>
      <c r="D93" s="25" t="n">
        <v>8112.82040816327</v>
      </c>
      <c r="E93" s="25" t="n">
        <v>12403</v>
      </c>
      <c r="F93" s="25" t="n">
        <v>22331</v>
      </c>
      <c r="G93" s="25" t="n">
        <v>16295</v>
      </c>
      <c r="H93" s="25" t="n">
        <v>15713.1002140891</v>
      </c>
      <c r="I93" s="25" t="n">
        <v>8462.89</v>
      </c>
      <c r="J93" s="25" t="n">
        <v>8072.42823529412</v>
      </c>
      <c r="K93" s="25" t="n">
        <v>8341</v>
      </c>
      <c r="L93" s="25" t="n">
        <v>9568</v>
      </c>
      <c r="M93" s="25" t="n">
        <v>8576</v>
      </c>
      <c r="N93" s="25" t="n">
        <v>11862.267759907</v>
      </c>
      <c r="O93" s="26" t="n">
        <v>16297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52" t="n">
        <v>21705.247725444</v>
      </c>
      <c r="C94" s="25" t="n">
        <v>8437.10568451007</v>
      </c>
      <c r="D94" s="25" t="n">
        <v>8085.18553634055</v>
      </c>
      <c r="E94" s="25" t="n">
        <v>12395</v>
      </c>
      <c r="F94" s="25" t="n">
        <v>22331</v>
      </c>
      <c r="G94" s="25" t="n">
        <v>16288</v>
      </c>
      <c r="H94" s="25" t="n">
        <v>15660.0514636421</v>
      </c>
      <c r="I94" s="25" t="n">
        <v>8445.14</v>
      </c>
      <c r="J94" s="25" t="n">
        <v>8072.42823529412</v>
      </c>
      <c r="K94" s="25" t="n">
        <v>8322</v>
      </c>
      <c r="L94" s="25" t="n">
        <v>9544</v>
      </c>
      <c r="M94" s="25" t="n">
        <v>8556</v>
      </c>
      <c r="N94" s="25" t="n">
        <v>11854.1347422253</v>
      </c>
      <c r="O94" s="26" t="n">
        <v>16242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52" t="n">
        <v>21652.9784413224</v>
      </c>
      <c r="C95" s="25" t="n">
        <v>8418.79523486158</v>
      </c>
      <c r="D95" s="25" t="n">
        <v>8057.79686973272</v>
      </c>
      <c r="E95" s="25" t="n">
        <v>12392</v>
      </c>
      <c r="F95" s="25" t="n">
        <v>22331</v>
      </c>
      <c r="G95" s="25" t="n">
        <v>16280</v>
      </c>
      <c r="H95" s="25" t="n">
        <v>15607.4680359672</v>
      </c>
      <c r="I95" s="25" t="n">
        <v>8427.52</v>
      </c>
      <c r="J95" s="25" t="n">
        <v>8072.42823529412</v>
      </c>
      <c r="K95" s="25" t="n">
        <v>8305</v>
      </c>
      <c r="L95" s="25" t="n">
        <v>9520</v>
      </c>
      <c r="M95" s="25" t="n">
        <v>8537</v>
      </c>
      <c r="N95" s="25" t="n">
        <v>11846.1138693251</v>
      </c>
      <c r="O95" s="26" t="n">
        <v>16189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52" t="n">
        <v>21601.7077631861</v>
      </c>
      <c r="C96" s="25" t="n">
        <v>8400.83196085725</v>
      </c>
      <c r="D96" s="25" t="n">
        <v>8030.65113268609</v>
      </c>
      <c r="E96" s="25" t="n">
        <v>12385</v>
      </c>
      <c r="F96" s="25" t="n">
        <v>22331</v>
      </c>
      <c r="G96" s="25" t="n">
        <v>16272</v>
      </c>
      <c r="H96" s="25" t="n">
        <v>15555.3438353564</v>
      </c>
      <c r="I96" s="25" t="n">
        <v>8410.03</v>
      </c>
      <c r="J96" s="25" t="n">
        <v>8072.42823529412</v>
      </c>
      <c r="K96" s="25" t="n">
        <v>8287</v>
      </c>
      <c r="L96" s="25" t="n">
        <v>9496</v>
      </c>
      <c r="M96" s="25" t="n">
        <v>8518</v>
      </c>
      <c r="N96" s="25" t="n">
        <v>11838.2023243918</v>
      </c>
      <c r="O96" s="26" t="n">
        <v>16137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53" t="n">
        <v>21551.4041630325</v>
      </c>
      <c r="C97" s="28" t="n">
        <v>8383.20496646948</v>
      </c>
      <c r="D97" s="28" t="n">
        <v>8003.74510739857</v>
      </c>
      <c r="E97" s="28" t="n">
        <v>12381</v>
      </c>
      <c r="F97" s="28" t="n">
        <v>22331</v>
      </c>
      <c r="G97" s="28" t="n">
        <v>16265</v>
      </c>
      <c r="H97" s="28" t="n">
        <v>15503.6728721102</v>
      </c>
      <c r="I97" s="28" t="n">
        <v>8393.75</v>
      </c>
      <c r="J97" s="28" t="n">
        <v>8072.42823529412</v>
      </c>
      <c r="K97" s="28" t="n">
        <v>8270</v>
      </c>
      <c r="L97" s="28" t="n">
        <v>9473</v>
      </c>
      <c r="M97" s="28" t="n">
        <v>8499</v>
      </c>
      <c r="N97" s="28" t="n">
        <v>11830.3973923495</v>
      </c>
      <c r="O97" s="29" t="n">
        <v>16086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51" t="n">
        <v>21502.0374817365</v>
      </c>
      <c r="C98" s="45" t="n">
        <v>8365.90382632261</v>
      </c>
      <c r="D98" s="45" t="n">
        <v>7977.07563264821</v>
      </c>
      <c r="E98" s="45" t="n">
        <v>12378</v>
      </c>
      <c r="F98" s="45" t="n">
        <v>22331</v>
      </c>
      <c r="G98" s="45" t="n">
        <v>16250</v>
      </c>
      <c r="H98" s="45" t="n">
        <v>15452.4492602433</v>
      </c>
      <c r="I98" s="45" t="n">
        <v>8376.5</v>
      </c>
      <c r="J98" s="25" t="n">
        <v>8072.42823529412</v>
      </c>
      <c r="K98" s="45" t="n">
        <v>8253</v>
      </c>
      <c r="L98" s="45" t="n">
        <v>9450</v>
      </c>
      <c r="M98" s="45" t="n">
        <v>8481</v>
      </c>
      <c r="N98" s="45" t="n">
        <v>11822.6964550952</v>
      </c>
      <c r="O98" s="47" t="n">
        <v>16036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52" t="n">
        <v>21453.5788539873</v>
      </c>
      <c r="C99" s="25" t="n">
        <v>8348.9185600045</v>
      </c>
      <c r="D99" s="25" t="n">
        <v>7950.639602555</v>
      </c>
      <c r="E99" s="25" t="n">
        <v>12370</v>
      </c>
      <c r="F99" s="25" t="n">
        <v>22331</v>
      </c>
      <c r="G99" s="25" t="n">
        <v>16242</v>
      </c>
      <c r="H99" s="25" t="n">
        <v>15401.6672152489</v>
      </c>
      <c r="I99" s="25" t="n">
        <v>8360.45</v>
      </c>
      <c r="J99" s="25" t="n">
        <v>8072.42823529412</v>
      </c>
      <c r="K99" s="25" t="n">
        <v>8237</v>
      </c>
      <c r="L99" s="25" t="n">
        <v>9428</v>
      </c>
      <c r="M99" s="25" t="n">
        <v>8462</v>
      </c>
      <c r="N99" s="25" t="n">
        <v>11815.0969870061</v>
      </c>
      <c r="O99" s="26" t="n">
        <v>15987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52" t="n">
        <v>21406.000638173</v>
      </c>
      <c r="C100" s="25" t="n">
        <v>8332.23960806373</v>
      </c>
      <c r="D100" s="25" t="n">
        <v>7924.4339653751</v>
      </c>
      <c r="E100" s="25" t="n">
        <v>12367</v>
      </c>
      <c r="F100" s="25" t="n">
        <v>22331</v>
      </c>
      <c r="G100" s="25" t="n">
        <v>16235</v>
      </c>
      <c r="H100" s="25" t="n">
        <v>15351.3210519216</v>
      </c>
      <c r="I100" s="25" t="n">
        <v>8344.5</v>
      </c>
      <c r="J100" s="25" t="n">
        <v>8072.42823529412</v>
      </c>
      <c r="K100" s="25" t="n">
        <v>8220</v>
      </c>
      <c r="L100" s="25" t="n">
        <v>9406</v>
      </c>
      <c r="M100" s="25" t="n">
        <v>8445</v>
      </c>
      <c r="N100" s="25" t="n">
        <v>11807.5965507013</v>
      </c>
      <c r="O100" s="26" t="n">
        <v>15938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52" t="n">
        <v>21359.2763508314</v>
      </c>
      <c r="C101" s="25" t="n">
        <v>8315.85780956367</v>
      </c>
      <c r="D101" s="25" t="n">
        <v>7898.45572232646</v>
      </c>
      <c r="E101" s="25" t="n">
        <v>12363</v>
      </c>
      <c r="F101" s="25" t="n">
        <v>22331</v>
      </c>
      <c r="G101" s="25" t="n">
        <v>16227</v>
      </c>
      <c r="H101" s="25" t="n">
        <v>15301.4051822354</v>
      </c>
      <c r="I101" s="25" t="n">
        <v>8329.7</v>
      </c>
      <c r="J101" s="25" t="n">
        <v>8072.42823529412</v>
      </c>
      <c r="K101" s="25" t="n">
        <v>8205</v>
      </c>
      <c r="L101" s="25" t="n">
        <v>9384</v>
      </c>
      <c r="M101" s="25" t="n">
        <v>8427</v>
      </c>
      <c r="N101" s="25" t="n">
        <v>11800.1927930419</v>
      </c>
      <c r="O101" s="26" t="n">
        <v>15891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52" t="n">
        <v>21313.3806053232</v>
      </c>
      <c r="C102" s="25" t="n">
        <v>8299.76438107602</v>
      </c>
      <c r="D102" s="25" t="n">
        <v>7872.70192644483</v>
      </c>
      <c r="E102" s="25" t="n">
        <v>12356</v>
      </c>
      <c r="F102" s="25" t="n">
        <v>22331</v>
      </c>
      <c r="G102" s="25" t="n">
        <v>16220</v>
      </c>
      <c r="H102" s="25" t="n">
        <v>15251.9141132766</v>
      </c>
      <c r="I102" s="25" t="n">
        <v>8313.96</v>
      </c>
      <c r="J102" s="25" t="n">
        <v>8072.42823529412</v>
      </c>
      <c r="K102" s="25" t="n">
        <v>8189</v>
      </c>
      <c r="L102" s="25" t="n">
        <v>9363</v>
      </c>
      <c r="M102" s="25" t="n">
        <v>8410</v>
      </c>
      <c r="N102" s="25" t="n">
        <v>11792.8834413521</v>
      </c>
      <c r="O102" s="26" t="n">
        <v>15844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52" t="n">
        <v>21268.2890544095</v>
      </c>
      <c r="C103" s="25" t="n">
        <v>8283.95089700614</v>
      </c>
      <c r="D103" s="25" t="n">
        <v>7847.16968146943</v>
      </c>
      <c r="E103" s="25" t="n">
        <v>12353</v>
      </c>
      <c r="F103" s="25" t="n">
        <v>22331</v>
      </c>
      <c r="G103" s="25" t="n">
        <v>16213</v>
      </c>
      <c r="H103" s="25" t="n">
        <v>15202.8424452279</v>
      </c>
      <c r="I103" s="25" t="n">
        <v>8299.35</v>
      </c>
      <c r="J103" s="25" t="n">
        <v>8072.42823529412</v>
      </c>
      <c r="K103" s="25" t="n">
        <v>8173</v>
      </c>
      <c r="L103" s="25" t="n">
        <v>9343</v>
      </c>
      <c r="M103" s="25" t="n">
        <v>8393</v>
      </c>
      <c r="N103" s="25" t="n">
        <v>11785.6662998489</v>
      </c>
      <c r="O103" s="26" t="n">
        <v>15799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52" t="n">
        <v>21223.9783364453</v>
      </c>
      <c r="C104" s="25" t="n">
        <v>8268.40927115224</v>
      </c>
      <c r="D104" s="25" t="n">
        <v>7821.85614075703</v>
      </c>
      <c r="E104" s="25" t="n">
        <v>12349</v>
      </c>
      <c r="F104" s="25" t="n">
        <v>22331</v>
      </c>
      <c r="G104" s="25" t="n">
        <v>16205</v>
      </c>
      <c r="H104" s="25" t="n">
        <v>15154.1848694054</v>
      </c>
      <c r="I104" s="25" t="n">
        <v>8284.84</v>
      </c>
      <c r="J104" s="25" t="n">
        <v>8072.42823529412</v>
      </c>
      <c r="K104" s="25" t="n">
        <v>8158</v>
      </c>
      <c r="L104" s="25" t="n">
        <v>9322</v>
      </c>
      <c r="M104" s="25" t="n">
        <v>8377</v>
      </c>
      <c r="N104" s="25" t="n">
        <v>11778.5392462646</v>
      </c>
      <c r="O104" s="26" t="n">
        <v>15754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52" t="n">
        <v>21180.4260249235</v>
      </c>
      <c r="C105" s="25" t="n">
        <v>8253.13173940793</v>
      </c>
      <c r="D105" s="25" t="n">
        <v>7796.75850622407</v>
      </c>
      <c r="E105" s="25" t="n">
        <v>12342</v>
      </c>
      <c r="F105" s="25" t="n">
        <v>22331</v>
      </c>
      <c r="G105" s="25" t="n">
        <v>16198</v>
      </c>
      <c r="H105" s="25" t="n">
        <v>15105.9361663432</v>
      </c>
      <c r="I105" s="25" t="n">
        <v>8270.41</v>
      </c>
      <c r="J105" s="25" t="n">
        <v>8072.42823529412</v>
      </c>
      <c r="K105" s="25" t="n">
        <v>8143</v>
      </c>
      <c r="L105" s="25" t="n">
        <v>9303</v>
      </c>
      <c r="M105" s="25" t="n">
        <v>8360</v>
      </c>
      <c r="N105" s="25" t="n">
        <v>11771.5002286524</v>
      </c>
      <c r="O105" s="26" t="n">
        <v>15710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52" t="n">
        <v>21137.6105811267</v>
      </c>
      <c r="C106" s="25" t="n">
        <v>8238.11084352595</v>
      </c>
      <c r="D106" s="25" t="n">
        <v>7771.87402731551</v>
      </c>
      <c r="E106" s="25" t="n">
        <v>12339</v>
      </c>
      <c r="F106" s="25" t="n">
        <v>22331</v>
      </c>
      <c r="G106" s="25" t="n">
        <v>16183</v>
      </c>
      <c r="H106" s="25" t="n">
        <v>15058.0912039278</v>
      </c>
      <c r="I106" s="25" t="n">
        <v>8257.1</v>
      </c>
      <c r="J106" s="25" t="n">
        <v>8072.42823529412</v>
      </c>
      <c r="K106" s="25" t="n">
        <v>8129</v>
      </c>
      <c r="L106" s="25" t="n">
        <v>9283</v>
      </c>
      <c r="M106" s="25" t="n">
        <v>8344</v>
      </c>
      <c r="N106" s="25" t="n">
        <v>11764.5472623603</v>
      </c>
      <c r="O106" s="26" t="n">
        <v>15667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53" t="n">
        <v>21095.5113096635</v>
      </c>
      <c r="C107" s="28" t="n">
        <v>8223.33941586698</v>
      </c>
      <c r="D107" s="28" t="n">
        <v>7747.2</v>
      </c>
      <c r="E107" s="28" t="n">
        <v>12335</v>
      </c>
      <c r="F107" s="28" t="n">
        <v>22331</v>
      </c>
      <c r="G107" s="28" t="n">
        <v>16175</v>
      </c>
      <c r="H107" s="28" t="n">
        <v>15010.6449355776</v>
      </c>
      <c r="I107" s="28" t="n">
        <v>8242.84</v>
      </c>
      <c r="J107" s="28" t="n">
        <v>8072.42823529412</v>
      </c>
      <c r="K107" s="28" t="n">
        <v>8114</v>
      </c>
      <c r="L107" s="28" t="n">
        <v>9264</v>
      </c>
      <c r="M107" s="28" t="n">
        <v>8329</v>
      </c>
      <c r="N107" s="28" t="n">
        <v>11757.6784271659</v>
      </c>
      <c r="O107" s="29" t="n">
        <v>15624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54" t="n">
        <v>21054.1083166855</v>
      </c>
      <c r="C108" s="21" t="n">
        <v>8208.8105650641</v>
      </c>
      <c r="D108" s="21" t="n">
        <v>7722.73376579037</v>
      </c>
      <c r="E108" s="21" t="n">
        <v>12331</v>
      </c>
      <c r="F108" s="21" t="n">
        <v>22331</v>
      </c>
      <c r="G108" s="21" t="n">
        <v>16168</v>
      </c>
      <c r="H108" s="21" t="n">
        <v>14979.1132177106</v>
      </c>
      <c r="I108" s="21" t="n">
        <v>8229.68</v>
      </c>
      <c r="J108" s="21" t="n">
        <v>8072.42823529412</v>
      </c>
      <c r="K108" s="21" t="n">
        <v>8100</v>
      </c>
      <c r="L108" s="21" t="n">
        <v>9245</v>
      </c>
      <c r="M108" s="21" t="n">
        <v>8313</v>
      </c>
      <c r="N108" s="21" t="n">
        <v>11750.89186456</v>
      </c>
      <c r="O108" s="22" t="n">
        <v>15582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52" t="n">
        <v>21013.382470596</v>
      </c>
      <c r="C109" s="25" t="n">
        <v>8194.51766253875</v>
      </c>
      <c r="D109" s="25" t="n">
        <v>7698.47271078876</v>
      </c>
      <c r="E109" s="25" t="n">
        <v>12324</v>
      </c>
      <c r="F109" s="25" t="n">
        <v>22331</v>
      </c>
      <c r="G109" s="25" t="n">
        <v>16161</v>
      </c>
      <c r="H109" s="25" t="n">
        <v>14947.8124390415</v>
      </c>
      <c r="I109" s="25" t="n">
        <v>8216.59</v>
      </c>
      <c r="J109" s="25" t="n">
        <v>8072.42823529412</v>
      </c>
      <c r="K109" s="25" t="n">
        <v>8086</v>
      </c>
      <c r="L109" s="25" t="n">
        <v>9226</v>
      </c>
      <c r="M109" s="25" t="n">
        <v>8298</v>
      </c>
      <c r="N109" s="25" t="n">
        <v>11744.1857751704</v>
      </c>
      <c r="O109" s="26" t="n">
        <v>15541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52" t="n">
        <v>20973.3153650778</v>
      </c>
      <c r="C110" s="25" t="n">
        <v>8180.45432980929</v>
      </c>
      <c r="D110" s="25" t="n">
        <v>7674.41426475567</v>
      </c>
      <c r="E110" s="25" t="n">
        <v>12321</v>
      </c>
      <c r="F110" s="25" t="n">
        <v>22331</v>
      </c>
      <c r="G110" s="25" t="n">
        <v>16153</v>
      </c>
      <c r="H110" s="25" t="n">
        <v>14916.684456457</v>
      </c>
      <c r="I110" s="25" t="n">
        <v>8203.58</v>
      </c>
      <c r="J110" s="25" t="n">
        <v>8072.42823529412</v>
      </c>
      <c r="K110" s="25" t="n">
        <v>8073</v>
      </c>
      <c r="L110" s="25" t="n">
        <v>9208</v>
      </c>
      <c r="M110" s="25" t="n">
        <v>8283</v>
      </c>
      <c r="N110" s="25" t="n">
        <v>11737.558416318</v>
      </c>
      <c r="O110" s="26" t="n">
        <v>1550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52" t="n">
        <v>20933.8892842797</v>
      </c>
      <c r="C111" s="25" t="n">
        <v>8166.6144265379</v>
      </c>
      <c r="D111" s="25" t="n">
        <v>7650.55590020229</v>
      </c>
      <c r="E111" s="25" t="n">
        <v>12317</v>
      </c>
      <c r="F111" s="25" t="n">
        <v>22331</v>
      </c>
      <c r="G111" s="25" t="n">
        <v>16146</v>
      </c>
      <c r="H111" s="25" t="n">
        <v>14885.7278430135</v>
      </c>
      <c r="I111" s="25" t="n">
        <v>8190.64</v>
      </c>
      <c r="J111" s="25" t="n">
        <v>8072.42823529412</v>
      </c>
      <c r="K111" s="25" t="n">
        <v>8059</v>
      </c>
      <c r="L111" s="25" t="n">
        <v>9190</v>
      </c>
      <c r="M111" s="25" t="n">
        <v>8268</v>
      </c>
      <c r="N111" s="25" t="n">
        <v>11731.0080996959</v>
      </c>
      <c r="O111" s="26" t="n">
        <v>1546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52" t="n">
        <v>20895.0871700165</v>
      </c>
      <c r="C112" s="25" t="n">
        <v>8152.99203926567</v>
      </c>
      <c r="D112" s="25" t="n">
        <v>7626.89513150532</v>
      </c>
      <c r="E112" s="25" t="n">
        <v>12314</v>
      </c>
      <c r="F112" s="25" t="n">
        <v>22331</v>
      </c>
      <c r="G112" s="25" t="n">
        <v>16138</v>
      </c>
      <c r="H112" s="25" t="n">
        <v>14854.9411874356</v>
      </c>
      <c r="I112" s="25" t="n">
        <v>8178.76</v>
      </c>
      <c r="J112" s="25" t="n">
        <v>8072.42823529412</v>
      </c>
      <c r="K112" s="25" t="n">
        <v>8046</v>
      </c>
      <c r="L112" s="25" t="n">
        <v>9173</v>
      </c>
      <c r="M112" s="25" t="n">
        <v>8254</v>
      </c>
      <c r="N112" s="25" t="n">
        <v>11724.5331891657</v>
      </c>
      <c r="O112" s="26" t="n">
        <v>15422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52" t="n">
        <v>20856.8925908451</v>
      </c>
      <c r="C113" s="25" t="n">
        <v>8139.58147078979</v>
      </c>
      <c r="D113" s="25" t="n">
        <v>7603.42951404369</v>
      </c>
      <c r="E113" s="25" t="n">
        <v>12310</v>
      </c>
      <c r="F113" s="25" t="n">
        <v>22331</v>
      </c>
      <c r="G113" s="25" t="n">
        <v>16124</v>
      </c>
      <c r="H113" s="25" t="n">
        <v>14824.3230939023</v>
      </c>
      <c r="I113" s="25" t="n">
        <v>8166.94</v>
      </c>
      <c r="J113" s="25" t="n">
        <v>8072.42823529412</v>
      </c>
      <c r="K113" s="25" t="n">
        <v>8033</v>
      </c>
      <c r="L113" s="25" t="n">
        <v>9155</v>
      </c>
      <c r="M113" s="25" t="n">
        <v>8239</v>
      </c>
      <c r="N113" s="25" t="n">
        <v>11718.1320986628</v>
      </c>
      <c r="O113" s="26" t="n">
        <v>15383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52" t="n">
        <v>20819.2897128927</v>
      </c>
      <c r="C114" s="25" t="n">
        <v>8126.37723014014</v>
      </c>
      <c r="D114" s="25" t="n">
        <v>7580.15664335664</v>
      </c>
      <c r="E114" s="25" t="n">
        <v>12303</v>
      </c>
      <c r="F114" s="25" t="n">
        <v>22331</v>
      </c>
      <c r="G114" s="25" t="n">
        <v>16116</v>
      </c>
      <c r="H114" s="25" t="n">
        <v>14793.8721818353</v>
      </c>
      <c r="I114" s="25" t="n">
        <v>8154.2</v>
      </c>
      <c r="J114" s="25" t="n">
        <v>8072.42823529412</v>
      </c>
      <c r="K114" s="25" t="n">
        <v>8020</v>
      </c>
      <c r="L114" s="25" t="n">
        <v>9138</v>
      </c>
      <c r="M114" s="25" t="n">
        <v>8225</v>
      </c>
      <c r="N114" s="25" t="n">
        <v>11711.8032902048</v>
      </c>
      <c r="O114" s="26" t="n">
        <v>15345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52" t="n">
        <v>20782.2632723209</v>
      </c>
      <c r="C115" s="25" t="n">
        <v>8113.37402311579</v>
      </c>
      <c r="D115" s="25" t="n">
        <v>7557.07415432235</v>
      </c>
      <c r="E115" s="25" t="n">
        <v>12300</v>
      </c>
      <c r="F115" s="25" t="n">
        <v>22331</v>
      </c>
      <c r="G115" s="25" t="n">
        <v>16109</v>
      </c>
      <c r="H115" s="25" t="n">
        <v>14763.5870856916</v>
      </c>
      <c r="I115" s="25" t="n">
        <v>8143.47</v>
      </c>
      <c r="J115" s="25" t="n">
        <v>8072.42823529412</v>
      </c>
      <c r="K115" s="25" t="n">
        <v>8007</v>
      </c>
      <c r="L115" s="25" t="n">
        <v>9121</v>
      </c>
      <c r="M115" s="25" t="n">
        <v>8211</v>
      </c>
      <c r="N115" s="25" t="n">
        <v>11705.5452719973</v>
      </c>
      <c r="O115" s="26" t="n">
        <v>15308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52" t="n">
        <v>20745.7985493187</v>
      </c>
      <c r="C116" s="25" t="n">
        <v>8100.56674334502</v>
      </c>
      <c r="D116" s="25" t="n">
        <v>7534.17972035671</v>
      </c>
      <c r="E116" s="25" t="n">
        <v>12296</v>
      </c>
      <c r="F116" s="25" t="n">
        <v>22331</v>
      </c>
      <c r="G116" s="25" t="n">
        <v>16102</v>
      </c>
      <c r="H116" s="25" t="n">
        <v>14733.46645476</v>
      </c>
      <c r="I116" s="25" t="n">
        <v>8131.83</v>
      </c>
      <c r="J116" s="25" t="n">
        <v>8072.42823529412</v>
      </c>
      <c r="K116" s="25" t="n">
        <v>7995</v>
      </c>
      <c r="L116" s="25" t="n">
        <v>9105</v>
      </c>
      <c r="M116" s="25" t="n">
        <v>8198</v>
      </c>
      <c r="N116" s="25" t="n">
        <v>11699.3565966307</v>
      </c>
      <c r="O116" s="26" t="n">
        <v>15271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53" t="n">
        <v>20709.881343526</v>
      </c>
      <c r="C117" s="28" t="n">
        <v>8087.95046383502</v>
      </c>
      <c r="D117" s="28" t="n">
        <v>7511.47105263158</v>
      </c>
      <c r="E117" s="28" t="n">
        <v>12293</v>
      </c>
      <c r="F117" s="28" t="n">
        <v>22331</v>
      </c>
      <c r="G117" s="28" t="n">
        <v>16094</v>
      </c>
      <c r="H117" s="28" t="n">
        <v>14703.5089529593</v>
      </c>
      <c r="I117" s="28" t="n">
        <v>8120.25</v>
      </c>
      <c r="J117" s="28" t="n">
        <v>8072.42823529412</v>
      </c>
      <c r="K117" s="28" t="n">
        <v>7983</v>
      </c>
      <c r="L117" s="28" t="n">
        <v>9089</v>
      </c>
      <c r="M117" s="28" t="n">
        <v>8184</v>
      </c>
      <c r="N117" s="28" t="n">
        <v>11693.2358593639</v>
      </c>
      <c r="O117" s="29" t="n">
        <v>15235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51" t="n">
        <v>20674.4979507948</v>
      </c>
      <c r="C118" s="45" t="n">
        <v>8075.52042898002</v>
      </c>
      <c r="D118" s="45" t="n">
        <v>7488.945899312</v>
      </c>
      <c r="E118" s="45" t="n">
        <v>12289</v>
      </c>
      <c r="F118" s="45" t="n">
        <v>22331</v>
      </c>
      <c r="G118" s="45" t="n">
        <v>16087</v>
      </c>
      <c r="H118" s="45" t="n">
        <v>14673.7132586418</v>
      </c>
      <c r="I118" s="45" t="n">
        <v>8109.69</v>
      </c>
      <c r="J118" s="25" t="n">
        <v>8072.42823529412</v>
      </c>
      <c r="K118" s="45" t="n">
        <v>7971</v>
      </c>
      <c r="L118" s="45" t="n">
        <v>9073</v>
      </c>
      <c r="M118" s="45" t="n">
        <v>8171</v>
      </c>
      <c r="N118" s="45" t="n">
        <v>11687.181696489</v>
      </c>
      <c r="O118" s="47" t="n">
        <v>15200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52" t="n">
        <v>20639.6351412047</v>
      </c>
      <c r="C119" s="25" t="n">
        <v>8063.27204699881</v>
      </c>
      <c r="D119" s="25" t="n">
        <v>7466.60204481183</v>
      </c>
      <c r="E119" s="25" t="n">
        <v>12286</v>
      </c>
      <c r="F119" s="25" t="n">
        <v>22331</v>
      </c>
      <c r="G119" s="25" t="n">
        <v>16080</v>
      </c>
      <c r="H119" s="25" t="n">
        <v>14644.078064398</v>
      </c>
      <c r="I119" s="25" t="n">
        <v>8099.17</v>
      </c>
      <c r="J119" s="25" t="n">
        <v>8072.42823529412</v>
      </c>
      <c r="K119" s="25" t="n">
        <v>7959</v>
      </c>
      <c r="L119" s="25" t="n">
        <v>9057</v>
      </c>
      <c r="M119" s="25" t="n">
        <v>8158</v>
      </c>
      <c r="N119" s="25" t="n">
        <v>11681.1927837728</v>
      </c>
      <c r="O119" s="26" t="n">
        <v>15165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52" t="n">
        <v>20605.2801382518</v>
      </c>
      <c r="C120" s="25" t="n">
        <v>8051.20088277474</v>
      </c>
      <c r="D120" s="25" t="n">
        <v>7444.43730906727</v>
      </c>
      <c r="E120" s="25" t="n">
        <v>12282</v>
      </c>
      <c r="F120" s="25" t="n">
        <v>22331</v>
      </c>
      <c r="G120" s="25" t="n">
        <v>16073</v>
      </c>
      <c r="H120" s="25" t="n">
        <v>14614.6020768659</v>
      </c>
      <c r="I120" s="25" t="n">
        <v>8087.76</v>
      </c>
      <c r="J120" s="25" t="n">
        <v>8072.42823529412</v>
      </c>
      <c r="K120" s="25" t="n">
        <v>7947</v>
      </c>
      <c r="L120" s="25" t="n">
        <v>9041</v>
      </c>
      <c r="M120" s="25" t="n">
        <v>8145</v>
      </c>
      <c r="N120" s="25" t="n">
        <v>11675.267834971</v>
      </c>
      <c r="O120" s="26" t="n">
        <v>15130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52" t="n">
        <v>20571.4205991394</v>
      </c>
      <c r="C121" s="25" t="n">
        <v>8039.30265107328</v>
      </c>
      <c r="D121" s="25" t="n">
        <v>7422.4495468278</v>
      </c>
      <c r="E121" s="25" t="n">
        <v>12275</v>
      </c>
      <c r="F121" s="25" t="n">
        <v>22331</v>
      </c>
      <c r="G121" s="25" t="n">
        <v>16058</v>
      </c>
      <c r="H121" s="25" t="n">
        <v>14585.2840165428</v>
      </c>
      <c r="I121" s="25" t="n">
        <v>8078.29</v>
      </c>
      <c r="J121" s="25" t="n">
        <v>8072.42823529412</v>
      </c>
      <c r="K121" s="25" t="n">
        <v>7935</v>
      </c>
      <c r="L121" s="25" t="n">
        <v>9026</v>
      </c>
      <c r="M121" s="25" t="n">
        <v>8133</v>
      </c>
      <c r="N121" s="25" t="n">
        <v>11669.4056004115</v>
      </c>
      <c r="O121" s="26" t="n">
        <v>15096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52" t="n">
        <v>20538.0445961025</v>
      </c>
      <c r="C122" s="25" t="n">
        <v>8027.57321011371</v>
      </c>
      <c r="D122" s="25" t="n">
        <v>7400.636646964</v>
      </c>
      <c r="E122" s="25" t="n">
        <v>12272</v>
      </c>
      <c r="F122" s="25" t="n">
        <v>22331</v>
      </c>
      <c r="G122" s="25" t="n">
        <v>16051</v>
      </c>
      <c r="H122" s="25" t="n">
        <v>14556.1226176</v>
      </c>
      <c r="I122" s="25" t="n">
        <v>8067.91</v>
      </c>
      <c r="J122" s="25" t="n">
        <v>8072.42823529412</v>
      </c>
      <c r="K122" s="25" t="n">
        <v>7924</v>
      </c>
      <c r="L122" s="25" t="n">
        <v>9011</v>
      </c>
      <c r="M122" s="25" t="n">
        <v>8120</v>
      </c>
      <c r="N122" s="25" t="n">
        <v>11663.6048656412</v>
      </c>
      <c r="O122" s="26" t="n">
        <v>15063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52" t="n">
        <v>20505.1405987016</v>
      </c>
      <c r="C123" s="25" t="n">
        <v>8016.00855547361</v>
      </c>
      <c r="D123" s="25" t="n">
        <v>7378.99653179191</v>
      </c>
      <c r="E123" s="25" t="n">
        <v>12268</v>
      </c>
      <c r="F123" s="25" t="n">
        <v>22331</v>
      </c>
      <c r="G123" s="25" t="n">
        <v>16043</v>
      </c>
      <c r="H123" s="25" t="n">
        <v>14527.1166277008</v>
      </c>
      <c r="I123" s="25" t="n">
        <v>8057.59</v>
      </c>
      <c r="J123" s="25" t="n">
        <v>8072.42823529412</v>
      </c>
      <c r="K123" s="25" t="n">
        <v>7913</v>
      </c>
      <c r="L123" s="25" t="n">
        <v>8996</v>
      </c>
      <c r="M123" s="25" t="n">
        <v>8108</v>
      </c>
      <c r="N123" s="25" t="n">
        <v>11657.8644501359</v>
      </c>
      <c r="O123" s="26" t="n">
        <v>15030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52" t="n">
        <v>20472.6974570279</v>
      </c>
      <c r="C124" s="25" t="n">
        <v>8004.60481430583</v>
      </c>
      <c r="D124" s="25" t="n">
        <v>7357.52715641326</v>
      </c>
      <c r="E124" s="25" t="n">
        <v>12265</v>
      </c>
      <c r="F124" s="25" t="n">
        <v>22331</v>
      </c>
      <c r="G124" s="25" t="n">
        <v>16036</v>
      </c>
      <c r="H124" s="25" t="n">
        <v>14498.2648078208</v>
      </c>
      <c r="I124" s="25" t="n">
        <v>8048.25</v>
      </c>
      <c r="J124" s="25" t="n">
        <v>8072.42823529412</v>
      </c>
      <c r="K124" s="25" t="n">
        <v>7902</v>
      </c>
      <c r="L124" s="25" t="n">
        <v>8982</v>
      </c>
      <c r="M124" s="25" t="n">
        <v>8096</v>
      </c>
      <c r="N124" s="25" t="n">
        <v>11652.1832060666</v>
      </c>
      <c r="O124" s="26" t="n">
        <v>1499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52" t="n">
        <v>20440.7043857657</v>
      </c>
      <c r="C125" s="25" t="n">
        <v>7993.35823984937</v>
      </c>
      <c r="D125" s="25" t="n">
        <v>7336.22650807137</v>
      </c>
      <c r="E125" s="25" t="n">
        <v>12261</v>
      </c>
      <c r="F125" s="25" t="n">
        <v>22331</v>
      </c>
      <c r="G125" s="25" t="n">
        <v>16029</v>
      </c>
      <c r="H125" s="25" t="n">
        <v>14469.5659320722</v>
      </c>
      <c r="I125" s="25" t="n">
        <v>8038.94</v>
      </c>
      <c r="J125" s="25" t="n">
        <v>8072.42823529412</v>
      </c>
      <c r="K125" s="25" t="n">
        <v>7891</v>
      </c>
      <c r="L125" s="25" t="n">
        <v>8967</v>
      </c>
      <c r="M125" s="25" t="n">
        <v>8084</v>
      </c>
      <c r="N125" s="25" t="n">
        <v>11646.5600171222</v>
      </c>
      <c r="O125" s="26" t="n">
        <v>14965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52" t="n">
        <v>20409.1509490594</v>
      </c>
      <c r="C126" s="25" t="n">
        <v>7982.26520621664</v>
      </c>
      <c r="D126" s="25" t="n">
        <v>7315.09260552206</v>
      </c>
      <c r="E126" s="25" t="n">
        <v>12258</v>
      </c>
      <c r="F126" s="25" t="n">
        <v>22331</v>
      </c>
      <c r="G126" s="25" t="n">
        <v>16022</v>
      </c>
      <c r="H126" s="25" t="n">
        <v>14441.0187875294</v>
      </c>
      <c r="I126" s="25" t="n">
        <v>8028.75</v>
      </c>
      <c r="J126" s="25" t="n">
        <v>8072.42823529412</v>
      </c>
      <c r="K126" s="25" t="n">
        <v>7880</v>
      </c>
      <c r="L126" s="25" t="n">
        <v>8953</v>
      </c>
      <c r="M126" s="25" t="n">
        <v>8072</v>
      </c>
      <c r="N126" s="25" t="n">
        <v>11640.9937973831</v>
      </c>
      <c r="O126" s="26" t="n">
        <v>1493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53" t="n">
        <v>20378.0270461391</v>
      </c>
      <c r="C127" s="28" t="n">
        <v>7971.32220344093</v>
      </c>
      <c r="D127" s="28" t="n">
        <v>7294.12349841939</v>
      </c>
      <c r="E127" s="28" t="n">
        <v>12255</v>
      </c>
      <c r="F127" s="28" t="n">
        <v>22331</v>
      </c>
      <c r="G127" s="28" t="n">
        <v>16015</v>
      </c>
      <c r="H127" s="28" t="n">
        <v>14412.6221740588</v>
      </c>
      <c r="I127" s="28" t="n">
        <v>8020.45</v>
      </c>
      <c r="J127" s="28" t="n">
        <v>8072.42823529412</v>
      </c>
      <c r="K127" s="28" t="n">
        <v>7869</v>
      </c>
      <c r="L127" s="28" t="n">
        <v>8939</v>
      </c>
      <c r="M127" s="28" t="n">
        <v>8060</v>
      </c>
      <c r="N127" s="28" t="n">
        <v>11635.4834902448</v>
      </c>
      <c r="O127" s="29" t="n">
        <v>14902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51" t="n">
        <v>20347.3228976601</v>
      </c>
      <c r="C128" s="45" t="n">
        <v>7960.52583276886</v>
      </c>
      <c r="D128" s="45" t="n">
        <v>7273.31726671565</v>
      </c>
      <c r="E128" s="45" t="n">
        <v>12251</v>
      </c>
      <c r="F128" s="45" t="n">
        <v>22331</v>
      </c>
      <c r="G128" s="45" t="n">
        <v>16000</v>
      </c>
      <c r="H128" s="45" t="n">
        <v>14384.3749041502</v>
      </c>
      <c r="I128" s="45" t="n">
        <v>8011.26</v>
      </c>
      <c r="J128" s="25" t="n">
        <v>8072.42823529412</v>
      </c>
      <c r="K128" s="45" t="n">
        <v>7859</v>
      </c>
      <c r="L128" s="45" t="n">
        <v>8925</v>
      </c>
      <c r="M128" s="45" t="n">
        <v>8049</v>
      </c>
      <c r="N128" s="45" t="n">
        <v>11630.0280673884</v>
      </c>
      <c r="O128" s="47" t="n">
        <v>14872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52" t="n">
        <v>20317.029032714</v>
      </c>
      <c r="C129" s="25" t="n">
        <v>7949.87280218371</v>
      </c>
      <c r="D129" s="25" t="n">
        <v>7252.67202007528</v>
      </c>
      <c r="E129" s="25" t="n">
        <v>12248</v>
      </c>
      <c r="F129" s="25" t="n">
        <v>22331</v>
      </c>
      <c r="G129" s="25" t="n">
        <v>15993</v>
      </c>
      <c r="H129" s="25" t="n">
        <v>14356.2758027511</v>
      </c>
      <c r="I129" s="25" t="n">
        <v>8002.1</v>
      </c>
      <c r="J129" s="25" t="n">
        <v>8072.42823529412</v>
      </c>
      <c r="K129" s="25" t="n">
        <v>7848</v>
      </c>
      <c r="L129" s="25" t="n">
        <v>8912</v>
      </c>
      <c r="M129" s="25" t="n">
        <v>8037</v>
      </c>
      <c r="N129" s="25" t="n">
        <v>11624.6265277949</v>
      </c>
      <c r="O129" s="26" t="n">
        <v>14841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52" t="n">
        <v>20287.1362764737</v>
      </c>
      <c r="C130" s="25" t="n">
        <v>7939.3599221463</v>
      </c>
      <c r="D130" s="25" t="n">
        <v>7232.18589730236</v>
      </c>
      <c r="E130" s="25" t="n">
        <v>12244</v>
      </c>
      <c r="F130" s="25" t="n">
        <v>22331</v>
      </c>
      <c r="G130" s="25" t="n">
        <v>15986</v>
      </c>
      <c r="H130" s="25" t="n">
        <v>14328.3237071043</v>
      </c>
      <c r="I130" s="25" t="n">
        <v>7993.9</v>
      </c>
      <c r="J130" s="25" t="n">
        <v>8072.42823529412</v>
      </c>
      <c r="K130" s="25" t="n">
        <v>7838</v>
      </c>
      <c r="L130" s="25" t="n">
        <v>8898</v>
      </c>
      <c r="M130" s="25" t="n">
        <v>8026</v>
      </c>
      <c r="N130" s="25" t="n">
        <v>11619.2778968021</v>
      </c>
      <c r="O130" s="26" t="n">
        <v>14812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52" t="n">
        <v>20257.6357384366</v>
      </c>
      <c r="C131" s="25" t="n">
        <v>7928.98410154125</v>
      </c>
      <c r="D131" s="25" t="n">
        <v>7211.85706578128</v>
      </c>
      <c r="E131" s="25" t="n">
        <v>12241</v>
      </c>
      <c r="F131" s="25" t="n">
        <v>22331</v>
      </c>
      <c r="G131" s="25" t="n">
        <v>15979</v>
      </c>
      <c r="H131" s="25" t="n">
        <v>14300.5174665871</v>
      </c>
      <c r="I131" s="25" t="n">
        <v>7984.82</v>
      </c>
      <c r="J131" s="25" t="n">
        <v>8072.42823529412</v>
      </c>
      <c r="K131" s="25" t="n">
        <v>7828</v>
      </c>
      <c r="L131" s="25" t="n">
        <v>8885</v>
      </c>
      <c r="M131" s="25" t="n">
        <v>8015</v>
      </c>
      <c r="N131" s="25" t="n">
        <v>11613.9812252015</v>
      </c>
      <c r="O131" s="26" t="n">
        <v>14782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52" t="n">
        <v>20228.5188012307</v>
      </c>
      <c r="C132" s="25" t="n">
        <v>7918.74234381684</v>
      </c>
      <c r="D132" s="25" t="n">
        <v>7191.68372093023</v>
      </c>
      <c r="E132" s="25" t="n">
        <v>12237</v>
      </c>
      <c r="F132" s="25" t="n">
        <v>22331</v>
      </c>
      <c r="G132" s="25" t="n">
        <v>15971</v>
      </c>
      <c r="H132" s="25" t="n">
        <v>14272.8559425537</v>
      </c>
      <c r="I132" s="25" t="n">
        <v>7976.68</v>
      </c>
      <c r="J132" s="25" t="n">
        <v>8072.42823529412</v>
      </c>
      <c r="K132" s="25" t="n">
        <v>7818</v>
      </c>
      <c r="L132" s="25" t="n">
        <v>8872</v>
      </c>
      <c r="M132" s="25" t="n">
        <v>8004</v>
      </c>
      <c r="N132" s="25" t="n">
        <v>11608.7355883732</v>
      </c>
      <c r="O132" s="26" t="n">
        <v>14753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52" t="n">
        <v>20199.7771099535</v>
      </c>
      <c r="C133" s="25" t="n">
        <v>7908.63174330781</v>
      </c>
      <c r="D133" s="25" t="n">
        <v>7187.69383638308</v>
      </c>
      <c r="E133" s="25" t="n">
        <v>12234</v>
      </c>
      <c r="F133" s="25" t="n">
        <v>22331</v>
      </c>
      <c r="G133" s="25" t="n">
        <v>15964</v>
      </c>
      <c r="H133" s="25" t="n">
        <v>14245.3380081795</v>
      </c>
      <c r="I133" s="25" t="n">
        <v>7968.57</v>
      </c>
      <c r="J133" s="25" t="n">
        <v>8072.42823529412</v>
      </c>
      <c r="K133" s="25" t="n">
        <v>7808</v>
      </c>
      <c r="L133" s="25" t="n">
        <v>8859</v>
      </c>
      <c r="M133" s="25" t="n">
        <v>7993</v>
      </c>
      <c r="N133" s="25" t="n">
        <v>11603.5400854562</v>
      </c>
      <c r="O133" s="26" t="n">
        <v>14724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52" t="n">
        <v>20171.402562013</v>
      </c>
      <c r="C134" s="25" t="n">
        <v>7898.64948173096</v>
      </c>
      <c r="D134" s="25" t="n">
        <v>7175.07257070491</v>
      </c>
      <c r="E134" s="25" t="n">
        <v>12230</v>
      </c>
      <c r="F134" s="25" t="n">
        <v>22331</v>
      </c>
      <c r="G134" s="25" t="n">
        <v>15964</v>
      </c>
      <c r="H134" s="25" t="n">
        <v>14217.962548308</v>
      </c>
      <c r="I134" s="25" t="n">
        <v>7960.49</v>
      </c>
      <c r="J134" s="25" t="n">
        <v>8072.42823529412</v>
      </c>
      <c r="K134" s="25" t="n">
        <v>7799</v>
      </c>
      <c r="L134" s="25" t="n">
        <v>8846</v>
      </c>
      <c r="M134" s="25" t="n">
        <v>7983</v>
      </c>
      <c r="N134" s="25" t="n">
        <v>11598.3938385544</v>
      </c>
      <c r="O134" s="26" t="n">
        <v>14696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52" t="n">
        <v>20143.3872974447</v>
      </c>
      <c r="C135" s="25" t="n">
        <v>7888.79282484399</v>
      </c>
      <c r="D135" s="25" t="n">
        <v>7162.61011574803</v>
      </c>
      <c r="E135" s="25" t="n">
        <v>12227</v>
      </c>
      <c r="F135" s="25" t="n">
        <v>22331</v>
      </c>
      <c r="G135" s="25" t="n">
        <v>15957</v>
      </c>
      <c r="H135" s="25" t="n">
        <v>14190.7284593007</v>
      </c>
      <c r="I135" s="25" t="n">
        <v>7952.43</v>
      </c>
      <c r="J135" s="25" t="n">
        <v>8072.42823529412</v>
      </c>
      <c r="K135" s="25" t="n">
        <v>7789</v>
      </c>
      <c r="L135" s="25" t="n">
        <v>8834</v>
      </c>
      <c r="M135" s="25" t="n">
        <v>7972</v>
      </c>
      <c r="N135" s="25" t="n">
        <v>11593.2959919737</v>
      </c>
      <c r="O135" s="26" t="n">
        <v>1466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52" t="n">
        <v>20115.7236896763</v>
      </c>
      <c r="C136" s="25" t="n">
        <v>7879.05911925869</v>
      </c>
      <c r="D136" s="25" t="n">
        <v>7150.30311664973</v>
      </c>
      <c r="E136" s="25" t="n">
        <v>12223</v>
      </c>
      <c r="F136" s="25" t="n">
        <v>22331</v>
      </c>
      <c r="G136" s="25" t="n">
        <v>15957</v>
      </c>
      <c r="H136" s="25" t="n">
        <v>14163.6346488884</v>
      </c>
      <c r="I136" s="25" t="n">
        <v>7945.3</v>
      </c>
      <c r="J136" s="25" t="n">
        <v>8072.42823529412</v>
      </c>
      <c r="K136" s="25" t="n">
        <v>7779</v>
      </c>
      <c r="L136" s="25" t="n">
        <v>8822</v>
      </c>
      <c r="M136" s="25" t="n">
        <v>7962</v>
      </c>
      <c r="N136" s="25" t="n">
        <v>11588.2457114916</v>
      </c>
      <c r="O136" s="26" t="n">
        <v>14640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53" t="n">
        <v>20088.4043367182</v>
      </c>
      <c r="C137" s="28" t="n">
        <v>7869.44578940028</v>
      </c>
      <c r="D137" s="28" t="n">
        <v>7138.14831693216</v>
      </c>
      <c r="E137" s="28" t="n">
        <v>12220</v>
      </c>
      <c r="F137" s="28" t="n">
        <v>22331</v>
      </c>
      <c r="G137" s="28" t="n">
        <v>15957</v>
      </c>
      <c r="H137" s="28" t="n">
        <v>14136.6800360249</v>
      </c>
      <c r="I137" s="28" t="n">
        <v>7937.3</v>
      </c>
      <c r="J137" s="28" t="n">
        <v>8072.42823529412</v>
      </c>
      <c r="K137" s="28" t="n">
        <v>7770</v>
      </c>
      <c r="L137" s="28" t="n">
        <v>8809</v>
      </c>
      <c r="M137" s="28" t="n">
        <v>7952</v>
      </c>
      <c r="N137" s="28" t="n">
        <v>11583.2421836551</v>
      </c>
      <c r="O137" s="29" t="n">
        <v>14613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51" t="n">
        <v>20061.4220527548</v>
      </c>
      <c r="C138" s="45" t="n">
        <v>7859.95033460489</v>
      </c>
      <c r="D138" s="45" t="n">
        <v>7126.14255483254</v>
      </c>
      <c r="E138" s="45" t="n">
        <v>12217</v>
      </c>
      <c r="F138" s="45" t="n">
        <v>22331</v>
      </c>
      <c r="G138" s="45" t="n">
        <v>15950</v>
      </c>
      <c r="H138" s="45" t="n">
        <v>14117.5476680187</v>
      </c>
      <c r="I138" s="45" t="n">
        <v>7930.22</v>
      </c>
      <c r="J138" s="25" t="n">
        <v>8072.42823529412</v>
      </c>
      <c r="K138" s="45" t="n">
        <v>7761</v>
      </c>
      <c r="L138" s="45" t="n">
        <v>8797</v>
      </c>
      <c r="M138" s="45" t="n">
        <v>7941</v>
      </c>
      <c r="N138" s="45" t="n">
        <v>11578.2846151078</v>
      </c>
      <c r="O138" s="47" t="n">
        <v>14586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52" t="n">
        <v>20034.7698601174</v>
      </c>
      <c r="C139" s="25" t="n">
        <v>7850.57032634797</v>
      </c>
      <c r="D139" s="25" t="n">
        <v>7114.28275979885</v>
      </c>
      <c r="E139" s="25" t="n">
        <v>12213</v>
      </c>
      <c r="F139" s="25" t="n">
        <v>22331</v>
      </c>
      <c r="G139" s="25" t="n">
        <v>15950</v>
      </c>
      <c r="H139" s="25" t="n">
        <v>14098.4947107666</v>
      </c>
      <c r="I139" s="25" t="n">
        <v>7923.16</v>
      </c>
      <c r="J139" s="25" t="n">
        <v>8072.42823529412</v>
      </c>
      <c r="K139" s="25" t="n">
        <v>7752</v>
      </c>
      <c r="L139" s="25" t="n">
        <v>8785</v>
      </c>
      <c r="M139" s="25" t="n">
        <v>7931</v>
      </c>
      <c r="N139" s="25" t="n">
        <v>11573.3722319431</v>
      </c>
      <c r="O139" s="26" t="n">
        <v>14560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52" t="n">
        <v>20008.4409816168</v>
      </c>
      <c r="C140" s="25" t="n">
        <v>7841.30340559664</v>
      </c>
      <c r="D140" s="25" t="n">
        <v>7102.56594914218</v>
      </c>
      <c r="E140" s="25" t="n">
        <v>12210</v>
      </c>
      <c r="F140" s="25" t="n">
        <v>22331</v>
      </c>
      <c r="G140" s="25" t="n">
        <v>15943</v>
      </c>
      <c r="H140" s="25" t="n">
        <v>14079.5111238088</v>
      </c>
      <c r="I140" s="25" t="n">
        <v>7916.12</v>
      </c>
      <c r="J140" s="25" t="n">
        <v>8072.42823529412</v>
      </c>
      <c r="K140" s="25" t="n">
        <v>7743</v>
      </c>
      <c r="L140" s="25" t="n">
        <v>8774</v>
      </c>
      <c r="M140" s="25" t="n">
        <v>7922</v>
      </c>
      <c r="N140" s="25" t="n">
        <v>11568.504279083</v>
      </c>
      <c r="O140" s="26" t="n">
        <v>1453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52" t="n">
        <v>19982.4288332167</v>
      </c>
      <c r="C141" s="25" t="n">
        <v>7832.14728027955</v>
      </c>
      <c r="D141" s="25" t="n">
        <v>7090.98922483777</v>
      </c>
      <c r="E141" s="25" t="n">
        <v>12206</v>
      </c>
      <c r="F141" s="25" t="n">
        <v>22331</v>
      </c>
      <c r="G141" s="25" t="n">
        <v>15943</v>
      </c>
      <c r="H141" s="25" t="n">
        <v>14060.5965289762</v>
      </c>
      <c r="I141" s="25" t="n">
        <v>7909.11</v>
      </c>
      <c r="J141" s="25" t="n">
        <v>8072.42823529412</v>
      </c>
      <c r="K141" s="25" t="n">
        <v>7734</v>
      </c>
      <c r="L141" s="25" t="n">
        <v>8762</v>
      </c>
      <c r="M141" s="25" t="n">
        <v>7912</v>
      </c>
      <c r="N141" s="25" t="n">
        <v>11563.6800196821</v>
      </c>
      <c r="O141" s="26" t="n">
        <v>14507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52" t="n">
        <v>19956.7270170321</v>
      </c>
      <c r="C142" s="25" t="n">
        <v>7823.09972286817</v>
      </c>
      <c r="D142" s="25" t="n">
        <v>7079.54977046677</v>
      </c>
      <c r="E142" s="25" t="n">
        <v>12203</v>
      </c>
      <c r="F142" s="25" t="n">
        <v>22331</v>
      </c>
      <c r="G142" s="25" t="n">
        <v>15936</v>
      </c>
      <c r="H142" s="25" t="n">
        <v>14041.7505508436</v>
      </c>
      <c r="I142" s="25" t="n">
        <v>7902.12</v>
      </c>
      <c r="J142" s="25" t="n">
        <v>8072.42823529412</v>
      </c>
      <c r="K142" s="25" t="n">
        <v>7725</v>
      </c>
      <c r="L142" s="25" t="n">
        <v>8751</v>
      </c>
      <c r="M142" s="25" t="n">
        <v>7902</v>
      </c>
      <c r="N142" s="25" t="n">
        <v>11558.8987345533</v>
      </c>
      <c r="O142" s="26" t="n">
        <v>1448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52" t="n">
        <v>19931.3293146334</v>
      </c>
      <c r="C143" s="25" t="n">
        <v>7814.15856806365</v>
      </c>
      <c r="D143" s="25" t="n">
        <v>7068.24484829169</v>
      </c>
      <c r="E143" s="25" t="n">
        <v>12199</v>
      </c>
      <c r="F143" s="25" t="n">
        <v>22331</v>
      </c>
      <c r="G143" s="25" t="n">
        <v>15936</v>
      </c>
      <c r="H143" s="25" t="n">
        <v>14022.9728167045</v>
      </c>
      <c r="I143" s="25" t="n">
        <v>7895.15</v>
      </c>
      <c r="J143" s="25" t="n">
        <v>8072.42823529412</v>
      </c>
      <c r="K143" s="25" t="n">
        <v>7716</v>
      </c>
      <c r="L143" s="25" t="n">
        <v>8739</v>
      </c>
      <c r="M143" s="25" t="n">
        <v>7893</v>
      </c>
      <c r="N143" s="25" t="n">
        <v>11554.1597216172</v>
      </c>
      <c r="O143" s="26" t="n">
        <v>144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52" t="n">
        <v>19906.2296806424</v>
      </c>
      <c r="C144" s="25" t="n">
        <v>7805.32171058406</v>
      </c>
      <c r="D144" s="25" t="n">
        <v>7057.07179645855</v>
      </c>
      <c r="E144" s="25" t="n">
        <v>12199</v>
      </c>
      <c r="F144" s="25" t="n">
        <v>22331</v>
      </c>
      <c r="G144" s="25" t="n">
        <v>15929</v>
      </c>
      <c r="H144" s="25" t="n">
        <v>14004.2629565469</v>
      </c>
      <c r="I144" s="25" t="n">
        <v>7889.07</v>
      </c>
      <c r="J144" s="25" t="n">
        <v>8072.42823529412</v>
      </c>
      <c r="K144" s="25" t="n">
        <v>7708</v>
      </c>
      <c r="L144" s="25" t="n">
        <v>8728</v>
      </c>
      <c r="M144" s="25" t="n">
        <v>7883</v>
      </c>
      <c r="N144" s="25" t="n">
        <v>11549.4622953717</v>
      </c>
      <c r="O144" s="26" t="n">
        <v>14432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52" t="n">
        <v>19881.4222366042</v>
      </c>
      <c r="C145" s="25" t="n">
        <v>7796.58710304673</v>
      </c>
      <c r="D145" s="25" t="n">
        <v>7046.02802631943</v>
      </c>
      <c r="E145" s="25" t="n">
        <v>12196</v>
      </c>
      <c r="F145" s="25" t="n">
        <v>22331</v>
      </c>
      <c r="G145" s="25" t="n">
        <v>15929</v>
      </c>
      <c r="H145" s="25" t="n">
        <v>13985.6206030288</v>
      </c>
      <c r="I145" s="25" t="n">
        <v>7882.14</v>
      </c>
      <c r="J145" s="25" t="n">
        <v>8072.42823529412</v>
      </c>
      <c r="K145" s="25" t="n">
        <v>7699</v>
      </c>
      <c r="L145" s="25" t="n">
        <v>8717</v>
      </c>
      <c r="M145" s="25" t="n">
        <v>7874</v>
      </c>
      <c r="N145" s="25" t="n">
        <v>11544.8057863821</v>
      </c>
      <c r="O145" s="26" t="n">
        <v>14407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52" t="n">
        <v>19856.901265122</v>
      </c>
      <c r="C146" s="25" t="n">
        <v>7787.95275394098</v>
      </c>
      <c r="D146" s="25" t="n">
        <v>7035.11101986924</v>
      </c>
      <c r="E146" s="25" t="n">
        <v>12193</v>
      </c>
      <c r="F146" s="25" t="n">
        <v>22331</v>
      </c>
      <c r="G146" s="25" t="n">
        <v>15921</v>
      </c>
      <c r="H146" s="25" t="n">
        <v>13967.0453914544</v>
      </c>
      <c r="I146" s="25" t="n">
        <v>7876.1</v>
      </c>
      <c r="J146" s="25" t="n">
        <v>8072.42823529412</v>
      </c>
      <c r="K146" s="25" t="n">
        <v>7691</v>
      </c>
      <c r="L146" s="25" t="n">
        <v>8706</v>
      </c>
      <c r="M146" s="25" t="n">
        <v>7865</v>
      </c>
      <c r="N146" s="25" t="n">
        <v>11540.1895407904</v>
      </c>
      <c r="O146" s="26" t="n">
        <v>14382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53" t="n">
        <v>19832.6612042408</v>
      </c>
      <c r="C147" s="28" t="n">
        <v>7779.41672568673</v>
      </c>
      <c r="D147" s="28" t="n">
        <v>7024.31832729112</v>
      </c>
      <c r="E147" s="28" t="n">
        <v>12189</v>
      </c>
      <c r="F147" s="28" t="n">
        <v>22331</v>
      </c>
      <c r="G147" s="28" t="n">
        <v>15921</v>
      </c>
      <c r="H147" s="28" t="n">
        <v>13948.5369597499</v>
      </c>
      <c r="I147" s="28" t="n">
        <v>7870.07</v>
      </c>
      <c r="J147" s="28" t="n">
        <v>8072.42823529412</v>
      </c>
      <c r="K147" s="28" t="n">
        <v>7682</v>
      </c>
      <c r="L147" s="28" t="n">
        <v>8696</v>
      </c>
      <c r="M147" s="28" t="n">
        <v>7856</v>
      </c>
      <c r="N147" s="28" t="n">
        <v>11535.6129198432</v>
      </c>
      <c r="O147" s="29" t="n">
        <v>1435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51" t="n">
        <v>19808.6966420681</v>
      </c>
      <c r="C148" s="45" t="n">
        <v>7770.9771327748</v>
      </c>
      <c r="D148" s="45" t="n">
        <v>7013.64756460501</v>
      </c>
      <c r="E148" s="45" t="n">
        <v>12186</v>
      </c>
      <c r="F148" s="45" t="n">
        <v>22331</v>
      </c>
      <c r="G148" s="45" t="n">
        <v>15914</v>
      </c>
      <c r="H148" s="45" t="n">
        <v>13930.0949484404</v>
      </c>
      <c r="I148" s="45" t="n">
        <v>7864.06</v>
      </c>
      <c r="J148" s="25" t="n">
        <v>8072.42823529412</v>
      </c>
      <c r="K148" s="45" t="n">
        <v>7674</v>
      </c>
      <c r="L148" s="45" t="n">
        <v>8685</v>
      </c>
      <c r="M148" s="45" t="n">
        <v>7847</v>
      </c>
      <c r="N148" s="45" t="n">
        <v>11531.0752994367</v>
      </c>
      <c r="O148" s="47" t="n">
        <v>14335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52" t="n">
        <v>19785.0023116199</v>
      </c>
      <c r="C149" s="25" t="n">
        <v>7762.6321399847</v>
      </c>
      <c r="D149" s="25" t="n">
        <v>7003.09641141437</v>
      </c>
      <c r="E149" s="25" t="n">
        <v>12182</v>
      </c>
      <c r="F149" s="25" t="n">
        <v>22331</v>
      </c>
      <c r="G149" s="25" t="n">
        <v>15914</v>
      </c>
      <c r="H149" s="25" t="n">
        <v>13911.7190006263</v>
      </c>
      <c r="I149" s="25" t="n">
        <v>7858.07</v>
      </c>
      <c r="J149" s="25" t="n">
        <v>8072.42823529412</v>
      </c>
      <c r="K149" s="25" t="n">
        <v>7666</v>
      </c>
      <c r="L149" s="25" t="n">
        <v>8674</v>
      </c>
      <c r="M149" s="25" t="n">
        <v>7838</v>
      </c>
      <c r="N149" s="25" t="n">
        <v>11526.5760696792</v>
      </c>
      <c r="O149" s="26" t="n">
        <v>1431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52" t="n">
        <v>19761.5730858805</v>
      </c>
      <c r="C150" s="25" t="n">
        <v>7754.37996067631</v>
      </c>
      <c r="D150" s="25" t="n">
        <v>6992.66260874616</v>
      </c>
      <c r="E150" s="25" t="n">
        <v>12179</v>
      </c>
      <c r="F150" s="25" t="n">
        <v>22331</v>
      </c>
      <c r="G150" s="25" t="n">
        <v>15907</v>
      </c>
      <c r="H150" s="25" t="n">
        <v>13893.4087619605</v>
      </c>
      <c r="I150" s="25" t="n">
        <v>7852.09</v>
      </c>
      <c r="J150" s="25" t="n">
        <v>8072.42823529412</v>
      </c>
      <c r="K150" s="25" t="n">
        <v>7658</v>
      </c>
      <c r="L150" s="25" t="n">
        <v>8664</v>
      </c>
      <c r="M150" s="25" t="n">
        <v>7829</v>
      </c>
      <c r="N150" s="25" t="n">
        <v>11522.1146344692</v>
      </c>
      <c r="O150" s="26" t="n">
        <v>14288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52" t="n">
        <v>19738.4039730668</v>
      </c>
      <c r="C151" s="25" t="n">
        <v>7746.21885515176</v>
      </c>
      <c r="D151" s="25" t="n">
        <v>6982.34395697973</v>
      </c>
      <c r="E151" s="25" t="n">
        <v>12176</v>
      </c>
      <c r="F151" s="25" t="n">
        <v>22331</v>
      </c>
      <c r="G151" s="25" t="n">
        <v>15907</v>
      </c>
      <c r="H151" s="25" t="n">
        <v>13875.1638806255</v>
      </c>
      <c r="I151" s="25" t="n">
        <v>7846.13</v>
      </c>
      <c r="J151" s="25" t="n">
        <v>8072.42823529412</v>
      </c>
      <c r="K151" s="25" t="n">
        <v>7650</v>
      </c>
      <c r="L151" s="25" t="n">
        <v>8654</v>
      </c>
      <c r="M151" s="25" t="n">
        <v>7820</v>
      </c>
      <c r="N151" s="25" t="n">
        <v>11517.690411089</v>
      </c>
      <c r="O151" s="26" t="n">
        <v>14265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52" t="n">
        <v>19715.4901120856</v>
      </c>
      <c r="C152" s="25" t="n">
        <v>7738.14712908422</v>
      </c>
      <c r="D152" s="25" t="n">
        <v>6972.13831386012</v>
      </c>
      <c r="E152" s="25" t="n">
        <v>12172</v>
      </c>
      <c r="F152" s="25" t="n">
        <v>22331</v>
      </c>
      <c r="G152" s="25" t="n">
        <v>15900</v>
      </c>
      <c r="H152" s="25" t="n">
        <v>13856.9840073111</v>
      </c>
      <c r="I152" s="25" t="n">
        <v>7841.03</v>
      </c>
      <c r="J152" s="25" t="n">
        <v>8072.42823529412</v>
      </c>
      <c r="K152" s="25" t="n">
        <v>7642</v>
      </c>
      <c r="L152" s="25" t="n">
        <v>8644</v>
      </c>
      <c r="M152" s="25" t="n">
        <v>7812</v>
      </c>
      <c r="N152" s="25" t="n">
        <v>11513.3028298131</v>
      </c>
      <c r="O152" s="26" t="n">
        <v>14242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52" t="n">
        <v>19692.8267681764</v>
      </c>
      <c r="C153" s="25" t="n">
        <v>7730.16313201027</v>
      </c>
      <c r="D153" s="25" t="n">
        <v>6962.04359259195</v>
      </c>
      <c r="E153" s="25" t="n">
        <v>12172</v>
      </c>
      <c r="F153" s="25" t="n">
        <v>22331</v>
      </c>
      <c r="G153" s="25" t="n">
        <v>15900</v>
      </c>
      <c r="H153" s="25" t="n">
        <v>13838.8687951916</v>
      </c>
      <c r="I153" s="25" t="n">
        <v>7835.11</v>
      </c>
      <c r="J153" s="25" t="n">
        <v>8072.42823529412</v>
      </c>
      <c r="K153" s="25" t="n">
        <v>7635</v>
      </c>
      <c r="L153" s="25" t="n">
        <v>8634</v>
      </c>
      <c r="M153" s="25" t="n">
        <v>7803</v>
      </c>
      <c r="N153" s="25" t="n">
        <v>11508.9513335305</v>
      </c>
      <c r="O153" s="26" t="n">
        <v>14219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52" t="n">
        <v>19670.409328729</v>
      </c>
      <c r="C154" s="25" t="n">
        <v>7722.26525588297</v>
      </c>
      <c r="D154" s="25" t="n">
        <v>6952.05776000995</v>
      </c>
      <c r="E154" s="25" t="n">
        <v>12169</v>
      </c>
      <c r="F154" s="25" t="n">
        <v>22331</v>
      </c>
      <c r="G154" s="25" t="n">
        <v>15893</v>
      </c>
      <c r="H154" s="25" t="n">
        <v>13820.8178999042</v>
      </c>
      <c r="I154" s="25" t="n">
        <v>7830.04</v>
      </c>
      <c r="J154" s="25" t="n">
        <v>8072.42823529412</v>
      </c>
      <c r="K154" s="25" t="n">
        <v>7627</v>
      </c>
      <c r="L154" s="25" t="n">
        <v>8624</v>
      </c>
      <c r="M154" s="25" t="n">
        <v>7795</v>
      </c>
      <c r="N154" s="25" t="n">
        <v>11504.6353773809</v>
      </c>
      <c r="O154" s="26" t="n">
        <v>14197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52" t="n">
        <v>19648.2332992701</v>
      </c>
      <c r="C155" s="25" t="n">
        <v>7714.45193368271</v>
      </c>
      <c r="D155" s="25" t="n">
        <v>6942.17883482256</v>
      </c>
      <c r="E155" s="25" t="n">
        <v>12165</v>
      </c>
      <c r="F155" s="25" t="n">
        <v>22331</v>
      </c>
      <c r="G155" s="25" t="n">
        <v>15893</v>
      </c>
      <c r="H155" s="25" t="n">
        <v>13802.8309795272</v>
      </c>
      <c r="I155" s="25" t="n">
        <v>7824.98</v>
      </c>
      <c r="J155" s="25" t="n">
        <v>8072.42823529412</v>
      </c>
      <c r="K155" s="25" t="n">
        <v>7619</v>
      </c>
      <c r="L155" s="25" t="n">
        <v>8614</v>
      </c>
      <c r="M155" s="25" t="n">
        <v>7786</v>
      </c>
      <c r="N155" s="25" t="n">
        <v>11500.3544284031</v>
      </c>
      <c r="O155" s="26" t="n">
        <v>14175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52" t="n">
        <v>19626.2942996079</v>
      </c>
      <c r="C156" s="25" t="n">
        <v>7706.72163808315</v>
      </c>
      <c r="D156" s="25" t="n">
        <v>6932.40488592513</v>
      </c>
      <c r="E156" s="25" t="n">
        <v>12162</v>
      </c>
      <c r="F156" s="25" t="n">
        <v>22331</v>
      </c>
      <c r="G156" s="25" t="n">
        <v>15886</v>
      </c>
      <c r="H156" s="25" t="n">
        <v>13784.907694558</v>
      </c>
      <c r="I156" s="25" t="n">
        <v>7819.94</v>
      </c>
      <c r="J156" s="25" t="n">
        <v>8072.42823529412</v>
      </c>
      <c r="K156" s="25" t="n">
        <v>7612</v>
      </c>
      <c r="L156" s="25" t="n">
        <v>8604</v>
      </c>
      <c r="M156" s="25" t="n">
        <v>7778</v>
      </c>
      <c r="N156" s="25" t="n">
        <v>11496.1079651968</v>
      </c>
      <c r="O156" s="26" t="n">
        <v>1415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53" t="n">
        <v>19604.5880601304</v>
      </c>
      <c r="C157" s="28" t="n">
        <v>7699.07288016966</v>
      </c>
      <c r="D157" s="28" t="n">
        <v>6922.73403077962</v>
      </c>
      <c r="E157" s="28" t="n">
        <v>12159</v>
      </c>
      <c r="F157" s="28" t="n">
        <v>22331</v>
      </c>
      <c r="G157" s="28" t="n">
        <v>15886</v>
      </c>
      <c r="H157" s="28" t="n">
        <v>13767.0477078921</v>
      </c>
      <c r="I157" s="28" t="n">
        <v>7814.9</v>
      </c>
      <c r="J157" s="28" t="n">
        <v>8072.42823529412</v>
      </c>
      <c r="K157" s="28" t="n">
        <v>7604</v>
      </c>
      <c r="L157" s="28" t="n">
        <v>8595</v>
      </c>
      <c r="M157" s="28" t="n">
        <v>7770</v>
      </c>
      <c r="N157" s="28" t="n">
        <v>11491.895477595</v>
      </c>
      <c r="O157" s="29" t="n">
        <v>141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54" t="n">
        <v>19583.1104182481</v>
      </c>
      <c r="C158" s="21" t="n">
        <v>7691.5042082079</v>
      </c>
      <c r="D158" s="21" t="n">
        <v>6913.16443385762</v>
      </c>
      <c r="E158" s="21" t="n">
        <v>12155</v>
      </c>
      <c r="F158" s="21" t="n">
        <v>20560</v>
      </c>
      <c r="G158" s="21" t="n">
        <v>15879</v>
      </c>
      <c r="H158" s="21" t="n">
        <v>13749.2506848019</v>
      </c>
      <c r="I158" s="21" t="n">
        <v>7809.88</v>
      </c>
      <c r="J158" s="21" t="n">
        <v>8072.42823529412</v>
      </c>
      <c r="K158" s="21" t="n">
        <v>7597</v>
      </c>
      <c r="L158" s="21" t="n">
        <v>8585</v>
      </c>
      <c r="M158" s="21" t="n">
        <v>7762</v>
      </c>
      <c r="N158" s="21" t="n">
        <v>11487.7164663491</v>
      </c>
      <c r="O158" s="22" t="n">
        <v>14111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52" t="n">
        <v>19561.8573149753</v>
      </c>
      <c r="C159" s="25" t="n">
        <v>7684.01420646016</v>
      </c>
      <c r="D159" s="25" t="n">
        <v>6903.69430514375</v>
      </c>
      <c r="E159" s="25" t="n">
        <v>12155</v>
      </c>
      <c r="F159" s="25" t="n">
        <v>20560</v>
      </c>
      <c r="G159" s="25" t="n">
        <v>15879</v>
      </c>
      <c r="H159" s="25" t="n">
        <v>13731.5162929157</v>
      </c>
      <c r="I159" s="25" t="n">
        <v>7804.87</v>
      </c>
      <c r="J159" s="25" t="n">
        <v>8072.42823529412</v>
      </c>
      <c r="K159" s="25" t="n">
        <v>7590</v>
      </c>
      <c r="L159" s="25" t="n">
        <v>8576</v>
      </c>
      <c r="M159" s="25" t="n">
        <v>7754</v>
      </c>
      <c r="N159" s="25" t="n">
        <v>11483.5704428237</v>
      </c>
      <c r="O159" s="26" t="n">
        <v>14090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52" t="n">
        <v>19540.824791644</v>
      </c>
      <c r="C160" s="25" t="n">
        <v>7676.60149404743</v>
      </c>
      <c r="D160" s="25" t="n">
        <v>6894.32189869689</v>
      </c>
      <c r="E160" s="25" t="n">
        <v>12152</v>
      </c>
      <c r="F160" s="25" t="n">
        <v>20560</v>
      </c>
      <c r="G160" s="25" t="n">
        <v>15872</v>
      </c>
      <c r="H160" s="25" t="n">
        <v>13713.8442021971</v>
      </c>
      <c r="I160" s="25" t="n">
        <v>7799.87</v>
      </c>
      <c r="J160" s="25" t="n">
        <v>8072.42823529412</v>
      </c>
      <c r="K160" s="25" t="n">
        <v>7582</v>
      </c>
      <c r="L160" s="25" t="n">
        <v>8566</v>
      </c>
      <c r="M160" s="25" t="n">
        <v>7746</v>
      </c>
      <c r="N160" s="25" t="n">
        <v>11479.4569287027</v>
      </c>
      <c r="O160" s="26" t="n">
        <v>14069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52" t="n">
        <v>19520.0089867434</v>
      </c>
      <c r="C161" s="25" t="n">
        <v>7669.26472385493</v>
      </c>
      <c r="D161" s="25" t="n">
        <v>6885.04551126641</v>
      </c>
      <c r="E161" s="25" t="n">
        <v>12148</v>
      </c>
      <c r="F161" s="25" t="n">
        <v>20560</v>
      </c>
      <c r="G161" s="25" t="n">
        <v>15872</v>
      </c>
      <c r="H161" s="25" t="n">
        <v>13696.2340849243</v>
      </c>
      <c r="I161" s="25" t="n">
        <v>7795.72</v>
      </c>
      <c r="J161" s="25" t="n">
        <v>8072.42823529412</v>
      </c>
      <c r="K161" s="25" t="n">
        <v>7575</v>
      </c>
      <c r="L161" s="25" t="n">
        <v>8557</v>
      </c>
      <c r="M161" s="25" t="n">
        <v>7738</v>
      </c>
      <c r="N161" s="25" t="n">
        <v>11475.375455705</v>
      </c>
      <c r="O161" s="26" t="n">
        <v>14048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52" t="n">
        <v>19499.4061328809</v>
      </c>
      <c r="C162" s="25" t="n">
        <v>7662.00258147939</v>
      </c>
      <c r="D162" s="25" t="n">
        <v>6875.86348096106</v>
      </c>
      <c r="E162" s="25" t="n">
        <v>12145</v>
      </c>
      <c r="F162" s="25" t="n">
        <v>20560</v>
      </c>
      <c r="G162" s="25" t="n">
        <v>15865</v>
      </c>
      <c r="H162" s="25" t="n">
        <v>13678.6856156702</v>
      </c>
      <c r="I162" s="25" t="n">
        <v>7790.74</v>
      </c>
      <c r="J162" s="25" t="n">
        <v>8072.42823529412</v>
      </c>
      <c r="K162" s="25" t="n">
        <v>7568</v>
      </c>
      <c r="L162" s="25" t="n">
        <v>8548</v>
      </c>
      <c r="M162" s="25" t="n">
        <v>7731</v>
      </c>
      <c r="N162" s="25" t="n">
        <v>11471.32556531</v>
      </c>
      <c r="O162" s="26" t="n">
        <v>14028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52" t="n">
        <v>19479.0125538573</v>
      </c>
      <c r="C163" s="25" t="n">
        <v>7654.81378421595</v>
      </c>
      <c r="D163" s="25" t="n">
        <v>6866.77418596815</v>
      </c>
      <c r="E163" s="25" t="n">
        <v>12142</v>
      </c>
      <c r="F163" s="25" t="n">
        <v>20560</v>
      </c>
      <c r="G163" s="25" t="n">
        <v>15865</v>
      </c>
      <c r="H163" s="25" t="n">
        <v>13661.1984712822</v>
      </c>
      <c r="I163" s="25" t="n">
        <v>7786.61</v>
      </c>
      <c r="J163" s="25" t="n">
        <v>8072.42823529412</v>
      </c>
      <c r="K163" s="25" t="n">
        <v>7561</v>
      </c>
      <c r="L163" s="25" t="n">
        <v>8539</v>
      </c>
      <c r="M163" s="25" t="n">
        <v>7723</v>
      </c>
      <c r="N163" s="25" t="n">
        <v>11467.3068084922</v>
      </c>
      <c r="O163" s="26" t="n">
        <v>14008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52" t="n">
        <v>19458.8246618527</v>
      </c>
      <c r="C164" s="25" t="n">
        <v>7647.69708008324</v>
      </c>
      <c r="D164" s="25" t="n">
        <v>6857.77604332076</v>
      </c>
      <c r="E164" s="25" t="n">
        <v>12142</v>
      </c>
      <c r="F164" s="25" t="n">
        <v>20560</v>
      </c>
      <c r="G164" s="25" t="n">
        <v>15858</v>
      </c>
      <c r="H164" s="25" t="n">
        <v>13643.7723308622</v>
      </c>
      <c r="I164" s="25" t="n">
        <v>7781.65</v>
      </c>
      <c r="J164" s="25" t="n">
        <v>8072.42823529412</v>
      </c>
      <c r="K164" s="25" t="n">
        <v>7554</v>
      </c>
      <c r="L164" s="25" t="n">
        <v>8530</v>
      </c>
      <c r="M164" s="25" t="n">
        <v>7715</v>
      </c>
      <c r="N164" s="25" t="n">
        <v>11463.318745465</v>
      </c>
      <c r="O164" s="26" t="n">
        <v>13988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52" t="n">
        <v>19438.838954717</v>
      </c>
      <c r="C165" s="25" t="n">
        <v>7640.65124688463</v>
      </c>
      <c r="D165" s="25" t="n">
        <v>6848.86750771094</v>
      </c>
      <c r="E165" s="25" t="n">
        <v>12138</v>
      </c>
      <c r="F165" s="25" t="n">
        <v>20560</v>
      </c>
      <c r="G165" s="25" t="n">
        <v>15858</v>
      </c>
      <c r="H165" s="25" t="n">
        <v>13626.4068757472</v>
      </c>
      <c r="I165" s="25" t="n">
        <v>7777.53</v>
      </c>
      <c r="J165" s="25" t="n">
        <v>8072.42823529412</v>
      </c>
      <c r="K165" s="25" t="n">
        <v>7547</v>
      </c>
      <c r="L165" s="25" t="n">
        <v>8522</v>
      </c>
      <c r="M165" s="25" t="n">
        <v>7708</v>
      </c>
      <c r="N165" s="25" t="n">
        <v>11459.3609454325</v>
      </c>
      <c r="O165" s="26" t="n">
        <v>1396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52" t="n">
        <v>19419.052013362</v>
      </c>
      <c r="C166" s="25" t="n">
        <v>7633.67509130434</v>
      </c>
      <c r="D166" s="25" t="n">
        <v>6840.04707034679</v>
      </c>
      <c r="E166" s="25" t="n">
        <v>12135</v>
      </c>
      <c r="F166" s="25" t="n">
        <v>20560</v>
      </c>
      <c r="G166" s="25" t="n">
        <v>15851</v>
      </c>
      <c r="H166" s="25" t="n">
        <v>13609.1017894897</v>
      </c>
      <c r="I166" s="25" t="n">
        <v>7773.42</v>
      </c>
      <c r="J166" s="25" t="n">
        <v>8072.42823529412</v>
      </c>
      <c r="K166" s="25" t="n">
        <v>7541</v>
      </c>
      <c r="L166" s="25" t="n">
        <v>8513</v>
      </c>
      <c r="M166" s="25" t="n">
        <v>7700</v>
      </c>
      <c r="N166" s="25" t="n">
        <v>11455.4329863496</v>
      </c>
      <c r="O166" s="26" t="n">
        <v>13948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53" t="n">
        <v>19399.4604992485</v>
      </c>
      <c r="C167" s="28" t="n">
        <v>7626.76744803679</v>
      </c>
      <c r="D167" s="28" t="n">
        <v>6831.31325785162</v>
      </c>
      <c r="E167" s="28" t="n">
        <v>12132</v>
      </c>
      <c r="F167" s="28" t="n">
        <v>20560</v>
      </c>
      <c r="G167" s="28" t="n">
        <v>15851</v>
      </c>
      <c r="H167" s="28" t="n">
        <v>13591.8567578388</v>
      </c>
      <c r="I167" s="28" t="n">
        <v>7769.32</v>
      </c>
      <c r="J167" s="28" t="n">
        <v>8072.42823529412</v>
      </c>
      <c r="K167" s="28" t="n">
        <v>7534</v>
      </c>
      <c r="L167" s="28" t="n">
        <v>8504</v>
      </c>
      <c r="M167" s="28" t="n">
        <v>7693</v>
      </c>
      <c r="N167" s="28" t="n">
        <v>11451.5344546908</v>
      </c>
      <c r="O167" s="29" t="n">
        <v>13929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51" t="n">
        <v>19380.0611519666</v>
      </c>
      <c r="C168" s="45" t="n">
        <v>7619.92717894767</v>
      </c>
      <c r="D168" s="45" t="n">
        <v>6822.66463120331</v>
      </c>
      <c r="E168" s="45" t="n">
        <v>12128</v>
      </c>
      <c r="F168" s="45" t="n">
        <v>20560</v>
      </c>
      <c r="G168" s="45" t="n">
        <v>15844</v>
      </c>
      <c r="H168" s="45" t="n">
        <v>13578.9896947125</v>
      </c>
      <c r="I168" s="45" t="n">
        <v>7765.22</v>
      </c>
      <c r="J168" s="25" t="n">
        <v>8072.42823529412</v>
      </c>
      <c r="K168" s="45" t="n">
        <v>7527</v>
      </c>
      <c r="L168" s="45" t="n">
        <v>8496</v>
      </c>
      <c r="M168" s="45" t="n">
        <v>7686</v>
      </c>
      <c r="N168" s="45" t="n">
        <v>11447.6649452252</v>
      </c>
      <c r="O168" s="47" t="n">
        <v>13910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52" t="n">
        <v>19360.8507869031</v>
      </c>
      <c r="C169" s="25" t="n">
        <v>7613.1531722656</v>
      </c>
      <c r="D169" s="25" t="n">
        <v>6814.09978471216</v>
      </c>
      <c r="E169" s="25" t="n">
        <v>12128</v>
      </c>
      <c r="F169" s="25" t="n">
        <v>20560</v>
      </c>
      <c r="G169" s="25" t="n">
        <v>15844</v>
      </c>
      <c r="H169" s="25" t="n">
        <v>13566.1645985145</v>
      </c>
      <c r="I169" s="25" t="n">
        <v>7761.13</v>
      </c>
      <c r="J169" s="25" t="n">
        <v>8072.42823529412</v>
      </c>
      <c r="K169" s="25" t="n">
        <v>7521</v>
      </c>
      <c r="L169" s="25" t="n">
        <v>8487</v>
      </c>
      <c r="M169" s="25" t="n">
        <v>7679</v>
      </c>
      <c r="N169" s="25" t="n">
        <v>11443.8240607996</v>
      </c>
      <c r="O169" s="26" t="n">
        <v>13891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52" t="n">
        <v>19341.8262929939</v>
      </c>
      <c r="C170" s="25" t="n">
        <v>7606.44434180279</v>
      </c>
      <c r="D170" s="25" t="n">
        <v>6805.61734503563</v>
      </c>
      <c r="E170" s="25" t="n">
        <v>12125</v>
      </c>
      <c r="F170" s="25" t="n">
        <v>20560</v>
      </c>
      <c r="G170" s="25" t="n">
        <v>15837</v>
      </c>
      <c r="H170" s="25" t="n">
        <v>13553.3726601304</v>
      </c>
      <c r="I170" s="25" t="n">
        <v>7757.05</v>
      </c>
      <c r="J170" s="25" t="n">
        <v>8072.42823529412</v>
      </c>
      <c r="K170" s="25" t="n">
        <v>7514</v>
      </c>
      <c r="L170" s="25" t="n">
        <v>8479</v>
      </c>
      <c r="M170" s="25" t="n">
        <v>7671</v>
      </c>
      <c r="N170" s="25" t="n">
        <v>11440.0114121288</v>
      </c>
      <c r="O170" s="26" t="n">
        <v>13872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52" t="n">
        <v>19322.9846305573</v>
      </c>
      <c r="C171" s="25" t="n">
        <v>7599.79962620377</v>
      </c>
      <c r="D171" s="25" t="n">
        <v>6797.21597022836</v>
      </c>
      <c r="E171" s="25" t="n">
        <v>12121</v>
      </c>
      <c r="F171" s="25" t="n">
        <v>20560</v>
      </c>
      <c r="G171" s="25" t="n">
        <v>15837</v>
      </c>
      <c r="H171" s="25" t="n">
        <v>13540.6137511379</v>
      </c>
      <c r="I171" s="25" t="n">
        <v>7753.79</v>
      </c>
      <c r="J171" s="25" t="n">
        <v>8072.42823529412</v>
      </c>
      <c r="K171" s="25" t="n">
        <v>7508</v>
      </c>
      <c r="L171" s="25" t="n">
        <v>8471</v>
      </c>
      <c r="M171" s="25" t="n">
        <v>7664</v>
      </c>
      <c r="N171" s="25" t="n">
        <v>11436.2266175918</v>
      </c>
      <c r="O171" s="26" t="n">
        <v>13853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52" t="n">
        <v>19304.322829204</v>
      </c>
      <c r="C172" s="25" t="n">
        <v>7593.21798822073</v>
      </c>
      <c r="D172" s="25" t="n">
        <v>6788.89434882603</v>
      </c>
      <c r="E172" s="25" t="n">
        <v>12118</v>
      </c>
      <c r="F172" s="25" t="n">
        <v>20560</v>
      </c>
      <c r="G172" s="25" t="n">
        <v>15837</v>
      </c>
      <c r="H172" s="25" t="n">
        <v>13527.8877437765</v>
      </c>
      <c r="I172" s="25" t="n">
        <v>7749.73</v>
      </c>
      <c r="J172" s="25" t="n">
        <v>8072.42823529412</v>
      </c>
      <c r="K172" s="25" t="n">
        <v>7501</v>
      </c>
      <c r="L172" s="25" t="n">
        <v>8462</v>
      </c>
      <c r="M172" s="25" t="n">
        <v>7657</v>
      </c>
      <c r="N172" s="25" t="n">
        <v>11432.469303035</v>
      </c>
      <c r="O172" s="26" t="n">
        <v>13835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52" t="n">
        <v>19285.8379858219</v>
      </c>
      <c r="C173" s="25" t="n">
        <v>7586.69841401462</v>
      </c>
      <c r="D173" s="25" t="n">
        <v>6780.6511989616</v>
      </c>
      <c r="E173" s="25" t="n">
        <v>12118</v>
      </c>
      <c r="F173" s="25" t="n">
        <v>20560</v>
      </c>
      <c r="G173" s="25" t="n">
        <v>15830</v>
      </c>
      <c r="H173" s="25" t="n">
        <v>13515.1945109441</v>
      </c>
      <c r="I173" s="25" t="n">
        <v>7746.48</v>
      </c>
      <c r="J173" s="25" t="n">
        <v>8072.42823529412</v>
      </c>
      <c r="K173" s="25" t="n">
        <v>7495</v>
      </c>
      <c r="L173" s="25" t="n">
        <v>8454</v>
      </c>
      <c r="M173" s="25" t="n">
        <v>7650</v>
      </c>
      <c r="N173" s="25" t="n">
        <v>11428.7391015819</v>
      </c>
      <c r="O173" s="26" t="n">
        <v>13817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52" t="n">
        <v>19267.5272626315</v>
      </c>
      <c r="C174" s="25" t="n">
        <v>7580.23991248073</v>
      </c>
      <c r="D174" s="25" t="n">
        <v>6772.48526751263</v>
      </c>
      <c r="E174" s="25" t="n">
        <v>12115</v>
      </c>
      <c r="F174" s="25" t="n">
        <v>20560</v>
      </c>
      <c r="G174" s="25" t="n">
        <v>15830</v>
      </c>
      <c r="H174" s="25" t="n">
        <v>13502.5339261925</v>
      </c>
      <c r="I174" s="25" t="n">
        <v>7742.43</v>
      </c>
      <c r="J174" s="25" t="n">
        <v>8072.42823529412</v>
      </c>
      <c r="K174" s="25" t="n">
        <v>7489</v>
      </c>
      <c r="L174" s="25" t="n">
        <v>8446</v>
      </c>
      <c r="M174" s="25" t="n">
        <v>7643</v>
      </c>
      <c r="N174" s="25" t="n">
        <v>11425.035653448</v>
      </c>
      <c r="O174" s="26" t="n">
        <v>13799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52" t="n">
        <v>19249.3878853098</v>
      </c>
      <c r="C175" s="25" t="n">
        <v>7573.84151459785</v>
      </c>
      <c r="D175" s="25" t="n">
        <v>6764.39532927841</v>
      </c>
      <c r="E175" s="25" t="n">
        <v>12111</v>
      </c>
      <c r="F175" s="25" t="n">
        <v>20560</v>
      </c>
      <c r="G175" s="25" t="n">
        <v>15823</v>
      </c>
      <c r="H175" s="25" t="n">
        <v>13489.9058637228</v>
      </c>
      <c r="I175" s="25" t="n">
        <v>7739.2</v>
      </c>
      <c r="J175" s="25" t="n">
        <v>8072.42823529412</v>
      </c>
      <c r="K175" s="25" t="n">
        <v>7482</v>
      </c>
      <c r="L175" s="25" t="n">
        <v>8438</v>
      </c>
      <c r="M175" s="25" t="n">
        <v>7637</v>
      </c>
      <c r="N175" s="25" t="n">
        <v>11421.358605762</v>
      </c>
      <c r="O175" s="26" t="n">
        <v>13781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52" t="n">
        <v>19231.417141179</v>
      </c>
      <c r="C176" s="25" t="n">
        <v>7567.50227280008</v>
      </c>
      <c r="D176" s="25" t="n">
        <v>6756.38018618564</v>
      </c>
      <c r="E176" s="25" t="n">
        <v>12108</v>
      </c>
      <c r="F176" s="25" t="n">
        <v>20560</v>
      </c>
      <c r="G176" s="25" t="n">
        <v>15823</v>
      </c>
      <c r="H176" s="25" t="n">
        <v>13477.3101983819</v>
      </c>
      <c r="I176" s="25" t="n">
        <v>7735.96</v>
      </c>
      <c r="J176" s="25" t="n">
        <v>8072.42823529412</v>
      </c>
      <c r="K176" s="25" t="n">
        <v>7476</v>
      </c>
      <c r="L176" s="25" t="n">
        <v>8430</v>
      </c>
      <c r="M176" s="25" t="n">
        <v>7630</v>
      </c>
      <c r="N176" s="25" t="n">
        <v>11417.7076123927</v>
      </c>
      <c r="O176" s="26" t="n">
        <v>13763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53" t="n">
        <v>19213.6123774588</v>
      </c>
      <c r="C177" s="28" t="n">
        <v>7561.2212603702</v>
      </c>
      <c r="D177" s="28" t="n">
        <v>6748.43866652146</v>
      </c>
      <c r="E177" s="28" t="n">
        <v>12108</v>
      </c>
      <c r="F177" s="28" t="n">
        <v>20560</v>
      </c>
      <c r="G177" s="28" t="n">
        <v>15816</v>
      </c>
      <c r="H177" s="28" t="n">
        <v>13464.7468056579</v>
      </c>
      <c r="I177" s="28" t="n">
        <v>7731.93</v>
      </c>
      <c r="J177" s="28" t="n">
        <v>8072.42823529412</v>
      </c>
      <c r="K177" s="28" t="n">
        <v>7470</v>
      </c>
      <c r="L177" s="28" t="n">
        <v>8423</v>
      </c>
      <c r="M177" s="28" t="n">
        <v>7623</v>
      </c>
      <c r="N177" s="28" t="n">
        <v>11414.0823337808</v>
      </c>
      <c r="O177" s="29" t="n">
        <v>13745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51" t="n">
        <v>19195.9709995776</v>
      </c>
      <c r="C178" s="45" t="n">
        <v>7554.99757085395</v>
      </c>
      <c r="D178" s="45" t="n">
        <v>6740.56962419288</v>
      </c>
      <c r="E178" s="45" t="n">
        <v>12105</v>
      </c>
      <c r="F178" s="45" t="n">
        <v>20560</v>
      </c>
      <c r="G178" s="45" t="n">
        <v>15816</v>
      </c>
      <c r="H178" s="45" t="n">
        <v>13452.2155616761</v>
      </c>
      <c r="I178" s="45" t="n">
        <v>7728.71</v>
      </c>
      <c r="J178" s="25" t="n">
        <v>8072.42823529412</v>
      </c>
      <c r="K178" s="45" t="n">
        <v>7464</v>
      </c>
      <c r="L178" s="45" t="n">
        <v>8415</v>
      </c>
      <c r="M178" s="45" t="n">
        <v>7617</v>
      </c>
      <c r="N178" s="45" t="n">
        <v>11410.4824367758</v>
      </c>
      <c r="O178" s="47" t="n">
        <v>13728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52" t="n">
        <v>19178.4904695422</v>
      </c>
      <c r="C179" s="25" t="n">
        <v>7548.83031749419</v>
      </c>
      <c r="D179" s="25" t="n">
        <v>6732.77193801136</v>
      </c>
      <c r="E179" s="25" t="n">
        <v>12101</v>
      </c>
      <c r="F179" s="25" t="n">
        <v>20560</v>
      </c>
      <c r="G179" s="25" t="n">
        <v>15809</v>
      </c>
      <c r="H179" s="25" t="n">
        <v>13439.7163431949</v>
      </c>
      <c r="I179" s="25" t="n">
        <v>7725.5</v>
      </c>
      <c r="J179" s="25" t="n">
        <v>8072.42823529412</v>
      </c>
      <c r="K179" s="25" t="n">
        <v>7458</v>
      </c>
      <c r="L179" s="25" t="n">
        <v>8407</v>
      </c>
      <c r="M179" s="25" t="n">
        <v>7610</v>
      </c>
      <c r="N179" s="25" t="n">
        <v>11406.9075944788</v>
      </c>
      <c r="O179" s="26" t="n">
        <v>13711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52" t="n">
        <v>19161.1683043628</v>
      </c>
      <c r="C180" s="25" t="n">
        <v>7542.7186326843</v>
      </c>
      <c r="D180" s="25" t="n">
        <v>6725.04451100165</v>
      </c>
      <c r="E180" s="25" t="n">
        <v>12098</v>
      </c>
      <c r="F180" s="25" t="n">
        <v>20560</v>
      </c>
      <c r="G180" s="25" t="n">
        <v>15809</v>
      </c>
      <c r="H180" s="25" t="n">
        <v>13427.2490276021</v>
      </c>
      <c r="I180" s="25" t="n">
        <v>7722.29</v>
      </c>
      <c r="J180" s="25" t="n">
        <v>8072.42823529412</v>
      </c>
      <c r="K180" s="25" t="n">
        <v>7452</v>
      </c>
      <c r="L180" s="25" t="n">
        <v>8400</v>
      </c>
      <c r="M180" s="25" t="n">
        <v>7604</v>
      </c>
      <c r="N180" s="25" t="n">
        <v>11403.3574860887</v>
      </c>
      <c r="O180" s="26" t="n">
        <v>1369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52" t="n">
        <v>19144.0020745311</v>
      </c>
      <c r="C181" s="25" t="n">
        <v>7536.66166743989</v>
      </c>
      <c r="D181" s="25" t="n">
        <v>6717.3862697339</v>
      </c>
      <c r="E181" s="25" t="n">
        <v>12098</v>
      </c>
      <c r="F181" s="25" t="n">
        <v>20560</v>
      </c>
      <c r="G181" s="25" t="n">
        <v>15802</v>
      </c>
      <c r="H181" s="25" t="n">
        <v>13414.8134929103</v>
      </c>
      <c r="I181" s="25" t="n">
        <v>7719.89</v>
      </c>
      <c r="J181" s="25" t="n">
        <v>8072.42823529412</v>
      </c>
      <c r="K181" s="25" t="n">
        <v>7446</v>
      </c>
      <c r="L181" s="25" t="n">
        <v>8392</v>
      </c>
      <c r="M181" s="25" t="n">
        <v>7597</v>
      </c>
      <c r="N181" s="25" t="n">
        <v>11399.8317967542</v>
      </c>
      <c r="O181" s="26" t="n">
        <v>13677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52" t="n">
        <v>19126.9894025492</v>
      </c>
      <c r="C182" s="25" t="n">
        <v>7530.65859088825</v>
      </c>
      <c r="D182" s="25" t="n">
        <v>6709.79616367813</v>
      </c>
      <c r="E182" s="25" t="n">
        <v>12095</v>
      </c>
      <c r="F182" s="25" t="n">
        <v>20560</v>
      </c>
      <c r="G182" s="25" t="n">
        <v>15802</v>
      </c>
      <c r="H182" s="25" t="n">
        <v>13402.4096177534</v>
      </c>
      <c r="I182" s="25" t="n">
        <v>7716.69</v>
      </c>
      <c r="J182" s="25" t="n">
        <v>8072.42823529412</v>
      </c>
      <c r="K182" s="25" t="n">
        <v>7440</v>
      </c>
      <c r="L182" s="25" t="n">
        <v>8385</v>
      </c>
      <c r="M182" s="25" t="n">
        <v>7591</v>
      </c>
      <c r="N182" s="25" t="n">
        <v>11396.3302174294</v>
      </c>
      <c r="O182" s="26" t="n">
        <v>13660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52" t="n">
        <v>19110.1279615079</v>
      </c>
      <c r="C183" s="25" t="n">
        <v>7524.70858977478</v>
      </c>
      <c r="D183" s="25" t="n">
        <v>6702.27316458014</v>
      </c>
      <c r="E183" s="25" t="n">
        <v>12091</v>
      </c>
      <c r="F183" s="25" t="n">
        <v>20560</v>
      </c>
      <c r="G183" s="25" t="n">
        <v>15795</v>
      </c>
      <c r="H183" s="25" t="n">
        <v>13390.0372813825</v>
      </c>
      <c r="I183" s="25" t="n">
        <v>7713.49</v>
      </c>
      <c r="J183" s="25" t="n">
        <v>8072.42823529412</v>
      </c>
      <c r="K183" s="25" t="n">
        <v>7435</v>
      </c>
      <c r="L183" s="25" t="n">
        <v>8377</v>
      </c>
      <c r="M183" s="25" t="n">
        <v>7584</v>
      </c>
      <c r="N183" s="25" t="n">
        <v>11392.8524447345</v>
      </c>
      <c r="O183" s="26" t="n">
        <v>13643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52" t="n">
        <v>19093.415473712</v>
      </c>
      <c r="C184" s="25" t="n">
        <v>7518.81086798571</v>
      </c>
      <c r="D184" s="25" t="n">
        <v>6694.81626585806</v>
      </c>
      <c r="E184" s="25" t="n">
        <v>12091</v>
      </c>
      <c r="F184" s="25" t="n">
        <v>20560</v>
      </c>
      <c r="G184" s="25" t="n">
        <v>15795</v>
      </c>
      <c r="H184" s="25" t="n">
        <v>13377.6963636618</v>
      </c>
      <c r="I184" s="25" t="n">
        <v>7710.3</v>
      </c>
      <c r="J184" s="25" t="n">
        <v>8072.42823529412</v>
      </c>
      <c r="K184" s="25" t="n">
        <v>7429</v>
      </c>
      <c r="L184" s="25" t="n">
        <v>8370</v>
      </c>
      <c r="M184" s="25" t="n">
        <v>7578</v>
      </c>
      <c r="N184" s="25" t="n">
        <v>11389.3981808197</v>
      </c>
      <c r="O184" s="26" t="n">
        <v>13627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52" t="n">
        <v>19076.8497093512</v>
      </c>
      <c r="C185" s="25" t="n">
        <v>7512.96464608652</v>
      </c>
      <c r="D185" s="25" t="n">
        <v>6687.42448201877</v>
      </c>
      <c r="E185" s="25" t="n">
        <v>12088</v>
      </c>
      <c r="F185" s="25" t="n">
        <v>20560</v>
      </c>
      <c r="G185" s="25" t="n">
        <v>15788</v>
      </c>
      <c r="H185" s="25" t="n">
        <v>13365.3867450651</v>
      </c>
      <c r="I185" s="25" t="n">
        <v>7707.91</v>
      </c>
      <c r="J185" s="25" t="n">
        <v>8072.42823529412</v>
      </c>
      <c r="K185" s="25" t="n">
        <v>7423</v>
      </c>
      <c r="L185" s="25" t="n">
        <v>8363</v>
      </c>
      <c r="M185" s="25" t="n">
        <v>7572</v>
      </c>
      <c r="N185" s="25" t="n">
        <v>11385.9671332341</v>
      </c>
      <c r="O185" s="26" t="n">
        <v>13611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52" t="n">
        <v>19060.4284852138</v>
      </c>
      <c r="C186" s="25" t="n">
        <v>7507.16916087545</v>
      </c>
      <c r="D186" s="25" t="n">
        <v>6680.09684809335</v>
      </c>
      <c r="E186" s="25" t="n">
        <v>12085</v>
      </c>
      <c r="F186" s="25" t="n">
        <v>20560</v>
      </c>
      <c r="G186" s="25" t="n">
        <v>15788</v>
      </c>
      <c r="H186" s="25" t="n">
        <v>13353.1083066715</v>
      </c>
      <c r="I186" s="25" t="n">
        <v>7704.73</v>
      </c>
      <c r="J186" s="25" t="n">
        <v>8072.42823529412</v>
      </c>
      <c r="K186" s="25" t="n">
        <v>7418</v>
      </c>
      <c r="L186" s="25" t="n">
        <v>8356</v>
      </c>
      <c r="M186" s="25" t="n">
        <v>7566</v>
      </c>
      <c r="N186" s="25" t="n">
        <v>11382.5590147976</v>
      </c>
      <c r="O186" s="26" t="n">
        <v>13594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53" t="n">
        <v>19044.1496634434</v>
      </c>
      <c r="C187" s="28" t="n">
        <v>7501.42366495151</v>
      </c>
      <c r="D187" s="28" t="n">
        <v>6672.83241909089</v>
      </c>
      <c r="E187" s="28" t="n">
        <v>12085</v>
      </c>
      <c r="F187" s="28" t="n">
        <v>20560</v>
      </c>
      <c r="G187" s="28" t="n">
        <v>15781</v>
      </c>
      <c r="H187" s="28" t="n">
        <v>13340.8609301621</v>
      </c>
      <c r="I187" s="28" t="n">
        <v>7702.35</v>
      </c>
      <c r="J187" s="28" t="n">
        <v>8072.42823529412</v>
      </c>
      <c r="K187" s="28" t="n">
        <v>7412</v>
      </c>
      <c r="L187" s="28" t="n">
        <v>8349</v>
      </c>
      <c r="M187" s="28" t="n">
        <v>7560</v>
      </c>
      <c r="N187" s="28" t="n">
        <v>11379.1735434768</v>
      </c>
      <c r="O187" s="29" t="n">
        <v>1357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51" t="n">
        <v>19028.0111503348</v>
      </c>
      <c r="C188" s="45" t="n">
        <v>7495.72742629642</v>
      </c>
      <c r="D188" s="45" t="n">
        <v>6665.63026946991</v>
      </c>
      <c r="E188" s="45" t="n">
        <v>12081</v>
      </c>
      <c r="F188" s="45" t="n">
        <v>20560</v>
      </c>
      <c r="G188" s="45" t="n">
        <v>15781</v>
      </c>
      <c r="H188" s="45" t="n">
        <v>13328.6444978154</v>
      </c>
      <c r="I188" s="45" t="n">
        <v>7699.96</v>
      </c>
      <c r="J188" s="25" t="n">
        <v>8072.42823529412</v>
      </c>
      <c r="K188" s="45" t="n">
        <v>7406</v>
      </c>
      <c r="L188" s="45" t="n">
        <v>8341</v>
      </c>
      <c r="M188" s="45" t="n">
        <v>7553</v>
      </c>
      <c r="N188" s="45" t="n">
        <v>11375.8104422651</v>
      </c>
      <c r="O188" s="47" t="n">
        <v>13562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52" t="n">
        <v>19012.0108951693</v>
      </c>
      <c r="C189" s="25" t="n">
        <v>7490.07972787001</v>
      </c>
      <c r="D189" s="25" t="n">
        <v>6658.48949262679</v>
      </c>
      <c r="E189" s="25" t="n">
        <v>12078</v>
      </c>
      <c r="F189" s="25" t="n">
        <v>20560</v>
      </c>
      <c r="G189" s="25" t="n">
        <v>15774</v>
      </c>
      <c r="H189" s="25" t="n">
        <v>13316.4588925045</v>
      </c>
      <c r="I189" s="25" t="n">
        <v>7696.79</v>
      </c>
      <c r="J189" s="25" t="n">
        <v>8072.42823529412</v>
      </c>
      <c r="K189" s="25" t="n">
        <v>7401</v>
      </c>
      <c r="L189" s="25" t="n">
        <v>8335</v>
      </c>
      <c r="M189" s="25" t="n">
        <v>7547</v>
      </c>
      <c r="N189" s="25" t="n">
        <v>11372.4694390652</v>
      </c>
      <c r="O189" s="26" t="n">
        <v>13547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52" t="n">
        <v>18996.146889087</v>
      </c>
      <c r="C190" s="25" t="n">
        <v>7484.47986721851</v>
      </c>
      <c r="D190" s="25" t="n">
        <v>6651.40920040049</v>
      </c>
      <c r="E190" s="25" t="n">
        <v>12075</v>
      </c>
      <c r="F190" s="25" t="n">
        <v>20560</v>
      </c>
      <c r="G190" s="25" t="n">
        <v>15774</v>
      </c>
      <c r="H190" s="25" t="n">
        <v>13304.3039976927</v>
      </c>
      <c r="I190" s="25" t="n">
        <v>7694.42</v>
      </c>
      <c r="J190" s="25" t="n">
        <v>8072.42823529412</v>
      </c>
      <c r="K190" s="25" t="n">
        <v>7395</v>
      </c>
      <c r="L190" s="25" t="n">
        <v>8328</v>
      </c>
      <c r="M190" s="25" t="n">
        <v>7541</v>
      </c>
      <c r="N190" s="25" t="n">
        <v>11369.1502665756</v>
      </c>
      <c r="O190" s="26" t="n">
        <v>13531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52" t="n">
        <v>18980.4171639955</v>
      </c>
      <c r="C191" s="25" t="n">
        <v>7478.92715609528</v>
      </c>
      <c r="D191" s="25" t="n">
        <v>6644.38852259307</v>
      </c>
      <c r="E191" s="25" t="n">
        <v>12075</v>
      </c>
      <c r="F191" s="25" t="n">
        <v>20560</v>
      </c>
      <c r="G191" s="25" t="n">
        <v>15767</v>
      </c>
      <c r="H191" s="25" t="n">
        <v>13292.1796974298</v>
      </c>
      <c r="I191" s="25" t="n">
        <v>7692.05</v>
      </c>
      <c r="J191" s="25" t="n">
        <v>8072.42823529412</v>
      </c>
      <c r="K191" s="25" t="n">
        <v>7390</v>
      </c>
      <c r="L191" s="25" t="n">
        <v>8321</v>
      </c>
      <c r="M191" s="25" t="n">
        <v>7536</v>
      </c>
      <c r="N191" s="25" t="n">
        <v>11365.8526621804</v>
      </c>
      <c r="O191" s="26" t="n">
        <v>13516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52" t="n">
        <v>18964.8197915122</v>
      </c>
      <c r="C192" s="25" t="n">
        <v>7473.42092009351</v>
      </c>
      <c r="D192" s="25" t="n">
        <v>6637.42660650521</v>
      </c>
      <c r="E192" s="25" t="n">
        <v>12071</v>
      </c>
      <c r="F192" s="25" t="n">
        <v>20560</v>
      </c>
      <c r="G192" s="25" t="n">
        <v>15767</v>
      </c>
      <c r="H192" s="25" t="n">
        <v>13280.0858763489</v>
      </c>
      <c r="I192" s="25" t="n">
        <v>7689.68</v>
      </c>
      <c r="J192" s="25" t="n">
        <v>8072.42823529412</v>
      </c>
      <c r="K192" s="25" t="n">
        <v>7385</v>
      </c>
      <c r="L192" s="25" t="n">
        <v>8314</v>
      </c>
      <c r="M192" s="25" t="n">
        <v>7530</v>
      </c>
      <c r="N192" s="25" t="n">
        <v>11362.5763678419</v>
      </c>
      <c r="O192" s="26" t="n">
        <v>13500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52" t="n">
        <v>18949.3528819407</v>
      </c>
      <c r="C193" s="25" t="n">
        <v>7467.96049829044</v>
      </c>
      <c r="D193" s="25" t="n">
        <v>6630.52261648642</v>
      </c>
      <c r="E193" s="25" t="n">
        <v>12068</v>
      </c>
      <c r="F193" s="25" t="n">
        <v>20560</v>
      </c>
      <c r="G193" s="25" t="n">
        <v>15760</v>
      </c>
      <c r="H193" s="25" t="n">
        <v>13268.022419662</v>
      </c>
      <c r="I193" s="25" t="n">
        <v>7687.31</v>
      </c>
      <c r="J193" s="25" t="n">
        <v>8072.42823529412</v>
      </c>
      <c r="K193" s="25" t="n">
        <v>7379</v>
      </c>
      <c r="L193" s="25" t="n">
        <v>8307</v>
      </c>
      <c r="M193" s="25" t="n">
        <v>7524</v>
      </c>
      <c r="N193" s="25" t="n">
        <v>11359.3211299966</v>
      </c>
      <c r="O193" s="26" t="n">
        <v>13485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52" t="n">
        <v>18934.0145832793</v>
      </c>
      <c r="C194" s="25" t="n">
        <v>7462.54524290271</v>
      </c>
      <c r="D194" s="25" t="n">
        <v>6623.67573349928</v>
      </c>
      <c r="E194" s="25" t="n">
        <v>12068</v>
      </c>
      <c r="F194" s="25" t="n">
        <v>20560</v>
      </c>
      <c r="G194" s="25" t="n">
        <v>15760</v>
      </c>
      <c r="H194" s="25" t="n">
        <v>13255.9892131572</v>
      </c>
      <c r="I194" s="25" t="n">
        <v>7684.95</v>
      </c>
      <c r="J194" s="25" t="n">
        <v>8072.42823529412</v>
      </c>
      <c r="K194" s="25" t="n">
        <v>7374</v>
      </c>
      <c r="L194" s="25" t="n">
        <v>8301</v>
      </c>
      <c r="M194" s="25" t="n">
        <v>7518</v>
      </c>
      <c r="N194" s="25" t="n">
        <v>11356.0866994535</v>
      </c>
      <c r="O194" s="26" t="n">
        <v>13470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52" t="n">
        <v>18918.8030802593</v>
      </c>
      <c r="C195" s="25" t="n">
        <v>7457.17451895237</v>
      </c>
      <c r="D195" s="25" t="n">
        <v>6616.88515469712</v>
      </c>
      <c r="E195" s="25" t="n">
        <v>12065</v>
      </c>
      <c r="F195" s="25" t="n">
        <v>20560</v>
      </c>
      <c r="G195" s="25" t="n">
        <v>15753</v>
      </c>
      <c r="H195" s="25" t="n">
        <v>13243.9861431943</v>
      </c>
      <c r="I195" s="25" t="n">
        <v>7682.59</v>
      </c>
      <c r="J195" s="25" t="n">
        <v>8072.42823529412</v>
      </c>
      <c r="K195" s="25" t="n">
        <v>7369</v>
      </c>
      <c r="L195" s="25" t="n">
        <v>8294</v>
      </c>
      <c r="M195" s="25" t="n">
        <v>7512</v>
      </c>
      <c r="N195" s="25" t="n">
        <v>11352.8728312959</v>
      </c>
      <c r="O195" s="26" t="n">
        <v>13455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52" t="n">
        <v>18903.7165934143</v>
      </c>
      <c r="C196" s="25" t="n">
        <v>7451.84770394321</v>
      </c>
      <c r="D196" s="25" t="n">
        <v>6610.15009301479</v>
      </c>
      <c r="E196" s="25" t="n">
        <v>12061</v>
      </c>
      <c r="F196" s="25" t="n">
        <v>20560</v>
      </c>
      <c r="G196" s="25" t="n">
        <v>15753</v>
      </c>
      <c r="H196" s="25" t="n">
        <v>13232.0130967019</v>
      </c>
      <c r="I196" s="25" t="n">
        <v>7680.23</v>
      </c>
      <c r="J196" s="25" t="n">
        <v>8072.42823529412</v>
      </c>
      <c r="K196" s="25" t="n">
        <v>7364</v>
      </c>
      <c r="L196" s="25" t="n">
        <v>8287</v>
      </c>
      <c r="M196" s="25" t="n">
        <v>7507</v>
      </c>
      <c r="N196" s="25" t="n">
        <v>11349.6792847856</v>
      </c>
      <c r="O196" s="26" t="n">
        <v>13440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53" t="n">
        <v>18888.7533781775</v>
      </c>
      <c r="C197" s="28" t="n">
        <v>7446.56418754702</v>
      </c>
      <c r="D197" s="28" t="n">
        <v>6603.46977677202</v>
      </c>
      <c r="E197" s="28" t="n">
        <v>12061</v>
      </c>
      <c r="F197" s="28" t="n">
        <v>20560</v>
      </c>
      <c r="G197" s="28" t="n">
        <v>15746</v>
      </c>
      <c r="H197" s="28" t="n">
        <v>13220.0699611735</v>
      </c>
      <c r="I197" s="28" t="n">
        <v>7677.88</v>
      </c>
      <c r="J197" s="28" t="n">
        <v>8072.42823529412</v>
      </c>
      <c r="K197" s="28" t="n">
        <v>7359</v>
      </c>
      <c r="L197" s="28" t="n">
        <v>8281</v>
      </c>
      <c r="M197" s="28" t="n">
        <v>7501</v>
      </c>
      <c r="N197" s="28" t="n">
        <v>11346.5058232699</v>
      </c>
      <c r="O197" s="29" t="n">
        <v>1342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51" t="n">
        <v>18873.9117240066</v>
      </c>
      <c r="C198" s="45" t="n">
        <v>7441.32337129945</v>
      </c>
      <c r="D198" s="45" t="n">
        <v>6596.84344928882</v>
      </c>
      <c r="E198" s="45" t="n">
        <v>12058</v>
      </c>
      <c r="F198" s="45" t="n">
        <v>20560</v>
      </c>
      <c r="G198" s="45" t="n">
        <v>15746</v>
      </c>
      <c r="H198" s="45" t="n">
        <v>13210.8229553547</v>
      </c>
      <c r="I198" s="45" t="n">
        <v>7676.31</v>
      </c>
      <c r="J198" s="25" t="n">
        <v>8072.42823529412</v>
      </c>
      <c r="K198" s="45" t="n">
        <v>7353</v>
      </c>
      <c r="L198" s="45" t="n">
        <v>8274</v>
      </c>
      <c r="M198" s="45" t="n">
        <v>7495</v>
      </c>
      <c r="N198" s="45" t="n">
        <v>11343.3522140908</v>
      </c>
      <c r="O198" s="47" t="n">
        <v>13411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52" t="n">
        <v>18859.1899535357</v>
      </c>
      <c r="C199" s="25" t="n">
        <v>7436.12466830506</v>
      </c>
      <c r="D199" s="25" t="n">
        <v>6590.27036851258</v>
      </c>
      <c r="E199" s="25" t="n">
        <v>12055</v>
      </c>
      <c r="F199" s="25" t="n">
        <v>20560</v>
      </c>
      <c r="G199" s="25" t="n">
        <v>15740</v>
      </c>
      <c r="H199" s="25" t="n">
        <v>13201.6018510279</v>
      </c>
      <c r="I199" s="25" t="n">
        <v>7673.96</v>
      </c>
      <c r="J199" s="25" t="n">
        <v>8072.42823529412</v>
      </c>
      <c r="K199" s="25" t="n">
        <v>7348</v>
      </c>
      <c r="L199" s="25" t="n">
        <v>8268</v>
      </c>
      <c r="M199" s="25" t="n">
        <v>7490</v>
      </c>
      <c r="N199" s="25" t="n">
        <v>11340.2182284971</v>
      </c>
      <c r="O199" s="26" t="n">
        <v>13396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52" t="n">
        <v>18844.5864217525</v>
      </c>
      <c r="C200" s="25" t="n">
        <v>7430.9675029513</v>
      </c>
      <c r="D200" s="25" t="n">
        <v>6583.74980665644</v>
      </c>
      <c r="E200" s="25" t="n">
        <v>12055</v>
      </c>
      <c r="F200" s="25" t="n">
        <v>20560</v>
      </c>
      <c r="G200" s="25" t="n">
        <v>15740</v>
      </c>
      <c r="H200" s="25" t="n">
        <v>13192.398554787</v>
      </c>
      <c r="I200" s="25" t="n">
        <v>7671.61</v>
      </c>
      <c r="J200" s="25" t="n">
        <v>8072.42823529412</v>
      </c>
      <c r="K200" s="25" t="n">
        <v>7343</v>
      </c>
      <c r="L200" s="25" t="n">
        <v>8262</v>
      </c>
      <c r="M200" s="25" t="n">
        <v>7484</v>
      </c>
      <c r="N200" s="25" t="n">
        <v>11337.1036415586</v>
      </c>
      <c r="O200" s="26" t="n">
        <v>13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52" t="n">
        <v>18830.0995152004</v>
      </c>
      <c r="C201" s="25" t="n">
        <v>7425.85131063109</v>
      </c>
      <c r="D201" s="25" t="n">
        <v>6577.28104984848</v>
      </c>
      <c r="E201" s="25" t="n">
        <v>12052</v>
      </c>
      <c r="F201" s="25" t="n">
        <v>20560</v>
      </c>
      <c r="G201" s="25" t="n">
        <v>15733</v>
      </c>
      <c r="H201" s="25" t="n">
        <v>13183.2130150945</v>
      </c>
      <c r="I201" s="25" t="n">
        <v>7670.05</v>
      </c>
      <c r="J201" s="25" t="n">
        <v>8072.42823529412</v>
      </c>
      <c r="K201" s="25" t="n">
        <v>7338</v>
      </c>
      <c r="L201" s="25" t="n">
        <v>8255</v>
      </c>
      <c r="M201" s="25" t="n">
        <v>7479</v>
      </c>
      <c r="N201" s="25" t="n">
        <v>11334.0082320831</v>
      </c>
      <c r="O201" s="26" t="n">
        <v>13368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52" t="n">
        <v>18815.7276512044</v>
      </c>
      <c r="C202" s="25" t="n">
        <v>7420.77553747364</v>
      </c>
      <c r="D202" s="25" t="n">
        <v>6570.86339779146</v>
      </c>
      <c r="E202" s="25" t="n">
        <v>12052</v>
      </c>
      <c r="F202" s="25" t="n">
        <v>20560</v>
      </c>
      <c r="G202" s="25" t="n">
        <v>15733</v>
      </c>
      <c r="H202" s="25" t="n">
        <v>13174.0451806115</v>
      </c>
      <c r="I202" s="25" t="n">
        <v>7667.7</v>
      </c>
      <c r="J202" s="25" t="n">
        <v>8072.42823529412</v>
      </c>
      <c r="K202" s="25" t="n">
        <v>7333</v>
      </c>
      <c r="L202" s="25" t="n">
        <v>8249</v>
      </c>
      <c r="M202" s="25" t="n">
        <v>7474</v>
      </c>
      <c r="N202" s="25" t="n">
        <v>11330.9317825346</v>
      </c>
      <c r="O202" s="26" t="n">
        <v>13354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52" t="n">
        <v>18801.4692771206</v>
      </c>
      <c r="C203" s="25" t="n">
        <v>7415.73964008331</v>
      </c>
      <c r="D203" s="25" t="n">
        <v>6564.49616343258</v>
      </c>
      <c r="E203" s="25" t="n">
        <v>12048</v>
      </c>
      <c r="F203" s="25" t="n">
        <v>20560</v>
      </c>
      <c r="G203" s="25" t="n">
        <v>15726</v>
      </c>
      <c r="H203" s="25" t="n">
        <v>13164.895000197</v>
      </c>
      <c r="I203" s="25" t="n">
        <v>7666.14</v>
      </c>
      <c r="J203" s="25" t="n">
        <v>8072.42823529412</v>
      </c>
      <c r="K203" s="25" t="n">
        <v>7329</v>
      </c>
      <c r="L203" s="25" t="n">
        <v>8243</v>
      </c>
      <c r="M203" s="25" t="n">
        <v>7468</v>
      </c>
      <c r="N203" s="25" t="n">
        <v>11327.8740789548</v>
      </c>
      <c r="O203" s="26" t="n">
        <v>13340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52" t="n">
        <v>18787.322869607</v>
      </c>
      <c r="C204" s="25" t="n">
        <v>7410.74308528615</v>
      </c>
      <c r="D204" s="25" t="n">
        <v>6558.17867264304</v>
      </c>
      <c r="E204" s="25" t="n">
        <v>12045</v>
      </c>
      <c r="F204" s="25" t="n">
        <v>20560</v>
      </c>
      <c r="G204" s="25" t="n">
        <v>15726</v>
      </c>
      <c r="H204" s="25" t="n">
        <v>13155.7624229065</v>
      </c>
      <c r="I204" s="25" t="n">
        <v>7663.8</v>
      </c>
      <c r="J204" s="25" t="n">
        <v>8072.42823529412</v>
      </c>
      <c r="K204" s="25" t="n">
        <v>7324</v>
      </c>
      <c r="L204" s="25" t="n">
        <v>8237</v>
      </c>
      <c r="M204" s="25" t="n">
        <v>7463</v>
      </c>
      <c r="N204" s="25" t="n">
        <v>11324.8349108863</v>
      </c>
      <c r="O204" s="26" t="n">
        <v>13326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52" t="n">
        <v>18773.2869339164</v>
      </c>
      <c r="C205" s="25" t="n">
        <v>7405.78534988394</v>
      </c>
      <c r="D205" s="25" t="n">
        <v>6551.91026390702</v>
      </c>
      <c r="E205" s="25" t="n">
        <v>12045</v>
      </c>
      <c r="F205" s="25" t="n">
        <v>20560</v>
      </c>
      <c r="G205" s="25" t="n">
        <v>15719</v>
      </c>
      <c r="H205" s="25" t="n">
        <v>13146.6473979915</v>
      </c>
      <c r="I205" s="25" t="n">
        <v>7662.24</v>
      </c>
      <c r="J205" s="25" t="n">
        <v>8072.42823529412</v>
      </c>
      <c r="K205" s="25" t="n">
        <v>7319</v>
      </c>
      <c r="L205" s="25" t="n">
        <v>8231</v>
      </c>
      <c r="M205" s="25" t="n">
        <v>7458</v>
      </c>
      <c r="N205" s="25" t="n">
        <v>11321.8140712975</v>
      </c>
      <c r="O205" s="26" t="n">
        <v>13312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52" t="n">
        <v>18759.3600032102</v>
      </c>
      <c r="C206" s="25" t="n">
        <v>7400.86592041534</v>
      </c>
      <c r="D206" s="25" t="n">
        <v>6545.69028801978</v>
      </c>
      <c r="E206" s="25" t="n">
        <v>12042</v>
      </c>
      <c r="F206" s="25" t="n">
        <v>20560</v>
      </c>
      <c r="G206" s="25" t="n">
        <v>15719</v>
      </c>
      <c r="H206" s="25" t="n">
        <v>13137.5498748984</v>
      </c>
      <c r="I206" s="25" t="n">
        <v>7659.91</v>
      </c>
      <c r="J206" s="25" t="n">
        <v>8072.42823529412</v>
      </c>
      <c r="K206" s="25" t="n">
        <v>7314</v>
      </c>
      <c r="L206" s="25" t="n">
        <v>8225</v>
      </c>
      <c r="M206" s="25" t="n">
        <v>7452</v>
      </c>
      <c r="N206" s="25" t="n">
        <v>11318.8113565099</v>
      </c>
      <c r="O206" s="26" t="n">
        <v>13298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53" t="n">
        <v>18745.5406378915</v>
      </c>
      <c r="C207" s="28" t="n">
        <v>7395.98429292409</v>
      </c>
      <c r="D207" s="28" t="n">
        <v>6539.51810779441</v>
      </c>
      <c r="E207" s="28" t="n">
        <v>12038</v>
      </c>
      <c r="F207" s="28" t="n">
        <v>20560</v>
      </c>
      <c r="G207" s="28" t="n">
        <v>15712</v>
      </c>
      <c r="H207" s="28" t="n">
        <v>13128.4698032674</v>
      </c>
      <c r="I207" s="28" t="n">
        <v>7658.35</v>
      </c>
      <c r="J207" s="28" t="n">
        <v>8072.42823529412</v>
      </c>
      <c r="K207" s="28" t="n">
        <v>7309</v>
      </c>
      <c r="L207" s="28" t="n">
        <v>8219</v>
      </c>
      <c r="M207" s="28" t="n">
        <v>7447</v>
      </c>
      <c r="N207" s="28" t="n">
        <v>11315.8265661269</v>
      </c>
      <c r="O207" s="29" t="n">
        <v>13285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54" t="n">
        <v>18731.8274249582</v>
      </c>
      <c r="C208" s="21" t="n">
        <v>7391.13997273379</v>
      </c>
      <c r="D208" s="21" t="n">
        <v>6533.39309777726</v>
      </c>
      <c r="E208" s="21" t="n">
        <v>12038</v>
      </c>
      <c r="F208" s="21" t="n">
        <v>20560</v>
      </c>
      <c r="G208" s="21" t="n">
        <v>15712</v>
      </c>
      <c r="H208" s="21" t="n">
        <v>13119.4071329319</v>
      </c>
      <c r="I208" s="36"/>
      <c r="J208" s="21" t="n">
        <v>8072.42823529412</v>
      </c>
      <c r="K208" s="21" t="n">
        <v>7305</v>
      </c>
      <c r="L208" s="21" t="n">
        <v>8213</v>
      </c>
      <c r="M208" s="21" t="n">
        <v>7442</v>
      </c>
      <c r="N208" s="36"/>
      <c r="O208" s="22" t="n">
        <v>13271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52" t="n">
        <v>18718.2189773744</v>
      </c>
      <c r="C209" s="25" t="n">
        <v>7386.33247422928</v>
      </c>
      <c r="D209" s="25" t="n">
        <v>6527.31464397141</v>
      </c>
      <c r="E209" s="25" t="n">
        <v>12035</v>
      </c>
      <c r="F209" s="25" t="n">
        <v>20560</v>
      </c>
      <c r="G209" s="25" t="n">
        <v>15712</v>
      </c>
      <c r="H209" s="25" t="n">
        <v>13110.3618139173</v>
      </c>
      <c r="I209" s="39"/>
      <c r="J209" s="25" t="n">
        <v>8072.42823529412</v>
      </c>
      <c r="K209" s="25" t="n">
        <v>7300</v>
      </c>
      <c r="L209" s="25" t="n">
        <v>8207</v>
      </c>
      <c r="M209" s="25" t="n">
        <v>7437</v>
      </c>
      <c r="N209" s="39"/>
      <c r="O209" s="26" t="n">
        <v>13258</v>
      </c>
    </row>
    <row r="210" customFormat="false" ht="12.75" hidden="false" customHeight="false" outlineLevel="0" collapsed="false">
      <c r="A210" s="37" t="n">
        <v>203</v>
      </c>
      <c r="B210" s="52" t="n">
        <v>18704.7139334601</v>
      </c>
      <c r="C210" s="25" t="n">
        <v>7381.56132064422</v>
      </c>
      <c r="D210" s="25" t="n">
        <v>6521.28214356808</v>
      </c>
      <c r="E210" s="25" t="n">
        <v>12035</v>
      </c>
      <c r="F210" s="25" t="n">
        <v>20560</v>
      </c>
      <c r="G210" s="25" t="n">
        <v>15705</v>
      </c>
      <c r="H210" s="25" t="n">
        <v>13101.3337964401</v>
      </c>
      <c r="I210" s="39"/>
      <c r="J210" s="25" t="n">
        <v>8072.42823529412</v>
      </c>
      <c r="K210" s="25" t="n">
        <v>7295</v>
      </c>
      <c r="L210" s="25" t="n">
        <v>8201</v>
      </c>
      <c r="M210" s="25" t="n">
        <v>7432</v>
      </c>
      <c r="N210" s="39"/>
      <c r="O210" s="26" t="n">
        <v>13245</v>
      </c>
    </row>
    <row r="211" customFormat="false" ht="12.75" hidden="false" customHeight="false" outlineLevel="0" collapsed="false">
      <c r="A211" s="37" t="n">
        <v>204</v>
      </c>
      <c r="B211" s="52" t="n">
        <v>18691.3109562981</v>
      </c>
      <c r="C211" s="25" t="n">
        <v>7376.82604385471</v>
      </c>
      <c r="D211" s="25" t="n">
        <v>6515.29500468576</v>
      </c>
      <c r="E211" s="25" t="n">
        <v>12032</v>
      </c>
      <c r="F211" s="25" t="n">
        <v>20560</v>
      </c>
      <c r="G211" s="25" t="n">
        <v>15705</v>
      </c>
      <c r="H211" s="25" t="n">
        <v>13092.3230309073</v>
      </c>
      <c r="I211" s="39"/>
      <c r="J211" s="25" t="n">
        <v>8072.42823529412</v>
      </c>
      <c r="K211" s="25" t="n">
        <v>7291</v>
      </c>
      <c r="L211" s="25" t="n">
        <v>8195</v>
      </c>
      <c r="M211" s="25" t="n">
        <v>7427</v>
      </c>
      <c r="N211" s="39"/>
      <c r="O211" s="26" t="n">
        <v>13232</v>
      </c>
    </row>
    <row r="212" customFormat="false" ht="12.75" hidden="false" customHeight="false" outlineLevel="0" collapsed="false">
      <c r="A212" s="37" t="n">
        <v>205</v>
      </c>
      <c r="B212" s="52" t="n">
        <v>18678.0087331579</v>
      </c>
      <c r="C212" s="25" t="n">
        <v>7372.12618417878</v>
      </c>
      <c r="D212" s="25" t="n">
        <v>6509.35264611667</v>
      </c>
      <c r="E212" s="25" t="n">
        <v>12028</v>
      </c>
      <c r="F212" s="25" t="n">
        <v>20560</v>
      </c>
      <c r="G212" s="25" t="n">
        <v>15698</v>
      </c>
      <c r="H212" s="25" t="n">
        <v>13083.329467915</v>
      </c>
      <c r="I212" s="39"/>
      <c r="J212" s="25" t="n">
        <v>8072.42823529412</v>
      </c>
      <c r="K212" s="25" t="n">
        <v>7286</v>
      </c>
      <c r="L212" s="25" t="n">
        <v>8189</v>
      </c>
      <c r="M212" s="25" t="n">
        <v>7422</v>
      </c>
      <c r="N212" s="39"/>
      <c r="O212" s="26" t="n">
        <v>13219</v>
      </c>
    </row>
    <row r="213" customFormat="false" ht="12.75" hidden="false" customHeight="false" outlineLevel="0" collapsed="false">
      <c r="A213" s="37" t="n">
        <v>206</v>
      </c>
      <c r="B213" s="52" t="n">
        <v>18664.8059749355</v>
      </c>
      <c r="C213" s="25" t="n">
        <v>7367.46129018154</v>
      </c>
      <c r="D213" s="25" t="n">
        <v>6503.45449708036</v>
      </c>
      <c r="E213" s="25" t="n">
        <v>12028</v>
      </c>
      <c r="F213" s="25" t="n">
        <v>20560</v>
      </c>
      <c r="G213" s="25" t="n">
        <v>15698</v>
      </c>
      <c r="H213" s="25" t="n">
        <v>13074.3530582479</v>
      </c>
      <c r="I213" s="39"/>
      <c r="J213" s="25" t="n">
        <v>8072.42823529412</v>
      </c>
      <c r="K213" s="25" t="n">
        <v>7282</v>
      </c>
      <c r="L213" s="25" t="n">
        <v>8184</v>
      </c>
      <c r="M213" s="25" t="n">
        <v>7417</v>
      </c>
      <c r="N213" s="39"/>
      <c r="O213" s="26" t="n">
        <v>13206</v>
      </c>
    </row>
    <row r="214" customFormat="false" ht="12.75" hidden="false" customHeight="false" outlineLevel="0" collapsed="false">
      <c r="A214" s="37" t="n">
        <v>207</v>
      </c>
      <c r="B214" s="52" t="n">
        <v>18651.70141561</v>
      </c>
      <c r="C214" s="25" t="n">
        <v>7362.83091848579</v>
      </c>
      <c r="D214" s="25" t="n">
        <v>6497.59999698428</v>
      </c>
      <c r="E214" s="25" t="n">
        <v>12025</v>
      </c>
      <c r="F214" s="25" t="n">
        <v>20560</v>
      </c>
      <c r="G214" s="25" t="n">
        <v>15691</v>
      </c>
      <c r="H214" s="25" t="n">
        <v>13065.3937528783</v>
      </c>
      <c r="I214" s="39"/>
      <c r="J214" s="25" t="n">
        <v>8072.42823529412</v>
      </c>
      <c r="K214" s="25" t="n">
        <v>7277</v>
      </c>
      <c r="L214" s="25" t="n">
        <v>8178</v>
      </c>
      <c r="M214" s="25" t="n">
        <v>7412</v>
      </c>
      <c r="N214" s="39"/>
      <c r="O214" s="26" t="n">
        <v>13193</v>
      </c>
    </row>
    <row r="215" customFormat="false" ht="12.75" hidden="false" customHeight="false" outlineLevel="0" collapsed="false">
      <c r="A215" s="37" t="n">
        <v>208</v>
      </c>
      <c r="B215" s="52" t="n">
        <v>18638.6938117138</v>
      </c>
      <c r="C215" s="25" t="n">
        <v>7358.2346335879</v>
      </c>
      <c r="D215" s="25" t="n">
        <v>6491.78859519097</v>
      </c>
      <c r="E215" s="25" t="n">
        <v>12022</v>
      </c>
      <c r="F215" s="25" t="n">
        <v>20560</v>
      </c>
      <c r="G215" s="25" t="n">
        <v>15691</v>
      </c>
      <c r="H215" s="25" t="n">
        <v>13056.451502965</v>
      </c>
      <c r="I215" s="39"/>
      <c r="J215" s="25" t="n">
        <v>8072.42823529412</v>
      </c>
      <c r="K215" s="25" t="n">
        <v>7273</v>
      </c>
      <c r="L215" s="25" t="n">
        <v>8172</v>
      </c>
      <c r="M215" s="25" t="n">
        <v>7407</v>
      </c>
      <c r="N215" s="39"/>
      <c r="O215" s="26" t="n">
        <v>13180</v>
      </c>
    </row>
    <row r="216" customFormat="false" ht="12.75" hidden="false" customHeight="false" outlineLevel="0" collapsed="false">
      <c r="A216" s="37" t="n">
        <v>209</v>
      </c>
      <c r="B216" s="52" t="n">
        <v>18625.7819418192</v>
      </c>
      <c r="C216" s="25" t="n">
        <v>7353.67200767878</v>
      </c>
      <c r="D216" s="25" t="n">
        <v>6486.01975079176</v>
      </c>
      <c r="E216" s="25" t="n">
        <v>12022</v>
      </c>
      <c r="F216" s="25" t="n">
        <v>20560</v>
      </c>
      <c r="G216" s="25" t="n">
        <v>15685</v>
      </c>
      <c r="H216" s="25" t="n">
        <v>13047.5262598528</v>
      </c>
      <c r="I216" s="39"/>
      <c r="J216" s="25" t="n">
        <v>8072.42823529412</v>
      </c>
      <c r="K216" s="25" t="n">
        <v>7268</v>
      </c>
      <c r="L216" s="25" t="n">
        <v>8167</v>
      </c>
      <c r="M216" s="25" t="n">
        <v>7402</v>
      </c>
      <c r="N216" s="39"/>
      <c r="O216" s="26" t="n">
        <v>13168</v>
      </c>
    </row>
    <row r="217" customFormat="false" ht="13.5" hidden="false" customHeight="false" outlineLevel="0" collapsed="false">
      <c r="A217" s="40" t="n">
        <v>210</v>
      </c>
      <c r="B217" s="53" t="n">
        <v>18612.9646060379</v>
      </c>
      <c r="C217" s="28" t="n">
        <v>7349.14262046991</v>
      </c>
      <c r="D217" s="28" t="n">
        <v>6480.29293238668</v>
      </c>
      <c r="E217" s="28" t="n">
        <v>12019</v>
      </c>
      <c r="F217" s="28" t="n">
        <v>20560</v>
      </c>
      <c r="G217" s="28" t="n">
        <v>15685</v>
      </c>
      <c r="H217" s="28" t="n">
        <v>13038.6179750711</v>
      </c>
      <c r="I217" s="42"/>
      <c r="J217" s="28" t="n">
        <v>8072.42823529412</v>
      </c>
      <c r="K217" s="28" t="n">
        <v>7264</v>
      </c>
      <c r="L217" s="28" t="n">
        <v>8161</v>
      </c>
      <c r="M217" s="28" t="n">
        <v>7397</v>
      </c>
      <c r="N217" s="42"/>
      <c r="O217" s="29" t="n">
        <v>13155</v>
      </c>
    </row>
    <row r="218" customFormat="false" ht="12.75" hidden="false" customHeight="false" outlineLevel="0" collapsed="false">
      <c r="A218" s="43" t="n">
        <v>211</v>
      </c>
      <c r="B218" s="51" t="n">
        <v>18600.2406255352</v>
      </c>
      <c r="C218" s="45" t="n">
        <v>7344.64605902398</v>
      </c>
      <c r="D218" s="45" t="n">
        <v>6474.60761787048</v>
      </c>
      <c r="E218" s="45" t="n">
        <v>12019</v>
      </c>
      <c r="F218" s="45" t="n">
        <v>20560</v>
      </c>
      <c r="G218" s="45" t="n">
        <v>15678</v>
      </c>
      <c r="H218" s="45" t="n">
        <v>13029.7266003335</v>
      </c>
      <c r="I218" s="46"/>
      <c r="J218" s="25" t="n">
        <v>8072.42823529412</v>
      </c>
      <c r="K218" s="45" t="n">
        <v>7259</v>
      </c>
      <c r="L218" s="45" t="n">
        <v>8156</v>
      </c>
      <c r="M218" s="45" t="n">
        <v>7392</v>
      </c>
      <c r="N218" s="46"/>
      <c r="O218" s="47" t="n">
        <v>13143</v>
      </c>
    </row>
    <row r="219" customFormat="false" ht="12.75" hidden="false" customHeight="false" outlineLevel="0" collapsed="false">
      <c r="A219" s="37" t="n">
        <v>212</v>
      </c>
      <c r="B219" s="52" t="n">
        <v>18587.608842057</v>
      </c>
      <c r="C219" s="25" t="n">
        <v>7340.18191759033</v>
      </c>
      <c r="D219" s="25" t="n">
        <v>6468.96329422445</v>
      </c>
      <c r="E219" s="25" t="n">
        <v>12015</v>
      </c>
      <c r="F219" s="25" t="n">
        <v>20560</v>
      </c>
      <c r="G219" s="25" t="n">
        <v>15678</v>
      </c>
      <c r="H219" s="25" t="n">
        <v>13020.8520875369</v>
      </c>
      <c r="I219" s="39"/>
      <c r="J219" s="25" t="n">
        <v>8072.42823529412</v>
      </c>
      <c r="K219" s="25" t="n">
        <v>7255</v>
      </c>
      <c r="L219" s="25" t="n">
        <v>8150</v>
      </c>
      <c r="M219" s="25" t="n">
        <v>7388</v>
      </c>
      <c r="N219" s="39"/>
      <c r="O219" s="26" t="n">
        <v>13130</v>
      </c>
    </row>
    <row r="220" customFormat="false" ht="12.75" hidden="false" customHeight="false" outlineLevel="0" collapsed="false">
      <c r="A220" s="37" t="n">
        <v>213</v>
      </c>
      <c r="B220" s="52" t="n">
        <v>18575.0681174699</v>
      </c>
      <c r="C220" s="25" t="n">
        <v>7335.74979744475</v>
      </c>
      <c r="D220" s="25" t="n">
        <v>6463.35945731391</v>
      </c>
      <c r="E220" s="25" t="n">
        <v>12015</v>
      </c>
      <c r="F220" s="25" t="n">
        <v>20560</v>
      </c>
      <c r="G220" s="25" t="n">
        <v>15671</v>
      </c>
      <c r="H220" s="25" t="n">
        <v>13011.9943887601</v>
      </c>
      <c r="I220" s="39"/>
      <c r="J220" s="25" t="n">
        <v>8072.42823529412</v>
      </c>
      <c r="K220" s="25" t="n">
        <v>7251</v>
      </c>
      <c r="L220" s="25" t="n">
        <v>8145</v>
      </c>
      <c r="M220" s="25" t="n">
        <v>7383</v>
      </c>
      <c r="N220" s="39"/>
      <c r="O220" s="26" t="n">
        <v>13118</v>
      </c>
    </row>
    <row r="221" customFormat="false" ht="12.75" hidden="false" customHeight="false" outlineLevel="0" collapsed="false">
      <c r="A221" s="37" t="n">
        <v>214</v>
      </c>
      <c r="B221" s="52" t="n">
        <v>18562.6173333139</v>
      </c>
      <c r="C221" s="25" t="n">
        <v>7331.34930673367</v>
      </c>
      <c r="D221" s="25" t="n">
        <v>6457.79561169122</v>
      </c>
      <c r="E221" s="25" t="n">
        <v>12012</v>
      </c>
      <c r="F221" s="25" t="n">
        <v>20560</v>
      </c>
      <c r="G221" s="25" t="n">
        <v>15671</v>
      </c>
      <c r="H221" s="25" t="n">
        <v>13003.1534562636</v>
      </c>
      <c r="I221" s="39"/>
      <c r="J221" s="25" t="n">
        <v>8072.42823529412</v>
      </c>
      <c r="K221" s="25" t="n">
        <v>7246</v>
      </c>
      <c r="L221" s="25" t="n">
        <v>8139</v>
      </c>
      <c r="M221" s="25" t="n">
        <v>7378</v>
      </c>
      <c r="N221" s="39"/>
      <c r="O221" s="26" t="n">
        <v>13106</v>
      </c>
    </row>
    <row r="222" customFormat="false" ht="12.75" hidden="false" customHeight="false" outlineLevel="0" collapsed="false">
      <c r="A222" s="37" t="n">
        <v>215</v>
      </c>
      <c r="B222" s="52" t="n">
        <v>18550.2553903669</v>
      </c>
      <c r="C222" s="25" t="n">
        <v>7326.98006032258</v>
      </c>
      <c r="D222" s="25" t="n">
        <v>6452.27127040411</v>
      </c>
      <c r="E222" s="25" t="n">
        <v>12009</v>
      </c>
      <c r="F222" s="25" t="n">
        <v>20560</v>
      </c>
      <c r="G222" s="25" t="n">
        <v>15664</v>
      </c>
      <c r="H222" s="25" t="n">
        <v>12994.3292424884</v>
      </c>
      <c r="I222" s="39"/>
      <c r="J222" s="25" t="n">
        <v>8072.42823529412</v>
      </c>
      <c r="K222" s="25" t="n">
        <v>7242</v>
      </c>
      <c r="L222" s="25" t="n">
        <v>8134</v>
      </c>
      <c r="M222" s="25" t="n">
        <v>7374</v>
      </c>
      <c r="N222" s="39"/>
      <c r="O222" s="26" t="n">
        <v>13094</v>
      </c>
    </row>
    <row r="223" customFormat="false" ht="12.75" hidden="false" customHeight="false" outlineLevel="0" collapsed="false">
      <c r="A223" s="37" t="n">
        <v>216</v>
      </c>
      <c r="B223" s="52" t="n">
        <v>18537.9812082211</v>
      </c>
      <c r="C223" s="25" t="n">
        <v>7322.64167964844</v>
      </c>
      <c r="D223" s="25" t="n">
        <v>6446.78595480904</v>
      </c>
      <c r="E223" s="25" t="n">
        <v>12009</v>
      </c>
      <c r="F223" s="25" t="n">
        <v>20560</v>
      </c>
      <c r="G223" s="25" t="n">
        <v>15664</v>
      </c>
      <c r="H223" s="25" t="n">
        <v>12985.5217000551</v>
      </c>
      <c r="I223" s="39"/>
      <c r="J223" s="25" t="n">
        <v>8072.42823529412</v>
      </c>
      <c r="K223" s="25" t="n">
        <v>7238</v>
      </c>
      <c r="L223" s="25" t="n">
        <v>8129</v>
      </c>
      <c r="M223" s="25" t="n">
        <v>7369</v>
      </c>
      <c r="N223" s="39"/>
      <c r="O223" s="26" t="n">
        <v>13082</v>
      </c>
    </row>
    <row r="224" customFormat="false" ht="12.75" hidden="false" customHeight="false" outlineLevel="0" collapsed="false">
      <c r="A224" s="37" t="n">
        <v>217</v>
      </c>
      <c r="B224" s="52" t="n">
        <v>18525.7937248707</v>
      </c>
      <c r="C224" s="25" t="n">
        <v>7318.33379257607</v>
      </c>
      <c r="D224" s="25" t="n">
        <v>6441.33919438974</v>
      </c>
      <c r="E224" s="25" t="n">
        <v>12006</v>
      </c>
      <c r="F224" s="25" t="n">
        <v>20560</v>
      </c>
      <c r="G224" s="25" t="n">
        <v>15657</v>
      </c>
      <c r="H224" s="25" t="n">
        <v>12976.7307817633</v>
      </c>
      <c r="I224" s="39"/>
      <c r="J224" s="25" t="n">
        <v>8072.42823529412</v>
      </c>
      <c r="K224" s="25" t="n">
        <v>7234</v>
      </c>
      <c r="L224" s="25" t="n">
        <v>8124</v>
      </c>
      <c r="M224" s="25" t="n">
        <v>7364</v>
      </c>
      <c r="N224" s="39"/>
      <c r="O224" s="26" t="n">
        <v>13070</v>
      </c>
    </row>
    <row r="225" customFormat="false" ht="12.75" hidden="false" customHeight="false" outlineLevel="0" collapsed="false">
      <c r="A225" s="37" t="n">
        <v>218</v>
      </c>
      <c r="B225" s="52" t="n">
        <v>18513.6918963109</v>
      </c>
      <c r="C225" s="25" t="n">
        <v>7314.05603325841</v>
      </c>
      <c r="D225" s="25" t="n">
        <v>6435.93052658035</v>
      </c>
      <c r="E225" s="25" t="n">
        <v>12006</v>
      </c>
      <c r="F225" s="25" t="n">
        <v>20560</v>
      </c>
      <c r="G225" s="25" t="n">
        <v>15657</v>
      </c>
      <c r="H225" s="25" t="n">
        <v>12967.9564405905</v>
      </c>
      <c r="I225" s="39"/>
      <c r="J225" s="25" t="n">
        <v>8072.42823529412</v>
      </c>
      <c r="K225" s="25" t="n">
        <v>7230</v>
      </c>
      <c r="L225" s="25" t="n">
        <v>8118</v>
      </c>
      <c r="M225" s="25" t="n">
        <v>7360</v>
      </c>
      <c r="N225" s="39"/>
      <c r="O225" s="26" t="n">
        <v>13058</v>
      </c>
    </row>
    <row r="226" customFormat="false" ht="12.75" hidden="false" customHeight="false" outlineLevel="0" collapsed="false">
      <c r="A226" s="37" t="n">
        <v>219</v>
      </c>
      <c r="B226" s="52" t="n">
        <v>18501.6746961466</v>
      </c>
      <c r="C226" s="25" t="n">
        <v>7309.80804200034</v>
      </c>
      <c r="D226" s="25" t="n">
        <v>6430.55949659342</v>
      </c>
      <c r="E226" s="25" t="n">
        <v>12002</v>
      </c>
      <c r="F226" s="25" t="n">
        <v>20560</v>
      </c>
      <c r="G226" s="25" t="n">
        <v>15651</v>
      </c>
      <c r="H226" s="25" t="n">
        <v>12959.1986296915</v>
      </c>
      <c r="I226" s="39"/>
      <c r="J226" s="25" t="n">
        <v>8072.42823529412</v>
      </c>
      <c r="K226" s="25" t="n">
        <v>7225</v>
      </c>
      <c r="L226" s="25" t="n">
        <v>8113</v>
      </c>
      <c r="M226" s="25" t="n">
        <v>7355</v>
      </c>
      <c r="N226" s="39"/>
      <c r="O226" s="26" t="n">
        <v>13046</v>
      </c>
    </row>
    <row r="227" customFormat="false" ht="13.5" hidden="false" customHeight="false" outlineLevel="0" collapsed="false">
      <c r="A227" s="40" t="n">
        <v>220</v>
      </c>
      <c r="B227" s="53" t="n">
        <v>18489.7411152127</v>
      </c>
      <c r="C227" s="28" t="n">
        <v>7305.58946512626</v>
      </c>
      <c r="D227" s="28" t="n">
        <v>6425.22565725233</v>
      </c>
      <c r="E227" s="28" t="n">
        <v>11999</v>
      </c>
      <c r="F227" s="28" t="n">
        <v>20560</v>
      </c>
      <c r="G227" s="28" t="n">
        <v>15651</v>
      </c>
      <c r="H227" s="28" t="n">
        <v>12950.4573023972</v>
      </c>
      <c r="I227" s="42"/>
      <c r="J227" s="28" t="n">
        <v>8072.42823529412</v>
      </c>
      <c r="K227" s="28" t="n">
        <v>7221</v>
      </c>
      <c r="L227" s="28" t="n">
        <v>8108</v>
      </c>
      <c r="M227" s="28" t="n">
        <v>7351</v>
      </c>
      <c r="N227" s="42"/>
      <c r="O227" s="29" t="n">
        <v>13034</v>
      </c>
    </row>
    <row r="228" customFormat="false" ht="12.75" hidden="false" customHeight="false" outlineLevel="0" collapsed="false">
      <c r="A228" s="43" t="n">
        <v>221</v>
      </c>
      <c r="B228" s="51" t="n">
        <v>18477.8901612032</v>
      </c>
      <c r="C228" s="45" t="n">
        <v>7301.39995485096</v>
      </c>
      <c r="D228" s="45" t="n">
        <v>6419.92856882813</v>
      </c>
      <c r="E228" s="45" t="n">
        <v>11999</v>
      </c>
      <c r="F228" s="45" t="n">
        <v>20560</v>
      </c>
      <c r="G228" s="45" t="n">
        <v>15644</v>
      </c>
      <c r="H228" s="45" t="n">
        <v>12943.3752303003</v>
      </c>
      <c r="I228" s="46"/>
      <c r="J228" s="25" t="n">
        <v>8072.42823529412</v>
      </c>
      <c r="K228" s="45" t="n">
        <v>7217</v>
      </c>
      <c r="L228" s="45" t="n">
        <v>8103</v>
      </c>
      <c r="M228" s="45" t="n">
        <v>7346</v>
      </c>
      <c r="N228" s="46"/>
      <c r="O228" s="47" t="n">
        <v>13023</v>
      </c>
    </row>
    <row r="229" customFormat="false" ht="12.75" hidden="false" customHeight="false" outlineLevel="0" collapsed="false">
      <c r="A229" s="37" t="n">
        <v>222</v>
      </c>
      <c r="B229" s="52" t="n">
        <v>18466.1208583109</v>
      </c>
      <c r="C229" s="25" t="n">
        <v>7297.23916915398</v>
      </c>
      <c r="D229" s="25" t="n">
        <v>6414.66779888063</v>
      </c>
      <c r="E229" s="25" t="n">
        <v>11996</v>
      </c>
      <c r="F229" s="25" t="n">
        <v>20560</v>
      </c>
      <c r="G229" s="25" t="n">
        <v>15644</v>
      </c>
      <c r="H229" s="25" t="n">
        <v>12936.3039595405</v>
      </c>
      <c r="I229" s="39"/>
      <c r="J229" s="25" t="n">
        <v>8072.42823529412</v>
      </c>
      <c r="K229" s="25" t="n">
        <v>7213</v>
      </c>
      <c r="L229" s="25" t="n">
        <v>8098</v>
      </c>
      <c r="M229" s="25" t="n">
        <v>7342</v>
      </c>
      <c r="N229" s="39"/>
      <c r="O229" s="26" t="n">
        <v>13011</v>
      </c>
    </row>
    <row r="230" customFormat="false" ht="12.75" hidden="false" customHeight="false" outlineLevel="0" collapsed="false">
      <c r="A230" s="37" t="n">
        <v>223</v>
      </c>
      <c r="B230" s="52" t="n">
        <v>18454.4322468758</v>
      </c>
      <c r="C230" s="25" t="n">
        <v>7293.10677165721</v>
      </c>
      <c r="D230" s="25" t="n">
        <v>6409.44292210365</v>
      </c>
      <c r="E230" s="25" t="n">
        <v>11996</v>
      </c>
      <c r="F230" s="25" t="n">
        <v>20560</v>
      </c>
      <c r="G230" s="25" t="n">
        <v>15637</v>
      </c>
      <c r="H230" s="25" t="n">
        <v>12929.243465426</v>
      </c>
      <c r="I230" s="39"/>
      <c r="J230" s="25" t="n">
        <v>8072.42823529412</v>
      </c>
      <c r="K230" s="25" t="n">
        <v>7209</v>
      </c>
      <c r="L230" s="25" t="n">
        <v>8093</v>
      </c>
      <c r="M230" s="25" t="n">
        <v>7338</v>
      </c>
      <c r="N230" s="39"/>
      <c r="O230" s="26" t="n">
        <v>13000</v>
      </c>
    </row>
    <row r="231" customFormat="false" ht="12.75" hidden="false" customHeight="false" outlineLevel="0" collapsed="false">
      <c r="A231" s="37" t="n">
        <v>224</v>
      </c>
      <c r="B231" s="52" t="n">
        <v>18442.823383043</v>
      </c>
      <c r="C231" s="25" t="n">
        <v>7289.00243150558</v>
      </c>
      <c r="D231" s="25" t="n">
        <v>6404.25352017419</v>
      </c>
      <c r="E231" s="25" t="n">
        <v>11992</v>
      </c>
      <c r="F231" s="25" t="n">
        <v>20560</v>
      </c>
      <c r="G231" s="25" t="n">
        <v>15637</v>
      </c>
      <c r="H231" s="25" t="n">
        <v>12922.19372334</v>
      </c>
      <c r="I231" s="39"/>
      <c r="J231" s="25" t="n">
        <v>8072.42823529412</v>
      </c>
      <c r="K231" s="25" t="n">
        <v>7205</v>
      </c>
      <c r="L231" s="25" t="n">
        <v>8088</v>
      </c>
      <c r="M231" s="25" t="n">
        <v>7333</v>
      </c>
      <c r="N231" s="39"/>
      <c r="O231" s="26" t="n">
        <v>12989</v>
      </c>
    </row>
    <row r="232" customFormat="false" ht="12.75" hidden="false" customHeight="false" outlineLevel="0" collapsed="false">
      <c r="A232" s="37" t="n">
        <v>225</v>
      </c>
      <c r="B232" s="52" t="n">
        <v>18431.2933384294</v>
      </c>
      <c r="C232" s="25" t="n">
        <v>7284.92582325092</v>
      </c>
      <c r="D232" s="25" t="n">
        <v>6399.09918160552</v>
      </c>
      <c r="E232" s="25" t="n">
        <v>11992</v>
      </c>
      <c r="F232" s="25" t="n">
        <v>20560</v>
      </c>
      <c r="G232" s="25" t="n">
        <v>15630</v>
      </c>
      <c r="H232" s="25" t="n">
        <v>12915.1547087406</v>
      </c>
      <c r="I232" s="39"/>
      <c r="J232" s="25" t="n">
        <v>8072.42823529412</v>
      </c>
      <c r="K232" s="25" t="n">
        <v>7201</v>
      </c>
      <c r="L232" s="25" t="n">
        <v>8083</v>
      </c>
      <c r="M232" s="25" t="n">
        <v>7329</v>
      </c>
      <c r="N232" s="39"/>
      <c r="O232" s="26" t="n">
        <v>12977</v>
      </c>
    </row>
    <row r="233" customFormat="false" ht="12.75" hidden="false" customHeight="false" outlineLevel="0" collapsed="false">
      <c r="A233" s="37" t="n">
        <v>226</v>
      </c>
      <c r="B233" s="52" t="n">
        <v>18419.8411997985</v>
      </c>
      <c r="C233" s="25" t="n">
        <v>7280.87662673868</v>
      </c>
      <c r="D233" s="25" t="n">
        <v>6393.97950160408</v>
      </c>
      <c r="E233" s="25" t="n">
        <v>11989</v>
      </c>
      <c r="F233" s="25" t="n">
        <v>20560</v>
      </c>
      <c r="G233" s="25" t="n">
        <v>15630</v>
      </c>
      <c r="H233" s="25" t="n">
        <v>12908.1263971609</v>
      </c>
      <c r="I233" s="39"/>
      <c r="J233" s="25" t="n">
        <v>8072.42823529412</v>
      </c>
      <c r="K233" s="25" t="n">
        <v>7197</v>
      </c>
      <c r="L233" s="25" t="n">
        <v>8078</v>
      </c>
      <c r="M233" s="25" t="n">
        <v>7325</v>
      </c>
      <c r="N233" s="39"/>
      <c r="O233" s="26" t="n">
        <v>12966</v>
      </c>
    </row>
    <row r="234" customFormat="false" ht="12.75" hidden="false" customHeight="false" outlineLevel="0" collapsed="false">
      <c r="A234" s="37" t="n">
        <v>227</v>
      </c>
      <c r="B234" s="52" t="n">
        <v>18408.4660687444</v>
      </c>
      <c r="C234" s="25" t="n">
        <v>7276.85452699766</v>
      </c>
      <c r="D234" s="25" t="n">
        <v>6388.89408192992</v>
      </c>
      <c r="E234" s="25" t="n">
        <v>11989</v>
      </c>
      <c r="F234" s="25" t="n">
        <v>20560</v>
      </c>
      <c r="G234" s="25" t="n">
        <v>15623</v>
      </c>
      <c r="H234" s="25" t="n">
        <v>12901.1087642078</v>
      </c>
      <c r="I234" s="39"/>
      <c r="J234" s="25" t="n">
        <v>8072.42823529412</v>
      </c>
      <c r="K234" s="25" t="n">
        <v>7193</v>
      </c>
      <c r="L234" s="25" t="n">
        <v>8073</v>
      </c>
      <c r="M234" s="25" t="n">
        <v>7320</v>
      </c>
      <c r="N234" s="39"/>
      <c r="O234" s="26" t="n">
        <v>12955</v>
      </c>
    </row>
    <row r="235" customFormat="false" ht="12.75" hidden="false" customHeight="false" outlineLevel="0" collapsed="false">
      <c r="A235" s="37" t="n">
        <v>228</v>
      </c>
      <c r="B235" s="52" t="n">
        <v>18397.1670613827</v>
      </c>
      <c r="C235" s="25" t="n">
        <v>7272.85921413243</v>
      </c>
      <c r="D235" s="25" t="n">
        <v>6383.84253076075</v>
      </c>
      <c r="E235" s="25" t="n">
        <v>11986</v>
      </c>
      <c r="F235" s="25" t="n">
        <v>20560</v>
      </c>
      <c r="G235" s="25" t="n">
        <v>15623</v>
      </c>
      <c r="H235" s="25" t="n">
        <v>12894.1017855628</v>
      </c>
      <c r="I235" s="39"/>
      <c r="J235" s="25" t="n">
        <v>8072.42823529412</v>
      </c>
      <c r="K235" s="25" t="n">
        <v>7190</v>
      </c>
      <c r="L235" s="25" t="n">
        <v>8068</v>
      </c>
      <c r="M235" s="25" t="n">
        <v>7316</v>
      </c>
      <c r="N235" s="39"/>
      <c r="O235" s="26" t="n">
        <v>12944</v>
      </c>
    </row>
    <row r="236" customFormat="false" ht="12.75" hidden="false" customHeight="false" outlineLevel="0" collapsed="false">
      <c r="A236" s="37" t="n">
        <v>229</v>
      </c>
      <c r="B236" s="52" t="n">
        <v>18385.9433080501</v>
      </c>
      <c r="C236" s="25" t="n">
        <v>7268.89038321851</v>
      </c>
      <c r="D236" s="25" t="n">
        <v>6378.8244625594</v>
      </c>
      <c r="E236" s="25" t="n">
        <v>11983</v>
      </c>
      <c r="F236" s="25" t="n">
        <v>20560</v>
      </c>
      <c r="G236" s="25" t="n">
        <v>15617</v>
      </c>
      <c r="H236" s="25" t="n">
        <v>12887.1054369807</v>
      </c>
      <c r="I236" s="39"/>
      <c r="J236" s="25" t="n">
        <v>8072.42823529412</v>
      </c>
      <c r="K236" s="25" t="n">
        <v>7186</v>
      </c>
      <c r="L236" s="25" t="n">
        <v>8063</v>
      </c>
      <c r="M236" s="25" t="n">
        <v>7312</v>
      </c>
      <c r="N236" s="39"/>
      <c r="O236" s="26" t="n">
        <v>12933</v>
      </c>
    </row>
    <row r="237" customFormat="false" ht="13.5" hidden="false" customHeight="false" outlineLevel="0" collapsed="false">
      <c r="A237" s="40" t="n">
        <v>230</v>
      </c>
      <c r="B237" s="53" t="n">
        <v>18374.7939530114</v>
      </c>
      <c r="C237" s="28" t="n">
        <v>7264.9477342002</v>
      </c>
      <c r="D237" s="28" t="n">
        <v>6373.83949794463</v>
      </c>
      <c r="E237" s="28" t="n">
        <v>11983</v>
      </c>
      <c r="F237" s="28" t="n">
        <v>20560</v>
      </c>
      <c r="G237" s="28" t="n">
        <v>15617</v>
      </c>
      <c r="H237" s="28" t="n">
        <v>12880.1196942902</v>
      </c>
      <c r="I237" s="42"/>
      <c r="J237" s="28" t="n">
        <v>8072.42823529412</v>
      </c>
      <c r="K237" s="28" t="n">
        <v>7182</v>
      </c>
      <c r="L237" s="28" t="n">
        <v>8058</v>
      </c>
      <c r="M237" s="28" t="n">
        <v>7308</v>
      </c>
      <c r="N237" s="42"/>
      <c r="O237" s="29" t="n">
        <v>12922</v>
      </c>
    </row>
    <row r="238" customFormat="false" ht="12.75" hidden="false" customHeight="false" outlineLevel="0" collapsed="false">
      <c r="A238" s="43" t="n">
        <v>231</v>
      </c>
      <c r="B238" s="51" t="n">
        <v>18363.7181541733</v>
      </c>
      <c r="C238" s="45" t="n">
        <v>7261.03097179089</v>
      </c>
      <c r="D238" s="45" t="n">
        <v>6368.88726356511</v>
      </c>
      <c r="E238" s="45" t="n">
        <v>11979</v>
      </c>
      <c r="F238" s="45" t="n">
        <v>20560</v>
      </c>
      <c r="G238" s="45" t="n">
        <v>15610</v>
      </c>
      <c r="H238" s="45" t="n">
        <v>12873.144533393</v>
      </c>
      <c r="I238" s="46"/>
      <c r="J238" s="25" t="n">
        <v>8072.42823529412</v>
      </c>
      <c r="K238" s="45" t="n">
        <v>7178</v>
      </c>
      <c r="L238" s="45" t="n">
        <v>8054</v>
      </c>
      <c r="M238" s="45" t="n">
        <v>7303</v>
      </c>
      <c r="N238" s="46"/>
      <c r="O238" s="47" t="n">
        <v>12911</v>
      </c>
    </row>
    <row r="239" customFormat="false" ht="12.75" hidden="false" customHeight="false" outlineLevel="0" collapsed="false">
      <c r="A239" s="37" t="n">
        <v>232</v>
      </c>
      <c r="B239" s="52" t="n">
        <v>18352.7150828061</v>
      </c>
      <c r="C239" s="25" t="n">
        <v>7257.13980537598</v>
      </c>
      <c r="D239" s="25" t="n">
        <v>6363.96739197664</v>
      </c>
      <c r="E239" s="25" t="n">
        <v>11979</v>
      </c>
      <c r="F239" s="25" t="n">
        <v>20560</v>
      </c>
      <c r="G239" s="25" t="n">
        <v>15610</v>
      </c>
      <c r="H239" s="25" t="n">
        <v>12866.1799302639</v>
      </c>
      <c r="I239" s="39"/>
      <c r="J239" s="25" t="n">
        <v>8072.42823529412</v>
      </c>
      <c r="K239" s="25" t="n">
        <v>7174</v>
      </c>
      <c r="L239" s="25" t="n">
        <v>8049</v>
      </c>
      <c r="M239" s="25" t="n">
        <v>7299</v>
      </c>
      <c r="N239" s="39"/>
      <c r="O239" s="26" t="n">
        <v>12901</v>
      </c>
    </row>
    <row r="240" customFormat="false" ht="12.75" hidden="false" customHeight="false" outlineLevel="0" collapsed="false">
      <c r="A240" s="37" t="n">
        <v>233</v>
      </c>
      <c r="B240" s="52" t="n">
        <v>18341.783923272</v>
      </c>
      <c r="C240" s="25" t="n">
        <v>7253.27394891806</v>
      </c>
      <c r="D240" s="25" t="n">
        <v>6359.07952152229</v>
      </c>
      <c r="E240" s="25" t="n">
        <v>11976</v>
      </c>
      <c r="F240" s="25" t="n">
        <v>20560</v>
      </c>
      <c r="G240" s="25" t="n">
        <v>15603</v>
      </c>
      <c r="H240" s="25" t="n">
        <v>12859.2258609502</v>
      </c>
      <c r="I240" s="39"/>
      <c r="J240" s="25" t="n">
        <v>8072.42823529412</v>
      </c>
      <c r="K240" s="25" t="n">
        <v>7170</v>
      </c>
      <c r="L240" s="25" t="n">
        <v>8044</v>
      </c>
      <c r="M240" s="25" t="n">
        <v>7295</v>
      </c>
      <c r="N240" s="39"/>
      <c r="O240" s="26" t="n">
        <v>12890</v>
      </c>
    </row>
    <row r="241" customFormat="false" ht="12.75" hidden="false" customHeight="false" outlineLevel="0" collapsed="false">
      <c r="A241" s="37" t="n">
        <v>234</v>
      </c>
      <c r="B241" s="52" t="n">
        <v>18330.9238727595</v>
      </c>
      <c r="C241" s="25" t="n">
        <v>7249.43312086456</v>
      </c>
      <c r="D241" s="25" t="n">
        <v>6354.22329621559</v>
      </c>
      <c r="E241" s="25" t="n">
        <v>11976</v>
      </c>
      <c r="F241" s="25" t="n">
        <v>20560</v>
      </c>
      <c r="G241" s="25" t="n">
        <v>15603</v>
      </c>
      <c r="H241" s="25" t="n">
        <v>12852.2823015717</v>
      </c>
      <c r="I241" s="39"/>
      <c r="J241" s="25" t="n">
        <v>8072.42823529412</v>
      </c>
      <c r="K241" s="25" t="n">
        <v>7167</v>
      </c>
      <c r="L241" s="25" t="n">
        <v>8040</v>
      </c>
      <c r="M241" s="25" t="n">
        <v>7291</v>
      </c>
      <c r="N241" s="39"/>
      <c r="O241" s="26" t="n">
        <v>12879</v>
      </c>
    </row>
    <row r="242" customFormat="false" ht="12.75" hidden="false" customHeight="false" outlineLevel="0" collapsed="false">
      <c r="A242" s="37" t="n">
        <v>235</v>
      </c>
      <c r="B242" s="52" t="n">
        <v>18320.1341410259</v>
      </c>
      <c r="C242" s="25" t="n">
        <v>7245.61704405754</v>
      </c>
      <c r="D242" s="25" t="n">
        <v>6349.39836562658</v>
      </c>
      <c r="E242" s="25" t="n">
        <v>11973</v>
      </c>
      <c r="F242" s="25" t="n">
        <v>20560</v>
      </c>
      <c r="G242" s="25" t="n">
        <v>15596</v>
      </c>
      <c r="H242" s="25" t="n">
        <v>12845.3492283204</v>
      </c>
      <c r="I242" s="39"/>
      <c r="J242" s="25" t="n">
        <v>8072.42823529412</v>
      </c>
      <c r="K242" s="25" t="n">
        <v>7163</v>
      </c>
      <c r="L242" s="25" t="n">
        <v>8035</v>
      </c>
      <c r="M242" s="25" t="n">
        <v>7287</v>
      </c>
      <c r="N242" s="39"/>
      <c r="O242" s="26" t="n">
        <v>12869</v>
      </c>
    </row>
    <row r="243" customFormat="false" ht="12.75" hidden="false" customHeight="false" outlineLevel="0" collapsed="false">
      <c r="A243" s="37" t="n">
        <v>236</v>
      </c>
      <c r="B243" s="52" t="n">
        <v>18309.4139501442</v>
      </c>
      <c r="C243" s="25" t="n">
        <v>7241.82544564584</v>
      </c>
      <c r="D243" s="25" t="n">
        <v>6344.60438477057</v>
      </c>
      <c r="E243" s="25" t="n">
        <v>11973</v>
      </c>
      <c r="F243" s="25" t="n">
        <v>20560</v>
      </c>
      <c r="G243" s="25" t="n">
        <v>15596</v>
      </c>
      <c r="H243" s="25" t="n">
        <v>12838.4266174601</v>
      </c>
      <c r="I243" s="39"/>
      <c r="J243" s="25" t="n">
        <v>8072.42823529412</v>
      </c>
      <c r="K243" s="25" t="n">
        <v>7159</v>
      </c>
      <c r="L243" s="25" t="n">
        <v>8030</v>
      </c>
      <c r="M243" s="25" t="n">
        <v>7283</v>
      </c>
      <c r="N243" s="39"/>
      <c r="O243" s="26" t="n">
        <v>12858</v>
      </c>
    </row>
    <row r="244" customFormat="false" ht="12.75" hidden="false" customHeight="false" outlineLevel="0" collapsed="false">
      <c r="A244" s="37" t="n">
        <v>237</v>
      </c>
      <c r="B244" s="52" t="n">
        <v>18298.7625342577</v>
      </c>
      <c r="C244" s="25" t="n">
        <v>7238.0580569992</v>
      </c>
      <c r="D244" s="25" t="n">
        <v>6339.84101399972</v>
      </c>
      <c r="E244" s="25" t="n">
        <v>11970</v>
      </c>
      <c r="F244" s="25" t="n">
        <v>20560</v>
      </c>
      <c r="G244" s="25" t="n">
        <v>15596</v>
      </c>
      <c r="H244" s="25" t="n">
        <v>12831.514445326</v>
      </c>
      <c r="I244" s="39"/>
      <c r="J244" s="25" t="n">
        <v>8072.42823529412</v>
      </c>
      <c r="K244" s="25" t="n">
        <v>7156</v>
      </c>
      <c r="L244" s="25" t="n">
        <v>8026</v>
      </c>
      <c r="M244" s="25" t="n">
        <v>7279</v>
      </c>
      <c r="N244" s="39"/>
      <c r="O244" s="26" t="n">
        <v>12848</v>
      </c>
    </row>
    <row r="245" customFormat="false" ht="12.75" hidden="false" customHeight="false" outlineLevel="0" collapsed="false">
      <c r="A245" s="37" t="n">
        <v>238</v>
      </c>
      <c r="B245" s="52" t="n">
        <v>18288.1791393395</v>
      </c>
      <c r="C245" s="25" t="n">
        <v>7234.31461362461</v>
      </c>
      <c r="D245" s="25" t="n">
        <v>6335.10791889715</v>
      </c>
      <c r="E245" s="25" t="n">
        <v>11970</v>
      </c>
      <c r="F245" s="25" t="n">
        <v>20560</v>
      </c>
      <c r="G245" s="25" t="n">
        <v>15590</v>
      </c>
      <c r="H245" s="25" t="n">
        <v>12824.612688325</v>
      </c>
      <c r="I245" s="39"/>
      <c r="J245" s="25" t="n">
        <v>8072.42823529412</v>
      </c>
      <c r="K245" s="25" t="n">
        <v>7152</v>
      </c>
      <c r="L245" s="25" t="n">
        <v>8021</v>
      </c>
      <c r="M245" s="25" t="n">
        <v>7275</v>
      </c>
      <c r="N245" s="39"/>
      <c r="O245" s="26" t="n">
        <v>12838</v>
      </c>
    </row>
    <row r="246" customFormat="false" ht="12.75" hidden="false" customHeight="false" outlineLevel="0" collapsed="false">
      <c r="A246" s="37" t="n">
        <v>239</v>
      </c>
      <c r="B246" s="52" t="n">
        <v>18277.663022959</v>
      </c>
      <c r="C246" s="25" t="n">
        <v>7230.59485508457</v>
      </c>
      <c r="D246" s="25" t="n">
        <v>6330.40477017367</v>
      </c>
      <c r="E246" s="25" t="n">
        <v>11966</v>
      </c>
      <c r="F246" s="25" t="n">
        <v>20560</v>
      </c>
      <c r="G246" s="25" t="n">
        <v>15590</v>
      </c>
      <c r="H246" s="25" t="n">
        <v>12817.7213229347</v>
      </c>
      <c r="I246" s="39"/>
      <c r="J246" s="25" t="n">
        <v>8072.42823529412</v>
      </c>
      <c r="K246" s="25" t="n">
        <v>7148</v>
      </c>
      <c r="L246" s="25" t="n">
        <v>8017</v>
      </c>
      <c r="M246" s="25" t="n">
        <v>7271</v>
      </c>
      <c r="N246" s="39"/>
      <c r="O246" s="26" t="n">
        <v>12827</v>
      </c>
    </row>
    <row r="247" customFormat="false" ht="13.5" hidden="false" customHeight="false" outlineLevel="0" collapsed="false">
      <c r="A247" s="40" t="n">
        <v>240</v>
      </c>
      <c r="B247" s="53" t="n">
        <v>18267.2134540526</v>
      </c>
      <c r="C247" s="28" t="n">
        <v>7226.89852491738</v>
      </c>
      <c r="D247" s="28" t="n">
        <v>6325.73124356697</v>
      </c>
      <c r="E247" s="28" t="n">
        <v>11966</v>
      </c>
      <c r="F247" s="28" t="n">
        <v>20560</v>
      </c>
      <c r="G247" s="28" t="n">
        <v>15583</v>
      </c>
      <c r="H247" s="28" t="n">
        <v>12810.8403257036</v>
      </c>
      <c r="I247" s="42"/>
      <c r="J247" s="28" t="n">
        <v>8072.42823529412</v>
      </c>
      <c r="K247" s="28" t="n">
        <v>7145</v>
      </c>
      <c r="L247" s="28" t="n">
        <v>8012</v>
      </c>
      <c r="M247" s="28" t="n">
        <v>7267</v>
      </c>
      <c r="N247" s="42"/>
      <c r="O247" s="29" t="n">
        <v>12817</v>
      </c>
    </row>
    <row r="248" customFormat="false" ht="12.75" hidden="false" customHeight="false" outlineLevel="0" collapsed="false">
      <c r="A248" s="43" t="n">
        <v>241</v>
      </c>
      <c r="B248" s="51" t="n">
        <v>18256.8297127009</v>
      </c>
      <c r="C248" s="45" t="n">
        <v>7223.2253705593</v>
      </c>
      <c r="D248" s="45" t="n">
        <v>6321.08701974321</v>
      </c>
      <c r="E248" s="45" t="n">
        <v>11963</v>
      </c>
      <c r="F248" s="45" t="n">
        <v>20560</v>
      </c>
      <c r="G248" s="45" t="n">
        <v>15583</v>
      </c>
      <c r="H248" s="45" t="n">
        <v>12803.9696732508</v>
      </c>
      <c r="I248" s="46"/>
      <c r="J248" s="25" t="n">
        <v>8072.42823529412</v>
      </c>
      <c r="K248" s="45" t="n">
        <v>7141</v>
      </c>
      <c r="L248" s="45" t="n">
        <v>8008</v>
      </c>
      <c r="M248" s="45" t="n">
        <v>7263</v>
      </c>
      <c r="N248" s="46"/>
      <c r="O248" s="47" t="n">
        <v>12807</v>
      </c>
    </row>
    <row r="249" customFormat="false" ht="12.75" hidden="false" customHeight="false" outlineLevel="0" collapsed="false">
      <c r="A249" s="37" t="n">
        <v>242</v>
      </c>
      <c r="B249" s="52" t="n">
        <v>18246.5110899111</v>
      </c>
      <c r="C249" s="25" t="n">
        <v>7219.57514326861</v>
      </c>
      <c r="D249" s="25" t="n">
        <v>6316.47178420095</v>
      </c>
      <c r="E249" s="25" t="n">
        <v>11963</v>
      </c>
      <c r="F249" s="25" t="n">
        <v>20560</v>
      </c>
      <c r="G249" s="25" t="n">
        <v>15576</v>
      </c>
      <c r="H249" s="25" t="n">
        <v>12797.1093422655</v>
      </c>
      <c r="I249" s="39"/>
      <c r="J249" s="25" t="n">
        <v>8072.42823529412</v>
      </c>
      <c r="K249" s="25" t="n">
        <v>7138</v>
      </c>
      <c r="L249" s="25" t="n">
        <v>8003</v>
      </c>
      <c r="M249" s="25" t="n">
        <v>7259</v>
      </c>
      <c r="N249" s="39"/>
      <c r="O249" s="26" t="n">
        <v>12797</v>
      </c>
    </row>
    <row r="250" customFormat="false" ht="12.75" hidden="false" customHeight="false" outlineLevel="0" collapsed="false">
      <c r="A250" s="37" t="n">
        <v>243</v>
      </c>
      <c r="B250" s="52" t="n">
        <v>18236.2568874041</v>
      </c>
      <c r="C250" s="25" t="n">
        <v>7215.94759805139</v>
      </c>
      <c r="D250" s="25" t="n">
        <v>6311.88522717741</v>
      </c>
      <c r="E250" s="25" t="n">
        <v>11960</v>
      </c>
      <c r="F250" s="25" t="n">
        <v>20560</v>
      </c>
      <c r="G250" s="25" t="n">
        <v>15576</v>
      </c>
      <c r="H250" s="25" t="n">
        <v>12790.2593095069</v>
      </c>
      <c r="I250" s="39"/>
      <c r="J250" s="25" t="n">
        <v>8072.42823529412</v>
      </c>
      <c r="K250" s="25" t="n">
        <v>7134</v>
      </c>
      <c r="L250" s="25" t="n">
        <v>7999</v>
      </c>
      <c r="M250" s="25" t="n">
        <v>7255</v>
      </c>
      <c r="N250" s="39"/>
      <c r="O250" s="26" t="n">
        <v>12787</v>
      </c>
    </row>
    <row r="251" customFormat="false" ht="12.75" hidden="false" customHeight="false" outlineLevel="0" collapsed="false">
      <c r="A251" s="37" t="n">
        <v>244</v>
      </c>
      <c r="B251" s="52" t="n">
        <v>18226.0664174072</v>
      </c>
      <c r="C251" s="25" t="n">
        <v>7212.34249358916</v>
      </c>
      <c r="D251" s="25" t="n">
        <v>6307.32704355688</v>
      </c>
      <c r="E251" s="25" t="n">
        <v>11960</v>
      </c>
      <c r="F251" s="25" t="n">
        <v>20560</v>
      </c>
      <c r="G251" s="25" t="n">
        <v>15570</v>
      </c>
      <c r="H251" s="25" t="n">
        <v>12783.4195518041</v>
      </c>
      <c r="I251" s="39"/>
      <c r="J251" s="25" t="n">
        <v>8072.42823529412</v>
      </c>
      <c r="K251" s="25" t="n">
        <v>7131</v>
      </c>
      <c r="L251" s="25" t="n">
        <v>7995</v>
      </c>
      <c r="M251" s="25" t="n">
        <v>7252</v>
      </c>
      <c r="N251" s="39"/>
      <c r="O251" s="26" t="n">
        <v>12777</v>
      </c>
    </row>
    <row r="252" customFormat="false" ht="12.75" hidden="false" customHeight="false" outlineLevel="0" collapsed="false">
      <c r="A252" s="37" t="n">
        <v>245</v>
      </c>
      <c r="B252" s="52" t="n">
        <v>18215.9390024512</v>
      </c>
      <c r="C252" s="25" t="n">
        <v>7208.75959216812</v>
      </c>
      <c r="D252" s="25" t="n">
        <v>6302.79693278132</v>
      </c>
      <c r="E252" s="25" t="n">
        <v>11957</v>
      </c>
      <c r="F252" s="25" t="n">
        <v>20560</v>
      </c>
      <c r="G252" s="25" t="n">
        <v>15570</v>
      </c>
      <c r="H252" s="25" t="n">
        <v>12776.5900460555</v>
      </c>
      <c r="I252" s="39"/>
      <c r="J252" s="25" t="n">
        <v>8072.42823529412</v>
      </c>
      <c r="K252" s="25" t="n">
        <v>7127</v>
      </c>
      <c r="L252" s="25" t="n">
        <v>7990</v>
      </c>
      <c r="M252" s="25" t="n">
        <v>7248</v>
      </c>
      <c r="N252" s="39"/>
      <c r="O252" s="26" t="n">
        <v>12767</v>
      </c>
    </row>
    <row r="253" customFormat="false" ht="12.75" hidden="false" customHeight="false" outlineLevel="0" collapsed="false">
      <c r="A253" s="37" t="n">
        <v>246</v>
      </c>
      <c r="B253" s="52" t="n">
        <v>18205.8739751729</v>
      </c>
      <c r="C253" s="25" t="n">
        <v>7205.19865961011</v>
      </c>
      <c r="D253" s="25" t="n">
        <v>6298.29459876305</v>
      </c>
      <c r="E253" s="25" t="n">
        <v>11957</v>
      </c>
      <c r="F253" s="25" t="n">
        <v>20560</v>
      </c>
      <c r="G253" s="25" t="n">
        <v>15563</v>
      </c>
      <c r="H253" s="25" t="n">
        <v>12769.7707692287</v>
      </c>
      <c r="I253" s="39"/>
      <c r="J253" s="25" t="n">
        <v>8072.42823529412</v>
      </c>
      <c r="K253" s="25" t="n">
        <v>7124</v>
      </c>
      <c r="L253" s="25" t="n">
        <v>7986</v>
      </c>
      <c r="M253" s="25" t="n">
        <v>7244</v>
      </c>
      <c r="N253" s="39"/>
      <c r="O253" s="26" t="n">
        <v>12757</v>
      </c>
    </row>
    <row r="254" customFormat="false" ht="12.75" hidden="false" customHeight="false" outlineLevel="0" collapsed="false">
      <c r="A254" s="37" t="n">
        <v>247</v>
      </c>
      <c r="B254" s="52" t="n">
        <v>18195.8706781212</v>
      </c>
      <c r="C254" s="25" t="n">
        <v>7201.65946520516</v>
      </c>
      <c r="D254" s="25" t="n">
        <v>6293.81974979944</v>
      </c>
      <c r="E254" s="25" t="n">
        <v>11954</v>
      </c>
      <c r="F254" s="25" t="n">
        <v>20560</v>
      </c>
      <c r="G254" s="25" t="n">
        <v>15563</v>
      </c>
      <c r="H254" s="25" t="n">
        <v>12762.9616983603</v>
      </c>
      <c r="I254" s="39"/>
      <c r="J254" s="25" t="n">
        <v>8072.42823529412</v>
      </c>
      <c r="K254" s="25" t="n">
        <v>7120</v>
      </c>
      <c r="L254" s="25" t="n">
        <v>7982</v>
      </c>
      <c r="M254" s="25" t="n">
        <v>7240</v>
      </c>
      <c r="N254" s="39"/>
      <c r="O254" s="26" t="n">
        <v>12748</v>
      </c>
    </row>
    <row r="255" customFormat="false" ht="12.75" hidden="false" customHeight="false" outlineLevel="0" collapsed="false">
      <c r="A255" s="37" t="n">
        <v>248</v>
      </c>
      <c r="B255" s="52" t="n">
        <v>18185.9284635689</v>
      </c>
      <c r="C255" s="25" t="n">
        <v>7198.14178164561</v>
      </c>
      <c r="D255" s="25" t="n">
        <v>6289.37209848966</v>
      </c>
      <c r="E255" s="25" t="n">
        <v>11954</v>
      </c>
      <c r="F255" s="25" t="n">
        <v>20560</v>
      </c>
      <c r="G255" s="25" t="n">
        <v>15556</v>
      </c>
      <c r="H255" s="25" t="n">
        <v>12756.1628105555</v>
      </c>
      <c r="I255" s="39"/>
      <c r="J255" s="25" t="n">
        <v>8072.42823529412</v>
      </c>
      <c r="K255" s="25" t="n">
        <v>7117</v>
      </c>
      <c r="L255" s="25" t="n">
        <v>7977</v>
      </c>
      <c r="M255" s="25" t="n">
        <v>7236</v>
      </c>
      <c r="N255" s="39"/>
      <c r="O255" s="26" t="n">
        <v>12738</v>
      </c>
    </row>
    <row r="256" customFormat="false" ht="12.75" hidden="false" customHeight="false" outlineLevel="0" collapsed="false">
      <c r="A256" s="37" t="n">
        <v>249</v>
      </c>
      <c r="B256" s="52" t="n">
        <v>18176.046693328</v>
      </c>
      <c r="C256" s="25" t="n">
        <v>7194.64538496176</v>
      </c>
      <c r="D256" s="25" t="n">
        <v>6284.95136165328</v>
      </c>
      <c r="E256" s="25" t="n">
        <v>11950</v>
      </c>
      <c r="F256" s="25" t="n">
        <v>20560</v>
      </c>
      <c r="G256" s="25" t="n">
        <v>15556</v>
      </c>
      <c r="H256" s="25" t="n">
        <v>12749.3740829881</v>
      </c>
      <c r="I256" s="39"/>
      <c r="J256" s="25" t="n">
        <v>8072.42823529412</v>
      </c>
      <c r="K256" s="25" t="n">
        <v>7113</v>
      </c>
      <c r="L256" s="25" t="n">
        <v>7973</v>
      </c>
      <c r="M256" s="25" t="n">
        <v>7233</v>
      </c>
      <c r="N256" s="39"/>
      <c r="O256" s="26" t="n">
        <v>12728</v>
      </c>
    </row>
    <row r="257" customFormat="false" ht="13.5" hidden="false" customHeight="false" outlineLevel="0" collapsed="false">
      <c r="A257" s="40" t="n">
        <v>250</v>
      </c>
      <c r="B257" s="53" t="n">
        <v>16877.7423856285</v>
      </c>
      <c r="C257" s="28" t="n">
        <v>7191.17005445896</v>
      </c>
      <c r="D257" s="28" t="n">
        <v>6280.55726025074</v>
      </c>
      <c r="E257" s="28" t="n">
        <v>11950</v>
      </c>
      <c r="F257" s="28" t="n">
        <v>20560</v>
      </c>
      <c r="G257" s="28" t="n">
        <v>15550</v>
      </c>
      <c r="H257" s="28" t="n">
        <v>12742.5954928999</v>
      </c>
      <c r="I257" s="42"/>
      <c r="J257" s="28" t="n">
        <v>8072.42823529412</v>
      </c>
      <c r="K257" s="28" t="n">
        <v>7110</v>
      </c>
      <c r="L257" s="28" t="n">
        <v>7969</v>
      </c>
      <c r="M257" s="28" t="n">
        <v>7229</v>
      </c>
      <c r="N257" s="42"/>
      <c r="O257" s="29" t="n">
        <v>12719</v>
      </c>
    </row>
    <row r="258" customFormat="false" ht="12.75" hidden="false" customHeight="false" outlineLevel="0" collapsed="false">
      <c r="A258" s="34" t="n">
        <v>251</v>
      </c>
      <c r="B258" s="54" t="n">
        <v>16867.9796267069</v>
      </c>
      <c r="C258" s="21" t="n">
        <v>7187.71557265622</v>
      </c>
      <c r="D258" s="21" t="n">
        <v>6276.18951930575</v>
      </c>
      <c r="E258" s="21" t="n">
        <v>11947</v>
      </c>
      <c r="F258" s="21" t="n">
        <v>20560</v>
      </c>
      <c r="G258" s="21" t="n">
        <v>15550</v>
      </c>
      <c r="H258" s="21" t="n">
        <v>12737.1482992557</v>
      </c>
      <c r="I258" s="36"/>
      <c r="J258" s="21" t="n">
        <v>8072.42823529412</v>
      </c>
      <c r="K258" s="21" t="n">
        <v>7107</v>
      </c>
      <c r="L258" s="21" t="n">
        <v>7965</v>
      </c>
      <c r="M258" s="21" t="n">
        <v>7225</v>
      </c>
      <c r="N258" s="36"/>
      <c r="O258" s="22" t="n">
        <v>12709</v>
      </c>
    </row>
    <row r="259" customFormat="false" ht="12.75" hidden="false" customHeight="false" outlineLevel="0" collapsed="false">
      <c r="A259" s="37" t="n">
        <v>252</v>
      </c>
      <c r="B259" s="52" t="n">
        <v>16858.2754529875</v>
      </c>
      <c r="C259" s="25" t="n">
        <v>7184.28172522615</v>
      </c>
      <c r="D259" s="25" t="n">
        <v>6271.84786782931</v>
      </c>
      <c r="E259" s="25" t="n">
        <v>11947</v>
      </c>
      <c r="F259" s="25" t="n">
        <v>20560</v>
      </c>
      <c r="G259" s="25" t="n">
        <v>15543</v>
      </c>
      <c r="H259" s="25" t="n">
        <v>12731.7148833165</v>
      </c>
      <c r="I259" s="39"/>
      <c r="J259" s="25" t="n">
        <v>8072.42823529412</v>
      </c>
      <c r="K259" s="25" t="n">
        <v>7103</v>
      </c>
      <c r="L259" s="25" t="n">
        <v>7961</v>
      </c>
      <c r="M259" s="25" t="n">
        <v>7222</v>
      </c>
      <c r="N259" s="39"/>
      <c r="O259" s="26" t="n">
        <v>12700</v>
      </c>
    </row>
    <row r="260" customFormat="false" ht="12.75" hidden="false" customHeight="false" outlineLevel="0" collapsed="false">
      <c r="A260" s="37" t="n">
        <v>253</v>
      </c>
      <c r="B260" s="52" t="n">
        <v>16848.6292626785</v>
      </c>
      <c r="C260" s="25" t="n">
        <v>7180.86830093628</v>
      </c>
      <c r="D260" s="25" t="n">
        <v>6267.53203874558</v>
      </c>
      <c r="E260" s="25" t="n">
        <v>11944</v>
      </c>
      <c r="F260" s="25" t="n">
        <v>20560</v>
      </c>
      <c r="G260" s="25" t="n">
        <v>15543</v>
      </c>
      <c r="H260" s="25" t="n">
        <v>12726.2879757613</v>
      </c>
      <c r="I260" s="39"/>
      <c r="J260" s="25" t="n">
        <v>8072.42823529412</v>
      </c>
      <c r="K260" s="25" t="n">
        <v>7100</v>
      </c>
      <c r="L260" s="25" t="n">
        <v>7956</v>
      </c>
      <c r="M260" s="25" t="n">
        <v>7218</v>
      </c>
      <c r="N260" s="39"/>
      <c r="O260" s="26" t="n">
        <v>12690</v>
      </c>
    </row>
    <row r="261" customFormat="false" ht="12.75" hidden="false" customHeight="false" outlineLevel="0" collapsed="false">
      <c r="A261" s="37" t="n">
        <v>254</v>
      </c>
      <c r="B261" s="52" t="n">
        <v>16839.0404626673</v>
      </c>
      <c r="C261" s="25" t="n">
        <v>7177.47509159177</v>
      </c>
      <c r="D261" s="25" t="n">
        <v>6263.24176881936</v>
      </c>
      <c r="E261" s="25" t="n">
        <v>11944</v>
      </c>
      <c r="F261" s="25" t="n">
        <v>20560</v>
      </c>
      <c r="G261" s="25" t="n">
        <v>15536</v>
      </c>
      <c r="H261" s="25" t="n">
        <v>12720.8675649031</v>
      </c>
      <c r="I261" s="39"/>
      <c r="J261" s="25" t="n">
        <v>8072.42823529412</v>
      </c>
      <c r="K261" s="25" t="n">
        <v>7097</v>
      </c>
      <c r="L261" s="25" t="n">
        <v>7952</v>
      </c>
      <c r="M261" s="25" t="n">
        <v>7214</v>
      </c>
      <c r="N261" s="39"/>
      <c r="O261" s="26" t="n">
        <v>12681</v>
      </c>
    </row>
    <row r="262" customFormat="false" ht="12.75" hidden="false" customHeight="false" outlineLevel="0" collapsed="false">
      <c r="A262" s="37" t="n">
        <v>255</v>
      </c>
      <c r="B262" s="52" t="n">
        <v>16829.5084683594</v>
      </c>
      <c r="C262" s="25" t="n">
        <v>7174.10189197932</v>
      </c>
      <c r="D262" s="25" t="n">
        <v>6258.97679858526</v>
      </c>
      <c r="E262" s="25" t="n">
        <v>11941</v>
      </c>
      <c r="F262" s="25" t="n">
        <v>20560</v>
      </c>
      <c r="G262" s="25" t="n">
        <v>15536</v>
      </c>
      <c r="H262" s="25" t="n">
        <v>12715.4536390828</v>
      </c>
      <c r="I262" s="39"/>
      <c r="J262" s="25" t="n">
        <v>8072.42823529412</v>
      </c>
      <c r="K262" s="25" t="n">
        <v>7093</v>
      </c>
      <c r="L262" s="25" t="n">
        <v>7948</v>
      </c>
      <c r="M262" s="25" t="n">
        <v>7211</v>
      </c>
      <c r="N262" s="39"/>
      <c r="O262" s="26" t="n">
        <v>12672</v>
      </c>
    </row>
    <row r="263" customFormat="false" ht="12.75" hidden="false" customHeight="false" outlineLevel="0" collapsed="false">
      <c r="A263" s="37" t="n">
        <v>256</v>
      </c>
      <c r="B263" s="52" t="n">
        <v>16820.0327035216</v>
      </c>
      <c r="C263" s="25" t="n">
        <v>7170.7484998124</v>
      </c>
      <c r="D263" s="25" t="n">
        <v>6254.73687227838</v>
      </c>
      <c r="E263" s="25" t="n">
        <v>11941</v>
      </c>
      <c r="F263" s="25" t="n">
        <v>20560</v>
      </c>
      <c r="G263" s="25" t="n">
        <v>15530</v>
      </c>
      <c r="H263" s="25" t="n">
        <v>12710.0461866692</v>
      </c>
      <c r="I263" s="39"/>
      <c r="J263" s="25" t="n">
        <v>8072.42823529412</v>
      </c>
      <c r="K263" s="25" t="n">
        <v>7090</v>
      </c>
      <c r="L263" s="25" t="n">
        <v>7944</v>
      </c>
      <c r="M263" s="25" t="n">
        <v>7207</v>
      </c>
      <c r="N263" s="39"/>
      <c r="O263" s="26" t="n">
        <v>12663</v>
      </c>
    </row>
    <row r="264" customFormat="false" ht="12.75" hidden="false" customHeight="false" outlineLevel="0" collapsed="false">
      <c r="A264" s="37" t="n">
        <v>257</v>
      </c>
      <c r="B264" s="52" t="n">
        <v>16810.6126001289</v>
      </c>
      <c r="C264" s="25" t="n">
        <v>7167.41471567769</v>
      </c>
      <c r="D264" s="25" t="n">
        <v>6250.52173776663</v>
      </c>
      <c r="E264" s="25" t="n">
        <v>11937</v>
      </c>
      <c r="F264" s="25" t="n">
        <v>20560</v>
      </c>
      <c r="G264" s="25" t="n">
        <v>15530</v>
      </c>
      <c r="H264" s="25" t="n">
        <v>12704.6451960589</v>
      </c>
      <c r="I264" s="39"/>
      <c r="J264" s="25" t="n">
        <v>8072.42823529412</v>
      </c>
      <c r="K264" s="25" t="n">
        <v>7087</v>
      </c>
      <c r="L264" s="25" t="n">
        <v>7940</v>
      </c>
      <c r="M264" s="25" t="n">
        <v>7204</v>
      </c>
      <c r="N264" s="39"/>
      <c r="O264" s="26" t="n">
        <v>12653</v>
      </c>
    </row>
    <row r="265" customFormat="false" ht="12.75" hidden="false" customHeight="false" outlineLevel="0" collapsed="false">
      <c r="A265" s="37" t="n">
        <v>258</v>
      </c>
      <c r="B265" s="52" t="n">
        <v>16801.247598214</v>
      </c>
      <c r="C265" s="25" t="n">
        <v>7164.10034298272</v>
      </c>
      <c r="D265" s="25" t="n">
        <v>6246.33114648452</v>
      </c>
      <c r="E265" s="25" t="n">
        <v>11937</v>
      </c>
      <c r="F265" s="25" t="n">
        <v>20560</v>
      </c>
      <c r="G265" s="25" t="n">
        <v>15523</v>
      </c>
      <c r="H265" s="25" t="n">
        <v>12699.2506556763</v>
      </c>
      <c r="I265" s="39"/>
      <c r="J265" s="25" t="n">
        <v>8072.42823529412</v>
      </c>
      <c r="K265" s="25" t="n">
        <v>7084</v>
      </c>
      <c r="L265" s="25" t="n">
        <v>7936</v>
      </c>
      <c r="M265" s="25" t="n">
        <v>7200</v>
      </c>
      <c r="N265" s="39"/>
      <c r="O265" s="26" t="n">
        <v>12644</v>
      </c>
    </row>
    <row r="266" customFormat="false" ht="12.75" hidden="false" customHeight="false" outlineLevel="0" collapsed="false">
      <c r="A266" s="37" t="n">
        <v>259</v>
      </c>
      <c r="B266" s="52" t="n">
        <v>16791.9371457213</v>
      </c>
      <c r="C266" s="25" t="n">
        <v>7160.80518790466</v>
      </c>
      <c r="D266" s="25" t="n">
        <v>6242.16485336839</v>
      </c>
      <c r="E266" s="25" t="n">
        <v>11934</v>
      </c>
      <c r="F266" s="25" t="n">
        <v>20560</v>
      </c>
      <c r="G266" s="25" t="n">
        <v>15523</v>
      </c>
      <c r="H266" s="25" t="n">
        <v>12693.8625539732</v>
      </c>
      <c r="I266" s="39"/>
      <c r="J266" s="25" t="n">
        <v>8072.42823529412</v>
      </c>
      <c r="K266" s="25" t="n">
        <v>7081</v>
      </c>
      <c r="L266" s="25" t="n">
        <v>7932</v>
      </c>
      <c r="M266" s="25" t="n">
        <v>7197</v>
      </c>
      <c r="N266" s="39"/>
      <c r="O266" s="26" t="n">
        <v>12635</v>
      </c>
    </row>
    <row r="267" customFormat="false" ht="13.5" hidden="false" customHeight="false" outlineLevel="0" collapsed="false">
      <c r="A267" s="40" t="n">
        <v>260</v>
      </c>
      <c r="B267" s="53" t="n">
        <v>16782.6806983627</v>
      </c>
      <c r="C267" s="28" t="n">
        <v>7157.52905934024</v>
      </c>
      <c r="D267" s="28" t="n">
        <v>6238.02261679313</v>
      </c>
      <c r="E267" s="28" t="n">
        <v>11934</v>
      </c>
      <c r="F267" s="28" t="n">
        <v>20560</v>
      </c>
      <c r="G267" s="28" t="n">
        <v>15516</v>
      </c>
      <c r="H267" s="28" t="n">
        <v>12688.4808794293</v>
      </c>
      <c r="I267" s="42"/>
      <c r="J267" s="28" t="n">
        <v>8072.42823529412</v>
      </c>
      <c r="K267" s="28" t="n">
        <v>7077</v>
      </c>
      <c r="L267" s="28" t="n">
        <v>7928</v>
      </c>
      <c r="M267" s="28" t="n">
        <v>7193</v>
      </c>
      <c r="N267" s="42"/>
      <c r="O267" s="29" t="n">
        <v>12626</v>
      </c>
    </row>
    <row r="268" customFormat="false" ht="12.75" hidden="false" customHeight="false" outlineLevel="0" collapsed="false">
      <c r="A268" s="43" t="n">
        <v>261</v>
      </c>
      <c r="B268" s="51" t="n">
        <v>16773.4777194784</v>
      </c>
      <c r="C268" s="45" t="n">
        <v>7154.27176885678</v>
      </c>
      <c r="D268" s="45" t="n">
        <v>6233.90419851023</v>
      </c>
      <c r="E268" s="45" t="n">
        <v>11931</v>
      </c>
      <c r="F268" s="45" t="n">
        <v>20560</v>
      </c>
      <c r="G268" s="45" t="n">
        <v>15516</v>
      </c>
      <c r="H268" s="45" t="n">
        <v>12683.1056205514</v>
      </c>
      <c r="I268" s="46"/>
      <c r="J268" s="25" t="n">
        <v>8072.42823529412</v>
      </c>
      <c r="K268" s="45" t="n">
        <v>7074</v>
      </c>
      <c r="L268" s="45" t="n">
        <v>7924</v>
      </c>
      <c r="M268" s="45" t="n">
        <v>7190</v>
      </c>
      <c r="N268" s="46"/>
      <c r="O268" s="47" t="n">
        <v>12617</v>
      </c>
    </row>
    <row r="269" customFormat="false" ht="12.75" hidden="false" customHeight="false" outlineLevel="0" collapsed="false">
      <c r="A269" s="37" t="n">
        <v>262</v>
      </c>
      <c r="B269" s="52" t="n">
        <v>16764.3276798988</v>
      </c>
      <c r="C269" s="25" t="n">
        <v>7151.03313064431</v>
      </c>
      <c r="D269" s="25" t="n">
        <v>6229.80936358726</v>
      </c>
      <c r="E269" s="25" t="n">
        <v>11931</v>
      </c>
      <c r="F269" s="25" t="n">
        <v>20560</v>
      </c>
      <c r="G269" s="25" t="n">
        <v>15510</v>
      </c>
      <c r="H269" s="25" t="n">
        <v>12677.7367658739</v>
      </c>
      <c r="I269" s="39"/>
      <c r="J269" s="25" t="n">
        <v>8072.42823529412</v>
      </c>
      <c r="K269" s="25" t="n">
        <v>7071</v>
      </c>
      <c r="L269" s="25" t="n">
        <v>7920</v>
      </c>
      <c r="M269" s="25" t="n">
        <v>7186</v>
      </c>
      <c r="N269" s="39"/>
      <c r="O269" s="26" t="n">
        <v>12608</v>
      </c>
    </row>
    <row r="270" customFormat="false" ht="12.75" hidden="false" customHeight="false" outlineLevel="0" collapsed="false">
      <c r="A270" s="37" t="n">
        <v>263</v>
      </c>
      <c r="B270" s="52" t="n">
        <v>16755.2300578109</v>
      </c>
      <c r="C270" s="25" t="n">
        <v>7147.8129614687</v>
      </c>
      <c r="D270" s="25" t="n">
        <v>6225.7378803486</v>
      </c>
      <c r="E270" s="25" t="n">
        <v>11928</v>
      </c>
      <c r="F270" s="25" t="n">
        <v>20560</v>
      </c>
      <c r="G270" s="25" t="n">
        <v>15510</v>
      </c>
      <c r="H270" s="25" t="n">
        <v>12672.3743039585</v>
      </c>
      <c r="I270" s="39"/>
      <c r="J270" s="25" t="n">
        <v>8072.42823529412</v>
      </c>
      <c r="K270" s="25" t="n">
        <v>7068</v>
      </c>
      <c r="L270" s="25" t="n">
        <v>7916</v>
      </c>
      <c r="M270" s="25" t="n">
        <v>7183</v>
      </c>
      <c r="N270" s="39"/>
      <c r="O270" s="26" t="n">
        <v>12600</v>
      </c>
    </row>
    <row r="271" customFormat="false" ht="12.75" hidden="false" customHeight="false" outlineLevel="0" collapsed="false">
      <c r="A271" s="37" t="n">
        <v>264</v>
      </c>
      <c r="B271" s="52" t="n">
        <v>16746.184338627</v>
      </c>
      <c r="C271" s="25" t="n">
        <v>7144.61108062585</v>
      </c>
      <c r="D271" s="25" t="n">
        <v>6221.68952031751</v>
      </c>
      <c r="E271" s="25" t="n">
        <v>11928</v>
      </c>
      <c r="F271" s="25" t="n">
        <v>20560</v>
      </c>
      <c r="G271" s="25" t="n">
        <v>15503</v>
      </c>
      <c r="H271" s="25" t="n">
        <v>12667.0182233941</v>
      </c>
      <c r="I271" s="39"/>
      <c r="J271" s="25" t="n">
        <v>8072.42823529412</v>
      </c>
      <c r="K271" s="25" t="n">
        <v>7065</v>
      </c>
      <c r="L271" s="25" t="n">
        <v>7913</v>
      </c>
      <c r="M271" s="25" t="n">
        <v>7179</v>
      </c>
      <c r="N271" s="39"/>
      <c r="O271" s="26" t="n">
        <v>12591</v>
      </c>
    </row>
    <row r="272" customFormat="false" ht="12.75" hidden="false" customHeight="false" outlineLevel="0" collapsed="false">
      <c r="A272" s="37" t="n">
        <v>265</v>
      </c>
      <c r="B272" s="52" t="n">
        <v>16737.1900148561</v>
      </c>
      <c r="C272" s="25" t="n">
        <v>7141.42730989682</v>
      </c>
      <c r="D272" s="25" t="n">
        <v>6217.66405815946</v>
      </c>
      <c r="E272" s="25" t="n">
        <v>11925</v>
      </c>
      <c r="F272" s="25" t="n">
        <v>20560</v>
      </c>
      <c r="G272" s="25" t="n">
        <v>15503</v>
      </c>
      <c r="H272" s="25" t="n">
        <v>12661.6685127966</v>
      </c>
      <c r="I272" s="39"/>
      <c r="J272" s="25" t="n">
        <v>8072.42823529412</v>
      </c>
      <c r="K272" s="25" t="n">
        <v>7062</v>
      </c>
      <c r="L272" s="25" t="n">
        <v>7909</v>
      </c>
      <c r="M272" s="25" t="n">
        <v>7176</v>
      </c>
      <c r="N272" s="39"/>
      <c r="O272" s="26" t="n">
        <v>12582</v>
      </c>
    </row>
    <row r="273" customFormat="false" ht="12.75" hidden="false" customHeight="false" outlineLevel="0" collapsed="false">
      <c r="A273" s="37" t="n">
        <v>266</v>
      </c>
      <c r="B273" s="52" t="n">
        <v>16728.2465859787</v>
      </c>
      <c r="C273" s="25" t="n">
        <v>7138.261473504</v>
      </c>
      <c r="D273" s="25" t="n">
        <v>6213.66127162658</v>
      </c>
      <c r="E273" s="25" t="n">
        <v>11925</v>
      </c>
      <c r="F273" s="25" t="n">
        <v>20560</v>
      </c>
      <c r="G273" s="25" t="n">
        <v>15496</v>
      </c>
      <c r="H273" s="25" t="n">
        <v>12656.3251608092</v>
      </c>
      <c r="I273" s="39"/>
      <c r="J273" s="25" t="n">
        <v>8072.42823529412</v>
      </c>
      <c r="K273" s="25" t="n">
        <v>7059</v>
      </c>
      <c r="L273" s="25" t="n">
        <v>7905</v>
      </c>
      <c r="M273" s="25" t="n">
        <v>7173</v>
      </c>
      <c r="N273" s="39"/>
      <c r="O273" s="26" t="n">
        <v>12573</v>
      </c>
    </row>
    <row r="274" customFormat="false" ht="12.75" hidden="false" customHeight="false" outlineLevel="0" collapsed="false">
      <c r="A274" s="37" t="n">
        <v>267</v>
      </c>
      <c r="B274" s="52" t="n">
        <v>16719.3535583236</v>
      </c>
      <c r="C274" s="25" t="n">
        <v>7135.11339806816</v>
      </c>
      <c r="D274" s="25" t="n">
        <v>6209.6809415035</v>
      </c>
      <c r="E274" s="25" t="n">
        <v>11921</v>
      </c>
      <c r="F274" s="25" t="n">
        <v>20560</v>
      </c>
      <c r="G274" s="25" t="n">
        <v>15496</v>
      </c>
      <c r="H274" s="25" t="n">
        <v>12650.9881561019</v>
      </c>
      <c r="I274" s="39"/>
      <c r="J274" s="25" t="n">
        <v>8072.42823529412</v>
      </c>
      <c r="K274" s="25" t="n">
        <v>7056</v>
      </c>
      <c r="L274" s="25" t="n">
        <v>7901</v>
      </c>
      <c r="M274" s="25" t="n">
        <v>7169</v>
      </c>
      <c r="N274" s="39"/>
      <c r="O274" s="26" t="n">
        <v>12565</v>
      </c>
    </row>
    <row r="275" customFormat="false" ht="12.75" hidden="false" customHeight="false" outlineLevel="0" collapsed="false">
      <c r="A275" s="37" t="n">
        <v>268</v>
      </c>
      <c r="B275" s="52" t="n">
        <v>16710.5104449478</v>
      </c>
      <c r="C275" s="25" t="n">
        <v>7131.98291256642</v>
      </c>
      <c r="D275" s="25" t="n">
        <v>6205.72285155415</v>
      </c>
      <c r="E275" s="25" t="n">
        <v>11921</v>
      </c>
      <c r="F275" s="25" t="n">
        <v>20560</v>
      </c>
      <c r="G275" s="25" t="n">
        <v>15490</v>
      </c>
      <c r="H275" s="25" t="n">
        <v>12645.6574873717</v>
      </c>
      <c r="I275" s="39"/>
      <c r="J275" s="25" t="n">
        <v>8072.42823529412</v>
      </c>
      <c r="K275" s="25" t="n">
        <v>7052</v>
      </c>
      <c r="L275" s="25" t="n">
        <v>7897</v>
      </c>
      <c r="M275" s="25" t="n">
        <v>7166</v>
      </c>
      <c r="N275" s="39"/>
      <c r="O275" s="26" t="n">
        <v>12556</v>
      </c>
    </row>
    <row r="276" customFormat="false" ht="12.75" hidden="false" customHeight="false" outlineLevel="0" collapsed="false">
      <c r="A276" s="37" t="n">
        <v>269</v>
      </c>
      <c r="B276" s="52" t="n">
        <v>16701.7167655187</v>
      </c>
      <c r="C276" s="25" t="n">
        <v>7128.86984829118</v>
      </c>
      <c r="D276" s="25" t="n">
        <v>6201.78678846979</v>
      </c>
      <c r="E276" s="25" t="n">
        <v>11918</v>
      </c>
      <c r="F276" s="25" t="n">
        <v>20560</v>
      </c>
      <c r="G276" s="25" t="n">
        <v>15490</v>
      </c>
      <c r="H276" s="25" t="n">
        <v>12640.3331433424</v>
      </c>
      <c r="I276" s="39"/>
      <c r="J276" s="25" t="n">
        <v>8072.42823529412</v>
      </c>
      <c r="K276" s="25" t="n">
        <v>7049</v>
      </c>
      <c r="L276" s="25" t="n">
        <v>7894</v>
      </c>
      <c r="M276" s="25" t="n">
        <v>7163</v>
      </c>
      <c r="N276" s="39"/>
      <c r="O276" s="26" t="n">
        <v>12548</v>
      </c>
    </row>
    <row r="277" customFormat="false" ht="13.5" hidden="false" customHeight="false" outlineLevel="0" collapsed="false">
      <c r="A277" s="40" t="n">
        <v>270</v>
      </c>
      <c r="B277" s="53" t="n">
        <v>16692.9720461991</v>
      </c>
      <c r="C277" s="28" t="n">
        <v>7125.77403880987</v>
      </c>
      <c r="D277" s="28" t="n">
        <v>6197.87254181818</v>
      </c>
      <c r="E277" s="28" t="n">
        <v>11918</v>
      </c>
      <c r="F277" s="28" t="n">
        <v>20560</v>
      </c>
      <c r="G277" s="28" t="n">
        <v>15483</v>
      </c>
      <c r="H277" s="28" t="n">
        <v>12635.0151127645</v>
      </c>
      <c r="I277" s="42"/>
      <c r="J277" s="28" t="n">
        <v>8072.42823529412</v>
      </c>
      <c r="K277" s="28" t="n">
        <v>7046</v>
      </c>
      <c r="L277" s="28" t="n">
        <v>7890</v>
      </c>
      <c r="M277" s="28" t="n">
        <v>7159</v>
      </c>
      <c r="N277" s="42"/>
      <c r="O277" s="29" t="n">
        <v>12539</v>
      </c>
    </row>
    <row r="278" customFormat="false" ht="12.75" hidden="false" customHeight="false" outlineLevel="0" collapsed="false">
      <c r="A278" s="43" t="n">
        <v>271</v>
      </c>
      <c r="B278" s="51" t="n">
        <v>16684.2758195344</v>
      </c>
      <c r="C278" s="45" t="n">
        <v>7122.69531992555</v>
      </c>
      <c r="D278" s="45" t="n">
        <v>6193.97990399374</v>
      </c>
      <c r="E278" s="45" t="n">
        <v>11915</v>
      </c>
      <c r="F278" s="45" t="n">
        <v>20560</v>
      </c>
      <c r="G278" s="45" t="n">
        <v>15483</v>
      </c>
      <c r="H278" s="45" t="n">
        <v>12629.7033844152</v>
      </c>
      <c r="I278" s="46"/>
      <c r="J278" s="25" t="n">
        <v>8072.42823529412</v>
      </c>
      <c r="K278" s="45" t="n">
        <v>7043</v>
      </c>
      <c r="L278" s="45" t="n">
        <v>7886</v>
      </c>
      <c r="M278" s="45" t="n">
        <v>7156</v>
      </c>
      <c r="N278" s="46"/>
      <c r="O278" s="47" t="n">
        <v>12531</v>
      </c>
    </row>
    <row r="279" customFormat="false" ht="12.75" hidden="false" customHeight="false" outlineLevel="0" collapsed="false">
      <c r="A279" s="37" t="n">
        <v>272</v>
      </c>
      <c r="B279" s="52" t="n">
        <v>16675.6276243422</v>
      </c>
      <c r="C279" s="25" t="n">
        <v>7119.63352963836</v>
      </c>
      <c r="D279" s="25" t="n">
        <v>6190.10867016883</v>
      </c>
      <c r="E279" s="25" t="n">
        <v>11915</v>
      </c>
      <c r="F279" s="25" t="n">
        <v>20560</v>
      </c>
      <c r="G279" s="25" t="n">
        <v>15483</v>
      </c>
      <c r="H279" s="25" t="n">
        <v>12624.3979470983</v>
      </c>
      <c r="I279" s="39"/>
      <c r="J279" s="25" t="n">
        <v>8072.42823529412</v>
      </c>
      <c r="K279" s="25" t="n">
        <v>7040</v>
      </c>
      <c r="L279" s="25" t="n">
        <v>7882</v>
      </c>
      <c r="M279" s="25" t="n">
        <v>7153</v>
      </c>
      <c r="N279" s="39"/>
      <c r="O279" s="26" t="n">
        <v>12522</v>
      </c>
    </row>
    <row r="280" customFormat="false" ht="12.75" hidden="false" customHeight="false" outlineLevel="0" collapsed="false">
      <c r="A280" s="37" t="n">
        <v>273</v>
      </c>
      <c r="B280" s="52" t="n">
        <v>16667.0270056043</v>
      </c>
      <c r="C280" s="25" t="n">
        <v>7116.58850810779</v>
      </c>
      <c r="D280" s="25" t="n">
        <v>6186.25863824598</v>
      </c>
      <c r="E280" s="25" t="n">
        <v>11915</v>
      </c>
      <c r="F280" s="25" t="n">
        <v>20560</v>
      </c>
      <c r="G280" s="25" t="n">
        <v>15477</v>
      </c>
      <c r="H280" s="25" t="n">
        <v>12619.0987896441</v>
      </c>
      <c r="I280" s="39"/>
      <c r="J280" s="25" t="n">
        <v>8072.42823529412</v>
      </c>
      <c r="K280" s="25" t="n">
        <v>7037</v>
      </c>
      <c r="L280" s="25" t="n">
        <v>7879</v>
      </c>
      <c r="M280" s="25" t="n">
        <v>7150</v>
      </c>
      <c r="N280" s="39"/>
      <c r="O280" s="26" t="n">
        <v>12514</v>
      </c>
    </row>
    <row r="281" customFormat="false" ht="12.75" hidden="false" customHeight="false" outlineLevel="0" collapsed="false">
      <c r="A281" s="37" t="n">
        <v>274</v>
      </c>
      <c r="B281" s="52" t="n">
        <v>16658.4735143611</v>
      </c>
      <c r="C281" s="25" t="n">
        <v>7113.5600976157</v>
      </c>
      <c r="D281" s="25" t="n">
        <v>6182.42960881122</v>
      </c>
      <c r="E281" s="25" t="n">
        <v>11912</v>
      </c>
      <c r="F281" s="25" t="n">
        <v>20560</v>
      </c>
      <c r="G281" s="25" t="n">
        <v>15477</v>
      </c>
      <c r="H281" s="25" t="n">
        <v>12613.8059009093</v>
      </c>
      <c r="I281" s="39"/>
      <c r="J281" s="25" t="n">
        <v>8072.42823529412</v>
      </c>
      <c r="K281" s="25" t="n">
        <v>7035</v>
      </c>
      <c r="L281" s="25" t="n">
        <v>7875</v>
      </c>
      <c r="M281" s="25" t="n">
        <v>7146</v>
      </c>
      <c r="N281" s="39"/>
      <c r="O281" s="26" t="n">
        <v>12506</v>
      </c>
    </row>
    <row r="282" customFormat="false" ht="12.75" hidden="false" customHeight="false" outlineLevel="0" collapsed="false">
      <c r="A282" s="37" t="n">
        <v>275</v>
      </c>
      <c r="B282" s="52" t="n">
        <v>16649.9667076079</v>
      </c>
      <c r="C282" s="25" t="n">
        <v>7110.54814253016</v>
      </c>
      <c r="D282" s="25" t="n">
        <v>6178.62138508829</v>
      </c>
      <c r="E282" s="25" t="n">
        <v>11912</v>
      </c>
      <c r="F282" s="25" t="n">
        <v>20560</v>
      </c>
      <c r="G282" s="25" t="n">
        <v>15470</v>
      </c>
      <c r="H282" s="25" t="n">
        <v>12608.5192697769</v>
      </c>
      <c r="I282" s="39"/>
      <c r="J282" s="25" t="n">
        <v>8072.42823529412</v>
      </c>
      <c r="K282" s="25" t="n">
        <v>7032</v>
      </c>
      <c r="L282" s="25" t="n">
        <v>7872</v>
      </c>
      <c r="M282" s="25" t="n">
        <v>7143</v>
      </c>
      <c r="N282" s="39"/>
      <c r="O282" s="26" t="n">
        <v>12497</v>
      </c>
    </row>
    <row r="283" customFormat="false" ht="12.75" hidden="false" customHeight="false" outlineLevel="0" collapsed="false">
      <c r="A283" s="37" t="n">
        <v>276</v>
      </c>
      <c r="B283" s="52" t="n">
        <v>16641.5061481935</v>
      </c>
      <c r="C283" s="25" t="n">
        <v>7107.55248926999</v>
      </c>
      <c r="D283" s="25" t="n">
        <v>6174.83377289387</v>
      </c>
      <c r="E283" s="25" t="n">
        <v>11909</v>
      </c>
      <c r="F283" s="25" t="n">
        <v>20560</v>
      </c>
      <c r="G283" s="25" t="n">
        <v>15470</v>
      </c>
      <c r="H283" s="25" t="n">
        <v>12603.2388851563</v>
      </c>
      <c r="I283" s="39"/>
      <c r="J283" s="25" t="n">
        <v>8072.42823529412</v>
      </c>
      <c r="K283" s="25" t="n">
        <v>7029</v>
      </c>
      <c r="L283" s="25" t="n">
        <v>7868</v>
      </c>
      <c r="M283" s="25" t="n">
        <v>7140</v>
      </c>
      <c r="N283" s="39"/>
      <c r="O283" s="26" t="n">
        <v>12489</v>
      </c>
    </row>
    <row r="284" customFormat="false" ht="12.75" hidden="false" customHeight="false" outlineLevel="0" collapsed="false">
      <c r="A284" s="37" t="n">
        <v>277</v>
      </c>
      <c r="B284" s="52" t="n">
        <v>16633.0914047209</v>
      </c>
      <c r="C284" s="25" t="n">
        <v>7104.57298627007</v>
      </c>
      <c r="D284" s="25" t="n">
        <v>6171.06658059367</v>
      </c>
      <c r="E284" s="25" t="n">
        <v>11909</v>
      </c>
      <c r="F284" s="25" t="n">
        <v>20560</v>
      </c>
      <c r="G284" s="25" t="n">
        <v>15463</v>
      </c>
      <c r="H284" s="25" t="n">
        <v>12597.964735983</v>
      </c>
      <c r="I284" s="39"/>
      <c r="J284" s="25" t="n">
        <v>8072.42823529412</v>
      </c>
      <c r="K284" s="25" t="n">
        <v>7026</v>
      </c>
      <c r="L284" s="25" t="n">
        <v>7864</v>
      </c>
      <c r="M284" s="25" t="n">
        <v>7137</v>
      </c>
      <c r="N284" s="39"/>
      <c r="O284" s="26" t="n">
        <v>12481</v>
      </c>
    </row>
    <row r="285" customFormat="false" ht="12.75" hidden="false" customHeight="false" outlineLevel="0" collapsed="false">
      <c r="A285" s="37" t="n">
        <v>278</v>
      </c>
      <c r="B285" s="52" t="n">
        <v>16624.7220514503</v>
      </c>
      <c r="C285" s="25" t="n">
        <v>7101.60948394738</v>
      </c>
      <c r="D285" s="25" t="n">
        <v>6167.3196190595</v>
      </c>
      <c r="E285" s="25" t="n">
        <v>11905</v>
      </c>
      <c r="F285" s="25" t="n">
        <v>20560</v>
      </c>
      <c r="G285" s="25" t="n">
        <v>15463</v>
      </c>
      <c r="H285" s="25" t="n">
        <v>12592.6968112186</v>
      </c>
      <c r="I285" s="39"/>
      <c r="J285" s="25" t="n">
        <v>8072.42823529412</v>
      </c>
      <c r="K285" s="25" t="n">
        <v>7023</v>
      </c>
      <c r="L285" s="25" t="n">
        <v>7861</v>
      </c>
      <c r="M285" s="25" t="n">
        <v>7134</v>
      </c>
      <c r="N285" s="39"/>
      <c r="O285" s="26" t="n">
        <v>12473</v>
      </c>
    </row>
    <row r="286" customFormat="false" ht="12.75" hidden="false" customHeight="false" outlineLevel="0" collapsed="false">
      <c r="A286" s="37" t="n">
        <v>279</v>
      </c>
      <c r="B286" s="52" t="n">
        <v>16616.3976682036</v>
      </c>
      <c r="C286" s="25" t="n">
        <v>7098.66183466768</v>
      </c>
      <c r="D286" s="25" t="n">
        <v>6163.59270162713</v>
      </c>
      <c r="E286" s="25" t="n">
        <v>11905</v>
      </c>
      <c r="F286" s="25" t="n">
        <v>20560</v>
      </c>
      <c r="G286" s="25" t="n">
        <v>15457</v>
      </c>
      <c r="H286" s="25" t="n">
        <v>12587.4350998508</v>
      </c>
      <c r="I286" s="39"/>
      <c r="J286" s="25" t="n">
        <v>8072.42823529412</v>
      </c>
      <c r="K286" s="25" t="n">
        <v>7020</v>
      </c>
      <c r="L286" s="25" t="n">
        <v>7857</v>
      </c>
      <c r="M286" s="25" t="n">
        <v>7130</v>
      </c>
      <c r="N286" s="39"/>
      <c r="O286" s="26" t="n">
        <v>12465</v>
      </c>
    </row>
    <row r="287" customFormat="false" ht="13.5" hidden="false" customHeight="false" outlineLevel="0" collapsed="false">
      <c r="A287" s="40" t="n">
        <v>280</v>
      </c>
      <c r="B287" s="53" t="n">
        <v>16608.1178402712</v>
      </c>
      <c r="C287" s="28" t="n">
        <v>7095.72989271291</v>
      </c>
      <c r="D287" s="28" t="n">
        <v>6159.88564405512</v>
      </c>
      <c r="E287" s="28" t="n">
        <v>11902</v>
      </c>
      <c r="F287" s="28" t="n">
        <v>20560</v>
      </c>
      <c r="G287" s="28" t="n">
        <v>15457</v>
      </c>
      <c r="H287" s="28" t="n">
        <v>12582.1795908933</v>
      </c>
      <c r="I287" s="42"/>
      <c r="J287" s="28" t="n">
        <v>8072.42823529412</v>
      </c>
      <c r="K287" s="28" t="n">
        <v>7017</v>
      </c>
      <c r="L287" s="28" t="n">
        <v>7854</v>
      </c>
      <c r="M287" s="28" t="n">
        <v>7127</v>
      </c>
      <c r="N287" s="42"/>
      <c r="O287" s="29" t="n">
        <v>12457</v>
      </c>
    </row>
    <row r="288" customFormat="false" ht="12.75" hidden="false" customHeight="false" outlineLevel="0" collapsed="false">
      <c r="A288" s="43" t="n">
        <v>281</v>
      </c>
      <c r="B288" s="51" t="n">
        <v>16599.8821583206</v>
      </c>
      <c r="C288" s="45" t="n">
        <v>7092.81351424926</v>
      </c>
      <c r="D288" s="45" t="n">
        <v>6156.19826448442</v>
      </c>
      <c r="E288" s="45" t="n">
        <v>11902</v>
      </c>
      <c r="F288" s="45" t="n">
        <v>20560</v>
      </c>
      <c r="G288" s="45" t="n">
        <v>15450</v>
      </c>
      <c r="H288" s="45" t="n">
        <v>12577.7466608887</v>
      </c>
      <c r="I288" s="46"/>
      <c r="J288" s="25" t="n">
        <v>8072.42823529412</v>
      </c>
      <c r="K288" s="45" t="n">
        <v>7014</v>
      </c>
      <c r="L288" s="45" t="n">
        <v>7850</v>
      </c>
      <c r="M288" s="45" t="n">
        <v>7124</v>
      </c>
      <c r="N288" s="46"/>
      <c r="O288" s="47" t="n">
        <v>12449</v>
      </c>
    </row>
    <row r="289" customFormat="false" ht="12.75" hidden="false" customHeight="false" outlineLevel="0" collapsed="false">
      <c r="A289" s="37" t="n">
        <v>282</v>
      </c>
      <c r="B289" s="52" t="n">
        <v>16591.690218307</v>
      </c>
      <c r="C289" s="25" t="n">
        <v>7089.91255729587</v>
      </c>
      <c r="D289" s="25" t="n">
        <v>6152.53038339877</v>
      </c>
      <c r="E289" s="25" t="n">
        <v>11902</v>
      </c>
      <c r="F289" s="25" t="n">
        <v>20560</v>
      </c>
      <c r="G289" s="25" t="n">
        <v>15450</v>
      </c>
      <c r="H289" s="25" t="n">
        <v>12573.318138873</v>
      </c>
      <c r="I289" s="39"/>
      <c r="J289" s="25" t="n">
        <v>8072.42823529412</v>
      </c>
      <c r="K289" s="25" t="n">
        <v>7012</v>
      </c>
      <c r="L289" s="25" t="n">
        <v>7847</v>
      </c>
      <c r="M289" s="25" t="n">
        <v>7121</v>
      </c>
      <c r="N289" s="39"/>
      <c r="O289" s="26" t="n">
        <v>12441</v>
      </c>
    </row>
    <row r="290" customFormat="false" ht="12.75" hidden="false" customHeight="false" outlineLevel="0" collapsed="false">
      <c r="A290" s="37" t="n">
        <v>283</v>
      </c>
      <c r="B290" s="52" t="n">
        <v>16583.5416213856</v>
      </c>
      <c r="C290" s="25" t="n">
        <v>7087.02688169418</v>
      </c>
      <c r="D290" s="25" t="n">
        <v>6148.88182358598</v>
      </c>
      <c r="E290" s="25" t="n">
        <v>11899</v>
      </c>
      <c r="F290" s="25" t="n">
        <v>20560</v>
      </c>
      <c r="G290" s="25" t="n">
        <v>15444</v>
      </c>
      <c r="H290" s="25" t="n">
        <v>12568.8940182748</v>
      </c>
      <c r="I290" s="39"/>
      <c r="J290" s="25" t="n">
        <v>8072.42823529412</v>
      </c>
      <c r="K290" s="25" t="n">
        <v>7009</v>
      </c>
      <c r="L290" s="25" t="n">
        <v>7843</v>
      </c>
      <c r="M290" s="25" t="n">
        <v>7118</v>
      </c>
      <c r="N290" s="39"/>
      <c r="O290" s="26" t="n">
        <v>12433</v>
      </c>
    </row>
    <row r="291" customFormat="false" ht="12.75" hidden="false" customHeight="false" outlineLevel="0" collapsed="false">
      <c r="A291" s="37" t="n">
        <v>284</v>
      </c>
      <c r="B291" s="52" t="n">
        <v>16575.4359738255</v>
      </c>
      <c r="C291" s="25" t="n">
        <v>7084.15634907787</v>
      </c>
      <c r="D291" s="25" t="n">
        <v>6145.25241009993</v>
      </c>
      <c r="E291" s="25" t="n">
        <v>11899</v>
      </c>
      <c r="F291" s="25" t="n">
        <v>20560</v>
      </c>
      <c r="G291" s="25" t="n">
        <v>15444</v>
      </c>
      <c r="H291" s="25" t="n">
        <v>12564.4742925356</v>
      </c>
      <c r="I291" s="39"/>
      <c r="J291" s="25" t="n">
        <v>8072.42823529412</v>
      </c>
      <c r="K291" s="25" t="n">
        <v>7006</v>
      </c>
      <c r="L291" s="25" t="n">
        <v>7840</v>
      </c>
      <c r="M291" s="25" t="n">
        <v>7115</v>
      </c>
      <c r="N291" s="39"/>
      <c r="O291" s="26" t="n">
        <v>12425</v>
      </c>
    </row>
    <row r="292" customFormat="false" ht="12.75" hidden="false" customHeight="false" outlineLevel="0" collapsed="false">
      <c r="A292" s="37" t="n">
        <v>285</v>
      </c>
      <c r="B292" s="52" t="n">
        <v>16567.3728869255</v>
      </c>
      <c r="C292" s="25" t="n">
        <v>7081.30082284346</v>
      </c>
      <c r="D292" s="25" t="n">
        <v>6141.64197022335</v>
      </c>
      <c r="E292" s="25" t="n">
        <v>11896</v>
      </c>
      <c r="F292" s="25" t="n">
        <v>20560</v>
      </c>
      <c r="G292" s="25" t="n">
        <v>15437</v>
      </c>
      <c r="H292" s="25" t="n">
        <v>12560.05895511</v>
      </c>
      <c r="I292" s="39"/>
      <c r="J292" s="25" t="n">
        <v>8072.42823529412</v>
      </c>
      <c r="K292" s="25" t="n">
        <v>7003</v>
      </c>
      <c r="L292" s="25" t="n">
        <v>7836</v>
      </c>
      <c r="M292" s="25" t="n">
        <v>7112</v>
      </c>
      <c r="N292" s="39"/>
      <c r="O292" s="26" t="n">
        <v>12417</v>
      </c>
    </row>
    <row r="293" customFormat="false" ht="12.75" hidden="false" customHeight="false" outlineLevel="0" collapsed="false">
      <c r="A293" s="37" t="n">
        <v>286</v>
      </c>
      <c r="B293" s="52" t="n">
        <v>16559.3519769318</v>
      </c>
      <c r="C293" s="25" t="n">
        <v>7078.4601681214</v>
      </c>
      <c r="D293" s="25" t="n">
        <v>6138.05033343132</v>
      </c>
      <c r="E293" s="25" t="n">
        <v>11896</v>
      </c>
      <c r="F293" s="25" t="n">
        <v>20560</v>
      </c>
      <c r="G293" s="25" t="n">
        <v>15437</v>
      </c>
      <c r="H293" s="25" t="n">
        <v>12555.6479994655</v>
      </c>
      <c r="I293" s="39"/>
      <c r="J293" s="25" t="n">
        <v>8072.42823529412</v>
      </c>
      <c r="K293" s="25" t="n">
        <v>7000</v>
      </c>
      <c r="L293" s="25" t="n">
        <v>7833</v>
      </c>
      <c r="M293" s="25" t="n">
        <v>7109</v>
      </c>
      <c r="N293" s="39"/>
      <c r="O293" s="26" t="n">
        <v>12409</v>
      </c>
    </row>
    <row r="294" customFormat="false" ht="12.75" hidden="false" customHeight="false" outlineLevel="0" collapsed="false">
      <c r="A294" s="37" t="n">
        <v>287</v>
      </c>
      <c r="B294" s="52" t="n">
        <v>16551.3728649572</v>
      </c>
      <c r="C294" s="25" t="n">
        <v>7075.63425174787</v>
      </c>
      <c r="D294" s="25" t="n">
        <v>6134.47733135558</v>
      </c>
      <c r="E294" s="25" t="n">
        <v>11893</v>
      </c>
      <c r="F294" s="25" t="n">
        <v>20560</v>
      </c>
      <c r="G294" s="25" t="n">
        <v>15431</v>
      </c>
      <c r="H294" s="25" t="n">
        <v>12551.2414190827</v>
      </c>
      <c r="I294" s="39"/>
      <c r="J294" s="25" t="n">
        <v>8072.42823529412</v>
      </c>
      <c r="K294" s="25" t="n">
        <v>6998</v>
      </c>
      <c r="L294" s="25" t="n">
        <v>7830</v>
      </c>
      <c r="M294" s="25" t="n">
        <v>7106</v>
      </c>
      <c r="N294" s="39"/>
      <c r="O294" s="26" t="n">
        <v>12402</v>
      </c>
    </row>
    <row r="295" customFormat="false" ht="12.75" hidden="false" customHeight="false" outlineLevel="0" collapsed="false">
      <c r="A295" s="37" t="n">
        <v>288</v>
      </c>
      <c r="B295" s="52" t="n">
        <v>16543.4351769015</v>
      </c>
      <c r="C295" s="25" t="n">
        <v>7072.82294223701</v>
      </c>
      <c r="D295" s="25" t="n">
        <v>6130.92279774944</v>
      </c>
      <c r="E295" s="25" t="n">
        <v>11893</v>
      </c>
      <c r="F295" s="25" t="n">
        <v>20560</v>
      </c>
      <c r="G295" s="25" t="n">
        <v>15431</v>
      </c>
      <c r="H295" s="25" t="n">
        <v>12546.8392074549</v>
      </c>
      <c r="I295" s="39"/>
      <c r="J295" s="25" t="n">
        <v>8072.42823529412</v>
      </c>
      <c r="K295" s="25" t="n">
        <v>6995</v>
      </c>
      <c r="L295" s="25" t="n">
        <v>7826</v>
      </c>
      <c r="M295" s="25" t="n">
        <v>7103</v>
      </c>
      <c r="N295" s="39"/>
      <c r="O295" s="26" t="n">
        <v>12394</v>
      </c>
    </row>
    <row r="296" customFormat="false" ht="12.75" hidden="false" customHeight="false" outlineLevel="0" collapsed="false">
      <c r="A296" s="37" t="n">
        <v>289</v>
      </c>
      <c r="B296" s="52" t="n">
        <v>16535.5385433739</v>
      </c>
      <c r="C296" s="25" t="n">
        <v>7070.02610975378</v>
      </c>
      <c r="D296" s="25" t="n">
        <v>6127.38656845346</v>
      </c>
      <c r="E296" s="25" t="n">
        <v>11889</v>
      </c>
      <c r="F296" s="25" t="n">
        <v>20560</v>
      </c>
      <c r="G296" s="25" t="n">
        <v>15424</v>
      </c>
      <c r="H296" s="25" t="n">
        <v>12542.4413580886</v>
      </c>
      <c r="I296" s="39"/>
      <c r="J296" s="25" t="n">
        <v>8072.42823529412</v>
      </c>
      <c r="K296" s="25" t="n">
        <v>6992</v>
      </c>
      <c r="L296" s="25" t="n">
        <v>7823</v>
      </c>
      <c r="M296" s="25" t="n">
        <v>7100</v>
      </c>
      <c r="N296" s="39"/>
      <c r="O296" s="26" t="n">
        <v>12386</v>
      </c>
    </row>
    <row r="297" customFormat="false" ht="13.5" hidden="false" customHeight="false" outlineLevel="0" collapsed="false">
      <c r="A297" s="40" t="n">
        <v>290</v>
      </c>
      <c r="B297" s="53" t="n">
        <v>16527.6825996173</v>
      </c>
      <c r="C297" s="28" t="n">
        <v>7067.24362608735</v>
      </c>
      <c r="D297" s="28" t="n">
        <v>6123.86848136179</v>
      </c>
      <c r="E297" s="28" t="n">
        <v>11889</v>
      </c>
      <c r="F297" s="28" t="n">
        <v>20560</v>
      </c>
      <c r="G297" s="28" t="n">
        <v>15424</v>
      </c>
      <c r="H297" s="28" t="n">
        <v>12538.0478645029</v>
      </c>
      <c r="I297" s="42"/>
      <c r="J297" s="28" t="n">
        <v>8072.42823529412</v>
      </c>
      <c r="K297" s="28" t="n">
        <v>6989</v>
      </c>
      <c r="L297" s="28" t="n">
        <v>7819</v>
      </c>
      <c r="M297" s="28" t="n">
        <v>7097</v>
      </c>
      <c r="N297" s="42"/>
      <c r="O297" s="29" t="n">
        <v>12379</v>
      </c>
    </row>
    <row r="298" customFormat="false" ht="12.75" hidden="false" customHeight="false" outlineLevel="0" collapsed="false">
      <c r="A298" s="43" t="n">
        <v>291</v>
      </c>
      <c r="B298" s="51" t="n">
        <v>16519.866985433</v>
      </c>
      <c r="C298" s="45" t="n">
        <v>7064.47536462498</v>
      </c>
      <c r="D298" s="45" t="n">
        <v>6120.36837638915</v>
      </c>
      <c r="E298" s="45" t="n">
        <v>11889</v>
      </c>
      <c r="F298" s="45" t="n">
        <v>20560</v>
      </c>
      <c r="G298" s="45" t="n">
        <v>15418</v>
      </c>
      <c r="H298" s="45" t="n">
        <v>12533.6587202299</v>
      </c>
      <c r="I298" s="46"/>
      <c r="J298" s="25" t="n">
        <v>8072.42823529412</v>
      </c>
      <c r="K298" s="45" t="n">
        <v>6987</v>
      </c>
      <c r="L298" s="45" t="n">
        <v>7816</v>
      </c>
      <c r="M298" s="45" t="n">
        <v>7094</v>
      </c>
      <c r="N298" s="46"/>
      <c r="O298" s="47" t="n">
        <v>12371</v>
      </c>
    </row>
    <row r="299" customFormat="false" ht="12.75" hidden="false" customHeight="false" outlineLevel="0" collapsed="false">
      <c r="A299" s="37" t="n">
        <v>292</v>
      </c>
      <c r="B299" s="52" t="n">
        <v>16512.0913451081</v>
      </c>
      <c r="C299" s="25" t="n">
        <v>7061.7212003264</v>
      </c>
      <c r="D299" s="25" t="n">
        <v>6116.88609543847</v>
      </c>
      <c r="E299" s="25" t="n">
        <v>11886</v>
      </c>
      <c r="F299" s="25" t="n">
        <v>20560</v>
      </c>
      <c r="G299" s="25" t="n">
        <v>15418</v>
      </c>
      <c r="H299" s="25" t="n">
        <v>12529.2739188144</v>
      </c>
      <c r="I299" s="39"/>
      <c r="J299" s="25" t="n">
        <v>8072.42823529412</v>
      </c>
      <c r="K299" s="25" t="n">
        <v>6984</v>
      </c>
      <c r="L299" s="25" t="n">
        <v>7813</v>
      </c>
      <c r="M299" s="25" t="n">
        <v>7091</v>
      </c>
      <c r="N299" s="39"/>
      <c r="O299" s="26" t="n">
        <v>12364</v>
      </c>
    </row>
    <row r="300" customFormat="false" ht="12.75" hidden="false" customHeight="false" outlineLevel="0" collapsed="false">
      <c r="A300" s="37" t="n">
        <v>293</v>
      </c>
      <c r="B300" s="52" t="n">
        <v>16504.3553273434</v>
      </c>
      <c r="C300" s="25" t="n">
        <v>7058.98100969878</v>
      </c>
      <c r="D300" s="25" t="n">
        <v>6113.42148236919</v>
      </c>
      <c r="E300" s="25" t="n">
        <v>11886</v>
      </c>
      <c r="F300" s="25" t="n">
        <v>20560</v>
      </c>
      <c r="G300" s="25" t="n">
        <v>15411</v>
      </c>
      <c r="H300" s="25" t="n">
        <v>12524.8934538139</v>
      </c>
      <c r="I300" s="39"/>
      <c r="J300" s="25" t="n">
        <v>8072.42823529412</v>
      </c>
      <c r="K300" s="25" t="n">
        <v>6981</v>
      </c>
      <c r="L300" s="25" t="n">
        <v>7810</v>
      </c>
      <c r="M300" s="25" t="n">
        <v>7088</v>
      </c>
      <c r="N300" s="39"/>
      <c r="O300" s="26" t="n">
        <v>12356</v>
      </c>
    </row>
    <row r="301" customFormat="false" ht="12.75" hidden="false" customHeight="false" outlineLevel="0" collapsed="false">
      <c r="A301" s="37" t="n">
        <v>294</v>
      </c>
      <c r="B301" s="52" t="n">
        <v>16496.6585851831</v>
      </c>
      <c r="C301" s="25" t="n">
        <v>7056.25467077207</v>
      </c>
      <c r="D301" s="25" t="n">
        <v>6109.97438296613</v>
      </c>
      <c r="E301" s="25" t="n">
        <v>11883</v>
      </c>
      <c r="F301" s="25" t="n">
        <v>20560</v>
      </c>
      <c r="G301" s="25" t="n">
        <v>15411</v>
      </c>
      <c r="H301" s="25" t="n">
        <v>12520.5173187989</v>
      </c>
      <c r="I301" s="39"/>
      <c r="J301" s="25" t="n">
        <v>8072.42823529412</v>
      </c>
      <c r="K301" s="25" t="n">
        <v>6979</v>
      </c>
      <c r="L301" s="25" t="n">
        <v>7806</v>
      </c>
      <c r="M301" s="25" t="n">
        <v>7085</v>
      </c>
      <c r="N301" s="39"/>
      <c r="O301" s="26" t="n">
        <v>12349</v>
      </c>
    </row>
    <row r="302" customFormat="false" ht="12.75" hidden="false" customHeight="false" outlineLevel="0" collapsed="false">
      <c r="A302" s="37" t="n">
        <v>295</v>
      </c>
      <c r="B302" s="52" t="n">
        <v>16489.0007759461</v>
      </c>
      <c r="C302" s="25" t="n">
        <v>7053.54206307491</v>
      </c>
      <c r="D302" s="25" t="n">
        <v>6106.54464490898</v>
      </c>
      <c r="E302" s="25" t="n">
        <v>11883</v>
      </c>
      <c r="F302" s="25" t="n">
        <v>20560</v>
      </c>
      <c r="G302" s="25" t="n">
        <v>15405</v>
      </c>
      <c r="H302" s="25" t="n">
        <v>12516.1455073523</v>
      </c>
      <c r="I302" s="39"/>
      <c r="J302" s="25" t="n">
        <v>8072.42823529412</v>
      </c>
      <c r="K302" s="25" t="n">
        <v>6976</v>
      </c>
      <c r="L302" s="25" t="n">
        <v>7803</v>
      </c>
      <c r="M302" s="25" t="n">
        <v>7082</v>
      </c>
      <c r="N302" s="39"/>
      <c r="O302" s="26" t="n">
        <v>12341</v>
      </c>
    </row>
    <row r="303" customFormat="false" ht="12.75" hidden="false" customHeight="false" outlineLevel="0" collapsed="false">
      <c r="A303" s="37" t="n">
        <v>296</v>
      </c>
      <c r="B303" s="52" t="n">
        <v>16481.3815611578</v>
      </c>
      <c r="C303" s="25" t="n">
        <v>7050.84306761095</v>
      </c>
      <c r="D303" s="25" t="n">
        <v>6103.13211774241</v>
      </c>
      <c r="E303" s="25" t="n">
        <v>11880</v>
      </c>
      <c r="F303" s="25" t="n">
        <v>20560</v>
      </c>
      <c r="G303" s="25" t="n">
        <v>15405</v>
      </c>
      <c r="H303" s="25" t="n">
        <v>12511.77801307</v>
      </c>
      <c r="I303" s="39"/>
      <c r="J303" s="25" t="n">
        <v>8072.42823529412</v>
      </c>
      <c r="K303" s="25" t="n">
        <v>6974</v>
      </c>
      <c r="L303" s="25" t="n">
        <v>7800</v>
      </c>
      <c r="M303" s="25" t="n">
        <v>7079</v>
      </c>
      <c r="N303" s="39"/>
      <c r="O303" s="26" t="n">
        <v>12334</v>
      </c>
    </row>
    <row r="304" customFormat="false" ht="12.75" hidden="false" customHeight="false" outlineLevel="0" collapsed="false">
      <c r="A304" s="37" t="n">
        <v>297</v>
      </c>
      <c r="B304" s="52" t="n">
        <v>16473.8006064844</v>
      </c>
      <c r="C304" s="25" t="n">
        <v>7048.15756683563</v>
      </c>
      <c r="D304" s="25" t="n">
        <v>6099.73665284668</v>
      </c>
      <c r="E304" s="25" t="n">
        <v>11880</v>
      </c>
      <c r="F304" s="25" t="n">
        <v>20560</v>
      </c>
      <c r="G304" s="25" t="n">
        <v>15398</v>
      </c>
      <c r="H304" s="25" t="n">
        <v>12507.4148295601</v>
      </c>
      <c r="I304" s="39"/>
      <c r="J304" s="25" t="n">
        <v>8072.42823529412</v>
      </c>
      <c r="K304" s="25" t="n">
        <v>6971</v>
      </c>
      <c r="L304" s="25" t="n">
        <v>7797</v>
      </c>
      <c r="M304" s="25" t="n">
        <v>7077</v>
      </c>
      <c r="N304" s="39"/>
      <c r="O304" s="26" t="n">
        <v>12326</v>
      </c>
    </row>
    <row r="305" customFormat="false" ht="12.75" hidden="false" customHeight="false" outlineLevel="0" collapsed="false">
      <c r="A305" s="37" t="n">
        <v>298</v>
      </c>
      <c r="B305" s="52" t="n">
        <v>16466.2575816675</v>
      </c>
      <c r="C305" s="25" t="n">
        <v>7045.48544463347</v>
      </c>
      <c r="D305" s="25" t="n">
        <v>6096.35810340891</v>
      </c>
      <c r="E305" s="25" t="n">
        <v>11880</v>
      </c>
      <c r="F305" s="25" t="n">
        <v>20560</v>
      </c>
      <c r="G305" s="25" t="n">
        <v>15398</v>
      </c>
      <c r="H305" s="25" t="n">
        <v>12503.0559504438</v>
      </c>
      <c r="I305" s="39"/>
      <c r="J305" s="25" t="n">
        <v>8072.42823529412</v>
      </c>
      <c r="K305" s="25" t="n">
        <v>6968</v>
      </c>
      <c r="L305" s="25" t="n">
        <v>7793</v>
      </c>
      <c r="M305" s="25" t="n">
        <v>7074</v>
      </c>
      <c r="N305" s="39"/>
      <c r="O305" s="26" t="n">
        <v>12319</v>
      </c>
    </row>
    <row r="306" customFormat="false" ht="12.75" hidden="false" customHeight="false" outlineLevel="0" collapsed="false">
      <c r="A306" s="37" t="n">
        <v>299</v>
      </c>
      <c r="B306" s="52" t="n">
        <v>16458.7521604602</v>
      </c>
      <c r="C306" s="25" t="n">
        <v>7042.82658629568</v>
      </c>
      <c r="D306" s="25" t="n">
        <v>6092.99632439485</v>
      </c>
      <c r="E306" s="25" t="n">
        <v>11877</v>
      </c>
      <c r="F306" s="25" t="n">
        <v>20560</v>
      </c>
      <c r="G306" s="25" t="n">
        <v>15391</v>
      </c>
      <c r="H306" s="25" t="n">
        <v>12498.7013693545</v>
      </c>
      <c r="I306" s="39"/>
      <c r="J306" s="25" t="n">
        <v>8072.42823529412</v>
      </c>
      <c r="K306" s="25" t="n">
        <v>6966</v>
      </c>
      <c r="L306" s="25" t="n">
        <v>7790</v>
      </c>
      <c r="M306" s="25" t="n">
        <v>7071</v>
      </c>
      <c r="N306" s="39"/>
      <c r="O306" s="26" t="n">
        <v>12312</v>
      </c>
    </row>
    <row r="307" customFormat="false" ht="13.5" hidden="false" customHeight="false" outlineLevel="0" collapsed="false">
      <c r="A307" s="40" t="n">
        <v>300</v>
      </c>
      <c r="B307" s="53" t="n">
        <v>16451.2840205646</v>
      </c>
      <c r="C307" s="28" t="n">
        <v>7040.1808784983</v>
      </c>
      <c r="D307" s="28" t="n">
        <v>6089.65117252115</v>
      </c>
      <c r="E307" s="28" t="n">
        <v>11877</v>
      </c>
      <c r="F307" s="28" t="n">
        <v>20560</v>
      </c>
      <c r="G307" s="28" t="n">
        <v>15391</v>
      </c>
      <c r="H307" s="28" t="n">
        <v>12494.3510799383</v>
      </c>
      <c r="I307" s="42"/>
      <c r="J307" s="28" t="n">
        <v>8072.42823529412</v>
      </c>
      <c r="K307" s="28" t="n">
        <v>6963</v>
      </c>
      <c r="L307" s="28" t="n">
        <v>7787</v>
      </c>
      <c r="M307" s="28" t="n">
        <v>7068</v>
      </c>
      <c r="N307" s="42"/>
      <c r="O307" s="29" t="n">
        <v>12305</v>
      </c>
    </row>
    <row r="308" customFormat="false" ht="12.75" hidden="false" customHeight="false" outlineLevel="0" collapsed="false">
      <c r="A308" s="34" t="n">
        <v>301</v>
      </c>
      <c r="B308" s="54" t="n">
        <v>16443.8528435706</v>
      </c>
      <c r="C308" s="21" t="n">
        <v>7037.5482092807</v>
      </c>
      <c r="D308" s="21" t="n">
        <v>6086.32250622821</v>
      </c>
      <c r="E308" s="21" t="n">
        <v>11874</v>
      </c>
      <c r="F308" s="21" t="n">
        <v>20560</v>
      </c>
      <c r="G308" s="21" t="n">
        <v>15391</v>
      </c>
      <c r="H308" s="21" t="n">
        <v>12490.0050758539</v>
      </c>
      <c r="I308" s="36"/>
      <c r="J308" s="21" t="n">
        <v>8072.42823529412</v>
      </c>
      <c r="K308" s="21" t="n">
        <v>6961</v>
      </c>
      <c r="L308" s="21" t="n">
        <v>7784</v>
      </c>
      <c r="M308" s="21" t="n">
        <v>7065</v>
      </c>
      <c r="N308" s="36"/>
      <c r="O308" s="22" t="n">
        <v>12297</v>
      </c>
    </row>
    <row r="309" customFormat="false" ht="12.75" hidden="false" customHeight="false" outlineLevel="0" collapsed="false">
      <c r="A309" s="37" t="n">
        <v>302</v>
      </c>
      <c r="B309" s="52" t="n">
        <v>16436.4583148952</v>
      </c>
      <c r="C309" s="25" t="n">
        <v>7034.92846802452</v>
      </c>
      <c r="D309" s="25" t="n">
        <v>6083.01018565358</v>
      </c>
      <c r="E309" s="25" t="n">
        <v>11874</v>
      </c>
      <c r="F309" s="25" t="n">
        <v>20560</v>
      </c>
      <c r="G309" s="25" t="n">
        <v>15391</v>
      </c>
      <c r="H309" s="25" t="n">
        <v>12485.6633507724</v>
      </c>
      <c r="I309" s="39"/>
      <c r="J309" s="25" t="n">
        <v>8072.42823529412</v>
      </c>
      <c r="K309" s="25" t="n">
        <v>6958</v>
      </c>
      <c r="L309" s="25" t="n">
        <v>7781</v>
      </c>
      <c r="M309" s="25" t="n">
        <v>7063</v>
      </c>
      <c r="N309" s="39"/>
      <c r="O309" s="26" t="n">
        <v>12290</v>
      </c>
    </row>
    <row r="310" customFormat="false" ht="12.75" hidden="false" customHeight="false" outlineLevel="0" collapsed="false">
      <c r="A310" s="37" t="n">
        <v>303</v>
      </c>
      <c r="B310" s="52" t="n">
        <v>16429.1001237238</v>
      </c>
      <c r="C310" s="25" t="n">
        <v>7032.32154543295</v>
      </c>
      <c r="D310" s="25" t="n">
        <v>6079.71407260572</v>
      </c>
      <c r="E310" s="25" t="n">
        <v>11874</v>
      </c>
      <c r="F310" s="25" t="n">
        <v>20560</v>
      </c>
      <c r="G310" s="25" t="n">
        <v>15391</v>
      </c>
      <c r="H310" s="25" t="n">
        <v>12481.3258983773</v>
      </c>
      <c r="I310" s="39"/>
      <c r="J310" s="25" t="n">
        <v>8072.42823529412</v>
      </c>
      <c r="K310" s="25" t="n">
        <v>6955</v>
      </c>
      <c r="L310" s="25" t="n">
        <v>7778</v>
      </c>
      <c r="M310" s="25" t="n">
        <v>7060</v>
      </c>
      <c r="N310" s="39"/>
      <c r="O310" s="26" t="n">
        <v>12283</v>
      </c>
    </row>
    <row r="311" customFormat="false" ht="12.75" hidden="false" customHeight="false" outlineLevel="0" collapsed="false">
      <c r="A311" s="37" t="n">
        <v>304</v>
      </c>
      <c r="B311" s="52" t="n">
        <v>16421.7779629522</v>
      </c>
      <c r="C311" s="25" t="n">
        <v>7029.72733351049</v>
      </c>
      <c r="D311" s="25" t="n">
        <v>6076.43403053842</v>
      </c>
      <c r="E311" s="25" t="n">
        <v>11870</v>
      </c>
      <c r="F311" s="25" t="n">
        <v>20560</v>
      </c>
      <c r="G311" s="25" t="n">
        <v>15391</v>
      </c>
      <c r="H311" s="25" t="n">
        <v>12476.9927123645</v>
      </c>
      <c r="I311" s="39"/>
      <c r="J311" s="25" t="n">
        <v>8072.42823529412</v>
      </c>
      <c r="K311" s="25" t="n">
        <v>6953</v>
      </c>
      <c r="L311" s="25" t="n">
        <v>7774</v>
      </c>
      <c r="M311" s="25" t="n">
        <v>7057</v>
      </c>
      <c r="N311" s="39"/>
      <c r="O311" s="26" t="n">
        <v>12276</v>
      </c>
    </row>
    <row r="312" customFormat="false" ht="12.75" hidden="false" customHeight="false" outlineLevel="0" collapsed="false">
      <c r="A312" s="37" t="n">
        <v>305</v>
      </c>
      <c r="B312" s="52" t="n">
        <v>16414.4915291292</v>
      </c>
      <c r="C312" s="25" t="n">
        <v>7027.14572554298</v>
      </c>
      <c r="D312" s="25" t="n">
        <v>6073.16992452557</v>
      </c>
      <c r="E312" s="25" t="n">
        <v>11870</v>
      </c>
      <c r="F312" s="25" t="n">
        <v>20560</v>
      </c>
      <c r="G312" s="25" t="n">
        <v>15391</v>
      </c>
      <c r="H312" s="25" t="n">
        <v>12472.6637864426</v>
      </c>
      <c r="I312" s="39"/>
      <c r="J312" s="25" t="n">
        <v>8072.42823529412</v>
      </c>
      <c r="K312" s="25" t="n">
        <v>6950</v>
      </c>
      <c r="L312" s="25" t="n">
        <v>7771</v>
      </c>
      <c r="M312" s="25" t="n">
        <v>7054</v>
      </c>
      <c r="N312" s="39"/>
      <c r="O312" s="26" t="n">
        <v>12269</v>
      </c>
    </row>
    <row r="313" customFormat="false" ht="12.75" hidden="false" customHeight="false" outlineLevel="0" collapsed="false">
      <c r="A313" s="37" t="n">
        <v>306</v>
      </c>
      <c r="B313" s="52" t="n">
        <v>16407.2405224014</v>
      </c>
      <c r="C313" s="25" t="n">
        <v>7024.57661607811</v>
      </c>
      <c r="D313" s="25" t="n">
        <v>6069.92162123649</v>
      </c>
      <c r="E313" s="25" t="n">
        <v>11867</v>
      </c>
      <c r="F313" s="25" t="n">
        <v>20560</v>
      </c>
      <c r="G313" s="25" t="n">
        <v>15391</v>
      </c>
      <c r="H313" s="25" t="n">
        <v>12468.3391143322</v>
      </c>
      <c r="I313" s="39"/>
      <c r="J313" s="25" t="n">
        <v>8072.42823529412</v>
      </c>
      <c r="K313" s="25" t="n">
        <v>6948</v>
      </c>
      <c r="L313" s="25" t="n">
        <v>7768</v>
      </c>
      <c r="M313" s="25" t="n">
        <v>7051</v>
      </c>
      <c r="N313" s="39"/>
      <c r="O313" s="26" t="n">
        <v>12262</v>
      </c>
    </row>
    <row r="314" customFormat="false" ht="12.75" hidden="false" customHeight="false" outlineLevel="0" collapsed="false">
      <c r="A314" s="37" t="n">
        <v>307</v>
      </c>
      <c r="B314" s="52" t="n">
        <v>16400.0246464579</v>
      </c>
      <c r="C314" s="25" t="n">
        <v>7022.0199009062</v>
      </c>
      <c r="D314" s="25" t="n">
        <v>6066.68898891168</v>
      </c>
      <c r="E314" s="25" t="n">
        <v>11867</v>
      </c>
      <c r="F314" s="25" t="n">
        <v>20560</v>
      </c>
      <c r="G314" s="25" t="n">
        <v>15391</v>
      </c>
      <c r="H314" s="25" t="n">
        <v>12464.0186897664</v>
      </c>
      <c r="I314" s="39"/>
      <c r="J314" s="25" t="n">
        <v>8072.42823529412</v>
      </c>
      <c r="K314" s="25" t="n">
        <v>6945</v>
      </c>
      <c r="L314" s="25" t="n">
        <v>7765</v>
      </c>
      <c r="M314" s="25" t="n">
        <v>7049</v>
      </c>
      <c r="N314" s="39"/>
      <c r="O314" s="26" t="n">
        <v>12255</v>
      </c>
    </row>
    <row r="315" customFormat="false" ht="12.75" hidden="false" customHeight="false" outlineLevel="0" collapsed="false">
      <c r="A315" s="37" t="n">
        <v>308</v>
      </c>
      <c r="B315" s="52" t="n">
        <v>16392.8436084769</v>
      </c>
      <c r="C315" s="25" t="n">
        <v>7019.47547704141</v>
      </c>
      <c r="D315" s="25" t="n">
        <v>6063.47189733896</v>
      </c>
      <c r="E315" s="25" t="n">
        <v>11867</v>
      </c>
      <c r="F315" s="25" t="n">
        <v>20560</v>
      </c>
      <c r="G315" s="25" t="n">
        <v>15391</v>
      </c>
      <c r="H315" s="25" t="n">
        <v>12459.7025064905</v>
      </c>
      <c r="I315" s="39"/>
      <c r="J315" s="25" t="n">
        <v>8072.42823529412</v>
      </c>
      <c r="K315" s="25" t="n">
        <v>6943</v>
      </c>
      <c r="L315" s="25" t="n">
        <v>7762</v>
      </c>
      <c r="M315" s="25" t="n">
        <v>7046</v>
      </c>
      <c r="N315" s="39"/>
      <c r="O315" s="26" t="n">
        <v>12248</v>
      </c>
    </row>
    <row r="316" customFormat="false" ht="12.75" hidden="false" customHeight="false" outlineLevel="0" collapsed="false">
      <c r="A316" s="37" t="n">
        <v>309</v>
      </c>
      <c r="B316" s="52" t="n">
        <v>16385.6971190727</v>
      </c>
      <c r="C316" s="25" t="n">
        <v>7016.94324270323</v>
      </c>
      <c r="D316" s="25" t="n">
        <v>6060.27021783022</v>
      </c>
      <c r="E316" s="25" t="n">
        <v>11864</v>
      </c>
      <c r="F316" s="25" t="n">
        <v>20560</v>
      </c>
      <c r="G316" s="25" t="n">
        <v>15391</v>
      </c>
      <c r="H316" s="25" t="n">
        <v>12455.3905582623</v>
      </c>
      <c r="I316" s="39"/>
      <c r="J316" s="25" t="n">
        <v>8072.42823529412</v>
      </c>
      <c r="K316" s="25" t="n">
        <v>6941</v>
      </c>
      <c r="L316" s="25" t="n">
        <v>7759</v>
      </c>
      <c r="M316" s="25" t="n">
        <v>7043</v>
      </c>
      <c r="N316" s="39"/>
      <c r="O316" s="26" t="n">
        <v>12241</v>
      </c>
    </row>
    <row r="317" customFormat="false" ht="13.5" hidden="false" customHeight="false" outlineLevel="0" collapsed="false">
      <c r="A317" s="40" t="n">
        <v>310</v>
      </c>
      <c r="B317" s="53" t="n">
        <v>16378.5848922436</v>
      </c>
      <c r="C317" s="28" t="n">
        <v>6545.42580804224</v>
      </c>
      <c r="D317" s="28" t="n">
        <v>6069.07237999252</v>
      </c>
      <c r="E317" s="28" t="n">
        <v>11864</v>
      </c>
      <c r="F317" s="28" t="n">
        <v>20560</v>
      </c>
      <c r="G317" s="28" t="n">
        <v>15391</v>
      </c>
      <c r="H317" s="28" t="n">
        <v>12451.0828388517</v>
      </c>
      <c r="I317" s="42"/>
      <c r="J317" s="28" t="n">
        <v>8072.42823529412</v>
      </c>
      <c r="K317" s="28" t="n">
        <v>6469</v>
      </c>
      <c r="L317" s="28" t="n">
        <v>7747</v>
      </c>
      <c r="M317" s="28" t="n">
        <v>6595</v>
      </c>
      <c r="N317" s="42"/>
      <c r="O317" s="29" t="n">
        <v>12361</v>
      </c>
    </row>
    <row r="318" customFormat="false" ht="12.75" hidden="false" customHeight="false" outlineLevel="0" collapsed="false">
      <c r="A318" s="43" t="n">
        <v>311</v>
      </c>
      <c r="B318" s="51" t="n">
        <v>16371.5066453219</v>
      </c>
      <c r="C318" s="45" t="n">
        <v>6545.04299295017</v>
      </c>
      <c r="D318" s="45" t="n">
        <v>6067.68236966933</v>
      </c>
      <c r="E318" s="45" t="n">
        <v>11861</v>
      </c>
      <c r="F318" s="45" t="n">
        <v>20560</v>
      </c>
      <c r="G318" s="45" t="n">
        <v>15391</v>
      </c>
      <c r="H318" s="45" t="n">
        <v>12447.4518037486</v>
      </c>
      <c r="I318" s="46"/>
      <c r="J318" s="25" t="n">
        <v>8072.42823529412</v>
      </c>
      <c r="K318" s="45" t="n">
        <v>6468</v>
      </c>
      <c r="L318" s="45" t="n">
        <v>7746</v>
      </c>
      <c r="M318" s="45" t="n">
        <v>6595</v>
      </c>
      <c r="N318" s="46"/>
      <c r="O318" s="47" t="n">
        <v>12360</v>
      </c>
    </row>
    <row r="319" customFormat="false" ht="12.75" hidden="false" customHeight="false" outlineLevel="0" collapsed="false">
      <c r="A319" s="37" t="n">
        <v>312</v>
      </c>
      <c r="B319" s="52" t="n">
        <v>16364.4620989228</v>
      </c>
      <c r="C319" s="25" t="n">
        <v>6544.6614962858</v>
      </c>
      <c r="D319" s="25" t="n">
        <v>6066.29329417269</v>
      </c>
      <c r="E319" s="25" t="n">
        <v>11861</v>
      </c>
      <c r="F319" s="25" t="n">
        <v>20560</v>
      </c>
      <c r="G319" s="25" t="n">
        <v>15391</v>
      </c>
      <c r="H319" s="25" t="n">
        <v>12443.8305579721</v>
      </c>
      <c r="I319" s="39"/>
      <c r="J319" s="25" t="n">
        <v>8072.42823529412</v>
      </c>
      <c r="K319" s="25" t="n">
        <v>6468</v>
      </c>
      <c r="L319" s="25" t="n">
        <v>7746</v>
      </c>
      <c r="M319" s="25" t="n">
        <v>6594</v>
      </c>
      <c r="N319" s="39"/>
      <c r="O319" s="26" t="n">
        <v>12359</v>
      </c>
    </row>
    <row r="320" customFormat="false" ht="12.75" hidden="false" customHeight="false" outlineLevel="0" collapsed="false">
      <c r="A320" s="37" t="n">
        <v>313</v>
      </c>
      <c r="B320" s="52" t="n">
        <v>16357.4509768966</v>
      </c>
      <c r="C320" s="25" t="n">
        <v>6544.28130929406</v>
      </c>
      <c r="D320" s="25" t="n">
        <v>6064.90515255988</v>
      </c>
      <c r="E320" s="25" t="n">
        <v>11861</v>
      </c>
      <c r="F320" s="25" t="n">
        <v>20560</v>
      </c>
      <c r="G320" s="25" t="n">
        <v>15391</v>
      </c>
      <c r="H320" s="25" t="n">
        <v>12440.2122991425</v>
      </c>
      <c r="I320" s="39"/>
      <c r="J320" s="25" t="n">
        <v>8072.42823529412</v>
      </c>
      <c r="K320" s="25" t="n">
        <v>6467</v>
      </c>
      <c r="L320" s="25" t="n">
        <v>7745</v>
      </c>
      <c r="M320" s="25" t="n">
        <v>6594</v>
      </c>
      <c r="N320" s="39"/>
      <c r="O320" s="26" t="n">
        <v>12358</v>
      </c>
    </row>
    <row r="321" customFormat="false" ht="12.75" hidden="false" customHeight="false" outlineLevel="0" collapsed="false">
      <c r="A321" s="37" t="n">
        <v>314</v>
      </c>
      <c r="B321" s="52" t="n">
        <v>16350.4730062794</v>
      </c>
      <c r="C321" s="25" t="n">
        <v>6543.90242330579</v>
      </c>
      <c r="D321" s="25" t="n">
        <v>6063.51794388943</v>
      </c>
      <c r="E321" s="25" t="n">
        <v>11858</v>
      </c>
      <c r="F321" s="25" t="n">
        <v>20560</v>
      </c>
      <c r="G321" s="25" t="n">
        <v>15391</v>
      </c>
      <c r="H321" s="25" t="n">
        <v>12436.5970235658</v>
      </c>
      <c r="I321" s="39"/>
      <c r="J321" s="25" t="n">
        <v>8072.42823529412</v>
      </c>
      <c r="K321" s="25" t="n">
        <v>6467</v>
      </c>
      <c r="L321" s="25" t="n">
        <v>7745</v>
      </c>
      <c r="M321" s="25" t="n">
        <v>6593</v>
      </c>
      <c r="N321" s="39"/>
      <c r="O321" s="26" t="n">
        <v>12356</v>
      </c>
    </row>
    <row r="322" customFormat="false" ht="12.75" hidden="false" customHeight="false" outlineLevel="0" collapsed="false">
      <c r="A322" s="37" t="n">
        <v>315</v>
      </c>
      <c r="B322" s="52" t="n">
        <v>16343.527917247</v>
      </c>
      <c r="C322" s="25" t="n">
        <v>6543.52482973661</v>
      </c>
      <c r="D322" s="25" t="n">
        <v>6062.13166722114</v>
      </c>
      <c r="E322" s="25" t="n">
        <v>11858</v>
      </c>
      <c r="F322" s="25" t="n">
        <v>20560</v>
      </c>
      <c r="G322" s="25" t="n">
        <v>15391</v>
      </c>
      <c r="H322" s="25" t="n">
        <v>12432.9847275538</v>
      </c>
      <c r="I322" s="39"/>
      <c r="J322" s="25" t="n">
        <v>8072.42823529412</v>
      </c>
      <c r="K322" s="25" t="n">
        <v>6467</v>
      </c>
      <c r="L322" s="25" t="n">
        <v>7744</v>
      </c>
      <c r="M322" s="25" t="n">
        <v>6593</v>
      </c>
      <c r="N322" s="39"/>
      <c r="O322" s="26" t="n">
        <v>12355</v>
      </c>
    </row>
    <row r="323" customFormat="false" ht="12.75" hidden="false" customHeight="false" outlineLevel="0" collapsed="false">
      <c r="A323" s="37" t="n">
        <v>316</v>
      </c>
      <c r="B323" s="52" t="n">
        <v>16336.6154430673</v>
      </c>
      <c r="C323" s="25" t="n">
        <v>6543.1485200859</v>
      </c>
      <c r="D323" s="25" t="n">
        <v>6060.74632161606</v>
      </c>
      <c r="E323" s="25" t="n">
        <v>11855</v>
      </c>
      <c r="F323" s="25" t="n">
        <v>20560</v>
      </c>
      <c r="G323" s="25" t="n">
        <v>15391</v>
      </c>
      <c r="H323" s="25" t="n">
        <v>12429.3754074247</v>
      </c>
      <c r="I323" s="39"/>
      <c r="J323" s="25" t="n">
        <v>8072.42823529412</v>
      </c>
      <c r="K323" s="25" t="n">
        <v>6466</v>
      </c>
      <c r="L323" s="25" t="n">
        <v>7744</v>
      </c>
      <c r="M323" s="25" t="n">
        <v>6593</v>
      </c>
      <c r="N323" s="39"/>
      <c r="O323" s="26" t="n">
        <v>12354</v>
      </c>
    </row>
    <row r="324" customFormat="false" ht="12.75" hidden="false" customHeight="false" outlineLevel="0" collapsed="false">
      <c r="A324" s="37" t="n">
        <v>317</v>
      </c>
      <c r="B324" s="52" t="n">
        <v>16329.7353200558</v>
      </c>
      <c r="C324" s="25" t="n">
        <v>6542.7734859356</v>
      </c>
      <c r="D324" s="25" t="n">
        <v>6059.36190613653</v>
      </c>
      <c r="E324" s="25" t="n">
        <v>11855</v>
      </c>
      <c r="F324" s="25" t="n">
        <v>20560</v>
      </c>
      <c r="G324" s="25" t="n">
        <v>15391</v>
      </c>
      <c r="H324" s="25" t="n">
        <v>12425.7690595025</v>
      </c>
      <c r="I324" s="39"/>
      <c r="J324" s="25" t="n">
        <v>8072.42823529412</v>
      </c>
      <c r="K324" s="25" t="n">
        <v>6466</v>
      </c>
      <c r="L324" s="25" t="n">
        <v>7744</v>
      </c>
      <c r="M324" s="25" t="n">
        <v>6592</v>
      </c>
      <c r="N324" s="39"/>
      <c r="O324" s="26" t="n">
        <v>12353</v>
      </c>
    </row>
    <row r="325" customFormat="false" ht="12.75" hidden="false" customHeight="false" outlineLevel="0" collapsed="false">
      <c r="A325" s="37" t="n">
        <v>318</v>
      </c>
      <c r="B325" s="52" t="n">
        <v>16322.8872875303</v>
      </c>
      <c r="C325" s="25" t="n">
        <v>6542.39971894926</v>
      </c>
      <c r="D325" s="25" t="n">
        <v>6057.97841984612</v>
      </c>
      <c r="E325" s="25" t="n">
        <v>11855</v>
      </c>
      <c r="F325" s="25" t="n">
        <v>20560</v>
      </c>
      <c r="G325" s="25" t="n">
        <v>15391</v>
      </c>
      <c r="H325" s="25" t="n">
        <v>12422.1656801175</v>
      </c>
      <c r="I325" s="39"/>
      <c r="J325" s="25" t="n">
        <v>8072.42823529412</v>
      </c>
      <c r="K325" s="25" t="n">
        <v>6466</v>
      </c>
      <c r="L325" s="25" t="n">
        <v>7743</v>
      </c>
      <c r="M325" s="25" t="n">
        <v>6592</v>
      </c>
      <c r="N325" s="39"/>
      <c r="O325" s="26" t="n">
        <v>12352</v>
      </c>
    </row>
    <row r="326" customFormat="false" ht="12.75" hidden="false" customHeight="false" outlineLevel="0" collapsed="false">
      <c r="A326" s="37" t="n">
        <v>319</v>
      </c>
      <c r="B326" s="52" t="n">
        <v>16316.0710877669</v>
      </c>
      <c r="C326" s="25" t="n">
        <v>6542.02721087094</v>
      </c>
      <c r="D326" s="25" t="n">
        <v>6056.59586180966</v>
      </c>
      <c r="E326" s="25" t="n">
        <v>11852</v>
      </c>
      <c r="F326" s="25" t="n">
        <v>20560</v>
      </c>
      <c r="G326" s="25" t="n">
        <v>15391</v>
      </c>
      <c r="H326" s="25" t="n">
        <v>12418.5652656059</v>
      </c>
      <c r="I326" s="39"/>
      <c r="J326" s="25" t="n">
        <v>8072.42823529412</v>
      </c>
      <c r="K326" s="25" t="n">
        <v>6465</v>
      </c>
      <c r="L326" s="25" t="n">
        <v>7743</v>
      </c>
      <c r="M326" s="25" t="n">
        <v>6591</v>
      </c>
      <c r="N326" s="39"/>
      <c r="O326" s="26" t="n">
        <v>12351</v>
      </c>
    </row>
    <row r="327" customFormat="false" ht="13.5" hidden="false" customHeight="false" outlineLevel="0" collapsed="false">
      <c r="A327" s="40" t="n">
        <v>320</v>
      </c>
      <c r="B327" s="53" t="n">
        <v>16309.2864659572</v>
      </c>
      <c r="C327" s="28" t="n">
        <v>6541.6559535242</v>
      </c>
      <c r="D327" s="28" t="n">
        <v>6055.21423109325</v>
      </c>
      <c r="E327" s="28" t="n">
        <v>11852</v>
      </c>
      <c r="F327" s="28" t="n">
        <v>20560</v>
      </c>
      <c r="G327" s="28" t="n">
        <v>15391</v>
      </c>
      <c r="H327" s="28" t="n">
        <v>12414.9678123098</v>
      </c>
      <c r="I327" s="42"/>
      <c r="J327" s="28" t="n">
        <v>8072.42823529412</v>
      </c>
      <c r="K327" s="28" t="n">
        <v>6465</v>
      </c>
      <c r="L327" s="28" t="n">
        <v>7742</v>
      </c>
      <c r="M327" s="28" t="n">
        <v>6591</v>
      </c>
      <c r="N327" s="42"/>
      <c r="O327" s="29" t="n">
        <v>12350</v>
      </c>
    </row>
    <row r="328" customFormat="false" ht="12.75" hidden="false" customHeight="false" outlineLevel="0" collapsed="false">
      <c r="A328" s="43" t="n">
        <v>321</v>
      </c>
      <c r="B328" s="44"/>
      <c r="C328" s="45" t="n">
        <v>6541.28593881105</v>
      </c>
      <c r="D328" s="45" t="n">
        <v>6053.83352676424</v>
      </c>
      <c r="E328" s="45" t="n">
        <v>11848</v>
      </c>
      <c r="F328" s="45" t="n">
        <v>20560</v>
      </c>
      <c r="G328" s="45" t="n">
        <v>15391</v>
      </c>
      <c r="H328" s="45" t="n">
        <v>12411.3733165776</v>
      </c>
      <c r="I328" s="46"/>
      <c r="J328" s="25" t="n">
        <v>8072.42823529412</v>
      </c>
      <c r="K328" s="45" t="n">
        <v>6464</v>
      </c>
      <c r="L328" s="45" t="n">
        <v>7742</v>
      </c>
      <c r="M328" s="45" t="n">
        <v>6591</v>
      </c>
      <c r="N328" s="46"/>
      <c r="O328" s="47" t="n">
        <v>12349</v>
      </c>
    </row>
    <row r="329" customFormat="false" ht="12.75" hidden="false" customHeight="false" outlineLevel="0" collapsed="false">
      <c r="A329" s="37" t="n">
        <v>322</v>
      </c>
      <c r="B329" s="38"/>
      <c r="C329" s="25" t="n">
        <v>6540.91715871104</v>
      </c>
      <c r="D329" s="25" t="n">
        <v>6052.45374789121</v>
      </c>
      <c r="E329" s="25" t="n">
        <v>11848</v>
      </c>
      <c r="F329" s="25" t="n">
        <v>20560</v>
      </c>
      <c r="G329" s="25" t="n">
        <v>15391</v>
      </c>
      <c r="H329" s="25" t="n">
        <v>12407.7817747636</v>
      </c>
      <c r="I329" s="39"/>
      <c r="J329" s="25" t="n">
        <v>8072.42823529412</v>
      </c>
      <c r="K329" s="25" t="n">
        <v>6464</v>
      </c>
      <c r="L329" s="25" t="n">
        <v>7741</v>
      </c>
      <c r="M329" s="25" t="n">
        <v>6590</v>
      </c>
      <c r="N329" s="39"/>
      <c r="O329" s="26" t="n">
        <v>12348</v>
      </c>
    </row>
    <row r="330" customFormat="false" ht="12.75" hidden="false" customHeight="false" outlineLevel="0" collapsed="false">
      <c r="A330" s="37" t="n">
        <v>323</v>
      </c>
      <c r="B330" s="38"/>
      <c r="C330" s="25" t="n">
        <v>6540.54960528018</v>
      </c>
      <c r="D330" s="25" t="n">
        <v>6051.07489354402</v>
      </c>
      <c r="E330" s="25" t="n">
        <v>11848</v>
      </c>
      <c r="F330" s="25" t="n">
        <v>20560</v>
      </c>
      <c r="G330" s="25" t="n">
        <v>15391</v>
      </c>
      <c r="H330" s="25" t="n">
        <v>12404.1931832279</v>
      </c>
      <c r="I330" s="39"/>
      <c r="J330" s="25" t="n">
        <v>8072.42823529412</v>
      </c>
      <c r="K330" s="25" t="n">
        <v>6464</v>
      </c>
      <c r="L330" s="25" t="n">
        <v>7741</v>
      </c>
      <c r="M330" s="25" t="n">
        <v>6590</v>
      </c>
      <c r="N330" s="39"/>
      <c r="O330" s="26" t="n">
        <v>12347</v>
      </c>
    </row>
    <row r="331" customFormat="false" ht="12.75" hidden="false" customHeight="false" outlineLevel="0" collapsed="false">
      <c r="A331" s="37" t="n">
        <v>324</v>
      </c>
      <c r="B331" s="38"/>
      <c r="C331" s="25" t="n">
        <v>6540.18327065005</v>
      </c>
      <c r="D331" s="25" t="n">
        <v>6049.69696279374</v>
      </c>
      <c r="E331" s="25" t="n">
        <v>11845</v>
      </c>
      <c r="F331" s="25" t="n">
        <v>20560</v>
      </c>
      <c r="G331" s="25" t="n">
        <v>15391</v>
      </c>
      <c r="H331" s="25" t="n">
        <v>12400.6075383368</v>
      </c>
      <c r="I331" s="39"/>
      <c r="J331" s="25" t="n">
        <v>8072.42823529412</v>
      </c>
      <c r="K331" s="25" t="n">
        <v>6463</v>
      </c>
      <c r="L331" s="25" t="n">
        <v>7741</v>
      </c>
      <c r="M331" s="25" t="n">
        <v>6589</v>
      </c>
      <c r="N331" s="39"/>
      <c r="O331" s="26" t="n">
        <v>12346</v>
      </c>
    </row>
    <row r="332" customFormat="false" ht="12.75" hidden="false" customHeight="false" outlineLevel="0" collapsed="false">
      <c r="A332" s="37" t="n">
        <v>325</v>
      </c>
      <c r="B332" s="38"/>
      <c r="C332" s="25" t="n">
        <v>6539.81814702681</v>
      </c>
      <c r="D332" s="25" t="n">
        <v>6048.31995471271</v>
      </c>
      <c r="E332" s="25" t="n">
        <v>11845</v>
      </c>
      <c r="F332" s="25" t="n">
        <v>20560</v>
      </c>
      <c r="G332" s="25" t="n">
        <v>15391</v>
      </c>
      <c r="H332" s="25" t="n">
        <v>12397.0248364625</v>
      </c>
      <c r="I332" s="39"/>
      <c r="J332" s="25" t="n">
        <v>8072.42823529412</v>
      </c>
      <c r="K332" s="25" t="n">
        <v>6463</v>
      </c>
      <c r="L332" s="25" t="n">
        <v>7740</v>
      </c>
      <c r="M332" s="25" t="n">
        <v>6589</v>
      </c>
      <c r="N332" s="39"/>
      <c r="O332" s="26" t="n">
        <v>12345</v>
      </c>
    </row>
    <row r="333" customFormat="false" ht="12.75" hidden="false" customHeight="false" outlineLevel="0" collapsed="false">
      <c r="A333" s="37" t="n">
        <v>326</v>
      </c>
      <c r="B333" s="38"/>
      <c r="C333" s="25" t="n">
        <v>6539.4542266903</v>
      </c>
      <c r="D333" s="25" t="n">
        <v>6046.9438683745</v>
      </c>
      <c r="E333" s="25" t="n">
        <v>11842</v>
      </c>
      <c r="F333" s="25" t="n">
        <v>20560</v>
      </c>
      <c r="G333" s="25" t="n">
        <v>15391</v>
      </c>
      <c r="H333" s="25" t="n">
        <v>12393.4450739831</v>
      </c>
      <c r="I333" s="39"/>
      <c r="J333" s="25" t="n">
        <v>8072.42823529412</v>
      </c>
      <c r="K333" s="25" t="n">
        <v>6463</v>
      </c>
      <c r="L333" s="25" t="n">
        <v>7740</v>
      </c>
      <c r="M333" s="25" t="n">
        <v>6589</v>
      </c>
      <c r="N333" s="39"/>
      <c r="O333" s="26" t="n">
        <v>12344</v>
      </c>
    </row>
    <row r="334" customFormat="false" ht="12.75" hidden="false" customHeight="false" outlineLevel="0" collapsed="false">
      <c r="A334" s="37" t="n">
        <v>327</v>
      </c>
      <c r="B334" s="38"/>
      <c r="C334" s="25" t="n">
        <v>6539.09150199308</v>
      </c>
      <c r="D334" s="25" t="n">
        <v>6045.56870285394</v>
      </c>
      <c r="E334" s="25" t="n">
        <v>11842</v>
      </c>
      <c r="F334" s="25" t="n">
        <v>20560</v>
      </c>
      <c r="G334" s="25" t="n">
        <v>15391</v>
      </c>
      <c r="H334" s="25" t="n">
        <v>12389.8682472827</v>
      </c>
      <c r="I334" s="39"/>
      <c r="J334" s="25" t="n">
        <v>8072.42823529412</v>
      </c>
      <c r="K334" s="25" t="n">
        <v>6462</v>
      </c>
      <c r="L334" s="25" t="n">
        <v>7739</v>
      </c>
      <c r="M334" s="25" t="n">
        <v>6588</v>
      </c>
      <c r="N334" s="39"/>
      <c r="O334" s="26" t="n">
        <v>12343</v>
      </c>
    </row>
    <row r="335" customFormat="false" ht="12.75" hidden="false" customHeight="false" outlineLevel="0" collapsed="false">
      <c r="A335" s="37" t="n">
        <v>328</v>
      </c>
      <c r="B335" s="38"/>
      <c r="C335" s="25" t="n">
        <v>6538.72996535955</v>
      </c>
      <c r="D335" s="25" t="n">
        <v>6044.19445722706</v>
      </c>
      <c r="E335" s="25" t="n">
        <v>11842</v>
      </c>
      <c r="F335" s="25" t="n">
        <v>20560</v>
      </c>
      <c r="G335" s="25" t="n">
        <v>15391</v>
      </c>
      <c r="H335" s="25" t="n">
        <v>12386.2943527514</v>
      </c>
      <c r="I335" s="39"/>
      <c r="J335" s="25" t="n">
        <v>8072.42823529412</v>
      </c>
      <c r="K335" s="25" t="n">
        <v>6462</v>
      </c>
      <c r="L335" s="25" t="n">
        <v>7739</v>
      </c>
      <c r="M335" s="25" t="n">
        <v>6588</v>
      </c>
      <c r="N335" s="39"/>
      <c r="O335" s="26" t="n">
        <v>12342</v>
      </c>
    </row>
    <row r="336" customFormat="false" ht="12.75" hidden="false" customHeight="false" outlineLevel="0" collapsed="false">
      <c r="A336" s="37" t="n">
        <v>329</v>
      </c>
      <c r="B336" s="38"/>
      <c r="C336" s="25" t="n">
        <v>6538.36960928505</v>
      </c>
      <c r="D336" s="25" t="n">
        <v>6042.82113057117</v>
      </c>
      <c r="E336" s="25" t="n">
        <v>11839</v>
      </c>
      <c r="F336" s="25" t="n">
        <v>20560</v>
      </c>
      <c r="G336" s="25" t="n">
        <v>15391</v>
      </c>
      <c r="H336" s="25" t="n">
        <v>12382.723386785</v>
      </c>
      <c r="I336" s="39"/>
      <c r="J336" s="25" t="n">
        <v>8072.42823529412</v>
      </c>
      <c r="K336" s="25" t="n">
        <v>6462</v>
      </c>
      <c r="L336" s="25" t="n">
        <v>7738</v>
      </c>
      <c r="M336" s="25" t="n">
        <v>6588</v>
      </c>
      <c r="N336" s="39"/>
      <c r="O336" s="26" t="n">
        <v>12341</v>
      </c>
    </row>
    <row r="337" customFormat="false" ht="13.5" hidden="false" customHeight="false" outlineLevel="0" collapsed="false">
      <c r="A337" s="40" t="n">
        <v>330</v>
      </c>
      <c r="B337" s="41"/>
      <c r="C337" s="28" t="n">
        <v>6538.01042633499</v>
      </c>
      <c r="D337" s="28" t="n">
        <v>6041.44872196477</v>
      </c>
      <c r="E337" s="28" t="n">
        <v>11839</v>
      </c>
      <c r="F337" s="28" t="n">
        <v>20560</v>
      </c>
      <c r="G337" s="28" t="n">
        <v>15391</v>
      </c>
      <c r="H337" s="28" t="n">
        <v>12379.1553457854</v>
      </c>
      <c r="I337" s="42"/>
      <c r="J337" s="28" t="n">
        <v>8072.42823529412</v>
      </c>
      <c r="K337" s="28" t="n">
        <v>6461</v>
      </c>
      <c r="L337" s="28" t="n">
        <v>7738</v>
      </c>
      <c r="M337" s="28" t="n">
        <v>6587</v>
      </c>
      <c r="N337" s="42"/>
      <c r="O337" s="29" t="n">
        <v>12340</v>
      </c>
    </row>
    <row r="338" customFormat="false" ht="12.75" hidden="false" customHeight="false" outlineLevel="0" collapsed="false">
      <c r="A338" s="43" t="n">
        <v>331</v>
      </c>
      <c r="B338" s="44"/>
      <c r="C338" s="45" t="n">
        <v>6537.65240914399</v>
      </c>
      <c r="D338" s="45" t="n">
        <v>6040.07723048762</v>
      </c>
      <c r="E338" s="45" t="n">
        <v>11839</v>
      </c>
      <c r="F338" s="45" t="n">
        <v>20560</v>
      </c>
      <c r="G338" s="45" t="n">
        <v>15391</v>
      </c>
      <c r="H338" s="45" t="n">
        <v>12375.5902261603</v>
      </c>
      <c r="I338" s="46"/>
      <c r="J338" s="25" t="n">
        <v>8072.42823529412</v>
      </c>
      <c r="K338" s="45" t="n">
        <v>6461</v>
      </c>
      <c r="L338" s="45" t="n">
        <v>7737</v>
      </c>
      <c r="M338" s="45" t="n">
        <v>6587</v>
      </c>
      <c r="N338" s="46"/>
      <c r="O338" s="47" t="n">
        <v>12339</v>
      </c>
    </row>
    <row r="339" customFormat="false" ht="12.75" hidden="false" customHeight="false" outlineLevel="0" collapsed="false">
      <c r="A339" s="37" t="n">
        <v>332</v>
      </c>
      <c r="B339" s="38"/>
      <c r="C339" s="25" t="n">
        <v>6537.295550415</v>
      </c>
      <c r="D339" s="25" t="n">
        <v>6038.70665522071</v>
      </c>
      <c r="E339" s="25" t="n">
        <v>11836</v>
      </c>
      <c r="F339" s="25" t="n">
        <v>20560</v>
      </c>
      <c r="G339" s="25" t="n">
        <v>15391</v>
      </c>
      <c r="H339" s="25" t="n">
        <v>12372.0280243233</v>
      </c>
      <c r="I339" s="39"/>
      <c r="J339" s="25" t="n">
        <v>8072.42823529412</v>
      </c>
      <c r="K339" s="25" t="n">
        <v>6461</v>
      </c>
      <c r="L339" s="25" t="n">
        <v>7737</v>
      </c>
      <c r="M339" s="25" t="n">
        <v>6586</v>
      </c>
      <c r="N339" s="39"/>
      <c r="O339" s="26" t="n">
        <v>12338</v>
      </c>
    </row>
    <row r="340" customFormat="false" ht="12.75" hidden="false" customHeight="false" outlineLevel="0" collapsed="false">
      <c r="A340" s="37" t="n">
        <v>333</v>
      </c>
      <c r="B340" s="38"/>
      <c r="C340" s="25" t="n">
        <v>6536.93984291849</v>
      </c>
      <c r="D340" s="25" t="n">
        <v>6037.33699524625</v>
      </c>
      <c r="E340" s="25" t="n">
        <v>11836</v>
      </c>
      <c r="F340" s="25" t="n">
        <v>20560</v>
      </c>
      <c r="G340" s="25" t="n">
        <v>15391</v>
      </c>
      <c r="H340" s="25" t="n">
        <v>12368.4687366939</v>
      </c>
      <c r="I340" s="39"/>
      <c r="J340" s="25" t="n">
        <v>8072.42823529412</v>
      </c>
      <c r="K340" s="25" t="n">
        <v>6460</v>
      </c>
      <c r="L340" s="25" t="n">
        <v>7737</v>
      </c>
      <c r="M340" s="25" t="n">
        <v>6586</v>
      </c>
      <c r="N340" s="39"/>
      <c r="O340" s="26" t="n">
        <v>12337</v>
      </c>
    </row>
    <row r="341" customFormat="false" ht="12.75" hidden="false" customHeight="false" outlineLevel="0" collapsed="false">
      <c r="A341" s="37" t="n">
        <v>334</v>
      </c>
      <c r="B341" s="38"/>
      <c r="C341" s="25" t="n">
        <v>6536.58527949162</v>
      </c>
      <c r="D341" s="25" t="n">
        <v>6035.96824964766</v>
      </c>
      <c r="E341" s="25" t="n">
        <v>11833</v>
      </c>
      <c r="F341" s="25" t="n">
        <v>20560</v>
      </c>
      <c r="G341" s="25" t="n">
        <v>15391</v>
      </c>
      <c r="H341" s="25" t="n">
        <v>12364.9123596975</v>
      </c>
      <c r="I341" s="39"/>
      <c r="J341" s="25" t="n">
        <v>8072.42823529412</v>
      </c>
      <c r="K341" s="25" t="n">
        <v>6460</v>
      </c>
      <c r="L341" s="25" t="n">
        <v>7736</v>
      </c>
      <c r="M341" s="25" t="n">
        <v>6586</v>
      </c>
      <c r="N341" s="39"/>
      <c r="O341" s="26" t="n">
        <v>12336</v>
      </c>
    </row>
    <row r="342" customFormat="false" ht="12.75" hidden="false" customHeight="false" outlineLevel="0" collapsed="false">
      <c r="A342" s="37" t="n">
        <v>335</v>
      </c>
      <c r="B342" s="38"/>
      <c r="C342" s="25" t="n">
        <v>6536.23185303742</v>
      </c>
      <c r="D342" s="25" t="n">
        <v>6034.60041750961</v>
      </c>
      <c r="E342" s="25" t="n">
        <v>11833</v>
      </c>
      <c r="F342" s="25" t="n">
        <v>20560</v>
      </c>
      <c r="G342" s="25" t="n">
        <v>15391</v>
      </c>
      <c r="H342" s="25" t="n">
        <v>12361.3588897651</v>
      </c>
      <c r="I342" s="39"/>
      <c r="J342" s="25" t="n">
        <v>8072.42823529412</v>
      </c>
      <c r="K342" s="25" t="n">
        <v>6460</v>
      </c>
      <c r="L342" s="25" t="n">
        <v>7736</v>
      </c>
      <c r="M342" s="25" t="n">
        <v>6585</v>
      </c>
      <c r="N342" s="39"/>
      <c r="O342" s="26" t="n">
        <v>12335</v>
      </c>
    </row>
    <row r="343" customFormat="false" ht="12.75" hidden="false" customHeight="false" outlineLevel="0" collapsed="false">
      <c r="A343" s="37" t="n">
        <v>336</v>
      </c>
      <c r="B343" s="38"/>
      <c r="C343" s="25" t="n">
        <v>6535.87955652399</v>
      </c>
      <c r="D343" s="25" t="n">
        <v>6033.23349791798</v>
      </c>
      <c r="E343" s="25" t="n">
        <v>11833</v>
      </c>
      <c r="F343" s="25" t="n">
        <v>20560</v>
      </c>
      <c r="G343" s="25" t="n">
        <v>15391</v>
      </c>
      <c r="H343" s="25" t="n">
        <v>12357.8083233338</v>
      </c>
      <c r="I343" s="39"/>
      <c r="J343" s="25" t="n">
        <v>8072.42823529412</v>
      </c>
      <c r="K343" s="25" t="n">
        <v>6459</v>
      </c>
      <c r="L343" s="25" t="n">
        <v>7735</v>
      </c>
      <c r="M343" s="25" t="n">
        <v>6585</v>
      </c>
      <c r="N343" s="39"/>
      <c r="O343" s="26" t="n">
        <v>12334</v>
      </c>
    </row>
    <row r="344" customFormat="false" ht="12.75" hidden="false" customHeight="false" outlineLevel="0" collapsed="false">
      <c r="A344" s="37" t="n">
        <v>337</v>
      </c>
      <c r="B344" s="38"/>
      <c r="C344" s="25" t="n">
        <v>6535.52838298372</v>
      </c>
      <c r="D344" s="25" t="n">
        <v>6031.86748995987</v>
      </c>
      <c r="E344" s="25" t="n">
        <v>11830</v>
      </c>
      <c r="F344" s="25" t="n">
        <v>20560</v>
      </c>
      <c r="G344" s="25" t="n">
        <v>15391</v>
      </c>
      <c r="H344" s="25" t="n">
        <v>12354.2606568464</v>
      </c>
      <c r="I344" s="39"/>
      <c r="J344" s="25" t="n">
        <v>8072.42823529412</v>
      </c>
      <c r="K344" s="25" t="n">
        <v>6459</v>
      </c>
      <c r="L344" s="25" t="n">
        <v>7735</v>
      </c>
      <c r="M344" s="25" t="n">
        <v>6585</v>
      </c>
      <c r="N344" s="39"/>
      <c r="O344" s="26" t="n">
        <v>12333</v>
      </c>
    </row>
    <row r="345" customFormat="false" ht="12.75" hidden="false" customHeight="false" outlineLevel="0" collapsed="false">
      <c r="A345" s="37" t="n">
        <v>338</v>
      </c>
      <c r="B345" s="38"/>
      <c r="C345" s="25" t="n">
        <v>6535.17832551251</v>
      </c>
      <c r="D345" s="25" t="n">
        <v>6030.5023927236</v>
      </c>
      <c r="E345" s="25" t="n">
        <v>11830</v>
      </c>
      <c r="F345" s="25" t="n">
        <v>20560</v>
      </c>
      <c r="G345" s="25" t="n">
        <v>15391</v>
      </c>
      <c r="H345" s="25" t="n">
        <v>12350.7158867516</v>
      </c>
      <c r="I345" s="39"/>
      <c r="J345" s="25" t="n">
        <v>8072.42823529412</v>
      </c>
      <c r="K345" s="25" t="n">
        <v>6459</v>
      </c>
      <c r="L345" s="25" t="n">
        <v>7735</v>
      </c>
      <c r="M345" s="25" t="n">
        <v>6584</v>
      </c>
      <c r="N345" s="39"/>
      <c r="O345" s="26" t="n">
        <v>12332</v>
      </c>
    </row>
    <row r="346" customFormat="false" ht="12.75" hidden="false" customHeight="false" outlineLevel="0" collapsed="false">
      <c r="A346" s="37" t="n">
        <v>339</v>
      </c>
      <c r="B346" s="38"/>
      <c r="C346" s="25" t="n">
        <v>6534.82937726899</v>
      </c>
      <c r="D346" s="25" t="n">
        <v>6029.13820529869</v>
      </c>
      <c r="E346" s="25" t="n">
        <v>11830</v>
      </c>
      <c r="F346" s="25" t="n">
        <v>20560</v>
      </c>
      <c r="G346" s="25" t="n">
        <v>15391</v>
      </c>
      <c r="H346" s="25" t="n">
        <v>12347.1740095038</v>
      </c>
      <c r="I346" s="39"/>
      <c r="J346" s="25" t="n">
        <v>8072.42823529412</v>
      </c>
      <c r="K346" s="25" t="n">
        <v>6458</v>
      </c>
      <c r="L346" s="25" t="n">
        <v>7734</v>
      </c>
      <c r="M346" s="25" t="n">
        <v>6584</v>
      </c>
      <c r="N346" s="39"/>
      <c r="O346" s="26" t="n">
        <v>12331</v>
      </c>
    </row>
    <row r="347" customFormat="false" ht="13.5" hidden="false" customHeight="false" outlineLevel="0" collapsed="false">
      <c r="A347" s="40" t="n">
        <v>340</v>
      </c>
      <c r="B347" s="41"/>
      <c r="C347" s="28" t="n">
        <v>6534.48153147379</v>
      </c>
      <c r="D347" s="28" t="n">
        <v>6027.77492677589</v>
      </c>
      <c r="E347" s="28" t="n">
        <v>11826</v>
      </c>
      <c r="F347" s="28" t="n">
        <v>20560</v>
      </c>
      <c r="G347" s="28" t="n">
        <v>15391</v>
      </c>
      <c r="H347" s="28" t="n">
        <v>12343.6350215632</v>
      </c>
      <c r="I347" s="42"/>
      <c r="J347" s="28" t="n">
        <v>8072.42823529412</v>
      </c>
      <c r="K347" s="28" t="n">
        <v>6458</v>
      </c>
      <c r="L347" s="28" t="n">
        <v>7734</v>
      </c>
      <c r="M347" s="28" t="n">
        <v>6583</v>
      </c>
      <c r="N347" s="42"/>
      <c r="O347" s="29" t="n">
        <v>12330</v>
      </c>
    </row>
    <row r="348" customFormat="false" ht="12.75" hidden="false" customHeight="false" outlineLevel="0" collapsed="false">
      <c r="A348" s="43" t="n">
        <v>341</v>
      </c>
      <c r="B348" s="44"/>
      <c r="C348" s="45" t="n">
        <v>6534.13478140878</v>
      </c>
      <c r="D348" s="45" t="n">
        <v>6026.41255624715</v>
      </c>
      <c r="E348" s="45" t="n">
        <v>11826</v>
      </c>
      <c r="F348" s="45" t="n">
        <v>20560</v>
      </c>
      <c r="G348" s="45" t="n">
        <v>15391</v>
      </c>
      <c r="H348" s="45" t="n">
        <v>12340.5340630413</v>
      </c>
      <c r="I348" s="46"/>
      <c r="J348" s="25" t="n">
        <v>8072.42823529412</v>
      </c>
      <c r="K348" s="45" t="n">
        <v>6458</v>
      </c>
      <c r="L348" s="45" t="n">
        <v>7733</v>
      </c>
      <c r="M348" s="45" t="n">
        <v>6583</v>
      </c>
      <c r="N348" s="46"/>
      <c r="O348" s="47" t="n">
        <v>12329</v>
      </c>
    </row>
    <row r="349" customFormat="false" ht="12.75" hidden="false" customHeight="false" outlineLevel="0" collapsed="false">
      <c r="A349" s="37" t="n">
        <v>342</v>
      </c>
      <c r="B349" s="38"/>
      <c r="C349" s="25" t="n">
        <v>6533.78912041637</v>
      </c>
      <c r="D349" s="25" t="n">
        <v>6025.05109280566</v>
      </c>
      <c r="E349" s="25" t="n">
        <v>11823</v>
      </c>
      <c r="F349" s="25" t="n">
        <v>20560</v>
      </c>
      <c r="G349" s="25" t="n">
        <v>15391</v>
      </c>
      <c r="H349" s="25" t="n">
        <v>12337.4419449941</v>
      </c>
      <c r="I349" s="39"/>
      <c r="J349" s="25" t="n">
        <v>8072.42823529412</v>
      </c>
      <c r="K349" s="25" t="n">
        <v>6457</v>
      </c>
      <c r="L349" s="25" t="n">
        <v>7733</v>
      </c>
      <c r="M349" s="25" t="n">
        <v>6583</v>
      </c>
      <c r="N349" s="39"/>
      <c r="O349" s="26" t="n">
        <v>12328</v>
      </c>
    </row>
    <row r="350" customFormat="false" ht="12.75" hidden="false" customHeight="false" outlineLevel="0" collapsed="false">
      <c r="A350" s="37" t="n">
        <v>343</v>
      </c>
      <c r="B350" s="38"/>
      <c r="C350" s="25" t="n">
        <v>6533.44454189873</v>
      </c>
      <c r="D350" s="25" t="n">
        <v>6023.69053554576</v>
      </c>
      <c r="E350" s="25" t="n">
        <v>11823</v>
      </c>
      <c r="F350" s="25" t="n">
        <v>20560</v>
      </c>
      <c r="G350" s="25" t="n">
        <v>15391</v>
      </c>
      <c r="H350" s="25" t="n">
        <v>12334.3520317554</v>
      </c>
      <c r="I350" s="39"/>
      <c r="J350" s="25" t="n">
        <v>8072.42823529412</v>
      </c>
      <c r="K350" s="25" t="n">
        <v>6457</v>
      </c>
      <c r="L350" s="25" t="n">
        <v>7732</v>
      </c>
      <c r="M350" s="25" t="n">
        <v>6582</v>
      </c>
      <c r="N350" s="39"/>
      <c r="O350" s="26" t="n">
        <v>12327</v>
      </c>
    </row>
    <row r="351" customFormat="false" ht="12.75" hidden="false" customHeight="false" outlineLevel="0" collapsed="false">
      <c r="A351" s="37" t="n">
        <v>344</v>
      </c>
      <c r="B351" s="38"/>
      <c r="C351" s="25" t="n">
        <v>6533.10103931713</v>
      </c>
      <c r="D351" s="25" t="n">
        <v>6022.33088356305</v>
      </c>
      <c r="E351" s="25" t="n">
        <v>11823</v>
      </c>
      <c r="F351" s="25" t="n">
        <v>20560</v>
      </c>
      <c r="G351" s="25" t="n">
        <v>15391</v>
      </c>
      <c r="H351" s="25" t="n">
        <v>12331.2643209679</v>
      </c>
      <c r="I351" s="39"/>
      <c r="J351" s="25" t="n">
        <v>8072.42823529412</v>
      </c>
      <c r="K351" s="25" t="n">
        <v>6457</v>
      </c>
      <c r="L351" s="25" t="n">
        <v>7732</v>
      </c>
      <c r="M351" s="25" t="n">
        <v>6582</v>
      </c>
      <c r="N351" s="39"/>
      <c r="O351" s="26" t="n">
        <v>12326</v>
      </c>
    </row>
    <row r="352" customFormat="false" ht="12.75" hidden="false" customHeight="false" outlineLevel="0" collapsed="false">
      <c r="A352" s="37" t="n">
        <v>345</v>
      </c>
      <c r="B352" s="38"/>
      <c r="C352" s="25" t="n">
        <v>6532.75860619124</v>
      </c>
      <c r="D352" s="25" t="n">
        <v>6020.97213595431</v>
      </c>
      <c r="E352" s="25" t="n">
        <v>11820</v>
      </c>
      <c r="F352" s="25" t="n">
        <v>20560</v>
      </c>
      <c r="G352" s="25" t="n">
        <v>15391</v>
      </c>
      <c r="H352" s="25" t="n">
        <v>12328.1788102776</v>
      </c>
      <c r="I352" s="39"/>
      <c r="J352" s="25" t="n">
        <v>8072.42823529412</v>
      </c>
      <c r="K352" s="25" t="n">
        <v>6456</v>
      </c>
      <c r="L352" s="25" t="n">
        <v>7732</v>
      </c>
      <c r="M352" s="25" t="n">
        <v>6582</v>
      </c>
      <c r="N352" s="39"/>
      <c r="O352" s="26" t="n">
        <v>12325</v>
      </c>
    </row>
    <row r="353" customFormat="false" ht="12.75" hidden="false" customHeight="false" outlineLevel="0" collapsed="false">
      <c r="A353" s="37" t="n">
        <v>346</v>
      </c>
      <c r="B353" s="38"/>
      <c r="C353" s="25" t="n">
        <v>6532.41723609841</v>
      </c>
      <c r="D353" s="25" t="n">
        <v>6019.61429181751</v>
      </c>
      <c r="E353" s="25" t="n">
        <v>11820</v>
      </c>
      <c r="F353" s="25" t="n">
        <v>20560</v>
      </c>
      <c r="G353" s="25" t="n">
        <v>15391</v>
      </c>
      <c r="H353" s="25" t="n">
        <v>12325.0954973339</v>
      </c>
      <c r="I353" s="39"/>
      <c r="J353" s="25" t="n">
        <v>8072.42823529412</v>
      </c>
      <c r="K353" s="25" t="n">
        <v>6456</v>
      </c>
      <c r="L353" s="25" t="n">
        <v>7731</v>
      </c>
      <c r="M353" s="25" t="n">
        <v>6581</v>
      </c>
      <c r="N353" s="39"/>
      <c r="O353" s="26" t="n">
        <v>12324</v>
      </c>
    </row>
    <row r="354" customFormat="false" ht="12.75" hidden="false" customHeight="false" outlineLevel="0" collapsed="false">
      <c r="A354" s="37" t="n">
        <v>347</v>
      </c>
      <c r="B354" s="38"/>
      <c r="C354" s="25" t="n">
        <v>6532.07692267302</v>
      </c>
      <c r="D354" s="25" t="n">
        <v>6018.25735025184</v>
      </c>
      <c r="E354" s="25" t="n">
        <v>11820</v>
      </c>
      <c r="F354" s="25" t="n">
        <v>20560</v>
      </c>
      <c r="G354" s="25" t="n">
        <v>15391</v>
      </c>
      <c r="H354" s="25" t="n">
        <v>12322.0143797895</v>
      </c>
      <c r="I354" s="39"/>
      <c r="J354" s="25" t="n">
        <v>8072.42823529412</v>
      </c>
      <c r="K354" s="25" t="n">
        <v>6456</v>
      </c>
      <c r="L354" s="25" t="n">
        <v>7731</v>
      </c>
      <c r="M354" s="25" t="n">
        <v>6581</v>
      </c>
      <c r="N354" s="39"/>
      <c r="O354" s="26" t="n">
        <v>12323</v>
      </c>
    </row>
    <row r="355" customFormat="false" ht="12.75" hidden="false" customHeight="false" outlineLevel="0" collapsed="false">
      <c r="A355" s="37" t="n">
        <v>348</v>
      </c>
      <c r="B355" s="38"/>
      <c r="C355" s="25" t="n">
        <v>6531.73765960579</v>
      </c>
      <c r="D355" s="25" t="n">
        <v>6016.90131035767</v>
      </c>
      <c r="E355" s="25" t="n">
        <v>11817</v>
      </c>
      <c r="F355" s="25" t="n">
        <v>20560</v>
      </c>
      <c r="G355" s="25" t="n">
        <v>15391</v>
      </c>
      <c r="H355" s="25" t="n">
        <v>12318.9354553004</v>
      </c>
      <c r="I355" s="39"/>
      <c r="J355" s="25" t="n">
        <v>8072.42823529412</v>
      </c>
      <c r="K355" s="25" t="n">
        <v>6455</v>
      </c>
      <c r="L355" s="25" t="n">
        <v>7730</v>
      </c>
      <c r="M355" s="25" t="n">
        <v>6580</v>
      </c>
      <c r="N355" s="39"/>
      <c r="O355" s="26" t="n">
        <v>12322</v>
      </c>
    </row>
    <row r="356" customFormat="false" ht="12.75" hidden="false" customHeight="false" outlineLevel="0" collapsed="false">
      <c r="A356" s="37" t="n">
        <v>349</v>
      </c>
      <c r="B356" s="38"/>
      <c r="C356" s="25" t="n">
        <v>6531.39944064314</v>
      </c>
      <c r="D356" s="25" t="n">
        <v>6015.54617123658</v>
      </c>
      <c r="E356" s="25" t="n">
        <v>11817</v>
      </c>
      <c r="F356" s="25" t="n">
        <v>20560</v>
      </c>
      <c r="G356" s="25" t="n">
        <v>15391</v>
      </c>
      <c r="H356" s="25" t="n">
        <v>12315.8587215262</v>
      </c>
      <c r="I356" s="39"/>
      <c r="J356" s="25" t="n">
        <v>8072.42823529412</v>
      </c>
      <c r="K356" s="25" t="n">
        <v>6455</v>
      </c>
      <c r="L356" s="25" t="n">
        <v>7730</v>
      </c>
      <c r="M356" s="25" t="n">
        <v>6580</v>
      </c>
      <c r="N356" s="39"/>
      <c r="O356" s="26" t="n">
        <v>12321</v>
      </c>
    </row>
    <row r="357" customFormat="false" ht="13.5" hidden="false" customHeight="false" outlineLevel="0" collapsed="false">
      <c r="A357" s="40" t="n">
        <v>350</v>
      </c>
      <c r="B357" s="41"/>
      <c r="C357" s="28" t="n">
        <v>6531.06225958653</v>
      </c>
      <c r="D357" s="28" t="n">
        <v>6014.19193199134</v>
      </c>
      <c r="E357" s="28" t="n">
        <v>11817</v>
      </c>
      <c r="F357" s="28" t="n">
        <v>20560</v>
      </c>
      <c r="G357" s="28" t="n">
        <v>15391</v>
      </c>
      <c r="H357" s="28" t="n">
        <v>12312.7841761294</v>
      </c>
      <c r="I357" s="42"/>
      <c r="J357" s="28" t="n">
        <v>8072.42823529412</v>
      </c>
      <c r="K357" s="28" t="n">
        <v>6455</v>
      </c>
      <c r="L357" s="28" t="n">
        <v>7730</v>
      </c>
      <c r="M357" s="28" t="n">
        <v>6580</v>
      </c>
      <c r="N357" s="42"/>
      <c r="O357" s="29" t="n">
        <v>12320</v>
      </c>
    </row>
    <row r="358" customFormat="false" ht="12.75" hidden="false" customHeight="false" outlineLevel="0" collapsed="false">
      <c r="A358" s="34" t="n">
        <v>351</v>
      </c>
      <c r="B358" s="35"/>
      <c r="C358" s="21" t="n">
        <v>6530.72611029181</v>
      </c>
      <c r="D358" s="21" t="n">
        <v>6012.8385917259</v>
      </c>
      <c r="E358" s="21" t="n">
        <v>11814</v>
      </c>
      <c r="F358" s="21" t="n">
        <v>20560</v>
      </c>
      <c r="G358" s="21" t="n">
        <v>15391</v>
      </c>
      <c r="H358" s="21" t="n">
        <v>12309.7118167761</v>
      </c>
      <c r="I358" s="36"/>
      <c r="J358" s="21" t="n">
        <v>8072.42823529412</v>
      </c>
      <c r="K358" s="21" t="n">
        <v>6454</v>
      </c>
      <c r="L358" s="21" t="n">
        <v>7729</v>
      </c>
      <c r="M358" s="21" t="n">
        <v>6579</v>
      </c>
      <c r="N358" s="36"/>
      <c r="O358" s="22" t="n">
        <v>12319</v>
      </c>
    </row>
    <row r="359" customFormat="false" ht="12.75" hidden="false" customHeight="false" outlineLevel="0" collapsed="false">
      <c r="A359" s="37" t="n">
        <v>352</v>
      </c>
      <c r="B359" s="38"/>
      <c r="C359" s="25" t="n">
        <v>6530.39098666861</v>
      </c>
      <c r="D359" s="25" t="n">
        <v>6011.48614954541</v>
      </c>
      <c r="E359" s="25" t="n">
        <v>11814</v>
      </c>
      <c r="F359" s="25" t="n">
        <v>20560</v>
      </c>
      <c r="G359" s="25" t="n">
        <v>15391</v>
      </c>
      <c r="H359" s="25" t="n">
        <v>12306.6416411358</v>
      </c>
      <c r="I359" s="39"/>
      <c r="J359" s="25" t="n">
        <v>8072.42823529412</v>
      </c>
      <c r="K359" s="25" t="n">
        <v>6454</v>
      </c>
      <c r="L359" s="25" t="n">
        <v>7729</v>
      </c>
      <c r="M359" s="25" t="n">
        <v>6579</v>
      </c>
      <c r="N359" s="39"/>
      <c r="O359" s="26" t="n">
        <v>12318</v>
      </c>
    </row>
    <row r="360" customFormat="false" ht="12.75" hidden="false" customHeight="false" outlineLevel="0" collapsed="false">
      <c r="A360" s="37" t="n">
        <v>353</v>
      </c>
      <c r="B360" s="38"/>
      <c r="C360" s="25" t="n">
        <v>6530.05688267972</v>
      </c>
      <c r="D360" s="25" t="n">
        <v>6010.13460455621</v>
      </c>
      <c r="E360" s="25" t="n">
        <v>11814</v>
      </c>
      <c r="F360" s="25" t="n">
        <v>20560</v>
      </c>
      <c r="G360" s="25" t="n">
        <v>15391</v>
      </c>
      <c r="H360" s="25" t="n">
        <v>12303.573646881</v>
      </c>
      <c r="I360" s="39"/>
      <c r="J360" s="25" t="n">
        <v>8072.42823529412</v>
      </c>
      <c r="K360" s="25" t="n">
        <v>6454</v>
      </c>
      <c r="L360" s="25" t="n">
        <v>7728</v>
      </c>
      <c r="M360" s="25" t="n">
        <v>6579</v>
      </c>
      <c r="N360" s="39"/>
      <c r="O360" s="26" t="n">
        <v>12318</v>
      </c>
    </row>
    <row r="361" customFormat="false" ht="12.75" hidden="false" customHeight="false" outlineLevel="0" collapsed="false">
      <c r="A361" s="37" t="n">
        <v>354</v>
      </c>
      <c r="B361" s="38"/>
      <c r="C361" s="25" t="n">
        <v>6529.72379234043</v>
      </c>
      <c r="D361" s="25" t="n">
        <v>6008.78395586582</v>
      </c>
      <c r="E361" s="25" t="n">
        <v>11811</v>
      </c>
      <c r="F361" s="25" t="n">
        <v>20560</v>
      </c>
      <c r="G361" s="25" t="n">
        <v>15391</v>
      </c>
      <c r="H361" s="25" t="n">
        <v>12300.5078316878</v>
      </c>
      <c r="I361" s="39"/>
      <c r="J361" s="25" t="n">
        <v>8072.42823529412</v>
      </c>
      <c r="K361" s="25" t="n">
        <v>6453</v>
      </c>
      <c r="L361" s="25" t="n">
        <v>7728</v>
      </c>
      <c r="M361" s="25" t="n">
        <v>6578</v>
      </c>
      <c r="N361" s="39"/>
      <c r="O361" s="26" t="n">
        <v>12317</v>
      </c>
    </row>
    <row r="362" customFormat="false" ht="12.75" hidden="false" customHeight="false" outlineLevel="0" collapsed="false">
      <c r="A362" s="37" t="n">
        <v>355</v>
      </c>
      <c r="B362" s="38"/>
      <c r="C362" s="25" t="n">
        <v>6529.39170971798</v>
      </c>
      <c r="D362" s="25" t="n">
        <v>6007.43420258293</v>
      </c>
      <c r="E362" s="25" t="n">
        <v>11811</v>
      </c>
      <c r="F362" s="25" t="n">
        <v>20560</v>
      </c>
      <c r="G362" s="25" t="n">
        <v>15391</v>
      </c>
      <c r="H362" s="25" t="n">
        <v>12297.4441932355</v>
      </c>
      <c r="I362" s="39"/>
      <c r="J362" s="25" t="n">
        <v>8072.42823529412</v>
      </c>
      <c r="K362" s="25" t="n">
        <v>6453</v>
      </c>
      <c r="L362" s="25" t="n">
        <v>7728</v>
      </c>
      <c r="M362" s="25" t="n">
        <v>6578</v>
      </c>
      <c r="N362" s="39"/>
      <c r="O362" s="26" t="n">
        <v>12316</v>
      </c>
    </row>
    <row r="363" customFormat="false" ht="12.75" hidden="false" customHeight="false" outlineLevel="0" collapsed="false">
      <c r="A363" s="37" t="n">
        <v>356</v>
      </c>
      <c r="B363" s="38"/>
      <c r="C363" s="25" t="n">
        <v>6529.06062893097</v>
      </c>
      <c r="D363" s="25" t="n">
        <v>6006.08534381743</v>
      </c>
      <c r="E363" s="25" t="n">
        <v>11808</v>
      </c>
      <c r="F363" s="25" t="n">
        <v>20560</v>
      </c>
      <c r="G363" s="25" t="n">
        <v>15391</v>
      </c>
      <c r="H363" s="25" t="n">
        <v>12294.3827292067</v>
      </c>
      <c r="I363" s="39"/>
      <c r="J363" s="25" t="n">
        <v>8072.42823529412</v>
      </c>
      <c r="K363" s="25" t="n">
        <v>6453</v>
      </c>
      <c r="L363" s="25" t="n">
        <v>7727</v>
      </c>
      <c r="M363" s="25" t="n">
        <v>6578</v>
      </c>
      <c r="N363" s="39"/>
      <c r="O363" s="26" t="n">
        <v>12315</v>
      </c>
    </row>
    <row r="364" customFormat="false" ht="12.75" hidden="false" customHeight="false" outlineLevel="0" collapsed="false">
      <c r="A364" s="37" t="n">
        <v>357</v>
      </c>
      <c r="B364" s="38"/>
      <c r="C364" s="25" t="n">
        <v>6528.7305441487</v>
      </c>
      <c r="D364" s="25" t="n">
        <v>6004.7373786804</v>
      </c>
      <c r="E364" s="25" t="n">
        <v>11808</v>
      </c>
      <c r="F364" s="25" t="n">
        <v>20560</v>
      </c>
      <c r="G364" s="25" t="n">
        <v>15391</v>
      </c>
      <c r="H364" s="25" t="n">
        <v>12291.3234372871</v>
      </c>
      <c r="I364" s="39"/>
      <c r="J364" s="25" t="n">
        <v>8072.42823529412</v>
      </c>
      <c r="K364" s="25" t="n">
        <v>6452</v>
      </c>
      <c r="L364" s="25" t="n">
        <v>7727</v>
      </c>
      <c r="M364" s="25" t="n">
        <v>6577</v>
      </c>
      <c r="N364" s="39"/>
      <c r="O364" s="26" t="n">
        <v>12314</v>
      </c>
    </row>
    <row r="365" customFormat="false" ht="12.75" hidden="false" customHeight="false" outlineLevel="0" collapsed="false">
      <c r="A365" s="37" t="n">
        <v>358</v>
      </c>
      <c r="B365" s="38"/>
      <c r="C365" s="25" t="n">
        <v>6528.40144959068</v>
      </c>
      <c r="D365" s="25" t="n">
        <v>6003.39030628405</v>
      </c>
      <c r="E365" s="25" t="n">
        <v>11808</v>
      </c>
      <c r="F365" s="25" t="n">
        <v>20560</v>
      </c>
      <c r="G365" s="25" t="n">
        <v>15391</v>
      </c>
      <c r="H365" s="25" t="n">
        <v>12288.266315166</v>
      </c>
      <c r="I365" s="39"/>
      <c r="J365" s="25" t="n">
        <v>8072.42823529412</v>
      </c>
      <c r="K365" s="25" t="n">
        <v>6452</v>
      </c>
      <c r="L365" s="25" t="n">
        <v>7726</v>
      </c>
      <c r="M365" s="25" t="n">
        <v>6577</v>
      </c>
      <c r="N365" s="39"/>
      <c r="O365" s="26" t="n">
        <v>12313</v>
      </c>
    </row>
    <row r="366" customFormat="false" ht="12.75" hidden="false" customHeight="false" outlineLevel="0" collapsed="false">
      <c r="A366" s="37" t="n">
        <v>359</v>
      </c>
      <c r="B366" s="38"/>
      <c r="C366" s="25" t="n">
        <v>6528.07333952599</v>
      </c>
      <c r="D366" s="25" t="n">
        <v>6002.04412574183</v>
      </c>
      <c r="E366" s="25" t="n">
        <v>11805</v>
      </c>
      <c r="F366" s="25" t="n">
        <v>20560</v>
      </c>
      <c r="G366" s="25" t="n">
        <v>15391</v>
      </c>
      <c r="H366" s="25" t="n">
        <v>12285.2113605358</v>
      </c>
      <c r="I366" s="39"/>
      <c r="J366" s="25" t="n">
        <v>8072.42823529412</v>
      </c>
      <c r="K366" s="25" t="n">
        <v>6452</v>
      </c>
      <c r="L366" s="25" t="n">
        <v>7726</v>
      </c>
      <c r="M366" s="25" t="n">
        <v>6577</v>
      </c>
      <c r="N366" s="39"/>
      <c r="O366" s="26" t="n">
        <v>12312</v>
      </c>
    </row>
    <row r="367" customFormat="false" ht="13.5" hidden="false" customHeight="false" outlineLevel="0" collapsed="false">
      <c r="A367" s="40" t="n">
        <v>360</v>
      </c>
      <c r="B367" s="41"/>
      <c r="C367" s="28" t="n">
        <v>6527.74620827277</v>
      </c>
      <c r="D367" s="28" t="n">
        <v>6000.69883616831</v>
      </c>
      <c r="E367" s="28" t="n">
        <v>11805</v>
      </c>
      <c r="F367" s="28" t="n">
        <v>20560</v>
      </c>
      <c r="G367" s="28" t="n">
        <v>15391</v>
      </c>
      <c r="H367" s="28" t="n">
        <v>12282.1585710922</v>
      </c>
      <c r="I367" s="42"/>
      <c r="J367" s="28" t="n">
        <v>8072.42823529412</v>
      </c>
      <c r="K367" s="28" t="n">
        <v>6451</v>
      </c>
      <c r="L367" s="28" t="n">
        <v>7726</v>
      </c>
      <c r="M367" s="28" t="n">
        <v>6576</v>
      </c>
      <c r="N367" s="42"/>
      <c r="O367" s="29" t="n">
        <v>12311</v>
      </c>
    </row>
    <row r="368" customFormat="false" ht="12.75" hidden="false" customHeight="false" outlineLevel="0" collapsed="false">
      <c r="A368" s="43" t="n">
        <v>361</v>
      </c>
      <c r="B368" s="44"/>
      <c r="C368" s="45" t="n">
        <v>6527.42005019763</v>
      </c>
      <c r="D368" s="45" t="n">
        <v>5999.35443667926</v>
      </c>
      <c r="E368" s="45" t="n">
        <v>11805</v>
      </c>
      <c r="F368" s="45" t="n">
        <v>20560</v>
      </c>
      <c r="G368" s="45" t="n">
        <v>15391</v>
      </c>
      <c r="H368" s="45" t="n">
        <v>12279.1079445342</v>
      </c>
      <c r="I368" s="46"/>
      <c r="J368" s="25" t="n">
        <v>8072.42823529412</v>
      </c>
      <c r="K368" s="45" t="n">
        <v>6451</v>
      </c>
      <c r="L368" s="45" t="n">
        <v>7725</v>
      </c>
      <c r="M368" s="45" t="n">
        <v>6576</v>
      </c>
      <c r="N368" s="46"/>
      <c r="O368" s="47" t="n">
        <v>12310</v>
      </c>
    </row>
    <row r="369" customFormat="false" ht="12.75" hidden="false" customHeight="false" outlineLevel="0" collapsed="false">
      <c r="A369" s="37" t="n">
        <v>362</v>
      </c>
      <c r="B369" s="38"/>
      <c r="C369" s="25" t="n">
        <v>6527.09485971511</v>
      </c>
      <c r="D369" s="25" t="n">
        <v>5998.0109263916</v>
      </c>
      <c r="E369" s="25" t="n">
        <v>11801</v>
      </c>
      <c r="F369" s="25" t="n">
        <v>20560</v>
      </c>
      <c r="G369" s="25" t="n">
        <v>15391</v>
      </c>
      <c r="H369" s="25" t="n">
        <v>12276.0594785639</v>
      </c>
      <c r="I369" s="39"/>
      <c r="J369" s="25" t="n">
        <v>8072.42823529412</v>
      </c>
      <c r="K369" s="25" t="n">
        <v>6451</v>
      </c>
      <c r="L369" s="25" t="n">
        <v>7725</v>
      </c>
      <c r="M369" s="25" t="n">
        <v>6576</v>
      </c>
      <c r="N369" s="39"/>
      <c r="O369" s="26" t="n">
        <v>12309</v>
      </c>
    </row>
    <row r="370" customFormat="false" ht="12.75" hidden="false" customHeight="false" outlineLevel="0" collapsed="false">
      <c r="A370" s="37" t="n">
        <v>363</v>
      </c>
      <c r="B370" s="38"/>
      <c r="C370" s="25" t="n">
        <v>6526.77063128716</v>
      </c>
      <c r="D370" s="25" t="n">
        <v>5996.66830442345</v>
      </c>
      <c r="E370" s="25" t="n">
        <v>11801</v>
      </c>
      <c r="F370" s="25" t="n">
        <v>20560</v>
      </c>
      <c r="G370" s="25" t="n">
        <v>15391</v>
      </c>
      <c r="H370" s="25" t="n">
        <v>12273.0131708869</v>
      </c>
      <c r="I370" s="39"/>
      <c r="J370" s="25" t="n">
        <v>8072.42823529412</v>
      </c>
      <c r="K370" s="25" t="n">
        <v>6450</v>
      </c>
      <c r="L370" s="25" t="n">
        <v>7725</v>
      </c>
      <c r="M370" s="25" t="n">
        <v>6575</v>
      </c>
      <c r="N370" s="39"/>
      <c r="O370" s="26" t="n">
        <v>12308</v>
      </c>
    </row>
    <row r="371" customFormat="false" ht="12.75" hidden="false" customHeight="false" outlineLevel="0" collapsed="false">
      <c r="A371" s="37" t="n">
        <v>364</v>
      </c>
      <c r="B371" s="38"/>
      <c r="C371" s="25" t="n">
        <v>6526.44735942258</v>
      </c>
      <c r="D371" s="25" t="n">
        <v>5995.32656989405</v>
      </c>
      <c r="E371" s="25" t="n">
        <v>11801</v>
      </c>
      <c r="F371" s="25" t="n">
        <v>20560</v>
      </c>
      <c r="G371" s="25" t="n">
        <v>15391</v>
      </c>
      <c r="H371" s="25" t="n">
        <v>12269.9690192119</v>
      </c>
      <c r="I371" s="39"/>
      <c r="J371" s="25" t="n">
        <v>8072.42823529412</v>
      </c>
      <c r="K371" s="25" t="n">
        <v>6450</v>
      </c>
      <c r="L371" s="25" t="n">
        <v>7724</v>
      </c>
      <c r="M371" s="25" t="n">
        <v>6575</v>
      </c>
      <c r="N371" s="39"/>
      <c r="O371" s="26" t="n">
        <v>12307</v>
      </c>
    </row>
    <row r="372" customFormat="false" ht="12.75" hidden="false" customHeight="false" outlineLevel="0" collapsed="false">
      <c r="A372" s="37" t="n">
        <v>365</v>
      </c>
      <c r="B372" s="38"/>
      <c r="C372" s="25" t="n">
        <v>6526.12503867651</v>
      </c>
      <c r="D372" s="25" t="n">
        <v>5993.98572192385</v>
      </c>
      <c r="E372" s="25" t="n">
        <v>11798</v>
      </c>
      <c r="F372" s="25" t="n">
        <v>20560</v>
      </c>
      <c r="G372" s="25" t="n">
        <v>15391</v>
      </c>
      <c r="H372" s="25" t="n">
        <v>12266.9270212508</v>
      </c>
      <c r="I372" s="39"/>
      <c r="J372" s="25" t="n">
        <v>8072.42823529412</v>
      </c>
      <c r="K372" s="25" t="n">
        <v>6450</v>
      </c>
      <c r="L372" s="25" t="n">
        <v>7724</v>
      </c>
      <c r="M372" s="25" t="n">
        <v>6574</v>
      </c>
      <c r="N372" s="39"/>
      <c r="O372" s="26" t="n">
        <v>12306</v>
      </c>
    </row>
    <row r="373" customFormat="false" ht="12.75" hidden="false" customHeight="false" outlineLevel="0" collapsed="false">
      <c r="A373" s="37" t="n">
        <v>366</v>
      </c>
      <c r="B373" s="38"/>
      <c r="C373" s="25" t="n">
        <v>6525.80366364994</v>
      </c>
      <c r="D373" s="25" t="n">
        <v>5992.64575963444</v>
      </c>
      <c r="E373" s="25" t="n">
        <v>11798</v>
      </c>
      <c r="F373" s="25" t="n">
        <v>20560</v>
      </c>
      <c r="G373" s="25" t="n">
        <v>15391</v>
      </c>
      <c r="H373" s="25" t="n">
        <v>12263.8871747189</v>
      </c>
      <c r="I373" s="39"/>
      <c r="J373" s="25" t="n">
        <v>8072.42823529412</v>
      </c>
      <c r="K373" s="25" t="n">
        <v>6449</v>
      </c>
      <c r="L373" s="25" t="n">
        <v>7723</v>
      </c>
      <c r="M373" s="25" t="n">
        <v>6574</v>
      </c>
      <c r="N373" s="39"/>
      <c r="O373" s="26" t="n">
        <v>12306</v>
      </c>
    </row>
    <row r="374" customFormat="false" ht="12.75" hidden="false" customHeight="false" outlineLevel="0" collapsed="false">
      <c r="A374" s="37" t="n">
        <v>367</v>
      </c>
      <c r="B374" s="38"/>
      <c r="C374" s="25" t="n">
        <v>6525.48322898914</v>
      </c>
      <c r="D374" s="25" t="n">
        <v>5991.30668214856</v>
      </c>
      <c r="E374" s="25" t="n">
        <v>11798</v>
      </c>
      <c r="F374" s="25" t="n">
        <v>20560</v>
      </c>
      <c r="G374" s="25" t="n">
        <v>15391</v>
      </c>
      <c r="H374" s="25" t="n">
        <v>12260.8494773345</v>
      </c>
      <c r="I374" s="39"/>
      <c r="J374" s="25" t="n">
        <v>8072.42823529412</v>
      </c>
      <c r="K374" s="25" t="n">
        <v>6449</v>
      </c>
      <c r="L374" s="25" t="n">
        <v>7723</v>
      </c>
      <c r="M374" s="25" t="n">
        <v>6574</v>
      </c>
      <c r="N374" s="39"/>
      <c r="O374" s="26" t="n">
        <v>12305</v>
      </c>
    </row>
    <row r="375" customFormat="false" ht="12.75" hidden="false" customHeight="false" outlineLevel="0" collapsed="false">
      <c r="A375" s="37" t="n">
        <v>368</v>
      </c>
      <c r="B375" s="38"/>
      <c r="C375" s="25" t="n">
        <v>6525.16372938521</v>
      </c>
      <c r="D375" s="25" t="n">
        <v>5989.96848859013</v>
      </c>
      <c r="E375" s="25" t="n">
        <v>11795</v>
      </c>
      <c r="F375" s="25" t="n">
        <v>20560</v>
      </c>
      <c r="G375" s="25" t="n">
        <v>15391</v>
      </c>
      <c r="H375" s="25" t="n">
        <v>12257.8139268195</v>
      </c>
      <c r="I375" s="39"/>
      <c r="J375" s="25" t="n">
        <v>8072.42823529412</v>
      </c>
      <c r="K375" s="25" t="n">
        <v>6449</v>
      </c>
      <c r="L375" s="25" t="n">
        <v>7723</v>
      </c>
      <c r="M375" s="25" t="n">
        <v>6573</v>
      </c>
      <c r="N375" s="39"/>
      <c r="O375" s="26" t="n">
        <v>12304</v>
      </c>
    </row>
    <row r="376" customFormat="false" ht="12.75" hidden="false" customHeight="false" outlineLevel="0" collapsed="false">
      <c r="A376" s="37" t="n">
        <v>369</v>
      </c>
      <c r="B376" s="38"/>
      <c r="C376" s="25" t="n">
        <v>6524.84515957355</v>
      </c>
      <c r="D376" s="25" t="n">
        <v>5988.6311780842</v>
      </c>
      <c r="E376" s="25" t="n">
        <v>11795</v>
      </c>
      <c r="F376" s="25" t="n">
        <v>20560</v>
      </c>
      <c r="G376" s="25" t="n">
        <v>15391</v>
      </c>
      <c r="H376" s="25" t="n">
        <v>12254.7805208985</v>
      </c>
      <c r="I376" s="39"/>
      <c r="J376" s="25" t="n">
        <v>8072.42823529412</v>
      </c>
      <c r="K376" s="25" t="n">
        <v>6448</v>
      </c>
      <c r="L376" s="25" t="n">
        <v>7722</v>
      </c>
      <c r="M376" s="25" t="n">
        <v>6573</v>
      </c>
      <c r="N376" s="39"/>
      <c r="O376" s="26" t="n">
        <v>12303</v>
      </c>
    </row>
    <row r="377" customFormat="false" ht="13.5" hidden="false" customHeight="false" outlineLevel="0" collapsed="false">
      <c r="A377" s="40" t="n">
        <v>370</v>
      </c>
      <c r="B377" s="41"/>
      <c r="C377" s="28" t="n">
        <v>6524.52751433341</v>
      </c>
      <c r="D377" s="28" t="n">
        <v>5987.29474975701</v>
      </c>
      <c r="E377" s="28" t="n">
        <v>11795</v>
      </c>
      <c r="F377" s="28" t="n">
        <v>20560</v>
      </c>
      <c r="G377" s="28" t="n">
        <v>15391</v>
      </c>
      <c r="H377" s="28" t="n">
        <v>12251.7492572998</v>
      </c>
      <c r="I377" s="42"/>
      <c r="J377" s="28" t="n">
        <v>8072.42823529412</v>
      </c>
      <c r="K377" s="28" t="n">
        <v>6448</v>
      </c>
      <c r="L377" s="28" t="n">
        <v>7722</v>
      </c>
      <c r="M377" s="28" t="n">
        <v>6573</v>
      </c>
      <c r="N377" s="42"/>
      <c r="O377" s="29" t="n">
        <v>12302</v>
      </c>
    </row>
    <row r="378" customFormat="false" ht="12.75" hidden="false" customHeight="false" outlineLevel="0" collapsed="false">
      <c r="A378" s="43" t="n">
        <v>371</v>
      </c>
      <c r="B378" s="44"/>
      <c r="C378" s="45" t="n">
        <v>6524.21078848736</v>
      </c>
      <c r="D378" s="45" t="n">
        <v>5985.95920273592</v>
      </c>
      <c r="E378" s="45" t="n">
        <v>11792</v>
      </c>
      <c r="F378" s="45" t="n">
        <v>20560</v>
      </c>
      <c r="G378" s="45" t="n">
        <v>15391</v>
      </c>
      <c r="H378" s="45" t="n">
        <v>12249.149397258</v>
      </c>
      <c r="I378" s="46"/>
      <c r="J378" s="25" t="n">
        <v>8072.42823529412</v>
      </c>
      <c r="K378" s="45" t="n">
        <v>6448</v>
      </c>
      <c r="L378" s="45" t="n">
        <v>7722</v>
      </c>
      <c r="M378" s="45" t="n">
        <v>6572</v>
      </c>
      <c r="N378" s="46"/>
      <c r="O378" s="47" t="n">
        <v>12301</v>
      </c>
    </row>
    <row r="379" customFormat="false" ht="12.75" hidden="false" customHeight="false" outlineLevel="0" collapsed="false">
      <c r="A379" s="37" t="n">
        <v>372</v>
      </c>
      <c r="B379" s="38"/>
      <c r="C379" s="25" t="n">
        <v>6523.89497690085</v>
      </c>
      <c r="D379" s="25" t="n">
        <v>5984.62453614945</v>
      </c>
      <c r="E379" s="25" t="n">
        <v>11792</v>
      </c>
      <c r="F379" s="25" t="n">
        <v>20560</v>
      </c>
      <c r="G379" s="25" t="n">
        <v>15391</v>
      </c>
      <c r="H379" s="25" t="n">
        <v>12246.5543549341</v>
      </c>
      <c r="I379" s="39"/>
      <c r="J379" s="25" t="n">
        <v>8072.42823529412</v>
      </c>
      <c r="K379" s="25" t="n">
        <v>6448</v>
      </c>
      <c r="L379" s="25" t="n">
        <v>7721</v>
      </c>
      <c r="M379" s="25" t="n">
        <v>6572</v>
      </c>
      <c r="N379" s="39"/>
      <c r="O379" s="26" t="n">
        <v>12300</v>
      </c>
    </row>
    <row r="380" customFormat="false" ht="12.75" hidden="false" customHeight="false" outlineLevel="0" collapsed="false">
      <c r="A380" s="37" t="n">
        <v>373</v>
      </c>
      <c r="B380" s="38"/>
      <c r="C380" s="25" t="n">
        <v>6523.58007448174</v>
      </c>
      <c r="D380" s="25" t="n">
        <v>5983.29074912728</v>
      </c>
      <c r="E380" s="25" t="n">
        <v>11792</v>
      </c>
      <c r="F380" s="25" t="n">
        <v>20560</v>
      </c>
      <c r="G380" s="25" t="n">
        <v>15391</v>
      </c>
      <c r="H380" s="25" t="n">
        <v>12243.9608821528</v>
      </c>
      <c r="I380" s="39"/>
      <c r="J380" s="25" t="n">
        <v>8072.42823529412</v>
      </c>
      <c r="K380" s="25" t="n">
        <v>6447</v>
      </c>
      <c r="L380" s="25" t="n">
        <v>7721</v>
      </c>
      <c r="M380" s="25" t="n">
        <v>6572</v>
      </c>
      <c r="N380" s="39"/>
      <c r="O380" s="26" t="n">
        <v>12299</v>
      </c>
    </row>
    <row r="381" customFormat="false" ht="12.75" hidden="false" customHeight="false" outlineLevel="0" collapsed="false">
      <c r="A381" s="37" t="n">
        <v>374</v>
      </c>
      <c r="B381" s="38"/>
      <c r="C381" s="25" t="n">
        <v>6523.26607617979</v>
      </c>
      <c r="D381" s="25" t="n">
        <v>5981.95784080023</v>
      </c>
      <c r="E381" s="25" t="n">
        <v>11789</v>
      </c>
      <c r="F381" s="25" t="n">
        <v>20560</v>
      </c>
      <c r="G381" s="25" t="n">
        <v>15391</v>
      </c>
      <c r="H381" s="25" t="n">
        <v>12241.3689774905</v>
      </c>
      <c r="I381" s="39"/>
      <c r="J381" s="25" t="n">
        <v>8072.42823529412</v>
      </c>
      <c r="K381" s="25" t="n">
        <v>6447</v>
      </c>
      <c r="L381" s="25" t="n">
        <v>7720</v>
      </c>
      <c r="M381" s="25" t="n">
        <v>6571</v>
      </c>
      <c r="N381" s="39"/>
      <c r="O381" s="26" t="n">
        <v>12298</v>
      </c>
    </row>
    <row r="382" customFormat="false" ht="12.75" hidden="false" customHeight="false" outlineLevel="0" collapsed="false">
      <c r="A382" s="37" t="n">
        <v>375</v>
      </c>
      <c r="B382" s="38"/>
      <c r="C382" s="25" t="n">
        <v>6522.95297698629</v>
      </c>
      <c r="D382" s="25" t="n">
        <v>5980.62581030026</v>
      </c>
      <c r="E382" s="25" t="n">
        <v>11789</v>
      </c>
      <c r="F382" s="25" t="n">
        <v>20560</v>
      </c>
      <c r="G382" s="25" t="n">
        <v>15391</v>
      </c>
      <c r="H382" s="25" t="n">
        <v>12238.7786395253</v>
      </c>
      <c r="I382" s="39"/>
      <c r="J382" s="25" t="n">
        <v>8072.42823529412</v>
      </c>
      <c r="K382" s="25" t="n">
        <v>6447</v>
      </c>
      <c r="L382" s="25" t="n">
        <v>7720</v>
      </c>
      <c r="M382" s="25" t="n">
        <v>6571</v>
      </c>
      <c r="N382" s="39"/>
      <c r="O382" s="26" t="n">
        <v>12298</v>
      </c>
    </row>
    <row r="383" customFormat="false" ht="12.75" hidden="false" customHeight="false" outlineLevel="0" collapsed="false">
      <c r="A383" s="37" t="n">
        <v>376</v>
      </c>
      <c r="B383" s="38"/>
      <c r="C383" s="25" t="n">
        <v>6522.64077193352</v>
      </c>
      <c r="D383" s="25" t="n">
        <v>5979.29465676047</v>
      </c>
      <c r="E383" s="25" t="n">
        <v>11789</v>
      </c>
      <c r="F383" s="25" t="n">
        <v>20560</v>
      </c>
      <c r="G383" s="25" t="n">
        <v>15391</v>
      </c>
      <c r="H383" s="25" t="n">
        <v>12236.1898668373</v>
      </c>
      <c r="I383" s="39"/>
      <c r="J383" s="25" t="n">
        <v>8072.42823529412</v>
      </c>
      <c r="K383" s="25" t="n">
        <v>6446</v>
      </c>
      <c r="L383" s="25" t="n">
        <v>7720</v>
      </c>
      <c r="M383" s="25" t="n">
        <v>6571</v>
      </c>
      <c r="N383" s="39"/>
      <c r="O383" s="26" t="n">
        <v>12297</v>
      </c>
    </row>
    <row r="384" customFormat="false" ht="12.75" hidden="false" customHeight="false" outlineLevel="0" collapsed="false">
      <c r="A384" s="37" t="n">
        <v>377</v>
      </c>
      <c r="B384" s="38"/>
      <c r="C384" s="25" t="n">
        <v>6522.32945609435</v>
      </c>
      <c r="D384" s="25" t="n">
        <v>5977.96437931511</v>
      </c>
      <c r="E384" s="25" t="n">
        <v>11786</v>
      </c>
      <c r="F384" s="25" t="n">
        <v>20560</v>
      </c>
      <c r="G384" s="25" t="n">
        <v>15391</v>
      </c>
      <c r="H384" s="25" t="n">
        <v>12233.602658008</v>
      </c>
      <c r="I384" s="39"/>
      <c r="J384" s="25" t="n">
        <v>8072.42823529412</v>
      </c>
      <c r="K384" s="25" t="n">
        <v>6446</v>
      </c>
      <c r="L384" s="25" t="n">
        <v>7719</v>
      </c>
      <c r="M384" s="25" t="n">
        <v>6570</v>
      </c>
      <c r="N384" s="39"/>
      <c r="O384" s="26" t="n">
        <v>12296</v>
      </c>
    </row>
    <row r="385" customFormat="false" ht="12.75" hidden="false" customHeight="false" outlineLevel="0" collapsed="false">
      <c r="A385" s="37" t="n">
        <v>378</v>
      </c>
      <c r="B385" s="38"/>
      <c r="C385" s="25" t="n">
        <v>6522.01902458182</v>
      </c>
      <c r="D385" s="25" t="n">
        <v>5976.63497709958</v>
      </c>
      <c r="E385" s="25" t="n">
        <v>11786</v>
      </c>
      <c r="F385" s="25" t="n">
        <v>20560</v>
      </c>
      <c r="G385" s="25" t="n">
        <v>15391</v>
      </c>
      <c r="H385" s="25" t="n">
        <v>12231.0170116208</v>
      </c>
      <c r="I385" s="39"/>
      <c r="J385" s="25" t="n">
        <v>8072.42823529412</v>
      </c>
      <c r="K385" s="25" t="n">
        <v>6446</v>
      </c>
      <c r="L385" s="25" t="n">
        <v>7719</v>
      </c>
      <c r="M385" s="25" t="n">
        <v>6570</v>
      </c>
      <c r="N385" s="39"/>
      <c r="O385" s="26" t="n">
        <v>12295</v>
      </c>
    </row>
    <row r="386" customFormat="false" ht="12.75" hidden="false" customHeight="false" outlineLevel="0" collapsed="false">
      <c r="A386" s="37" t="n">
        <v>379</v>
      </c>
      <c r="B386" s="38"/>
      <c r="C386" s="25" t="n">
        <v>6521.70947254867</v>
      </c>
      <c r="D386" s="25" t="n">
        <v>5975.30644925038</v>
      </c>
      <c r="E386" s="25" t="n">
        <v>11786</v>
      </c>
      <c r="F386" s="25" t="n">
        <v>20560</v>
      </c>
      <c r="G386" s="25" t="n">
        <v>15391</v>
      </c>
      <c r="H386" s="25" t="n">
        <v>12228.4329262608</v>
      </c>
      <c r="I386" s="39"/>
      <c r="J386" s="25" t="n">
        <v>8072.42823529412</v>
      </c>
      <c r="K386" s="25" t="n">
        <v>6445</v>
      </c>
      <c r="L386" s="25" t="n">
        <v>7719</v>
      </c>
      <c r="M386" s="25" t="n">
        <v>6570</v>
      </c>
      <c r="N386" s="39"/>
      <c r="O386" s="26" t="n">
        <v>12294</v>
      </c>
    </row>
    <row r="387" customFormat="false" ht="13.5" hidden="false" customHeight="false" outlineLevel="0" collapsed="false">
      <c r="A387" s="40" t="n">
        <v>380</v>
      </c>
      <c r="B387" s="41"/>
      <c r="C387" s="28" t="n">
        <v>6521.40079518692</v>
      </c>
      <c r="D387" s="28" t="n">
        <v>5973.97879490519</v>
      </c>
      <c r="E387" s="28" t="n">
        <v>11783</v>
      </c>
      <c r="F387" s="28" t="n">
        <v>20560</v>
      </c>
      <c r="G387" s="28" t="n">
        <v>15391</v>
      </c>
      <c r="H387" s="28" t="n">
        <v>12225.8504005148</v>
      </c>
      <c r="I387" s="42"/>
      <c r="J387" s="28" t="n">
        <v>8072.42823529412</v>
      </c>
      <c r="K387" s="28" t="n">
        <v>6445</v>
      </c>
      <c r="L387" s="28" t="n">
        <v>7718</v>
      </c>
      <c r="M387" s="28" t="n">
        <v>6569</v>
      </c>
      <c r="N387" s="42"/>
      <c r="O387" s="29" t="n">
        <v>12293</v>
      </c>
    </row>
    <row r="388" customFormat="false" ht="12.75" hidden="false" customHeight="false" outlineLevel="0" collapsed="false">
      <c r="A388" s="43" t="n">
        <v>381</v>
      </c>
      <c r="B388" s="44"/>
      <c r="C388" s="45" t="n">
        <v>6521.09298772747</v>
      </c>
      <c r="D388" s="45" t="n">
        <v>5972.65201320279</v>
      </c>
      <c r="E388" s="45" t="n">
        <v>11783</v>
      </c>
      <c r="F388" s="45" t="n">
        <v>20560</v>
      </c>
      <c r="G388" s="45" t="n">
        <v>15391</v>
      </c>
      <c r="H388" s="45" t="n">
        <v>12223.2694329712</v>
      </c>
      <c r="I388" s="46"/>
      <c r="J388" s="25" t="n">
        <v>8072.42823529412</v>
      </c>
      <c r="K388" s="45" t="n">
        <v>6445</v>
      </c>
      <c r="L388" s="45" t="n">
        <v>7718</v>
      </c>
      <c r="M388" s="45" t="n">
        <v>6569</v>
      </c>
      <c r="N388" s="46"/>
      <c r="O388" s="47" t="n">
        <v>12292</v>
      </c>
    </row>
    <row r="389" customFormat="false" ht="12.75" hidden="false" customHeight="false" outlineLevel="0" collapsed="false">
      <c r="A389" s="37" t="n">
        <v>382</v>
      </c>
      <c r="B389" s="38"/>
      <c r="C389" s="25" t="n">
        <v>6520.78604543966</v>
      </c>
      <c r="D389" s="25" t="n">
        <v>5971.32610328311</v>
      </c>
      <c r="E389" s="25" t="n">
        <v>11783</v>
      </c>
      <c r="F389" s="25" t="n">
        <v>20560</v>
      </c>
      <c r="G389" s="25" t="n">
        <v>15391</v>
      </c>
      <c r="H389" s="25" t="n">
        <v>12220.6900222202</v>
      </c>
      <c r="I389" s="39"/>
      <c r="J389" s="25" t="n">
        <v>8072.42823529412</v>
      </c>
      <c r="K389" s="25" t="n">
        <v>6445</v>
      </c>
      <c r="L389" s="25" t="n">
        <v>7717</v>
      </c>
      <c r="M389" s="25" t="n">
        <v>6569</v>
      </c>
      <c r="N389" s="39"/>
      <c r="O389" s="26" t="n">
        <v>12291</v>
      </c>
    </row>
    <row r="390" customFormat="false" ht="12.75" hidden="false" customHeight="false" outlineLevel="0" collapsed="false">
      <c r="A390" s="37" t="n">
        <v>383</v>
      </c>
      <c r="B390" s="38"/>
      <c r="C390" s="25" t="n">
        <v>6520.47996363089</v>
      </c>
      <c r="D390" s="25" t="n">
        <v>5970.0010642872</v>
      </c>
      <c r="E390" s="25" t="n">
        <v>11780</v>
      </c>
      <c r="F390" s="25" t="n">
        <v>20560</v>
      </c>
      <c r="G390" s="25" t="n">
        <v>15391</v>
      </c>
      <c r="H390" s="25" t="n">
        <v>12218.1121668536</v>
      </c>
      <c r="I390" s="39"/>
      <c r="J390" s="25" t="n">
        <v>8072.42823529412</v>
      </c>
      <c r="K390" s="25" t="n">
        <v>6444</v>
      </c>
      <c r="L390" s="25" t="n">
        <v>7717</v>
      </c>
      <c r="M390" s="25" t="n">
        <v>6568</v>
      </c>
      <c r="N390" s="39"/>
      <c r="O390" s="26" t="n">
        <v>12291</v>
      </c>
    </row>
    <row r="391" customFormat="false" ht="12.75" hidden="false" customHeight="false" outlineLevel="0" collapsed="false">
      <c r="A391" s="37" t="n">
        <v>384</v>
      </c>
      <c r="B391" s="38"/>
      <c r="C391" s="25" t="n">
        <v>6520.17473764617</v>
      </c>
      <c r="D391" s="25" t="n">
        <v>5968.67689535725</v>
      </c>
      <c r="E391" s="25" t="n">
        <v>11780</v>
      </c>
      <c r="F391" s="25" t="n">
        <v>20560</v>
      </c>
      <c r="G391" s="25" t="n">
        <v>15391</v>
      </c>
      <c r="H391" s="25" t="n">
        <v>12215.5358654652</v>
      </c>
      <c r="I391" s="39"/>
      <c r="J391" s="25" t="n">
        <v>8072.42823529412</v>
      </c>
      <c r="K391" s="25" t="n">
        <v>6444</v>
      </c>
      <c r="L391" s="25" t="n">
        <v>7717</v>
      </c>
      <c r="M391" s="25" t="n">
        <v>6568</v>
      </c>
      <c r="N391" s="39"/>
      <c r="O391" s="26" t="n">
        <v>12290</v>
      </c>
    </row>
    <row r="392" customFormat="false" ht="12.75" hidden="false" customHeight="false" outlineLevel="0" collapsed="false">
      <c r="A392" s="37" t="n">
        <v>385</v>
      </c>
      <c r="B392" s="38"/>
      <c r="C392" s="25" t="n">
        <v>6519.87036286778</v>
      </c>
      <c r="D392" s="25" t="n">
        <v>5967.35359563656</v>
      </c>
      <c r="E392" s="25" t="n">
        <v>11780</v>
      </c>
      <c r="F392" s="25" t="n">
        <v>20560</v>
      </c>
      <c r="G392" s="25" t="n">
        <v>15391</v>
      </c>
      <c r="H392" s="25" t="n">
        <v>12212.96111665</v>
      </c>
      <c r="I392" s="39"/>
      <c r="J392" s="25" t="n">
        <v>8072.42823529412</v>
      </c>
      <c r="K392" s="25" t="n">
        <v>6444</v>
      </c>
      <c r="L392" s="25" t="n">
        <v>7716</v>
      </c>
      <c r="M392" s="25" t="n">
        <v>6568</v>
      </c>
      <c r="N392" s="39"/>
      <c r="O392" s="26" t="n">
        <v>12289</v>
      </c>
    </row>
    <row r="393" customFormat="false" ht="12.75" hidden="false" customHeight="false" outlineLevel="0" collapsed="false">
      <c r="A393" s="37" t="n">
        <v>386</v>
      </c>
      <c r="B393" s="38"/>
      <c r="C393" s="25" t="n">
        <v>6519.56683471482</v>
      </c>
      <c r="D393" s="25" t="n">
        <v>5966.03116426957</v>
      </c>
      <c r="E393" s="25" t="n">
        <v>11777</v>
      </c>
      <c r="F393" s="25" t="n">
        <v>20560</v>
      </c>
      <c r="G393" s="25" t="n">
        <v>15391</v>
      </c>
      <c r="H393" s="25" t="n">
        <v>12210.3879190052</v>
      </c>
      <c r="I393" s="39"/>
      <c r="J393" s="25" t="n">
        <v>8072.42823529412</v>
      </c>
      <c r="K393" s="25" t="n">
        <v>6443</v>
      </c>
      <c r="L393" s="25" t="n">
        <v>7716</v>
      </c>
      <c r="M393" s="25" t="n">
        <v>6568</v>
      </c>
      <c r="N393" s="39"/>
      <c r="O393" s="26" t="n">
        <v>12288</v>
      </c>
    </row>
    <row r="394" customFormat="false" ht="12.75" hidden="false" customHeight="false" outlineLevel="0" collapsed="false">
      <c r="A394" s="37" t="n">
        <v>387</v>
      </c>
      <c r="B394" s="38"/>
      <c r="C394" s="25" t="n">
        <v>6519.26414864286</v>
      </c>
      <c r="D394" s="25" t="n">
        <v>5964.70960040183</v>
      </c>
      <c r="E394" s="25" t="n">
        <v>11777</v>
      </c>
      <c r="F394" s="25" t="n">
        <v>20560</v>
      </c>
      <c r="G394" s="25" t="n">
        <v>15391</v>
      </c>
      <c r="H394" s="25" t="n">
        <v>12207.8162711294</v>
      </c>
      <c r="I394" s="39"/>
      <c r="J394" s="25" t="n">
        <v>8072.42823529412</v>
      </c>
      <c r="K394" s="25" t="n">
        <v>6443</v>
      </c>
      <c r="L394" s="25" t="n">
        <v>7716</v>
      </c>
      <c r="M394" s="25" t="n">
        <v>6567</v>
      </c>
      <c r="N394" s="39"/>
      <c r="O394" s="26" t="n">
        <v>12287</v>
      </c>
    </row>
    <row r="395" customFormat="false" ht="12.75" hidden="false" customHeight="false" outlineLevel="0" collapsed="false">
      <c r="A395" s="37" t="n">
        <v>388</v>
      </c>
      <c r="B395" s="38"/>
      <c r="C395" s="25" t="n">
        <v>6518.96230014353</v>
      </c>
      <c r="D395" s="25" t="n">
        <v>5963.38890318002</v>
      </c>
      <c r="E395" s="25" t="n">
        <v>11777</v>
      </c>
      <c r="F395" s="25" t="n">
        <v>20560</v>
      </c>
      <c r="G395" s="25" t="n">
        <v>15391</v>
      </c>
      <c r="H395" s="25" t="n">
        <v>12205.2461716229</v>
      </c>
      <c r="I395" s="39"/>
      <c r="J395" s="25" t="n">
        <v>8072.42823529412</v>
      </c>
      <c r="K395" s="25" t="n">
        <v>6443</v>
      </c>
      <c r="L395" s="25" t="n">
        <v>7715</v>
      </c>
      <c r="M395" s="25" t="n">
        <v>6567</v>
      </c>
      <c r="N395" s="39"/>
      <c r="O395" s="26" t="n">
        <v>12286</v>
      </c>
    </row>
    <row r="396" customFormat="false" ht="12.75" hidden="false" customHeight="false" outlineLevel="0" collapsed="false">
      <c r="A396" s="37" t="n">
        <v>389</v>
      </c>
      <c r="B396" s="38"/>
      <c r="C396" s="25" t="n">
        <v>6518.66128474416</v>
      </c>
      <c r="D396" s="25" t="n">
        <v>5962.06907175194</v>
      </c>
      <c r="E396" s="25" t="n">
        <v>11774</v>
      </c>
      <c r="F396" s="25" t="n">
        <v>20560</v>
      </c>
      <c r="G396" s="25" t="n">
        <v>15391</v>
      </c>
      <c r="H396" s="25" t="n">
        <v>12202.6776190877</v>
      </c>
      <c r="I396" s="39"/>
      <c r="J396" s="25" t="n">
        <v>8072.42823529412</v>
      </c>
      <c r="K396" s="25" t="n">
        <v>6442</v>
      </c>
      <c r="L396" s="25" t="n">
        <v>7715</v>
      </c>
      <c r="M396" s="25" t="n">
        <v>6567</v>
      </c>
      <c r="N396" s="39"/>
      <c r="O396" s="26" t="n">
        <v>12285</v>
      </c>
    </row>
    <row r="397" customFormat="false" ht="13.5" hidden="false" customHeight="false" outlineLevel="0" collapsed="false">
      <c r="A397" s="40" t="n">
        <v>390</v>
      </c>
      <c r="B397" s="41"/>
      <c r="C397" s="28" t="n">
        <v>6518.36109800741</v>
      </c>
      <c r="D397" s="28" t="n">
        <v>5960.75010526649</v>
      </c>
      <c r="E397" s="28" t="n">
        <v>11774</v>
      </c>
      <c r="F397" s="28" t="n">
        <v>20560</v>
      </c>
      <c r="G397" s="28" t="n">
        <v>15391</v>
      </c>
      <c r="H397" s="28" t="n">
        <v>12200.1106121275</v>
      </c>
      <c r="I397" s="42"/>
      <c r="J397" s="28" t="n">
        <v>8072.42823529412</v>
      </c>
      <c r="K397" s="28" t="n">
        <v>6442</v>
      </c>
      <c r="L397" s="28" t="n">
        <v>7715</v>
      </c>
      <c r="M397" s="28" t="n">
        <v>6566</v>
      </c>
      <c r="N397" s="42"/>
      <c r="O397" s="29" t="n">
        <v>12285</v>
      </c>
    </row>
    <row r="398" customFormat="false" ht="12.75" hidden="false" customHeight="false" outlineLevel="0" collapsed="false">
      <c r="A398" s="34" t="n">
        <v>391</v>
      </c>
      <c r="B398" s="35"/>
      <c r="C398" s="21" t="n">
        <v>6518.06173553088</v>
      </c>
      <c r="D398" s="21" t="n">
        <v>5959.43200287371</v>
      </c>
      <c r="E398" s="21" t="n">
        <v>11774</v>
      </c>
      <c r="F398" s="21" t="n">
        <v>20560</v>
      </c>
      <c r="G398" s="21" t="n">
        <v>15391</v>
      </c>
      <c r="H398" s="21" t="n">
        <v>12197.5451493478</v>
      </c>
      <c r="I398" s="36"/>
      <c r="J398" s="21" t="n">
        <v>8072.42823529412</v>
      </c>
      <c r="K398" s="21" t="n">
        <v>6442</v>
      </c>
      <c r="L398" s="21" t="n">
        <v>7714</v>
      </c>
      <c r="M398" s="21" t="n">
        <v>6566</v>
      </c>
      <c r="N398" s="36"/>
      <c r="O398" s="22" t="n">
        <v>12284</v>
      </c>
    </row>
    <row r="399" customFormat="false" ht="12.75" hidden="false" customHeight="false" outlineLevel="0" collapsed="false">
      <c r="A399" s="37" t="n">
        <v>392</v>
      </c>
      <c r="B399" s="38"/>
      <c r="C399" s="25" t="n">
        <v>6517.76319294676</v>
      </c>
      <c r="D399" s="25" t="n">
        <v>5958.11476372472</v>
      </c>
      <c r="E399" s="25" t="n">
        <v>11770</v>
      </c>
      <c r="F399" s="25" t="n">
        <v>20560</v>
      </c>
      <c r="G399" s="25" t="n">
        <v>15391</v>
      </c>
      <c r="H399" s="25" t="n">
        <v>12194.9812293556</v>
      </c>
      <c r="I399" s="39"/>
      <c r="J399" s="25" t="n">
        <v>8072.42823529412</v>
      </c>
      <c r="K399" s="25" t="n">
        <v>6442</v>
      </c>
      <c r="L399" s="25" t="n">
        <v>7714</v>
      </c>
      <c r="M399" s="25" t="n">
        <v>6566</v>
      </c>
      <c r="N399" s="39"/>
      <c r="O399" s="26" t="n">
        <v>12283</v>
      </c>
    </row>
    <row r="400" customFormat="false" ht="12.75" hidden="false" customHeight="false" outlineLevel="0" collapsed="false">
      <c r="A400" s="37" t="n">
        <v>393</v>
      </c>
      <c r="B400" s="38"/>
      <c r="C400" s="25" t="n">
        <v>6517.46546592146</v>
      </c>
      <c r="D400" s="25" t="n">
        <v>5956.79838697179</v>
      </c>
      <c r="E400" s="25" t="n">
        <v>11770</v>
      </c>
      <c r="F400" s="25" t="n">
        <v>20560</v>
      </c>
      <c r="G400" s="25" t="n">
        <v>15391</v>
      </c>
      <c r="H400" s="25" t="n">
        <v>12192.4188507597</v>
      </c>
      <c r="I400" s="39"/>
      <c r="J400" s="25" t="n">
        <v>8072.42823529412</v>
      </c>
      <c r="K400" s="25" t="n">
        <v>6441</v>
      </c>
      <c r="L400" s="25" t="n">
        <v>7713</v>
      </c>
      <c r="M400" s="25" t="n">
        <v>6565</v>
      </c>
      <c r="N400" s="39"/>
      <c r="O400" s="26" t="n">
        <v>12282</v>
      </c>
    </row>
    <row r="401" customFormat="false" ht="12.75" hidden="false" customHeight="false" outlineLevel="0" collapsed="false">
      <c r="A401" s="37" t="n">
        <v>394</v>
      </c>
      <c r="B401" s="38"/>
      <c r="C401" s="25" t="n">
        <v>6517.16855015528</v>
      </c>
      <c r="D401" s="25" t="n">
        <v>5955.48287176828</v>
      </c>
      <c r="E401" s="25" t="n">
        <v>11770</v>
      </c>
      <c r="F401" s="25" t="n">
        <v>20560</v>
      </c>
      <c r="G401" s="25" t="n">
        <v>15391</v>
      </c>
      <c r="H401" s="25" t="n">
        <v>12189.8580121704</v>
      </c>
      <c r="I401" s="39"/>
      <c r="J401" s="25" t="n">
        <v>8072.42823529412</v>
      </c>
      <c r="K401" s="25" t="n">
        <v>6441</v>
      </c>
      <c r="L401" s="25" t="n">
        <v>7713</v>
      </c>
      <c r="M401" s="25" t="n">
        <v>6565</v>
      </c>
      <c r="N401" s="39"/>
      <c r="O401" s="26" t="n">
        <v>12281</v>
      </c>
    </row>
    <row r="402" customFormat="false" ht="12.75" hidden="false" customHeight="false" outlineLevel="0" collapsed="false">
      <c r="A402" s="37" t="n">
        <v>395</v>
      </c>
      <c r="B402" s="38"/>
      <c r="C402" s="25" t="n">
        <v>6516.87244138204</v>
      </c>
      <c r="D402" s="25" t="n">
        <v>5954.16821726865</v>
      </c>
      <c r="E402" s="25" t="n">
        <v>11770</v>
      </c>
      <c r="F402" s="25" t="n">
        <v>20560</v>
      </c>
      <c r="G402" s="25" t="n">
        <v>15391</v>
      </c>
      <c r="H402" s="25" t="n">
        <v>12187.2987121999</v>
      </c>
      <c r="I402" s="39"/>
      <c r="J402" s="25" t="n">
        <v>8072.42823529412</v>
      </c>
      <c r="K402" s="25" t="n">
        <v>6441</v>
      </c>
      <c r="L402" s="25" t="n">
        <v>7713</v>
      </c>
      <c r="M402" s="25" t="n">
        <v>6565</v>
      </c>
      <c r="N402" s="39"/>
      <c r="O402" s="26" t="n">
        <v>12280</v>
      </c>
    </row>
    <row r="403" customFormat="false" ht="12.75" hidden="false" customHeight="false" outlineLevel="0" collapsed="false">
      <c r="A403" s="37" t="n">
        <v>396</v>
      </c>
      <c r="B403" s="38"/>
      <c r="C403" s="25" t="n">
        <v>6516.57713536873</v>
      </c>
      <c r="D403" s="25" t="n">
        <v>5952.85442262849</v>
      </c>
      <c r="E403" s="25" t="n">
        <v>11767</v>
      </c>
      <c r="F403" s="25" t="n">
        <v>20560</v>
      </c>
      <c r="G403" s="25" t="n">
        <v>15391</v>
      </c>
      <c r="H403" s="25" t="n">
        <v>12184.7409494618</v>
      </c>
      <c r="I403" s="39"/>
      <c r="J403" s="25" t="n">
        <v>8072.42823529412</v>
      </c>
      <c r="K403" s="25" t="n">
        <v>6440</v>
      </c>
      <c r="L403" s="25" t="n">
        <v>7712</v>
      </c>
      <c r="M403" s="25" t="n">
        <v>6564</v>
      </c>
      <c r="N403" s="39"/>
      <c r="O403" s="26" t="n">
        <v>12280</v>
      </c>
    </row>
    <row r="404" customFormat="false" ht="12.75" hidden="false" customHeight="false" outlineLevel="0" collapsed="false">
      <c r="A404" s="37" t="n">
        <v>397</v>
      </c>
      <c r="B404" s="38"/>
      <c r="C404" s="25" t="n">
        <v>6516.28262791517</v>
      </c>
      <c r="D404" s="25" t="n">
        <v>5951.54148700447</v>
      </c>
      <c r="E404" s="25" t="n">
        <v>11767</v>
      </c>
      <c r="F404" s="25" t="n">
        <v>20560</v>
      </c>
      <c r="G404" s="25" t="n">
        <v>15391</v>
      </c>
      <c r="H404" s="25" t="n">
        <v>12182.1847225718</v>
      </c>
      <c r="I404" s="39"/>
      <c r="J404" s="25" t="n">
        <v>8072.42823529412</v>
      </c>
      <c r="K404" s="25" t="n">
        <v>6440</v>
      </c>
      <c r="L404" s="25" t="n">
        <v>7712</v>
      </c>
      <c r="M404" s="25" t="n">
        <v>6564</v>
      </c>
      <c r="N404" s="39"/>
      <c r="O404" s="26" t="n">
        <v>12279</v>
      </c>
    </row>
    <row r="405" customFormat="false" ht="12.75" hidden="false" customHeight="false" outlineLevel="0" collapsed="false">
      <c r="A405" s="37" t="n">
        <v>398</v>
      </c>
      <c r="B405" s="38"/>
      <c r="C405" s="25" t="n">
        <v>6515.98891485372</v>
      </c>
      <c r="D405" s="25" t="n">
        <v>5950.22940955436</v>
      </c>
      <c r="E405" s="25" t="n">
        <v>11767</v>
      </c>
      <c r="F405" s="25" t="n">
        <v>20560</v>
      </c>
      <c r="G405" s="25" t="n">
        <v>15391</v>
      </c>
      <c r="H405" s="25" t="n">
        <v>12179.6300301467</v>
      </c>
      <c r="I405" s="39"/>
      <c r="J405" s="25" t="n">
        <v>8072.42823529412</v>
      </c>
      <c r="K405" s="25" t="n">
        <v>6440</v>
      </c>
      <c r="L405" s="25" t="n">
        <v>7712</v>
      </c>
      <c r="M405" s="25" t="n">
        <v>6564</v>
      </c>
      <c r="N405" s="39"/>
      <c r="O405" s="26" t="n">
        <v>12278</v>
      </c>
    </row>
    <row r="406" customFormat="false" ht="12.75" hidden="false" customHeight="false" outlineLevel="0" collapsed="false">
      <c r="A406" s="37" t="n">
        <v>399</v>
      </c>
      <c r="B406" s="38"/>
      <c r="C406" s="25" t="n">
        <v>6515.69599204885</v>
      </c>
      <c r="D406" s="25" t="n">
        <v>5948.91818943707</v>
      </c>
      <c r="E406" s="25" t="n">
        <v>11764</v>
      </c>
      <c r="F406" s="25" t="n">
        <v>20560</v>
      </c>
      <c r="G406" s="25" t="n">
        <v>15391</v>
      </c>
      <c r="H406" s="25" t="n">
        <v>12177.0768708053</v>
      </c>
      <c r="I406" s="39"/>
      <c r="J406" s="25" t="n">
        <v>8072.42823529412</v>
      </c>
      <c r="K406" s="25" t="n">
        <v>6440</v>
      </c>
      <c r="L406" s="25" t="n">
        <v>7711</v>
      </c>
      <c r="M406" s="25" t="n">
        <v>6563</v>
      </c>
      <c r="N406" s="39"/>
      <c r="O406" s="26" t="n">
        <v>12277</v>
      </c>
    </row>
    <row r="407" customFormat="false" ht="13.5" hidden="false" customHeight="false" outlineLevel="0" collapsed="false">
      <c r="A407" s="40" t="n">
        <v>400</v>
      </c>
      <c r="B407" s="41"/>
      <c r="C407" s="28" t="n">
        <v>6515.40385539691</v>
      </c>
      <c r="D407" s="28" t="n">
        <v>5947.60782581256</v>
      </c>
      <c r="E407" s="28" t="n">
        <v>11764</v>
      </c>
      <c r="F407" s="28" t="n">
        <v>20560</v>
      </c>
      <c r="G407" s="28" t="n">
        <v>15391</v>
      </c>
      <c r="H407" s="28" t="n">
        <v>12174.5252431681</v>
      </c>
      <c r="I407" s="42"/>
      <c r="J407" s="28" t="n">
        <v>8072.42823529412</v>
      </c>
      <c r="K407" s="28" t="n">
        <v>6439</v>
      </c>
      <c r="L407" s="28" t="n">
        <v>7711</v>
      </c>
      <c r="M407" s="28" t="n">
        <v>6563</v>
      </c>
      <c r="N407" s="42"/>
      <c r="O407" s="29" t="n">
        <v>12276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AA408" s="59"/>
    </row>
    <row r="409" s="64" customFormat="true" ht="12.75" hidden="false" customHeight="false" outlineLevel="0" collapsed="false">
      <c r="A409" s="60" t="s">
        <v>20</v>
      </c>
      <c r="B409" s="0" t="s">
        <v>21</v>
      </c>
      <c r="C409" s="61"/>
      <c r="D409" s="61"/>
      <c r="E409" s="61"/>
      <c r="F409" s="61"/>
      <c r="G409" s="61"/>
      <c r="H409" s="62"/>
      <c r="I409" s="61"/>
      <c r="J409" s="63"/>
      <c r="K409" s="61"/>
      <c r="L409" s="63"/>
      <c r="M409" s="61"/>
      <c r="N409" s="61"/>
      <c r="O409" s="61"/>
      <c r="AA409" s="59"/>
    </row>
    <row r="410" s="64" customFormat="true" ht="12.75" hidden="false" customHeight="false" outlineLevel="0" collapsed="false">
      <c r="A410" s="55"/>
      <c r="B410" s="0" t="s">
        <v>22</v>
      </c>
      <c r="C410" s="61"/>
      <c r="D410" s="61"/>
      <c r="E410" s="61"/>
      <c r="F410" s="61"/>
      <c r="G410" s="61"/>
      <c r="H410" s="62"/>
      <c r="I410" s="61"/>
      <c r="J410" s="63"/>
      <c r="K410" s="61"/>
      <c r="L410" s="63"/>
      <c r="M410" s="61"/>
      <c r="N410" s="61"/>
      <c r="O410" s="61"/>
      <c r="AA410" s="59"/>
    </row>
    <row r="411" s="64" customFormat="true" ht="12.75" hidden="false" customHeight="false" outlineLevel="0" collapsed="false">
      <c r="A411" s="65"/>
      <c r="B411" s="61"/>
      <c r="C411" s="61"/>
      <c r="D411" s="61"/>
      <c r="E411" s="61"/>
      <c r="F411" s="61"/>
      <c r="G411" s="61"/>
      <c r="H411" s="62"/>
      <c r="I411" s="61"/>
      <c r="J411" s="63"/>
      <c r="K411" s="61"/>
      <c r="L411" s="63"/>
      <c r="M411" s="61"/>
      <c r="N411" s="61"/>
      <c r="O411" s="61"/>
      <c r="AA411" s="59"/>
    </row>
    <row r="412" s="64" customFormat="true" ht="12.75" hidden="false" customHeight="false" outlineLevel="0" collapsed="false">
      <c r="A412" s="65"/>
      <c r="B412" s="61"/>
      <c r="C412" s="61"/>
      <c r="D412" s="61"/>
      <c r="E412" s="61"/>
      <c r="F412" s="61"/>
      <c r="G412" s="61"/>
      <c r="H412" s="62"/>
      <c r="I412" s="61"/>
      <c r="J412" s="63"/>
      <c r="K412" s="61"/>
      <c r="L412" s="63"/>
      <c r="M412" s="61"/>
      <c r="N412" s="61"/>
      <c r="O412" s="61"/>
      <c r="AA412" s="59"/>
    </row>
    <row r="413" s="64" customFormat="true" ht="12.75" hidden="false" customHeight="false" outlineLevel="0" collapsed="false">
      <c r="A413" s="65"/>
      <c r="B413" s="61"/>
      <c r="C413" s="61"/>
      <c r="D413" s="61"/>
      <c r="E413" s="61"/>
      <c r="F413" s="61"/>
      <c r="G413" s="61"/>
      <c r="H413" s="62"/>
      <c r="I413" s="61"/>
      <c r="J413" s="63"/>
      <c r="K413" s="61"/>
      <c r="L413" s="63"/>
      <c r="M413" s="61"/>
      <c r="N413" s="61"/>
      <c r="O413" s="61"/>
      <c r="AA413" s="59"/>
    </row>
    <row r="414" s="64" customFormat="true" ht="12.75" hidden="false" customHeight="false" outlineLevel="0" collapsed="false">
      <c r="A414" s="65"/>
      <c r="B414" s="61"/>
      <c r="C414" s="61"/>
      <c r="D414" s="61"/>
      <c r="E414" s="61"/>
      <c r="F414" s="61"/>
      <c r="G414" s="61"/>
      <c r="H414" s="62"/>
      <c r="I414" s="61"/>
      <c r="J414" s="63"/>
      <c r="K414" s="61"/>
      <c r="L414" s="63"/>
      <c r="M414" s="61"/>
      <c r="N414" s="61"/>
      <c r="O414" s="61"/>
      <c r="AA414" s="59"/>
    </row>
    <row r="415" s="64" customFormat="true" ht="12.75" hidden="false" customHeight="false" outlineLevel="0" collapsed="false">
      <c r="A415" s="65"/>
      <c r="B415" s="61"/>
      <c r="C415" s="61"/>
      <c r="D415" s="61"/>
      <c r="E415" s="61"/>
      <c r="F415" s="61"/>
      <c r="G415" s="61"/>
      <c r="H415" s="62"/>
      <c r="I415" s="61"/>
      <c r="J415" s="63"/>
      <c r="K415" s="61"/>
      <c r="L415" s="63"/>
      <c r="M415" s="61"/>
      <c r="N415" s="61"/>
      <c r="O415" s="61"/>
      <c r="AA415" s="59"/>
    </row>
    <row r="416" s="64" customFormat="true" ht="12.75" hidden="false" customHeight="false" outlineLevel="0" collapsed="false">
      <c r="A416" s="65"/>
      <c r="B416" s="61"/>
      <c r="C416" s="61"/>
      <c r="D416" s="61"/>
      <c r="E416" s="61"/>
      <c r="F416" s="61"/>
      <c r="G416" s="61"/>
      <c r="H416" s="62"/>
      <c r="I416" s="61"/>
      <c r="J416" s="63"/>
      <c r="K416" s="61"/>
      <c r="L416" s="63"/>
      <c r="M416" s="61"/>
      <c r="N416" s="61"/>
      <c r="O416" s="61"/>
      <c r="AA416" s="59"/>
    </row>
    <row r="417" s="64" customFormat="true" ht="12.75" hidden="false" customHeight="false" outlineLevel="0" collapsed="false">
      <c r="A417" s="65"/>
      <c r="B417" s="61"/>
      <c r="C417" s="61"/>
      <c r="D417" s="61"/>
      <c r="E417" s="61"/>
      <c r="F417" s="61"/>
      <c r="G417" s="61"/>
      <c r="H417" s="62"/>
      <c r="I417" s="61"/>
      <c r="J417" s="63"/>
      <c r="K417" s="61"/>
      <c r="L417" s="63"/>
      <c r="M417" s="61"/>
      <c r="N417" s="61"/>
      <c r="O417" s="61"/>
      <c r="AA417" s="59"/>
    </row>
    <row r="418" s="64" customFormat="true" ht="12.75" hidden="false" customHeight="false" outlineLevel="0" collapsed="false">
      <c r="A418" s="65"/>
      <c r="B418" s="61"/>
      <c r="C418" s="61"/>
      <c r="D418" s="61"/>
      <c r="E418" s="61"/>
      <c r="F418" s="61"/>
      <c r="G418" s="61"/>
      <c r="H418" s="62"/>
      <c r="I418" s="61"/>
      <c r="J418" s="63"/>
      <c r="K418" s="61"/>
      <c r="L418" s="63"/>
      <c r="M418" s="61"/>
      <c r="N418" s="61"/>
      <c r="O418" s="61"/>
      <c r="AA418" s="59"/>
    </row>
    <row r="419" s="64" customFormat="true" ht="12.75" hidden="false" customHeight="false" outlineLevel="0" collapsed="false">
      <c r="A419" s="65"/>
      <c r="B419" s="61"/>
      <c r="C419" s="61"/>
      <c r="D419" s="61"/>
      <c r="E419" s="61"/>
      <c r="F419" s="61"/>
      <c r="G419" s="61"/>
      <c r="H419" s="62"/>
      <c r="I419" s="61"/>
      <c r="J419" s="63"/>
      <c r="K419" s="61"/>
      <c r="L419" s="63"/>
      <c r="M419" s="61"/>
      <c r="N419" s="61"/>
      <c r="O419" s="61"/>
      <c r="AA419" s="59"/>
    </row>
    <row r="420" s="64" customFormat="true" ht="12.75" hidden="false" customHeight="false" outlineLevel="0" collapsed="false">
      <c r="A420" s="65"/>
      <c r="B420" s="61"/>
      <c r="C420" s="61"/>
      <c r="D420" s="61"/>
      <c r="E420" s="61"/>
      <c r="F420" s="61"/>
      <c r="G420" s="61"/>
      <c r="H420" s="62"/>
      <c r="I420" s="61"/>
      <c r="J420" s="63"/>
      <c r="K420" s="61"/>
      <c r="L420" s="63"/>
      <c r="M420" s="61"/>
      <c r="N420" s="61"/>
      <c r="O420" s="61"/>
      <c r="AA420" s="59"/>
    </row>
    <row r="421" s="64" customFormat="true" ht="12.75" hidden="false" customHeight="false" outlineLevel="0" collapsed="false">
      <c r="A421" s="65"/>
      <c r="B421" s="61"/>
      <c r="C421" s="61"/>
      <c r="D421" s="61"/>
      <c r="E421" s="61"/>
      <c r="F421" s="61"/>
      <c r="G421" s="61"/>
      <c r="H421" s="62"/>
      <c r="I421" s="61"/>
      <c r="J421" s="63"/>
      <c r="K421" s="61"/>
      <c r="L421" s="63"/>
      <c r="M421" s="61"/>
      <c r="N421" s="61"/>
      <c r="O421" s="61"/>
      <c r="AA421" s="59"/>
    </row>
    <row r="422" s="64" customFormat="true" ht="12.75" hidden="false" customHeight="false" outlineLevel="0" collapsed="false">
      <c r="A422" s="65"/>
      <c r="B422" s="61"/>
      <c r="C422" s="61"/>
      <c r="D422" s="61"/>
      <c r="E422" s="61"/>
      <c r="F422" s="61"/>
      <c r="G422" s="61"/>
      <c r="H422" s="62"/>
      <c r="I422" s="61"/>
      <c r="J422" s="63"/>
      <c r="K422" s="61"/>
      <c r="L422" s="63"/>
      <c r="M422" s="61"/>
      <c r="N422" s="61"/>
      <c r="O422" s="61"/>
      <c r="AA422" s="59"/>
    </row>
    <row r="423" s="64" customFormat="true" ht="12.75" hidden="false" customHeight="false" outlineLevel="0" collapsed="false">
      <c r="A423" s="65"/>
      <c r="B423" s="61"/>
      <c r="C423" s="61"/>
      <c r="D423" s="61"/>
      <c r="E423" s="61"/>
      <c r="F423" s="61"/>
      <c r="G423" s="61"/>
      <c r="H423" s="62"/>
      <c r="I423" s="61"/>
      <c r="J423" s="63"/>
      <c r="K423" s="61"/>
      <c r="L423" s="63"/>
      <c r="M423" s="61"/>
      <c r="N423" s="61"/>
      <c r="O423" s="61"/>
      <c r="AA423" s="59"/>
    </row>
    <row r="424" s="64" customFormat="true" ht="12.75" hidden="false" customHeight="false" outlineLevel="0" collapsed="false">
      <c r="A424" s="65"/>
      <c r="B424" s="61"/>
      <c r="C424" s="61"/>
      <c r="D424" s="61"/>
      <c r="E424" s="61"/>
      <c r="F424" s="61"/>
      <c r="G424" s="61"/>
      <c r="H424" s="62"/>
      <c r="I424" s="61"/>
      <c r="J424" s="63"/>
      <c r="K424" s="61"/>
      <c r="L424" s="63"/>
      <c r="M424" s="61"/>
      <c r="N424" s="61"/>
      <c r="O424" s="61"/>
      <c r="AA424" s="59"/>
    </row>
    <row r="425" s="64" customFormat="true" ht="12.75" hidden="false" customHeight="false" outlineLevel="0" collapsed="false">
      <c r="A425" s="65"/>
      <c r="B425" s="61"/>
      <c r="C425" s="61"/>
      <c r="D425" s="61"/>
      <c r="E425" s="61"/>
      <c r="F425" s="61"/>
      <c r="G425" s="61"/>
      <c r="H425" s="62"/>
      <c r="I425" s="61"/>
      <c r="J425" s="63"/>
      <c r="K425" s="61"/>
      <c r="L425" s="63"/>
      <c r="M425" s="61"/>
      <c r="N425" s="61"/>
      <c r="O425" s="61"/>
      <c r="AA425" s="59"/>
    </row>
    <row r="426" s="64" customFormat="true" ht="12.75" hidden="false" customHeight="false" outlineLevel="0" collapsed="false">
      <c r="A426" s="65"/>
      <c r="B426" s="61"/>
      <c r="C426" s="61"/>
      <c r="D426" s="61"/>
      <c r="E426" s="61"/>
      <c r="F426" s="61"/>
      <c r="G426" s="61"/>
      <c r="H426" s="62"/>
      <c r="I426" s="61"/>
      <c r="J426" s="63"/>
      <c r="K426" s="61"/>
      <c r="L426" s="63"/>
      <c r="M426" s="61"/>
      <c r="N426" s="61"/>
      <c r="O426" s="61"/>
      <c r="AA426" s="59"/>
    </row>
    <row r="427" s="64" customFormat="true" ht="12.75" hidden="false" customHeight="false" outlineLevel="0" collapsed="false">
      <c r="A427" s="65"/>
      <c r="B427" s="61"/>
      <c r="C427" s="61"/>
      <c r="D427" s="61"/>
      <c r="E427" s="61"/>
      <c r="F427" s="61"/>
      <c r="G427" s="61"/>
      <c r="H427" s="62"/>
      <c r="I427" s="61"/>
      <c r="J427" s="63"/>
      <c r="K427" s="61"/>
      <c r="L427" s="63"/>
      <c r="M427" s="61"/>
      <c r="N427" s="61"/>
      <c r="O427" s="61"/>
      <c r="AA427" s="59"/>
    </row>
    <row r="428" s="64" customFormat="true" ht="12.75" hidden="false" customHeight="false" outlineLevel="0" collapsed="false">
      <c r="A428" s="65"/>
      <c r="B428" s="61"/>
      <c r="C428" s="61"/>
      <c r="D428" s="61"/>
      <c r="E428" s="61"/>
      <c r="F428" s="61"/>
      <c r="G428" s="61"/>
      <c r="H428" s="62"/>
      <c r="I428" s="61"/>
      <c r="J428" s="63"/>
      <c r="K428" s="61"/>
      <c r="L428" s="63"/>
      <c r="M428" s="61"/>
      <c r="N428" s="61"/>
      <c r="O428" s="61"/>
      <c r="AA428" s="59"/>
    </row>
    <row r="429" s="64" customFormat="true" ht="12.75" hidden="false" customHeight="false" outlineLevel="0" collapsed="false">
      <c r="A429" s="65"/>
      <c r="B429" s="61"/>
      <c r="C429" s="61"/>
      <c r="D429" s="61"/>
      <c r="E429" s="61"/>
      <c r="F429" s="61"/>
      <c r="G429" s="61"/>
      <c r="H429" s="62"/>
      <c r="I429" s="61"/>
      <c r="J429" s="63"/>
      <c r="K429" s="61"/>
      <c r="L429" s="63"/>
      <c r="M429" s="61"/>
      <c r="N429" s="61"/>
      <c r="O429" s="61"/>
      <c r="AA429" s="59"/>
    </row>
    <row r="430" s="64" customFormat="true" ht="12.75" hidden="false" customHeight="false" outlineLevel="0" collapsed="false">
      <c r="A430" s="65"/>
      <c r="B430" s="61"/>
      <c r="C430" s="61"/>
      <c r="D430" s="61"/>
      <c r="E430" s="61"/>
      <c r="F430" s="61"/>
      <c r="G430" s="61"/>
      <c r="H430" s="62"/>
      <c r="I430" s="61"/>
      <c r="J430" s="63"/>
      <c r="K430" s="61"/>
      <c r="L430" s="63"/>
      <c r="M430" s="61"/>
      <c r="N430" s="61"/>
      <c r="O430" s="61"/>
      <c r="AA430" s="59"/>
    </row>
    <row r="431" s="64" customFormat="true" ht="12.75" hidden="false" customHeight="false" outlineLevel="0" collapsed="false">
      <c r="A431" s="65"/>
      <c r="B431" s="61"/>
      <c r="C431" s="61"/>
      <c r="D431" s="61"/>
      <c r="E431" s="61"/>
      <c r="F431" s="61"/>
      <c r="G431" s="61"/>
      <c r="H431" s="62"/>
      <c r="I431" s="61"/>
      <c r="J431" s="63"/>
      <c r="K431" s="61"/>
      <c r="L431" s="63"/>
      <c r="M431" s="61"/>
      <c r="N431" s="61"/>
      <c r="O431" s="61"/>
      <c r="AA431" s="59"/>
    </row>
    <row r="432" s="64" customFormat="true" ht="12.75" hidden="false" customHeight="false" outlineLevel="0" collapsed="false">
      <c r="A432" s="65"/>
      <c r="B432" s="61"/>
      <c r="C432" s="61"/>
      <c r="D432" s="61"/>
      <c r="E432" s="61"/>
      <c r="F432" s="61"/>
      <c r="G432" s="61"/>
      <c r="H432" s="62"/>
      <c r="I432" s="61"/>
      <c r="J432" s="63"/>
      <c r="K432" s="61"/>
      <c r="L432" s="63"/>
      <c r="M432" s="61"/>
      <c r="N432" s="61"/>
      <c r="O432" s="61"/>
      <c r="AA432" s="59"/>
    </row>
    <row r="433" s="64" customFormat="true" ht="12.75" hidden="false" customHeight="false" outlineLevel="0" collapsed="false">
      <c r="A433" s="65"/>
      <c r="B433" s="61"/>
      <c r="C433" s="61"/>
      <c r="D433" s="61"/>
      <c r="E433" s="61"/>
      <c r="F433" s="61"/>
      <c r="G433" s="61"/>
      <c r="H433" s="62"/>
      <c r="I433" s="61"/>
      <c r="J433" s="63"/>
      <c r="K433" s="61"/>
      <c r="L433" s="63"/>
      <c r="M433" s="61"/>
      <c r="N433" s="61"/>
      <c r="O433" s="61"/>
      <c r="AA433" s="59"/>
    </row>
    <row r="434" s="64" customFormat="true" ht="12.75" hidden="false" customHeight="false" outlineLevel="0" collapsed="false">
      <c r="A434" s="65"/>
      <c r="B434" s="61"/>
      <c r="C434" s="61"/>
      <c r="D434" s="61"/>
      <c r="E434" s="61"/>
      <c r="F434" s="61"/>
      <c r="G434" s="61"/>
      <c r="H434" s="62"/>
      <c r="I434" s="61"/>
      <c r="J434" s="63"/>
      <c r="K434" s="61"/>
      <c r="L434" s="63"/>
      <c r="M434" s="61"/>
      <c r="N434" s="61"/>
      <c r="O434" s="61"/>
      <c r="AA434" s="59"/>
    </row>
    <row r="435" s="64" customFormat="true" ht="12.75" hidden="false" customHeight="false" outlineLevel="0" collapsed="false">
      <c r="A435" s="65"/>
      <c r="B435" s="61"/>
      <c r="C435" s="61"/>
      <c r="D435" s="61"/>
      <c r="E435" s="61"/>
      <c r="F435" s="61"/>
      <c r="G435" s="61"/>
      <c r="H435" s="62"/>
      <c r="I435" s="61"/>
      <c r="J435" s="63"/>
      <c r="K435" s="61"/>
      <c r="L435" s="63"/>
      <c r="M435" s="61"/>
      <c r="N435" s="61"/>
      <c r="O435" s="61"/>
      <c r="AA435" s="59"/>
    </row>
    <row r="436" s="64" customFormat="true" ht="12.75" hidden="false" customHeight="false" outlineLevel="0" collapsed="false">
      <c r="A436" s="65"/>
      <c r="B436" s="61"/>
      <c r="C436" s="61"/>
      <c r="D436" s="61"/>
      <c r="E436" s="61"/>
      <c r="F436" s="61"/>
      <c r="G436" s="61"/>
      <c r="H436" s="62"/>
      <c r="I436" s="61"/>
      <c r="J436" s="63"/>
      <c r="K436" s="61"/>
      <c r="L436" s="63"/>
      <c r="M436" s="61"/>
      <c r="N436" s="61"/>
      <c r="O436" s="61"/>
      <c r="AA436" s="59"/>
    </row>
    <row r="437" s="64" customFormat="true" ht="12.75" hidden="false" customHeight="false" outlineLevel="0" collapsed="false">
      <c r="A437" s="65"/>
      <c r="B437" s="61"/>
      <c r="C437" s="61"/>
      <c r="D437" s="61"/>
      <c r="E437" s="61"/>
      <c r="F437" s="61"/>
      <c r="G437" s="61"/>
      <c r="H437" s="62"/>
      <c r="I437" s="61"/>
      <c r="J437" s="63"/>
      <c r="K437" s="61"/>
      <c r="L437" s="63"/>
      <c r="M437" s="61"/>
      <c r="N437" s="61"/>
      <c r="O437" s="61"/>
      <c r="AA437" s="59"/>
    </row>
    <row r="438" s="64" customFormat="true" ht="12.75" hidden="false" customHeight="false" outlineLevel="0" collapsed="false">
      <c r="A438" s="65"/>
      <c r="B438" s="61"/>
      <c r="C438" s="61"/>
      <c r="D438" s="61"/>
      <c r="E438" s="61"/>
      <c r="F438" s="61"/>
      <c r="G438" s="61"/>
      <c r="H438" s="62"/>
      <c r="I438" s="61"/>
      <c r="J438" s="63"/>
      <c r="K438" s="61"/>
      <c r="L438" s="63"/>
      <c r="M438" s="61"/>
      <c r="N438" s="61"/>
      <c r="O438" s="61"/>
      <c r="AA438" s="59"/>
    </row>
    <row r="439" s="64" customFormat="true" ht="12.75" hidden="false" customHeight="false" outlineLevel="0" collapsed="false">
      <c r="A439" s="65"/>
      <c r="B439" s="61"/>
      <c r="C439" s="61"/>
      <c r="D439" s="61"/>
      <c r="E439" s="61"/>
      <c r="F439" s="61"/>
      <c r="G439" s="61"/>
      <c r="H439" s="62"/>
      <c r="I439" s="61"/>
      <c r="J439" s="63"/>
      <c r="K439" s="61"/>
      <c r="L439" s="63"/>
      <c r="M439" s="61"/>
      <c r="N439" s="61"/>
      <c r="O439" s="61"/>
      <c r="AA439" s="59"/>
    </row>
    <row r="440" s="64" customFormat="true" ht="12.75" hidden="false" customHeight="false" outlineLevel="0" collapsed="false">
      <c r="A440" s="65"/>
      <c r="B440" s="61"/>
      <c r="C440" s="61"/>
      <c r="D440" s="61"/>
      <c r="E440" s="61"/>
      <c r="F440" s="61"/>
      <c r="G440" s="61"/>
      <c r="H440" s="62"/>
      <c r="I440" s="61"/>
      <c r="J440" s="63"/>
      <c r="K440" s="61"/>
      <c r="L440" s="63"/>
      <c r="M440" s="61"/>
      <c r="N440" s="61"/>
      <c r="O440" s="61"/>
      <c r="AA440" s="59"/>
    </row>
    <row r="441" s="64" customFormat="true" ht="12.75" hidden="false" customHeight="false" outlineLevel="0" collapsed="false">
      <c r="A441" s="65"/>
      <c r="B441" s="61"/>
      <c r="C441" s="61"/>
      <c r="D441" s="61"/>
      <c r="E441" s="61"/>
      <c r="F441" s="61"/>
      <c r="G441" s="61"/>
      <c r="H441" s="62"/>
      <c r="I441" s="61"/>
      <c r="J441" s="63"/>
      <c r="K441" s="61"/>
      <c r="L441" s="63"/>
      <c r="M441" s="61"/>
      <c r="N441" s="61"/>
      <c r="O441" s="61"/>
      <c r="AA441" s="59"/>
    </row>
    <row r="442" s="64" customFormat="true" ht="12.75" hidden="false" customHeight="false" outlineLevel="0" collapsed="false">
      <c r="A442" s="65"/>
      <c r="B442" s="61"/>
      <c r="C442" s="61"/>
      <c r="D442" s="61"/>
      <c r="E442" s="61"/>
      <c r="F442" s="61"/>
      <c r="G442" s="61"/>
      <c r="H442" s="62"/>
      <c r="I442" s="61"/>
      <c r="J442" s="63"/>
      <c r="K442" s="61"/>
      <c r="L442" s="63"/>
      <c r="M442" s="61"/>
      <c r="N442" s="61"/>
      <c r="O442" s="61"/>
      <c r="AA442" s="59"/>
    </row>
    <row r="443" s="64" customFormat="true" ht="12.75" hidden="false" customHeight="false" outlineLevel="0" collapsed="false">
      <c r="A443" s="65"/>
      <c r="B443" s="61"/>
      <c r="C443" s="61"/>
      <c r="D443" s="61"/>
      <c r="E443" s="61"/>
      <c r="F443" s="61"/>
      <c r="G443" s="61"/>
      <c r="H443" s="62"/>
      <c r="I443" s="61"/>
      <c r="J443" s="63"/>
      <c r="K443" s="61"/>
      <c r="L443" s="63"/>
      <c r="M443" s="61"/>
      <c r="N443" s="61"/>
      <c r="O443" s="61"/>
      <c r="AA443" s="59"/>
    </row>
    <row r="444" s="64" customFormat="true" ht="12.75" hidden="false" customHeight="false" outlineLevel="0" collapsed="false">
      <c r="A444" s="65"/>
      <c r="B444" s="61"/>
      <c r="C444" s="61"/>
      <c r="D444" s="61"/>
      <c r="E444" s="61"/>
      <c r="F444" s="61"/>
      <c r="G444" s="61"/>
      <c r="H444" s="62"/>
      <c r="I444" s="61"/>
      <c r="J444" s="63"/>
      <c r="K444" s="61"/>
      <c r="L444" s="63"/>
      <c r="M444" s="61"/>
      <c r="N444" s="61"/>
      <c r="O444" s="61"/>
      <c r="AA444" s="59"/>
    </row>
    <row r="445" s="64" customFormat="true" ht="12.75" hidden="false" customHeight="false" outlineLevel="0" collapsed="false">
      <c r="A445" s="65"/>
      <c r="B445" s="61"/>
      <c r="C445" s="61"/>
      <c r="D445" s="61"/>
      <c r="E445" s="61"/>
      <c r="F445" s="61"/>
      <c r="G445" s="61"/>
      <c r="H445" s="62"/>
      <c r="I445" s="61"/>
      <c r="J445" s="63"/>
      <c r="K445" s="61"/>
      <c r="L445" s="63"/>
      <c r="M445" s="61"/>
      <c r="N445" s="61"/>
      <c r="O445" s="61"/>
      <c r="AA445" s="59"/>
    </row>
    <row r="446" s="64" customFormat="true" ht="12.75" hidden="false" customHeight="false" outlineLevel="0" collapsed="false">
      <c r="A446" s="65"/>
      <c r="B446" s="61"/>
      <c r="C446" s="61"/>
      <c r="D446" s="61"/>
      <c r="E446" s="61"/>
      <c r="F446" s="61"/>
      <c r="G446" s="61"/>
      <c r="H446" s="62"/>
      <c r="I446" s="61"/>
      <c r="J446" s="63"/>
      <c r="K446" s="61"/>
      <c r="L446" s="63"/>
      <c r="M446" s="61"/>
      <c r="N446" s="61"/>
      <c r="O446" s="61"/>
      <c r="AA446" s="59"/>
    </row>
    <row r="447" s="64" customFormat="true" ht="12.75" hidden="false" customHeight="false" outlineLevel="0" collapsed="false">
      <c r="A447" s="65"/>
      <c r="B447" s="61"/>
      <c r="C447" s="61"/>
      <c r="D447" s="61"/>
      <c r="E447" s="61"/>
      <c r="F447" s="61"/>
      <c r="G447" s="61"/>
      <c r="H447" s="62"/>
      <c r="I447" s="61"/>
      <c r="J447" s="63"/>
      <c r="K447" s="61"/>
      <c r="L447" s="63"/>
      <c r="M447" s="61"/>
      <c r="N447" s="61"/>
      <c r="O447" s="61"/>
      <c r="AA447" s="59"/>
    </row>
    <row r="448" s="64" customFormat="true" ht="12.75" hidden="false" customHeight="false" outlineLevel="0" collapsed="false">
      <c r="A448" s="65"/>
      <c r="B448" s="61"/>
      <c r="C448" s="61"/>
      <c r="D448" s="61"/>
      <c r="E448" s="61"/>
      <c r="F448" s="61"/>
      <c r="G448" s="61"/>
      <c r="H448" s="62"/>
      <c r="I448" s="61"/>
      <c r="J448" s="63"/>
      <c r="K448" s="61"/>
      <c r="L448" s="63"/>
      <c r="M448" s="61"/>
      <c r="N448" s="61"/>
      <c r="O448" s="61"/>
      <c r="AA448" s="59"/>
    </row>
    <row r="449" s="64" customFormat="true" ht="12.75" hidden="false" customHeight="false" outlineLevel="0" collapsed="false">
      <c r="A449" s="65"/>
      <c r="B449" s="61"/>
      <c r="C449" s="61"/>
      <c r="D449" s="61"/>
      <c r="E449" s="61"/>
      <c r="F449" s="61"/>
      <c r="G449" s="61"/>
      <c r="H449" s="62"/>
      <c r="I449" s="61"/>
      <c r="J449" s="63"/>
      <c r="K449" s="61"/>
      <c r="L449" s="63"/>
      <c r="M449" s="61"/>
      <c r="N449" s="61"/>
      <c r="O449" s="61"/>
      <c r="AA449" s="59"/>
    </row>
    <row r="450" s="64" customFormat="true" ht="12.75" hidden="false" customHeight="false" outlineLevel="0" collapsed="false">
      <c r="A450" s="65"/>
      <c r="B450" s="61"/>
      <c r="C450" s="61"/>
      <c r="D450" s="61"/>
      <c r="E450" s="61"/>
      <c r="F450" s="61"/>
      <c r="G450" s="61"/>
      <c r="H450" s="62"/>
      <c r="I450" s="61"/>
      <c r="J450" s="63"/>
      <c r="K450" s="61"/>
      <c r="L450" s="63"/>
      <c r="M450" s="61"/>
      <c r="N450" s="61"/>
      <c r="O450" s="61"/>
      <c r="AA450" s="59"/>
    </row>
    <row r="451" s="64" customFormat="true" ht="12.75" hidden="false" customHeight="false" outlineLevel="0" collapsed="false">
      <c r="A451" s="65"/>
      <c r="B451" s="61"/>
      <c r="C451" s="61"/>
      <c r="D451" s="61"/>
      <c r="E451" s="61"/>
      <c r="F451" s="61"/>
      <c r="G451" s="61"/>
      <c r="H451" s="62"/>
      <c r="I451" s="61"/>
      <c r="J451" s="63"/>
      <c r="K451" s="61"/>
      <c r="L451" s="63"/>
      <c r="M451" s="61"/>
      <c r="N451" s="61"/>
      <c r="O451" s="61"/>
      <c r="AA451" s="59"/>
    </row>
    <row r="452" s="64" customFormat="true" ht="12.75" hidden="false" customHeight="false" outlineLevel="0" collapsed="false">
      <c r="A452" s="65"/>
      <c r="B452" s="61"/>
      <c r="C452" s="61"/>
      <c r="D452" s="61"/>
      <c r="E452" s="61"/>
      <c r="F452" s="61"/>
      <c r="G452" s="61"/>
      <c r="H452" s="62"/>
      <c r="I452" s="61"/>
      <c r="J452" s="63"/>
      <c r="K452" s="61"/>
      <c r="L452" s="63"/>
      <c r="M452" s="61"/>
      <c r="N452" s="61"/>
      <c r="O452" s="61"/>
      <c r="AA452" s="59"/>
    </row>
    <row r="453" s="64" customFormat="true" ht="12.75" hidden="false" customHeight="false" outlineLevel="0" collapsed="false">
      <c r="A453" s="65"/>
      <c r="B453" s="61"/>
      <c r="C453" s="61"/>
      <c r="D453" s="61"/>
      <c r="E453" s="61"/>
      <c r="F453" s="61"/>
      <c r="G453" s="61"/>
      <c r="H453" s="62"/>
      <c r="I453" s="61"/>
      <c r="J453" s="63"/>
      <c r="K453" s="61"/>
      <c r="L453" s="63"/>
      <c r="M453" s="61"/>
      <c r="N453" s="61"/>
      <c r="O453" s="61"/>
      <c r="AA453" s="59"/>
    </row>
    <row r="454" s="64" customFormat="true" ht="12.75" hidden="false" customHeight="false" outlineLevel="0" collapsed="false">
      <c r="A454" s="65"/>
      <c r="B454" s="61"/>
      <c r="C454" s="61"/>
      <c r="D454" s="61"/>
      <c r="E454" s="61"/>
      <c r="F454" s="61"/>
      <c r="G454" s="61"/>
      <c r="H454" s="62"/>
      <c r="I454" s="61"/>
      <c r="J454" s="63"/>
      <c r="K454" s="61"/>
      <c r="L454" s="63"/>
      <c r="M454" s="61"/>
      <c r="N454" s="61"/>
      <c r="O454" s="61"/>
      <c r="AA454" s="59"/>
    </row>
    <row r="455" s="64" customFormat="true" ht="12.75" hidden="false" customHeight="false" outlineLevel="0" collapsed="false">
      <c r="A455" s="65"/>
      <c r="B455" s="61"/>
      <c r="C455" s="61"/>
      <c r="D455" s="61"/>
      <c r="E455" s="61"/>
      <c r="F455" s="61"/>
      <c r="G455" s="61"/>
      <c r="H455" s="62"/>
      <c r="I455" s="61"/>
      <c r="J455" s="63"/>
      <c r="K455" s="61"/>
      <c r="L455" s="63"/>
      <c r="M455" s="61"/>
      <c r="N455" s="61"/>
      <c r="O455" s="61"/>
      <c r="AA455" s="59"/>
    </row>
    <row r="456" s="64" customFormat="true" ht="12.75" hidden="false" customHeight="false" outlineLevel="0" collapsed="false">
      <c r="A456" s="65"/>
      <c r="B456" s="61"/>
      <c r="C456" s="61"/>
      <c r="D456" s="61"/>
      <c r="E456" s="61"/>
      <c r="F456" s="61"/>
      <c r="G456" s="61"/>
      <c r="H456" s="62"/>
      <c r="I456" s="61"/>
      <c r="J456" s="63"/>
      <c r="K456" s="61"/>
      <c r="L456" s="63"/>
      <c r="M456" s="61"/>
      <c r="N456" s="61"/>
      <c r="O456" s="61"/>
      <c r="AA456" s="59"/>
    </row>
    <row r="457" s="64" customFormat="true" ht="12.75" hidden="false" customHeight="false" outlineLevel="0" collapsed="false">
      <c r="A457" s="65"/>
      <c r="B457" s="61"/>
      <c r="C457" s="61"/>
      <c r="D457" s="61"/>
      <c r="E457" s="61"/>
      <c r="F457" s="61"/>
      <c r="G457" s="61"/>
      <c r="H457" s="62"/>
      <c r="I457" s="61"/>
      <c r="J457" s="63"/>
      <c r="K457" s="61"/>
      <c r="L457" s="63"/>
      <c r="M457" s="61"/>
      <c r="N457" s="61"/>
      <c r="O457" s="61"/>
      <c r="AA457" s="59"/>
    </row>
    <row r="458" s="64" customFormat="true" ht="12.75" hidden="false" customHeight="false" outlineLevel="0" collapsed="false">
      <c r="A458" s="65"/>
      <c r="B458" s="61"/>
      <c r="C458" s="61"/>
      <c r="D458" s="61"/>
      <c r="E458" s="61"/>
      <c r="F458" s="61"/>
      <c r="G458" s="61"/>
      <c r="H458" s="62"/>
      <c r="I458" s="61"/>
      <c r="J458" s="63"/>
      <c r="K458" s="61"/>
      <c r="L458" s="63"/>
      <c r="M458" s="61"/>
      <c r="N458" s="61"/>
      <c r="O458" s="61"/>
      <c r="AA458" s="59"/>
    </row>
    <row r="459" s="64" customFormat="true" ht="12.75" hidden="false" customHeight="false" outlineLevel="0" collapsed="false">
      <c r="A459" s="65"/>
      <c r="B459" s="61"/>
      <c r="C459" s="61"/>
      <c r="D459" s="61"/>
      <c r="E459" s="61"/>
      <c r="F459" s="61"/>
      <c r="G459" s="61"/>
      <c r="H459" s="62"/>
      <c r="I459" s="61"/>
      <c r="J459" s="63"/>
      <c r="K459" s="61"/>
      <c r="L459" s="63"/>
      <c r="M459" s="61"/>
      <c r="N459" s="61"/>
      <c r="O459" s="61"/>
      <c r="AA459" s="59"/>
    </row>
    <row r="460" s="64" customFormat="true" ht="12.75" hidden="false" customHeight="false" outlineLevel="0" collapsed="false">
      <c r="A460" s="65"/>
      <c r="B460" s="61"/>
      <c r="C460" s="61"/>
      <c r="D460" s="61"/>
      <c r="E460" s="61"/>
      <c r="F460" s="61"/>
      <c r="G460" s="61"/>
      <c r="H460" s="62"/>
      <c r="I460" s="61"/>
      <c r="J460" s="63"/>
      <c r="K460" s="61"/>
      <c r="L460" s="63"/>
      <c r="M460" s="61"/>
      <c r="N460" s="61"/>
      <c r="O460" s="61"/>
      <c r="AA460" s="59"/>
    </row>
    <row r="461" s="64" customFormat="true" ht="12.75" hidden="false" customHeight="false" outlineLevel="0" collapsed="false">
      <c r="A461" s="65"/>
      <c r="B461" s="61"/>
      <c r="C461" s="61"/>
      <c r="D461" s="61"/>
      <c r="E461" s="61"/>
      <c r="F461" s="61"/>
      <c r="G461" s="61"/>
      <c r="H461" s="62"/>
      <c r="I461" s="61"/>
      <c r="J461" s="63"/>
      <c r="K461" s="61"/>
      <c r="L461" s="63"/>
      <c r="M461" s="61"/>
      <c r="N461" s="61"/>
      <c r="O461" s="61"/>
      <c r="AA461" s="59"/>
    </row>
    <row r="462" s="64" customFormat="true" ht="12.75" hidden="false" customHeight="false" outlineLevel="0" collapsed="false">
      <c r="A462" s="65"/>
      <c r="B462" s="61"/>
      <c r="C462" s="61"/>
      <c r="D462" s="61"/>
      <c r="E462" s="61"/>
      <c r="F462" s="61"/>
      <c r="G462" s="61"/>
      <c r="H462" s="62"/>
      <c r="I462" s="61"/>
      <c r="J462" s="63"/>
      <c r="K462" s="61"/>
      <c r="L462" s="63"/>
      <c r="M462" s="61"/>
      <c r="N462" s="61"/>
      <c r="O462" s="61"/>
      <c r="AA462" s="59"/>
    </row>
    <row r="463" s="64" customFormat="true" ht="12.75" hidden="false" customHeight="false" outlineLevel="0" collapsed="false">
      <c r="A463" s="65"/>
      <c r="B463" s="61"/>
      <c r="C463" s="61"/>
      <c r="D463" s="61"/>
      <c r="E463" s="61"/>
      <c r="F463" s="61"/>
      <c r="G463" s="61"/>
      <c r="H463" s="62"/>
      <c r="I463" s="61"/>
      <c r="J463" s="63"/>
      <c r="K463" s="61"/>
      <c r="L463" s="63"/>
      <c r="M463" s="61"/>
      <c r="N463" s="61"/>
      <c r="O463" s="61"/>
      <c r="AA463" s="59"/>
    </row>
    <row r="464" s="64" customFormat="true" ht="12.75" hidden="false" customHeight="false" outlineLevel="0" collapsed="false">
      <c r="A464" s="65"/>
      <c r="B464" s="61"/>
      <c r="C464" s="61"/>
      <c r="D464" s="61"/>
      <c r="E464" s="61"/>
      <c r="F464" s="61"/>
      <c r="G464" s="61"/>
      <c r="H464" s="62"/>
      <c r="I464" s="61"/>
      <c r="J464" s="63"/>
      <c r="K464" s="61"/>
      <c r="L464" s="63"/>
      <c r="M464" s="61"/>
      <c r="N464" s="61"/>
      <c r="O464" s="61"/>
      <c r="AA464" s="59"/>
    </row>
    <row r="465" s="64" customFormat="true" ht="12.75" hidden="false" customHeight="false" outlineLevel="0" collapsed="false">
      <c r="A465" s="65"/>
      <c r="B465" s="61"/>
      <c r="C465" s="61"/>
      <c r="D465" s="61"/>
      <c r="E465" s="61"/>
      <c r="F465" s="61"/>
      <c r="G465" s="61"/>
      <c r="H465" s="62"/>
      <c r="I465" s="61"/>
      <c r="J465" s="63"/>
      <c r="K465" s="61"/>
      <c r="L465" s="63"/>
      <c r="M465" s="61"/>
      <c r="N465" s="61"/>
      <c r="O465" s="61"/>
      <c r="AA465" s="59"/>
    </row>
    <row r="466" s="64" customFormat="true" ht="12.75" hidden="false" customHeight="false" outlineLevel="0" collapsed="false">
      <c r="A466" s="65"/>
      <c r="B466" s="61"/>
      <c r="C466" s="61"/>
      <c r="D466" s="61"/>
      <c r="E466" s="61"/>
      <c r="F466" s="61"/>
      <c r="G466" s="61"/>
      <c r="H466" s="62"/>
      <c r="I466" s="61"/>
      <c r="J466" s="63"/>
      <c r="K466" s="61"/>
      <c r="L466" s="63"/>
      <c r="M466" s="61"/>
      <c r="N466" s="61"/>
      <c r="O466" s="61"/>
      <c r="AA466" s="59"/>
    </row>
    <row r="467" s="64" customFormat="true" ht="12.75" hidden="false" customHeight="false" outlineLevel="0" collapsed="false">
      <c r="A467" s="65"/>
      <c r="B467" s="61"/>
      <c r="C467" s="61"/>
      <c r="D467" s="61"/>
      <c r="E467" s="61"/>
      <c r="F467" s="61"/>
      <c r="G467" s="61"/>
      <c r="H467" s="62"/>
      <c r="I467" s="61"/>
      <c r="J467" s="63"/>
      <c r="K467" s="61"/>
      <c r="L467" s="63"/>
      <c r="M467" s="61"/>
      <c r="N467" s="61"/>
      <c r="O467" s="61"/>
      <c r="AA467" s="59"/>
    </row>
    <row r="468" s="64" customFormat="true" ht="12.75" hidden="false" customHeight="false" outlineLevel="0" collapsed="false">
      <c r="A468" s="65"/>
      <c r="B468" s="61"/>
      <c r="C468" s="61"/>
      <c r="D468" s="61"/>
      <c r="E468" s="61"/>
      <c r="F468" s="61"/>
      <c r="G468" s="61"/>
      <c r="H468" s="62"/>
      <c r="I468" s="61"/>
      <c r="J468" s="63"/>
      <c r="K468" s="61"/>
      <c r="L468" s="63"/>
      <c r="M468" s="61"/>
      <c r="N468" s="61"/>
      <c r="O468" s="61"/>
      <c r="AA468" s="59"/>
    </row>
    <row r="469" s="64" customFormat="true" ht="12.75" hidden="false" customHeight="false" outlineLevel="0" collapsed="false">
      <c r="A469" s="65"/>
      <c r="B469" s="61"/>
      <c r="C469" s="61"/>
      <c r="D469" s="61"/>
      <c r="E469" s="61"/>
      <c r="F469" s="61"/>
      <c r="G469" s="61"/>
      <c r="H469" s="62"/>
      <c r="I469" s="61"/>
      <c r="J469" s="63"/>
      <c r="K469" s="61"/>
      <c r="L469" s="63"/>
      <c r="M469" s="61"/>
      <c r="N469" s="61"/>
      <c r="O469" s="61"/>
      <c r="AA469" s="59"/>
    </row>
    <row r="470" s="64" customFormat="true" ht="12.75" hidden="false" customHeight="false" outlineLevel="0" collapsed="false">
      <c r="A470" s="65"/>
      <c r="B470" s="61"/>
      <c r="C470" s="61"/>
      <c r="D470" s="61"/>
      <c r="E470" s="61"/>
      <c r="F470" s="61"/>
      <c r="G470" s="61"/>
      <c r="H470" s="62"/>
      <c r="I470" s="61"/>
      <c r="J470" s="63"/>
      <c r="K470" s="61"/>
      <c r="L470" s="63"/>
      <c r="M470" s="61"/>
      <c r="N470" s="61"/>
      <c r="O470" s="61"/>
      <c r="AA470" s="59"/>
    </row>
    <row r="471" s="64" customFormat="true" ht="12.75" hidden="false" customHeight="false" outlineLevel="0" collapsed="false">
      <c r="A471" s="65"/>
      <c r="B471" s="61"/>
      <c r="C471" s="61"/>
      <c r="D471" s="61"/>
      <c r="E471" s="61"/>
      <c r="F471" s="61"/>
      <c r="G471" s="61"/>
      <c r="H471" s="62"/>
      <c r="I471" s="61"/>
      <c r="J471" s="63"/>
      <c r="K471" s="61"/>
      <c r="L471" s="63"/>
      <c r="M471" s="61"/>
      <c r="N471" s="61"/>
      <c r="O471" s="61"/>
      <c r="AA471" s="59"/>
    </row>
    <row r="472" s="64" customFormat="true" ht="12.75" hidden="false" customHeight="false" outlineLevel="0" collapsed="false">
      <c r="A472" s="65"/>
      <c r="B472" s="61"/>
      <c r="C472" s="61"/>
      <c r="D472" s="61"/>
      <c r="E472" s="61"/>
      <c r="F472" s="61"/>
      <c r="G472" s="61"/>
      <c r="H472" s="62"/>
      <c r="I472" s="61"/>
      <c r="J472" s="63"/>
      <c r="K472" s="61"/>
      <c r="L472" s="63"/>
      <c r="M472" s="61"/>
      <c r="N472" s="61"/>
      <c r="O472" s="61"/>
      <c r="AA472" s="59"/>
    </row>
    <row r="473" s="64" customFormat="true" ht="12.75" hidden="false" customHeight="false" outlineLevel="0" collapsed="false">
      <c r="A473" s="65"/>
      <c r="B473" s="61"/>
      <c r="C473" s="61"/>
      <c r="D473" s="61"/>
      <c r="E473" s="61"/>
      <c r="F473" s="61"/>
      <c r="G473" s="61"/>
      <c r="H473" s="62"/>
      <c r="I473" s="61"/>
      <c r="J473" s="63"/>
      <c r="K473" s="61"/>
      <c r="L473" s="63"/>
      <c r="M473" s="61"/>
      <c r="N473" s="61"/>
      <c r="O473" s="61"/>
      <c r="AA473" s="59"/>
    </row>
    <row r="474" s="64" customFormat="true" ht="12.75" hidden="false" customHeight="false" outlineLevel="0" collapsed="false">
      <c r="A474" s="65"/>
      <c r="B474" s="61"/>
      <c r="C474" s="61"/>
      <c r="D474" s="61"/>
      <c r="E474" s="61"/>
      <c r="F474" s="61"/>
      <c r="G474" s="61"/>
      <c r="H474" s="62"/>
      <c r="I474" s="61"/>
      <c r="J474" s="63"/>
      <c r="K474" s="61"/>
      <c r="L474" s="63"/>
      <c r="M474" s="61"/>
      <c r="N474" s="61"/>
      <c r="O474" s="61"/>
      <c r="AA474" s="59"/>
    </row>
    <row r="475" s="64" customFormat="true" ht="12.75" hidden="false" customHeight="false" outlineLevel="0" collapsed="false">
      <c r="A475" s="65"/>
      <c r="B475" s="61"/>
      <c r="C475" s="61"/>
      <c r="D475" s="61"/>
      <c r="E475" s="61"/>
      <c r="F475" s="61"/>
      <c r="G475" s="61"/>
      <c r="H475" s="62"/>
      <c r="I475" s="61"/>
      <c r="J475" s="63"/>
      <c r="K475" s="61"/>
      <c r="L475" s="63"/>
      <c r="M475" s="61"/>
      <c r="N475" s="61"/>
      <c r="O475" s="61"/>
      <c r="AA475" s="59"/>
    </row>
    <row r="476" s="64" customFormat="true" ht="12.75" hidden="false" customHeight="false" outlineLevel="0" collapsed="false">
      <c r="A476" s="65"/>
      <c r="B476" s="61"/>
      <c r="C476" s="61"/>
      <c r="D476" s="61"/>
      <c r="E476" s="61"/>
      <c r="F476" s="61"/>
      <c r="G476" s="61"/>
      <c r="H476" s="62"/>
      <c r="I476" s="61"/>
      <c r="J476" s="63"/>
      <c r="K476" s="61"/>
      <c r="L476" s="63"/>
      <c r="M476" s="61"/>
      <c r="N476" s="61"/>
      <c r="O476" s="61"/>
      <c r="AA476" s="59"/>
    </row>
    <row r="477" s="64" customFormat="true" ht="12.75" hidden="false" customHeight="false" outlineLevel="0" collapsed="false">
      <c r="A477" s="65"/>
      <c r="B477" s="61"/>
      <c r="C477" s="61"/>
      <c r="D477" s="61"/>
      <c r="E477" s="61"/>
      <c r="F477" s="61"/>
      <c r="G477" s="61"/>
      <c r="H477" s="62"/>
      <c r="I477" s="61"/>
      <c r="J477" s="63"/>
      <c r="K477" s="61"/>
      <c r="L477" s="63"/>
      <c r="M477" s="61"/>
      <c r="N477" s="61"/>
      <c r="O477" s="61"/>
      <c r="AA477" s="59"/>
    </row>
    <row r="478" s="64" customFormat="true" ht="12.75" hidden="false" customHeight="false" outlineLevel="0" collapsed="false">
      <c r="A478" s="65"/>
      <c r="B478" s="61"/>
      <c r="C478" s="61"/>
      <c r="D478" s="61"/>
      <c r="E478" s="61"/>
      <c r="F478" s="61"/>
      <c r="G478" s="61"/>
      <c r="H478" s="62"/>
      <c r="I478" s="61"/>
      <c r="J478" s="63"/>
      <c r="K478" s="61"/>
      <c r="L478" s="63"/>
      <c r="M478" s="61"/>
      <c r="N478" s="61"/>
      <c r="O478" s="61"/>
      <c r="AA478" s="59"/>
    </row>
    <row r="479" s="64" customFormat="true" ht="12.75" hidden="false" customHeight="false" outlineLevel="0" collapsed="false">
      <c r="A479" s="65"/>
      <c r="B479" s="61"/>
      <c r="C479" s="61"/>
      <c r="D479" s="61"/>
      <c r="E479" s="61"/>
      <c r="F479" s="61"/>
      <c r="G479" s="61"/>
      <c r="H479" s="62"/>
      <c r="I479" s="61"/>
      <c r="J479" s="63"/>
      <c r="K479" s="61"/>
      <c r="L479" s="63"/>
      <c r="M479" s="61"/>
      <c r="N479" s="61"/>
      <c r="O479" s="61"/>
      <c r="AA479" s="59"/>
    </row>
    <row r="480" s="64" customFormat="true" ht="12.75" hidden="false" customHeight="false" outlineLevel="0" collapsed="false">
      <c r="A480" s="65"/>
      <c r="B480" s="61"/>
      <c r="C480" s="61"/>
      <c r="D480" s="61"/>
      <c r="E480" s="61"/>
      <c r="F480" s="61"/>
      <c r="G480" s="61"/>
      <c r="H480" s="62"/>
      <c r="I480" s="61"/>
      <c r="J480" s="63"/>
      <c r="K480" s="61"/>
      <c r="L480" s="63"/>
      <c r="M480" s="61"/>
      <c r="N480" s="61"/>
      <c r="O480" s="61"/>
      <c r="AA480" s="59"/>
    </row>
    <row r="481" s="64" customFormat="true" ht="12.75" hidden="false" customHeight="false" outlineLevel="0" collapsed="false">
      <c r="A481" s="65"/>
      <c r="B481" s="61"/>
      <c r="C481" s="61"/>
      <c r="D481" s="61"/>
      <c r="E481" s="61"/>
      <c r="F481" s="61"/>
      <c r="G481" s="61"/>
      <c r="H481" s="62"/>
      <c r="I481" s="61"/>
      <c r="J481" s="63"/>
      <c r="K481" s="61"/>
      <c r="L481" s="63"/>
      <c r="M481" s="61"/>
      <c r="N481" s="61"/>
      <c r="O481" s="61"/>
      <c r="AA481" s="59"/>
    </row>
    <row r="482" s="64" customFormat="true" ht="12.75" hidden="false" customHeight="false" outlineLevel="0" collapsed="false">
      <c r="A482" s="65"/>
      <c r="B482" s="61"/>
      <c r="C482" s="61"/>
      <c r="D482" s="61"/>
      <c r="E482" s="61"/>
      <c r="F482" s="61"/>
      <c r="G482" s="61"/>
      <c r="H482" s="62"/>
      <c r="I482" s="61"/>
      <c r="J482" s="63"/>
      <c r="K482" s="61"/>
      <c r="L482" s="63"/>
      <c r="M482" s="61"/>
      <c r="N482" s="61"/>
      <c r="O482" s="61"/>
      <c r="AA482" s="59"/>
    </row>
    <row r="483" s="64" customFormat="true" ht="12.75" hidden="false" customHeight="false" outlineLevel="0" collapsed="false">
      <c r="A483" s="65"/>
      <c r="B483" s="61"/>
      <c r="C483" s="61"/>
      <c r="D483" s="61"/>
      <c r="E483" s="61"/>
      <c r="F483" s="61"/>
      <c r="G483" s="61"/>
      <c r="H483" s="62"/>
      <c r="I483" s="61"/>
      <c r="J483" s="63"/>
      <c r="K483" s="61"/>
      <c r="L483" s="63"/>
      <c r="M483" s="61"/>
      <c r="N483" s="61"/>
      <c r="O483" s="61"/>
      <c r="AA483" s="59"/>
    </row>
    <row r="484" s="64" customFormat="true" ht="12.75" hidden="false" customHeight="false" outlineLevel="0" collapsed="false">
      <c r="A484" s="65"/>
      <c r="B484" s="61"/>
      <c r="C484" s="61"/>
      <c r="D484" s="61"/>
      <c r="E484" s="61"/>
      <c r="F484" s="61"/>
      <c r="G484" s="61"/>
      <c r="H484" s="62"/>
      <c r="I484" s="61"/>
      <c r="J484" s="63"/>
      <c r="K484" s="61"/>
      <c r="L484" s="63"/>
      <c r="M484" s="61"/>
      <c r="N484" s="61"/>
      <c r="O484" s="61"/>
      <c r="AA484" s="59"/>
    </row>
    <row r="485" s="64" customFormat="true" ht="12.75" hidden="false" customHeight="false" outlineLevel="0" collapsed="false">
      <c r="A485" s="65"/>
      <c r="B485" s="61"/>
      <c r="C485" s="61"/>
      <c r="D485" s="61"/>
      <c r="E485" s="61"/>
      <c r="F485" s="61"/>
      <c r="G485" s="61"/>
      <c r="H485" s="62"/>
      <c r="I485" s="61"/>
      <c r="J485" s="63"/>
      <c r="K485" s="61"/>
      <c r="L485" s="63"/>
      <c r="M485" s="61"/>
      <c r="N485" s="61"/>
      <c r="O485" s="61"/>
      <c r="AA485" s="59"/>
    </row>
    <row r="486" s="64" customFormat="true" ht="12.75" hidden="false" customHeight="false" outlineLevel="0" collapsed="false">
      <c r="A486" s="65"/>
      <c r="B486" s="61"/>
      <c r="C486" s="61"/>
      <c r="D486" s="61"/>
      <c r="E486" s="61"/>
      <c r="F486" s="61"/>
      <c r="G486" s="61"/>
      <c r="H486" s="62"/>
      <c r="I486" s="61"/>
      <c r="J486" s="63"/>
      <c r="K486" s="61"/>
      <c r="L486" s="63"/>
      <c r="M486" s="61"/>
      <c r="N486" s="61"/>
      <c r="O486" s="61"/>
      <c r="AA486" s="59"/>
    </row>
    <row r="487" s="64" customFormat="true" ht="12.75" hidden="false" customHeight="false" outlineLevel="0" collapsed="false">
      <c r="A487" s="65"/>
      <c r="B487" s="61"/>
      <c r="C487" s="61"/>
      <c r="D487" s="61"/>
      <c r="E487" s="61"/>
      <c r="F487" s="61"/>
      <c r="G487" s="61"/>
      <c r="H487" s="62"/>
      <c r="I487" s="61"/>
      <c r="J487" s="63"/>
      <c r="K487" s="61"/>
      <c r="L487" s="63"/>
      <c r="M487" s="61"/>
      <c r="N487" s="61"/>
      <c r="O487" s="61"/>
      <c r="AA487" s="59"/>
    </row>
    <row r="488" s="64" customFormat="true" ht="12.75" hidden="false" customHeight="false" outlineLevel="0" collapsed="false">
      <c r="A488" s="65"/>
      <c r="B488" s="61"/>
      <c r="C488" s="61"/>
      <c r="D488" s="61"/>
      <c r="E488" s="61"/>
      <c r="F488" s="61"/>
      <c r="G488" s="61"/>
      <c r="H488" s="62"/>
      <c r="I488" s="61"/>
      <c r="J488" s="63"/>
      <c r="K488" s="61"/>
      <c r="L488" s="63"/>
      <c r="M488" s="61"/>
      <c r="N488" s="61"/>
      <c r="O488" s="61"/>
      <c r="AA488" s="59"/>
    </row>
    <row r="489" s="64" customFormat="true" ht="12.75" hidden="false" customHeight="false" outlineLevel="0" collapsed="false">
      <c r="A489" s="65"/>
      <c r="B489" s="61"/>
      <c r="C489" s="61"/>
      <c r="D489" s="61"/>
      <c r="E489" s="61"/>
      <c r="F489" s="61"/>
      <c r="G489" s="61"/>
      <c r="H489" s="62"/>
      <c r="I489" s="61"/>
      <c r="J489" s="63"/>
      <c r="K489" s="61"/>
      <c r="L489" s="63"/>
      <c r="M489" s="61"/>
      <c r="N489" s="61"/>
      <c r="O489" s="61"/>
      <c r="AA489" s="59"/>
    </row>
    <row r="490" s="64" customFormat="true" ht="12.75" hidden="false" customHeight="false" outlineLevel="0" collapsed="false">
      <c r="A490" s="65"/>
      <c r="B490" s="61"/>
      <c r="C490" s="61"/>
      <c r="D490" s="61"/>
      <c r="E490" s="61"/>
      <c r="F490" s="61"/>
      <c r="G490" s="61"/>
      <c r="H490" s="62"/>
      <c r="I490" s="61"/>
      <c r="J490" s="63"/>
      <c r="K490" s="61"/>
      <c r="L490" s="63"/>
      <c r="M490" s="61"/>
      <c r="N490" s="61"/>
      <c r="O490" s="61"/>
      <c r="AA490" s="59"/>
    </row>
    <row r="491" s="64" customFormat="true" ht="12.75" hidden="false" customHeight="false" outlineLevel="0" collapsed="false">
      <c r="A491" s="65"/>
      <c r="B491" s="61"/>
      <c r="C491" s="61"/>
      <c r="D491" s="61"/>
      <c r="E491" s="61"/>
      <c r="F491" s="61"/>
      <c r="G491" s="61"/>
      <c r="H491" s="62"/>
      <c r="I491" s="61"/>
      <c r="J491" s="63"/>
      <c r="K491" s="61"/>
      <c r="L491" s="63"/>
      <c r="M491" s="61"/>
      <c r="N491" s="61"/>
      <c r="O491" s="61"/>
      <c r="AA491" s="59"/>
    </row>
    <row r="492" s="64" customFormat="true" ht="12.75" hidden="false" customHeight="false" outlineLevel="0" collapsed="false">
      <c r="A492" s="65"/>
      <c r="B492" s="61"/>
      <c r="C492" s="61"/>
      <c r="D492" s="61"/>
      <c r="E492" s="61"/>
      <c r="F492" s="61"/>
      <c r="G492" s="61"/>
      <c r="H492" s="62"/>
      <c r="I492" s="61"/>
      <c r="J492" s="63"/>
      <c r="K492" s="61"/>
      <c r="L492" s="63"/>
      <c r="M492" s="61"/>
      <c r="N492" s="61"/>
      <c r="O492" s="61"/>
      <c r="AA492" s="59"/>
    </row>
    <row r="493" s="64" customFormat="true" ht="12.75" hidden="false" customHeight="false" outlineLevel="0" collapsed="false">
      <c r="A493" s="65"/>
      <c r="B493" s="61"/>
      <c r="C493" s="61"/>
      <c r="D493" s="61"/>
      <c r="E493" s="61"/>
      <c r="F493" s="61"/>
      <c r="G493" s="61"/>
      <c r="H493" s="62"/>
      <c r="I493" s="61"/>
      <c r="J493" s="63"/>
      <c r="K493" s="61"/>
      <c r="L493" s="63"/>
      <c r="M493" s="61"/>
      <c r="N493" s="61"/>
      <c r="O493" s="61"/>
      <c r="AA493" s="59"/>
    </row>
    <row r="494" s="64" customFormat="true" ht="12.75" hidden="false" customHeight="false" outlineLevel="0" collapsed="false">
      <c r="A494" s="65"/>
      <c r="B494" s="61"/>
      <c r="C494" s="61"/>
      <c r="D494" s="61"/>
      <c r="E494" s="61"/>
      <c r="F494" s="61"/>
      <c r="G494" s="61"/>
      <c r="H494" s="62"/>
      <c r="I494" s="61"/>
      <c r="J494" s="63"/>
      <c r="K494" s="61"/>
      <c r="L494" s="63"/>
      <c r="M494" s="61"/>
      <c r="N494" s="61"/>
      <c r="O494" s="61"/>
      <c r="AA494" s="59"/>
    </row>
    <row r="495" s="64" customFormat="true" ht="12.75" hidden="false" customHeight="false" outlineLevel="0" collapsed="false">
      <c r="A495" s="65"/>
      <c r="B495" s="61"/>
      <c r="C495" s="61"/>
      <c r="D495" s="61"/>
      <c r="E495" s="61"/>
      <c r="F495" s="61"/>
      <c r="G495" s="61"/>
      <c r="H495" s="62"/>
      <c r="I495" s="61"/>
      <c r="J495" s="63"/>
      <c r="K495" s="61"/>
      <c r="L495" s="63"/>
      <c r="M495" s="61"/>
      <c r="N495" s="61"/>
      <c r="O495" s="61"/>
      <c r="AA495" s="59"/>
    </row>
    <row r="496" s="64" customFormat="true" ht="12.75" hidden="false" customHeight="false" outlineLevel="0" collapsed="false">
      <c r="A496" s="65"/>
      <c r="B496" s="61"/>
      <c r="C496" s="61"/>
      <c r="D496" s="61"/>
      <c r="E496" s="61"/>
      <c r="F496" s="61"/>
      <c r="G496" s="61"/>
      <c r="H496" s="62"/>
      <c r="I496" s="61"/>
      <c r="J496" s="63"/>
      <c r="K496" s="61"/>
      <c r="L496" s="63"/>
      <c r="M496" s="61"/>
      <c r="N496" s="61"/>
      <c r="O496" s="61"/>
      <c r="AA496" s="59"/>
    </row>
    <row r="497" s="64" customFormat="true" ht="12.75" hidden="false" customHeight="false" outlineLevel="0" collapsed="false">
      <c r="A497" s="65"/>
      <c r="B497" s="61"/>
      <c r="C497" s="61"/>
      <c r="D497" s="61"/>
      <c r="E497" s="61"/>
      <c r="F497" s="61"/>
      <c r="G497" s="61"/>
      <c r="H497" s="62"/>
      <c r="I497" s="61"/>
      <c r="J497" s="63"/>
      <c r="K497" s="61"/>
      <c r="L497" s="63"/>
      <c r="M497" s="61"/>
      <c r="N497" s="61"/>
      <c r="O497" s="61"/>
      <c r="AA497" s="59"/>
    </row>
    <row r="498" s="64" customFormat="true" ht="12.75" hidden="false" customHeight="false" outlineLevel="0" collapsed="false">
      <c r="A498" s="65"/>
      <c r="B498" s="61"/>
      <c r="C498" s="61"/>
      <c r="D498" s="61"/>
      <c r="E498" s="61"/>
      <c r="F498" s="61"/>
      <c r="G498" s="61"/>
      <c r="H498" s="62"/>
      <c r="I498" s="61"/>
      <c r="J498" s="63"/>
      <c r="K498" s="61"/>
      <c r="L498" s="63"/>
      <c r="M498" s="61"/>
      <c r="N498" s="61"/>
      <c r="O498" s="61"/>
      <c r="AA498" s="59"/>
    </row>
    <row r="499" s="64" customFormat="true" ht="12.75" hidden="false" customHeight="false" outlineLevel="0" collapsed="false">
      <c r="A499" s="65"/>
      <c r="B499" s="61"/>
      <c r="C499" s="61"/>
      <c r="D499" s="61"/>
      <c r="E499" s="61"/>
      <c r="F499" s="61"/>
      <c r="G499" s="61"/>
      <c r="H499" s="62"/>
      <c r="I499" s="61"/>
      <c r="J499" s="63"/>
      <c r="K499" s="61"/>
      <c r="L499" s="63"/>
      <c r="M499" s="61"/>
      <c r="N499" s="61"/>
      <c r="O499" s="61"/>
      <c r="AA499" s="59"/>
    </row>
    <row r="500" s="64" customFormat="true" ht="12.75" hidden="false" customHeight="false" outlineLevel="0" collapsed="false">
      <c r="A500" s="65"/>
      <c r="B500" s="61"/>
      <c r="C500" s="61"/>
      <c r="D500" s="61"/>
      <c r="E500" s="61"/>
      <c r="F500" s="61"/>
      <c r="G500" s="61"/>
      <c r="H500" s="62"/>
      <c r="I500" s="61"/>
      <c r="J500" s="63"/>
      <c r="K500" s="61"/>
      <c r="L500" s="63"/>
      <c r="M500" s="61"/>
      <c r="N500" s="61"/>
      <c r="O500" s="61"/>
      <c r="AA500" s="59"/>
    </row>
    <row r="501" s="64" customFormat="true" ht="12.75" hidden="false" customHeight="false" outlineLevel="0" collapsed="false">
      <c r="A501" s="65"/>
      <c r="B501" s="61"/>
      <c r="C501" s="61"/>
      <c r="D501" s="61"/>
      <c r="E501" s="61"/>
      <c r="F501" s="61"/>
      <c r="G501" s="61"/>
      <c r="H501" s="62"/>
      <c r="I501" s="61"/>
      <c r="J501" s="63"/>
      <c r="K501" s="61"/>
      <c r="L501" s="63"/>
      <c r="M501" s="61"/>
      <c r="N501" s="61"/>
      <c r="O501" s="61"/>
      <c r="AA501" s="59"/>
    </row>
    <row r="502" s="64" customFormat="true" ht="12.75" hidden="false" customHeight="false" outlineLevel="0" collapsed="false">
      <c r="A502" s="65"/>
      <c r="B502" s="61"/>
      <c r="C502" s="61"/>
      <c r="D502" s="61"/>
      <c r="E502" s="61"/>
      <c r="F502" s="61"/>
      <c r="G502" s="61"/>
      <c r="H502" s="62"/>
      <c r="I502" s="61"/>
      <c r="J502" s="63"/>
      <c r="K502" s="61"/>
      <c r="L502" s="63"/>
      <c r="M502" s="61"/>
      <c r="N502" s="61"/>
      <c r="O502" s="61"/>
      <c r="AA502" s="59"/>
    </row>
    <row r="503" s="64" customFormat="true" ht="12.75" hidden="false" customHeight="false" outlineLevel="0" collapsed="false">
      <c r="A503" s="65"/>
      <c r="B503" s="61"/>
      <c r="C503" s="61"/>
      <c r="D503" s="61"/>
      <c r="E503" s="61"/>
      <c r="F503" s="61"/>
      <c r="G503" s="61"/>
      <c r="H503" s="62"/>
      <c r="I503" s="61"/>
      <c r="J503" s="63"/>
      <c r="K503" s="61"/>
      <c r="L503" s="63"/>
      <c r="M503" s="61"/>
      <c r="N503" s="61"/>
      <c r="O503" s="61"/>
      <c r="AA503" s="59"/>
    </row>
    <row r="504" s="64" customFormat="true" ht="12.75" hidden="false" customHeight="false" outlineLevel="0" collapsed="false">
      <c r="A504" s="65"/>
      <c r="B504" s="61"/>
      <c r="C504" s="61"/>
      <c r="D504" s="61"/>
      <c r="E504" s="61"/>
      <c r="F504" s="61"/>
      <c r="G504" s="61"/>
      <c r="H504" s="62"/>
      <c r="I504" s="61"/>
      <c r="J504" s="63"/>
      <c r="K504" s="61"/>
      <c r="L504" s="63"/>
      <c r="M504" s="61"/>
      <c r="N504" s="61"/>
      <c r="O504" s="61"/>
      <c r="AA504" s="59"/>
    </row>
    <row r="505" s="64" customFormat="true" ht="12.75" hidden="false" customHeight="false" outlineLevel="0" collapsed="false">
      <c r="A505" s="65"/>
      <c r="B505" s="61"/>
      <c r="C505" s="61"/>
      <c r="D505" s="61"/>
      <c r="E505" s="61"/>
      <c r="F505" s="61"/>
      <c r="G505" s="61"/>
      <c r="H505" s="62"/>
      <c r="I505" s="61"/>
      <c r="J505" s="63"/>
      <c r="K505" s="61"/>
      <c r="L505" s="63"/>
      <c r="M505" s="61"/>
      <c r="N505" s="61"/>
      <c r="O505" s="61"/>
      <c r="AA505" s="59"/>
    </row>
    <row r="506" s="64" customFormat="true" ht="12.75" hidden="false" customHeight="false" outlineLevel="0" collapsed="false">
      <c r="A506" s="65"/>
      <c r="B506" s="61"/>
      <c r="C506" s="61"/>
      <c r="D506" s="61"/>
      <c r="E506" s="61"/>
      <c r="F506" s="61"/>
      <c r="G506" s="61"/>
      <c r="H506" s="62"/>
      <c r="I506" s="61"/>
      <c r="J506" s="63"/>
      <c r="K506" s="61"/>
      <c r="L506" s="63"/>
      <c r="M506" s="61"/>
      <c r="N506" s="61"/>
      <c r="O506" s="61"/>
      <c r="AA506" s="59"/>
    </row>
    <row r="507" s="64" customFormat="true" ht="12.75" hidden="false" customHeight="false" outlineLevel="0" collapsed="false">
      <c r="A507" s="65"/>
      <c r="B507" s="61"/>
      <c r="C507" s="61"/>
      <c r="D507" s="61"/>
      <c r="E507" s="61"/>
      <c r="F507" s="61"/>
      <c r="G507" s="61"/>
      <c r="H507" s="62"/>
      <c r="I507" s="61"/>
      <c r="J507" s="63"/>
      <c r="K507" s="61"/>
      <c r="L507" s="63"/>
      <c r="M507" s="61"/>
      <c r="N507" s="61"/>
      <c r="O507" s="61"/>
      <c r="AA507" s="59"/>
    </row>
    <row r="508" s="64" customFormat="true" ht="12.75" hidden="false" customHeight="false" outlineLevel="0" collapsed="false">
      <c r="A508" s="65"/>
      <c r="B508" s="61"/>
      <c r="C508" s="61"/>
      <c r="D508" s="61"/>
      <c r="E508" s="61"/>
      <c r="F508" s="61"/>
      <c r="G508" s="61"/>
      <c r="H508" s="62"/>
      <c r="I508" s="61"/>
      <c r="J508" s="63"/>
      <c r="K508" s="61"/>
      <c r="L508" s="63"/>
      <c r="M508" s="61"/>
      <c r="N508" s="61"/>
      <c r="O508" s="61"/>
      <c r="AA508" s="59"/>
    </row>
    <row r="509" s="64" customFormat="true" ht="12.75" hidden="false" customHeight="false" outlineLevel="0" collapsed="false">
      <c r="A509" s="65"/>
      <c r="B509" s="61"/>
      <c r="C509" s="61"/>
      <c r="D509" s="61"/>
      <c r="E509" s="61"/>
      <c r="F509" s="61"/>
      <c r="G509" s="61"/>
      <c r="H509" s="62"/>
      <c r="I509" s="61"/>
      <c r="J509" s="63"/>
      <c r="K509" s="61"/>
      <c r="L509" s="63"/>
      <c r="M509" s="61"/>
      <c r="N509" s="61"/>
      <c r="O509" s="61"/>
      <c r="AA509" s="59"/>
    </row>
    <row r="510" s="64" customFormat="true" ht="12.75" hidden="false" customHeight="false" outlineLevel="0" collapsed="false">
      <c r="A510" s="65"/>
      <c r="B510" s="61"/>
      <c r="C510" s="61"/>
      <c r="D510" s="61"/>
      <c r="E510" s="61"/>
      <c r="F510" s="61"/>
      <c r="G510" s="61"/>
      <c r="H510" s="62"/>
      <c r="I510" s="61"/>
      <c r="J510" s="63"/>
      <c r="K510" s="61"/>
      <c r="L510" s="63"/>
      <c r="M510" s="61"/>
      <c r="N510" s="61"/>
      <c r="O510" s="61"/>
      <c r="AA510" s="59"/>
    </row>
    <row r="511" s="64" customFormat="true" ht="12.75" hidden="false" customHeight="false" outlineLevel="0" collapsed="false">
      <c r="A511" s="65"/>
      <c r="B511" s="61"/>
      <c r="C511" s="61"/>
      <c r="D511" s="61"/>
      <c r="E511" s="61"/>
      <c r="F511" s="61"/>
      <c r="G511" s="61"/>
      <c r="H511" s="62"/>
      <c r="I511" s="61"/>
      <c r="J511" s="63"/>
      <c r="K511" s="61"/>
      <c r="L511" s="63"/>
      <c r="M511" s="61"/>
      <c r="N511" s="61"/>
      <c r="O511" s="61"/>
      <c r="AA511" s="59"/>
    </row>
    <row r="512" s="64" customFormat="true" ht="12.75" hidden="false" customHeight="false" outlineLevel="0" collapsed="false">
      <c r="A512" s="65"/>
      <c r="B512" s="61"/>
      <c r="C512" s="61"/>
      <c r="D512" s="61"/>
      <c r="E512" s="61"/>
      <c r="F512" s="61"/>
      <c r="G512" s="61"/>
      <c r="H512" s="62"/>
      <c r="I512" s="61"/>
      <c r="J512" s="63"/>
      <c r="K512" s="61"/>
      <c r="L512" s="63"/>
      <c r="M512" s="61"/>
      <c r="N512" s="61"/>
      <c r="O512" s="61"/>
      <c r="AA512" s="59"/>
    </row>
    <row r="513" s="64" customFormat="true" ht="12.75" hidden="false" customHeight="false" outlineLevel="0" collapsed="false">
      <c r="A513" s="65"/>
      <c r="B513" s="61"/>
      <c r="C513" s="61"/>
      <c r="D513" s="61"/>
      <c r="E513" s="61"/>
      <c r="F513" s="61"/>
      <c r="G513" s="61"/>
      <c r="H513" s="62"/>
      <c r="I513" s="61"/>
      <c r="J513" s="63"/>
      <c r="K513" s="61"/>
      <c r="L513" s="63"/>
      <c r="M513" s="61"/>
      <c r="N513" s="61"/>
      <c r="O513" s="61"/>
      <c r="AA513" s="59"/>
    </row>
    <row r="514" s="64" customFormat="true" ht="12.75" hidden="false" customHeight="false" outlineLevel="0" collapsed="false">
      <c r="A514" s="65"/>
      <c r="B514" s="61"/>
      <c r="C514" s="61"/>
      <c r="D514" s="61"/>
      <c r="E514" s="61"/>
      <c r="F514" s="61"/>
      <c r="G514" s="61"/>
      <c r="H514" s="62"/>
      <c r="I514" s="61"/>
      <c r="J514" s="63"/>
      <c r="K514" s="61"/>
      <c r="L514" s="63"/>
      <c r="M514" s="61"/>
      <c r="N514" s="61"/>
      <c r="O514" s="61"/>
      <c r="AA514" s="59"/>
    </row>
    <row r="515" s="64" customFormat="true" ht="12.75" hidden="false" customHeight="false" outlineLevel="0" collapsed="false">
      <c r="A515" s="65"/>
      <c r="B515" s="61"/>
      <c r="C515" s="61"/>
      <c r="D515" s="61"/>
      <c r="E515" s="61"/>
      <c r="F515" s="61"/>
      <c r="G515" s="61"/>
      <c r="H515" s="62"/>
      <c r="I515" s="61"/>
      <c r="J515" s="63"/>
      <c r="K515" s="61"/>
      <c r="L515" s="63"/>
      <c r="M515" s="61"/>
      <c r="N515" s="61"/>
      <c r="O515" s="61"/>
      <c r="AA515" s="59"/>
    </row>
    <row r="516" s="64" customFormat="true" ht="12.75" hidden="false" customHeight="false" outlineLevel="0" collapsed="false">
      <c r="A516" s="65"/>
      <c r="B516" s="61"/>
      <c r="C516" s="61"/>
      <c r="D516" s="61"/>
      <c r="E516" s="61"/>
      <c r="F516" s="61"/>
      <c r="G516" s="61"/>
      <c r="H516" s="62"/>
      <c r="I516" s="61"/>
      <c r="J516" s="63"/>
      <c r="K516" s="61"/>
      <c r="L516" s="63"/>
      <c r="M516" s="61"/>
      <c r="N516" s="61"/>
      <c r="O516" s="61"/>
      <c r="AA516" s="59"/>
    </row>
    <row r="517" s="64" customFormat="true" ht="12.75" hidden="false" customHeight="false" outlineLevel="0" collapsed="false">
      <c r="A517" s="65"/>
      <c r="B517" s="61"/>
      <c r="C517" s="61"/>
      <c r="D517" s="61"/>
      <c r="E517" s="61"/>
      <c r="F517" s="61"/>
      <c r="G517" s="61"/>
      <c r="H517" s="62"/>
      <c r="I517" s="61"/>
      <c r="J517" s="63"/>
      <c r="K517" s="61"/>
      <c r="L517" s="63"/>
      <c r="M517" s="61"/>
      <c r="N517" s="61"/>
      <c r="O517" s="61"/>
      <c r="AA517" s="59"/>
    </row>
    <row r="518" s="64" customFormat="true" ht="12.75" hidden="false" customHeight="false" outlineLevel="0" collapsed="false">
      <c r="A518" s="65"/>
      <c r="B518" s="61"/>
      <c r="C518" s="61"/>
      <c r="D518" s="61"/>
      <c r="E518" s="61"/>
      <c r="F518" s="61"/>
      <c r="G518" s="61"/>
      <c r="H518" s="62"/>
      <c r="I518" s="61"/>
      <c r="J518" s="63"/>
      <c r="K518" s="61"/>
      <c r="L518" s="63"/>
      <c r="M518" s="61"/>
      <c r="N518" s="61"/>
      <c r="O518" s="61"/>
      <c r="AA518" s="59"/>
    </row>
    <row r="519" s="64" customFormat="true" ht="12.75" hidden="false" customHeight="false" outlineLevel="0" collapsed="false">
      <c r="A519" s="65"/>
      <c r="B519" s="61"/>
      <c r="C519" s="61"/>
      <c r="D519" s="61"/>
      <c r="E519" s="61"/>
      <c r="F519" s="61"/>
      <c r="G519" s="61"/>
      <c r="H519" s="62"/>
      <c r="I519" s="61"/>
      <c r="J519" s="63"/>
      <c r="K519" s="61"/>
      <c r="L519" s="63"/>
      <c r="M519" s="61"/>
      <c r="N519" s="61"/>
      <c r="O519" s="61"/>
      <c r="AA519" s="59"/>
    </row>
    <row r="520" s="64" customFormat="true" ht="12.75" hidden="false" customHeight="false" outlineLevel="0" collapsed="false">
      <c r="A520" s="65"/>
      <c r="B520" s="61"/>
      <c r="C520" s="61"/>
      <c r="D520" s="61"/>
      <c r="E520" s="61"/>
      <c r="F520" s="61"/>
      <c r="G520" s="61"/>
      <c r="H520" s="62"/>
      <c r="I520" s="61"/>
      <c r="J520" s="63"/>
      <c r="K520" s="61"/>
      <c r="L520" s="63"/>
      <c r="M520" s="61"/>
      <c r="N520" s="61"/>
      <c r="O520" s="61"/>
      <c r="AA520" s="59"/>
    </row>
    <row r="521" s="64" customFormat="true" ht="12.75" hidden="false" customHeight="false" outlineLevel="0" collapsed="false">
      <c r="A521" s="65"/>
      <c r="B521" s="61"/>
      <c r="C521" s="61"/>
      <c r="D521" s="61"/>
      <c r="E521" s="61"/>
      <c r="F521" s="61"/>
      <c r="G521" s="61"/>
      <c r="H521" s="62"/>
      <c r="I521" s="61"/>
      <c r="J521" s="63"/>
      <c r="K521" s="61"/>
      <c r="L521" s="63"/>
      <c r="M521" s="61"/>
      <c r="N521" s="61"/>
      <c r="O521" s="61"/>
      <c r="AA521" s="59"/>
    </row>
    <row r="522" s="64" customFormat="true" ht="12.75" hidden="false" customHeight="false" outlineLevel="0" collapsed="false">
      <c r="A522" s="65"/>
      <c r="B522" s="61"/>
      <c r="C522" s="61"/>
      <c r="D522" s="61"/>
      <c r="E522" s="61"/>
      <c r="F522" s="61"/>
      <c r="G522" s="61"/>
      <c r="H522" s="62"/>
      <c r="I522" s="61"/>
      <c r="J522" s="63"/>
      <c r="K522" s="61"/>
      <c r="L522" s="63"/>
      <c r="M522" s="61"/>
      <c r="N522" s="61"/>
      <c r="O522" s="61"/>
      <c r="AA522" s="59"/>
    </row>
    <row r="523" s="64" customFormat="true" ht="12.75" hidden="false" customHeight="false" outlineLevel="0" collapsed="false">
      <c r="A523" s="65"/>
      <c r="B523" s="61"/>
      <c r="C523" s="61"/>
      <c r="D523" s="61"/>
      <c r="E523" s="61"/>
      <c r="F523" s="61"/>
      <c r="G523" s="61"/>
      <c r="H523" s="62"/>
      <c r="I523" s="61"/>
      <c r="J523" s="63"/>
      <c r="K523" s="61"/>
      <c r="L523" s="63"/>
      <c r="M523" s="61"/>
      <c r="N523" s="61"/>
      <c r="O523" s="61"/>
      <c r="AA523" s="59"/>
    </row>
    <row r="524" s="64" customFormat="true" ht="12.75" hidden="false" customHeight="false" outlineLevel="0" collapsed="false">
      <c r="A524" s="65"/>
      <c r="B524" s="61"/>
      <c r="C524" s="61"/>
      <c r="D524" s="61"/>
      <c r="E524" s="61"/>
      <c r="F524" s="61"/>
      <c r="G524" s="61"/>
      <c r="H524" s="62"/>
      <c r="I524" s="61"/>
      <c r="J524" s="63"/>
      <c r="K524" s="61"/>
      <c r="L524" s="63"/>
      <c r="M524" s="61"/>
      <c r="N524" s="61"/>
      <c r="O524" s="61"/>
      <c r="AA524" s="59"/>
    </row>
    <row r="525" s="64" customFormat="true" ht="12.75" hidden="false" customHeight="false" outlineLevel="0" collapsed="false">
      <c r="A525" s="65"/>
      <c r="B525" s="61"/>
      <c r="C525" s="61"/>
      <c r="D525" s="61"/>
      <c r="E525" s="61"/>
      <c r="F525" s="61"/>
      <c r="G525" s="61"/>
      <c r="H525" s="62"/>
      <c r="I525" s="61"/>
      <c r="J525" s="63"/>
      <c r="K525" s="61"/>
      <c r="L525" s="63"/>
      <c r="M525" s="61"/>
      <c r="N525" s="61"/>
      <c r="O525" s="61"/>
      <c r="AA525" s="59"/>
    </row>
    <row r="526" s="64" customFormat="true" ht="12.75" hidden="false" customHeight="false" outlineLevel="0" collapsed="false">
      <c r="A526" s="65"/>
      <c r="B526" s="61"/>
      <c r="C526" s="61"/>
      <c r="D526" s="61"/>
      <c r="E526" s="61"/>
      <c r="F526" s="61"/>
      <c r="G526" s="61"/>
      <c r="H526" s="62"/>
      <c r="I526" s="61"/>
      <c r="J526" s="63"/>
      <c r="K526" s="61"/>
      <c r="L526" s="63"/>
      <c r="M526" s="61"/>
      <c r="N526" s="61"/>
      <c r="O526" s="61"/>
      <c r="AA526" s="59"/>
    </row>
    <row r="527" s="64" customFormat="true" ht="12.75" hidden="false" customHeight="false" outlineLevel="0" collapsed="false">
      <c r="A527" s="65"/>
      <c r="B527" s="61"/>
      <c r="C527" s="61"/>
      <c r="D527" s="61"/>
      <c r="E527" s="61"/>
      <c r="F527" s="61"/>
      <c r="G527" s="61"/>
      <c r="H527" s="62"/>
      <c r="I527" s="61"/>
      <c r="J527" s="63"/>
      <c r="K527" s="61"/>
      <c r="L527" s="63"/>
      <c r="M527" s="61"/>
      <c r="N527" s="61"/>
      <c r="O527" s="61"/>
      <c r="AA527" s="59"/>
    </row>
    <row r="528" s="64" customFormat="true" ht="12.75" hidden="false" customHeight="false" outlineLevel="0" collapsed="false">
      <c r="A528" s="65"/>
      <c r="B528" s="61"/>
      <c r="C528" s="61"/>
      <c r="D528" s="61"/>
      <c r="E528" s="61"/>
      <c r="F528" s="61"/>
      <c r="G528" s="61"/>
      <c r="H528" s="66"/>
      <c r="I528" s="61"/>
      <c r="J528" s="63"/>
      <c r="K528" s="61"/>
      <c r="L528" s="63"/>
      <c r="M528" s="61"/>
      <c r="N528" s="61"/>
      <c r="O528" s="61"/>
      <c r="AA528" s="59"/>
    </row>
    <row r="529" s="64" customFormat="true" ht="12.75" hidden="false" customHeight="false" outlineLevel="0" collapsed="false">
      <c r="A529" s="65"/>
      <c r="B529" s="61"/>
      <c r="C529" s="61"/>
      <c r="D529" s="61"/>
      <c r="E529" s="61"/>
      <c r="F529" s="61"/>
      <c r="G529" s="61"/>
      <c r="H529" s="66"/>
      <c r="I529" s="61"/>
      <c r="J529" s="63"/>
      <c r="K529" s="61"/>
      <c r="L529" s="63"/>
      <c r="M529" s="61"/>
      <c r="N529" s="61"/>
      <c r="O529" s="61"/>
      <c r="AA529" s="59"/>
    </row>
    <row r="530" s="64" customFormat="true" ht="12.75" hidden="false" customHeight="false" outlineLevel="0" collapsed="false">
      <c r="A530" s="65"/>
      <c r="B530" s="61"/>
      <c r="C530" s="61"/>
      <c r="D530" s="61"/>
      <c r="E530" s="61"/>
      <c r="F530" s="61"/>
      <c r="G530" s="61"/>
      <c r="H530" s="66"/>
      <c r="I530" s="61"/>
      <c r="J530" s="63"/>
      <c r="K530" s="61"/>
      <c r="L530" s="63"/>
      <c r="M530" s="61"/>
      <c r="N530" s="61"/>
      <c r="O530" s="61"/>
      <c r="AA530" s="59"/>
    </row>
    <row r="531" s="64" customFormat="true" ht="12.75" hidden="false" customHeight="false" outlineLevel="0" collapsed="false">
      <c r="A531" s="65"/>
      <c r="B531" s="61"/>
      <c r="C531" s="61"/>
      <c r="D531" s="61"/>
      <c r="E531" s="61"/>
      <c r="F531" s="61"/>
      <c r="G531" s="61"/>
      <c r="H531" s="66"/>
      <c r="I531" s="61"/>
      <c r="J531" s="63"/>
      <c r="K531" s="61"/>
      <c r="L531" s="63"/>
      <c r="M531" s="61"/>
      <c r="N531" s="61"/>
      <c r="O531" s="61"/>
      <c r="AA531" s="59"/>
    </row>
    <row r="532" s="64" customFormat="true" ht="12.75" hidden="false" customHeight="false" outlineLevel="0" collapsed="false">
      <c r="A532" s="65"/>
      <c r="B532" s="61"/>
      <c r="C532" s="61"/>
      <c r="D532" s="61"/>
      <c r="E532" s="61"/>
      <c r="F532" s="61"/>
      <c r="G532" s="61"/>
      <c r="H532" s="66"/>
      <c r="I532" s="61"/>
      <c r="J532" s="63"/>
      <c r="K532" s="61"/>
      <c r="L532" s="63"/>
      <c r="M532" s="61"/>
      <c r="N532" s="61"/>
      <c r="O532" s="61"/>
      <c r="AA532" s="59"/>
    </row>
    <row r="533" s="64" customFormat="true" ht="12.75" hidden="false" customHeight="false" outlineLevel="0" collapsed="false">
      <c r="A533" s="65"/>
      <c r="B533" s="61"/>
      <c r="C533" s="61"/>
      <c r="D533" s="61"/>
      <c r="E533" s="61"/>
      <c r="F533" s="61"/>
      <c r="G533" s="61"/>
      <c r="H533" s="66"/>
      <c r="I533" s="61"/>
      <c r="J533" s="63"/>
      <c r="K533" s="61"/>
      <c r="L533" s="63"/>
      <c r="M533" s="61"/>
      <c r="N533" s="61"/>
      <c r="O533" s="61"/>
      <c r="AA533" s="59"/>
    </row>
    <row r="534" s="64" customFormat="true" ht="12.75" hidden="false" customHeight="false" outlineLevel="0" collapsed="false">
      <c r="A534" s="65"/>
      <c r="B534" s="61"/>
      <c r="C534" s="61"/>
      <c r="D534" s="61"/>
      <c r="E534" s="61"/>
      <c r="F534" s="61"/>
      <c r="G534" s="61"/>
      <c r="H534" s="66"/>
      <c r="I534" s="61"/>
      <c r="J534" s="63"/>
      <c r="K534" s="61"/>
      <c r="L534" s="63"/>
      <c r="M534" s="61"/>
      <c r="N534" s="61"/>
      <c r="O534" s="61"/>
      <c r="AA534" s="59"/>
    </row>
    <row r="535" s="64" customFormat="true" ht="12.75" hidden="false" customHeight="false" outlineLevel="0" collapsed="false">
      <c r="A535" s="65"/>
      <c r="B535" s="61"/>
      <c r="C535" s="61"/>
      <c r="D535" s="61"/>
      <c r="E535" s="61"/>
      <c r="F535" s="61"/>
      <c r="G535" s="61"/>
      <c r="H535" s="66"/>
      <c r="I535" s="61"/>
      <c r="J535" s="63"/>
      <c r="K535" s="61"/>
      <c r="L535" s="63"/>
      <c r="M535" s="61"/>
      <c r="N535" s="61"/>
      <c r="O535" s="61"/>
      <c r="AA535" s="59"/>
    </row>
    <row r="536" s="64" customFormat="true" ht="12.75" hidden="false" customHeight="false" outlineLevel="0" collapsed="false">
      <c r="A536" s="65"/>
      <c r="B536" s="61"/>
      <c r="C536" s="61"/>
      <c r="D536" s="61"/>
      <c r="E536" s="61"/>
      <c r="F536" s="61"/>
      <c r="G536" s="61"/>
      <c r="H536" s="66"/>
      <c r="I536" s="61"/>
      <c r="J536" s="63"/>
      <c r="K536" s="61"/>
      <c r="L536" s="63"/>
      <c r="M536" s="61"/>
      <c r="N536" s="61"/>
      <c r="O536" s="61"/>
      <c r="AA536" s="59"/>
    </row>
    <row r="537" s="64" customFormat="true" ht="12.75" hidden="false" customHeight="false" outlineLevel="0" collapsed="false">
      <c r="A537" s="65"/>
      <c r="B537" s="61"/>
      <c r="C537" s="61"/>
      <c r="D537" s="61"/>
      <c r="E537" s="61"/>
      <c r="F537" s="61"/>
      <c r="G537" s="61"/>
      <c r="H537" s="66"/>
      <c r="I537" s="61"/>
      <c r="J537" s="63"/>
      <c r="K537" s="61"/>
      <c r="L537" s="63"/>
      <c r="M537" s="61"/>
      <c r="N537" s="61"/>
      <c r="O537" s="61"/>
      <c r="AA537" s="59"/>
    </row>
    <row r="538" s="64" customFormat="true" ht="12.75" hidden="false" customHeight="false" outlineLevel="0" collapsed="false">
      <c r="A538" s="65"/>
      <c r="B538" s="61"/>
      <c r="C538" s="61"/>
      <c r="D538" s="61"/>
      <c r="E538" s="61"/>
      <c r="F538" s="61"/>
      <c r="G538" s="61"/>
      <c r="H538" s="66"/>
      <c r="I538" s="61"/>
      <c r="J538" s="63"/>
      <c r="K538" s="61"/>
      <c r="L538" s="63"/>
      <c r="M538" s="61"/>
      <c r="N538" s="61"/>
      <c r="O538" s="61"/>
      <c r="AA538" s="59"/>
    </row>
    <row r="539" s="64" customFormat="true" ht="12.75" hidden="false" customHeight="false" outlineLevel="0" collapsed="false">
      <c r="A539" s="65"/>
      <c r="B539" s="61"/>
      <c r="C539" s="61"/>
      <c r="D539" s="61"/>
      <c r="E539" s="61"/>
      <c r="F539" s="61"/>
      <c r="G539" s="61"/>
      <c r="H539" s="66"/>
      <c r="I539" s="61"/>
      <c r="J539" s="63"/>
      <c r="K539" s="61"/>
      <c r="L539" s="63"/>
      <c r="M539" s="61"/>
      <c r="N539" s="61"/>
      <c r="O539" s="61"/>
      <c r="AA539" s="59"/>
    </row>
    <row r="540" s="64" customFormat="true" ht="12.75" hidden="false" customHeight="false" outlineLevel="0" collapsed="false">
      <c r="A540" s="65"/>
      <c r="B540" s="61"/>
      <c r="C540" s="61"/>
      <c r="D540" s="61"/>
      <c r="E540" s="61"/>
      <c r="F540" s="61"/>
      <c r="G540" s="61"/>
      <c r="H540" s="66"/>
      <c r="I540" s="61"/>
      <c r="J540" s="63"/>
      <c r="K540" s="61"/>
      <c r="L540" s="63"/>
      <c r="M540" s="61"/>
      <c r="N540" s="61"/>
      <c r="O540" s="61"/>
      <c r="AA540" s="59"/>
    </row>
    <row r="541" s="64" customFormat="true" ht="12.75" hidden="false" customHeight="false" outlineLevel="0" collapsed="false">
      <c r="A541" s="65"/>
      <c r="B541" s="61"/>
      <c r="C541" s="61"/>
      <c r="D541" s="61"/>
      <c r="E541" s="61"/>
      <c r="F541" s="61"/>
      <c r="G541" s="61"/>
      <c r="H541" s="66"/>
      <c r="I541" s="61"/>
      <c r="J541" s="63"/>
      <c r="K541" s="61"/>
      <c r="L541" s="63"/>
      <c r="M541" s="61"/>
      <c r="N541" s="61"/>
      <c r="O541" s="61"/>
      <c r="AA541" s="59"/>
    </row>
    <row r="542" s="64" customFormat="true" ht="12.75" hidden="false" customHeight="false" outlineLevel="0" collapsed="false">
      <c r="A542" s="65"/>
      <c r="B542" s="61"/>
      <c r="C542" s="61"/>
      <c r="D542" s="61"/>
      <c r="E542" s="61"/>
      <c r="F542" s="61"/>
      <c r="G542" s="61"/>
      <c r="H542" s="66"/>
      <c r="I542" s="61"/>
      <c r="J542" s="63"/>
      <c r="K542" s="61"/>
      <c r="L542" s="63"/>
      <c r="M542" s="61"/>
      <c r="N542" s="61"/>
      <c r="O542" s="61"/>
      <c r="AA542" s="59"/>
    </row>
    <row r="543" s="64" customFormat="true" ht="12.75" hidden="false" customHeight="false" outlineLevel="0" collapsed="false">
      <c r="A543" s="65"/>
      <c r="B543" s="61"/>
      <c r="C543" s="61"/>
      <c r="D543" s="61"/>
      <c r="E543" s="61"/>
      <c r="F543" s="61"/>
      <c r="G543" s="61"/>
      <c r="H543" s="66"/>
      <c r="I543" s="61"/>
      <c r="J543" s="63"/>
      <c r="K543" s="61"/>
      <c r="L543" s="63"/>
      <c r="M543" s="61"/>
      <c r="N543" s="61"/>
      <c r="O543" s="61"/>
      <c r="AA543" s="59"/>
    </row>
    <row r="544" s="64" customFormat="true" ht="12.75" hidden="false" customHeight="false" outlineLevel="0" collapsed="false">
      <c r="A544" s="65"/>
      <c r="B544" s="61"/>
      <c r="C544" s="61"/>
      <c r="D544" s="61"/>
      <c r="E544" s="61"/>
      <c r="F544" s="61"/>
      <c r="G544" s="61"/>
      <c r="H544" s="66"/>
      <c r="I544" s="61"/>
      <c r="J544" s="63"/>
      <c r="K544" s="61"/>
      <c r="L544" s="63"/>
      <c r="M544" s="61"/>
      <c r="N544" s="61"/>
      <c r="O544" s="61"/>
      <c r="AA544" s="59"/>
    </row>
    <row r="545" s="64" customFormat="true" ht="12.75" hidden="false" customHeight="false" outlineLevel="0" collapsed="false">
      <c r="A545" s="65"/>
      <c r="B545" s="61"/>
      <c r="C545" s="61"/>
      <c r="D545" s="61"/>
      <c r="E545" s="61"/>
      <c r="F545" s="61"/>
      <c r="G545" s="61"/>
      <c r="H545" s="66"/>
      <c r="I545" s="61"/>
      <c r="J545" s="63"/>
      <c r="K545" s="61"/>
      <c r="L545" s="63"/>
      <c r="M545" s="61"/>
      <c r="N545" s="61"/>
      <c r="O545" s="61"/>
      <c r="AA545" s="59"/>
    </row>
    <row r="546" s="64" customFormat="true" ht="12.75" hidden="false" customHeight="false" outlineLevel="0" collapsed="false">
      <c r="A546" s="65"/>
      <c r="B546" s="61"/>
      <c r="C546" s="61"/>
      <c r="D546" s="61"/>
      <c r="E546" s="61"/>
      <c r="F546" s="61"/>
      <c r="G546" s="61"/>
      <c r="H546" s="66"/>
      <c r="I546" s="61"/>
      <c r="J546" s="63"/>
      <c r="K546" s="61"/>
      <c r="L546" s="63"/>
      <c r="M546" s="61"/>
      <c r="N546" s="61"/>
      <c r="O546" s="61"/>
      <c r="AA546" s="59"/>
    </row>
    <row r="547" s="64" customFormat="true" ht="12.75" hidden="false" customHeight="false" outlineLevel="0" collapsed="false">
      <c r="A547" s="65"/>
      <c r="B547" s="61"/>
      <c r="C547" s="61"/>
      <c r="D547" s="61"/>
      <c r="E547" s="61"/>
      <c r="F547" s="61"/>
      <c r="G547" s="61"/>
      <c r="H547" s="66"/>
      <c r="I547" s="61"/>
      <c r="J547" s="63"/>
      <c r="K547" s="61"/>
      <c r="L547" s="63"/>
      <c r="M547" s="61"/>
      <c r="N547" s="61"/>
      <c r="O547" s="61"/>
      <c r="AA547" s="59"/>
    </row>
    <row r="548" s="64" customFormat="true" ht="12.75" hidden="false" customHeight="false" outlineLevel="0" collapsed="false">
      <c r="A548" s="65"/>
      <c r="B548" s="61"/>
      <c r="C548" s="61"/>
      <c r="D548" s="61"/>
      <c r="E548" s="61"/>
      <c r="F548" s="61"/>
      <c r="G548" s="61"/>
      <c r="H548" s="66"/>
      <c r="I548" s="61"/>
      <c r="J548" s="63"/>
      <c r="K548" s="61"/>
      <c r="L548" s="63"/>
      <c r="M548" s="61"/>
      <c r="N548" s="61"/>
      <c r="O548" s="61"/>
      <c r="AA548" s="59"/>
    </row>
    <row r="549" s="64" customFormat="true" ht="12.75" hidden="false" customHeight="false" outlineLevel="0" collapsed="false">
      <c r="A549" s="65"/>
      <c r="B549" s="61"/>
      <c r="C549" s="61"/>
      <c r="D549" s="61"/>
      <c r="E549" s="61"/>
      <c r="F549" s="61"/>
      <c r="G549" s="61"/>
      <c r="H549" s="66"/>
      <c r="I549" s="61"/>
      <c r="J549" s="63"/>
      <c r="K549" s="61"/>
      <c r="L549" s="63"/>
      <c r="M549" s="61"/>
      <c r="N549" s="61"/>
      <c r="O549" s="61"/>
      <c r="AA549" s="59"/>
    </row>
    <row r="550" s="64" customFormat="true" ht="12.75" hidden="false" customHeight="false" outlineLevel="0" collapsed="false">
      <c r="A550" s="65"/>
      <c r="B550" s="61"/>
      <c r="C550" s="61"/>
      <c r="D550" s="61"/>
      <c r="E550" s="61"/>
      <c r="F550" s="61"/>
      <c r="G550" s="61"/>
      <c r="H550" s="66"/>
      <c r="I550" s="61"/>
      <c r="J550" s="63"/>
      <c r="K550" s="61"/>
      <c r="L550" s="63"/>
      <c r="M550" s="61"/>
      <c r="N550" s="61"/>
      <c r="O550" s="61"/>
      <c r="AA550" s="59"/>
    </row>
    <row r="551" s="64" customFormat="true" ht="12.75" hidden="false" customHeight="false" outlineLevel="0" collapsed="false">
      <c r="A551" s="65"/>
      <c r="B551" s="61"/>
      <c r="C551" s="61"/>
      <c r="D551" s="61"/>
      <c r="E551" s="61"/>
      <c r="F551" s="61"/>
      <c r="G551" s="61"/>
      <c r="H551" s="66"/>
      <c r="I551" s="61"/>
      <c r="J551" s="63"/>
      <c r="K551" s="61"/>
      <c r="L551" s="63"/>
      <c r="M551" s="61"/>
      <c r="N551" s="61"/>
      <c r="O551" s="61"/>
      <c r="AA551" s="59"/>
    </row>
    <row r="552" s="64" customFormat="true" ht="12.75" hidden="false" customHeight="false" outlineLevel="0" collapsed="false">
      <c r="A552" s="65"/>
      <c r="B552" s="61"/>
      <c r="C552" s="61"/>
      <c r="D552" s="61"/>
      <c r="E552" s="61"/>
      <c r="F552" s="61"/>
      <c r="G552" s="61"/>
      <c r="H552" s="66"/>
      <c r="I552" s="61"/>
      <c r="J552" s="63"/>
      <c r="K552" s="61"/>
      <c r="L552" s="63"/>
      <c r="M552" s="61"/>
      <c r="N552" s="61"/>
      <c r="O552" s="61"/>
      <c r="AA552" s="59"/>
    </row>
    <row r="553" s="64" customFormat="true" ht="12.75" hidden="false" customHeight="false" outlineLevel="0" collapsed="false">
      <c r="A553" s="65"/>
      <c r="B553" s="61"/>
      <c r="C553" s="61"/>
      <c r="D553" s="61"/>
      <c r="E553" s="61"/>
      <c r="F553" s="61"/>
      <c r="G553" s="61"/>
      <c r="H553" s="66"/>
      <c r="I553" s="61"/>
      <c r="J553" s="63"/>
      <c r="K553" s="61"/>
      <c r="L553" s="63"/>
      <c r="M553" s="61"/>
      <c r="N553" s="61"/>
      <c r="O553" s="61"/>
      <c r="AA553" s="59"/>
    </row>
    <row r="554" s="64" customFormat="true" ht="12.75" hidden="false" customHeight="false" outlineLevel="0" collapsed="false">
      <c r="A554" s="65"/>
      <c r="B554" s="61"/>
      <c r="C554" s="61"/>
      <c r="D554" s="61"/>
      <c r="E554" s="61"/>
      <c r="F554" s="61"/>
      <c r="G554" s="61"/>
      <c r="H554" s="66"/>
      <c r="I554" s="61"/>
      <c r="J554" s="63"/>
      <c r="K554" s="61"/>
      <c r="L554" s="63"/>
      <c r="M554" s="61"/>
      <c r="N554" s="61"/>
      <c r="O554" s="61"/>
      <c r="AA554" s="59"/>
    </row>
    <row r="555" s="64" customFormat="true" ht="12.75" hidden="false" customHeight="false" outlineLevel="0" collapsed="false">
      <c r="A555" s="65"/>
      <c r="B555" s="61"/>
      <c r="C555" s="61"/>
      <c r="D555" s="61"/>
      <c r="E555" s="61"/>
      <c r="F555" s="61"/>
      <c r="G555" s="61"/>
      <c r="H555" s="66"/>
      <c r="I555" s="61"/>
      <c r="J555" s="63"/>
      <c r="K555" s="61"/>
      <c r="L555" s="63"/>
      <c r="M555" s="61"/>
      <c r="N555" s="61"/>
      <c r="O555" s="61"/>
      <c r="AA555" s="59"/>
    </row>
    <row r="556" s="64" customFormat="true" ht="12.75" hidden="false" customHeight="false" outlineLevel="0" collapsed="false">
      <c r="A556" s="65"/>
      <c r="B556" s="61"/>
      <c r="C556" s="61"/>
      <c r="D556" s="61"/>
      <c r="E556" s="61"/>
      <c r="F556" s="61"/>
      <c r="G556" s="61"/>
      <c r="H556" s="66"/>
      <c r="I556" s="61"/>
      <c r="J556" s="63"/>
      <c r="K556" s="61"/>
      <c r="L556" s="63"/>
      <c r="M556" s="61"/>
      <c r="N556" s="61"/>
      <c r="O556" s="61"/>
      <c r="AA556" s="59"/>
    </row>
    <row r="557" s="64" customFormat="true" ht="12.75" hidden="false" customHeight="false" outlineLevel="0" collapsed="false">
      <c r="A557" s="65"/>
      <c r="B557" s="61"/>
      <c r="C557" s="61"/>
      <c r="D557" s="61"/>
      <c r="E557" s="61"/>
      <c r="F557" s="61"/>
      <c r="G557" s="61"/>
      <c r="H557" s="66"/>
      <c r="I557" s="61"/>
      <c r="J557" s="63"/>
      <c r="K557" s="61"/>
      <c r="L557" s="63"/>
      <c r="M557" s="61"/>
      <c r="N557" s="61"/>
      <c r="O557" s="61"/>
      <c r="AA557" s="59"/>
    </row>
    <row r="558" s="64" customFormat="true" ht="12.75" hidden="false" customHeight="false" outlineLevel="0" collapsed="false">
      <c r="A558" s="65"/>
      <c r="B558" s="61"/>
      <c r="C558" s="61"/>
      <c r="D558" s="61"/>
      <c r="E558" s="61"/>
      <c r="F558" s="61"/>
      <c r="G558" s="61"/>
      <c r="H558" s="66"/>
      <c r="I558" s="61"/>
      <c r="J558" s="63"/>
      <c r="K558" s="61"/>
      <c r="L558" s="63"/>
      <c r="M558" s="61"/>
      <c r="N558" s="61"/>
      <c r="O558" s="61"/>
      <c r="AA558" s="59"/>
    </row>
    <row r="559" s="64" customFormat="true" ht="12.75" hidden="false" customHeight="false" outlineLevel="0" collapsed="false">
      <c r="A559" s="65"/>
      <c r="B559" s="61"/>
      <c r="C559" s="61"/>
      <c r="D559" s="61"/>
      <c r="E559" s="61"/>
      <c r="F559" s="61"/>
      <c r="G559" s="61"/>
      <c r="H559" s="66"/>
      <c r="I559" s="61"/>
      <c r="J559" s="63"/>
      <c r="K559" s="61"/>
      <c r="L559" s="63"/>
      <c r="M559" s="61"/>
      <c r="N559" s="61"/>
      <c r="O559" s="61"/>
      <c r="AA559" s="59"/>
    </row>
    <row r="560" s="64" customFormat="true" ht="12.75" hidden="false" customHeight="false" outlineLevel="0" collapsed="false">
      <c r="A560" s="65"/>
      <c r="B560" s="61"/>
      <c r="C560" s="61"/>
      <c r="D560" s="61"/>
      <c r="E560" s="61"/>
      <c r="F560" s="61"/>
      <c r="G560" s="61"/>
      <c r="H560" s="66"/>
      <c r="I560" s="61"/>
      <c r="J560" s="63"/>
      <c r="K560" s="61"/>
      <c r="L560" s="63"/>
      <c r="M560" s="61"/>
      <c r="N560" s="61"/>
      <c r="O560" s="61"/>
      <c r="AA560" s="59"/>
    </row>
    <row r="561" s="64" customFormat="true" ht="12.75" hidden="false" customHeight="false" outlineLevel="0" collapsed="false">
      <c r="A561" s="65"/>
      <c r="B561" s="61"/>
      <c r="C561" s="61"/>
      <c r="D561" s="61"/>
      <c r="E561" s="61"/>
      <c r="F561" s="61"/>
      <c r="G561" s="61"/>
      <c r="H561" s="66"/>
      <c r="I561" s="61"/>
      <c r="J561" s="63"/>
      <c r="K561" s="61"/>
      <c r="L561" s="63"/>
      <c r="M561" s="61"/>
      <c r="N561" s="61"/>
      <c r="O561" s="61"/>
      <c r="AA561" s="59"/>
    </row>
    <row r="562" s="64" customFormat="true" ht="12.75" hidden="false" customHeight="false" outlineLevel="0" collapsed="false">
      <c r="A562" s="65"/>
      <c r="B562" s="61"/>
      <c r="C562" s="61"/>
      <c r="D562" s="61"/>
      <c r="E562" s="61"/>
      <c r="F562" s="61"/>
      <c r="G562" s="61"/>
      <c r="H562" s="66"/>
      <c r="I562" s="61"/>
      <c r="J562" s="63"/>
      <c r="K562" s="61"/>
      <c r="L562" s="63"/>
      <c r="M562" s="61"/>
      <c r="N562" s="61"/>
      <c r="O562" s="61"/>
      <c r="AA562" s="59"/>
    </row>
    <row r="563" s="64" customFormat="true" ht="12.75" hidden="false" customHeight="false" outlineLevel="0" collapsed="false">
      <c r="A563" s="65"/>
      <c r="B563" s="61"/>
      <c r="C563" s="61"/>
      <c r="D563" s="61"/>
      <c r="E563" s="61"/>
      <c r="F563" s="61"/>
      <c r="G563" s="61"/>
      <c r="H563" s="66"/>
      <c r="I563" s="61"/>
      <c r="J563" s="63"/>
      <c r="K563" s="61"/>
      <c r="L563" s="63"/>
      <c r="M563" s="61"/>
      <c r="N563" s="61"/>
      <c r="O563" s="61"/>
      <c r="AA563" s="59"/>
    </row>
    <row r="564" s="64" customFormat="true" ht="12.75" hidden="false" customHeight="false" outlineLevel="0" collapsed="false">
      <c r="A564" s="65"/>
      <c r="B564" s="61"/>
      <c r="C564" s="61"/>
      <c r="D564" s="61"/>
      <c r="E564" s="61"/>
      <c r="F564" s="61"/>
      <c r="G564" s="61"/>
      <c r="H564" s="66"/>
      <c r="I564" s="61"/>
      <c r="J564" s="63"/>
      <c r="K564" s="61"/>
      <c r="L564" s="63"/>
      <c r="M564" s="61"/>
      <c r="N564" s="61"/>
      <c r="O564" s="61"/>
      <c r="AA564" s="59"/>
    </row>
    <row r="565" s="64" customFormat="true" ht="12.75" hidden="false" customHeight="false" outlineLevel="0" collapsed="false">
      <c r="A565" s="65"/>
      <c r="B565" s="61"/>
      <c r="C565" s="61"/>
      <c r="D565" s="61"/>
      <c r="E565" s="61"/>
      <c r="F565" s="61"/>
      <c r="G565" s="61"/>
      <c r="H565" s="66"/>
      <c r="I565" s="61"/>
      <c r="J565" s="63"/>
      <c r="K565" s="61"/>
      <c r="L565" s="63"/>
      <c r="M565" s="61"/>
      <c r="N565" s="61"/>
      <c r="O565" s="61"/>
      <c r="AA565" s="59"/>
    </row>
    <row r="566" s="64" customFormat="true" ht="12.75" hidden="false" customHeight="false" outlineLevel="0" collapsed="false">
      <c r="A566" s="65"/>
      <c r="B566" s="61"/>
      <c r="C566" s="61"/>
      <c r="D566" s="61"/>
      <c r="E566" s="61"/>
      <c r="F566" s="61"/>
      <c r="G566" s="61"/>
      <c r="H566" s="66"/>
      <c r="I566" s="61"/>
      <c r="J566" s="63"/>
      <c r="K566" s="61"/>
      <c r="L566" s="63"/>
      <c r="M566" s="61"/>
      <c r="N566" s="61"/>
      <c r="O566" s="61"/>
      <c r="AA566" s="59"/>
    </row>
    <row r="567" s="64" customFormat="true" ht="12.75" hidden="false" customHeight="false" outlineLevel="0" collapsed="false">
      <c r="A567" s="65"/>
      <c r="B567" s="61"/>
      <c r="C567" s="61"/>
      <c r="D567" s="61"/>
      <c r="E567" s="61"/>
      <c r="F567" s="61"/>
      <c r="G567" s="61"/>
      <c r="H567" s="66"/>
      <c r="I567" s="61"/>
      <c r="J567" s="63"/>
      <c r="K567" s="61"/>
      <c r="L567" s="63"/>
      <c r="M567" s="61"/>
      <c r="N567" s="61"/>
      <c r="O567" s="61"/>
      <c r="AA567" s="59"/>
    </row>
    <row r="568" s="64" customFormat="true" ht="12.75" hidden="false" customHeight="false" outlineLevel="0" collapsed="false">
      <c r="A568" s="65"/>
      <c r="B568" s="61"/>
      <c r="C568" s="61"/>
      <c r="D568" s="61"/>
      <c r="E568" s="61"/>
      <c r="F568" s="61"/>
      <c r="G568" s="61"/>
      <c r="H568" s="66"/>
      <c r="I568" s="61"/>
      <c r="J568" s="63"/>
      <c r="K568" s="61"/>
      <c r="L568" s="63"/>
      <c r="M568" s="61"/>
      <c r="N568" s="61"/>
      <c r="O568" s="61"/>
      <c r="AA568" s="59"/>
    </row>
    <row r="569" s="64" customFormat="true" ht="12.75" hidden="false" customHeight="false" outlineLevel="0" collapsed="false">
      <c r="A569" s="65"/>
      <c r="B569" s="61"/>
      <c r="C569" s="61"/>
      <c r="D569" s="61"/>
      <c r="E569" s="61"/>
      <c r="F569" s="61"/>
      <c r="G569" s="61"/>
      <c r="H569" s="66"/>
      <c r="I569" s="61"/>
      <c r="J569" s="63"/>
      <c r="K569" s="61"/>
      <c r="L569" s="63"/>
      <c r="M569" s="61"/>
      <c r="N569" s="61"/>
      <c r="O569" s="61"/>
      <c r="AA569" s="59"/>
    </row>
    <row r="570" s="64" customFormat="true" ht="12.75" hidden="false" customHeight="false" outlineLevel="0" collapsed="false">
      <c r="A570" s="65"/>
      <c r="B570" s="61"/>
      <c r="C570" s="61"/>
      <c r="D570" s="61"/>
      <c r="E570" s="61"/>
      <c r="F570" s="61"/>
      <c r="G570" s="61"/>
      <c r="H570" s="66"/>
      <c r="I570" s="61"/>
      <c r="J570" s="63"/>
      <c r="K570" s="61"/>
      <c r="L570" s="63"/>
      <c r="M570" s="61"/>
      <c r="N570" s="61"/>
      <c r="O570" s="61"/>
      <c r="AA570" s="59"/>
    </row>
    <row r="571" s="64" customFormat="true" ht="12.75" hidden="false" customHeight="false" outlineLevel="0" collapsed="false">
      <c r="A571" s="65"/>
      <c r="B571" s="61"/>
      <c r="C571" s="61"/>
      <c r="D571" s="61"/>
      <c r="E571" s="61"/>
      <c r="F571" s="61"/>
      <c r="G571" s="61"/>
      <c r="H571" s="66"/>
      <c r="I571" s="61"/>
      <c r="J571" s="63"/>
      <c r="K571" s="61"/>
      <c r="L571" s="63"/>
      <c r="M571" s="61"/>
      <c r="N571" s="61"/>
      <c r="O571" s="61"/>
      <c r="AA571" s="59"/>
    </row>
    <row r="572" s="64" customFormat="true" ht="12.75" hidden="false" customHeight="false" outlineLevel="0" collapsed="false">
      <c r="A572" s="65"/>
      <c r="B572" s="61"/>
      <c r="C572" s="61"/>
      <c r="D572" s="61"/>
      <c r="E572" s="61"/>
      <c r="F572" s="61"/>
      <c r="G572" s="61"/>
      <c r="H572" s="66"/>
      <c r="I572" s="61"/>
      <c r="J572" s="63"/>
      <c r="K572" s="61"/>
      <c r="L572" s="63"/>
      <c r="M572" s="61"/>
      <c r="N572" s="61"/>
      <c r="O572" s="61"/>
      <c r="AA572" s="59"/>
    </row>
    <row r="573" s="64" customFormat="true" ht="12.75" hidden="false" customHeight="false" outlineLevel="0" collapsed="false">
      <c r="A573" s="65"/>
      <c r="B573" s="61"/>
      <c r="C573" s="61"/>
      <c r="D573" s="61"/>
      <c r="E573" s="61"/>
      <c r="F573" s="61"/>
      <c r="G573" s="61"/>
      <c r="H573" s="66"/>
      <c r="I573" s="61"/>
      <c r="J573" s="63"/>
      <c r="K573" s="61"/>
      <c r="L573" s="63"/>
      <c r="M573" s="61"/>
      <c r="N573" s="61"/>
      <c r="O573" s="61"/>
      <c r="AA573" s="59"/>
    </row>
    <row r="574" s="64" customFormat="true" ht="12.75" hidden="false" customHeight="false" outlineLevel="0" collapsed="false">
      <c r="A574" s="65"/>
      <c r="B574" s="61"/>
      <c r="C574" s="61"/>
      <c r="D574" s="61"/>
      <c r="E574" s="61"/>
      <c r="F574" s="61"/>
      <c r="G574" s="61"/>
      <c r="H574" s="66"/>
      <c r="I574" s="61"/>
      <c r="J574" s="63"/>
      <c r="K574" s="61"/>
      <c r="L574" s="63"/>
      <c r="M574" s="61"/>
      <c r="N574" s="61"/>
      <c r="O574" s="61"/>
      <c r="AA574" s="59"/>
    </row>
    <row r="575" s="64" customFormat="true" ht="12.75" hidden="false" customHeight="false" outlineLevel="0" collapsed="false">
      <c r="A575" s="65"/>
      <c r="B575" s="61"/>
      <c r="C575" s="61"/>
      <c r="D575" s="61"/>
      <c r="E575" s="61"/>
      <c r="F575" s="61"/>
      <c r="G575" s="61"/>
      <c r="H575" s="66"/>
      <c r="I575" s="61"/>
      <c r="J575" s="63"/>
      <c r="K575" s="61"/>
      <c r="L575" s="63"/>
      <c r="M575" s="61"/>
      <c r="N575" s="61"/>
      <c r="O575" s="61"/>
      <c r="AA575" s="59"/>
    </row>
    <row r="576" s="64" customFormat="true" ht="12.75" hidden="false" customHeight="false" outlineLevel="0" collapsed="false">
      <c r="A576" s="65"/>
      <c r="B576" s="61"/>
      <c r="C576" s="61"/>
      <c r="D576" s="61"/>
      <c r="E576" s="61"/>
      <c r="F576" s="61"/>
      <c r="G576" s="61"/>
      <c r="H576" s="66"/>
      <c r="I576" s="61"/>
      <c r="J576" s="63"/>
      <c r="K576" s="61"/>
      <c r="L576" s="63"/>
      <c r="M576" s="61"/>
      <c r="N576" s="61"/>
      <c r="O576" s="61"/>
      <c r="AA576" s="59"/>
    </row>
    <row r="577" s="64" customFormat="true" ht="12.75" hidden="false" customHeight="false" outlineLevel="0" collapsed="false">
      <c r="A577" s="65"/>
      <c r="B577" s="61"/>
      <c r="C577" s="61"/>
      <c r="D577" s="61"/>
      <c r="E577" s="61"/>
      <c r="F577" s="61"/>
      <c r="G577" s="61"/>
      <c r="H577" s="66"/>
      <c r="I577" s="61"/>
      <c r="J577" s="63"/>
      <c r="K577" s="61"/>
      <c r="L577" s="63"/>
      <c r="M577" s="61"/>
      <c r="N577" s="61"/>
      <c r="O577" s="61"/>
      <c r="AA577" s="59"/>
    </row>
    <row r="578" s="64" customFormat="true" ht="12.75" hidden="false" customHeight="false" outlineLevel="0" collapsed="false">
      <c r="A578" s="65"/>
      <c r="B578" s="61"/>
      <c r="C578" s="61"/>
      <c r="D578" s="61"/>
      <c r="E578" s="61"/>
      <c r="F578" s="61"/>
      <c r="G578" s="61"/>
      <c r="H578" s="66"/>
      <c r="I578" s="61"/>
      <c r="J578" s="63"/>
      <c r="K578" s="61"/>
      <c r="L578" s="63"/>
      <c r="M578" s="61"/>
      <c r="N578" s="61"/>
      <c r="O578" s="61"/>
      <c r="AA578" s="59"/>
    </row>
    <row r="579" s="64" customFormat="true" ht="12.75" hidden="false" customHeight="false" outlineLevel="0" collapsed="false">
      <c r="A579" s="65"/>
      <c r="B579" s="61"/>
      <c r="C579" s="61"/>
      <c r="D579" s="61"/>
      <c r="E579" s="61"/>
      <c r="F579" s="61"/>
      <c r="G579" s="61"/>
      <c r="H579" s="66"/>
      <c r="I579" s="61"/>
      <c r="J579" s="63"/>
      <c r="K579" s="61"/>
      <c r="L579" s="63"/>
      <c r="M579" s="61"/>
      <c r="N579" s="61"/>
      <c r="O579" s="61"/>
      <c r="AA579" s="59"/>
    </row>
    <row r="580" s="64" customFormat="true" ht="12.75" hidden="false" customHeight="false" outlineLevel="0" collapsed="false">
      <c r="A580" s="65"/>
      <c r="B580" s="61"/>
      <c r="C580" s="61"/>
      <c r="D580" s="61"/>
      <c r="E580" s="61"/>
      <c r="F580" s="61"/>
      <c r="G580" s="61"/>
      <c r="H580" s="66"/>
      <c r="I580" s="61"/>
      <c r="J580" s="63"/>
      <c r="K580" s="61"/>
      <c r="L580" s="63"/>
      <c r="M580" s="61"/>
      <c r="N580" s="61"/>
      <c r="O580" s="61"/>
      <c r="AA580" s="59"/>
    </row>
    <row r="581" s="64" customFormat="true" ht="12.75" hidden="false" customHeight="false" outlineLevel="0" collapsed="false">
      <c r="A581" s="65"/>
      <c r="B581" s="61"/>
      <c r="C581" s="61"/>
      <c r="D581" s="61"/>
      <c r="E581" s="61"/>
      <c r="F581" s="61"/>
      <c r="G581" s="61"/>
      <c r="H581" s="66"/>
      <c r="I581" s="61"/>
      <c r="J581" s="63"/>
      <c r="K581" s="61"/>
      <c r="L581" s="63"/>
      <c r="M581" s="61"/>
      <c r="N581" s="61"/>
      <c r="O581" s="61"/>
      <c r="AA581" s="59"/>
    </row>
    <row r="582" s="64" customFormat="true" ht="12.75" hidden="false" customHeight="false" outlineLevel="0" collapsed="false">
      <c r="A582" s="65"/>
      <c r="B582" s="61"/>
      <c r="C582" s="61"/>
      <c r="D582" s="61"/>
      <c r="E582" s="61"/>
      <c r="F582" s="61"/>
      <c r="G582" s="61"/>
      <c r="H582" s="66"/>
      <c r="I582" s="61"/>
      <c r="J582" s="63"/>
      <c r="K582" s="61"/>
      <c r="L582" s="63"/>
      <c r="M582" s="61"/>
      <c r="N582" s="61"/>
      <c r="O582" s="61"/>
      <c r="AA582" s="59"/>
    </row>
    <row r="583" s="64" customFormat="true" ht="12.75" hidden="false" customHeight="false" outlineLevel="0" collapsed="false">
      <c r="A583" s="65"/>
      <c r="B583" s="61"/>
      <c r="C583" s="61"/>
      <c r="D583" s="61"/>
      <c r="E583" s="61"/>
      <c r="F583" s="61"/>
      <c r="G583" s="61"/>
      <c r="H583" s="66"/>
      <c r="I583" s="61"/>
      <c r="J583" s="63"/>
      <c r="K583" s="61"/>
      <c r="L583" s="63"/>
      <c r="M583" s="61"/>
      <c r="N583" s="61"/>
      <c r="O583" s="61"/>
      <c r="AA583" s="59"/>
    </row>
    <row r="584" s="64" customFormat="true" ht="12.75" hidden="false" customHeight="false" outlineLevel="0" collapsed="false">
      <c r="A584" s="65"/>
      <c r="B584" s="61"/>
      <c r="C584" s="61"/>
      <c r="D584" s="61"/>
      <c r="E584" s="61"/>
      <c r="F584" s="61"/>
      <c r="G584" s="61"/>
      <c r="H584" s="66"/>
      <c r="I584" s="61"/>
      <c r="J584" s="63"/>
      <c r="K584" s="61"/>
      <c r="L584" s="63"/>
      <c r="M584" s="61"/>
      <c r="N584" s="61"/>
      <c r="O584" s="61"/>
      <c r="AA584" s="59"/>
    </row>
    <row r="585" s="64" customFormat="true" ht="12.75" hidden="false" customHeight="false" outlineLevel="0" collapsed="false">
      <c r="A585" s="65"/>
      <c r="B585" s="61"/>
      <c r="C585" s="61"/>
      <c r="D585" s="61"/>
      <c r="E585" s="61"/>
      <c r="F585" s="61"/>
      <c r="G585" s="61"/>
      <c r="H585" s="66"/>
      <c r="I585" s="61"/>
      <c r="J585" s="63"/>
      <c r="K585" s="61"/>
      <c r="L585" s="63"/>
      <c r="M585" s="61"/>
      <c r="N585" s="61"/>
      <c r="O585" s="61"/>
      <c r="AA585" s="59"/>
    </row>
    <row r="586" s="64" customFormat="true" ht="12.75" hidden="false" customHeight="false" outlineLevel="0" collapsed="false">
      <c r="A586" s="65"/>
      <c r="B586" s="61"/>
      <c r="C586" s="61"/>
      <c r="D586" s="61"/>
      <c r="E586" s="61"/>
      <c r="F586" s="61"/>
      <c r="G586" s="61"/>
      <c r="H586" s="66"/>
      <c r="I586" s="61"/>
      <c r="J586" s="63"/>
      <c r="K586" s="61"/>
      <c r="L586" s="63"/>
      <c r="M586" s="61"/>
      <c r="N586" s="61"/>
      <c r="O586" s="61"/>
      <c r="AA586" s="59"/>
    </row>
    <row r="587" s="64" customFormat="true" ht="12.75" hidden="false" customHeight="false" outlineLevel="0" collapsed="false">
      <c r="A587" s="65"/>
      <c r="B587" s="61"/>
      <c r="C587" s="61"/>
      <c r="D587" s="61"/>
      <c r="E587" s="61"/>
      <c r="F587" s="61"/>
      <c r="G587" s="61"/>
      <c r="H587" s="66"/>
      <c r="I587" s="61"/>
      <c r="J587" s="63"/>
      <c r="K587" s="61"/>
      <c r="L587" s="63"/>
      <c r="M587" s="61"/>
      <c r="N587" s="61"/>
      <c r="O587" s="61"/>
      <c r="AA587" s="59"/>
    </row>
    <row r="588" s="64" customFormat="true" ht="12.75" hidden="false" customHeight="false" outlineLevel="0" collapsed="false">
      <c r="A588" s="65"/>
      <c r="B588" s="61"/>
      <c r="C588" s="61"/>
      <c r="D588" s="61"/>
      <c r="E588" s="61"/>
      <c r="F588" s="61"/>
      <c r="G588" s="61"/>
      <c r="H588" s="66"/>
      <c r="I588" s="61"/>
      <c r="J588" s="63"/>
      <c r="K588" s="61"/>
      <c r="L588" s="63"/>
      <c r="M588" s="61"/>
      <c r="N588" s="61"/>
      <c r="O588" s="61"/>
      <c r="AA588" s="59"/>
    </row>
    <row r="589" s="64" customFormat="true" ht="12.75" hidden="false" customHeight="false" outlineLevel="0" collapsed="false">
      <c r="A589" s="65"/>
      <c r="B589" s="61"/>
      <c r="C589" s="61"/>
      <c r="D589" s="61"/>
      <c r="E589" s="61"/>
      <c r="F589" s="61"/>
      <c r="G589" s="61"/>
      <c r="H589" s="66"/>
      <c r="I589" s="61"/>
      <c r="J589" s="63"/>
      <c r="K589" s="61"/>
      <c r="L589" s="63"/>
      <c r="M589" s="61"/>
      <c r="N589" s="61"/>
      <c r="O589" s="61"/>
      <c r="AA589" s="59"/>
    </row>
    <row r="590" s="64" customFormat="true" ht="12.75" hidden="false" customHeight="false" outlineLevel="0" collapsed="false">
      <c r="A590" s="65"/>
      <c r="B590" s="61"/>
      <c r="C590" s="61"/>
      <c r="D590" s="61"/>
      <c r="E590" s="61"/>
      <c r="F590" s="61"/>
      <c r="G590" s="61"/>
      <c r="H590" s="66"/>
      <c r="I590" s="61"/>
      <c r="J590" s="63"/>
      <c r="K590" s="61"/>
      <c r="L590" s="63"/>
      <c r="M590" s="61"/>
      <c r="N590" s="61"/>
      <c r="O590" s="61"/>
      <c r="AA590" s="59"/>
    </row>
    <row r="591" s="64" customFormat="true" ht="12.75" hidden="false" customHeight="false" outlineLevel="0" collapsed="false">
      <c r="A591" s="65"/>
      <c r="B591" s="61"/>
      <c r="C591" s="61"/>
      <c r="D591" s="61"/>
      <c r="E591" s="61"/>
      <c r="F591" s="61"/>
      <c r="G591" s="61"/>
      <c r="H591" s="66"/>
      <c r="I591" s="61"/>
      <c r="J591" s="63"/>
      <c r="K591" s="61"/>
      <c r="L591" s="63"/>
      <c r="M591" s="61"/>
      <c r="N591" s="61"/>
      <c r="O591" s="61"/>
      <c r="AA591" s="59"/>
    </row>
    <row r="592" s="64" customFormat="true" ht="12.75" hidden="false" customHeight="false" outlineLevel="0" collapsed="false">
      <c r="A592" s="65"/>
      <c r="B592" s="61"/>
      <c r="C592" s="61"/>
      <c r="D592" s="61"/>
      <c r="E592" s="61"/>
      <c r="F592" s="61"/>
      <c r="G592" s="61"/>
      <c r="H592" s="66"/>
      <c r="I592" s="61"/>
      <c r="J592" s="63"/>
      <c r="K592" s="61"/>
      <c r="L592" s="63"/>
      <c r="M592" s="61"/>
      <c r="N592" s="61"/>
      <c r="O592" s="61"/>
      <c r="AA592" s="59"/>
    </row>
    <row r="593" s="64" customFormat="true" ht="12.75" hidden="false" customHeight="false" outlineLevel="0" collapsed="false">
      <c r="A593" s="65"/>
      <c r="B593" s="61"/>
      <c r="C593" s="61"/>
      <c r="D593" s="61"/>
      <c r="E593" s="61"/>
      <c r="F593" s="61"/>
      <c r="G593" s="61"/>
      <c r="H593" s="66"/>
      <c r="I593" s="61"/>
      <c r="J593" s="63"/>
      <c r="K593" s="61"/>
      <c r="L593" s="63"/>
      <c r="M593" s="61"/>
      <c r="N593" s="61"/>
      <c r="O593" s="61"/>
      <c r="AA593" s="59"/>
    </row>
    <row r="594" s="64" customFormat="true" ht="12.75" hidden="false" customHeight="false" outlineLevel="0" collapsed="false">
      <c r="A594" s="65"/>
      <c r="B594" s="61"/>
      <c r="C594" s="61"/>
      <c r="D594" s="61"/>
      <c r="E594" s="61"/>
      <c r="F594" s="61"/>
      <c r="G594" s="61"/>
      <c r="H594" s="66"/>
      <c r="I594" s="61"/>
      <c r="J594" s="63"/>
      <c r="K594" s="61"/>
      <c r="L594" s="63"/>
      <c r="M594" s="61"/>
      <c r="N594" s="61"/>
      <c r="O594" s="61"/>
      <c r="AA594" s="59"/>
    </row>
    <row r="595" s="64" customFormat="true" ht="12.75" hidden="false" customHeight="false" outlineLevel="0" collapsed="false">
      <c r="A595" s="65"/>
      <c r="B595" s="61"/>
      <c r="C595" s="61"/>
      <c r="D595" s="61"/>
      <c r="E595" s="61"/>
      <c r="F595" s="61"/>
      <c r="G595" s="61"/>
      <c r="H595" s="66"/>
      <c r="I595" s="61"/>
      <c r="J595" s="63"/>
      <c r="K595" s="61"/>
      <c r="L595" s="63"/>
      <c r="M595" s="61"/>
      <c r="N595" s="61"/>
      <c r="O595" s="61"/>
      <c r="AA595" s="59"/>
    </row>
    <row r="596" s="64" customFormat="true" ht="12.75" hidden="false" customHeight="false" outlineLevel="0" collapsed="false">
      <c r="A596" s="65"/>
      <c r="B596" s="61"/>
      <c r="C596" s="61"/>
      <c r="D596" s="61"/>
      <c r="E596" s="61"/>
      <c r="F596" s="61"/>
      <c r="G596" s="61"/>
      <c r="H596" s="66"/>
      <c r="I596" s="61"/>
      <c r="J596" s="63"/>
      <c r="K596" s="61"/>
      <c r="L596" s="63"/>
      <c r="M596" s="61"/>
      <c r="N596" s="61"/>
      <c r="O596" s="61"/>
      <c r="AA596" s="59"/>
    </row>
    <row r="597" s="64" customFormat="true" ht="12.75" hidden="false" customHeight="false" outlineLevel="0" collapsed="false">
      <c r="A597" s="65"/>
      <c r="B597" s="61"/>
      <c r="C597" s="61"/>
      <c r="D597" s="61"/>
      <c r="E597" s="61"/>
      <c r="F597" s="61"/>
      <c r="G597" s="61"/>
      <c r="H597" s="66"/>
      <c r="I597" s="61"/>
      <c r="J597" s="63"/>
      <c r="K597" s="61"/>
      <c r="L597" s="63"/>
      <c r="M597" s="61"/>
      <c r="N597" s="61"/>
      <c r="O597" s="61"/>
      <c r="AA597" s="59"/>
    </row>
    <row r="598" s="64" customFormat="true" ht="12.75" hidden="false" customHeight="false" outlineLevel="0" collapsed="false">
      <c r="A598" s="65"/>
      <c r="B598" s="61"/>
      <c r="C598" s="61"/>
      <c r="D598" s="61"/>
      <c r="E598" s="61"/>
      <c r="F598" s="61"/>
      <c r="G598" s="61"/>
      <c r="H598" s="66"/>
      <c r="I598" s="61"/>
      <c r="J598" s="63"/>
      <c r="K598" s="61"/>
      <c r="L598" s="63"/>
      <c r="M598" s="61"/>
      <c r="N598" s="61"/>
      <c r="O598" s="61"/>
      <c r="AA598" s="59"/>
    </row>
    <row r="599" s="64" customFormat="true" ht="12.75" hidden="false" customHeight="false" outlineLevel="0" collapsed="false">
      <c r="A599" s="65"/>
      <c r="B599" s="61"/>
      <c r="C599" s="61"/>
      <c r="D599" s="61"/>
      <c r="E599" s="61"/>
      <c r="F599" s="61"/>
      <c r="G599" s="61"/>
      <c r="H599" s="66"/>
      <c r="I599" s="61"/>
      <c r="J599" s="63"/>
      <c r="K599" s="61"/>
      <c r="L599" s="63"/>
      <c r="M599" s="61"/>
      <c r="N599" s="61"/>
      <c r="O599" s="61"/>
      <c r="AA599" s="59"/>
    </row>
    <row r="600" s="64" customFormat="true" ht="12.75" hidden="false" customHeight="false" outlineLevel="0" collapsed="false">
      <c r="A600" s="65"/>
      <c r="B600" s="61"/>
      <c r="C600" s="61"/>
      <c r="D600" s="61"/>
      <c r="E600" s="61"/>
      <c r="F600" s="61"/>
      <c r="G600" s="61"/>
      <c r="H600" s="66"/>
      <c r="I600" s="61"/>
      <c r="J600" s="63"/>
      <c r="K600" s="61"/>
      <c r="L600" s="63"/>
      <c r="M600" s="61"/>
      <c r="N600" s="61"/>
      <c r="O600" s="61"/>
      <c r="AA600" s="59"/>
    </row>
    <row r="601" s="64" customFormat="true" ht="12.75" hidden="false" customHeight="false" outlineLevel="0" collapsed="false">
      <c r="A601" s="65"/>
      <c r="B601" s="61"/>
      <c r="C601" s="61"/>
      <c r="D601" s="61"/>
      <c r="E601" s="61"/>
      <c r="F601" s="61"/>
      <c r="G601" s="61"/>
      <c r="H601" s="66"/>
      <c r="I601" s="61"/>
      <c r="J601" s="63"/>
      <c r="K601" s="61"/>
      <c r="L601" s="63"/>
      <c r="M601" s="61"/>
      <c r="N601" s="61"/>
      <c r="O601" s="61"/>
      <c r="AA601" s="59"/>
    </row>
    <row r="602" s="64" customFormat="true" ht="12.75" hidden="false" customHeight="false" outlineLevel="0" collapsed="false">
      <c r="A602" s="65"/>
      <c r="B602" s="61"/>
      <c r="C602" s="61"/>
      <c r="D602" s="61"/>
      <c r="E602" s="61"/>
      <c r="F602" s="61"/>
      <c r="G602" s="61"/>
      <c r="H602" s="66"/>
      <c r="I602" s="61"/>
      <c r="J602" s="63"/>
      <c r="K602" s="61"/>
      <c r="L602" s="63"/>
      <c r="M602" s="61"/>
      <c r="N602" s="61"/>
      <c r="O602" s="61"/>
      <c r="AA602" s="59"/>
    </row>
    <row r="603" s="64" customFormat="true" ht="12.75" hidden="false" customHeight="false" outlineLevel="0" collapsed="false">
      <c r="A603" s="65"/>
      <c r="B603" s="61"/>
      <c r="C603" s="61"/>
      <c r="D603" s="61"/>
      <c r="E603" s="61"/>
      <c r="F603" s="61"/>
      <c r="G603" s="61"/>
      <c r="H603" s="66"/>
      <c r="I603" s="61"/>
      <c r="J603" s="63"/>
      <c r="K603" s="61"/>
      <c r="L603" s="63"/>
      <c r="M603" s="61"/>
      <c r="N603" s="61"/>
      <c r="O603" s="61"/>
      <c r="AA603" s="59"/>
    </row>
    <row r="604" s="64" customFormat="true" ht="12.75" hidden="false" customHeight="false" outlineLevel="0" collapsed="false">
      <c r="A604" s="65"/>
      <c r="B604" s="61"/>
      <c r="C604" s="61"/>
      <c r="D604" s="61"/>
      <c r="E604" s="61"/>
      <c r="F604" s="61"/>
      <c r="G604" s="61"/>
      <c r="H604" s="66"/>
      <c r="I604" s="61"/>
      <c r="J604" s="63"/>
      <c r="K604" s="61"/>
      <c r="L604" s="63"/>
      <c r="M604" s="61"/>
      <c r="N604" s="61"/>
      <c r="O604" s="61"/>
      <c r="AA604" s="59"/>
    </row>
    <row r="605" s="64" customFormat="true" ht="12.75" hidden="false" customHeight="false" outlineLevel="0" collapsed="false">
      <c r="A605" s="65"/>
      <c r="B605" s="61"/>
      <c r="C605" s="61"/>
      <c r="D605" s="61"/>
      <c r="E605" s="61"/>
      <c r="F605" s="61"/>
      <c r="G605" s="61"/>
      <c r="H605" s="66"/>
      <c r="I605" s="61"/>
      <c r="J605" s="63"/>
      <c r="K605" s="61"/>
      <c r="L605" s="63"/>
      <c r="M605" s="61"/>
      <c r="N605" s="61"/>
      <c r="O605" s="61"/>
      <c r="AA605" s="59"/>
    </row>
    <row r="606" s="64" customFormat="true" ht="12.75" hidden="false" customHeight="false" outlineLevel="0" collapsed="false">
      <c r="A606" s="65"/>
      <c r="B606" s="61"/>
      <c r="C606" s="61"/>
      <c r="D606" s="61"/>
      <c r="E606" s="61"/>
      <c r="F606" s="61"/>
      <c r="G606" s="61"/>
      <c r="H606" s="66"/>
      <c r="I606" s="61"/>
      <c r="J606" s="63"/>
      <c r="K606" s="61"/>
      <c r="L606" s="63"/>
      <c r="M606" s="61"/>
      <c r="N606" s="61"/>
      <c r="O606" s="61"/>
      <c r="AA606" s="59"/>
    </row>
    <row r="607" s="64" customFormat="true" ht="12.75" hidden="false" customHeight="false" outlineLevel="0" collapsed="false">
      <c r="A607" s="65"/>
      <c r="B607" s="61"/>
      <c r="C607" s="61"/>
      <c r="D607" s="61"/>
      <c r="E607" s="61"/>
      <c r="F607" s="61"/>
      <c r="G607" s="61"/>
      <c r="H607" s="66"/>
      <c r="I607" s="61"/>
      <c r="J607" s="63"/>
      <c r="K607" s="61"/>
      <c r="L607" s="63"/>
      <c r="M607" s="61"/>
      <c r="N607" s="61"/>
      <c r="O607" s="61"/>
      <c r="AA607" s="59"/>
    </row>
    <row r="608" s="64" customFormat="true" ht="12.75" hidden="false" customHeight="false" outlineLevel="0" collapsed="false">
      <c r="A608" s="65"/>
      <c r="B608" s="61"/>
      <c r="C608" s="61"/>
      <c r="D608" s="61"/>
      <c r="E608" s="61"/>
      <c r="F608" s="61"/>
      <c r="G608" s="61"/>
      <c r="H608" s="66"/>
      <c r="I608" s="61"/>
      <c r="J608" s="63"/>
      <c r="K608" s="61"/>
      <c r="L608" s="63"/>
      <c r="M608" s="61"/>
      <c r="N608" s="61"/>
      <c r="O608" s="61"/>
      <c r="AA608" s="59"/>
    </row>
    <row r="609" s="64" customFormat="true" ht="12.75" hidden="false" customHeight="false" outlineLevel="0" collapsed="false">
      <c r="A609" s="65"/>
      <c r="B609" s="61"/>
      <c r="C609" s="61"/>
      <c r="D609" s="61"/>
      <c r="E609" s="61"/>
      <c r="F609" s="61"/>
      <c r="G609" s="61"/>
      <c r="H609" s="66"/>
      <c r="I609" s="61"/>
      <c r="J609" s="63"/>
      <c r="K609" s="61"/>
      <c r="L609" s="63"/>
      <c r="M609" s="61"/>
      <c r="N609" s="61"/>
      <c r="O609" s="61"/>
      <c r="AA609" s="59"/>
    </row>
    <row r="610" s="64" customFormat="true" ht="12.75" hidden="false" customHeight="false" outlineLevel="0" collapsed="false">
      <c r="A610" s="65"/>
      <c r="B610" s="61"/>
      <c r="C610" s="61"/>
      <c r="D610" s="61"/>
      <c r="E610" s="61"/>
      <c r="F610" s="61"/>
      <c r="G610" s="61"/>
      <c r="H610" s="66"/>
      <c r="I610" s="61"/>
      <c r="J610" s="63"/>
      <c r="K610" s="61"/>
      <c r="L610" s="63"/>
      <c r="M610" s="61"/>
      <c r="N610" s="61"/>
      <c r="O610" s="61"/>
      <c r="AA610" s="59"/>
    </row>
    <row r="611" s="64" customFormat="true" ht="12.75" hidden="false" customHeight="false" outlineLevel="0" collapsed="false">
      <c r="A611" s="65"/>
      <c r="B611" s="61"/>
      <c r="C611" s="61"/>
      <c r="D611" s="61"/>
      <c r="E611" s="61"/>
      <c r="F611" s="61"/>
      <c r="G611" s="61"/>
      <c r="H611" s="66"/>
      <c r="I611" s="61"/>
      <c r="J611" s="63"/>
      <c r="K611" s="61"/>
      <c r="L611" s="63"/>
      <c r="M611" s="61"/>
      <c r="N611" s="61"/>
      <c r="O611" s="61"/>
      <c r="AA611" s="59"/>
    </row>
    <row r="612" s="64" customFormat="true" ht="12.75" hidden="false" customHeight="false" outlineLevel="0" collapsed="false">
      <c r="A612" s="65"/>
      <c r="B612" s="61"/>
      <c r="C612" s="61"/>
      <c r="D612" s="61"/>
      <c r="E612" s="61"/>
      <c r="F612" s="61"/>
      <c r="G612" s="61"/>
      <c r="H612" s="66"/>
      <c r="I612" s="61"/>
      <c r="J612" s="63"/>
      <c r="K612" s="61"/>
      <c r="L612" s="63"/>
      <c r="M612" s="61"/>
      <c r="N612" s="61"/>
      <c r="O612" s="61"/>
      <c r="AA612" s="59"/>
    </row>
    <row r="613" s="64" customFormat="true" ht="12.75" hidden="false" customHeight="false" outlineLevel="0" collapsed="false">
      <c r="A613" s="65"/>
      <c r="B613" s="61"/>
      <c r="C613" s="61"/>
      <c r="D613" s="61"/>
      <c r="E613" s="61"/>
      <c r="F613" s="61"/>
      <c r="G613" s="61"/>
      <c r="H613" s="66"/>
      <c r="I613" s="61"/>
      <c r="J613" s="63"/>
      <c r="K613" s="61"/>
      <c r="L613" s="63"/>
      <c r="M613" s="61"/>
      <c r="N613" s="61"/>
      <c r="O613" s="61"/>
      <c r="AA613" s="59"/>
    </row>
    <row r="614" s="64" customFormat="true" ht="12.75" hidden="false" customHeight="false" outlineLevel="0" collapsed="false">
      <c r="A614" s="65"/>
      <c r="B614" s="61"/>
      <c r="C614" s="61"/>
      <c r="D614" s="61"/>
      <c r="E614" s="61"/>
      <c r="F614" s="61"/>
      <c r="G614" s="61"/>
      <c r="H614" s="66"/>
      <c r="I614" s="61"/>
      <c r="J614" s="63"/>
      <c r="K614" s="61"/>
      <c r="L614" s="63"/>
      <c r="M614" s="61"/>
      <c r="N614" s="61"/>
      <c r="O614" s="61"/>
      <c r="AA614" s="59"/>
    </row>
    <row r="615" s="64" customFormat="true" ht="12.75" hidden="false" customHeight="false" outlineLevel="0" collapsed="false">
      <c r="A615" s="65"/>
      <c r="B615" s="61"/>
      <c r="C615" s="61"/>
      <c r="D615" s="61"/>
      <c r="E615" s="61"/>
      <c r="F615" s="61"/>
      <c r="G615" s="61"/>
      <c r="H615" s="66"/>
      <c r="I615" s="61"/>
      <c r="J615" s="63"/>
      <c r="K615" s="61"/>
      <c r="L615" s="63"/>
      <c r="M615" s="61"/>
      <c r="N615" s="61"/>
      <c r="O615" s="61"/>
      <c r="AA615" s="59"/>
    </row>
    <row r="616" s="64" customFormat="true" ht="12.75" hidden="false" customHeight="false" outlineLevel="0" collapsed="false">
      <c r="A616" s="65"/>
      <c r="B616" s="61"/>
      <c r="C616" s="61"/>
      <c r="D616" s="61"/>
      <c r="E616" s="61"/>
      <c r="F616" s="61"/>
      <c r="G616" s="61"/>
      <c r="H616" s="66"/>
      <c r="I616" s="61"/>
      <c r="J616" s="63"/>
      <c r="K616" s="61"/>
      <c r="L616" s="63"/>
      <c r="M616" s="61"/>
      <c r="N616" s="61"/>
      <c r="O616" s="61"/>
      <c r="AA616" s="59"/>
    </row>
    <row r="617" s="64" customFormat="true" ht="12.75" hidden="false" customHeight="false" outlineLevel="0" collapsed="false">
      <c r="A617" s="65"/>
      <c r="B617" s="61"/>
      <c r="C617" s="61"/>
      <c r="D617" s="61"/>
      <c r="E617" s="61"/>
      <c r="F617" s="61"/>
      <c r="G617" s="61"/>
      <c r="H617" s="66"/>
      <c r="I617" s="61"/>
      <c r="J617" s="63"/>
      <c r="K617" s="61"/>
      <c r="L617" s="63"/>
      <c r="M617" s="61"/>
      <c r="N617" s="61"/>
      <c r="O617" s="61"/>
      <c r="AA617" s="59"/>
    </row>
    <row r="618" s="64" customFormat="true" ht="12.75" hidden="false" customHeight="false" outlineLevel="0" collapsed="false">
      <c r="A618" s="65"/>
      <c r="B618" s="61"/>
      <c r="C618" s="61"/>
      <c r="D618" s="61"/>
      <c r="E618" s="61"/>
      <c r="F618" s="61"/>
      <c r="G618" s="61"/>
      <c r="H618" s="66"/>
      <c r="I618" s="61"/>
      <c r="J618" s="63"/>
      <c r="K618" s="61"/>
      <c r="L618" s="63"/>
      <c r="M618" s="61"/>
      <c r="N618" s="61"/>
      <c r="O618" s="61"/>
      <c r="AA618" s="59"/>
    </row>
    <row r="619" s="64" customFormat="true" ht="12.75" hidden="false" customHeight="false" outlineLevel="0" collapsed="false">
      <c r="A619" s="65"/>
      <c r="B619" s="61"/>
      <c r="C619" s="61"/>
      <c r="D619" s="61"/>
      <c r="E619" s="61"/>
      <c r="F619" s="61"/>
      <c r="G619" s="61"/>
      <c r="H619" s="66"/>
      <c r="I619" s="61"/>
      <c r="J619" s="63"/>
      <c r="K619" s="61"/>
      <c r="L619" s="63"/>
      <c r="M619" s="61"/>
      <c r="N619" s="61"/>
      <c r="O619" s="61"/>
      <c r="AA619" s="59"/>
    </row>
    <row r="620" s="64" customFormat="true" ht="12.75" hidden="false" customHeight="false" outlineLevel="0" collapsed="false">
      <c r="A620" s="65"/>
      <c r="B620" s="61"/>
      <c r="C620" s="61"/>
      <c r="D620" s="61"/>
      <c r="E620" s="61"/>
      <c r="F620" s="61"/>
      <c r="G620" s="61"/>
      <c r="H620" s="66"/>
      <c r="I620" s="61"/>
      <c r="J620" s="63"/>
      <c r="K620" s="61"/>
      <c r="L620" s="63"/>
      <c r="M620" s="61"/>
      <c r="N620" s="61"/>
      <c r="O620" s="61"/>
      <c r="AA620" s="59"/>
    </row>
    <row r="621" s="64" customFormat="true" ht="12.75" hidden="false" customHeight="false" outlineLevel="0" collapsed="false">
      <c r="A621" s="65"/>
      <c r="B621" s="61"/>
      <c r="C621" s="61"/>
      <c r="D621" s="61"/>
      <c r="E621" s="61"/>
      <c r="F621" s="61"/>
      <c r="G621" s="61"/>
      <c r="H621" s="66"/>
      <c r="I621" s="61"/>
      <c r="J621" s="63"/>
      <c r="K621" s="61"/>
      <c r="L621" s="63"/>
      <c r="M621" s="61"/>
      <c r="N621" s="61"/>
      <c r="O621" s="61"/>
      <c r="AA621" s="59"/>
    </row>
    <row r="622" s="64" customFormat="true" ht="12.75" hidden="false" customHeight="false" outlineLevel="0" collapsed="false">
      <c r="A622" s="65"/>
      <c r="B622" s="61"/>
      <c r="C622" s="61"/>
      <c r="D622" s="61"/>
      <c r="E622" s="61"/>
      <c r="F622" s="61"/>
      <c r="G622" s="61"/>
      <c r="H622" s="66"/>
      <c r="I622" s="61"/>
      <c r="J622" s="63"/>
      <c r="K622" s="61"/>
      <c r="L622" s="63"/>
      <c r="M622" s="61"/>
      <c r="N622" s="61"/>
      <c r="O622" s="61"/>
      <c r="AA622" s="59"/>
    </row>
    <row r="623" s="64" customFormat="true" ht="12.75" hidden="false" customHeight="false" outlineLevel="0" collapsed="false">
      <c r="A623" s="65"/>
      <c r="B623" s="61"/>
      <c r="C623" s="61"/>
      <c r="D623" s="61"/>
      <c r="E623" s="61"/>
      <c r="F623" s="61"/>
      <c r="G623" s="61"/>
      <c r="H623" s="66"/>
      <c r="I623" s="61"/>
      <c r="J623" s="63"/>
      <c r="K623" s="61"/>
      <c r="L623" s="63"/>
      <c r="M623" s="61"/>
      <c r="N623" s="61"/>
      <c r="O623" s="61"/>
      <c r="AA623" s="59"/>
    </row>
    <row r="624" s="64" customFormat="true" ht="12.75" hidden="false" customHeight="false" outlineLevel="0" collapsed="false">
      <c r="A624" s="65"/>
      <c r="B624" s="61"/>
      <c r="C624" s="61"/>
      <c r="D624" s="61"/>
      <c r="E624" s="61"/>
      <c r="F624" s="61"/>
      <c r="G624" s="61"/>
      <c r="H624" s="66"/>
      <c r="I624" s="61"/>
      <c r="J624" s="63"/>
      <c r="K624" s="61"/>
      <c r="L624" s="63"/>
      <c r="M624" s="61"/>
      <c r="N624" s="61"/>
      <c r="O624" s="61"/>
      <c r="AA624" s="59"/>
    </row>
    <row r="625" s="64" customFormat="true" ht="12.75" hidden="false" customHeight="false" outlineLevel="0" collapsed="false">
      <c r="A625" s="65"/>
      <c r="B625" s="61"/>
      <c r="C625" s="61"/>
      <c r="D625" s="61"/>
      <c r="E625" s="61"/>
      <c r="F625" s="61"/>
      <c r="G625" s="61"/>
      <c r="H625" s="66"/>
      <c r="I625" s="61"/>
      <c r="J625" s="63"/>
      <c r="K625" s="61"/>
      <c r="L625" s="63"/>
      <c r="M625" s="61"/>
      <c r="N625" s="61"/>
      <c r="O625" s="61"/>
      <c r="AA625" s="59"/>
    </row>
    <row r="626" s="64" customFormat="true" ht="12.75" hidden="false" customHeight="false" outlineLevel="0" collapsed="false">
      <c r="A626" s="65"/>
      <c r="B626" s="61"/>
      <c r="C626" s="61"/>
      <c r="D626" s="61"/>
      <c r="E626" s="61"/>
      <c r="F626" s="61"/>
      <c r="G626" s="61"/>
      <c r="H626" s="66"/>
      <c r="I626" s="61"/>
      <c r="J626" s="63"/>
      <c r="K626" s="61"/>
      <c r="L626" s="63"/>
      <c r="M626" s="61"/>
      <c r="N626" s="61"/>
      <c r="O626" s="61"/>
      <c r="AA626" s="59"/>
    </row>
    <row r="627" s="64" customFormat="true" ht="12.75" hidden="false" customHeight="false" outlineLevel="0" collapsed="false">
      <c r="A627" s="65"/>
      <c r="B627" s="61"/>
      <c r="C627" s="61"/>
      <c r="D627" s="61"/>
      <c r="E627" s="61"/>
      <c r="F627" s="61"/>
      <c r="G627" s="61"/>
      <c r="H627" s="66"/>
      <c r="I627" s="61"/>
      <c r="J627" s="63"/>
      <c r="K627" s="61"/>
      <c r="L627" s="63"/>
      <c r="M627" s="61"/>
      <c r="N627" s="61"/>
      <c r="O627" s="61"/>
      <c r="AA627" s="59"/>
    </row>
    <row r="628" s="64" customFormat="true" ht="12.75" hidden="false" customHeight="false" outlineLevel="0" collapsed="false">
      <c r="A628" s="65"/>
      <c r="B628" s="61"/>
      <c r="C628" s="61"/>
      <c r="D628" s="61"/>
      <c r="E628" s="61"/>
      <c r="F628" s="61"/>
      <c r="G628" s="61"/>
      <c r="H628" s="66"/>
      <c r="I628" s="61"/>
      <c r="J628" s="63"/>
      <c r="K628" s="61"/>
      <c r="L628" s="63"/>
      <c r="M628" s="61"/>
      <c r="N628" s="61"/>
      <c r="O628" s="61"/>
      <c r="AA628" s="59"/>
    </row>
    <row r="629" s="64" customFormat="true" ht="12.75" hidden="false" customHeight="false" outlineLevel="0" collapsed="false">
      <c r="A629" s="65"/>
      <c r="B629" s="61"/>
      <c r="C629" s="61"/>
      <c r="D629" s="61"/>
      <c r="E629" s="61"/>
      <c r="F629" s="61"/>
      <c r="G629" s="61"/>
      <c r="H629" s="66"/>
      <c r="I629" s="61"/>
      <c r="J629" s="63"/>
      <c r="K629" s="61"/>
      <c r="L629" s="63"/>
      <c r="M629" s="61"/>
      <c r="N629" s="61"/>
      <c r="O629" s="61"/>
      <c r="AA629" s="59"/>
    </row>
    <row r="630" s="64" customFormat="true" ht="12.75" hidden="false" customHeight="false" outlineLevel="0" collapsed="false">
      <c r="A630" s="65"/>
      <c r="B630" s="61"/>
      <c r="C630" s="61"/>
      <c r="D630" s="61"/>
      <c r="E630" s="61"/>
      <c r="F630" s="61"/>
      <c r="G630" s="61"/>
      <c r="H630" s="66"/>
      <c r="I630" s="61"/>
      <c r="J630" s="63"/>
      <c r="K630" s="61"/>
      <c r="L630" s="63"/>
      <c r="M630" s="61"/>
      <c r="N630" s="61"/>
      <c r="O630" s="61"/>
      <c r="AA630" s="59"/>
    </row>
    <row r="631" s="64" customFormat="true" ht="12.75" hidden="false" customHeight="false" outlineLevel="0" collapsed="false">
      <c r="A631" s="65"/>
      <c r="B631" s="61"/>
      <c r="C631" s="61"/>
      <c r="D631" s="61"/>
      <c r="E631" s="61"/>
      <c r="F631" s="61"/>
      <c r="G631" s="61"/>
      <c r="H631" s="66"/>
      <c r="I631" s="61"/>
      <c r="J631" s="63"/>
      <c r="K631" s="61"/>
      <c r="L631" s="63"/>
      <c r="M631" s="61"/>
      <c r="N631" s="61"/>
      <c r="O631" s="61"/>
      <c r="AA631" s="59"/>
    </row>
    <row r="632" s="64" customFormat="true" ht="12.75" hidden="false" customHeight="false" outlineLevel="0" collapsed="false">
      <c r="A632" s="65"/>
      <c r="B632" s="61"/>
      <c r="C632" s="61"/>
      <c r="D632" s="61"/>
      <c r="E632" s="61"/>
      <c r="F632" s="61"/>
      <c r="G632" s="61"/>
      <c r="H632" s="66"/>
      <c r="I632" s="61"/>
      <c r="J632" s="63"/>
      <c r="K632" s="61"/>
      <c r="L632" s="63"/>
      <c r="M632" s="61"/>
      <c r="N632" s="61"/>
      <c r="O632" s="61"/>
      <c r="AA632" s="59"/>
    </row>
    <row r="633" s="64" customFormat="true" ht="12.75" hidden="false" customHeight="false" outlineLevel="0" collapsed="false">
      <c r="A633" s="65"/>
      <c r="B633" s="61"/>
      <c r="C633" s="61"/>
      <c r="D633" s="61"/>
      <c r="E633" s="61"/>
      <c r="F633" s="61"/>
      <c r="G633" s="61"/>
      <c r="H633" s="66"/>
      <c r="I633" s="61"/>
      <c r="J633" s="63"/>
      <c r="K633" s="61"/>
      <c r="L633" s="63"/>
      <c r="M633" s="61"/>
      <c r="N633" s="61"/>
      <c r="O633" s="61"/>
      <c r="AA633" s="59"/>
    </row>
    <row r="634" s="64" customFormat="true" ht="12.75" hidden="false" customHeight="false" outlineLevel="0" collapsed="false">
      <c r="A634" s="65"/>
      <c r="B634" s="61"/>
      <c r="C634" s="61"/>
      <c r="D634" s="61"/>
      <c r="E634" s="61"/>
      <c r="F634" s="61"/>
      <c r="G634" s="61"/>
      <c r="H634" s="66"/>
      <c r="I634" s="61"/>
      <c r="J634" s="63"/>
      <c r="K634" s="61"/>
      <c r="L634" s="63"/>
      <c r="M634" s="61"/>
      <c r="N634" s="61"/>
      <c r="O634" s="61"/>
      <c r="AA634" s="59"/>
    </row>
    <row r="635" s="64" customFormat="true" ht="12.75" hidden="false" customHeight="false" outlineLevel="0" collapsed="false">
      <c r="A635" s="65"/>
      <c r="B635" s="61"/>
      <c r="C635" s="61"/>
      <c r="D635" s="61"/>
      <c r="E635" s="61"/>
      <c r="F635" s="61"/>
      <c r="G635" s="61"/>
      <c r="H635" s="66"/>
      <c r="I635" s="61"/>
      <c r="J635" s="63"/>
      <c r="K635" s="61"/>
      <c r="L635" s="63"/>
      <c r="M635" s="61"/>
      <c r="N635" s="61"/>
      <c r="O635" s="61"/>
      <c r="AA635" s="59"/>
    </row>
    <row r="636" s="64" customFormat="true" ht="12.75" hidden="false" customHeight="false" outlineLevel="0" collapsed="false">
      <c r="A636" s="65"/>
      <c r="B636" s="61"/>
      <c r="C636" s="61"/>
      <c r="D636" s="61"/>
      <c r="E636" s="61"/>
      <c r="F636" s="61"/>
      <c r="G636" s="61"/>
      <c r="H636" s="66"/>
      <c r="I636" s="61"/>
      <c r="J636" s="63"/>
      <c r="K636" s="61"/>
      <c r="L636" s="63"/>
      <c r="M636" s="61"/>
      <c r="N636" s="61"/>
      <c r="O636" s="61"/>
      <c r="AA636" s="59"/>
    </row>
    <row r="637" s="64" customFormat="true" ht="12.75" hidden="false" customHeight="false" outlineLevel="0" collapsed="false">
      <c r="A637" s="65"/>
      <c r="B637" s="61"/>
      <c r="C637" s="61"/>
      <c r="D637" s="61"/>
      <c r="E637" s="61"/>
      <c r="F637" s="61"/>
      <c r="G637" s="61"/>
      <c r="H637" s="66"/>
      <c r="I637" s="61"/>
      <c r="J637" s="63"/>
      <c r="K637" s="61"/>
      <c r="L637" s="63"/>
      <c r="M637" s="61"/>
      <c r="N637" s="61"/>
      <c r="O637" s="61"/>
      <c r="AA637" s="59"/>
    </row>
    <row r="638" s="64" customFormat="true" ht="12.75" hidden="false" customHeight="false" outlineLevel="0" collapsed="false">
      <c r="A638" s="65"/>
      <c r="B638" s="61"/>
      <c r="C638" s="61"/>
      <c r="D638" s="61"/>
      <c r="E638" s="61"/>
      <c r="F638" s="61"/>
      <c r="G638" s="61"/>
      <c r="H638" s="66"/>
      <c r="I638" s="61"/>
      <c r="J638" s="63"/>
      <c r="K638" s="61"/>
      <c r="L638" s="63"/>
      <c r="M638" s="61"/>
      <c r="N638" s="61"/>
      <c r="O638" s="61"/>
      <c r="AA638" s="59"/>
    </row>
    <row r="639" s="64" customFormat="true" ht="12.75" hidden="false" customHeight="false" outlineLevel="0" collapsed="false">
      <c r="A639" s="65"/>
      <c r="B639" s="61"/>
      <c r="C639" s="61"/>
      <c r="D639" s="61"/>
      <c r="E639" s="61"/>
      <c r="F639" s="61"/>
      <c r="G639" s="61"/>
      <c r="H639" s="66"/>
      <c r="I639" s="61"/>
      <c r="J639" s="63"/>
      <c r="K639" s="61"/>
      <c r="L639" s="63"/>
      <c r="M639" s="61"/>
      <c r="N639" s="61"/>
      <c r="O639" s="61"/>
      <c r="AA639" s="59"/>
    </row>
    <row r="640" s="64" customFormat="true" ht="12.75" hidden="false" customHeight="false" outlineLevel="0" collapsed="false">
      <c r="A640" s="65"/>
      <c r="B640" s="61"/>
      <c r="C640" s="61"/>
      <c r="D640" s="61"/>
      <c r="E640" s="61"/>
      <c r="F640" s="61"/>
      <c r="G640" s="61"/>
      <c r="H640" s="66"/>
      <c r="I640" s="61"/>
      <c r="J640" s="63"/>
      <c r="K640" s="61"/>
      <c r="L640" s="63"/>
      <c r="M640" s="61"/>
      <c r="N640" s="61"/>
      <c r="O640" s="61"/>
      <c r="AA640" s="59"/>
    </row>
    <row r="641" s="64" customFormat="true" ht="12.75" hidden="false" customHeight="false" outlineLevel="0" collapsed="false">
      <c r="A641" s="65"/>
      <c r="B641" s="61"/>
      <c r="C641" s="61"/>
      <c r="D641" s="61"/>
      <c r="E641" s="61"/>
      <c r="F641" s="61"/>
      <c r="G641" s="61"/>
      <c r="H641" s="66"/>
      <c r="I641" s="61"/>
      <c r="J641" s="63"/>
      <c r="K641" s="61"/>
      <c r="L641" s="63"/>
      <c r="M641" s="61"/>
      <c r="N641" s="61"/>
      <c r="O641" s="61"/>
      <c r="AA641" s="59"/>
    </row>
    <row r="642" s="64" customFormat="true" ht="12.75" hidden="false" customHeight="false" outlineLevel="0" collapsed="false">
      <c r="A642" s="65"/>
      <c r="B642" s="61"/>
      <c r="C642" s="61"/>
      <c r="D642" s="61"/>
      <c r="E642" s="61"/>
      <c r="F642" s="61"/>
      <c r="G642" s="61"/>
      <c r="H642" s="66"/>
      <c r="I642" s="61"/>
      <c r="J642" s="63"/>
      <c r="K642" s="61"/>
      <c r="L642" s="63"/>
      <c r="M642" s="61"/>
      <c r="N642" s="61"/>
      <c r="O642" s="61"/>
      <c r="AA642" s="59"/>
    </row>
    <row r="643" s="64" customFormat="true" ht="12.75" hidden="false" customHeight="false" outlineLevel="0" collapsed="false">
      <c r="A643" s="65"/>
      <c r="B643" s="61"/>
      <c r="C643" s="61"/>
      <c r="D643" s="61"/>
      <c r="E643" s="61"/>
      <c r="F643" s="61"/>
      <c r="G643" s="61"/>
      <c r="H643" s="66"/>
      <c r="I643" s="61"/>
      <c r="J643" s="63"/>
      <c r="K643" s="61"/>
      <c r="L643" s="63"/>
      <c r="M643" s="61"/>
      <c r="N643" s="61"/>
      <c r="O643" s="61"/>
      <c r="AA643" s="59"/>
    </row>
    <row r="644" s="64" customFormat="true" ht="12.75" hidden="false" customHeight="false" outlineLevel="0" collapsed="false">
      <c r="A644" s="65"/>
      <c r="B644" s="61"/>
      <c r="C644" s="61"/>
      <c r="D644" s="61"/>
      <c r="E644" s="61"/>
      <c r="F644" s="61"/>
      <c r="G644" s="61"/>
      <c r="H644" s="66"/>
      <c r="I644" s="61"/>
      <c r="J644" s="63"/>
      <c r="K644" s="61"/>
      <c r="L644" s="63"/>
      <c r="M644" s="61"/>
      <c r="N644" s="61"/>
      <c r="O644" s="61"/>
      <c r="AA644" s="59"/>
    </row>
    <row r="645" s="64" customFormat="true" ht="12.75" hidden="false" customHeight="false" outlineLevel="0" collapsed="false">
      <c r="A645" s="65"/>
      <c r="B645" s="61"/>
      <c r="C645" s="61"/>
      <c r="D645" s="61"/>
      <c r="E645" s="61"/>
      <c r="F645" s="61"/>
      <c r="G645" s="61"/>
      <c r="H645" s="66"/>
      <c r="I645" s="61"/>
      <c r="J645" s="63"/>
      <c r="K645" s="61"/>
      <c r="L645" s="63"/>
      <c r="M645" s="61"/>
      <c r="N645" s="61"/>
      <c r="O645" s="61"/>
      <c r="AA645" s="59"/>
    </row>
    <row r="646" s="64" customFormat="true" ht="12.75" hidden="false" customHeight="false" outlineLevel="0" collapsed="false">
      <c r="A646" s="65"/>
      <c r="B646" s="61"/>
      <c r="C646" s="61"/>
      <c r="D646" s="61"/>
      <c r="E646" s="61"/>
      <c r="F646" s="61"/>
      <c r="G646" s="61"/>
      <c r="H646" s="66"/>
      <c r="I646" s="61"/>
      <c r="J646" s="63"/>
      <c r="K646" s="61"/>
      <c r="L646" s="63"/>
      <c r="M646" s="61"/>
      <c r="N646" s="61"/>
      <c r="O646" s="61"/>
      <c r="AA646" s="59"/>
    </row>
    <row r="647" s="64" customFormat="true" ht="12.75" hidden="false" customHeight="false" outlineLevel="0" collapsed="false">
      <c r="A647" s="65"/>
      <c r="B647" s="61"/>
      <c r="C647" s="61"/>
      <c r="D647" s="61"/>
      <c r="E647" s="61"/>
      <c r="F647" s="61"/>
      <c r="G647" s="61"/>
      <c r="H647" s="66"/>
      <c r="I647" s="61"/>
      <c r="J647" s="63"/>
      <c r="K647" s="61"/>
      <c r="L647" s="63"/>
      <c r="M647" s="61"/>
      <c r="N647" s="61"/>
      <c r="O647" s="61"/>
      <c r="AA647" s="59"/>
    </row>
    <row r="648" s="64" customFormat="true" ht="12.75" hidden="false" customHeight="false" outlineLevel="0" collapsed="false">
      <c r="A648" s="65"/>
      <c r="B648" s="61"/>
      <c r="C648" s="61"/>
      <c r="D648" s="61"/>
      <c r="E648" s="61"/>
      <c r="F648" s="61"/>
      <c r="G648" s="61"/>
      <c r="H648" s="66"/>
      <c r="I648" s="61"/>
      <c r="J648" s="61"/>
      <c r="K648" s="61"/>
      <c r="L648" s="63"/>
      <c r="M648" s="61"/>
      <c r="N648" s="61"/>
      <c r="O648" s="61"/>
      <c r="AA648" s="59"/>
    </row>
    <row r="649" s="64" customFormat="true" ht="12.75" hidden="false" customHeight="false" outlineLevel="0" collapsed="false">
      <c r="A649" s="65"/>
      <c r="B649" s="61"/>
      <c r="C649" s="61"/>
      <c r="D649" s="61"/>
      <c r="E649" s="61"/>
      <c r="F649" s="61"/>
      <c r="G649" s="61"/>
      <c r="H649" s="66"/>
      <c r="I649" s="61"/>
      <c r="J649" s="61"/>
      <c r="K649" s="61"/>
      <c r="L649" s="63"/>
      <c r="M649" s="61"/>
      <c r="N649" s="61"/>
      <c r="O649" s="61"/>
      <c r="AA649" s="59"/>
    </row>
    <row r="650" s="64" customFormat="true" ht="12.75" hidden="false" customHeight="false" outlineLevel="0" collapsed="false">
      <c r="A650" s="65"/>
      <c r="B650" s="61"/>
      <c r="C650" s="61"/>
      <c r="D650" s="61"/>
      <c r="E650" s="61"/>
      <c r="F650" s="61"/>
      <c r="G650" s="61"/>
      <c r="H650" s="66"/>
      <c r="I650" s="61"/>
      <c r="J650" s="61"/>
      <c r="K650" s="61"/>
      <c r="L650" s="63"/>
      <c r="M650" s="61"/>
      <c r="N650" s="61"/>
      <c r="O650" s="61"/>
      <c r="AA650" s="59"/>
    </row>
    <row r="651" s="64" customFormat="true" ht="12.75" hidden="false" customHeight="false" outlineLevel="0" collapsed="false">
      <c r="A651" s="65"/>
      <c r="B651" s="61"/>
      <c r="C651" s="61"/>
      <c r="D651" s="61"/>
      <c r="E651" s="61"/>
      <c r="F651" s="61"/>
      <c r="G651" s="61"/>
      <c r="H651" s="66"/>
      <c r="I651" s="61"/>
      <c r="J651" s="61"/>
      <c r="K651" s="61"/>
      <c r="L651" s="63"/>
      <c r="M651" s="61"/>
      <c r="N651" s="61"/>
      <c r="O651" s="61"/>
      <c r="AA651" s="59"/>
    </row>
    <row r="652" s="64" customFormat="true" ht="12.75" hidden="false" customHeight="false" outlineLevel="0" collapsed="false">
      <c r="A652" s="65"/>
      <c r="B652" s="61"/>
      <c r="C652" s="61"/>
      <c r="D652" s="61"/>
      <c r="E652" s="61"/>
      <c r="F652" s="61"/>
      <c r="G652" s="61"/>
      <c r="H652" s="66"/>
      <c r="I652" s="61"/>
      <c r="J652" s="61"/>
      <c r="K652" s="61"/>
      <c r="L652" s="63"/>
      <c r="M652" s="61"/>
      <c r="N652" s="61"/>
      <c r="O652" s="61"/>
      <c r="AA652" s="59"/>
    </row>
    <row r="653" s="64" customFormat="true" ht="12.75" hidden="false" customHeight="false" outlineLevel="0" collapsed="false">
      <c r="A653" s="65"/>
      <c r="B653" s="61"/>
      <c r="C653" s="61"/>
      <c r="D653" s="61"/>
      <c r="E653" s="61"/>
      <c r="F653" s="61"/>
      <c r="G653" s="61"/>
      <c r="H653" s="66"/>
      <c r="I653" s="61"/>
      <c r="J653" s="61"/>
      <c r="K653" s="61"/>
      <c r="L653" s="63"/>
      <c r="M653" s="61"/>
      <c r="N653" s="61"/>
      <c r="O653" s="61"/>
      <c r="AA653" s="59"/>
    </row>
    <row r="654" s="64" customFormat="true" ht="12.75" hidden="false" customHeight="false" outlineLevel="0" collapsed="false">
      <c r="A654" s="65"/>
      <c r="B654" s="61"/>
      <c r="C654" s="61"/>
      <c r="D654" s="61"/>
      <c r="E654" s="61"/>
      <c r="F654" s="61"/>
      <c r="G654" s="61"/>
      <c r="H654" s="66"/>
      <c r="I654" s="61"/>
      <c r="J654" s="61"/>
      <c r="K654" s="61"/>
      <c r="L654" s="63"/>
      <c r="M654" s="61"/>
      <c r="N654" s="61"/>
      <c r="O654" s="61"/>
      <c r="AA654" s="59"/>
    </row>
    <row r="655" s="64" customFormat="true" ht="12.75" hidden="false" customHeight="false" outlineLevel="0" collapsed="false">
      <c r="A655" s="65"/>
      <c r="B655" s="61"/>
      <c r="C655" s="61"/>
      <c r="D655" s="61"/>
      <c r="E655" s="61"/>
      <c r="F655" s="61"/>
      <c r="G655" s="61"/>
      <c r="H655" s="66"/>
      <c r="I655" s="61"/>
      <c r="J655" s="61"/>
      <c r="K655" s="61"/>
      <c r="L655" s="63"/>
      <c r="M655" s="61"/>
      <c r="N655" s="61"/>
      <c r="O655" s="61"/>
      <c r="AA655" s="59"/>
    </row>
    <row r="656" s="64" customFormat="true" ht="12.75" hidden="false" customHeight="false" outlineLevel="0" collapsed="false">
      <c r="A656" s="65"/>
      <c r="B656" s="61"/>
      <c r="C656" s="61"/>
      <c r="D656" s="61"/>
      <c r="E656" s="61"/>
      <c r="F656" s="61"/>
      <c r="G656" s="61"/>
      <c r="H656" s="66"/>
      <c r="I656" s="61"/>
      <c r="J656" s="61"/>
      <c r="K656" s="61"/>
      <c r="L656" s="63"/>
      <c r="M656" s="61"/>
      <c r="N656" s="61"/>
      <c r="O656" s="61"/>
      <c r="AA656" s="59"/>
    </row>
    <row r="657" s="64" customFormat="true" ht="12.75" hidden="false" customHeight="false" outlineLevel="0" collapsed="false">
      <c r="A657" s="65"/>
      <c r="B657" s="61"/>
      <c r="C657" s="61"/>
      <c r="D657" s="61"/>
      <c r="E657" s="61"/>
      <c r="F657" s="61"/>
      <c r="G657" s="61"/>
      <c r="H657" s="66"/>
      <c r="I657" s="61"/>
      <c r="J657" s="61"/>
      <c r="K657" s="61"/>
      <c r="L657" s="63"/>
      <c r="M657" s="61"/>
      <c r="N657" s="61"/>
      <c r="O657" s="61"/>
      <c r="AA657" s="59"/>
    </row>
    <row r="658" s="64" customFormat="true" ht="12.75" hidden="false" customHeight="false" outlineLevel="0" collapsed="false">
      <c r="A658" s="65"/>
      <c r="B658" s="61"/>
      <c r="C658" s="61"/>
      <c r="D658" s="61"/>
      <c r="E658" s="61"/>
      <c r="F658" s="61"/>
      <c r="G658" s="61"/>
      <c r="H658" s="66"/>
      <c r="I658" s="61"/>
      <c r="J658" s="61"/>
      <c r="K658" s="61"/>
      <c r="L658" s="63"/>
      <c r="M658" s="61"/>
      <c r="N658" s="61"/>
      <c r="O658" s="61"/>
      <c r="AA658" s="59"/>
    </row>
    <row r="659" s="64" customFormat="true" ht="12.75" hidden="false" customHeight="false" outlineLevel="0" collapsed="false">
      <c r="A659" s="65"/>
      <c r="B659" s="61"/>
      <c r="C659" s="61"/>
      <c r="D659" s="61"/>
      <c r="E659" s="61"/>
      <c r="F659" s="61"/>
      <c r="G659" s="61"/>
      <c r="H659" s="66"/>
      <c r="I659" s="61"/>
      <c r="J659" s="61"/>
      <c r="K659" s="61"/>
      <c r="L659" s="63"/>
      <c r="M659" s="61"/>
      <c r="N659" s="61"/>
      <c r="O659" s="61"/>
      <c r="AA659" s="59"/>
    </row>
    <row r="660" s="64" customFormat="true" ht="12.75" hidden="false" customHeight="false" outlineLevel="0" collapsed="false">
      <c r="A660" s="65"/>
      <c r="B660" s="61"/>
      <c r="C660" s="61"/>
      <c r="D660" s="61"/>
      <c r="E660" s="61"/>
      <c r="F660" s="61"/>
      <c r="G660" s="61"/>
      <c r="H660" s="66"/>
      <c r="I660" s="61"/>
      <c r="J660" s="61"/>
      <c r="K660" s="61"/>
      <c r="L660" s="63"/>
      <c r="M660" s="61"/>
      <c r="N660" s="61"/>
      <c r="O660" s="61"/>
      <c r="AA660" s="59"/>
    </row>
    <row r="661" s="64" customFormat="true" ht="12.75" hidden="false" customHeight="false" outlineLevel="0" collapsed="false">
      <c r="A661" s="65"/>
      <c r="B661" s="61"/>
      <c r="C661" s="61"/>
      <c r="D661" s="61"/>
      <c r="E661" s="61"/>
      <c r="F661" s="61"/>
      <c r="G661" s="61"/>
      <c r="H661" s="66"/>
      <c r="I661" s="61"/>
      <c r="J661" s="61"/>
      <c r="K661" s="61"/>
      <c r="L661" s="63"/>
      <c r="M661" s="61"/>
      <c r="N661" s="61"/>
      <c r="O661" s="61"/>
      <c r="AA661" s="59"/>
    </row>
    <row r="662" s="64" customFormat="true" ht="12.75" hidden="false" customHeight="false" outlineLevel="0" collapsed="false">
      <c r="A662" s="65"/>
      <c r="B662" s="61"/>
      <c r="C662" s="61"/>
      <c r="D662" s="61"/>
      <c r="E662" s="61"/>
      <c r="F662" s="61"/>
      <c r="G662" s="61"/>
      <c r="H662" s="66"/>
      <c r="I662" s="61"/>
      <c r="J662" s="61"/>
      <c r="K662" s="61"/>
      <c r="L662" s="63"/>
      <c r="M662" s="61"/>
      <c r="N662" s="61"/>
      <c r="O662" s="61"/>
      <c r="AA662" s="59"/>
    </row>
    <row r="663" s="64" customFormat="true" ht="12.75" hidden="false" customHeight="false" outlineLevel="0" collapsed="false">
      <c r="A663" s="65"/>
      <c r="B663" s="61"/>
      <c r="C663" s="61"/>
      <c r="D663" s="61"/>
      <c r="E663" s="61"/>
      <c r="F663" s="61"/>
      <c r="G663" s="61"/>
      <c r="H663" s="66"/>
      <c r="I663" s="61"/>
      <c r="J663" s="61"/>
      <c r="K663" s="61"/>
      <c r="L663" s="63"/>
      <c r="M663" s="61"/>
      <c r="N663" s="61"/>
      <c r="O663" s="61"/>
      <c r="AA663" s="59"/>
    </row>
    <row r="664" s="64" customFormat="true" ht="12.75" hidden="false" customHeight="false" outlineLevel="0" collapsed="false">
      <c r="A664" s="65"/>
      <c r="B664" s="61"/>
      <c r="C664" s="61"/>
      <c r="D664" s="61"/>
      <c r="E664" s="61"/>
      <c r="F664" s="61"/>
      <c r="G664" s="61"/>
      <c r="H664" s="66"/>
      <c r="I664" s="61"/>
      <c r="J664" s="61"/>
      <c r="K664" s="61"/>
      <c r="L664" s="63"/>
      <c r="M664" s="61"/>
      <c r="N664" s="61"/>
      <c r="O664" s="61"/>
      <c r="AA664" s="59"/>
    </row>
    <row r="665" s="64" customFormat="true" ht="12.75" hidden="false" customHeight="false" outlineLevel="0" collapsed="false">
      <c r="A665" s="65"/>
      <c r="B665" s="61"/>
      <c r="C665" s="61"/>
      <c r="D665" s="61"/>
      <c r="E665" s="61"/>
      <c r="F665" s="61"/>
      <c r="G665" s="61"/>
      <c r="H665" s="66"/>
      <c r="I665" s="61"/>
      <c r="J665" s="61"/>
      <c r="K665" s="61"/>
      <c r="L665" s="63"/>
      <c r="M665" s="61"/>
      <c r="N665" s="61"/>
      <c r="O665" s="61"/>
      <c r="AA665" s="59"/>
    </row>
    <row r="666" s="64" customFormat="true" ht="12.75" hidden="false" customHeight="false" outlineLevel="0" collapsed="false">
      <c r="A666" s="65"/>
      <c r="B666" s="61"/>
      <c r="C666" s="61"/>
      <c r="D666" s="61"/>
      <c r="E666" s="61"/>
      <c r="F666" s="61"/>
      <c r="G666" s="61"/>
      <c r="H666" s="66"/>
      <c r="I666" s="61"/>
      <c r="J666" s="61"/>
      <c r="K666" s="61"/>
      <c r="L666" s="63"/>
      <c r="M666" s="61"/>
      <c r="N666" s="61"/>
      <c r="O666" s="61"/>
      <c r="AA666" s="59"/>
    </row>
    <row r="667" s="64" customFormat="true" ht="12.75" hidden="false" customHeight="false" outlineLevel="0" collapsed="false">
      <c r="A667" s="65"/>
      <c r="B667" s="61"/>
      <c r="C667" s="61"/>
      <c r="D667" s="61"/>
      <c r="E667" s="61"/>
      <c r="F667" s="61"/>
      <c r="G667" s="61"/>
      <c r="H667" s="66"/>
      <c r="I667" s="61"/>
      <c r="J667" s="61"/>
      <c r="K667" s="61"/>
      <c r="L667" s="63"/>
      <c r="M667" s="61"/>
      <c r="N667" s="61"/>
      <c r="O667" s="61"/>
      <c r="AA667" s="59"/>
    </row>
    <row r="668" s="64" customFormat="true" ht="12.75" hidden="false" customHeight="false" outlineLevel="0" collapsed="false">
      <c r="A668" s="65"/>
      <c r="B668" s="61"/>
      <c r="C668" s="61"/>
      <c r="D668" s="61"/>
      <c r="E668" s="61"/>
      <c r="F668" s="61"/>
      <c r="G668" s="61"/>
      <c r="H668" s="66"/>
      <c r="I668" s="61"/>
      <c r="J668" s="61"/>
      <c r="K668" s="61"/>
      <c r="L668" s="63"/>
      <c r="M668" s="61"/>
      <c r="N668" s="61"/>
      <c r="O668" s="61"/>
      <c r="AA668" s="59"/>
    </row>
    <row r="669" s="64" customFormat="true" ht="12.75" hidden="false" customHeight="false" outlineLevel="0" collapsed="false">
      <c r="A669" s="65"/>
      <c r="B669" s="61"/>
      <c r="C669" s="61"/>
      <c r="D669" s="61"/>
      <c r="E669" s="61"/>
      <c r="F669" s="61"/>
      <c r="G669" s="61"/>
      <c r="H669" s="66"/>
      <c r="I669" s="61"/>
      <c r="J669" s="61"/>
      <c r="K669" s="61"/>
      <c r="L669" s="63"/>
      <c r="M669" s="61"/>
      <c r="N669" s="61"/>
      <c r="O669" s="61"/>
      <c r="AA669" s="59"/>
    </row>
    <row r="670" s="64" customFormat="true" ht="12.75" hidden="false" customHeight="false" outlineLevel="0" collapsed="false">
      <c r="A670" s="65"/>
      <c r="B670" s="61"/>
      <c r="C670" s="61"/>
      <c r="D670" s="61"/>
      <c r="E670" s="61"/>
      <c r="F670" s="61"/>
      <c r="G670" s="61"/>
      <c r="H670" s="66"/>
      <c r="I670" s="61"/>
      <c r="J670" s="61"/>
      <c r="K670" s="61"/>
      <c r="L670" s="63"/>
      <c r="M670" s="61"/>
      <c r="N670" s="61"/>
      <c r="O670" s="61"/>
      <c r="AA670" s="59"/>
    </row>
    <row r="671" s="64" customFormat="true" ht="12.75" hidden="false" customHeight="false" outlineLevel="0" collapsed="false">
      <c r="A671" s="65"/>
      <c r="B671" s="61"/>
      <c r="C671" s="61"/>
      <c r="D671" s="61"/>
      <c r="E671" s="61"/>
      <c r="F671" s="61"/>
      <c r="G671" s="61"/>
      <c r="H671" s="66"/>
      <c r="I671" s="61"/>
      <c r="J671" s="61"/>
      <c r="K671" s="61"/>
      <c r="L671" s="63"/>
      <c r="M671" s="61"/>
      <c r="N671" s="61"/>
      <c r="O671" s="61"/>
      <c r="AA671" s="59"/>
    </row>
    <row r="672" s="64" customFormat="true" ht="12.75" hidden="false" customHeight="false" outlineLevel="0" collapsed="false">
      <c r="A672" s="65"/>
      <c r="B672" s="61"/>
      <c r="C672" s="61"/>
      <c r="D672" s="61"/>
      <c r="E672" s="61"/>
      <c r="F672" s="61"/>
      <c r="G672" s="61"/>
      <c r="H672" s="66"/>
      <c r="I672" s="61"/>
      <c r="J672" s="61"/>
      <c r="K672" s="61"/>
      <c r="L672" s="63"/>
      <c r="M672" s="61"/>
      <c r="N672" s="61"/>
      <c r="O672" s="61"/>
      <c r="AA672" s="59"/>
    </row>
    <row r="673" s="64" customFormat="true" ht="12.75" hidden="false" customHeight="false" outlineLevel="0" collapsed="false">
      <c r="A673" s="65"/>
      <c r="B673" s="61"/>
      <c r="C673" s="61"/>
      <c r="D673" s="61"/>
      <c r="E673" s="61"/>
      <c r="F673" s="61"/>
      <c r="G673" s="61"/>
      <c r="H673" s="66"/>
      <c r="I673" s="61"/>
      <c r="J673" s="61"/>
      <c r="K673" s="61"/>
      <c r="L673" s="63"/>
      <c r="M673" s="61"/>
      <c r="N673" s="61"/>
      <c r="O673" s="61"/>
      <c r="AA673" s="59"/>
    </row>
    <row r="674" s="64" customFormat="true" ht="12.75" hidden="false" customHeight="false" outlineLevel="0" collapsed="false">
      <c r="A674" s="65"/>
      <c r="B674" s="61"/>
      <c r="C674" s="61"/>
      <c r="D674" s="61"/>
      <c r="E674" s="61"/>
      <c r="F674" s="61"/>
      <c r="G674" s="61"/>
      <c r="H674" s="66"/>
      <c r="I674" s="61"/>
      <c r="J674" s="61"/>
      <c r="K674" s="61"/>
      <c r="L674" s="63"/>
      <c r="M674" s="61"/>
      <c r="N674" s="61"/>
      <c r="O674" s="61"/>
      <c r="AA674" s="59"/>
    </row>
    <row r="675" s="64" customFormat="true" ht="12.75" hidden="false" customHeight="false" outlineLevel="0" collapsed="false">
      <c r="A675" s="65"/>
      <c r="B675" s="61"/>
      <c r="C675" s="61"/>
      <c r="D675" s="61"/>
      <c r="E675" s="61"/>
      <c r="F675" s="61"/>
      <c r="G675" s="61"/>
      <c r="H675" s="66"/>
      <c r="I675" s="61"/>
      <c r="J675" s="61"/>
      <c r="K675" s="61"/>
      <c r="L675" s="63"/>
      <c r="M675" s="61"/>
      <c r="N675" s="61"/>
      <c r="O675" s="61"/>
      <c r="AA675" s="59"/>
    </row>
    <row r="676" s="64" customFormat="true" ht="12.75" hidden="false" customHeight="false" outlineLevel="0" collapsed="false">
      <c r="A676" s="65"/>
      <c r="B676" s="61"/>
      <c r="C676" s="61"/>
      <c r="D676" s="61"/>
      <c r="E676" s="61"/>
      <c r="F676" s="61"/>
      <c r="G676" s="61"/>
      <c r="H676" s="66"/>
      <c r="I676" s="61"/>
      <c r="J676" s="61"/>
      <c r="K676" s="61"/>
      <c r="L676" s="63"/>
      <c r="M676" s="61"/>
      <c r="N676" s="61"/>
      <c r="O676" s="61"/>
      <c r="AA676" s="59"/>
    </row>
    <row r="677" s="64" customFormat="true" ht="12.75" hidden="false" customHeight="false" outlineLevel="0" collapsed="false">
      <c r="A677" s="65"/>
      <c r="B677" s="61"/>
      <c r="C677" s="61"/>
      <c r="D677" s="61"/>
      <c r="E677" s="61"/>
      <c r="F677" s="61"/>
      <c r="G677" s="61"/>
      <c r="H677" s="66"/>
      <c r="I677" s="61"/>
      <c r="J677" s="61"/>
      <c r="K677" s="61"/>
      <c r="L677" s="63"/>
      <c r="M677" s="61"/>
      <c r="N677" s="61"/>
      <c r="O677" s="61"/>
      <c r="AA677" s="59"/>
    </row>
    <row r="678" s="64" customFormat="true" ht="12.75" hidden="false" customHeight="false" outlineLevel="0" collapsed="false">
      <c r="A678" s="65"/>
      <c r="B678" s="61"/>
      <c r="C678" s="61"/>
      <c r="D678" s="61"/>
      <c r="E678" s="61"/>
      <c r="F678" s="61"/>
      <c r="G678" s="61"/>
      <c r="H678" s="66"/>
      <c r="I678" s="61"/>
      <c r="J678" s="61"/>
      <c r="K678" s="61"/>
      <c r="L678" s="63"/>
      <c r="M678" s="61"/>
      <c r="N678" s="61"/>
      <c r="O678" s="61"/>
      <c r="AA678" s="59"/>
    </row>
    <row r="679" s="64" customFormat="true" ht="12.75" hidden="false" customHeight="false" outlineLevel="0" collapsed="false">
      <c r="A679" s="65"/>
      <c r="B679" s="61"/>
      <c r="C679" s="61"/>
      <c r="D679" s="61"/>
      <c r="E679" s="61"/>
      <c r="F679" s="61"/>
      <c r="G679" s="61"/>
      <c r="H679" s="66"/>
      <c r="I679" s="61"/>
      <c r="J679" s="61"/>
      <c r="K679" s="61"/>
      <c r="L679" s="63"/>
      <c r="M679" s="61"/>
      <c r="N679" s="61"/>
      <c r="O679" s="61"/>
      <c r="AA679" s="59"/>
    </row>
    <row r="680" s="64" customFormat="true" ht="12.75" hidden="false" customHeight="false" outlineLevel="0" collapsed="false">
      <c r="A680" s="65"/>
      <c r="B680" s="61"/>
      <c r="C680" s="61"/>
      <c r="D680" s="61"/>
      <c r="E680" s="61"/>
      <c r="F680" s="61"/>
      <c r="G680" s="61"/>
      <c r="H680" s="66"/>
      <c r="I680" s="61"/>
      <c r="J680" s="61"/>
      <c r="K680" s="61"/>
      <c r="L680" s="63"/>
      <c r="M680" s="61"/>
      <c r="N680" s="61"/>
      <c r="O680" s="61"/>
      <c r="AA680" s="59"/>
    </row>
    <row r="681" s="64" customFormat="true" ht="12.75" hidden="false" customHeight="false" outlineLevel="0" collapsed="false">
      <c r="A681" s="65"/>
      <c r="B681" s="61"/>
      <c r="C681" s="61"/>
      <c r="D681" s="61"/>
      <c r="E681" s="61"/>
      <c r="F681" s="61"/>
      <c r="G681" s="61"/>
      <c r="H681" s="66"/>
      <c r="I681" s="61"/>
      <c r="J681" s="61"/>
      <c r="K681" s="61"/>
      <c r="L681" s="63"/>
      <c r="M681" s="61"/>
      <c r="N681" s="61"/>
      <c r="O681" s="61"/>
      <c r="AA681" s="59"/>
    </row>
    <row r="682" s="64" customFormat="true" ht="12.75" hidden="false" customHeight="false" outlineLevel="0" collapsed="false">
      <c r="A682" s="65"/>
      <c r="B682" s="61"/>
      <c r="C682" s="61"/>
      <c r="D682" s="61"/>
      <c r="E682" s="61"/>
      <c r="F682" s="61"/>
      <c r="G682" s="61"/>
      <c r="H682" s="66"/>
      <c r="I682" s="61"/>
      <c r="J682" s="61"/>
      <c r="K682" s="61"/>
      <c r="L682" s="63"/>
      <c r="M682" s="61"/>
      <c r="N682" s="61"/>
      <c r="O682" s="61"/>
      <c r="AA682" s="59"/>
    </row>
    <row r="683" s="64" customFormat="true" ht="12.75" hidden="false" customHeight="false" outlineLevel="0" collapsed="false">
      <c r="A683" s="65"/>
      <c r="B683" s="61"/>
      <c r="C683" s="61"/>
      <c r="D683" s="61"/>
      <c r="E683" s="61"/>
      <c r="F683" s="61"/>
      <c r="G683" s="61"/>
      <c r="H683" s="66"/>
      <c r="I683" s="61"/>
      <c r="J683" s="61"/>
      <c r="K683" s="61"/>
      <c r="L683" s="63"/>
      <c r="M683" s="61"/>
      <c r="N683" s="61"/>
      <c r="O683" s="61"/>
      <c r="AA683" s="59"/>
    </row>
    <row r="684" s="64" customFormat="true" ht="12.75" hidden="false" customHeight="false" outlineLevel="0" collapsed="false">
      <c r="A684" s="65"/>
      <c r="B684" s="61"/>
      <c r="C684" s="61"/>
      <c r="D684" s="61"/>
      <c r="E684" s="61"/>
      <c r="F684" s="61"/>
      <c r="G684" s="61"/>
      <c r="H684" s="66"/>
      <c r="I684" s="61"/>
      <c r="J684" s="61"/>
      <c r="K684" s="61"/>
      <c r="L684" s="63"/>
      <c r="M684" s="61"/>
      <c r="N684" s="61"/>
      <c r="O684" s="61"/>
      <c r="AA684" s="59"/>
    </row>
    <row r="685" s="64" customFormat="true" ht="12.75" hidden="false" customHeight="false" outlineLevel="0" collapsed="false">
      <c r="A685" s="65"/>
      <c r="B685" s="61"/>
      <c r="C685" s="61"/>
      <c r="D685" s="61"/>
      <c r="E685" s="61"/>
      <c r="F685" s="61"/>
      <c r="G685" s="61"/>
      <c r="H685" s="66"/>
      <c r="I685" s="61"/>
      <c r="J685" s="61"/>
      <c r="K685" s="61"/>
      <c r="L685" s="63"/>
      <c r="M685" s="61"/>
      <c r="N685" s="61"/>
      <c r="O685" s="61"/>
      <c r="AA685" s="59"/>
    </row>
    <row r="686" s="64" customFormat="true" ht="12.75" hidden="false" customHeight="false" outlineLevel="0" collapsed="false">
      <c r="A686" s="65"/>
      <c r="B686" s="61"/>
      <c r="C686" s="61"/>
      <c r="D686" s="61"/>
      <c r="E686" s="61"/>
      <c r="F686" s="61"/>
      <c r="G686" s="61"/>
      <c r="H686" s="66"/>
      <c r="I686" s="61"/>
      <c r="J686" s="61"/>
      <c r="K686" s="61"/>
      <c r="L686" s="63"/>
      <c r="M686" s="61"/>
      <c r="N686" s="61"/>
      <c r="O686" s="61"/>
      <c r="AA686" s="59"/>
    </row>
    <row r="687" s="64" customFormat="true" ht="12.75" hidden="false" customHeight="false" outlineLevel="0" collapsed="false">
      <c r="A687" s="65"/>
      <c r="B687" s="61"/>
      <c r="C687" s="61"/>
      <c r="D687" s="61"/>
      <c r="E687" s="61"/>
      <c r="F687" s="61"/>
      <c r="G687" s="61"/>
      <c r="H687" s="66"/>
      <c r="I687" s="61"/>
      <c r="J687" s="61"/>
      <c r="K687" s="61"/>
      <c r="L687" s="63"/>
      <c r="M687" s="61"/>
      <c r="N687" s="61"/>
      <c r="O687" s="61"/>
      <c r="AA687" s="59"/>
    </row>
    <row r="688" s="64" customFormat="true" ht="12.75" hidden="false" customHeight="false" outlineLevel="0" collapsed="false">
      <c r="A688" s="65"/>
      <c r="B688" s="61"/>
      <c r="C688" s="61"/>
      <c r="D688" s="61"/>
      <c r="E688" s="61"/>
      <c r="F688" s="61"/>
      <c r="G688" s="61"/>
      <c r="H688" s="66"/>
      <c r="I688" s="61"/>
      <c r="J688" s="61"/>
      <c r="K688" s="61"/>
      <c r="L688" s="63"/>
      <c r="M688" s="61"/>
      <c r="N688" s="61"/>
      <c r="O688" s="61"/>
      <c r="AA688" s="59"/>
    </row>
    <row r="689" s="64" customFormat="true" ht="12.75" hidden="false" customHeight="false" outlineLevel="0" collapsed="false">
      <c r="A689" s="65"/>
      <c r="B689" s="61"/>
      <c r="C689" s="61"/>
      <c r="D689" s="61"/>
      <c r="E689" s="61"/>
      <c r="F689" s="61"/>
      <c r="G689" s="61"/>
      <c r="H689" s="66"/>
      <c r="I689" s="61"/>
      <c r="J689" s="61"/>
      <c r="K689" s="61"/>
      <c r="L689" s="63"/>
      <c r="M689" s="61"/>
      <c r="N689" s="61"/>
      <c r="O689" s="61"/>
      <c r="AA689" s="59"/>
    </row>
    <row r="690" s="64" customFormat="true" ht="12.75" hidden="false" customHeight="false" outlineLevel="0" collapsed="false">
      <c r="A690" s="65"/>
      <c r="B690" s="61"/>
      <c r="C690" s="61"/>
      <c r="D690" s="61"/>
      <c r="E690" s="61"/>
      <c r="F690" s="61"/>
      <c r="G690" s="61"/>
      <c r="H690" s="66"/>
      <c r="I690" s="61"/>
      <c r="J690" s="61"/>
      <c r="K690" s="61"/>
      <c r="L690" s="63"/>
      <c r="M690" s="61"/>
      <c r="N690" s="61"/>
      <c r="O690" s="61"/>
      <c r="AA690" s="59"/>
    </row>
    <row r="691" s="64" customFormat="true" ht="12.75" hidden="false" customHeight="false" outlineLevel="0" collapsed="false">
      <c r="A691" s="65"/>
      <c r="B691" s="61"/>
      <c r="C691" s="61"/>
      <c r="D691" s="61"/>
      <c r="E691" s="61"/>
      <c r="F691" s="61"/>
      <c r="G691" s="61"/>
      <c r="H691" s="66"/>
      <c r="I691" s="61"/>
      <c r="J691" s="61"/>
      <c r="K691" s="61"/>
      <c r="L691" s="63"/>
      <c r="M691" s="61"/>
      <c r="N691" s="61"/>
      <c r="O691" s="61"/>
      <c r="AA691" s="59"/>
    </row>
    <row r="692" s="64" customFormat="true" ht="12.75" hidden="false" customHeight="false" outlineLevel="0" collapsed="false">
      <c r="A692" s="65"/>
      <c r="B692" s="61"/>
      <c r="C692" s="61"/>
      <c r="D692" s="61"/>
      <c r="E692" s="61"/>
      <c r="F692" s="61"/>
      <c r="G692" s="61"/>
      <c r="H692" s="66"/>
      <c r="I692" s="61"/>
      <c r="J692" s="61"/>
      <c r="K692" s="61"/>
      <c r="L692" s="63"/>
      <c r="M692" s="61"/>
      <c r="N692" s="61"/>
      <c r="O692" s="61"/>
      <c r="AA692" s="59"/>
    </row>
    <row r="693" s="64" customFormat="true" ht="12.75" hidden="false" customHeight="false" outlineLevel="0" collapsed="false">
      <c r="A693" s="65"/>
      <c r="B693" s="61"/>
      <c r="C693" s="61"/>
      <c r="D693" s="61"/>
      <c r="E693" s="61"/>
      <c r="F693" s="61"/>
      <c r="G693" s="61"/>
      <c r="H693" s="66"/>
      <c r="I693" s="61"/>
      <c r="J693" s="61"/>
      <c r="K693" s="61"/>
      <c r="L693" s="63"/>
      <c r="M693" s="61"/>
      <c r="N693" s="61"/>
      <c r="O693" s="61"/>
      <c r="AA693" s="59"/>
    </row>
    <row r="694" s="64" customFormat="true" ht="12.75" hidden="false" customHeight="false" outlineLevel="0" collapsed="false">
      <c r="A694" s="65"/>
      <c r="B694" s="61"/>
      <c r="C694" s="61"/>
      <c r="D694" s="61"/>
      <c r="E694" s="61"/>
      <c r="F694" s="61"/>
      <c r="G694" s="61"/>
      <c r="H694" s="66"/>
      <c r="I694" s="61"/>
      <c r="J694" s="61"/>
      <c r="K694" s="61"/>
      <c r="L694" s="63"/>
      <c r="M694" s="61"/>
      <c r="N694" s="61"/>
      <c r="O694" s="61"/>
      <c r="AA694" s="59"/>
    </row>
    <row r="695" s="64" customFormat="true" ht="12.75" hidden="false" customHeight="false" outlineLevel="0" collapsed="false">
      <c r="A695" s="65"/>
      <c r="B695" s="61"/>
      <c r="C695" s="61"/>
      <c r="D695" s="61"/>
      <c r="E695" s="61"/>
      <c r="F695" s="61"/>
      <c r="G695" s="61"/>
      <c r="H695" s="66"/>
      <c r="I695" s="61"/>
      <c r="J695" s="61"/>
      <c r="K695" s="61"/>
      <c r="L695" s="63"/>
      <c r="M695" s="61"/>
      <c r="N695" s="61"/>
      <c r="O695" s="61"/>
      <c r="AA695" s="59"/>
    </row>
    <row r="696" s="64" customFormat="true" ht="12.75" hidden="false" customHeight="false" outlineLevel="0" collapsed="false">
      <c r="A696" s="65"/>
      <c r="B696" s="61"/>
      <c r="C696" s="61"/>
      <c r="D696" s="61"/>
      <c r="E696" s="61"/>
      <c r="F696" s="61"/>
      <c r="G696" s="61"/>
      <c r="H696" s="66"/>
      <c r="I696" s="61"/>
      <c r="J696" s="61"/>
      <c r="K696" s="61"/>
      <c r="L696" s="63"/>
      <c r="M696" s="61"/>
      <c r="N696" s="61"/>
      <c r="O696" s="61"/>
      <c r="AA696" s="59"/>
    </row>
    <row r="697" s="64" customFormat="true" ht="12.75" hidden="false" customHeight="false" outlineLevel="0" collapsed="false">
      <c r="A697" s="65"/>
      <c r="B697" s="61"/>
      <c r="C697" s="61"/>
      <c r="D697" s="61"/>
      <c r="E697" s="61"/>
      <c r="F697" s="61"/>
      <c r="G697" s="61"/>
      <c r="H697" s="66"/>
      <c r="I697" s="61"/>
      <c r="J697" s="61"/>
      <c r="K697" s="61"/>
      <c r="L697" s="63"/>
      <c r="M697" s="61"/>
      <c r="N697" s="61"/>
      <c r="O697" s="61"/>
      <c r="AA697" s="59"/>
    </row>
    <row r="698" s="64" customFormat="true" ht="12.75" hidden="false" customHeight="false" outlineLevel="0" collapsed="false">
      <c r="A698" s="65"/>
      <c r="B698" s="61"/>
      <c r="C698" s="61"/>
      <c r="D698" s="61"/>
      <c r="E698" s="61"/>
      <c r="F698" s="61"/>
      <c r="G698" s="61"/>
      <c r="H698" s="66"/>
      <c r="I698" s="61"/>
      <c r="J698" s="61"/>
      <c r="K698" s="61"/>
      <c r="L698" s="63"/>
      <c r="M698" s="61"/>
      <c r="N698" s="61"/>
      <c r="O698" s="61"/>
      <c r="AA698" s="59"/>
    </row>
    <row r="699" s="64" customFormat="true" ht="12.75" hidden="false" customHeight="false" outlineLevel="0" collapsed="false">
      <c r="A699" s="65"/>
      <c r="B699" s="61"/>
      <c r="C699" s="61"/>
      <c r="D699" s="61"/>
      <c r="E699" s="61"/>
      <c r="F699" s="61"/>
      <c r="G699" s="61"/>
      <c r="H699" s="66"/>
      <c r="I699" s="61"/>
      <c r="J699" s="61"/>
      <c r="K699" s="61"/>
      <c r="L699" s="63"/>
      <c r="M699" s="61"/>
      <c r="N699" s="61"/>
      <c r="O699" s="61"/>
      <c r="AA699" s="59"/>
    </row>
    <row r="700" s="64" customFormat="true" ht="12.75" hidden="false" customHeight="false" outlineLevel="0" collapsed="false">
      <c r="A700" s="65"/>
      <c r="B700" s="61"/>
      <c r="C700" s="61"/>
      <c r="D700" s="61"/>
      <c r="E700" s="61"/>
      <c r="F700" s="61"/>
      <c r="G700" s="61"/>
      <c r="H700" s="66"/>
      <c r="I700" s="61"/>
      <c r="J700" s="61"/>
      <c r="K700" s="61"/>
      <c r="L700" s="63"/>
      <c r="M700" s="61"/>
      <c r="N700" s="61"/>
      <c r="O700" s="61"/>
      <c r="AA700" s="59"/>
    </row>
    <row r="701" s="64" customFormat="true" ht="12.75" hidden="false" customHeight="false" outlineLevel="0" collapsed="false">
      <c r="A701" s="65"/>
      <c r="B701" s="61"/>
      <c r="C701" s="61"/>
      <c r="D701" s="61"/>
      <c r="E701" s="61"/>
      <c r="F701" s="61"/>
      <c r="G701" s="61"/>
      <c r="H701" s="66"/>
      <c r="I701" s="61"/>
      <c r="J701" s="61"/>
      <c r="K701" s="61"/>
      <c r="L701" s="63"/>
      <c r="M701" s="61"/>
      <c r="N701" s="61"/>
      <c r="O701" s="61"/>
      <c r="AA701" s="59"/>
    </row>
    <row r="702" s="64" customFormat="true" ht="12.75" hidden="false" customHeight="false" outlineLevel="0" collapsed="false">
      <c r="A702" s="65"/>
      <c r="B702" s="61"/>
      <c r="C702" s="61"/>
      <c r="D702" s="61"/>
      <c r="E702" s="61"/>
      <c r="F702" s="61"/>
      <c r="G702" s="61"/>
      <c r="H702" s="66"/>
      <c r="I702" s="61"/>
      <c r="J702" s="61"/>
      <c r="K702" s="61"/>
      <c r="L702" s="63"/>
      <c r="M702" s="61"/>
      <c r="N702" s="61"/>
      <c r="O702" s="61"/>
      <c r="AA702" s="59"/>
    </row>
    <row r="703" s="64" customFormat="true" ht="12.75" hidden="false" customHeight="false" outlineLevel="0" collapsed="false">
      <c r="A703" s="65"/>
      <c r="B703" s="61"/>
      <c r="C703" s="61"/>
      <c r="D703" s="61"/>
      <c r="E703" s="61"/>
      <c r="F703" s="61"/>
      <c r="G703" s="61"/>
      <c r="H703" s="66"/>
      <c r="I703" s="61"/>
      <c r="J703" s="61"/>
      <c r="K703" s="61"/>
      <c r="L703" s="63"/>
      <c r="M703" s="61"/>
      <c r="N703" s="61"/>
      <c r="O703" s="61"/>
      <c r="AA703" s="59"/>
    </row>
    <row r="704" s="64" customFormat="true" ht="12.75" hidden="false" customHeight="false" outlineLevel="0" collapsed="false">
      <c r="A704" s="65"/>
      <c r="B704" s="61"/>
      <c r="C704" s="61"/>
      <c r="D704" s="61"/>
      <c r="E704" s="61"/>
      <c r="F704" s="61"/>
      <c r="G704" s="61"/>
      <c r="H704" s="66"/>
      <c r="I704" s="61"/>
      <c r="J704" s="61"/>
      <c r="K704" s="61"/>
      <c r="L704" s="63"/>
      <c r="M704" s="61"/>
      <c r="N704" s="61"/>
      <c r="O704" s="61"/>
      <c r="AA704" s="59"/>
    </row>
    <row r="705" s="64" customFormat="true" ht="12.75" hidden="false" customHeight="false" outlineLevel="0" collapsed="false">
      <c r="A705" s="65"/>
      <c r="B705" s="61"/>
      <c r="C705" s="61"/>
      <c r="D705" s="61"/>
      <c r="E705" s="61"/>
      <c r="F705" s="61"/>
      <c r="G705" s="61"/>
      <c r="H705" s="66"/>
      <c r="I705" s="61"/>
      <c r="J705" s="61"/>
      <c r="K705" s="61"/>
      <c r="L705" s="63"/>
      <c r="M705" s="61"/>
      <c r="N705" s="61"/>
      <c r="O705" s="61"/>
      <c r="AA705" s="59"/>
    </row>
    <row r="706" s="64" customFormat="true" ht="12.75" hidden="false" customHeight="false" outlineLevel="0" collapsed="false">
      <c r="A706" s="65"/>
      <c r="B706" s="61"/>
      <c r="C706" s="61"/>
      <c r="D706" s="61"/>
      <c r="E706" s="61"/>
      <c r="F706" s="61"/>
      <c r="G706" s="61"/>
      <c r="H706" s="66"/>
      <c r="I706" s="61"/>
      <c r="J706" s="61"/>
      <c r="K706" s="61"/>
      <c r="L706" s="63"/>
      <c r="M706" s="61"/>
      <c r="N706" s="61"/>
      <c r="O706" s="61"/>
      <c r="AA706" s="59"/>
    </row>
    <row r="707" s="64" customFormat="true" ht="12.75" hidden="false" customHeight="false" outlineLevel="0" collapsed="false">
      <c r="A707" s="65"/>
      <c r="B707" s="61"/>
      <c r="C707" s="61"/>
      <c r="D707" s="61"/>
      <c r="E707" s="61"/>
      <c r="F707" s="61"/>
      <c r="G707" s="61"/>
      <c r="H707" s="66"/>
      <c r="I707" s="61"/>
      <c r="J707" s="61"/>
      <c r="K707" s="61"/>
      <c r="L707" s="63"/>
      <c r="M707" s="61"/>
      <c r="N707" s="61"/>
      <c r="O707" s="61"/>
      <c r="AA707" s="59"/>
    </row>
    <row r="708" s="64" customFormat="true" ht="12.75" hidden="false" customHeight="false" outlineLevel="0" collapsed="false">
      <c r="A708" s="65"/>
      <c r="B708" s="61"/>
      <c r="C708" s="61"/>
      <c r="D708" s="61"/>
      <c r="E708" s="61"/>
      <c r="F708" s="61"/>
      <c r="G708" s="61"/>
      <c r="H708" s="66"/>
      <c r="I708" s="61"/>
      <c r="J708" s="61"/>
      <c r="K708" s="61"/>
      <c r="L708" s="63"/>
      <c r="M708" s="61"/>
      <c r="N708" s="61"/>
      <c r="O708" s="61"/>
      <c r="AA708" s="59"/>
    </row>
    <row r="709" s="64" customFormat="true" ht="12.75" hidden="false" customHeight="false" outlineLevel="0" collapsed="false">
      <c r="A709" s="65"/>
      <c r="B709" s="61"/>
      <c r="C709" s="61"/>
      <c r="D709" s="61"/>
      <c r="E709" s="61"/>
      <c r="F709" s="61"/>
      <c r="G709" s="61"/>
      <c r="H709" s="66"/>
      <c r="I709" s="61"/>
      <c r="J709" s="61"/>
      <c r="K709" s="61"/>
      <c r="L709" s="63"/>
      <c r="M709" s="61"/>
      <c r="N709" s="61"/>
      <c r="O709" s="61"/>
      <c r="AA709" s="59"/>
    </row>
    <row r="710" s="64" customFormat="true" ht="12.75" hidden="false" customHeight="false" outlineLevel="0" collapsed="false">
      <c r="A710" s="65"/>
      <c r="B710" s="61"/>
      <c r="C710" s="61"/>
      <c r="D710" s="61"/>
      <c r="E710" s="61"/>
      <c r="F710" s="61"/>
      <c r="G710" s="61"/>
      <c r="H710" s="66"/>
      <c r="I710" s="61"/>
      <c r="J710" s="61"/>
      <c r="K710" s="61"/>
      <c r="L710" s="63"/>
      <c r="M710" s="61"/>
      <c r="N710" s="61"/>
      <c r="O710" s="61"/>
      <c r="AA710" s="59"/>
    </row>
    <row r="711" s="64" customFormat="true" ht="12.75" hidden="false" customHeight="false" outlineLevel="0" collapsed="false">
      <c r="A711" s="65"/>
      <c r="B711" s="61"/>
      <c r="C711" s="61"/>
      <c r="D711" s="61"/>
      <c r="E711" s="61"/>
      <c r="F711" s="61"/>
      <c r="G711" s="61"/>
      <c r="H711" s="66"/>
      <c r="I711" s="61"/>
      <c r="J711" s="61"/>
      <c r="K711" s="61"/>
      <c r="L711" s="63"/>
      <c r="M711" s="61"/>
      <c r="N711" s="61"/>
      <c r="O711" s="61"/>
      <c r="AA711" s="59"/>
    </row>
    <row r="712" s="64" customFormat="true" ht="12.75" hidden="false" customHeight="false" outlineLevel="0" collapsed="false">
      <c r="A712" s="65"/>
      <c r="B712" s="61"/>
      <c r="C712" s="61"/>
      <c r="D712" s="61"/>
      <c r="E712" s="61"/>
      <c r="F712" s="61"/>
      <c r="G712" s="61"/>
      <c r="H712" s="66"/>
      <c r="I712" s="61"/>
      <c r="J712" s="61"/>
      <c r="K712" s="61"/>
      <c r="L712" s="63"/>
      <c r="M712" s="61"/>
      <c r="N712" s="61"/>
      <c r="O712" s="61"/>
      <c r="AA712" s="59"/>
    </row>
    <row r="713" s="64" customFormat="true" ht="12.75" hidden="false" customHeight="false" outlineLevel="0" collapsed="false">
      <c r="A713" s="65"/>
      <c r="B713" s="61"/>
      <c r="C713" s="61"/>
      <c r="D713" s="61"/>
      <c r="E713" s="61"/>
      <c r="F713" s="61"/>
      <c r="G713" s="61"/>
      <c r="H713" s="66"/>
      <c r="I713" s="61"/>
      <c r="J713" s="61"/>
      <c r="K713" s="61"/>
      <c r="L713" s="63"/>
      <c r="M713" s="61"/>
      <c r="N713" s="61"/>
      <c r="O713" s="61"/>
      <c r="AA713" s="59"/>
    </row>
    <row r="714" s="64" customFormat="true" ht="12.75" hidden="false" customHeight="false" outlineLevel="0" collapsed="false">
      <c r="A714" s="65"/>
      <c r="B714" s="61"/>
      <c r="C714" s="61"/>
      <c r="D714" s="61"/>
      <c r="E714" s="61"/>
      <c r="F714" s="61"/>
      <c r="G714" s="61"/>
      <c r="H714" s="66"/>
      <c r="I714" s="61"/>
      <c r="J714" s="61"/>
      <c r="K714" s="61"/>
      <c r="L714" s="63"/>
      <c r="M714" s="61"/>
      <c r="N714" s="61"/>
      <c r="O714" s="61"/>
      <c r="AA714" s="59"/>
    </row>
    <row r="715" s="64" customFormat="true" ht="12.75" hidden="false" customHeight="false" outlineLevel="0" collapsed="false">
      <c r="A715" s="65"/>
      <c r="B715" s="61"/>
      <c r="C715" s="61"/>
      <c r="D715" s="61"/>
      <c r="E715" s="61"/>
      <c r="F715" s="61"/>
      <c r="G715" s="61"/>
      <c r="H715" s="66"/>
      <c r="I715" s="61"/>
      <c r="J715" s="61"/>
      <c r="K715" s="61"/>
      <c r="L715" s="63"/>
      <c r="M715" s="61"/>
      <c r="N715" s="61"/>
      <c r="O715" s="61"/>
      <c r="AA715" s="59"/>
    </row>
    <row r="716" s="64" customFormat="true" ht="12.75" hidden="false" customHeight="false" outlineLevel="0" collapsed="false">
      <c r="A716" s="65"/>
      <c r="B716" s="61"/>
      <c r="C716" s="61"/>
      <c r="D716" s="61"/>
      <c r="E716" s="61"/>
      <c r="F716" s="61"/>
      <c r="G716" s="61"/>
      <c r="H716" s="66"/>
      <c r="I716" s="61"/>
      <c r="J716" s="61"/>
      <c r="K716" s="61"/>
      <c r="L716" s="63"/>
      <c r="M716" s="61"/>
      <c r="N716" s="61"/>
      <c r="O716" s="61"/>
      <c r="AA716" s="59"/>
    </row>
    <row r="717" s="64" customFormat="true" ht="12.75" hidden="false" customHeight="false" outlineLevel="0" collapsed="false">
      <c r="A717" s="65"/>
      <c r="B717" s="61"/>
      <c r="C717" s="61"/>
      <c r="D717" s="61"/>
      <c r="E717" s="61"/>
      <c r="F717" s="61"/>
      <c r="G717" s="61"/>
      <c r="H717" s="66"/>
      <c r="I717" s="61"/>
      <c r="J717" s="61"/>
      <c r="K717" s="61"/>
      <c r="L717" s="63"/>
      <c r="M717" s="61"/>
      <c r="N717" s="61"/>
      <c r="O717" s="61"/>
      <c r="AA717" s="59"/>
    </row>
    <row r="718" s="64" customFormat="true" ht="12.75" hidden="false" customHeight="false" outlineLevel="0" collapsed="false">
      <c r="A718" s="65"/>
      <c r="B718" s="61"/>
      <c r="C718" s="61"/>
      <c r="D718" s="61"/>
      <c r="E718" s="61"/>
      <c r="F718" s="61"/>
      <c r="G718" s="61"/>
      <c r="H718" s="66"/>
      <c r="I718" s="61"/>
      <c r="J718" s="61"/>
      <c r="K718" s="61"/>
      <c r="L718" s="63"/>
      <c r="M718" s="61"/>
      <c r="N718" s="61"/>
      <c r="O718" s="61"/>
      <c r="AA718" s="59"/>
    </row>
    <row r="719" s="64" customFormat="true" ht="12.75" hidden="false" customHeight="false" outlineLevel="0" collapsed="false">
      <c r="A719" s="65"/>
      <c r="B719" s="61"/>
      <c r="C719" s="61"/>
      <c r="D719" s="61"/>
      <c r="E719" s="61"/>
      <c r="F719" s="61"/>
      <c r="G719" s="61"/>
      <c r="H719" s="66"/>
      <c r="I719" s="61"/>
      <c r="J719" s="61"/>
      <c r="K719" s="61"/>
      <c r="L719" s="63"/>
      <c r="M719" s="61"/>
      <c r="N719" s="61"/>
      <c r="O719" s="61"/>
      <c r="AA719" s="59"/>
    </row>
    <row r="720" s="64" customFormat="true" ht="12.75" hidden="false" customHeight="false" outlineLevel="0" collapsed="false">
      <c r="A720" s="65"/>
      <c r="B720" s="61"/>
      <c r="C720" s="61"/>
      <c r="D720" s="61"/>
      <c r="E720" s="61"/>
      <c r="F720" s="61"/>
      <c r="G720" s="61"/>
      <c r="H720" s="66"/>
      <c r="I720" s="61"/>
      <c r="J720" s="61"/>
      <c r="K720" s="61"/>
      <c r="L720" s="63"/>
      <c r="M720" s="61"/>
      <c r="N720" s="61"/>
      <c r="O720" s="61"/>
      <c r="AA720" s="59"/>
    </row>
    <row r="721" s="64" customFormat="true" ht="12.75" hidden="false" customHeight="false" outlineLevel="0" collapsed="false">
      <c r="A721" s="65"/>
      <c r="B721" s="61"/>
      <c r="C721" s="61"/>
      <c r="D721" s="61"/>
      <c r="E721" s="61"/>
      <c r="F721" s="61"/>
      <c r="G721" s="61"/>
      <c r="H721" s="66"/>
      <c r="I721" s="61"/>
      <c r="J721" s="61"/>
      <c r="K721" s="61"/>
      <c r="L721" s="63"/>
      <c r="M721" s="61"/>
      <c r="N721" s="61"/>
      <c r="O721" s="61"/>
      <c r="AA721" s="59"/>
    </row>
    <row r="722" s="64" customFormat="true" ht="12.75" hidden="false" customHeight="false" outlineLevel="0" collapsed="false">
      <c r="A722" s="65"/>
      <c r="B722" s="61"/>
      <c r="C722" s="61"/>
      <c r="D722" s="61"/>
      <c r="E722" s="61"/>
      <c r="F722" s="61"/>
      <c r="G722" s="61"/>
      <c r="H722" s="66"/>
      <c r="I722" s="61"/>
      <c r="J722" s="61"/>
      <c r="K722" s="61"/>
      <c r="L722" s="63"/>
      <c r="M722" s="61"/>
      <c r="N722" s="61"/>
      <c r="O722" s="61"/>
      <c r="AA722" s="59"/>
    </row>
    <row r="723" s="64" customFormat="true" ht="12.75" hidden="false" customHeight="false" outlineLevel="0" collapsed="false">
      <c r="A723" s="65"/>
      <c r="B723" s="61"/>
      <c r="C723" s="61"/>
      <c r="D723" s="61"/>
      <c r="E723" s="61"/>
      <c r="F723" s="61"/>
      <c r="G723" s="61"/>
      <c r="H723" s="66"/>
      <c r="I723" s="61"/>
      <c r="J723" s="61"/>
      <c r="K723" s="61"/>
      <c r="L723" s="63"/>
      <c r="M723" s="61"/>
      <c r="N723" s="61"/>
      <c r="O723" s="61"/>
      <c r="AA723" s="59"/>
    </row>
    <row r="724" s="64" customFormat="true" ht="12.75" hidden="false" customHeight="false" outlineLevel="0" collapsed="false">
      <c r="A724" s="65"/>
      <c r="B724" s="61"/>
      <c r="C724" s="61"/>
      <c r="D724" s="61"/>
      <c r="E724" s="61"/>
      <c r="F724" s="61"/>
      <c r="G724" s="61"/>
      <c r="H724" s="66"/>
      <c r="I724" s="61"/>
      <c r="J724" s="61"/>
      <c r="K724" s="61"/>
      <c r="L724" s="63"/>
      <c r="M724" s="61"/>
      <c r="N724" s="61"/>
      <c r="O724" s="61"/>
      <c r="AA724" s="59"/>
    </row>
    <row r="725" s="64" customFormat="true" ht="12.75" hidden="false" customHeight="false" outlineLevel="0" collapsed="false">
      <c r="A725" s="65"/>
      <c r="B725" s="61"/>
      <c r="C725" s="61"/>
      <c r="D725" s="61"/>
      <c r="E725" s="61"/>
      <c r="F725" s="61"/>
      <c r="G725" s="61"/>
      <c r="H725" s="66"/>
      <c r="I725" s="61"/>
      <c r="J725" s="61"/>
      <c r="K725" s="61"/>
      <c r="L725" s="63"/>
      <c r="M725" s="61"/>
      <c r="N725" s="61"/>
      <c r="O725" s="61"/>
      <c r="AA725" s="59"/>
    </row>
    <row r="726" s="64" customFormat="true" ht="12.75" hidden="false" customHeight="false" outlineLevel="0" collapsed="false">
      <c r="A726" s="65"/>
      <c r="B726" s="61"/>
      <c r="C726" s="61"/>
      <c r="D726" s="61"/>
      <c r="E726" s="61"/>
      <c r="F726" s="61"/>
      <c r="G726" s="61"/>
      <c r="H726" s="66"/>
      <c r="I726" s="61"/>
      <c r="J726" s="61"/>
      <c r="K726" s="61"/>
      <c r="L726" s="63"/>
      <c r="M726" s="61"/>
      <c r="N726" s="61"/>
      <c r="O726" s="61"/>
      <c r="AA726" s="59"/>
    </row>
    <row r="727" s="64" customFormat="true" ht="12.75" hidden="false" customHeight="false" outlineLevel="0" collapsed="false">
      <c r="A727" s="65"/>
      <c r="B727" s="61"/>
      <c r="C727" s="61"/>
      <c r="D727" s="61"/>
      <c r="E727" s="61"/>
      <c r="F727" s="61"/>
      <c r="G727" s="61"/>
      <c r="H727" s="66"/>
      <c r="I727" s="61"/>
      <c r="J727" s="61"/>
      <c r="K727" s="61"/>
      <c r="L727" s="63"/>
      <c r="M727" s="61"/>
      <c r="N727" s="61"/>
      <c r="O727" s="61"/>
      <c r="AA727" s="59"/>
    </row>
    <row r="728" s="64" customFormat="true" ht="12.75" hidden="false" customHeight="false" outlineLevel="0" collapsed="false">
      <c r="A728" s="65"/>
      <c r="B728" s="61"/>
      <c r="C728" s="61"/>
      <c r="D728" s="61"/>
      <c r="E728" s="61"/>
      <c r="F728" s="61"/>
      <c r="G728" s="61"/>
      <c r="H728" s="66"/>
      <c r="I728" s="61"/>
      <c r="J728" s="61"/>
      <c r="K728" s="61"/>
      <c r="L728" s="63"/>
      <c r="M728" s="61"/>
      <c r="N728" s="61"/>
      <c r="O728" s="61"/>
      <c r="AA728" s="59"/>
    </row>
    <row r="729" s="64" customFormat="true" ht="12.75" hidden="false" customHeight="false" outlineLevel="0" collapsed="false">
      <c r="A729" s="65"/>
      <c r="B729" s="61"/>
      <c r="C729" s="61"/>
      <c r="D729" s="61"/>
      <c r="E729" s="61"/>
      <c r="F729" s="61"/>
      <c r="G729" s="61"/>
      <c r="H729" s="66"/>
      <c r="I729" s="61"/>
      <c r="J729" s="61"/>
      <c r="K729" s="61"/>
      <c r="L729" s="63"/>
      <c r="M729" s="61"/>
      <c r="N729" s="61"/>
      <c r="O729" s="61"/>
      <c r="AA729" s="59"/>
    </row>
    <row r="730" s="64" customFormat="true" ht="12.75" hidden="false" customHeight="false" outlineLevel="0" collapsed="false">
      <c r="A730" s="65"/>
      <c r="B730" s="61"/>
      <c r="C730" s="61"/>
      <c r="D730" s="61"/>
      <c r="E730" s="61"/>
      <c r="F730" s="61"/>
      <c r="G730" s="61"/>
      <c r="H730" s="66"/>
      <c r="I730" s="61"/>
      <c r="J730" s="61"/>
      <c r="K730" s="61"/>
      <c r="L730" s="63"/>
      <c r="M730" s="61"/>
      <c r="N730" s="61"/>
      <c r="O730" s="61"/>
      <c r="AA730" s="59"/>
    </row>
    <row r="731" s="64" customFormat="true" ht="12.75" hidden="false" customHeight="false" outlineLevel="0" collapsed="false">
      <c r="A731" s="65"/>
      <c r="B731" s="61"/>
      <c r="C731" s="61"/>
      <c r="D731" s="61"/>
      <c r="E731" s="61"/>
      <c r="F731" s="61"/>
      <c r="G731" s="61"/>
      <c r="H731" s="66"/>
      <c r="I731" s="61"/>
      <c r="J731" s="61"/>
      <c r="K731" s="61"/>
      <c r="L731" s="63"/>
      <c r="M731" s="61"/>
      <c r="N731" s="61"/>
      <c r="O731" s="61"/>
      <c r="AA731" s="59"/>
    </row>
    <row r="732" s="64" customFormat="true" ht="12.75" hidden="false" customHeight="false" outlineLevel="0" collapsed="false">
      <c r="A732" s="65"/>
      <c r="B732" s="61"/>
      <c r="C732" s="61"/>
      <c r="D732" s="61"/>
      <c r="E732" s="61"/>
      <c r="F732" s="61"/>
      <c r="G732" s="61"/>
      <c r="H732" s="66"/>
      <c r="I732" s="61"/>
      <c r="J732" s="61"/>
      <c r="K732" s="61"/>
      <c r="L732" s="63"/>
      <c r="M732" s="61"/>
      <c r="N732" s="61"/>
      <c r="O732" s="61"/>
      <c r="AA732" s="59"/>
    </row>
    <row r="733" s="64" customFormat="true" ht="12.75" hidden="false" customHeight="false" outlineLevel="0" collapsed="false">
      <c r="A733" s="65"/>
      <c r="B733" s="61"/>
      <c r="C733" s="61"/>
      <c r="D733" s="61"/>
      <c r="E733" s="61"/>
      <c r="F733" s="61"/>
      <c r="G733" s="61"/>
      <c r="H733" s="66"/>
      <c r="I733" s="61"/>
      <c r="J733" s="61"/>
      <c r="K733" s="61"/>
      <c r="L733" s="63"/>
      <c r="M733" s="61"/>
      <c r="N733" s="61"/>
      <c r="O733" s="61"/>
      <c r="AA733" s="59"/>
    </row>
    <row r="734" s="64" customFormat="true" ht="12.75" hidden="false" customHeight="false" outlineLevel="0" collapsed="false">
      <c r="A734" s="65"/>
      <c r="B734" s="61"/>
      <c r="C734" s="61"/>
      <c r="D734" s="61"/>
      <c r="E734" s="61"/>
      <c r="F734" s="61"/>
      <c r="G734" s="61"/>
      <c r="H734" s="66"/>
      <c r="I734" s="61"/>
      <c r="J734" s="61"/>
      <c r="K734" s="61"/>
      <c r="L734" s="63"/>
      <c r="M734" s="61"/>
      <c r="N734" s="61"/>
      <c r="O734" s="61"/>
      <c r="AA734" s="59"/>
    </row>
    <row r="735" s="64" customFormat="true" ht="12.75" hidden="false" customHeight="false" outlineLevel="0" collapsed="false">
      <c r="A735" s="65"/>
      <c r="B735" s="61"/>
      <c r="C735" s="61"/>
      <c r="D735" s="61"/>
      <c r="E735" s="61"/>
      <c r="F735" s="61"/>
      <c r="G735" s="61"/>
      <c r="H735" s="66"/>
      <c r="I735" s="61"/>
      <c r="J735" s="61"/>
      <c r="K735" s="61"/>
      <c r="L735" s="63"/>
      <c r="M735" s="61"/>
      <c r="N735" s="61"/>
      <c r="O735" s="61"/>
      <c r="AA735" s="59"/>
    </row>
    <row r="736" s="64" customFormat="true" ht="12.75" hidden="false" customHeight="false" outlineLevel="0" collapsed="false">
      <c r="A736" s="65"/>
      <c r="B736" s="61"/>
      <c r="C736" s="61"/>
      <c r="D736" s="61"/>
      <c r="E736" s="61"/>
      <c r="F736" s="61"/>
      <c r="G736" s="61"/>
      <c r="H736" s="66"/>
      <c r="I736" s="61"/>
      <c r="J736" s="61"/>
      <c r="K736" s="61"/>
      <c r="L736" s="63"/>
      <c r="M736" s="61"/>
      <c r="N736" s="61"/>
      <c r="O736" s="61"/>
      <c r="AA736" s="59"/>
    </row>
    <row r="737" s="64" customFormat="true" ht="12.75" hidden="false" customHeight="false" outlineLevel="0" collapsed="false">
      <c r="A737" s="65"/>
      <c r="B737" s="61"/>
      <c r="C737" s="61"/>
      <c r="D737" s="61"/>
      <c r="E737" s="61"/>
      <c r="F737" s="61"/>
      <c r="G737" s="61"/>
      <c r="H737" s="66"/>
      <c r="I737" s="61"/>
      <c r="J737" s="61"/>
      <c r="K737" s="61"/>
      <c r="L737" s="63"/>
      <c r="M737" s="61"/>
      <c r="N737" s="61"/>
      <c r="O737" s="61"/>
      <c r="AA737" s="59"/>
    </row>
    <row r="738" s="64" customFormat="true" ht="12.75" hidden="false" customHeight="false" outlineLevel="0" collapsed="false">
      <c r="A738" s="65"/>
      <c r="B738" s="61"/>
      <c r="C738" s="61"/>
      <c r="D738" s="61"/>
      <c r="E738" s="61"/>
      <c r="F738" s="61"/>
      <c r="G738" s="61"/>
      <c r="H738" s="66"/>
      <c r="I738" s="61"/>
      <c r="J738" s="61"/>
      <c r="K738" s="61"/>
      <c r="L738" s="63"/>
      <c r="M738" s="61"/>
      <c r="N738" s="61"/>
      <c r="O738" s="61"/>
      <c r="AA738" s="59"/>
    </row>
    <row r="739" s="64" customFormat="true" ht="12.75" hidden="false" customHeight="false" outlineLevel="0" collapsed="false">
      <c r="A739" s="65"/>
      <c r="B739" s="61"/>
      <c r="C739" s="61"/>
      <c r="D739" s="61"/>
      <c r="E739" s="61"/>
      <c r="F739" s="61"/>
      <c r="G739" s="61"/>
      <c r="H739" s="66"/>
      <c r="I739" s="61"/>
      <c r="J739" s="61"/>
      <c r="K739" s="61"/>
      <c r="L739" s="63"/>
      <c r="M739" s="61"/>
      <c r="N739" s="61"/>
      <c r="O739" s="61"/>
      <c r="AA739" s="59"/>
    </row>
    <row r="740" s="64" customFormat="true" ht="12.75" hidden="false" customHeight="false" outlineLevel="0" collapsed="false">
      <c r="A740" s="65"/>
      <c r="B740" s="61"/>
      <c r="C740" s="61"/>
      <c r="D740" s="61"/>
      <c r="E740" s="61"/>
      <c r="F740" s="61"/>
      <c r="G740" s="61"/>
      <c r="H740" s="66"/>
      <c r="I740" s="61"/>
      <c r="J740" s="61"/>
      <c r="K740" s="61"/>
      <c r="L740" s="63"/>
      <c r="M740" s="61"/>
      <c r="N740" s="61"/>
      <c r="O740" s="61"/>
      <c r="AA740" s="59"/>
    </row>
    <row r="741" s="64" customFormat="true" ht="12.75" hidden="false" customHeight="false" outlineLevel="0" collapsed="false">
      <c r="A741" s="65"/>
      <c r="B741" s="61"/>
      <c r="C741" s="61"/>
      <c r="D741" s="61"/>
      <c r="E741" s="61"/>
      <c r="F741" s="61"/>
      <c r="G741" s="61"/>
      <c r="H741" s="66"/>
      <c r="I741" s="61"/>
      <c r="J741" s="61"/>
      <c r="K741" s="61"/>
      <c r="L741" s="63"/>
      <c r="M741" s="61"/>
      <c r="N741" s="61"/>
      <c r="O741" s="61"/>
      <c r="AA741" s="59"/>
    </row>
    <row r="742" s="64" customFormat="true" ht="12.75" hidden="false" customHeight="false" outlineLevel="0" collapsed="false">
      <c r="A742" s="65"/>
      <c r="B742" s="61"/>
      <c r="C742" s="61"/>
      <c r="D742" s="61"/>
      <c r="E742" s="61"/>
      <c r="F742" s="61"/>
      <c r="G742" s="61"/>
      <c r="H742" s="66"/>
      <c r="I742" s="61"/>
      <c r="J742" s="61"/>
      <c r="K742" s="61"/>
      <c r="L742" s="63"/>
      <c r="M742" s="61"/>
      <c r="N742" s="61"/>
      <c r="O742" s="61"/>
      <c r="AA742" s="59"/>
    </row>
    <row r="743" s="64" customFormat="true" ht="12.75" hidden="false" customHeight="false" outlineLevel="0" collapsed="false">
      <c r="A743" s="65"/>
      <c r="B743" s="61"/>
      <c r="C743" s="61"/>
      <c r="D743" s="61"/>
      <c r="E743" s="61"/>
      <c r="F743" s="61"/>
      <c r="G743" s="61"/>
      <c r="H743" s="66"/>
      <c r="I743" s="61"/>
      <c r="J743" s="61"/>
      <c r="K743" s="61"/>
      <c r="L743" s="63"/>
      <c r="M743" s="61"/>
      <c r="N743" s="61"/>
      <c r="O743" s="61"/>
      <c r="AA743" s="59"/>
    </row>
    <row r="744" s="64" customFormat="true" ht="12.75" hidden="false" customHeight="false" outlineLevel="0" collapsed="false">
      <c r="A744" s="65"/>
      <c r="B744" s="61"/>
      <c r="C744" s="61"/>
      <c r="D744" s="61"/>
      <c r="E744" s="61"/>
      <c r="F744" s="61"/>
      <c r="G744" s="61"/>
      <c r="H744" s="66"/>
      <c r="I744" s="61"/>
      <c r="J744" s="61"/>
      <c r="K744" s="61"/>
      <c r="L744" s="63"/>
      <c r="M744" s="61"/>
      <c r="N744" s="61"/>
      <c r="O744" s="61"/>
      <c r="AA744" s="59"/>
    </row>
    <row r="745" s="64" customFormat="true" ht="12.75" hidden="false" customHeight="false" outlineLevel="0" collapsed="false">
      <c r="A745" s="65"/>
      <c r="B745" s="61"/>
      <c r="C745" s="61"/>
      <c r="D745" s="61"/>
      <c r="E745" s="61"/>
      <c r="F745" s="61"/>
      <c r="G745" s="61"/>
      <c r="H745" s="66"/>
      <c r="I745" s="61"/>
      <c r="J745" s="61"/>
      <c r="K745" s="61"/>
      <c r="L745" s="63"/>
      <c r="M745" s="61"/>
      <c r="N745" s="61"/>
      <c r="O745" s="61"/>
      <c r="AA745" s="59"/>
    </row>
    <row r="746" s="64" customFormat="true" ht="12.75" hidden="false" customHeight="false" outlineLevel="0" collapsed="false">
      <c r="A746" s="65"/>
      <c r="B746" s="61"/>
      <c r="C746" s="61"/>
      <c r="D746" s="61"/>
      <c r="E746" s="61"/>
      <c r="F746" s="61"/>
      <c r="G746" s="61"/>
      <c r="H746" s="66"/>
      <c r="I746" s="61"/>
      <c r="J746" s="61"/>
      <c r="K746" s="61"/>
      <c r="L746" s="63"/>
      <c r="M746" s="61"/>
      <c r="N746" s="61"/>
      <c r="O746" s="61"/>
      <c r="AA746" s="59"/>
    </row>
    <row r="747" s="64" customFormat="true" ht="12.75" hidden="false" customHeight="false" outlineLevel="0" collapsed="false">
      <c r="A747" s="65"/>
      <c r="B747" s="61"/>
      <c r="C747" s="61"/>
      <c r="D747" s="61"/>
      <c r="E747" s="61"/>
      <c r="F747" s="61"/>
      <c r="G747" s="61"/>
      <c r="H747" s="66"/>
      <c r="I747" s="61"/>
      <c r="J747" s="61"/>
      <c r="K747" s="61"/>
      <c r="L747" s="63"/>
      <c r="M747" s="61"/>
      <c r="N747" s="61"/>
      <c r="O747" s="61"/>
      <c r="AA747" s="59"/>
    </row>
    <row r="748" s="64" customFormat="true" ht="12.75" hidden="false" customHeight="false" outlineLevel="0" collapsed="false">
      <c r="A748" s="65"/>
      <c r="B748" s="61"/>
      <c r="C748" s="61"/>
      <c r="D748" s="61"/>
      <c r="E748" s="61"/>
      <c r="F748" s="61"/>
      <c r="G748" s="61"/>
      <c r="H748" s="66"/>
      <c r="I748" s="61"/>
      <c r="J748" s="61"/>
      <c r="K748" s="61"/>
      <c r="L748" s="63"/>
      <c r="M748" s="61"/>
      <c r="N748" s="61"/>
      <c r="O748" s="61"/>
      <c r="AA748" s="59"/>
    </row>
    <row r="749" s="64" customFormat="true" ht="12.75" hidden="false" customHeight="false" outlineLevel="0" collapsed="false">
      <c r="A749" s="65"/>
      <c r="B749" s="61"/>
      <c r="C749" s="61"/>
      <c r="D749" s="61"/>
      <c r="E749" s="61"/>
      <c r="F749" s="61"/>
      <c r="G749" s="61"/>
      <c r="H749" s="66"/>
      <c r="I749" s="61"/>
      <c r="J749" s="61"/>
      <c r="K749" s="61"/>
      <c r="L749" s="63"/>
      <c r="M749" s="61"/>
      <c r="N749" s="61"/>
      <c r="O749" s="61"/>
      <c r="AA749" s="59"/>
    </row>
    <row r="750" s="64" customFormat="true" ht="12.75" hidden="false" customHeight="false" outlineLevel="0" collapsed="false">
      <c r="A750" s="65"/>
      <c r="B750" s="61"/>
      <c r="C750" s="61"/>
      <c r="D750" s="61"/>
      <c r="E750" s="61"/>
      <c r="F750" s="61"/>
      <c r="G750" s="61"/>
      <c r="H750" s="66"/>
      <c r="I750" s="61"/>
      <c r="J750" s="61"/>
      <c r="K750" s="61"/>
      <c r="L750" s="63"/>
      <c r="M750" s="61"/>
      <c r="N750" s="61"/>
      <c r="O750" s="61"/>
      <c r="AA750" s="59"/>
    </row>
    <row r="751" s="64" customFormat="true" ht="12.75" hidden="false" customHeight="false" outlineLevel="0" collapsed="false">
      <c r="A751" s="65"/>
      <c r="B751" s="61"/>
      <c r="C751" s="61"/>
      <c r="D751" s="61"/>
      <c r="E751" s="61"/>
      <c r="F751" s="61"/>
      <c r="G751" s="61"/>
      <c r="H751" s="66"/>
      <c r="I751" s="61"/>
      <c r="J751" s="61"/>
      <c r="K751" s="61"/>
      <c r="L751" s="63"/>
      <c r="M751" s="61"/>
      <c r="N751" s="61"/>
      <c r="O751" s="61"/>
      <c r="AA751" s="59"/>
    </row>
    <row r="752" s="64" customFormat="true" ht="12.75" hidden="false" customHeight="false" outlineLevel="0" collapsed="false">
      <c r="A752" s="65"/>
      <c r="B752" s="61"/>
      <c r="C752" s="61"/>
      <c r="D752" s="61"/>
      <c r="E752" s="61"/>
      <c r="F752" s="61"/>
      <c r="G752" s="61"/>
      <c r="H752" s="66"/>
      <c r="I752" s="61"/>
      <c r="J752" s="61"/>
      <c r="K752" s="61"/>
      <c r="L752" s="63"/>
      <c r="M752" s="61"/>
      <c r="N752" s="61"/>
      <c r="O752" s="61"/>
      <c r="AA752" s="59"/>
    </row>
    <row r="753" s="64" customFormat="true" ht="12.75" hidden="false" customHeight="false" outlineLevel="0" collapsed="false">
      <c r="A753" s="65"/>
      <c r="B753" s="61"/>
      <c r="C753" s="61"/>
      <c r="D753" s="61"/>
      <c r="E753" s="61"/>
      <c r="F753" s="61"/>
      <c r="G753" s="61"/>
      <c r="H753" s="66"/>
      <c r="I753" s="61"/>
      <c r="J753" s="61"/>
      <c r="K753" s="61"/>
      <c r="L753" s="63"/>
      <c r="M753" s="61"/>
      <c r="N753" s="61"/>
      <c r="O753" s="61"/>
      <c r="AA753" s="59"/>
    </row>
    <row r="754" s="64" customFormat="true" ht="12.75" hidden="false" customHeight="false" outlineLevel="0" collapsed="false">
      <c r="A754" s="65"/>
      <c r="B754" s="61"/>
      <c r="C754" s="61"/>
      <c r="D754" s="61"/>
      <c r="E754" s="61"/>
      <c r="F754" s="61"/>
      <c r="G754" s="61"/>
      <c r="H754" s="66"/>
      <c r="I754" s="61"/>
      <c r="J754" s="61"/>
      <c r="K754" s="61"/>
      <c r="L754" s="63"/>
      <c r="M754" s="61"/>
      <c r="N754" s="61"/>
      <c r="O754" s="61"/>
      <c r="AA754" s="59"/>
    </row>
    <row r="755" s="64" customFormat="true" ht="12.75" hidden="false" customHeight="false" outlineLevel="0" collapsed="false">
      <c r="A755" s="65"/>
      <c r="B755" s="61"/>
      <c r="C755" s="61"/>
      <c r="D755" s="61"/>
      <c r="E755" s="61"/>
      <c r="F755" s="61"/>
      <c r="G755" s="61"/>
      <c r="H755" s="66"/>
      <c r="I755" s="61"/>
      <c r="J755" s="61"/>
      <c r="K755" s="61"/>
      <c r="L755" s="63"/>
      <c r="M755" s="61"/>
      <c r="N755" s="61"/>
      <c r="O755" s="61"/>
      <c r="AA755" s="59"/>
    </row>
    <row r="756" s="64" customFormat="true" ht="12.75" hidden="false" customHeight="false" outlineLevel="0" collapsed="false">
      <c r="A756" s="65"/>
      <c r="B756" s="61"/>
      <c r="C756" s="61"/>
      <c r="D756" s="61"/>
      <c r="E756" s="61"/>
      <c r="F756" s="61"/>
      <c r="G756" s="61"/>
      <c r="H756" s="66"/>
      <c r="I756" s="61"/>
      <c r="J756" s="61"/>
      <c r="K756" s="61"/>
      <c r="L756" s="63"/>
      <c r="M756" s="61"/>
      <c r="N756" s="61"/>
      <c r="O756" s="61"/>
      <c r="AA756" s="59"/>
    </row>
    <row r="757" s="64" customFormat="true" ht="12.75" hidden="false" customHeight="false" outlineLevel="0" collapsed="false">
      <c r="A757" s="65"/>
      <c r="B757" s="61"/>
      <c r="C757" s="61"/>
      <c r="D757" s="61"/>
      <c r="E757" s="61"/>
      <c r="F757" s="61"/>
      <c r="G757" s="61"/>
      <c r="H757" s="66"/>
      <c r="I757" s="61"/>
      <c r="J757" s="61"/>
      <c r="K757" s="61"/>
      <c r="L757" s="63"/>
      <c r="M757" s="61"/>
      <c r="N757" s="61"/>
      <c r="O757" s="61"/>
      <c r="AA757" s="59"/>
    </row>
    <row r="758" s="64" customFormat="true" ht="12.75" hidden="false" customHeight="false" outlineLevel="0" collapsed="false">
      <c r="A758" s="65"/>
      <c r="B758" s="61"/>
      <c r="C758" s="61"/>
      <c r="D758" s="61"/>
      <c r="E758" s="61"/>
      <c r="F758" s="61"/>
      <c r="G758" s="61"/>
      <c r="H758" s="66"/>
      <c r="I758" s="61"/>
      <c r="J758" s="61"/>
      <c r="K758" s="61"/>
      <c r="L758" s="63"/>
      <c r="M758" s="61"/>
      <c r="N758" s="61"/>
      <c r="O758" s="61"/>
      <c r="AA758" s="59"/>
    </row>
    <row r="759" s="64" customFormat="true" ht="12.75" hidden="false" customHeight="false" outlineLevel="0" collapsed="false">
      <c r="A759" s="65"/>
      <c r="B759" s="61"/>
      <c r="C759" s="61"/>
      <c r="D759" s="61"/>
      <c r="E759" s="61"/>
      <c r="F759" s="61"/>
      <c r="G759" s="61"/>
      <c r="H759" s="66"/>
      <c r="I759" s="61"/>
      <c r="J759" s="61"/>
      <c r="K759" s="61"/>
      <c r="L759" s="63"/>
      <c r="M759" s="61"/>
      <c r="N759" s="61"/>
      <c r="O759" s="61"/>
      <c r="AA759" s="59"/>
    </row>
    <row r="760" s="64" customFormat="true" ht="12.75" hidden="false" customHeight="false" outlineLevel="0" collapsed="false">
      <c r="A760" s="65"/>
      <c r="B760" s="61"/>
      <c r="C760" s="61"/>
      <c r="D760" s="61"/>
      <c r="E760" s="61"/>
      <c r="F760" s="61"/>
      <c r="G760" s="61"/>
      <c r="H760" s="66"/>
      <c r="I760" s="61"/>
      <c r="J760" s="61"/>
      <c r="K760" s="61"/>
      <c r="L760" s="63"/>
      <c r="M760" s="61"/>
      <c r="N760" s="61"/>
      <c r="O760" s="61"/>
      <c r="AA760" s="59"/>
    </row>
    <row r="761" s="64" customFormat="true" ht="12.75" hidden="false" customHeight="false" outlineLevel="0" collapsed="false">
      <c r="A761" s="65"/>
      <c r="B761" s="61"/>
      <c r="C761" s="61"/>
      <c r="D761" s="61"/>
      <c r="E761" s="61"/>
      <c r="F761" s="61"/>
      <c r="G761" s="61"/>
      <c r="H761" s="66"/>
      <c r="I761" s="61"/>
      <c r="J761" s="61"/>
      <c r="K761" s="61"/>
      <c r="L761" s="63"/>
      <c r="M761" s="61"/>
      <c r="N761" s="61"/>
      <c r="O761" s="61"/>
      <c r="AA761" s="59"/>
    </row>
    <row r="762" s="64" customFormat="true" ht="12.75" hidden="false" customHeight="false" outlineLevel="0" collapsed="false">
      <c r="A762" s="65"/>
      <c r="B762" s="61"/>
      <c r="C762" s="61"/>
      <c r="D762" s="61"/>
      <c r="E762" s="61"/>
      <c r="F762" s="61"/>
      <c r="G762" s="61"/>
      <c r="H762" s="66"/>
      <c r="I762" s="61"/>
      <c r="J762" s="61"/>
      <c r="K762" s="61"/>
      <c r="L762" s="63"/>
      <c r="M762" s="61"/>
      <c r="N762" s="61"/>
      <c r="O762" s="61"/>
      <c r="AA762" s="59"/>
    </row>
    <row r="763" s="64" customFormat="true" ht="12.75" hidden="false" customHeight="false" outlineLevel="0" collapsed="false">
      <c r="A763" s="65"/>
      <c r="B763" s="61"/>
      <c r="C763" s="61"/>
      <c r="D763" s="61"/>
      <c r="E763" s="61"/>
      <c r="F763" s="61"/>
      <c r="G763" s="61"/>
      <c r="H763" s="66"/>
      <c r="I763" s="61"/>
      <c r="J763" s="61"/>
      <c r="K763" s="61"/>
      <c r="L763" s="63"/>
      <c r="M763" s="61"/>
      <c r="N763" s="61"/>
      <c r="O763" s="61"/>
      <c r="AA763" s="59"/>
    </row>
    <row r="764" s="64" customFormat="true" ht="12.75" hidden="false" customHeight="false" outlineLevel="0" collapsed="false">
      <c r="A764" s="65"/>
      <c r="B764" s="61"/>
      <c r="C764" s="61"/>
      <c r="D764" s="61"/>
      <c r="E764" s="61"/>
      <c r="F764" s="61"/>
      <c r="G764" s="61"/>
      <c r="H764" s="66"/>
      <c r="I764" s="61"/>
      <c r="J764" s="61"/>
      <c r="K764" s="61"/>
      <c r="L764" s="63"/>
      <c r="M764" s="61"/>
      <c r="N764" s="61"/>
      <c r="O764" s="61"/>
      <c r="AA764" s="59"/>
    </row>
    <row r="765" s="64" customFormat="true" ht="12.75" hidden="false" customHeight="false" outlineLevel="0" collapsed="false">
      <c r="A765" s="65"/>
      <c r="B765" s="61"/>
      <c r="C765" s="61"/>
      <c r="D765" s="61"/>
      <c r="E765" s="61"/>
      <c r="F765" s="61"/>
      <c r="G765" s="61"/>
      <c r="H765" s="66"/>
      <c r="I765" s="61"/>
      <c r="J765" s="61"/>
      <c r="K765" s="61"/>
      <c r="L765" s="63"/>
      <c r="M765" s="61"/>
      <c r="N765" s="61"/>
      <c r="O765" s="61"/>
      <c r="AA765" s="59"/>
    </row>
    <row r="766" s="64" customFormat="true" ht="12.75" hidden="false" customHeight="false" outlineLevel="0" collapsed="false">
      <c r="A766" s="65"/>
      <c r="B766" s="61"/>
      <c r="C766" s="61"/>
      <c r="D766" s="61"/>
      <c r="E766" s="61"/>
      <c r="F766" s="61"/>
      <c r="G766" s="61"/>
      <c r="H766" s="66"/>
      <c r="I766" s="61"/>
      <c r="J766" s="61"/>
      <c r="K766" s="61"/>
      <c r="L766" s="63"/>
      <c r="M766" s="61"/>
      <c r="N766" s="61"/>
      <c r="O766" s="61"/>
      <c r="AA766" s="59"/>
    </row>
    <row r="767" s="64" customFormat="true" ht="12.75" hidden="false" customHeight="false" outlineLevel="0" collapsed="false">
      <c r="A767" s="65"/>
      <c r="B767" s="61"/>
      <c r="C767" s="61"/>
      <c r="D767" s="61"/>
      <c r="E767" s="61"/>
      <c r="F767" s="61"/>
      <c r="G767" s="61"/>
      <c r="H767" s="66"/>
      <c r="I767" s="61"/>
      <c r="J767" s="61"/>
      <c r="K767" s="61"/>
      <c r="L767" s="63"/>
      <c r="M767" s="61"/>
      <c r="N767" s="61"/>
      <c r="O767" s="61"/>
      <c r="AA767" s="59"/>
    </row>
    <row r="768" s="64" customFormat="true" ht="12.75" hidden="false" customHeight="false" outlineLevel="0" collapsed="false">
      <c r="A768" s="65"/>
      <c r="B768" s="61"/>
      <c r="C768" s="61"/>
      <c r="D768" s="61"/>
      <c r="E768" s="61"/>
      <c r="F768" s="61"/>
      <c r="G768" s="61"/>
      <c r="H768" s="66"/>
      <c r="I768" s="61"/>
      <c r="J768" s="61"/>
      <c r="K768" s="61"/>
      <c r="L768" s="63"/>
      <c r="M768" s="61"/>
      <c r="N768" s="61"/>
      <c r="O768" s="61"/>
      <c r="AA768" s="59"/>
    </row>
    <row r="769" s="64" customFormat="true" ht="12.75" hidden="false" customHeight="false" outlineLevel="0" collapsed="false">
      <c r="A769" s="65"/>
      <c r="B769" s="61"/>
      <c r="C769" s="61"/>
      <c r="D769" s="61"/>
      <c r="E769" s="61"/>
      <c r="F769" s="61"/>
      <c r="G769" s="61"/>
      <c r="H769" s="66"/>
      <c r="I769" s="61"/>
      <c r="J769" s="61"/>
      <c r="K769" s="61"/>
      <c r="L769" s="63"/>
      <c r="M769" s="61"/>
      <c r="N769" s="61"/>
      <c r="O769" s="61"/>
      <c r="AA769" s="59"/>
    </row>
    <row r="770" s="64" customFormat="true" ht="12.75" hidden="false" customHeight="false" outlineLevel="0" collapsed="false">
      <c r="A770" s="65"/>
      <c r="B770" s="61"/>
      <c r="C770" s="61"/>
      <c r="D770" s="61"/>
      <c r="E770" s="61"/>
      <c r="F770" s="61"/>
      <c r="G770" s="61"/>
      <c r="H770" s="66"/>
      <c r="I770" s="61"/>
      <c r="J770" s="61"/>
      <c r="K770" s="61"/>
      <c r="L770" s="63"/>
      <c r="M770" s="61"/>
      <c r="N770" s="61"/>
      <c r="O770" s="61"/>
      <c r="AA770" s="59"/>
    </row>
    <row r="771" s="64" customFormat="true" ht="12.75" hidden="false" customHeight="false" outlineLevel="0" collapsed="false">
      <c r="A771" s="65"/>
      <c r="B771" s="61"/>
      <c r="C771" s="61"/>
      <c r="D771" s="61"/>
      <c r="E771" s="61"/>
      <c r="F771" s="61"/>
      <c r="G771" s="61"/>
      <c r="H771" s="66"/>
      <c r="I771" s="61"/>
      <c r="J771" s="61"/>
      <c r="K771" s="61"/>
      <c r="L771" s="63"/>
      <c r="M771" s="61"/>
      <c r="N771" s="61"/>
      <c r="O771" s="61"/>
      <c r="AA771" s="59"/>
    </row>
    <row r="772" s="64" customFormat="true" ht="12.75" hidden="false" customHeight="false" outlineLevel="0" collapsed="false">
      <c r="A772" s="65"/>
      <c r="B772" s="61"/>
      <c r="C772" s="61"/>
      <c r="D772" s="61"/>
      <c r="E772" s="61"/>
      <c r="F772" s="61"/>
      <c r="G772" s="61"/>
      <c r="H772" s="66"/>
      <c r="I772" s="61"/>
      <c r="J772" s="61"/>
      <c r="K772" s="61"/>
      <c r="L772" s="63"/>
      <c r="M772" s="61"/>
      <c r="N772" s="61"/>
      <c r="O772" s="61"/>
      <c r="AA772" s="59"/>
    </row>
    <row r="773" s="64" customFormat="true" ht="12.75" hidden="false" customHeight="false" outlineLevel="0" collapsed="false">
      <c r="A773" s="65"/>
      <c r="B773" s="61"/>
      <c r="C773" s="61"/>
      <c r="D773" s="61"/>
      <c r="E773" s="61"/>
      <c r="F773" s="61"/>
      <c r="G773" s="61"/>
      <c r="H773" s="66"/>
      <c r="I773" s="61"/>
      <c r="J773" s="61"/>
      <c r="K773" s="61"/>
      <c r="L773" s="61"/>
      <c r="M773" s="61"/>
      <c r="N773" s="61"/>
      <c r="O773" s="61"/>
      <c r="AA773" s="59"/>
    </row>
    <row r="774" s="64" customFormat="true" ht="12.75" hidden="false" customHeight="false" outlineLevel="0" collapsed="false">
      <c r="A774" s="65"/>
      <c r="B774" s="61"/>
      <c r="C774" s="61"/>
      <c r="D774" s="61"/>
      <c r="E774" s="61"/>
      <c r="F774" s="61"/>
      <c r="G774" s="61"/>
      <c r="H774" s="66"/>
      <c r="I774" s="61"/>
      <c r="J774" s="61"/>
      <c r="K774" s="61"/>
      <c r="L774" s="61"/>
      <c r="M774" s="61"/>
      <c r="N774" s="61"/>
      <c r="O774" s="61"/>
      <c r="AA774" s="59"/>
    </row>
    <row r="775" s="64" customFormat="true" ht="12.75" hidden="false" customHeight="false" outlineLevel="0" collapsed="false">
      <c r="A775" s="65"/>
      <c r="B775" s="61"/>
      <c r="C775" s="61"/>
      <c r="D775" s="61"/>
      <c r="E775" s="61"/>
      <c r="F775" s="61"/>
      <c r="G775" s="61"/>
      <c r="H775" s="66"/>
      <c r="I775" s="61"/>
      <c r="J775" s="61"/>
      <c r="K775" s="61"/>
      <c r="L775" s="61"/>
      <c r="M775" s="61"/>
      <c r="N775" s="61"/>
      <c r="O775" s="61"/>
      <c r="AA775" s="59"/>
    </row>
    <row r="776" s="64" customFormat="true" ht="12.75" hidden="false" customHeight="false" outlineLevel="0" collapsed="false">
      <c r="A776" s="65"/>
      <c r="B776" s="61"/>
      <c r="C776" s="61"/>
      <c r="D776" s="61"/>
      <c r="E776" s="61"/>
      <c r="F776" s="61"/>
      <c r="G776" s="61"/>
      <c r="H776" s="66"/>
      <c r="I776" s="61"/>
      <c r="J776" s="61"/>
      <c r="K776" s="61"/>
      <c r="L776" s="61"/>
      <c r="M776" s="61"/>
      <c r="N776" s="61"/>
      <c r="O776" s="61"/>
      <c r="AA776" s="59"/>
    </row>
    <row r="777" s="64" customFormat="true" ht="12.75" hidden="false" customHeight="false" outlineLevel="0" collapsed="false">
      <c r="A777" s="65"/>
      <c r="B777" s="61"/>
      <c r="C777" s="61"/>
      <c r="D777" s="61"/>
      <c r="E777" s="61"/>
      <c r="F777" s="61"/>
      <c r="G777" s="61"/>
      <c r="H777" s="66"/>
      <c r="I777" s="61"/>
      <c r="J777" s="61"/>
      <c r="K777" s="61"/>
      <c r="L777" s="61"/>
      <c r="M777" s="61"/>
      <c r="N777" s="61"/>
      <c r="O777" s="61"/>
      <c r="AA777" s="59"/>
    </row>
    <row r="778" s="64" customFormat="true" ht="12.75" hidden="false" customHeight="false" outlineLevel="0" collapsed="false">
      <c r="A778" s="65"/>
      <c r="B778" s="61"/>
      <c r="C778" s="61"/>
      <c r="D778" s="61"/>
      <c r="E778" s="61"/>
      <c r="F778" s="61"/>
      <c r="G778" s="61"/>
      <c r="H778" s="66"/>
      <c r="I778" s="61"/>
      <c r="J778" s="61"/>
      <c r="K778" s="61"/>
      <c r="L778" s="61"/>
      <c r="M778" s="61"/>
      <c r="N778" s="61"/>
      <c r="O778" s="61"/>
      <c r="AA778" s="59"/>
    </row>
    <row r="779" s="64" customFormat="true" ht="12.75" hidden="false" customHeight="false" outlineLevel="0" collapsed="false">
      <c r="A779" s="65"/>
      <c r="B779" s="61"/>
      <c r="C779" s="61"/>
      <c r="D779" s="61"/>
      <c r="E779" s="61"/>
      <c r="F779" s="61"/>
      <c r="G779" s="61"/>
      <c r="H779" s="66"/>
      <c r="I779" s="61"/>
      <c r="J779" s="61"/>
      <c r="K779" s="61"/>
      <c r="L779" s="61"/>
      <c r="M779" s="61"/>
      <c r="N779" s="61"/>
      <c r="O779" s="61"/>
      <c r="AA779" s="59"/>
    </row>
    <row r="780" s="64" customFormat="true" ht="12.75" hidden="false" customHeight="false" outlineLevel="0" collapsed="false">
      <c r="A780" s="65"/>
      <c r="B780" s="61"/>
      <c r="C780" s="61"/>
      <c r="D780" s="61"/>
      <c r="E780" s="61"/>
      <c r="F780" s="61"/>
      <c r="G780" s="61"/>
      <c r="H780" s="66"/>
      <c r="I780" s="61"/>
      <c r="J780" s="61"/>
      <c r="K780" s="61"/>
      <c r="L780" s="61"/>
      <c r="M780" s="61"/>
      <c r="N780" s="61"/>
      <c r="O780" s="61"/>
      <c r="AA780" s="59"/>
    </row>
    <row r="781" s="64" customFormat="true" ht="12.75" hidden="false" customHeight="false" outlineLevel="0" collapsed="false">
      <c r="A781" s="65"/>
      <c r="B781" s="61"/>
      <c r="C781" s="61"/>
      <c r="D781" s="61"/>
      <c r="E781" s="61"/>
      <c r="F781" s="61"/>
      <c r="G781" s="61"/>
      <c r="H781" s="66"/>
      <c r="I781" s="61"/>
      <c r="J781" s="61"/>
      <c r="K781" s="61"/>
      <c r="L781" s="61"/>
      <c r="M781" s="61"/>
      <c r="N781" s="61"/>
      <c r="O781" s="61"/>
      <c r="AA781" s="59"/>
    </row>
    <row r="782" s="64" customFormat="true" ht="12.75" hidden="false" customHeight="false" outlineLevel="0" collapsed="false">
      <c r="A782" s="65"/>
      <c r="B782" s="61"/>
      <c r="C782" s="61"/>
      <c r="D782" s="61"/>
      <c r="E782" s="61"/>
      <c r="F782" s="61"/>
      <c r="G782" s="61"/>
      <c r="H782" s="66"/>
      <c r="I782" s="61"/>
      <c r="J782" s="61"/>
      <c r="K782" s="61"/>
      <c r="L782" s="61"/>
      <c r="M782" s="61"/>
      <c r="N782" s="61"/>
      <c r="O782" s="61"/>
      <c r="AA782" s="59"/>
    </row>
    <row r="783" s="64" customFormat="true" ht="12.75" hidden="false" customHeight="false" outlineLevel="0" collapsed="false">
      <c r="A783" s="65"/>
      <c r="B783" s="61"/>
      <c r="C783" s="61"/>
      <c r="D783" s="61"/>
      <c r="E783" s="61"/>
      <c r="F783" s="61"/>
      <c r="G783" s="61"/>
      <c r="H783" s="66"/>
      <c r="I783" s="61"/>
      <c r="J783" s="61"/>
      <c r="K783" s="61"/>
      <c r="L783" s="61"/>
      <c r="M783" s="61"/>
      <c r="N783" s="61"/>
      <c r="O783" s="61"/>
      <c r="AA783" s="59"/>
    </row>
    <row r="784" s="64" customFormat="true" ht="12.75" hidden="false" customHeight="false" outlineLevel="0" collapsed="false">
      <c r="A784" s="65"/>
      <c r="B784" s="61"/>
      <c r="C784" s="61"/>
      <c r="D784" s="61"/>
      <c r="E784" s="61"/>
      <c r="F784" s="61"/>
      <c r="G784" s="61"/>
      <c r="H784" s="66"/>
      <c r="I784" s="61"/>
      <c r="J784" s="61"/>
      <c r="K784" s="61"/>
      <c r="L784" s="61"/>
      <c r="M784" s="61"/>
      <c r="N784" s="61"/>
      <c r="O784" s="61"/>
      <c r="AA784" s="59"/>
    </row>
    <row r="785" s="64" customFormat="true" ht="12.75" hidden="false" customHeight="false" outlineLevel="0" collapsed="false">
      <c r="A785" s="65"/>
      <c r="B785" s="61"/>
      <c r="C785" s="61"/>
      <c r="D785" s="61"/>
      <c r="E785" s="61"/>
      <c r="F785" s="61"/>
      <c r="G785" s="61"/>
      <c r="H785" s="66"/>
      <c r="I785" s="61"/>
      <c r="J785" s="61"/>
      <c r="K785" s="61"/>
      <c r="L785" s="61"/>
      <c r="M785" s="61"/>
      <c r="N785" s="61"/>
      <c r="O785" s="61"/>
      <c r="AA785" s="59"/>
    </row>
    <row r="786" s="64" customFormat="true" ht="12.75" hidden="false" customHeight="false" outlineLevel="0" collapsed="false">
      <c r="A786" s="65"/>
      <c r="B786" s="61"/>
      <c r="C786" s="61"/>
      <c r="D786" s="61"/>
      <c r="E786" s="61"/>
      <c r="F786" s="61"/>
      <c r="G786" s="61"/>
      <c r="H786" s="66"/>
      <c r="I786" s="61"/>
      <c r="J786" s="61"/>
      <c r="K786" s="61"/>
      <c r="L786" s="61"/>
      <c r="M786" s="61"/>
      <c r="N786" s="61"/>
      <c r="O786" s="61"/>
      <c r="AA786" s="59"/>
    </row>
    <row r="787" s="64" customFormat="true" ht="12.75" hidden="false" customHeight="false" outlineLevel="0" collapsed="false">
      <c r="A787" s="65"/>
      <c r="B787" s="61"/>
      <c r="C787" s="61"/>
      <c r="D787" s="61"/>
      <c r="E787" s="61"/>
      <c r="F787" s="61"/>
      <c r="G787" s="61"/>
      <c r="H787" s="66"/>
      <c r="I787" s="61"/>
      <c r="J787" s="61"/>
      <c r="K787" s="61"/>
      <c r="L787" s="61"/>
      <c r="M787" s="61"/>
      <c r="N787" s="61"/>
      <c r="O787" s="61"/>
      <c r="AA787" s="59"/>
    </row>
    <row r="788" s="64" customFormat="true" ht="12.75" hidden="false" customHeight="false" outlineLevel="0" collapsed="false">
      <c r="A788" s="65"/>
      <c r="B788" s="61"/>
      <c r="C788" s="61"/>
      <c r="D788" s="61"/>
      <c r="E788" s="61"/>
      <c r="F788" s="61"/>
      <c r="G788" s="61"/>
      <c r="H788" s="66"/>
      <c r="I788" s="61"/>
      <c r="J788" s="61"/>
      <c r="K788" s="61"/>
      <c r="L788" s="61"/>
      <c r="M788" s="61"/>
      <c r="N788" s="61"/>
      <c r="O788" s="61"/>
      <c r="AA788" s="59"/>
    </row>
    <row r="789" s="64" customFormat="true" ht="12.75" hidden="false" customHeight="false" outlineLevel="0" collapsed="false">
      <c r="A789" s="65"/>
      <c r="B789" s="61"/>
      <c r="C789" s="61"/>
      <c r="D789" s="61"/>
      <c r="E789" s="61"/>
      <c r="F789" s="61"/>
      <c r="G789" s="61"/>
      <c r="H789" s="66"/>
      <c r="I789" s="61"/>
      <c r="J789" s="61"/>
      <c r="K789" s="61"/>
      <c r="L789" s="61"/>
      <c r="M789" s="61"/>
      <c r="N789" s="61"/>
      <c r="O789" s="61"/>
      <c r="AA789" s="59"/>
    </row>
    <row r="790" s="64" customFormat="true" ht="12.75" hidden="false" customHeight="false" outlineLevel="0" collapsed="false">
      <c r="A790" s="65"/>
      <c r="B790" s="61"/>
      <c r="C790" s="61"/>
      <c r="D790" s="61"/>
      <c r="E790" s="61"/>
      <c r="F790" s="61"/>
      <c r="G790" s="61"/>
      <c r="H790" s="66"/>
      <c r="I790" s="61"/>
      <c r="J790" s="61"/>
      <c r="K790" s="61"/>
      <c r="L790" s="61"/>
      <c r="M790" s="61"/>
      <c r="N790" s="61"/>
      <c r="O790" s="61"/>
      <c r="AA790" s="59"/>
    </row>
    <row r="791" s="64" customFormat="true" ht="12.75" hidden="false" customHeight="false" outlineLevel="0" collapsed="false">
      <c r="A791" s="65"/>
      <c r="B791" s="61"/>
      <c r="C791" s="61"/>
      <c r="D791" s="61"/>
      <c r="E791" s="61"/>
      <c r="F791" s="61"/>
      <c r="G791" s="61"/>
      <c r="H791" s="66"/>
      <c r="I791" s="61"/>
      <c r="J791" s="61"/>
      <c r="K791" s="61"/>
      <c r="L791" s="61"/>
      <c r="M791" s="61"/>
      <c r="N791" s="61"/>
      <c r="O791" s="61"/>
      <c r="AA791" s="59"/>
    </row>
    <row r="792" s="64" customFormat="true" ht="12.75" hidden="false" customHeight="false" outlineLevel="0" collapsed="false">
      <c r="A792" s="65"/>
      <c r="B792" s="61"/>
      <c r="C792" s="61"/>
      <c r="D792" s="61"/>
      <c r="E792" s="61"/>
      <c r="F792" s="61"/>
      <c r="G792" s="61"/>
      <c r="H792" s="66"/>
      <c r="I792" s="61"/>
      <c r="J792" s="61"/>
      <c r="K792" s="61"/>
      <c r="L792" s="61"/>
      <c r="M792" s="61"/>
      <c r="N792" s="61"/>
      <c r="O792" s="61"/>
      <c r="AA792" s="59"/>
    </row>
    <row r="793" s="64" customFormat="true" ht="12.75" hidden="false" customHeight="false" outlineLevel="0" collapsed="false">
      <c r="A793" s="65"/>
      <c r="B793" s="61"/>
      <c r="C793" s="61"/>
      <c r="D793" s="61"/>
      <c r="E793" s="61"/>
      <c r="F793" s="61"/>
      <c r="G793" s="61"/>
      <c r="H793" s="66"/>
      <c r="I793" s="61"/>
      <c r="J793" s="61"/>
      <c r="K793" s="61"/>
      <c r="L793" s="61"/>
      <c r="M793" s="61"/>
      <c r="N793" s="61"/>
      <c r="O793" s="61"/>
      <c r="AA793" s="59"/>
    </row>
    <row r="794" s="64" customFormat="true" ht="12.75" hidden="false" customHeight="false" outlineLevel="0" collapsed="false">
      <c r="A794" s="65"/>
      <c r="B794" s="61"/>
      <c r="C794" s="61"/>
      <c r="D794" s="61"/>
      <c r="E794" s="61"/>
      <c r="F794" s="61"/>
      <c r="G794" s="61"/>
      <c r="H794" s="66"/>
      <c r="I794" s="61"/>
      <c r="J794" s="61"/>
      <c r="K794" s="61"/>
      <c r="L794" s="61"/>
      <c r="M794" s="61"/>
      <c r="N794" s="61"/>
      <c r="O794" s="61"/>
      <c r="AA794" s="59"/>
    </row>
    <row r="795" s="64" customFormat="true" ht="12.75" hidden="false" customHeight="false" outlineLevel="0" collapsed="false">
      <c r="A795" s="65"/>
      <c r="B795" s="61"/>
      <c r="C795" s="61"/>
      <c r="D795" s="61"/>
      <c r="E795" s="61"/>
      <c r="F795" s="61"/>
      <c r="G795" s="61"/>
      <c r="H795" s="66"/>
      <c r="I795" s="61"/>
      <c r="J795" s="61"/>
      <c r="K795" s="61"/>
      <c r="L795" s="61"/>
      <c r="M795" s="61"/>
      <c r="N795" s="61"/>
      <c r="O795" s="61"/>
      <c r="AA795" s="59"/>
    </row>
    <row r="796" s="64" customFormat="true" ht="12.75" hidden="false" customHeight="false" outlineLevel="0" collapsed="false">
      <c r="A796" s="65"/>
      <c r="B796" s="61"/>
      <c r="C796" s="61"/>
      <c r="D796" s="61"/>
      <c r="E796" s="61"/>
      <c r="F796" s="61"/>
      <c r="G796" s="61"/>
      <c r="H796" s="66"/>
      <c r="I796" s="61"/>
      <c r="J796" s="61"/>
      <c r="K796" s="61"/>
      <c r="L796" s="61"/>
      <c r="M796" s="61"/>
      <c r="N796" s="61"/>
      <c r="O796" s="61"/>
      <c r="AA796" s="59"/>
    </row>
    <row r="797" s="64" customFormat="true" ht="12.75" hidden="false" customHeight="false" outlineLevel="0" collapsed="false">
      <c r="A797" s="65"/>
      <c r="B797" s="61"/>
      <c r="C797" s="61"/>
      <c r="D797" s="61"/>
      <c r="E797" s="61"/>
      <c r="F797" s="61"/>
      <c r="G797" s="61"/>
      <c r="H797" s="66"/>
      <c r="I797" s="61"/>
      <c r="J797" s="61"/>
      <c r="K797" s="61"/>
      <c r="L797" s="61"/>
      <c r="M797" s="61"/>
      <c r="N797" s="61"/>
      <c r="O797" s="61"/>
      <c r="AA797" s="59"/>
    </row>
    <row r="798" s="64" customFormat="true" ht="12.75" hidden="false" customHeight="false" outlineLevel="0" collapsed="false">
      <c r="A798" s="65"/>
      <c r="B798" s="61"/>
      <c r="C798" s="61"/>
      <c r="D798" s="61"/>
      <c r="E798" s="61"/>
      <c r="F798" s="61"/>
      <c r="G798" s="61"/>
      <c r="H798" s="66"/>
      <c r="I798" s="61"/>
      <c r="J798" s="61"/>
      <c r="K798" s="61"/>
      <c r="L798" s="61"/>
      <c r="M798" s="61"/>
      <c r="N798" s="61"/>
      <c r="O798" s="61"/>
      <c r="AA798" s="59"/>
    </row>
    <row r="799" s="64" customFormat="true" ht="12.75" hidden="false" customHeight="false" outlineLevel="0" collapsed="false">
      <c r="A799" s="65"/>
      <c r="B799" s="61"/>
      <c r="C799" s="61"/>
      <c r="D799" s="61"/>
      <c r="E799" s="61"/>
      <c r="F799" s="61"/>
      <c r="G799" s="61"/>
      <c r="H799" s="66"/>
      <c r="I799" s="61"/>
      <c r="J799" s="61"/>
      <c r="K799" s="61"/>
      <c r="L799" s="61"/>
      <c r="M799" s="61"/>
      <c r="N799" s="61"/>
      <c r="O799" s="61"/>
      <c r="AA799" s="59"/>
    </row>
    <row r="800" s="64" customFormat="true" ht="12.75" hidden="false" customHeight="false" outlineLevel="0" collapsed="false">
      <c r="A800" s="65"/>
      <c r="B800" s="61"/>
      <c r="C800" s="61"/>
      <c r="D800" s="61"/>
      <c r="E800" s="61"/>
      <c r="F800" s="61"/>
      <c r="G800" s="61"/>
      <c r="H800" s="66"/>
      <c r="I800" s="61"/>
      <c r="J800" s="61"/>
      <c r="K800" s="61"/>
      <c r="L800" s="61"/>
      <c r="M800" s="61"/>
      <c r="N800" s="61"/>
      <c r="O800" s="61"/>
      <c r="AA800" s="59"/>
    </row>
    <row r="801" s="64" customFormat="true" ht="12.75" hidden="false" customHeight="false" outlineLevel="0" collapsed="false">
      <c r="A801" s="65"/>
      <c r="B801" s="61"/>
      <c r="C801" s="61"/>
      <c r="D801" s="61"/>
      <c r="E801" s="61"/>
      <c r="F801" s="61"/>
      <c r="G801" s="61"/>
      <c r="H801" s="66"/>
      <c r="I801" s="61"/>
      <c r="J801" s="61"/>
      <c r="K801" s="61"/>
      <c r="L801" s="61"/>
      <c r="M801" s="61"/>
      <c r="N801" s="61"/>
      <c r="O801" s="61"/>
      <c r="AA801" s="59"/>
    </row>
    <row r="802" s="64" customFormat="true" ht="12.75" hidden="false" customHeight="false" outlineLevel="0" collapsed="false">
      <c r="A802" s="65"/>
      <c r="B802" s="61"/>
      <c r="C802" s="61"/>
      <c r="D802" s="61"/>
      <c r="E802" s="61"/>
      <c r="F802" s="61"/>
      <c r="G802" s="61"/>
      <c r="H802" s="66"/>
      <c r="I802" s="61"/>
      <c r="J802" s="61"/>
      <c r="K802" s="61"/>
      <c r="L802" s="61"/>
      <c r="M802" s="61"/>
      <c r="N802" s="61"/>
      <c r="O802" s="61"/>
      <c r="AA802" s="59"/>
    </row>
    <row r="803" s="64" customFormat="true" ht="12.75" hidden="false" customHeight="false" outlineLevel="0" collapsed="false">
      <c r="A803" s="65"/>
      <c r="B803" s="61"/>
      <c r="C803" s="61"/>
      <c r="D803" s="61"/>
      <c r="E803" s="61"/>
      <c r="F803" s="61"/>
      <c r="G803" s="61"/>
      <c r="H803" s="66"/>
      <c r="I803" s="61"/>
      <c r="J803" s="61"/>
      <c r="K803" s="61"/>
      <c r="L803" s="61"/>
      <c r="M803" s="61"/>
      <c r="N803" s="61"/>
      <c r="O803" s="61"/>
      <c r="AA803" s="59"/>
    </row>
    <row r="804" s="64" customFormat="true" ht="12.75" hidden="false" customHeight="false" outlineLevel="0" collapsed="false">
      <c r="A804" s="65"/>
      <c r="B804" s="61"/>
      <c r="C804" s="61"/>
      <c r="D804" s="61"/>
      <c r="E804" s="61"/>
      <c r="F804" s="61"/>
      <c r="G804" s="61"/>
      <c r="H804" s="66"/>
      <c r="I804" s="61"/>
      <c r="J804" s="61"/>
      <c r="K804" s="61"/>
      <c r="L804" s="61"/>
      <c r="M804" s="61"/>
      <c r="N804" s="61"/>
      <c r="O804" s="61"/>
      <c r="AA804" s="59"/>
    </row>
    <row r="805" s="64" customFormat="true" ht="12.75" hidden="false" customHeight="false" outlineLevel="0" collapsed="false">
      <c r="A805" s="65"/>
      <c r="B805" s="61"/>
      <c r="C805" s="61"/>
      <c r="D805" s="61"/>
      <c r="E805" s="61"/>
      <c r="F805" s="61"/>
      <c r="G805" s="61"/>
      <c r="H805" s="66"/>
      <c r="I805" s="61"/>
      <c r="J805" s="61"/>
      <c r="K805" s="61"/>
      <c r="L805" s="61"/>
      <c r="M805" s="61"/>
      <c r="N805" s="61"/>
      <c r="O805" s="61"/>
      <c r="AA805" s="59"/>
    </row>
    <row r="806" s="64" customFormat="true" ht="12.75" hidden="false" customHeight="false" outlineLevel="0" collapsed="false">
      <c r="A806" s="65"/>
      <c r="B806" s="61"/>
      <c r="C806" s="61"/>
      <c r="D806" s="61"/>
      <c r="E806" s="61"/>
      <c r="F806" s="61"/>
      <c r="G806" s="61"/>
      <c r="H806" s="66"/>
      <c r="I806" s="61"/>
      <c r="J806" s="61"/>
      <c r="K806" s="61"/>
      <c r="L806" s="61"/>
      <c r="M806" s="61"/>
      <c r="N806" s="61"/>
      <c r="O806" s="61"/>
      <c r="AA806" s="59"/>
    </row>
    <row r="807" s="64" customFormat="true" ht="12.75" hidden="false" customHeight="false" outlineLevel="0" collapsed="false">
      <c r="A807" s="65"/>
      <c r="B807" s="61"/>
      <c r="C807" s="61"/>
      <c r="D807" s="61"/>
      <c r="E807" s="61"/>
      <c r="F807" s="61"/>
      <c r="G807" s="61"/>
      <c r="H807" s="66"/>
      <c r="I807" s="61"/>
      <c r="J807" s="61"/>
      <c r="K807" s="61"/>
      <c r="L807" s="61"/>
      <c r="M807" s="61"/>
      <c r="N807" s="61"/>
      <c r="O807" s="61"/>
      <c r="AA807" s="59"/>
    </row>
    <row r="808" s="64" customFormat="true" ht="12.75" hidden="false" customHeight="false" outlineLevel="0" collapsed="false">
      <c r="AA808" s="59"/>
    </row>
    <row r="809" s="64" customFormat="true" ht="12.75" hidden="false" customHeight="false" outlineLevel="0" collapsed="false">
      <c r="AA809" s="59"/>
    </row>
    <row r="810" s="64" customFormat="true" ht="12.75" hidden="false" customHeight="false" outlineLevel="0" collapsed="false">
      <c r="AA810" s="59"/>
    </row>
    <row r="811" s="64" customFormat="true" ht="12.75" hidden="false" customHeight="false" outlineLevel="0" collapsed="false">
      <c r="AA811" s="59"/>
    </row>
    <row r="812" s="64" customFormat="true" ht="12.75" hidden="false" customHeight="false" outlineLevel="0" collapsed="false">
      <c r="AA812" s="59"/>
    </row>
    <row r="813" s="64" customFormat="true" ht="12.75" hidden="false" customHeight="false" outlineLevel="0" collapsed="false">
      <c r="AA813" s="59"/>
    </row>
    <row r="814" s="64" customFormat="true" ht="12.75" hidden="false" customHeight="false" outlineLevel="0" collapsed="false">
      <c r="AA814" s="59"/>
    </row>
    <row r="815" s="64" customFormat="true" ht="12.75" hidden="false" customHeight="false" outlineLevel="0" collapsed="false">
      <c r="AA815" s="59"/>
    </row>
    <row r="816" s="64" customFormat="true" ht="12.75" hidden="false" customHeight="false" outlineLevel="0" collapsed="false">
      <c r="AA816" s="59"/>
    </row>
    <row r="817" s="64" customFormat="true" ht="12.75" hidden="false" customHeight="false" outlineLevel="0" collapsed="false">
      <c r="AA817" s="59"/>
    </row>
    <row r="818" s="64" customFormat="true" ht="12.75" hidden="false" customHeight="false" outlineLevel="0" collapsed="false">
      <c r="AA818" s="59"/>
    </row>
    <row r="819" s="64" customFormat="true" ht="12.75" hidden="false" customHeight="false" outlineLevel="0" collapsed="false">
      <c r="AA819" s="59"/>
    </row>
    <row r="820" s="64" customFormat="true" ht="12.75" hidden="false" customHeight="false" outlineLevel="0" collapsed="false">
      <c r="AA820" s="59"/>
    </row>
    <row r="821" s="64" customFormat="true" ht="12.75" hidden="false" customHeight="false" outlineLevel="0" collapsed="false">
      <c r="AA821" s="59"/>
    </row>
    <row r="822" s="64" customFormat="true" ht="12.75" hidden="false" customHeight="false" outlineLevel="0" collapsed="false">
      <c r="AA822" s="59"/>
    </row>
    <row r="823" s="64" customFormat="true" ht="12.75" hidden="false" customHeight="false" outlineLevel="0" collapsed="false">
      <c r="AA823" s="59"/>
    </row>
    <row r="824" s="64" customFormat="true" ht="12.75" hidden="false" customHeight="false" outlineLevel="0" collapsed="false">
      <c r="AA824" s="59"/>
    </row>
    <row r="825" s="64" customFormat="true" ht="12.75" hidden="false" customHeight="false" outlineLevel="0" collapsed="false">
      <c r="AA825" s="59"/>
    </row>
    <row r="826" s="64" customFormat="true" ht="12.75" hidden="false" customHeight="false" outlineLevel="0" collapsed="false">
      <c r="AA826" s="59"/>
    </row>
    <row r="827" s="64" customFormat="true" ht="12.75" hidden="false" customHeight="false" outlineLevel="0" collapsed="false">
      <c r="AA827" s="59"/>
    </row>
    <row r="828" s="64" customFormat="true" ht="12.75" hidden="false" customHeight="false" outlineLevel="0" collapsed="false">
      <c r="AA828" s="59"/>
    </row>
    <row r="829" s="64" customFormat="true" ht="12.75" hidden="false" customHeight="false" outlineLevel="0" collapsed="false">
      <c r="AA829" s="59"/>
    </row>
    <row r="830" s="64" customFormat="true" ht="12.75" hidden="false" customHeight="false" outlineLevel="0" collapsed="false">
      <c r="AA830" s="59"/>
    </row>
    <row r="831" s="64" customFormat="true" ht="12.75" hidden="false" customHeight="false" outlineLevel="0" collapsed="false">
      <c r="AA831" s="59"/>
    </row>
    <row r="832" s="64" customFormat="true" ht="12.75" hidden="false" customHeight="false" outlineLevel="0" collapsed="false">
      <c r="AA832" s="59"/>
    </row>
    <row r="833" s="64" customFormat="true" ht="12.75" hidden="false" customHeight="false" outlineLevel="0" collapsed="false">
      <c r="AA833" s="59"/>
    </row>
    <row r="834" s="64" customFormat="true" ht="12.75" hidden="false" customHeight="false" outlineLevel="0" collapsed="false">
      <c r="AA834" s="59"/>
    </row>
    <row r="835" s="64" customFormat="true" ht="12.75" hidden="false" customHeight="false" outlineLevel="0" collapsed="false">
      <c r="AA835" s="59"/>
    </row>
    <row r="836" s="64" customFormat="true" ht="12.75" hidden="false" customHeight="false" outlineLevel="0" collapsed="false">
      <c r="AA836" s="59"/>
    </row>
    <row r="837" s="64" customFormat="true" ht="12.75" hidden="false" customHeight="false" outlineLevel="0" collapsed="false">
      <c r="AA837" s="59"/>
    </row>
    <row r="838" s="64" customFormat="true" ht="12.75" hidden="false" customHeight="false" outlineLevel="0" collapsed="false">
      <c r="AA838" s="59"/>
    </row>
    <row r="839" s="64" customFormat="true" ht="12.75" hidden="false" customHeight="false" outlineLevel="0" collapsed="false">
      <c r="AA839" s="59"/>
    </row>
    <row r="840" s="64" customFormat="true" ht="12.75" hidden="false" customHeight="false" outlineLevel="0" collapsed="false">
      <c r="AA840" s="59"/>
    </row>
    <row r="841" s="64" customFormat="true" ht="12.75" hidden="false" customHeight="false" outlineLevel="0" collapsed="false">
      <c r="AA841" s="59"/>
    </row>
    <row r="842" s="64" customFormat="true" ht="12.75" hidden="false" customHeight="false" outlineLevel="0" collapsed="false">
      <c r="AA842" s="59"/>
    </row>
    <row r="843" s="64" customFormat="true" ht="12.75" hidden="false" customHeight="false" outlineLevel="0" collapsed="false">
      <c r="AA843" s="59"/>
    </row>
    <row r="844" s="64" customFormat="true" ht="12.75" hidden="false" customHeight="false" outlineLevel="0" collapsed="false">
      <c r="AA844" s="59"/>
    </row>
    <row r="845" s="64" customFormat="true" ht="12.75" hidden="false" customHeight="false" outlineLevel="0" collapsed="false">
      <c r="AA845" s="59"/>
    </row>
    <row r="846" s="64" customFormat="true" ht="12.75" hidden="false" customHeight="false" outlineLevel="0" collapsed="false">
      <c r="AA846" s="59"/>
    </row>
    <row r="847" s="64" customFormat="true" ht="12.75" hidden="false" customHeight="false" outlineLevel="0" collapsed="false">
      <c r="AA847" s="59"/>
    </row>
    <row r="848" s="64" customFormat="true" ht="12.75" hidden="false" customHeight="false" outlineLevel="0" collapsed="false">
      <c r="AA848" s="59"/>
    </row>
    <row r="849" s="64" customFormat="true" ht="12.75" hidden="false" customHeight="false" outlineLevel="0" collapsed="false">
      <c r="AA849" s="59"/>
    </row>
    <row r="850" s="64" customFormat="true" ht="12.75" hidden="false" customHeight="false" outlineLevel="0" collapsed="false">
      <c r="AA850" s="59"/>
    </row>
    <row r="851" s="64" customFormat="true" ht="12.75" hidden="false" customHeight="false" outlineLevel="0" collapsed="false">
      <c r="AA851" s="59"/>
    </row>
    <row r="852" s="64" customFormat="true" ht="12.75" hidden="false" customHeight="false" outlineLevel="0" collapsed="false">
      <c r="AA852" s="59"/>
    </row>
    <row r="853" s="64" customFormat="true" ht="12.75" hidden="false" customHeight="false" outlineLevel="0" collapsed="false">
      <c r="AA853" s="59"/>
    </row>
    <row r="854" s="64" customFormat="true" ht="12.75" hidden="false" customHeight="false" outlineLevel="0" collapsed="false">
      <c r="AA854" s="59"/>
    </row>
    <row r="855" s="64" customFormat="true" ht="12.75" hidden="false" customHeight="false" outlineLevel="0" collapsed="false">
      <c r="AA855" s="59"/>
    </row>
    <row r="856" s="64" customFormat="true" ht="12.75" hidden="false" customHeight="false" outlineLevel="0" collapsed="false">
      <c r="AA856" s="59"/>
    </row>
    <row r="857" s="64" customFormat="true" ht="12.75" hidden="false" customHeight="false" outlineLevel="0" collapsed="false">
      <c r="AA857" s="59"/>
    </row>
    <row r="858" s="64" customFormat="true" ht="12.75" hidden="false" customHeight="false" outlineLevel="0" collapsed="false">
      <c r="AA858" s="59"/>
    </row>
    <row r="859" s="64" customFormat="true" ht="12.75" hidden="false" customHeight="false" outlineLevel="0" collapsed="false">
      <c r="AA859" s="59"/>
    </row>
    <row r="860" s="64" customFormat="true" ht="12.75" hidden="false" customHeight="false" outlineLevel="0" collapsed="false">
      <c r="AA860" s="59"/>
    </row>
    <row r="861" s="64" customFormat="true" ht="12.75" hidden="false" customHeight="false" outlineLevel="0" collapsed="false">
      <c r="AA861" s="59"/>
    </row>
    <row r="862" s="64" customFormat="true" ht="12.75" hidden="false" customHeight="false" outlineLevel="0" collapsed="false">
      <c r="AA862" s="59"/>
    </row>
    <row r="863" s="64" customFormat="true" ht="12.75" hidden="false" customHeight="false" outlineLevel="0" collapsed="false">
      <c r="AA863" s="59"/>
    </row>
    <row r="864" s="64" customFormat="true" ht="12.75" hidden="false" customHeight="false" outlineLevel="0" collapsed="false">
      <c r="AA864" s="59"/>
    </row>
    <row r="865" s="64" customFormat="true" ht="12.75" hidden="false" customHeight="false" outlineLevel="0" collapsed="false">
      <c r="AA865" s="59"/>
    </row>
    <row r="866" s="64" customFormat="true" ht="12.75" hidden="false" customHeight="false" outlineLevel="0" collapsed="false">
      <c r="AA866" s="59"/>
    </row>
    <row r="867" s="64" customFormat="true" ht="12.75" hidden="false" customHeight="false" outlineLevel="0" collapsed="false">
      <c r="AA867" s="59"/>
    </row>
    <row r="868" s="64" customFormat="true" ht="12.75" hidden="false" customHeight="false" outlineLevel="0" collapsed="false">
      <c r="AA868" s="59"/>
    </row>
    <row r="869" s="64" customFormat="true" ht="12.75" hidden="false" customHeight="false" outlineLevel="0" collapsed="false">
      <c r="AA869" s="59"/>
    </row>
    <row r="870" s="64" customFormat="true" ht="12.75" hidden="false" customHeight="false" outlineLevel="0" collapsed="false">
      <c r="AA870" s="59"/>
    </row>
    <row r="871" s="64" customFormat="true" ht="12.75" hidden="false" customHeight="false" outlineLevel="0" collapsed="false">
      <c r="AA871" s="59"/>
    </row>
    <row r="872" s="64" customFormat="true" ht="12.75" hidden="false" customHeight="false" outlineLevel="0" collapsed="false">
      <c r="AA872" s="59"/>
    </row>
    <row r="873" s="64" customFormat="true" ht="12.75" hidden="false" customHeight="false" outlineLevel="0" collapsed="false">
      <c r="AA873" s="59"/>
    </row>
    <row r="874" s="64" customFormat="true" ht="12.75" hidden="false" customHeight="false" outlineLevel="0" collapsed="false">
      <c r="AA874" s="59"/>
    </row>
    <row r="875" s="64" customFormat="true" ht="12.75" hidden="false" customHeight="false" outlineLevel="0" collapsed="false">
      <c r="AA875" s="59"/>
    </row>
    <row r="876" s="64" customFormat="true" ht="12.75" hidden="false" customHeight="false" outlineLevel="0" collapsed="false">
      <c r="AA876" s="59"/>
    </row>
    <row r="877" s="64" customFormat="true" ht="12.75" hidden="false" customHeight="false" outlineLevel="0" collapsed="false">
      <c r="AA877" s="59"/>
    </row>
    <row r="878" s="64" customFormat="true" ht="12.75" hidden="false" customHeight="false" outlineLevel="0" collapsed="false">
      <c r="AA878" s="59"/>
    </row>
    <row r="879" s="64" customFormat="true" ht="12.75" hidden="false" customHeight="false" outlineLevel="0" collapsed="false">
      <c r="AA879" s="59"/>
    </row>
    <row r="880" s="64" customFormat="true" ht="12.75" hidden="false" customHeight="false" outlineLevel="0" collapsed="false">
      <c r="AA880" s="59"/>
    </row>
    <row r="881" s="64" customFormat="true" ht="12.75" hidden="false" customHeight="false" outlineLevel="0" collapsed="false">
      <c r="AA881" s="59"/>
    </row>
    <row r="882" s="64" customFormat="true" ht="12.75" hidden="false" customHeight="false" outlineLevel="0" collapsed="false">
      <c r="AA882" s="59"/>
    </row>
    <row r="883" s="64" customFormat="true" ht="12.75" hidden="false" customHeight="false" outlineLevel="0" collapsed="false">
      <c r="AA883" s="59"/>
    </row>
    <row r="884" s="64" customFormat="true" ht="12.75" hidden="false" customHeight="false" outlineLevel="0" collapsed="false">
      <c r="AA884" s="59"/>
    </row>
    <row r="885" s="64" customFormat="true" ht="12.75" hidden="false" customHeight="false" outlineLevel="0" collapsed="false">
      <c r="AA885" s="59"/>
    </row>
    <row r="886" s="64" customFormat="true" ht="12.75" hidden="false" customHeight="false" outlineLevel="0" collapsed="false">
      <c r="AA886" s="59"/>
    </row>
    <row r="887" s="64" customFormat="true" ht="12.75" hidden="false" customHeight="false" outlineLevel="0" collapsed="false">
      <c r="AA887" s="59"/>
    </row>
    <row r="888" s="64" customFormat="true" ht="12.75" hidden="false" customHeight="false" outlineLevel="0" collapsed="false">
      <c r="AA888" s="59"/>
    </row>
    <row r="889" s="64" customFormat="true" ht="12.75" hidden="false" customHeight="false" outlineLevel="0" collapsed="false">
      <c r="AA889" s="59"/>
    </row>
    <row r="890" s="64" customFormat="true" ht="12.75" hidden="false" customHeight="false" outlineLevel="0" collapsed="false">
      <c r="AA890" s="59"/>
    </row>
    <row r="891" s="64" customFormat="true" ht="12.75" hidden="false" customHeight="false" outlineLevel="0" collapsed="false">
      <c r="AA891" s="59"/>
    </row>
    <row r="892" s="64" customFormat="true" ht="12.75" hidden="false" customHeight="false" outlineLevel="0" collapsed="false">
      <c r="AA892" s="59"/>
    </row>
    <row r="893" s="64" customFormat="true" ht="12.75" hidden="false" customHeight="false" outlineLevel="0" collapsed="false">
      <c r="AA893" s="59"/>
    </row>
    <row r="894" s="64" customFormat="true" ht="12.75" hidden="false" customHeight="false" outlineLevel="0" collapsed="false">
      <c r="AA894" s="59"/>
    </row>
    <row r="895" s="64" customFormat="true" ht="12.75" hidden="false" customHeight="false" outlineLevel="0" collapsed="false">
      <c r="AA895" s="59"/>
    </row>
    <row r="896" s="64" customFormat="true" ht="12.75" hidden="false" customHeight="false" outlineLevel="0" collapsed="false">
      <c r="AA896" s="59"/>
    </row>
    <row r="897" s="64" customFormat="true" ht="12.75" hidden="false" customHeight="false" outlineLevel="0" collapsed="false">
      <c r="AA897" s="59"/>
    </row>
    <row r="898" s="64" customFormat="true" ht="12.75" hidden="false" customHeight="false" outlineLevel="0" collapsed="false">
      <c r="AA898" s="59"/>
    </row>
    <row r="899" s="64" customFormat="true" ht="12.75" hidden="false" customHeight="false" outlineLevel="0" collapsed="false">
      <c r="AA899" s="59"/>
    </row>
    <row r="900" s="64" customFormat="true" ht="12.75" hidden="false" customHeight="false" outlineLevel="0" collapsed="false">
      <c r="AA900" s="59"/>
    </row>
    <row r="901" s="64" customFormat="true" ht="12.75" hidden="false" customHeight="false" outlineLevel="0" collapsed="false">
      <c r="AA901" s="59"/>
    </row>
    <row r="902" s="64" customFormat="true" ht="12.75" hidden="false" customHeight="false" outlineLevel="0" collapsed="false">
      <c r="AA902" s="59"/>
    </row>
    <row r="903" s="64" customFormat="true" ht="12.75" hidden="false" customHeight="false" outlineLevel="0" collapsed="false">
      <c r="AA903" s="59"/>
    </row>
    <row r="904" s="64" customFormat="true" ht="12.75" hidden="false" customHeight="false" outlineLevel="0" collapsed="false">
      <c r="AA904" s="59"/>
    </row>
    <row r="905" s="64" customFormat="true" ht="12.75" hidden="false" customHeight="false" outlineLevel="0" collapsed="false">
      <c r="AA905" s="59"/>
    </row>
    <row r="906" s="64" customFormat="true" ht="12.75" hidden="false" customHeight="false" outlineLevel="0" collapsed="false">
      <c r="AA906" s="59"/>
    </row>
    <row r="907" s="64" customFormat="true" ht="12.75" hidden="false" customHeight="false" outlineLevel="0" collapsed="false">
      <c r="AA907" s="59"/>
    </row>
    <row r="908" s="64" customFormat="true" ht="12.75" hidden="false" customHeight="false" outlineLevel="0" collapsed="false">
      <c r="AA908" s="59"/>
    </row>
    <row r="909" s="64" customFormat="true" ht="12.75" hidden="false" customHeight="false" outlineLevel="0" collapsed="false">
      <c r="AA909" s="59"/>
    </row>
    <row r="910" s="64" customFormat="true" ht="12.75" hidden="false" customHeight="false" outlineLevel="0" collapsed="false">
      <c r="AA910" s="59"/>
    </row>
    <row r="911" s="64" customFormat="true" ht="12.75" hidden="false" customHeight="false" outlineLevel="0" collapsed="false">
      <c r="AA911" s="59"/>
    </row>
    <row r="912" s="64" customFormat="true" ht="12.75" hidden="false" customHeight="false" outlineLevel="0" collapsed="false">
      <c r="AA912" s="59"/>
    </row>
    <row r="913" s="64" customFormat="true" ht="12.75" hidden="false" customHeight="false" outlineLevel="0" collapsed="false">
      <c r="AA913" s="59"/>
    </row>
    <row r="914" s="64" customFormat="true" ht="12.75" hidden="false" customHeight="false" outlineLevel="0" collapsed="false">
      <c r="AA914" s="59"/>
    </row>
    <row r="915" s="64" customFormat="true" ht="12.75" hidden="false" customHeight="false" outlineLevel="0" collapsed="false">
      <c r="AA915" s="59"/>
    </row>
    <row r="916" s="64" customFormat="true" ht="12.75" hidden="false" customHeight="false" outlineLevel="0" collapsed="false">
      <c r="AA916" s="59"/>
    </row>
    <row r="917" s="64" customFormat="true" ht="12.75" hidden="false" customHeight="false" outlineLevel="0" collapsed="false">
      <c r="AA917" s="59"/>
    </row>
    <row r="918" s="64" customFormat="true" ht="12.75" hidden="false" customHeight="false" outlineLevel="0" collapsed="false">
      <c r="AA918" s="59"/>
    </row>
    <row r="919" s="64" customFormat="true" ht="12.75" hidden="false" customHeight="false" outlineLevel="0" collapsed="false">
      <c r="AA919" s="59"/>
    </row>
    <row r="920" s="64" customFormat="true" ht="12.75" hidden="false" customHeight="false" outlineLevel="0" collapsed="false">
      <c r="AA920" s="59"/>
    </row>
    <row r="921" s="64" customFormat="true" ht="12.75" hidden="false" customHeight="false" outlineLevel="0" collapsed="false">
      <c r="AA921" s="59"/>
    </row>
    <row r="922" s="64" customFormat="true" ht="12.75" hidden="false" customHeight="false" outlineLevel="0" collapsed="false">
      <c r="AA922" s="59"/>
    </row>
    <row r="923" s="64" customFormat="true" ht="12.75" hidden="false" customHeight="false" outlineLevel="0" collapsed="false">
      <c r="AA923" s="59"/>
    </row>
    <row r="924" s="64" customFormat="true" ht="12.75" hidden="false" customHeight="false" outlineLevel="0" collapsed="false">
      <c r="AA924" s="59"/>
    </row>
    <row r="925" s="64" customFormat="true" ht="12.75" hidden="false" customHeight="false" outlineLevel="0" collapsed="false">
      <c r="AA925" s="59"/>
    </row>
    <row r="926" s="64" customFormat="true" ht="12.75" hidden="false" customHeight="false" outlineLevel="0" collapsed="false">
      <c r="AA926" s="59"/>
    </row>
    <row r="927" s="64" customFormat="true" ht="12.75" hidden="false" customHeight="false" outlineLevel="0" collapsed="false">
      <c r="AA927" s="59"/>
    </row>
    <row r="928" s="64" customFormat="true" ht="12.75" hidden="false" customHeight="false" outlineLevel="0" collapsed="false">
      <c r="AA928" s="59"/>
    </row>
    <row r="929" s="64" customFormat="true" ht="12.75" hidden="false" customHeight="false" outlineLevel="0" collapsed="false">
      <c r="AA929" s="59"/>
    </row>
    <row r="930" s="64" customFormat="true" ht="12.75" hidden="false" customHeight="false" outlineLevel="0" collapsed="false">
      <c r="AA930" s="59"/>
    </row>
    <row r="931" s="64" customFormat="true" ht="12.75" hidden="false" customHeight="false" outlineLevel="0" collapsed="false">
      <c r="AA931" s="59"/>
    </row>
    <row r="932" s="64" customFormat="true" ht="12.75" hidden="false" customHeight="false" outlineLevel="0" collapsed="false">
      <c r="AA932" s="59"/>
    </row>
    <row r="933" s="64" customFormat="true" ht="12.75" hidden="false" customHeight="false" outlineLevel="0" collapsed="false">
      <c r="AA933" s="59"/>
    </row>
    <row r="934" s="64" customFormat="true" ht="12.75" hidden="false" customHeight="false" outlineLevel="0" collapsed="false">
      <c r="AA934" s="59"/>
    </row>
    <row r="935" s="64" customFormat="true" ht="12.75" hidden="false" customHeight="false" outlineLevel="0" collapsed="false">
      <c r="AA935" s="59"/>
    </row>
    <row r="936" s="64" customFormat="true" ht="12.75" hidden="false" customHeight="false" outlineLevel="0" collapsed="false">
      <c r="AA936" s="59"/>
    </row>
    <row r="937" s="64" customFormat="true" ht="12.75" hidden="false" customHeight="false" outlineLevel="0" collapsed="false">
      <c r="AA937" s="59"/>
    </row>
    <row r="938" s="64" customFormat="true" ht="12.75" hidden="false" customHeight="false" outlineLevel="0" collapsed="false">
      <c r="AA938" s="59"/>
    </row>
    <row r="939" s="64" customFormat="true" ht="12.75" hidden="false" customHeight="false" outlineLevel="0" collapsed="false">
      <c r="AA939" s="59"/>
    </row>
    <row r="940" s="64" customFormat="true" ht="12.75" hidden="false" customHeight="false" outlineLevel="0" collapsed="false">
      <c r="AA940" s="59"/>
    </row>
    <row r="941" s="64" customFormat="true" ht="12.75" hidden="false" customHeight="false" outlineLevel="0" collapsed="false">
      <c r="AA941" s="59"/>
    </row>
    <row r="942" s="64" customFormat="true" ht="12.75" hidden="false" customHeight="false" outlineLevel="0" collapsed="false">
      <c r="AA942" s="5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p a Np'!B6</f>
        <v>21721</v>
      </c>
      <c r="C6" s="72" t="n">
        <f aca="false">'Pp a Np'!C6</f>
        <v>18616</v>
      </c>
      <c r="D6" s="72" t="n">
        <f aca="false">'Pp a Np'!D6</f>
        <v>16947</v>
      </c>
      <c r="E6" s="72" t="n">
        <f aca="false">'Pp a Np'!E6</f>
        <v>17819</v>
      </c>
      <c r="F6" s="72" t="n">
        <f aca="false">'Pp a Np'!F6</f>
        <v>18600</v>
      </c>
      <c r="G6" s="72" t="n">
        <f aca="false">'Pp a Np'!G6</f>
        <v>17154</v>
      </c>
      <c r="H6" s="72" t="n">
        <f aca="false">'Pp a Np'!H6</f>
        <v>18900</v>
      </c>
      <c r="I6" s="72" t="n">
        <f aca="false">'Pp a Np'!I6</f>
        <v>17933</v>
      </c>
      <c r="J6" s="72" t="n">
        <f aca="false">'Pp a Np'!J6</f>
        <v>18216</v>
      </c>
      <c r="K6" s="72" t="n">
        <f aca="false">'Pp a Np'!K6</f>
        <v>18115</v>
      </c>
      <c r="L6" s="72" t="n">
        <f aca="false">'Pp a Np'!L6</f>
        <v>18105</v>
      </c>
      <c r="M6" s="72" t="n">
        <f aca="false">'Pp a Np'!M6</f>
        <v>17850</v>
      </c>
      <c r="N6" s="72" t="n">
        <f aca="false">'Pp a Np'!N6</f>
        <v>17780</v>
      </c>
      <c r="O6" s="72" t="n">
        <f aca="false">'Pp a Np'!O6</f>
        <v>17753</v>
      </c>
      <c r="AA6" s="2" t="n">
        <v>0</v>
      </c>
    </row>
    <row r="7" s="18" customFormat="true" ht="15.75" hidden="false" customHeight="true" outlineLevel="0" collapsed="false">
      <c r="A7" s="73" t="s">
        <v>29</v>
      </c>
      <c r="B7" s="74"/>
      <c r="C7" s="75"/>
      <c r="D7" s="75"/>
      <c r="E7" s="75"/>
      <c r="F7" s="75" t="s">
        <v>30</v>
      </c>
      <c r="G7" s="75"/>
      <c r="H7" s="75"/>
      <c r="I7" s="75"/>
      <c r="J7" s="75"/>
      <c r="K7" s="75"/>
      <c r="L7" s="75"/>
      <c r="M7" s="75"/>
      <c r="N7" s="75"/>
      <c r="O7" s="76"/>
      <c r="AA7" s="19"/>
    </row>
    <row r="8" customFormat="false" ht="12.75" hidden="false" customHeight="false" outlineLevel="0" collapsed="false">
      <c r="A8" s="37" t="n">
        <v>10</v>
      </c>
      <c r="B8" s="52" t="n">
        <f aca="false">'Pp a Np'!B17</f>
        <v>0</v>
      </c>
      <c r="C8" s="77" t="n">
        <f aca="false">'Pp a Np'!C17</f>
        <v>29</v>
      </c>
      <c r="D8" s="77" t="n">
        <f aca="false">'Pp a Np'!D17</f>
        <v>13.252</v>
      </c>
      <c r="E8" s="77" t="n">
        <f aca="false">'Pp a Np'!E17</f>
        <v>21.74</v>
      </c>
      <c r="F8" s="77" t="n">
        <f aca="false">'Pp a Np'!F17</f>
        <v>18</v>
      </c>
      <c r="G8" s="77" t="n">
        <f aca="false">'Pp a Np'!G17</f>
        <v>16.1</v>
      </c>
      <c r="H8" s="77" t="n">
        <f aca="false">'Pp a Np'!H17</f>
        <v>10.58</v>
      </c>
      <c r="I8" s="25" t="n">
        <f aca="false">'Pp a Np'!I17</f>
        <v>0</v>
      </c>
      <c r="J8" s="77" t="n">
        <f aca="false">'Pp a Np'!J17</f>
        <v>50</v>
      </c>
      <c r="K8" s="77" t="n">
        <f aca="false">'Pp a Np'!K17</f>
        <v>19.957</v>
      </c>
      <c r="L8" s="77" t="n">
        <f aca="false">'Pp a Np'!L17</f>
        <v>28.225</v>
      </c>
      <c r="M8" s="77" t="n">
        <f aca="false">'Pp a Np'!M17</f>
        <v>11.0257943396736</v>
      </c>
      <c r="N8" s="77" t="n">
        <f aca="false">'Pp a Np'!N17</f>
        <v>24.4689005854176</v>
      </c>
      <c r="O8" s="78" t="n">
        <f aca="false">'Pp a Np'!O17</f>
        <v>3.10035303985495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Pp a Np'!B27</f>
        <v>0</v>
      </c>
      <c r="C9" s="77" t="n">
        <f aca="false">'Pp a Np'!C27</f>
        <v>29</v>
      </c>
      <c r="D9" s="77" t="n">
        <f aca="false">'Pp a Np'!D27</f>
        <v>15.984</v>
      </c>
      <c r="E9" s="77" t="n">
        <f aca="false">'Pp a Np'!E27</f>
        <v>22.61</v>
      </c>
      <c r="F9" s="77" t="n">
        <f aca="false">'Pp a Np'!F27</f>
        <v>18</v>
      </c>
      <c r="G9" s="77" t="n">
        <f aca="false">'Pp a Np'!G27</f>
        <v>16.1</v>
      </c>
      <c r="H9" s="77" t="n">
        <f aca="false">'Pp a Np'!H27</f>
        <v>10.58</v>
      </c>
      <c r="I9" s="77" t="n">
        <f aca="false">'Pp a Np'!I27</f>
        <v>27.19</v>
      </c>
      <c r="J9" s="77" t="n">
        <f aca="false">'Pp a Np'!J27</f>
        <v>50</v>
      </c>
      <c r="K9" s="77" t="n">
        <f aca="false">'Pp a Np'!K27</f>
        <v>23.615</v>
      </c>
      <c r="L9" s="77" t="n">
        <f aca="false">'Pp a Np'!L27</f>
        <v>28.225</v>
      </c>
      <c r="M9" s="77" t="n">
        <f aca="false">'Pp a Np'!M27</f>
        <v>21.2535275624259</v>
      </c>
      <c r="N9" s="77" t="n">
        <f aca="false">'Pp a Np'!N27</f>
        <v>26.743892809677</v>
      </c>
      <c r="O9" s="78" t="n">
        <f aca="false">'Pp a Np'!O27</f>
        <v>7.64601224996707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Pp a Np'!B37</f>
        <v>0</v>
      </c>
      <c r="C10" s="77" t="n">
        <f aca="false">'Pp a Np'!C37</f>
        <v>29</v>
      </c>
      <c r="D10" s="77" t="n">
        <f aca="false">'Pp a Np'!D37</f>
        <v>18.716</v>
      </c>
      <c r="E10" s="77" t="n">
        <f aca="false">'Pp a Np'!E37</f>
        <v>23.11</v>
      </c>
      <c r="F10" s="77" t="n">
        <f aca="false">'Pp a Np'!F37</f>
        <v>18</v>
      </c>
      <c r="G10" s="77" t="n">
        <f aca="false">'Pp a Np'!G37</f>
        <v>16.1</v>
      </c>
      <c r="H10" s="77" t="n">
        <f aca="false">'Pp a Np'!H37</f>
        <v>11.74</v>
      </c>
      <c r="I10" s="77" t="n">
        <f aca="false">'Pp a Np'!I37</f>
        <v>30.65</v>
      </c>
      <c r="J10" s="77" t="n">
        <f aca="false">'Pp a Np'!J37</f>
        <v>50</v>
      </c>
      <c r="K10" s="77" t="n">
        <f aca="false">'Pp a Np'!K37</f>
        <v>30.263</v>
      </c>
      <c r="L10" s="77" t="n">
        <f aca="false">'Pp a Np'!L37</f>
        <v>28.225</v>
      </c>
      <c r="M10" s="77" t="n">
        <f aca="false">'Pp a Np'!M37</f>
        <v>27.2363679651159</v>
      </c>
      <c r="N10" s="77" t="n">
        <f aca="false">'Pp a Np'!N37</f>
        <v>28.074677950301</v>
      </c>
      <c r="O10" s="78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Pp a Np'!B47</f>
        <v>0</v>
      </c>
      <c r="C11" s="77" t="n">
        <f aca="false">'Pp a Np'!C47</f>
        <v>34.979178650198</v>
      </c>
      <c r="D11" s="77" t="n">
        <f aca="false">'Pp a Np'!D47</f>
        <v>21.448</v>
      </c>
      <c r="E11" s="77" t="n">
        <f aca="false">'Pp a Np'!E47</f>
        <v>23.47</v>
      </c>
      <c r="F11" s="77" t="n">
        <f aca="false">'Pp a Np'!F47</f>
        <v>18</v>
      </c>
      <c r="G11" s="77" t="n">
        <f aca="false">'Pp a Np'!G47</f>
        <v>16.1</v>
      </c>
      <c r="H11" s="77" t="n">
        <f aca="false">'Pp a Np'!H47</f>
        <v>13.33</v>
      </c>
      <c r="I11" s="77" t="n">
        <f aca="false">'Pp a Np'!I47</f>
        <v>33.74</v>
      </c>
      <c r="J11" s="77" t="n">
        <f aca="false">'Pp a Np'!J47</f>
        <v>50</v>
      </c>
      <c r="K11" s="77" t="n">
        <f aca="false">'Pp a Np'!K47</f>
        <v>34.979</v>
      </c>
      <c r="L11" s="77" t="n">
        <f aca="false">'Pp a Np'!L47</f>
        <v>28.229178650198</v>
      </c>
      <c r="M11" s="77" t="n">
        <f aca="false">'Pp a Np'!M47</f>
        <v>31.4812607851782</v>
      </c>
      <c r="N11" s="77" t="n">
        <f aca="false">'Pp a Np'!N47</f>
        <v>29.0188850339364</v>
      </c>
      <c r="O11" s="78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Pp a Np'!B57</f>
        <v>0</v>
      </c>
      <c r="C12" s="77" t="n">
        <f aca="false">'Pp a Np'!C57</f>
        <v>38.6376171739945</v>
      </c>
      <c r="D12" s="77" t="n">
        <f aca="false">'Pp a Np'!D57</f>
        <v>24.18</v>
      </c>
      <c r="E12" s="77" t="n">
        <f aca="false">'Pp a Np'!E57</f>
        <v>23.75</v>
      </c>
      <c r="F12" s="77" t="n">
        <f aca="false">'Pp a Np'!F57</f>
        <v>18</v>
      </c>
      <c r="G12" s="77" t="n">
        <f aca="false">'Pp a Np'!G57</f>
        <v>16.1</v>
      </c>
      <c r="H12" s="77" t="n">
        <f aca="false">'Pp a Np'!H57</f>
        <v>14.72</v>
      </c>
      <c r="I12" s="77" t="n">
        <f aca="false">'Pp a Np'!I57</f>
        <v>36.49</v>
      </c>
      <c r="J12" s="77" t="n">
        <f aca="false">'Pp a Np'!J57</f>
        <v>50</v>
      </c>
      <c r="K12" s="77" t="n">
        <f aca="false">'Pp a Np'!K57</f>
        <v>38.638</v>
      </c>
      <c r="L12" s="77" t="n">
        <f aca="false">'Pp a Np'!L57</f>
        <v>31.8876171739944</v>
      </c>
      <c r="M12" s="77" t="n">
        <f aca="false">'Pp a Np'!M57</f>
        <v>34.773855456595</v>
      </c>
      <c r="N12" s="77" t="n">
        <f aca="false">'Pp a Np'!N57</f>
        <v>29.7512689465758</v>
      </c>
      <c r="O12" s="78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Pp a Np'!B67</f>
        <v>0</v>
      </c>
      <c r="C13" s="77" t="n">
        <f aca="false">'Pp a Np'!C67</f>
        <v>41.6267790976313</v>
      </c>
      <c r="D13" s="77" t="n">
        <f aca="false">'Pp a Np'!D67</f>
        <v>26.912</v>
      </c>
      <c r="E13" s="77" t="n">
        <f aca="false">'Pp a Np'!E67</f>
        <v>23.98</v>
      </c>
      <c r="F13" s="77" t="n">
        <f aca="false">'Pp a Np'!F67</f>
        <v>18</v>
      </c>
      <c r="G13" s="77" t="n">
        <f aca="false">'Pp a Np'!G67</f>
        <v>16.21</v>
      </c>
      <c r="H13" s="77" t="n">
        <f aca="false">'Pp a Np'!H67</f>
        <v>16.11</v>
      </c>
      <c r="I13" s="77" t="n">
        <f aca="false">'Pp a Np'!I67</f>
        <v>38.92</v>
      </c>
      <c r="J13" s="77" t="n">
        <f aca="false">'Pp a Np'!J67</f>
        <v>50</v>
      </c>
      <c r="K13" s="77" t="n">
        <f aca="false">'Pp a Np'!K67</f>
        <v>41.627</v>
      </c>
      <c r="L13" s="77" t="n">
        <f aca="false">'Pp a Np'!L67</f>
        <v>34.8767790976313</v>
      </c>
      <c r="M13" s="77" t="n">
        <f aca="false">'Pp a Np'!M67</f>
        <v>37.4641011878682</v>
      </c>
      <c r="N13" s="77" t="n">
        <f aca="false">'Pp a Np'!N67</f>
        <v>30.3496701745604</v>
      </c>
      <c r="O13" s="78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Pp a Np'!B77</f>
        <v>0</v>
      </c>
      <c r="C14" s="77" t="n">
        <f aca="false">'Pp a Np'!C77</f>
        <v>44.1540794933993</v>
      </c>
      <c r="D14" s="77" t="n">
        <f aca="false">'Pp a Np'!D77</f>
        <v>29.644</v>
      </c>
      <c r="E14" s="77" t="n">
        <f aca="false">'Pp a Np'!E77</f>
        <v>24.17</v>
      </c>
      <c r="F14" s="77" t="n">
        <f aca="false">'Pp a Np'!F77</f>
        <v>18</v>
      </c>
      <c r="G14" s="77" t="n">
        <f aca="false">'Pp a Np'!G77</f>
        <v>16.33</v>
      </c>
      <c r="H14" s="77" t="n">
        <f aca="false">'Pp a Np'!H77</f>
        <v>17.5</v>
      </c>
      <c r="I14" s="77" t="n">
        <f aca="false">'Pp a Np'!I77</f>
        <v>41.07</v>
      </c>
      <c r="J14" s="77" t="n">
        <f aca="false">'Pp a Np'!J77</f>
        <v>50</v>
      </c>
      <c r="K14" s="77" t="n">
        <f aca="false">'Pp a Np'!K77</f>
        <v>44.154</v>
      </c>
      <c r="L14" s="77" t="n">
        <f aca="false">'Pp a Np'!L77</f>
        <v>37.4040794933992</v>
      </c>
      <c r="M14" s="77" t="n">
        <f aca="false">'Pp a Np'!M77</f>
        <v>39.7386715440593</v>
      </c>
      <c r="N14" s="77" t="n">
        <f aca="false">'Pp a Np'!N77</f>
        <v>30.855611203835</v>
      </c>
      <c r="O14" s="78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Pp a Np'!B87</f>
        <v>0</v>
      </c>
      <c r="C15" s="77" t="n">
        <f aca="false">'Pp a Np'!C87</f>
        <v>46.3433266754783</v>
      </c>
      <c r="D15" s="77" t="n">
        <f aca="false">'Pp a Np'!D87</f>
        <v>32.04</v>
      </c>
      <c r="E15" s="77" t="n">
        <f aca="false">'Pp a Np'!E87</f>
        <v>24.33</v>
      </c>
      <c r="F15" s="77" t="n">
        <f aca="false">'Pp a Np'!F87</f>
        <v>18</v>
      </c>
      <c r="G15" s="77" t="n">
        <f aca="false">'Pp a Np'!G87</f>
        <v>16.44</v>
      </c>
      <c r="H15" s="77" t="n">
        <f aca="false">'Pp a Np'!H87</f>
        <v>18.3333</v>
      </c>
      <c r="I15" s="77" t="n">
        <f aca="false">'Pp a Np'!I87</f>
        <v>42.95</v>
      </c>
      <c r="J15" s="77" t="n">
        <f aca="false">'Pp a Np'!J87</f>
        <v>50</v>
      </c>
      <c r="K15" s="77" t="n">
        <f aca="false">'Pp a Np'!K87</f>
        <v>46.343</v>
      </c>
      <c r="L15" s="77" t="n">
        <f aca="false">'Pp a Np'!L87</f>
        <v>39.5933266754783</v>
      </c>
      <c r="M15" s="77" t="n">
        <f aca="false">'Pp a Np'!M87</f>
        <v>41.7089940079305</v>
      </c>
      <c r="N15" s="77" t="n">
        <f aca="false">'Pp a Np'!N87</f>
        <v>31.2938772581958</v>
      </c>
      <c r="O15" s="78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Pp a Np'!B97</f>
        <v>20.109675686158</v>
      </c>
      <c r="C16" s="77" t="n">
        <f aca="false">'Pp a Np'!C97</f>
        <v>48.2743795450647</v>
      </c>
      <c r="D16" s="77" t="n">
        <f aca="false">'Pp a Np'!D97</f>
        <v>33.52</v>
      </c>
      <c r="E16" s="77" t="n">
        <f aca="false">'Pp a Np'!E97</f>
        <v>24.48</v>
      </c>
      <c r="F16" s="77" t="n">
        <f aca="false">'Pp a Np'!F97</f>
        <v>18</v>
      </c>
      <c r="G16" s="77" t="n">
        <f aca="false">'Pp a Np'!G97</f>
        <v>16.55</v>
      </c>
      <c r="H16" s="77" t="n">
        <f aca="false">'Pp a Np'!H97</f>
        <v>19.1666</v>
      </c>
      <c r="I16" s="77" t="n">
        <f aca="false">'Pp a Np'!I97</f>
        <v>44.6</v>
      </c>
      <c r="J16" s="77" t="n">
        <f aca="false">'Pp a Np'!J97</f>
        <v>50</v>
      </c>
      <c r="K16" s="77" t="n">
        <f aca="false">'Pp a Np'!K97</f>
        <v>48.274</v>
      </c>
      <c r="L16" s="77" t="n">
        <f aca="false">'Pp a Np'!L97</f>
        <v>41.5243795450647</v>
      </c>
      <c r="M16" s="77" t="n">
        <f aca="false">'Pp a Np'!M97</f>
        <v>43.4469415905582</v>
      </c>
      <c r="N16" s="77" t="n">
        <f aca="false">'Pp a Np'!N97</f>
        <v>31.6804553151844</v>
      </c>
      <c r="O16" s="78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Pp a Np'!B107</f>
        <v>20.8427741541051</v>
      </c>
      <c r="C17" s="81" t="n">
        <f aca="false">'Pp a Np'!C107</f>
        <v>50.0017651992748</v>
      </c>
      <c r="D17" s="81" t="n">
        <f aca="false">'Pp a Np'!D107</f>
        <v>35</v>
      </c>
      <c r="E17" s="81" t="n">
        <f aca="false">'Pp a Np'!E107</f>
        <v>24.61</v>
      </c>
      <c r="F17" s="81" t="n">
        <f aca="false">'Pp a Np'!F107</f>
        <v>18</v>
      </c>
      <c r="G17" s="81" t="n">
        <f aca="false">'Pp a Np'!G107</f>
        <v>16.67</v>
      </c>
      <c r="H17" s="81" t="n">
        <f aca="false">'Pp a Np'!H107</f>
        <v>19.9999</v>
      </c>
      <c r="I17" s="81" t="n">
        <f aca="false">'Pp a Np'!I107</f>
        <v>46.04</v>
      </c>
      <c r="J17" s="81" t="n">
        <f aca="false">'Pp a Np'!J107</f>
        <v>50</v>
      </c>
      <c r="K17" s="81" t="n">
        <f aca="false">'Pp a Np'!K107</f>
        <v>50.002</v>
      </c>
      <c r="L17" s="81" t="n">
        <f aca="false">'Pp a Np'!L107</f>
        <v>43.2517651992748</v>
      </c>
      <c r="M17" s="81" t="n">
        <f aca="false">'Pp a Np'!M107</f>
        <v>45.0015886793473</v>
      </c>
      <c r="N17" s="81" t="n">
        <f aca="false">'Pp a Np'!N107</f>
        <v>32.0262611708352</v>
      </c>
      <c r="O17" s="82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Pp a Np'!B117</f>
        <v>21.5059423851836</v>
      </c>
      <c r="C18" s="77" t="n">
        <f aca="false">'Pp a Np'!C117</f>
        <v>51.5643755971667</v>
      </c>
      <c r="D18" s="77" t="n">
        <f aca="false">'Pp a Np'!D117</f>
        <v>36.48</v>
      </c>
      <c r="E18" s="77" t="n">
        <f aca="false">'Pp a Np'!E117</f>
        <v>24.73</v>
      </c>
      <c r="F18" s="77" t="n">
        <f aca="false">'Pp a Np'!F117</f>
        <v>18</v>
      </c>
      <c r="G18" s="77" t="n">
        <f aca="false">'Pp a Np'!G117</f>
        <v>16.78</v>
      </c>
      <c r="H18" s="77" t="n">
        <f aca="false">'Pp a Np'!H117</f>
        <v>20.55666</v>
      </c>
      <c r="I18" s="77" t="n">
        <f aca="false">'Pp a Np'!I117</f>
        <v>47.28</v>
      </c>
      <c r="J18" s="77" t="n">
        <f aca="false">'Pp a Np'!J117</f>
        <v>50</v>
      </c>
      <c r="K18" s="77" t="n">
        <f aca="false">'Pp a Np'!K117</f>
        <v>51.564</v>
      </c>
      <c r="L18" s="77" t="n">
        <f aca="false">'Pp a Np'!L117</f>
        <v>44.8143755971667</v>
      </c>
      <c r="M18" s="77" t="n">
        <f aca="false">'Pp a Np'!M117</f>
        <v>46.40793803745</v>
      </c>
      <c r="N18" s="77" t="n">
        <f aca="false">'Pp a Np'!N117</f>
        <v>32.3390806181746</v>
      </c>
      <c r="O18" s="78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Pp a Np'!B127</f>
        <v>22.1113675462775</v>
      </c>
      <c r="C19" s="77" t="n">
        <f aca="false">'Pp a Np'!C127</f>
        <v>52.9909271229116</v>
      </c>
      <c r="D19" s="77" t="n">
        <f aca="false">'Pp a Np'!D127</f>
        <v>37.96</v>
      </c>
      <c r="E19" s="77" t="n">
        <f aca="false">'Pp a Np'!E127</f>
        <v>24.84</v>
      </c>
      <c r="F19" s="77" t="n">
        <f aca="false">'Pp a Np'!F127</f>
        <v>18</v>
      </c>
      <c r="G19" s="77" t="n">
        <f aca="false">'Pp a Np'!G127</f>
        <v>16.89</v>
      </c>
      <c r="H19" s="77" t="n">
        <f aca="false">'Pp a Np'!H127</f>
        <v>21.11332</v>
      </c>
      <c r="I19" s="77" t="n">
        <f aca="false">'Pp a Np'!I127</f>
        <v>48.34</v>
      </c>
      <c r="J19" s="77" t="n">
        <f aca="false">'Pp a Np'!J127</f>
        <v>50</v>
      </c>
      <c r="K19" s="77" t="n">
        <f aca="false">'Pp a Np'!K127</f>
        <v>52.991</v>
      </c>
      <c r="L19" s="77" t="n">
        <f aca="false">'Pp a Np'!L127</f>
        <v>46.2409271229116</v>
      </c>
      <c r="M19" s="77" t="n">
        <f aca="false">'Pp a Np'!M127</f>
        <v>47.6918344106205</v>
      </c>
      <c r="N19" s="77" t="n">
        <f aca="false">'Pp a Np'!N127</f>
        <v>32.6246623988198</v>
      </c>
      <c r="O19" s="78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Pp a Np'!B137</f>
        <v>22.6683047062699</v>
      </c>
      <c r="C20" s="77" t="n">
        <f aca="false">'Pp a Np'!C137</f>
        <v>54.3032273152193</v>
      </c>
      <c r="D20" s="77" t="n">
        <f aca="false">'Pp a Np'!D137</f>
        <v>39.0983236669579</v>
      </c>
      <c r="E20" s="77" t="n">
        <f aca="false">'Pp a Np'!E137</f>
        <v>24.94</v>
      </c>
      <c r="F20" s="77" t="n">
        <f aca="false">'Pp a Np'!F137</f>
        <v>18</v>
      </c>
      <c r="G20" s="77" t="n">
        <f aca="false">'Pp a Np'!G137</f>
        <v>16.97</v>
      </c>
      <c r="H20" s="77" t="n">
        <f aca="false">'Pp a Np'!H137</f>
        <v>21.66998</v>
      </c>
      <c r="I20" s="77" t="n">
        <f aca="false">'Pp a Np'!I137</f>
        <v>49.26</v>
      </c>
      <c r="J20" s="77" t="n">
        <f aca="false">'Pp a Np'!J137</f>
        <v>50</v>
      </c>
      <c r="K20" s="77" t="n">
        <f aca="false">'Pp a Np'!K137</f>
        <v>54.303</v>
      </c>
      <c r="L20" s="77" t="n">
        <f aca="false">'Pp a Np'!L137</f>
        <v>47.5532273152193</v>
      </c>
      <c r="M20" s="77" t="n">
        <f aca="false">'Pp a Np'!M137</f>
        <v>48.8729045836973</v>
      </c>
      <c r="N20" s="77" t="n">
        <f aca="false">'Pp a Np'!N137</f>
        <v>32.8873721705293</v>
      </c>
      <c r="O20" s="78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Pp a Np'!B147</f>
        <v>23.1839479765155</v>
      </c>
      <c r="C21" s="77" t="n">
        <f aca="false">'Pp a Np'!C147</f>
        <v>55.5182275186795</v>
      </c>
      <c r="D21" s="77" t="n">
        <f aca="false">'Pp a Np'!D147</f>
        <v>39.9731238134493</v>
      </c>
      <c r="E21" s="77" t="n">
        <f aca="false">'Pp a Np'!E147</f>
        <v>25.03</v>
      </c>
      <c r="F21" s="77" t="n">
        <f aca="false">'Pp a Np'!F147</f>
        <v>18</v>
      </c>
      <c r="G21" s="77" t="n">
        <f aca="false">'Pp a Np'!G147</f>
        <v>17.02</v>
      </c>
      <c r="H21" s="77" t="n">
        <f aca="false">'Pp a Np'!H147</f>
        <v>22.06666</v>
      </c>
      <c r="I21" s="77" t="n">
        <f aca="false">'Pp a Np'!I147</f>
        <v>50.03</v>
      </c>
      <c r="J21" s="77" t="n">
        <f aca="false">'Pp a Np'!J147</f>
        <v>50</v>
      </c>
      <c r="K21" s="77" t="n">
        <f aca="false">'Pp a Np'!K147</f>
        <v>55.518</v>
      </c>
      <c r="L21" s="77" t="n">
        <f aca="false">'Pp a Np'!L147</f>
        <v>48.7682275186795</v>
      </c>
      <c r="M21" s="77" t="n">
        <f aca="false">'Pp a Np'!M147</f>
        <v>49.9664047668116</v>
      </c>
      <c r="N21" s="77" t="n">
        <f aca="false">'Pp a Np'!N147</f>
        <v>33.1306034280944</v>
      </c>
      <c r="O21" s="78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Pp a Np'!B157</f>
        <v>23.6640003763218</v>
      </c>
      <c r="C22" s="77" t="n">
        <f aca="false">'Pp a Np'!C157</f>
        <v>56.6493656467081</v>
      </c>
      <c r="D22" s="77" t="n">
        <f aca="false">'Pp a Np'!D157</f>
        <v>40.7875432656298</v>
      </c>
      <c r="E22" s="77" t="n">
        <f aca="false">'Pp a Np'!E157</f>
        <v>25.12</v>
      </c>
      <c r="F22" s="77" t="n">
        <f aca="false">'Pp a Np'!F157</f>
        <v>18</v>
      </c>
      <c r="G22" s="77" t="n">
        <f aca="false">'Pp a Np'!G157</f>
        <v>17.07</v>
      </c>
      <c r="H22" s="77" t="n">
        <f aca="false">'Pp a Np'!H157</f>
        <v>22.46332</v>
      </c>
      <c r="I22" s="77" t="n">
        <f aca="false">'Pp a Np'!I157</f>
        <v>50.68</v>
      </c>
      <c r="J22" s="77" t="n">
        <f aca="false">'Pp a Np'!J157</f>
        <v>50</v>
      </c>
      <c r="K22" s="77" t="n">
        <f aca="false">'Pp a Np'!K157</f>
        <v>56.649</v>
      </c>
      <c r="L22" s="77" t="n">
        <f aca="false">'Pp a Np'!L157</f>
        <v>49.8993656467081</v>
      </c>
      <c r="M22" s="77" t="n">
        <f aca="false">'Pp a Np'!M157</f>
        <v>50.9844290820373</v>
      </c>
      <c r="N22" s="77" t="n">
        <f aca="false">'Pp a Np'!N157</f>
        <v>33.3570463114592</v>
      </c>
      <c r="O22" s="78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Pp a Np'!B167</f>
        <v>24.113059406397</v>
      </c>
      <c r="C23" s="77" t="n">
        <f aca="false">'Pp a Np'!C167</f>
        <v>57.7074747007586</v>
      </c>
      <c r="D23" s="77" t="n">
        <f aca="false">'Pp a Np'!D167</f>
        <v>41.5493817845462</v>
      </c>
      <c r="E23" s="77" t="n">
        <f aca="false">'Pp a Np'!E167</f>
        <v>25.2</v>
      </c>
      <c r="F23" s="77" t="n">
        <f aca="false">'Pp a Np'!F167</f>
        <v>21</v>
      </c>
      <c r="G23" s="77" t="n">
        <f aca="false">'Pp a Np'!G167</f>
        <v>17.12</v>
      </c>
      <c r="H23" s="77" t="n">
        <f aca="false">'Pp a Np'!H167</f>
        <v>22.85998</v>
      </c>
      <c r="I23" s="77" t="n">
        <f aca="false">'Pp a Np'!I167</f>
        <v>51.23</v>
      </c>
      <c r="J23" s="77" t="n">
        <f aca="false">'Pp a Np'!J167</f>
        <v>50</v>
      </c>
      <c r="K23" s="77" t="n">
        <f aca="false">'Pp a Np'!K167</f>
        <v>57.707</v>
      </c>
      <c r="L23" s="77" t="n">
        <f aca="false">'Pp a Np'!L167</f>
        <v>50.9574747007586</v>
      </c>
      <c r="M23" s="77" t="n">
        <f aca="false">'Pp a Np'!M167</f>
        <v>51.9367272306827</v>
      </c>
      <c r="N23" s="77" t="n">
        <f aca="false">'Pp a Np'!N167</f>
        <v>33.5688694824553</v>
      </c>
      <c r="O23" s="78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Pp a Np'!B177</f>
        <v>24.5348855249957</v>
      </c>
      <c r="C24" s="77" t="n">
        <f aca="false">'Pp a Np'!C177</f>
        <v>58.701415375439</v>
      </c>
      <c r="D24" s="77" t="n">
        <f aca="false">'Pp a Np'!D177</f>
        <v>42.2650190703161</v>
      </c>
      <c r="E24" s="77" t="n">
        <f aca="false">'Pp a Np'!E177</f>
        <v>25.27</v>
      </c>
      <c r="F24" s="77" t="n">
        <f aca="false">'Pp a Np'!F177</f>
        <v>21</v>
      </c>
      <c r="G24" s="77" t="n">
        <f aca="false">'Pp a Np'!G177</f>
        <v>17.17</v>
      </c>
      <c r="H24" s="77" t="n">
        <f aca="false">'Pp a Np'!H177</f>
        <v>23.15666</v>
      </c>
      <c r="I24" s="77" t="n">
        <f aca="false">'Pp a Np'!I177</f>
        <v>51.69</v>
      </c>
      <c r="J24" s="77" t="n">
        <f aca="false">'Pp a Np'!J177</f>
        <v>50</v>
      </c>
      <c r="K24" s="77" t="n">
        <f aca="false">'Pp a Np'!K177</f>
        <v>58.701</v>
      </c>
      <c r="L24" s="77" t="n">
        <f aca="false">'Pp a Np'!L177</f>
        <v>51.951415375439</v>
      </c>
      <c r="M24" s="77" t="n">
        <f aca="false">'Pp a Np'!M177</f>
        <v>52.8312738378951</v>
      </c>
      <c r="N24" s="77" t="n">
        <f aca="false">'Pp a Np'!N177</f>
        <v>33.7678467662114</v>
      </c>
      <c r="O24" s="78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Pp a Np'!B187</f>
        <v>24.9325937684941</v>
      </c>
      <c r="C25" s="77" t="n">
        <f aca="false">'Pp a Np'!C187</f>
        <v>59.638527570345</v>
      </c>
      <c r="D25" s="77" t="n">
        <f aca="false">'Pp a Np'!D187</f>
        <v>42.9397398506484</v>
      </c>
      <c r="E25" s="77" t="n">
        <f aca="false">'Pp a Np'!E187</f>
        <v>25.34</v>
      </c>
      <c r="F25" s="77" t="n">
        <f aca="false">'Pp a Np'!F187</f>
        <v>21</v>
      </c>
      <c r="G25" s="77" t="n">
        <f aca="false">'Pp a Np'!G187</f>
        <v>17.22</v>
      </c>
      <c r="H25" s="77" t="n">
        <f aca="false">'Pp a Np'!H187</f>
        <v>23.45332</v>
      </c>
      <c r="I25" s="77" t="n">
        <f aca="false">'Pp a Np'!I187</f>
        <v>52.06</v>
      </c>
      <c r="J25" s="77" t="n">
        <f aca="false">'Pp a Np'!J187</f>
        <v>50</v>
      </c>
      <c r="K25" s="77" t="n">
        <f aca="false">'Pp a Np'!K187</f>
        <v>59.639</v>
      </c>
      <c r="L25" s="77" t="n">
        <f aca="false">'Pp a Np'!L187</f>
        <v>52.888527570345</v>
      </c>
      <c r="M25" s="77" t="n">
        <f aca="false">'Pp a Np'!M187</f>
        <v>53.6746748133105</v>
      </c>
      <c r="N25" s="77" t="n">
        <f aca="false">'Pp a Np'!N187</f>
        <v>33.9554475394438</v>
      </c>
      <c r="O25" s="78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Pp a Np'!B197</f>
        <v>25.3087934940927</v>
      </c>
      <c r="C26" s="77" t="n">
        <f aca="false">'Pp a Np'!C197</f>
        <v>60.5249596630712</v>
      </c>
      <c r="D26" s="77" t="n">
        <f aca="false">'Pp a Np'!D197</f>
        <v>43.5779709574112</v>
      </c>
      <c r="E26" s="77" t="n">
        <f aca="false">'Pp a Np'!E197</f>
        <v>25.41</v>
      </c>
      <c r="F26" s="77" t="n">
        <f aca="false">'Pp a Np'!F197</f>
        <v>21</v>
      </c>
      <c r="G26" s="77" t="n">
        <f aca="false">'Pp a Np'!G197</f>
        <v>17.27</v>
      </c>
      <c r="H26" s="77" t="n">
        <f aca="false">'Pp a Np'!H197</f>
        <v>23.74998</v>
      </c>
      <c r="I26" s="77" t="n">
        <f aca="false">'Pp a Np'!I197</f>
        <v>52.37</v>
      </c>
      <c r="J26" s="77" t="n">
        <f aca="false">'Pp a Np'!J197</f>
        <v>50</v>
      </c>
      <c r="K26" s="77" t="n">
        <f aca="false">'Pp a Np'!K197</f>
        <v>60.525</v>
      </c>
      <c r="L26" s="77" t="n">
        <f aca="false">'Pp a Np'!L197</f>
        <v>53.7749596630712</v>
      </c>
      <c r="M26" s="77" t="n">
        <f aca="false">'Pp a Np'!M197</f>
        <v>54.4724636967641</v>
      </c>
      <c r="N26" s="77" t="n">
        <f aca="false">'Pp a Np'!N197</f>
        <v>34.1329026477194</v>
      </c>
      <c r="O26" s="78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Pp a Np'!B207</f>
        <v>25.6656922364412</v>
      </c>
      <c r="C27" s="81" t="n">
        <f aca="false">'Pp a Np'!C207</f>
        <v>61.3659132245551</v>
      </c>
      <c r="D27" s="81" t="n">
        <f aca="false">'Pp a Np'!D207</f>
        <v>44.1834575216796</v>
      </c>
      <c r="E27" s="81" t="n">
        <f aca="false">'Pp a Np'!E207</f>
        <v>25.48</v>
      </c>
      <c r="F27" s="81" t="n">
        <f aca="false">'Pp a Np'!F207</f>
        <v>21</v>
      </c>
      <c r="G27" s="81" t="n">
        <f aca="false">'Pp a Np'!G207</f>
        <v>17.32</v>
      </c>
      <c r="H27" s="81" t="n">
        <f aca="false">'Pp a Np'!H207</f>
        <v>23.98</v>
      </c>
      <c r="I27" s="81" t="n">
        <f aca="false">'Pp a Np'!I207</f>
        <v>52.62</v>
      </c>
      <c r="J27" s="81" t="n">
        <f aca="false">'Pp a Np'!J207</f>
        <v>50</v>
      </c>
      <c r="K27" s="81" t="n">
        <f aca="false">'Pp a Np'!K207</f>
        <v>61.366</v>
      </c>
      <c r="L27" s="81" t="n">
        <f aca="false">'Pp a Np'!L207</f>
        <v>54.6159132245551</v>
      </c>
      <c r="M27" s="81" t="n">
        <f aca="false">'Pp a Np'!M207</f>
        <v>55.2293219020996</v>
      </c>
      <c r="N27" s="81" t="n">
        <f aca="false">'Pp a Np'!N207</f>
        <v>34.3012533950946</v>
      </c>
      <c r="O27" s="82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Pp a Np'!B217</f>
        <v>26.0051741987321</v>
      </c>
      <c r="C28" s="77" t="n">
        <f aca="false">'Pp a Np'!C217</f>
        <v>62.1658279661129</v>
      </c>
      <c r="D28" s="77" t="n">
        <f aca="false">'Pp a Np'!D217</f>
        <v>44.7593961356013</v>
      </c>
      <c r="E28" s="77" t="n">
        <f aca="false">'Pp a Np'!E217</f>
        <v>25.54</v>
      </c>
      <c r="F28" s="77" t="n">
        <f aca="false">'Pp a Np'!F217</f>
        <v>21</v>
      </c>
      <c r="G28" s="77" t="n">
        <f aca="false">'Pp a Np'!G217</f>
        <v>17.36</v>
      </c>
      <c r="H28" s="77" t="n">
        <f aca="false">'Pp a Np'!H217</f>
        <v>24.21</v>
      </c>
      <c r="I28" s="77" t="n">
        <f aca="false">'Pp a Np'!I217</f>
        <v>0</v>
      </c>
      <c r="J28" s="77" t="n">
        <f aca="false">'Pp a Np'!J217</f>
        <v>50</v>
      </c>
      <c r="K28" s="77" t="n">
        <f aca="false">'Pp a Np'!K217</f>
        <v>62.166</v>
      </c>
      <c r="L28" s="77" t="n">
        <f aca="false">'Pp a Np'!L217</f>
        <v>55.4158279661129</v>
      </c>
      <c r="M28" s="77" t="n">
        <f aca="false">'Pp a Np'!M217</f>
        <v>55.9492451695016</v>
      </c>
      <c r="N28" s="25" t="n">
        <f aca="false">'Pp a Np'!N217</f>
        <v>0</v>
      </c>
      <c r="O28" s="78" t="n">
        <f aca="false">'Pp a Np'!O217</f>
        <v>23.0663311864452</v>
      </c>
    </row>
    <row r="29" customFormat="false" ht="12.75" hidden="false" customHeight="false" outlineLevel="0" collapsed="false">
      <c r="A29" s="37" t="n">
        <v>220</v>
      </c>
      <c r="B29" s="79" t="n">
        <f aca="false">'Pp a Np'!B227</f>
        <v>26.3288604675197</v>
      </c>
      <c r="C29" s="77" t="n">
        <f aca="false">'Pp a Np'!C227</f>
        <v>62.928523622447</v>
      </c>
      <c r="D29" s="77" t="n">
        <f aca="false">'Pp a Np'!D227</f>
        <v>45.3085370081618</v>
      </c>
      <c r="E29" s="77" t="n">
        <f aca="false">'Pp a Np'!E227</f>
        <v>25.6</v>
      </c>
      <c r="F29" s="77" t="n">
        <f aca="false">'Pp a Np'!F227</f>
        <v>21</v>
      </c>
      <c r="G29" s="77" t="n">
        <f aca="false">'Pp a Np'!G227</f>
        <v>17.41</v>
      </c>
      <c r="H29" s="77" t="n">
        <f aca="false">'Pp a Np'!H227</f>
        <v>24.44</v>
      </c>
      <c r="I29" s="77" t="n">
        <f aca="false">'Pp a Np'!I227</f>
        <v>0</v>
      </c>
      <c r="J29" s="77" t="n">
        <f aca="false">'Pp a Np'!J227</f>
        <v>50</v>
      </c>
      <c r="K29" s="77" t="n">
        <f aca="false">'Pp a Np'!K227</f>
        <v>62.929</v>
      </c>
      <c r="L29" s="77" t="n">
        <f aca="false">'Pp a Np'!L227</f>
        <v>56.178523622447</v>
      </c>
      <c r="M29" s="77" t="n">
        <f aca="false">'Pp a Np'!M227</f>
        <v>56.6356712602023</v>
      </c>
      <c r="N29" s="25" t="n">
        <f aca="false">'Pp a Np'!N227</f>
        <v>0</v>
      </c>
      <c r="O29" s="78" t="n">
        <f aca="false">'Pp a Np'!O227</f>
        <v>23.3714094489788</v>
      </c>
    </row>
    <row r="30" customFormat="false" ht="12.75" hidden="false" customHeight="false" outlineLevel="0" collapsed="false">
      <c r="A30" s="37" t="n">
        <v>230</v>
      </c>
      <c r="B30" s="79" t="n">
        <f aca="false">'Pp a Np'!B237</f>
        <v>26.6381558314876</v>
      </c>
      <c r="C30" s="77" t="n">
        <f aca="false">'Pp a Np'!C237</f>
        <v>63.6573102697958</v>
      </c>
      <c r="D30" s="77" t="n">
        <f aca="false">'Pp a Np'!D237</f>
        <v>45.833263394253</v>
      </c>
      <c r="E30" s="77" t="n">
        <f aca="false">'Pp a Np'!E237</f>
        <v>25.65</v>
      </c>
      <c r="F30" s="77" t="n">
        <f aca="false">'Pp a Np'!F237</f>
        <v>21</v>
      </c>
      <c r="G30" s="77" t="n">
        <f aca="false">'Pp a Np'!G237</f>
        <v>17.46</v>
      </c>
      <c r="H30" s="77" t="n">
        <f aca="false">'Pp a Np'!H237</f>
        <v>24.62666</v>
      </c>
      <c r="I30" s="77" t="n">
        <f aca="false">'Pp a Np'!I237</f>
        <v>0</v>
      </c>
      <c r="J30" s="77" t="n">
        <f aca="false">'Pp a Np'!J237</f>
        <v>50</v>
      </c>
      <c r="K30" s="77" t="n">
        <f aca="false">'Pp a Np'!K237</f>
        <v>63.657</v>
      </c>
      <c r="L30" s="77" t="n">
        <f aca="false">'Pp a Np'!L237</f>
        <v>56.9073102697958</v>
      </c>
      <c r="M30" s="77" t="n">
        <f aca="false">'Pp a Np'!M237</f>
        <v>57.2915792428162</v>
      </c>
      <c r="N30" s="25" t="n">
        <f aca="false">'Pp a Np'!N237</f>
        <v>0</v>
      </c>
      <c r="O30" s="78" t="n">
        <f aca="false">'Pp a Np'!O237</f>
        <v>23.6629241079183</v>
      </c>
    </row>
    <row r="31" customFormat="false" ht="12.75" hidden="false" customHeight="false" outlineLevel="0" collapsed="false">
      <c r="A31" s="37" t="n">
        <v>240</v>
      </c>
      <c r="B31" s="79" t="n">
        <f aca="false">'Pp a Np'!B247</f>
        <v>26.9342856286136</v>
      </c>
      <c r="C31" s="77" t="n">
        <f aca="false">'Pp a Np'!C247</f>
        <v>64.3550751481919</v>
      </c>
      <c r="D31" s="77" t="n">
        <f aca="false">'Pp a Np'!D247</f>
        <v>46.3356541066982</v>
      </c>
      <c r="E31" s="77" t="n">
        <f aca="false">'Pp a Np'!E247</f>
        <v>25.7</v>
      </c>
      <c r="F31" s="77" t="n">
        <f aca="false">'Pp a Np'!F247</f>
        <v>21</v>
      </c>
      <c r="G31" s="77" t="n">
        <f aca="false">'Pp a Np'!G247</f>
        <v>17.51</v>
      </c>
      <c r="H31" s="77" t="n">
        <f aca="false">'Pp a Np'!H247</f>
        <v>24.81332</v>
      </c>
      <c r="I31" s="77" t="n">
        <f aca="false">'Pp a Np'!I247</f>
        <v>0</v>
      </c>
      <c r="J31" s="77" t="n">
        <f aca="false">'Pp a Np'!J247</f>
        <v>50</v>
      </c>
      <c r="K31" s="77" t="n">
        <f aca="false">'Pp a Np'!K247</f>
        <v>64.355</v>
      </c>
      <c r="L31" s="77" t="n">
        <f aca="false">'Pp a Np'!L247</f>
        <v>57.6050751481919</v>
      </c>
      <c r="M31" s="77" t="n">
        <f aca="false">'Pp a Np'!M247</f>
        <v>57.9195676333727</v>
      </c>
      <c r="N31" s="25" t="n">
        <f aca="false">'Pp a Np'!N247</f>
        <v>0</v>
      </c>
      <c r="O31" s="78" t="n">
        <f aca="false">'Pp a Np'!O247</f>
        <v>23.9420300592768</v>
      </c>
    </row>
    <row r="32" customFormat="false" ht="12.75" hidden="false" customHeight="false" outlineLevel="0" collapsed="false">
      <c r="A32" s="37" t="n">
        <v>250</v>
      </c>
      <c r="B32" s="79" t="n">
        <f aca="false">'Pp a Np'!B257</f>
        <v>27.2183250664855</v>
      </c>
      <c r="C32" s="77" t="n">
        <f aca="false">'Pp a Np'!C257</f>
        <v>65.0243517483515</v>
      </c>
      <c r="D32" s="77" t="n">
        <f aca="false">'Pp a Np'!D257</f>
        <v>46.8175332588131</v>
      </c>
      <c r="E32" s="77" t="n">
        <f aca="false">'Pp a Np'!E257</f>
        <v>25.75</v>
      </c>
      <c r="F32" s="77" t="n">
        <f aca="false">'Pp a Np'!F257</f>
        <v>21</v>
      </c>
      <c r="G32" s="77" t="n">
        <f aca="false">'Pp a Np'!G257</f>
        <v>17.56</v>
      </c>
      <c r="H32" s="77" t="n">
        <f aca="false">'Pp a Np'!H257</f>
        <v>24.99998</v>
      </c>
      <c r="I32" s="77" t="n">
        <f aca="false">'Pp a Np'!I257</f>
        <v>0</v>
      </c>
      <c r="J32" s="77" t="n">
        <f aca="false">'Pp a Np'!J257</f>
        <v>50</v>
      </c>
      <c r="K32" s="77" t="n">
        <f aca="false">'Pp a Np'!K257</f>
        <v>65.024</v>
      </c>
      <c r="L32" s="77" t="n">
        <f aca="false">'Pp a Np'!L257</f>
        <v>58.2743517483515</v>
      </c>
      <c r="M32" s="77" t="n">
        <f aca="false">'Pp a Np'!M257</f>
        <v>58.5219165735164</v>
      </c>
      <c r="N32" s="25" t="n">
        <f aca="false">'Pp a Np'!N257</f>
        <v>0</v>
      </c>
      <c r="O32" s="78" t="n">
        <f aca="false">'Pp a Np'!O257</f>
        <v>24.2097406993406</v>
      </c>
    </row>
    <row r="33" customFormat="false" ht="12.75" hidden="false" customHeight="false" outlineLevel="0" collapsed="false">
      <c r="A33" s="37" t="n">
        <v>260</v>
      </c>
      <c r="B33" s="79" t="n">
        <f aca="false">'Pp a Np'!B267</f>
        <v>27.491222788606</v>
      </c>
      <c r="C33" s="77" t="n">
        <f aca="false">'Pp a Np'!C267</f>
        <v>65.6673753404996</v>
      </c>
      <c r="D33" s="77" t="n">
        <f aca="false">'Pp a Np'!D267</f>
        <v>47.2805102451597</v>
      </c>
      <c r="E33" s="77" t="n">
        <f aca="false">'Pp a Np'!E267</f>
        <v>25.8</v>
      </c>
      <c r="F33" s="77" t="n">
        <f aca="false">'Pp a Np'!F267</f>
        <v>21</v>
      </c>
      <c r="G33" s="77" t="n">
        <f aca="false">'Pp a Np'!G267</f>
        <v>17.61</v>
      </c>
      <c r="H33" s="77" t="n">
        <f aca="false">'Pp a Np'!H267</f>
        <v>25.15</v>
      </c>
      <c r="I33" s="77" t="n">
        <f aca="false">'Pp a Np'!I267</f>
        <v>0</v>
      </c>
      <c r="J33" s="77" t="n">
        <f aca="false">'Pp a Np'!J267</f>
        <v>50</v>
      </c>
      <c r="K33" s="77" t="n">
        <f aca="false">'Pp a Np'!K267</f>
        <v>65.667</v>
      </c>
      <c r="L33" s="77" t="n">
        <f aca="false">'Pp a Np'!L267</f>
        <v>58.9173753404996</v>
      </c>
      <c r="M33" s="77" t="n">
        <f aca="false">'Pp a Np'!M267</f>
        <v>59.1006378064496</v>
      </c>
      <c r="N33" s="25" t="n">
        <f aca="false">'Pp a Np'!N267</f>
        <v>0</v>
      </c>
      <c r="O33" s="78" t="n">
        <f aca="false">'Pp a Np'!O267</f>
        <v>24.4669501361998</v>
      </c>
    </row>
    <row r="34" customFormat="false" ht="12.75" hidden="false" customHeight="false" outlineLevel="0" collapsed="false">
      <c r="A34" s="37" t="n">
        <v>270</v>
      </c>
      <c r="B34" s="79" t="n">
        <f aca="false">'Pp a Np'!B277</f>
        <v>27.7538199907107</v>
      </c>
      <c r="C34" s="77" t="n">
        <f aca="false">'Pp a Np'!C277</f>
        <v>66.2861280177784</v>
      </c>
      <c r="D34" s="77" t="n">
        <f aca="false">'Pp a Np'!D277</f>
        <v>47.7260121728004</v>
      </c>
      <c r="E34" s="77" t="n">
        <f aca="false">'Pp a Np'!E277</f>
        <v>25.85</v>
      </c>
      <c r="F34" s="77" t="n">
        <f aca="false">'Pp a Np'!F277</f>
        <v>21</v>
      </c>
      <c r="G34" s="77" t="n">
        <f aca="false">'Pp a Np'!G277</f>
        <v>17.66</v>
      </c>
      <c r="H34" s="77" t="n">
        <f aca="false">'Pp a Np'!H277</f>
        <v>25.3</v>
      </c>
      <c r="I34" s="77" t="n">
        <f aca="false">'Pp a Np'!I277</f>
        <v>0</v>
      </c>
      <c r="J34" s="77" t="n">
        <f aca="false">'Pp a Np'!J277</f>
        <v>50</v>
      </c>
      <c r="K34" s="77" t="n">
        <f aca="false">'Pp a Np'!K277</f>
        <v>66.286</v>
      </c>
      <c r="L34" s="77" t="n">
        <f aca="false">'Pp a Np'!L277</f>
        <v>59.5361280177784</v>
      </c>
      <c r="M34" s="77" t="n">
        <f aca="false">'Pp a Np'!M277</f>
        <v>59.6575152160005</v>
      </c>
      <c r="N34" s="25" t="n">
        <f aca="false">'Pp a Np'!N277</f>
        <v>0</v>
      </c>
      <c r="O34" s="78" t="n">
        <f aca="false">'Pp a Np'!O277</f>
        <v>24.7144512071113</v>
      </c>
    </row>
    <row r="35" customFormat="false" ht="12.75" hidden="false" customHeight="false" outlineLevel="0" collapsed="false">
      <c r="A35" s="37" t="n">
        <v>280</v>
      </c>
      <c r="B35" s="79" t="n">
        <f aca="false">'Pp a Np'!B287</f>
        <v>28.0068660588516</v>
      </c>
      <c r="C35" s="77" t="n">
        <f aca="false">'Pp a Np'!C287</f>
        <v>66.8823755439598</v>
      </c>
      <c r="D35" s="77" t="n">
        <f aca="false">'Pp a Np'!D287</f>
        <v>48.1553103916511</v>
      </c>
      <c r="E35" s="77" t="n">
        <f aca="false">'Pp a Np'!E287</f>
        <v>25.9</v>
      </c>
      <c r="F35" s="77" t="n">
        <f aca="false">'Pp a Np'!F287</f>
        <v>21</v>
      </c>
      <c r="G35" s="77" t="n">
        <f aca="false">'Pp a Np'!G287</f>
        <v>17.7</v>
      </c>
      <c r="H35" s="77" t="n">
        <f aca="false">'Pp a Np'!H287</f>
        <v>25.45</v>
      </c>
      <c r="I35" s="77" t="n">
        <f aca="false">'Pp a Np'!I287</f>
        <v>0</v>
      </c>
      <c r="J35" s="77" t="n">
        <f aca="false">'Pp a Np'!J287</f>
        <v>50</v>
      </c>
      <c r="K35" s="77" t="n">
        <f aca="false">'Pp a Np'!K287</f>
        <v>66.882</v>
      </c>
      <c r="L35" s="77" t="n">
        <f aca="false">'Pp a Np'!L287</f>
        <v>60.1323755439598</v>
      </c>
      <c r="M35" s="77" t="n">
        <f aca="false">'Pp a Np'!M287</f>
        <v>60.1941379895639</v>
      </c>
      <c r="N35" s="25" t="n">
        <f aca="false">'Pp a Np'!N287</f>
        <v>0</v>
      </c>
      <c r="O35" s="78" t="n">
        <f aca="false">'Pp a Np'!O287</f>
        <v>24.9529502175839</v>
      </c>
    </row>
    <row r="36" customFormat="false" ht="12.75" hidden="false" customHeight="false" outlineLevel="0" collapsed="false">
      <c r="A36" s="37" t="n">
        <v>290</v>
      </c>
      <c r="B36" s="79" t="n">
        <f aca="false">'Pp a Np'!B297</f>
        <v>28.2510314620985</v>
      </c>
      <c r="C36" s="77" t="n">
        <f aca="false">'Pp a Np'!C297</f>
        <v>67.4576977322656</v>
      </c>
      <c r="D36" s="77" t="n">
        <f aca="false">'Pp a Np'!D297</f>
        <v>48.5695423672313</v>
      </c>
      <c r="E36" s="77" t="n">
        <f aca="false">'Pp a Np'!E297</f>
        <v>25.94</v>
      </c>
      <c r="F36" s="77" t="n">
        <f aca="false">'Pp a Np'!F297</f>
        <v>21</v>
      </c>
      <c r="G36" s="77" t="n">
        <f aca="false">'Pp a Np'!G297</f>
        <v>17.75</v>
      </c>
      <c r="H36" s="77" t="n">
        <f aca="false">'Pp a Np'!H297</f>
        <v>25.57666</v>
      </c>
      <c r="I36" s="77" t="n">
        <f aca="false">'Pp a Np'!I297</f>
        <v>0</v>
      </c>
      <c r="J36" s="77" t="n">
        <f aca="false">'Pp a Np'!J297</f>
        <v>50</v>
      </c>
      <c r="K36" s="77" t="n">
        <f aca="false">'Pp a Np'!K297</f>
        <v>67.458</v>
      </c>
      <c r="L36" s="77" t="n">
        <f aca="false">'Pp a Np'!L297</f>
        <v>60.7076977322656</v>
      </c>
      <c r="M36" s="77" t="n">
        <f aca="false">'Pp a Np'!M297</f>
        <v>60.7119279590391</v>
      </c>
      <c r="N36" s="25" t="n">
        <f aca="false">'Pp a Np'!N297</f>
        <v>0</v>
      </c>
      <c r="O36" s="78" t="n">
        <f aca="false">'Pp a Np'!O297</f>
        <v>25.1830790929062</v>
      </c>
    </row>
    <row r="37" customFormat="false" ht="13.5" hidden="false" customHeight="false" outlineLevel="0" collapsed="false">
      <c r="A37" s="40" t="n">
        <v>300</v>
      </c>
      <c r="B37" s="80" t="n">
        <f aca="false">'Pp a Np'!B307</f>
        <v>28.4869184586579</v>
      </c>
      <c r="C37" s="81" t="n">
        <f aca="false">'Pp a Np'!C307</f>
        <v>68.0135136719884</v>
      </c>
      <c r="D37" s="81" t="n">
        <f aca="false">'Pp a Np'!D307</f>
        <v>48.9697298438317</v>
      </c>
      <c r="E37" s="81" t="n">
        <f aca="false">'Pp a Np'!E307</f>
        <v>25.98</v>
      </c>
      <c r="F37" s="81" t="n">
        <f aca="false">'Pp a Np'!F307</f>
        <v>21</v>
      </c>
      <c r="G37" s="81" t="n">
        <f aca="false">'Pp a Np'!G307</f>
        <v>17.8</v>
      </c>
      <c r="H37" s="81" t="n">
        <f aca="false">'Pp a Np'!H307</f>
        <v>25.70332</v>
      </c>
      <c r="I37" s="81" t="n">
        <f aca="false">'Pp a Np'!I307</f>
        <v>0</v>
      </c>
      <c r="J37" s="81" t="n">
        <f aca="false">'Pp a Np'!J307</f>
        <v>50</v>
      </c>
      <c r="K37" s="81" t="n">
        <f aca="false">'Pp a Np'!K307</f>
        <v>68.014</v>
      </c>
      <c r="L37" s="81" t="n">
        <f aca="false">'Pp a Np'!L307</f>
        <v>61.2635136719884</v>
      </c>
      <c r="M37" s="81" t="n">
        <f aca="false">'Pp a Np'!M307</f>
        <v>61.2121623047896</v>
      </c>
      <c r="N37" s="28" t="n">
        <f aca="false">'Pp a Np'!N307</f>
        <v>0</v>
      </c>
      <c r="O37" s="82" t="n">
        <f aca="false">'Pp a Np'!O307</f>
        <v>25.4054054687954</v>
      </c>
    </row>
    <row r="38" customFormat="false" ht="12.75" hidden="false" customHeight="false" outlineLevel="0" collapsed="false">
      <c r="A38" s="43" t="n">
        <v>310</v>
      </c>
      <c r="B38" s="79" t="n">
        <f aca="false">'Pp a Np'!B317</f>
        <v>28.7150700458602</v>
      </c>
      <c r="C38" s="77" t="n">
        <f aca="false">'Pp a Np'!C317</f>
        <v>68.541430743698</v>
      </c>
      <c r="D38" s="77" t="n">
        <f aca="false">'Pp a Np'!D317</f>
        <v>49.2136</v>
      </c>
      <c r="E38" s="77" t="n">
        <f aca="false">'Pp a Np'!E317</f>
        <v>26.02</v>
      </c>
      <c r="F38" s="77" t="n">
        <f aca="false">'Pp a Np'!F317</f>
        <v>21</v>
      </c>
      <c r="G38" s="77" t="n">
        <f aca="false">'Pp a Np'!G317</f>
        <v>17.8</v>
      </c>
      <c r="H38" s="77" t="n">
        <f aca="false">'Pp a Np'!H317</f>
        <v>25.82998</v>
      </c>
      <c r="I38" s="77" t="n">
        <f aca="false">'Pp a Np'!I317</f>
        <v>0</v>
      </c>
      <c r="J38" s="77" t="n">
        <f aca="false">'Pp a Np'!J317</f>
        <v>50</v>
      </c>
      <c r="K38" s="77" t="n">
        <f aca="false">'Pp a Np'!K317</f>
        <v>68.541430743698</v>
      </c>
      <c r="L38" s="77" t="n">
        <f aca="false">'Pp a Np'!L317</f>
        <v>61.966430743698</v>
      </c>
      <c r="M38" s="77" t="n">
        <f aca="false">'Pp a Np'!M317</f>
        <v>61.6872876693282</v>
      </c>
      <c r="N38" s="25" t="n">
        <f aca="false">'Pp a Np'!N317</f>
        <v>0</v>
      </c>
      <c r="O38" s="78" t="n">
        <f aca="false">'Pp a Np'!O317</f>
        <v>25.2365722974792</v>
      </c>
    </row>
    <row r="39" customFormat="false" ht="12.75" hidden="false" customHeight="false" outlineLevel="0" collapsed="false">
      <c r="A39" s="37" t="n">
        <v>320</v>
      </c>
      <c r="B39" s="79" t="n">
        <f aca="false">'Pp a Np'!B327</f>
        <v>28.9359774887331</v>
      </c>
      <c r="C39" s="77" t="n">
        <f aca="false">'Pp a Np'!C327</f>
        <v>68.6208024894844</v>
      </c>
      <c r="D39" s="77" t="n">
        <f aca="false">'Pp a Np'!D327</f>
        <v>49.3792</v>
      </c>
      <c r="E39" s="77" t="n">
        <f aca="false">'Pp a Np'!E327</f>
        <v>26.06</v>
      </c>
      <c r="F39" s="77" t="n">
        <f aca="false">'Pp a Np'!F327</f>
        <v>21</v>
      </c>
      <c r="G39" s="77" t="n">
        <f aca="false">'Pp a Np'!G327</f>
        <v>17.8</v>
      </c>
      <c r="H39" s="77" t="n">
        <f aca="false">'Pp a Np'!H327</f>
        <v>25.93666</v>
      </c>
      <c r="I39" s="77" t="n">
        <f aca="false">'Pp a Np'!I327</f>
        <v>0</v>
      </c>
      <c r="J39" s="77" t="n">
        <f aca="false">'Pp a Np'!J327</f>
        <v>50</v>
      </c>
      <c r="K39" s="77" t="n">
        <f aca="false">'Pp a Np'!K327</f>
        <v>68.6208024894844</v>
      </c>
      <c r="L39" s="77" t="n">
        <f aca="false">'Pp a Np'!L327</f>
        <v>62.0458024894844</v>
      </c>
      <c r="M39" s="77" t="n">
        <f aca="false">'Pp a Np'!M327</f>
        <v>61.758722240536</v>
      </c>
      <c r="N39" s="25" t="n">
        <f aca="false">'Pp a Np'!N327</f>
        <v>0</v>
      </c>
      <c r="O39" s="78" t="n">
        <f aca="false">'Pp a Np'!O327</f>
        <v>25.2683209957938</v>
      </c>
    </row>
    <row r="40" customFormat="false" ht="12.75" hidden="false" customHeight="false" outlineLevel="0" collapsed="false">
      <c r="A40" s="37" t="n">
        <v>330</v>
      </c>
      <c r="B40" s="52" t="n">
        <f aca="false">'Pp a Np'!B337</f>
        <v>0</v>
      </c>
      <c r="C40" s="77" t="n">
        <f aca="false">'Pp a Np'!C337</f>
        <v>68.6977316361513</v>
      </c>
      <c r="D40" s="77" t="n">
        <f aca="false">'Pp a Np'!D337</f>
        <v>49.5448</v>
      </c>
      <c r="E40" s="77" t="n">
        <f aca="false">'Pp a Np'!E337</f>
        <v>26.1</v>
      </c>
      <c r="F40" s="77" t="n">
        <f aca="false">'Pp a Np'!F337</f>
        <v>21</v>
      </c>
      <c r="G40" s="77" t="n">
        <f aca="false">'Pp a Np'!G337</f>
        <v>17.8</v>
      </c>
      <c r="H40" s="77" t="n">
        <f aca="false">'Pp a Np'!H337</f>
        <v>26.04332</v>
      </c>
      <c r="I40" s="77" t="n">
        <f aca="false">'Pp a Np'!I337</f>
        <v>0</v>
      </c>
      <c r="J40" s="77" t="n">
        <f aca="false">'Pp a Np'!J337</f>
        <v>50</v>
      </c>
      <c r="K40" s="77" t="n">
        <f aca="false">'Pp a Np'!K337</f>
        <v>68.6977316361513</v>
      </c>
      <c r="L40" s="77" t="n">
        <f aca="false">'Pp a Np'!L337</f>
        <v>62.1227316361513</v>
      </c>
      <c r="M40" s="77" t="n">
        <f aca="false">'Pp a Np'!M337</f>
        <v>61.8279584725362</v>
      </c>
      <c r="N40" s="25" t="n">
        <f aca="false">'Pp a Np'!N337</f>
        <v>0</v>
      </c>
      <c r="O40" s="78" t="n">
        <f aca="false">'Pp a Np'!O337</f>
        <v>25.2990926544605</v>
      </c>
    </row>
    <row r="41" customFormat="false" ht="12.75" hidden="false" customHeight="false" outlineLevel="0" collapsed="false">
      <c r="A41" s="37" t="n">
        <v>340</v>
      </c>
      <c r="B41" s="52" t="n">
        <f aca="false">'Pp a Np'!B347</f>
        <v>0</v>
      </c>
      <c r="C41" s="77" t="n">
        <f aca="false">'Pp a Np'!C347</f>
        <v>68.7723640440255</v>
      </c>
      <c r="D41" s="77" t="n">
        <f aca="false">'Pp a Np'!D347</f>
        <v>49.7104</v>
      </c>
      <c r="E41" s="77" t="n">
        <f aca="false">'Pp a Np'!E347</f>
        <v>26.14</v>
      </c>
      <c r="F41" s="77" t="n">
        <f aca="false">'Pp a Np'!F347</f>
        <v>21</v>
      </c>
      <c r="G41" s="77" t="n">
        <f aca="false">'Pp a Np'!G347</f>
        <v>17.8</v>
      </c>
      <c r="H41" s="77" t="n">
        <f aca="false">'Pp a Np'!H347</f>
        <v>26.14998</v>
      </c>
      <c r="I41" s="77" t="n">
        <f aca="false">'Pp a Np'!I347</f>
        <v>0</v>
      </c>
      <c r="J41" s="77" t="n">
        <f aca="false">'Pp a Np'!J347</f>
        <v>50</v>
      </c>
      <c r="K41" s="77" t="n">
        <f aca="false">'Pp a Np'!K347</f>
        <v>68.7723640440255</v>
      </c>
      <c r="L41" s="77" t="n">
        <f aca="false">'Pp a Np'!L347</f>
        <v>62.1973640440255</v>
      </c>
      <c r="M41" s="77" t="n">
        <f aca="false">'Pp a Np'!M347</f>
        <v>61.895127639623</v>
      </c>
      <c r="N41" s="25" t="n">
        <f aca="false">'Pp a Np'!N347</f>
        <v>0</v>
      </c>
      <c r="O41" s="78" t="n">
        <f aca="false">'Pp a Np'!O347</f>
        <v>25.3289456176102</v>
      </c>
    </row>
    <row r="42" customFormat="false" ht="12.75" hidden="false" customHeight="false" outlineLevel="0" collapsed="false">
      <c r="A42" s="37" t="n">
        <v>350</v>
      </c>
      <c r="B42" s="52" t="n">
        <f aca="false">'Pp a Np'!B357</f>
        <v>0</v>
      </c>
      <c r="C42" s="77" t="n">
        <f aca="false">'Pp a Np'!C357</f>
        <v>68.8448328862087</v>
      </c>
      <c r="D42" s="77" t="n">
        <f aca="false">'Pp a Np'!D357</f>
        <v>49.876</v>
      </c>
      <c r="E42" s="77" t="n">
        <f aca="false">'Pp a Np'!E357</f>
        <v>26.17</v>
      </c>
      <c r="F42" s="77" t="n">
        <f aca="false">'Pp a Np'!F357</f>
        <v>21</v>
      </c>
      <c r="G42" s="77" t="n">
        <f aca="false">'Pp a Np'!G357</f>
        <v>17.8</v>
      </c>
      <c r="H42" s="77" t="n">
        <f aca="false">'Pp a Np'!H357</f>
        <v>26.24333</v>
      </c>
      <c r="I42" s="77" t="n">
        <f aca="false">'Pp a Np'!I357</f>
        <v>0</v>
      </c>
      <c r="J42" s="77" t="n">
        <f aca="false">'Pp a Np'!J357</f>
        <v>50</v>
      </c>
      <c r="K42" s="77" t="n">
        <f aca="false">'Pp a Np'!K357</f>
        <v>68.8448328862087</v>
      </c>
      <c r="L42" s="77" t="n">
        <f aca="false">'Pp a Np'!L357</f>
        <v>62.2698328862087</v>
      </c>
      <c r="M42" s="77" t="n">
        <f aca="false">'Pp a Np'!M357</f>
        <v>61.9603495975878</v>
      </c>
      <c r="N42" s="25" t="n">
        <f aca="false">'Pp a Np'!N357</f>
        <v>0</v>
      </c>
      <c r="O42" s="78" t="n">
        <f aca="false">'Pp a Np'!O357</f>
        <v>25.3579331544835</v>
      </c>
    </row>
    <row r="43" customFormat="false" ht="12.75" hidden="false" customHeight="false" outlineLevel="0" collapsed="false">
      <c r="A43" s="37" t="n">
        <v>360</v>
      </c>
      <c r="B43" s="52" t="n">
        <f aca="false">'Pp a Np'!B367</f>
        <v>0</v>
      </c>
      <c r="C43" s="77" t="n">
        <f aca="false">'Pp a Np'!C367</f>
        <v>68.9152600786254</v>
      </c>
      <c r="D43" s="77" t="n">
        <f aca="false">'Pp a Np'!D367</f>
        <v>50.0416</v>
      </c>
      <c r="E43" s="77" t="n">
        <f aca="false">'Pp a Np'!E367</f>
        <v>26.21</v>
      </c>
      <c r="F43" s="77" t="n">
        <f aca="false">'Pp a Np'!F367</f>
        <v>21</v>
      </c>
      <c r="G43" s="77" t="n">
        <f aca="false">'Pp a Np'!G367</f>
        <v>17.8</v>
      </c>
      <c r="H43" s="77" t="n">
        <f aca="false">'Pp a Np'!H367</f>
        <v>26.33666</v>
      </c>
      <c r="I43" s="77" t="n">
        <f aca="false">'Pp a Np'!I367</f>
        <v>0</v>
      </c>
      <c r="J43" s="77" t="n">
        <f aca="false">'Pp a Np'!J367</f>
        <v>50</v>
      </c>
      <c r="K43" s="77" t="n">
        <f aca="false">'Pp a Np'!K367</f>
        <v>68.9152600786254</v>
      </c>
      <c r="L43" s="77" t="n">
        <f aca="false">'Pp a Np'!L367</f>
        <v>62.3402600786254</v>
      </c>
      <c r="M43" s="77" t="n">
        <f aca="false">'Pp a Np'!M367</f>
        <v>62.0237340707629</v>
      </c>
      <c r="N43" s="25" t="n">
        <f aca="false">'Pp a Np'!N367</f>
        <v>0</v>
      </c>
      <c r="O43" s="78" t="n">
        <f aca="false">'Pp a Np'!O367</f>
        <v>25.3861040314502</v>
      </c>
    </row>
    <row r="44" customFormat="false" ht="12.75" hidden="false" customHeight="false" outlineLevel="0" collapsed="false">
      <c r="A44" s="37" t="n">
        <v>370</v>
      </c>
      <c r="B44" s="52" t="n">
        <f aca="false">'Pp a Np'!B377</f>
        <v>0</v>
      </c>
      <c r="C44" s="77" t="n">
        <f aca="false">'Pp a Np'!C377</f>
        <v>68.9837575140957</v>
      </c>
      <c r="D44" s="77" t="n">
        <f aca="false">'Pp a Np'!D377</f>
        <v>50.2072</v>
      </c>
      <c r="E44" s="77" t="n">
        <f aca="false">'Pp a Np'!E377</f>
        <v>26.24</v>
      </c>
      <c r="F44" s="77" t="n">
        <f aca="false">'Pp a Np'!F377</f>
        <v>21</v>
      </c>
      <c r="G44" s="77" t="n">
        <f aca="false">'Pp a Np'!G377</f>
        <v>17.8</v>
      </c>
      <c r="H44" s="77" t="n">
        <f aca="false">'Pp a Np'!H377</f>
        <v>26.42999</v>
      </c>
      <c r="I44" s="77" t="n">
        <f aca="false">'Pp a Np'!I377</f>
        <v>0</v>
      </c>
      <c r="J44" s="77" t="n">
        <f aca="false">'Pp a Np'!J377</f>
        <v>50</v>
      </c>
      <c r="K44" s="77" t="n">
        <f aca="false">'Pp a Np'!K377</f>
        <v>68.9837575140957</v>
      </c>
      <c r="L44" s="77" t="n">
        <f aca="false">'Pp a Np'!L377</f>
        <v>62.4087575140957</v>
      </c>
      <c r="M44" s="77" t="n">
        <f aca="false">'Pp a Np'!M377</f>
        <v>62.0853817626861</v>
      </c>
      <c r="N44" s="25" t="n">
        <f aca="false">'Pp a Np'!N377</f>
        <v>0</v>
      </c>
      <c r="O44" s="78" t="n">
        <f aca="false">'Pp a Np'!O377</f>
        <v>25.4135030056383</v>
      </c>
    </row>
    <row r="45" customFormat="false" ht="12.75" hidden="false" customHeight="false" outlineLevel="0" collapsed="false">
      <c r="A45" s="37" t="n">
        <v>380</v>
      </c>
      <c r="B45" s="52" t="n">
        <f aca="false">'Pp a Np'!B387</f>
        <v>0</v>
      </c>
      <c r="C45" s="77" t="n">
        <f aca="false">'Pp a Np'!C387</f>
        <v>69.0504281318011</v>
      </c>
      <c r="D45" s="77" t="n">
        <f aca="false">'Pp a Np'!D387</f>
        <v>50.3728</v>
      </c>
      <c r="E45" s="77" t="n">
        <f aca="false">'Pp a Np'!E387</f>
        <v>26.28</v>
      </c>
      <c r="F45" s="77" t="n">
        <f aca="false">'Pp a Np'!F387</f>
        <v>21</v>
      </c>
      <c r="G45" s="77" t="n">
        <f aca="false">'Pp a Np'!G387</f>
        <v>17.8</v>
      </c>
      <c r="H45" s="77" t="n">
        <f aca="false">'Pp a Np'!H387</f>
        <v>26.51</v>
      </c>
      <c r="I45" s="77" t="n">
        <f aca="false">'Pp a Np'!I387</f>
        <v>0</v>
      </c>
      <c r="J45" s="77" t="n">
        <f aca="false">'Pp a Np'!J387</f>
        <v>50</v>
      </c>
      <c r="K45" s="77" t="n">
        <f aca="false">'Pp a Np'!K387</f>
        <v>69.0504281318011</v>
      </c>
      <c r="L45" s="77" t="n">
        <f aca="false">'Pp a Np'!L387</f>
        <v>62.4754281318011</v>
      </c>
      <c r="M45" s="77" t="n">
        <f aca="false">'Pp a Np'!M387</f>
        <v>62.145385318621</v>
      </c>
      <c r="N45" s="25" t="n">
        <f aca="false">'Pp a Np'!N387</f>
        <v>0</v>
      </c>
      <c r="O45" s="78" t="n">
        <f aca="false">'Pp a Np'!O387</f>
        <v>25.4401712527204</v>
      </c>
    </row>
    <row r="46" customFormat="false" ht="12.75" hidden="false" customHeight="false" outlineLevel="0" collapsed="false">
      <c r="A46" s="37" t="n">
        <v>390</v>
      </c>
      <c r="B46" s="52" t="n">
        <f aca="false">'Pp a Np'!B397</f>
        <v>0</v>
      </c>
      <c r="C46" s="77" t="n">
        <f aca="false">'Pp a Np'!C397</f>
        <v>69.1153668478092</v>
      </c>
      <c r="D46" s="77" t="n">
        <f aca="false">'Pp a Np'!D397</f>
        <v>50.5384</v>
      </c>
      <c r="E46" s="77" t="n">
        <f aca="false">'Pp a Np'!E397</f>
        <v>26.31</v>
      </c>
      <c r="F46" s="77" t="n">
        <f aca="false">'Pp a Np'!F397</f>
        <v>21</v>
      </c>
      <c r="G46" s="77" t="n">
        <f aca="false">'Pp a Np'!G397</f>
        <v>17.8</v>
      </c>
      <c r="H46" s="77" t="n">
        <f aca="false">'Pp a Np'!H397</f>
        <v>26.59</v>
      </c>
      <c r="I46" s="77" t="n">
        <f aca="false">'Pp a Np'!I397</f>
        <v>0</v>
      </c>
      <c r="J46" s="77" t="n">
        <f aca="false">'Pp a Np'!J397</f>
        <v>50</v>
      </c>
      <c r="K46" s="77" t="n">
        <f aca="false">'Pp a Np'!K397</f>
        <v>69.1153668478092</v>
      </c>
      <c r="L46" s="77" t="n">
        <f aca="false">'Pp a Np'!L397</f>
        <v>62.5403668478092</v>
      </c>
      <c r="M46" s="77" t="n">
        <f aca="false">'Pp a Np'!M397</f>
        <v>62.2038301630283</v>
      </c>
      <c r="N46" s="25" t="n">
        <f aca="false">'Pp a Np'!N397</f>
        <v>0</v>
      </c>
      <c r="O46" s="78" t="n">
        <f aca="false">'Pp a Np'!O397</f>
        <v>25.4661467391237</v>
      </c>
    </row>
    <row r="47" customFormat="false" ht="13.5" hidden="false" customHeight="false" outlineLevel="0" collapsed="false">
      <c r="A47" s="40" t="n">
        <v>400</v>
      </c>
      <c r="B47" s="53" t="n">
        <f aca="false">'Pp a Np'!B407</f>
        <v>0</v>
      </c>
      <c r="C47" s="81" t="n">
        <f aca="false">'Pp a Np'!C407</f>
        <v>69.17866136777</v>
      </c>
      <c r="D47" s="81" t="n">
        <f aca="false">'Pp a Np'!D407</f>
        <v>50.704</v>
      </c>
      <c r="E47" s="81" t="n">
        <f aca="false">'Pp a Np'!E407</f>
        <v>26.34</v>
      </c>
      <c r="F47" s="81" t="n">
        <f aca="false">'Pp a Np'!F407</f>
        <v>21</v>
      </c>
      <c r="G47" s="81" t="n">
        <f aca="false">'Pp a Np'!G407</f>
        <v>17.8</v>
      </c>
      <c r="H47" s="81" t="n">
        <f aca="false">'Pp a Np'!H407</f>
        <v>26.67</v>
      </c>
      <c r="I47" s="81" t="n">
        <f aca="false">'Pp a Np'!I407</f>
        <v>0</v>
      </c>
      <c r="J47" s="81" t="n">
        <f aca="false">'Pp a Np'!J407</f>
        <v>50</v>
      </c>
      <c r="K47" s="81" t="n">
        <f aca="false">'Pp a Np'!K407</f>
        <v>69.17866136777</v>
      </c>
      <c r="L47" s="81" t="n">
        <f aca="false">'Pp a Np'!L407</f>
        <v>62.60366136777</v>
      </c>
      <c r="M47" s="81" t="n">
        <f aca="false">'Pp a Np'!M407</f>
        <v>62.260795230993</v>
      </c>
      <c r="N47" s="28" t="n">
        <f aca="false">'Pp a Np'!N407</f>
        <v>0</v>
      </c>
      <c r="O47" s="82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6-06-06T07:04:44Z</cp:lastPrinted>
  <dcterms:modified xsi:type="dcterms:W3CDTF">2006-06-06T07:04:51Z</dcterms:modified>
  <cp:revision>0</cp:revision>
  <dc:subject/>
  <dc:title/>
</cp:coreProperties>
</file>