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4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Příloha č. 5d</t>
  </si>
  <si>
    <t xml:space="preserve">Krajské normativy mzdových prostředků školního stravování v roce 2006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Hodnoty u Pardubického kraje byly vypočteny na základě vzorce uvedeného v metodice rozpisu rozpočtu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6</t>
  </si>
  <si>
    <t xml:space="preserve">Tabulka č. 3</t>
  </si>
  <si>
    <t xml:space="preserve">Po</t>
  </si>
  <si>
    <t xml:space="preserve">No</t>
  </si>
  <si>
    <t xml:space="preserve">konstantní</t>
  </si>
  <si>
    <t xml:space="preserve">Liberecký kraj uvádí hodnoty ukazatele No pouze do počtu 397 stravovaných. Hodnoty u Pardubického kraje byly vypočteny na základě vzorce uvedeného v metodice rozpisu rozpočtu.</t>
  </si>
  <si>
    <t xml:space="preserve">Tabulka č. 4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color rgb="FF00000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color rgb="FF00000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údaje z přílohy č. 6 souboru Krajské normativy 2006 (není zřejmé, zda jde o oběd či oběd+doplňkové jídlo)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údaje z přílohy č. 7 souboru Krajské normativy 2006 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color rgb="FF00000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color rgb="FF000000"/>
        <rFont val="Arial"/>
        <family val="2"/>
        <charset val="238"/>
      </rPr>
      <t xml:space="preserve">zvlášť uvádí hodnoty normativu MP pro poskytování stravovacích služeb kromě oběda.</t>
    </r>
  </si>
  <si>
    <t xml:space="preserve">Středočeský kraj</t>
  </si>
  <si>
    <t xml:space="preserve">vývařovna cca 67%, výdejna 33% normativu pro ŠJ - v metodice uvedeny rozepsané hodnoty </t>
  </si>
  <si>
    <t xml:space="preserve">ZŠ</t>
  </si>
  <si>
    <t xml:space="preserve">vývařovna cca 67%, výdejna cca 28,5% normativu pro ŠJ - v metodice uvedeny rozepsané hodnoty </t>
  </si>
  <si>
    <t xml:space="preserve">SŠ, VOŠ</t>
  </si>
  <si>
    <t xml:space="preserve">vývařovna cca 75%, výdejna cca 25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vývařovna cca 75%, výdejna 25% normativu pro ŠJ</t>
  </si>
  <si>
    <r>
      <rPr>
        <sz val="10"/>
        <color rgb="FF00000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color rgb="FF00000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color rgb="FF00000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7 Korekce výkonů dle odst.9) §4 vyhlášky)</t>
  </si>
  <si>
    <t xml:space="preserve">1 stravovaný podle § 1 písm.s), odst. 3), tj. oběd a večeře; výkony po korekci (0,87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1 stravovaný ve školní jídelně, který se zároveň vzdělává v ZŠ (ŠJ - ZŠ)  - dle § 1 písm. s) bod 1 a 2 </t>
  </si>
  <si>
    <t xml:space="preserve">1 stravovaný, který se zároveň nevzdělává v MŠ ani v ZŠ (ŠJ - SŠ, konzervatoř, VOŠ) - dle § 1 písm. s) bod. 1 a 2   </t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Pardubický kra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kolní jídelny MŠ". V metodice JM kraje je obsažena rovněž tabulka "Školní jídelny MŠ - oběd" (cca 76,9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  <si>
    <t xml:space="preserve">v metodice rozpisu rozpočtu nemá uvedeny hodnoty pro každou jednotku výkonu. Hodnoty vypočítány dle vzorce v metod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  <c:pt idx="201">
                  <c:v>4416</c:v>
                </c:pt>
                <c:pt idx="202">
                  <c:v>4416</c:v>
                </c:pt>
                <c:pt idx="203">
                  <c:v>4416</c:v>
                </c:pt>
                <c:pt idx="204">
                  <c:v>4416</c:v>
                </c:pt>
                <c:pt idx="205">
                  <c:v>4416</c:v>
                </c:pt>
                <c:pt idx="206">
                  <c:v>4416</c:v>
                </c:pt>
                <c:pt idx="207">
                  <c:v>4416</c:v>
                </c:pt>
                <c:pt idx="208">
                  <c:v>4416</c:v>
                </c:pt>
                <c:pt idx="209">
                  <c:v>4416</c:v>
                </c:pt>
                <c:pt idx="210">
                  <c:v>4416</c:v>
                </c:pt>
                <c:pt idx="211">
                  <c:v>4416</c:v>
                </c:pt>
                <c:pt idx="212">
                  <c:v>4416</c:v>
                </c:pt>
                <c:pt idx="213">
                  <c:v>4416</c:v>
                </c:pt>
                <c:pt idx="214">
                  <c:v>4416</c:v>
                </c:pt>
                <c:pt idx="215">
                  <c:v>4416</c:v>
                </c:pt>
                <c:pt idx="216">
                  <c:v>4416</c:v>
                </c:pt>
                <c:pt idx="217">
                  <c:v>4416</c:v>
                </c:pt>
                <c:pt idx="218">
                  <c:v>4416</c:v>
                </c:pt>
                <c:pt idx="219">
                  <c:v>4416</c:v>
                </c:pt>
                <c:pt idx="220">
                  <c:v>4416</c:v>
                </c:pt>
                <c:pt idx="221">
                  <c:v>4416</c:v>
                </c:pt>
                <c:pt idx="222">
                  <c:v>4416</c:v>
                </c:pt>
                <c:pt idx="223">
                  <c:v>4416</c:v>
                </c:pt>
                <c:pt idx="224">
                  <c:v>4416</c:v>
                </c:pt>
                <c:pt idx="225">
                  <c:v>4416</c:v>
                </c:pt>
                <c:pt idx="226">
                  <c:v>4416</c:v>
                </c:pt>
                <c:pt idx="227">
                  <c:v>4416</c:v>
                </c:pt>
                <c:pt idx="228">
                  <c:v>4416</c:v>
                </c:pt>
                <c:pt idx="229">
                  <c:v>4416</c:v>
                </c:pt>
                <c:pt idx="230">
                  <c:v>4416</c:v>
                </c:pt>
                <c:pt idx="231">
                  <c:v>4416</c:v>
                </c:pt>
                <c:pt idx="232">
                  <c:v>4416</c:v>
                </c:pt>
                <c:pt idx="233">
                  <c:v>4416</c:v>
                </c:pt>
                <c:pt idx="234">
                  <c:v>4416</c:v>
                </c:pt>
                <c:pt idx="235">
                  <c:v>4416</c:v>
                </c:pt>
                <c:pt idx="236">
                  <c:v>4416</c:v>
                </c:pt>
                <c:pt idx="237">
                  <c:v>4416</c:v>
                </c:pt>
                <c:pt idx="238">
                  <c:v>4416</c:v>
                </c:pt>
                <c:pt idx="239">
                  <c:v>4416</c:v>
                </c:pt>
                <c:pt idx="240">
                  <c:v>4416</c:v>
                </c:pt>
                <c:pt idx="241">
                  <c:v>4416</c:v>
                </c:pt>
                <c:pt idx="242">
                  <c:v>4416</c:v>
                </c:pt>
                <c:pt idx="243">
                  <c:v>4416</c:v>
                </c:pt>
                <c:pt idx="244">
                  <c:v>4416</c:v>
                </c:pt>
                <c:pt idx="245">
                  <c:v>4416</c:v>
                </c:pt>
                <c:pt idx="246">
                  <c:v>4416</c:v>
                </c:pt>
                <c:pt idx="247">
                  <c:v>4416</c:v>
                </c:pt>
                <c:pt idx="248">
                  <c:v>4416</c:v>
                </c:pt>
                <c:pt idx="249">
                  <c:v>4416</c:v>
                </c:pt>
                <c:pt idx="250">
                  <c:v>4416</c:v>
                </c:pt>
                <c:pt idx="251">
                  <c:v>4416</c:v>
                </c:pt>
                <c:pt idx="252">
                  <c:v>4416</c:v>
                </c:pt>
                <c:pt idx="253">
                  <c:v>4416</c:v>
                </c:pt>
                <c:pt idx="254">
                  <c:v>4416</c:v>
                </c:pt>
                <c:pt idx="255">
                  <c:v>4416</c:v>
                </c:pt>
                <c:pt idx="256">
                  <c:v>4416</c:v>
                </c:pt>
                <c:pt idx="257">
                  <c:v>4416</c:v>
                </c:pt>
                <c:pt idx="258">
                  <c:v>4416</c:v>
                </c:pt>
                <c:pt idx="259">
                  <c:v>4416</c:v>
                </c:pt>
                <c:pt idx="260">
                  <c:v>4416</c:v>
                </c:pt>
                <c:pt idx="261">
                  <c:v>4416</c:v>
                </c:pt>
                <c:pt idx="262">
                  <c:v>4416</c:v>
                </c:pt>
                <c:pt idx="263">
                  <c:v>4416</c:v>
                </c:pt>
                <c:pt idx="264">
                  <c:v>4416</c:v>
                </c:pt>
                <c:pt idx="265">
                  <c:v>4416</c:v>
                </c:pt>
                <c:pt idx="266">
                  <c:v>4416</c:v>
                </c:pt>
                <c:pt idx="267">
                  <c:v>4416</c:v>
                </c:pt>
                <c:pt idx="268">
                  <c:v>4416</c:v>
                </c:pt>
                <c:pt idx="269">
                  <c:v>4416</c:v>
                </c:pt>
                <c:pt idx="270">
                  <c:v>4416</c:v>
                </c:pt>
                <c:pt idx="271">
                  <c:v>4416</c:v>
                </c:pt>
                <c:pt idx="272">
                  <c:v>4416</c:v>
                </c:pt>
                <c:pt idx="273">
                  <c:v>4416</c:v>
                </c:pt>
                <c:pt idx="274">
                  <c:v>4416</c:v>
                </c:pt>
                <c:pt idx="275">
                  <c:v>4416</c:v>
                </c:pt>
                <c:pt idx="276">
                  <c:v>4416</c:v>
                </c:pt>
                <c:pt idx="277">
                  <c:v>4416</c:v>
                </c:pt>
                <c:pt idx="278">
                  <c:v>4416</c:v>
                </c:pt>
                <c:pt idx="279">
                  <c:v>4416</c:v>
                </c:pt>
                <c:pt idx="280">
                  <c:v>4416</c:v>
                </c:pt>
                <c:pt idx="281">
                  <c:v>4416</c:v>
                </c:pt>
                <c:pt idx="282">
                  <c:v>4416</c:v>
                </c:pt>
                <c:pt idx="283">
                  <c:v>4416</c:v>
                </c:pt>
                <c:pt idx="284">
                  <c:v>4416</c:v>
                </c:pt>
                <c:pt idx="285">
                  <c:v>4416</c:v>
                </c:pt>
                <c:pt idx="286">
                  <c:v>4416</c:v>
                </c:pt>
                <c:pt idx="287">
                  <c:v>4416</c:v>
                </c:pt>
                <c:pt idx="288">
                  <c:v>4416</c:v>
                </c:pt>
                <c:pt idx="289">
                  <c:v>4416</c:v>
                </c:pt>
                <c:pt idx="290">
                  <c:v>4416</c:v>
                </c:pt>
                <c:pt idx="291">
                  <c:v>4416</c:v>
                </c:pt>
                <c:pt idx="292">
                  <c:v>4416</c:v>
                </c:pt>
                <c:pt idx="293">
                  <c:v>4416</c:v>
                </c:pt>
                <c:pt idx="294">
                  <c:v>4416</c:v>
                </c:pt>
                <c:pt idx="295">
                  <c:v>4416</c:v>
                </c:pt>
                <c:pt idx="296">
                  <c:v>4416</c:v>
                </c:pt>
                <c:pt idx="297">
                  <c:v>4416</c:v>
                </c:pt>
                <c:pt idx="298">
                  <c:v>4416</c:v>
                </c:pt>
                <c:pt idx="299">
                  <c:v>4416</c:v>
                </c:pt>
                <c:pt idx="300">
                  <c:v>4416</c:v>
                </c:pt>
                <c:pt idx="301">
                  <c:v>4416</c:v>
                </c:pt>
                <c:pt idx="302">
                  <c:v>4416</c:v>
                </c:pt>
                <c:pt idx="303">
                  <c:v>4416</c:v>
                </c:pt>
                <c:pt idx="304">
                  <c:v>4416</c:v>
                </c:pt>
                <c:pt idx="305">
                  <c:v>4416</c:v>
                </c:pt>
                <c:pt idx="306">
                  <c:v>4416</c:v>
                </c:pt>
                <c:pt idx="307">
                  <c:v>4416</c:v>
                </c:pt>
                <c:pt idx="308">
                  <c:v>4416</c:v>
                </c:pt>
                <c:pt idx="309">
                  <c:v>4416</c:v>
                </c:pt>
                <c:pt idx="310">
                  <c:v>4416</c:v>
                </c:pt>
                <c:pt idx="311">
                  <c:v>4416</c:v>
                </c:pt>
                <c:pt idx="312">
                  <c:v>4416</c:v>
                </c:pt>
                <c:pt idx="313">
                  <c:v>4416</c:v>
                </c:pt>
                <c:pt idx="314">
                  <c:v>4416</c:v>
                </c:pt>
                <c:pt idx="315">
                  <c:v>4416</c:v>
                </c:pt>
                <c:pt idx="316">
                  <c:v>4416</c:v>
                </c:pt>
                <c:pt idx="317">
                  <c:v>4416</c:v>
                </c:pt>
                <c:pt idx="318">
                  <c:v>4416</c:v>
                </c:pt>
                <c:pt idx="319">
                  <c:v>4416</c:v>
                </c:pt>
                <c:pt idx="320">
                  <c:v>4416</c:v>
                </c:pt>
                <c:pt idx="321">
                  <c:v>4416</c:v>
                </c:pt>
                <c:pt idx="322">
                  <c:v>4416</c:v>
                </c:pt>
                <c:pt idx="323">
                  <c:v>4416</c:v>
                </c:pt>
                <c:pt idx="324">
                  <c:v>4416</c:v>
                </c:pt>
                <c:pt idx="325">
                  <c:v>4416</c:v>
                </c:pt>
                <c:pt idx="326">
                  <c:v>4416</c:v>
                </c:pt>
                <c:pt idx="327">
                  <c:v>4416</c:v>
                </c:pt>
                <c:pt idx="328">
                  <c:v>4416</c:v>
                </c:pt>
                <c:pt idx="329">
                  <c:v>4416</c:v>
                </c:pt>
                <c:pt idx="330">
                  <c:v>4416</c:v>
                </c:pt>
                <c:pt idx="331">
                  <c:v>4416</c:v>
                </c:pt>
                <c:pt idx="332">
                  <c:v>4416</c:v>
                </c:pt>
                <c:pt idx="333">
                  <c:v>4416</c:v>
                </c:pt>
                <c:pt idx="334">
                  <c:v>4416</c:v>
                </c:pt>
                <c:pt idx="335">
                  <c:v>4416</c:v>
                </c:pt>
                <c:pt idx="336">
                  <c:v>4416</c:v>
                </c:pt>
                <c:pt idx="337">
                  <c:v>4416</c:v>
                </c:pt>
                <c:pt idx="338">
                  <c:v>4416</c:v>
                </c:pt>
                <c:pt idx="339">
                  <c:v>4416</c:v>
                </c:pt>
                <c:pt idx="340">
                  <c:v>4416</c:v>
                </c:pt>
                <c:pt idx="341">
                  <c:v>4416</c:v>
                </c:pt>
                <c:pt idx="342">
                  <c:v>4416</c:v>
                </c:pt>
                <c:pt idx="343">
                  <c:v>4416</c:v>
                </c:pt>
                <c:pt idx="344">
                  <c:v>4416</c:v>
                </c:pt>
                <c:pt idx="345">
                  <c:v>4416</c:v>
                </c:pt>
                <c:pt idx="346">
                  <c:v>4416</c:v>
                </c:pt>
                <c:pt idx="347">
                  <c:v>4416</c:v>
                </c:pt>
                <c:pt idx="348">
                  <c:v>4416</c:v>
                </c:pt>
                <c:pt idx="349">
                  <c:v>4416</c:v>
                </c:pt>
                <c:pt idx="350">
                  <c:v>4416</c:v>
                </c:pt>
                <c:pt idx="351">
                  <c:v>4416</c:v>
                </c:pt>
                <c:pt idx="352">
                  <c:v>4416</c:v>
                </c:pt>
                <c:pt idx="353">
                  <c:v>4416</c:v>
                </c:pt>
                <c:pt idx="354">
                  <c:v>4416</c:v>
                </c:pt>
                <c:pt idx="355">
                  <c:v>4416</c:v>
                </c:pt>
                <c:pt idx="356">
                  <c:v>4416</c:v>
                </c:pt>
                <c:pt idx="357">
                  <c:v>4416</c:v>
                </c:pt>
                <c:pt idx="358">
                  <c:v>4416</c:v>
                </c:pt>
                <c:pt idx="359">
                  <c:v>4416</c:v>
                </c:pt>
                <c:pt idx="360">
                  <c:v>4416</c:v>
                </c:pt>
                <c:pt idx="361">
                  <c:v>4416</c:v>
                </c:pt>
                <c:pt idx="362">
                  <c:v>4416</c:v>
                </c:pt>
                <c:pt idx="363">
                  <c:v>4416</c:v>
                </c:pt>
                <c:pt idx="364">
                  <c:v>4416</c:v>
                </c:pt>
                <c:pt idx="365">
                  <c:v>4416</c:v>
                </c:pt>
                <c:pt idx="366">
                  <c:v>4416</c:v>
                </c:pt>
                <c:pt idx="367">
                  <c:v>4416</c:v>
                </c:pt>
                <c:pt idx="368">
                  <c:v>4416</c:v>
                </c:pt>
                <c:pt idx="369">
                  <c:v>4416</c:v>
                </c:pt>
                <c:pt idx="370">
                  <c:v>4416</c:v>
                </c:pt>
                <c:pt idx="371">
                  <c:v>4416</c:v>
                </c:pt>
                <c:pt idx="372">
                  <c:v>4416</c:v>
                </c:pt>
                <c:pt idx="373">
                  <c:v>4416</c:v>
                </c:pt>
                <c:pt idx="374">
                  <c:v>4416</c:v>
                </c:pt>
                <c:pt idx="375">
                  <c:v>4416</c:v>
                </c:pt>
                <c:pt idx="376">
                  <c:v>4416</c:v>
                </c:pt>
                <c:pt idx="377">
                  <c:v>4416</c:v>
                </c:pt>
                <c:pt idx="378">
                  <c:v>4416</c:v>
                </c:pt>
                <c:pt idx="379">
                  <c:v>4416</c:v>
                </c:pt>
                <c:pt idx="380">
                  <c:v>4416</c:v>
                </c:pt>
                <c:pt idx="381">
                  <c:v>4416</c:v>
                </c:pt>
                <c:pt idx="382">
                  <c:v>4416</c:v>
                </c:pt>
                <c:pt idx="383">
                  <c:v>4416</c:v>
                </c:pt>
                <c:pt idx="384">
                  <c:v>4416</c:v>
                </c:pt>
                <c:pt idx="385">
                  <c:v>4416</c:v>
                </c:pt>
                <c:pt idx="386">
                  <c:v>4416</c:v>
                </c:pt>
                <c:pt idx="387">
                  <c:v>4416</c:v>
                </c:pt>
                <c:pt idx="388">
                  <c:v>4416</c:v>
                </c:pt>
                <c:pt idx="389">
                  <c:v>4416</c:v>
                </c:pt>
                <c:pt idx="39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  <c:pt idx="201">
                  <c:v>4160</c:v>
                </c:pt>
                <c:pt idx="202">
                  <c:v>4160</c:v>
                </c:pt>
                <c:pt idx="203">
                  <c:v>4160</c:v>
                </c:pt>
                <c:pt idx="204">
                  <c:v>4160</c:v>
                </c:pt>
                <c:pt idx="205">
                  <c:v>4160</c:v>
                </c:pt>
                <c:pt idx="206">
                  <c:v>4160</c:v>
                </c:pt>
                <c:pt idx="207">
                  <c:v>4160</c:v>
                </c:pt>
                <c:pt idx="208">
                  <c:v>4160</c:v>
                </c:pt>
                <c:pt idx="209">
                  <c:v>4160</c:v>
                </c:pt>
                <c:pt idx="210">
                  <c:v>4160</c:v>
                </c:pt>
                <c:pt idx="211">
                  <c:v>4160</c:v>
                </c:pt>
                <c:pt idx="212">
                  <c:v>4160</c:v>
                </c:pt>
                <c:pt idx="213">
                  <c:v>4160</c:v>
                </c:pt>
                <c:pt idx="214">
                  <c:v>4160</c:v>
                </c:pt>
                <c:pt idx="215">
                  <c:v>4160</c:v>
                </c:pt>
                <c:pt idx="216">
                  <c:v>4160</c:v>
                </c:pt>
                <c:pt idx="217">
                  <c:v>4160</c:v>
                </c:pt>
                <c:pt idx="218">
                  <c:v>4160</c:v>
                </c:pt>
                <c:pt idx="219">
                  <c:v>4160</c:v>
                </c:pt>
                <c:pt idx="220">
                  <c:v>4160</c:v>
                </c:pt>
                <c:pt idx="221">
                  <c:v>4160</c:v>
                </c:pt>
                <c:pt idx="222">
                  <c:v>4160</c:v>
                </c:pt>
                <c:pt idx="223">
                  <c:v>4160</c:v>
                </c:pt>
                <c:pt idx="224">
                  <c:v>4160</c:v>
                </c:pt>
                <c:pt idx="225">
                  <c:v>4160</c:v>
                </c:pt>
                <c:pt idx="226">
                  <c:v>4160</c:v>
                </c:pt>
                <c:pt idx="227">
                  <c:v>4160</c:v>
                </c:pt>
                <c:pt idx="228">
                  <c:v>4160</c:v>
                </c:pt>
                <c:pt idx="229">
                  <c:v>4160</c:v>
                </c:pt>
                <c:pt idx="230">
                  <c:v>4160</c:v>
                </c:pt>
                <c:pt idx="231">
                  <c:v>4160</c:v>
                </c:pt>
                <c:pt idx="232">
                  <c:v>4160</c:v>
                </c:pt>
                <c:pt idx="233">
                  <c:v>4160</c:v>
                </c:pt>
                <c:pt idx="234">
                  <c:v>4160</c:v>
                </c:pt>
                <c:pt idx="235">
                  <c:v>4160</c:v>
                </c:pt>
                <c:pt idx="236">
                  <c:v>4160</c:v>
                </c:pt>
                <c:pt idx="237">
                  <c:v>4160</c:v>
                </c:pt>
                <c:pt idx="238">
                  <c:v>4160</c:v>
                </c:pt>
                <c:pt idx="239">
                  <c:v>4160</c:v>
                </c:pt>
                <c:pt idx="240">
                  <c:v>4160</c:v>
                </c:pt>
                <c:pt idx="241">
                  <c:v>4160</c:v>
                </c:pt>
                <c:pt idx="242">
                  <c:v>4160</c:v>
                </c:pt>
                <c:pt idx="243">
                  <c:v>4160</c:v>
                </c:pt>
                <c:pt idx="244">
                  <c:v>4160</c:v>
                </c:pt>
                <c:pt idx="245">
                  <c:v>4160</c:v>
                </c:pt>
                <c:pt idx="246">
                  <c:v>4160</c:v>
                </c:pt>
                <c:pt idx="247">
                  <c:v>4160</c:v>
                </c:pt>
                <c:pt idx="248">
                  <c:v>4160</c:v>
                </c:pt>
                <c:pt idx="249">
                  <c:v>4160</c:v>
                </c:pt>
                <c:pt idx="250">
                  <c:v>4160</c:v>
                </c:pt>
                <c:pt idx="251">
                  <c:v>4160</c:v>
                </c:pt>
                <c:pt idx="252">
                  <c:v>4160</c:v>
                </c:pt>
                <c:pt idx="253">
                  <c:v>4160</c:v>
                </c:pt>
                <c:pt idx="254">
                  <c:v>4160</c:v>
                </c:pt>
                <c:pt idx="255">
                  <c:v>4160</c:v>
                </c:pt>
                <c:pt idx="256">
                  <c:v>4160</c:v>
                </c:pt>
                <c:pt idx="257">
                  <c:v>4160</c:v>
                </c:pt>
                <c:pt idx="258">
                  <c:v>4160</c:v>
                </c:pt>
                <c:pt idx="259">
                  <c:v>4160</c:v>
                </c:pt>
                <c:pt idx="260">
                  <c:v>4160</c:v>
                </c:pt>
                <c:pt idx="261">
                  <c:v>4160</c:v>
                </c:pt>
                <c:pt idx="262">
                  <c:v>4160</c:v>
                </c:pt>
                <c:pt idx="263">
                  <c:v>4160</c:v>
                </c:pt>
                <c:pt idx="264">
                  <c:v>4160</c:v>
                </c:pt>
                <c:pt idx="265">
                  <c:v>4160</c:v>
                </c:pt>
                <c:pt idx="266">
                  <c:v>4160</c:v>
                </c:pt>
                <c:pt idx="267">
                  <c:v>4160</c:v>
                </c:pt>
                <c:pt idx="268">
                  <c:v>4160</c:v>
                </c:pt>
                <c:pt idx="269">
                  <c:v>4160</c:v>
                </c:pt>
                <c:pt idx="270">
                  <c:v>4160</c:v>
                </c:pt>
                <c:pt idx="271">
                  <c:v>4160</c:v>
                </c:pt>
                <c:pt idx="272">
                  <c:v>4160</c:v>
                </c:pt>
                <c:pt idx="273">
                  <c:v>4160</c:v>
                </c:pt>
                <c:pt idx="274">
                  <c:v>4160</c:v>
                </c:pt>
                <c:pt idx="275">
                  <c:v>4160</c:v>
                </c:pt>
                <c:pt idx="276">
                  <c:v>4160</c:v>
                </c:pt>
                <c:pt idx="277">
                  <c:v>4160</c:v>
                </c:pt>
                <c:pt idx="278">
                  <c:v>4160</c:v>
                </c:pt>
                <c:pt idx="279">
                  <c:v>4160</c:v>
                </c:pt>
                <c:pt idx="280">
                  <c:v>4160</c:v>
                </c:pt>
                <c:pt idx="281">
                  <c:v>4160</c:v>
                </c:pt>
                <c:pt idx="282">
                  <c:v>4160</c:v>
                </c:pt>
                <c:pt idx="283">
                  <c:v>4160</c:v>
                </c:pt>
                <c:pt idx="284">
                  <c:v>4160</c:v>
                </c:pt>
                <c:pt idx="285">
                  <c:v>4160</c:v>
                </c:pt>
                <c:pt idx="286">
                  <c:v>4160</c:v>
                </c:pt>
                <c:pt idx="287">
                  <c:v>4160</c:v>
                </c:pt>
                <c:pt idx="288">
                  <c:v>4160</c:v>
                </c:pt>
                <c:pt idx="289">
                  <c:v>4160</c:v>
                </c:pt>
                <c:pt idx="290">
                  <c:v>4160</c:v>
                </c:pt>
                <c:pt idx="291">
                  <c:v>4160</c:v>
                </c:pt>
                <c:pt idx="292">
                  <c:v>4160</c:v>
                </c:pt>
                <c:pt idx="293">
                  <c:v>4160</c:v>
                </c:pt>
                <c:pt idx="294">
                  <c:v>4160</c:v>
                </c:pt>
                <c:pt idx="295">
                  <c:v>4160</c:v>
                </c:pt>
                <c:pt idx="296">
                  <c:v>4160</c:v>
                </c:pt>
                <c:pt idx="297">
                  <c:v>4160</c:v>
                </c:pt>
                <c:pt idx="298">
                  <c:v>4160</c:v>
                </c:pt>
                <c:pt idx="299">
                  <c:v>4160</c:v>
                </c:pt>
                <c:pt idx="300">
                  <c:v>4160</c:v>
                </c:pt>
                <c:pt idx="301">
                  <c:v>4160</c:v>
                </c:pt>
                <c:pt idx="302">
                  <c:v>4160</c:v>
                </c:pt>
                <c:pt idx="303">
                  <c:v>4160</c:v>
                </c:pt>
                <c:pt idx="304">
                  <c:v>4160</c:v>
                </c:pt>
                <c:pt idx="305">
                  <c:v>4160</c:v>
                </c:pt>
                <c:pt idx="306">
                  <c:v>4160</c:v>
                </c:pt>
                <c:pt idx="307">
                  <c:v>4160</c:v>
                </c:pt>
                <c:pt idx="308">
                  <c:v>4160</c:v>
                </c:pt>
                <c:pt idx="309">
                  <c:v>4160</c:v>
                </c:pt>
                <c:pt idx="310">
                  <c:v>4160</c:v>
                </c:pt>
                <c:pt idx="311">
                  <c:v>4160</c:v>
                </c:pt>
                <c:pt idx="312">
                  <c:v>4160</c:v>
                </c:pt>
                <c:pt idx="313">
                  <c:v>4160</c:v>
                </c:pt>
                <c:pt idx="314">
                  <c:v>4160</c:v>
                </c:pt>
                <c:pt idx="315">
                  <c:v>4160</c:v>
                </c:pt>
                <c:pt idx="316">
                  <c:v>4160</c:v>
                </c:pt>
                <c:pt idx="317">
                  <c:v>4160</c:v>
                </c:pt>
                <c:pt idx="318">
                  <c:v>4160</c:v>
                </c:pt>
                <c:pt idx="319">
                  <c:v>4160</c:v>
                </c:pt>
                <c:pt idx="320">
                  <c:v>4160</c:v>
                </c:pt>
                <c:pt idx="321">
                  <c:v>4160</c:v>
                </c:pt>
                <c:pt idx="322">
                  <c:v>4160</c:v>
                </c:pt>
                <c:pt idx="323">
                  <c:v>4160</c:v>
                </c:pt>
                <c:pt idx="324">
                  <c:v>4160</c:v>
                </c:pt>
                <c:pt idx="325">
                  <c:v>4160</c:v>
                </c:pt>
                <c:pt idx="326">
                  <c:v>4160</c:v>
                </c:pt>
                <c:pt idx="327">
                  <c:v>4160</c:v>
                </c:pt>
                <c:pt idx="328">
                  <c:v>4160</c:v>
                </c:pt>
                <c:pt idx="329">
                  <c:v>4160</c:v>
                </c:pt>
                <c:pt idx="330">
                  <c:v>4160</c:v>
                </c:pt>
                <c:pt idx="331">
                  <c:v>4160</c:v>
                </c:pt>
                <c:pt idx="332">
                  <c:v>4160</c:v>
                </c:pt>
                <c:pt idx="333">
                  <c:v>4160</c:v>
                </c:pt>
                <c:pt idx="334">
                  <c:v>4160</c:v>
                </c:pt>
                <c:pt idx="335">
                  <c:v>4160</c:v>
                </c:pt>
                <c:pt idx="336">
                  <c:v>4160</c:v>
                </c:pt>
                <c:pt idx="337">
                  <c:v>4160</c:v>
                </c:pt>
                <c:pt idx="338">
                  <c:v>4160</c:v>
                </c:pt>
                <c:pt idx="339">
                  <c:v>4160</c:v>
                </c:pt>
                <c:pt idx="340">
                  <c:v>4160</c:v>
                </c:pt>
                <c:pt idx="341">
                  <c:v>4160</c:v>
                </c:pt>
                <c:pt idx="342">
                  <c:v>4160</c:v>
                </c:pt>
                <c:pt idx="343">
                  <c:v>4160</c:v>
                </c:pt>
                <c:pt idx="344">
                  <c:v>4160</c:v>
                </c:pt>
                <c:pt idx="345">
                  <c:v>4160</c:v>
                </c:pt>
                <c:pt idx="346">
                  <c:v>4160</c:v>
                </c:pt>
                <c:pt idx="347">
                  <c:v>4160</c:v>
                </c:pt>
                <c:pt idx="348">
                  <c:v>4160</c:v>
                </c:pt>
                <c:pt idx="349">
                  <c:v>4160</c:v>
                </c:pt>
                <c:pt idx="350">
                  <c:v>4160</c:v>
                </c:pt>
                <c:pt idx="351">
                  <c:v>4160</c:v>
                </c:pt>
                <c:pt idx="352">
                  <c:v>4160</c:v>
                </c:pt>
                <c:pt idx="353">
                  <c:v>4160</c:v>
                </c:pt>
                <c:pt idx="354">
                  <c:v>4160</c:v>
                </c:pt>
                <c:pt idx="355">
                  <c:v>4160</c:v>
                </c:pt>
                <c:pt idx="356">
                  <c:v>4160</c:v>
                </c:pt>
                <c:pt idx="357">
                  <c:v>4160</c:v>
                </c:pt>
                <c:pt idx="358">
                  <c:v>4160</c:v>
                </c:pt>
                <c:pt idx="359">
                  <c:v>4160</c:v>
                </c:pt>
                <c:pt idx="360">
                  <c:v>4160</c:v>
                </c:pt>
                <c:pt idx="361">
                  <c:v>4160</c:v>
                </c:pt>
                <c:pt idx="362">
                  <c:v>4160</c:v>
                </c:pt>
                <c:pt idx="363">
                  <c:v>4160</c:v>
                </c:pt>
                <c:pt idx="364">
                  <c:v>4160</c:v>
                </c:pt>
                <c:pt idx="365">
                  <c:v>4160</c:v>
                </c:pt>
                <c:pt idx="366">
                  <c:v>4160</c:v>
                </c:pt>
                <c:pt idx="367">
                  <c:v>4160</c:v>
                </c:pt>
                <c:pt idx="368">
                  <c:v>4160</c:v>
                </c:pt>
                <c:pt idx="369">
                  <c:v>4160</c:v>
                </c:pt>
                <c:pt idx="370">
                  <c:v>4160</c:v>
                </c:pt>
                <c:pt idx="371">
                  <c:v>4160</c:v>
                </c:pt>
                <c:pt idx="372">
                  <c:v>4160</c:v>
                </c:pt>
                <c:pt idx="373">
                  <c:v>4160</c:v>
                </c:pt>
                <c:pt idx="374">
                  <c:v>4160</c:v>
                </c:pt>
                <c:pt idx="375">
                  <c:v>4160</c:v>
                </c:pt>
                <c:pt idx="376">
                  <c:v>4160</c:v>
                </c:pt>
                <c:pt idx="377">
                  <c:v>4160</c:v>
                </c:pt>
                <c:pt idx="378">
                  <c:v>4160</c:v>
                </c:pt>
                <c:pt idx="379">
                  <c:v>4160</c:v>
                </c:pt>
                <c:pt idx="380">
                  <c:v>4160</c:v>
                </c:pt>
                <c:pt idx="381">
                  <c:v>4160</c:v>
                </c:pt>
                <c:pt idx="382">
                  <c:v>4160</c:v>
                </c:pt>
                <c:pt idx="383">
                  <c:v>4160</c:v>
                </c:pt>
                <c:pt idx="384">
                  <c:v>4160</c:v>
                </c:pt>
                <c:pt idx="385">
                  <c:v>4160</c:v>
                </c:pt>
                <c:pt idx="386">
                  <c:v>4160</c:v>
                </c:pt>
                <c:pt idx="387">
                  <c:v>4160</c:v>
                </c:pt>
                <c:pt idx="388">
                  <c:v>4160</c:v>
                </c:pt>
                <c:pt idx="389">
                  <c:v>4160</c:v>
                </c:pt>
                <c:pt idx="39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  <c:pt idx="41">
                  <c:v>1606.8053186039</c:v>
                </c:pt>
                <c:pt idx="42">
                  <c:v>1601.16438326589</c:v>
                </c:pt>
                <c:pt idx="43">
                  <c:v>1595.57875400658</c:v>
                </c:pt>
                <c:pt idx="44">
                  <c:v>1590.04768827405</c:v>
                </c:pt>
                <c:pt idx="45">
                  <c:v>1584.57045701899</c:v>
                </c:pt>
                <c:pt idx="46">
                  <c:v>1579.14634439066</c:v>
                </c:pt>
                <c:pt idx="47">
                  <c:v>1573.77464744103</c:v>
                </c:pt>
                <c:pt idx="48">
                  <c:v>1568.45467583684</c:v>
                </c:pt>
                <c:pt idx="49">
                  <c:v>1563.18575157936</c:v>
                </c:pt>
                <c:pt idx="50">
                  <c:v>1557.96720873161</c:v>
                </c:pt>
                <c:pt idx="51">
                  <c:v>1552.79839315275</c:v>
                </c:pt>
                <c:pt idx="52">
                  <c:v>1547.67866223951</c:v>
                </c:pt>
                <c:pt idx="53">
                  <c:v>1542.60738467443</c:v>
                </c:pt>
                <c:pt idx="54">
                  <c:v>1537.58394018053</c:v>
                </c:pt>
                <c:pt idx="55">
                  <c:v>1532.60771928259</c:v>
                </c:pt>
                <c:pt idx="56">
                  <c:v>1527.67812307437</c:v>
                </c:pt>
                <c:pt idx="57">
                  <c:v>1522.794562992</c:v>
                </c:pt>
                <c:pt idx="58">
                  <c:v>1517.95646059314</c:v>
                </c:pt>
                <c:pt idx="59">
                  <c:v>1513.16324734172</c:v>
                </c:pt>
                <c:pt idx="60">
                  <c:v>1508.41436439826</c:v>
                </c:pt>
                <c:pt idx="61">
                  <c:v>1503.70926241542</c:v>
                </c:pt>
                <c:pt idx="62">
                  <c:v>1499.04740133878</c:v>
                </c:pt>
                <c:pt idx="63">
                  <c:v>1494.42825021256</c:v>
                </c:pt>
                <c:pt idx="64">
                  <c:v>1489.85128699026</c:v>
                </c:pt>
                <c:pt idx="65">
                  <c:v>1485.31599834995</c:v>
                </c:pt>
                <c:pt idx="66">
                  <c:v>1480.82187951426</c:v>
                </c:pt>
                <c:pt idx="67">
                  <c:v>1476.36843407467</c:v>
                </c:pt>
                <c:pt idx="68">
                  <c:v>1471.95517382026</c:v>
                </c:pt>
                <c:pt idx="69">
                  <c:v>1467.58161857059</c:v>
                </c:pt>
                <c:pt idx="70">
                  <c:v>1463.24729601263</c:v>
                </c:pt>
                <c:pt idx="71">
                  <c:v>1458.95174154177</c:v>
                </c:pt>
                <c:pt idx="72">
                  <c:v>1454.69449810655</c:v>
                </c:pt>
                <c:pt idx="73">
                  <c:v>1450.47511605723</c:v>
                </c:pt>
                <c:pt idx="74">
                  <c:v>1446.29315299797</c:v>
                </c:pt>
                <c:pt idx="75">
                  <c:v>1442.14817364249</c:v>
                </c:pt>
                <c:pt idx="76">
                  <c:v>1438.03974967329</c:v>
                </c:pt>
                <c:pt idx="77">
                  <c:v>1433.9674596041</c:v>
                </c:pt>
                <c:pt idx="78">
                  <c:v>1429.93088864567</c:v>
                </c:pt>
                <c:pt idx="79">
                  <c:v>1425.92962857463</c:v>
                </c:pt>
                <c:pt idx="80">
                  <c:v>1421.96327760553</c:v>
                </c:pt>
                <c:pt idx="81">
                  <c:v>1418.03144026578</c:v>
                </c:pt>
                <c:pt idx="82">
                  <c:v>1414.13372727358</c:v>
                </c:pt>
                <c:pt idx="83">
                  <c:v>1410.26975541862</c:v>
                </c:pt>
                <c:pt idx="84">
                  <c:v>1406.43914744556</c:v>
                </c:pt>
                <c:pt idx="85">
                  <c:v>1402.64153194023</c:v>
                </c:pt>
                <c:pt idx="86">
                  <c:v>1398.87654321834</c:v>
                </c:pt>
                <c:pt idx="87">
                  <c:v>1395.14382121688</c:v>
                </c:pt>
                <c:pt idx="88">
                  <c:v>1391.44301138782</c:v>
                </c:pt>
                <c:pt idx="89">
                  <c:v>1387.77376459438</c:v>
                </c:pt>
                <c:pt idx="90">
                  <c:v>1384.13573700954</c:v>
                </c:pt>
                <c:pt idx="91">
                  <c:v>1380.52859001688</c:v>
                </c:pt>
                <c:pt idx="92">
                  <c:v>1376.95199011359</c:v>
                </c:pt>
                <c:pt idx="93">
                  <c:v>1373.40560881577</c:v>
                </c:pt>
                <c:pt idx="94">
                  <c:v>1369.88912256568</c:v>
                </c:pt>
                <c:pt idx="95">
                  <c:v>1366.40221264114</c:v>
                </c:pt>
                <c:pt idx="96">
                  <c:v>1362.94456506693</c:v>
                </c:pt>
                <c:pt idx="97">
                  <c:v>1359.51587052814</c:v>
                </c:pt>
                <c:pt idx="98">
                  <c:v>1356.11582428536</c:v>
                </c:pt>
                <c:pt idx="99">
                  <c:v>1352.74412609179</c:v>
                </c:pt>
                <c:pt idx="100">
                  <c:v>1349.40048011215</c:v>
                </c:pt>
                <c:pt idx="101">
                  <c:v>1346.08459484333</c:v>
                </c:pt>
                <c:pt idx="102">
                  <c:v>1342.79618303673</c:v>
                </c:pt>
                <c:pt idx="103">
                  <c:v>1339.53496162235</c:v>
                </c:pt>
                <c:pt idx="104">
                  <c:v>1336.30065163443</c:v>
                </c:pt>
                <c:pt idx="105">
                  <c:v>1333.09297813874</c:v>
                </c:pt>
                <c:pt idx="106">
                  <c:v>1329.91167016136</c:v>
                </c:pt>
                <c:pt idx="107">
                  <c:v>1326.75646061906</c:v>
                </c:pt>
                <c:pt idx="108">
                  <c:v>1323.62708625103</c:v>
                </c:pt>
                <c:pt idx="109">
                  <c:v>1320.52328755221</c:v>
                </c:pt>
                <c:pt idx="110">
                  <c:v>1317.44480870787</c:v>
                </c:pt>
                <c:pt idx="111">
                  <c:v>1314.39139752964</c:v>
                </c:pt>
                <c:pt idx="112">
                  <c:v>1311.36280539289</c:v>
                </c:pt>
                <c:pt idx="113">
                  <c:v>1308.35878717534</c:v>
                </c:pt>
                <c:pt idx="114">
                  <c:v>1305.37910119702</c:v>
                </c:pt>
                <c:pt idx="115">
                  <c:v>1302.42350916144</c:v>
                </c:pt>
                <c:pt idx="116">
                  <c:v>1299.49177609794</c:v>
                </c:pt>
                <c:pt idx="117">
                  <c:v>1296.58367030529</c:v>
                </c:pt>
                <c:pt idx="118">
                  <c:v>1293.69896329639</c:v>
                </c:pt>
                <c:pt idx="119">
                  <c:v>1290.83742974413</c:v>
                </c:pt>
                <c:pt idx="120">
                  <c:v>1287.99884742832</c:v>
                </c:pt>
                <c:pt idx="121">
                  <c:v>1285.18299718373</c:v>
                </c:pt>
                <c:pt idx="122">
                  <c:v>1282.38966284914</c:v>
                </c:pt>
                <c:pt idx="123">
                  <c:v>1279.61863121747</c:v>
                </c:pt>
                <c:pt idx="124">
                  <c:v>1276.86969198683</c:v>
                </c:pt>
                <c:pt idx="125">
                  <c:v>1274.14263771267</c:v>
                </c:pt>
                <c:pt idx="126">
                  <c:v>1271.43726376071</c:v>
                </c:pt>
                <c:pt idx="127">
                  <c:v>1268.75336826102</c:v>
                </c:pt>
                <c:pt idx="128">
                  <c:v>1266.0907520628</c:v>
                </c:pt>
                <c:pt idx="129">
                  <c:v>1263.44921869018</c:v>
                </c:pt>
                <c:pt idx="130">
                  <c:v>1260.8285742989</c:v>
                </c:pt>
                <c:pt idx="131">
                  <c:v>1258.22862763371</c:v>
                </c:pt>
                <c:pt idx="132">
                  <c:v>1255.64918998679</c:v>
                </c:pt>
                <c:pt idx="133">
                  <c:v>1253.0900751568</c:v>
                </c:pt>
                <c:pt idx="134">
                  <c:v>1250.55109940883</c:v>
                </c:pt>
                <c:pt idx="135">
                  <c:v>1248.03208143514</c:v>
                </c:pt>
                <c:pt idx="136">
                  <c:v>1245.53284231656</c:v>
                </c:pt>
                <c:pt idx="137">
                  <c:v>1243.05320548474</c:v>
                </c:pt>
                <c:pt idx="138">
                  <c:v>1240.59299668506</c:v>
                </c:pt>
                <c:pt idx="139">
                  <c:v>1238.15204394026</c:v>
                </c:pt>
                <c:pt idx="140">
                  <c:v>1235.73017751479</c:v>
                </c:pt>
                <c:pt idx="141">
                  <c:v>1233.3272298798</c:v>
                </c:pt>
                <c:pt idx="142">
                  <c:v>1230.94303567883</c:v>
                </c:pt>
                <c:pt idx="143">
                  <c:v>1228.5774316941</c:v>
                </c:pt>
                <c:pt idx="144">
                  <c:v>1226.23025681352</c:v>
                </c:pt>
                <c:pt idx="145">
                  <c:v>1223.90135199823</c:v>
                </c:pt>
                <c:pt idx="146">
                  <c:v>1221.59056025076</c:v>
                </c:pt>
                <c:pt idx="147">
                  <c:v>1219.29772658387</c:v>
                </c:pt>
                <c:pt idx="148">
                  <c:v>1217.02269798987</c:v>
                </c:pt>
                <c:pt idx="149">
                  <c:v>1214.76532341056</c:v>
                </c:pt>
                <c:pt idx="150">
                  <c:v>1212.52545370769</c:v>
                </c:pt>
                <c:pt idx="151">
                  <c:v>1210.30294163405</c:v>
                </c:pt>
                <c:pt idx="152">
                  <c:v>1208.09764180495</c:v>
                </c:pt>
                <c:pt idx="153">
                  <c:v>1205.9094106704</c:v>
                </c:pt>
                <c:pt idx="154">
                  <c:v>1203.73810648761</c:v>
                </c:pt>
                <c:pt idx="155">
                  <c:v>1201.58358929416</c:v>
                </c:pt>
                <c:pt idx="156">
                  <c:v>1199.44572088154</c:v>
                </c:pt>
                <c:pt idx="157">
                  <c:v>1197.32436476927</c:v>
                </c:pt>
                <c:pt idx="158">
                  <c:v>1195.21938617934</c:v>
                </c:pt>
                <c:pt idx="159">
                  <c:v>1193.13065201129</c:v>
                </c:pt>
                <c:pt idx="160">
                  <c:v>1191.05803081764</c:v>
                </c:pt>
                <c:pt idx="161">
                  <c:v>1189.00139277971</c:v>
                </c:pt>
                <c:pt idx="162">
                  <c:v>1186.96060968402</c:v>
                </c:pt>
                <c:pt idx="163">
                  <c:v>1184.93555489897</c:v>
                </c:pt>
                <c:pt idx="164">
                  <c:v>1182.92610335202</c:v>
                </c:pt>
                <c:pt idx="165">
                  <c:v>1180.93213150722</c:v>
                </c:pt>
                <c:pt idx="166">
                  <c:v>1178.9535173432</c:v>
                </c:pt>
                <c:pt idx="167">
                  <c:v>1176.99014033148</c:v>
                </c:pt>
                <c:pt idx="168">
                  <c:v>1175.04188141522</c:v>
                </c:pt>
                <c:pt idx="169">
                  <c:v>1173.1086229883</c:v>
                </c:pt>
                <c:pt idx="170">
                  <c:v>1171.19024887479</c:v>
                </c:pt>
                <c:pt idx="171">
                  <c:v>1169.28664430876</c:v>
                </c:pt>
                <c:pt idx="172">
                  <c:v>1167.39769591449</c:v>
                </c:pt>
                <c:pt idx="173">
                  <c:v>1165.52329168695</c:v>
                </c:pt>
                <c:pt idx="174">
                  <c:v>1163.66332097266</c:v>
                </c:pt>
                <c:pt idx="175">
                  <c:v>1161.8176744509</c:v>
                </c:pt>
                <c:pt idx="176">
                  <c:v>1159.9862441152</c:v>
                </c:pt>
                <c:pt idx="177">
                  <c:v>1158.16892325517</c:v>
                </c:pt>
                <c:pt idx="178">
                  <c:v>1156.36560643865</c:v>
                </c:pt>
                <c:pt idx="179">
                  <c:v>1154.57618949415</c:v>
                </c:pt>
                <c:pt idx="180">
                  <c:v>1152.80056949359</c:v>
                </c:pt>
                <c:pt idx="181">
                  <c:v>1151.03864473533</c:v>
                </c:pt>
                <c:pt idx="182">
                  <c:v>1149.29031472754</c:v>
                </c:pt>
                <c:pt idx="183">
                  <c:v>1147.55548017175</c:v>
                </c:pt>
                <c:pt idx="184">
                  <c:v>1145.83404294678</c:v>
                </c:pt>
                <c:pt idx="185">
                  <c:v>1144.12590609286</c:v>
                </c:pt>
                <c:pt idx="186">
                  <c:v>1142.4309737961</c:v>
                </c:pt>
                <c:pt idx="187">
                  <c:v>1140.74915137314</c:v>
                </c:pt>
                <c:pt idx="188">
                  <c:v>1139.08034525609</c:v>
                </c:pt>
                <c:pt idx="189">
                  <c:v>1137.42446297773</c:v>
                </c:pt>
                <c:pt idx="190">
                  <c:v>1135.78141315698</c:v>
                </c:pt>
                <c:pt idx="191">
                  <c:v>1134.15110548452</c:v>
                </c:pt>
                <c:pt idx="192">
                  <c:v>1132.53345070875</c:v>
                </c:pt>
                <c:pt idx="193">
                  <c:v>1130.92836062193</c:v>
                </c:pt>
                <c:pt idx="194">
                  <c:v>1129.33574804658</c:v>
                </c:pt>
                <c:pt idx="195">
                  <c:v>1127.75552682204</c:v>
                </c:pt>
                <c:pt idx="196">
                  <c:v>1126.18761179132</c:v>
                </c:pt>
                <c:pt idx="197">
                  <c:v>1124.63191878814</c:v>
                </c:pt>
                <c:pt idx="198">
                  <c:v>1123.08836462419</c:v>
                </c:pt>
                <c:pt idx="199">
                  <c:v>1121.55686707657</c:v>
                </c:pt>
                <c:pt idx="200">
                  <c:v>1120.03734487546</c:v>
                </c:pt>
                <c:pt idx="201">
                  <c:v>1118.52971769199</c:v>
                </c:pt>
                <c:pt idx="202">
                  <c:v>1117.03390612629</c:v>
                </c:pt>
                <c:pt idx="203">
                  <c:v>1115.54983169577</c:v>
                </c:pt>
                <c:pt idx="204">
                  <c:v>1114.07741682351</c:v>
                </c:pt>
                <c:pt idx="205">
                  <c:v>1112.61658482696</c:v>
                </c:pt>
                <c:pt idx="206">
                  <c:v>1111.16725990669</c:v>
                </c:pt>
                <c:pt idx="207">
                  <c:v>1109.72936713543</c:v>
                </c:pt>
                <c:pt idx="208">
                  <c:v>1108.3028324472</c:v>
                </c:pt>
                <c:pt idx="209">
                  <c:v>1106.88758262669</c:v>
                </c:pt>
                <c:pt idx="210">
                  <c:v>1105.48354529871</c:v>
                </c:pt>
                <c:pt idx="211">
                  <c:v>1104.09064891794</c:v>
                </c:pt>
                <c:pt idx="212">
                  <c:v>1102.70882275873</c:v>
                </c:pt>
                <c:pt idx="213">
                  <c:v>1101.33799690511</c:v>
                </c:pt>
                <c:pt idx="214">
                  <c:v>1099.97810224096</c:v>
                </c:pt>
                <c:pt idx="215">
                  <c:v>1098.62907044032</c:v>
                </c:pt>
                <c:pt idx="216">
                  <c:v>1097.29083395785</c:v>
                </c:pt>
                <c:pt idx="217">
                  <c:v>1095.96332601947</c:v>
                </c:pt>
                <c:pt idx="218">
                  <c:v>1094.64648061311</c:v>
                </c:pt>
                <c:pt idx="219">
                  <c:v>1093.34023247963</c:v>
                </c:pt>
                <c:pt idx="220">
                  <c:v>1092.04451710388</c:v>
                </c:pt>
                <c:pt idx="221">
                  <c:v>1090.75927070587</c:v>
                </c:pt>
                <c:pt idx="222">
                  <c:v>1089.48443023213</c:v>
                </c:pt>
                <c:pt idx="223">
                  <c:v>1088.21993334715</c:v>
                </c:pt>
                <c:pt idx="224">
                  <c:v>1086.96571842501</c:v>
                </c:pt>
                <c:pt idx="225">
                  <c:v>1085.72172454108</c:v>
                </c:pt>
                <c:pt idx="226">
                  <c:v>1084.48789146387</c:v>
                </c:pt>
                <c:pt idx="227">
                  <c:v>1083.26415964706</c:v>
                </c:pt>
                <c:pt idx="228">
                  <c:v>1082.05047022158</c:v>
                </c:pt>
                <c:pt idx="229">
                  <c:v>1080.84676498781</c:v>
                </c:pt>
                <c:pt idx="230">
                  <c:v>1079.65298640797</c:v>
                </c:pt>
                <c:pt idx="231">
                  <c:v>1078.4690775986</c:v>
                </c:pt>
                <c:pt idx="232">
                  <c:v>1077.29498232307</c:v>
                </c:pt>
                <c:pt idx="233">
                  <c:v>1076.13064498435</c:v>
                </c:pt>
                <c:pt idx="234">
                  <c:v>1074.97601061779</c:v>
                </c:pt>
                <c:pt idx="235">
                  <c:v>1073.83102488403</c:v>
                </c:pt>
                <c:pt idx="236">
                  <c:v>1072.69563406204</c:v>
                </c:pt>
                <c:pt idx="237">
                  <c:v>1071.56978504223</c:v>
                </c:pt>
                <c:pt idx="238">
                  <c:v>1070.45342531974</c:v>
                </c:pt>
                <c:pt idx="239">
                  <c:v>1069.34650298771</c:v>
                </c:pt>
                <c:pt idx="240">
                  <c:v>1068.24896673078</c:v>
                </c:pt>
                <c:pt idx="241">
                  <c:v>1067.16076581858</c:v>
                </c:pt>
                <c:pt idx="242">
                  <c:v>1066.08185009944</c:v>
                </c:pt>
                <c:pt idx="243">
                  <c:v>1065.01216999404</c:v>
                </c:pt>
                <c:pt idx="244">
                  <c:v>1063.95167648931</c:v>
                </c:pt>
                <c:pt idx="245">
                  <c:v>1062.90032113231</c:v>
                </c:pt>
                <c:pt idx="246">
                  <c:v>1061.8580560243</c:v>
                </c:pt>
                <c:pt idx="247">
                  <c:v>1060.82483381476</c:v>
                </c:pt>
                <c:pt idx="248">
                  <c:v>1059.80060769566</c:v>
                </c:pt>
                <c:pt idx="249">
                  <c:v>1058.78533139574</c:v>
                </c:pt>
                <c:pt idx="250">
                  <c:v>1057.77895917481</c:v>
                </c:pt>
                <c:pt idx="251">
                  <c:v>1047.89377277541</c:v>
                </c:pt>
                <c:pt idx="252">
                  <c:v>1047.58089906654</c:v>
                </c:pt>
                <c:pt idx="253">
                  <c:v>1047.26843060731</c:v>
                </c:pt>
                <c:pt idx="254">
                  <c:v>1046.9563668397</c:v>
                </c:pt>
                <c:pt idx="255">
                  <c:v>1046.64470720687</c:v>
                </c:pt>
                <c:pt idx="256">
                  <c:v>1046.33345115313</c:v>
                </c:pt>
                <c:pt idx="257">
                  <c:v>1046.02259812398</c:v>
                </c:pt>
                <c:pt idx="258">
                  <c:v>1045.71214756607</c:v>
                </c:pt>
                <c:pt idx="259">
                  <c:v>1045.4020989272</c:v>
                </c:pt>
                <c:pt idx="260">
                  <c:v>1045.09245165635</c:v>
                </c:pt>
                <c:pt idx="261">
                  <c:v>1044.78320520363</c:v>
                </c:pt>
                <c:pt idx="262">
                  <c:v>1044.47435902032</c:v>
                </c:pt>
                <c:pt idx="263">
                  <c:v>1044.16591255884</c:v>
                </c:pt>
                <c:pt idx="264">
                  <c:v>1043.85786527276</c:v>
                </c:pt>
                <c:pt idx="265">
                  <c:v>1043.55021661678</c:v>
                </c:pt>
                <c:pt idx="266">
                  <c:v>1043.24296604676</c:v>
                </c:pt>
                <c:pt idx="267">
                  <c:v>1042.93611301968</c:v>
                </c:pt>
                <c:pt idx="268">
                  <c:v>1042.62965699366</c:v>
                </c:pt>
                <c:pt idx="269">
                  <c:v>1042.32359742796</c:v>
                </c:pt>
                <c:pt idx="270">
                  <c:v>1042.01793378296</c:v>
                </c:pt>
                <c:pt idx="271">
                  <c:v>1041.71266552015</c:v>
                </c:pt>
                <c:pt idx="272">
                  <c:v>1041.40779210218</c:v>
                </c:pt>
                <c:pt idx="273">
                  <c:v>1041.1033129928</c:v>
                </c:pt>
                <c:pt idx="274">
                  <c:v>1040.79922765687</c:v>
                </c:pt>
                <c:pt idx="275">
                  <c:v>1040.49553556037</c:v>
                </c:pt>
                <c:pt idx="276">
                  <c:v>1040.1922361704</c:v>
                </c:pt>
                <c:pt idx="277">
                  <c:v>1039.88932895517</c:v>
                </c:pt>
                <c:pt idx="278">
                  <c:v>1039.58681338399</c:v>
                </c:pt>
                <c:pt idx="279">
                  <c:v>1039.28468892727</c:v>
                </c:pt>
                <c:pt idx="280">
                  <c:v>1038.98295505653</c:v>
                </c:pt>
                <c:pt idx="281">
                  <c:v>1038.68161124438</c:v>
                </c:pt>
                <c:pt idx="282">
                  <c:v>1038.38065696455</c:v>
                </c:pt>
                <c:pt idx="283">
                  <c:v>1038.08009169183</c:v>
                </c:pt>
                <c:pt idx="284">
                  <c:v>1037.77991490211</c:v>
                </c:pt>
                <c:pt idx="285">
                  <c:v>1037.48012607239</c:v>
                </c:pt>
                <c:pt idx="286">
                  <c:v>1037.18072468072</c:v>
                </c:pt>
                <c:pt idx="287">
                  <c:v>1036.88171020627</c:v>
                </c:pt>
                <c:pt idx="288">
                  <c:v>1036.58308212927</c:v>
                </c:pt>
                <c:pt idx="289">
                  <c:v>1036.28483993101</c:v>
                </c:pt>
                <c:pt idx="290">
                  <c:v>1035.9869830939</c:v>
                </c:pt>
                <c:pt idx="291">
                  <c:v>1035.68951110137</c:v>
                </c:pt>
                <c:pt idx="292">
                  <c:v>1035.39242343796</c:v>
                </c:pt>
                <c:pt idx="293">
                  <c:v>1035.09571958927</c:v>
                </c:pt>
                <c:pt idx="294">
                  <c:v>1034.79939904194</c:v>
                </c:pt>
                <c:pt idx="295">
                  <c:v>1034.50346128369</c:v>
                </c:pt>
                <c:pt idx="296">
                  <c:v>1034.20790580331</c:v>
                </c:pt>
                <c:pt idx="297">
                  <c:v>1033.91273209063</c:v>
                </c:pt>
                <c:pt idx="298">
                  <c:v>1033.61793963654</c:v>
                </c:pt>
                <c:pt idx="299">
                  <c:v>1033.32352793297</c:v>
                </c:pt>
                <c:pt idx="300">
                  <c:v>1033.02949647291</c:v>
                </c:pt>
                <c:pt idx="301">
                  <c:v>1032.73584475041</c:v>
                </c:pt>
                <c:pt idx="302">
                  <c:v>1032.44257226054</c:v>
                </c:pt>
                <c:pt idx="303">
                  <c:v>1032.14967849942</c:v>
                </c:pt>
                <c:pt idx="304">
                  <c:v>1031.85716296421</c:v>
                </c:pt>
                <c:pt idx="305">
                  <c:v>1031.56502515311</c:v>
                </c:pt>
                <c:pt idx="306">
                  <c:v>1031.27326456535</c:v>
                </c:pt>
                <c:pt idx="307">
                  <c:v>1030.98188070119</c:v>
                </c:pt>
                <c:pt idx="308">
                  <c:v>1030.69087306191</c:v>
                </c:pt>
                <c:pt idx="309">
                  <c:v>1030.40024114984</c:v>
                </c:pt>
                <c:pt idx="310">
                  <c:v>1030.10998446832</c:v>
                </c:pt>
                <c:pt idx="311">
                  <c:v>1029.82010252171</c:v>
                </c:pt>
                <c:pt idx="312">
                  <c:v>1029.5305948154</c:v>
                </c:pt>
                <c:pt idx="313">
                  <c:v>1029.24146085577</c:v>
                </c:pt>
                <c:pt idx="314">
                  <c:v>1028.95270015024</c:v>
                </c:pt>
                <c:pt idx="315">
                  <c:v>1028.66431220723</c:v>
                </c:pt>
                <c:pt idx="316">
                  <c:v>1028.37629653619</c:v>
                </c:pt>
                <c:pt idx="317">
                  <c:v>1028.08865264754</c:v>
                </c:pt>
                <c:pt idx="318">
                  <c:v>1027.80138005273</c:v>
                </c:pt>
                <c:pt idx="319">
                  <c:v>1027.51447826422</c:v>
                </c:pt>
                <c:pt idx="320">
                  <c:v>1027.22794679544</c:v>
                </c:pt>
                <c:pt idx="321">
                  <c:v>1026.94178516084</c:v>
                </c:pt>
                <c:pt idx="322">
                  <c:v>1026.65599287586</c:v>
                </c:pt>
                <c:pt idx="323">
                  <c:v>1026.37056945693</c:v>
                </c:pt>
                <c:pt idx="324">
                  <c:v>1026.08551442147</c:v>
                </c:pt>
                <c:pt idx="325">
                  <c:v>1025.80082728789</c:v>
                </c:pt>
                <c:pt idx="326">
                  <c:v>1025.51650757558</c:v>
                </c:pt>
                <c:pt idx="327">
                  <c:v>1025.23255480492</c:v>
                </c:pt>
                <c:pt idx="328">
                  <c:v>1024.94896849728</c:v>
                </c:pt>
                <c:pt idx="329">
                  <c:v>1024.66574817498</c:v>
                </c:pt>
                <c:pt idx="330">
                  <c:v>1024.38289336134</c:v>
                </c:pt>
                <c:pt idx="331">
                  <c:v>1024.10040358064</c:v>
                </c:pt>
                <c:pt idx="332">
                  <c:v>1023.81827835815</c:v>
                </c:pt>
                <c:pt idx="333">
                  <c:v>1023.53651722009</c:v>
                </c:pt>
                <c:pt idx="334">
                  <c:v>1023.25511969366</c:v>
                </c:pt>
                <c:pt idx="335">
                  <c:v>1022.97408530701</c:v>
                </c:pt>
                <c:pt idx="336">
                  <c:v>1022.69341358927</c:v>
                </c:pt>
                <c:pt idx="337">
                  <c:v>1022.41310407051</c:v>
                </c:pt>
                <c:pt idx="338">
                  <c:v>1022.13315628178</c:v>
                </c:pt>
                <c:pt idx="339">
                  <c:v>1021.85356975507</c:v>
                </c:pt>
                <c:pt idx="340">
                  <c:v>1021.57434402332</c:v>
                </c:pt>
                <c:pt idx="341">
                  <c:v>1021.29547862044</c:v>
                </c:pt>
                <c:pt idx="342">
                  <c:v>1021.01697308127</c:v>
                </c:pt>
                <c:pt idx="343">
                  <c:v>1020.73882694161</c:v>
                </c:pt>
                <c:pt idx="344">
                  <c:v>1020.46103973819</c:v>
                </c:pt>
                <c:pt idx="345">
                  <c:v>1020.18361100869</c:v>
                </c:pt>
                <c:pt idx="346">
                  <c:v>1019.90654029173</c:v>
                </c:pt>
                <c:pt idx="347">
                  <c:v>1019.62982712687</c:v>
                </c:pt>
                <c:pt idx="348">
                  <c:v>1019.35347105461</c:v>
                </c:pt>
                <c:pt idx="349">
                  <c:v>1019.07747161636</c:v>
                </c:pt>
                <c:pt idx="350">
                  <c:v>1018.80182835448</c:v>
                </c:pt>
                <c:pt idx="351">
                  <c:v>1018.52654081226</c:v>
                </c:pt>
                <c:pt idx="352">
                  <c:v>1018.25160853392</c:v>
                </c:pt>
                <c:pt idx="353">
                  <c:v>1017.97703106458</c:v>
                </c:pt>
                <c:pt idx="354">
                  <c:v>1017.7028079503</c:v>
                </c:pt>
                <c:pt idx="355">
                  <c:v>1017.42893873807</c:v>
                </c:pt>
                <c:pt idx="356">
                  <c:v>1017.15542297578</c:v>
                </c:pt>
                <c:pt idx="357">
                  <c:v>1016.88226021224</c:v>
                </c:pt>
                <c:pt idx="358">
                  <c:v>1016.60944999718</c:v>
                </c:pt>
                <c:pt idx="359">
                  <c:v>1016.33699188124</c:v>
                </c:pt>
                <c:pt idx="360">
                  <c:v>1016.06488541596</c:v>
                </c:pt>
                <c:pt idx="361">
                  <c:v>1015.7931301538</c:v>
                </c:pt>
                <c:pt idx="362">
                  <c:v>1015.52172564811</c:v>
                </c:pt>
                <c:pt idx="363">
                  <c:v>1015.25067145316</c:v>
                </c:pt>
                <c:pt idx="364">
                  <c:v>1014.97996712412</c:v>
                </c:pt>
                <c:pt idx="365">
                  <c:v>1014.70961221703</c:v>
                </c:pt>
                <c:pt idx="366">
                  <c:v>1014.43960628887</c:v>
                </c:pt>
                <c:pt idx="367">
                  <c:v>1014.16994889749</c:v>
                </c:pt>
                <c:pt idx="368">
                  <c:v>1013.90063960162</c:v>
                </c:pt>
                <c:pt idx="369">
                  <c:v>1013.63167796091</c:v>
                </c:pt>
                <c:pt idx="370">
                  <c:v>1013.36306353589</c:v>
                </c:pt>
                <c:pt idx="371">
                  <c:v>1013.09479588795</c:v>
                </c:pt>
                <c:pt idx="372">
                  <c:v>1012.82687457941</c:v>
                </c:pt>
                <c:pt idx="373">
                  <c:v>1012.55929917342</c:v>
                </c:pt>
                <c:pt idx="374">
                  <c:v>1012.29206923406</c:v>
                </c:pt>
                <c:pt idx="375">
                  <c:v>1012.02518432626</c:v>
                </c:pt>
                <c:pt idx="376">
                  <c:v>1011.75864401583</c:v>
                </c:pt>
                <c:pt idx="377">
                  <c:v>1011.49244786946</c:v>
                </c:pt>
                <c:pt idx="378">
                  <c:v>1011.2265954547</c:v>
                </c:pt>
                <c:pt idx="379">
                  <c:v>1010.96108633998</c:v>
                </c:pt>
                <c:pt idx="380">
                  <c:v>1010.69592009459</c:v>
                </c:pt>
                <c:pt idx="381">
                  <c:v>1010.43109628871</c:v>
                </c:pt>
                <c:pt idx="382">
                  <c:v>1010.16661449335</c:v>
                </c:pt>
                <c:pt idx="383">
                  <c:v>1009.90247428041</c:v>
                </c:pt>
                <c:pt idx="384">
                  <c:v>1009.63867522262</c:v>
                </c:pt>
                <c:pt idx="385">
                  <c:v>1009.3752168936</c:v>
                </c:pt>
                <c:pt idx="386">
                  <c:v>1009.11209886781</c:v>
                </c:pt>
                <c:pt idx="387">
                  <c:v>1008.84932072057</c:v>
                </c:pt>
                <c:pt idx="388">
                  <c:v>1008.58688202804</c:v>
                </c:pt>
                <c:pt idx="389">
                  <c:v>1008.32478236724</c:v>
                </c:pt>
                <c:pt idx="39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  <c:pt idx="41">
                  <c:v>5764</c:v>
                </c:pt>
                <c:pt idx="42">
                  <c:v>5735</c:v>
                </c:pt>
                <c:pt idx="43">
                  <c:v>5706</c:v>
                </c:pt>
                <c:pt idx="44">
                  <c:v>5680</c:v>
                </c:pt>
                <c:pt idx="45">
                  <c:v>5651</c:v>
                </c:pt>
                <c:pt idx="46">
                  <c:v>5626</c:v>
                </c:pt>
                <c:pt idx="47">
                  <c:v>5600</c:v>
                </c:pt>
                <c:pt idx="48">
                  <c:v>5578</c:v>
                </c:pt>
                <c:pt idx="49">
                  <c:v>5553</c:v>
                </c:pt>
                <c:pt idx="50">
                  <c:v>5530</c:v>
                </c:pt>
                <c:pt idx="51">
                  <c:v>5508</c:v>
                </c:pt>
                <c:pt idx="52">
                  <c:v>5484</c:v>
                </c:pt>
                <c:pt idx="53">
                  <c:v>5462</c:v>
                </c:pt>
                <c:pt idx="54">
                  <c:v>5443</c:v>
                </c:pt>
                <c:pt idx="55">
                  <c:v>5422</c:v>
                </c:pt>
                <c:pt idx="56">
                  <c:v>5401</c:v>
                </c:pt>
                <c:pt idx="57">
                  <c:v>5382</c:v>
                </c:pt>
                <c:pt idx="58">
                  <c:v>5363</c:v>
                </c:pt>
                <c:pt idx="59">
                  <c:v>5342</c:v>
                </c:pt>
                <c:pt idx="60">
                  <c:v>5324</c:v>
                </c:pt>
                <c:pt idx="61">
                  <c:v>5306</c:v>
                </c:pt>
                <c:pt idx="62">
                  <c:v>5288</c:v>
                </c:pt>
                <c:pt idx="63">
                  <c:v>5272</c:v>
                </c:pt>
                <c:pt idx="64">
                  <c:v>5254</c:v>
                </c:pt>
                <c:pt idx="65">
                  <c:v>5237</c:v>
                </c:pt>
                <c:pt idx="66">
                  <c:v>5221</c:v>
                </c:pt>
                <c:pt idx="67">
                  <c:v>5206</c:v>
                </c:pt>
                <c:pt idx="68">
                  <c:v>5188</c:v>
                </c:pt>
                <c:pt idx="69">
                  <c:v>5173</c:v>
                </c:pt>
                <c:pt idx="70">
                  <c:v>5158</c:v>
                </c:pt>
                <c:pt idx="71">
                  <c:v>5143</c:v>
                </c:pt>
                <c:pt idx="72">
                  <c:v>5128</c:v>
                </c:pt>
                <c:pt idx="73">
                  <c:v>5114</c:v>
                </c:pt>
                <c:pt idx="74">
                  <c:v>5099</c:v>
                </c:pt>
                <c:pt idx="75">
                  <c:v>5086</c:v>
                </c:pt>
                <c:pt idx="76">
                  <c:v>5072</c:v>
                </c:pt>
                <c:pt idx="77">
                  <c:v>5060</c:v>
                </c:pt>
                <c:pt idx="78">
                  <c:v>5045</c:v>
                </c:pt>
                <c:pt idx="79">
                  <c:v>5033</c:v>
                </c:pt>
                <c:pt idx="80">
                  <c:v>5019</c:v>
                </c:pt>
                <c:pt idx="81">
                  <c:v>5007</c:v>
                </c:pt>
                <c:pt idx="82">
                  <c:v>4994</c:v>
                </c:pt>
                <c:pt idx="83">
                  <c:v>4982</c:v>
                </c:pt>
                <c:pt idx="84">
                  <c:v>4970</c:v>
                </c:pt>
                <c:pt idx="85">
                  <c:v>4959</c:v>
                </c:pt>
                <c:pt idx="86">
                  <c:v>4947</c:v>
                </c:pt>
                <c:pt idx="87">
                  <c:v>4935</c:v>
                </c:pt>
                <c:pt idx="88">
                  <c:v>4923</c:v>
                </c:pt>
                <c:pt idx="89">
                  <c:v>4912</c:v>
                </c:pt>
                <c:pt idx="90">
                  <c:v>4900</c:v>
                </c:pt>
                <c:pt idx="91">
                  <c:v>4890</c:v>
                </c:pt>
                <c:pt idx="92">
                  <c:v>4879</c:v>
                </c:pt>
                <c:pt idx="93">
                  <c:v>4869</c:v>
                </c:pt>
                <c:pt idx="94">
                  <c:v>4858</c:v>
                </c:pt>
                <c:pt idx="95">
                  <c:v>4848</c:v>
                </c:pt>
                <c:pt idx="96">
                  <c:v>4837</c:v>
                </c:pt>
                <c:pt idx="97">
                  <c:v>4828</c:v>
                </c:pt>
                <c:pt idx="98">
                  <c:v>4816</c:v>
                </c:pt>
                <c:pt idx="99">
                  <c:v>4807</c:v>
                </c:pt>
                <c:pt idx="100">
                  <c:v>4798</c:v>
                </c:pt>
                <c:pt idx="101">
                  <c:v>4788</c:v>
                </c:pt>
                <c:pt idx="102">
                  <c:v>4779</c:v>
                </c:pt>
                <c:pt idx="103">
                  <c:v>4770</c:v>
                </c:pt>
                <c:pt idx="104">
                  <c:v>4761</c:v>
                </c:pt>
                <c:pt idx="105">
                  <c:v>4750</c:v>
                </c:pt>
                <c:pt idx="106">
                  <c:v>4743</c:v>
                </c:pt>
                <c:pt idx="107">
                  <c:v>4734</c:v>
                </c:pt>
                <c:pt idx="108">
                  <c:v>4725</c:v>
                </c:pt>
                <c:pt idx="109">
                  <c:v>4716</c:v>
                </c:pt>
                <c:pt idx="110">
                  <c:v>4707</c:v>
                </c:pt>
                <c:pt idx="111">
                  <c:v>4698</c:v>
                </c:pt>
                <c:pt idx="112">
                  <c:v>4691</c:v>
                </c:pt>
                <c:pt idx="113">
                  <c:v>4682</c:v>
                </c:pt>
                <c:pt idx="114">
                  <c:v>4673</c:v>
                </c:pt>
                <c:pt idx="115">
                  <c:v>4666</c:v>
                </c:pt>
                <c:pt idx="116">
                  <c:v>4657</c:v>
                </c:pt>
                <c:pt idx="117">
                  <c:v>4649</c:v>
                </c:pt>
                <c:pt idx="118">
                  <c:v>4642</c:v>
                </c:pt>
                <c:pt idx="119">
                  <c:v>4633</c:v>
                </c:pt>
                <c:pt idx="120">
                  <c:v>4626</c:v>
                </c:pt>
                <c:pt idx="121">
                  <c:v>4619</c:v>
                </c:pt>
                <c:pt idx="122">
                  <c:v>4611</c:v>
                </c:pt>
                <c:pt idx="123">
                  <c:v>4604</c:v>
                </c:pt>
                <c:pt idx="124">
                  <c:v>4595</c:v>
                </c:pt>
                <c:pt idx="125">
                  <c:v>4589</c:v>
                </c:pt>
                <c:pt idx="126">
                  <c:v>4582</c:v>
                </c:pt>
                <c:pt idx="127">
                  <c:v>4575</c:v>
                </c:pt>
                <c:pt idx="128">
                  <c:v>4567</c:v>
                </c:pt>
                <c:pt idx="129">
                  <c:v>4560</c:v>
                </c:pt>
                <c:pt idx="130">
                  <c:v>4553</c:v>
                </c:pt>
                <c:pt idx="131">
                  <c:v>4547</c:v>
                </c:pt>
                <c:pt idx="132">
                  <c:v>4540</c:v>
                </c:pt>
                <c:pt idx="133">
                  <c:v>4533</c:v>
                </c:pt>
                <c:pt idx="134">
                  <c:v>4527</c:v>
                </c:pt>
                <c:pt idx="135">
                  <c:v>4520</c:v>
                </c:pt>
                <c:pt idx="136">
                  <c:v>4514</c:v>
                </c:pt>
                <c:pt idx="137">
                  <c:v>4507</c:v>
                </c:pt>
                <c:pt idx="138">
                  <c:v>4500</c:v>
                </c:pt>
                <c:pt idx="139">
                  <c:v>4494</c:v>
                </c:pt>
                <c:pt idx="140">
                  <c:v>4487</c:v>
                </c:pt>
                <c:pt idx="141">
                  <c:v>4481</c:v>
                </c:pt>
                <c:pt idx="142">
                  <c:v>4474</c:v>
                </c:pt>
                <c:pt idx="143">
                  <c:v>4468</c:v>
                </c:pt>
                <c:pt idx="144">
                  <c:v>4463</c:v>
                </c:pt>
                <c:pt idx="145">
                  <c:v>4457</c:v>
                </c:pt>
                <c:pt idx="146">
                  <c:v>4450</c:v>
                </c:pt>
                <c:pt idx="147">
                  <c:v>4444</c:v>
                </c:pt>
                <c:pt idx="148">
                  <c:v>4439</c:v>
                </c:pt>
                <c:pt idx="149">
                  <c:v>4433</c:v>
                </c:pt>
                <c:pt idx="150">
                  <c:v>4427</c:v>
                </c:pt>
                <c:pt idx="151">
                  <c:v>4422</c:v>
                </c:pt>
                <c:pt idx="152">
                  <c:v>4416</c:v>
                </c:pt>
                <c:pt idx="153">
                  <c:v>4409</c:v>
                </c:pt>
                <c:pt idx="154">
                  <c:v>4405</c:v>
                </c:pt>
                <c:pt idx="155">
                  <c:v>4398</c:v>
                </c:pt>
                <c:pt idx="156">
                  <c:v>4394</c:v>
                </c:pt>
                <c:pt idx="157">
                  <c:v>4388</c:v>
                </c:pt>
                <c:pt idx="158">
                  <c:v>4383</c:v>
                </c:pt>
                <c:pt idx="159">
                  <c:v>4377</c:v>
                </c:pt>
                <c:pt idx="160">
                  <c:v>4372</c:v>
                </c:pt>
                <c:pt idx="161">
                  <c:v>4366</c:v>
                </c:pt>
                <c:pt idx="162">
                  <c:v>4361</c:v>
                </c:pt>
                <c:pt idx="163">
                  <c:v>4355</c:v>
                </c:pt>
                <c:pt idx="164">
                  <c:v>4351</c:v>
                </c:pt>
                <c:pt idx="165">
                  <c:v>4346</c:v>
                </c:pt>
                <c:pt idx="166">
                  <c:v>4340</c:v>
                </c:pt>
                <c:pt idx="167">
                  <c:v>4335</c:v>
                </c:pt>
                <c:pt idx="168">
                  <c:v>4331</c:v>
                </c:pt>
                <c:pt idx="169">
                  <c:v>4325</c:v>
                </c:pt>
                <c:pt idx="170">
                  <c:v>4320</c:v>
                </c:pt>
                <c:pt idx="171">
                  <c:v>4316</c:v>
                </c:pt>
                <c:pt idx="172">
                  <c:v>4311</c:v>
                </c:pt>
                <c:pt idx="173">
                  <c:v>4305</c:v>
                </c:pt>
                <c:pt idx="174">
                  <c:v>4301</c:v>
                </c:pt>
                <c:pt idx="175">
                  <c:v>4297</c:v>
                </c:pt>
                <c:pt idx="176">
                  <c:v>4292</c:v>
                </c:pt>
                <c:pt idx="177">
                  <c:v>4288</c:v>
                </c:pt>
                <c:pt idx="178">
                  <c:v>4282</c:v>
                </c:pt>
                <c:pt idx="179">
                  <c:v>4277</c:v>
                </c:pt>
                <c:pt idx="180">
                  <c:v>4273</c:v>
                </c:pt>
                <c:pt idx="181">
                  <c:v>4268</c:v>
                </c:pt>
                <c:pt idx="182">
                  <c:v>4264</c:v>
                </c:pt>
                <c:pt idx="183">
                  <c:v>4260</c:v>
                </c:pt>
                <c:pt idx="184">
                  <c:v>4255</c:v>
                </c:pt>
                <c:pt idx="185">
                  <c:v>4251</c:v>
                </c:pt>
                <c:pt idx="186">
                  <c:v>4247</c:v>
                </c:pt>
                <c:pt idx="187">
                  <c:v>4242</c:v>
                </c:pt>
                <c:pt idx="188">
                  <c:v>4238</c:v>
                </c:pt>
                <c:pt idx="189">
                  <c:v>4234</c:v>
                </c:pt>
                <c:pt idx="190">
                  <c:v>4229</c:v>
                </c:pt>
                <c:pt idx="191">
                  <c:v>4225</c:v>
                </c:pt>
                <c:pt idx="192">
                  <c:v>4221</c:v>
                </c:pt>
                <c:pt idx="193">
                  <c:v>4216</c:v>
                </c:pt>
                <c:pt idx="194">
                  <c:v>4212</c:v>
                </c:pt>
                <c:pt idx="195">
                  <c:v>4208</c:v>
                </c:pt>
                <c:pt idx="196">
                  <c:v>4203</c:v>
                </c:pt>
                <c:pt idx="197">
                  <c:v>4199</c:v>
                </c:pt>
                <c:pt idx="198">
                  <c:v>4195</c:v>
                </c:pt>
                <c:pt idx="199">
                  <c:v>4191</c:v>
                </c:pt>
                <c:pt idx="200">
                  <c:v>4188</c:v>
                </c:pt>
                <c:pt idx="201">
                  <c:v>4184</c:v>
                </c:pt>
                <c:pt idx="202">
                  <c:v>4179</c:v>
                </c:pt>
                <c:pt idx="203">
                  <c:v>4175</c:v>
                </c:pt>
                <c:pt idx="204">
                  <c:v>4171</c:v>
                </c:pt>
                <c:pt idx="205">
                  <c:v>4168</c:v>
                </c:pt>
                <c:pt idx="206">
                  <c:v>4164</c:v>
                </c:pt>
                <c:pt idx="207">
                  <c:v>4160</c:v>
                </c:pt>
                <c:pt idx="208">
                  <c:v>4156</c:v>
                </c:pt>
                <c:pt idx="209">
                  <c:v>4151</c:v>
                </c:pt>
                <c:pt idx="210">
                  <c:v>4149</c:v>
                </c:pt>
                <c:pt idx="211">
                  <c:v>4145</c:v>
                </c:pt>
                <c:pt idx="212">
                  <c:v>4140</c:v>
                </c:pt>
                <c:pt idx="213">
                  <c:v>4138</c:v>
                </c:pt>
                <c:pt idx="214">
                  <c:v>4134</c:v>
                </c:pt>
                <c:pt idx="215">
                  <c:v>4129</c:v>
                </c:pt>
                <c:pt idx="216">
                  <c:v>4127</c:v>
                </c:pt>
                <c:pt idx="217">
                  <c:v>4123</c:v>
                </c:pt>
                <c:pt idx="218">
                  <c:v>4118</c:v>
                </c:pt>
                <c:pt idx="219">
                  <c:v>4116</c:v>
                </c:pt>
                <c:pt idx="220">
                  <c:v>4112</c:v>
                </c:pt>
                <c:pt idx="221">
                  <c:v>4108</c:v>
                </c:pt>
                <c:pt idx="222">
                  <c:v>4105</c:v>
                </c:pt>
                <c:pt idx="223">
                  <c:v>4101</c:v>
                </c:pt>
                <c:pt idx="224">
                  <c:v>4098</c:v>
                </c:pt>
                <c:pt idx="225">
                  <c:v>4094</c:v>
                </c:pt>
                <c:pt idx="226">
                  <c:v>4090</c:v>
                </c:pt>
                <c:pt idx="227">
                  <c:v>4087</c:v>
                </c:pt>
                <c:pt idx="228">
                  <c:v>4083</c:v>
                </c:pt>
                <c:pt idx="229">
                  <c:v>4081</c:v>
                </c:pt>
                <c:pt idx="230">
                  <c:v>4077</c:v>
                </c:pt>
                <c:pt idx="231">
                  <c:v>4074</c:v>
                </c:pt>
                <c:pt idx="232">
                  <c:v>4070</c:v>
                </c:pt>
                <c:pt idx="233">
                  <c:v>4067</c:v>
                </c:pt>
                <c:pt idx="234">
                  <c:v>4063</c:v>
                </c:pt>
                <c:pt idx="235">
                  <c:v>4061</c:v>
                </c:pt>
                <c:pt idx="236">
                  <c:v>4057</c:v>
                </c:pt>
                <c:pt idx="237">
                  <c:v>4054</c:v>
                </c:pt>
                <c:pt idx="238">
                  <c:v>4050</c:v>
                </c:pt>
                <c:pt idx="239">
                  <c:v>4047</c:v>
                </c:pt>
                <c:pt idx="240">
                  <c:v>4045</c:v>
                </c:pt>
                <c:pt idx="241">
                  <c:v>4041</c:v>
                </c:pt>
                <c:pt idx="242">
                  <c:v>4038</c:v>
                </c:pt>
                <c:pt idx="243">
                  <c:v>4034</c:v>
                </c:pt>
                <c:pt idx="244">
                  <c:v>4032</c:v>
                </c:pt>
                <c:pt idx="245">
                  <c:v>4029</c:v>
                </c:pt>
                <c:pt idx="246">
                  <c:v>4025</c:v>
                </c:pt>
                <c:pt idx="247">
                  <c:v>4022</c:v>
                </c:pt>
                <c:pt idx="248">
                  <c:v>4019</c:v>
                </c:pt>
                <c:pt idx="249">
                  <c:v>4016</c:v>
                </c:pt>
                <c:pt idx="250">
                  <c:v>4013</c:v>
                </c:pt>
                <c:pt idx="251">
                  <c:v>4009</c:v>
                </c:pt>
                <c:pt idx="252">
                  <c:v>4007</c:v>
                </c:pt>
                <c:pt idx="253">
                  <c:v>4004</c:v>
                </c:pt>
                <c:pt idx="254">
                  <c:v>4000</c:v>
                </c:pt>
                <c:pt idx="255">
                  <c:v>3998</c:v>
                </c:pt>
                <c:pt idx="256">
                  <c:v>3995</c:v>
                </c:pt>
                <c:pt idx="257">
                  <c:v>3991</c:v>
                </c:pt>
                <c:pt idx="258">
                  <c:v>3989</c:v>
                </c:pt>
                <c:pt idx="259">
                  <c:v>3986</c:v>
                </c:pt>
                <c:pt idx="260">
                  <c:v>3984</c:v>
                </c:pt>
                <c:pt idx="261">
                  <c:v>3980</c:v>
                </c:pt>
                <c:pt idx="262">
                  <c:v>3977</c:v>
                </c:pt>
                <c:pt idx="263">
                  <c:v>3975</c:v>
                </c:pt>
                <c:pt idx="264">
                  <c:v>3972</c:v>
                </c:pt>
                <c:pt idx="265">
                  <c:v>3968</c:v>
                </c:pt>
                <c:pt idx="266">
                  <c:v>3966</c:v>
                </c:pt>
                <c:pt idx="267">
                  <c:v>3963</c:v>
                </c:pt>
                <c:pt idx="268">
                  <c:v>3961</c:v>
                </c:pt>
                <c:pt idx="269">
                  <c:v>3958</c:v>
                </c:pt>
                <c:pt idx="270">
                  <c:v>3955</c:v>
                </c:pt>
                <c:pt idx="271">
                  <c:v>3952</c:v>
                </c:pt>
                <c:pt idx="272">
                  <c:v>3950</c:v>
                </c:pt>
                <c:pt idx="273">
                  <c:v>3947</c:v>
                </c:pt>
                <c:pt idx="274">
                  <c:v>3944</c:v>
                </c:pt>
                <c:pt idx="275">
                  <c:v>3941</c:v>
                </c:pt>
                <c:pt idx="276">
                  <c:v>3938</c:v>
                </c:pt>
                <c:pt idx="277">
                  <c:v>3936</c:v>
                </c:pt>
                <c:pt idx="278">
                  <c:v>3933</c:v>
                </c:pt>
                <c:pt idx="279">
                  <c:v>3931</c:v>
                </c:pt>
                <c:pt idx="280">
                  <c:v>3928</c:v>
                </c:pt>
                <c:pt idx="281">
                  <c:v>3926</c:v>
                </c:pt>
                <c:pt idx="282">
                  <c:v>3922</c:v>
                </c:pt>
                <c:pt idx="283">
                  <c:v>3920</c:v>
                </c:pt>
                <c:pt idx="284">
                  <c:v>3917</c:v>
                </c:pt>
                <c:pt idx="285">
                  <c:v>3915</c:v>
                </c:pt>
                <c:pt idx="286">
                  <c:v>3912</c:v>
                </c:pt>
                <c:pt idx="287">
                  <c:v>3910</c:v>
                </c:pt>
                <c:pt idx="288">
                  <c:v>3907</c:v>
                </c:pt>
                <c:pt idx="289">
                  <c:v>3905</c:v>
                </c:pt>
                <c:pt idx="290">
                  <c:v>3902</c:v>
                </c:pt>
                <c:pt idx="291">
                  <c:v>3900</c:v>
                </c:pt>
                <c:pt idx="292">
                  <c:v>3897</c:v>
                </c:pt>
                <c:pt idx="293">
                  <c:v>3895</c:v>
                </c:pt>
                <c:pt idx="294">
                  <c:v>3893</c:v>
                </c:pt>
                <c:pt idx="295">
                  <c:v>3889</c:v>
                </c:pt>
                <c:pt idx="296">
                  <c:v>3886</c:v>
                </c:pt>
                <c:pt idx="297">
                  <c:v>3884</c:v>
                </c:pt>
                <c:pt idx="298">
                  <c:v>3882</c:v>
                </c:pt>
                <c:pt idx="299">
                  <c:v>3879</c:v>
                </c:pt>
                <c:pt idx="300">
                  <c:v>3877</c:v>
                </c:pt>
                <c:pt idx="301">
                  <c:v>3874</c:v>
                </c:pt>
                <c:pt idx="302">
                  <c:v>3872</c:v>
                </c:pt>
                <c:pt idx="303">
                  <c:v>3870</c:v>
                </c:pt>
                <c:pt idx="304">
                  <c:v>3867</c:v>
                </c:pt>
                <c:pt idx="305">
                  <c:v>3865</c:v>
                </c:pt>
                <c:pt idx="306">
                  <c:v>3862</c:v>
                </c:pt>
                <c:pt idx="307">
                  <c:v>3860</c:v>
                </c:pt>
                <c:pt idx="308">
                  <c:v>3858</c:v>
                </c:pt>
                <c:pt idx="309">
                  <c:v>3856</c:v>
                </c:pt>
                <c:pt idx="310">
                  <c:v>3854</c:v>
                </c:pt>
                <c:pt idx="311">
                  <c:v>3852</c:v>
                </c:pt>
                <c:pt idx="312">
                  <c:v>3849</c:v>
                </c:pt>
                <c:pt idx="313">
                  <c:v>3847</c:v>
                </c:pt>
                <c:pt idx="314">
                  <c:v>3844</c:v>
                </c:pt>
                <c:pt idx="315">
                  <c:v>3842</c:v>
                </c:pt>
                <c:pt idx="316">
                  <c:v>3840</c:v>
                </c:pt>
                <c:pt idx="317">
                  <c:v>3837</c:v>
                </c:pt>
                <c:pt idx="318">
                  <c:v>3835</c:v>
                </c:pt>
                <c:pt idx="319">
                  <c:v>3833</c:v>
                </c:pt>
                <c:pt idx="320">
                  <c:v>3830</c:v>
                </c:pt>
                <c:pt idx="321">
                  <c:v>3828</c:v>
                </c:pt>
                <c:pt idx="322">
                  <c:v>3825</c:v>
                </c:pt>
                <c:pt idx="323">
                  <c:v>3824</c:v>
                </c:pt>
                <c:pt idx="324">
                  <c:v>3822</c:v>
                </c:pt>
                <c:pt idx="325">
                  <c:v>3820</c:v>
                </c:pt>
                <c:pt idx="326">
                  <c:v>3817</c:v>
                </c:pt>
                <c:pt idx="327">
                  <c:v>3815</c:v>
                </c:pt>
                <c:pt idx="328">
                  <c:v>3813</c:v>
                </c:pt>
                <c:pt idx="329">
                  <c:v>3810</c:v>
                </c:pt>
                <c:pt idx="330">
                  <c:v>3809</c:v>
                </c:pt>
                <c:pt idx="331">
                  <c:v>3807</c:v>
                </c:pt>
                <c:pt idx="332">
                  <c:v>3804</c:v>
                </c:pt>
                <c:pt idx="333">
                  <c:v>3802</c:v>
                </c:pt>
                <c:pt idx="334">
                  <c:v>3800</c:v>
                </c:pt>
                <c:pt idx="335">
                  <c:v>3797</c:v>
                </c:pt>
                <c:pt idx="336">
                  <c:v>3795</c:v>
                </c:pt>
                <c:pt idx="337">
                  <c:v>3794</c:v>
                </c:pt>
                <c:pt idx="338">
                  <c:v>3792</c:v>
                </c:pt>
                <c:pt idx="339">
                  <c:v>3789</c:v>
                </c:pt>
                <c:pt idx="340">
                  <c:v>3787</c:v>
                </c:pt>
                <c:pt idx="341">
                  <c:v>3785</c:v>
                </c:pt>
                <c:pt idx="342">
                  <c:v>3783</c:v>
                </c:pt>
                <c:pt idx="343">
                  <c:v>3781</c:v>
                </c:pt>
                <c:pt idx="344">
                  <c:v>3779</c:v>
                </c:pt>
                <c:pt idx="345">
                  <c:v>3777</c:v>
                </c:pt>
                <c:pt idx="346">
                  <c:v>3774</c:v>
                </c:pt>
                <c:pt idx="347">
                  <c:v>3773</c:v>
                </c:pt>
                <c:pt idx="348">
                  <c:v>3771</c:v>
                </c:pt>
                <c:pt idx="349">
                  <c:v>3769</c:v>
                </c:pt>
                <c:pt idx="350">
                  <c:v>3766</c:v>
                </c:pt>
                <c:pt idx="351">
                  <c:v>3765</c:v>
                </c:pt>
                <c:pt idx="352">
                  <c:v>3763</c:v>
                </c:pt>
                <c:pt idx="353">
                  <c:v>3761</c:v>
                </c:pt>
                <c:pt idx="354">
                  <c:v>3758</c:v>
                </c:pt>
                <c:pt idx="355">
                  <c:v>3757</c:v>
                </c:pt>
                <c:pt idx="356">
                  <c:v>3755</c:v>
                </c:pt>
                <c:pt idx="357">
                  <c:v>3753</c:v>
                </c:pt>
                <c:pt idx="358">
                  <c:v>3750</c:v>
                </c:pt>
                <c:pt idx="359">
                  <c:v>3749</c:v>
                </c:pt>
                <c:pt idx="360">
                  <c:v>3747</c:v>
                </c:pt>
                <c:pt idx="361">
                  <c:v>3745</c:v>
                </c:pt>
                <c:pt idx="362">
                  <c:v>3742</c:v>
                </c:pt>
                <c:pt idx="363">
                  <c:v>3741</c:v>
                </c:pt>
                <c:pt idx="364">
                  <c:v>3739</c:v>
                </c:pt>
                <c:pt idx="365">
                  <c:v>3737</c:v>
                </c:pt>
                <c:pt idx="366">
                  <c:v>3736</c:v>
                </c:pt>
                <c:pt idx="367">
                  <c:v>3733</c:v>
                </c:pt>
                <c:pt idx="368">
                  <c:v>3731</c:v>
                </c:pt>
                <c:pt idx="369">
                  <c:v>3730</c:v>
                </c:pt>
                <c:pt idx="370">
                  <c:v>3728</c:v>
                </c:pt>
                <c:pt idx="371">
                  <c:v>3726</c:v>
                </c:pt>
                <c:pt idx="372">
                  <c:v>3724</c:v>
                </c:pt>
                <c:pt idx="373">
                  <c:v>3722</c:v>
                </c:pt>
                <c:pt idx="374">
                  <c:v>3720</c:v>
                </c:pt>
                <c:pt idx="375">
                  <c:v>3719</c:v>
                </c:pt>
                <c:pt idx="376">
                  <c:v>3717</c:v>
                </c:pt>
                <c:pt idx="377">
                  <c:v>3714</c:v>
                </c:pt>
                <c:pt idx="378">
                  <c:v>3713</c:v>
                </c:pt>
                <c:pt idx="379">
                  <c:v>3711</c:v>
                </c:pt>
                <c:pt idx="380">
                  <c:v>3709</c:v>
                </c:pt>
                <c:pt idx="381">
                  <c:v>3708</c:v>
                </c:pt>
                <c:pt idx="382">
                  <c:v>3706</c:v>
                </c:pt>
                <c:pt idx="383">
                  <c:v>3703</c:v>
                </c:pt>
                <c:pt idx="384">
                  <c:v>3702</c:v>
                </c:pt>
                <c:pt idx="385">
                  <c:v>3700</c:v>
                </c:pt>
                <c:pt idx="386">
                  <c:v>3698</c:v>
                </c:pt>
                <c:pt idx="387">
                  <c:v>3697</c:v>
                </c:pt>
                <c:pt idx="388">
                  <c:v>3695</c:v>
                </c:pt>
                <c:pt idx="389">
                  <c:v>3693</c:v>
                </c:pt>
                <c:pt idx="39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  <c:pt idx="201">
                  <c:v>4383</c:v>
                </c:pt>
                <c:pt idx="202">
                  <c:v>4383</c:v>
                </c:pt>
                <c:pt idx="203">
                  <c:v>4383</c:v>
                </c:pt>
                <c:pt idx="204">
                  <c:v>4383</c:v>
                </c:pt>
                <c:pt idx="205">
                  <c:v>4383</c:v>
                </c:pt>
                <c:pt idx="206">
                  <c:v>4383</c:v>
                </c:pt>
                <c:pt idx="207">
                  <c:v>4383</c:v>
                </c:pt>
                <c:pt idx="208">
                  <c:v>4383</c:v>
                </c:pt>
                <c:pt idx="209">
                  <c:v>4383</c:v>
                </c:pt>
                <c:pt idx="210">
                  <c:v>4383</c:v>
                </c:pt>
                <c:pt idx="211">
                  <c:v>4383</c:v>
                </c:pt>
                <c:pt idx="212">
                  <c:v>4383</c:v>
                </c:pt>
                <c:pt idx="213">
                  <c:v>4383</c:v>
                </c:pt>
                <c:pt idx="214">
                  <c:v>4383</c:v>
                </c:pt>
                <c:pt idx="215">
                  <c:v>4383</c:v>
                </c:pt>
                <c:pt idx="216">
                  <c:v>4383</c:v>
                </c:pt>
                <c:pt idx="217">
                  <c:v>4383</c:v>
                </c:pt>
                <c:pt idx="218">
                  <c:v>4383</c:v>
                </c:pt>
                <c:pt idx="219">
                  <c:v>4383</c:v>
                </c:pt>
                <c:pt idx="220">
                  <c:v>4383</c:v>
                </c:pt>
                <c:pt idx="221">
                  <c:v>4383</c:v>
                </c:pt>
                <c:pt idx="222">
                  <c:v>4383</c:v>
                </c:pt>
                <c:pt idx="223">
                  <c:v>4383</c:v>
                </c:pt>
                <c:pt idx="224">
                  <c:v>4383</c:v>
                </c:pt>
                <c:pt idx="225">
                  <c:v>4383</c:v>
                </c:pt>
                <c:pt idx="226">
                  <c:v>4383</c:v>
                </c:pt>
                <c:pt idx="227">
                  <c:v>4383</c:v>
                </c:pt>
                <c:pt idx="228">
                  <c:v>4383</c:v>
                </c:pt>
                <c:pt idx="229">
                  <c:v>4383</c:v>
                </c:pt>
                <c:pt idx="230">
                  <c:v>4383</c:v>
                </c:pt>
                <c:pt idx="231">
                  <c:v>4383</c:v>
                </c:pt>
                <c:pt idx="232">
                  <c:v>4383</c:v>
                </c:pt>
                <c:pt idx="233">
                  <c:v>4383</c:v>
                </c:pt>
                <c:pt idx="234">
                  <c:v>4383</c:v>
                </c:pt>
                <c:pt idx="235">
                  <c:v>4383</c:v>
                </c:pt>
                <c:pt idx="236">
                  <c:v>4383</c:v>
                </c:pt>
                <c:pt idx="237">
                  <c:v>4383</c:v>
                </c:pt>
                <c:pt idx="238">
                  <c:v>4383</c:v>
                </c:pt>
                <c:pt idx="239">
                  <c:v>4383</c:v>
                </c:pt>
                <c:pt idx="240">
                  <c:v>4383</c:v>
                </c:pt>
                <c:pt idx="241">
                  <c:v>4383</c:v>
                </c:pt>
                <c:pt idx="242">
                  <c:v>4383</c:v>
                </c:pt>
                <c:pt idx="243">
                  <c:v>4383</c:v>
                </c:pt>
                <c:pt idx="244">
                  <c:v>4383</c:v>
                </c:pt>
                <c:pt idx="245">
                  <c:v>4383</c:v>
                </c:pt>
                <c:pt idx="246">
                  <c:v>4383</c:v>
                </c:pt>
                <c:pt idx="247">
                  <c:v>4383</c:v>
                </c:pt>
                <c:pt idx="248">
                  <c:v>4383</c:v>
                </c:pt>
                <c:pt idx="249">
                  <c:v>4383</c:v>
                </c:pt>
                <c:pt idx="250">
                  <c:v>4383</c:v>
                </c:pt>
                <c:pt idx="251">
                  <c:v>4383</c:v>
                </c:pt>
                <c:pt idx="252">
                  <c:v>4383</c:v>
                </c:pt>
                <c:pt idx="253">
                  <c:v>4383</c:v>
                </c:pt>
                <c:pt idx="254">
                  <c:v>4383</c:v>
                </c:pt>
                <c:pt idx="255">
                  <c:v>4383</c:v>
                </c:pt>
                <c:pt idx="256">
                  <c:v>4383</c:v>
                </c:pt>
                <c:pt idx="257">
                  <c:v>4383</c:v>
                </c:pt>
                <c:pt idx="258">
                  <c:v>4383</c:v>
                </c:pt>
                <c:pt idx="259">
                  <c:v>4383</c:v>
                </c:pt>
                <c:pt idx="260">
                  <c:v>4383</c:v>
                </c:pt>
                <c:pt idx="261">
                  <c:v>4383</c:v>
                </c:pt>
                <c:pt idx="262">
                  <c:v>4383</c:v>
                </c:pt>
                <c:pt idx="263">
                  <c:v>4383</c:v>
                </c:pt>
                <c:pt idx="264">
                  <c:v>4383</c:v>
                </c:pt>
                <c:pt idx="265">
                  <c:v>4383</c:v>
                </c:pt>
                <c:pt idx="266">
                  <c:v>4383</c:v>
                </c:pt>
                <c:pt idx="267">
                  <c:v>4383</c:v>
                </c:pt>
                <c:pt idx="268">
                  <c:v>4383</c:v>
                </c:pt>
                <c:pt idx="269">
                  <c:v>4383</c:v>
                </c:pt>
                <c:pt idx="270">
                  <c:v>4383</c:v>
                </c:pt>
                <c:pt idx="271">
                  <c:v>4383</c:v>
                </c:pt>
                <c:pt idx="272">
                  <c:v>4383</c:v>
                </c:pt>
                <c:pt idx="273">
                  <c:v>4383</c:v>
                </c:pt>
                <c:pt idx="274">
                  <c:v>4383</c:v>
                </c:pt>
                <c:pt idx="275">
                  <c:v>4383</c:v>
                </c:pt>
                <c:pt idx="276">
                  <c:v>4383</c:v>
                </c:pt>
                <c:pt idx="277">
                  <c:v>4383</c:v>
                </c:pt>
                <c:pt idx="278">
                  <c:v>4383</c:v>
                </c:pt>
                <c:pt idx="279">
                  <c:v>4383</c:v>
                </c:pt>
                <c:pt idx="280">
                  <c:v>4383</c:v>
                </c:pt>
                <c:pt idx="281">
                  <c:v>4383</c:v>
                </c:pt>
                <c:pt idx="282">
                  <c:v>4383</c:v>
                </c:pt>
                <c:pt idx="283">
                  <c:v>4383</c:v>
                </c:pt>
                <c:pt idx="284">
                  <c:v>4383</c:v>
                </c:pt>
                <c:pt idx="285">
                  <c:v>4383</c:v>
                </c:pt>
                <c:pt idx="286">
                  <c:v>4383</c:v>
                </c:pt>
                <c:pt idx="287">
                  <c:v>4383</c:v>
                </c:pt>
                <c:pt idx="288">
                  <c:v>4383</c:v>
                </c:pt>
                <c:pt idx="289">
                  <c:v>4383</c:v>
                </c:pt>
                <c:pt idx="290">
                  <c:v>4383</c:v>
                </c:pt>
                <c:pt idx="291">
                  <c:v>4383</c:v>
                </c:pt>
                <c:pt idx="292">
                  <c:v>4383</c:v>
                </c:pt>
                <c:pt idx="293">
                  <c:v>4383</c:v>
                </c:pt>
                <c:pt idx="294">
                  <c:v>4383</c:v>
                </c:pt>
                <c:pt idx="295">
                  <c:v>4383</c:v>
                </c:pt>
                <c:pt idx="296">
                  <c:v>4383</c:v>
                </c:pt>
                <c:pt idx="297">
                  <c:v>4383</c:v>
                </c:pt>
                <c:pt idx="298">
                  <c:v>4383</c:v>
                </c:pt>
                <c:pt idx="299">
                  <c:v>4383</c:v>
                </c:pt>
                <c:pt idx="300">
                  <c:v>4383</c:v>
                </c:pt>
                <c:pt idx="301">
                  <c:v>4383</c:v>
                </c:pt>
                <c:pt idx="302">
                  <c:v>4383</c:v>
                </c:pt>
                <c:pt idx="303">
                  <c:v>4383</c:v>
                </c:pt>
                <c:pt idx="304">
                  <c:v>4383</c:v>
                </c:pt>
                <c:pt idx="305">
                  <c:v>4383</c:v>
                </c:pt>
                <c:pt idx="306">
                  <c:v>4383</c:v>
                </c:pt>
                <c:pt idx="307">
                  <c:v>4383</c:v>
                </c:pt>
                <c:pt idx="308">
                  <c:v>4383</c:v>
                </c:pt>
                <c:pt idx="309">
                  <c:v>4383</c:v>
                </c:pt>
                <c:pt idx="310">
                  <c:v>4383</c:v>
                </c:pt>
                <c:pt idx="311">
                  <c:v>4383</c:v>
                </c:pt>
                <c:pt idx="312">
                  <c:v>4383</c:v>
                </c:pt>
                <c:pt idx="313">
                  <c:v>4383</c:v>
                </c:pt>
                <c:pt idx="314">
                  <c:v>4383</c:v>
                </c:pt>
                <c:pt idx="315">
                  <c:v>4383</c:v>
                </c:pt>
                <c:pt idx="316">
                  <c:v>4383</c:v>
                </c:pt>
                <c:pt idx="317">
                  <c:v>4383</c:v>
                </c:pt>
                <c:pt idx="318">
                  <c:v>4383</c:v>
                </c:pt>
                <c:pt idx="319">
                  <c:v>4383</c:v>
                </c:pt>
                <c:pt idx="320">
                  <c:v>4383</c:v>
                </c:pt>
                <c:pt idx="321">
                  <c:v>4383</c:v>
                </c:pt>
                <c:pt idx="322">
                  <c:v>4383</c:v>
                </c:pt>
                <c:pt idx="323">
                  <c:v>4383</c:v>
                </c:pt>
                <c:pt idx="324">
                  <c:v>4383</c:v>
                </c:pt>
                <c:pt idx="325">
                  <c:v>4383</c:v>
                </c:pt>
                <c:pt idx="326">
                  <c:v>4383</c:v>
                </c:pt>
                <c:pt idx="327">
                  <c:v>4383</c:v>
                </c:pt>
                <c:pt idx="328">
                  <c:v>4383</c:v>
                </c:pt>
                <c:pt idx="329">
                  <c:v>4383</c:v>
                </c:pt>
                <c:pt idx="330">
                  <c:v>4383</c:v>
                </c:pt>
                <c:pt idx="331">
                  <c:v>4383</c:v>
                </c:pt>
                <c:pt idx="332">
                  <c:v>4383</c:v>
                </c:pt>
                <c:pt idx="333">
                  <c:v>4383</c:v>
                </c:pt>
                <c:pt idx="334">
                  <c:v>4383</c:v>
                </c:pt>
                <c:pt idx="335">
                  <c:v>4383</c:v>
                </c:pt>
                <c:pt idx="336">
                  <c:v>4383</c:v>
                </c:pt>
                <c:pt idx="337">
                  <c:v>4383</c:v>
                </c:pt>
                <c:pt idx="338">
                  <c:v>4383</c:v>
                </c:pt>
                <c:pt idx="339">
                  <c:v>4383</c:v>
                </c:pt>
                <c:pt idx="340">
                  <c:v>4383</c:v>
                </c:pt>
                <c:pt idx="341">
                  <c:v>4383</c:v>
                </c:pt>
                <c:pt idx="342">
                  <c:v>4383</c:v>
                </c:pt>
                <c:pt idx="343">
                  <c:v>4383</c:v>
                </c:pt>
                <c:pt idx="344">
                  <c:v>4383</c:v>
                </c:pt>
                <c:pt idx="345">
                  <c:v>4383</c:v>
                </c:pt>
                <c:pt idx="346">
                  <c:v>4383</c:v>
                </c:pt>
                <c:pt idx="347">
                  <c:v>4383</c:v>
                </c:pt>
                <c:pt idx="348">
                  <c:v>4383</c:v>
                </c:pt>
                <c:pt idx="349">
                  <c:v>4383</c:v>
                </c:pt>
                <c:pt idx="350">
                  <c:v>4383</c:v>
                </c:pt>
                <c:pt idx="351">
                  <c:v>4383</c:v>
                </c:pt>
                <c:pt idx="352">
                  <c:v>4383</c:v>
                </c:pt>
                <c:pt idx="353">
                  <c:v>4383</c:v>
                </c:pt>
                <c:pt idx="354">
                  <c:v>4383</c:v>
                </c:pt>
                <c:pt idx="355">
                  <c:v>4383</c:v>
                </c:pt>
                <c:pt idx="356">
                  <c:v>4383</c:v>
                </c:pt>
                <c:pt idx="357">
                  <c:v>4383</c:v>
                </c:pt>
                <c:pt idx="358">
                  <c:v>4383</c:v>
                </c:pt>
                <c:pt idx="359">
                  <c:v>4383</c:v>
                </c:pt>
                <c:pt idx="360">
                  <c:v>4383</c:v>
                </c:pt>
                <c:pt idx="361">
                  <c:v>4383</c:v>
                </c:pt>
                <c:pt idx="362">
                  <c:v>4383</c:v>
                </c:pt>
                <c:pt idx="363">
                  <c:v>4383</c:v>
                </c:pt>
                <c:pt idx="364">
                  <c:v>4383</c:v>
                </c:pt>
                <c:pt idx="365">
                  <c:v>4383</c:v>
                </c:pt>
                <c:pt idx="366">
                  <c:v>4383</c:v>
                </c:pt>
                <c:pt idx="367">
                  <c:v>4383</c:v>
                </c:pt>
                <c:pt idx="368">
                  <c:v>4383</c:v>
                </c:pt>
                <c:pt idx="369">
                  <c:v>4383</c:v>
                </c:pt>
                <c:pt idx="370">
                  <c:v>4383</c:v>
                </c:pt>
                <c:pt idx="371">
                  <c:v>4383</c:v>
                </c:pt>
                <c:pt idx="372">
                  <c:v>4383</c:v>
                </c:pt>
                <c:pt idx="373">
                  <c:v>4383</c:v>
                </c:pt>
                <c:pt idx="374">
                  <c:v>4383</c:v>
                </c:pt>
                <c:pt idx="375">
                  <c:v>4383</c:v>
                </c:pt>
                <c:pt idx="376">
                  <c:v>4383</c:v>
                </c:pt>
                <c:pt idx="377">
                  <c:v>4383</c:v>
                </c:pt>
                <c:pt idx="378">
                  <c:v>4383</c:v>
                </c:pt>
                <c:pt idx="379">
                  <c:v>4383</c:v>
                </c:pt>
                <c:pt idx="380">
                  <c:v>4383</c:v>
                </c:pt>
                <c:pt idx="381">
                  <c:v>4383</c:v>
                </c:pt>
                <c:pt idx="382">
                  <c:v>4383</c:v>
                </c:pt>
                <c:pt idx="383">
                  <c:v>4383</c:v>
                </c:pt>
                <c:pt idx="384">
                  <c:v>4383</c:v>
                </c:pt>
                <c:pt idx="385">
                  <c:v>4383</c:v>
                </c:pt>
                <c:pt idx="386">
                  <c:v>4383</c:v>
                </c:pt>
                <c:pt idx="387">
                  <c:v>4383</c:v>
                </c:pt>
                <c:pt idx="388">
                  <c:v>4383</c:v>
                </c:pt>
                <c:pt idx="389">
                  <c:v>4383</c:v>
                </c:pt>
                <c:pt idx="39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  <c:pt idx="41">
                  <c:v>5412.15586230934</c:v>
                </c:pt>
                <c:pt idx="42">
                  <c:v>5383.43599874033</c:v>
                </c:pt>
                <c:pt idx="43">
                  <c:v>5355.54540282966</c:v>
                </c:pt>
                <c:pt idx="44">
                  <c:v>5328.44360132026</c:v>
                </c:pt>
                <c:pt idx="45">
                  <c:v>5302.09284841002</c:v>
                </c:pt>
                <c:pt idx="46">
                  <c:v>5276.45789371875</c:v>
                </c:pt>
                <c:pt idx="47">
                  <c:v>5251.5057739216</c:v>
                </c:pt>
                <c:pt idx="48">
                  <c:v>5227.20562525063</c:v>
                </c:pt>
                <c:pt idx="49">
                  <c:v>5203.52851444083</c:v>
                </c:pt>
                <c:pt idx="50">
                  <c:v>5180.44728601565</c:v>
                </c:pt>
                <c:pt idx="51">
                  <c:v>5157.93642407932</c:v>
                </c:pt>
                <c:pt idx="52">
                  <c:v>5135.97192701613</c:v>
                </c:pt>
                <c:pt idx="53">
                  <c:v>5114.53119369686</c:v>
                </c:pt>
                <c:pt idx="54">
                  <c:v>5093.59291996472</c:v>
                </c:pt>
                <c:pt idx="55">
                  <c:v>5073.13700432176</c:v>
                </c:pt>
                <c:pt idx="56">
                  <c:v>5053.14446186515</c:v>
                </c:pt>
                <c:pt idx="57">
                  <c:v>5033.59734563424</c:v>
                </c:pt>
                <c:pt idx="58">
                  <c:v>5014.47867462623</c:v>
                </c:pt>
                <c:pt idx="59">
                  <c:v>4995.77236782267</c:v>
                </c:pt>
                <c:pt idx="60">
                  <c:v>4977.4631836426</c:v>
                </c:pt>
                <c:pt idx="61">
                  <c:v>4959.5366643029</c:v>
                </c:pt>
                <c:pt idx="62">
                  <c:v>4941.97908462261</c:v>
                </c:pt>
                <c:pt idx="63">
                  <c:v>4924.77740485799</c:v>
                </c:pt>
                <c:pt idx="64">
                  <c:v>4907.91922719849</c:v>
                </c:pt>
                <c:pt idx="65">
                  <c:v>4891.39275559268</c:v>
                </c:pt>
                <c:pt idx="66">
                  <c:v>4875.18675860695</c:v>
                </c:pt>
                <c:pt idx="67">
                  <c:v>4859.29053505022</c:v>
                </c:pt>
                <c:pt idx="68">
                  <c:v>4843.69388212435</c:v>
                </c:pt>
                <c:pt idx="69">
                  <c:v>4828.38706588389</c:v>
                </c:pt>
                <c:pt idx="70">
                  <c:v>4813.36079380993</c:v>
                </c:pt>
                <c:pt idx="71">
                  <c:v>4798.60618932135</c:v>
                </c:pt>
                <c:pt idx="72">
                  <c:v>4784.11476806388</c:v>
                </c:pt>
                <c:pt idx="73">
                  <c:v>4769.87841583229</c:v>
                </c:pt>
                <c:pt idx="74">
                  <c:v>4755.88936799424</c:v>
                </c:pt>
                <c:pt idx="75">
                  <c:v>4742.14019029664</c:v>
                </c:pt>
                <c:pt idx="76">
                  <c:v>4728.62376094608</c:v>
                </c:pt>
                <c:pt idx="77">
                  <c:v>4715.33325386437</c:v>
                </c:pt>
                <c:pt idx="78">
                  <c:v>4702.26212302938</c:v>
                </c:pt>
                <c:pt idx="79">
                  <c:v>4689.40408781885</c:v>
                </c:pt>
                <c:pt idx="80">
                  <c:v>4676.75311928213</c:v>
                </c:pt>
                <c:pt idx="81">
                  <c:v>4664.30342727115</c:v>
                </c:pt>
                <c:pt idx="82">
                  <c:v>4652.04944836787</c:v>
                </c:pt>
                <c:pt idx="83">
                  <c:v>4639.98583455043</c:v>
                </c:pt>
                <c:pt idx="84">
                  <c:v>4628.10744254518</c:v>
                </c:pt>
                <c:pt idx="85">
                  <c:v>4616.40932381615</c:v>
                </c:pt>
                <c:pt idx="86">
                  <c:v>4604.8867151472</c:v>
                </c:pt>
                <c:pt idx="87">
                  <c:v>4593.5350297758</c:v>
                </c:pt>
                <c:pt idx="88">
                  <c:v>4582.34984904078</c:v>
                </c:pt>
                <c:pt idx="89">
                  <c:v>4571.32691450897</c:v>
                </c:pt>
                <c:pt idx="90">
                  <c:v>4560.46212054874</c:v>
                </c:pt>
                <c:pt idx="91">
                  <c:v>4549.7515073208</c:v>
                </c:pt>
                <c:pt idx="92">
                  <c:v>4539.19125415855</c:v>
                </c:pt>
                <c:pt idx="93">
                  <c:v>4528.77767331296</c:v>
                </c:pt>
                <c:pt idx="94">
                  <c:v>4518.50720403823</c:v>
                </c:pt>
                <c:pt idx="95">
                  <c:v>4508.37640699664</c:v>
                </c:pt>
                <c:pt idx="96">
                  <c:v>4498.38195896226</c:v>
                </c:pt>
                <c:pt idx="97">
                  <c:v>4488.52064780504</c:v>
                </c:pt>
                <c:pt idx="98">
                  <c:v>4478.78936773758</c:v>
                </c:pt>
                <c:pt idx="99">
                  <c:v>4469.18511480883</c:v>
                </c:pt>
                <c:pt idx="100">
                  <c:v>4459.70498262938</c:v>
                </c:pt>
                <c:pt idx="101">
                  <c:v>4450.3461583145</c:v>
                </c:pt>
                <c:pt idx="102">
                  <c:v>4441.10591863205</c:v>
                </c:pt>
                <c:pt idx="103">
                  <c:v>4431.98162634288</c:v>
                </c:pt>
                <c:pt idx="104">
                  <c:v>4422.97072672268</c:v>
                </c:pt>
                <c:pt idx="105">
                  <c:v>4414.07074425462</c:v>
                </c:pt>
                <c:pt idx="106">
                  <c:v>4405.27927948292</c:v>
                </c:pt>
                <c:pt idx="107">
                  <c:v>4396.59400601826</c:v>
                </c:pt>
                <c:pt idx="108">
                  <c:v>4388.01266768632</c:v>
                </c:pt>
                <c:pt idx="109">
                  <c:v>4379.5330758116</c:v>
                </c:pt>
                <c:pt idx="110">
                  <c:v>4371.15310662876</c:v>
                </c:pt>
                <c:pt idx="111">
                  <c:v>4362.87069881464</c:v>
                </c:pt>
                <c:pt idx="112">
                  <c:v>4354.6838511343</c:v>
                </c:pt>
                <c:pt idx="113">
                  <c:v>4346.59062019488</c:v>
                </c:pt>
                <c:pt idx="114">
                  <c:v>4338.58911830148</c:v>
                </c:pt>
                <c:pt idx="115">
                  <c:v>4330.67751140972</c:v>
                </c:pt>
                <c:pt idx="116">
                  <c:v>4322.85401716969</c:v>
                </c:pt>
                <c:pt idx="117">
                  <c:v>4315.11690305661</c:v>
                </c:pt>
                <c:pt idx="118">
                  <c:v>4307.4644845838</c:v>
                </c:pt>
                <c:pt idx="119">
                  <c:v>4299.89512359338</c:v>
                </c:pt>
                <c:pt idx="120">
                  <c:v>4292.40722662109</c:v>
                </c:pt>
                <c:pt idx="121">
                  <c:v>4284.99924333122</c:v>
                </c:pt>
                <c:pt idx="122">
                  <c:v>4277.66966501824</c:v>
                </c:pt>
                <c:pt idx="123">
                  <c:v>4270.41702317168</c:v>
                </c:pt>
                <c:pt idx="124">
                  <c:v>4263.23988810126</c:v>
                </c:pt>
                <c:pt idx="125">
                  <c:v>4256.13686761923</c:v>
                </c:pt>
                <c:pt idx="126">
                  <c:v>4249.10660577703</c:v>
                </c:pt>
                <c:pt idx="127">
                  <c:v>4242.14778165388</c:v>
                </c:pt>
                <c:pt idx="128">
                  <c:v>4235.25910819453</c:v>
                </c:pt>
                <c:pt idx="129">
                  <c:v>4228.43933109397</c:v>
                </c:pt>
                <c:pt idx="130">
                  <c:v>4221.68722772688</c:v>
                </c:pt>
                <c:pt idx="131">
                  <c:v>4215.00160611963</c:v>
                </c:pt>
                <c:pt idx="132">
                  <c:v>4208.38130396292</c:v>
                </c:pt>
                <c:pt idx="133">
                  <c:v>4201.82518766308</c:v>
                </c:pt>
                <c:pt idx="134">
                  <c:v>4195.33215143039</c:v>
                </c:pt>
                <c:pt idx="135">
                  <c:v>4188.90111640259</c:v>
                </c:pt>
                <c:pt idx="136">
                  <c:v>4182.531029802</c:v>
                </c:pt>
                <c:pt idx="137">
                  <c:v>4176.22086412488</c:v>
                </c:pt>
                <c:pt idx="138">
                  <c:v>4169.96961636134</c:v>
                </c:pt>
                <c:pt idx="139">
                  <c:v>4163.77630724464</c:v>
                </c:pt>
                <c:pt idx="140">
                  <c:v>4157.63998052856</c:v>
                </c:pt>
                <c:pt idx="141">
                  <c:v>4151.55970229142</c:v>
                </c:pt>
                <c:pt idx="142">
                  <c:v>4145.53456026588</c:v>
                </c:pt>
                <c:pt idx="143">
                  <c:v>4139.56366319318</c:v>
                </c:pt>
                <c:pt idx="144">
                  <c:v>4133.64614020083</c:v>
                </c:pt>
                <c:pt idx="145">
                  <c:v>4127.78114020278</c:v>
                </c:pt>
                <c:pt idx="146">
                  <c:v>4121.96783132111</c:v>
                </c:pt>
                <c:pt idx="147">
                  <c:v>4116.20540032829</c:v>
                </c:pt>
                <c:pt idx="148">
                  <c:v>4110.4930521092</c:v>
                </c:pt>
                <c:pt idx="149">
                  <c:v>4104.83000914202</c:v>
                </c:pt>
                <c:pt idx="150">
                  <c:v>4099.21551099734</c:v>
                </c:pt>
                <c:pt idx="151">
                  <c:v>4093.6488138545</c:v>
                </c:pt>
                <c:pt idx="152">
                  <c:v>4088.12919003482</c:v>
                </c:pt>
                <c:pt idx="153">
                  <c:v>4082.65592755063</c:v>
                </c:pt>
                <c:pt idx="154">
                  <c:v>4077.22832966974</c:v>
                </c:pt>
                <c:pt idx="155">
                  <c:v>4071.8457144947</c:v>
                </c:pt>
                <c:pt idx="156">
                  <c:v>4066.5074145561</c:v>
                </c:pt>
                <c:pt idx="157">
                  <c:v>4061.21277641955</c:v>
                </c:pt>
                <c:pt idx="158">
                  <c:v>4055.96116030567</c:v>
                </c:pt>
                <c:pt idx="159">
                  <c:v>4050.75193972266</c:v>
                </c:pt>
                <c:pt idx="160">
                  <c:v>4045.58450111087</c:v>
                </c:pt>
                <c:pt idx="161">
                  <c:v>4040.45824349905</c:v>
                </c:pt>
                <c:pt idx="162">
                  <c:v>4035.37257817168</c:v>
                </c:pt>
                <c:pt idx="163">
                  <c:v>4030.32692834702</c:v>
                </c:pt>
                <c:pt idx="164">
                  <c:v>4025.32072886554</c:v>
                </c:pt>
                <c:pt idx="165">
                  <c:v>4020.3534258882</c:v>
                </c:pt>
                <c:pt idx="166">
                  <c:v>4015.42447660433</c:v>
                </c:pt>
                <c:pt idx="167">
                  <c:v>4010.53334894868</c:v>
                </c:pt>
                <c:pt idx="168">
                  <c:v>4005.67952132738</c:v>
                </c:pt>
                <c:pt idx="169">
                  <c:v>4000.86248235233</c:v>
                </c:pt>
                <c:pt idx="170">
                  <c:v>3996.08173058391</c:v>
                </c:pt>
                <c:pt idx="171">
                  <c:v>3991.33677428155</c:v>
                </c:pt>
                <c:pt idx="172">
                  <c:v>3986.62713116196</c:v>
                </c:pt>
                <c:pt idx="173">
                  <c:v>3981.95232816467</c:v>
                </c:pt>
                <c:pt idx="174">
                  <c:v>3977.31190122473</c:v>
                </c:pt>
                <c:pt idx="175">
                  <c:v>3972.70539505219</c:v>
                </c:pt>
                <c:pt idx="176">
                  <c:v>3968.1323629182</c:v>
                </c:pt>
                <c:pt idx="177">
                  <c:v>3963.59236644748</c:v>
                </c:pt>
                <c:pt idx="178">
                  <c:v>3959.08497541694</c:v>
                </c:pt>
                <c:pt idx="179">
                  <c:v>3954.60976756018</c:v>
                </c:pt>
                <c:pt idx="180">
                  <c:v>3950.16632837778</c:v>
                </c:pt>
                <c:pt idx="181">
                  <c:v>3945.75425095304</c:v>
                </c:pt>
                <c:pt idx="182">
                  <c:v>3941.37313577313</c:v>
                </c:pt>
                <c:pt idx="183">
                  <c:v>3937.02259055534</c:v>
                </c:pt>
                <c:pt idx="184">
                  <c:v>3932.70223007832</c:v>
                </c:pt>
                <c:pt idx="185">
                  <c:v>3928.41167601815</c:v>
                </c:pt>
                <c:pt idx="186">
                  <c:v>3924.15055678901</c:v>
                </c:pt>
                <c:pt idx="187">
                  <c:v>3919.91850738842</c:v>
                </c:pt>
                <c:pt idx="188">
                  <c:v>3915.71516924675</c:v>
                </c:pt>
                <c:pt idx="189">
                  <c:v>3911.54019008094</c:v>
                </c:pt>
                <c:pt idx="190">
                  <c:v>3907.39322375234</c:v>
                </c:pt>
                <c:pt idx="191">
                  <c:v>3903.27393012844</c:v>
                </c:pt>
                <c:pt idx="192">
                  <c:v>3899.18197494834</c:v>
                </c:pt>
                <c:pt idx="193">
                  <c:v>3895.11702969204</c:v>
                </c:pt>
                <c:pt idx="194">
                  <c:v>3891.07877145313</c:v>
                </c:pt>
                <c:pt idx="195">
                  <c:v>3887.06688281505</c:v>
                </c:pt>
                <c:pt idx="196">
                  <c:v>3883.08105173062</c:v>
                </c:pt>
                <c:pt idx="197">
                  <c:v>3879.12097140481</c:v>
                </c:pt>
                <c:pt idx="198">
                  <c:v>3875.18634018065</c:v>
                </c:pt>
                <c:pt idx="199">
                  <c:v>3871.27686142816</c:v>
                </c:pt>
                <c:pt idx="200">
                  <c:v>3867.3922434362</c:v>
                </c:pt>
                <c:pt idx="201">
                  <c:v>3863.53219930719</c:v>
                </c:pt>
                <c:pt idx="202">
                  <c:v>3859.69644685458</c:v>
                </c:pt>
                <c:pt idx="203">
                  <c:v>3855.88470850295</c:v>
                </c:pt>
                <c:pt idx="204">
                  <c:v>3852.09671119074</c:v>
                </c:pt>
                <c:pt idx="205">
                  <c:v>3848.33218627551</c:v>
                </c:pt>
                <c:pt idx="206">
                  <c:v>3844.59086944152</c:v>
                </c:pt>
                <c:pt idx="207">
                  <c:v>3840.87250060983</c:v>
                </c:pt>
                <c:pt idx="208">
                  <c:v>3837.17682385056</c:v>
                </c:pt>
                <c:pt idx="209">
                  <c:v>3833.50358729739</c:v>
                </c:pt>
                <c:pt idx="210">
                  <c:v>3829.8525430643</c:v>
                </c:pt>
                <c:pt idx="211">
                  <c:v>3826.22344716426</c:v>
                </c:pt>
                <c:pt idx="212">
                  <c:v>3822.61605943008</c:v>
                </c:pt>
                <c:pt idx="213">
                  <c:v>3819.03014343713</c:v>
                </c:pt>
                <c:pt idx="214">
                  <c:v>3815.46546642803</c:v>
                </c:pt>
                <c:pt idx="215">
                  <c:v>3811.92179923914</c:v>
                </c:pt>
                <c:pt idx="216">
                  <c:v>3808.39891622891</c:v>
                </c:pt>
                <c:pt idx="217">
                  <c:v>3804.89659520795</c:v>
                </c:pt>
                <c:pt idx="218">
                  <c:v>3801.41461737077</c:v>
                </c:pt>
                <c:pt idx="219">
                  <c:v>3797.95276722921</c:v>
                </c:pt>
                <c:pt idx="220">
                  <c:v>3794.51083254746</c:v>
                </c:pt>
                <c:pt idx="221">
                  <c:v>3791.08860427865</c:v>
                </c:pt>
                <c:pt idx="222">
                  <c:v>3787.68587650289</c:v>
                </c:pt>
                <c:pt idx="223">
                  <c:v>3784.30244636688</c:v>
                </c:pt>
                <c:pt idx="224">
                  <c:v>3780.93811402485</c:v>
                </c:pt>
                <c:pt idx="225">
                  <c:v>3777.59268258097</c:v>
                </c:pt>
                <c:pt idx="226">
                  <c:v>3774.26595803306</c:v>
                </c:pt>
                <c:pt idx="227">
                  <c:v>3770.95774921762</c:v>
                </c:pt>
                <c:pt idx="228">
                  <c:v>3767.66786775616</c:v>
                </c:pt>
                <c:pt idx="229">
                  <c:v>3764.39612800274</c:v>
                </c:pt>
                <c:pt idx="230">
                  <c:v>3761.14234699277</c:v>
                </c:pt>
                <c:pt idx="231">
                  <c:v>3757.90634439289</c:v>
                </c:pt>
                <c:pt idx="232">
                  <c:v>3754.6879424521</c:v>
                </c:pt>
                <c:pt idx="233">
                  <c:v>3751.48696595396</c:v>
                </c:pt>
                <c:pt idx="234">
                  <c:v>3748.30324216982</c:v>
                </c:pt>
                <c:pt idx="235">
                  <c:v>3745.13660081322</c:v>
                </c:pt>
                <c:pt idx="236">
                  <c:v>3741.98687399517</c:v>
                </c:pt>
                <c:pt idx="237">
                  <c:v>3738.85389618058</c:v>
                </c:pt>
                <c:pt idx="238">
                  <c:v>3735.73750414552</c:v>
                </c:pt>
                <c:pt idx="239">
                  <c:v>3732.63753693557</c:v>
                </c:pt>
                <c:pt idx="240">
                  <c:v>3729.55383582494</c:v>
                </c:pt>
                <c:pt idx="241">
                  <c:v>3726.4862442766</c:v>
                </c:pt>
                <c:pt idx="242">
                  <c:v>3723.43460790328</c:v>
                </c:pt>
                <c:pt idx="243">
                  <c:v>3720.39877442922</c:v>
                </c:pt>
                <c:pt idx="244">
                  <c:v>3717.37859365287</c:v>
                </c:pt>
                <c:pt idx="245">
                  <c:v>3714.37391741034</c:v>
                </c:pt>
                <c:pt idx="246">
                  <c:v>3711.38459953964</c:v>
                </c:pt>
                <c:pt idx="247">
                  <c:v>3708.41049584567</c:v>
                </c:pt>
                <c:pt idx="248">
                  <c:v>3705.45146406605</c:v>
                </c:pt>
                <c:pt idx="249">
                  <c:v>3702.50736383753</c:v>
                </c:pt>
                <c:pt idx="250">
                  <c:v>3699.57805666326</c:v>
                </c:pt>
                <c:pt idx="251">
                  <c:v>3696.66340588064</c:v>
                </c:pt>
                <c:pt idx="252">
                  <c:v>3693.7632766299</c:v>
                </c:pt>
                <c:pt idx="253">
                  <c:v>3690.87753582338</c:v>
                </c:pt>
                <c:pt idx="254">
                  <c:v>3688.00605211532</c:v>
                </c:pt>
                <c:pt idx="255">
                  <c:v>3685.14869587243</c:v>
                </c:pt>
                <c:pt idx="256">
                  <c:v>3682.30533914497</c:v>
                </c:pt>
                <c:pt idx="257">
                  <c:v>3679.47585563846</c:v>
                </c:pt>
                <c:pt idx="258">
                  <c:v>3676.66012068599</c:v>
                </c:pt>
                <c:pt idx="259">
                  <c:v>3673.85801122105</c:v>
                </c:pt>
                <c:pt idx="260">
                  <c:v>3671.06940575097</c:v>
                </c:pt>
                <c:pt idx="261">
                  <c:v>3668.29418433087</c:v>
                </c:pt>
                <c:pt idx="262">
                  <c:v>3665.53222853811</c:v>
                </c:pt>
                <c:pt idx="263">
                  <c:v>3662.78342144732</c:v>
                </c:pt>
                <c:pt idx="264">
                  <c:v>3660.04764760591</c:v>
                </c:pt>
                <c:pt idx="265">
                  <c:v>3657.32479301</c:v>
                </c:pt>
                <c:pt idx="266">
                  <c:v>3654.61474508096</c:v>
                </c:pt>
                <c:pt idx="267">
                  <c:v>3651.9173926423</c:v>
                </c:pt>
                <c:pt idx="268">
                  <c:v>3649.2326258971</c:v>
                </c:pt>
                <c:pt idx="269">
                  <c:v>3646.56033640581</c:v>
                </c:pt>
                <c:pt idx="270">
                  <c:v>3643.90041706457</c:v>
                </c:pt>
                <c:pt idx="271">
                  <c:v>3641.25276208387</c:v>
                </c:pt>
                <c:pt idx="272">
                  <c:v>3638.61726696771</c:v>
                </c:pt>
                <c:pt idx="273">
                  <c:v>3635.99382849308</c:v>
                </c:pt>
                <c:pt idx="274">
                  <c:v>3633.38234468993</c:v>
                </c:pt>
                <c:pt idx="275">
                  <c:v>3630.78271482144</c:v>
                </c:pt>
                <c:pt idx="276">
                  <c:v>3628.19483936473</c:v>
                </c:pt>
                <c:pt idx="277">
                  <c:v>3625.61861999191</c:v>
                </c:pt>
                <c:pt idx="278">
                  <c:v>3623.05395955149</c:v>
                </c:pt>
                <c:pt idx="279">
                  <c:v>3620.50076205021</c:v>
                </c:pt>
                <c:pt idx="280">
                  <c:v>3617.95893263506</c:v>
                </c:pt>
                <c:pt idx="281">
                  <c:v>3615.42837757584</c:v>
                </c:pt>
                <c:pt idx="282">
                  <c:v>3612.9090042479</c:v>
                </c:pt>
                <c:pt idx="283">
                  <c:v>3610.40072111523</c:v>
                </c:pt>
                <c:pt idx="284">
                  <c:v>3607.90343771395</c:v>
                </c:pt>
                <c:pt idx="285">
                  <c:v>3605.417064636</c:v>
                </c:pt>
                <c:pt idx="286">
                  <c:v>3602.94151351319</c:v>
                </c:pt>
                <c:pt idx="287">
                  <c:v>3600.47669700155</c:v>
                </c:pt>
                <c:pt idx="288">
                  <c:v>3598.02252876593</c:v>
                </c:pt>
                <c:pt idx="289">
                  <c:v>3595.57892346492</c:v>
                </c:pt>
                <c:pt idx="290">
                  <c:v>3593.14579673604</c:v>
                </c:pt>
                <c:pt idx="291">
                  <c:v>3590.7230651812</c:v>
                </c:pt>
                <c:pt idx="292">
                  <c:v>3588.31064635238</c:v>
                </c:pt>
                <c:pt idx="293">
                  <c:v>3585.90845873766</c:v>
                </c:pt>
                <c:pt idx="294">
                  <c:v>3583.51642174741</c:v>
                </c:pt>
                <c:pt idx="295">
                  <c:v>3581.13445570079</c:v>
                </c:pt>
                <c:pt idx="296">
                  <c:v>3578.76248181248</c:v>
                </c:pt>
                <c:pt idx="297">
                  <c:v>3576.40042217961</c:v>
                </c:pt>
                <c:pt idx="298">
                  <c:v>3574.04819976901</c:v>
                </c:pt>
                <c:pt idx="299">
                  <c:v>3571.70573840455</c:v>
                </c:pt>
                <c:pt idx="300">
                  <c:v>3569.37296275486</c:v>
                </c:pt>
                <c:pt idx="301">
                  <c:v>3567.04979832116</c:v>
                </c:pt>
                <c:pt idx="302">
                  <c:v>3564.73617142531</c:v>
                </c:pt>
                <c:pt idx="303">
                  <c:v>3562.43200919814</c:v>
                </c:pt>
                <c:pt idx="304">
                  <c:v>3560.13723956794</c:v>
                </c:pt>
                <c:pt idx="305">
                  <c:v>3557.85179124909</c:v>
                </c:pt>
                <c:pt idx="306">
                  <c:v>3555.57559373103</c:v>
                </c:pt>
                <c:pt idx="307">
                  <c:v>3553.30857726728</c:v>
                </c:pt>
                <c:pt idx="308">
                  <c:v>3551.05067286474</c:v>
                </c:pt>
                <c:pt idx="309">
                  <c:v>3548.80181227311</c:v>
                </c:pt>
                <c:pt idx="310">
                  <c:v>3546.56192797457</c:v>
                </c:pt>
                <c:pt idx="311">
                  <c:v>3544.33095317356</c:v>
                </c:pt>
                <c:pt idx="312">
                  <c:v>3542.10882178677</c:v>
                </c:pt>
                <c:pt idx="313">
                  <c:v>3539.89546843331</c:v>
                </c:pt>
                <c:pt idx="314">
                  <c:v>3537.690828425</c:v>
                </c:pt>
                <c:pt idx="315">
                  <c:v>3535.4948377569</c:v>
                </c:pt>
                <c:pt idx="316">
                  <c:v>3533.30743309791</c:v>
                </c:pt>
                <c:pt idx="317">
                  <c:v>3531.12855178162</c:v>
                </c:pt>
                <c:pt idx="318">
                  <c:v>3528.95813179723</c:v>
                </c:pt>
                <c:pt idx="319">
                  <c:v>3526.79611178066</c:v>
                </c:pt>
                <c:pt idx="320">
                  <c:v>3524.64243100583</c:v>
                </c:pt>
                <c:pt idx="321">
                  <c:v>3522.49702937604</c:v>
                </c:pt>
                <c:pt idx="322">
                  <c:v>3520.35984741553</c:v>
                </c:pt>
                <c:pt idx="323">
                  <c:v>3518.23082626113</c:v>
                </c:pt>
                <c:pt idx="324">
                  <c:v>3516.10990765412</c:v>
                </c:pt>
                <c:pt idx="325">
                  <c:v>3513.99703393214</c:v>
                </c:pt>
                <c:pt idx="326">
                  <c:v>3511.89214802132</c:v>
                </c:pt>
                <c:pt idx="327">
                  <c:v>3509.79519342844</c:v>
                </c:pt>
                <c:pt idx="328">
                  <c:v>3507.70611423333</c:v>
                </c:pt>
                <c:pt idx="329">
                  <c:v>3505.62485508127</c:v>
                </c:pt>
                <c:pt idx="330">
                  <c:v>3503.55136117562</c:v>
                </c:pt>
                <c:pt idx="331">
                  <c:v>3501.48557827051</c:v>
                </c:pt>
                <c:pt idx="332">
                  <c:v>3499.42745266366</c:v>
                </c:pt>
                <c:pt idx="333">
                  <c:v>3497.3769311893</c:v>
                </c:pt>
                <c:pt idx="334">
                  <c:v>3495.33396121125</c:v>
                </c:pt>
                <c:pt idx="335">
                  <c:v>3493.29849061605</c:v>
                </c:pt>
                <c:pt idx="336">
                  <c:v>3491.27046780626</c:v>
                </c:pt>
                <c:pt idx="337">
                  <c:v>3489.24984169378</c:v>
                </c:pt>
                <c:pt idx="338">
                  <c:v>3487.23656169338</c:v>
                </c:pt>
                <c:pt idx="339">
                  <c:v>3485.23057771625</c:v>
                </c:pt>
                <c:pt idx="340">
                  <c:v>3483.23184016371</c:v>
                </c:pt>
                <c:pt idx="341">
                  <c:v>3481.24029992095</c:v>
                </c:pt>
                <c:pt idx="342">
                  <c:v>3479.25590835092</c:v>
                </c:pt>
                <c:pt idx="343">
                  <c:v>3477.27861728833</c:v>
                </c:pt>
                <c:pt idx="344">
                  <c:v>3475.30837903368</c:v>
                </c:pt>
                <c:pt idx="345">
                  <c:v>3473.34514634743</c:v>
                </c:pt>
                <c:pt idx="346">
                  <c:v>3471.38887244423</c:v>
                </c:pt>
                <c:pt idx="347">
                  <c:v>3469.43951098729</c:v>
                </c:pt>
                <c:pt idx="348">
                  <c:v>3467.49701608275</c:v>
                </c:pt>
                <c:pt idx="349">
                  <c:v>3465.56134227426</c:v>
                </c:pt>
                <c:pt idx="350">
                  <c:v>3463.63244453748</c:v>
                </c:pt>
                <c:pt idx="351">
                  <c:v>3461.71027827482</c:v>
                </c:pt>
                <c:pt idx="352">
                  <c:v>3459.79479931016</c:v>
                </c:pt>
                <c:pt idx="353">
                  <c:v>3457.88596388369</c:v>
                </c:pt>
                <c:pt idx="354">
                  <c:v>3455.98372864684</c:v>
                </c:pt>
                <c:pt idx="355">
                  <c:v>3454.08805065721</c:v>
                </c:pt>
                <c:pt idx="356">
                  <c:v>3452.19888737369</c:v>
                </c:pt>
                <c:pt idx="357">
                  <c:v>3450.31619665158</c:v>
                </c:pt>
                <c:pt idx="358">
                  <c:v>3448.43993673776</c:v>
                </c:pt>
                <c:pt idx="359">
                  <c:v>3446.570066266</c:v>
                </c:pt>
                <c:pt idx="360">
                  <c:v>3444.70654425233</c:v>
                </c:pt>
                <c:pt idx="361">
                  <c:v>3442.8493300904</c:v>
                </c:pt>
                <c:pt idx="362">
                  <c:v>3440.998383547</c:v>
                </c:pt>
                <c:pt idx="363">
                  <c:v>3439.15366475761</c:v>
                </c:pt>
                <c:pt idx="364">
                  <c:v>3437.31513422201</c:v>
                </c:pt>
                <c:pt idx="365">
                  <c:v>3435.48275279994</c:v>
                </c:pt>
                <c:pt idx="366">
                  <c:v>3433.65648170687</c:v>
                </c:pt>
                <c:pt idx="367">
                  <c:v>3431.8362825098</c:v>
                </c:pt>
                <c:pt idx="368">
                  <c:v>3430.0221171231</c:v>
                </c:pt>
                <c:pt idx="369">
                  <c:v>3428.21394780448</c:v>
                </c:pt>
                <c:pt idx="370">
                  <c:v>3426.41173715092</c:v>
                </c:pt>
                <c:pt idx="371">
                  <c:v>3424.61544809473</c:v>
                </c:pt>
                <c:pt idx="372">
                  <c:v>3422.82504389969</c:v>
                </c:pt>
                <c:pt idx="373">
                  <c:v>3421.04048815712</c:v>
                </c:pt>
                <c:pt idx="374">
                  <c:v>3419.26174478216</c:v>
                </c:pt>
                <c:pt idx="375">
                  <c:v>3417.48877801001</c:v>
                </c:pt>
                <c:pt idx="376">
                  <c:v>3415.72155239222</c:v>
                </c:pt>
                <c:pt idx="377">
                  <c:v>3413.9600327931</c:v>
                </c:pt>
                <c:pt idx="378">
                  <c:v>3412.20418438608</c:v>
                </c:pt>
                <c:pt idx="379">
                  <c:v>3410.45397265025</c:v>
                </c:pt>
                <c:pt idx="380">
                  <c:v>3408.70936336682</c:v>
                </c:pt>
                <c:pt idx="381">
                  <c:v>3406.97032261571</c:v>
                </c:pt>
                <c:pt idx="382">
                  <c:v>3405.23681677217</c:v>
                </c:pt>
                <c:pt idx="383">
                  <c:v>3403.50881250343</c:v>
                </c:pt>
                <c:pt idx="384">
                  <c:v>3401.7862767654</c:v>
                </c:pt>
                <c:pt idx="385">
                  <c:v>3400.06917679945</c:v>
                </c:pt>
                <c:pt idx="386">
                  <c:v>3398.35748012917</c:v>
                </c:pt>
                <c:pt idx="38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  <c:pt idx="201">
                  <c:v>4353</c:v>
                </c:pt>
                <c:pt idx="202">
                  <c:v>4353</c:v>
                </c:pt>
                <c:pt idx="203">
                  <c:v>4353</c:v>
                </c:pt>
                <c:pt idx="204">
                  <c:v>4353</c:v>
                </c:pt>
                <c:pt idx="205">
                  <c:v>4353</c:v>
                </c:pt>
                <c:pt idx="206">
                  <c:v>4353</c:v>
                </c:pt>
                <c:pt idx="207">
                  <c:v>4353</c:v>
                </c:pt>
                <c:pt idx="208">
                  <c:v>4353</c:v>
                </c:pt>
                <c:pt idx="209">
                  <c:v>4353</c:v>
                </c:pt>
                <c:pt idx="210">
                  <c:v>4353</c:v>
                </c:pt>
                <c:pt idx="211">
                  <c:v>4353</c:v>
                </c:pt>
                <c:pt idx="212">
                  <c:v>4353</c:v>
                </c:pt>
                <c:pt idx="213">
                  <c:v>4353</c:v>
                </c:pt>
                <c:pt idx="214">
                  <c:v>4353</c:v>
                </c:pt>
                <c:pt idx="215">
                  <c:v>4353</c:v>
                </c:pt>
                <c:pt idx="216">
                  <c:v>4353</c:v>
                </c:pt>
                <c:pt idx="217">
                  <c:v>4353</c:v>
                </c:pt>
                <c:pt idx="218">
                  <c:v>4353</c:v>
                </c:pt>
                <c:pt idx="219">
                  <c:v>4353</c:v>
                </c:pt>
                <c:pt idx="220">
                  <c:v>4353</c:v>
                </c:pt>
                <c:pt idx="221">
                  <c:v>4353</c:v>
                </c:pt>
                <c:pt idx="222">
                  <c:v>4353</c:v>
                </c:pt>
                <c:pt idx="223">
                  <c:v>4353</c:v>
                </c:pt>
                <c:pt idx="224">
                  <c:v>4353</c:v>
                </c:pt>
                <c:pt idx="225">
                  <c:v>4353</c:v>
                </c:pt>
                <c:pt idx="226">
                  <c:v>4353</c:v>
                </c:pt>
                <c:pt idx="227">
                  <c:v>4353</c:v>
                </c:pt>
                <c:pt idx="228">
                  <c:v>4353</c:v>
                </c:pt>
                <c:pt idx="229">
                  <c:v>4353</c:v>
                </c:pt>
                <c:pt idx="230">
                  <c:v>4353</c:v>
                </c:pt>
                <c:pt idx="231">
                  <c:v>4353</c:v>
                </c:pt>
                <c:pt idx="232">
                  <c:v>4353</c:v>
                </c:pt>
                <c:pt idx="233">
                  <c:v>4353</c:v>
                </c:pt>
                <c:pt idx="234">
                  <c:v>4353</c:v>
                </c:pt>
                <c:pt idx="235">
                  <c:v>4353</c:v>
                </c:pt>
                <c:pt idx="236">
                  <c:v>4353</c:v>
                </c:pt>
                <c:pt idx="237">
                  <c:v>4353</c:v>
                </c:pt>
                <c:pt idx="238">
                  <c:v>4353</c:v>
                </c:pt>
                <c:pt idx="239">
                  <c:v>4353</c:v>
                </c:pt>
                <c:pt idx="240">
                  <c:v>4353</c:v>
                </c:pt>
                <c:pt idx="241">
                  <c:v>4353</c:v>
                </c:pt>
                <c:pt idx="242">
                  <c:v>4353</c:v>
                </c:pt>
                <c:pt idx="243">
                  <c:v>4353</c:v>
                </c:pt>
                <c:pt idx="244">
                  <c:v>4353</c:v>
                </c:pt>
                <c:pt idx="245">
                  <c:v>4353</c:v>
                </c:pt>
                <c:pt idx="246">
                  <c:v>4353</c:v>
                </c:pt>
                <c:pt idx="247">
                  <c:v>4353</c:v>
                </c:pt>
                <c:pt idx="248">
                  <c:v>4353</c:v>
                </c:pt>
                <c:pt idx="249">
                  <c:v>4353</c:v>
                </c:pt>
                <c:pt idx="250">
                  <c:v>4353</c:v>
                </c:pt>
                <c:pt idx="251">
                  <c:v>4353</c:v>
                </c:pt>
                <c:pt idx="252">
                  <c:v>4353</c:v>
                </c:pt>
                <c:pt idx="253">
                  <c:v>4353</c:v>
                </c:pt>
                <c:pt idx="254">
                  <c:v>4353</c:v>
                </c:pt>
                <c:pt idx="255">
                  <c:v>4353</c:v>
                </c:pt>
                <c:pt idx="256">
                  <c:v>4353</c:v>
                </c:pt>
                <c:pt idx="257">
                  <c:v>4353</c:v>
                </c:pt>
                <c:pt idx="258">
                  <c:v>4353</c:v>
                </c:pt>
                <c:pt idx="259">
                  <c:v>4353</c:v>
                </c:pt>
                <c:pt idx="260">
                  <c:v>4353</c:v>
                </c:pt>
                <c:pt idx="261">
                  <c:v>4353</c:v>
                </c:pt>
                <c:pt idx="262">
                  <c:v>4353</c:v>
                </c:pt>
                <c:pt idx="263">
                  <c:v>4353</c:v>
                </c:pt>
                <c:pt idx="264">
                  <c:v>4353</c:v>
                </c:pt>
                <c:pt idx="265">
                  <c:v>4353</c:v>
                </c:pt>
                <c:pt idx="266">
                  <c:v>4353</c:v>
                </c:pt>
                <c:pt idx="267">
                  <c:v>4353</c:v>
                </c:pt>
                <c:pt idx="268">
                  <c:v>4353</c:v>
                </c:pt>
                <c:pt idx="269">
                  <c:v>4353</c:v>
                </c:pt>
                <c:pt idx="270">
                  <c:v>4353</c:v>
                </c:pt>
                <c:pt idx="271">
                  <c:v>4353</c:v>
                </c:pt>
                <c:pt idx="272">
                  <c:v>4353</c:v>
                </c:pt>
                <c:pt idx="273">
                  <c:v>4353</c:v>
                </c:pt>
                <c:pt idx="274">
                  <c:v>4353</c:v>
                </c:pt>
                <c:pt idx="275">
                  <c:v>4353</c:v>
                </c:pt>
                <c:pt idx="276">
                  <c:v>4353</c:v>
                </c:pt>
                <c:pt idx="277">
                  <c:v>4353</c:v>
                </c:pt>
                <c:pt idx="278">
                  <c:v>4353</c:v>
                </c:pt>
                <c:pt idx="279">
                  <c:v>4353</c:v>
                </c:pt>
                <c:pt idx="280">
                  <c:v>4353</c:v>
                </c:pt>
                <c:pt idx="281">
                  <c:v>4353</c:v>
                </c:pt>
                <c:pt idx="282">
                  <c:v>4353</c:v>
                </c:pt>
                <c:pt idx="283">
                  <c:v>4353</c:v>
                </c:pt>
                <c:pt idx="284">
                  <c:v>4353</c:v>
                </c:pt>
                <c:pt idx="285">
                  <c:v>4353</c:v>
                </c:pt>
                <c:pt idx="286">
                  <c:v>4353</c:v>
                </c:pt>
                <c:pt idx="287">
                  <c:v>4353</c:v>
                </c:pt>
                <c:pt idx="288">
                  <c:v>4353</c:v>
                </c:pt>
                <c:pt idx="289">
                  <c:v>4353</c:v>
                </c:pt>
                <c:pt idx="290">
                  <c:v>4353</c:v>
                </c:pt>
                <c:pt idx="291">
                  <c:v>4353</c:v>
                </c:pt>
                <c:pt idx="292">
                  <c:v>4353</c:v>
                </c:pt>
                <c:pt idx="293">
                  <c:v>4353</c:v>
                </c:pt>
                <c:pt idx="294">
                  <c:v>4353</c:v>
                </c:pt>
                <c:pt idx="295">
                  <c:v>4353</c:v>
                </c:pt>
                <c:pt idx="296">
                  <c:v>4353</c:v>
                </c:pt>
                <c:pt idx="297">
                  <c:v>4353</c:v>
                </c:pt>
                <c:pt idx="298">
                  <c:v>4353</c:v>
                </c:pt>
                <c:pt idx="299">
                  <c:v>4353</c:v>
                </c:pt>
                <c:pt idx="300">
                  <c:v>4353</c:v>
                </c:pt>
                <c:pt idx="301">
                  <c:v>4353</c:v>
                </c:pt>
                <c:pt idx="302">
                  <c:v>4353</c:v>
                </c:pt>
                <c:pt idx="303">
                  <c:v>4353</c:v>
                </c:pt>
                <c:pt idx="304">
                  <c:v>4353</c:v>
                </c:pt>
                <c:pt idx="305">
                  <c:v>4353</c:v>
                </c:pt>
                <c:pt idx="306">
                  <c:v>4353</c:v>
                </c:pt>
                <c:pt idx="307">
                  <c:v>4353</c:v>
                </c:pt>
                <c:pt idx="308">
                  <c:v>4353</c:v>
                </c:pt>
                <c:pt idx="309">
                  <c:v>4353</c:v>
                </c:pt>
                <c:pt idx="310">
                  <c:v>4353</c:v>
                </c:pt>
                <c:pt idx="311">
                  <c:v>4353</c:v>
                </c:pt>
                <c:pt idx="312">
                  <c:v>4353</c:v>
                </c:pt>
                <c:pt idx="313">
                  <c:v>4353</c:v>
                </c:pt>
                <c:pt idx="314">
                  <c:v>4353</c:v>
                </c:pt>
                <c:pt idx="315">
                  <c:v>4353</c:v>
                </c:pt>
                <c:pt idx="316">
                  <c:v>4353</c:v>
                </c:pt>
                <c:pt idx="317">
                  <c:v>4353</c:v>
                </c:pt>
                <c:pt idx="318">
                  <c:v>4353</c:v>
                </c:pt>
                <c:pt idx="319">
                  <c:v>4353</c:v>
                </c:pt>
                <c:pt idx="320">
                  <c:v>4353</c:v>
                </c:pt>
                <c:pt idx="321">
                  <c:v>4353</c:v>
                </c:pt>
                <c:pt idx="322">
                  <c:v>4353</c:v>
                </c:pt>
                <c:pt idx="323">
                  <c:v>4353</c:v>
                </c:pt>
                <c:pt idx="324">
                  <c:v>4353</c:v>
                </c:pt>
                <c:pt idx="325">
                  <c:v>4353</c:v>
                </c:pt>
                <c:pt idx="326">
                  <c:v>4353</c:v>
                </c:pt>
                <c:pt idx="327">
                  <c:v>4353</c:v>
                </c:pt>
                <c:pt idx="328">
                  <c:v>4353</c:v>
                </c:pt>
                <c:pt idx="329">
                  <c:v>4353</c:v>
                </c:pt>
                <c:pt idx="330">
                  <c:v>4353</c:v>
                </c:pt>
                <c:pt idx="331">
                  <c:v>4353</c:v>
                </c:pt>
                <c:pt idx="332">
                  <c:v>4353</c:v>
                </c:pt>
                <c:pt idx="333">
                  <c:v>4353</c:v>
                </c:pt>
                <c:pt idx="334">
                  <c:v>4353</c:v>
                </c:pt>
                <c:pt idx="335">
                  <c:v>4353</c:v>
                </c:pt>
                <c:pt idx="336">
                  <c:v>4353</c:v>
                </c:pt>
                <c:pt idx="337">
                  <c:v>4353</c:v>
                </c:pt>
                <c:pt idx="338">
                  <c:v>4353</c:v>
                </c:pt>
                <c:pt idx="339">
                  <c:v>4353</c:v>
                </c:pt>
                <c:pt idx="340">
                  <c:v>4353</c:v>
                </c:pt>
                <c:pt idx="341">
                  <c:v>4353</c:v>
                </c:pt>
                <c:pt idx="342">
                  <c:v>4353</c:v>
                </c:pt>
                <c:pt idx="343">
                  <c:v>4353</c:v>
                </c:pt>
                <c:pt idx="344">
                  <c:v>4353</c:v>
                </c:pt>
                <c:pt idx="345">
                  <c:v>4353</c:v>
                </c:pt>
                <c:pt idx="346">
                  <c:v>4353</c:v>
                </c:pt>
                <c:pt idx="347">
                  <c:v>4353</c:v>
                </c:pt>
                <c:pt idx="348">
                  <c:v>4353</c:v>
                </c:pt>
                <c:pt idx="349">
                  <c:v>4353</c:v>
                </c:pt>
                <c:pt idx="350">
                  <c:v>4353</c:v>
                </c:pt>
                <c:pt idx="351">
                  <c:v>4353</c:v>
                </c:pt>
                <c:pt idx="352">
                  <c:v>4353</c:v>
                </c:pt>
                <c:pt idx="353">
                  <c:v>4353</c:v>
                </c:pt>
                <c:pt idx="354">
                  <c:v>4353</c:v>
                </c:pt>
                <c:pt idx="355">
                  <c:v>4353</c:v>
                </c:pt>
                <c:pt idx="356">
                  <c:v>4353</c:v>
                </c:pt>
                <c:pt idx="357">
                  <c:v>4353</c:v>
                </c:pt>
                <c:pt idx="358">
                  <c:v>4353</c:v>
                </c:pt>
                <c:pt idx="359">
                  <c:v>4353</c:v>
                </c:pt>
                <c:pt idx="360">
                  <c:v>4353</c:v>
                </c:pt>
                <c:pt idx="361">
                  <c:v>4353</c:v>
                </c:pt>
                <c:pt idx="362">
                  <c:v>4353</c:v>
                </c:pt>
                <c:pt idx="363">
                  <c:v>4353</c:v>
                </c:pt>
                <c:pt idx="364">
                  <c:v>4353</c:v>
                </c:pt>
                <c:pt idx="365">
                  <c:v>4353</c:v>
                </c:pt>
                <c:pt idx="366">
                  <c:v>4353</c:v>
                </c:pt>
                <c:pt idx="367">
                  <c:v>4353</c:v>
                </c:pt>
                <c:pt idx="368">
                  <c:v>4353</c:v>
                </c:pt>
                <c:pt idx="369">
                  <c:v>4353</c:v>
                </c:pt>
                <c:pt idx="370">
                  <c:v>4353</c:v>
                </c:pt>
                <c:pt idx="371">
                  <c:v>4353</c:v>
                </c:pt>
                <c:pt idx="372">
                  <c:v>4353</c:v>
                </c:pt>
                <c:pt idx="373">
                  <c:v>4353</c:v>
                </c:pt>
                <c:pt idx="374">
                  <c:v>4353</c:v>
                </c:pt>
                <c:pt idx="375">
                  <c:v>4353</c:v>
                </c:pt>
                <c:pt idx="376">
                  <c:v>4353</c:v>
                </c:pt>
                <c:pt idx="377">
                  <c:v>4353</c:v>
                </c:pt>
                <c:pt idx="378">
                  <c:v>4353</c:v>
                </c:pt>
                <c:pt idx="379">
                  <c:v>4353</c:v>
                </c:pt>
                <c:pt idx="380">
                  <c:v>4353</c:v>
                </c:pt>
                <c:pt idx="381">
                  <c:v>4353</c:v>
                </c:pt>
                <c:pt idx="382">
                  <c:v>4353</c:v>
                </c:pt>
                <c:pt idx="383">
                  <c:v>4353</c:v>
                </c:pt>
                <c:pt idx="384">
                  <c:v>4353</c:v>
                </c:pt>
                <c:pt idx="385">
                  <c:v>4353</c:v>
                </c:pt>
                <c:pt idx="386">
                  <c:v>4353</c:v>
                </c:pt>
                <c:pt idx="387">
                  <c:v>4353</c:v>
                </c:pt>
                <c:pt idx="388">
                  <c:v>4353</c:v>
                </c:pt>
                <c:pt idx="389">
                  <c:v>4353</c:v>
                </c:pt>
                <c:pt idx="39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  <c:pt idx="41">
                  <c:v>5135</c:v>
                </c:pt>
                <c:pt idx="42">
                  <c:v>5107</c:v>
                </c:pt>
                <c:pt idx="43">
                  <c:v>5084</c:v>
                </c:pt>
                <c:pt idx="44">
                  <c:v>5058</c:v>
                </c:pt>
                <c:pt idx="45">
                  <c:v>5036</c:v>
                </c:pt>
                <c:pt idx="46">
                  <c:v>5013</c:v>
                </c:pt>
                <c:pt idx="47">
                  <c:v>4990</c:v>
                </c:pt>
                <c:pt idx="48">
                  <c:v>4968</c:v>
                </c:pt>
                <c:pt idx="49">
                  <c:v>4947</c:v>
                </c:pt>
                <c:pt idx="50">
                  <c:v>4927</c:v>
                </c:pt>
                <c:pt idx="51">
                  <c:v>4907</c:v>
                </c:pt>
                <c:pt idx="52">
                  <c:v>4888</c:v>
                </c:pt>
                <c:pt idx="53">
                  <c:v>4867</c:v>
                </c:pt>
                <c:pt idx="54">
                  <c:v>4849</c:v>
                </c:pt>
                <c:pt idx="55">
                  <c:v>4830</c:v>
                </c:pt>
                <c:pt idx="56">
                  <c:v>4813</c:v>
                </c:pt>
                <c:pt idx="57">
                  <c:v>4794</c:v>
                </c:pt>
                <c:pt idx="58">
                  <c:v>4777</c:v>
                </c:pt>
                <c:pt idx="59">
                  <c:v>4761</c:v>
                </c:pt>
                <c:pt idx="60">
                  <c:v>4744</c:v>
                </c:pt>
                <c:pt idx="61">
                  <c:v>4728</c:v>
                </c:pt>
                <c:pt idx="62">
                  <c:v>4712</c:v>
                </c:pt>
                <c:pt idx="63">
                  <c:v>4697</c:v>
                </c:pt>
                <c:pt idx="64">
                  <c:v>4682</c:v>
                </c:pt>
                <c:pt idx="65">
                  <c:v>4665</c:v>
                </c:pt>
                <c:pt idx="66">
                  <c:v>4651</c:v>
                </c:pt>
                <c:pt idx="67">
                  <c:v>4637</c:v>
                </c:pt>
                <c:pt idx="68">
                  <c:v>4622</c:v>
                </c:pt>
                <c:pt idx="69">
                  <c:v>4609</c:v>
                </c:pt>
                <c:pt idx="70">
                  <c:v>4596</c:v>
                </c:pt>
                <c:pt idx="71">
                  <c:v>4582</c:v>
                </c:pt>
                <c:pt idx="72">
                  <c:v>4568</c:v>
                </c:pt>
                <c:pt idx="73">
                  <c:v>4557</c:v>
                </c:pt>
                <c:pt idx="74">
                  <c:v>4543</c:v>
                </c:pt>
                <c:pt idx="75">
                  <c:v>4531</c:v>
                </c:pt>
                <c:pt idx="76">
                  <c:v>4518</c:v>
                </c:pt>
                <c:pt idx="77">
                  <c:v>4507</c:v>
                </c:pt>
                <c:pt idx="78">
                  <c:v>4495</c:v>
                </c:pt>
                <c:pt idx="79">
                  <c:v>4484</c:v>
                </c:pt>
                <c:pt idx="80">
                  <c:v>4472</c:v>
                </c:pt>
                <c:pt idx="81">
                  <c:v>4461</c:v>
                </c:pt>
                <c:pt idx="82">
                  <c:v>4450</c:v>
                </c:pt>
                <c:pt idx="83">
                  <c:v>4438</c:v>
                </c:pt>
                <c:pt idx="84">
                  <c:v>4427</c:v>
                </c:pt>
                <c:pt idx="85">
                  <c:v>4417</c:v>
                </c:pt>
                <c:pt idx="86">
                  <c:v>4407</c:v>
                </c:pt>
                <c:pt idx="87">
                  <c:v>4396</c:v>
                </c:pt>
                <c:pt idx="88">
                  <c:v>4386</c:v>
                </c:pt>
                <c:pt idx="89">
                  <c:v>4375</c:v>
                </c:pt>
                <c:pt idx="90">
                  <c:v>4366</c:v>
                </c:pt>
                <c:pt idx="91">
                  <c:v>4356</c:v>
                </c:pt>
                <c:pt idx="92">
                  <c:v>4347</c:v>
                </c:pt>
                <c:pt idx="93">
                  <c:v>4337</c:v>
                </c:pt>
                <c:pt idx="94">
                  <c:v>4327</c:v>
                </c:pt>
                <c:pt idx="95">
                  <c:v>4319</c:v>
                </c:pt>
                <c:pt idx="96">
                  <c:v>4309</c:v>
                </c:pt>
                <c:pt idx="97">
                  <c:v>4300</c:v>
                </c:pt>
                <c:pt idx="98">
                  <c:v>4291</c:v>
                </c:pt>
                <c:pt idx="99">
                  <c:v>4282</c:v>
                </c:pt>
                <c:pt idx="100">
                  <c:v>4275</c:v>
                </c:pt>
                <c:pt idx="101">
                  <c:v>4266</c:v>
                </c:pt>
                <c:pt idx="102">
                  <c:v>4258</c:v>
                </c:pt>
                <c:pt idx="103">
                  <c:v>4249</c:v>
                </c:pt>
                <c:pt idx="104">
                  <c:v>4241</c:v>
                </c:pt>
                <c:pt idx="105">
                  <c:v>4232</c:v>
                </c:pt>
                <c:pt idx="106">
                  <c:v>4224</c:v>
                </c:pt>
                <c:pt idx="107">
                  <c:v>4216</c:v>
                </c:pt>
                <c:pt idx="108">
                  <c:v>4209</c:v>
                </c:pt>
                <c:pt idx="109">
                  <c:v>4201</c:v>
                </c:pt>
                <c:pt idx="110">
                  <c:v>4193</c:v>
                </c:pt>
                <c:pt idx="111">
                  <c:v>4186</c:v>
                </c:pt>
                <c:pt idx="112">
                  <c:v>4179</c:v>
                </c:pt>
                <c:pt idx="113">
                  <c:v>4171</c:v>
                </c:pt>
                <c:pt idx="114">
                  <c:v>4164</c:v>
                </c:pt>
                <c:pt idx="115">
                  <c:v>4156</c:v>
                </c:pt>
                <c:pt idx="116">
                  <c:v>4149</c:v>
                </c:pt>
                <c:pt idx="117">
                  <c:v>4142</c:v>
                </c:pt>
                <c:pt idx="118">
                  <c:v>4135</c:v>
                </c:pt>
                <c:pt idx="119">
                  <c:v>4128</c:v>
                </c:pt>
                <c:pt idx="120">
                  <c:v>4122</c:v>
                </c:pt>
                <c:pt idx="121">
                  <c:v>4115</c:v>
                </c:pt>
                <c:pt idx="122">
                  <c:v>4107</c:v>
                </c:pt>
                <c:pt idx="123">
                  <c:v>4102</c:v>
                </c:pt>
                <c:pt idx="124">
                  <c:v>4095</c:v>
                </c:pt>
                <c:pt idx="125">
                  <c:v>4088</c:v>
                </c:pt>
                <c:pt idx="126">
                  <c:v>4081</c:v>
                </c:pt>
                <c:pt idx="127">
                  <c:v>4075</c:v>
                </c:pt>
                <c:pt idx="128">
                  <c:v>4069</c:v>
                </c:pt>
                <c:pt idx="129">
                  <c:v>4063</c:v>
                </c:pt>
                <c:pt idx="130">
                  <c:v>4057</c:v>
                </c:pt>
                <c:pt idx="131">
                  <c:v>4051</c:v>
                </c:pt>
                <c:pt idx="132">
                  <c:v>4045</c:v>
                </c:pt>
                <c:pt idx="133">
                  <c:v>4039</c:v>
                </c:pt>
                <c:pt idx="134">
                  <c:v>4033</c:v>
                </c:pt>
                <c:pt idx="135">
                  <c:v>4027</c:v>
                </c:pt>
                <c:pt idx="136">
                  <c:v>4021</c:v>
                </c:pt>
                <c:pt idx="137">
                  <c:v>4014</c:v>
                </c:pt>
                <c:pt idx="138">
                  <c:v>4009</c:v>
                </c:pt>
                <c:pt idx="139">
                  <c:v>4003</c:v>
                </c:pt>
                <c:pt idx="140">
                  <c:v>3998</c:v>
                </c:pt>
                <c:pt idx="141">
                  <c:v>3993</c:v>
                </c:pt>
                <c:pt idx="142">
                  <c:v>3986</c:v>
                </c:pt>
                <c:pt idx="143">
                  <c:v>3981</c:v>
                </c:pt>
                <c:pt idx="144">
                  <c:v>3976</c:v>
                </c:pt>
                <c:pt idx="145">
                  <c:v>3970</c:v>
                </c:pt>
                <c:pt idx="146">
                  <c:v>3965</c:v>
                </c:pt>
                <c:pt idx="147">
                  <c:v>3960</c:v>
                </c:pt>
                <c:pt idx="148">
                  <c:v>3954</c:v>
                </c:pt>
                <c:pt idx="149">
                  <c:v>3950</c:v>
                </c:pt>
                <c:pt idx="150">
                  <c:v>3944</c:v>
                </c:pt>
                <c:pt idx="151">
                  <c:v>3939</c:v>
                </c:pt>
                <c:pt idx="152">
                  <c:v>3934</c:v>
                </c:pt>
                <c:pt idx="153">
                  <c:v>3929</c:v>
                </c:pt>
                <c:pt idx="154">
                  <c:v>3924</c:v>
                </c:pt>
                <c:pt idx="155">
                  <c:v>3919</c:v>
                </c:pt>
                <c:pt idx="156">
                  <c:v>3914</c:v>
                </c:pt>
                <c:pt idx="157">
                  <c:v>3909</c:v>
                </c:pt>
                <c:pt idx="158">
                  <c:v>3904</c:v>
                </c:pt>
                <c:pt idx="159">
                  <c:v>3900</c:v>
                </c:pt>
                <c:pt idx="160">
                  <c:v>3895</c:v>
                </c:pt>
                <c:pt idx="161">
                  <c:v>3890</c:v>
                </c:pt>
                <c:pt idx="162">
                  <c:v>3886</c:v>
                </c:pt>
                <c:pt idx="163">
                  <c:v>3881</c:v>
                </c:pt>
                <c:pt idx="164">
                  <c:v>3876</c:v>
                </c:pt>
                <c:pt idx="165">
                  <c:v>3871</c:v>
                </c:pt>
                <c:pt idx="166">
                  <c:v>3867</c:v>
                </c:pt>
                <c:pt idx="167">
                  <c:v>3862</c:v>
                </c:pt>
                <c:pt idx="168">
                  <c:v>3858</c:v>
                </c:pt>
                <c:pt idx="169">
                  <c:v>3854</c:v>
                </c:pt>
                <c:pt idx="170">
                  <c:v>3849</c:v>
                </c:pt>
                <c:pt idx="171">
                  <c:v>3845</c:v>
                </c:pt>
                <c:pt idx="172">
                  <c:v>3841</c:v>
                </c:pt>
                <c:pt idx="173">
                  <c:v>3836</c:v>
                </c:pt>
                <c:pt idx="174">
                  <c:v>3832</c:v>
                </c:pt>
                <c:pt idx="175">
                  <c:v>3827</c:v>
                </c:pt>
                <c:pt idx="176">
                  <c:v>3823</c:v>
                </c:pt>
                <c:pt idx="177">
                  <c:v>3819</c:v>
                </c:pt>
                <c:pt idx="178">
                  <c:v>3815</c:v>
                </c:pt>
                <c:pt idx="179">
                  <c:v>3811</c:v>
                </c:pt>
                <c:pt idx="180">
                  <c:v>3807</c:v>
                </c:pt>
                <c:pt idx="181">
                  <c:v>3803</c:v>
                </c:pt>
                <c:pt idx="182">
                  <c:v>3798</c:v>
                </c:pt>
                <c:pt idx="183">
                  <c:v>3795</c:v>
                </c:pt>
                <c:pt idx="184">
                  <c:v>3791</c:v>
                </c:pt>
                <c:pt idx="185">
                  <c:v>3787</c:v>
                </c:pt>
                <c:pt idx="186">
                  <c:v>3783</c:v>
                </c:pt>
                <c:pt idx="187">
                  <c:v>3779</c:v>
                </c:pt>
                <c:pt idx="188">
                  <c:v>3775</c:v>
                </c:pt>
                <c:pt idx="189">
                  <c:v>3771</c:v>
                </c:pt>
                <c:pt idx="190">
                  <c:v>3767</c:v>
                </c:pt>
                <c:pt idx="191">
                  <c:v>3764</c:v>
                </c:pt>
                <c:pt idx="192">
                  <c:v>3760</c:v>
                </c:pt>
                <c:pt idx="193">
                  <c:v>3756</c:v>
                </c:pt>
                <c:pt idx="194">
                  <c:v>3752</c:v>
                </c:pt>
                <c:pt idx="195">
                  <c:v>3749</c:v>
                </c:pt>
                <c:pt idx="196">
                  <c:v>3745</c:v>
                </c:pt>
                <c:pt idx="197">
                  <c:v>3741</c:v>
                </c:pt>
                <c:pt idx="198">
                  <c:v>3737</c:v>
                </c:pt>
                <c:pt idx="199">
                  <c:v>3734</c:v>
                </c:pt>
                <c:pt idx="200">
                  <c:v>3730</c:v>
                </c:pt>
                <c:pt idx="201">
                  <c:v>3727</c:v>
                </c:pt>
                <c:pt idx="202">
                  <c:v>3723</c:v>
                </c:pt>
                <c:pt idx="203">
                  <c:v>3720</c:v>
                </c:pt>
                <c:pt idx="204">
                  <c:v>3716</c:v>
                </c:pt>
                <c:pt idx="205">
                  <c:v>3713</c:v>
                </c:pt>
                <c:pt idx="206">
                  <c:v>3710</c:v>
                </c:pt>
                <c:pt idx="207">
                  <c:v>3706</c:v>
                </c:pt>
                <c:pt idx="208">
                  <c:v>3702</c:v>
                </c:pt>
                <c:pt idx="209">
                  <c:v>3699</c:v>
                </c:pt>
                <c:pt idx="210">
                  <c:v>3696</c:v>
                </c:pt>
                <c:pt idx="211">
                  <c:v>3692</c:v>
                </c:pt>
                <c:pt idx="212">
                  <c:v>3689</c:v>
                </c:pt>
                <c:pt idx="213">
                  <c:v>3686</c:v>
                </c:pt>
                <c:pt idx="214">
                  <c:v>3683</c:v>
                </c:pt>
                <c:pt idx="215">
                  <c:v>3679</c:v>
                </c:pt>
                <c:pt idx="216">
                  <c:v>3676</c:v>
                </c:pt>
                <c:pt idx="217">
                  <c:v>3673</c:v>
                </c:pt>
                <c:pt idx="218">
                  <c:v>3669</c:v>
                </c:pt>
                <c:pt idx="219">
                  <c:v>3666</c:v>
                </c:pt>
                <c:pt idx="220">
                  <c:v>3663</c:v>
                </c:pt>
                <c:pt idx="221">
                  <c:v>3660</c:v>
                </c:pt>
                <c:pt idx="222">
                  <c:v>3657</c:v>
                </c:pt>
                <c:pt idx="223">
                  <c:v>3654</c:v>
                </c:pt>
                <c:pt idx="224">
                  <c:v>3651</c:v>
                </c:pt>
                <c:pt idx="225">
                  <c:v>3648</c:v>
                </c:pt>
                <c:pt idx="226">
                  <c:v>3644</c:v>
                </c:pt>
                <c:pt idx="227">
                  <c:v>3641</c:v>
                </c:pt>
                <c:pt idx="228">
                  <c:v>3638</c:v>
                </c:pt>
                <c:pt idx="229">
                  <c:v>3635</c:v>
                </c:pt>
                <c:pt idx="230">
                  <c:v>3632</c:v>
                </c:pt>
                <c:pt idx="231">
                  <c:v>3629</c:v>
                </c:pt>
                <c:pt idx="232">
                  <c:v>3626</c:v>
                </c:pt>
                <c:pt idx="233">
                  <c:v>3623</c:v>
                </c:pt>
                <c:pt idx="234">
                  <c:v>3620</c:v>
                </c:pt>
                <c:pt idx="235">
                  <c:v>3617</c:v>
                </c:pt>
                <c:pt idx="236">
                  <c:v>3615</c:v>
                </c:pt>
                <c:pt idx="237">
                  <c:v>3612</c:v>
                </c:pt>
                <c:pt idx="238">
                  <c:v>3608</c:v>
                </c:pt>
                <c:pt idx="239">
                  <c:v>3606</c:v>
                </c:pt>
                <c:pt idx="240">
                  <c:v>3603</c:v>
                </c:pt>
                <c:pt idx="241">
                  <c:v>3600</c:v>
                </c:pt>
                <c:pt idx="242">
                  <c:v>3597</c:v>
                </c:pt>
                <c:pt idx="243">
                  <c:v>3594</c:v>
                </c:pt>
                <c:pt idx="244">
                  <c:v>3592</c:v>
                </c:pt>
                <c:pt idx="245">
                  <c:v>3589</c:v>
                </c:pt>
                <c:pt idx="246">
                  <c:v>3586</c:v>
                </c:pt>
                <c:pt idx="247">
                  <c:v>3583</c:v>
                </c:pt>
                <c:pt idx="248">
                  <c:v>3581</c:v>
                </c:pt>
                <c:pt idx="249">
                  <c:v>3578</c:v>
                </c:pt>
                <c:pt idx="250">
                  <c:v>3575</c:v>
                </c:pt>
                <c:pt idx="251">
                  <c:v>3572</c:v>
                </c:pt>
                <c:pt idx="252">
                  <c:v>3570</c:v>
                </c:pt>
                <c:pt idx="253">
                  <c:v>3567</c:v>
                </c:pt>
                <c:pt idx="254">
                  <c:v>3564</c:v>
                </c:pt>
                <c:pt idx="255">
                  <c:v>3562</c:v>
                </c:pt>
                <c:pt idx="256">
                  <c:v>3559</c:v>
                </c:pt>
                <c:pt idx="257">
                  <c:v>3557</c:v>
                </c:pt>
                <c:pt idx="258">
                  <c:v>3554</c:v>
                </c:pt>
                <c:pt idx="259">
                  <c:v>3551</c:v>
                </c:pt>
                <c:pt idx="260">
                  <c:v>3548</c:v>
                </c:pt>
                <c:pt idx="261">
                  <c:v>3546</c:v>
                </c:pt>
                <c:pt idx="262">
                  <c:v>3543</c:v>
                </c:pt>
                <c:pt idx="263">
                  <c:v>3541</c:v>
                </c:pt>
                <c:pt idx="264">
                  <c:v>3538</c:v>
                </c:pt>
                <c:pt idx="265">
                  <c:v>3536</c:v>
                </c:pt>
                <c:pt idx="266">
                  <c:v>3533</c:v>
                </c:pt>
                <c:pt idx="267">
                  <c:v>3531</c:v>
                </c:pt>
                <c:pt idx="268">
                  <c:v>3529</c:v>
                </c:pt>
                <c:pt idx="269">
                  <c:v>3526</c:v>
                </c:pt>
                <c:pt idx="270">
                  <c:v>3523</c:v>
                </c:pt>
                <c:pt idx="271">
                  <c:v>3521</c:v>
                </c:pt>
                <c:pt idx="272">
                  <c:v>3519</c:v>
                </c:pt>
                <c:pt idx="273">
                  <c:v>3516</c:v>
                </c:pt>
                <c:pt idx="274">
                  <c:v>3514</c:v>
                </c:pt>
                <c:pt idx="275">
                  <c:v>3511</c:v>
                </c:pt>
                <c:pt idx="276">
                  <c:v>3509</c:v>
                </c:pt>
                <c:pt idx="277">
                  <c:v>3506</c:v>
                </c:pt>
                <c:pt idx="278">
                  <c:v>3504</c:v>
                </c:pt>
                <c:pt idx="279">
                  <c:v>3502</c:v>
                </c:pt>
                <c:pt idx="280">
                  <c:v>3499</c:v>
                </c:pt>
                <c:pt idx="281">
                  <c:v>3497</c:v>
                </c:pt>
                <c:pt idx="282">
                  <c:v>3495</c:v>
                </c:pt>
                <c:pt idx="283">
                  <c:v>3492</c:v>
                </c:pt>
                <c:pt idx="284">
                  <c:v>3490</c:v>
                </c:pt>
                <c:pt idx="285">
                  <c:v>3488</c:v>
                </c:pt>
                <c:pt idx="286">
                  <c:v>3485</c:v>
                </c:pt>
                <c:pt idx="287">
                  <c:v>3483</c:v>
                </c:pt>
                <c:pt idx="288">
                  <c:v>3481</c:v>
                </c:pt>
                <c:pt idx="289">
                  <c:v>3478</c:v>
                </c:pt>
                <c:pt idx="290">
                  <c:v>3476</c:v>
                </c:pt>
                <c:pt idx="291">
                  <c:v>3474</c:v>
                </c:pt>
                <c:pt idx="292">
                  <c:v>3472</c:v>
                </c:pt>
                <c:pt idx="293">
                  <c:v>3470</c:v>
                </c:pt>
                <c:pt idx="294">
                  <c:v>3467</c:v>
                </c:pt>
                <c:pt idx="295">
                  <c:v>3465</c:v>
                </c:pt>
                <c:pt idx="296">
                  <c:v>3463</c:v>
                </c:pt>
                <c:pt idx="297">
                  <c:v>3461</c:v>
                </c:pt>
                <c:pt idx="298">
                  <c:v>3459</c:v>
                </c:pt>
                <c:pt idx="299">
                  <c:v>3456</c:v>
                </c:pt>
                <c:pt idx="300">
                  <c:v>3454</c:v>
                </c:pt>
                <c:pt idx="301">
                  <c:v>3452</c:v>
                </c:pt>
                <c:pt idx="302">
                  <c:v>3450</c:v>
                </c:pt>
                <c:pt idx="303">
                  <c:v>3448</c:v>
                </c:pt>
                <c:pt idx="304">
                  <c:v>3445</c:v>
                </c:pt>
                <c:pt idx="305">
                  <c:v>3443</c:v>
                </c:pt>
                <c:pt idx="306">
                  <c:v>3441</c:v>
                </c:pt>
                <c:pt idx="307">
                  <c:v>3439</c:v>
                </c:pt>
                <c:pt idx="308">
                  <c:v>3437</c:v>
                </c:pt>
                <c:pt idx="309">
                  <c:v>3435</c:v>
                </c:pt>
                <c:pt idx="310">
                  <c:v>3433</c:v>
                </c:pt>
                <c:pt idx="311">
                  <c:v>3431</c:v>
                </c:pt>
                <c:pt idx="312">
                  <c:v>3429</c:v>
                </c:pt>
                <c:pt idx="313">
                  <c:v>3427</c:v>
                </c:pt>
                <c:pt idx="314">
                  <c:v>3425</c:v>
                </c:pt>
                <c:pt idx="315">
                  <c:v>3423</c:v>
                </c:pt>
                <c:pt idx="316">
                  <c:v>3421</c:v>
                </c:pt>
                <c:pt idx="317">
                  <c:v>3418</c:v>
                </c:pt>
                <c:pt idx="318">
                  <c:v>3417</c:v>
                </c:pt>
                <c:pt idx="319">
                  <c:v>3415</c:v>
                </c:pt>
                <c:pt idx="320">
                  <c:v>3413</c:v>
                </c:pt>
                <c:pt idx="321">
                  <c:v>3410</c:v>
                </c:pt>
                <c:pt idx="322">
                  <c:v>3409</c:v>
                </c:pt>
                <c:pt idx="323">
                  <c:v>3407</c:v>
                </c:pt>
                <c:pt idx="324">
                  <c:v>3404</c:v>
                </c:pt>
                <c:pt idx="325">
                  <c:v>3403</c:v>
                </c:pt>
                <c:pt idx="326">
                  <c:v>3401</c:v>
                </c:pt>
                <c:pt idx="327">
                  <c:v>3399</c:v>
                </c:pt>
                <c:pt idx="328">
                  <c:v>3397</c:v>
                </c:pt>
                <c:pt idx="329">
                  <c:v>3395</c:v>
                </c:pt>
                <c:pt idx="330">
                  <c:v>3393</c:v>
                </c:pt>
                <c:pt idx="331">
                  <c:v>3391</c:v>
                </c:pt>
                <c:pt idx="332">
                  <c:v>3389</c:v>
                </c:pt>
                <c:pt idx="333">
                  <c:v>3387</c:v>
                </c:pt>
                <c:pt idx="334">
                  <c:v>3385</c:v>
                </c:pt>
                <c:pt idx="335">
                  <c:v>3383</c:v>
                </c:pt>
                <c:pt idx="336">
                  <c:v>3382</c:v>
                </c:pt>
                <c:pt idx="337">
                  <c:v>3379</c:v>
                </c:pt>
                <c:pt idx="338">
                  <c:v>3378</c:v>
                </c:pt>
                <c:pt idx="339">
                  <c:v>3376</c:v>
                </c:pt>
                <c:pt idx="340">
                  <c:v>3374</c:v>
                </c:pt>
                <c:pt idx="341">
                  <c:v>3372</c:v>
                </c:pt>
                <c:pt idx="342">
                  <c:v>3370</c:v>
                </c:pt>
                <c:pt idx="343">
                  <c:v>3368</c:v>
                </c:pt>
                <c:pt idx="344">
                  <c:v>3367</c:v>
                </c:pt>
                <c:pt idx="345">
                  <c:v>3365</c:v>
                </c:pt>
                <c:pt idx="346">
                  <c:v>3363</c:v>
                </c:pt>
                <c:pt idx="347">
                  <c:v>3361</c:v>
                </c:pt>
                <c:pt idx="348">
                  <c:v>3359</c:v>
                </c:pt>
                <c:pt idx="349">
                  <c:v>3358</c:v>
                </c:pt>
                <c:pt idx="350">
                  <c:v>3356</c:v>
                </c:pt>
                <c:pt idx="351">
                  <c:v>3354</c:v>
                </c:pt>
                <c:pt idx="352">
                  <c:v>3352</c:v>
                </c:pt>
                <c:pt idx="353">
                  <c:v>3351</c:v>
                </c:pt>
                <c:pt idx="354">
                  <c:v>3349</c:v>
                </c:pt>
                <c:pt idx="355">
                  <c:v>3347</c:v>
                </c:pt>
                <c:pt idx="356">
                  <c:v>3345</c:v>
                </c:pt>
                <c:pt idx="357">
                  <c:v>3343</c:v>
                </c:pt>
                <c:pt idx="358">
                  <c:v>3341</c:v>
                </c:pt>
                <c:pt idx="359">
                  <c:v>3340</c:v>
                </c:pt>
                <c:pt idx="360">
                  <c:v>3338</c:v>
                </c:pt>
                <c:pt idx="361">
                  <c:v>3336</c:v>
                </c:pt>
                <c:pt idx="362">
                  <c:v>3335</c:v>
                </c:pt>
                <c:pt idx="363">
                  <c:v>3333</c:v>
                </c:pt>
                <c:pt idx="364">
                  <c:v>3331</c:v>
                </c:pt>
                <c:pt idx="365">
                  <c:v>3329</c:v>
                </c:pt>
                <c:pt idx="366">
                  <c:v>3328</c:v>
                </c:pt>
                <c:pt idx="367">
                  <c:v>3326</c:v>
                </c:pt>
                <c:pt idx="368">
                  <c:v>3324</c:v>
                </c:pt>
                <c:pt idx="369">
                  <c:v>3323</c:v>
                </c:pt>
                <c:pt idx="370">
                  <c:v>3321</c:v>
                </c:pt>
                <c:pt idx="371">
                  <c:v>3319</c:v>
                </c:pt>
                <c:pt idx="372">
                  <c:v>3318</c:v>
                </c:pt>
                <c:pt idx="373">
                  <c:v>3316</c:v>
                </c:pt>
                <c:pt idx="374">
                  <c:v>3314</c:v>
                </c:pt>
                <c:pt idx="375">
                  <c:v>3313</c:v>
                </c:pt>
                <c:pt idx="376">
                  <c:v>3311</c:v>
                </c:pt>
                <c:pt idx="377">
                  <c:v>3310</c:v>
                </c:pt>
                <c:pt idx="378">
                  <c:v>3308</c:v>
                </c:pt>
                <c:pt idx="379">
                  <c:v>3306</c:v>
                </c:pt>
                <c:pt idx="380">
                  <c:v>3304</c:v>
                </c:pt>
                <c:pt idx="381">
                  <c:v>3303</c:v>
                </c:pt>
                <c:pt idx="382">
                  <c:v>3301</c:v>
                </c:pt>
                <c:pt idx="383">
                  <c:v>3300</c:v>
                </c:pt>
                <c:pt idx="384">
                  <c:v>3298</c:v>
                </c:pt>
                <c:pt idx="385">
                  <c:v>3297</c:v>
                </c:pt>
                <c:pt idx="386">
                  <c:v>3295</c:v>
                </c:pt>
                <c:pt idx="387">
                  <c:v>3293</c:v>
                </c:pt>
                <c:pt idx="388">
                  <c:v>3292</c:v>
                </c:pt>
                <c:pt idx="389">
                  <c:v>3290</c:v>
                </c:pt>
                <c:pt idx="39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  <c:pt idx="41">
                  <c:v>3946</c:v>
                </c:pt>
                <c:pt idx="42">
                  <c:v>3944</c:v>
                </c:pt>
                <c:pt idx="43">
                  <c:v>3942</c:v>
                </c:pt>
                <c:pt idx="44">
                  <c:v>3940</c:v>
                </c:pt>
                <c:pt idx="45">
                  <c:v>3937</c:v>
                </c:pt>
                <c:pt idx="46">
                  <c:v>3935</c:v>
                </c:pt>
                <c:pt idx="47">
                  <c:v>3933</c:v>
                </c:pt>
                <c:pt idx="48">
                  <c:v>3931</c:v>
                </c:pt>
                <c:pt idx="49">
                  <c:v>3929</c:v>
                </c:pt>
                <c:pt idx="50">
                  <c:v>3927</c:v>
                </c:pt>
                <c:pt idx="51">
                  <c:v>3924</c:v>
                </c:pt>
                <c:pt idx="52">
                  <c:v>3922</c:v>
                </c:pt>
                <c:pt idx="53">
                  <c:v>3920</c:v>
                </c:pt>
                <c:pt idx="54">
                  <c:v>3918</c:v>
                </c:pt>
                <c:pt idx="55">
                  <c:v>3916</c:v>
                </c:pt>
                <c:pt idx="56">
                  <c:v>3914</c:v>
                </c:pt>
                <c:pt idx="57">
                  <c:v>3912</c:v>
                </c:pt>
                <c:pt idx="58">
                  <c:v>3909</c:v>
                </c:pt>
                <c:pt idx="59">
                  <c:v>3907</c:v>
                </c:pt>
                <c:pt idx="60">
                  <c:v>3905</c:v>
                </c:pt>
                <c:pt idx="61">
                  <c:v>3903</c:v>
                </c:pt>
                <c:pt idx="62">
                  <c:v>3901</c:v>
                </c:pt>
                <c:pt idx="63">
                  <c:v>3899</c:v>
                </c:pt>
                <c:pt idx="64">
                  <c:v>3897</c:v>
                </c:pt>
                <c:pt idx="65">
                  <c:v>3895</c:v>
                </c:pt>
                <c:pt idx="66">
                  <c:v>3893</c:v>
                </c:pt>
                <c:pt idx="67">
                  <c:v>3890</c:v>
                </c:pt>
                <c:pt idx="68">
                  <c:v>3888</c:v>
                </c:pt>
                <c:pt idx="69">
                  <c:v>3886</c:v>
                </c:pt>
                <c:pt idx="70">
                  <c:v>3884</c:v>
                </c:pt>
                <c:pt idx="71">
                  <c:v>3882</c:v>
                </c:pt>
                <c:pt idx="72">
                  <c:v>3880</c:v>
                </c:pt>
                <c:pt idx="73">
                  <c:v>3878</c:v>
                </c:pt>
                <c:pt idx="74">
                  <c:v>3876</c:v>
                </c:pt>
                <c:pt idx="75">
                  <c:v>3874</c:v>
                </c:pt>
                <c:pt idx="76">
                  <c:v>3872</c:v>
                </c:pt>
                <c:pt idx="77">
                  <c:v>3870</c:v>
                </c:pt>
                <c:pt idx="78">
                  <c:v>3868</c:v>
                </c:pt>
                <c:pt idx="79">
                  <c:v>3866</c:v>
                </c:pt>
                <c:pt idx="80">
                  <c:v>3864</c:v>
                </c:pt>
                <c:pt idx="81">
                  <c:v>3862</c:v>
                </c:pt>
                <c:pt idx="82">
                  <c:v>3860</c:v>
                </c:pt>
                <c:pt idx="83">
                  <c:v>3857</c:v>
                </c:pt>
                <c:pt idx="84">
                  <c:v>3855</c:v>
                </c:pt>
                <c:pt idx="85">
                  <c:v>3853</c:v>
                </c:pt>
                <c:pt idx="86">
                  <c:v>3851</c:v>
                </c:pt>
                <c:pt idx="87">
                  <c:v>3849</c:v>
                </c:pt>
                <c:pt idx="88">
                  <c:v>3847</c:v>
                </c:pt>
                <c:pt idx="89">
                  <c:v>3845</c:v>
                </c:pt>
                <c:pt idx="90">
                  <c:v>3843</c:v>
                </c:pt>
                <c:pt idx="91">
                  <c:v>3841</c:v>
                </c:pt>
                <c:pt idx="92">
                  <c:v>3839</c:v>
                </c:pt>
                <c:pt idx="93">
                  <c:v>3837</c:v>
                </c:pt>
                <c:pt idx="94">
                  <c:v>3835</c:v>
                </c:pt>
                <c:pt idx="95">
                  <c:v>3833</c:v>
                </c:pt>
                <c:pt idx="96">
                  <c:v>3831</c:v>
                </c:pt>
                <c:pt idx="97">
                  <c:v>3829</c:v>
                </c:pt>
                <c:pt idx="98">
                  <c:v>3827</c:v>
                </c:pt>
                <c:pt idx="99">
                  <c:v>3825</c:v>
                </c:pt>
                <c:pt idx="100">
                  <c:v>3823</c:v>
                </c:pt>
                <c:pt idx="101">
                  <c:v>3821</c:v>
                </c:pt>
                <c:pt idx="102">
                  <c:v>3819</c:v>
                </c:pt>
                <c:pt idx="103">
                  <c:v>3817</c:v>
                </c:pt>
                <c:pt idx="104">
                  <c:v>3815</c:v>
                </c:pt>
                <c:pt idx="105">
                  <c:v>3813</c:v>
                </c:pt>
                <c:pt idx="106">
                  <c:v>3811</c:v>
                </c:pt>
                <c:pt idx="107">
                  <c:v>3809</c:v>
                </c:pt>
                <c:pt idx="108">
                  <c:v>3807</c:v>
                </c:pt>
                <c:pt idx="109">
                  <c:v>3806</c:v>
                </c:pt>
                <c:pt idx="110">
                  <c:v>3804</c:v>
                </c:pt>
                <c:pt idx="111">
                  <c:v>3802</c:v>
                </c:pt>
                <c:pt idx="112">
                  <c:v>3800</c:v>
                </c:pt>
                <c:pt idx="113">
                  <c:v>3798</c:v>
                </c:pt>
                <c:pt idx="114">
                  <c:v>3796</c:v>
                </c:pt>
                <c:pt idx="115">
                  <c:v>3794</c:v>
                </c:pt>
                <c:pt idx="116">
                  <c:v>3792</c:v>
                </c:pt>
                <c:pt idx="117">
                  <c:v>3790</c:v>
                </c:pt>
                <c:pt idx="118">
                  <c:v>3788</c:v>
                </c:pt>
                <c:pt idx="119">
                  <c:v>3786</c:v>
                </c:pt>
                <c:pt idx="120">
                  <c:v>3784</c:v>
                </c:pt>
                <c:pt idx="121">
                  <c:v>3782</c:v>
                </c:pt>
                <c:pt idx="122">
                  <c:v>3780</c:v>
                </c:pt>
                <c:pt idx="123">
                  <c:v>3778</c:v>
                </c:pt>
                <c:pt idx="124">
                  <c:v>3777</c:v>
                </c:pt>
                <c:pt idx="125">
                  <c:v>3775</c:v>
                </c:pt>
                <c:pt idx="126">
                  <c:v>3773</c:v>
                </c:pt>
                <c:pt idx="127">
                  <c:v>3771</c:v>
                </c:pt>
                <c:pt idx="128">
                  <c:v>3769</c:v>
                </c:pt>
                <c:pt idx="129">
                  <c:v>3767</c:v>
                </c:pt>
                <c:pt idx="130">
                  <c:v>3765</c:v>
                </c:pt>
                <c:pt idx="131">
                  <c:v>3763</c:v>
                </c:pt>
                <c:pt idx="132">
                  <c:v>3761</c:v>
                </c:pt>
                <c:pt idx="133">
                  <c:v>3760</c:v>
                </c:pt>
                <c:pt idx="134">
                  <c:v>3758</c:v>
                </c:pt>
                <c:pt idx="135">
                  <c:v>3756</c:v>
                </c:pt>
                <c:pt idx="136">
                  <c:v>3754</c:v>
                </c:pt>
                <c:pt idx="137">
                  <c:v>3752</c:v>
                </c:pt>
                <c:pt idx="138">
                  <c:v>3750</c:v>
                </c:pt>
                <c:pt idx="139">
                  <c:v>3748</c:v>
                </c:pt>
                <c:pt idx="140">
                  <c:v>3746</c:v>
                </c:pt>
                <c:pt idx="141">
                  <c:v>3745</c:v>
                </c:pt>
                <c:pt idx="142">
                  <c:v>3743</c:v>
                </c:pt>
                <c:pt idx="143">
                  <c:v>3741</c:v>
                </c:pt>
                <c:pt idx="144">
                  <c:v>3739</c:v>
                </c:pt>
                <c:pt idx="145">
                  <c:v>3737</c:v>
                </c:pt>
                <c:pt idx="146">
                  <c:v>3735</c:v>
                </c:pt>
                <c:pt idx="147">
                  <c:v>3733</c:v>
                </c:pt>
                <c:pt idx="148">
                  <c:v>3732</c:v>
                </c:pt>
                <c:pt idx="149">
                  <c:v>3730</c:v>
                </c:pt>
                <c:pt idx="150">
                  <c:v>3728</c:v>
                </c:pt>
                <c:pt idx="151">
                  <c:v>3726</c:v>
                </c:pt>
                <c:pt idx="152">
                  <c:v>3724</c:v>
                </c:pt>
                <c:pt idx="153">
                  <c:v>3722</c:v>
                </c:pt>
                <c:pt idx="154">
                  <c:v>3721</c:v>
                </c:pt>
                <c:pt idx="155">
                  <c:v>3719</c:v>
                </c:pt>
                <c:pt idx="156">
                  <c:v>3717</c:v>
                </c:pt>
                <c:pt idx="157">
                  <c:v>3715</c:v>
                </c:pt>
                <c:pt idx="158">
                  <c:v>3713</c:v>
                </c:pt>
                <c:pt idx="159">
                  <c:v>3712</c:v>
                </c:pt>
                <c:pt idx="160">
                  <c:v>3710</c:v>
                </c:pt>
                <c:pt idx="161">
                  <c:v>3708</c:v>
                </c:pt>
                <c:pt idx="162">
                  <c:v>3706</c:v>
                </c:pt>
                <c:pt idx="163">
                  <c:v>3704</c:v>
                </c:pt>
                <c:pt idx="164">
                  <c:v>3703</c:v>
                </c:pt>
                <c:pt idx="165">
                  <c:v>3701</c:v>
                </c:pt>
                <c:pt idx="166">
                  <c:v>3699</c:v>
                </c:pt>
                <c:pt idx="167">
                  <c:v>3697</c:v>
                </c:pt>
                <c:pt idx="168">
                  <c:v>3695</c:v>
                </c:pt>
                <c:pt idx="169">
                  <c:v>3694</c:v>
                </c:pt>
                <c:pt idx="170">
                  <c:v>3692</c:v>
                </c:pt>
                <c:pt idx="171">
                  <c:v>3690</c:v>
                </c:pt>
                <c:pt idx="172">
                  <c:v>3688</c:v>
                </c:pt>
                <c:pt idx="173">
                  <c:v>3686</c:v>
                </c:pt>
                <c:pt idx="174">
                  <c:v>3685</c:v>
                </c:pt>
                <c:pt idx="175">
                  <c:v>3683</c:v>
                </c:pt>
                <c:pt idx="176">
                  <c:v>3681</c:v>
                </c:pt>
                <c:pt idx="177">
                  <c:v>3679</c:v>
                </c:pt>
                <c:pt idx="178">
                  <c:v>3678</c:v>
                </c:pt>
                <c:pt idx="179">
                  <c:v>3676</c:v>
                </c:pt>
                <c:pt idx="180">
                  <c:v>3674</c:v>
                </c:pt>
                <c:pt idx="181">
                  <c:v>3672</c:v>
                </c:pt>
                <c:pt idx="182">
                  <c:v>3671</c:v>
                </c:pt>
                <c:pt idx="183">
                  <c:v>3669</c:v>
                </c:pt>
                <c:pt idx="184">
                  <c:v>3667</c:v>
                </c:pt>
                <c:pt idx="185">
                  <c:v>3665</c:v>
                </c:pt>
                <c:pt idx="186">
                  <c:v>3664</c:v>
                </c:pt>
                <c:pt idx="187">
                  <c:v>3662</c:v>
                </c:pt>
                <c:pt idx="188">
                  <c:v>3660</c:v>
                </c:pt>
                <c:pt idx="189">
                  <c:v>3659</c:v>
                </c:pt>
                <c:pt idx="190">
                  <c:v>3657</c:v>
                </c:pt>
                <c:pt idx="191">
                  <c:v>3655</c:v>
                </c:pt>
                <c:pt idx="192">
                  <c:v>3653</c:v>
                </c:pt>
                <c:pt idx="193">
                  <c:v>3652</c:v>
                </c:pt>
                <c:pt idx="194">
                  <c:v>3650</c:v>
                </c:pt>
                <c:pt idx="195">
                  <c:v>3648</c:v>
                </c:pt>
                <c:pt idx="196">
                  <c:v>3647</c:v>
                </c:pt>
                <c:pt idx="197">
                  <c:v>3645</c:v>
                </c:pt>
                <c:pt idx="198">
                  <c:v>3643</c:v>
                </c:pt>
                <c:pt idx="199">
                  <c:v>3641</c:v>
                </c:pt>
                <c:pt idx="200">
                  <c:v>3640</c:v>
                </c:pt>
                <c:pt idx="201">
                  <c:v>3638</c:v>
                </c:pt>
                <c:pt idx="202">
                  <c:v>3636</c:v>
                </c:pt>
                <c:pt idx="203">
                  <c:v>3635</c:v>
                </c:pt>
                <c:pt idx="204">
                  <c:v>3633</c:v>
                </c:pt>
                <c:pt idx="205">
                  <c:v>3631</c:v>
                </c:pt>
                <c:pt idx="206">
                  <c:v>3630</c:v>
                </c:pt>
                <c:pt idx="207">
                  <c:v>3628</c:v>
                </c:pt>
                <c:pt idx="208">
                  <c:v>3626</c:v>
                </c:pt>
                <c:pt idx="209">
                  <c:v>3625</c:v>
                </c:pt>
                <c:pt idx="210">
                  <c:v>3623</c:v>
                </c:pt>
                <c:pt idx="211">
                  <c:v>3621</c:v>
                </c:pt>
                <c:pt idx="212">
                  <c:v>3620</c:v>
                </c:pt>
                <c:pt idx="213">
                  <c:v>3618</c:v>
                </c:pt>
                <c:pt idx="214">
                  <c:v>3616</c:v>
                </c:pt>
                <c:pt idx="215">
                  <c:v>3615</c:v>
                </c:pt>
                <c:pt idx="216">
                  <c:v>3613</c:v>
                </c:pt>
                <c:pt idx="217">
                  <c:v>3611</c:v>
                </c:pt>
                <c:pt idx="218">
                  <c:v>3610</c:v>
                </c:pt>
                <c:pt idx="219">
                  <c:v>3608</c:v>
                </c:pt>
                <c:pt idx="220">
                  <c:v>3606</c:v>
                </c:pt>
                <c:pt idx="221">
                  <c:v>3605</c:v>
                </c:pt>
                <c:pt idx="222">
                  <c:v>3603</c:v>
                </c:pt>
                <c:pt idx="223">
                  <c:v>3601</c:v>
                </c:pt>
                <c:pt idx="224">
                  <c:v>3600</c:v>
                </c:pt>
                <c:pt idx="225">
                  <c:v>3598</c:v>
                </c:pt>
                <c:pt idx="226">
                  <c:v>3596</c:v>
                </c:pt>
                <c:pt idx="227">
                  <c:v>3595</c:v>
                </c:pt>
                <c:pt idx="228">
                  <c:v>3593</c:v>
                </c:pt>
                <c:pt idx="229">
                  <c:v>3592</c:v>
                </c:pt>
                <c:pt idx="230">
                  <c:v>3590</c:v>
                </c:pt>
                <c:pt idx="231">
                  <c:v>3588</c:v>
                </c:pt>
                <c:pt idx="232">
                  <c:v>3587</c:v>
                </c:pt>
                <c:pt idx="233">
                  <c:v>3585</c:v>
                </c:pt>
                <c:pt idx="234">
                  <c:v>3583</c:v>
                </c:pt>
                <c:pt idx="235">
                  <c:v>3582</c:v>
                </c:pt>
                <c:pt idx="236">
                  <c:v>3580</c:v>
                </c:pt>
                <c:pt idx="237">
                  <c:v>3579</c:v>
                </c:pt>
                <c:pt idx="238">
                  <c:v>3577</c:v>
                </c:pt>
                <c:pt idx="239">
                  <c:v>3575</c:v>
                </c:pt>
                <c:pt idx="240">
                  <c:v>3574</c:v>
                </c:pt>
                <c:pt idx="241">
                  <c:v>3572</c:v>
                </c:pt>
                <c:pt idx="242">
                  <c:v>3571</c:v>
                </c:pt>
                <c:pt idx="243">
                  <c:v>3569</c:v>
                </c:pt>
                <c:pt idx="244">
                  <c:v>3568</c:v>
                </c:pt>
                <c:pt idx="245">
                  <c:v>3566</c:v>
                </c:pt>
                <c:pt idx="246">
                  <c:v>3564</c:v>
                </c:pt>
                <c:pt idx="247">
                  <c:v>3563</c:v>
                </c:pt>
                <c:pt idx="248">
                  <c:v>3561</c:v>
                </c:pt>
                <c:pt idx="249">
                  <c:v>3560</c:v>
                </c:pt>
                <c:pt idx="250">
                  <c:v>3558</c:v>
                </c:pt>
                <c:pt idx="251">
                  <c:v>3556</c:v>
                </c:pt>
                <c:pt idx="252">
                  <c:v>3555</c:v>
                </c:pt>
                <c:pt idx="253">
                  <c:v>3553</c:v>
                </c:pt>
                <c:pt idx="254">
                  <c:v>3552</c:v>
                </c:pt>
                <c:pt idx="255">
                  <c:v>3550</c:v>
                </c:pt>
                <c:pt idx="256">
                  <c:v>3549</c:v>
                </c:pt>
                <c:pt idx="257">
                  <c:v>3547</c:v>
                </c:pt>
                <c:pt idx="258">
                  <c:v>3546</c:v>
                </c:pt>
                <c:pt idx="259">
                  <c:v>3544</c:v>
                </c:pt>
                <c:pt idx="260">
                  <c:v>3542</c:v>
                </c:pt>
                <c:pt idx="261">
                  <c:v>3541</c:v>
                </c:pt>
                <c:pt idx="262">
                  <c:v>3539</c:v>
                </c:pt>
                <c:pt idx="263">
                  <c:v>3538</c:v>
                </c:pt>
                <c:pt idx="264">
                  <c:v>3536</c:v>
                </c:pt>
                <c:pt idx="265">
                  <c:v>3535</c:v>
                </c:pt>
                <c:pt idx="266">
                  <c:v>3533</c:v>
                </c:pt>
                <c:pt idx="267">
                  <c:v>3532</c:v>
                </c:pt>
                <c:pt idx="268">
                  <c:v>3530</c:v>
                </c:pt>
                <c:pt idx="269">
                  <c:v>3529</c:v>
                </c:pt>
                <c:pt idx="270">
                  <c:v>3527</c:v>
                </c:pt>
                <c:pt idx="271">
                  <c:v>3526</c:v>
                </c:pt>
                <c:pt idx="272">
                  <c:v>3524</c:v>
                </c:pt>
                <c:pt idx="273">
                  <c:v>3522</c:v>
                </c:pt>
                <c:pt idx="274">
                  <c:v>3521</c:v>
                </c:pt>
                <c:pt idx="275">
                  <c:v>3519</c:v>
                </c:pt>
                <c:pt idx="276">
                  <c:v>3518</c:v>
                </c:pt>
                <c:pt idx="277">
                  <c:v>3516</c:v>
                </c:pt>
                <c:pt idx="278">
                  <c:v>3515</c:v>
                </c:pt>
                <c:pt idx="279">
                  <c:v>3513</c:v>
                </c:pt>
                <c:pt idx="280">
                  <c:v>3512</c:v>
                </c:pt>
                <c:pt idx="281">
                  <c:v>3510</c:v>
                </c:pt>
                <c:pt idx="282">
                  <c:v>3509</c:v>
                </c:pt>
                <c:pt idx="283">
                  <c:v>3507</c:v>
                </c:pt>
                <c:pt idx="284">
                  <c:v>3506</c:v>
                </c:pt>
                <c:pt idx="285">
                  <c:v>3504</c:v>
                </c:pt>
                <c:pt idx="286">
                  <c:v>3503</c:v>
                </c:pt>
                <c:pt idx="287">
                  <c:v>3501</c:v>
                </c:pt>
                <c:pt idx="288">
                  <c:v>3500</c:v>
                </c:pt>
                <c:pt idx="289">
                  <c:v>3498</c:v>
                </c:pt>
                <c:pt idx="290">
                  <c:v>3497</c:v>
                </c:pt>
                <c:pt idx="291">
                  <c:v>3495</c:v>
                </c:pt>
                <c:pt idx="292">
                  <c:v>3494</c:v>
                </c:pt>
                <c:pt idx="293">
                  <c:v>3492</c:v>
                </c:pt>
                <c:pt idx="294">
                  <c:v>3491</c:v>
                </c:pt>
                <c:pt idx="295">
                  <c:v>3489</c:v>
                </c:pt>
                <c:pt idx="296">
                  <c:v>3488</c:v>
                </c:pt>
                <c:pt idx="297">
                  <c:v>3487</c:v>
                </c:pt>
                <c:pt idx="298">
                  <c:v>3485</c:v>
                </c:pt>
                <c:pt idx="299">
                  <c:v>3484</c:v>
                </c:pt>
                <c:pt idx="300">
                  <c:v>3482</c:v>
                </c:pt>
                <c:pt idx="301">
                  <c:v>3481</c:v>
                </c:pt>
                <c:pt idx="302">
                  <c:v>3479</c:v>
                </c:pt>
                <c:pt idx="303">
                  <c:v>3478</c:v>
                </c:pt>
                <c:pt idx="304">
                  <c:v>3476</c:v>
                </c:pt>
                <c:pt idx="305">
                  <c:v>3475</c:v>
                </c:pt>
                <c:pt idx="306">
                  <c:v>3473</c:v>
                </c:pt>
                <c:pt idx="307">
                  <c:v>3472</c:v>
                </c:pt>
                <c:pt idx="308">
                  <c:v>3471</c:v>
                </c:pt>
                <c:pt idx="309">
                  <c:v>3469</c:v>
                </c:pt>
                <c:pt idx="310">
                  <c:v>3468</c:v>
                </c:pt>
                <c:pt idx="311">
                  <c:v>3466</c:v>
                </c:pt>
                <c:pt idx="312">
                  <c:v>3465</c:v>
                </c:pt>
                <c:pt idx="313">
                  <c:v>3463</c:v>
                </c:pt>
                <c:pt idx="314">
                  <c:v>3462</c:v>
                </c:pt>
                <c:pt idx="315">
                  <c:v>3460</c:v>
                </c:pt>
                <c:pt idx="316">
                  <c:v>3459</c:v>
                </c:pt>
                <c:pt idx="317">
                  <c:v>3458</c:v>
                </c:pt>
                <c:pt idx="318">
                  <c:v>3456</c:v>
                </c:pt>
                <c:pt idx="319">
                  <c:v>3455</c:v>
                </c:pt>
                <c:pt idx="320">
                  <c:v>3453</c:v>
                </c:pt>
                <c:pt idx="321">
                  <c:v>3452</c:v>
                </c:pt>
                <c:pt idx="322">
                  <c:v>3451</c:v>
                </c:pt>
                <c:pt idx="323">
                  <c:v>3449</c:v>
                </c:pt>
                <c:pt idx="324">
                  <c:v>3448</c:v>
                </c:pt>
                <c:pt idx="325">
                  <c:v>3446</c:v>
                </c:pt>
                <c:pt idx="326">
                  <c:v>3445</c:v>
                </c:pt>
                <c:pt idx="327">
                  <c:v>3444</c:v>
                </c:pt>
                <c:pt idx="328">
                  <c:v>3442</c:v>
                </c:pt>
                <c:pt idx="329">
                  <c:v>3441</c:v>
                </c:pt>
                <c:pt idx="330">
                  <c:v>3439</c:v>
                </c:pt>
                <c:pt idx="331">
                  <c:v>3438</c:v>
                </c:pt>
                <c:pt idx="332">
                  <c:v>3437</c:v>
                </c:pt>
                <c:pt idx="333">
                  <c:v>3435</c:v>
                </c:pt>
                <c:pt idx="334">
                  <c:v>3434</c:v>
                </c:pt>
                <c:pt idx="335">
                  <c:v>3432</c:v>
                </c:pt>
                <c:pt idx="336">
                  <c:v>3431</c:v>
                </c:pt>
                <c:pt idx="337">
                  <c:v>3430</c:v>
                </c:pt>
                <c:pt idx="338">
                  <c:v>3428</c:v>
                </c:pt>
                <c:pt idx="339">
                  <c:v>3427</c:v>
                </c:pt>
                <c:pt idx="340">
                  <c:v>3425</c:v>
                </c:pt>
                <c:pt idx="341">
                  <c:v>3424</c:v>
                </c:pt>
                <c:pt idx="342">
                  <c:v>3423</c:v>
                </c:pt>
                <c:pt idx="343">
                  <c:v>3421</c:v>
                </c:pt>
                <c:pt idx="344">
                  <c:v>3420</c:v>
                </c:pt>
                <c:pt idx="345">
                  <c:v>3419</c:v>
                </c:pt>
                <c:pt idx="346">
                  <c:v>3417</c:v>
                </c:pt>
                <c:pt idx="347">
                  <c:v>3416</c:v>
                </c:pt>
                <c:pt idx="348">
                  <c:v>3414</c:v>
                </c:pt>
                <c:pt idx="349">
                  <c:v>3413</c:v>
                </c:pt>
                <c:pt idx="350">
                  <c:v>3412</c:v>
                </c:pt>
                <c:pt idx="351">
                  <c:v>3410</c:v>
                </c:pt>
                <c:pt idx="352">
                  <c:v>3409</c:v>
                </c:pt>
                <c:pt idx="353">
                  <c:v>3408</c:v>
                </c:pt>
                <c:pt idx="354">
                  <c:v>3406</c:v>
                </c:pt>
                <c:pt idx="355">
                  <c:v>3405</c:v>
                </c:pt>
                <c:pt idx="356">
                  <c:v>3404</c:v>
                </c:pt>
                <c:pt idx="357">
                  <c:v>3402</c:v>
                </c:pt>
                <c:pt idx="358">
                  <c:v>3401</c:v>
                </c:pt>
                <c:pt idx="359">
                  <c:v>3400</c:v>
                </c:pt>
                <c:pt idx="360">
                  <c:v>3398</c:v>
                </c:pt>
                <c:pt idx="361">
                  <c:v>3397</c:v>
                </c:pt>
                <c:pt idx="362">
                  <c:v>3396</c:v>
                </c:pt>
                <c:pt idx="363">
                  <c:v>3394</c:v>
                </c:pt>
                <c:pt idx="364">
                  <c:v>3393</c:v>
                </c:pt>
                <c:pt idx="365">
                  <c:v>3392</c:v>
                </c:pt>
                <c:pt idx="366">
                  <c:v>3390</c:v>
                </c:pt>
                <c:pt idx="367">
                  <c:v>3389</c:v>
                </c:pt>
                <c:pt idx="368">
                  <c:v>3388</c:v>
                </c:pt>
                <c:pt idx="369">
                  <c:v>3386</c:v>
                </c:pt>
                <c:pt idx="370">
                  <c:v>3385</c:v>
                </c:pt>
                <c:pt idx="371">
                  <c:v>3384</c:v>
                </c:pt>
                <c:pt idx="372">
                  <c:v>3382</c:v>
                </c:pt>
                <c:pt idx="373">
                  <c:v>3381</c:v>
                </c:pt>
                <c:pt idx="374">
                  <c:v>3380</c:v>
                </c:pt>
                <c:pt idx="375">
                  <c:v>3378</c:v>
                </c:pt>
                <c:pt idx="376">
                  <c:v>3377</c:v>
                </c:pt>
                <c:pt idx="377">
                  <c:v>3376</c:v>
                </c:pt>
                <c:pt idx="378">
                  <c:v>3374</c:v>
                </c:pt>
                <c:pt idx="379">
                  <c:v>3373</c:v>
                </c:pt>
                <c:pt idx="380">
                  <c:v>3372</c:v>
                </c:pt>
                <c:pt idx="381">
                  <c:v>3371</c:v>
                </c:pt>
                <c:pt idx="382">
                  <c:v>3369</c:v>
                </c:pt>
                <c:pt idx="383">
                  <c:v>3368</c:v>
                </c:pt>
                <c:pt idx="384">
                  <c:v>3367</c:v>
                </c:pt>
                <c:pt idx="385">
                  <c:v>3365</c:v>
                </c:pt>
                <c:pt idx="386">
                  <c:v>3364</c:v>
                </c:pt>
                <c:pt idx="387">
                  <c:v>3363</c:v>
                </c:pt>
                <c:pt idx="388">
                  <c:v>3362</c:v>
                </c:pt>
                <c:pt idx="389">
                  <c:v>3360</c:v>
                </c:pt>
                <c:pt idx="39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  <c:pt idx="201">
                  <c:v>3499.17525773196</c:v>
                </c:pt>
                <c:pt idx="202">
                  <c:v>3499.17525773196</c:v>
                </c:pt>
                <c:pt idx="203">
                  <c:v>3499.17525773196</c:v>
                </c:pt>
                <c:pt idx="204">
                  <c:v>3499.17525773196</c:v>
                </c:pt>
                <c:pt idx="205">
                  <c:v>3499.17525773196</c:v>
                </c:pt>
                <c:pt idx="206">
                  <c:v>3499.17525773196</c:v>
                </c:pt>
                <c:pt idx="207">
                  <c:v>3499.17525773196</c:v>
                </c:pt>
                <c:pt idx="208">
                  <c:v>3499.17525773196</c:v>
                </c:pt>
                <c:pt idx="209">
                  <c:v>3499.17525773196</c:v>
                </c:pt>
                <c:pt idx="210">
                  <c:v>3499.17525773196</c:v>
                </c:pt>
                <c:pt idx="211">
                  <c:v>3499.17525773196</c:v>
                </c:pt>
                <c:pt idx="212">
                  <c:v>3499.17525773196</c:v>
                </c:pt>
                <c:pt idx="213">
                  <c:v>3499.17525773196</c:v>
                </c:pt>
                <c:pt idx="214">
                  <c:v>3499.17525773196</c:v>
                </c:pt>
                <c:pt idx="215">
                  <c:v>3499.17525773196</c:v>
                </c:pt>
                <c:pt idx="216">
                  <c:v>3499.17525773196</c:v>
                </c:pt>
                <c:pt idx="217">
                  <c:v>3499.17525773196</c:v>
                </c:pt>
                <c:pt idx="218">
                  <c:v>3499.17525773196</c:v>
                </c:pt>
                <c:pt idx="219">
                  <c:v>3499.17525773196</c:v>
                </c:pt>
                <c:pt idx="220">
                  <c:v>3499.17525773196</c:v>
                </c:pt>
                <c:pt idx="221">
                  <c:v>3499.17525773196</c:v>
                </c:pt>
                <c:pt idx="222">
                  <c:v>3499.17525773196</c:v>
                </c:pt>
                <c:pt idx="223">
                  <c:v>3499.17525773196</c:v>
                </c:pt>
                <c:pt idx="224">
                  <c:v>3499.17525773196</c:v>
                </c:pt>
                <c:pt idx="225">
                  <c:v>3499.17525773196</c:v>
                </c:pt>
                <c:pt idx="226">
                  <c:v>3499.17525773196</c:v>
                </c:pt>
                <c:pt idx="227">
                  <c:v>3499.17525773196</c:v>
                </c:pt>
                <c:pt idx="228">
                  <c:v>3499.17525773196</c:v>
                </c:pt>
                <c:pt idx="229">
                  <c:v>3499.17525773196</c:v>
                </c:pt>
                <c:pt idx="230">
                  <c:v>3499.17525773196</c:v>
                </c:pt>
                <c:pt idx="231">
                  <c:v>3499.17525773196</c:v>
                </c:pt>
                <c:pt idx="232">
                  <c:v>3499.17525773196</c:v>
                </c:pt>
                <c:pt idx="233">
                  <c:v>3499.17525773196</c:v>
                </c:pt>
                <c:pt idx="234">
                  <c:v>3499.17525773196</c:v>
                </c:pt>
                <c:pt idx="235">
                  <c:v>3499.17525773196</c:v>
                </c:pt>
                <c:pt idx="236">
                  <c:v>3499.17525773196</c:v>
                </c:pt>
                <c:pt idx="237">
                  <c:v>3499.17525773196</c:v>
                </c:pt>
                <c:pt idx="238">
                  <c:v>3499.17525773196</c:v>
                </c:pt>
                <c:pt idx="239">
                  <c:v>3499.17525773196</c:v>
                </c:pt>
                <c:pt idx="240">
                  <c:v>3499.17525773196</c:v>
                </c:pt>
                <c:pt idx="241">
                  <c:v>3499.17525773196</c:v>
                </c:pt>
                <c:pt idx="242">
                  <c:v>3499.17525773196</c:v>
                </c:pt>
                <c:pt idx="243">
                  <c:v>3499.17525773196</c:v>
                </c:pt>
                <c:pt idx="244">
                  <c:v>3499.17525773196</c:v>
                </c:pt>
                <c:pt idx="245">
                  <c:v>3499.17525773196</c:v>
                </c:pt>
                <c:pt idx="246">
                  <c:v>3499.17525773196</c:v>
                </c:pt>
                <c:pt idx="247">
                  <c:v>3499.17525773196</c:v>
                </c:pt>
                <c:pt idx="248">
                  <c:v>3499.17525773196</c:v>
                </c:pt>
                <c:pt idx="249">
                  <c:v>3499.17525773196</c:v>
                </c:pt>
                <c:pt idx="250">
                  <c:v>3499.17525773196</c:v>
                </c:pt>
                <c:pt idx="251">
                  <c:v>3499.17525773196</c:v>
                </c:pt>
                <c:pt idx="252">
                  <c:v>3499.17525773196</c:v>
                </c:pt>
                <c:pt idx="253">
                  <c:v>3499.17525773196</c:v>
                </c:pt>
                <c:pt idx="254">
                  <c:v>3499.17525773196</c:v>
                </c:pt>
                <c:pt idx="255">
                  <c:v>3499.17525773196</c:v>
                </c:pt>
                <c:pt idx="256">
                  <c:v>3499.17525773196</c:v>
                </c:pt>
                <c:pt idx="257">
                  <c:v>3499.17525773196</c:v>
                </c:pt>
                <c:pt idx="258">
                  <c:v>3499.17525773196</c:v>
                </c:pt>
                <c:pt idx="259">
                  <c:v>3499.17525773196</c:v>
                </c:pt>
                <c:pt idx="260">
                  <c:v>3499.17525773196</c:v>
                </c:pt>
                <c:pt idx="261">
                  <c:v>3499.17525773196</c:v>
                </c:pt>
                <c:pt idx="262">
                  <c:v>3499.17525773196</c:v>
                </c:pt>
                <c:pt idx="263">
                  <c:v>3499.17525773196</c:v>
                </c:pt>
                <c:pt idx="264">
                  <c:v>3499.17525773196</c:v>
                </c:pt>
                <c:pt idx="265">
                  <c:v>3499.17525773196</c:v>
                </c:pt>
                <c:pt idx="266">
                  <c:v>3499.17525773196</c:v>
                </c:pt>
                <c:pt idx="267">
                  <c:v>3499.17525773196</c:v>
                </c:pt>
                <c:pt idx="268">
                  <c:v>3499.17525773196</c:v>
                </c:pt>
                <c:pt idx="269">
                  <c:v>3499.17525773196</c:v>
                </c:pt>
                <c:pt idx="270">
                  <c:v>3499.17525773196</c:v>
                </c:pt>
                <c:pt idx="271">
                  <c:v>3499.17525773196</c:v>
                </c:pt>
                <c:pt idx="272">
                  <c:v>3499.17525773196</c:v>
                </c:pt>
                <c:pt idx="273">
                  <c:v>3499.17525773196</c:v>
                </c:pt>
                <c:pt idx="274">
                  <c:v>3499.17525773196</c:v>
                </c:pt>
                <c:pt idx="275">
                  <c:v>3499.17525773196</c:v>
                </c:pt>
                <c:pt idx="276">
                  <c:v>3499.17525773196</c:v>
                </c:pt>
                <c:pt idx="277">
                  <c:v>3499.17525773196</c:v>
                </c:pt>
                <c:pt idx="278">
                  <c:v>3499.17525773196</c:v>
                </c:pt>
                <c:pt idx="279">
                  <c:v>3499.17525773196</c:v>
                </c:pt>
                <c:pt idx="280">
                  <c:v>3499.17525773196</c:v>
                </c:pt>
                <c:pt idx="281">
                  <c:v>3499.17525773196</c:v>
                </c:pt>
                <c:pt idx="282">
                  <c:v>3499.17525773196</c:v>
                </c:pt>
                <c:pt idx="283">
                  <c:v>3499.17525773196</c:v>
                </c:pt>
                <c:pt idx="284">
                  <c:v>3499.17525773196</c:v>
                </c:pt>
                <c:pt idx="285">
                  <c:v>3499.17525773196</c:v>
                </c:pt>
                <c:pt idx="286">
                  <c:v>3499.17525773196</c:v>
                </c:pt>
                <c:pt idx="287">
                  <c:v>3499.17525773196</c:v>
                </c:pt>
                <c:pt idx="288">
                  <c:v>3499.17525773196</c:v>
                </c:pt>
                <c:pt idx="289">
                  <c:v>3499.17525773196</c:v>
                </c:pt>
                <c:pt idx="290">
                  <c:v>3499.17525773196</c:v>
                </c:pt>
                <c:pt idx="291">
                  <c:v>3499.17525773196</c:v>
                </c:pt>
                <c:pt idx="292">
                  <c:v>3499.17525773196</c:v>
                </c:pt>
                <c:pt idx="293">
                  <c:v>3499.17525773196</c:v>
                </c:pt>
                <c:pt idx="294">
                  <c:v>3499.17525773196</c:v>
                </c:pt>
                <c:pt idx="295">
                  <c:v>3499.17525773196</c:v>
                </c:pt>
                <c:pt idx="296">
                  <c:v>3499.17525773196</c:v>
                </c:pt>
                <c:pt idx="297">
                  <c:v>3499.17525773196</c:v>
                </c:pt>
                <c:pt idx="298">
                  <c:v>3499.17525773196</c:v>
                </c:pt>
                <c:pt idx="299">
                  <c:v>3499.17525773196</c:v>
                </c:pt>
                <c:pt idx="300">
                  <c:v>3499.17525773196</c:v>
                </c:pt>
                <c:pt idx="301">
                  <c:v>3499.17525773196</c:v>
                </c:pt>
                <c:pt idx="302">
                  <c:v>3499.17525773196</c:v>
                </c:pt>
                <c:pt idx="303">
                  <c:v>3499.17525773196</c:v>
                </c:pt>
                <c:pt idx="304">
                  <c:v>3499.17525773196</c:v>
                </c:pt>
                <c:pt idx="305">
                  <c:v>3499.17525773196</c:v>
                </c:pt>
                <c:pt idx="306">
                  <c:v>3499.17525773196</c:v>
                </c:pt>
                <c:pt idx="307">
                  <c:v>3499.17525773196</c:v>
                </c:pt>
                <c:pt idx="308">
                  <c:v>3499.17525773196</c:v>
                </c:pt>
                <c:pt idx="309">
                  <c:v>3499.17525773196</c:v>
                </c:pt>
                <c:pt idx="310">
                  <c:v>3499.17525773196</c:v>
                </c:pt>
                <c:pt idx="311">
                  <c:v>3499.17525773196</c:v>
                </c:pt>
                <c:pt idx="312">
                  <c:v>3499.17525773196</c:v>
                </c:pt>
                <c:pt idx="313">
                  <c:v>3499.17525773196</c:v>
                </c:pt>
                <c:pt idx="314">
                  <c:v>3499.17525773196</c:v>
                </c:pt>
                <c:pt idx="315">
                  <c:v>3499.17525773196</c:v>
                </c:pt>
                <c:pt idx="316">
                  <c:v>3499.17525773196</c:v>
                </c:pt>
                <c:pt idx="317">
                  <c:v>3499.17525773196</c:v>
                </c:pt>
                <c:pt idx="318">
                  <c:v>3499.17525773196</c:v>
                </c:pt>
                <c:pt idx="319">
                  <c:v>3499.17525773196</c:v>
                </c:pt>
                <c:pt idx="320">
                  <c:v>3499.17525773196</c:v>
                </c:pt>
                <c:pt idx="321">
                  <c:v>3499.17525773196</c:v>
                </c:pt>
                <c:pt idx="322">
                  <c:v>3499.17525773196</c:v>
                </c:pt>
                <c:pt idx="323">
                  <c:v>3499.17525773196</c:v>
                </c:pt>
                <c:pt idx="324">
                  <c:v>3499.17525773196</c:v>
                </c:pt>
                <c:pt idx="325">
                  <c:v>3499.17525773196</c:v>
                </c:pt>
                <c:pt idx="326">
                  <c:v>3499.17525773196</c:v>
                </c:pt>
                <c:pt idx="327">
                  <c:v>3499.17525773196</c:v>
                </c:pt>
                <c:pt idx="328">
                  <c:v>3499.17525773196</c:v>
                </c:pt>
                <c:pt idx="329">
                  <c:v>3499.17525773196</c:v>
                </c:pt>
                <c:pt idx="330">
                  <c:v>3499.17525773196</c:v>
                </c:pt>
                <c:pt idx="331">
                  <c:v>3499.17525773196</c:v>
                </c:pt>
                <c:pt idx="332">
                  <c:v>3499.17525773196</c:v>
                </c:pt>
                <c:pt idx="333">
                  <c:v>3499.17525773196</c:v>
                </c:pt>
                <c:pt idx="334">
                  <c:v>3499.17525773196</c:v>
                </c:pt>
                <c:pt idx="335">
                  <c:v>3499.17525773196</c:v>
                </c:pt>
                <c:pt idx="336">
                  <c:v>3499.17525773196</c:v>
                </c:pt>
                <c:pt idx="337">
                  <c:v>3499.17525773196</c:v>
                </c:pt>
                <c:pt idx="338">
                  <c:v>3499.17525773196</c:v>
                </c:pt>
                <c:pt idx="339">
                  <c:v>3499.17525773196</c:v>
                </c:pt>
                <c:pt idx="340">
                  <c:v>3499.17525773196</c:v>
                </c:pt>
                <c:pt idx="341">
                  <c:v>3499.17525773196</c:v>
                </c:pt>
                <c:pt idx="342">
                  <c:v>3499.17525773196</c:v>
                </c:pt>
                <c:pt idx="343">
                  <c:v>3499.17525773196</c:v>
                </c:pt>
                <c:pt idx="344">
                  <c:v>3499.17525773196</c:v>
                </c:pt>
                <c:pt idx="345">
                  <c:v>3499.17525773196</c:v>
                </c:pt>
                <c:pt idx="346">
                  <c:v>3499.17525773196</c:v>
                </c:pt>
                <c:pt idx="347">
                  <c:v>3499.17525773196</c:v>
                </c:pt>
                <c:pt idx="348">
                  <c:v>3499.17525773196</c:v>
                </c:pt>
                <c:pt idx="349">
                  <c:v>3499.17525773196</c:v>
                </c:pt>
                <c:pt idx="350">
                  <c:v>3499.17525773196</c:v>
                </c:pt>
                <c:pt idx="351">
                  <c:v>3499.17525773196</c:v>
                </c:pt>
                <c:pt idx="352">
                  <c:v>3499.17525773196</c:v>
                </c:pt>
                <c:pt idx="353">
                  <c:v>3499.17525773196</c:v>
                </c:pt>
                <c:pt idx="354">
                  <c:v>3499.17525773196</c:v>
                </c:pt>
                <c:pt idx="355">
                  <c:v>3499.17525773196</c:v>
                </c:pt>
                <c:pt idx="356">
                  <c:v>3499.17525773196</c:v>
                </c:pt>
                <c:pt idx="357">
                  <c:v>3499.17525773196</c:v>
                </c:pt>
                <c:pt idx="358">
                  <c:v>3499.17525773196</c:v>
                </c:pt>
                <c:pt idx="359">
                  <c:v>3499.17525773196</c:v>
                </c:pt>
                <c:pt idx="360">
                  <c:v>3499.17525773196</c:v>
                </c:pt>
                <c:pt idx="361">
                  <c:v>3499.17525773196</c:v>
                </c:pt>
                <c:pt idx="362">
                  <c:v>3499.17525773196</c:v>
                </c:pt>
                <c:pt idx="363">
                  <c:v>3499.17525773196</c:v>
                </c:pt>
                <c:pt idx="364">
                  <c:v>3499.17525773196</c:v>
                </c:pt>
                <c:pt idx="365">
                  <c:v>3499.17525773196</c:v>
                </c:pt>
                <c:pt idx="366">
                  <c:v>3499.17525773196</c:v>
                </c:pt>
                <c:pt idx="367">
                  <c:v>3499.17525773196</c:v>
                </c:pt>
                <c:pt idx="368">
                  <c:v>3499.17525773196</c:v>
                </c:pt>
                <c:pt idx="369">
                  <c:v>3499.17525773196</c:v>
                </c:pt>
                <c:pt idx="370">
                  <c:v>3499.17525773196</c:v>
                </c:pt>
                <c:pt idx="371">
                  <c:v>3499.17525773196</c:v>
                </c:pt>
                <c:pt idx="372">
                  <c:v>3499.17525773196</c:v>
                </c:pt>
                <c:pt idx="373">
                  <c:v>3499.17525773196</c:v>
                </c:pt>
                <c:pt idx="374">
                  <c:v>3499.17525773196</c:v>
                </c:pt>
                <c:pt idx="375">
                  <c:v>3499.17525773196</c:v>
                </c:pt>
                <c:pt idx="376">
                  <c:v>3499.17525773196</c:v>
                </c:pt>
                <c:pt idx="377">
                  <c:v>3499.17525773196</c:v>
                </c:pt>
                <c:pt idx="378">
                  <c:v>3499.17525773196</c:v>
                </c:pt>
                <c:pt idx="379">
                  <c:v>3499.17525773196</c:v>
                </c:pt>
                <c:pt idx="380">
                  <c:v>3499.17525773196</c:v>
                </c:pt>
                <c:pt idx="381">
                  <c:v>3499.17525773196</c:v>
                </c:pt>
                <c:pt idx="382">
                  <c:v>3499.17525773196</c:v>
                </c:pt>
                <c:pt idx="383">
                  <c:v>3499.17525773196</c:v>
                </c:pt>
                <c:pt idx="384">
                  <c:v>3499.17525773196</c:v>
                </c:pt>
                <c:pt idx="385">
                  <c:v>3499.17525773196</c:v>
                </c:pt>
                <c:pt idx="386">
                  <c:v>3499.17525773196</c:v>
                </c:pt>
                <c:pt idx="387">
                  <c:v>3499.17525773196</c:v>
                </c:pt>
                <c:pt idx="388">
                  <c:v>3499.17525773196</c:v>
                </c:pt>
                <c:pt idx="389">
                  <c:v>3499.17525773196</c:v>
                </c:pt>
                <c:pt idx="39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  <c:pt idx="201">
                  <c:v>5200</c:v>
                </c:pt>
                <c:pt idx="202">
                  <c:v>5200</c:v>
                </c:pt>
                <c:pt idx="203">
                  <c:v>5200</c:v>
                </c:pt>
                <c:pt idx="204">
                  <c:v>5200</c:v>
                </c:pt>
                <c:pt idx="205">
                  <c:v>5200</c:v>
                </c:pt>
                <c:pt idx="206">
                  <c:v>5200</c:v>
                </c:pt>
                <c:pt idx="207">
                  <c:v>5200</c:v>
                </c:pt>
                <c:pt idx="208">
                  <c:v>5200</c:v>
                </c:pt>
                <c:pt idx="209">
                  <c:v>5200</c:v>
                </c:pt>
                <c:pt idx="210">
                  <c:v>5200</c:v>
                </c:pt>
                <c:pt idx="211">
                  <c:v>5200</c:v>
                </c:pt>
                <c:pt idx="212">
                  <c:v>5200</c:v>
                </c:pt>
                <c:pt idx="213">
                  <c:v>5200</c:v>
                </c:pt>
                <c:pt idx="214">
                  <c:v>5200</c:v>
                </c:pt>
                <c:pt idx="215">
                  <c:v>5200</c:v>
                </c:pt>
                <c:pt idx="216">
                  <c:v>5200</c:v>
                </c:pt>
                <c:pt idx="217">
                  <c:v>5200</c:v>
                </c:pt>
                <c:pt idx="218">
                  <c:v>5200</c:v>
                </c:pt>
                <c:pt idx="219">
                  <c:v>5200</c:v>
                </c:pt>
                <c:pt idx="220">
                  <c:v>5200</c:v>
                </c:pt>
                <c:pt idx="221">
                  <c:v>5200</c:v>
                </c:pt>
                <c:pt idx="222">
                  <c:v>5200</c:v>
                </c:pt>
                <c:pt idx="223">
                  <c:v>5200</c:v>
                </c:pt>
                <c:pt idx="224">
                  <c:v>5200</c:v>
                </c:pt>
                <c:pt idx="225">
                  <c:v>5200</c:v>
                </c:pt>
                <c:pt idx="226">
                  <c:v>5200</c:v>
                </c:pt>
                <c:pt idx="227">
                  <c:v>5200</c:v>
                </c:pt>
                <c:pt idx="228">
                  <c:v>5200</c:v>
                </c:pt>
                <c:pt idx="229">
                  <c:v>5200</c:v>
                </c:pt>
                <c:pt idx="230">
                  <c:v>5200</c:v>
                </c:pt>
                <c:pt idx="231">
                  <c:v>5200</c:v>
                </c:pt>
                <c:pt idx="232">
                  <c:v>5200</c:v>
                </c:pt>
                <c:pt idx="233">
                  <c:v>5200</c:v>
                </c:pt>
                <c:pt idx="234">
                  <c:v>5200</c:v>
                </c:pt>
                <c:pt idx="235">
                  <c:v>5200</c:v>
                </c:pt>
                <c:pt idx="236">
                  <c:v>5200</c:v>
                </c:pt>
                <c:pt idx="237">
                  <c:v>5200</c:v>
                </c:pt>
                <c:pt idx="238">
                  <c:v>5200</c:v>
                </c:pt>
                <c:pt idx="239">
                  <c:v>5200</c:v>
                </c:pt>
                <c:pt idx="240">
                  <c:v>5200</c:v>
                </c:pt>
                <c:pt idx="241">
                  <c:v>5200</c:v>
                </c:pt>
                <c:pt idx="242">
                  <c:v>5200</c:v>
                </c:pt>
                <c:pt idx="243">
                  <c:v>5200</c:v>
                </c:pt>
                <c:pt idx="244">
                  <c:v>5200</c:v>
                </c:pt>
                <c:pt idx="245">
                  <c:v>5200</c:v>
                </c:pt>
                <c:pt idx="246">
                  <c:v>5200</c:v>
                </c:pt>
                <c:pt idx="247">
                  <c:v>5200</c:v>
                </c:pt>
                <c:pt idx="248">
                  <c:v>5200</c:v>
                </c:pt>
                <c:pt idx="249">
                  <c:v>5200</c:v>
                </c:pt>
                <c:pt idx="250">
                  <c:v>5200</c:v>
                </c:pt>
                <c:pt idx="251">
                  <c:v>5200</c:v>
                </c:pt>
                <c:pt idx="252">
                  <c:v>5200</c:v>
                </c:pt>
                <c:pt idx="253">
                  <c:v>5200</c:v>
                </c:pt>
                <c:pt idx="254">
                  <c:v>5200</c:v>
                </c:pt>
                <c:pt idx="255">
                  <c:v>5200</c:v>
                </c:pt>
                <c:pt idx="256">
                  <c:v>5200</c:v>
                </c:pt>
                <c:pt idx="257">
                  <c:v>5200</c:v>
                </c:pt>
                <c:pt idx="258">
                  <c:v>5200</c:v>
                </c:pt>
                <c:pt idx="259">
                  <c:v>5200</c:v>
                </c:pt>
                <c:pt idx="260">
                  <c:v>5200</c:v>
                </c:pt>
                <c:pt idx="261">
                  <c:v>5200</c:v>
                </c:pt>
                <c:pt idx="262">
                  <c:v>5200</c:v>
                </c:pt>
                <c:pt idx="263">
                  <c:v>5200</c:v>
                </c:pt>
                <c:pt idx="264">
                  <c:v>5200</c:v>
                </c:pt>
                <c:pt idx="265">
                  <c:v>5200</c:v>
                </c:pt>
                <c:pt idx="266">
                  <c:v>5200</c:v>
                </c:pt>
                <c:pt idx="267">
                  <c:v>5200</c:v>
                </c:pt>
                <c:pt idx="268">
                  <c:v>5200</c:v>
                </c:pt>
                <c:pt idx="269">
                  <c:v>5200</c:v>
                </c:pt>
                <c:pt idx="270">
                  <c:v>5200</c:v>
                </c:pt>
                <c:pt idx="271">
                  <c:v>5200</c:v>
                </c:pt>
                <c:pt idx="272">
                  <c:v>5200</c:v>
                </c:pt>
                <c:pt idx="273">
                  <c:v>5200</c:v>
                </c:pt>
                <c:pt idx="274">
                  <c:v>5200</c:v>
                </c:pt>
                <c:pt idx="275">
                  <c:v>5200</c:v>
                </c:pt>
                <c:pt idx="276">
                  <c:v>5200</c:v>
                </c:pt>
                <c:pt idx="277">
                  <c:v>5200</c:v>
                </c:pt>
                <c:pt idx="278">
                  <c:v>5200</c:v>
                </c:pt>
                <c:pt idx="279">
                  <c:v>5200</c:v>
                </c:pt>
                <c:pt idx="280">
                  <c:v>5200</c:v>
                </c:pt>
                <c:pt idx="281">
                  <c:v>5200</c:v>
                </c:pt>
                <c:pt idx="282">
                  <c:v>5200</c:v>
                </c:pt>
                <c:pt idx="283">
                  <c:v>5200</c:v>
                </c:pt>
                <c:pt idx="284">
                  <c:v>5200</c:v>
                </c:pt>
                <c:pt idx="285">
                  <c:v>5200</c:v>
                </c:pt>
                <c:pt idx="286">
                  <c:v>5200</c:v>
                </c:pt>
                <c:pt idx="287">
                  <c:v>5200</c:v>
                </c:pt>
                <c:pt idx="288">
                  <c:v>5200</c:v>
                </c:pt>
                <c:pt idx="289">
                  <c:v>5200</c:v>
                </c:pt>
                <c:pt idx="290">
                  <c:v>5200</c:v>
                </c:pt>
                <c:pt idx="291">
                  <c:v>5200</c:v>
                </c:pt>
                <c:pt idx="292">
                  <c:v>5200</c:v>
                </c:pt>
                <c:pt idx="293">
                  <c:v>5200</c:v>
                </c:pt>
                <c:pt idx="294">
                  <c:v>5200</c:v>
                </c:pt>
                <c:pt idx="295">
                  <c:v>5200</c:v>
                </c:pt>
                <c:pt idx="296">
                  <c:v>5200</c:v>
                </c:pt>
                <c:pt idx="297">
                  <c:v>5200</c:v>
                </c:pt>
                <c:pt idx="298">
                  <c:v>5200</c:v>
                </c:pt>
                <c:pt idx="299">
                  <c:v>5200</c:v>
                </c:pt>
                <c:pt idx="300">
                  <c:v>5200</c:v>
                </c:pt>
                <c:pt idx="301">
                  <c:v>5200</c:v>
                </c:pt>
                <c:pt idx="302">
                  <c:v>5200</c:v>
                </c:pt>
                <c:pt idx="303">
                  <c:v>5200</c:v>
                </c:pt>
                <c:pt idx="304">
                  <c:v>5200</c:v>
                </c:pt>
                <c:pt idx="305">
                  <c:v>5200</c:v>
                </c:pt>
                <c:pt idx="306">
                  <c:v>5200</c:v>
                </c:pt>
                <c:pt idx="307">
                  <c:v>5200</c:v>
                </c:pt>
                <c:pt idx="308">
                  <c:v>5200</c:v>
                </c:pt>
                <c:pt idx="309">
                  <c:v>5200</c:v>
                </c:pt>
                <c:pt idx="310">
                  <c:v>5200</c:v>
                </c:pt>
                <c:pt idx="311">
                  <c:v>5200</c:v>
                </c:pt>
                <c:pt idx="312">
                  <c:v>5200</c:v>
                </c:pt>
                <c:pt idx="313">
                  <c:v>5200</c:v>
                </c:pt>
                <c:pt idx="314">
                  <c:v>5200</c:v>
                </c:pt>
                <c:pt idx="315">
                  <c:v>5200</c:v>
                </c:pt>
                <c:pt idx="316">
                  <c:v>5200</c:v>
                </c:pt>
                <c:pt idx="317">
                  <c:v>5200</c:v>
                </c:pt>
                <c:pt idx="318">
                  <c:v>5200</c:v>
                </c:pt>
                <c:pt idx="319">
                  <c:v>5200</c:v>
                </c:pt>
                <c:pt idx="320">
                  <c:v>5200</c:v>
                </c:pt>
                <c:pt idx="321">
                  <c:v>5200</c:v>
                </c:pt>
                <c:pt idx="322">
                  <c:v>5200</c:v>
                </c:pt>
                <c:pt idx="323">
                  <c:v>5200</c:v>
                </c:pt>
                <c:pt idx="324">
                  <c:v>5200</c:v>
                </c:pt>
                <c:pt idx="325">
                  <c:v>5200</c:v>
                </c:pt>
                <c:pt idx="326">
                  <c:v>5200</c:v>
                </c:pt>
                <c:pt idx="327">
                  <c:v>5200</c:v>
                </c:pt>
                <c:pt idx="328">
                  <c:v>5200</c:v>
                </c:pt>
                <c:pt idx="329">
                  <c:v>5200</c:v>
                </c:pt>
                <c:pt idx="330">
                  <c:v>5200</c:v>
                </c:pt>
                <c:pt idx="331">
                  <c:v>5200</c:v>
                </c:pt>
                <c:pt idx="332">
                  <c:v>5200</c:v>
                </c:pt>
                <c:pt idx="333">
                  <c:v>5200</c:v>
                </c:pt>
                <c:pt idx="334">
                  <c:v>5200</c:v>
                </c:pt>
                <c:pt idx="335">
                  <c:v>5200</c:v>
                </c:pt>
                <c:pt idx="336">
                  <c:v>5200</c:v>
                </c:pt>
                <c:pt idx="337">
                  <c:v>5200</c:v>
                </c:pt>
                <c:pt idx="338">
                  <c:v>5200</c:v>
                </c:pt>
                <c:pt idx="339">
                  <c:v>5200</c:v>
                </c:pt>
                <c:pt idx="340">
                  <c:v>5200</c:v>
                </c:pt>
                <c:pt idx="341">
                  <c:v>5200</c:v>
                </c:pt>
                <c:pt idx="342">
                  <c:v>5200</c:v>
                </c:pt>
                <c:pt idx="343">
                  <c:v>5200</c:v>
                </c:pt>
                <c:pt idx="344">
                  <c:v>5200</c:v>
                </c:pt>
                <c:pt idx="345">
                  <c:v>5200</c:v>
                </c:pt>
                <c:pt idx="346">
                  <c:v>5200</c:v>
                </c:pt>
                <c:pt idx="347">
                  <c:v>5200</c:v>
                </c:pt>
                <c:pt idx="348">
                  <c:v>5200</c:v>
                </c:pt>
                <c:pt idx="349">
                  <c:v>5200</c:v>
                </c:pt>
                <c:pt idx="350">
                  <c:v>5200</c:v>
                </c:pt>
                <c:pt idx="351">
                  <c:v>5200</c:v>
                </c:pt>
                <c:pt idx="352">
                  <c:v>5200</c:v>
                </c:pt>
                <c:pt idx="353">
                  <c:v>5200</c:v>
                </c:pt>
                <c:pt idx="354">
                  <c:v>5200</c:v>
                </c:pt>
                <c:pt idx="355">
                  <c:v>5200</c:v>
                </c:pt>
                <c:pt idx="356">
                  <c:v>5200</c:v>
                </c:pt>
                <c:pt idx="357">
                  <c:v>5200</c:v>
                </c:pt>
                <c:pt idx="358">
                  <c:v>5200</c:v>
                </c:pt>
                <c:pt idx="359">
                  <c:v>5200</c:v>
                </c:pt>
                <c:pt idx="360">
                  <c:v>5200</c:v>
                </c:pt>
                <c:pt idx="361">
                  <c:v>5200</c:v>
                </c:pt>
                <c:pt idx="362">
                  <c:v>5200</c:v>
                </c:pt>
                <c:pt idx="363">
                  <c:v>5200</c:v>
                </c:pt>
                <c:pt idx="364">
                  <c:v>5200</c:v>
                </c:pt>
                <c:pt idx="365">
                  <c:v>5200</c:v>
                </c:pt>
                <c:pt idx="366">
                  <c:v>5200</c:v>
                </c:pt>
                <c:pt idx="367">
                  <c:v>5200</c:v>
                </c:pt>
                <c:pt idx="368">
                  <c:v>5200</c:v>
                </c:pt>
                <c:pt idx="369">
                  <c:v>5200</c:v>
                </c:pt>
                <c:pt idx="370">
                  <c:v>5200</c:v>
                </c:pt>
                <c:pt idx="371">
                  <c:v>5200</c:v>
                </c:pt>
                <c:pt idx="372">
                  <c:v>5200</c:v>
                </c:pt>
                <c:pt idx="373">
                  <c:v>5200</c:v>
                </c:pt>
                <c:pt idx="374">
                  <c:v>5200</c:v>
                </c:pt>
                <c:pt idx="375">
                  <c:v>5200</c:v>
                </c:pt>
                <c:pt idx="376">
                  <c:v>5200</c:v>
                </c:pt>
                <c:pt idx="377">
                  <c:v>5200</c:v>
                </c:pt>
                <c:pt idx="378">
                  <c:v>5200</c:v>
                </c:pt>
                <c:pt idx="379">
                  <c:v>5200</c:v>
                </c:pt>
                <c:pt idx="380">
                  <c:v>5200</c:v>
                </c:pt>
                <c:pt idx="381">
                  <c:v>5200</c:v>
                </c:pt>
                <c:pt idx="382">
                  <c:v>5200</c:v>
                </c:pt>
                <c:pt idx="383">
                  <c:v>5200</c:v>
                </c:pt>
                <c:pt idx="384">
                  <c:v>5200</c:v>
                </c:pt>
                <c:pt idx="385">
                  <c:v>5200</c:v>
                </c:pt>
                <c:pt idx="386">
                  <c:v>5200</c:v>
                </c:pt>
                <c:pt idx="387">
                  <c:v>5200</c:v>
                </c:pt>
                <c:pt idx="388">
                  <c:v>5200</c:v>
                </c:pt>
                <c:pt idx="389">
                  <c:v>5200</c:v>
                </c:pt>
                <c:pt idx="39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  <c:pt idx="201">
                  <c:v>4497.84482758621</c:v>
                </c:pt>
                <c:pt idx="202">
                  <c:v>4497.84482758621</c:v>
                </c:pt>
                <c:pt idx="203">
                  <c:v>4497.84482758621</c:v>
                </c:pt>
                <c:pt idx="204">
                  <c:v>4497.84482758621</c:v>
                </c:pt>
                <c:pt idx="205">
                  <c:v>4497.84482758621</c:v>
                </c:pt>
                <c:pt idx="206">
                  <c:v>4497.84482758621</c:v>
                </c:pt>
                <c:pt idx="207">
                  <c:v>4497.84482758621</c:v>
                </c:pt>
                <c:pt idx="208">
                  <c:v>4497.84482758621</c:v>
                </c:pt>
                <c:pt idx="209">
                  <c:v>4497.84482758621</c:v>
                </c:pt>
                <c:pt idx="210">
                  <c:v>4497.84482758621</c:v>
                </c:pt>
                <c:pt idx="211">
                  <c:v>4497.84482758621</c:v>
                </c:pt>
                <c:pt idx="212">
                  <c:v>4497.84482758621</c:v>
                </c:pt>
                <c:pt idx="213">
                  <c:v>4497.84482758621</c:v>
                </c:pt>
                <c:pt idx="214">
                  <c:v>4497.84482758621</c:v>
                </c:pt>
                <c:pt idx="215">
                  <c:v>4497.84482758621</c:v>
                </c:pt>
                <c:pt idx="216">
                  <c:v>4497.84482758621</c:v>
                </c:pt>
                <c:pt idx="217">
                  <c:v>4497.84482758621</c:v>
                </c:pt>
                <c:pt idx="218">
                  <c:v>4497.84482758621</c:v>
                </c:pt>
                <c:pt idx="219">
                  <c:v>4497.84482758621</c:v>
                </c:pt>
                <c:pt idx="220">
                  <c:v>4497.84482758621</c:v>
                </c:pt>
                <c:pt idx="221">
                  <c:v>4497.84482758621</c:v>
                </c:pt>
                <c:pt idx="222">
                  <c:v>4497.84482758621</c:v>
                </c:pt>
                <c:pt idx="223">
                  <c:v>4497.84482758621</c:v>
                </c:pt>
                <c:pt idx="224">
                  <c:v>4497.84482758621</c:v>
                </c:pt>
                <c:pt idx="225">
                  <c:v>4497.84482758621</c:v>
                </c:pt>
                <c:pt idx="226">
                  <c:v>4497.84482758621</c:v>
                </c:pt>
                <c:pt idx="227">
                  <c:v>4497.84482758621</c:v>
                </c:pt>
                <c:pt idx="228">
                  <c:v>4497.84482758621</c:v>
                </c:pt>
                <c:pt idx="229">
                  <c:v>4497.84482758621</c:v>
                </c:pt>
                <c:pt idx="230">
                  <c:v>4497.84482758621</c:v>
                </c:pt>
                <c:pt idx="231">
                  <c:v>4497.84482758621</c:v>
                </c:pt>
                <c:pt idx="232">
                  <c:v>4497.84482758621</c:v>
                </c:pt>
                <c:pt idx="233">
                  <c:v>4497.84482758621</c:v>
                </c:pt>
                <c:pt idx="234">
                  <c:v>4497.84482758621</c:v>
                </c:pt>
                <c:pt idx="235">
                  <c:v>4497.84482758621</c:v>
                </c:pt>
                <c:pt idx="236">
                  <c:v>4497.84482758621</c:v>
                </c:pt>
                <c:pt idx="237">
                  <c:v>4497.84482758621</c:v>
                </c:pt>
                <c:pt idx="238">
                  <c:v>4497.84482758621</c:v>
                </c:pt>
                <c:pt idx="239">
                  <c:v>4497.84482758621</c:v>
                </c:pt>
                <c:pt idx="240">
                  <c:v>4497.84482758621</c:v>
                </c:pt>
                <c:pt idx="241">
                  <c:v>4497.84482758621</c:v>
                </c:pt>
                <c:pt idx="242">
                  <c:v>4497.84482758621</c:v>
                </c:pt>
                <c:pt idx="243">
                  <c:v>4497.84482758621</c:v>
                </c:pt>
                <c:pt idx="244">
                  <c:v>4497.84482758621</c:v>
                </c:pt>
                <c:pt idx="245">
                  <c:v>4497.84482758621</c:v>
                </c:pt>
                <c:pt idx="246">
                  <c:v>4497.84482758621</c:v>
                </c:pt>
                <c:pt idx="247">
                  <c:v>4497.84482758621</c:v>
                </c:pt>
                <c:pt idx="248">
                  <c:v>4497.84482758621</c:v>
                </c:pt>
                <c:pt idx="249">
                  <c:v>4497.84482758621</c:v>
                </c:pt>
                <c:pt idx="250">
                  <c:v>4497.84482758621</c:v>
                </c:pt>
                <c:pt idx="251">
                  <c:v>4497.84482758621</c:v>
                </c:pt>
                <c:pt idx="252">
                  <c:v>4497.84482758621</c:v>
                </c:pt>
                <c:pt idx="253">
                  <c:v>4497.84482758621</c:v>
                </c:pt>
                <c:pt idx="254">
                  <c:v>4497.84482758621</c:v>
                </c:pt>
                <c:pt idx="255">
                  <c:v>4497.84482758621</c:v>
                </c:pt>
                <c:pt idx="256">
                  <c:v>4497.84482758621</c:v>
                </c:pt>
                <c:pt idx="257">
                  <c:v>4497.84482758621</c:v>
                </c:pt>
                <c:pt idx="258">
                  <c:v>4497.84482758621</c:v>
                </c:pt>
                <c:pt idx="259">
                  <c:v>4497.84482758621</c:v>
                </c:pt>
                <c:pt idx="260">
                  <c:v>4497.84482758621</c:v>
                </c:pt>
                <c:pt idx="261">
                  <c:v>4497.84482758621</c:v>
                </c:pt>
                <c:pt idx="262">
                  <c:v>4497.84482758621</c:v>
                </c:pt>
                <c:pt idx="263">
                  <c:v>4497.84482758621</c:v>
                </c:pt>
                <c:pt idx="264">
                  <c:v>4497.84482758621</c:v>
                </c:pt>
                <c:pt idx="265">
                  <c:v>4497.84482758621</c:v>
                </c:pt>
                <c:pt idx="266">
                  <c:v>4497.84482758621</c:v>
                </c:pt>
                <c:pt idx="267">
                  <c:v>4497.84482758621</c:v>
                </c:pt>
                <c:pt idx="268">
                  <c:v>4497.84482758621</c:v>
                </c:pt>
                <c:pt idx="269">
                  <c:v>4497.84482758621</c:v>
                </c:pt>
                <c:pt idx="270">
                  <c:v>4497.84482758621</c:v>
                </c:pt>
                <c:pt idx="271">
                  <c:v>4497.84482758621</c:v>
                </c:pt>
                <c:pt idx="272">
                  <c:v>4497.84482758621</c:v>
                </c:pt>
                <c:pt idx="273">
                  <c:v>4497.84482758621</c:v>
                </c:pt>
                <c:pt idx="274">
                  <c:v>4497.84482758621</c:v>
                </c:pt>
                <c:pt idx="275">
                  <c:v>4497.84482758621</c:v>
                </c:pt>
                <c:pt idx="276">
                  <c:v>4497.84482758621</c:v>
                </c:pt>
                <c:pt idx="277">
                  <c:v>4497.84482758621</c:v>
                </c:pt>
                <c:pt idx="278">
                  <c:v>4497.84482758621</c:v>
                </c:pt>
                <c:pt idx="279">
                  <c:v>4497.84482758621</c:v>
                </c:pt>
                <c:pt idx="280">
                  <c:v>4497.84482758621</c:v>
                </c:pt>
                <c:pt idx="281">
                  <c:v>4497.84482758621</c:v>
                </c:pt>
                <c:pt idx="282">
                  <c:v>4497.84482758621</c:v>
                </c:pt>
                <c:pt idx="283">
                  <c:v>4497.84482758621</c:v>
                </c:pt>
                <c:pt idx="284">
                  <c:v>4497.84482758621</c:v>
                </c:pt>
                <c:pt idx="285">
                  <c:v>4497.84482758621</c:v>
                </c:pt>
                <c:pt idx="286">
                  <c:v>4497.84482758621</c:v>
                </c:pt>
                <c:pt idx="287">
                  <c:v>4497.84482758621</c:v>
                </c:pt>
                <c:pt idx="288">
                  <c:v>4497.84482758621</c:v>
                </c:pt>
                <c:pt idx="289">
                  <c:v>4497.84482758621</c:v>
                </c:pt>
                <c:pt idx="290">
                  <c:v>4497.84482758621</c:v>
                </c:pt>
                <c:pt idx="291">
                  <c:v>4497.84482758621</c:v>
                </c:pt>
                <c:pt idx="292">
                  <c:v>4497.84482758621</c:v>
                </c:pt>
                <c:pt idx="293">
                  <c:v>4497.84482758621</c:v>
                </c:pt>
                <c:pt idx="294">
                  <c:v>4497.84482758621</c:v>
                </c:pt>
                <c:pt idx="295">
                  <c:v>4497.84482758621</c:v>
                </c:pt>
                <c:pt idx="296">
                  <c:v>4497.84482758621</c:v>
                </c:pt>
                <c:pt idx="297">
                  <c:v>4497.84482758621</c:v>
                </c:pt>
                <c:pt idx="298">
                  <c:v>4497.84482758621</c:v>
                </c:pt>
                <c:pt idx="299">
                  <c:v>4497.84482758621</c:v>
                </c:pt>
                <c:pt idx="300">
                  <c:v>4497.84482758621</c:v>
                </c:pt>
                <c:pt idx="301">
                  <c:v>4497.84482758621</c:v>
                </c:pt>
                <c:pt idx="302">
                  <c:v>4497.84482758621</c:v>
                </c:pt>
                <c:pt idx="303">
                  <c:v>4497.84482758621</c:v>
                </c:pt>
                <c:pt idx="304">
                  <c:v>4497.84482758621</c:v>
                </c:pt>
                <c:pt idx="305">
                  <c:v>4497.84482758621</c:v>
                </c:pt>
                <c:pt idx="306">
                  <c:v>4497.84482758621</c:v>
                </c:pt>
                <c:pt idx="307">
                  <c:v>4497.84482758621</c:v>
                </c:pt>
                <c:pt idx="308">
                  <c:v>4497.84482758621</c:v>
                </c:pt>
                <c:pt idx="309">
                  <c:v>4497.84482758621</c:v>
                </c:pt>
                <c:pt idx="310">
                  <c:v>4497.84482758621</c:v>
                </c:pt>
                <c:pt idx="311">
                  <c:v>4497.84482758621</c:v>
                </c:pt>
                <c:pt idx="312">
                  <c:v>4497.84482758621</c:v>
                </c:pt>
                <c:pt idx="313">
                  <c:v>4497.84482758621</c:v>
                </c:pt>
                <c:pt idx="314">
                  <c:v>4497.84482758621</c:v>
                </c:pt>
                <c:pt idx="315">
                  <c:v>4497.84482758621</c:v>
                </c:pt>
                <c:pt idx="316">
                  <c:v>4497.84482758621</c:v>
                </c:pt>
                <c:pt idx="317">
                  <c:v>4497.84482758621</c:v>
                </c:pt>
                <c:pt idx="318">
                  <c:v>4497.84482758621</c:v>
                </c:pt>
                <c:pt idx="319">
                  <c:v>4497.84482758621</c:v>
                </c:pt>
                <c:pt idx="320">
                  <c:v>4497.84482758621</c:v>
                </c:pt>
                <c:pt idx="321">
                  <c:v>4497.84482758621</c:v>
                </c:pt>
                <c:pt idx="322">
                  <c:v>4497.84482758621</c:v>
                </c:pt>
                <c:pt idx="323">
                  <c:v>4497.84482758621</c:v>
                </c:pt>
                <c:pt idx="324">
                  <c:v>4497.84482758621</c:v>
                </c:pt>
                <c:pt idx="325">
                  <c:v>4497.84482758621</c:v>
                </c:pt>
                <c:pt idx="326">
                  <c:v>4497.84482758621</c:v>
                </c:pt>
                <c:pt idx="327">
                  <c:v>4497.84482758621</c:v>
                </c:pt>
                <c:pt idx="328">
                  <c:v>4497.84482758621</c:v>
                </c:pt>
                <c:pt idx="329">
                  <c:v>4497.84482758621</c:v>
                </c:pt>
                <c:pt idx="330">
                  <c:v>4497.84482758621</c:v>
                </c:pt>
                <c:pt idx="331">
                  <c:v>4497.84482758621</c:v>
                </c:pt>
                <c:pt idx="332">
                  <c:v>4497.84482758621</c:v>
                </c:pt>
                <c:pt idx="333">
                  <c:v>4497.84482758621</c:v>
                </c:pt>
                <c:pt idx="334">
                  <c:v>4497.84482758621</c:v>
                </c:pt>
                <c:pt idx="335">
                  <c:v>4497.84482758621</c:v>
                </c:pt>
                <c:pt idx="336">
                  <c:v>4497.84482758621</c:v>
                </c:pt>
                <c:pt idx="337">
                  <c:v>4497.84482758621</c:v>
                </c:pt>
                <c:pt idx="338">
                  <c:v>4497.84482758621</c:v>
                </c:pt>
                <c:pt idx="339">
                  <c:v>4497.84482758621</c:v>
                </c:pt>
                <c:pt idx="340">
                  <c:v>4497.84482758621</c:v>
                </c:pt>
                <c:pt idx="341">
                  <c:v>4497.84482758621</c:v>
                </c:pt>
                <c:pt idx="342">
                  <c:v>4497.84482758621</c:v>
                </c:pt>
                <c:pt idx="343">
                  <c:v>4497.84482758621</c:v>
                </c:pt>
                <c:pt idx="344">
                  <c:v>4497.84482758621</c:v>
                </c:pt>
                <c:pt idx="345">
                  <c:v>4497.84482758621</c:v>
                </c:pt>
                <c:pt idx="346">
                  <c:v>4497.84482758621</c:v>
                </c:pt>
                <c:pt idx="347">
                  <c:v>4497.84482758621</c:v>
                </c:pt>
                <c:pt idx="348">
                  <c:v>4497.84482758621</c:v>
                </c:pt>
                <c:pt idx="349">
                  <c:v>4497.84482758621</c:v>
                </c:pt>
                <c:pt idx="350">
                  <c:v>4497.84482758621</c:v>
                </c:pt>
                <c:pt idx="351">
                  <c:v>4497.84482758621</c:v>
                </c:pt>
                <c:pt idx="352">
                  <c:v>4497.84482758621</c:v>
                </c:pt>
                <c:pt idx="353">
                  <c:v>4497.84482758621</c:v>
                </c:pt>
                <c:pt idx="354">
                  <c:v>4497.84482758621</c:v>
                </c:pt>
                <c:pt idx="355">
                  <c:v>4497.84482758621</c:v>
                </c:pt>
                <c:pt idx="356">
                  <c:v>4497.84482758621</c:v>
                </c:pt>
                <c:pt idx="357">
                  <c:v>4497.84482758621</c:v>
                </c:pt>
                <c:pt idx="358">
                  <c:v>4497.84482758621</c:v>
                </c:pt>
                <c:pt idx="359">
                  <c:v>4497.84482758621</c:v>
                </c:pt>
                <c:pt idx="360">
                  <c:v>4497.84482758621</c:v>
                </c:pt>
                <c:pt idx="361">
                  <c:v>4497.84482758621</c:v>
                </c:pt>
                <c:pt idx="362">
                  <c:v>4497.84482758621</c:v>
                </c:pt>
                <c:pt idx="363">
                  <c:v>4497.84482758621</c:v>
                </c:pt>
                <c:pt idx="364">
                  <c:v>4497.84482758621</c:v>
                </c:pt>
                <c:pt idx="365">
                  <c:v>4497.84482758621</c:v>
                </c:pt>
                <c:pt idx="366">
                  <c:v>4497.84482758621</c:v>
                </c:pt>
                <c:pt idx="367">
                  <c:v>4497.84482758621</c:v>
                </c:pt>
                <c:pt idx="368">
                  <c:v>4497.84482758621</c:v>
                </c:pt>
                <c:pt idx="369">
                  <c:v>4497.84482758621</c:v>
                </c:pt>
                <c:pt idx="370">
                  <c:v>4497.84482758621</c:v>
                </c:pt>
                <c:pt idx="371">
                  <c:v>4497.84482758621</c:v>
                </c:pt>
                <c:pt idx="372">
                  <c:v>4497.84482758621</c:v>
                </c:pt>
                <c:pt idx="373">
                  <c:v>4497.84482758621</c:v>
                </c:pt>
                <c:pt idx="374">
                  <c:v>4497.84482758621</c:v>
                </c:pt>
                <c:pt idx="375">
                  <c:v>4497.84482758621</c:v>
                </c:pt>
                <c:pt idx="376">
                  <c:v>4497.84482758621</c:v>
                </c:pt>
                <c:pt idx="377">
                  <c:v>4497.84482758621</c:v>
                </c:pt>
                <c:pt idx="378">
                  <c:v>4497.84482758621</c:v>
                </c:pt>
                <c:pt idx="379">
                  <c:v>4497.84482758621</c:v>
                </c:pt>
                <c:pt idx="380">
                  <c:v>4497.84482758621</c:v>
                </c:pt>
                <c:pt idx="381">
                  <c:v>4497.84482758621</c:v>
                </c:pt>
                <c:pt idx="382">
                  <c:v>4497.84482758621</c:v>
                </c:pt>
                <c:pt idx="383">
                  <c:v>4497.84482758621</c:v>
                </c:pt>
                <c:pt idx="384">
                  <c:v>4497.84482758621</c:v>
                </c:pt>
                <c:pt idx="385">
                  <c:v>4497.84482758621</c:v>
                </c:pt>
                <c:pt idx="386">
                  <c:v>4497.84482758621</c:v>
                </c:pt>
                <c:pt idx="387">
                  <c:v>4497.84482758621</c:v>
                </c:pt>
                <c:pt idx="388">
                  <c:v>4497.84482758621</c:v>
                </c:pt>
                <c:pt idx="389">
                  <c:v>4497.84482758621</c:v>
                </c:pt>
                <c:pt idx="39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7399"/>
        <c:axId val="52454178"/>
      </c:lineChart>
      <c:catAx>
        <c:axId val="5610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78"/>
        <c:crossesAt val="1000"/>
        <c:auto val="1"/>
        <c:lblAlgn val="ctr"/>
        <c:lblOffset val="100"/>
        <c:noMultiLvlLbl val="0"/>
      </c:catAx>
      <c:valAx>
        <c:axId val="5245417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9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7142"/>
        <c:axId val="3921846"/>
      </c:lineChart>
      <c:catAx>
        <c:axId val="3312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6"/>
        <c:crossesAt val="1000"/>
        <c:auto val="1"/>
        <c:lblAlgn val="ctr"/>
        <c:lblOffset val="100"/>
        <c:noMultiLvlLbl val="0"/>
      </c:catAx>
      <c:valAx>
        <c:axId val="3921846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42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612.50231638767</c:v>
                </c:pt>
                <c:pt idx="1">
                  <c:v>1606.8053186039</c:v>
                </c:pt>
                <c:pt idx="2">
                  <c:v>1601.16438326589</c:v>
                </c:pt>
                <c:pt idx="3">
                  <c:v>1595.57875400658</c:v>
                </c:pt>
                <c:pt idx="4">
                  <c:v>1590.04768827405</c:v>
                </c:pt>
                <c:pt idx="5">
                  <c:v>1584.57045701899</c:v>
                </c:pt>
                <c:pt idx="6">
                  <c:v>1579.14634439066</c:v>
                </c:pt>
                <c:pt idx="7">
                  <c:v>1573.77464744103</c:v>
                </c:pt>
                <c:pt idx="8">
                  <c:v>1568.45467583684</c:v>
                </c:pt>
                <c:pt idx="9">
                  <c:v>1563.18575157936</c:v>
                </c:pt>
                <c:pt idx="10">
                  <c:v>1557.96720873161</c:v>
                </c:pt>
                <c:pt idx="11">
                  <c:v>1552.79839315275</c:v>
                </c:pt>
                <c:pt idx="12">
                  <c:v>1547.67866223951</c:v>
                </c:pt>
                <c:pt idx="13">
                  <c:v>1542.60738467443</c:v>
                </c:pt>
                <c:pt idx="14">
                  <c:v>1537.58394018053</c:v>
                </c:pt>
                <c:pt idx="15">
                  <c:v>1532.60771928259</c:v>
                </c:pt>
                <c:pt idx="16">
                  <c:v>1527.67812307437</c:v>
                </c:pt>
                <c:pt idx="17">
                  <c:v>1522.794562992</c:v>
                </c:pt>
                <c:pt idx="18">
                  <c:v>1517.95646059314</c:v>
                </c:pt>
                <c:pt idx="19">
                  <c:v>1513.16324734172</c:v>
                </c:pt>
                <c:pt idx="20">
                  <c:v>1508.41436439826</c:v>
                </c:pt>
                <c:pt idx="21">
                  <c:v>1503.70926241542</c:v>
                </c:pt>
                <c:pt idx="22">
                  <c:v>1499.04740133878</c:v>
                </c:pt>
                <c:pt idx="23">
                  <c:v>1494.42825021256</c:v>
                </c:pt>
                <c:pt idx="24">
                  <c:v>1489.85128699026</c:v>
                </c:pt>
                <c:pt idx="25">
                  <c:v>1485.31599834995</c:v>
                </c:pt>
                <c:pt idx="26">
                  <c:v>1480.82187951426</c:v>
                </c:pt>
                <c:pt idx="27">
                  <c:v>1476.36843407467</c:v>
                </c:pt>
                <c:pt idx="28">
                  <c:v>1471.95517382026</c:v>
                </c:pt>
                <c:pt idx="29">
                  <c:v>1467.58161857059</c:v>
                </c:pt>
                <c:pt idx="30">
                  <c:v>1463.24729601263</c:v>
                </c:pt>
                <c:pt idx="31">
                  <c:v>1458.95174154177</c:v>
                </c:pt>
                <c:pt idx="32">
                  <c:v>1454.69449810655</c:v>
                </c:pt>
                <c:pt idx="33">
                  <c:v>1450.47511605723</c:v>
                </c:pt>
                <c:pt idx="34">
                  <c:v>1446.29315299797</c:v>
                </c:pt>
                <c:pt idx="35">
                  <c:v>1442.14817364249</c:v>
                </c:pt>
                <c:pt idx="36">
                  <c:v>1438.03974967329</c:v>
                </c:pt>
                <c:pt idx="37">
                  <c:v>1433.9674596041</c:v>
                </c:pt>
                <c:pt idx="38">
                  <c:v>1429.93088864567</c:v>
                </c:pt>
                <c:pt idx="39">
                  <c:v>1425.92962857463</c:v>
                </c:pt>
                <c:pt idx="40">
                  <c:v>1421.96327760553</c:v>
                </c:pt>
                <c:pt idx="41">
                  <c:v>1418.03144026578</c:v>
                </c:pt>
                <c:pt idx="42">
                  <c:v>1414.13372727358</c:v>
                </c:pt>
                <c:pt idx="43">
                  <c:v>1410.26975541862</c:v>
                </c:pt>
                <c:pt idx="44">
                  <c:v>1406.43914744556</c:v>
                </c:pt>
                <c:pt idx="45">
                  <c:v>1402.64153194023</c:v>
                </c:pt>
                <c:pt idx="46">
                  <c:v>1398.87654321834</c:v>
                </c:pt>
                <c:pt idx="47">
                  <c:v>1395.14382121688</c:v>
                </c:pt>
                <c:pt idx="48">
                  <c:v>1391.44301138782</c:v>
                </c:pt>
                <c:pt idx="49">
                  <c:v>1387.77376459438</c:v>
                </c:pt>
                <c:pt idx="50">
                  <c:v>1384.13573700954</c:v>
                </c:pt>
                <c:pt idx="51">
                  <c:v>1380.52859001688</c:v>
                </c:pt>
                <c:pt idx="52">
                  <c:v>1376.95199011359</c:v>
                </c:pt>
                <c:pt idx="53">
                  <c:v>1373.40560881577</c:v>
                </c:pt>
                <c:pt idx="54">
                  <c:v>1369.88912256568</c:v>
                </c:pt>
                <c:pt idx="55">
                  <c:v>1366.40221264114</c:v>
                </c:pt>
                <c:pt idx="56">
                  <c:v>1362.94456506693</c:v>
                </c:pt>
                <c:pt idx="57">
                  <c:v>1359.51587052814</c:v>
                </c:pt>
                <c:pt idx="58">
                  <c:v>1356.11582428536</c:v>
                </c:pt>
                <c:pt idx="59">
                  <c:v>1352.74412609179</c:v>
                </c:pt>
                <c:pt idx="60">
                  <c:v>1349.40048011215</c:v>
                </c:pt>
                <c:pt idx="61">
                  <c:v>1346.08459484333</c:v>
                </c:pt>
                <c:pt idx="62">
                  <c:v>1342.79618303673</c:v>
                </c:pt>
                <c:pt idx="63">
                  <c:v>1339.53496162235</c:v>
                </c:pt>
                <c:pt idx="64">
                  <c:v>1336.30065163443</c:v>
                </c:pt>
                <c:pt idx="65">
                  <c:v>1333.09297813874</c:v>
                </c:pt>
                <c:pt idx="66">
                  <c:v>1329.91167016136</c:v>
                </c:pt>
                <c:pt idx="67">
                  <c:v>1326.75646061906</c:v>
                </c:pt>
                <c:pt idx="68">
                  <c:v>1323.62708625103</c:v>
                </c:pt>
                <c:pt idx="69">
                  <c:v>1320.52328755221</c:v>
                </c:pt>
                <c:pt idx="70">
                  <c:v>1317.44480870787</c:v>
                </c:pt>
                <c:pt idx="71">
                  <c:v>1314.39139752964</c:v>
                </c:pt>
                <c:pt idx="72">
                  <c:v>1311.36280539289</c:v>
                </c:pt>
                <c:pt idx="73">
                  <c:v>1308.35878717534</c:v>
                </c:pt>
                <c:pt idx="74">
                  <c:v>1305.37910119702</c:v>
                </c:pt>
                <c:pt idx="75">
                  <c:v>1302.42350916144</c:v>
                </c:pt>
                <c:pt idx="76">
                  <c:v>1299.49177609794</c:v>
                </c:pt>
                <c:pt idx="77">
                  <c:v>1296.58367030529</c:v>
                </c:pt>
                <c:pt idx="78">
                  <c:v>1293.69896329639</c:v>
                </c:pt>
                <c:pt idx="79">
                  <c:v>1290.83742974413</c:v>
                </c:pt>
                <c:pt idx="80">
                  <c:v>1287.99884742832</c:v>
                </c:pt>
                <c:pt idx="81">
                  <c:v>1285.18299718373</c:v>
                </c:pt>
                <c:pt idx="82">
                  <c:v>1282.38966284914</c:v>
                </c:pt>
                <c:pt idx="83">
                  <c:v>1279.61863121747</c:v>
                </c:pt>
                <c:pt idx="84">
                  <c:v>1276.86969198683</c:v>
                </c:pt>
                <c:pt idx="85">
                  <c:v>1274.14263771267</c:v>
                </c:pt>
                <c:pt idx="86">
                  <c:v>1271.43726376071</c:v>
                </c:pt>
                <c:pt idx="87">
                  <c:v>1268.75336826102</c:v>
                </c:pt>
                <c:pt idx="88">
                  <c:v>1266.0907520628</c:v>
                </c:pt>
                <c:pt idx="89">
                  <c:v>1263.44921869018</c:v>
                </c:pt>
                <c:pt idx="90">
                  <c:v>1260.8285742989</c:v>
                </c:pt>
                <c:pt idx="91">
                  <c:v>1258.22862763371</c:v>
                </c:pt>
                <c:pt idx="92">
                  <c:v>1255.64918998679</c:v>
                </c:pt>
                <c:pt idx="93">
                  <c:v>1253.0900751568</c:v>
                </c:pt>
                <c:pt idx="94">
                  <c:v>1250.55109940883</c:v>
                </c:pt>
                <c:pt idx="95">
                  <c:v>1248.03208143514</c:v>
                </c:pt>
                <c:pt idx="96">
                  <c:v>1245.53284231656</c:v>
                </c:pt>
                <c:pt idx="97">
                  <c:v>1243.05320548474</c:v>
                </c:pt>
                <c:pt idx="98">
                  <c:v>1240.59299668506</c:v>
                </c:pt>
                <c:pt idx="99">
                  <c:v>1238.15204394026</c:v>
                </c:pt>
                <c:pt idx="100">
                  <c:v>1235.73017751479</c:v>
                </c:pt>
                <c:pt idx="101">
                  <c:v>1233.3272298798</c:v>
                </c:pt>
                <c:pt idx="102">
                  <c:v>1230.94303567883</c:v>
                </c:pt>
                <c:pt idx="103">
                  <c:v>1228.5774316941</c:v>
                </c:pt>
                <c:pt idx="104">
                  <c:v>1226.23025681352</c:v>
                </c:pt>
                <c:pt idx="105">
                  <c:v>1223.90135199823</c:v>
                </c:pt>
                <c:pt idx="106">
                  <c:v>1221.59056025076</c:v>
                </c:pt>
                <c:pt idx="107">
                  <c:v>1219.29772658387</c:v>
                </c:pt>
                <c:pt idx="108">
                  <c:v>1217.02269798987</c:v>
                </c:pt>
                <c:pt idx="109">
                  <c:v>1214.76532341056</c:v>
                </c:pt>
                <c:pt idx="110">
                  <c:v>1212.52545370769</c:v>
                </c:pt>
                <c:pt idx="111">
                  <c:v>1210.30294163405</c:v>
                </c:pt>
                <c:pt idx="112">
                  <c:v>1208.09764180495</c:v>
                </c:pt>
                <c:pt idx="113">
                  <c:v>1205.9094106704</c:v>
                </c:pt>
                <c:pt idx="114">
                  <c:v>1203.73810648761</c:v>
                </c:pt>
                <c:pt idx="115">
                  <c:v>1201.58358929416</c:v>
                </c:pt>
                <c:pt idx="116">
                  <c:v>1199.44572088154</c:v>
                </c:pt>
                <c:pt idx="117">
                  <c:v>1197.32436476927</c:v>
                </c:pt>
                <c:pt idx="118">
                  <c:v>1195.21938617934</c:v>
                </c:pt>
                <c:pt idx="119">
                  <c:v>1193.13065201129</c:v>
                </c:pt>
                <c:pt idx="120">
                  <c:v>1191.05803081764</c:v>
                </c:pt>
                <c:pt idx="121">
                  <c:v>1189.00139277971</c:v>
                </c:pt>
                <c:pt idx="122">
                  <c:v>1186.96060968402</c:v>
                </c:pt>
                <c:pt idx="123">
                  <c:v>1184.93555489897</c:v>
                </c:pt>
                <c:pt idx="124">
                  <c:v>1182.92610335202</c:v>
                </c:pt>
                <c:pt idx="125">
                  <c:v>1180.93213150722</c:v>
                </c:pt>
                <c:pt idx="126">
                  <c:v>1178.9535173432</c:v>
                </c:pt>
                <c:pt idx="127">
                  <c:v>1176.99014033148</c:v>
                </c:pt>
                <c:pt idx="128">
                  <c:v>1175.04188141522</c:v>
                </c:pt>
                <c:pt idx="129">
                  <c:v>1173.1086229883</c:v>
                </c:pt>
                <c:pt idx="130">
                  <c:v>1171.19024887479</c:v>
                </c:pt>
                <c:pt idx="131">
                  <c:v>1169.28664430876</c:v>
                </c:pt>
                <c:pt idx="132">
                  <c:v>1167.39769591449</c:v>
                </c:pt>
                <c:pt idx="133">
                  <c:v>1165.52329168695</c:v>
                </c:pt>
                <c:pt idx="134">
                  <c:v>1163.66332097266</c:v>
                </c:pt>
                <c:pt idx="135">
                  <c:v>1161.8176744509</c:v>
                </c:pt>
                <c:pt idx="136">
                  <c:v>1159.9862441152</c:v>
                </c:pt>
                <c:pt idx="137">
                  <c:v>1158.16892325517</c:v>
                </c:pt>
                <c:pt idx="138">
                  <c:v>1156.36560643865</c:v>
                </c:pt>
                <c:pt idx="139">
                  <c:v>1154.57618949415</c:v>
                </c:pt>
                <c:pt idx="140">
                  <c:v>1152.80056949359</c:v>
                </c:pt>
                <c:pt idx="141">
                  <c:v>1151.03864473533</c:v>
                </c:pt>
                <c:pt idx="142">
                  <c:v>1149.29031472754</c:v>
                </c:pt>
                <c:pt idx="143">
                  <c:v>1147.55548017175</c:v>
                </c:pt>
                <c:pt idx="144">
                  <c:v>1145.83404294678</c:v>
                </c:pt>
                <c:pt idx="145">
                  <c:v>1144.12590609286</c:v>
                </c:pt>
                <c:pt idx="146">
                  <c:v>1142.4309737961</c:v>
                </c:pt>
                <c:pt idx="147">
                  <c:v>1140.74915137314</c:v>
                </c:pt>
                <c:pt idx="148">
                  <c:v>1139.08034525609</c:v>
                </c:pt>
                <c:pt idx="149">
                  <c:v>1137.42446297773</c:v>
                </c:pt>
                <c:pt idx="150">
                  <c:v>1135.78141315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5793</c:v>
                </c:pt>
                <c:pt idx="1">
                  <c:v>5764</c:v>
                </c:pt>
                <c:pt idx="2">
                  <c:v>5735</c:v>
                </c:pt>
                <c:pt idx="3">
                  <c:v>5706</c:v>
                </c:pt>
                <c:pt idx="4">
                  <c:v>5680</c:v>
                </c:pt>
                <c:pt idx="5">
                  <c:v>5651</c:v>
                </c:pt>
                <c:pt idx="6">
                  <c:v>5626</c:v>
                </c:pt>
                <c:pt idx="7">
                  <c:v>5600</c:v>
                </c:pt>
                <c:pt idx="8">
                  <c:v>5578</c:v>
                </c:pt>
                <c:pt idx="9">
                  <c:v>5553</c:v>
                </c:pt>
                <c:pt idx="10">
                  <c:v>5530</c:v>
                </c:pt>
                <c:pt idx="11">
                  <c:v>5508</c:v>
                </c:pt>
                <c:pt idx="12">
                  <c:v>5484</c:v>
                </c:pt>
                <c:pt idx="13">
                  <c:v>5462</c:v>
                </c:pt>
                <c:pt idx="14">
                  <c:v>5443</c:v>
                </c:pt>
                <c:pt idx="15">
                  <c:v>5422</c:v>
                </c:pt>
                <c:pt idx="16">
                  <c:v>5401</c:v>
                </c:pt>
                <c:pt idx="17">
                  <c:v>5382</c:v>
                </c:pt>
                <c:pt idx="18">
                  <c:v>5363</c:v>
                </c:pt>
                <c:pt idx="19">
                  <c:v>5342</c:v>
                </c:pt>
                <c:pt idx="20">
                  <c:v>5324</c:v>
                </c:pt>
                <c:pt idx="21">
                  <c:v>5306</c:v>
                </c:pt>
                <c:pt idx="22">
                  <c:v>5288</c:v>
                </c:pt>
                <c:pt idx="23">
                  <c:v>5272</c:v>
                </c:pt>
                <c:pt idx="24">
                  <c:v>5254</c:v>
                </c:pt>
                <c:pt idx="25">
                  <c:v>5237</c:v>
                </c:pt>
                <c:pt idx="26">
                  <c:v>5221</c:v>
                </c:pt>
                <c:pt idx="27">
                  <c:v>5206</c:v>
                </c:pt>
                <c:pt idx="28">
                  <c:v>5188</c:v>
                </c:pt>
                <c:pt idx="29">
                  <c:v>5173</c:v>
                </c:pt>
                <c:pt idx="30">
                  <c:v>5158</c:v>
                </c:pt>
                <c:pt idx="31">
                  <c:v>5143</c:v>
                </c:pt>
                <c:pt idx="32">
                  <c:v>5128</c:v>
                </c:pt>
                <c:pt idx="33">
                  <c:v>5114</c:v>
                </c:pt>
                <c:pt idx="34">
                  <c:v>5099</c:v>
                </c:pt>
                <c:pt idx="35">
                  <c:v>5086</c:v>
                </c:pt>
                <c:pt idx="36">
                  <c:v>5072</c:v>
                </c:pt>
                <c:pt idx="37">
                  <c:v>5060</c:v>
                </c:pt>
                <c:pt idx="38">
                  <c:v>5045</c:v>
                </c:pt>
                <c:pt idx="39">
                  <c:v>5033</c:v>
                </c:pt>
                <c:pt idx="40">
                  <c:v>5019</c:v>
                </c:pt>
                <c:pt idx="41">
                  <c:v>5007</c:v>
                </c:pt>
                <c:pt idx="42">
                  <c:v>4994</c:v>
                </c:pt>
                <c:pt idx="43">
                  <c:v>4982</c:v>
                </c:pt>
                <c:pt idx="44">
                  <c:v>4970</c:v>
                </c:pt>
                <c:pt idx="45">
                  <c:v>4959</c:v>
                </c:pt>
                <c:pt idx="46">
                  <c:v>4947</c:v>
                </c:pt>
                <c:pt idx="47">
                  <c:v>4935</c:v>
                </c:pt>
                <c:pt idx="48">
                  <c:v>4923</c:v>
                </c:pt>
                <c:pt idx="49">
                  <c:v>4912</c:v>
                </c:pt>
                <c:pt idx="50">
                  <c:v>4900</c:v>
                </c:pt>
                <c:pt idx="51">
                  <c:v>4890</c:v>
                </c:pt>
                <c:pt idx="52">
                  <c:v>4879</c:v>
                </c:pt>
                <c:pt idx="53">
                  <c:v>4869</c:v>
                </c:pt>
                <c:pt idx="54">
                  <c:v>4858</c:v>
                </c:pt>
                <c:pt idx="55">
                  <c:v>4848</c:v>
                </c:pt>
                <c:pt idx="56">
                  <c:v>4837</c:v>
                </c:pt>
                <c:pt idx="57">
                  <c:v>4828</c:v>
                </c:pt>
                <c:pt idx="58">
                  <c:v>4816</c:v>
                </c:pt>
                <c:pt idx="59">
                  <c:v>4807</c:v>
                </c:pt>
                <c:pt idx="60">
                  <c:v>4798</c:v>
                </c:pt>
                <c:pt idx="61">
                  <c:v>4788</c:v>
                </c:pt>
                <c:pt idx="62">
                  <c:v>4779</c:v>
                </c:pt>
                <c:pt idx="63">
                  <c:v>4770</c:v>
                </c:pt>
                <c:pt idx="64">
                  <c:v>4761</c:v>
                </c:pt>
                <c:pt idx="65">
                  <c:v>4750</c:v>
                </c:pt>
                <c:pt idx="66">
                  <c:v>4743</c:v>
                </c:pt>
                <c:pt idx="67">
                  <c:v>4734</c:v>
                </c:pt>
                <c:pt idx="68">
                  <c:v>4725</c:v>
                </c:pt>
                <c:pt idx="69">
                  <c:v>4716</c:v>
                </c:pt>
                <c:pt idx="70">
                  <c:v>4707</c:v>
                </c:pt>
                <c:pt idx="71">
                  <c:v>4698</c:v>
                </c:pt>
                <c:pt idx="72">
                  <c:v>4691</c:v>
                </c:pt>
                <c:pt idx="73">
                  <c:v>4682</c:v>
                </c:pt>
                <c:pt idx="74">
                  <c:v>4673</c:v>
                </c:pt>
                <c:pt idx="75">
                  <c:v>4666</c:v>
                </c:pt>
                <c:pt idx="76">
                  <c:v>4657</c:v>
                </c:pt>
                <c:pt idx="77">
                  <c:v>4649</c:v>
                </c:pt>
                <c:pt idx="78">
                  <c:v>4642</c:v>
                </c:pt>
                <c:pt idx="79">
                  <c:v>4633</c:v>
                </c:pt>
                <c:pt idx="80">
                  <c:v>4626</c:v>
                </c:pt>
                <c:pt idx="81">
                  <c:v>4619</c:v>
                </c:pt>
                <c:pt idx="82">
                  <c:v>4611</c:v>
                </c:pt>
                <c:pt idx="83">
                  <c:v>4604</c:v>
                </c:pt>
                <c:pt idx="84">
                  <c:v>4595</c:v>
                </c:pt>
                <c:pt idx="85">
                  <c:v>4589</c:v>
                </c:pt>
                <c:pt idx="86">
                  <c:v>4582</c:v>
                </c:pt>
                <c:pt idx="87">
                  <c:v>4575</c:v>
                </c:pt>
                <c:pt idx="88">
                  <c:v>4567</c:v>
                </c:pt>
                <c:pt idx="89">
                  <c:v>4560</c:v>
                </c:pt>
                <c:pt idx="90">
                  <c:v>4553</c:v>
                </c:pt>
                <c:pt idx="91">
                  <c:v>4547</c:v>
                </c:pt>
                <c:pt idx="92">
                  <c:v>4540</c:v>
                </c:pt>
                <c:pt idx="93">
                  <c:v>4533</c:v>
                </c:pt>
                <c:pt idx="94">
                  <c:v>4527</c:v>
                </c:pt>
                <c:pt idx="95">
                  <c:v>4520</c:v>
                </c:pt>
                <c:pt idx="96">
                  <c:v>4514</c:v>
                </c:pt>
                <c:pt idx="97">
                  <c:v>4507</c:v>
                </c:pt>
                <c:pt idx="98">
                  <c:v>4500</c:v>
                </c:pt>
                <c:pt idx="99">
                  <c:v>4494</c:v>
                </c:pt>
                <c:pt idx="100">
                  <c:v>4487</c:v>
                </c:pt>
                <c:pt idx="101">
                  <c:v>4481</c:v>
                </c:pt>
                <c:pt idx="102">
                  <c:v>4474</c:v>
                </c:pt>
                <c:pt idx="103">
                  <c:v>4468</c:v>
                </c:pt>
                <c:pt idx="104">
                  <c:v>4463</c:v>
                </c:pt>
                <c:pt idx="105">
                  <c:v>4457</c:v>
                </c:pt>
                <c:pt idx="106">
                  <c:v>4450</c:v>
                </c:pt>
                <c:pt idx="107">
                  <c:v>4444</c:v>
                </c:pt>
                <c:pt idx="108">
                  <c:v>4439</c:v>
                </c:pt>
                <c:pt idx="109">
                  <c:v>4433</c:v>
                </c:pt>
                <c:pt idx="110">
                  <c:v>4427</c:v>
                </c:pt>
                <c:pt idx="111">
                  <c:v>4422</c:v>
                </c:pt>
                <c:pt idx="112">
                  <c:v>4416</c:v>
                </c:pt>
                <c:pt idx="113">
                  <c:v>4409</c:v>
                </c:pt>
                <c:pt idx="114">
                  <c:v>4405</c:v>
                </c:pt>
                <c:pt idx="115">
                  <c:v>4398</c:v>
                </c:pt>
                <c:pt idx="116">
                  <c:v>4394</c:v>
                </c:pt>
                <c:pt idx="117">
                  <c:v>4388</c:v>
                </c:pt>
                <c:pt idx="118">
                  <c:v>4383</c:v>
                </c:pt>
                <c:pt idx="119">
                  <c:v>4377</c:v>
                </c:pt>
                <c:pt idx="120">
                  <c:v>4372</c:v>
                </c:pt>
                <c:pt idx="121">
                  <c:v>4366</c:v>
                </c:pt>
                <c:pt idx="122">
                  <c:v>4361</c:v>
                </c:pt>
                <c:pt idx="123">
                  <c:v>4355</c:v>
                </c:pt>
                <c:pt idx="124">
                  <c:v>4351</c:v>
                </c:pt>
                <c:pt idx="125">
                  <c:v>4346</c:v>
                </c:pt>
                <c:pt idx="126">
                  <c:v>4340</c:v>
                </c:pt>
                <c:pt idx="127">
                  <c:v>4335</c:v>
                </c:pt>
                <c:pt idx="128">
                  <c:v>4331</c:v>
                </c:pt>
                <c:pt idx="129">
                  <c:v>4325</c:v>
                </c:pt>
                <c:pt idx="130">
                  <c:v>4320</c:v>
                </c:pt>
                <c:pt idx="131">
                  <c:v>4316</c:v>
                </c:pt>
                <c:pt idx="132">
                  <c:v>4311</c:v>
                </c:pt>
                <c:pt idx="133">
                  <c:v>4305</c:v>
                </c:pt>
                <c:pt idx="134">
                  <c:v>4301</c:v>
                </c:pt>
                <c:pt idx="135">
                  <c:v>4297</c:v>
                </c:pt>
                <c:pt idx="136">
                  <c:v>4292</c:v>
                </c:pt>
                <c:pt idx="137">
                  <c:v>4288</c:v>
                </c:pt>
                <c:pt idx="138">
                  <c:v>4282</c:v>
                </c:pt>
                <c:pt idx="139">
                  <c:v>4277</c:v>
                </c:pt>
                <c:pt idx="140">
                  <c:v>4273</c:v>
                </c:pt>
                <c:pt idx="141">
                  <c:v>4268</c:v>
                </c:pt>
                <c:pt idx="142">
                  <c:v>4264</c:v>
                </c:pt>
                <c:pt idx="143">
                  <c:v>4260</c:v>
                </c:pt>
                <c:pt idx="144">
                  <c:v>4255</c:v>
                </c:pt>
                <c:pt idx="145">
                  <c:v>4251</c:v>
                </c:pt>
                <c:pt idx="146">
                  <c:v>4247</c:v>
                </c:pt>
                <c:pt idx="147">
                  <c:v>4242</c:v>
                </c:pt>
                <c:pt idx="148">
                  <c:v>4238</c:v>
                </c:pt>
                <c:pt idx="149">
                  <c:v>4234</c:v>
                </c:pt>
                <c:pt idx="150">
                  <c:v>4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5441.74845318794</c:v>
                </c:pt>
                <c:pt idx="1">
                  <c:v>5412.15586230934</c:v>
                </c:pt>
                <c:pt idx="2">
                  <c:v>5383.43599874033</c:v>
                </c:pt>
                <c:pt idx="3">
                  <c:v>5355.54540282966</c:v>
                </c:pt>
                <c:pt idx="4">
                  <c:v>5328.44360132026</c:v>
                </c:pt>
                <c:pt idx="5">
                  <c:v>5302.09284841002</c:v>
                </c:pt>
                <c:pt idx="6">
                  <c:v>5276.45789371875</c:v>
                </c:pt>
                <c:pt idx="7">
                  <c:v>5251.5057739216</c:v>
                </c:pt>
                <c:pt idx="8">
                  <c:v>5227.20562525063</c:v>
                </c:pt>
                <c:pt idx="9">
                  <c:v>5203.52851444083</c:v>
                </c:pt>
                <c:pt idx="10">
                  <c:v>5180.44728601565</c:v>
                </c:pt>
                <c:pt idx="11">
                  <c:v>5157.93642407932</c:v>
                </c:pt>
                <c:pt idx="12">
                  <c:v>5135.97192701613</c:v>
                </c:pt>
                <c:pt idx="13">
                  <c:v>5114.53119369686</c:v>
                </c:pt>
                <c:pt idx="14">
                  <c:v>5093.59291996472</c:v>
                </c:pt>
                <c:pt idx="15">
                  <c:v>5073.13700432176</c:v>
                </c:pt>
                <c:pt idx="16">
                  <c:v>5053.14446186515</c:v>
                </c:pt>
                <c:pt idx="17">
                  <c:v>5033.59734563424</c:v>
                </c:pt>
                <c:pt idx="18">
                  <c:v>5014.47867462623</c:v>
                </c:pt>
                <c:pt idx="19">
                  <c:v>4995.77236782267</c:v>
                </c:pt>
                <c:pt idx="20">
                  <c:v>4977.4631836426</c:v>
                </c:pt>
                <c:pt idx="21">
                  <c:v>4959.5366643029</c:v>
                </c:pt>
                <c:pt idx="22">
                  <c:v>4941.97908462261</c:v>
                </c:pt>
                <c:pt idx="23">
                  <c:v>4924.77740485799</c:v>
                </c:pt>
                <c:pt idx="24">
                  <c:v>4907.91922719849</c:v>
                </c:pt>
                <c:pt idx="25">
                  <c:v>4891.39275559268</c:v>
                </c:pt>
                <c:pt idx="26">
                  <c:v>4875.18675860695</c:v>
                </c:pt>
                <c:pt idx="27">
                  <c:v>4859.29053505022</c:v>
                </c:pt>
                <c:pt idx="28">
                  <c:v>4843.69388212435</c:v>
                </c:pt>
                <c:pt idx="29">
                  <c:v>4828.38706588389</c:v>
                </c:pt>
                <c:pt idx="30">
                  <c:v>4813.36079380993</c:v>
                </c:pt>
                <c:pt idx="31">
                  <c:v>4798.60618932135</c:v>
                </c:pt>
                <c:pt idx="32">
                  <c:v>4784.11476806388</c:v>
                </c:pt>
                <c:pt idx="33">
                  <c:v>4769.87841583229</c:v>
                </c:pt>
                <c:pt idx="34">
                  <c:v>4755.88936799424</c:v>
                </c:pt>
                <c:pt idx="35">
                  <c:v>4742.14019029664</c:v>
                </c:pt>
                <c:pt idx="36">
                  <c:v>4728.62376094608</c:v>
                </c:pt>
                <c:pt idx="37">
                  <c:v>4715.33325386437</c:v>
                </c:pt>
                <c:pt idx="38">
                  <c:v>4702.26212302938</c:v>
                </c:pt>
                <c:pt idx="39">
                  <c:v>4689.40408781885</c:v>
                </c:pt>
                <c:pt idx="40">
                  <c:v>4676.75311928213</c:v>
                </c:pt>
                <c:pt idx="41">
                  <c:v>4664.30342727115</c:v>
                </c:pt>
                <c:pt idx="42">
                  <c:v>4652.04944836787</c:v>
                </c:pt>
                <c:pt idx="43">
                  <c:v>4639.98583455043</c:v>
                </c:pt>
                <c:pt idx="44">
                  <c:v>4628.10744254518</c:v>
                </c:pt>
                <c:pt idx="45">
                  <c:v>4616.40932381615</c:v>
                </c:pt>
                <c:pt idx="46">
                  <c:v>4604.8867151472</c:v>
                </c:pt>
                <c:pt idx="47">
                  <c:v>4593.5350297758</c:v>
                </c:pt>
                <c:pt idx="48">
                  <c:v>4582.34984904078</c:v>
                </c:pt>
                <c:pt idx="49">
                  <c:v>4571.32691450897</c:v>
                </c:pt>
                <c:pt idx="50">
                  <c:v>4560.46212054874</c:v>
                </c:pt>
                <c:pt idx="51">
                  <c:v>4549.7515073208</c:v>
                </c:pt>
                <c:pt idx="52">
                  <c:v>4539.19125415855</c:v>
                </c:pt>
                <c:pt idx="53">
                  <c:v>4528.77767331296</c:v>
                </c:pt>
                <c:pt idx="54">
                  <c:v>4518.50720403823</c:v>
                </c:pt>
                <c:pt idx="55">
                  <c:v>4508.37640699664</c:v>
                </c:pt>
                <c:pt idx="56">
                  <c:v>4498.38195896226</c:v>
                </c:pt>
                <c:pt idx="57">
                  <c:v>4488.52064780504</c:v>
                </c:pt>
                <c:pt idx="58">
                  <c:v>4478.78936773758</c:v>
                </c:pt>
                <c:pt idx="59">
                  <c:v>4469.18511480883</c:v>
                </c:pt>
                <c:pt idx="60">
                  <c:v>4459.70498262938</c:v>
                </c:pt>
                <c:pt idx="61">
                  <c:v>4450.3461583145</c:v>
                </c:pt>
                <c:pt idx="62">
                  <c:v>4441.10591863205</c:v>
                </c:pt>
                <c:pt idx="63">
                  <c:v>4431.98162634288</c:v>
                </c:pt>
                <c:pt idx="64">
                  <c:v>4422.97072672268</c:v>
                </c:pt>
                <c:pt idx="65">
                  <c:v>4414.07074425462</c:v>
                </c:pt>
                <c:pt idx="66">
                  <c:v>4405.27927948292</c:v>
                </c:pt>
                <c:pt idx="67">
                  <c:v>4396.59400601826</c:v>
                </c:pt>
                <c:pt idx="68">
                  <c:v>4388.01266768632</c:v>
                </c:pt>
                <c:pt idx="69">
                  <c:v>4379.5330758116</c:v>
                </c:pt>
                <c:pt idx="70">
                  <c:v>4371.15310662876</c:v>
                </c:pt>
                <c:pt idx="71">
                  <c:v>4362.87069881464</c:v>
                </c:pt>
                <c:pt idx="72">
                  <c:v>4354.6838511343</c:v>
                </c:pt>
                <c:pt idx="73">
                  <c:v>4346.59062019488</c:v>
                </c:pt>
                <c:pt idx="74">
                  <c:v>4338.58911830148</c:v>
                </c:pt>
                <c:pt idx="75">
                  <c:v>4330.67751140972</c:v>
                </c:pt>
                <c:pt idx="76">
                  <c:v>4322.85401716969</c:v>
                </c:pt>
                <c:pt idx="77">
                  <c:v>4315.11690305661</c:v>
                </c:pt>
                <c:pt idx="78">
                  <c:v>4307.4644845838</c:v>
                </c:pt>
                <c:pt idx="79">
                  <c:v>4299.89512359338</c:v>
                </c:pt>
                <c:pt idx="80">
                  <c:v>4292.40722662109</c:v>
                </c:pt>
                <c:pt idx="81">
                  <c:v>4284.99924333122</c:v>
                </c:pt>
                <c:pt idx="82">
                  <c:v>4277.66966501824</c:v>
                </c:pt>
                <c:pt idx="83">
                  <c:v>4270.41702317168</c:v>
                </c:pt>
                <c:pt idx="84">
                  <c:v>4263.23988810126</c:v>
                </c:pt>
                <c:pt idx="85">
                  <c:v>4256.13686761923</c:v>
                </c:pt>
                <c:pt idx="86">
                  <c:v>4249.10660577703</c:v>
                </c:pt>
                <c:pt idx="87">
                  <c:v>4242.14778165388</c:v>
                </c:pt>
                <c:pt idx="88">
                  <c:v>4235.25910819453</c:v>
                </c:pt>
                <c:pt idx="89">
                  <c:v>4228.43933109397</c:v>
                </c:pt>
                <c:pt idx="90">
                  <c:v>4221.68722772688</c:v>
                </c:pt>
                <c:pt idx="91">
                  <c:v>4215.00160611963</c:v>
                </c:pt>
                <c:pt idx="92">
                  <c:v>4208.38130396292</c:v>
                </c:pt>
                <c:pt idx="93">
                  <c:v>4201.82518766308</c:v>
                </c:pt>
                <c:pt idx="94">
                  <c:v>4195.33215143039</c:v>
                </c:pt>
                <c:pt idx="95">
                  <c:v>4188.90111640259</c:v>
                </c:pt>
                <c:pt idx="96">
                  <c:v>4182.531029802</c:v>
                </c:pt>
                <c:pt idx="97">
                  <c:v>4176.22086412488</c:v>
                </c:pt>
                <c:pt idx="98">
                  <c:v>4169.96961636134</c:v>
                </c:pt>
                <c:pt idx="99">
                  <c:v>4163.77630724464</c:v>
                </c:pt>
                <c:pt idx="100">
                  <c:v>4157.63998052856</c:v>
                </c:pt>
                <c:pt idx="101">
                  <c:v>4151.55970229142</c:v>
                </c:pt>
                <c:pt idx="102">
                  <c:v>4145.53456026588</c:v>
                </c:pt>
                <c:pt idx="103">
                  <c:v>4139.56366319318</c:v>
                </c:pt>
                <c:pt idx="104">
                  <c:v>4133.64614020083</c:v>
                </c:pt>
                <c:pt idx="105">
                  <c:v>4127.78114020278</c:v>
                </c:pt>
                <c:pt idx="106">
                  <c:v>4121.96783132111</c:v>
                </c:pt>
                <c:pt idx="107">
                  <c:v>4116.20540032829</c:v>
                </c:pt>
                <c:pt idx="108">
                  <c:v>4110.4930521092</c:v>
                </c:pt>
                <c:pt idx="109">
                  <c:v>4104.83000914202</c:v>
                </c:pt>
                <c:pt idx="110">
                  <c:v>4099.21551099734</c:v>
                </c:pt>
                <c:pt idx="111">
                  <c:v>4093.6488138545</c:v>
                </c:pt>
                <c:pt idx="112">
                  <c:v>4088.12919003482</c:v>
                </c:pt>
                <c:pt idx="113">
                  <c:v>4082.65592755063</c:v>
                </c:pt>
                <c:pt idx="114">
                  <c:v>4077.22832966974</c:v>
                </c:pt>
                <c:pt idx="115">
                  <c:v>4071.8457144947</c:v>
                </c:pt>
                <c:pt idx="116">
                  <c:v>4066.5074145561</c:v>
                </c:pt>
                <c:pt idx="117">
                  <c:v>4061.21277641955</c:v>
                </c:pt>
                <c:pt idx="118">
                  <c:v>4055.96116030567</c:v>
                </c:pt>
                <c:pt idx="119">
                  <c:v>4050.75193972266</c:v>
                </c:pt>
                <c:pt idx="120">
                  <c:v>4045.58450111087</c:v>
                </c:pt>
                <c:pt idx="121">
                  <c:v>4040.45824349905</c:v>
                </c:pt>
                <c:pt idx="122">
                  <c:v>4035.37257817168</c:v>
                </c:pt>
                <c:pt idx="123">
                  <c:v>4030.32692834702</c:v>
                </c:pt>
                <c:pt idx="124">
                  <c:v>4025.32072886554</c:v>
                </c:pt>
                <c:pt idx="125">
                  <c:v>4020.3534258882</c:v>
                </c:pt>
                <c:pt idx="126">
                  <c:v>4015.42447660433</c:v>
                </c:pt>
                <c:pt idx="127">
                  <c:v>4010.53334894868</c:v>
                </c:pt>
                <c:pt idx="128">
                  <c:v>4005.67952132738</c:v>
                </c:pt>
                <c:pt idx="129">
                  <c:v>4000.86248235233</c:v>
                </c:pt>
                <c:pt idx="130">
                  <c:v>3996.08173058391</c:v>
                </c:pt>
                <c:pt idx="131">
                  <c:v>3991.33677428155</c:v>
                </c:pt>
                <c:pt idx="132">
                  <c:v>3986.62713116196</c:v>
                </c:pt>
                <c:pt idx="133">
                  <c:v>3981.95232816467</c:v>
                </c:pt>
                <c:pt idx="134">
                  <c:v>3977.31190122473</c:v>
                </c:pt>
                <c:pt idx="135">
                  <c:v>3972.70539505219</c:v>
                </c:pt>
                <c:pt idx="136">
                  <c:v>3968.1323629182</c:v>
                </c:pt>
                <c:pt idx="137">
                  <c:v>3963.59236644748</c:v>
                </c:pt>
                <c:pt idx="138">
                  <c:v>3959.08497541694</c:v>
                </c:pt>
                <c:pt idx="139">
                  <c:v>3954.60976756018</c:v>
                </c:pt>
                <c:pt idx="140">
                  <c:v>3950.16632837778</c:v>
                </c:pt>
                <c:pt idx="141">
                  <c:v>3945.75425095304</c:v>
                </c:pt>
                <c:pt idx="142">
                  <c:v>3941.37313577313</c:v>
                </c:pt>
                <c:pt idx="143">
                  <c:v>3937.02259055534</c:v>
                </c:pt>
                <c:pt idx="144">
                  <c:v>3932.70223007832</c:v>
                </c:pt>
                <c:pt idx="145">
                  <c:v>3928.41167601815</c:v>
                </c:pt>
                <c:pt idx="146">
                  <c:v>3924.15055678901</c:v>
                </c:pt>
                <c:pt idx="147">
                  <c:v>3919.91850738842</c:v>
                </c:pt>
                <c:pt idx="148">
                  <c:v>3915.71516924675</c:v>
                </c:pt>
                <c:pt idx="149">
                  <c:v>3911.54019008094</c:v>
                </c:pt>
                <c:pt idx="150">
                  <c:v>3907.3932237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160</c:v>
                </c:pt>
                <c:pt idx="1">
                  <c:v>5135</c:v>
                </c:pt>
                <c:pt idx="2">
                  <c:v>5107</c:v>
                </c:pt>
                <c:pt idx="3">
                  <c:v>5084</c:v>
                </c:pt>
                <c:pt idx="4">
                  <c:v>5058</c:v>
                </c:pt>
                <c:pt idx="5">
                  <c:v>5036</c:v>
                </c:pt>
                <c:pt idx="6">
                  <c:v>5013</c:v>
                </c:pt>
                <c:pt idx="7">
                  <c:v>4990</c:v>
                </c:pt>
                <c:pt idx="8">
                  <c:v>4968</c:v>
                </c:pt>
                <c:pt idx="9">
                  <c:v>4947</c:v>
                </c:pt>
                <c:pt idx="10">
                  <c:v>4927</c:v>
                </c:pt>
                <c:pt idx="11">
                  <c:v>4907</c:v>
                </c:pt>
                <c:pt idx="12">
                  <c:v>4888</c:v>
                </c:pt>
                <c:pt idx="13">
                  <c:v>4867</c:v>
                </c:pt>
                <c:pt idx="14">
                  <c:v>4849</c:v>
                </c:pt>
                <c:pt idx="15">
                  <c:v>4830</c:v>
                </c:pt>
                <c:pt idx="16">
                  <c:v>4813</c:v>
                </c:pt>
                <c:pt idx="17">
                  <c:v>4794</c:v>
                </c:pt>
                <c:pt idx="18">
                  <c:v>4777</c:v>
                </c:pt>
                <c:pt idx="19">
                  <c:v>4761</c:v>
                </c:pt>
                <c:pt idx="20">
                  <c:v>4744</c:v>
                </c:pt>
                <c:pt idx="21">
                  <c:v>4728</c:v>
                </c:pt>
                <c:pt idx="22">
                  <c:v>4712</c:v>
                </c:pt>
                <c:pt idx="23">
                  <c:v>4697</c:v>
                </c:pt>
                <c:pt idx="24">
                  <c:v>4682</c:v>
                </c:pt>
                <c:pt idx="25">
                  <c:v>4665</c:v>
                </c:pt>
                <c:pt idx="26">
                  <c:v>4651</c:v>
                </c:pt>
                <c:pt idx="27">
                  <c:v>4637</c:v>
                </c:pt>
                <c:pt idx="28">
                  <c:v>4622</c:v>
                </c:pt>
                <c:pt idx="29">
                  <c:v>4609</c:v>
                </c:pt>
                <c:pt idx="30">
                  <c:v>4596</c:v>
                </c:pt>
                <c:pt idx="31">
                  <c:v>4582</c:v>
                </c:pt>
                <c:pt idx="32">
                  <c:v>4568</c:v>
                </c:pt>
                <c:pt idx="33">
                  <c:v>4557</c:v>
                </c:pt>
                <c:pt idx="34">
                  <c:v>4543</c:v>
                </c:pt>
                <c:pt idx="35">
                  <c:v>4531</c:v>
                </c:pt>
                <c:pt idx="36">
                  <c:v>4518</c:v>
                </c:pt>
                <c:pt idx="37">
                  <c:v>4507</c:v>
                </c:pt>
                <c:pt idx="38">
                  <c:v>4495</c:v>
                </c:pt>
                <c:pt idx="39">
                  <c:v>4484</c:v>
                </c:pt>
                <c:pt idx="40">
                  <c:v>4472</c:v>
                </c:pt>
                <c:pt idx="41">
                  <c:v>4461</c:v>
                </c:pt>
                <c:pt idx="42">
                  <c:v>4450</c:v>
                </c:pt>
                <c:pt idx="43">
                  <c:v>4438</c:v>
                </c:pt>
                <c:pt idx="44">
                  <c:v>4427</c:v>
                </c:pt>
                <c:pt idx="45">
                  <c:v>4417</c:v>
                </c:pt>
                <c:pt idx="46">
                  <c:v>4407</c:v>
                </c:pt>
                <c:pt idx="47">
                  <c:v>4396</c:v>
                </c:pt>
                <c:pt idx="48">
                  <c:v>4386</c:v>
                </c:pt>
                <c:pt idx="49">
                  <c:v>4375</c:v>
                </c:pt>
                <c:pt idx="50">
                  <c:v>4366</c:v>
                </c:pt>
                <c:pt idx="51">
                  <c:v>4356</c:v>
                </c:pt>
                <c:pt idx="52">
                  <c:v>4347</c:v>
                </c:pt>
                <c:pt idx="53">
                  <c:v>4337</c:v>
                </c:pt>
                <c:pt idx="54">
                  <c:v>4327</c:v>
                </c:pt>
                <c:pt idx="55">
                  <c:v>4319</c:v>
                </c:pt>
                <c:pt idx="56">
                  <c:v>4309</c:v>
                </c:pt>
                <c:pt idx="57">
                  <c:v>4300</c:v>
                </c:pt>
                <c:pt idx="58">
                  <c:v>4291</c:v>
                </c:pt>
                <c:pt idx="59">
                  <c:v>4282</c:v>
                </c:pt>
                <c:pt idx="60">
                  <c:v>4275</c:v>
                </c:pt>
                <c:pt idx="61">
                  <c:v>4266</c:v>
                </c:pt>
                <c:pt idx="62">
                  <c:v>4258</c:v>
                </c:pt>
                <c:pt idx="63">
                  <c:v>4249</c:v>
                </c:pt>
                <c:pt idx="64">
                  <c:v>4241</c:v>
                </c:pt>
                <c:pt idx="65">
                  <c:v>4232</c:v>
                </c:pt>
                <c:pt idx="66">
                  <c:v>4224</c:v>
                </c:pt>
                <c:pt idx="67">
                  <c:v>4216</c:v>
                </c:pt>
                <c:pt idx="68">
                  <c:v>4209</c:v>
                </c:pt>
                <c:pt idx="69">
                  <c:v>4201</c:v>
                </c:pt>
                <c:pt idx="70">
                  <c:v>4193</c:v>
                </c:pt>
                <c:pt idx="71">
                  <c:v>4186</c:v>
                </c:pt>
                <c:pt idx="72">
                  <c:v>4179</c:v>
                </c:pt>
                <c:pt idx="73">
                  <c:v>4171</c:v>
                </c:pt>
                <c:pt idx="74">
                  <c:v>4164</c:v>
                </c:pt>
                <c:pt idx="75">
                  <c:v>4156</c:v>
                </c:pt>
                <c:pt idx="76">
                  <c:v>4149</c:v>
                </c:pt>
                <c:pt idx="77">
                  <c:v>4142</c:v>
                </c:pt>
                <c:pt idx="78">
                  <c:v>4135</c:v>
                </c:pt>
                <c:pt idx="79">
                  <c:v>4128</c:v>
                </c:pt>
                <c:pt idx="80">
                  <c:v>4122</c:v>
                </c:pt>
                <c:pt idx="81">
                  <c:v>4115</c:v>
                </c:pt>
                <c:pt idx="82">
                  <c:v>4107</c:v>
                </c:pt>
                <c:pt idx="83">
                  <c:v>4102</c:v>
                </c:pt>
                <c:pt idx="84">
                  <c:v>4095</c:v>
                </c:pt>
                <c:pt idx="85">
                  <c:v>4088</c:v>
                </c:pt>
                <c:pt idx="86">
                  <c:v>4081</c:v>
                </c:pt>
                <c:pt idx="87">
                  <c:v>4075</c:v>
                </c:pt>
                <c:pt idx="88">
                  <c:v>4069</c:v>
                </c:pt>
                <c:pt idx="89">
                  <c:v>4063</c:v>
                </c:pt>
                <c:pt idx="90">
                  <c:v>4057</c:v>
                </c:pt>
                <c:pt idx="91">
                  <c:v>4051</c:v>
                </c:pt>
                <c:pt idx="92">
                  <c:v>4045</c:v>
                </c:pt>
                <c:pt idx="93">
                  <c:v>4039</c:v>
                </c:pt>
                <c:pt idx="94">
                  <c:v>4033</c:v>
                </c:pt>
                <c:pt idx="95">
                  <c:v>4027</c:v>
                </c:pt>
                <c:pt idx="96">
                  <c:v>4021</c:v>
                </c:pt>
                <c:pt idx="97">
                  <c:v>4014</c:v>
                </c:pt>
                <c:pt idx="98">
                  <c:v>4009</c:v>
                </c:pt>
                <c:pt idx="99">
                  <c:v>4003</c:v>
                </c:pt>
                <c:pt idx="100">
                  <c:v>3998</c:v>
                </c:pt>
                <c:pt idx="101">
                  <c:v>3993</c:v>
                </c:pt>
                <c:pt idx="102">
                  <c:v>3986</c:v>
                </c:pt>
                <c:pt idx="103">
                  <c:v>3981</c:v>
                </c:pt>
                <c:pt idx="104">
                  <c:v>3976</c:v>
                </c:pt>
                <c:pt idx="105">
                  <c:v>3970</c:v>
                </c:pt>
                <c:pt idx="106">
                  <c:v>3965</c:v>
                </c:pt>
                <c:pt idx="107">
                  <c:v>3960</c:v>
                </c:pt>
                <c:pt idx="108">
                  <c:v>3954</c:v>
                </c:pt>
                <c:pt idx="109">
                  <c:v>3950</c:v>
                </c:pt>
                <c:pt idx="110">
                  <c:v>3944</c:v>
                </c:pt>
                <c:pt idx="111">
                  <c:v>3939</c:v>
                </c:pt>
                <c:pt idx="112">
                  <c:v>3934</c:v>
                </c:pt>
                <c:pt idx="113">
                  <c:v>3929</c:v>
                </c:pt>
                <c:pt idx="114">
                  <c:v>3924</c:v>
                </c:pt>
                <c:pt idx="115">
                  <c:v>3919</c:v>
                </c:pt>
                <c:pt idx="116">
                  <c:v>3914</c:v>
                </c:pt>
                <c:pt idx="117">
                  <c:v>3909</c:v>
                </c:pt>
                <c:pt idx="118">
                  <c:v>3904</c:v>
                </c:pt>
                <c:pt idx="119">
                  <c:v>3900</c:v>
                </c:pt>
                <c:pt idx="120">
                  <c:v>3895</c:v>
                </c:pt>
                <c:pt idx="121">
                  <c:v>3890</c:v>
                </c:pt>
                <c:pt idx="122">
                  <c:v>3886</c:v>
                </c:pt>
                <c:pt idx="123">
                  <c:v>3881</c:v>
                </c:pt>
                <c:pt idx="124">
                  <c:v>3876</c:v>
                </c:pt>
                <c:pt idx="125">
                  <c:v>3871</c:v>
                </c:pt>
                <c:pt idx="126">
                  <c:v>3867</c:v>
                </c:pt>
                <c:pt idx="127">
                  <c:v>3862</c:v>
                </c:pt>
                <c:pt idx="128">
                  <c:v>3858</c:v>
                </c:pt>
                <c:pt idx="129">
                  <c:v>3854</c:v>
                </c:pt>
                <c:pt idx="130">
                  <c:v>3849</c:v>
                </c:pt>
                <c:pt idx="131">
                  <c:v>3845</c:v>
                </c:pt>
                <c:pt idx="132">
                  <c:v>3841</c:v>
                </c:pt>
                <c:pt idx="133">
                  <c:v>3836</c:v>
                </c:pt>
                <c:pt idx="134">
                  <c:v>3832</c:v>
                </c:pt>
                <c:pt idx="135">
                  <c:v>3827</c:v>
                </c:pt>
                <c:pt idx="136">
                  <c:v>3823</c:v>
                </c:pt>
                <c:pt idx="137">
                  <c:v>3819</c:v>
                </c:pt>
                <c:pt idx="138">
                  <c:v>3815</c:v>
                </c:pt>
                <c:pt idx="139">
                  <c:v>3811</c:v>
                </c:pt>
                <c:pt idx="140">
                  <c:v>3807</c:v>
                </c:pt>
                <c:pt idx="141">
                  <c:v>3803</c:v>
                </c:pt>
                <c:pt idx="142">
                  <c:v>3798</c:v>
                </c:pt>
                <c:pt idx="143">
                  <c:v>3795</c:v>
                </c:pt>
                <c:pt idx="144">
                  <c:v>3791</c:v>
                </c:pt>
                <c:pt idx="145">
                  <c:v>3787</c:v>
                </c:pt>
                <c:pt idx="146">
                  <c:v>3783</c:v>
                </c:pt>
                <c:pt idx="147">
                  <c:v>3779</c:v>
                </c:pt>
                <c:pt idx="148">
                  <c:v>3775</c:v>
                </c:pt>
                <c:pt idx="149">
                  <c:v>3771</c:v>
                </c:pt>
                <c:pt idx="150">
                  <c:v>37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3948</c:v>
                </c:pt>
                <c:pt idx="1">
                  <c:v>3946</c:v>
                </c:pt>
                <c:pt idx="2">
                  <c:v>3944</c:v>
                </c:pt>
                <c:pt idx="3">
                  <c:v>3942</c:v>
                </c:pt>
                <c:pt idx="4">
                  <c:v>3940</c:v>
                </c:pt>
                <c:pt idx="5">
                  <c:v>3937</c:v>
                </c:pt>
                <c:pt idx="6">
                  <c:v>3935</c:v>
                </c:pt>
                <c:pt idx="7">
                  <c:v>3933</c:v>
                </c:pt>
                <c:pt idx="8">
                  <c:v>3931</c:v>
                </c:pt>
                <c:pt idx="9">
                  <c:v>3929</c:v>
                </c:pt>
                <c:pt idx="10">
                  <c:v>3927</c:v>
                </c:pt>
                <c:pt idx="11">
                  <c:v>3924</c:v>
                </c:pt>
                <c:pt idx="12">
                  <c:v>3922</c:v>
                </c:pt>
                <c:pt idx="13">
                  <c:v>3920</c:v>
                </c:pt>
                <c:pt idx="14">
                  <c:v>3918</c:v>
                </c:pt>
                <c:pt idx="15">
                  <c:v>3916</c:v>
                </c:pt>
                <c:pt idx="16">
                  <c:v>3914</c:v>
                </c:pt>
                <c:pt idx="17">
                  <c:v>3912</c:v>
                </c:pt>
                <c:pt idx="18">
                  <c:v>3909</c:v>
                </c:pt>
                <c:pt idx="19">
                  <c:v>3907</c:v>
                </c:pt>
                <c:pt idx="20">
                  <c:v>3905</c:v>
                </c:pt>
                <c:pt idx="21">
                  <c:v>3903</c:v>
                </c:pt>
                <c:pt idx="22">
                  <c:v>3901</c:v>
                </c:pt>
                <c:pt idx="23">
                  <c:v>3899</c:v>
                </c:pt>
                <c:pt idx="24">
                  <c:v>3897</c:v>
                </c:pt>
                <c:pt idx="25">
                  <c:v>3895</c:v>
                </c:pt>
                <c:pt idx="26">
                  <c:v>3893</c:v>
                </c:pt>
                <c:pt idx="27">
                  <c:v>3890</c:v>
                </c:pt>
                <c:pt idx="28">
                  <c:v>3888</c:v>
                </c:pt>
                <c:pt idx="29">
                  <c:v>3886</c:v>
                </c:pt>
                <c:pt idx="30">
                  <c:v>3884</c:v>
                </c:pt>
                <c:pt idx="31">
                  <c:v>3882</c:v>
                </c:pt>
                <c:pt idx="32">
                  <c:v>3880</c:v>
                </c:pt>
                <c:pt idx="33">
                  <c:v>3878</c:v>
                </c:pt>
                <c:pt idx="34">
                  <c:v>3876</c:v>
                </c:pt>
                <c:pt idx="35">
                  <c:v>3874</c:v>
                </c:pt>
                <c:pt idx="36">
                  <c:v>3872</c:v>
                </c:pt>
                <c:pt idx="37">
                  <c:v>3870</c:v>
                </c:pt>
                <c:pt idx="38">
                  <c:v>3868</c:v>
                </c:pt>
                <c:pt idx="39">
                  <c:v>3866</c:v>
                </c:pt>
                <c:pt idx="40">
                  <c:v>3864</c:v>
                </c:pt>
                <c:pt idx="41">
                  <c:v>3862</c:v>
                </c:pt>
                <c:pt idx="42">
                  <c:v>3860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49</c:v>
                </c:pt>
                <c:pt idx="48">
                  <c:v>3847</c:v>
                </c:pt>
                <c:pt idx="49">
                  <c:v>3845</c:v>
                </c:pt>
                <c:pt idx="50">
                  <c:v>3843</c:v>
                </c:pt>
                <c:pt idx="51">
                  <c:v>3841</c:v>
                </c:pt>
                <c:pt idx="52">
                  <c:v>3839</c:v>
                </c:pt>
                <c:pt idx="53">
                  <c:v>3837</c:v>
                </c:pt>
                <c:pt idx="54">
                  <c:v>3835</c:v>
                </c:pt>
                <c:pt idx="55">
                  <c:v>3833</c:v>
                </c:pt>
                <c:pt idx="56">
                  <c:v>3831</c:v>
                </c:pt>
                <c:pt idx="57">
                  <c:v>3829</c:v>
                </c:pt>
                <c:pt idx="58">
                  <c:v>3827</c:v>
                </c:pt>
                <c:pt idx="59">
                  <c:v>3825</c:v>
                </c:pt>
                <c:pt idx="60">
                  <c:v>3823</c:v>
                </c:pt>
                <c:pt idx="61">
                  <c:v>3821</c:v>
                </c:pt>
                <c:pt idx="62">
                  <c:v>3819</c:v>
                </c:pt>
                <c:pt idx="63">
                  <c:v>3817</c:v>
                </c:pt>
                <c:pt idx="64">
                  <c:v>3815</c:v>
                </c:pt>
                <c:pt idx="65">
                  <c:v>3813</c:v>
                </c:pt>
                <c:pt idx="66">
                  <c:v>3811</c:v>
                </c:pt>
                <c:pt idx="67">
                  <c:v>3809</c:v>
                </c:pt>
                <c:pt idx="68">
                  <c:v>3807</c:v>
                </c:pt>
                <c:pt idx="69">
                  <c:v>3806</c:v>
                </c:pt>
                <c:pt idx="70">
                  <c:v>3804</c:v>
                </c:pt>
                <c:pt idx="71">
                  <c:v>3802</c:v>
                </c:pt>
                <c:pt idx="72">
                  <c:v>3800</c:v>
                </c:pt>
                <c:pt idx="73">
                  <c:v>3798</c:v>
                </c:pt>
                <c:pt idx="74">
                  <c:v>3796</c:v>
                </c:pt>
                <c:pt idx="75">
                  <c:v>3794</c:v>
                </c:pt>
                <c:pt idx="76">
                  <c:v>3792</c:v>
                </c:pt>
                <c:pt idx="77">
                  <c:v>3790</c:v>
                </c:pt>
                <c:pt idx="78">
                  <c:v>3788</c:v>
                </c:pt>
                <c:pt idx="79">
                  <c:v>3786</c:v>
                </c:pt>
                <c:pt idx="80">
                  <c:v>3784</c:v>
                </c:pt>
                <c:pt idx="81">
                  <c:v>3782</c:v>
                </c:pt>
                <c:pt idx="82">
                  <c:v>3780</c:v>
                </c:pt>
                <c:pt idx="83">
                  <c:v>3778</c:v>
                </c:pt>
                <c:pt idx="84">
                  <c:v>3777</c:v>
                </c:pt>
                <c:pt idx="85">
                  <c:v>3775</c:v>
                </c:pt>
                <c:pt idx="86">
                  <c:v>3773</c:v>
                </c:pt>
                <c:pt idx="87">
                  <c:v>3771</c:v>
                </c:pt>
                <c:pt idx="88">
                  <c:v>3769</c:v>
                </c:pt>
                <c:pt idx="89">
                  <c:v>3767</c:v>
                </c:pt>
                <c:pt idx="90">
                  <c:v>3765</c:v>
                </c:pt>
                <c:pt idx="91">
                  <c:v>3763</c:v>
                </c:pt>
                <c:pt idx="92">
                  <c:v>3761</c:v>
                </c:pt>
                <c:pt idx="93">
                  <c:v>3760</c:v>
                </c:pt>
                <c:pt idx="94">
                  <c:v>3758</c:v>
                </c:pt>
                <c:pt idx="95">
                  <c:v>3756</c:v>
                </c:pt>
                <c:pt idx="96">
                  <c:v>3754</c:v>
                </c:pt>
                <c:pt idx="97">
                  <c:v>3752</c:v>
                </c:pt>
                <c:pt idx="98">
                  <c:v>3750</c:v>
                </c:pt>
                <c:pt idx="99">
                  <c:v>3748</c:v>
                </c:pt>
                <c:pt idx="100">
                  <c:v>3746</c:v>
                </c:pt>
                <c:pt idx="101">
                  <c:v>3745</c:v>
                </c:pt>
                <c:pt idx="102">
                  <c:v>3743</c:v>
                </c:pt>
                <c:pt idx="103">
                  <c:v>3741</c:v>
                </c:pt>
                <c:pt idx="104">
                  <c:v>3739</c:v>
                </c:pt>
                <c:pt idx="105">
                  <c:v>3737</c:v>
                </c:pt>
                <c:pt idx="106">
                  <c:v>3735</c:v>
                </c:pt>
                <c:pt idx="107">
                  <c:v>3733</c:v>
                </c:pt>
                <c:pt idx="108">
                  <c:v>3732</c:v>
                </c:pt>
                <c:pt idx="109">
                  <c:v>3730</c:v>
                </c:pt>
                <c:pt idx="110">
                  <c:v>3728</c:v>
                </c:pt>
                <c:pt idx="111">
                  <c:v>3726</c:v>
                </c:pt>
                <c:pt idx="112">
                  <c:v>3724</c:v>
                </c:pt>
                <c:pt idx="113">
                  <c:v>3722</c:v>
                </c:pt>
                <c:pt idx="114">
                  <c:v>3721</c:v>
                </c:pt>
                <c:pt idx="115">
                  <c:v>3719</c:v>
                </c:pt>
                <c:pt idx="116">
                  <c:v>3717</c:v>
                </c:pt>
                <c:pt idx="117">
                  <c:v>3715</c:v>
                </c:pt>
                <c:pt idx="118">
                  <c:v>3713</c:v>
                </c:pt>
                <c:pt idx="119">
                  <c:v>3712</c:v>
                </c:pt>
                <c:pt idx="120">
                  <c:v>3710</c:v>
                </c:pt>
                <c:pt idx="121">
                  <c:v>3708</c:v>
                </c:pt>
                <c:pt idx="122">
                  <c:v>3706</c:v>
                </c:pt>
                <c:pt idx="123">
                  <c:v>3704</c:v>
                </c:pt>
                <c:pt idx="124">
                  <c:v>3703</c:v>
                </c:pt>
                <c:pt idx="125">
                  <c:v>3701</c:v>
                </c:pt>
                <c:pt idx="126">
                  <c:v>3699</c:v>
                </c:pt>
                <c:pt idx="127">
                  <c:v>3697</c:v>
                </c:pt>
                <c:pt idx="128">
                  <c:v>3695</c:v>
                </c:pt>
                <c:pt idx="129">
                  <c:v>3694</c:v>
                </c:pt>
                <c:pt idx="130">
                  <c:v>3692</c:v>
                </c:pt>
                <c:pt idx="131">
                  <c:v>3690</c:v>
                </c:pt>
                <c:pt idx="132">
                  <c:v>3688</c:v>
                </c:pt>
                <c:pt idx="133">
                  <c:v>3686</c:v>
                </c:pt>
                <c:pt idx="134">
                  <c:v>3685</c:v>
                </c:pt>
                <c:pt idx="135">
                  <c:v>3683</c:v>
                </c:pt>
                <c:pt idx="136">
                  <c:v>3681</c:v>
                </c:pt>
                <c:pt idx="137">
                  <c:v>3679</c:v>
                </c:pt>
                <c:pt idx="138">
                  <c:v>3678</c:v>
                </c:pt>
                <c:pt idx="139">
                  <c:v>3676</c:v>
                </c:pt>
                <c:pt idx="140">
                  <c:v>3674</c:v>
                </c:pt>
                <c:pt idx="141">
                  <c:v>3672</c:v>
                </c:pt>
                <c:pt idx="142">
                  <c:v>3671</c:v>
                </c:pt>
                <c:pt idx="143">
                  <c:v>3669</c:v>
                </c:pt>
                <c:pt idx="144">
                  <c:v>3667</c:v>
                </c:pt>
                <c:pt idx="145">
                  <c:v>3665</c:v>
                </c:pt>
                <c:pt idx="146">
                  <c:v>3664</c:v>
                </c:pt>
                <c:pt idx="147">
                  <c:v>3662</c:v>
                </c:pt>
                <c:pt idx="148">
                  <c:v>3660</c:v>
                </c:pt>
                <c:pt idx="149">
                  <c:v>3659</c:v>
                </c:pt>
                <c:pt idx="150">
                  <c:v>3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230"/>
        <c:axId val="75089219"/>
      </c:lineChart>
      <c:catAx>
        <c:axId val="1227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219"/>
        <c:crossesAt val="1000"/>
        <c:auto val="1"/>
        <c:lblAlgn val="ctr"/>
        <c:lblOffset val="100"/>
        <c:noMultiLvlLbl val="0"/>
      </c:catAx>
      <c:valAx>
        <c:axId val="75089219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2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135.78141315698</c:v>
                </c:pt>
                <c:pt idx="1">
                  <c:v>1134.15110548452</c:v>
                </c:pt>
                <c:pt idx="2">
                  <c:v>1132.53345070875</c:v>
                </c:pt>
                <c:pt idx="3">
                  <c:v>1130.92836062193</c:v>
                </c:pt>
                <c:pt idx="4">
                  <c:v>1129.33574804658</c:v>
                </c:pt>
                <c:pt idx="5">
                  <c:v>1127.75552682204</c:v>
                </c:pt>
                <c:pt idx="6">
                  <c:v>1126.18761179132</c:v>
                </c:pt>
                <c:pt idx="7">
                  <c:v>1124.63191878814</c:v>
                </c:pt>
                <c:pt idx="8">
                  <c:v>1123.08836462419</c:v>
                </c:pt>
                <c:pt idx="9">
                  <c:v>1121.55686707657</c:v>
                </c:pt>
                <c:pt idx="10">
                  <c:v>1120.03734487546</c:v>
                </c:pt>
                <c:pt idx="11">
                  <c:v>1118.52971769199</c:v>
                </c:pt>
                <c:pt idx="12">
                  <c:v>1117.03390612629</c:v>
                </c:pt>
                <c:pt idx="13">
                  <c:v>1115.54983169577</c:v>
                </c:pt>
                <c:pt idx="14">
                  <c:v>1114.07741682351</c:v>
                </c:pt>
                <c:pt idx="15">
                  <c:v>1112.61658482696</c:v>
                </c:pt>
                <c:pt idx="16">
                  <c:v>1111.16725990669</c:v>
                </c:pt>
                <c:pt idx="17">
                  <c:v>1109.72936713543</c:v>
                </c:pt>
                <c:pt idx="18">
                  <c:v>1108.3028324472</c:v>
                </c:pt>
                <c:pt idx="19">
                  <c:v>1106.88758262669</c:v>
                </c:pt>
                <c:pt idx="20">
                  <c:v>1105.48354529871</c:v>
                </c:pt>
                <c:pt idx="21">
                  <c:v>1104.09064891794</c:v>
                </c:pt>
                <c:pt idx="22">
                  <c:v>1102.70882275873</c:v>
                </c:pt>
                <c:pt idx="23">
                  <c:v>1101.33799690511</c:v>
                </c:pt>
                <c:pt idx="24">
                  <c:v>1099.97810224096</c:v>
                </c:pt>
                <c:pt idx="25">
                  <c:v>1098.62907044032</c:v>
                </c:pt>
                <c:pt idx="26">
                  <c:v>1097.29083395785</c:v>
                </c:pt>
                <c:pt idx="27">
                  <c:v>1095.96332601947</c:v>
                </c:pt>
                <c:pt idx="28">
                  <c:v>1094.64648061311</c:v>
                </c:pt>
                <c:pt idx="29">
                  <c:v>1093.34023247963</c:v>
                </c:pt>
                <c:pt idx="30">
                  <c:v>1092.04451710388</c:v>
                </c:pt>
                <c:pt idx="31">
                  <c:v>1090.75927070587</c:v>
                </c:pt>
                <c:pt idx="32">
                  <c:v>1089.48443023213</c:v>
                </c:pt>
                <c:pt idx="33">
                  <c:v>1088.21993334715</c:v>
                </c:pt>
                <c:pt idx="34">
                  <c:v>1086.96571842501</c:v>
                </c:pt>
                <c:pt idx="35">
                  <c:v>1085.72172454108</c:v>
                </c:pt>
                <c:pt idx="36">
                  <c:v>1084.48789146387</c:v>
                </c:pt>
                <c:pt idx="37">
                  <c:v>1083.26415964706</c:v>
                </c:pt>
                <c:pt idx="38">
                  <c:v>1082.05047022158</c:v>
                </c:pt>
                <c:pt idx="39">
                  <c:v>1080.84676498781</c:v>
                </c:pt>
                <c:pt idx="40">
                  <c:v>1079.65298640797</c:v>
                </c:pt>
                <c:pt idx="41">
                  <c:v>1078.4690775986</c:v>
                </c:pt>
                <c:pt idx="42">
                  <c:v>1077.29498232307</c:v>
                </c:pt>
                <c:pt idx="43">
                  <c:v>1076.13064498435</c:v>
                </c:pt>
                <c:pt idx="44">
                  <c:v>1074.97601061779</c:v>
                </c:pt>
                <c:pt idx="45">
                  <c:v>1073.83102488403</c:v>
                </c:pt>
                <c:pt idx="46">
                  <c:v>1072.69563406204</c:v>
                </c:pt>
                <c:pt idx="47">
                  <c:v>1071.56978504223</c:v>
                </c:pt>
                <c:pt idx="48">
                  <c:v>1070.45342531974</c:v>
                </c:pt>
                <c:pt idx="49">
                  <c:v>1069.34650298771</c:v>
                </c:pt>
                <c:pt idx="50">
                  <c:v>1068.24896673078</c:v>
                </c:pt>
                <c:pt idx="51">
                  <c:v>1067.16076581858</c:v>
                </c:pt>
                <c:pt idx="52">
                  <c:v>1066.08185009944</c:v>
                </c:pt>
                <c:pt idx="53">
                  <c:v>1065.01216999404</c:v>
                </c:pt>
                <c:pt idx="54">
                  <c:v>1063.95167648931</c:v>
                </c:pt>
                <c:pt idx="55">
                  <c:v>1062.90032113231</c:v>
                </c:pt>
                <c:pt idx="56">
                  <c:v>1061.8580560243</c:v>
                </c:pt>
                <c:pt idx="57">
                  <c:v>1060.82483381476</c:v>
                </c:pt>
                <c:pt idx="58">
                  <c:v>1059.80060769566</c:v>
                </c:pt>
                <c:pt idx="59">
                  <c:v>1058.78533139574</c:v>
                </c:pt>
                <c:pt idx="60">
                  <c:v>1057.77895917481</c:v>
                </c:pt>
                <c:pt idx="61">
                  <c:v>1047.89377277541</c:v>
                </c:pt>
                <c:pt idx="62">
                  <c:v>1047.58089906654</c:v>
                </c:pt>
                <c:pt idx="63">
                  <c:v>1047.26843060731</c:v>
                </c:pt>
                <c:pt idx="64">
                  <c:v>1046.9563668397</c:v>
                </c:pt>
                <c:pt idx="65">
                  <c:v>1046.64470720687</c:v>
                </c:pt>
                <c:pt idx="66">
                  <c:v>1046.33345115313</c:v>
                </c:pt>
                <c:pt idx="67">
                  <c:v>1046.02259812398</c:v>
                </c:pt>
                <c:pt idx="68">
                  <c:v>1045.71214756607</c:v>
                </c:pt>
                <c:pt idx="69">
                  <c:v>1045.4020989272</c:v>
                </c:pt>
                <c:pt idx="70">
                  <c:v>1045.09245165635</c:v>
                </c:pt>
                <c:pt idx="71">
                  <c:v>1044.78320520363</c:v>
                </c:pt>
                <c:pt idx="72">
                  <c:v>1044.47435902032</c:v>
                </c:pt>
                <c:pt idx="73">
                  <c:v>1044.16591255884</c:v>
                </c:pt>
                <c:pt idx="74">
                  <c:v>1043.85786527276</c:v>
                </c:pt>
                <c:pt idx="75">
                  <c:v>1043.55021661678</c:v>
                </c:pt>
                <c:pt idx="76">
                  <c:v>1043.24296604676</c:v>
                </c:pt>
                <c:pt idx="77">
                  <c:v>1042.93611301968</c:v>
                </c:pt>
                <c:pt idx="78">
                  <c:v>1042.62965699366</c:v>
                </c:pt>
                <c:pt idx="79">
                  <c:v>1042.32359742796</c:v>
                </c:pt>
                <c:pt idx="80">
                  <c:v>1042.01793378296</c:v>
                </c:pt>
                <c:pt idx="81">
                  <c:v>1041.71266552015</c:v>
                </c:pt>
                <c:pt idx="82">
                  <c:v>1041.40779210218</c:v>
                </c:pt>
                <c:pt idx="83">
                  <c:v>1041.1033129928</c:v>
                </c:pt>
                <c:pt idx="84">
                  <c:v>1040.79922765687</c:v>
                </c:pt>
                <c:pt idx="85">
                  <c:v>1040.49553556037</c:v>
                </c:pt>
                <c:pt idx="86">
                  <c:v>1040.1922361704</c:v>
                </c:pt>
                <c:pt idx="87">
                  <c:v>1039.88932895517</c:v>
                </c:pt>
                <c:pt idx="88">
                  <c:v>1039.58681338399</c:v>
                </c:pt>
                <c:pt idx="89">
                  <c:v>1039.28468892727</c:v>
                </c:pt>
                <c:pt idx="90">
                  <c:v>1038.98295505653</c:v>
                </c:pt>
                <c:pt idx="91">
                  <c:v>1038.68161124438</c:v>
                </c:pt>
                <c:pt idx="92">
                  <c:v>1038.38065696455</c:v>
                </c:pt>
                <c:pt idx="93">
                  <c:v>1038.08009169183</c:v>
                </c:pt>
                <c:pt idx="94">
                  <c:v>1037.77991490211</c:v>
                </c:pt>
                <c:pt idx="95">
                  <c:v>1037.48012607239</c:v>
                </c:pt>
                <c:pt idx="96">
                  <c:v>1037.18072468072</c:v>
                </c:pt>
                <c:pt idx="97">
                  <c:v>1036.88171020627</c:v>
                </c:pt>
                <c:pt idx="98">
                  <c:v>1036.58308212927</c:v>
                </c:pt>
                <c:pt idx="99">
                  <c:v>1036.28483993101</c:v>
                </c:pt>
                <c:pt idx="100">
                  <c:v>1035.9869830939</c:v>
                </c:pt>
                <c:pt idx="101">
                  <c:v>1035.68951110137</c:v>
                </c:pt>
                <c:pt idx="102">
                  <c:v>1035.39242343796</c:v>
                </c:pt>
                <c:pt idx="103">
                  <c:v>1035.09571958927</c:v>
                </c:pt>
                <c:pt idx="104">
                  <c:v>1034.79939904194</c:v>
                </c:pt>
                <c:pt idx="105">
                  <c:v>1034.50346128369</c:v>
                </c:pt>
                <c:pt idx="106">
                  <c:v>1034.20790580331</c:v>
                </c:pt>
                <c:pt idx="107">
                  <c:v>1033.91273209063</c:v>
                </c:pt>
                <c:pt idx="108">
                  <c:v>1033.61793963654</c:v>
                </c:pt>
                <c:pt idx="109">
                  <c:v>1033.32352793297</c:v>
                </c:pt>
                <c:pt idx="110">
                  <c:v>1033.02949647291</c:v>
                </c:pt>
                <c:pt idx="111">
                  <c:v>1032.73584475041</c:v>
                </c:pt>
                <c:pt idx="112">
                  <c:v>1032.44257226054</c:v>
                </c:pt>
                <c:pt idx="113">
                  <c:v>1032.14967849942</c:v>
                </c:pt>
                <c:pt idx="114">
                  <c:v>1031.85716296421</c:v>
                </c:pt>
                <c:pt idx="115">
                  <c:v>1031.56502515311</c:v>
                </c:pt>
                <c:pt idx="116">
                  <c:v>1031.27326456535</c:v>
                </c:pt>
                <c:pt idx="117">
                  <c:v>1030.98188070119</c:v>
                </c:pt>
                <c:pt idx="118">
                  <c:v>1030.69087306191</c:v>
                </c:pt>
                <c:pt idx="119">
                  <c:v>1030.40024114984</c:v>
                </c:pt>
                <c:pt idx="120">
                  <c:v>1030.10998446832</c:v>
                </c:pt>
                <c:pt idx="121">
                  <c:v>1029.82010252171</c:v>
                </c:pt>
                <c:pt idx="122">
                  <c:v>1029.5305948154</c:v>
                </c:pt>
                <c:pt idx="123">
                  <c:v>1029.24146085577</c:v>
                </c:pt>
                <c:pt idx="124">
                  <c:v>1028.95270015024</c:v>
                </c:pt>
                <c:pt idx="125">
                  <c:v>1028.66431220723</c:v>
                </c:pt>
                <c:pt idx="126">
                  <c:v>1028.37629653619</c:v>
                </c:pt>
                <c:pt idx="127">
                  <c:v>1028.08865264754</c:v>
                </c:pt>
                <c:pt idx="128">
                  <c:v>1027.80138005273</c:v>
                </c:pt>
                <c:pt idx="129">
                  <c:v>1027.51447826422</c:v>
                </c:pt>
                <c:pt idx="130">
                  <c:v>1027.22794679544</c:v>
                </c:pt>
                <c:pt idx="131">
                  <c:v>1026.94178516084</c:v>
                </c:pt>
                <c:pt idx="132">
                  <c:v>1026.65599287586</c:v>
                </c:pt>
                <c:pt idx="133">
                  <c:v>1026.37056945693</c:v>
                </c:pt>
                <c:pt idx="134">
                  <c:v>1026.08551442147</c:v>
                </c:pt>
                <c:pt idx="135">
                  <c:v>1025.80082728789</c:v>
                </c:pt>
                <c:pt idx="136">
                  <c:v>1025.51650757558</c:v>
                </c:pt>
                <c:pt idx="137">
                  <c:v>1025.23255480492</c:v>
                </c:pt>
                <c:pt idx="138">
                  <c:v>1024.94896849728</c:v>
                </c:pt>
                <c:pt idx="139">
                  <c:v>1024.66574817498</c:v>
                </c:pt>
                <c:pt idx="140">
                  <c:v>1024.38289336134</c:v>
                </c:pt>
                <c:pt idx="141">
                  <c:v>1024.10040358064</c:v>
                </c:pt>
                <c:pt idx="142">
                  <c:v>1023.81827835815</c:v>
                </c:pt>
                <c:pt idx="143">
                  <c:v>1023.53651722009</c:v>
                </c:pt>
                <c:pt idx="144">
                  <c:v>1023.25511969366</c:v>
                </c:pt>
                <c:pt idx="145">
                  <c:v>1022.97408530701</c:v>
                </c:pt>
                <c:pt idx="146">
                  <c:v>1022.69341358927</c:v>
                </c:pt>
                <c:pt idx="147">
                  <c:v>1022.41310407051</c:v>
                </c:pt>
                <c:pt idx="148">
                  <c:v>1022.13315628178</c:v>
                </c:pt>
                <c:pt idx="149">
                  <c:v>1021.85356975507</c:v>
                </c:pt>
                <c:pt idx="150">
                  <c:v>1021.57434402332</c:v>
                </c:pt>
                <c:pt idx="151">
                  <c:v>1021.29547862044</c:v>
                </c:pt>
                <c:pt idx="152">
                  <c:v>1021.01697308127</c:v>
                </c:pt>
                <c:pt idx="153">
                  <c:v>1020.73882694161</c:v>
                </c:pt>
                <c:pt idx="154">
                  <c:v>1020.46103973819</c:v>
                </c:pt>
                <c:pt idx="155">
                  <c:v>1020.18361100869</c:v>
                </c:pt>
                <c:pt idx="156">
                  <c:v>1019.90654029173</c:v>
                </c:pt>
                <c:pt idx="157">
                  <c:v>1019.62982712687</c:v>
                </c:pt>
                <c:pt idx="158">
                  <c:v>1019.35347105461</c:v>
                </c:pt>
                <c:pt idx="159">
                  <c:v>1019.07747161636</c:v>
                </c:pt>
                <c:pt idx="160">
                  <c:v>1018.80182835448</c:v>
                </c:pt>
                <c:pt idx="161">
                  <c:v>1018.52654081226</c:v>
                </c:pt>
                <c:pt idx="162">
                  <c:v>1018.25160853392</c:v>
                </c:pt>
                <c:pt idx="163">
                  <c:v>1017.97703106458</c:v>
                </c:pt>
                <c:pt idx="164">
                  <c:v>1017.7028079503</c:v>
                </c:pt>
                <c:pt idx="165">
                  <c:v>1017.42893873807</c:v>
                </c:pt>
                <c:pt idx="166">
                  <c:v>1017.15542297578</c:v>
                </c:pt>
                <c:pt idx="167">
                  <c:v>1016.88226021224</c:v>
                </c:pt>
                <c:pt idx="168">
                  <c:v>1016.60944999718</c:v>
                </c:pt>
                <c:pt idx="169">
                  <c:v>1016.33699188124</c:v>
                </c:pt>
                <c:pt idx="170">
                  <c:v>1016.06488541596</c:v>
                </c:pt>
                <c:pt idx="171">
                  <c:v>1015.7931301538</c:v>
                </c:pt>
                <c:pt idx="172">
                  <c:v>1015.52172564811</c:v>
                </c:pt>
                <c:pt idx="173">
                  <c:v>1015.25067145316</c:v>
                </c:pt>
                <c:pt idx="174">
                  <c:v>1014.97996712412</c:v>
                </c:pt>
                <c:pt idx="175">
                  <c:v>1014.70961221703</c:v>
                </c:pt>
                <c:pt idx="176">
                  <c:v>1014.43960628887</c:v>
                </c:pt>
                <c:pt idx="177">
                  <c:v>1014.16994889749</c:v>
                </c:pt>
                <c:pt idx="178">
                  <c:v>1013.90063960162</c:v>
                </c:pt>
                <c:pt idx="179">
                  <c:v>1013.63167796091</c:v>
                </c:pt>
                <c:pt idx="180">
                  <c:v>1013.36306353589</c:v>
                </c:pt>
                <c:pt idx="181">
                  <c:v>1013.09479588795</c:v>
                </c:pt>
                <c:pt idx="182">
                  <c:v>1012.82687457941</c:v>
                </c:pt>
                <c:pt idx="183">
                  <c:v>1012.55929917342</c:v>
                </c:pt>
                <c:pt idx="184">
                  <c:v>1012.29206923406</c:v>
                </c:pt>
                <c:pt idx="185">
                  <c:v>1012.02518432626</c:v>
                </c:pt>
                <c:pt idx="186">
                  <c:v>1011.75864401583</c:v>
                </c:pt>
                <c:pt idx="187">
                  <c:v>1011.49244786946</c:v>
                </c:pt>
                <c:pt idx="188">
                  <c:v>1011.2265954547</c:v>
                </c:pt>
                <c:pt idx="189">
                  <c:v>1010.96108633998</c:v>
                </c:pt>
                <c:pt idx="190">
                  <c:v>1010.69592009459</c:v>
                </c:pt>
                <c:pt idx="191">
                  <c:v>1010.43109628871</c:v>
                </c:pt>
                <c:pt idx="192">
                  <c:v>1010.16661449335</c:v>
                </c:pt>
                <c:pt idx="193">
                  <c:v>1009.90247428041</c:v>
                </c:pt>
                <c:pt idx="194">
                  <c:v>1009.63867522262</c:v>
                </c:pt>
                <c:pt idx="195">
                  <c:v>1009.3752168936</c:v>
                </c:pt>
                <c:pt idx="196">
                  <c:v>1009.11209886781</c:v>
                </c:pt>
                <c:pt idx="197">
                  <c:v>1008.84932072057</c:v>
                </c:pt>
                <c:pt idx="198">
                  <c:v>1008.58688202804</c:v>
                </c:pt>
                <c:pt idx="199">
                  <c:v>1008.32478236724</c:v>
                </c:pt>
                <c:pt idx="20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229</c:v>
                </c:pt>
                <c:pt idx="1">
                  <c:v>4225</c:v>
                </c:pt>
                <c:pt idx="2">
                  <c:v>4221</c:v>
                </c:pt>
                <c:pt idx="3">
                  <c:v>4216</c:v>
                </c:pt>
                <c:pt idx="4">
                  <c:v>4212</c:v>
                </c:pt>
                <c:pt idx="5">
                  <c:v>4208</c:v>
                </c:pt>
                <c:pt idx="6">
                  <c:v>4203</c:v>
                </c:pt>
                <c:pt idx="7">
                  <c:v>4199</c:v>
                </c:pt>
                <c:pt idx="8">
                  <c:v>4195</c:v>
                </c:pt>
                <c:pt idx="9">
                  <c:v>4191</c:v>
                </c:pt>
                <c:pt idx="10">
                  <c:v>4188</c:v>
                </c:pt>
                <c:pt idx="11">
                  <c:v>4184</c:v>
                </c:pt>
                <c:pt idx="12">
                  <c:v>4179</c:v>
                </c:pt>
                <c:pt idx="13">
                  <c:v>4175</c:v>
                </c:pt>
                <c:pt idx="14">
                  <c:v>4171</c:v>
                </c:pt>
                <c:pt idx="15">
                  <c:v>4168</c:v>
                </c:pt>
                <c:pt idx="16">
                  <c:v>4164</c:v>
                </c:pt>
                <c:pt idx="17">
                  <c:v>4160</c:v>
                </c:pt>
                <c:pt idx="18">
                  <c:v>4156</c:v>
                </c:pt>
                <c:pt idx="19">
                  <c:v>4151</c:v>
                </c:pt>
                <c:pt idx="20">
                  <c:v>4149</c:v>
                </c:pt>
                <c:pt idx="21">
                  <c:v>4145</c:v>
                </c:pt>
                <c:pt idx="22">
                  <c:v>4140</c:v>
                </c:pt>
                <c:pt idx="23">
                  <c:v>4138</c:v>
                </c:pt>
                <c:pt idx="24">
                  <c:v>4134</c:v>
                </c:pt>
                <c:pt idx="25">
                  <c:v>4129</c:v>
                </c:pt>
                <c:pt idx="26">
                  <c:v>4127</c:v>
                </c:pt>
                <c:pt idx="27">
                  <c:v>4123</c:v>
                </c:pt>
                <c:pt idx="28">
                  <c:v>4118</c:v>
                </c:pt>
                <c:pt idx="29">
                  <c:v>4116</c:v>
                </c:pt>
                <c:pt idx="30">
                  <c:v>4112</c:v>
                </c:pt>
                <c:pt idx="31">
                  <c:v>4108</c:v>
                </c:pt>
                <c:pt idx="32">
                  <c:v>4105</c:v>
                </c:pt>
                <c:pt idx="33">
                  <c:v>4101</c:v>
                </c:pt>
                <c:pt idx="34">
                  <c:v>4098</c:v>
                </c:pt>
                <c:pt idx="35">
                  <c:v>4094</c:v>
                </c:pt>
                <c:pt idx="36">
                  <c:v>4090</c:v>
                </c:pt>
                <c:pt idx="37">
                  <c:v>4087</c:v>
                </c:pt>
                <c:pt idx="38">
                  <c:v>4083</c:v>
                </c:pt>
                <c:pt idx="39">
                  <c:v>4081</c:v>
                </c:pt>
                <c:pt idx="40">
                  <c:v>4077</c:v>
                </c:pt>
                <c:pt idx="41">
                  <c:v>4074</c:v>
                </c:pt>
                <c:pt idx="42">
                  <c:v>4070</c:v>
                </c:pt>
                <c:pt idx="43">
                  <c:v>4067</c:v>
                </c:pt>
                <c:pt idx="44">
                  <c:v>4063</c:v>
                </c:pt>
                <c:pt idx="45">
                  <c:v>4061</c:v>
                </c:pt>
                <c:pt idx="46">
                  <c:v>4057</c:v>
                </c:pt>
                <c:pt idx="47">
                  <c:v>4054</c:v>
                </c:pt>
                <c:pt idx="48">
                  <c:v>4050</c:v>
                </c:pt>
                <c:pt idx="49">
                  <c:v>4047</c:v>
                </c:pt>
                <c:pt idx="50">
                  <c:v>4045</c:v>
                </c:pt>
                <c:pt idx="51">
                  <c:v>4041</c:v>
                </c:pt>
                <c:pt idx="52">
                  <c:v>4038</c:v>
                </c:pt>
                <c:pt idx="53">
                  <c:v>4034</c:v>
                </c:pt>
                <c:pt idx="54">
                  <c:v>4032</c:v>
                </c:pt>
                <c:pt idx="55">
                  <c:v>4029</c:v>
                </c:pt>
                <c:pt idx="56">
                  <c:v>4025</c:v>
                </c:pt>
                <c:pt idx="57">
                  <c:v>4022</c:v>
                </c:pt>
                <c:pt idx="58">
                  <c:v>4019</c:v>
                </c:pt>
                <c:pt idx="59">
                  <c:v>4016</c:v>
                </c:pt>
                <c:pt idx="60">
                  <c:v>4013</c:v>
                </c:pt>
                <c:pt idx="61">
                  <c:v>4009</c:v>
                </c:pt>
                <c:pt idx="62">
                  <c:v>4007</c:v>
                </c:pt>
                <c:pt idx="63">
                  <c:v>4004</c:v>
                </c:pt>
                <c:pt idx="64">
                  <c:v>4000</c:v>
                </c:pt>
                <c:pt idx="65">
                  <c:v>3998</c:v>
                </c:pt>
                <c:pt idx="66">
                  <c:v>3995</c:v>
                </c:pt>
                <c:pt idx="67">
                  <c:v>3991</c:v>
                </c:pt>
                <c:pt idx="68">
                  <c:v>3989</c:v>
                </c:pt>
                <c:pt idx="69">
                  <c:v>3986</c:v>
                </c:pt>
                <c:pt idx="70">
                  <c:v>3984</c:v>
                </c:pt>
                <c:pt idx="71">
                  <c:v>3980</c:v>
                </c:pt>
                <c:pt idx="72">
                  <c:v>3977</c:v>
                </c:pt>
                <c:pt idx="73">
                  <c:v>3975</c:v>
                </c:pt>
                <c:pt idx="74">
                  <c:v>3972</c:v>
                </c:pt>
                <c:pt idx="75">
                  <c:v>3968</c:v>
                </c:pt>
                <c:pt idx="76">
                  <c:v>3966</c:v>
                </c:pt>
                <c:pt idx="77">
                  <c:v>3963</c:v>
                </c:pt>
                <c:pt idx="78">
                  <c:v>3961</c:v>
                </c:pt>
                <c:pt idx="79">
                  <c:v>3958</c:v>
                </c:pt>
                <c:pt idx="80">
                  <c:v>3955</c:v>
                </c:pt>
                <c:pt idx="81">
                  <c:v>3952</c:v>
                </c:pt>
                <c:pt idx="82">
                  <c:v>3950</c:v>
                </c:pt>
                <c:pt idx="83">
                  <c:v>3947</c:v>
                </c:pt>
                <c:pt idx="84">
                  <c:v>3944</c:v>
                </c:pt>
                <c:pt idx="85">
                  <c:v>3941</c:v>
                </c:pt>
                <c:pt idx="86">
                  <c:v>3938</c:v>
                </c:pt>
                <c:pt idx="87">
                  <c:v>3936</c:v>
                </c:pt>
                <c:pt idx="88">
                  <c:v>3933</c:v>
                </c:pt>
                <c:pt idx="89">
                  <c:v>3931</c:v>
                </c:pt>
                <c:pt idx="90">
                  <c:v>3928</c:v>
                </c:pt>
                <c:pt idx="91">
                  <c:v>3926</c:v>
                </c:pt>
                <c:pt idx="92">
                  <c:v>3922</c:v>
                </c:pt>
                <c:pt idx="93">
                  <c:v>3920</c:v>
                </c:pt>
                <c:pt idx="94">
                  <c:v>3917</c:v>
                </c:pt>
                <c:pt idx="95">
                  <c:v>3915</c:v>
                </c:pt>
                <c:pt idx="96">
                  <c:v>3912</c:v>
                </c:pt>
                <c:pt idx="97">
                  <c:v>3910</c:v>
                </c:pt>
                <c:pt idx="98">
                  <c:v>3907</c:v>
                </c:pt>
                <c:pt idx="99">
                  <c:v>3905</c:v>
                </c:pt>
                <c:pt idx="100">
                  <c:v>3902</c:v>
                </c:pt>
                <c:pt idx="101">
                  <c:v>3900</c:v>
                </c:pt>
                <c:pt idx="102">
                  <c:v>3897</c:v>
                </c:pt>
                <c:pt idx="103">
                  <c:v>3895</c:v>
                </c:pt>
                <c:pt idx="104">
                  <c:v>3893</c:v>
                </c:pt>
                <c:pt idx="105">
                  <c:v>3889</c:v>
                </c:pt>
                <c:pt idx="106">
                  <c:v>3886</c:v>
                </c:pt>
                <c:pt idx="107">
                  <c:v>3884</c:v>
                </c:pt>
                <c:pt idx="108">
                  <c:v>3882</c:v>
                </c:pt>
                <c:pt idx="109">
                  <c:v>3879</c:v>
                </c:pt>
                <c:pt idx="110">
                  <c:v>3877</c:v>
                </c:pt>
                <c:pt idx="111">
                  <c:v>3874</c:v>
                </c:pt>
                <c:pt idx="112">
                  <c:v>3872</c:v>
                </c:pt>
                <c:pt idx="113">
                  <c:v>3870</c:v>
                </c:pt>
                <c:pt idx="114">
                  <c:v>3867</c:v>
                </c:pt>
                <c:pt idx="115">
                  <c:v>3865</c:v>
                </c:pt>
                <c:pt idx="116">
                  <c:v>3862</c:v>
                </c:pt>
                <c:pt idx="117">
                  <c:v>3860</c:v>
                </c:pt>
                <c:pt idx="118">
                  <c:v>3858</c:v>
                </c:pt>
                <c:pt idx="119">
                  <c:v>3856</c:v>
                </c:pt>
                <c:pt idx="120">
                  <c:v>3854</c:v>
                </c:pt>
                <c:pt idx="121">
                  <c:v>3852</c:v>
                </c:pt>
                <c:pt idx="122">
                  <c:v>3849</c:v>
                </c:pt>
                <c:pt idx="123">
                  <c:v>3847</c:v>
                </c:pt>
                <c:pt idx="124">
                  <c:v>3844</c:v>
                </c:pt>
                <c:pt idx="125">
                  <c:v>3842</c:v>
                </c:pt>
                <c:pt idx="126">
                  <c:v>3840</c:v>
                </c:pt>
                <c:pt idx="127">
                  <c:v>3837</c:v>
                </c:pt>
                <c:pt idx="128">
                  <c:v>3835</c:v>
                </c:pt>
                <c:pt idx="129">
                  <c:v>3833</c:v>
                </c:pt>
                <c:pt idx="130">
                  <c:v>3830</c:v>
                </c:pt>
                <c:pt idx="131">
                  <c:v>3828</c:v>
                </c:pt>
                <c:pt idx="132">
                  <c:v>3825</c:v>
                </c:pt>
                <c:pt idx="133">
                  <c:v>3824</c:v>
                </c:pt>
                <c:pt idx="134">
                  <c:v>3822</c:v>
                </c:pt>
                <c:pt idx="135">
                  <c:v>3820</c:v>
                </c:pt>
                <c:pt idx="136">
                  <c:v>3817</c:v>
                </c:pt>
                <c:pt idx="137">
                  <c:v>3815</c:v>
                </c:pt>
                <c:pt idx="138">
                  <c:v>3813</c:v>
                </c:pt>
                <c:pt idx="139">
                  <c:v>3810</c:v>
                </c:pt>
                <c:pt idx="140">
                  <c:v>3809</c:v>
                </c:pt>
                <c:pt idx="141">
                  <c:v>3807</c:v>
                </c:pt>
                <c:pt idx="142">
                  <c:v>3804</c:v>
                </c:pt>
                <c:pt idx="143">
                  <c:v>3802</c:v>
                </c:pt>
                <c:pt idx="144">
                  <c:v>3800</c:v>
                </c:pt>
                <c:pt idx="145">
                  <c:v>3797</c:v>
                </c:pt>
                <c:pt idx="146">
                  <c:v>3795</c:v>
                </c:pt>
                <c:pt idx="147">
                  <c:v>3794</c:v>
                </c:pt>
                <c:pt idx="148">
                  <c:v>3792</c:v>
                </c:pt>
                <c:pt idx="149">
                  <c:v>3789</c:v>
                </c:pt>
                <c:pt idx="150">
                  <c:v>3787</c:v>
                </c:pt>
                <c:pt idx="151">
                  <c:v>3785</c:v>
                </c:pt>
                <c:pt idx="152">
                  <c:v>3783</c:v>
                </c:pt>
                <c:pt idx="153">
                  <c:v>3781</c:v>
                </c:pt>
                <c:pt idx="154">
                  <c:v>3779</c:v>
                </c:pt>
                <c:pt idx="155">
                  <c:v>3777</c:v>
                </c:pt>
                <c:pt idx="156">
                  <c:v>3774</c:v>
                </c:pt>
                <c:pt idx="157">
                  <c:v>3773</c:v>
                </c:pt>
                <c:pt idx="158">
                  <c:v>3771</c:v>
                </c:pt>
                <c:pt idx="159">
                  <c:v>3769</c:v>
                </c:pt>
                <c:pt idx="160">
                  <c:v>3766</c:v>
                </c:pt>
                <c:pt idx="161">
                  <c:v>3765</c:v>
                </c:pt>
                <c:pt idx="162">
                  <c:v>3763</c:v>
                </c:pt>
                <c:pt idx="163">
                  <c:v>3761</c:v>
                </c:pt>
                <c:pt idx="164">
                  <c:v>3758</c:v>
                </c:pt>
                <c:pt idx="165">
                  <c:v>3757</c:v>
                </c:pt>
                <c:pt idx="166">
                  <c:v>3755</c:v>
                </c:pt>
                <c:pt idx="167">
                  <c:v>3753</c:v>
                </c:pt>
                <c:pt idx="168">
                  <c:v>3750</c:v>
                </c:pt>
                <c:pt idx="169">
                  <c:v>3749</c:v>
                </c:pt>
                <c:pt idx="170">
                  <c:v>3747</c:v>
                </c:pt>
                <c:pt idx="171">
                  <c:v>3745</c:v>
                </c:pt>
                <c:pt idx="172">
                  <c:v>3742</c:v>
                </c:pt>
                <c:pt idx="173">
                  <c:v>3741</c:v>
                </c:pt>
                <c:pt idx="174">
                  <c:v>3739</c:v>
                </c:pt>
                <c:pt idx="175">
                  <c:v>3737</c:v>
                </c:pt>
                <c:pt idx="176">
                  <c:v>3736</c:v>
                </c:pt>
                <c:pt idx="177">
                  <c:v>3733</c:v>
                </c:pt>
                <c:pt idx="178">
                  <c:v>3731</c:v>
                </c:pt>
                <c:pt idx="179">
                  <c:v>3730</c:v>
                </c:pt>
                <c:pt idx="180">
                  <c:v>3728</c:v>
                </c:pt>
                <c:pt idx="181">
                  <c:v>3726</c:v>
                </c:pt>
                <c:pt idx="182">
                  <c:v>3724</c:v>
                </c:pt>
                <c:pt idx="183">
                  <c:v>3722</c:v>
                </c:pt>
                <c:pt idx="184">
                  <c:v>3720</c:v>
                </c:pt>
                <c:pt idx="185">
                  <c:v>3719</c:v>
                </c:pt>
                <c:pt idx="186">
                  <c:v>3717</c:v>
                </c:pt>
                <c:pt idx="187">
                  <c:v>3714</c:v>
                </c:pt>
                <c:pt idx="188">
                  <c:v>3713</c:v>
                </c:pt>
                <c:pt idx="189">
                  <c:v>3711</c:v>
                </c:pt>
                <c:pt idx="190">
                  <c:v>3709</c:v>
                </c:pt>
                <c:pt idx="191">
                  <c:v>3708</c:v>
                </c:pt>
                <c:pt idx="192">
                  <c:v>3706</c:v>
                </c:pt>
                <c:pt idx="193">
                  <c:v>3703</c:v>
                </c:pt>
                <c:pt idx="194">
                  <c:v>3702</c:v>
                </c:pt>
                <c:pt idx="195">
                  <c:v>3700</c:v>
                </c:pt>
                <c:pt idx="196">
                  <c:v>3698</c:v>
                </c:pt>
                <c:pt idx="197">
                  <c:v>3697</c:v>
                </c:pt>
                <c:pt idx="198">
                  <c:v>3695</c:v>
                </c:pt>
                <c:pt idx="199">
                  <c:v>3693</c:v>
                </c:pt>
                <c:pt idx="20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3907.39322375234</c:v>
                </c:pt>
                <c:pt idx="1">
                  <c:v>3903.27393012844</c:v>
                </c:pt>
                <c:pt idx="2">
                  <c:v>3899.18197494834</c:v>
                </c:pt>
                <c:pt idx="3">
                  <c:v>3895.11702969204</c:v>
                </c:pt>
                <c:pt idx="4">
                  <c:v>3891.07877145313</c:v>
                </c:pt>
                <c:pt idx="5">
                  <c:v>3887.06688281505</c:v>
                </c:pt>
                <c:pt idx="6">
                  <c:v>3883.08105173062</c:v>
                </c:pt>
                <c:pt idx="7">
                  <c:v>3879.12097140481</c:v>
                </c:pt>
                <c:pt idx="8">
                  <c:v>3875.18634018065</c:v>
                </c:pt>
                <c:pt idx="9">
                  <c:v>3871.27686142816</c:v>
                </c:pt>
                <c:pt idx="10">
                  <c:v>3867.3922434362</c:v>
                </c:pt>
                <c:pt idx="11">
                  <c:v>3863.53219930719</c:v>
                </c:pt>
                <c:pt idx="12">
                  <c:v>3859.69644685458</c:v>
                </c:pt>
                <c:pt idx="13">
                  <c:v>3855.88470850295</c:v>
                </c:pt>
                <c:pt idx="14">
                  <c:v>3852.09671119074</c:v>
                </c:pt>
                <c:pt idx="15">
                  <c:v>3848.33218627551</c:v>
                </c:pt>
                <c:pt idx="16">
                  <c:v>3844.59086944152</c:v>
                </c:pt>
                <c:pt idx="17">
                  <c:v>3840.87250060983</c:v>
                </c:pt>
                <c:pt idx="18">
                  <c:v>3837.17682385056</c:v>
                </c:pt>
                <c:pt idx="19">
                  <c:v>3833.50358729739</c:v>
                </c:pt>
                <c:pt idx="20">
                  <c:v>3829.8525430643</c:v>
                </c:pt>
                <c:pt idx="21">
                  <c:v>3826.22344716426</c:v>
                </c:pt>
                <c:pt idx="22">
                  <c:v>3822.61605943008</c:v>
                </c:pt>
                <c:pt idx="23">
                  <c:v>3819.03014343713</c:v>
                </c:pt>
                <c:pt idx="24">
                  <c:v>3815.46546642803</c:v>
                </c:pt>
                <c:pt idx="25">
                  <c:v>3811.92179923914</c:v>
                </c:pt>
                <c:pt idx="26">
                  <c:v>3808.39891622891</c:v>
                </c:pt>
                <c:pt idx="27">
                  <c:v>3804.89659520795</c:v>
                </c:pt>
                <c:pt idx="28">
                  <c:v>3801.41461737077</c:v>
                </c:pt>
                <c:pt idx="29">
                  <c:v>3797.95276722921</c:v>
                </c:pt>
                <c:pt idx="30">
                  <c:v>3794.51083254746</c:v>
                </c:pt>
                <c:pt idx="31">
                  <c:v>3791.08860427865</c:v>
                </c:pt>
                <c:pt idx="32">
                  <c:v>3787.68587650289</c:v>
                </c:pt>
                <c:pt idx="33">
                  <c:v>3784.30244636688</c:v>
                </c:pt>
                <c:pt idx="34">
                  <c:v>3780.93811402485</c:v>
                </c:pt>
                <c:pt idx="35">
                  <c:v>3777.59268258097</c:v>
                </c:pt>
                <c:pt idx="36">
                  <c:v>3774.26595803306</c:v>
                </c:pt>
                <c:pt idx="37">
                  <c:v>3770.95774921762</c:v>
                </c:pt>
                <c:pt idx="38">
                  <c:v>3767.66786775616</c:v>
                </c:pt>
                <c:pt idx="39">
                  <c:v>3764.39612800274</c:v>
                </c:pt>
                <c:pt idx="40">
                  <c:v>3761.14234699277</c:v>
                </c:pt>
                <c:pt idx="41">
                  <c:v>3757.90634439289</c:v>
                </c:pt>
                <c:pt idx="42">
                  <c:v>3754.6879424521</c:v>
                </c:pt>
                <c:pt idx="43">
                  <c:v>3751.48696595396</c:v>
                </c:pt>
                <c:pt idx="44">
                  <c:v>3748.30324216982</c:v>
                </c:pt>
                <c:pt idx="45">
                  <c:v>3745.13660081322</c:v>
                </c:pt>
                <c:pt idx="46">
                  <c:v>3741.98687399517</c:v>
                </c:pt>
                <c:pt idx="47">
                  <c:v>3738.85389618058</c:v>
                </c:pt>
                <c:pt idx="48">
                  <c:v>3735.73750414552</c:v>
                </c:pt>
                <c:pt idx="49">
                  <c:v>3732.63753693557</c:v>
                </c:pt>
                <c:pt idx="50">
                  <c:v>3729.55383582494</c:v>
                </c:pt>
                <c:pt idx="51">
                  <c:v>3726.4862442766</c:v>
                </c:pt>
                <c:pt idx="52">
                  <c:v>3723.43460790328</c:v>
                </c:pt>
                <c:pt idx="53">
                  <c:v>3720.39877442922</c:v>
                </c:pt>
                <c:pt idx="54">
                  <c:v>3717.37859365287</c:v>
                </c:pt>
                <c:pt idx="55">
                  <c:v>3714.37391741034</c:v>
                </c:pt>
                <c:pt idx="56">
                  <c:v>3711.38459953964</c:v>
                </c:pt>
                <c:pt idx="57">
                  <c:v>3708.41049584567</c:v>
                </c:pt>
                <c:pt idx="58">
                  <c:v>3705.45146406605</c:v>
                </c:pt>
                <c:pt idx="59">
                  <c:v>3702.50736383753</c:v>
                </c:pt>
                <c:pt idx="60">
                  <c:v>3699.57805666326</c:v>
                </c:pt>
                <c:pt idx="61">
                  <c:v>3696.66340588064</c:v>
                </c:pt>
                <c:pt idx="62">
                  <c:v>3693.7632766299</c:v>
                </c:pt>
                <c:pt idx="63">
                  <c:v>3690.87753582338</c:v>
                </c:pt>
                <c:pt idx="64">
                  <c:v>3688.00605211532</c:v>
                </c:pt>
                <c:pt idx="65">
                  <c:v>3685.14869587243</c:v>
                </c:pt>
                <c:pt idx="66">
                  <c:v>3682.30533914497</c:v>
                </c:pt>
                <c:pt idx="67">
                  <c:v>3679.47585563846</c:v>
                </c:pt>
                <c:pt idx="68">
                  <c:v>3676.66012068599</c:v>
                </c:pt>
                <c:pt idx="69">
                  <c:v>3673.85801122105</c:v>
                </c:pt>
                <c:pt idx="70">
                  <c:v>3671.06940575097</c:v>
                </c:pt>
                <c:pt idx="71">
                  <c:v>3668.29418433087</c:v>
                </c:pt>
                <c:pt idx="72">
                  <c:v>3665.53222853811</c:v>
                </c:pt>
                <c:pt idx="73">
                  <c:v>3662.78342144732</c:v>
                </c:pt>
                <c:pt idx="74">
                  <c:v>3660.04764760591</c:v>
                </c:pt>
                <c:pt idx="75">
                  <c:v>3657.32479301</c:v>
                </c:pt>
                <c:pt idx="76">
                  <c:v>3654.61474508096</c:v>
                </c:pt>
                <c:pt idx="77">
                  <c:v>3651.9173926423</c:v>
                </c:pt>
                <c:pt idx="78">
                  <c:v>3649.2326258971</c:v>
                </c:pt>
                <c:pt idx="79">
                  <c:v>3646.56033640581</c:v>
                </c:pt>
                <c:pt idx="80">
                  <c:v>3643.90041706457</c:v>
                </c:pt>
                <c:pt idx="81">
                  <c:v>3641.25276208387</c:v>
                </c:pt>
                <c:pt idx="82">
                  <c:v>3638.61726696771</c:v>
                </c:pt>
                <c:pt idx="83">
                  <c:v>3635.99382849308</c:v>
                </c:pt>
                <c:pt idx="84">
                  <c:v>3633.38234468993</c:v>
                </c:pt>
                <c:pt idx="85">
                  <c:v>3630.78271482144</c:v>
                </c:pt>
                <c:pt idx="86">
                  <c:v>3628.19483936473</c:v>
                </c:pt>
                <c:pt idx="87">
                  <c:v>3625.61861999191</c:v>
                </c:pt>
                <c:pt idx="88">
                  <c:v>3623.05395955149</c:v>
                </c:pt>
                <c:pt idx="89">
                  <c:v>3620.50076205021</c:v>
                </c:pt>
                <c:pt idx="90">
                  <c:v>3617.95893263506</c:v>
                </c:pt>
                <c:pt idx="91">
                  <c:v>3615.42837757584</c:v>
                </c:pt>
                <c:pt idx="92">
                  <c:v>3612.9090042479</c:v>
                </c:pt>
                <c:pt idx="93">
                  <c:v>3610.40072111523</c:v>
                </c:pt>
                <c:pt idx="94">
                  <c:v>3607.90343771395</c:v>
                </c:pt>
                <c:pt idx="95">
                  <c:v>3605.417064636</c:v>
                </c:pt>
                <c:pt idx="96">
                  <c:v>3602.94151351319</c:v>
                </c:pt>
                <c:pt idx="97">
                  <c:v>3600.47669700155</c:v>
                </c:pt>
                <c:pt idx="98">
                  <c:v>3598.02252876593</c:v>
                </c:pt>
                <c:pt idx="99">
                  <c:v>3595.57892346492</c:v>
                </c:pt>
                <c:pt idx="100">
                  <c:v>3593.14579673604</c:v>
                </c:pt>
                <c:pt idx="101">
                  <c:v>3590.7230651812</c:v>
                </c:pt>
                <c:pt idx="102">
                  <c:v>3588.31064635238</c:v>
                </c:pt>
                <c:pt idx="103">
                  <c:v>3585.90845873766</c:v>
                </c:pt>
                <c:pt idx="104">
                  <c:v>3583.51642174741</c:v>
                </c:pt>
                <c:pt idx="105">
                  <c:v>3581.13445570079</c:v>
                </c:pt>
                <c:pt idx="106">
                  <c:v>3578.76248181248</c:v>
                </c:pt>
                <c:pt idx="107">
                  <c:v>3576.40042217961</c:v>
                </c:pt>
                <c:pt idx="108">
                  <c:v>3574.04819976901</c:v>
                </c:pt>
                <c:pt idx="109">
                  <c:v>3571.70573840455</c:v>
                </c:pt>
                <c:pt idx="110">
                  <c:v>3569.37296275486</c:v>
                </c:pt>
                <c:pt idx="111">
                  <c:v>3567.04979832116</c:v>
                </c:pt>
                <c:pt idx="112">
                  <c:v>3564.73617142531</c:v>
                </c:pt>
                <c:pt idx="113">
                  <c:v>3562.43200919814</c:v>
                </c:pt>
                <c:pt idx="114">
                  <c:v>3560.13723956794</c:v>
                </c:pt>
                <c:pt idx="115">
                  <c:v>3557.85179124909</c:v>
                </c:pt>
                <c:pt idx="116">
                  <c:v>3555.57559373103</c:v>
                </c:pt>
                <c:pt idx="117">
                  <c:v>3553.30857726728</c:v>
                </c:pt>
                <c:pt idx="118">
                  <c:v>3551.05067286474</c:v>
                </c:pt>
                <c:pt idx="119">
                  <c:v>3548.80181227311</c:v>
                </c:pt>
                <c:pt idx="120">
                  <c:v>3546.56192797457</c:v>
                </c:pt>
                <c:pt idx="121">
                  <c:v>3544.33095317356</c:v>
                </c:pt>
                <c:pt idx="122">
                  <c:v>3542.10882178677</c:v>
                </c:pt>
                <c:pt idx="123">
                  <c:v>3539.89546843331</c:v>
                </c:pt>
                <c:pt idx="124">
                  <c:v>3537.690828425</c:v>
                </c:pt>
                <c:pt idx="125">
                  <c:v>3535.4948377569</c:v>
                </c:pt>
                <c:pt idx="126">
                  <c:v>3533.30743309791</c:v>
                </c:pt>
                <c:pt idx="127">
                  <c:v>3531.12855178162</c:v>
                </c:pt>
                <c:pt idx="128">
                  <c:v>3528.95813179723</c:v>
                </c:pt>
                <c:pt idx="129">
                  <c:v>3526.79611178066</c:v>
                </c:pt>
                <c:pt idx="130">
                  <c:v>3524.64243100583</c:v>
                </c:pt>
                <c:pt idx="131">
                  <c:v>3522.49702937604</c:v>
                </c:pt>
                <c:pt idx="132">
                  <c:v>3520.35984741553</c:v>
                </c:pt>
                <c:pt idx="133">
                  <c:v>3518.23082626113</c:v>
                </c:pt>
                <c:pt idx="134">
                  <c:v>3516.10990765412</c:v>
                </c:pt>
                <c:pt idx="135">
                  <c:v>3513.99703393214</c:v>
                </c:pt>
                <c:pt idx="136">
                  <c:v>3511.89214802132</c:v>
                </c:pt>
                <c:pt idx="137">
                  <c:v>3509.79519342844</c:v>
                </c:pt>
                <c:pt idx="138">
                  <c:v>3507.70611423333</c:v>
                </c:pt>
                <c:pt idx="139">
                  <c:v>3505.62485508127</c:v>
                </c:pt>
                <c:pt idx="140">
                  <c:v>3503.55136117562</c:v>
                </c:pt>
                <c:pt idx="141">
                  <c:v>3501.48557827051</c:v>
                </c:pt>
                <c:pt idx="142">
                  <c:v>3499.42745266366</c:v>
                </c:pt>
                <c:pt idx="143">
                  <c:v>3497.3769311893</c:v>
                </c:pt>
                <c:pt idx="144">
                  <c:v>3495.33396121125</c:v>
                </c:pt>
                <c:pt idx="145">
                  <c:v>3493.29849061605</c:v>
                </c:pt>
                <c:pt idx="146">
                  <c:v>3491.27046780626</c:v>
                </c:pt>
                <c:pt idx="147">
                  <c:v>3489.24984169378</c:v>
                </c:pt>
                <c:pt idx="148">
                  <c:v>3487.23656169338</c:v>
                </c:pt>
                <c:pt idx="149">
                  <c:v>3485.23057771625</c:v>
                </c:pt>
                <c:pt idx="150">
                  <c:v>3483.23184016371</c:v>
                </c:pt>
                <c:pt idx="151">
                  <c:v>3481.24029992095</c:v>
                </c:pt>
                <c:pt idx="152">
                  <c:v>3479.25590835092</c:v>
                </c:pt>
                <c:pt idx="153">
                  <c:v>3477.27861728833</c:v>
                </c:pt>
                <c:pt idx="154">
                  <c:v>3475.30837903368</c:v>
                </c:pt>
                <c:pt idx="155">
                  <c:v>3473.34514634743</c:v>
                </c:pt>
                <c:pt idx="156">
                  <c:v>3471.38887244423</c:v>
                </c:pt>
                <c:pt idx="157">
                  <c:v>3469.43951098729</c:v>
                </c:pt>
                <c:pt idx="158">
                  <c:v>3467.49701608275</c:v>
                </c:pt>
                <c:pt idx="159">
                  <c:v>3465.56134227426</c:v>
                </c:pt>
                <c:pt idx="160">
                  <c:v>3463.63244453748</c:v>
                </c:pt>
                <c:pt idx="161">
                  <c:v>3461.71027827482</c:v>
                </c:pt>
                <c:pt idx="162">
                  <c:v>3459.79479931016</c:v>
                </c:pt>
                <c:pt idx="163">
                  <c:v>3457.88596388369</c:v>
                </c:pt>
                <c:pt idx="164">
                  <c:v>3455.98372864684</c:v>
                </c:pt>
                <c:pt idx="165">
                  <c:v>3454.08805065721</c:v>
                </c:pt>
                <c:pt idx="166">
                  <c:v>3452.19888737369</c:v>
                </c:pt>
                <c:pt idx="167">
                  <c:v>3450.31619665158</c:v>
                </c:pt>
                <c:pt idx="168">
                  <c:v>3448.43993673776</c:v>
                </c:pt>
                <c:pt idx="169">
                  <c:v>3446.570066266</c:v>
                </c:pt>
                <c:pt idx="170">
                  <c:v>3444.70654425233</c:v>
                </c:pt>
                <c:pt idx="171">
                  <c:v>3442.8493300904</c:v>
                </c:pt>
                <c:pt idx="172">
                  <c:v>3440.998383547</c:v>
                </c:pt>
                <c:pt idx="173">
                  <c:v>3439.15366475761</c:v>
                </c:pt>
                <c:pt idx="174">
                  <c:v>3437.31513422201</c:v>
                </c:pt>
                <c:pt idx="175">
                  <c:v>3435.48275279994</c:v>
                </c:pt>
                <c:pt idx="176">
                  <c:v>3433.65648170687</c:v>
                </c:pt>
                <c:pt idx="177">
                  <c:v>3431.8362825098</c:v>
                </c:pt>
                <c:pt idx="178">
                  <c:v>3430.0221171231</c:v>
                </c:pt>
                <c:pt idx="179">
                  <c:v>3428.21394780448</c:v>
                </c:pt>
                <c:pt idx="180">
                  <c:v>3426.41173715092</c:v>
                </c:pt>
                <c:pt idx="181">
                  <c:v>3424.61544809473</c:v>
                </c:pt>
                <c:pt idx="182">
                  <c:v>3422.82504389969</c:v>
                </c:pt>
                <c:pt idx="183">
                  <c:v>3421.04048815712</c:v>
                </c:pt>
                <c:pt idx="184">
                  <c:v>3419.26174478216</c:v>
                </c:pt>
                <c:pt idx="185">
                  <c:v>3417.48877801001</c:v>
                </c:pt>
                <c:pt idx="186">
                  <c:v>3415.72155239222</c:v>
                </c:pt>
                <c:pt idx="187">
                  <c:v>3413.9600327931</c:v>
                </c:pt>
                <c:pt idx="188">
                  <c:v>3412.20418438608</c:v>
                </c:pt>
                <c:pt idx="189">
                  <c:v>3410.45397265025</c:v>
                </c:pt>
                <c:pt idx="190">
                  <c:v>3408.70936336682</c:v>
                </c:pt>
                <c:pt idx="191">
                  <c:v>3406.97032261571</c:v>
                </c:pt>
                <c:pt idx="192">
                  <c:v>3405.23681677217</c:v>
                </c:pt>
                <c:pt idx="193">
                  <c:v>3403.50881250343</c:v>
                </c:pt>
                <c:pt idx="194">
                  <c:v>3401.7862767654</c:v>
                </c:pt>
                <c:pt idx="195">
                  <c:v>3400.06917679945</c:v>
                </c:pt>
                <c:pt idx="196">
                  <c:v>3398.35748012917</c:v>
                </c:pt>
                <c:pt idx="19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767</c:v>
                </c:pt>
                <c:pt idx="1">
                  <c:v>3764</c:v>
                </c:pt>
                <c:pt idx="2">
                  <c:v>3760</c:v>
                </c:pt>
                <c:pt idx="3">
                  <c:v>3756</c:v>
                </c:pt>
                <c:pt idx="4">
                  <c:v>3752</c:v>
                </c:pt>
                <c:pt idx="5">
                  <c:v>3749</c:v>
                </c:pt>
                <c:pt idx="6">
                  <c:v>3745</c:v>
                </c:pt>
                <c:pt idx="7">
                  <c:v>3741</c:v>
                </c:pt>
                <c:pt idx="8">
                  <c:v>3737</c:v>
                </c:pt>
                <c:pt idx="9">
                  <c:v>3734</c:v>
                </c:pt>
                <c:pt idx="10">
                  <c:v>3730</c:v>
                </c:pt>
                <c:pt idx="11">
                  <c:v>3727</c:v>
                </c:pt>
                <c:pt idx="12">
                  <c:v>3723</c:v>
                </c:pt>
                <c:pt idx="13">
                  <c:v>3720</c:v>
                </c:pt>
                <c:pt idx="14">
                  <c:v>3716</c:v>
                </c:pt>
                <c:pt idx="15">
                  <c:v>3713</c:v>
                </c:pt>
                <c:pt idx="16">
                  <c:v>3710</c:v>
                </c:pt>
                <c:pt idx="17">
                  <c:v>3706</c:v>
                </c:pt>
                <c:pt idx="18">
                  <c:v>3702</c:v>
                </c:pt>
                <c:pt idx="19">
                  <c:v>3699</c:v>
                </c:pt>
                <c:pt idx="20">
                  <c:v>3696</c:v>
                </c:pt>
                <c:pt idx="21">
                  <c:v>3692</c:v>
                </c:pt>
                <c:pt idx="22">
                  <c:v>3689</c:v>
                </c:pt>
                <c:pt idx="23">
                  <c:v>3686</c:v>
                </c:pt>
                <c:pt idx="24">
                  <c:v>3683</c:v>
                </c:pt>
                <c:pt idx="25">
                  <c:v>3679</c:v>
                </c:pt>
                <c:pt idx="26">
                  <c:v>3676</c:v>
                </c:pt>
                <c:pt idx="27">
                  <c:v>3673</c:v>
                </c:pt>
                <c:pt idx="28">
                  <c:v>3669</c:v>
                </c:pt>
                <c:pt idx="29">
                  <c:v>3666</c:v>
                </c:pt>
                <c:pt idx="30">
                  <c:v>3663</c:v>
                </c:pt>
                <c:pt idx="31">
                  <c:v>3660</c:v>
                </c:pt>
                <c:pt idx="32">
                  <c:v>3657</c:v>
                </c:pt>
                <c:pt idx="33">
                  <c:v>3654</c:v>
                </c:pt>
                <c:pt idx="34">
                  <c:v>3651</c:v>
                </c:pt>
                <c:pt idx="35">
                  <c:v>3648</c:v>
                </c:pt>
                <c:pt idx="36">
                  <c:v>3644</c:v>
                </c:pt>
                <c:pt idx="37">
                  <c:v>3641</c:v>
                </c:pt>
                <c:pt idx="38">
                  <c:v>3638</c:v>
                </c:pt>
                <c:pt idx="39">
                  <c:v>3635</c:v>
                </c:pt>
                <c:pt idx="40">
                  <c:v>3632</c:v>
                </c:pt>
                <c:pt idx="41">
                  <c:v>3629</c:v>
                </c:pt>
                <c:pt idx="42">
                  <c:v>3626</c:v>
                </c:pt>
                <c:pt idx="43">
                  <c:v>3623</c:v>
                </c:pt>
                <c:pt idx="44">
                  <c:v>3620</c:v>
                </c:pt>
                <c:pt idx="45">
                  <c:v>3617</c:v>
                </c:pt>
                <c:pt idx="46">
                  <c:v>3615</c:v>
                </c:pt>
                <c:pt idx="47">
                  <c:v>3612</c:v>
                </c:pt>
                <c:pt idx="48">
                  <c:v>3608</c:v>
                </c:pt>
                <c:pt idx="49">
                  <c:v>3606</c:v>
                </c:pt>
                <c:pt idx="50">
                  <c:v>3603</c:v>
                </c:pt>
                <c:pt idx="51">
                  <c:v>3600</c:v>
                </c:pt>
                <c:pt idx="52">
                  <c:v>3597</c:v>
                </c:pt>
                <c:pt idx="53">
                  <c:v>3594</c:v>
                </c:pt>
                <c:pt idx="54">
                  <c:v>3592</c:v>
                </c:pt>
                <c:pt idx="55">
                  <c:v>3589</c:v>
                </c:pt>
                <c:pt idx="56">
                  <c:v>3586</c:v>
                </c:pt>
                <c:pt idx="57">
                  <c:v>3583</c:v>
                </c:pt>
                <c:pt idx="58">
                  <c:v>3581</c:v>
                </c:pt>
                <c:pt idx="59">
                  <c:v>3578</c:v>
                </c:pt>
                <c:pt idx="60">
                  <c:v>3575</c:v>
                </c:pt>
                <c:pt idx="61">
                  <c:v>3572</c:v>
                </c:pt>
                <c:pt idx="62">
                  <c:v>3570</c:v>
                </c:pt>
                <c:pt idx="63">
                  <c:v>3567</c:v>
                </c:pt>
                <c:pt idx="64">
                  <c:v>3564</c:v>
                </c:pt>
                <c:pt idx="65">
                  <c:v>3562</c:v>
                </c:pt>
                <c:pt idx="66">
                  <c:v>3559</c:v>
                </c:pt>
                <c:pt idx="67">
                  <c:v>3557</c:v>
                </c:pt>
                <c:pt idx="68">
                  <c:v>3554</c:v>
                </c:pt>
                <c:pt idx="69">
                  <c:v>3551</c:v>
                </c:pt>
                <c:pt idx="70">
                  <c:v>3548</c:v>
                </c:pt>
                <c:pt idx="71">
                  <c:v>3546</c:v>
                </c:pt>
                <c:pt idx="72">
                  <c:v>3543</c:v>
                </c:pt>
                <c:pt idx="73">
                  <c:v>3541</c:v>
                </c:pt>
                <c:pt idx="74">
                  <c:v>3538</c:v>
                </c:pt>
                <c:pt idx="75">
                  <c:v>3536</c:v>
                </c:pt>
                <c:pt idx="76">
                  <c:v>3533</c:v>
                </c:pt>
                <c:pt idx="77">
                  <c:v>3531</c:v>
                </c:pt>
                <c:pt idx="78">
                  <c:v>3529</c:v>
                </c:pt>
                <c:pt idx="79">
                  <c:v>3526</c:v>
                </c:pt>
                <c:pt idx="80">
                  <c:v>3523</c:v>
                </c:pt>
                <c:pt idx="81">
                  <c:v>3521</c:v>
                </c:pt>
                <c:pt idx="82">
                  <c:v>3519</c:v>
                </c:pt>
                <c:pt idx="83">
                  <c:v>3516</c:v>
                </c:pt>
                <c:pt idx="84">
                  <c:v>3514</c:v>
                </c:pt>
                <c:pt idx="85">
                  <c:v>3511</c:v>
                </c:pt>
                <c:pt idx="86">
                  <c:v>3509</c:v>
                </c:pt>
                <c:pt idx="87">
                  <c:v>3506</c:v>
                </c:pt>
                <c:pt idx="88">
                  <c:v>3504</c:v>
                </c:pt>
                <c:pt idx="89">
                  <c:v>3502</c:v>
                </c:pt>
                <c:pt idx="90">
                  <c:v>3499</c:v>
                </c:pt>
                <c:pt idx="91">
                  <c:v>3497</c:v>
                </c:pt>
                <c:pt idx="92">
                  <c:v>3495</c:v>
                </c:pt>
                <c:pt idx="93">
                  <c:v>3492</c:v>
                </c:pt>
                <c:pt idx="94">
                  <c:v>3490</c:v>
                </c:pt>
                <c:pt idx="95">
                  <c:v>3488</c:v>
                </c:pt>
                <c:pt idx="96">
                  <c:v>3485</c:v>
                </c:pt>
                <c:pt idx="97">
                  <c:v>3483</c:v>
                </c:pt>
                <c:pt idx="98">
                  <c:v>3481</c:v>
                </c:pt>
                <c:pt idx="99">
                  <c:v>3478</c:v>
                </c:pt>
                <c:pt idx="100">
                  <c:v>3476</c:v>
                </c:pt>
                <c:pt idx="101">
                  <c:v>3474</c:v>
                </c:pt>
                <c:pt idx="102">
                  <c:v>3472</c:v>
                </c:pt>
                <c:pt idx="103">
                  <c:v>3470</c:v>
                </c:pt>
                <c:pt idx="104">
                  <c:v>3467</c:v>
                </c:pt>
                <c:pt idx="105">
                  <c:v>3465</c:v>
                </c:pt>
                <c:pt idx="106">
                  <c:v>3463</c:v>
                </c:pt>
                <c:pt idx="107">
                  <c:v>3461</c:v>
                </c:pt>
                <c:pt idx="108">
                  <c:v>3459</c:v>
                </c:pt>
                <c:pt idx="109">
                  <c:v>3456</c:v>
                </c:pt>
                <c:pt idx="110">
                  <c:v>3454</c:v>
                </c:pt>
                <c:pt idx="111">
                  <c:v>3452</c:v>
                </c:pt>
                <c:pt idx="112">
                  <c:v>3450</c:v>
                </c:pt>
                <c:pt idx="113">
                  <c:v>3448</c:v>
                </c:pt>
                <c:pt idx="114">
                  <c:v>3445</c:v>
                </c:pt>
                <c:pt idx="115">
                  <c:v>3443</c:v>
                </c:pt>
                <c:pt idx="116">
                  <c:v>3441</c:v>
                </c:pt>
                <c:pt idx="117">
                  <c:v>3439</c:v>
                </c:pt>
                <c:pt idx="118">
                  <c:v>3437</c:v>
                </c:pt>
                <c:pt idx="119">
                  <c:v>3435</c:v>
                </c:pt>
                <c:pt idx="120">
                  <c:v>3433</c:v>
                </c:pt>
                <c:pt idx="121">
                  <c:v>3431</c:v>
                </c:pt>
                <c:pt idx="122">
                  <c:v>3429</c:v>
                </c:pt>
                <c:pt idx="123">
                  <c:v>3427</c:v>
                </c:pt>
                <c:pt idx="124">
                  <c:v>3425</c:v>
                </c:pt>
                <c:pt idx="125">
                  <c:v>3423</c:v>
                </c:pt>
                <c:pt idx="126">
                  <c:v>3421</c:v>
                </c:pt>
                <c:pt idx="127">
                  <c:v>3418</c:v>
                </c:pt>
                <c:pt idx="128">
                  <c:v>3417</c:v>
                </c:pt>
                <c:pt idx="129">
                  <c:v>3415</c:v>
                </c:pt>
                <c:pt idx="130">
                  <c:v>3413</c:v>
                </c:pt>
                <c:pt idx="131">
                  <c:v>3410</c:v>
                </c:pt>
                <c:pt idx="132">
                  <c:v>3409</c:v>
                </c:pt>
                <c:pt idx="133">
                  <c:v>3407</c:v>
                </c:pt>
                <c:pt idx="134">
                  <c:v>3404</c:v>
                </c:pt>
                <c:pt idx="135">
                  <c:v>3403</c:v>
                </c:pt>
                <c:pt idx="136">
                  <c:v>3401</c:v>
                </c:pt>
                <c:pt idx="137">
                  <c:v>3399</c:v>
                </c:pt>
                <c:pt idx="138">
                  <c:v>3397</c:v>
                </c:pt>
                <c:pt idx="139">
                  <c:v>3395</c:v>
                </c:pt>
                <c:pt idx="140">
                  <c:v>3393</c:v>
                </c:pt>
                <c:pt idx="141">
                  <c:v>3391</c:v>
                </c:pt>
                <c:pt idx="142">
                  <c:v>3389</c:v>
                </c:pt>
                <c:pt idx="143">
                  <c:v>3387</c:v>
                </c:pt>
                <c:pt idx="144">
                  <c:v>3385</c:v>
                </c:pt>
                <c:pt idx="145">
                  <c:v>3383</c:v>
                </c:pt>
                <c:pt idx="146">
                  <c:v>3382</c:v>
                </c:pt>
                <c:pt idx="147">
                  <c:v>3379</c:v>
                </c:pt>
                <c:pt idx="148">
                  <c:v>3378</c:v>
                </c:pt>
                <c:pt idx="149">
                  <c:v>3376</c:v>
                </c:pt>
                <c:pt idx="150">
                  <c:v>3374</c:v>
                </c:pt>
                <c:pt idx="151">
                  <c:v>3372</c:v>
                </c:pt>
                <c:pt idx="152">
                  <c:v>3370</c:v>
                </c:pt>
                <c:pt idx="153">
                  <c:v>3368</c:v>
                </c:pt>
                <c:pt idx="154">
                  <c:v>3367</c:v>
                </c:pt>
                <c:pt idx="155">
                  <c:v>3365</c:v>
                </c:pt>
                <c:pt idx="156">
                  <c:v>3363</c:v>
                </c:pt>
                <c:pt idx="157">
                  <c:v>3361</c:v>
                </c:pt>
                <c:pt idx="158">
                  <c:v>3359</c:v>
                </c:pt>
                <c:pt idx="159">
                  <c:v>3358</c:v>
                </c:pt>
                <c:pt idx="160">
                  <c:v>3356</c:v>
                </c:pt>
                <c:pt idx="161">
                  <c:v>3354</c:v>
                </c:pt>
                <c:pt idx="162">
                  <c:v>3352</c:v>
                </c:pt>
                <c:pt idx="163">
                  <c:v>3351</c:v>
                </c:pt>
                <c:pt idx="164">
                  <c:v>3349</c:v>
                </c:pt>
                <c:pt idx="165">
                  <c:v>3347</c:v>
                </c:pt>
                <c:pt idx="166">
                  <c:v>3345</c:v>
                </c:pt>
                <c:pt idx="167">
                  <c:v>3343</c:v>
                </c:pt>
                <c:pt idx="168">
                  <c:v>3341</c:v>
                </c:pt>
                <c:pt idx="169">
                  <c:v>3340</c:v>
                </c:pt>
                <c:pt idx="170">
                  <c:v>3338</c:v>
                </c:pt>
                <c:pt idx="171">
                  <c:v>3336</c:v>
                </c:pt>
                <c:pt idx="172">
                  <c:v>3335</c:v>
                </c:pt>
                <c:pt idx="173">
                  <c:v>3333</c:v>
                </c:pt>
                <c:pt idx="174">
                  <c:v>3331</c:v>
                </c:pt>
                <c:pt idx="175">
                  <c:v>3329</c:v>
                </c:pt>
                <c:pt idx="176">
                  <c:v>3328</c:v>
                </c:pt>
                <c:pt idx="177">
                  <c:v>3326</c:v>
                </c:pt>
                <c:pt idx="178">
                  <c:v>3324</c:v>
                </c:pt>
                <c:pt idx="179">
                  <c:v>3323</c:v>
                </c:pt>
                <c:pt idx="180">
                  <c:v>3321</c:v>
                </c:pt>
                <c:pt idx="181">
                  <c:v>3319</c:v>
                </c:pt>
                <c:pt idx="182">
                  <c:v>3318</c:v>
                </c:pt>
                <c:pt idx="183">
                  <c:v>3316</c:v>
                </c:pt>
                <c:pt idx="184">
                  <c:v>3314</c:v>
                </c:pt>
                <c:pt idx="185">
                  <c:v>3313</c:v>
                </c:pt>
                <c:pt idx="186">
                  <c:v>3311</c:v>
                </c:pt>
                <c:pt idx="187">
                  <c:v>3310</c:v>
                </c:pt>
                <c:pt idx="188">
                  <c:v>3308</c:v>
                </c:pt>
                <c:pt idx="189">
                  <c:v>3306</c:v>
                </c:pt>
                <c:pt idx="190">
                  <c:v>3304</c:v>
                </c:pt>
                <c:pt idx="191">
                  <c:v>3303</c:v>
                </c:pt>
                <c:pt idx="192">
                  <c:v>3301</c:v>
                </c:pt>
                <c:pt idx="193">
                  <c:v>3300</c:v>
                </c:pt>
                <c:pt idx="194">
                  <c:v>3298</c:v>
                </c:pt>
                <c:pt idx="195">
                  <c:v>3297</c:v>
                </c:pt>
                <c:pt idx="196">
                  <c:v>3295</c:v>
                </c:pt>
                <c:pt idx="197">
                  <c:v>3293</c:v>
                </c:pt>
                <c:pt idx="198">
                  <c:v>3292</c:v>
                </c:pt>
                <c:pt idx="199">
                  <c:v>3290</c:v>
                </c:pt>
                <c:pt idx="20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657</c:v>
                </c:pt>
                <c:pt idx="1">
                  <c:v>3655</c:v>
                </c:pt>
                <c:pt idx="2">
                  <c:v>3653</c:v>
                </c:pt>
                <c:pt idx="3">
                  <c:v>3652</c:v>
                </c:pt>
                <c:pt idx="4">
                  <c:v>3650</c:v>
                </c:pt>
                <c:pt idx="5">
                  <c:v>3648</c:v>
                </c:pt>
                <c:pt idx="6">
                  <c:v>3647</c:v>
                </c:pt>
                <c:pt idx="7">
                  <c:v>3645</c:v>
                </c:pt>
                <c:pt idx="8">
                  <c:v>3643</c:v>
                </c:pt>
                <c:pt idx="9">
                  <c:v>3641</c:v>
                </c:pt>
                <c:pt idx="10">
                  <c:v>3640</c:v>
                </c:pt>
                <c:pt idx="11">
                  <c:v>3638</c:v>
                </c:pt>
                <c:pt idx="12">
                  <c:v>3636</c:v>
                </c:pt>
                <c:pt idx="13">
                  <c:v>3635</c:v>
                </c:pt>
                <c:pt idx="14">
                  <c:v>3633</c:v>
                </c:pt>
                <c:pt idx="15">
                  <c:v>3631</c:v>
                </c:pt>
                <c:pt idx="16">
                  <c:v>3630</c:v>
                </c:pt>
                <c:pt idx="17">
                  <c:v>3628</c:v>
                </c:pt>
                <c:pt idx="18">
                  <c:v>3626</c:v>
                </c:pt>
                <c:pt idx="19">
                  <c:v>3625</c:v>
                </c:pt>
                <c:pt idx="20">
                  <c:v>3623</c:v>
                </c:pt>
                <c:pt idx="21">
                  <c:v>3621</c:v>
                </c:pt>
                <c:pt idx="22">
                  <c:v>3620</c:v>
                </c:pt>
                <c:pt idx="23">
                  <c:v>3618</c:v>
                </c:pt>
                <c:pt idx="24">
                  <c:v>3616</c:v>
                </c:pt>
                <c:pt idx="25">
                  <c:v>3615</c:v>
                </c:pt>
                <c:pt idx="26">
                  <c:v>3613</c:v>
                </c:pt>
                <c:pt idx="27">
                  <c:v>3611</c:v>
                </c:pt>
                <c:pt idx="28">
                  <c:v>3610</c:v>
                </c:pt>
                <c:pt idx="29">
                  <c:v>3608</c:v>
                </c:pt>
                <c:pt idx="30">
                  <c:v>3606</c:v>
                </c:pt>
                <c:pt idx="31">
                  <c:v>3605</c:v>
                </c:pt>
                <c:pt idx="32">
                  <c:v>3603</c:v>
                </c:pt>
                <c:pt idx="33">
                  <c:v>3601</c:v>
                </c:pt>
                <c:pt idx="34">
                  <c:v>3600</c:v>
                </c:pt>
                <c:pt idx="35">
                  <c:v>3598</c:v>
                </c:pt>
                <c:pt idx="36">
                  <c:v>3596</c:v>
                </c:pt>
                <c:pt idx="37">
                  <c:v>3595</c:v>
                </c:pt>
                <c:pt idx="38">
                  <c:v>3593</c:v>
                </c:pt>
                <c:pt idx="39">
                  <c:v>3592</c:v>
                </c:pt>
                <c:pt idx="40">
                  <c:v>3590</c:v>
                </c:pt>
                <c:pt idx="41">
                  <c:v>3588</c:v>
                </c:pt>
                <c:pt idx="42">
                  <c:v>3587</c:v>
                </c:pt>
                <c:pt idx="43">
                  <c:v>3585</c:v>
                </c:pt>
                <c:pt idx="44">
                  <c:v>3583</c:v>
                </c:pt>
                <c:pt idx="45">
                  <c:v>3582</c:v>
                </c:pt>
                <c:pt idx="46">
                  <c:v>3580</c:v>
                </c:pt>
                <c:pt idx="47">
                  <c:v>3579</c:v>
                </c:pt>
                <c:pt idx="48">
                  <c:v>3577</c:v>
                </c:pt>
                <c:pt idx="49">
                  <c:v>3575</c:v>
                </c:pt>
                <c:pt idx="50">
                  <c:v>3574</c:v>
                </c:pt>
                <c:pt idx="51">
                  <c:v>3572</c:v>
                </c:pt>
                <c:pt idx="52">
                  <c:v>3571</c:v>
                </c:pt>
                <c:pt idx="53">
                  <c:v>3569</c:v>
                </c:pt>
                <c:pt idx="54">
                  <c:v>3568</c:v>
                </c:pt>
                <c:pt idx="55">
                  <c:v>3566</c:v>
                </c:pt>
                <c:pt idx="56">
                  <c:v>3564</c:v>
                </c:pt>
                <c:pt idx="57">
                  <c:v>3563</c:v>
                </c:pt>
                <c:pt idx="58">
                  <c:v>3561</c:v>
                </c:pt>
                <c:pt idx="59">
                  <c:v>3560</c:v>
                </c:pt>
                <c:pt idx="60">
                  <c:v>3558</c:v>
                </c:pt>
                <c:pt idx="61">
                  <c:v>3556</c:v>
                </c:pt>
                <c:pt idx="62">
                  <c:v>3555</c:v>
                </c:pt>
                <c:pt idx="63">
                  <c:v>3553</c:v>
                </c:pt>
                <c:pt idx="64">
                  <c:v>3552</c:v>
                </c:pt>
                <c:pt idx="65">
                  <c:v>3550</c:v>
                </c:pt>
                <c:pt idx="66">
                  <c:v>3549</c:v>
                </c:pt>
                <c:pt idx="67">
                  <c:v>3547</c:v>
                </c:pt>
                <c:pt idx="68">
                  <c:v>3546</c:v>
                </c:pt>
                <c:pt idx="69">
                  <c:v>3544</c:v>
                </c:pt>
                <c:pt idx="70">
                  <c:v>3542</c:v>
                </c:pt>
                <c:pt idx="71">
                  <c:v>3541</c:v>
                </c:pt>
                <c:pt idx="72">
                  <c:v>3539</c:v>
                </c:pt>
                <c:pt idx="73">
                  <c:v>3538</c:v>
                </c:pt>
                <c:pt idx="74">
                  <c:v>3536</c:v>
                </c:pt>
                <c:pt idx="75">
                  <c:v>3535</c:v>
                </c:pt>
                <c:pt idx="76">
                  <c:v>3533</c:v>
                </c:pt>
                <c:pt idx="77">
                  <c:v>3532</c:v>
                </c:pt>
                <c:pt idx="78">
                  <c:v>3530</c:v>
                </c:pt>
                <c:pt idx="79">
                  <c:v>3529</c:v>
                </c:pt>
                <c:pt idx="80">
                  <c:v>3527</c:v>
                </c:pt>
                <c:pt idx="81">
                  <c:v>3526</c:v>
                </c:pt>
                <c:pt idx="82">
                  <c:v>3524</c:v>
                </c:pt>
                <c:pt idx="83">
                  <c:v>3522</c:v>
                </c:pt>
                <c:pt idx="84">
                  <c:v>3521</c:v>
                </c:pt>
                <c:pt idx="85">
                  <c:v>3519</c:v>
                </c:pt>
                <c:pt idx="86">
                  <c:v>3518</c:v>
                </c:pt>
                <c:pt idx="87">
                  <c:v>3516</c:v>
                </c:pt>
                <c:pt idx="88">
                  <c:v>3515</c:v>
                </c:pt>
                <c:pt idx="89">
                  <c:v>3513</c:v>
                </c:pt>
                <c:pt idx="90">
                  <c:v>3512</c:v>
                </c:pt>
                <c:pt idx="91">
                  <c:v>3510</c:v>
                </c:pt>
                <c:pt idx="92">
                  <c:v>3509</c:v>
                </c:pt>
                <c:pt idx="93">
                  <c:v>3507</c:v>
                </c:pt>
                <c:pt idx="94">
                  <c:v>3506</c:v>
                </c:pt>
                <c:pt idx="95">
                  <c:v>3504</c:v>
                </c:pt>
                <c:pt idx="96">
                  <c:v>3503</c:v>
                </c:pt>
                <c:pt idx="97">
                  <c:v>3501</c:v>
                </c:pt>
                <c:pt idx="98">
                  <c:v>3500</c:v>
                </c:pt>
                <c:pt idx="99">
                  <c:v>3498</c:v>
                </c:pt>
                <c:pt idx="100">
                  <c:v>3497</c:v>
                </c:pt>
                <c:pt idx="101">
                  <c:v>3495</c:v>
                </c:pt>
                <c:pt idx="102">
                  <c:v>3494</c:v>
                </c:pt>
                <c:pt idx="103">
                  <c:v>3492</c:v>
                </c:pt>
                <c:pt idx="104">
                  <c:v>3491</c:v>
                </c:pt>
                <c:pt idx="105">
                  <c:v>3489</c:v>
                </c:pt>
                <c:pt idx="106">
                  <c:v>3488</c:v>
                </c:pt>
                <c:pt idx="107">
                  <c:v>3487</c:v>
                </c:pt>
                <c:pt idx="108">
                  <c:v>3485</c:v>
                </c:pt>
                <c:pt idx="109">
                  <c:v>3484</c:v>
                </c:pt>
                <c:pt idx="110">
                  <c:v>3482</c:v>
                </c:pt>
                <c:pt idx="111">
                  <c:v>3481</c:v>
                </c:pt>
                <c:pt idx="112">
                  <c:v>3479</c:v>
                </c:pt>
                <c:pt idx="113">
                  <c:v>3478</c:v>
                </c:pt>
                <c:pt idx="114">
                  <c:v>3476</c:v>
                </c:pt>
                <c:pt idx="115">
                  <c:v>3475</c:v>
                </c:pt>
                <c:pt idx="116">
                  <c:v>3473</c:v>
                </c:pt>
                <c:pt idx="117">
                  <c:v>3472</c:v>
                </c:pt>
                <c:pt idx="118">
                  <c:v>3471</c:v>
                </c:pt>
                <c:pt idx="119">
                  <c:v>3469</c:v>
                </c:pt>
                <c:pt idx="120">
                  <c:v>3468</c:v>
                </c:pt>
                <c:pt idx="121">
                  <c:v>3466</c:v>
                </c:pt>
                <c:pt idx="122">
                  <c:v>3465</c:v>
                </c:pt>
                <c:pt idx="123">
                  <c:v>3463</c:v>
                </c:pt>
                <c:pt idx="124">
                  <c:v>3462</c:v>
                </c:pt>
                <c:pt idx="125">
                  <c:v>3460</c:v>
                </c:pt>
                <c:pt idx="126">
                  <c:v>3459</c:v>
                </c:pt>
                <c:pt idx="127">
                  <c:v>3458</c:v>
                </c:pt>
                <c:pt idx="128">
                  <c:v>3456</c:v>
                </c:pt>
                <c:pt idx="129">
                  <c:v>3455</c:v>
                </c:pt>
                <c:pt idx="130">
                  <c:v>3453</c:v>
                </c:pt>
                <c:pt idx="131">
                  <c:v>3452</c:v>
                </c:pt>
                <c:pt idx="132">
                  <c:v>3451</c:v>
                </c:pt>
                <c:pt idx="133">
                  <c:v>3449</c:v>
                </c:pt>
                <c:pt idx="134">
                  <c:v>3448</c:v>
                </c:pt>
                <c:pt idx="135">
                  <c:v>3446</c:v>
                </c:pt>
                <c:pt idx="136">
                  <c:v>3445</c:v>
                </c:pt>
                <c:pt idx="137">
                  <c:v>3444</c:v>
                </c:pt>
                <c:pt idx="138">
                  <c:v>3442</c:v>
                </c:pt>
                <c:pt idx="139">
                  <c:v>3441</c:v>
                </c:pt>
                <c:pt idx="140">
                  <c:v>3439</c:v>
                </c:pt>
                <c:pt idx="141">
                  <c:v>3438</c:v>
                </c:pt>
                <c:pt idx="142">
                  <c:v>3437</c:v>
                </c:pt>
                <c:pt idx="143">
                  <c:v>3435</c:v>
                </c:pt>
                <c:pt idx="144">
                  <c:v>3434</c:v>
                </c:pt>
                <c:pt idx="145">
                  <c:v>3432</c:v>
                </c:pt>
                <c:pt idx="146">
                  <c:v>3431</c:v>
                </c:pt>
                <c:pt idx="147">
                  <c:v>3430</c:v>
                </c:pt>
                <c:pt idx="148">
                  <c:v>3428</c:v>
                </c:pt>
                <c:pt idx="149">
                  <c:v>3427</c:v>
                </c:pt>
                <c:pt idx="150">
                  <c:v>3425</c:v>
                </c:pt>
                <c:pt idx="151">
                  <c:v>3424</c:v>
                </c:pt>
                <c:pt idx="152">
                  <c:v>3423</c:v>
                </c:pt>
                <c:pt idx="153">
                  <c:v>3421</c:v>
                </c:pt>
                <c:pt idx="154">
                  <c:v>3420</c:v>
                </c:pt>
                <c:pt idx="155">
                  <c:v>3419</c:v>
                </c:pt>
                <c:pt idx="156">
                  <c:v>3417</c:v>
                </c:pt>
                <c:pt idx="157">
                  <c:v>3416</c:v>
                </c:pt>
                <c:pt idx="158">
                  <c:v>3414</c:v>
                </c:pt>
                <c:pt idx="159">
                  <c:v>3413</c:v>
                </c:pt>
                <c:pt idx="160">
                  <c:v>3412</c:v>
                </c:pt>
                <c:pt idx="161">
                  <c:v>3410</c:v>
                </c:pt>
                <c:pt idx="162">
                  <c:v>3409</c:v>
                </c:pt>
                <c:pt idx="163">
                  <c:v>3408</c:v>
                </c:pt>
                <c:pt idx="164">
                  <c:v>3406</c:v>
                </c:pt>
                <c:pt idx="165">
                  <c:v>3405</c:v>
                </c:pt>
                <c:pt idx="166">
                  <c:v>3404</c:v>
                </c:pt>
                <c:pt idx="167">
                  <c:v>3402</c:v>
                </c:pt>
                <c:pt idx="168">
                  <c:v>3401</c:v>
                </c:pt>
                <c:pt idx="169">
                  <c:v>3400</c:v>
                </c:pt>
                <c:pt idx="170">
                  <c:v>3398</c:v>
                </c:pt>
                <c:pt idx="171">
                  <c:v>3397</c:v>
                </c:pt>
                <c:pt idx="172">
                  <c:v>3396</c:v>
                </c:pt>
                <c:pt idx="173">
                  <c:v>3394</c:v>
                </c:pt>
                <c:pt idx="174">
                  <c:v>3393</c:v>
                </c:pt>
                <c:pt idx="175">
                  <c:v>3392</c:v>
                </c:pt>
                <c:pt idx="176">
                  <c:v>3390</c:v>
                </c:pt>
                <c:pt idx="177">
                  <c:v>3389</c:v>
                </c:pt>
                <c:pt idx="178">
                  <c:v>3388</c:v>
                </c:pt>
                <c:pt idx="179">
                  <c:v>3386</c:v>
                </c:pt>
                <c:pt idx="180">
                  <c:v>3385</c:v>
                </c:pt>
                <c:pt idx="181">
                  <c:v>3384</c:v>
                </c:pt>
                <c:pt idx="182">
                  <c:v>3382</c:v>
                </c:pt>
                <c:pt idx="183">
                  <c:v>3381</c:v>
                </c:pt>
                <c:pt idx="184">
                  <c:v>3380</c:v>
                </c:pt>
                <c:pt idx="185">
                  <c:v>3378</c:v>
                </c:pt>
                <c:pt idx="186">
                  <c:v>3377</c:v>
                </c:pt>
                <c:pt idx="187">
                  <c:v>3376</c:v>
                </c:pt>
                <c:pt idx="188">
                  <c:v>3374</c:v>
                </c:pt>
                <c:pt idx="189">
                  <c:v>3373</c:v>
                </c:pt>
                <c:pt idx="190">
                  <c:v>3372</c:v>
                </c:pt>
                <c:pt idx="191">
                  <c:v>3371</c:v>
                </c:pt>
                <c:pt idx="192">
                  <c:v>3369</c:v>
                </c:pt>
                <c:pt idx="193">
                  <c:v>3368</c:v>
                </c:pt>
                <c:pt idx="194">
                  <c:v>3367</c:v>
                </c:pt>
                <c:pt idx="195">
                  <c:v>3365</c:v>
                </c:pt>
                <c:pt idx="196">
                  <c:v>3364</c:v>
                </c:pt>
                <c:pt idx="197">
                  <c:v>3363</c:v>
                </c:pt>
                <c:pt idx="198">
                  <c:v>3362</c:v>
                </c:pt>
                <c:pt idx="199">
                  <c:v>3360</c:v>
                </c:pt>
                <c:pt idx="20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0290"/>
        <c:axId val="39333986"/>
      </c:lineChart>
      <c:catAx>
        <c:axId val="37990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986"/>
        <c:crossesAt val="1000"/>
        <c:auto val="1"/>
        <c:lblAlgn val="ctr"/>
        <c:lblOffset val="100"/>
        <c:noMultiLvlLbl val="0"/>
      </c:catAx>
      <c:valAx>
        <c:axId val="39333986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72.7326785458</c:v>
                </c:pt>
                <c:pt idx="4">
                  <c:v>1612.5023163876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149</c:v>
                </c:pt>
                <c:pt idx="4">
                  <c:v>579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5798.07641062814</c:v>
                </c:pt>
                <c:pt idx="4">
                  <c:v>5441.74845318794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8804</c:v>
                </c:pt>
                <c:pt idx="1">
                  <c:v>6759</c:v>
                </c:pt>
                <c:pt idx="2">
                  <c:v>5945</c:v>
                </c:pt>
                <c:pt idx="3">
                  <c:v>5478</c:v>
                </c:pt>
                <c:pt idx="4">
                  <c:v>516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036</c:v>
                </c:pt>
                <c:pt idx="1">
                  <c:v>4015</c:v>
                </c:pt>
                <c:pt idx="2">
                  <c:v>3993</c:v>
                </c:pt>
                <c:pt idx="3">
                  <c:v>3970</c:v>
                </c:pt>
                <c:pt idx="4">
                  <c:v>3948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38017941"/>
        <c:axId val="29993029"/>
      </c:barChart>
      <c:catAx>
        <c:axId val="38017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29"/>
        <c:crossesAt val="1000"/>
        <c:auto val="1"/>
        <c:lblAlgn val="ctr"/>
        <c:lblOffset val="100"/>
        <c:noMultiLvlLbl val="0"/>
      </c:catAx>
      <c:valAx>
        <c:axId val="29993029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9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08.41436439826</c:v>
                </c:pt>
                <c:pt idx="1">
                  <c:v>1384.13573700954</c:v>
                </c:pt>
                <c:pt idx="2">
                  <c:v>1135.78141315698</c:v>
                </c:pt>
                <c:pt idx="3">
                  <c:v>1035.9869830939</c:v>
                </c:pt>
                <c:pt idx="4">
                  <c:v>1008.06302131603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324</c:v>
                </c:pt>
                <c:pt idx="1">
                  <c:v>4900</c:v>
                </c:pt>
                <c:pt idx="2">
                  <c:v>4229</c:v>
                </c:pt>
                <c:pt idx="3">
                  <c:v>3902</c:v>
                </c:pt>
                <c:pt idx="4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206.09409404131</c:v>
                </c:pt>
                <c:pt idx="3">
                  <c:v>2035.63859106836</c:v>
                </c:pt>
                <c:pt idx="4">
                  <c:v>1925.67797994794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4977.4631836426</c:v>
                </c:pt>
                <c:pt idx="1">
                  <c:v>4560.46212054874</c:v>
                </c:pt>
                <c:pt idx="2">
                  <c:v>3907.39322375234</c:v>
                </c:pt>
                <c:pt idx="3">
                  <c:v>3593.1457967360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4744</c:v>
                </c:pt>
                <c:pt idx="1">
                  <c:v>4366</c:v>
                </c:pt>
                <c:pt idx="2">
                  <c:v>3767</c:v>
                </c:pt>
                <c:pt idx="3">
                  <c:v>3476</c:v>
                </c:pt>
                <c:pt idx="4">
                  <c:v>3289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3905</c:v>
                </c:pt>
                <c:pt idx="1">
                  <c:v>3843</c:v>
                </c:pt>
                <c:pt idx="2">
                  <c:v>3657</c:v>
                </c:pt>
                <c:pt idx="3">
                  <c:v>3497</c:v>
                </c:pt>
                <c:pt idx="4">
                  <c:v>335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112</c:v>
                </c:pt>
                <c:pt idx="3">
                  <c:v>1948</c:v>
                </c:pt>
                <c:pt idx="4">
                  <c:v>1843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7266182"/>
        <c:axId val="25087072"/>
      </c:barChart>
      <c:catAx>
        <c:axId val="726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072"/>
        <c:crossesAt val="1000"/>
        <c:auto val="1"/>
        <c:lblAlgn val="ctr"/>
        <c:lblOffset val="100"/>
        <c:noMultiLvlLbl val="0"/>
      </c:catAx>
      <c:valAx>
        <c:axId val="25087072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68"/>
      <c r="H4" s="30" t="s">
        <v>23</v>
      </c>
      <c r="I4" s="68"/>
      <c r="J4" s="68"/>
      <c r="K4" s="68"/>
      <c r="L4" s="68"/>
      <c r="M4" s="68"/>
      <c r="N4" s="68"/>
      <c r="O4" s="6" t="s">
        <v>32</v>
      </c>
    </row>
    <row r="5" s="67" customFormat="tru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v>11041</v>
      </c>
      <c r="C6" s="60" t="n">
        <v>10921</v>
      </c>
      <c r="D6" s="60" t="n">
        <v>10877</v>
      </c>
      <c r="E6" s="60" t="n">
        <v>10351</v>
      </c>
      <c r="F6" s="60" t="n">
        <v>10800</v>
      </c>
      <c r="G6" s="69" t="n">
        <v>10168</v>
      </c>
      <c r="H6" s="69" t="n">
        <v>10250</v>
      </c>
      <c r="I6" s="69" t="n">
        <v>11114</v>
      </c>
      <c r="J6" s="69" t="n">
        <v>11066</v>
      </c>
      <c r="K6" s="69" t="n">
        <v>10303</v>
      </c>
      <c r="L6" s="69" t="n">
        <v>11314</v>
      </c>
      <c r="M6" s="69" t="n">
        <v>10337</v>
      </c>
      <c r="N6" s="69" t="n">
        <v>11640</v>
      </c>
      <c r="O6" s="70" t="n">
        <v>10435</v>
      </c>
      <c r="AA6" s="1" t="n">
        <v>0</v>
      </c>
    </row>
    <row r="7" s="71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</row>
    <row r="8" customFormat="false" ht="12" hidden="false" customHeight="true" outlineLevel="0" collapsed="false">
      <c r="A8" s="36" t="n">
        <v>1</v>
      </c>
      <c r="B8" s="72" t="n">
        <v>30</v>
      </c>
      <c r="C8" s="72" t="n">
        <v>31.5</v>
      </c>
      <c r="D8" s="72" t="n">
        <v>76.9</v>
      </c>
      <c r="E8" s="72" t="n">
        <v>18.61</v>
      </c>
      <c r="F8" s="72" t="n">
        <v>37.22</v>
      </c>
      <c r="G8" s="72" t="n">
        <v>27.84</v>
      </c>
      <c r="H8" s="72" t="n">
        <v>19.6340909090909</v>
      </c>
      <c r="I8" s="72" t="n">
        <v>30.64</v>
      </c>
      <c r="J8" s="72" t="n">
        <v>0.003</v>
      </c>
      <c r="K8" s="72" t="n">
        <v>30.631</v>
      </c>
      <c r="L8" s="72" t="n">
        <v>38.8</v>
      </c>
      <c r="M8" s="72" t="n">
        <v>37.22</v>
      </c>
      <c r="N8" s="72" t="n">
        <v>26.86</v>
      </c>
      <c r="O8" s="73" t="n">
        <v>27.84</v>
      </c>
      <c r="Q8" s="74"/>
      <c r="AA8" s="1" t="n">
        <v>1</v>
      </c>
    </row>
    <row r="9" customFormat="false" ht="12.75" hidden="false" customHeight="false" outlineLevel="0" collapsed="false">
      <c r="A9" s="40" t="n">
        <v>2</v>
      </c>
      <c r="B9" s="75" t="n">
        <v>30</v>
      </c>
      <c r="C9" s="75" t="n">
        <v>31.5</v>
      </c>
      <c r="D9" s="75" t="n">
        <v>76.9</v>
      </c>
      <c r="E9" s="75" t="n">
        <v>18.61</v>
      </c>
      <c r="F9" s="75" t="n">
        <v>37.22</v>
      </c>
      <c r="G9" s="75" t="n">
        <v>27.84</v>
      </c>
      <c r="H9" s="75" t="n">
        <v>19.6340909090909</v>
      </c>
      <c r="I9" s="75" t="n">
        <v>30.64</v>
      </c>
      <c r="J9" s="75" t="n">
        <v>4.53876667255371</v>
      </c>
      <c r="K9" s="75" t="n">
        <v>30.631</v>
      </c>
      <c r="L9" s="75" t="n">
        <v>38.8</v>
      </c>
      <c r="M9" s="75" t="n">
        <v>37.22</v>
      </c>
      <c r="N9" s="75" t="n">
        <v>26.86</v>
      </c>
      <c r="O9" s="76" t="n">
        <v>27.84</v>
      </c>
      <c r="Q9" s="74"/>
      <c r="AA9" s="1" t="n">
        <v>2</v>
      </c>
    </row>
    <row r="10" customFormat="false" ht="12.75" hidden="false" customHeight="false" outlineLevel="0" collapsed="false">
      <c r="A10" s="40" t="n">
        <v>3</v>
      </c>
      <c r="B10" s="75" t="n">
        <v>30</v>
      </c>
      <c r="C10" s="75" t="n">
        <v>31.5</v>
      </c>
      <c r="D10" s="75" t="n">
        <v>76.9</v>
      </c>
      <c r="E10" s="75" t="n">
        <v>18.61</v>
      </c>
      <c r="F10" s="75" t="n">
        <v>37.22</v>
      </c>
      <c r="G10" s="75" t="n">
        <v>27.84</v>
      </c>
      <c r="H10" s="75" t="n">
        <v>19.6340909090909</v>
      </c>
      <c r="I10" s="75" t="n">
        <v>30.64</v>
      </c>
      <c r="J10" s="75" t="n">
        <v>7.19326520051624</v>
      </c>
      <c r="K10" s="75" t="n">
        <v>30.631</v>
      </c>
      <c r="L10" s="75" t="n">
        <v>38.8</v>
      </c>
      <c r="M10" s="75" t="n">
        <v>37.22</v>
      </c>
      <c r="N10" s="75" t="n">
        <v>26.86</v>
      </c>
      <c r="O10" s="76" t="n">
        <v>27.84</v>
      </c>
      <c r="Q10" s="74"/>
      <c r="AA10" s="1" t="n">
        <v>3</v>
      </c>
    </row>
    <row r="11" customFormat="false" ht="12.75" hidden="false" customHeight="false" outlineLevel="0" collapsed="false">
      <c r="A11" s="40" t="n">
        <v>4</v>
      </c>
      <c r="B11" s="75" t="n">
        <v>30</v>
      </c>
      <c r="C11" s="75" t="n">
        <v>31.5</v>
      </c>
      <c r="D11" s="75" t="n">
        <v>76.9</v>
      </c>
      <c r="E11" s="75" t="n">
        <v>18.61</v>
      </c>
      <c r="F11" s="75" t="n">
        <v>37.22</v>
      </c>
      <c r="G11" s="75" t="n">
        <v>27.84</v>
      </c>
      <c r="H11" s="75" t="n">
        <v>19.6340909090909</v>
      </c>
      <c r="I11" s="75" t="n">
        <v>30.64</v>
      </c>
      <c r="J11" s="75" t="n">
        <v>9.07753334510741</v>
      </c>
      <c r="K11" s="75" t="n">
        <v>30.631</v>
      </c>
      <c r="L11" s="75" t="n">
        <v>38.8</v>
      </c>
      <c r="M11" s="75" t="n">
        <v>37.22</v>
      </c>
      <c r="N11" s="75" t="n">
        <v>26.86</v>
      </c>
      <c r="O11" s="76" t="n">
        <v>27.84</v>
      </c>
      <c r="Q11" s="74"/>
      <c r="AA11" s="1" t="n">
        <v>4</v>
      </c>
    </row>
    <row r="12" customFormat="false" ht="12.75" hidden="false" customHeight="false" outlineLevel="0" collapsed="false">
      <c r="A12" s="40" t="n">
        <v>5</v>
      </c>
      <c r="B12" s="75" t="n">
        <v>30</v>
      </c>
      <c r="C12" s="75" t="n">
        <v>31.5</v>
      </c>
      <c r="D12" s="75" t="n">
        <v>76.9</v>
      </c>
      <c r="E12" s="75" t="n">
        <v>18.61</v>
      </c>
      <c r="F12" s="75" t="n">
        <v>37.22</v>
      </c>
      <c r="G12" s="75" t="n">
        <v>27.84</v>
      </c>
      <c r="H12" s="75" t="n">
        <v>19.6340909090909</v>
      </c>
      <c r="I12" s="75" t="n">
        <v>30.64</v>
      </c>
      <c r="J12" s="75" t="n">
        <v>10.5397582845716</v>
      </c>
      <c r="K12" s="75" t="n">
        <v>30.631</v>
      </c>
      <c r="L12" s="75" t="n">
        <v>38.8</v>
      </c>
      <c r="M12" s="75" t="n">
        <v>37.22</v>
      </c>
      <c r="N12" s="75" t="n">
        <v>26.86</v>
      </c>
      <c r="O12" s="76" t="n">
        <v>27.84</v>
      </c>
      <c r="Q12" s="74"/>
      <c r="AA12" s="1" t="n">
        <v>5</v>
      </c>
    </row>
    <row r="13" customFormat="false" ht="12.75" hidden="false" customHeight="false" outlineLevel="0" collapsed="false">
      <c r="A13" s="40" t="n">
        <v>6</v>
      </c>
      <c r="B13" s="75" t="n">
        <v>30</v>
      </c>
      <c r="C13" s="75" t="n">
        <v>31.5</v>
      </c>
      <c r="D13" s="75" t="n">
        <v>76.9</v>
      </c>
      <c r="E13" s="75" t="n">
        <v>18.61</v>
      </c>
      <c r="F13" s="75" t="n">
        <v>37.22</v>
      </c>
      <c r="G13" s="75" t="n">
        <v>27.84</v>
      </c>
      <c r="H13" s="75" t="n">
        <v>19.6340909090909</v>
      </c>
      <c r="I13" s="75" t="n">
        <v>30.64</v>
      </c>
      <c r="J13" s="75" t="n">
        <v>11.7350318730699</v>
      </c>
      <c r="K13" s="75" t="n">
        <v>30.631</v>
      </c>
      <c r="L13" s="75" t="n">
        <v>38.8</v>
      </c>
      <c r="M13" s="75" t="n">
        <v>37.22</v>
      </c>
      <c r="N13" s="75" t="n">
        <v>26.86</v>
      </c>
      <c r="O13" s="76" t="n">
        <v>27.84</v>
      </c>
      <c r="Q13" s="74"/>
      <c r="AA13" s="1" t="n">
        <v>6</v>
      </c>
    </row>
    <row r="14" customFormat="false" ht="12.75" hidden="false" customHeight="false" outlineLevel="0" collapsed="false">
      <c r="A14" s="40" t="n">
        <v>7</v>
      </c>
      <c r="B14" s="75" t="n">
        <v>30</v>
      </c>
      <c r="C14" s="75" t="n">
        <v>31.5</v>
      </c>
      <c r="D14" s="75" t="n">
        <v>76.9</v>
      </c>
      <c r="E14" s="75" t="n">
        <v>18.61</v>
      </c>
      <c r="F14" s="75" t="n">
        <v>37.22</v>
      </c>
      <c r="G14" s="75" t="n">
        <v>27.84</v>
      </c>
      <c r="H14" s="75" t="n">
        <v>19.6340909090909</v>
      </c>
      <c r="I14" s="75" t="n">
        <v>30.64</v>
      </c>
      <c r="J14" s="75" t="n">
        <v>12.7460848287323</v>
      </c>
      <c r="K14" s="75" t="n">
        <v>30.631</v>
      </c>
      <c r="L14" s="75" t="n">
        <v>38.8</v>
      </c>
      <c r="M14" s="75" t="n">
        <v>37.22</v>
      </c>
      <c r="N14" s="75" t="n">
        <v>26.86</v>
      </c>
      <c r="O14" s="76" t="n">
        <v>27.84</v>
      </c>
      <c r="Q14" s="74"/>
      <c r="AA14" s="1" t="n">
        <v>7</v>
      </c>
    </row>
    <row r="15" customFormat="false" ht="12.75" hidden="false" customHeight="false" outlineLevel="0" collapsed="false">
      <c r="A15" s="40" t="n">
        <v>8</v>
      </c>
      <c r="B15" s="75" t="n">
        <v>30</v>
      </c>
      <c r="C15" s="75" t="n">
        <v>31.5</v>
      </c>
      <c r="D15" s="75" t="n">
        <v>76.9</v>
      </c>
      <c r="E15" s="75" t="n">
        <v>18.61</v>
      </c>
      <c r="F15" s="75" t="n">
        <v>37.22</v>
      </c>
      <c r="G15" s="75" t="n">
        <v>27.84</v>
      </c>
      <c r="H15" s="75" t="n">
        <v>19.6340909090909</v>
      </c>
      <c r="I15" s="75" t="n">
        <v>30.64</v>
      </c>
      <c r="J15" s="75" t="n">
        <v>13.6223000176611</v>
      </c>
      <c r="K15" s="75" t="n">
        <v>30.631</v>
      </c>
      <c r="L15" s="75" t="n">
        <v>38.8</v>
      </c>
      <c r="M15" s="75" t="n">
        <v>37.22</v>
      </c>
      <c r="N15" s="75" t="n">
        <v>26.86</v>
      </c>
      <c r="O15" s="76" t="n">
        <v>27.84</v>
      </c>
      <c r="Q15" s="74"/>
      <c r="AA15" s="1" t="n">
        <v>8</v>
      </c>
    </row>
    <row r="16" customFormat="false" ht="12.75" hidden="false" customHeight="false" outlineLevel="0" collapsed="false">
      <c r="A16" s="40" t="n">
        <v>9</v>
      </c>
      <c r="B16" s="75" t="n">
        <v>30</v>
      </c>
      <c r="C16" s="75" t="n">
        <v>31.5</v>
      </c>
      <c r="D16" s="75" t="n">
        <v>76.9</v>
      </c>
      <c r="E16" s="75" t="n">
        <v>18.61</v>
      </c>
      <c r="F16" s="75" t="n">
        <v>37.22</v>
      </c>
      <c r="G16" s="75" t="n">
        <v>27.84</v>
      </c>
      <c r="H16" s="75" t="n">
        <v>19.6340909090909</v>
      </c>
      <c r="I16" s="75" t="n">
        <v>30.64</v>
      </c>
      <c r="J16" s="75" t="n">
        <v>14.3955304010325</v>
      </c>
      <c r="K16" s="75" t="n">
        <v>30.631</v>
      </c>
      <c r="L16" s="75" t="n">
        <v>38.8</v>
      </c>
      <c r="M16" s="75" t="n">
        <v>37.22</v>
      </c>
      <c r="N16" s="75" t="n">
        <v>26.86</v>
      </c>
      <c r="O16" s="76" t="n">
        <v>27.84</v>
      </c>
      <c r="Q16" s="74"/>
      <c r="AA16" s="1" t="n">
        <v>9</v>
      </c>
    </row>
    <row r="17" customFormat="false" ht="13.5" hidden="false" customHeight="false" outlineLevel="0" collapsed="false">
      <c r="A17" s="42" t="n">
        <v>10</v>
      </c>
      <c r="B17" s="77" t="n">
        <v>30</v>
      </c>
      <c r="C17" s="77" t="n">
        <v>31.5</v>
      </c>
      <c r="D17" s="77" t="n">
        <v>76.9</v>
      </c>
      <c r="E17" s="77" t="n">
        <v>18.61</v>
      </c>
      <c r="F17" s="77" t="n">
        <v>37.22</v>
      </c>
      <c r="G17" s="77" t="n">
        <v>27.84</v>
      </c>
      <c r="H17" s="77" t="n">
        <v>19.6340909090909</v>
      </c>
      <c r="I17" s="77" t="n">
        <v>30.64</v>
      </c>
      <c r="J17" s="77" t="n">
        <v>15.0875249571253</v>
      </c>
      <c r="K17" s="77" t="n">
        <v>30.631</v>
      </c>
      <c r="L17" s="77" t="n">
        <v>38.8</v>
      </c>
      <c r="M17" s="77" t="n">
        <v>37.22</v>
      </c>
      <c r="N17" s="77" t="n">
        <v>26.86</v>
      </c>
      <c r="O17" s="78" t="n">
        <v>27.84</v>
      </c>
      <c r="Q17" s="74"/>
      <c r="AA17" s="1" t="n">
        <v>10</v>
      </c>
    </row>
    <row r="18" customFormat="false" ht="12.75" hidden="false" customHeight="false" outlineLevel="0" collapsed="false">
      <c r="A18" s="44" t="n">
        <v>11</v>
      </c>
      <c r="B18" s="79" t="n">
        <v>30</v>
      </c>
      <c r="C18" s="79" t="n">
        <v>31.5</v>
      </c>
      <c r="D18" s="79" t="n">
        <v>76.9</v>
      </c>
      <c r="E18" s="79" t="n">
        <v>18.61</v>
      </c>
      <c r="F18" s="79" t="n">
        <v>37.22</v>
      </c>
      <c r="G18" s="79" t="n">
        <v>27.84</v>
      </c>
      <c r="H18" s="79" t="n">
        <v>19.6340909090909</v>
      </c>
      <c r="I18" s="79" t="n">
        <v>30.64</v>
      </c>
      <c r="J18" s="79" t="n">
        <v>15.7137963469377</v>
      </c>
      <c r="K18" s="79" t="n">
        <v>30.631</v>
      </c>
      <c r="L18" s="79" t="n">
        <v>38.8</v>
      </c>
      <c r="M18" s="79" t="n">
        <v>37.22</v>
      </c>
      <c r="N18" s="79" t="n">
        <v>26.86</v>
      </c>
      <c r="O18" s="80" t="n">
        <v>27.84</v>
      </c>
      <c r="Q18" s="74"/>
      <c r="AA18" s="1" t="n">
        <v>11</v>
      </c>
    </row>
    <row r="19" customFormat="false" ht="12.75" hidden="false" customHeight="false" outlineLevel="0" collapsed="false">
      <c r="A19" s="40" t="n">
        <v>12</v>
      </c>
      <c r="B19" s="75" t="n">
        <v>30</v>
      </c>
      <c r="C19" s="75" t="n">
        <v>31.5</v>
      </c>
      <c r="D19" s="75" t="n">
        <v>76.9</v>
      </c>
      <c r="E19" s="75" t="n">
        <v>18.61</v>
      </c>
      <c r="F19" s="75" t="n">
        <v>37.22</v>
      </c>
      <c r="G19" s="75" t="n">
        <v>27.84</v>
      </c>
      <c r="H19" s="75" t="n">
        <v>19.6340909090909</v>
      </c>
      <c r="I19" s="75" t="n">
        <v>30.64</v>
      </c>
      <c r="J19" s="75" t="n">
        <v>16.2857985456236</v>
      </c>
      <c r="K19" s="75" t="n">
        <v>30.648</v>
      </c>
      <c r="L19" s="75" t="n">
        <v>38.8</v>
      </c>
      <c r="M19" s="75" t="n">
        <v>37.22</v>
      </c>
      <c r="N19" s="75" t="n">
        <v>26.86</v>
      </c>
      <c r="O19" s="76" t="n">
        <v>27.84</v>
      </c>
      <c r="Q19" s="74"/>
      <c r="AA19" s="1" t="n">
        <v>12</v>
      </c>
    </row>
    <row r="20" customFormat="false" ht="12.75" hidden="false" customHeight="false" outlineLevel="0" collapsed="false">
      <c r="A20" s="40" t="n">
        <v>13</v>
      </c>
      <c r="B20" s="75" t="n">
        <v>30</v>
      </c>
      <c r="C20" s="75" t="n">
        <v>31.5</v>
      </c>
      <c r="D20" s="75" t="n">
        <v>76.9</v>
      </c>
      <c r="E20" s="75" t="n">
        <v>18.61</v>
      </c>
      <c r="F20" s="75" t="n">
        <v>37.22</v>
      </c>
      <c r="G20" s="75" t="n">
        <v>27.84</v>
      </c>
      <c r="H20" s="75" t="n">
        <v>19.6340909090909</v>
      </c>
      <c r="I20" s="75" t="n">
        <v>30.64</v>
      </c>
      <c r="J20" s="75" t="n">
        <v>16.812229828184</v>
      </c>
      <c r="K20" s="75" t="n">
        <v>30.666</v>
      </c>
      <c r="L20" s="75" t="n">
        <v>38.8</v>
      </c>
      <c r="M20" s="75" t="n">
        <v>37.22</v>
      </c>
      <c r="N20" s="75" t="n">
        <v>26.86</v>
      </c>
      <c r="O20" s="76" t="n">
        <v>27.84</v>
      </c>
      <c r="AA20" s="1" t="n">
        <v>13</v>
      </c>
    </row>
    <row r="21" customFormat="false" ht="12.75" hidden="false" customHeight="false" outlineLevel="0" collapsed="false">
      <c r="A21" s="40" t="n">
        <v>14</v>
      </c>
      <c r="B21" s="75" t="n">
        <v>30</v>
      </c>
      <c r="C21" s="75" t="n">
        <v>31.5</v>
      </c>
      <c r="D21" s="75" t="n">
        <v>76.9</v>
      </c>
      <c r="E21" s="75" t="n">
        <v>18.61</v>
      </c>
      <c r="F21" s="75" t="n">
        <v>37.22</v>
      </c>
      <c r="G21" s="75" t="n">
        <v>27.84</v>
      </c>
      <c r="H21" s="75" t="n">
        <v>19.6340909090909</v>
      </c>
      <c r="I21" s="75" t="n">
        <v>30.64</v>
      </c>
      <c r="J21" s="75" t="n">
        <v>17.299851501286</v>
      </c>
      <c r="K21" s="75" t="n">
        <v>30.684</v>
      </c>
      <c r="L21" s="75" t="n">
        <v>38.8</v>
      </c>
      <c r="M21" s="75" t="n">
        <v>37.22</v>
      </c>
      <c r="N21" s="75" t="n">
        <v>26.86</v>
      </c>
      <c r="O21" s="76" t="n">
        <v>27.84</v>
      </c>
      <c r="AA21" s="1" t="n">
        <v>14</v>
      </c>
    </row>
    <row r="22" customFormat="false" ht="12.75" hidden="false" customHeight="false" outlineLevel="0" collapsed="false">
      <c r="A22" s="40" t="n">
        <v>15</v>
      </c>
      <c r="B22" s="75" t="n">
        <v>30</v>
      </c>
      <c r="C22" s="75" t="n">
        <v>31.5</v>
      </c>
      <c r="D22" s="75" t="n">
        <v>76.9</v>
      </c>
      <c r="E22" s="75" t="n">
        <v>18.61</v>
      </c>
      <c r="F22" s="75" t="n">
        <v>37.22</v>
      </c>
      <c r="G22" s="75" t="n">
        <v>27.84</v>
      </c>
      <c r="H22" s="75" t="n">
        <v>19.6340909090909</v>
      </c>
      <c r="I22" s="75" t="n">
        <v>30.64</v>
      </c>
      <c r="J22" s="75" t="n">
        <v>17.7540234850878</v>
      </c>
      <c r="K22" s="75" t="n">
        <v>30.701</v>
      </c>
      <c r="L22" s="75" t="n">
        <v>38.8</v>
      </c>
      <c r="M22" s="75" t="n">
        <v>37.22</v>
      </c>
      <c r="N22" s="75" t="n">
        <v>26.86</v>
      </c>
      <c r="O22" s="76" t="n">
        <v>27.84</v>
      </c>
      <c r="AA22" s="1" t="n">
        <v>15</v>
      </c>
    </row>
    <row r="23" customFormat="false" ht="12.75" hidden="false" customHeight="false" outlineLevel="0" collapsed="false">
      <c r="A23" s="40" t="n">
        <v>16</v>
      </c>
      <c r="B23" s="75" t="n">
        <v>30</v>
      </c>
      <c r="C23" s="75" t="n">
        <v>31.5</v>
      </c>
      <c r="D23" s="75" t="n">
        <v>76.9</v>
      </c>
      <c r="E23" s="75" t="n">
        <v>18.61</v>
      </c>
      <c r="F23" s="75" t="n">
        <v>37.22</v>
      </c>
      <c r="G23" s="75" t="n">
        <v>27.84</v>
      </c>
      <c r="H23" s="75" t="n">
        <v>19.6340909090909</v>
      </c>
      <c r="I23" s="75" t="n">
        <v>30.64</v>
      </c>
      <c r="J23" s="75" t="n">
        <v>18.1790666902148</v>
      </c>
      <c r="K23" s="75" t="n">
        <v>30.719</v>
      </c>
      <c r="L23" s="75" t="n">
        <v>38.8</v>
      </c>
      <c r="M23" s="75" t="n">
        <v>37.22</v>
      </c>
      <c r="N23" s="75" t="n">
        <v>26.86</v>
      </c>
      <c r="O23" s="76" t="n">
        <v>27.84</v>
      </c>
      <c r="AA23" s="1" t="n">
        <v>16</v>
      </c>
    </row>
    <row r="24" customFormat="false" ht="12.75" hidden="false" customHeight="false" outlineLevel="0" collapsed="false">
      <c r="A24" s="40" t="n">
        <v>17</v>
      </c>
      <c r="B24" s="75" t="n">
        <v>30</v>
      </c>
      <c r="C24" s="75" t="n">
        <v>31.5</v>
      </c>
      <c r="D24" s="75" t="n">
        <v>76.9</v>
      </c>
      <c r="E24" s="75" t="n">
        <v>18.61</v>
      </c>
      <c r="F24" s="75" t="n">
        <v>37.22</v>
      </c>
      <c r="G24" s="75" t="n">
        <v>27.84</v>
      </c>
      <c r="H24" s="75" t="n">
        <v>19.6340909090909</v>
      </c>
      <c r="I24" s="75" t="n">
        <v>30.64</v>
      </c>
      <c r="J24" s="75" t="n">
        <v>18.5785153421212</v>
      </c>
      <c r="K24" s="75" t="n">
        <v>30.737</v>
      </c>
      <c r="L24" s="75" t="n">
        <v>38.8</v>
      </c>
      <c r="M24" s="75" t="n">
        <v>37.22</v>
      </c>
      <c r="N24" s="75" t="n">
        <v>26.86</v>
      </c>
      <c r="O24" s="76" t="n">
        <v>27.84</v>
      </c>
      <c r="AA24" s="1" t="n">
        <v>17</v>
      </c>
    </row>
    <row r="25" customFormat="false" ht="12.75" hidden="false" customHeight="false" outlineLevel="0" collapsed="false">
      <c r="A25" s="40" t="n">
        <v>18</v>
      </c>
      <c r="B25" s="75" t="n">
        <v>30</v>
      </c>
      <c r="C25" s="75" t="n">
        <v>31.5</v>
      </c>
      <c r="D25" s="75" t="n">
        <v>76.9</v>
      </c>
      <c r="E25" s="75" t="n">
        <v>18.61</v>
      </c>
      <c r="F25" s="75" t="n">
        <v>37.22</v>
      </c>
      <c r="G25" s="75" t="n">
        <v>27.84</v>
      </c>
      <c r="H25" s="75" t="n">
        <v>19.6340909090909</v>
      </c>
      <c r="I25" s="75" t="n">
        <v>30.64</v>
      </c>
      <c r="J25" s="75" t="n">
        <v>18.9552970735862</v>
      </c>
      <c r="K25" s="75" t="n">
        <v>30.754</v>
      </c>
      <c r="L25" s="75" t="n">
        <v>38.8</v>
      </c>
      <c r="M25" s="75" t="n">
        <v>37.22</v>
      </c>
      <c r="N25" s="75" t="n">
        <v>26.86</v>
      </c>
      <c r="O25" s="76" t="n">
        <v>27.84</v>
      </c>
      <c r="AA25" s="1" t="n">
        <v>18</v>
      </c>
    </row>
    <row r="26" customFormat="false" ht="12.75" hidden="false" customHeight="false" outlineLevel="0" collapsed="false">
      <c r="A26" s="40" t="n">
        <v>19</v>
      </c>
      <c r="B26" s="75" t="n">
        <v>30</v>
      </c>
      <c r="C26" s="75" t="n">
        <v>31.5</v>
      </c>
      <c r="D26" s="75" t="n">
        <v>76.9</v>
      </c>
      <c r="E26" s="75" t="n">
        <v>18.61</v>
      </c>
      <c r="F26" s="75" t="n">
        <v>37.22</v>
      </c>
      <c r="G26" s="75" t="n">
        <v>27.84</v>
      </c>
      <c r="H26" s="75" t="n">
        <v>19.6340909090909</v>
      </c>
      <c r="I26" s="75" t="n">
        <v>30.64</v>
      </c>
      <c r="J26" s="75" t="n">
        <v>19.311864260361</v>
      </c>
      <c r="K26" s="75" t="n">
        <v>30.772</v>
      </c>
      <c r="L26" s="75" t="n">
        <v>38.8</v>
      </c>
      <c r="M26" s="75" t="n">
        <v>37.22</v>
      </c>
      <c r="N26" s="75" t="n">
        <v>26.86</v>
      </c>
      <c r="O26" s="76" t="n">
        <v>27.84</v>
      </c>
      <c r="AA26" s="1" t="n">
        <v>19</v>
      </c>
    </row>
    <row r="27" customFormat="false" ht="13.5" hidden="false" customHeight="false" outlineLevel="0" collapsed="false">
      <c r="A27" s="46" t="n">
        <v>20</v>
      </c>
      <c r="B27" s="77" t="n">
        <v>30</v>
      </c>
      <c r="C27" s="77" t="n">
        <v>31.5</v>
      </c>
      <c r="D27" s="77" t="n">
        <v>76.9</v>
      </c>
      <c r="E27" s="77" t="n">
        <v>18.61</v>
      </c>
      <c r="F27" s="77" t="n">
        <v>37.22</v>
      </c>
      <c r="G27" s="77" t="n">
        <v>27.84</v>
      </c>
      <c r="H27" s="77" t="n">
        <v>19.6340909090909</v>
      </c>
      <c r="I27" s="77" t="n">
        <v>30.64</v>
      </c>
      <c r="J27" s="77" t="n">
        <v>19.650291629679</v>
      </c>
      <c r="K27" s="77" t="n">
        <v>30.79</v>
      </c>
      <c r="L27" s="77" t="n">
        <v>38.8</v>
      </c>
      <c r="M27" s="77" t="n">
        <v>37.22</v>
      </c>
      <c r="N27" s="77" t="n">
        <v>26.86</v>
      </c>
      <c r="O27" s="78" t="n">
        <v>27.84</v>
      </c>
      <c r="AA27" s="1" t="n">
        <v>20</v>
      </c>
    </row>
    <row r="28" customFormat="false" ht="12.75" hidden="false" customHeight="false" outlineLevel="0" collapsed="false">
      <c r="A28" s="47" t="n">
        <v>21</v>
      </c>
      <c r="B28" s="79" t="n">
        <v>30</v>
      </c>
      <c r="C28" s="79" t="n">
        <v>31.5</v>
      </c>
      <c r="D28" s="79" t="n">
        <v>76.9</v>
      </c>
      <c r="E28" s="79" t="n">
        <v>18.61</v>
      </c>
      <c r="F28" s="79" t="n">
        <v>37.22</v>
      </c>
      <c r="G28" s="79" t="n">
        <v>27.84</v>
      </c>
      <c r="H28" s="79" t="n">
        <v>19.6340909090909</v>
      </c>
      <c r="I28" s="79" t="n">
        <v>30.64</v>
      </c>
      <c r="J28" s="79" t="n">
        <v>19.9723500292486</v>
      </c>
      <c r="K28" s="79" t="n">
        <v>30.807</v>
      </c>
      <c r="L28" s="79" t="n">
        <v>38.8</v>
      </c>
      <c r="M28" s="79" t="n">
        <v>37.22</v>
      </c>
      <c r="N28" s="79" t="n">
        <v>26.86</v>
      </c>
      <c r="O28" s="80" t="n">
        <v>27.84</v>
      </c>
      <c r="AA28" s="1" t="n">
        <v>21</v>
      </c>
    </row>
    <row r="29" customFormat="false" ht="12.75" hidden="false" customHeight="false" outlineLevel="0" collapsed="false">
      <c r="A29" s="48" t="n">
        <v>22</v>
      </c>
      <c r="B29" s="75" t="n">
        <v>30</v>
      </c>
      <c r="C29" s="75" t="n">
        <v>31.5</v>
      </c>
      <c r="D29" s="75" t="n">
        <v>76.9</v>
      </c>
      <c r="E29" s="75" t="n">
        <v>18.61</v>
      </c>
      <c r="F29" s="75" t="n">
        <v>37.22</v>
      </c>
      <c r="G29" s="75" t="n">
        <v>27.84</v>
      </c>
      <c r="H29" s="75" t="n">
        <v>19.6340909090909</v>
      </c>
      <c r="I29" s="75" t="n">
        <v>30.64</v>
      </c>
      <c r="J29" s="75" t="n">
        <v>20.2795630194914</v>
      </c>
      <c r="K29" s="75" t="n">
        <v>30.825</v>
      </c>
      <c r="L29" s="75" t="n">
        <v>38.8</v>
      </c>
      <c r="M29" s="75" t="n">
        <v>37.22</v>
      </c>
      <c r="N29" s="75" t="n">
        <v>26.86</v>
      </c>
      <c r="O29" s="76" t="n">
        <v>27.84</v>
      </c>
      <c r="AA29" s="1" t="n">
        <v>22</v>
      </c>
    </row>
    <row r="30" customFormat="false" ht="12.75" hidden="false" customHeight="false" outlineLevel="0" collapsed="false">
      <c r="A30" s="48" t="n">
        <v>23</v>
      </c>
      <c r="B30" s="75" t="n">
        <v>30</v>
      </c>
      <c r="C30" s="75" t="n">
        <v>31.5</v>
      </c>
      <c r="D30" s="75" t="n">
        <v>76.9</v>
      </c>
      <c r="E30" s="75" t="n">
        <v>18.61</v>
      </c>
      <c r="F30" s="75" t="n">
        <v>37.22</v>
      </c>
      <c r="G30" s="75" t="n">
        <v>27.84</v>
      </c>
      <c r="H30" s="75" t="n">
        <v>19.6340909090909</v>
      </c>
      <c r="I30" s="75" t="n">
        <v>30.64</v>
      </c>
      <c r="J30" s="75" t="n">
        <v>20.5732508756471</v>
      </c>
      <c r="K30" s="75" t="n">
        <v>30.843</v>
      </c>
      <c r="L30" s="75" t="n">
        <v>38.8</v>
      </c>
      <c r="M30" s="75" t="n">
        <v>37.22</v>
      </c>
      <c r="N30" s="75" t="n">
        <v>26.86</v>
      </c>
      <c r="O30" s="76" t="n">
        <v>27.84</v>
      </c>
      <c r="AA30" s="1" t="n">
        <v>23</v>
      </c>
    </row>
    <row r="31" customFormat="false" ht="12.75" hidden="false" customHeight="false" outlineLevel="0" collapsed="false">
      <c r="A31" s="48" t="n">
        <v>24</v>
      </c>
      <c r="B31" s="75" t="n">
        <v>30</v>
      </c>
      <c r="C31" s="75" t="n">
        <v>31.5</v>
      </c>
      <c r="D31" s="75" t="n">
        <v>76.9</v>
      </c>
      <c r="E31" s="75" t="n">
        <v>18.61</v>
      </c>
      <c r="F31" s="75" t="n">
        <v>37.22</v>
      </c>
      <c r="G31" s="75" t="n">
        <v>27.84</v>
      </c>
      <c r="H31" s="75" t="n">
        <v>19.6340909090909</v>
      </c>
      <c r="I31" s="75" t="n">
        <v>30.64</v>
      </c>
      <c r="J31" s="75" t="n">
        <v>20.8545652181774</v>
      </c>
      <c r="K31" s="75" t="n">
        <v>30.86</v>
      </c>
      <c r="L31" s="75" t="n">
        <v>38.8</v>
      </c>
      <c r="M31" s="75" t="n">
        <v>37.22</v>
      </c>
      <c r="N31" s="75" t="n">
        <v>26.86</v>
      </c>
      <c r="O31" s="76" t="n">
        <v>27.84</v>
      </c>
      <c r="AA31" s="1" t="n">
        <v>24</v>
      </c>
    </row>
    <row r="32" customFormat="false" ht="12.75" hidden="false" customHeight="false" outlineLevel="0" collapsed="false">
      <c r="A32" s="40" t="n">
        <v>25</v>
      </c>
      <c r="B32" s="75" t="n">
        <v>30</v>
      </c>
      <c r="C32" s="75" t="n">
        <v>31.5</v>
      </c>
      <c r="D32" s="75" t="n">
        <v>76.9</v>
      </c>
      <c r="E32" s="75" t="n">
        <v>18.61</v>
      </c>
      <c r="F32" s="75" t="n">
        <v>37.22</v>
      </c>
      <c r="G32" s="75" t="n">
        <v>27.84</v>
      </c>
      <c r="H32" s="75" t="n">
        <v>19.6340909090909</v>
      </c>
      <c r="I32" s="75" t="n">
        <v>30.64</v>
      </c>
      <c r="J32" s="75" t="n">
        <v>21.1245165691431</v>
      </c>
      <c r="K32" s="75" t="n">
        <v>30.878</v>
      </c>
      <c r="L32" s="75" t="n">
        <v>38.8</v>
      </c>
      <c r="M32" s="75" t="n">
        <v>37.22</v>
      </c>
      <c r="N32" s="75" t="n">
        <v>26.86</v>
      </c>
      <c r="O32" s="76" t="n">
        <v>27.84</v>
      </c>
      <c r="AA32" s="1" t="n">
        <v>25</v>
      </c>
    </row>
    <row r="33" customFormat="false" ht="12.75" hidden="false" customHeight="false" outlineLevel="0" collapsed="false">
      <c r="A33" s="40" t="n">
        <v>26</v>
      </c>
      <c r="B33" s="75" t="n">
        <v>30</v>
      </c>
      <c r="C33" s="75" t="n">
        <v>31.5</v>
      </c>
      <c r="D33" s="75" t="n">
        <v>76.9</v>
      </c>
      <c r="E33" s="75" t="n">
        <v>18.61</v>
      </c>
      <c r="F33" s="75" t="n">
        <v>37.22</v>
      </c>
      <c r="G33" s="75" t="n">
        <v>27.84</v>
      </c>
      <c r="H33" s="75" t="n">
        <v>19.6340909090909</v>
      </c>
      <c r="I33" s="75" t="n">
        <v>30.64</v>
      </c>
      <c r="J33" s="75" t="n">
        <v>21.3839965007377</v>
      </c>
      <c r="K33" s="75" t="n">
        <v>30.895</v>
      </c>
      <c r="L33" s="75" t="n">
        <v>38.8</v>
      </c>
      <c r="M33" s="75" t="n">
        <v>37.22</v>
      </c>
      <c r="N33" s="75" t="n">
        <v>26.86</v>
      </c>
      <c r="O33" s="76" t="n">
        <v>27.84</v>
      </c>
      <c r="AA33" s="1" t="n">
        <v>26</v>
      </c>
    </row>
    <row r="34" customFormat="false" ht="12.75" hidden="false" customHeight="false" outlineLevel="0" collapsed="false">
      <c r="A34" s="40" t="n">
        <v>27</v>
      </c>
      <c r="B34" s="75" t="n">
        <v>30</v>
      </c>
      <c r="C34" s="75" t="n">
        <v>31.5</v>
      </c>
      <c r="D34" s="75" t="n">
        <v>76.9</v>
      </c>
      <c r="E34" s="75" t="n">
        <v>18.61</v>
      </c>
      <c r="F34" s="75" t="n">
        <v>37.22</v>
      </c>
      <c r="G34" s="75" t="n">
        <v>27.84</v>
      </c>
      <c r="H34" s="75" t="n">
        <v>19.6340909090909</v>
      </c>
      <c r="I34" s="75" t="n">
        <v>30.64</v>
      </c>
      <c r="J34" s="75" t="n">
        <v>21.6337956015487</v>
      </c>
      <c r="K34" s="75" t="n">
        <v>30.913</v>
      </c>
      <c r="L34" s="75" t="n">
        <v>38.8</v>
      </c>
      <c r="M34" s="75" t="n">
        <v>37.22</v>
      </c>
      <c r="N34" s="75" t="n">
        <v>26.86</v>
      </c>
      <c r="O34" s="76" t="n">
        <v>27.84</v>
      </c>
      <c r="AA34" s="1" t="n">
        <v>27</v>
      </c>
    </row>
    <row r="35" customFormat="false" ht="12.75" hidden="false" customHeight="false" outlineLevel="0" collapsed="false">
      <c r="A35" s="40" t="n">
        <v>28</v>
      </c>
      <c r="B35" s="75" t="n">
        <v>30</v>
      </c>
      <c r="C35" s="75" t="n">
        <v>31.5</v>
      </c>
      <c r="D35" s="75" t="n">
        <v>76.9</v>
      </c>
      <c r="E35" s="75" t="n">
        <v>18.61</v>
      </c>
      <c r="F35" s="75" t="n">
        <v>37.22</v>
      </c>
      <c r="G35" s="75" t="n">
        <v>27.84</v>
      </c>
      <c r="H35" s="75" t="n">
        <v>19.6340909090909</v>
      </c>
      <c r="I35" s="75" t="n">
        <v>30.64</v>
      </c>
      <c r="J35" s="75" t="n">
        <v>21.8746181738397</v>
      </c>
      <c r="K35" s="75" t="n">
        <v>30.93</v>
      </c>
      <c r="L35" s="75" t="n">
        <v>38.8</v>
      </c>
      <c r="M35" s="75" t="n">
        <v>37.22</v>
      </c>
      <c r="N35" s="75" t="n">
        <v>26.86</v>
      </c>
      <c r="O35" s="76" t="n">
        <v>27.84</v>
      </c>
      <c r="AA35" s="1" t="n">
        <v>28</v>
      </c>
    </row>
    <row r="36" customFormat="false" ht="12.75" hidden="false" customHeight="false" outlineLevel="0" collapsed="false">
      <c r="A36" s="40" t="n">
        <v>29</v>
      </c>
      <c r="B36" s="75" t="n">
        <v>30</v>
      </c>
      <c r="C36" s="75" t="n">
        <v>31.5</v>
      </c>
      <c r="D36" s="75" t="n">
        <v>76.9</v>
      </c>
      <c r="E36" s="75" t="n">
        <v>18.61</v>
      </c>
      <c r="F36" s="75" t="n">
        <v>37.22</v>
      </c>
      <c r="G36" s="75" t="n">
        <v>27.84</v>
      </c>
      <c r="H36" s="75" t="n">
        <v>19.6340909090909</v>
      </c>
      <c r="I36" s="75" t="n">
        <v>30.64</v>
      </c>
      <c r="J36" s="75" t="n">
        <v>22.1070943506136</v>
      </c>
      <c r="K36" s="75" t="n">
        <v>30.948</v>
      </c>
      <c r="L36" s="75" t="n">
        <v>38.8</v>
      </c>
      <c r="M36" s="75" t="n">
        <v>37.22</v>
      </c>
      <c r="N36" s="75" t="n">
        <v>26.86</v>
      </c>
      <c r="O36" s="76" t="n">
        <v>27.84</v>
      </c>
      <c r="AA36" s="1" t="n">
        <v>29</v>
      </c>
    </row>
    <row r="37" customFormat="false" ht="13.5" hidden="false" customHeight="false" outlineLevel="0" collapsed="false">
      <c r="A37" s="42" t="n">
        <v>30</v>
      </c>
      <c r="B37" s="77" t="n">
        <v>30</v>
      </c>
      <c r="C37" s="77" t="n">
        <v>31.5</v>
      </c>
      <c r="D37" s="77" t="n">
        <v>76.9</v>
      </c>
      <c r="E37" s="77" t="n">
        <v>18.61</v>
      </c>
      <c r="F37" s="77" t="n">
        <v>37.2196502627358</v>
      </c>
      <c r="G37" s="77" t="n">
        <v>27.84</v>
      </c>
      <c r="H37" s="77" t="n">
        <v>19.6340909090909</v>
      </c>
      <c r="I37" s="77" t="n">
        <v>30.64</v>
      </c>
      <c r="J37" s="77" t="n">
        <v>22.3317901576415</v>
      </c>
      <c r="K37" s="77" t="n">
        <v>30.965</v>
      </c>
      <c r="L37" s="77" t="n">
        <v>38.8</v>
      </c>
      <c r="M37" s="77" t="n">
        <v>37.22</v>
      </c>
      <c r="N37" s="77" t="n">
        <v>26.86</v>
      </c>
      <c r="O37" s="78" t="n">
        <v>27.84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79" t="n">
        <v>30</v>
      </c>
      <c r="C38" s="79" t="n">
        <v>31.5</v>
      </c>
      <c r="D38" s="79" t="n">
        <v>75.337834</v>
      </c>
      <c r="E38" s="79" t="n">
        <v>18.79</v>
      </c>
      <c r="F38" s="79" t="n">
        <v>37.5820265416836</v>
      </c>
      <c r="G38" s="79" t="n">
        <v>27.84</v>
      </c>
      <c r="H38" s="79" t="n">
        <v>19.6339750815672</v>
      </c>
      <c r="I38" s="79" t="n">
        <v>30.64</v>
      </c>
      <c r="J38" s="79" t="n">
        <v>22.5492159250102</v>
      </c>
      <c r="K38" s="79" t="n">
        <v>30.983</v>
      </c>
      <c r="L38" s="79" t="n">
        <v>38.8</v>
      </c>
      <c r="M38" s="79" t="n">
        <v>37.582</v>
      </c>
      <c r="N38" s="79" t="n">
        <v>26.86</v>
      </c>
      <c r="O38" s="80" t="n">
        <v>27.84</v>
      </c>
      <c r="AA38" s="1" t="n">
        <v>31</v>
      </c>
    </row>
    <row r="39" customFormat="false" ht="12.75" hidden="false" customHeight="false" outlineLevel="0" collapsed="false">
      <c r="A39" s="40" t="n">
        <v>32</v>
      </c>
      <c r="B39" s="75" t="n">
        <v>30</v>
      </c>
      <c r="C39" s="75" t="n">
        <v>31.5</v>
      </c>
      <c r="D39" s="75" t="n">
        <v>75.640256</v>
      </c>
      <c r="E39" s="75" t="n">
        <v>18.97</v>
      </c>
      <c r="F39" s="75" t="n">
        <v>37.9330556046142</v>
      </c>
      <c r="G39" s="75" t="n">
        <v>27.84</v>
      </c>
      <c r="H39" s="75" t="n">
        <v>19.8304316878097</v>
      </c>
      <c r="I39" s="75" t="n">
        <v>30.64</v>
      </c>
      <c r="J39" s="75" t="n">
        <v>22.7598333627685</v>
      </c>
      <c r="K39" s="75" t="n">
        <v>31.001</v>
      </c>
      <c r="L39" s="75" t="n">
        <v>38.8</v>
      </c>
      <c r="M39" s="75" t="n">
        <v>37.933</v>
      </c>
      <c r="N39" s="75" t="n">
        <v>26.86</v>
      </c>
      <c r="O39" s="76" t="n">
        <v>27.84</v>
      </c>
      <c r="AA39" s="1" t="n">
        <v>32</v>
      </c>
    </row>
    <row r="40" customFormat="false" ht="12.75" hidden="false" customHeight="false" outlineLevel="0" collapsed="false">
      <c r="A40" s="40" t="n">
        <v>33</v>
      </c>
      <c r="B40" s="75" t="n">
        <v>30</v>
      </c>
      <c r="C40" s="75" t="n">
        <v>31.5</v>
      </c>
      <c r="D40" s="75" t="n">
        <v>75.941866</v>
      </c>
      <c r="E40" s="75" t="n">
        <v>19.14</v>
      </c>
      <c r="F40" s="75" t="n">
        <v>38.2734359124232</v>
      </c>
      <c r="G40" s="75" t="n">
        <v>27.84</v>
      </c>
      <c r="H40" s="75" t="n">
        <v>20.0209286214414</v>
      </c>
      <c r="I40" s="75" t="n">
        <v>30.64</v>
      </c>
      <c r="J40" s="75" t="n">
        <v>22.9640615474539</v>
      </c>
      <c r="K40" s="75" t="n">
        <v>31.018</v>
      </c>
      <c r="L40" s="75" t="n">
        <v>38.8</v>
      </c>
      <c r="M40" s="75" t="n">
        <v>38.273</v>
      </c>
      <c r="N40" s="75" t="n">
        <v>26.86</v>
      </c>
      <c r="O40" s="76" t="n">
        <v>27.84</v>
      </c>
      <c r="AA40" s="1" t="n">
        <v>33</v>
      </c>
    </row>
    <row r="41" customFormat="false" ht="12.75" hidden="false" customHeight="false" outlineLevel="0" collapsed="false">
      <c r="A41" s="40" t="n">
        <v>34</v>
      </c>
      <c r="B41" s="75" t="n">
        <v>30</v>
      </c>
      <c r="C41" s="75" t="n">
        <v>31.5</v>
      </c>
      <c r="D41" s="75" t="n">
        <v>76.242664</v>
      </c>
      <c r="E41" s="75" t="n">
        <v>19.3</v>
      </c>
      <c r="F41" s="75" t="n">
        <v>38.6038033577915</v>
      </c>
      <c r="G41" s="75" t="n">
        <v>27.84</v>
      </c>
      <c r="H41" s="75" t="n">
        <v>20.2058217655822</v>
      </c>
      <c r="I41" s="75" t="n">
        <v>30.64</v>
      </c>
      <c r="J41" s="75" t="n">
        <v>23.1622820146749</v>
      </c>
      <c r="K41" s="75" t="n">
        <v>31.036</v>
      </c>
      <c r="L41" s="75" t="n">
        <v>38.8</v>
      </c>
      <c r="M41" s="75" t="n">
        <v>38.604</v>
      </c>
      <c r="N41" s="75" t="n">
        <v>26.86</v>
      </c>
      <c r="O41" s="76" t="n">
        <v>27.84</v>
      </c>
      <c r="AA41" s="1" t="n">
        <v>34</v>
      </c>
    </row>
    <row r="42" customFormat="false" ht="12.75" hidden="false" customHeight="false" outlineLevel="0" collapsed="false">
      <c r="A42" s="40" t="n">
        <v>35</v>
      </c>
      <c r="B42" s="75" t="n">
        <v>30</v>
      </c>
      <c r="C42" s="75" t="n">
        <v>31.5</v>
      </c>
      <c r="D42" s="75" t="n">
        <v>76.54265</v>
      </c>
      <c r="E42" s="75" t="n">
        <v>19.46</v>
      </c>
      <c r="F42" s="75" t="n">
        <v>38.9247385221731</v>
      </c>
      <c r="G42" s="75" t="n">
        <v>27.84</v>
      </c>
      <c r="H42" s="75" t="n">
        <v>20.3854360479208</v>
      </c>
      <c r="I42" s="75" t="n">
        <v>30.64</v>
      </c>
      <c r="J42" s="75" t="n">
        <v>23.3548431133039</v>
      </c>
      <c r="K42" s="75" t="n">
        <v>31.053</v>
      </c>
      <c r="L42" s="75" t="n">
        <v>38.8</v>
      </c>
      <c r="M42" s="75" t="n">
        <v>38.925</v>
      </c>
      <c r="N42" s="75" t="n">
        <v>26.86</v>
      </c>
      <c r="O42" s="76" t="n">
        <v>27.84</v>
      </c>
      <c r="AA42" s="1" t="n">
        <v>35</v>
      </c>
    </row>
    <row r="43" customFormat="false" ht="12.75" hidden="false" customHeight="false" outlineLevel="0" collapsed="false">
      <c r="A43" s="40" t="n">
        <v>36</v>
      </c>
      <c r="B43" s="75" t="n">
        <v>30</v>
      </c>
      <c r="C43" s="75" t="n">
        <v>31.5</v>
      </c>
      <c r="D43" s="75" t="n">
        <v>76.841824</v>
      </c>
      <c r="E43" s="75" t="n">
        <v>19.62</v>
      </c>
      <c r="F43" s="75" t="n">
        <v>39.2367729102331</v>
      </c>
      <c r="G43" s="75" t="n">
        <v>27.84</v>
      </c>
      <c r="H43" s="75" t="n">
        <v>20.5600689298748</v>
      </c>
      <c r="I43" s="75" t="n">
        <v>30.64</v>
      </c>
      <c r="J43" s="75" t="n">
        <v>23.5420637461399</v>
      </c>
      <c r="K43" s="75" t="n">
        <v>31.07</v>
      </c>
      <c r="L43" s="75" t="n">
        <v>38.8</v>
      </c>
      <c r="M43" s="75" t="n">
        <v>39.237</v>
      </c>
      <c r="N43" s="75" t="n">
        <v>26.86</v>
      </c>
      <c r="O43" s="76" t="n">
        <v>27.84</v>
      </c>
      <c r="AA43" s="1" t="n">
        <v>36</v>
      </c>
    </row>
    <row r="44" customFormat="false" ht="12.75" hidden="false" customHeight="false" outlineLevel="0" collapsed="false">
      <c r="A44" s="40" t="n">
        <v>37</v>
      </c>
      <c r="B44" s="75" t="n">
        <v>30</v>
      </c>
      <c r="C44" s="75" t="n">
        <v>31.5</v>
      </c>
      <c r="D44" s="75" t="n">
        <v>77.140186</v>
      </c>
      <c r="E44" s="75" t="n">
        <v>19.77</v>
      </c>
      <c r="F44" s="75" t="n">
        <v>39.5403943299094</v>
      </c>
      <c r="G44" s="75" t="n">
        <v>27.84</v>
      </c>
      <c r="H44" s="75" t="n">
        <v>20.7299934175913</v>
      </c>
      <c r="I44" s="75" t="n">
        <v>30.64</v>
      </c>
      <c r="J44" s="75" t="n">
        <v>23.7242365979456</v>
      </c>
      <c r="K44" s="75" t="n">
        <v>31.088</v>
      </c>
      <c r="L44" s="75" t="n">
        <v>38.8</v>
      </c>
      <c r="M44" s="75" t="n">
        <v>39.54</v>
      </c>
      <c r="N44" s="75" t="n">
        <v>26.86</v>
      </c>
      <c r="O44" s="76" t="n">
        <v>27.84</v>
      </c>
      <c r="AA44" s="1" t="n">
        <v>37</v>
      </c>
    </row>
    <row r="45" customFormat="false" ht="12.75" hidden="false" customHeight="false" outlineLevel="0" collapsed="false">
      <c r="A45" s="40" t="n">
        <v>38</v>
      </c>
      <c r="B45" s="75" t="n">
        <v>30</v>
      </c>
      <c r="C45" s="75" t="n">
        <v>31.5</v>
      </c>
      <c r="D45" s="75" t="n">
        <v>77.437736</v>
      </c>
      <c r="E45" s="75" t="n">
        <v>19.92</v>
      </c>
      <c r="F45" s="75" t="n">
        <v>39.8360515548579</v>
      </c>
      <c r="G45" s="75" t="n">
        <v>27.84</v>
      </c>
      <c r="H45" s="75" t="n">
        <v>20.8954606713267</v>
      </c>
      <c r="I45" s="75" t="n">
        <v>30.64</v>
      </c>
      <c r="J45" s="75" t="n">
        <v>23.9016309329147</v>
      </c>
      <c r="K45" s="75" t="n">
        <v>31.105</v>
      </c>
      <c r="L45" s="75" t="n">
        <v>38.8</v>
      </c>
      <c r="M45" s="75" t="n">
        <v>39.836</v>
      </c>
      <c r="N45" s="75" t="n">
        <v>26.86</v>
      </c>
      <c r="O45" s="76" t="n">
        <v>27.84</v>
      </c>
      <c r="AA45" s="1" t="n">
        <v>38</v>
      </c>
    </row>
    <row r="46" customFormat="false" ht="12.75" hidden="false" customHeight="false" outlineLevel="0" collapsed="false">
      <c r="A46" s="40" t="n">
        <v>39</v>
      </c>
      <c r="B46" s="75" t="n">
        <v>30</v>
      </c>
      <c r="C46" s="75" t="n">
        <v>31.5</v>
      </c>
      <c r="D46" s="75" t="n">
        <v>77.734474</v>
      </c>
      <c r="E46" s="75" t="n">
        <v>20.06</v>
      </c>
      <c r="F46" s="75" t="n">
        <v>40.124158381167</v>
      </c>
      <c r="G46" s="75" t="n">
        <v>27.84</v>
      </c>
      <c r="H46" s="75" t="n">
        <v>21.0567022758236</v>
      </c>
      <c r="I46" s="75" t="n">
        <v>30.64</v>
      </c>
      <c r="J46" s="75" t="n">
        <v>24.0744950287002</v>
      </c>
      <c r="K46" s="75" t="n">
        <v>31.123</v>
      </c>
      <c r="L46" s="75" t="n">
        <v>38.8</v>
      </c>
      <c r="M46" s="75" t="n">
        <v>40.124</v>
      </c>
      <c r="N46" s="75" t="n">
        <v>26.86</v>
      </c>
      <c r="O46" s="76" t="n">
        <v>27.84</v>
      </c>
      <c r="AA46" s="1" t="n">
        <v>39</v>
      </c>
    </row>
    <row r="47" customFormat="false" ht="13.5" hidden="false" customHeight="false" outlineLevel="0" collapsed="false">
      <c r="A47" s="42" t="n">
        <v>40</v>
      </c>
      <c r="B47" s="77" t="n">
        <v>30</v>
      </c>
      <c r="C47" s="77" t="n">
        <v>31.5</v>
      </c>
      <c r="D47" s="77" t="n">
        <v>78.0304</v>
      </c>
      <c r="E47" s="77" t="n">
        <v>20.2</v>
      </c>
      <c r="F47" s="77" t="n">
        <v>40.4050971703878</v>
      </c>
      <c r="G47" s="77" t="n">
        <v>27.84</v>
      </c>
      <c r="H47" s="77" t="n">
        <v>21.2139322232</v>
      </c>
      <c r="I47" s="77" t="n">
        <v>30.64</v>
      </c>
      <c r="J47" s="77" t="n">
        <v>24.2430583022327</v>
      </c>
      <c r="K47" s="77" t="n">
        <v>31.14</v>
      </c>
      <c r="L47" s="77" t="n">
        <v>38.8</v>
      </c>
      <c r="M47" s="77" t="n">
        <v>40.405</v>
      </c>
      <c r="N47" s="77" t="n">
        <v>26.86</v>
      </c>
      <c r="O47" s="78" t="n">
        <v>27.8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79" t="n">
        <v>30</v>
      </c>
      <c r="C48" s="79" t="n">
        <v>31.5</v>
      </c>
      <c r="D48" s="79" t="n">
        <v>78.325514</v>
      </c>
      <c r="E48" s="79" t="n">
        <v>20.34</v>
      </c>
      <c r="F48" s="79" t="n">
        <v>40.6792219550103</v>
      </c>
      <c r="G48" s="79" t="n">
        <v>27.84</v>
      </c>
      <c r="H48" s="79" t="n">
        <v>21.3673486509574</v>
      </c>
      <c r="I48" s="79" t="n">
        <v>30.64</v>
      </c>
      <c r="J48" s="79" t="n">
        <v>24.4075331730061</v>
      </c>
      <c r="K48" s="79" t="n">
        <v>31.158</v>
      </c>
      <c r="L48" s="79" t="n">
        <v>38.8</v>
      </c>
      <c r="M48" s="79" t="n">
        <v>40.679</v>
      </c>
      <c r="N48" s="79" t="n">
        <v>26.86</v>
      </c>
      <c r="O48" s="80" t="n">
        <v>27.84</v>
      </c>
      <c r="AA48" s="1" t="n">
        <v>41</v>
      </c>
    </row>
    <row r="49" customFormat="false" ht="12.75" hidden="false" customHeight="false" outlineLevel="0" collapsed="false">
      <c r="A49" s="40" t="n">
        <v>42</v>
      </c>
      <c r="B49" s="75" t="n">
        <v>30</v>
      </c>
      <c r="C49" s="75" t="n">
        <v>31.5</v>
      </c>
      <c r="D49" s="75" t="n">
        <v>78.619816</v>
      </c>
      <c r="E49" s="75" t="n">
        <v>20.47</v>
      </c>
      <c r="F49" s="75" t="n">
        <v>40.9468611696704</v>
      </c>
      <c r="G49" s="75" t="n">
        <v>27.84</v>
      </c>
      <c r="H49" s="75" t="n">
        <v>21.5171353705258</v>
      </c>
      <c r="I49" s="75" t="n">
        <v>30.64</v>
      </c>
      <c r="J49" s="75" t="n">
        <v>24.5681167018023</v>
      </c>
      <c r="K49" s="75" t="n">
        <v>31.175</v>
      </c>
      <c r="L49" s="75" t="n">
        <v>38.8</v>
      </c>
      <c r="M49" s="75" t="n">
        <v>40.947</v>
      </c>
      <c r="N49" s="75" t="n">
        <v>26.86</v>
      </c>
      <c r="O49" s="76" t="n">
        <v>27.84</v>
      </c>
      <c r="AA49" s="1" t="n">
        <v>42</v>
      </c>
    </row>
    <row r="50" customFormat="false" ht="12.75" hidden="false" customHeight="false" outlineLevel="0" collapsed="false">
      <c r="A50" s="40" t="n">
        <v>43</v>
      </c>
      <c r="B50" s="75" t="n">
        <v>30</v>
      </c>
      <c r="C50" s="75" t="n">
        <v>31.5</v>
      </c>
      <c r="D50" s="75" t="n">
        <v>78.913306</v>
      </c>
      <c r="E50" s="75" t="n">
        <v>20.6</v>
      </c>
      <c r="F50" s="75" t="n">
        <v>41.2083200609441</v>
      </c>
      <c r="G50" s="75" t="n">
        <v>27.84</v>
      </c>
      <c r="H50" s="75" t="n">
        <v>21.6634632159261</v>
      </c>
      <c r="I50" s="75" t="n">
        <v>30.64</v>
      </c>
      <c r="J50" s="75" t="n">
        <v>24.7249920365665</v>
      </c>
      <c r="K50" s="75" t="n">
        <v>31.193</v>
      </c>
      <c r="L50" s="75" t="n">
        <v>38.8</v>
      </c>
      <c r="M50" s="75" t="n">
        <v>41.208</v>
      </c>
      <c r="N50" s="75" t="n">
        <v>26.86</v>
      </c>
      <c r="O50" s="76" t="n">
        <v>27.84</v>
      </c>
      <c r="AA50" s="1" t="n">
        <v>43</v>
      </c>
    </row>
    <row r="51" customFormat="false" ht="12.75" hidden="false" customHeight="false" outlineLevel="0" collapsed="false">
      <c r="A51" s="40" t="n">
        <v>44</v>
      </c>
      <c r="B51" s="75" t="n">
        <v>30</v>
      </c>
      <c r="C51" s="75" t="n">
        <v>31.5</v>
      </c>
      <c r="D51" s="75" t="n">
        <v>79.205984</v>
      </c>
      <c r="E51" s="75" t="n">
        <v>20.73</v>
      </c>
      <c r="F51" s="75" t="n">
        <v>41.4638828200751</v>
      </c>
      <c r="G51" s="75" t="n">
        <v>27.84</v>
      </c>
      <c r="H51" s="75" t="n">
        <v>21.8064912373716</v>
      </c>
      <c r="I51" s="75" t="n">
        <v>30.64</v>
      </c>
      <c r="J51" s="75" t="n">
        <v>24.8783296920451</v>
      </c>
      <c r="K51" s="75" t="n">
        <v>31.21</v>
      </c>
      <c r="L51" s="75" t="n">
        <v>38.8</v>
      </c>
      <c r="M51" s="75" t="n">
        <v>41.464</v>
      </c>
      <c r="N51" s="75" t="n">
        <v>26.86</v>
      </c>
      <c r="O51" s="76" t="n">
        <v>27.84</v>
      </c>
      <c r="AA51" s="1" t="n">
        <v>44</v>
      </c>
    </row>
    <row r="52" customFormat="false" ht="12.75" hidden="false" customHeight="false" outlineLevel="0" collapsed="false">
      <c r="A52" s="40" t="n">
        <v>45</v>
      </c>
      <c r="B52" s="75" t="n">
        <v>30</v>
      </c>
      <c r="C52" s="75" t="n">
        <v>31.5</v>
      </c>
      <c r="D52" s="75" t="n">
        <v>79.49785</v>
      </c>
      <c r="E52" s="75" t="n">
        <v>20.86</v>
      </c>
      <c r="F52" s="75" t="n">
        <v>41.7138144760067</v>
      </c>
      <c r="G52" s="75" t="n">
        <v>27.84</v>
      </c>
      <c r="H52" s="75" t="n">
        <v>21.9463677607197</v>
      </c>
      <c r="I52" s="75" t="n">
        <v>30.64</v>
      </c>
      <c r="J52" s="75" t="n">
        <v>25.028288685604</v>
      </c>
      <c r="K52" s="75" t="n">
        <v>31.227</v>
      </c>
      <c r="L52" s="75" t="n">
        <v>38.8</v>
      </c>
      <c r="M52" s="75" t="n">
        <v>41.714</v>
      </c>
      <c r="N52" s="75" t="n">
        <v>26.86</v>
      </c>
      <c r="O52" s="76" t="n">
        <v>27.84</v>
      </c>
      <c r="AA52" s="1" t="n">
        <v>45</v>
      </c>
    </row>
    <row r="53" customFormat="false" ht="12.75" hidden="false" customHeight="false" outlineLevel="0" collapsed="false">
      <c r="A53" s="40" t="n">
        <v>46</v>
      </c>
      <c r="B53" s="75" t="n">
        <v>30</v>
      </c>
      <c r="C53" s="75" t="n">
        <v>31.5</v>
      </c>
      <c r="D53" s="75" t="n">
        <v>79.788904</v>
      </c>
      <c r="E53" s="75" t="n">
        <v>20.98</v>
      </c>
      <c r="F53" s="75" t="n">
        <v>41.9583625803346</v>
      </c>
      <c r="G53" s="75" t="n">
        <v>27.84</v>
      </c>
      <c r="H53" s="75" t="n">
        <v>22.0832313304714</v>
      </c>
      <c r="I53" s="75" t="n">
        <v>30.64</v>
      </c>
      <c r="J53" s="75" t="n">
        <v>25.1750175482008</v>
      </c>
      <c r="K53" s="75" t="n">
        <v>31.245</v>
      </c>
      <c r="L53" s="75" t="n">
        <v>38.8</v>
      </c>
      <c r="M53" s="75" t="n">
        <v>41.958</v>
      </c>
      <c r="N53" s="75" t="n">
        <v>26.86</v>
      </c>
      <c r="O53" s="76" t="n">
        <v>27.84</v>
      </c>
      <c r="AA53" s="1" t="n">
        <v>46</v>
      </c>
    </row>
    <row r="54" customFormat="false" ht="12.75" hidden="false" customHeight="false" outlineLevel="0" collapsed="false">
      <c r="A54" s="40" t="n">
        <v>47</v>
      </c>
      <c r="B54" s="75" t="n">
        <v>30</v>
      </c>
      <c r="C54" s="75" t="n">
        <v>31.5</v>
      </c>
      <c r="D54" s="75" t="n">
        <v>80.079146</v>
      </c>
      <c r="E54" s="75" t="n">
        <v>21.1</v>
      </c>
      <c r="F54" s="75" t="n">
        <v>42.1977587110379</v>
      </c>
      <c r="G54" s="75" t="n">
        <v>27.84</v>
      </c>
      <c r="H54" s="75" t="n">
        <v>22.2172115513479</v>
      </c>
      <c r="I54" s="75" t="n">
        <v>30.64</v>
      </c>
      <c r="J54" s="75" t="n">
        <v>25.3186552266228</v>
      </c>
      <c r="K54" s="75" t="n">
        <v>31.262</v>
      </c>
      <c r="L54" s="75" t="n">
        <v>38.8</v>
      </c>
      <c r="M54" s="75" t="n">
        <v>42.198</v>
      </c>
      <c r="N54" s="75" t="n">
        <v>26.86</v>
      </c>
      <c r="O54" s="76" t="n">
        <v>27.84</v>
      </c>
      <c r="AA54" s="1" t="n">
        <v>47</v>
      </c>
    </row>
    <row r="55" customFormat="false" ht="12.75" hidden="false" customHeight="false" outlineLevel="0" collapsed="false">
      <c r="A55" s="40" t="n">
        <v>48</v>
      </c>
      <c r="B55" s="75" t="n">
        <v>30</v>
      </c>
      <c r="C55" s="75" t="n">
        <v>31.5</v>
      </c>
      <c r="D55" s="75" t="n">
        <v>80.368576</v>
      </c>
      <c r="E55" s="75" t="n">
        <v>21.22</v>
      </c>
      <c r="F55" s="75" t="n">
        <v>42.4322198178851</v>
      </c>
      <c r="G55" s="75" t="n">
        <v>27.84</v>
      </c>
      <c r="H55" s="75" t="n">
        <v>22.3484298412596</v>
      </c>
      <c r="I55" s="75" t="n">
        <v>30.64</v>
      </c>
      <c r="J55" s="75" t="n">
        <v>25.4593318907311</v>
      </c>
      <c r="K55" s="75" t="n">
        <v>31.279</v>
      </c>
      <c r="L55" s="75" t="n">
        <v>38.8</v>
      </c>
      <c r="M55" s="75" t="n">
        <v>42.432</v>
      </c>
      <c r="N55" s="75" t="n">
        <v>26.86</v>
      </c>
      <c r="O55" s="76" t="n">
        <v>27.84</v>
      </c>
      <c r="AA55" s="1" t="n">
        <v>48</v>
      </c>
    </row>
    <row r="56" customFormat="false" ht="12.75" hidden="false" customHeight="false" outlineLevel="0" collapsed="false">
      <c r="A56" s="40" t="n">
        <v>49</v>
      </c>
      <c r="B56" s="75" t="n">
        <v>30</v>
      </c>
      <c r="C56" s="75" t="n">
        <v>31.5</v>
      </c>
      <c r="D56" s="75" t="n">
        <v>80.657194</v>
      </c>
      <c r="E56" s="75" t="n">
        <v>21.33</v>
      </c>
      <c r="F56" s="75" t="n">
        <v>42.6619494291077</v>
      </c>
      <c r="G56" s="75" t="n">
        <v>27.84</v>
      </c>
      <c r="H56" s="75" t="n">
        <v>22.4770001066313</v>
      </c>
      <c r="I56" s="75" t="n">
        <v>30.64</v>
      </c>
      <c r="J56" s="75" t="n">
        <v>25.5971696574646</v>
      </c>
      <c r="K56" s="75" t="n">
        <v>31.297</v>
      </c>
      <c r="L56" s="75" t="n">
        <v>38.8</v>
      </c>
      <c r="M56" s="75" t="n">
        <v>42.662</v>
      </c>
      <c r="N56" s="75" t="n">
        <v>26.86</v>
      </c>
      <c r="O56" s="76" t="n">
        <v>27.84</v>
      </c>
      <c r="AA56" s="1" t="n">
        <v>49</v>
      </c>
    </row>
    <row r="57" customFormat="false" ht="13.5" hidden="false" customHeight="false" outlineLevel="0" collapsed="false">
      <c r="A57" s="42" t="n">
        <v>50</v>
      </c>
      <c r="B57" s="77" t="n">
        <v>30</v>
      </c>
      <c r="C57" s="77" t="n">
        <v>31.5</v>
      </c>
      <c r="D57" s="77" t="n">
        <v>80.945</v>
      </c>
      <c r="E57" s="77" t="n">
        <v>21.44</v>
      </c>
      <c r="F57" s="77" t="n">
        <v>42.8871387361614</v>
      </c>
      <c r="G57" s="77" t="n">
        <v>27.84</v>
      </c>
      <c r="H57" s="77" t="n">
        <v>22.6030293494994</v>
      </c>
      <c r="I57" s="77" t="n">
        <v>30.64</v>
      </c>
      <c r="J57" s="77" t="n">
        <v>25.7322832416968</v>
      </c>
      <c r="K57" s="77" t="n">
        <v>31.314</v>
      </c>
      <c r="L57" s="77" t="n">
        <v>38.8</v>
      </c>
      <c r="M57" s="77" t="n">
        <v>42.887</v>
      </c>
      <c r="N57" s="77" t="n">
        <v>26.86</v>
      </c>
      <c r="O57" s="78" t="n">
        <v>27.84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79" t="n">
        <v>30</v>
      </c>
      <c r="C58" s="79" t="n">
        <v>31.5</v>
      </c>
      <c r="D58" s="79" t="n">
        <v>81.231994</v>
      </c>
      <c r="E58" s="79" t="n">
        <v>21.55</v>
      </c>
      <c r="F58" s="79" t="n">
        <v>43.1079675710624</v>
      </c>
      <c r="G58" s="79" t="n">
        <v>27.84</v>
      </c>
      <c r="H58" s="79" t="n">
        <v>22.7266182144866</v>
      </c>
      <c r="I58" s="79" t="n">
        <v>30.64</v>
      </c>
      <c r="J58" s="79" t="n">
        <v>25.8647805426375</v>
      </c>
      <c r="K58" s="79" t="n">
        <v>31.332</v>
      </c>
      <c r="L58" s="79" t="n">
        <v>38.8</v>
      </c>
      <c r="M58" s="79" t="n">
        <v>43.108</v>
      </c>
      <c r="N58" s="79" t="n">
        <v>26.86</v>
      </c>
      <c r="O58" s="80" t="n">
        <v>27.84</v>
      </c>
      <c r="AA58" s="1" t="n">
        <v>51</v>
      </c>
    </row>
    <row r="59" customFormat="false" ht="12.75" hidden="false" customHeight="false" outlineLevel="0" collapsed="false">
      <c r="A59" s="40" t="n">
        <v>52</v>
      </c>
      <c r="B59" s="75" t="n">
        <v>30</v>
      </c>
      <c r="C59" s="75" t="n">
        <v>31.5</v>
      </c>
      <c r="D59" s="75" t="n">
        <v>81.518176</v>
      </c>
      <c r="E59" s="75" t="n">
        <v>21.66</v>
      </c>
      <c r="F59" s="75" t="n">
        <v>43.324605288819</v>
      </c>
      <c r="G59" s="75" t="n">
        <v>27.84</v>
      </c>
      <c r="H59" s="75" t="n">
        <v>22.8478614826629</v>
      </c>
      <c r="I59" s="75" t="n">
        <v>30.64</v>
      </c>
      <c r="J59" s="75" t="n">
        <v>25.9947631732914</v>
      </c>
      <c r="K59" s="75" t="n">
        <v>31.349</v>
      </c>
      <c r="L59" s="75" t="n">
        <v>38.8</v>
      </c>
      <c r="M59" s="75" t="n">
        <v>43.325</v>
      </c>
      <c r="N59" s="75" t="n">
        <v>26.86</v>
      </c>
      <c r="O59" s="76" t="n">
        <v>27.84</v>
      </c>
      <c r="AA59" s="1" t="n">
        <v>52</v>
      </c>
    </row>
    <row r="60" customFormat="false" ht="12.75" hidden="false" customHeight="false" outlineLevel="0" collapsed="false">
      <c r="A60" s="40" t="n">
        <v>53</v>
      </c>
      <c r="B60" s="75" t="n">
        <v>30</v>
      </c>
      <c r="C60" s="75" t="n">
        <v>31.5</v>
      </c>
      <c r="D60" s="75" t="n">
        <v>81.803546</v>
      </c>
      <c r="E60" s="75" t="n">
        <v>21.77</v>
      </c>
      <c r="F60" s="75" t="n">
        <v>43.5372115658046</v>
      </c>
      <c r="G60" s="75" t="n">
        <v>27.84</v>
      </c>
      <c r="H60" s="75" t="n">
        <v>22.9668485183622</v>
      </c>
      <c r="I60" s="75" t="n">
        <v>30.64</v>
      </c>
      <c r="J60" s="75" t="n">
        <v>26.1223269394827</v>
      </c>
      <c r="K60" s="75" t="n">
        <v>31.366</v>
      </c>
      <c r="L60" s="75" t="n">
        <v>38.8</v>
      </c>
      <c r="M60" s="75" t="n">
        <v>43.537</v>
      </c>
      <c r="N60" s="75" t="n">
        <v>26.86</v>
      </c>
      <c r="O60" s="76" t="n">
        <v>27.84</v>
      </c>
      <c r="AA60" s="1" t="n">
        <v>53</v>
      </c>
    </row>
    <row r="61" customFormat="false" ht="12.75" hidden="false" customHeight="false" outlineLevel="0" collapsed="false">
      <c r="A61" s="40" t="n">
        <v>54</v>
      </c>
      <c r="B61" s="75" t="n">
        <v>30</v>
      </c>
      <c r="C61" s="75" t="n">
        <v>31.5</v>
      </c>
      <c r="D61" s="75" t="n">
        <v>82.088104</v>
      </c>
      <c r="E61" s="75" t="n">
        <v>21.87</v>
      </c>
      <c r="F61" s="75" t="n">
        <v>43.745937123504</v>
      </c>
      <c r="G61" s="75" t="n">
        <v>27.84</v>
      </c>
      <c r="H61" s="75" t="n">
        <v>23.0836636742338</v>
      </c>
      <c r="I61" s="75" t="n">
        <v>30.64</v>
      </c>
      <c r="J61" s="75" t="n">
        <v>26.2475622741024</v>
      </c>
      <c r="K61" s="75" t="n">
        <v>31.383</v>
      </c>
      <c r="L61" s="75" t="n">
        <v>38.8</v>
      </c>
      <c r="M61" s="75" t="n">
        <v>43.746</v>
      </c>
      <c r="N61" s="75" t="n">
        <v>26.86</v>
      </c>
      <c r="O61" s="76" t="n">
        <v>27.84</v>
      </c>
      <c r="AA61" s="1" t="n">
        <v>54</v>
      </c>
    </row>
    <row r="62" customFormat="false" ht="12.75" hidden="false" customHeight="false" outlineLevel="0" collapsed="false">
      <c r="A62" s="40" t="n">
        <v>55</v>
      </c>
      <c r="B62" s="75" t="n">
        <v>30</v>
      </c>
      <c r="C62" s="75" t="n">
        <v>31.5</v>
      </c>
      <c r="D62" s="75" t="n">
        <v>82.37185</v>
      </c>
      <c r="E62" s="75" t="n">
        <v>21.98</v>
      </c>
      <c r="F62" s="75" t="n">
        <v>43.9509243858487</v>
      </c>
      <c r="G62" s="75" t="n">
        <v>27.84</v>
      </c>
      <c r="H62" s="75" t="n">
        <v>23.1983866591256</v>
      </c>
      <c r="I62" s="75" t="n">
        <v>30.64</v>
      </c>
      <c r="J62" s="75" t="n">
        <v>26.3705546315092</v>
      </c>
      <c r="K62" s="75" t="n">
        <v>31.401</v>
      </c>
      <c r="L62" s="75" t="n">
        <v>38.8</v>
      </c>
      <c r="M62" s="75" t="n">
        <v>43.951</v>
      </c>
      <c r="N62" s="75" t="n">
        <v>26.86</v>
      </c>
      <c r="O62" s="76" t="n">
        <v>27.84</v>
      </c>
      <c r="AA62" s="1" t="n">
        <v>55</v>
      </c>
    </row>
    <row r="63" customFormat="false" ht="12.75" hidden="false" customHeight="false" outlineLevel="0" collapsed="false">
      <c r="A63" s="40" t="n">
        <v>56</v>
      </c>
      <c r="B63" s="75" t="n">
        <v>30</v>
      </c>
      <c r="C63" s="75" t="n">
        <v>31.5</v>
      </c>
      <c r="D63" s="75" t="n">
        <v>82.654784</v>
      </c>
      <c r="E63" s="75" t="n">
        <v>22.08</v>
      </c>
      <c r="F63" s="75" t="n">
        <v>44.1523080773224</v>
      </c>
      <c r="G63" s="75" t="n">
        <v>27.84</v>
      </c>
      <c r="H63" s="75" t="n">
        <v>23.3110928728196</v>
      </c>
      <c r="I63" s="75" t="n">
        <v>30.64</v>
      </c>
      <c r="J63" s="75" t="n">
        <v>26.4913848463934</v>
      </c>
      <c r="K63" s="75" t="n">
        <v>31.418</v>
      </c>
      <c r="L63" s="75" t="n">
        <v>38.8</v>
      </c>
      <c r="M63" s="75" t="n">
        <v>44.152</v>
      </c>
      <c r="N63" s="75" t="n">
        <v>26.86</v>
      </c>
      <c r="O63" s="76" t="n">
        <v>27.84</v>
      </c>
      <c r="AA63" s="1" t="n">
        <v>56</v>
      </c>
    </row>
    <row r="64" customFormat="false" ht="12.75" hidden="false" customHeight="false" outlineLevel="0" collapsed="false">
      <c r="A64" s="40" t="n">
        <v>57</v>
      </c>
      <c r="B64" s="75" t="n">
        <v>30</v>
      </c>
      <c r="C64" s="75" t="n">
        <v>31.5</v>
      </c>
      <c r="D64" s="75" t="n">
        <v>82.936906</v>
      </c>
      <c r="E64" s="75" t="n">
        <v>22.18</v>
      </c>
      <c r="F64" s="75" t="n">
        <v>44.3502157681288</v>
      </c>
      <c r="G64" s="75" t="n">
        <v>27.84</v>
      </c>
      <c r="H64" s="75" t="n">
        <v>23.4218537111402</v>
      </c>
      <c r="I64" s="75" t="n">
        <v>30.64</v>
      </c>
      <c r="J64" s="75" t="n">
        <v>26.6101294608773</v>
      </c>
      <c r="K64" s="75" t="n">
        <v>31.435</v>
      </c>
      <c r="L64" s="75" t="n">
        <v>38.8</v>
      </c>
      <c r="M64" s="75" t="n">
        <v>44.35</v>
      </c>
      <c r="N64" s="75" t="n">
        <v>26.86</v>
      </c>
      <c r="O64" s="76" t="n">
        <v>27.84</v>
      </c>
      <c r="AA64" s="1" t="n">
        <v>57</v>
      </c>
    </row>
    <row r="65" customFormat="false" ht="12.75" hidden="false" customHeight="false" outlineLevel="0" collapsed="false">
      <c r="A65" s="40" t="n">
        <v>58</v>
      </c>
      <c r="B65" s="75" t="n">
        <v>30</v>
      </c>
      <c r="C65" s="75" t="n">
        <v>31.5</v>
      </c>
      <c r="D65" s="75" t="n">
        <v>83.218216</v>
      </c>
      <c r="E65" s="75" t="n">
        <v>22.27</v>
      </c>
      <c r="F65" s="75" t="n">
        <v>44.5447683719454</v>
      </c>
      <c r="G65" s="75" t="n">
        <v>27.84</v>
      </c>
      <c r="H65" s="75" t="n">
        <v>23.5307368445263</v>
      </c>
      <c r="I65" s="75" t="n">
        <v>30.64</v>
      </c>
      <c r="J65" s="75" t="n">
        <v>26.7268610231673</v>
      </c>
      <c r="K65" s="75" t="n">
        <v>31.453</v>
      </c>
      <c r="L65" s="75" t="n">
        <v>38.8</v>
      </c>
      <c r="M65" s="75" t="n">
        <v>44.545</v>
      </c>
      <c r="N65" s="75" t="n">
        <v>26.86</v>
      </c>
      <c r="O65" s="76" t="n">
        <v>27.84</v>
      </c>
      <c r="AA65" s="1" t="n">
        <v>58</v>
      </c>
    </row>
    <row r="66" customFormat="false" ht="12.75" hidden="false" customHeight="false" outlineLevel="0" collapsed="false">
      <c r="A66" s="40" t="n">
        <v>59</v>
      </c>
      <c r="B66" s="75" t="n">
        <v>30</v>
      </c>
      <c r="C66" s="75" t="n">
        <v>31.5</v>
      </c>
      <c r="D66" s="75" t="n">
        <v>83.498714</v>
      </c>
      <c r="E66" s="75" t="n">
        <v>22.37</v>
      </c>
      <c r="F66" s="75" t="n">
        <v>44.7360806011284</v>
      </c>
      <c r="G66" s="75" t="n">
        <v>27.84</v>
      </c>
      <c r="H66" s="75" t="n">
        <v>23.6378064727906</v>
      </c>
      <c r="I66" s="75" t="n">
        <v>30.64</v>
      </c>
      <c r="J66" s="75" t="n">
        <v>26.8416483606771</v>
      </c>
      <c r="K66" s="75" t="n">
        <v>31.47</v>
      </c>
      <c r="L66" s="75" t="n">
        <v>38.8</v>
      </c>
      <c r="M66" s="75" t="n">
        <v>44.736</v>
      </c>
      <c r="N66" s="75" t="n">
        <v>26.86</v>
      </c>
      <c r="O66" s="76" t="n">
        <v>27.84</v>
      </c>
      <c r="AA66" s="1" t="n">
        <v>59</v>
      </c>
    </row>
    <row r="67" customFormat="false" ht="13.5" hidden="false" customHeight="false" outlineLevel="0" collapsed="false">
      <c r="A67" s="42" t="n">
        <v>60</v>
      </c>
      <c r="B67" s="77" t="n">
        <v>30</v>
      </c>
      <c r="C67" s="77" t="n">
        <v>31.5</v>
      </c>
      <c r="D67" s="77" t="n">
        <v>83.7784</v>
      </c>
      <c r="E67" s="77" t="n">
        <v>22.46</v>
      </c>
      <c r="F67" s="77" t="n">
        <v>44.9242613836587</v>
      </c>
      <c r="G67" s="77" t="n">
        <v>27.84</v>
      </c>
      <c r="H67" s="77" t="n">
        <v>23.7431235584681</v>
      </c>
      <c r="I67" s="77" t="n">
        <v>30.64</v>
      </c>
      <c r="J67" s="77" t="n">
        <v>26.9545568301952</v>
      </c>
      <c r="K67" s="77" t="n">
        <v>31.487</v>
      </c>
      <c r="L67" s="77" t="n">
        <v>38.8</v>
      </c>
      <c r="M67" s="77" t="n">
        <v>44.924</v>
      </c>
      <c r="N67" s="77" t="n">
        <v>26.86</v>
      </c>
      <c r="O67" s="78" t="n">
        <v>27.84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79" t="n">
        <v>30</v>
      </c>
      <c r="C68" s="79" t="n">
        <v>31.5</v>
      </c>
      <c r="D68" s="79" t="n">
        <v>84.057274</v>
      </c>
      <c r="E68" s="79" t="n">
        <v>22.55</v>
      </c>
      <c r="F68" s="79" t="n">
        <v>45.1094142456249</v>
      </c>
      <c r="G68" s="79" t="n">
        <v>27.84</v>
      </c>
      <c r="H68" s="79" t="n">
        <v>23.8467460408753</v>
      </c>
      <c r="I68" s="79" t="n">
        <v>30.64</v>
      </c>
      <c r="J68" s="79" t="n">
        <v>27.065648547375</v>
      </c>
      <c r="K68" s="79" t="n">
        <v>31.504</v>
      </c>
      <c r="L68" s="79" t="n">
        <v>38.8</v>
      </c>
      <c r="M68" s="79" t="n">
        <v>45.109</v>
      </c>
      <c r="N68" s="79" t="n">
        <v>26.86</v>
      </c>
      <c r="O68" s="80" t="n">
        <v>27.84</v>
      </c>
      <c r="AA68" s="1" t="n">
        <v>61</v>
      </c>
    </row>
    <row r="69" customFormat="false" ht="12.75" hidden="false" customHeight="false" outlineLevel="0" collapsed="false">
      <c r="A69" s="40" t="n">
        <v>62</v>
      </c>
      <c r="B69" s="75" t="n">
        <v>30</v>
      </c>
      <c r="C69" s="75" t="n">
        <v>31.5</v>
      </c>
      <c r="D69" s="75" t="n">
        <v>84.335336</v>
      </c>
      <c r="E69" s="75" t="n">
        <v>22.65</v>
      </c>
      <c r="F69" s="75" t="n">
        <v>45.2916376626065</v>
      </c>
      <c r="G69" s="75" t="n">
        <v>27.84</v>
      </c>
      <c r="H69" s="75" t="n">
        <v>23.9487290327655</v>
      </c>
      <c r="I69" s="75" t="n">
        <v>30.64</v>
      </c>
      <c r="J69" s="75" t="n">
        <v>27.1749825975639</v>
      </c>
      <c r="K69" s="75" t="n">
        <v>31.522</v>
      </c>
      <c r="L69" s="75" t="n">
        <v>38.8</v>
      </c>
      <c r="M69" s="75" t="n">
        <v>45.292</v>
      </c>
      <c r="N69" s="75" t="n">
        <v>26.86</v>
      </c>
      <c r="O69" s="76" t="n">
        <v>27.84</v>
      </c>
      <c r="AA69" s="1" t="n">
        <v>62</v>
      </c>
    </row>
    <row r="70" customFormat="false" ht="12.75" hidden="false" customHeight="false" outlineLevel="0" collapsed="false">
      <c r="A70" s="40" t="n">
        <v>63</v>
      </c>
      <c r="B70" s="75" t="n">
        <v>30</v>
      </c>
      <c r="C70" s="75" t="n">
        <v>31.5</v>
      </c>
      <c r="D70" s="75" t="n">
        <v>84.612586</v>
      </c>
      <c r="E70" s="75" t="n">
        <v>22.74</v>
      </c>
      <c r="F70" s="75" t="n">
        <v>45.4710253829413</v>
      </c>
      <c r="G70" s="75" t="n">
        <v>27.84</v>
      </c>
      <c r="H70" s="75" t="n">
        <v>24.0491250012484</v>
      </c>
      <c r="I70" s="75" t="n">
        <v>30.64</v>
      </c>
      <c r="J70" s="75" t="n">
        <v>27.2826152297648</v>
      </c>
      <c r="K70" s="75" t="n">
        <v>31.539</v>
      </c>
      <c r="L70" s="75" t="n">
        <v>38.8</v>
      </c>
      <c r="M70" s="75" t="n">
        <v>45.471</v>
      </c>
      <c r="N70" s="75" t="n">
        <v>26.86</v>
      </c>
      <c r="O70" s="76" t="n">
        <v>27.84</v>
      </c>
      <c r="AA70" s="1" t="n">
        <v>63</v>
      </c>
    </row>
    <row r="71" customFormat="false" ht="12.75" hidden="false" customHeight="false" outlineLevel="0" collapsed="false">
      <c r="A71" s="40" t="n">
        <v>64</v>
      </c>
      <c r="B71" s="75" t="n">
        <v>30</v>
      </c>
      <c r="C71" s="75" t="n">
        <v>31.5</v>
      </c>
      <c r="D71" s="75" t="n">
        <v>84.889024</v>
      </c>
      <c r="E71" s="75" t="n">
        <v>22.82</v>
      </c>
      <c r="F71" s="75" t="n">
        <v>45.6476667255371</v>
      </c>
      <c r="G71" s="75" t="n">
        <v>27.84</v>
      </c>
      <c r="H71" s="75" t="n">
        <v>24.1479839344625</v>
      </c>
      <c r="I71" s="75" t="n">
        <v>30.64</v>
      </c>
      <c r="J71" s="75" t="n">
        <v>27.3886000353222</v>
      </c>
      <c r="K71" s="75" t="n">
        <v>31.556</v>
      </c>
      <c r="L71" s="75" t="n">
        <v>38.8</v>
      </c>
      <c r="M71" s="75" t="n">
        <v>45.648</v>
      </c>
      <c r="N71" s="75" t="n">
        <v>26.86</v>
      </c>
      <c r="O71" s="76" t="n">
        <v>27.84</v>
      </c>
      <c r="AA71" s="1" t="n">
        <v>64</v>
      </c>
    </row>
    <row r="72" customFormat="false" ht="12.75" hidden="false" customHeight="false" outlineLevel="0" collapsed="false">
      <c r="A72" s="40" t="n">
        <v>65</v>
      </c>
      <c r="B72" s="75" t="n">
        <v>30</v>
      </c>
      <c r="C72" s="75" t="n">
        <v>31.5</v>
      </c>
      <c r="D72" s="75" t="n">
        <v>85.16465</v>
      </c>
      <c r="E72" s="75" t="n">
        <v>22.91</v>
      </c>
      <c r="F72" s="75" t="n">
        <v>45.8216468545925</v>
      </c>
      <c r="G72" s="75" t="n">
        <v>27.84</v>
      </c>
      <c r="H72" s="75" t="n">
        <v>24.2453534953259</v>
      </c>
      <c r="I72" s="75" t="n">
        <v>30.64</v>
      </c>
      <c r="J72" s="75" t="n">
        <v>27.4929881127555</v>
      </c>
      <c r="K72" s="75" t="n">
        <v>31.573</v>
      </c>
      <c r="L72" s="75" t="n">
        <v>38.8</v>
      </c>
      <c r="M72" s="75" t="n">
        <v>45.822</v>
      </c>
      <c r="N72" s="75" t="n">
        <v>26.86</v>
      </c>
      <c r="O72" s="76" t="n">
        <v>27.84</v>
      </c>
      <c r="AA72" s="1" t="n">
        <v>65</v>
      </c>
    </row>
    <row r="73" customFormat="false" ht="12.75" hidden="false" customHeight="false" outlineLevel="0" collapsed="false">
      <c r="A73" s="40" t="n">
        <v>66</v>
      </c>
      <c r="B73" s="75" t="n">
        <v>30</v>
      </c>
      <c r="C73" s="75" t="n">
        <v>31.5</v>
      </c>
      <c r="D73" s="75" t="n">
        <v>85.439464</v>
      </c>
      <c r="E73" s="75" t="n">
        <v>23</v>
      </c>
      <c r="F73" s="75" t="n">
        <v>45.993047033346</v>
      </c>
      <c r="G73" s="75" t="n">
        <v>27.84</v>
      </c>
      <c r="H73" s="75" t="n">
        <v>24.3412791635488</v>
      </c>
      <c r="I73" s="75" t="n">
        <v>30.64</v>
      </c>
      <c r="J73" s="75" t="n">
        <v>27.5958282200076</v>
      </c>
      <c r="K73" s="75" t="n">
        <v>31.59</v>
      </c>
      <c r="L73" s="75" t="n">
        <v>38.8</v>
      </c>
      <c r="M73" s="75" t="n">
        <v>45.993</v>
      </c>
      <c r="N73" s="75" t="n">
        <v>26.86</v>
      </c>
      <c r="O73" s="76" t="n">
        <v>27.84</v>
      </c>
      <c r="AA73" s="1" t="n">
        <v>66</v>
      </c>
    </row>
    <row r="74" customFormat="false" ht="12.75" hidden="false" customHeight="false" outlineLevel="0" collapsed="false">
      <c r="A74" s="40" t="n">
        <v>67</v>
      </c>
      <c r="B74" s="75" t="n">
        <v>30</v>
      </c>
      <c r="C74" s="75" t="n">
        <v>31.5</v>
      </c>
      <c r="D74" s="75" t="n">
        <v>85.713466</v>
      </c>
      <c r="E74" s="75" t="n">
        <v>23.08</v>
      </c>
      <c r="F74" s="75" t="n">
        <v>46.1619448587421</v>
      </c>
      <c r="G74" s="75" t="n">
        <v>27.84</v>
      </c>
      <c r="H74" s="75" t="n">
        <v>24.4358043669665</v>
      </c>
      <c r="I74" s="75" t="n">
        <v>30.64</v>
      </c>
      <c r="J74" s="75" t="n">
        <v>27.6971669152453</v>
      </c>
      <c r="K74" s="75" t="n">
        <v>31.608</v>
      </c>
      <c r="L74" s="75" t="n">
        <v>38.8</v>
      </c>
      <c r="M74" s="75" t="n">
        <v>46.162</v>
      </c>
      <c r="N74" s="75" t="n">
        <v>26.86</v>
      </c>
      <c r="O74" s="76" t="n">
        <v>27.84</v>
      </c>
      <c r="AA74" s="1" t="n">
        <v>67</v>
      </c>
    </row>
    <row r="75" customFormat="false" ht="12.75" hidden="false" customHeight="false" outlineLevel="0" collapsed="false">
      <c r="A75" s="40" t="n">
        <v>68</v>
      </c>
      <c r="B75" s="75" t="n">
        <v>30</v>
      </c>
      <c r="C75" s="75" t="n">
        <v>31.5</v>
      </c>
      <c r="D75" s="75" t="n">
        <v>85.986656</v>
      </c>
      <c r="E75" s="75" t="n">
        <v>23.16</v>
      </c>
      <c r="F75" s="75" t="n">
        <v>46.3284144787144</v>
      </c>
      <c r="G75" s="75" t="n">
        <v>27.84</v>
      </c>
      <c r="H75" s="75" t="n">
        <v>24.5289706031441</v>
      </c>
      <c r="I75" s="75" t="n">
        <v>30.64</v>
      </c>
      <c r="J75" s="75" t="n">
        <v>27.7970486872286</v>
      </c>
      <c r="K75" s="75" t="n">
        <v>31.625</v>
      </c>
      <c r="L75" s="75" t="n">
        <v>38.8</v>
      </c>
      <c r="M75" s="75" t="n">
        <v>46.328</v>
      </c>
      <c r="N75" s="75" t="n">
        <v>26.86</v>
      </c>
      <c r="O75" s="76" t="n">
        <v>27.84</v>
      </c>
      <c r="AA75" s="1" t="n">
        <v>68</v>
      </c>
    </row>
    <row r="76" customFormat="false" ht="12.75" hidden="false" customHeight="false" outlineLevel="0" collapsed="false">
      <c r="A76" s="40" t="n">
        <v>69</v>
      </c>
      <c r="B76" s="75" t="n">
        <v>30</v>
      </c>
      <c r="C76" s="75" t="n">
        <v>31.5</v>
      </c>
      <c r="D76" s="75" t="n">
        <v>86.259034</v>
      </c>
      <c r="E76" s="75" t="n">
        <v>23.25</v>
      </c>
      <c r="F76" s="75" t="n">
        <v>46.4925267936055</v>
      </c>
      <c r="G76" s="75" t="n">
        <v>27.84</v>
      </c>
      <c r="H76" s="75" t="n">
        <v>24.6208175521031</v>
      </c>
      <c r="I76" s="75" t="n">
        <v>30.64</v>
      </c>
      <c r="J76" s="75" t="n">
        <v>27.8955160761633</v>
      </c>
      <c r="K76" s="75" t="n">
        <v>31.642</v>
      </c>
      <c r="L76" s="75" t="n">
        <v>38.8</v>
      </c>
      <c r="M76" s="75" t="n">
        <v>46.493</v>
      </c>
      <c r="N76" s="75" t="n">
        <v>26.86</v>
      </c>
      <c r="O76" s="76" t="n">
        <v>27.84</v>
      </c>
      <c r="AA76" s="1" t="n">
        <v>69</v>
      </c>
    </row>
    <row r="77" customFormat="false" ht="13.5" hidden="false" customHeight="false" outlineLevel="0" collapsed="false">
      <c r="A77" s="42" t="n">
        <v>70</v>
      </c>
      <c r="B77" s="77" t="n">
        <v>30</v>
      </c>
      <c r="C77" s="77" t="n">
        <v>31.5</v>
      </c>
      <c r="D77" s="77" t="n">
        <v>86.5306</v>
      </c>
      <c r="E77" s="77" t="n">
        <v>23.33</v>
      </c>
      <c r="F77" s="77" t="n">
        <v>46.654349643096</v>
      </c>
      <c r="G77" s="77" t="n">
        <v>27.84</v>
      </c>
      <c r="H77" s="77" t="n">
        <v>24.7113831809372</v>
      </c>
      <c r="I77" s="77" t="n">
        <v>30.64</v>
      </c>
      <c r="J77" s="77" t="n">
        <v>27.9926097858576</v>
      </c>
      <c r="K77" s="77" t="n">
        <v>31.659</v>
      </c>
      <c r="L77" s="77" t="n">
        <v>38.8</v>
      </c>
      <c r="M77" s="77" t="n">
        <v>46.654</v>
      </c>
      <c r="N77" s="77" t="n">
        <v>26.86</v>
      </c>
      <c r="O77" s="78" t="n">
        <v>27.8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79" t="n">
        <v>30</v>
      </c>
      <c r="C78" s="79" t="n">
        <v>31.5</v>
      </c>
      <c r="D78" s="79" t="n">
        <v>86.801354</v>
      </c>
      <c r="E78" s="79" t="n">
        <v>23.41</v>
      </c>
      <c r="F78" s="79" t="n">
        <v>46.8139479798733</v>
      </c>
      <c r="G78" s="79" t="n">
        <v>27.84</v>
      </c>
      <c r="H78" s="79" t="n">
        <v>24.8007038410086</v>
      </c>
      <c r="I78" s="79" t="n">
        <v>30.64</v>
      </c>
      <c r="J78" s="79" t="n">
        <v>28.088368787924</v>
      </c>
      <c r="K78" s="79" t="n">
        <v>31.676</v>
      </c>
      <c r="L78" s="79" t="n">
        <v>38.8</v>
      </c>
      <c r="M78" s="79" t="n">
        <v>46.814</v>
      </c>
      <c r="N78" s="79" t="n">
        <v>26.86</v>
      </c>
      <c r="O78" s="80" t="n">
        <v>27.84</v>
      </c>
      <c r="AA78" s="1" t="n">
        <v>71</v>
      </c>
    </row>
    <row r="79" customFormat="false" ht="12.75" hidden="false" customHeight="false" outlineLevel="0" collapsed="false">
      <c r="A79" s="40" t="n">
        <v>72</v>
      </c>
      <c r="B79" s="75" t="n">
        <v>30</v>
      </c>
      <c r="C79" s="75" t="n">
        <v>31.5</v>
      </c>
      <c r="D79" s="75" t="n">
        <v>87.071296</v>
      </c>
      <c r="E79" s="75" t="n">
        <v>23.49</v>
      </c>
      <c r="F79" s="75" t="n">
        <v>46.971384031156</v>
      </c>
      <c r="G79" s="75" t="n">
        <v>27.84</v>
      </c>
      <c r="H79" s="75" t="n">
        <v>24.8888143583458</v>
      </c>
      <c r="I79" s="75" t="n">
        <v>30.64</v>
      </c>
      <c r="J79" s="75" t="n">
        <v>28.1828304186936</v>
      </c>
      <c r="K79" s="75" t="n">
        <v>31.693</v>
      </c>
      <c r="L79" s="75" t="n">
        <v>38.8</v>
      </c>
      <c r="M79" s="75" t="n">
        <v>46.971</v>
      </c>
      <c r="N79" s="75" t="n">
        <v>26.86</v>
      </c>
      <c r="O79" s="76" t="n">
        <v>27.84</v>
      </c>
      <c r="AA79" s="1" t="n">
        <v>72</v>
      </c>
    </row>
    <row r="80" customFormat="false" ht="12.75" hidden="false" customHeight="false" outlineLevel="0" collapsed="false">
      <c r="A80" s="40" t="n">
        <v>73</v>
      </c>
      <c r="B80" s="75" t="n">
        <v>30</v>
      </c>
      <c r="C80" s="75" t="n">
        <v>31.5</v>
      </c>
      <c r="D80" s="75" t="n">
        <v>87.340426</v>
      </c>
      <c r="E80" s="75" t="n">
        <v>23.56</v>
      </c>
      <c r="F80" s="75" t="n">
        <v>47.1267174490763</v>
      </c>
      <c r="G80" s="75" t="n">
        <v>27.84</v>
      </c>
      <c r="H80" s="75" t="n">
        <v>24.9757481178069</v>
      </c>
      <c r="I80" s="75" t="n">
        <v>30.64</v>
      </c>
      <c r="J80" s="75" t="n">
        <v>28.2760304694458</v>
      </c>
      <c r="K80" s="75" t="n">
        <v>31.711</v>
      </c>
      <c r="L80" s="75" t="n">
        <v>38.8</v>
      </c>
      <c r="M80" s="75" t="n">
        <v>47.127</v>
      </c>
      <c r="N80" s="75" t="n">
        <v>26.86</v>
      </c>
      <c r="O80" s="76" t="n">
        <v>27.84</v>
      </c>
      <c r="AA80" s="1" t="n">
        <v>73</v>
      </c>
    </row>
    <row r="81" customFormat="false" ht="12.75" hidden="false" customHeight="false" outlineLevel="0" collapsed="false">
      <c r="A81" s="40" t="n">
        <v>74</v>
      </c>
      <c r="B81" s="75" t="n">
        <v>30</v>
      </c>
      <c r="C81" s="75" t="n">
        <v>31.5</v>
      </c>
      <c r="D81" s="75" t="n">
        <v>87.608744</v>
      </c>
      <c r="E81" s="75" t="n">
        <v>23.64</v>
      </c>
      <c r="F81" s="75" t="n">
        <v>47.2800054508322</v>
      </c>
      <c r="G81" s="75" t="n">
        <v>27.84</v>
      </c>
      <c r="H81" s="75" t="n">
        <v>25.0615371415169</v>
      </c>
      <c r="I81" s="75" t="n">
        <v>30.64</v>
      </c>
      <c r="J81" s="75" t="n">
        <v>28.3680032704993</v>
      </c>
      <c r="K81" s="75" t="n">
        <v>31.728</v>
      </c>
      <c r="L81" s="75" t="n">
        <v>38.8</v>
      </c>
      <c r="M81" s="75" t="n">
        <v>47.28</v>
      </c>
      <c r="N81" s="75" t="n">
        <v>26.86</v>
      </c>
      <c r="O81" s="76" t="n">
        <v>27.84</v>
      </c>
      <c r="AA81" s="1" t="n">
        <v>74</v>
      </c>
    </row>
    <row r="82" customFormat="false" ht="12.75" hidden="false" customHeight="false" outlineLevel="0" collapsed="false">
      <c r="A82" s="40" t="n">
        <v>75</v>
      </c>
      <c r="B82" s="75" t="n">
        <v>30</v>
      </c>
      <c r="C82" s="75" t="n">
        <v>31.5</v>
      </c>
      <c r="D82" s="75" t="n">
        <v>87.87625</v>
      </c>
      <c r="E82" s="75" t="n">
        <v>23.72</v>
      </c>
      <c r="F82" s="75" t="n">
        <v>47.4313029494322</v>
      </c>
      <c r="G82" s="75" t="n">
        <v>27.84</v>
      </c>
      <c r="H82" s="75" t="n">
        <v>25.1462121620402</v>
      </c>
      <c r="I82" s="75" t="n">
        <v>30.64</v>
      </c>
      <c r="J82" s="75" t="n">
        <v>28.4587817696593</v>
      </c>
      <c r="K82" s="75" t="n">
        <v>31.745</v>
      </c>
      <c r="L82" s="75" t="n">
        <v>38.8</v>
      </c>
      <c r="M82" s="75" t="n">
        <v>47.431</v>
      </c>
      <c r="N82" s="75" t="n">
        <v>26.86</v>
      </c>
      <c r="O82" s="76" t="n">
        <v>27.84</v>
      </c>
      <c r="AA82" s="1" t="n">
        <v>75</v>
      </c>
    </row>
    <row r="83" customFormat="false" ht="12.75" hidden="false" customHeight="false" outlineLevel="0" collapsed="false">
      <c r="A83" s="40" t="n">
        <v>76</v>
      </c>
      <c r="B83" s="75" t="n">
        <v>30</v>
      </c>
      <c r="C83" s="75" t="n">
        <v>31.5</v>
      </c>
      <c r="D83" s="75" t="n">
        <v>88.142944</v>
      </c>
      <c r="E83" s="75" t="n">
        <v>23.79</v>
      </c>
      <c r="F83" s="75" t="n">
        <v>47.5806626757807</v>
      </c>
      <c r="G83" s="75" t="n">
        <v>27.84</v>
      </c>
      <c r="H83" s="75" t="n">
        <v>25.2298026907068</v>
      </c>
      <c r="I83" s="75" t="n">
        <v>30.64</v>
      </c>
      <c r="J83" s="75" t="n">
        <v>28.5483976054684</v>
      </c>
      <c r="K83" s="75" t="n">
        <v>31.762</v>
      </c>
      <c r="L83" s="75" t="n">
        <v>38.8</v>
      </c>
      <c r="M83" s="75" t="n">
        <v>47.581</v>
      </c>
      <c r="N83" s="75" t="n">
        <v>26.86</v>
      </c>
      <c r="O83" s="76" t="n">
        <v>27.84</v>
      </c>
      <c r="AA83" s="1" t="n">
        <v>76</v>
      </c>
    </row>
    <row r="84" customFormat="false" ht="12.75" hidden="false" customHeight="false" outlineLevel="0" collapsed="false">
      <c r="A84" s="40" t="n">
        <v>77</v>
      </c>
      <c r="B84" s="75" t="n">
        <v>30</v>
      </c>
      <c r="C84" s="75" t="n">
        <v>31.5</v>
      </c>
      <c r="D84" s="75" t="n">
        <v>88.408826</v>
      </c>
      <c r="E84" s="75" t="n">
        <v>23.86</v>
      </c>
      <c r="F84" s="75" t="n">
        <v>47.7281352927833</v>
      </c>
      <c r="G84" s="75" t="n">
        <v>27.84</v>
      </c>
      <c r="H84" s="75" t="n">
        <v>25.3123370814725</v>
      </c>
      <c r="I84" s="75" t="n">
        <v>30.64</v>
      </c>
      <c r="J84" s="75" t="n">
        <v>28.63688117567</v>
      </c>
      <c r="K84" s="75" t="n">
        <v>31.779</v>
      </c>
      <c r="L84" s="75" t="n">
        <v>38.8</v>
      </c>
      <c r="M84" s="75" t="n">
        <v>47.728</v>
      </c>
      <c r="N84" s="75" t="n">
        <v>26.86</v>
      </c>
      <c r="O84" s="76" t="n">
        <v>27.84</v>
      </c>
      <c r="AA84" s="1" t="n">
        <v>77</v>
      </c>
    </row>
    <row r="85" customFormat="false" ht="12.75" hidden="false" customHeight="false" outlineLevel="0" collapsed="false">
      <c r="A85" s="40" t="n">
        <v>78</v>
      </c>
      <c r="B85" s="75" t="n">
        <v>30</v>
      </c>
      <c r="C85" s="75" t="n">
        <v>31.5</v>
      </c>
      <c r="D85" s="75" t="n">
        <v>88.673896</v>
      </c>
      <c r="E85" s="75" t="n">
        <v>23.94</v>
      </c>
      <c r="F85" s="75" t="n">
        <v>47.8737695020899</v>
      </c>
      <c r="G85" s="75" t="n">
        <v>27.84</v>
      </c>
      <c r="H85" s="75" t="n">
        <v>25.3938425906582</v>
      </c>
      <c r="I85" s="75" t="n">
        <v>30.64</v>
      </c>
      <c r="J85" s="75" t="n">
        <v>28.7242617012539</v>
      </c>
      <c r="K85" s="75" t="n">
        <v>31.796</v>
      </c>
      <c r="L85" s="75" t="n">
        <v>38.8</v>
      </c>
      <c r="M85" s="75" t="n">
        <v>47.874</v>
      </c>
      <c r="N85" s="75" t="n">
        <v>26.86</v>
      </c>
      <c r="O85" s="76" t="n">
        <v>27.84</v>
      </c>
      <c r="AA85" s="1" t="n">
        <v>78</v>
      </c>
    </row>
    <row r="86" customFormat="false" ht="12.75" hidden="false" customHeight="false" outlineLevel="0" collapsed="false">
      <c r="A86" s="40" t="n">
        <v>79</v>
      </c>
      <c r="B86" s="75" t="n">
        <v>30</v>
      </c>
      <c r="C86" s="75" t="n">
        <v>31.5</v>
      </c>
      <c r="D86" s="75" t="n">
        <v>88.938154</v>
      </c>
      <c r="E86" s="75" t="n">
        <v>24.01</v>
      </c>
      <c r="F86" s="75" t="n">
        <v>48.0176121440381</v>
      </c>
      <c r="G86" s="75" t="n">
        <v>27.84</v>
      </c>
      <c r="H86" s="75" t="n">
        <v>25.4743454328849</v>
      </c>
      <c r="I86" s="75" t="n">
        <v>30.64</v>
      </c>
      <c r="J86" s="75" t="n">
        <v>28.8105672864228</v>
      </c>
      <c r="K86" s="75" t="n">
        <v>31.813</v>
      </c>
      <c r="L86" s="75" t="n">
        <v>38.8</v>
      </c>
      <c r="M86" s="75" t="n">
        <v>48.018</v>
      </c>
      <c r="N86" s="75" t="n">
        <v>26.86</v>
      </c>
      <c r="O86" s="76" t="n">
        <v>27.84</v>
      </c>
      <c r="AA86" s="1" t="n">
        <v>79</v>
      </c>
    </row>
    <row r="87" customFormat="false" ht="13.5" hidden="false" customHeight="false" outlineLevel="0" collapsed="false">
      <c r="A87" s="42" t="n">
        <v>80</v>
      </c>
      <c r="B87" s="77" t="n">
        <v>30</v>
      </c>
      <c r="C87" s="77" t="n">
        <v>31.5</v>
      </c>
      <c r="D87" s="77" t="n">
        <v>89.2016</v>
      </c>
      <c r="E87" s="77" t="n">
        <v>24.08</v>
      </c>
      <c r="F87" s="77" t="n">
        <v>48.1597082913106</v>
      </c>
      <c r="G87" s="77" t="n">
        <v>27.84</v>
      </c>
      <c r="H87" s="77" t="n">
        <v>25.5538708334892</v>
      </c>
      <c r="I87" s="77" t="n">
        <v>30.64</v>
      </c>
      <c r="J87" s="77" t="n">
        <v>28.8958249747864</v>
      </c>
      <c r="K87" s="77" t="n">
        <v>31.83</v>
      </c>
      <c r="L87" s="77" t="n">
        <v>38.8</v>
      </c>
      <c r="M87" s="77" t="n">
        <v>48.16</v>
      </c>
      <c r="N87" s="77" t="n">
        <v>26.86</v>
      </c>
      <c r="O87" s="78" t="n">
        <v>27.84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79" t="n">
        <v>30</v>
      </c>
      <c r="C88" s="79" t="n">
        <v>31.5</v>
      </c>
      <c r="D88" s="79" t="n">
        <v>89.464234</v>
      </c>
      <c r="E88" s="79" t="n">
        <v>24.15</v>
      </c>
      <c r="F88" s="79" t="n">
        <v>48.3001013367749</v>
      </c>
      <c r="G88" s="79" t="n">
        <v>27.84</v>
      </c>
      <c r="H88" s="79" t="n">
        <v>25.6324430776837</v>
      </c>
      <c r="I88" s="79" t="n">
        <v>30.64</v>
      </c>
      <c r="J88" s="79" t="n">
        <v>28.9800608020649</v>
      </c>
      <c r="K88" s="79" t="n">
        <v>31.847</v>
      </c>
      <c r="L88" s="79" t="n">
        <v>38.8</v>
      </c>
      <c r="M88" s="79" t="n">
        <v>48.3</v>
      </c>
      <c r="N88" s="79" t="n">
        <v>26.86</v>
      </c>
      <c r="O88" s="80" t="n">
        <v>27.84</v>
      </c>
      <c r="AA88" s="1" t="n">
        <v>81</v>
      </c>
    </row>
    <row r="89" customFormat="false" ht="12.75" hidden="false" customHeight="false" outlineLevel="0" collapsed="false">
      <c r="A89" s="40" t="n">
        <v>82</v>
      </c>
      <c r="B89" s="75" t="n">
        <v>30</v>
      </c>
      <c r="C89" s="75" t="n">
        <v>31.5</v>
      </c>
      <c r="D89" s="75" t="n">
        <v>89.726056</v>
      </c>
      <c r="E89" s="75" t="n">
        <v>24.22</v>
      </c>
      <c r="F89" s="75" t="n">
        <v>48.4388330759331</v>
      </c>
      <c r="G89" s="75" t="n">
        <v>27.84</v>
      </c>
      <c r="H89" s="75" t="n">
        <v>25.7100855567012</v>
      </c>
      <c r="I89" s="75" t="n">
        <v>30.64</v>
      </c>
      <c r="J89" s="75" t="n">
        <v>29.0632998455599</v>
      </c>
      <c r="K89" s="75" t="n">
        <v>31.864</v>
      </c>
      <c r="L89" s="75" t="n">
        <v>38.8</v>
      </c>
      <c r="M89" s="75" t="n">
        <v>48.439</v>
      </c>
      <c r="N89" s="75" t="n">
        <v>26.86</v>
      </c>
      <c r="O89" s="76" t="n">
        <v>27.84</v>
      </c>
      <c r="AA89" s="1" t="n">
        <v>82</v>
      </c>
    </row>
    <row r="90" customFormat="false" ht="12.75" hidden="false" customHeight="false" outlineLevel="0" collapsed="false">
      <c r="A90" s="40" t="n">
        <v>83</v>
      </c>
      <c r="B90" s="75" t="n">
        <v>30</v>
      </c>
      <c r="C90" s="75" t="n">
        <v>31.5</v>
      </c>
      <c r="D90" s="75" t="n">
        <v>89.987066</v>
      </c>
      <c r="E90" s="75" t="n">
        <v>24.29</v>
      </c>
      <c r="F90" s="75" t="n">
        <v>48.5759437843751</v>
      </c>
      <c r="G90" s="75" t="n">
        <v>27.84</v>
      </c>
      <c r="H90" s="75" t="n">
        <v>25.7868208111418</v>
      </c>
      <c r="I90" s="75" t="n">
        <v>30.64</v>
      </c>
      <c r="J90" s="75" t="n">
        <v>29.1455662706251</v>
      </c>
      <c r="K90" s="75" t="n">
        <v>31.881</v>
      </c>
      <c r="L90" s="75" t="n">
        <v>38.8</v>
      </c>
      <c r="M90" s="75" t="n">
        <v>48.576</v>
      </c>
      <c r="N90" s="75" t="n">
        <v>26.86</v>
      </c>
      <c r="O90" s="76" t="n">
        <v>27.84</v>
      </c>
      <c r="AA90" s="1" t="n">
        <v>83</v>
      </c>
    </row>
    <row r="91" customFormat="false" ht="12.75" hidden="false" customHeight="false" outlineLevel="0" collapsed="false">
      <c r="A91" s="40" t="n">
        <v>84</v>
      </c>
      <c r="B91" s="75" t="n">
        <v>30</v>
      </c>
      <c r="C91" s="75" t="n">
        <v>31.5</v>
      </c>
      <c r="D91" s="75" t="n">
        <v>90.247264</v>
      </c>
      <c r="E91" s="75" t="n">
        <v>24.36</v>
      </c>
      <c r="F91" s="75" t="n">
        <v>48.7114722905933</v>
      </c>
      <c r="G91" s="75" t="n">
        <v>27.84</v>
      </c>
      <c r="H91" s="75" t="n">
        <v>25.8626705717241</v>
      </c>
      <c r="I91" s="75" t="n">
        <v>30.64</v>
      </c>
      <c r="J91" s="75" t="n">
        <v>29.226883374356</v>
      </c>
      <c r="K91" s="75" t="n">
        <v>31.898</v>
      </c>
      <c r="L91" s="75" t="n">
        <v>38.8</v>
      </c>
      <c r="M91" s="75" t="n">
        <v>48.711</v>
      </c>
      <c r="N91" s="75" t="n">
        <v>26.86</v>
      </c>
      <c r="O91" s="76" t="n">
        <v>27.84</v>
      </c>
      <c r="AA91" s="1" t="n">
        <v>84</v>
      </c>
    </row>
    <row r="92" customFormat="false" ht="12.75" hidden="false" customHeight="false" outlineLevel="0" collapsed="false">
      <c r="A92" s="40" t="n">
        <v>85</v>
      </c>
      <c r="B92" s="75" t="n">
        <v>30</v>
      </c>
      <c r="C92" s="75" t="n">
        <v>31.5</v>
      </c>
      <c r="D92" s="75" t="n">
        <v>90.50665</v>
      </c>
      <c r="E92" s="75" t="n">
        <v>24.42</v>
      </c>
      <c r="F92" s="75" t="n">
        <v>48.845456044488</v>
      </c>
      <c r="G92" s="75" t="n">
        <v>27.84</v>
      </c>
      <c r="H92" s="75" t="n">
        <v>25.9376557976254</v>
      </c>
      <c r="I92" s="75" t="n">
        <v>30.64</v>
      </c>
      <c r="J92" s="75" t="n">
        <v>29.3072736266928</v>
      </c>
      <c r="K92" s="75" t="n">
        <v>31.915</v>
      </c>
      <c r="L92" s="75" t="n">
        <v>38.8</v>
      </c>
      <c r="M92" s="75" t="n">
        <v>48.845</v>
      </c>
      <c r="N92" s="75" t="n">
        <v>26.86</v>
      </c>
      <c r="O92" s="76" t="n">
        <v>27.84</v>
      </c>
      <c r="AA92" s="1" t="n">
        <v>85</v>
      </c>
    </row>
    <row r="93" customFormat="false" ht="12.75" hidden="false" customHeight="false" outlineLevel="0" collapsed="false">
      <c r="A93" s="40" t="n">
        <v>86</v>
      </c>
      <c r="B93" s="75" t="n">
        <v>30</v>
      </c>
      <c r="C93" s="75" t="n">
        <v>31.5</v>
      </c>
      <c r="D93" s="75" t="n">
        <v>90.765224</v>
      </c>
      <c r="E93" s="75" t="n">
        <v>24.49</v>
      </c>
      <c r="F93" s="75" t="n">
        <v>48.977931181867</v>
      </c>
      <c r="G93" s="75" t="n">
        <v>27.84</v>
      </c>
      <c r="H93" s="75" t="n">
        <v>26.011796712579</v>
      </c>
      <c r="I93" s="75" t="n">
        <v>30.64</v>
      </c>
      <c r="J93" s="75" t="n">
        <v>29.3867587091202</v>
      </c>
      <c r="K93" s="75" t="n">
        <v>31.932</v>
      </c>
      <c r="L93" s="75" t="n">
        <v>38.8</v>
      </c>
      <c r="M93" s="75" t="n">
        <v>48.978</v>
      </c>
      <c r="N93" s="75" t="n">
        <v>26.86</v>
      </c>
      <c r="O93" s="76" t="n">
        <v>27.84</v>
      </c>
      <c r="AA93" s="1" t="n">
        <v>86</v>
      </c>
    </row>
    <row r="94" customFormat="false" ht="12.75" hidden="false" customHeight="false" outlineLevel="0" collapsed="false">
      <c r="A94" s="40" t="n">
        <v>87</v>
      </c>
      <c r="B94" s="75" t="n">
        <v>30</v>
      </c>
      <c r="C94" s="75" t="n">
        <v>31.5</v>
      </c>
      <c r="D94" s="75" t="n">
        <v>91.022986</v>
      </c>
      <c r="E94" s="75" t="n">
        <v>24.55</v>
      </c>
      <c r="F94" s="75" t="n">
        <v>49.1089325852163</v>
      </c>
      <c r="G94" s="75" t="n">
        <v>27.84</v>
      </c>
      <c r="H94" s="75" t="n">
        <v>26.0851128388853</v>
      </c>
      <c r="I94" s="75" t="n">
        <v>30.64</v>
      </c>
      <c r="J94" s="75" t="n">
        <v>29.4653595511298</v>
      </c>
      <c r="K94" s="75" t="n">
        <v>31.949</v>
      </c>
      <c r="L94" s="75" t="n">
        <v>38.8</v>
      </c>
      <c r="M94" s="75" t="n">
        <v>49.109</v>
      </c>
      <c r="N94" s="75" t="n">
        <v>26.86</v>
      </c>
      <c r="O94" s="76" t="n">
        <v>27.84</v>
      </c>
      <c r="AA94" s="1" t="n">
        <v>87</v>
      </c>
    </row>
    <row r="95" customFormat="false" ht="12.75" hidden="false" customHeight="false" outlineLevel="0" collapsed="false">
      <c r="A95" s="40" t="n">
        <v>88</v>
      </c>
      <c r="B95" s="75" t="n">
        <v>30</v>
      </c>
      <c r="C95" s="75" t="n">
        <v>31.5</v>
      </c>
      <c r="D95" s="75" t="n">
        <v>91.279936</v>
      </c>
      <c r="E95" s="75" t="n">
        <v>24.62</v>
      </c>
      <c r="F95" s="75" t="n">
        <v>49.238493940998</v>
      </c>
      <c r="G95" s="75" t="n">
        <v>27.84</v>
      </c>
      <c r="H95" s="75" t="n">
        <v>26.157623029479</v>
      </c>
      <c r="I95" s="75" t="n">
        <v>30.64</v>
      </c>
      <c r="J95" s="75" t="n">
        <v>29.5430963645988</v>
      </c>
      <c r="K95" s="75" t="n">
        <v>31.966</v>
      </c>
      <c r="L95" s="75" t="n">
        <v>38.8</v>
      </c>
      <c r="M95" s="75" t="n">
        <v>49.238</v>
      </c>
      <c r="N95" s="75" t="n">
        <v>26.86</v>
      </c>
      <c r="O95" s="76" t="n">
        <v>27.84</v>
      </c>
      <c r="AA95" s="1" t="n">
        <v>88</v>
      </c>
    </row>
    <row r="96" customFormat="false" ht="12.75" hidden="false" customHeight="false" outlineLevel="0" collapsed="false">
      <c r="A96" s="40" t="n">
        <v>89</v>
      </c>
      <c r="B96" s="75" t="n">
        <v>30</v>
      </c>
      <c r="C96" s="75" t="n">
        <v>31.5</v>
      </c>
      <c r="D96" s="75" t="n">
        <v>91.536074</v>
      </c>
      <c r="E96" s="75" t="n">
        <v>24.68</v>
      </c>
      <c r="F96" s="75" t="n">
        <v>49.3666477937106</v>
      </c>
      <c r="G96" s="75" t="n">
        <v>27.84</v>
      </c>
      <c r="H96" s="75" t="n">
        <v>26.2293454981846</v>
      </c>
      <c r="I96" s="75" t="n">
        <v>30.64</v>
      </c>
      <c r="J96" s="75" t="n">
        <v>29.6199886762264</v>
      </c>
      <c r="K96" s="75" t="n">
        <v>31.983</v>
      </c>
      <c r="L96" s="75" t="n">
        <v>38.8</v>
      </c>
      <c r="M96" s="75" t="n">
        <v>49.367</v>
      </c>
      <c r="N96" s="75" t="n">
        <v>26.86</v>
      </c>
      <c r="O96" s="76" t="n">
        <v>27.84</v>
      </c>
      <c r="AA96" s="1" t="n">
        <v>89</v>
      </c>
    </row>
    <row r="97" customFormat="false" ht="13.5" hidden="false" customHeight="false" outlineLevel="0" collapsed="false">
      <c r="A97" s="42" t="n">
        <v>90</v>
      </c>
      <c r="B97" s="77" t="n">
        <v>30</v>
      </c>
      <c r="C97" s="77" t="n">
        <v>31.5</v>
      </c>
      <c r="D97" s="77" t="n">
        <v>91.7914</v>
      </c>
      <c r="E97" s="77" t="n">
        <v>24.75</v>
      </c>
      <c r="F97" s="77" t="n">
        <v>49.4934255969296</v>
      </c>
      <c r="G97" s="77" t="n">
        <v>27.84</v>
      </c>
      <c r="H97" s="77" t="n">
        <v>26.3002978482816</v>
      </c>
      <c r="I97" s="77" t="n">
        <v>30.64</v>
      </c>
      <c r="J97" s="77" t="n">
        <v>29.6960553581577</v>
      </c>
      <c r="K97" s="77" t="n">
        <v>32</v>
      </c>
      <c r="L97" s="77" t="n">
        <v>38.8</v>
      </c>
      <c r="M97" s="77" t="n">
        <v>49.493</v>
      </c>
      <c r="N97" s="77" t="n">
        <v>26.86</v>
      </c>
      <c r="O97" s="78" t="n">
        <v>27.84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79" t="n">
        <v>30</v>
      </c>
      <c r="C98" s="79" t="n">
        <v>31.5</v>
      </c>
      <c r="D98" s="79" t="n">
        <v>92.045914</v>
      </c>
      <c r="E98" s="79" t="n">
        <v>24.81</v>
      </c>
      <c r="F98" s="79" t="n">
        <v>49.6188577615271</v>
      </c>
      <c r="G98" s="79" t="n">
        <v>27.84</v>
      </c>
      <c r="H98" s="79" t="n">
        <v>26.370497099491</v>
      </c>
      <c r="I98" s="79" t="n">
        <v>30.64</v>
      </c>
      <c r="J98" s="79" t="n">
        <v>29.7713146569163</v>
      </c>
      <c r="K98" s="79" t="n">
        <v>32.017</v>
      </c>
      <c r="L98" s="79" t="n">
        <v>38.8</v>
      </c>
      <c r="M98" s="79" t="n">
        <v>49.619</v>
      </c>
      <c r="N98" s="79" t="n">
        <v>26.86</v>
      </c>
      <c r="O98" s="80" t="n">
        <v>27.84</v>
      </c>
      <c r="AA98" s="1" t="n">
        <v>91</v>
      </c>
    </row>
    <row r="99" customFormat="false" ht="12.75" hidden="false" customHeight="false" outlineLevel="0" collapsed="false">
      <c r="A99" s="40" t="n">
        <v>92</v>
      </c>
      <c r="B99" s="75" t="n">
        <v>30</v>
      </c>
      <c r="C99" s="75" t="n">
        <v>31.5</v>
      </c>
      <c r="D99" s="75" t="n">
        <v>92.299616</v>
      </c>
      <c r="E99" s="75" t="n">
        <v>24.87</v>
      </c>
      <c r="F99" s="75" t="n">
        <v>49.7429737012575</v>
      </c>
      <c r="G99" s="75" t="n">
        <v>27.84</v>
      </c>
      <c r="H99" s="75" t="n">
        <v>26.4399597134879</v>
      </c>
      <c r="I99" s="75" t="n">
        <v>30.64</v>
      </c>
      <c r="J99" s="75" t="n">
        <v>29.8457842207545</v>
      </c>
      <c r="K99" s="75" t="n">
        <v>32.034</v>
      </c>
      <c r="L99" s="75" t="n">
        <v>38.8</v>
      </c>
      <c r="M99" s="75" t="n">
        <v>49.743</v>
      </c>
      <c r="N99" s="75" t="n">
        <v>26.86</v>
      </c>
      <c r="O99" s="76" t="n">
        <v>27.84</v>
      </c>
      <c r="AA99" s="1" t="n">
        <v>92</v>
      </c>
    </row>
    <row r="100" customFormat="false" ht="12.75" hidden="false" customHeight="false" outlineLevel="0" collapsed="false">
      <c r="A100" s="40" t="n">
        <v>93</v>
      </c>
      <c r="B100" s="75" t="n">
        <v>30</v>
      </c>
      <c r="C100" s="75" t="n">
        <v>31.5</v>
      </c>
      <c r="D100" s="75" t="n">
        <v>92.552506</v>
      </c>
      <c r="E100" s="75" t="n">
        <v>24.93</v>
      </c>
      <c r="F100" s="75" t="n">
        <v>49.8658018758773</v>
      </c>
      <c r="G100" s="75" t="n">
        <v>27.84</v>
      </c>
      <c r="H100" s="75" t="n">
        <v>26.5087016180336</v>
      </c>
      <c r="I100" s="75" t="n">
        <v>30.64</v>
      </c>
      <c r="J100" s="75" t="n">
        <v>29.9194811255264</v>
      </c>
      <c r="K100" s="75" t="n">
        <v>32.051</v>
      </c>
      <c r="L100" s="75" t="n">
        <v>38.8</v>
      </c>
      <c r="M100" s="75" t="n">
        <v>49.866</v>
      </c>
      <c r="N100" s="75" t="n">
        <v>26.86</v>
      </c>
      <c r="O100" s="76" t="n">
        <v>27.84</v>
      </c>
      <c r="AA100" s="1" t="n">
        <v>93</v>
      </c>
    </row>
    <row r="101" customFormat="false" ht="12.75" hidden="false" customHeight="false" outlineLevel="0" collapsed="false">
      <c r="A101" s="40" t="n">
        <v>94</v>
      </c>
      <c r="B101" s="75" t="n">
        <v>30</v>
      </c>
      <c r="C101" s="75" t="n">
        <v>31.5</v>
      </c>
      <c r="D101" s="75" t="n">
        <v>92.804584</v>
      </c>
      <c r="E101" s="75" t="n">
        <v>24.99</v>
      </c>
      <c r="F101" s="75" t="n">
        <v>49.9873698319608</v>
      </c>
      <c r="G101" s="75" t="n">
        <v>27.84</v>
      </c>
      <c r="H101" s="75" t="n">
        <v>26.576738229819</v>
      </c>
      <c r="I101" s="75" t="n">
        <v>30.64</v>
      </c>
      <c r="J101" s="75" t="n">
        <v>29.9924218991765</v>
      </c>
      <c r="K101" s="75" t="n">
        <v>32.068</v>
      </c>
      <c r="L101" s="75" t="n">
        <v>38.8</v>
      </c>
      <c r="M101" s="75" t="n">
        <v>49.987</v>
      </c>
      <c r="N101" s="75" t="n">
        <v>26.86</v>
      </c>
      <c r="O101" s="76" t="n">
        <v>27.84</v>
      </c>
      <c r="AA101" s="1" t="n">
        <v>94</v>
      </c>
    </row>
    <row r="102" customFormat="false" ht="12.75" hidden="false" customHeight="false" outlineLevel="0" collapsed="false">
      <c r="A102" s="40" t="n">
        <v>95</v>
      </c>
      <c r="B102" s="75" t="n">
        <v>30</v>
      </c>
      <c r="C102" s="75" t="n">
        <v>31.5</v>
      </c>
      <c r="D102" s="75" t="n">
        <v>93.05585</v>
      </c>
      <c r="E102" s="75" t="n">
        <v>25.05</v>
      </c>
      <c r="F102" s="75" t="n">
        <v>50.1077042415543</v>
      </c>
      <c r="G102" s="75" t="n">
        <v>27.84</v>
      </c>
      <c r="H102" s="75" t="n">
        <v>26.6440844760971</v>
      </c>
      <c r="I102" s="75" t="n">
        <v>30.64</v>
      </c>
      <c r="J102" s="75" t="n">
        <v>30.0646225449326</v>
      </c>
      <c r="K102" s="75" t="n">
        <v>32.085</v>
      </c>
      <c r="L102" s="75" t="n">
        <v>38.8</v>
      </c>
      <c r="M102" s="75" t="n">
        <v>50.108</v>
      </c>
      <c r="N102" s="75" t="n">
        <v>26.86</v>
      </c>
      <c r="O102" s="76" t="n">
        <v>27.84</v>
      </c>
      <c r="AA102" s="1" t="n">
        <v>95</v>
      </c>
    </row>
    <row r="103" customFormat="false" ht="12.75" hidden="false" customHeight="false" outlineLevel="0" collapsed="false">
      <c r="A103" s="40" t="n">
        <v>96</v>
      </c>
      <c r="B103" s="75" t="n">
        <v>30</v>
      </c>
      <c r="C103" s="75" t="n">
        <v>31.5</v>
      </c>
      <c r="D103" s="75" t="n">
        <v>93.306304</v>
      </c>
      <c r="E103" s="75" t="n">
        <v>25.11</v>
      </c>
      <c r="F103" s="75" t="n">
        <v>50.2268309388079</v>
      </c>
      <c r="G103" s="75" t="n">
        <v>27.84</v>
      </c>
      <c r="H103" s="75" t="n">
        <v>26.7107548151851</v>
      </c>
      <c r="I103" s="75" t="n">
        <v>30.64</v>
      </c>
      <c r="J103" s="75" t="n">
        <v>30.1360985632848</v>
      </c>
      <c r="K103" s="75" t="n">
        <v>32.102</v>
      </c>
      <c r="L103" s="75" t="n">
        <v>38.8</v>
      </c>
      <c r="M103" s="75" t="n">
        <v>50.227</v>
      </c>
      <c r="N103" s="75" t="n">
        <v>26.86</v>
      </c>
      <c r="O103" s="76" t="n">
        <v>27.84</v>
      </c>
      <c r="AA103" s="1" t="n">
        <v>96</v>
      </c>
    </row>
    <row r="104" customFormat="false" ht="12.75" hidden="false" customHeight="false" outlineLevel="0" collapsed="false">
      <c r="A104" s="40" t="n">
        <v>97</v>
      </c>
      <c r="B104" s="75" t="n">
        <v>30</v>
      </c>
      <c r="C104" s="75" t="n">
        <v>31.5</v>
      </c>
      <c r="D104" s="75" t="n">
        <v>93.555946</v>
      </c>
      <c r="E104" s="75" t="n">
        <v>25.17</v>
      </c>
      <c r="F104" s="75" t="n">
        <v>50.3447749547084</v>
      </c>
      <c r="G104" s="75" t="n">
        <v>27.84</v>
      </c>
      <c r="H104" s="75" t="n">
        <v>26.7767632559021</v>
      </c>
      <c r="I104" s="75" t="n">
        <v>30.64</v>
      </c>
      <c r="J104" s="75" t="n">
        <v>30.206864972825</v>
      </c>
      <c r="K104" s="75" t="n">
        <v>32.119</v>
      </c>
      <c r="L104" s="75" t="n">
        <v>38.8</v>
      </c>
      <c r="M104" s="75" t="n">
        <v>50.345</v>
      </c>
      <c r="N104" s="75" t="n">
        <v>26.86</v>
      </c>
      <c r="O104" s="76" t="n">
        <v>27.84</v>
      </c>
      <c r="AA104" s="1" t="n">
        <v>97</v>
      </c>
    </row>
    <row r="105" customFormat="false" ht="12.75" hidden="false" customHeight="false" outlineLevel="0" collapsed="false">
      <c r="A105" s="40" t="n">
        <v>98</v>
      </c>
      <c r="B105" s="75" t="n">
        <v>30</v>
      </c>
      <c r="C105" s="75" t="n">
        <v>31.5</v>
      </c>
      <c r="D105" s="75" t="n">
        <v>93.804776</v>
      </c>
      <c r="E105" s="75" t="n">
        <v>25.23</v>
      </c>
      <c r="F105" s="75" t="n">
        <v>50.4615605500306</v>
      </c>
      <c r="G105" s="75" t="n">
        <v>27.84</v>
      </c>
      <c r="H105" s="75" t="n">
        <v>26.8421233760114</v>
      </c>
      <c r="I105" s="75" t="n">
        <v>30.64</v>
      </c>
      <c r="J105" s="75" t="n">
        <v>30.2769363300183</v>
      </c>
      <c r="K105" s="75" t="n">
        <v>32.136</v>
      </c>
      <c r="L105" s="75" t="n">
        <v>38.8</v>
      </c>
      <c r="M105" s="75" t="n">
        <v>50.462</v>
      </c>
      <c r="N105" s="75" t="n">
        <v>26.86</v>
      </c>
      <c r="O105" s="76" t="n">
        <v>27.84</v>
      </c>
      <c r="AA105" s="1" t="n">
        <v>98</v>
      </c>
    </row>
    <row r="106" customFormat="false" ht="12.75" hidden="false" customHeight="false" outlineLevel="0" collapsed="false">
      <c r="A106" s="40" t="n">
        <v>99</v>
      </c>
      <c r="B106" s="75" t="n">
        <v>30</v>
      </c>
      <c r="C106" s="75" t="n">
        <v>31.5</v>
      </c>
      <c r="D106" s="75" t="n">
        <v>94.052794</v>
      </c>
      <c r="E106" s="75" t="n">
        <v>25.29</v>
      </c>
      <c r="F106" s="75" t="n">
        <v>50.5772112466169</v>
      </c>
      <c r="G106" s="75" t="n">
        <v>27.84</v>
      </c>
      <c r="H106" s="75" t="n">
        <v>26.9068483397259</v>
      </c>
      <c r="I106" s="75" t="n">
        <v>30.64</v>
      </c>
      <c r="J106" s="75" t="n">
        <v>30.3463267479701</v>
      </c>
      <c r="K106" s="75" t="n">
        <v>32.153</v>
      </c>
      <c r="L106" s="75" t="n">
        <v>38.8</v>
      </c>
      <c r="M106" s="75" t="n">
        <v>50.577</v>
      </c>
      <c r="N106" s="75" t="n">
        <v>26.86</v>
      </c>
      <c r="O106" s="76" t="n">
        <v>27.84</v>
      </c>
      <c r="AA106" s="1" t="n">
        <v>99</v>
      </c>
    </row>
    <row r="107" customFormat="false" ht="13.5" hidden="false" customHeight="false" outlineLevel="0" collapsed="false">
      <c r="A107" s="42" t="n">
        <v>100</v>
      </c>
      <c r="B107" s="77" t="n">
        <v>30</v>
      </c>
      <c r="C107" s="77" t="n">
        <v>31.5</v>
      </c>
      <c r="D107" s="77" t="n">
        <v>94.3</v>
      </c>
      <c r="E107" s="77" t="n">
        <v>25.35</v>
      </c>
      <c r="F107" s="77" t="n">
        <v>50.6917498570842</v>
      </c>
      <c r="G107" s="77" t="n">
        <v>27.84</v>
      </c>
      <c r="H107" s="77" t="n">
        <v>26.9709509143341</v>
      </c>
      <c r="I107" s="77" t="n">
        <v>30.64</v>
      </c>
      <c r="J107" s="77" t="n">
        <v>30.4150499142505</v>
      </c>
      <c r="K107" s="77" t="n">
        <v>32.17</v>
      </c>
      <c r="L107" s="77" t="n">
        <v>38.8</v>
      </c>
      <c r="M107" s="77" t="n">
        <v>50.692</v>
      </c>
      <c r="N107" s="77" t="n">
        <v>26.86</v>
      </c>
      <c r="O107" s="78" t="n">
        <v>27.8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79" t="n">
        <v>30</v>
      </c>
      <c r="C108" s="79" t="n">
        <v>31.5</v>
      </c>
      <c r="D108" s="79" t="n">
        <v>94.546394</v>
      </c>
      <c r="E108" s="79" t="n">
        <v>25.4</v>
      </c>
      <c r="F108" s="79" t="n">
        <v>50.8051985130529</v>
      </c>
      <c r="G108" s="79" t="n">
        <v>27.84</v>
      </c>
      <c r="H108" s="79" t="n">
        <v>27.0344434859984</v>
      </c>
      <c r="I108" s="79" t="n">
        <v>30.64</v>
      </c>
      <c r="J108" s="79" t="n">
        <v>30.4831191078317</v>
      </c>
      <c r="K108" s="79" t="n">
        <v>32.186</v>
      </c>
      <c r="L108" s="79" t="n">
        <v>38.8</v>
      </c>
      <c r="M108" s="79" t="n">
        <v>50.805</v>
      </c>
      <c r="N108" s="79" t="n">
        <v>26.86</v>
      </c>
      <c r="O108" s="80" t="n">
        <v>27.84</v>
      </c>
      <c r="AA108" s="1" t="n">
        <v>101</v>
      </c>
    </row>
    <row r="109" customFormat="false" ht="12.75" hidden="false" customHeight="false" outlineLevel="0" collapsed="false">
      <c r="A109" s="40" t="n">
        <v>102</v>
      </c>
      <c r="B109" s="75" t="n">
        <v>30</v>
      </c>
      <c r="C109" s="75" t="n">
        <v>31.5</v>
      </c>
      <c r="D109" s="75" t="n">
        <v>94.791976</v>
      </c>
      <c r="E109" s="75" t="n">
        <v>25.46</v>
      </c>
      <c r="F109" s="75" t="n">
        <v>50.9175786919853</v>
      </c>
      <c r="G109" s="75" t="n">
        <v>27.84</v>
      </c>
      <c r="H109" s="75" t="n">
        <v>27.0973380747758</v>
      </c>
      <c r="I109" s="75" t="n">
        <v>30.64</v>
      </c>
      <c r="J109" s="75" t="n">
        <v>30.5505472151912</v>
      </c>
      <c r="K109" s="75" t="n">
        <v>32.203</v>
      </c>
      <c r="L109" s="75" t="n">
        <v>38.8</v>
      </c>
      <c r="M109" s="75" t="n">
        <v>50.918</v>
      </c>
      <c r="N109" s="75" t="n">
        <v>26.86</v>
      </c>
      <c r="O109" s="76" t="n">
        <v>27.84</v>
      </c>
      <c r="AA109" s="1" t="n">
        <v>102</v>
      </c>
    </row>
    <row r="110" customFormat="false" ht="12.75" hidden="false" customHeight="false" outlineLevel="0" collapsed="false">
      <c r="A110" s="40" t="n">
        <v>103</v>
      </c>
      <c r="B110" s="75" t="n">
        <v>30</v>
      </c>
      <c r="C110" s="75" t="n">
        <v>31.5</v>
      </c>
      <c r="D110" s="75" t="n">
        <v>95.036746</v>
      </c>
      <c r="E110" s="75" t="n">
        <v>25.51</v>
      </c>
      <c r="F110" s="75" t="n">
        <v>51.0289112427148</v>
      </c>
      <c r="G110" s="75" t="n">
        <v>27.84</v>
      </c>
      <c r="H110" s="75" t="n">
        <v>27.1596463489057</v>
      </c>
      <c r="I110" s="75" t="n">
        <v>30.64</v>
      </c>
      <c r="J110" s="75" t="n">
        <v>30.6173467456289</v>
      </c>
      <c r="K110" s="75" t="n">
        <v>32.22</v>
      </c>
      <c r="L110" s="75" t="n">
        <v>38.8</v>
      </c>
      <c r="M110" s="75" t="n">
        <v>51.029</v>
      </c>
      <c r="N110" s="75" t="n">
        <v>26.86</v>
      </c>
      <c r="O110" s="76" t="n">
        <v>27.84</v>
      </c>
      <c r="AA110" s="1" t="n">
        <v>103</v>
      </c>
    </row>
    <row r="111" customFormat="false" ht="12.75" hidden="false" customHeight="false" outlineLevel="0" collapsed="false">
      <c r="A111" s="40" t="n">
        <v>104</v>
      </c>
      <c r="B111" s="75" t="n">
        <v>30</v>
      </c>
      <c r="C111" s="75" t="n">
        <v>31.5</v>
      </c>
      <c r="D111" s="75" t="n">
        <v>95.280704</v>
      </c>
      <c r="E111" s="75" t="n">
        <v>25.57</v>
      </c>
      <c r="F111" s="75" t="n">
        <v>51.1392164097418</v>
      </c>
      <c r="G111" s="75" t="n">
        <v>27.84</v>
      </c>
      <c r="H111" s="75" t="n">
        <v>27.2213796384066</v>
      </c>
      <c r="I111" s="75" t="n">
        <v>30.64</v>
      </c>
      <c r="J111" s="75" t="n">
        <v>30.6835298458451</v>
      </c>
      <c r="K111" s="75" t="n">
        <v>32.237</v>
      </c>
      <c r="L111" s="75" t="n">
        <v>38.8</v>
      </c>
      <c r="M111" s="75" t="n">
        <v>51.139</v>
      </c>
      <c r="N111" s="75" t="n">
        <v>26.86</v>
      </c>
      <c r="O111" s="76" t="n">
        <v>27.84</v>
      </c>
      <c r="AA111" s="1" t="n">
        <v>104</v>
      </c>
    </row>
    <row r="112" customFormat="false" ht="12.75" hidden="false" customHeight="false" outlineLevel="0" collapsed="false">
      <c r="A112" s="40" t="n">
        <v>105</v>
      </c>
      <c r="B112" s="75" t="n">
        <v>30</v>
      </c>
      <c r="C112" s="75" t="n">
        <v>31.5</v>
      </c>
      <c r="D112" s="75" t="n">
        <v>95.52385</v>
      </c>
      <c r="E112" s="75" t="n">
        <v>25.62</v>
      </c>
      <c r="F112" s="75" t="n">
        <v>51.2485138563668</v>
      </c>
      <c r="G112" s="75" t="n">
        <v>27.84</v>
      </c>
      <c r="H112" s="75" t="n">
        <v>27.2825489480235</v>
      </c>
      <c r="I112" s="75" t="n">
        <v>30.64</v>
      </c>
      <c r="J112" s="75" t="n">
        <v>30.7491083138201</v>
      </c>
      <c r="K112" s="75" t="n">
        <v>32.254</v>
      </c>
      <c r="L112" s="75" t="n">
        <v>38.8</v>
      </c>
      <c r="M112" s="75" t="n">
        <v>51.249</v>
      </c>
      <c r="N112" s="75" t="n">
        <v>26.86</v>
      </c>
      <c r="O112" s="76" t="n">
        <v>27.84</v>
      </c>
      <c r="AA112" s="1" t="n">
        <v>105</v>
      </c>
    </row>
    <row r="113" customFormat="false" ht="12.75" hidden="false" customHeight="false" outlineLevel="0" collapsed="false">
      <c r="A113" s="40" t="n">
        <v>106</v>
      </c>
      <c r="B113" s="75" t="n">
        <v>30</v>
      </c>
      <c r="C113" s="75" t="n">
        <v>31.5</v>
      </c>
      <c r="D113" s="75" t="n">
        <v>95.766184</v>
      </c>
      <c r="E113" s="75" t="n">
        <v>25.68</v>
      </c>
      <c r="F113" s="75" t="n">
        <v>51.3568226867274</v>
      </c>
      <c r="G113" s="75" t="n">
        <v>27.84</v>
      </c>
      <c r="H113" s="75" t="n">
        <v>27.3431649695605</v>
      </c>
      <c r="I113" s="75" t="n">
        <v>30.64</v>
      </c>
      <c r="J113" s="75" t="n">
        <v>30.8140936120364</v>
      </c>
      <c r="K113" s="75" t="n">
        <v>32.271</v>
      </c>
      <c r="L113" s="75" t="n">
        <v>38.8</v>
      </c>
      <c r="M113" s="75" t="n">
        <v>51.357</v>
      </c>
      <c r="N113" s="75" t="n">
        <v>26.86</v>
      </c>
      <c r="O113" s="76" t="n">
        <v>27.84</v>
      </c>
      <c r="AA113" s="1" t="n">
        <v>106</v>
      </c>
    </row>
    <row r="114" customFormat="false" ht="12.75" hidden="false" customHeight="false" outlineLevel="0" collapsed="false">
      <c r="A114" s="40" t="n">
        <v>107</v>
      </c>
      <c r="B114" s="75" t="n">
        <v>30</v>
      </c>
      <c r="C114" s="75" t="n">
        <v>31.5</v>
      </c>
      <c r="D114" s="75" t="n">
        <v>96.007706</v>
      </c>
      <c r="E114" s="75" t="n">
        <v>25.73</v>
      </c>
      <c r="F114" s="75" t="n">
        <v>51.4641614668003</v>
      </c>
      <c r="G114" s="75" t="n">
        <v>27.84</v>
      </c>
      <c r="H114" s="75" t="n">
        <v>27.4032380936354</v>
      </c>
      <c r="I114" s="75" t="n">
        <v>30.64</v>
      </c>
      <c r="J114" s="75" t="n">
        <v>30.8784968800802</v>
      </c>
      <c r="K114" s="75" t="n">
        <v>32.287</v>
      </c>
      <c r="L114" s="75" t="n">
        <v>38.8</v>
      </c>
      <c r="M114" s="75" t="n">
        <v>51.464</v>
      </c>
      <c r="N114" s="75" t="n">
        <v>26.86</v>
      </c>
      <c r="O114" s="76" t="n">
        <v>27.84</v>
      </c>
      <c r="AA114" s="1" t="n">
        <v>107</v>
      </c>
    </row>
    <row r="115" customFormat="false" ht="12.75" hidden="false" customHeight="false" outlineLevel="0" collapsed="false">
      <c r="A115" s="40" t="n">
        <v>108</v>
      </c>
      <c r="B115" s="75" t="n">
        <v>30</v>
      </c>
      <c r="C115" s="75" t="n">
        <v>31.5</v>
      </c>
      <c r="D115" s="75" t="n">
        <v>96.248416</v>
      </c>
      <c r="E115" s="75" t="n">
        <v>25.79</v>
      </c>
      <c r="F115" s="75" t="n">
        <v>51.5705482444269</v>
      </c>
      <c r="G115" s="75" t="n">
        <v>27.84</v>
      </c>
      <c r="H115" s="75" t="n">
        <v>27.4627784208866</v>
      </c>
      <c r="I115" s="75" t="n">
        <v>30.64</v>
      </c>
      <c r="J115" s="75" t="n">
        <v>30.9423289466561</v>
      </c>
      <c r="K115" s="75" t="n">
        <v>32.304</v>
      </c>
      <c r="L115" s="75" t="n">
        <v>38.8</v>
      </c>
      <c r="M115" s="75" t="n">
        <v>51.571</v>
      </c>
      <c r="N115" s="75" t="n">
        <v>26.86</v>
      </c>
      <c r="O115" s="76" t="n">
        <v>27.84</v>
      </c>
      <c r="AA115" s="1" t="n">
        <v>108</v>
      </c>
    </row>
    <row r="116" customFormat="false" ht="12.75" hidden="false" customHeight="false" outlineLevel="0" collapsed="false">
      <c r="A116" s="40" t="n">
        <v>109</v>
      </c>
      <c r="B116" s="75" t="n">
        <v>30</v>
      </c>
      <c r="C116" s="75" t="n">
        <v>31.5</v>
      </c>
      <c r="D116" s="75" t="n">
        <v>96.488314</v>
      </c>
      <c r="E116" s="75" t="n">
        <v>25.84</v>
      </c>
      <c r="F116" s="75" t="n">
        <v>51.6760005684154</v>
      </c>
      <c r="G116" s="75" t="n">
        <v>27.84</v>
      </c>
      <c r="H116" s="75" t="n">
        <v>27.5217957726643</v>
      </c>
      <c r="I116" s="75" t="n">
        <v>30.64</v>
      </c>
      <c r="J116" s="75" t="n">
        <v>31.0056003410493</v>
      </c>
      <c r="K116" s="75" t="n">
        <v>32.321</v>
      </c>
      <c r="L116" s="75" t="n">
        <v>38.8</v>
      </c>
      <c r="M116" s="75" t="n">
        <v>51.676</v>
      </c>
      <c r="N116" s="75" t="n">
        <v>26.86</v>
      </c>
      <c r="O116" s="76" t="n">
        <v>27.84</v>
      </c>
      <c r="AA116" s="1" t="n">
        <v>109</v>
      </c>
    </row>
    <row r="117" customFormat="false" ht="13.5" hidden="false" customHeight="false" outlineLevel="0" collapsed="false">
      <c r="A117" s="42" t="n">
        <v>110</v>
      </c>
      <c r="B117" s="77" t="n">
        <v>30</v>
      </c>
      <c r="C117" s="77" t="n">
        <v>31.5</v>
      </c>
      <c r="D117" s="77" t="n">
        <v>96.7274</v>
      </c>
      <c r="E117" s="77" t="n">
        <v>25.89</v>
      </c>
      <c r="F117" s="77" t="n">
        <v>51.7805355067715</v>
      </c>
      <c r="G117" s="77" t="n">
        <v>27.84</v>
      </c>
      <c r="H117" s="77" t="n">
        <v>27.5802997012329</v>
      </c>
      <c r="I117" s="77" t="n">
        <v>30.64</v>
      </c>
      <c r="J117" s="77" t="n">
        <v>31.0683213040629</v>
      </c>
      <c r="K117" s="77" t="n">
        <v>32.338</v>
      </c>
      <c r="L117" s="77" t="n">
        <v>38.8</v>
      </c>
      <c r="M117" s="77" t="n">
        <v>51.781</v>
      </c>
      <c r="N117" s="77" t="n">
        <v>26.86</v>
      </c>
      <c r="O117" s="78" t="n">
        <v>27.8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79" t="n">
        <v>30</v>
      </c>
      <c r="C118" s="79" t="n">
        <v>31.5</v>
      </c>
      <c r="D118" s="79" t="n">
        <v>96.965674</v>
      </c>
      <c r="E118" s="79" t="n">
        <v>25.94</v>
      </c>
      <c r="F118" s="79" t="n">
        <v>51.8841696641031</v>
      </c>
      <c r="G118" s="79" t="n">
        <v>27.84</v>
      </c>
      <c r="H118" s="79" t="n">
        <v>27.6382994995123</v>
      </c>
      <c r="I118" s="79" t="n">
        <v>30.64</v>
      </c>
      <c r="J118" s="79" t="n">
        <v>31.1305017984619</v>
      </c>
      <c r="K118" s="79" t="n">
        <v>32.355</v>
      </c>
      <c r="L118" s="79" t="n">
        <v>38.8</v>
      </c>
      <c r="M118" s="79" t="n">
        <v>51.884</v>
      </c>
      <c r="N118" s="79" t="n">
        <v>26.86</v>
      </c>
      <c r="O118" s="80" t="n">
        <v>27.84</v>
      </c>
      <c r="AA118" s="1" t="n">
        <v>111</v>
      </c>
    </row>
    <row r="119" customFormat="false" ht="12.75" hidden="false" customHeight="false" outlineLevel="0" collapsed="false">
      <c r="A119" s="40" t="n">
        <v>112</v>
      </c>
      <c r="B119" s="75" t="n">
        <v>30</v>
      </c>
      <c r="C119" s="75" t="n">
        <v>31.5</v>
      </c>
      <c r="D119" s="75" t="n">
        <v>97.203136</v>
      </c>
      <c r="E119" s="75" t="n">
        <v>25.99</v>
      </c>
      <c r="F119" s="75" t="n">
        <v>51.9869191982452</v>
      </c>
      <c r="G119" s="75" t="n">
        <v>27.84</v>
      </c>
      <c r="H119" s="75" t="n">
        <v>27.6958042103816</v>
      </c>
      <c r="I119" s="75" t="n">
        <v>30.64</v>
      </c>
      <c r="J119" s="75" t="n">
        <v>31.1921515189471</v>
      </c>
      <c r="K119" s="75" t="n">
        <v>32.371</v>
      </c>
      <c r="L119" s="75" t="n">
        <v>38.8</v>
      </c>
      <c r="M119" s="75" t="n">
        <v>51.987</v>
      </c>
      <c r="N119" s="75" t="n">
        <v>26.86</v>
      </c>
      <c r="O119" s="76" t="n">
        <v>27.84</v>
      </c>
      <c r="AA119" s="1" t="n">
        <v>112</v>
      </c>
    </row>
    <row r="120" customFormat="false" ht="12.75" hidden="false" customHeight="false" outlineLevel="0" collapsed="false">
      <c r="A120" s="40" t="n">
        <v>113</v>
      </c>
      <c r="B120" s="75" t="n">
        <v>30</v>
      </c>
      <c r="C120" s="75" t="n">
        <v>31.5</v>
      </c>
      <c r="D120" s="75" t="n">
        <v>97.439786</v>
      </c>
      <c r="E120" s="75" t="n">
        <v>26.04</v>
      </c>
      <c r="F120" s="75" t="n">
        <v>52.0887998361458</v>
      </c>
      <c r="G120" s="75" t="n">
        <v>27.84</v>
      </c>
      <c r="H120" s="75" t="n">
        <v>27.7528226355702</v>
      </c>
      <c r="I120" s="75" t="n">
        <v>30.64</v>
      </c>
      <c r="J120" s="75" t="n">
        <v>31.2532799016875</v>
      </c>
      <c r="K120" s="75" t="n">
        <v>32.388</v>
      </c>
      <c r="L120" s="75" t="n">
        <v>38.8</v>
      </c>
      <c r="M120" s="75" t="n">
        <v>52.089</v>
      </c>
      <c r="N120" s="75" t="n">
        <v>26.86</v>
      </c>
      <c r="O120" s="76" t="n">
        <v>27.84</v>
      </c>
      <c r="AA120" s="1" t="n">
        <v>113</v>
      </c>
    </row>
    <row r="121" customFormat="false" ht="12.75" hidden="false" customHeight="false" outlineLevel="0" collapsed="false">
      <c r="A121" s="40" t="n">
        <v>114</v>
      </c>
      <c r="B121" s="75" t="n">
        <v>30</v>
      </c>
      <c r="C121" s="75" t="n">
        <v>31.5</v>
      </c>
      <c r="D121" s="75" t="n">
        <v>97.675624</v>
      </c>
      <c r="E121" s="75" t="n">
        <v>26.09</v>
      </c>
      <c r="F121" s="75" t="n">
        <v>52.1898268890516</v>
      </c>
      <c r="G121" s="75" t="n">
        <v>27.84</v>
      </c>
      <c r="H121" s="75" t="n">
        <v>27.8093633441567</v>
      </c>
      <c r="I121" s="75" t="n">
        <v>30.64</v>
      </c>
      <c r="J121" s="75" t="n">
        <v>31.313896133431</v>
      </c>
      <c r="K121" s="75" t="n">
        <v>32.405</v>
      </c>
      <c r="L121" s="75" t="n">
        <v>38.8</v>
      </c>
      <c r="M121" s="75" t="n">
        <v>52.19</v>
      </c>
      <c r="N121" s="75" t="n">
        <v>26.86</v>
      </c>
      <c r="O121" s="76" t="n">
        <v>27.84</v>
      </c>
      <c r="AA121" s="1" t="n">
        <v>114</v>
      </c>
    </row>
    <row r="122" customFormat="false" ht="12.75" hidden="false" customHeight="false" outlineLevel="0" collapsed="false">
      <c r="A122" s="40" t="n">
        <v>115</v>
      </c>
      <c r="B122" s="75" t="n">
        <v>30</v>
      </c>
      <c r="C122" s="75" t="n">
        <v>31.5</v>
      </c>
      <c r="D122" s="75" t="n">
        <v>97.91065</v>
      </c>
      <c r="E122" s="75" t="n">
        <v>26.15</v>
      </c>
      <c r="F122" s="75" t="n">
        <v>52.2900152670311</v>
      </c>
      <c r="G122" s="75" t="n">
        <v>27.84</v>
      </c>
      <c r="H122" s="75" t="n">
        <v>27.8654346806964</v>
      </c>
      <c r="I122" s="75" t="n">
        <v>30.64</v>
      </c>
      <c r="J122" s="75" t="n">
        <v>31.3740091602186</v>
      </c>
      <c r="K122" s="75" t="n">
        <v>32.422</v>
      </c>
      <c r="L122" s="75" t="n">
        <v>38.8</v>
      </c>
      <c r="M122" s="75" t="n">
        <v>52.29</v>
      </c>
      <c r="N122" s="75" t="n">
        <v>26.86</v>
      </c>
      <c r="O122" s="76" t="n">
        <v>27.84</v>
      </c>
      <c r="AA122" s="1" t="n">
        <v>115</v>
      </c>
    </row>
    <row r="123" customFormat="false" ht="12.75" hidden="false" customHeight="false" outlineLevel="0" collapsed="false">
      <c r="A123" s="40" t="n">
        <v>116</v>
      </c>
      <c r="B123" s="75" t="n">
        <v>30</v>
      </c>
      <c r="C123" s="75" t="n">
        <v>31.5</v>
      </c>
      <c r="D123" s="75" t="n">
        <v>98.144864</v>
      </c>
      <c r="E123" s="75" t="n">
        <v>26.19</v>
      </c>
      <c r="F123" s="75" t="n">
        <v>52.3893794928683</v>
      </c>
      <c r="G123" s="75" t="n">
        <v>27.84</v>
      </c>
      <c r="H123" s="75" t="n">
        <v>27.9210447729973</v>
      </c>
      <c r="I123" s="75" t="n">
        <v>30.64</v>
      </c>
      <c r="J123" s="75" t="n">
        <v>31.433627695721</v>
      </c>
      <c r="K123" s="75" t="n">
        <v>32.438</v>
      </c>
      <c r="L123" s="75" t="n">
        <v>38.8</v>
      </c>
      <c r="M123" s="75" t="n">
        <v>52.389</v>
      </c>
      <c r="N123" s="75" t="n">
        <v>26.86</v>
      </c>
      <c r="O123" s="76" t="n">
        <v>27.84</v>
      </c>
      <c r="AA123" s="1" t="n">
        <v>116</v>
      </c>
    </row>
    <row r="124" customFormat="false" ht="12.75" hidden="false" customHeight="false" outlineLevel="0" collapsed="false">
      <c r="A124" s="40" t="n">
        <v>117</v>
      </c>
      <c r="B124" s="75" t="n">
        <v>30</v>
      </c>
      <c r="C124" s="75" t="n">
        <v>31.5</v>
      </c>
      <c r="D124" s="75" t="n">
        <v>98.378266</v>
      </c>
      <c r="E124" s="75" t="n">
        <v>26.24</v>
      </c>
      <c r="F124" s="75" t="n">
        <v>52.4879337153607</v>
      </c>
      <c r="G124" s="75" t="n">
        <v>27.84</v>
      </c>
      <c r="H124" s="75" t="n">
        <v>27.9762015395627</v>
      </c>
      <c r="I124" s="75" t="n">
        <v>30.64</v>
      </c>
      <c r="J124" s="75" t="n">
        <v>31.4927602292164</v>
      </c>
      <c r="K124" s="75" t="n">
        <v>32.455</v>
      </c>
      <c r="L124" s="75" t="n">
        <v>38.8</v>
      </c>
      <c r="M124" s="75" t="n">
        <v>52.488</v>
      </c>
      <c r="N124" s="75" t="n">
        <v>26.86</v>
      </c>
      <c r="O124" s="76" t="n">
        <v>27.84</v>
      </c>
      <c r="AA124" s="1" t="n">
        <v>117</v>
      </c>
    </row>
    <row r="125" customFormat="false" ht="12.75" hidden="false" customHeight="false" outlineLevel="0" collapsed="false">
      <c r="A125" s="40" t="n">
        <v>118</v>
      </c>
      <c r="B125" s="75" t="n">
        <v>30</v>
      </c>
      <c r="C125" s="75" t="n">
        <v>31.5</v>
      </c>
      <c r="D125" s="75" t="n">
        <v>98.610856</v>
      </c>
      <c r="E125" s="75" t="n">
        <v>26.29</v>
      </c>
      <c r="F125" s="75" t="n">
        <v>52.5856917220513</v>
      </c>
      <c r="G125" s="75" t="n">
        <v>27.84</v>
      </c>
      <c r="H125" s="75" t="n">
        <v>28.0309126967162</v>
      </c>
      <c r="I125" s="75" t="n">
        <v>30.64</v>
      </c>
      <c r="J125" s="75" t="n">
        <v>31.5514150332308</v>
      </c>
      <c r="K125" s="75" t="n">
        <v>32.472</v>
      </c>
      <c r="L125" s="75" t="n">
        <v>38.8</v>
      </c>
      <c r="M125" s="75" t="n">
        <v>52.586</v>
      </c>
      <c r="N125" s="75" t="n">
        <v>26.86</v>
      </c>
      <c r="O125" s="76" t="n">
        <v>27.84</v>
      </c>
      <c r="AA125" s="1" t="n">
        <v>118</v>
      </c>
    </row>
    <row r="126" customFormat="false" ht="12.75" hidden="false" customHeight="false" outlineLevel="0" collapsed="false">
      <c r="A126" s="40" t="n">
        <v>119</v>
      </c>
      <c r="B126" s="75" t="n">
        <v>30</v>
      </c>
      <c r="C126" s="75" t="n">
        <v>31.5</v>
      </c>
      <c r="D126" s="75" t="n">
        <v>98.842634</v>
      </c>
      <c r="E126" s="75" t="n">
        <v>26.34</v>
      </c>
      <c r="F126" s="75" t="n">
        <v>52.6826669514226</v>
      </c>
      <c r="G126" s="75" t="n">
        <v>27.84</v>
      </c>
      <c r="H126" s="75" t="n">
        <v>28.0851857654268</v>
      </c>
      <c r="I126" s="75" t="n">
        <v>30.64</v>
      </c>
      <c r="J126" s="75" t="n">
        <v>31.6096001708535</v>
      </c>
      <c r="K126" s="75" t="n">
        <v>32.488</v>
      </c>
      <c r="L126" s="75" t="n">
        <v>38.8</v>
      </c>
      <c r="M126" s="75" t="n">
        <v>52.683</v>
      </c>
      <c r="N126" s="75" t="n">
        <v>26.86</v>
      </c>
      <c r="O126" s="76" t="n">
        <v>27.84</v>
      </c>
      <c r="AA126" s="1" t="n">
        <v>119</v>
      </c>
    </row>
    <row r="127" customFormat="false" ht="13.5" hidden="false" customHeight="false" outlineLevel="0" collapsed="false">
      <c r="A127" s="42" t="n">
        <v>120</v>
      </c>
      <c r="B127" s="77" t="n">
        <v>30</v>
      </c>
      <c r="C127" s="77" t="n">
        <v>31.5</v>
      </c>
      <c r="D127" s="77" t="n">
        <v>99.0736</v>
      </c>
      <c r="E127" s="77" t="n">
        <v>26.39</v>
      </c>
      <c r="F127" s="77" t="n">
        <v>52.7788725045815</v>
      </c>
      <c r="G127" s="77" t="n">
        <v>27.84</v>
      </c>
      <c r="H127" s="77" t="n">
        <v>28.1390280778482</v>
      </c>
      <c r="I127" s="77" t="n">
        <v>30.64</v>
      </c>
      <c r="J127" s="77" t="n">
        <v>31.6673235027489</v>
      </c>
      <c r="K127" s="77" t="n">
        <v>32.505</v>
      </c>
      <c r="L127" s="77" t="n">
        <v>38.8</v>
      </c>
      <c r="M127" s="77" t="n">
        <v>52.779</v>
      </c>
      <c r="N127" s="77" t="n">
        <v>26.86</v>
      </c>
      <c r="O127" s="78" t="n">
        <v>27.84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79" t="n">
        <v>30</v>
      </c>
      <c r="C128" s="79" t="n">
        <v>31.5</v>
      </c>
      <c r="D128" s="79" t="n">
        <v>99.303754</v>
      </c>
      <c r="E128" s="79" t="n">
        <v>26.44</v>
      </c>
      <c r="F128" s="79" t="n">
        <v>52.8743211564589</v>
      </c>
      <c r="G128" s="79" t="n">
        <v>27.84</v>
      </c>
      <c r="H128" s="79" t="n">
        <v>28.1924467835864</v>
      </c>
      <c r="I128" s="79" t="n">
        <v>30.64</v>
      </c>
      <c r="J128" s="79" t="n">
        <v>31.7245926938753</v>
      </c>
      <c r="K128" s="79" t="n">
        <v>32.522</v>
      </c>
      <c r="L128" s="79" t="n">
        <v>38.8</v>
      </c>
      <c r="M128" s="79" t="n">
        <v>52.874</v>
      </c>
      <c r="N128" s="79" t="n">
        <v>26.86</v>
      </c>
      <c r="O128" s="80" t="n">
        <v>27.84</v>
      </c>
      <c r="AA128" s="1" t="n">
        <v>121</v>
      </c>
    </row>
    <row r="129" customFormat="false" ht="12.75" hidden="false" customHeight="false" outlineLevel="0" collapsed="false">
      <c r="A129" s="40" t="n">
        <v>122</v>
      </c>
      <c r="B129" s="75" t="n">
        <v>30</v>
      </c>
      <c r="C129" s="75" t="n">
        <v>31.5</v>
      </c>
      <c r="D129" s="75" t="n">
        <v>99.533096</v>
      </c>
      <c r="E129" s="75" t="n">
        <v>26.48</v>
      </c>
      <c r="F129" s="75" t="n">
        <v>52.9690253665478</v>
      </c>
      <c r="G129" s="75" t="n">
        <v>27.84</v>
      </c>
      <c r="H129" s="75" t="n">
        <v>28.24544885571</v>
      </c>
      <c r="I129" s="75" t="n">
        <v>30.64</v>
      </c>
      <c r="J129" s="75" t="n">
        <v>31.7814152199287</v>
      </c>
      <c r="K129" s="75" t="n">
        <v>32.538</v>
      </c>
      <c r="L129" s="75" t="n">
        <v>38.8</v>
      </c>
      <c r="M129" s="75" t="n">
        <v>52.969</v>
      </c>
      <c r="N129" s="75" t="n">
        <v>26.86</v>
      </c>
      <c r="O129" s="76" t="n">
        <v>27.84</v>
      </c>
      <c r="AA129" s="1" t="n">
        <v>122</v>
      </c>
    </row>
    <row r="130" customFormat="false" ht="12.75" hidden="false" customHeight="false" outlineLevel="0" collapsed="false">
      <c r="A130" s="40" t="n">
        <v>123</v>
      </c>
      <c r="B130" s="75" t="n">
        <v>30</v>
      </c>
      <c r="C130" s="75" t="n">
        <v>31.5</v>
      </c>
      <c r="D130" s="75" t="n">
        <v>99.761626</v>
      </c>
      <c r="E130" s="75" t="n">
        <v>26.53</v>
      </c>
      <c r="F130" s="75" t="n">
        <v>53.062997289204</v>
      </c>
      <c r="G130" s="75" t="n">
        <v>27.84</v>
      </c>
      <c r="H130" s="75" t="n">
        <v>28.2980410965147</v>
      </c>
      <c r="I130" s="75" t="n">
        <v>30.64</v>
      </c>
      <c r="J130" s="75" t="n">
        <v>31.8377983735224</v>
      </c>
      <c r="K130" s="75" t="n">
        <v>32.555</v>
      </c>
      <c r="L130" s="75" t="n">
        <v>38.8</v>
      </c>
      <c r="M130" s="75" t="n">
        <v>53.063</v>
      </c>
      <c r="N130" s="75" t="n">
        <v>26.86</v>
      </c>
      <c r="O130" s="76" t="n">
        <v>27.84</v>
      </c>
      <c r="AA130" s="1" t="n">
        <v>123</v>
      </c>
    </row>
    <row r="131" customFormat="false" ht="12.75" hidden="false" customHeight="false" outlineLevel="0" collapsed="false">
      <c r="A131" s="40" t="n">
        <v>124</v>
      </c>
      <c r="B131" s="75" t="n">
        <v>30</v>
      </c>
      <c r="C131" s="75" t="n">
        <v>31.5</v>
      </c>
      <c r="D131" s="75" t="n">
        <v>99.989344</v>
      </c>
      <c r="E131" s="75" t="n">
        <v>26.58</v>
      </c>
      <c r="F131" s="75" t="n">
        <v>53.1562487835293</v>
      </c>
      <c r="G131" s="75" t="n">
        <v>27.84</v>
      </c>
      <c r="H131" s="75" t="n">
        <v>28.3502301430548</v>
      </c>
      <c r="I131" s="75" t="n">
        <v>30.64</v>
      </c>
      <c r="J131" s="75" t="n">
        <v>31.8937492701176</v>
      </c>
      <c r="K131" s="75" t="n">
        <v>32.572</v>
      </c>
      <c r="L131" s="75" t="n">
        <v>38.8</v>
      </c>
      <c r="M131" s="75" t="n">
        <v>53.156</v>
      </c>
      <c r="N131" s="75" t="n">
        <v>26.86</v>
      </c>
      <c r="O131" s="76" t="n">
        <v>27.84</v>
      </c>
      <c r="AA131" s="1" t="n">
        <v>124</v>
      </c>
    </row>
    <row r="132" customFormat="false" ht="12.75" hidden="false" customHeight="false" outlineLevel="0" collapsed="false">
      <c r="A132" s="40" t="n">
        <v>125</v>
      </c>
      <c r="B132" s="75" t="n">
        <v>30</v>
      </c>
      <c r="C132" s="75" t="n">
        <v>31.5</v>
      </c>
      <c r="D132" s="75" t="n">
        <v>100.21625</v>
      </c>
      <c r="E132" s="75" t="n">
        <v>26.62</v>
      </c>
      <c r="F132" s="75" t="n">
        <v>53.2487914228578</v>
      </c>
      <c r="G132" s="75" t="n">
        <v>27.84</v>
      </c>
      <c r="H132" s="75" t="n">
        <v>28.4020224724517</v>
      </c>
      <c r="I132" s="75" t="n">
        <v>30.64</v>
      </c>
      <c r="J132" s="75" t="n">
        <v>31.9492748537147</v>
      </c>
      <c r="K132" s="75" t="n">
        <v>32.588</v>
      </c>
      <c r="L132" s="75" t="n">
        <v>38.8</v>
      </c>
      <c r="M132" s="75" t="n">
        <v>53.249</v>
      </c>
      <c r="N132" s="75" t="n">
        <v>26.86</v>
      </c>
      <c r="O132" s="76" t="n">
        <v>27.84</v>
      </c>
      <c r="AA132" s="1" t="n">
        <v>125</v>
      </c>
    </row>
    <row r="133" customFormat="false" ht="12.75" hidden="false" customHeight="false" outlineLevel="0" collapsed="false">
      <c r="A133" s="40" t="n">
        <v>126</v>
      </c>
      <c r="B133" s="75" t="n">
        <v>30</v>
      </c>
      <c r="C133" s="75" t="n">
        <v>31.5</v>
      </c>
      <c r="D133" s="75" t="n">
        <v>100.442344</v>
      </c>
      <c r="E133" s="75" t="n">
        <v>26.67</v>
      </c>
      <c r="F133" s="75" t="n">
        <v>53.3406365038642</v>
      </c>
      <c r="G133" s="75" t="n">
        <v>27.84</v>
      </c>
      <c r="H133" s="75" t="n">
        <v>28.4534244069922</v>
      </c>
      <c r="I133" s="75" t="n">
        <v>30.64</v>
      </c>
      <c r="J133" s="75" t="n">
        <v>32.0043819023185</v>
      </c>
      <c r="K133" s="75" t="n">
        <v>32.605</v>
      </c>
      <c r="L133" s="75" t="n">
        <v>38.8</v>
      </c>
      <c r="M133" s="75" t="n">
        <v>53.341</v>
      </c>
      <c r="N133" s="75" t="n">
        <v>26.86</v>
      </c>
      <c r="O133" s="76" t="n">
        <v>27.84</v>
      </c>
      <c r="AA133" s="1" t="n">
        <v>126</v>
      </c>
    </row>
    <row r="134" customFormat="false" ht="12.75" hidden="false" customHeight="false" outlineLevel="0" collapsed="false">
      <c r="A134" s="40" t="n">
        <v>127</v>
      </c>
      <c r="B134" s="75" t="n">
        <v>30</v>
      </c>
      <c r="C134" s="75" t="n">
        <v>31.5</v>
      </c>
      <c r="D134" s="75" t="n">
        <v>100.667626</v>
      </c>
      <c r="E134" s="75" t="n">
        <v>26.72</v>
      </c>
      <c r="F134" s="75" t="n">
        <v>53.4317950553122</v>
      </c>
      <c r="G134" s="75" t="n">
        <v>27.84</v>
      </c>
      <c r="H134" s="75" t="n">
        <v>28.5044421190241</v>
      </c>
      <c r="I134" s="75" t="n">
        <v>30.64</v>
      </c>
      <c r="J134" s="75" t="n">
        <v>32.0590770331873</v>
      </c>
      <c r="K134" s="75" t="n">
        <v>32.622</v>
      </c>
      <c r="L134" s="75" t="n">
        <v>38.8</v>
      </c>
      <c r="M134" s="75" t="n">
        <v>53.432</v>
      </c>
      <c r="N134" s="75" t="n">
        <v>26.86</v>
      </c>
      <c r="O134" s="76" t="n">
        <v>27.84</v>
      </c>
      <c r="AA134" s="1" t="n">
        <v>127</v>
      </c>
    </row>
    <row r="135" customFormat="false" ht="12.75" hidden="false" customHeight="false" outlineLevel="0" collapsed="false">
      <c r="A135" s="40" t="n">
        <v>128</v>
      </c>
      <c r="B135" s="75" t="n">
        <v>30</v>
      </c>
      <c r="C135" s="75" t="n">
        <v>31.5</v>
      </c>
      <c r="D135" s="75" t="n">
        <v>100.892096</v>
      </c>
      <c r="E135" s="75" t="n">
        <v>26.76</v>
      </c>
      <c r="F135" s="75" t="n">
        <v>53.5222778464599</v>
      </c>
      <c r="G135" s="75" t="n">
        <v>27.84</v>
      </c>
      <c r="H135" s="75" t="n">
        <v>28.5550816356608</v>
      </c>
      <c r="I135" s="75" t="n">
        <v>30.64</v>
      </c>
      <c r="J135" s="75" t="n">
        <v>32.1133667078759</v>
      </c>
      <c r="K135" s="75" t="n">
        <v>32.638</v>
      </c>
      <c r="L135" s="75" t="n">
        <v>38.8</v>
      </c>
      <c r="M135" s="75" t="n">
        <v>53.522</v>
      </c>
      <c r="N135" s="75" t="n">
        <v>26.86</v>
      </c>
      <c r="O135" s="76" t="n">
        <v>27.84</v>
      </c>
      <c r="AA135" s="1" t="n">
        <v>128</v>
      </c>
    </row>
    <row r="136" customFormat="false" ht="12.75" hidden="false" customHeight="false" outlineLevel="0" collapsed="false">
      <c r="A136" s="40" t="n">
        <v>129</v>
      </c>
      <c r="B136" s="75" t="n">
        <v>30</v>
      </c>
      <c r="C136" s="75" t="n">
        <v>31.5</v>
      </c>
      <c r="D136" s="75" t="n">
        <v>101.115754</v>
      </c>
      <c r="E136" s="75" t="n">
        <v>26.81</v>
      </c>
      <c r="F136" s="75" t="n">
        <v>53.6120953951379</v>
      </c>
      <c r="G136" s="75" t="n">
        <v>27.84</v>
      </c>
      <c r="H136" s="75" t="n">
        <v>28.6053488433016</v>
      </c>
      <c r="I136" s="75" t="n">
        <v>30.64</v>
      </c>
      <c r="J136" s="75" t="n">
        <v>32.1672572370827</v>
      </c>
      <c r="K136" s="75" t="n">
        <v>32.655</v>
      </c>
      <c r="L136" s="75" t="n">
        <v>38.8</v>
      </c>
      <c r="M136" s="75" t="n">
        <v>53.612</v>
      </c>
      <c r="N136" s="75" t="n">
        <v>26.86</v>
      </c>
      <c r="O136" s="76" t="n">
        <v>27.84</v>
      </c>
      <c r="AA136" s="1" t="n">
        <v>129</v>
      </c>
    </row>
    <row r="137" customFormat="false" ht="13.5" hidden="false" customHeight="false" outlineLevel="0" collapsed="false">
      <c r="A137" s="42" t="n">
        <v>130</v>
      </c>
      <c r="B137" s="77" t="n">
        <v>30</v>
      </c>
      <c r="C137" s="77" t="n">
        <v>31.5</v>
      </c>
      <c r="D137" s="77" t="n">
        <v>101.3386</v>
      </c>
      <c r="E137" s="77" t="n">
        <v>26.85</v>
      </c>
      <c r="F137" s="77" t="n">
        <v>53.7012579755154</v>
      </c>
      <c r="G137" s="77" t="n">
        <v>27.84</v>
      </c>
      <c r="H137" s="77" t="n">
        <v>28.6552494919788</v>
      </c>
      <c r="I137" s="77" t="n">
        <v>30.64</v>
      </c>
      <c r="J137" s="77" t="n">
        <v>32.2207547853092</v>
      </c>
      <c r="K137" s="77" t="n">
        <v>32.671</v>
      </c>
      <c r="L137" s="77" t="n">
        <v>38.8</v>
      </c>
      <c r="M137" s="77" t="n">
        <v>53.701</v>
      </c>
      <c r="N137" s="77" t="n">
        <v>26.86</v>
      </c>
      <c r="O137" s="78" t="n">
        <v>27.84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79" t="n">
        <v>30</v>
      </c>
      <c r="C138" s="79" t="n">
        <v>31.5</v>
      </c>
      <c r="D138" s="79" t="n">
        <v>101.560634</v>
      </c>
      <c r="E138" s="79" t="n">
        <v>26.89</v>
      </c>
      <c r="F138" s="79" t="n">
        <v>53.7897756255693</v>
      </c>
      <c r="G138" s="79" t="n">
        <v>27.84</v>
      </c>
      <c r="H138" s="79" t="n">
        <v>28.7047891995374</v>
      </c>
      <c r="I138" s="79" t="n">
        <v>30.64</v>
      </c>
      <c r="J138" s="79" t="n">
        <v>32.2738653753416</v>
      </c>
      <c r="K138" s="79" t="n">
        <v>32.688</v>
      </c>
      <c r="L138" s="79" t="n">
        <v>38.8</v>
      </c>
      <c r="M138" s="79" t="n">
        <v>53.79</v>
      </c>
      <c r="N138" s="79" t="n">
        <v>26.86</v>
      </c>
      <c r="O138" s="80" t="n">
        <v>27.84</v>
      </c>
      <c r="AA138" s="1" t="n">
        <v>131</v>
      </c>
    </row>
    <row r="139" customFormat="false" ht="12.75" hidden="false" customHeight="false" outlineLevel="0" collapsed="false">
      <c r="A139" s="40" t="n">
        <v>132</v>
      </c>
      <c r="B139" s="75" t="n">
        <v>30</v>
      </c>
      <c r="C139" s="75" t="n">
        <v>31.5</v>
      </c>
      <c r="D139" s="75" t="n">
        <v>101.781856</v>
      </c>
      <c r="E139" s="75" t="n">
        <v>26.94</v>
      </c>
      <c r="F139" s="75" t="n">
        <v>53.8776581542688</v>
      </c>
      <c r="G139" s="75" t="n">
        <v>27.84</v>
      </c>
      <c r="H139" s="75" t="n">
        <v>28.7539734556561</v>
      </c>
      <c r="I139" s="75" t="n">
        <v>30.64</v>
      </c>
      <c r="J139" s="75" t="n">
        <v>32.3265948925613</v>
      </c>
      <c r="K139" s="75" t="n">
        <v>32.705</v>
      </c>
      <c r="L139" s="75" t="n">
        <v>38.8</v>
      </c>
      <c r="M139" s="75" t="n">
        <v>53.878</v>
      </c>
      <c r="N139" s="75" t="n">
        <v>26.86</v>
      </c>
      <c r="O139" s="76" t="n">
        <v>27.84</v>
      </c>
      <c r="AA139" s="1" t="n">
        <v>132</v>
      </c>
    </row>
    <row r="140" customFormat="false" ht="12.75" hidden="false" customHeight="false" outlineLevel="0" collapsed="false">
      <c r="A140" s="40" t="n">
        <v>133</v>
      </c>
      <c r="B140" s="75" t="n">
        <v>30</v>
      </c>
      <c r="C140" s="75" t="n">
        <v>31.5</v>
      </c>
      <c r="D140" s="75" t="n">
        <v>102.002266</v>
      </c>
      <c r="E140" s="75" t="n">
        <v>26.98</v>
      </c>
      <c r="F140" s="75" t="n">
        <v>53.9649151484889</v>
      </c>
      <c r="G140" s="75" t="n">
        <v>27.84</v>
      </c>
      <c r="H140" s="75" t="n">
        <v>28.8028076257168</v>
      </c>
      <c r="I140" s="75" t="n">
        <v>30.64</v>
      </c>
      <c r="J140" s="75" t="n">
        <v>32.3789490890933</v>
      </c>
      <c r="K140" s="75" t="n">
        <v>32.721</v>
      </c>
      <c r="L140" s="75" t="n">
        <v>38.8</v>
      </c>
      <c r="M140" s="75" t="n">
        <v>53.965</v>
      </c>
      <c r="N140" s="75" t="n">
        <v>26.86</v>
      </c>
      <c r="O140" s="76" t="n">
        <v>27.84</v>
      </c>
      <c r="AA140" s="1" t="n">
        <v>133</v>
      </c>
    </row>
    <row r="141" customFormat="false" ht="12.75" hidden="false" customHeight="false" outlineLevel="0" collapsed="false">
      <c r="A141" s="40" t="n">
        <v>134</v>
      </c>
      <c r="B141" s="75" t="n">
        <v>30</v>
      </c>
      <c r="C141" s="75" t="n">
        <v>31.5</v>
      </c>
      <c r="D141" s="75" t="n">
        <v>102.221864</v>
      </c>
      <c r="E141" s="75" t="n">
        <v>27.03</v>
      </c>
      <c r="F141" s="75" t="n">
        <v>54.051555979665</v>
      </c>
      <c r="G141" s="75" t="n">
        <v>27.84</v>
      </c>
      <c r="H141" s="75" t="n">
        <v>28.8512969545284</v>
      </c>
      <c r="I141" s="75" t="n">
        <v>30.64</v>
      </c>
      <c r="J141" s="75" t="n">
        <v>32.430933587799</v>
      </c>
      <c r="K141" s="75" t="n">
        <v>32.738</v>
      </c>
      <c r="L141" s="75" t="n">
        <v>38.8</v>
      </c>
      <c r="M141" s="75" t="n">
        <v>54.052</v>
      </c>
      <c r="N141" s="75" t="n">
        <v>26.86</v>
      </c>
      <c r="O141" s="76" t="n">
        <v>27.84</v>
      </c>
      <c r="AA141" s="1" t="n">
        <v>134</v>
      </c>
    </row>
    <row r="142" customFormat="false" ht="12.75" hidden="false" customHeight="false" outlineLevel="0" collapsed="false">
      <c r="A142" s="40" t="n">
        <v>135</v>
      </c>
      <c r="B142" s="75" t="n">
        <v>30</v>
      </c>
      <c r="C142" s="75" t="n">
        <v>31.5</v>
      </c>
      <c r="D142" s="75" t="n">
        <v>102.44065</v>
      </c>
      <c r="E142" s="75" t="n">
        <v>27.07</v>
      </c>
      <c r="F142" s="75" t="n">
        <v>54.1375898102004</v>
      </c>
      <c r="G142" s="75" t="n">
        <v>27.84</v>
      </c>
      <c r="H142" s="75" t="n">
        <v>28.8994465699133</v>
      </c>
      <c r="I142" s="75" t="n">
        <v>30.64</v>
      </c>
      <c r="J142" s="75" t="n">
        <v>32.4825538861203</v>
      </c>
      <c r="K142" s="75" t="n">
        <v>32.754</v>
      </c>
      <c r="L142" s="75" t="n">
        <v>38.8</v>
      </c>
      <c r="M142" s="75" t="n">
        <v>54.138</v>
      </c>
      <c r="N142" s="75" t="n">
        <v>26.86</v>
      </c>
      <c r="O142" s="76" t="n">
        <v>27.84</v>
      </c>
      <c r="AA142" s="1" t="n">
        <v>135</v>
      </c>
    </row>
    <row r="143" customFormat="false" ht="12.75" hidden="false" customHeight="false" outlineLevel="0" collapsed="false">
      <c r="A143" s="40" t="n">
        <v>136</v>
      </c>
      <c r="B143" s="75" t="n">
        <v>30</v>
      </c>
      <c r="C143" s="75" t="n">
        <v>31.5</v>
      </c>
      <c r="D143" s="75" t="n">
        <v>102.658624</v>
      </c>
      <c r="E143" s="75" t="n">
        <v>27.11</v>
      </c>
      <c r="F143" s="75" t="n">
        <v>54.2230255996372</v>
      </c>
      <c r="G143" s="75" t="n">
        <v>27.84</v>
      </c>
      <c r="H143" s="75" t="n">
        <v>28.9472614861606</v>
      </c>
      <c r="I143" s="75" t="n">
        <v>30.64</v>
      </c>
      <c r="J143" s="75" t="n">
        <v>32.5338153597823</v>
      </c>
      <c r="K143" s="75" t="n">
        <v>32.771</v>
      </c>
      <c r="L143" s="75" t="n">
        <v>38.8</v>
      </c>
      <c r="M143" s="75" t="n">
        <v>54.223</v>
      </c>
      <c r="N143" s="75" t="n">
        <v>26.86</v>
      </c>
      <c r="O143" s="76" t="n">
        <v>27.84</v>
      </c>
      <c r="AA143" s="1" t="n">
        <v>136</v>
      </c>
    </row>
    <row r="144" customFormat="false" ht="12.75" hidden="false" customHeight="false" outlineLevel="0" collapsed="false">
      <c r="A144" s="40" t="n">
        <v>137</v>
      </c>
      <c r="B144" s="75" t="n">
        <v>30</v>
      </c>
      <c r="C144" s="75" t="n">
        <v>31.5</v>
      </c>
      <c r="D144" s="75" t="n">
        <v>102.875786</v>
      </c>
      <c r="E144" s="75" t="n">
        <v>27.15</v>
      </c>
      <c r="F144" s="75" t="n">
        <v>54.3078721106007</v>
      </c>
      <c r="G144" s="75" t="n">
        <v>27.84</v>
      </c>
      <c r="H144" s="75" t="n">
        <v>28.9947466073533</v>
      </c>
      <c r="I144" s="75" t="n">
        <v>30.64</v>
      </c>
      <c r="J144" s="75" t="n">
        <v>32.5847232663604</v>
      </c>
      <c r="K144" s="75" t="n">
        <v>32.787</v>
      </c>
      <c r="L144" s="75" t="n">
        <v>38.8</v>
      </c>
      <c r="M144" s="75" t="n">
        <v>54.308</v>
      </c>
      <c r="N144" s="75" t="n">
        <v>26.86</v>
      </c>
      <c r="O144" s="76" t="n">
        <v>27.84</v>
      </c>
      <c r="AA144" s="1" t="n">
        <v>137</v>
      </c>
    </row>
    <row r="145" customFormat="false" ht="12.75" hidden="false" customHeight="false" outlineLevel="0" collapsed="false">
      <c r="A145" s="40" t="n">
        <v>138</v>
      </c>
      <c r="B145" s="75" t="n">
        <v>30</v>
      </c>
      <c r="C145" s="75" t="n">
        <v>31.5</v>
      </c>
      <c r="D145" s="75" t="n">
        <v>103.092136</v>
      </c>
      <c r="E145" s="75" t="n">
        <v>27.2</v>
      </c>
      <c r="F145" s="75" t="n">
        <v>54.3921379145284</v>
      </c>
      <c r="G145" s="75" t="n">
        <v>27.84</v>
      </c>
      <c r="H145" s="75" t="n">
        <v>29.0419067305741</v>
      </c>
      <c r="I145" s="75" t="n">
        <v>30.64</v>
      </c>
      <c r="J145" s="75" t="n">
        <v>32.635282748717</v>
      </c>
      <c r="K145" s="75" t="n">
        <v>32.804</v>
      </c>
      <c r="L145" s="75" t="n">
        <v>38.8</v>
      </c>
      <c r="M145" s="75" t="n">
        <v>54.392</v>
      </c>
      <c r="N145" s="75" t="n">
        <v>26.86</v>
      </c>
      <c r="O145" s="76" t="n">
        <v>27.84</v>
      </c>
      <c r="AA145" s="1" t="n">
        <v>138</v>
      </c>
    </row>
    <row r="146" customFormat="false" ht="12.75" hidden="false" customHeight="false" outlineLevel="0" collapsed="false">
      <c r="A146" s="40" t="n">
        <v>139</v>
      </c>
      <c r="B146" s="75" t="n">
        <v>30</v>
      </c>
      <c r="C146" s="75" t="n">
        <v>31.5</v>
      </c>
      <c r="D146" s="75" t="n">
        <v>103.307674</v>
      </c>
      <c r="E146" s="75" t="n">
        <v>27.24</v>
      </c>
      <c r="F146" s="75" t="n">
        <v>54.4758313971914</v>
      </c>
      <c r="G146" s="75" t="n">
        <v>27.84</v>
      </c>
      <c r="H146" s="75" t="n">
        <v>29.0887465489963</v>
      </c>
      <c r="I146" s="75" t="n">
        <v>30.64</v>
      </c>
      <c r="J146" s="75" t="n">
        <v>32.6854988383148</v>
      </c>
      <c r="K146" s="75" t="n">
        <v>32.82</v>
      </c>
      <c r="L146" s="75" t="n">
        <v>38.8</v>
      </c>
      <c r="M146" s="75" t="n">
        <v>54.476</v>
      </c>
      <c r="N146" s="75" t="n">
        <v>26.86</v>
      </c>
      <c r="O146" s="76" t="n">
        <v>27.84</v>
      </c>
      <c r="AA146" s="1" t="n">
        <v>139</v>
      </c>
    </row>
    <row r="147" customFormat="false" ht="13.5" hidden="false" customHeight="false" outlineLevel="0" collapsed="false">
      <c r="A147" s="42" t="n">
        <v>140</v>
      </c>
      <c r="B147" s="77" t="n">
        <v>30</v>
      </c>
      <c r="C147" s="77" t="n">
        <v>31.5</v>
      </c>
      <c r="D147" s="77" t="n">
        <v>103.5224</v>
      </c>
      <c r="E147" s="77" t="n">
        <v>27.28</v>
      </c>
      <c r="F147" s="77" t="n">
        <v>54.5589607640188</v>
      </c>
      <c r="G147" s="77" t="n">
        <v>27.84</v>
      </c>
      <c r="H147" s="77" t="n">
        <v>29.1352706548628</v>
      </c>
      <c r="I147" s="77" t="n">
        <v>30.64</v>
      </c>
      <c r="J147" s="77" t="n">
        <v>32.7353764584113</v>
      </c>
      <c r="K147" s="77" t="n">
        <v>32.837</v>
      </c>
      <c r="L147" s="77" t="n">
        <v>38.8</v>
      </c>
      <c r="M147" s="77" t="n">
        <v>54.559</v>
      </c>
      <c r="N147" s="77" t="n">
        <v>26.86</v>
      </c>
      <c r="O147" s="78" t="n">
        <v>27.84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79" t="n">
        <v>30</v>
      </c>
      <c r="C148" s="79" t="n">
        <v>31.5</v>
      </c>
      <c r="D148" s="79" t="n">
        <v>103.736314</v>
      </c>
      <c r="E148" s="79" t="n">
        <v>27.32</v>
      </c>
      <c r="F148" s="79" t="n">
        <v>54.6415340452317</v>
      </c>
      <c r="G148" s="79" t="n">
        <v>27.84</v>
      </c>
      <c r="H148" s="79" t="n">
        <v>29.1814835423598</v>
      </c>
      <c r="I148" s="79" t="n">
        <v>30.64</v>
      </c>
      <c r="J148" s="79" t="n">
        <v>32.784920427139</v>
      </c>
      <c r="K148" s="79" t="n">
        <v>32.853</v>
      </c>
      <c r="L148" s="79" t="n">
        <v>38.8</v>
      </c>
      <c r="M148" s="79" t="n">
        <v>54.642</v>
      </c>
      <c r="N148" s="79" t="n">
        <v>26.86</v>
      </c>
      <c r="O148" s="80" t="n">
        <v>27.84</v>
      </c>
      <c r="AA148" s="1" t="n">
        <v>141</v>
      </c>
    </row>
    <row r="149" customFormat="false" ht="12.75" hidden="false" customHeight="false" outlineLevel="0" collapsed="false">
      <c r="A149" s="40" t="n">
        <v>142</v>
      </c>
      <c r="B149" s="75" t="n">
        <v>30</v>
      </c>
      <c r="C149" s="75" t="n">
        <v>31.5</v>
      </c>
      <c r="D149" s="75" t="n">
        <v>103.949416</v>
      </c>
      <c r="E149" s="75" t="n">
        <v>27.36</v>
      </c>
      <c r="F149" s="75" t="n">
        <v>54.7235591007961</v>
      </c>
      <c r="G149" s="75" t="n">
        <v>27.84</v>
      </c>
      <c r="H149" s="75" t="n">
        <v>29.2273896103887</v>
      </c>
      <c r="I149" s="75" t="n">
        <v>30.64</v>
      </c>
      <c r="J149" s="75" t="n">
        <v>32.8341354604777</v>
      </c>
      <c r="K149" s="75" t="n">
        <v>32.87</v>
      </c>
      <c r="L149" s="75" t="n">
        <v>38.8</v>
      </c>
      <c r="M149" s="75" t="n">
        <v>54.724</v>
      </c>
      <c r="N149" s="75" t="n">
        <v>26.86</v>
      </c>
      <c r="O149" s="76" t="n">
        <v>27.84</v>
      </c>
      <c r="AA149" s="1" t="n">
        <v>142</v>
      </c>
    </row>
    <row r="150" customFormat="false" ht="12.75" hidden="false" customHeight="false" outlineLevel="0" collapsed="false">
      <c r="A150" s="40" t="n">
        <v>143</v>
      </c>
      <c r="B150" s="75" t="n">
        <v>30</v>
      </c>
      <c r="C150" s="75" t="n">
        <v>31.5</v>
      </c>
      <c r="D150" s="75" t="n">
        <v>104.161706</v>
      </c>
      <c r="E150" s="75" t="n">
        <v>27.4</v>
      </c>
      <c r="F150" s="75" t="n">
        <v>54.8050436252027</v>
      </c>
      <c r="G150" s="75" t="n">
        <v>27.84</v>
      </c>
      <c r="H150" s="75" t="n">
        <v>29.2729931652413</v>
      </c>
      <c r="I150" s="75" t="n">
        <v>30.64</v>
      </c>
      <c r="J150" s="75" t="n">
        <v>32.8830261751216</v>
      </c>
      <c r="K150" s="75" t="n">
        <v>32.886</v>
      </c>
      <c r="L150" s="75" t="n">
        <v>38.8</v>
      </c>
      <c r="M150" s="75" t="n">
        <v>54.805</v>
      </c>
      <c r="N150" s="75" t="n">
        <v>26.86</v>
      </c>
      <c r="O150" s="76" t="n">
        <v>27.84</v>
      </c>
      <c r="AA150" s="1" t="n">
        <v>143</v>
      </c>
    </row>
    <row r="151" customFormat="false" ht="12.75" hidden="false" customHeight="false" outlineLevel="0" collapsed="false">
      <c r="A151" s="40" t="n">
        <v>144</v>
      </c>
      <c r="B151" s="75" t="n">
        <v>30</v>
      </c>
      <c r="C151" s="75" t="n">
        <v>31.5</v>
      </c>
      <c r="D151" s="75" t="n">
        <v>104.373184</v>
      </c>
      <c r="E151" s="75" t="n">
        <v>27.44</v>
      </c>
      <c r="F151" s="75" t="n">
        <v>54.8859951520788</v>
      </c>
      <c r="G151" s="75" t="n">
        <v>27.84</v>
      </c>
      <c r="H151" s="75" t="n">
        <v>29.3182984231805</v>
      </c>
      <c r="I151" s="75" t="n">
        <v>30.64</v>
      </c>
      <c r="J151" s="75" t="n">
        <v>32.9315970912473</v>
      </c>
      <c r="K151" s="75" t="n">
        <v>32.903</v>
      </c>
      <c r="L151" s="75" t="n">
        <v>38.8</v>
      </c>
      <c r="M151" s="75" t="n">
        <v>54.886</v>
      </c>
      <c r="N151" s="75" t="n">
        <v>26.86</v>
      </c>
      <c r="O151" s="76" t="n">
        <v>27.84</v>
      </c>
      <c r="AA151" s="1" t="n">
        <v>144</v>
      </c>
    </row>
    <row r="152" customFormat="false" ht="12.75" hidden="false" customHeight="false" outlineLevel="0" collapsed="false">
      <c r="A152" s="40" t="n">
        <v>145</v>
      </c>
      <c r="B152" s="75" t="n">
        <v>30</v>
      </c>
      <c r="C152" s="75" t="n">
        <v>31.5</v>
      </c>
      <c r="D152" s="75" t="n">
        <v>104.58385</v>
      </c>
      <c r="E152" s="75" t="n">
        <v>27.48</v>
      </c>
      <c r="F152" s="75" t="n">
        <v>54.9664210586418</v>
      </c>
      <c r="G152" s="75" t="n">
        <v>27.84</v>
      </c>
      <c r="H152" s="75" t="n">
        <v>29.3633095129331</v>
      </c>
      <c r="I152" s="75" t="n">
        <v>30.64</v>
      </c>
      <c r="J152" s="75" t="n">
        <v>32.9798526351851</v>
      </c>
      <c r="K152" s="75" t="n">
        <v>32.919</v>
      </c>
      <c r="L152" s="75" t="n">
        <v>38.8</v>
      </c>
      <c r="M152" s="75" t="n">
        <v>54.966</v>
      </c>
      <c r="N152" s="75" t="n">
        <v>26.86</v>
      </c>
      <c r="O152" s="76" t="n">
        <v>27.84</v>
      </c>
      <c r="AA152" s="1" t="n">
        <v>145</v>
      </c>
    </row>
    <row r="153" customFormat="false" ht="12.75" hidden="false" customHeight="false" outlineLevel="0" collapsed="false">
      <c r="A153" s="40" t="n">
        <v>146</v>
      </c>
      <c r="B153" s="75" t="n">
        <v>30</v>
      </c>
      <c r="C153" s="75" t="n">
        <v>31.5</v>
      </c>
      <c r="D153" s="75" t="n">
        <v>104.793704</v>
      </c>
      <c r="E153" s="75" t="n">
        <v>27.52</v>
      </c>
      <c r="F153" s="75" t="n">
        <v>55.0463285699992</v>
      </c>
      <c r="G153" s="75" t="n">
        <v>27.84</v>
      </c>
      <c r="H153" s="75" t="n">
        <v>29.4080304780961</v>
      </c>
      <c r="I153" s="75" t="n">
        <v>30.64</v>
      </c>
      <c r="J153" s="75" t="n">
        <v>33.0277971419995</v>
      </c>
      <c r="K153" s="75" t="n">
        <v>32.936</v>
      </c>
      <c r="L153" s="75" t="n">
        <v>38.8</v>
      </c>
      <c r="M153" s="75" t="n">
        <v>55.046</v>
      </c>
      <c r="N153" s="75" t="n">
        <v>26.86</v>
      </c>
      <c r="O153" s="76" t="n">
        <v>27.84</v>
      </c>
      <c r="AA153" s="1" t="n">
        <v>146</v>
      </c>
    </row>
    <row r="154" customFormat="false" ht="12.75" hidden="false" customHeight="false" outlineLevel="0" collapsed="false">
      <c r="A154" s="40" t="n">
        <v>147</v>
      </c>
      <c r="B154" s="75" t="n">
        <v>30</v>
      </c>
      <c r="C154" s="75" t="n">
        <v>31.5</v>
      </c>
      <c r="D154" s="75" t="n">
        <v>105.002746</v>
      </c>
      <c r="E154" s="75" t="n">
        <v>27.56</v>
      </c>
      <c r="F154" s="75" t="n">
        <v>55.1257247633014</v>
      </c>
      <c r="G154" s="75" t="n">
        <v>27.84</v>
      </c>
      <c r="H154" s="75" t="n">
        <v>29.4524652794613</v>
      </c>
      <c r="I154" s="75" t="n">
        <v>30.64</v>
      </c>
      <c r="J154" s="75" t="n">
        <v>33.0754348579809</v>
      </c>
      <c r="K154" s="75" t="n">
        <v>32.952</v>
      </c>
      <c r="L154" s="75" t="n">
        <v>38.8</v>
      </c>
      <c r="M154" s="75" t="n">
        <v>55.126</v>
      </c>
      <c r="N154" s="75" t="n">
        <v>26.86</v>
      </c>
      <c r="O154" s="76" t="n">
        <v>27.84</v>
      </c>
      <c r="AA154" s="1" t="n">
        <v>147</v>
      </c>
    </row>
    <row r="155" customFormat="false" ht="12.75" hidden="false" customHeight="false" outlineLevel="0" collapsed="false">
      <c r="A155" s="40" t="n">
        <v>148</v>
      </c>
      <c r="B155" s="75" t="n">
        <v>30</v>
      </c>
      <c r="C155" s="75" t="n">
        <v>31.5</v>
      </c>
      <c r="D155" s="75" t="n">
        <v>105.210976</v>
      </c>
      <c r="E155" s="75" t="n">
        <v>27.6</v>
      </c>
      <c r="F155" s="75" t="n">
        <v>55.2046165717551</v>
      </c>
      <c r="G155" s="75" t="n">
        <v>27.84</v>
      </c>
      <c r="H155" s="75" t="n">
        <v>29.4966177972607</v>
      </c>
      <c r="I155" s="75" t="n">
        <v>30.64</v>
      </c>
      <c r="J155" s="75" t="n">
        <v>33.1227699430531</v>
      </c>
      <c r="K155" s="75" t="n">
        <v>32.969</v>
      </c>
      <c r="L155" s="75" t="n">
        <v>38.8</v>
      </c>
      <c r="M155" s="75" t="n">
        <v>55.205</v>
      </c>
      <c r="N155" s="75" t="n">
        <v>26.86</v>
      </c>
      <c r="O155" s="76" t="n">
        <v>27.84</v>
      </c>
      <c r="AA155" s="1" t="n">
        <v>148</v>
      </c>
    </row>
    <row r="156" customFormat="false" ht="12.75" hidden="false" customHeight="false" outlineLevel="0" collapsed="false">
      <c r="A156" s="40" t="n">
        <v>149</v>
      </c>
      <c r="B156" s="75" t="n">
        <v>30</v>
      </c>
      <c r="C156" s="75" t="n">
        <v>31.5</v>
      </c>
      <c r="D156" s="75" t="n">
        <v>105.418394</v>
      </c>
      <c r="E156" s="75" t="n">
        <v>27.64</v>
      </c>
      <c r="F156" s="75" t="n">
        <v>55.2830107884996</v>
      </c>
      <c r="G156" s="75" t="n">
        <v>27.84</v>
      </c>
      <c r="H156" s="75" t="n">
        <v>29.5404918333364</v>
      </c>
      <c r="I156" s="75" t="n">
        <v>30.64</v>
      </c>
      <c r="J156" s="75" t="n">
        <v>33.1698064730997</v>
      </c>
      <c r="K156" s="75" t="n">
        <v>32.985</v>
      </c>
      <c r="L156" s="75" t="n">
        <v>38.8</v>
      </c>
      <c r="M156" s="75" t="n">
        <v>55.283</v>
      </c>
      <c r="N156" s="75" t="n">
        <v>26.86</v>
      </c>
      <c r="O156" s="76" t="n">
        <v>27.84</v>
      </c>
      <c r="AA156" s="1" t="n">
        <v>149</v>
      </c>
    </row>
    <row r="157" customFormat="false" ht="13.5" hidden="false" customHeight="false" outlineLevel="0" collapsed="false">
      <c r="A157" s="42" t="n">
        <v>150</v>
      </c>
      <c r="B157" s="77" t="n">
        <v>30</v>
      </c>
      <c r="C157" s="77" t="n">
        <v>31.5</v>
      </c>
      <c r="D157" s="77" t="n">
        <v>105.625</v>
      </c>
      <c r="E157" s="77" t="n">
        <v>27.68</v>
      </c>
      <c r="F157" s="77" t="n">
        <v>55.3609140703551</v>
      </c>
      <c r="G157" s="77" t="n">
        <v>27.84</v>
      </c>
      <c r="H157" s="77" t="n">
        <v>29.5840911132385</v>
      </c>
      <c r="I157" s="77" t="n">
        <v>30.64</v>
      </c>
      <c r="J157" s="77" t="n">
        <v>33.2165484422131</v>
      </c>
      <c r="K157" s="77" t="n">
        <v>33.001</v>
      </c>
      <c r="L157" s="77" t="n">
        <v>38.8</v>
      </c>
      <c r="M157" s="77" t="n">
        <v>55.361</v>
      </c>
      <c r="N157" s="77" t="n">
        <v>26.86</v>
      </c>
      <c r="O157" s="78" t="n">
        <v>27.84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79" t="n">
        <v>30</v>
      </c>
      <c r="C158" s="79" t="n">
        <v>31.5</v>
      </c>
      <c r="D158" s="79" t="n">
        <v>105.830794</v>
      </c>
      <c r="E158" s="79" t="n">
        <v>27.72</v>
      </c>
      <c r="F158" s="79" t="n">
        <v>55.4383329414459</v>
      </c>
      <c r="G158" s="79" t="n">
        <v>27.84</v>
      </c>
      <c r="H158" s="79" t="n">
        <v>29.6274192882524</v>
      </c>
      <c r="I158" s="79" t="n">
        <v>30.64</v>
      </c>
      <c r="J158" s="79" t="n">
        <v>33.2629997648675</v>
      </c>
      <c r="K158" s="79" t="n">
        <v>33.018</v>
      </c>
      <c r="L158" s="79" t="n">
        <v>38.8</v>
      </c>
      <c r="M158" s="79" t="n">
        <v>55.438</v>
      </c>
      <c r="N158" s="79" t="n">
        <v>26.86</v>
      </c>
      <c r="O158" s="80" t="n">
        <v>27.84</v>
      </c>
      <c r="AA158" s="1" t="n">
        <v>151</v>
      </c>
    </row>
    <row r="159" customFormat="false" ht="12.75" hidden="false" customHeight="false" outlineLevel="0" collapsed="false">
      <c r="A159" s="40" t="n">
        <v>152</v>
      </c>
      <c r="B159" s="75" t="n">
        <v>30</v>
      </c>
      <c r="C159" s="75" t="n">
        <v>31.5</v>
      </c>
      <c r="D159" s="75" t="n">
        <v>106.035776</v>
      </c>
      <c r="E159" s="75" t="n">
        <v>27.76</v>
      </c>
      <c r="F159" s="75" t="n">
        <v>55.5152737967036</v>
      </c>
      <c r="G159" s="75" t="n">
        <v>27.84</v>
      </c>
      <c r="H159" s="75" t="n">
        <v>29.6704799373597</v>
      </c>
      <c r="I159" s="75" t="n">
        <v>30.64</v>
      </c>
      <c r="J159" s="75" t="n">
        <v>33.3091642780221</v>
      </c>
      <c r="K159" s="75" t="n">
        <v>33.034</v>
      </c>
      <c r="L159" s="75" t="n">
        <v>38.8</v>
      </c>
      <c r="M159" s="75" t="n">
        <v>55.515</v>
      </c>
      <c r="N159" s="75" t="n">
        <v>26.86</v>
      </c>
      <c r="O159" s="76" t="n">
        <v>27.84</v>
      </c>
      <c r="AA159" s="1" t="n">
        <v>152</v>
      </c>
    </row>
    <row r="160" customFormat="false" ht="12.75" hidden="false" customHeight="false" outlineLevel="0" collapsed="false">
      <c r="A160" s="40" t="n">
        <v>153</v>
      </c>
      <c r="B160" s="75" t="n">
        <v>30</v>
      </c>
      <c r="C160" s="75" t="n">
        <v>31.5</v>
      </c>
      <c r="D160" s="75" t="n">
        <v>106.239946</v>
      </c>
      <c r="E160" s="75" t="n">
        <v>27.8</v>
      </c>
      <c r="F160" s="75" t="n">
        <v>55.5917429052562</v>
      </c>
      <c r="G160" s="75" t="n">
        <v>27.84</v>
      </c>
      <c r="H160" s="75" t="n">
        <v>29.7132765691348</v>
      </c>
      <c r="I160" s="75" t="n">
        <v>30.64</v>
      </c>
      <c r="J160" s="75" t="n">
        <v>33.3550457431537</v>
      </c>
      <c r="K160" s="75" t="n">
        <v>33.051</v>
      </c>
      <c r="L160" s="75" t="n">
        <v>38.8</v>
      </c>
      <c r="M160" s="75" t="n">
        <v>55.592</v>
      </c>
      <c r="N160" s="75" t="n">
        <v>26.86</v>
      </c>
      <c r="O160" s="76" t="n">
        <v>27.84</v>
      </c>
      <c r="AA160" s="1" t="n">
        <v>153</v>
      </c>
    </row>
    <row r="161" customFormat="false" ht="12.75" hidden="false" customHeight="false" outlineLevel="0" collapsed="false">
      <c r="A161" s="40" t="n">
        <v>154</v>
      </c>
      <c r="B161" s="75" t="n">
        <v>30</v>
      </c>
      <c r="C161" s="75" t="n">
        <v>31.5</v>
      </c>
      <c r="D161" s="75" t="n">
        <v>106.443304</v>
      </c>
      <c r="E161" s="75" t="n">
        <v>27.83</v>
      </c>
      <c r="F161" s="75" t="n">
        <v>55.6677464137062</v>
      </c>
      <c r="G161" s="75" t="n">
        <v>27.84</v>
      </c>
      <c r="H161" s="75" t="n">
        <v>29.7558126235799</v>
      </c>
      <c r="I161" s="75" t="n">
        <v>30.64</v>
      </c>
      <c r="J161" s="75" t="n">
        <v>33.4006478482237</v>
      </c>
      <c r="K161" s="75" t="n">
        <v>33.067</v>
      </c>
      <c r="L161" s="75" t="n">
        <v>38.8</v>
      </c>
      <c r="M161" s="75" t="n">
        <v>55.668</v>
      </c>
      <c r="N161" s="75" t="n">
        <v>26.86</v>
      </c>
      <c r="O161" s="76" t="n">
        <v>27.84</v>
      </c>
      <c r="AA161" s="1" t="n">
        <v>154</v>
      </c>
    </row>
    <row r="162" customFormat="false" ht="12.75" hidden="false" customHeight="false" outlineLevel="0" collapsed="false">
      <c r="A162" s="40" t="n">
        <v>155</v>
      </c>
      <c r="B162" s="75" t="n">
        <v>30</v>
      </c>
      <c r="C162" s="75" t="n">
        <v>31.5</v>
      </c>
      <c r="D162" s="75" t="n">
        <v>106.64585</v>
      </c>
      <c r="E162" s="75" t="n">
        <v>27.87</v>
      </c>
      <c r="F162" s="75" t="n">
        <v>55.7432903493029</v>
      </c>
      <c r="G162" s="75" t="n">
        <v>27.84</v>
      </c>
      <c r="H162" s="75" t="n">
        <v>29.7980914738996</v>
      </c>
      <c r="I162" s="75" t="n">
        <v>30.64</v>
      </c>
      <c r="J162" s="75" t="n">
        <v>33.4459742095817</v>
      </c>
      <c r="K162" s="75" t="n">
        <v>33.083</v>
      </c>
      <c r="L162" s="75" t="n">
        <v>38.8</v>
      </c>
      <c r="M162" s="75" t="n">
        <v>55.743</v>
      </c>
      <c r="N162" s="75" t="n">
        <v>26.86</v>
      </c>
      <c r="O162" s="76" t="n">
        <v>27.84</v>
      </c>
      <c r="AA162" s="1" t="n">
        <v>155</v>
      </c>
    </row>
    <row r="163" customFormat="false" ht="12.75" hidden="false" customHeight="false" outlineLevel="0" collapsed="false">
      <c r="A163" s="40" t="n">
        <v>156</v>
      </c>
      <c r="B163" s="75" t="n">
        <v>30</v>
      </c>
      <c r="C163" s="75" t="n">
        <v>31.5</v>
      </c>
      <c r="D163" s="75" t="n">
        <v>106.847584</v>
      </c>
      <c r="E163" s="75" t="n">
        <v>27.91</v>
      </c>
      <c r="F163" s="75" t="n">
        <v>55.8183806230127</v>
      </c>
      <c r="G163" s="75" t="n">
        <v>27.84</v>
      </c>
      <c r="H163" s="75" t="n">
        <v>29.8401164282202</v>
      </c>
      <c r="I163" s="75" t="n">
        <v>30.64</v>
      </c>
      <c r="J163" s="75" t="n">
        <v>33.4910283738076</v>
      </c>
      <c r="K163" s="75" t="n">
        <v>33.1</v>
      </c>
      <c r="L163" s="75" t="n">
        <v>38.8</v>
      </c>
      <c r="M163" s="75" t="n">
        <v>55.818</v>
      </c>
      <c r="N163" s="75" t="n">
        <v>26.86</v>
      </c>
      <c r="O163" s="76" t="n">
        <v>27.84</v>
      </c>
      <c r="AA163" s="1" t="n">
        <v>156</v>
      </c>
    </row>
    <row r="164" customFormat="false" ht="12.75" hidden="false" customHeight="false" outlineLevel="0" collapsed="false">
      <c r="A164" s="40" t="n">
        <v>157</v>
      </c>
      <c r="B164" s="75" t="n">
        <v>30</v>
      </c>
      <c r="C164" s="75" t="n">
        <v>31.5</v>
      </c>
      <c r="D164" s="75" t="n">
        <v>107.048506</v>
      </c>
      <c r="E164" s="75" t="n">
        <v>27.95</v>
      </c>
      <c r="F164" s="75" t="n">
        <v>55.8930230324912</v>
      </c>
      <c r="G164" s="75" t="n">
        <v>27.84</v>
      </c>
      <c r="H164" s="75" t="n">
        <v>29.8818907312522</v>
      </c>
      <c r="I164" s="75" t="n">
        <v>30.64</v>
      </c>
      <c r="J164" s="75" t="n">
        <v>33.5358138194947</v>
      </c>
      <c r="K164" s="75" t="n">
        <v>33.116</v>
      </c>
      <c r="L164" s="75" t="n">
        <v>38.8</v>
      </c>
      <c r="M164" s="75" t="n">
        <v>55.893</v>
      </c>
      <c r="N164" s="75" t="n">
        <v>26.86</v>
      </c>
      <c r="O164" s="76" t="n">
        <v>27.84</v>
      </c>
      <c r="AA164" s="1" t="n">
        <v>157</v>
      </c>
    </row>
    <row r="165" customFormat="false" ht="12.75" hidden="false" customHeight="false" outlineLevel="0" collapsed="false">
      <c r="A165" s="40" t="n">
        <v>158</v>
      </c>
      <c r="B165" s="75" t="n">
        <v>30</v>
      </c>
      <c r="C165" s="75" t="n">
        <v>31.5</v>
      </c>
      <c r="D165" s="75" t="n">
        <v>107.248616</v>
      </c>
      <c r="E165" s="75" t="n">
        <v>27.98</v>
      </c>
      <c r="F165" s="75" t="n">
        <v>55.9672232649609</v>
      </c>
      <c r="G165" s="75" t="n">
        <v>27.84</v>
      </c>
      <c r="H165" s="75" t="n">
        <v>29.9234175659014</v>
      </c>
      <c r="I165" s="75" t="n">
        <v>30.64</v>
      </c>
      <c r="J165" s="75" t="n">
        <v>33.5803339589765</v>
      </c>
      <c r="K165" s="75" t="n">
        <v>33.132</v>
      </c>
      <c r="L165" s="75" t="n">
        <v>38.8</v>
      </c>
      <c r="M165" s="75" t="n">
        <v>55.967</v>
      </c>
      <c r="N165" s="75" t="n">
        <v>26.86</v>
      </c>
      <c r="O165" s="76" t="n">
        <v>27.84</v>
      </c>
      <c r="AA165" s="1" t="n">
        <v>158</v>
      </c>
    </row>
    <row r="166" customFormat="false" ht="12.75" hidden="false" customHeight="false" outlineLevel="0" collapsed="false">
      <c r="A166" s="40" t="n">
        <v>159</v>
      </c>
      <c r="B166" s="75" t="n">
        <v>30</v>
      </c>
      <c r="C166" s="75" t="n">
        <v>31.5</v>
      </c>
      <c r="D166" s="75" t="n">
        <v>107.447914</v>
      </c>
      <c r="E166" s="75" t="n">
        <v>28.02</v>
      </c>
      <c r="F166" s="75" t="n">
        <v>56.0409868999983</v>
      </c>
      <c r="G166" s="75" t="n">
        <v>27.84</v>
      </c>
      <c r="H166" s="75" t="n">
        <v>29.9647000548286</v>
      </c>
      <c r="I166" s="75" t="n">
        <v>30.64</v>
      </c>
      <c r="J166" s="75" t="n">
        <v>33.624592139999</v>
      </c>
      <c r="K166" s="75" t="n">
        <v>33.149</v>
      </c>
      <c r="L166" s="75" t="n">
        <v>38.8</v>
      </c>
      <c r="M166" s="75" t="n">
        <v>56.041</v>
      </c>
      <c r="N166" s="75" t="n">
        <v>26.86</v>
      </c>
      <c r="O166" s="76" t="n">
        <v>27.84</v>
      </c>
      <c r="AA166" s="1" t="n">
        <v>159</v>
      </c>
    </row>
    <row r="167" customFormat="false" ht="13.5" hidden="false" customHeight="false" outlineLevel="0" collapsed="false">
      <c r="A167" s="42" t="n">
        <v>160</v>
      </c>
      <c r="B167" s="77" t="n">
        <v>30</v>
      </c>
      <c r="C167" s="77" t="n">
        <v>31.5</v>
      </c>
      <c r="D167" s="77" t="n">
        <v>107.6464</v>
      </c>
      <c r="E167" s="77" t="n">
        <v>28.06</v>
      </c>
      <c r="F167" s="77" t="n">
        <v>56.1143194122335</v>
      </c>
      <c r="G167" s="77" t="n">
        <v>27.84</v>
      </c>
      <c r="H167" s="77" t="n">
        <v>30.0057412619602</v>
      </c>
      <c r="I167" s="77" t="n">
        <v>30.64</v>
      </c>
      <c r="J167" s="77" t="n">
        <v>33.6685916473401</v>
      </c>
      <c r="K167" s="77" t="n">
        <v>33.165</v>
      </c>
      <c r="L167" s="77" t="n">
        <v>38.8</v>
      </c>
      <c r="M167" s="77" t="n">
        <v>56.114</v>
      </c>
      <c r="N167" s="77" t="n">
        <v>26.86</v>
      </c>
      <c r="O167" s="78" t="n">
        <v>27.84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79" t="n">
        <v>30</v>
      </c>
      <c r="C168" s="79" t="n">
        <v>31.5</v>
      </c>
      <c r="D168" s="79" t="n">
        <v>107.844074</v>
      </c>
      <c r="E168" s="79" t="n">
        <v>28.09</v>
      </c>
      <c r="F168" s="79" t="n">
        <v>56.1872261739657</v>
      </c>
      <c r="G168" s="79" t="n">
        <v>27.84</v>
      </c>
      <c r="H168" s="79" t="n">
        <v>30.0465441939524</v>
      </c>
      <c r="I168" s="79" t="n">
        <v>30.64</v>
      </c>
      <c r="J168" s="79" t="n">
        <v>33.7123357043794</v>
      </c>
      <c r="K168" s="79" t="n">
        <v>33.181</v>
      </c>
      <c r="L168" s="79" t="n">
        <v>38.8</v>
      </c>
      <c r="M168" s="79" t="n">
        <v>56.187</v>
      </c>
      <c r="N168" s="79" t="n">
        <v>26.86</v>
      </c>
      <c r="O168" s="80" t="n">
        <v>27.84</v>
      </c>
      <c r="AA168" s="1" t="n">
        <v>161</v>
      </c>
    </row>
    <row r="169" customFormat="false" ht="12.75" hidden="false" customHeight="false" outlineLevel="0" collapsed="false">
      <c r="A169" s="40" t="n">
        <v>162</v>
      </c>
      <c r="B169" s="75" t="n">
        <v>30</v>
      </c>
      <c r="C169" s="75" t="n">
        <v>31.5</v>
      </c>
      <c r="D169" s="75" t="n">
        <v>108.040936</v>
      </c>
      <c r="E169" s="75" t="n">
        <v>28.13</v>
      </c>
      <c r="F169" s="75" t="n">
        <v>56.2597124576977</v>
      </c>
      <c r="G169" s="75" t="n">
        <v>27.84</v>
      </c>
      <c r="H169" s="75" t="n">
        <v>30.0871118016093</v>
      </c>
      <c r="I169" s="75" t="n">
        <v>30.64</v>
      </c>
      <c r="J169" s="75" t="n">
        <v>33.7558274746187</v>
      </c>
      <c r="K169" s="75" t="n">
        <v>33.198</v>
      </c>
      <c r="L169" s="75" t="n">
        <v>38.8</v>
      </c>
      <c r="M169" s="75" t="n">
        <v>56.26</v>
      </c>
      <c r="N169" s="75" t="n">
        <v>26.86</v>
      </c>
      <c r="O169" s="76" t="n">
        <v>27.84</v>
      </c>
      <c r="AA169" s="1" t="n">
        <v>162</v>
      </c>
    </row>
    <row r="170" customFormat="false" ht="12.75" hidden="false" customHeight="false" outlineLevel="0" collapsed="false">
      <c r="A170" s="40" t="n">
        <v>163</v>
      </c>
      <c r="B170" s="75" t="n">
        <v>30</v>
      </c>
      <c r="C170" s="75" t="n">
        <v>31.5</v>
      </c>
      <c r="D170" s="75" t="n">
        <v>108.236986</v>
      </c>
      <c r="E170" s="75" t="n">
        <v>28.17</v>
      </c>
      <c r="F170" s="75" t="n">
        <v>56.3317834385929</v>
      </c>
      <c r="G170" s="75" t="n">
        <v>27.84</v>
      </c>
      <c r="H170" s="75" t="n">
        <v>30.127446981258</v>
      </c>
      <c r="I170" s="75" t="n">
        <v>30.64</v>
      </c>
      <c r="J170" s="75" t="n">
        <v>33.7990700631557</v>
      </c>
      <c r="K170" s="75" t="n">
        <v>33.214</v>
      </c>
      <c r="L170" s="75" t="n">
        <v>38.8</v>
      </c>
      <c r="M170" s="75" t="n">
        <v>56.332</v>
      </c>
      <c r="N170" s="75" t="n">
        <v>26.86</v>
      </c>
      <c r="O170" s="76" t="n">
        <v>27.84</v>
      </c>
      <c r="AA170" s="1" t="n">
        <v>163</v>
      </c>
    </row>
    <row r="171" customFormat="false" ht="12.75" hidden="false" customHeight="false" outlineLevel="0" collapsed="false">
      <c r="A171" s="40" t="n">
        <v>164</v>
      </c>
      <c r="B171" s="75" t="n">
        <v>30</v>
      </c>
      <c r="C171" s="75" t="n">
        <v>31.5</v>
      </c>
      <c r="D171" s="75" t="n">
        <v>108.432224</v>
      </c>
      <c r="E171" s="75" t="n">
        <v>28.2</v>
      </c>
      <c r="F171" s="75" t="n">
        <v>56.4034441968559</v>
      </c>
      <c r="G171" s="75" t="n">
        <v>27.84</v>
      </c>
      <c r="H171" s="75" t="n">
        <v>30.1675525760813</v>
      </c>
      <c r="I171" s="75" t="n">
        <v>30.64</v>
      </c>
      <c r="J171" s="75" t="n">
        <v>33.8420665181136</v>
      </c>
      <c r="K171" s="75" t="n">
        <v>33.23</v>
      </c>
      <c r="L171" s="75" t="n">
        <v>38.8</v>
      </c>
      <c r="M171" s="75" t="n">
        <v>56.403</v>
      </c>
      <c r="N171" s="75" t="n">
        <v>26.86</v>
      </c>
      <c r="O171" s="76" t="n">
        <v>27.84</v>
      </c>
      <c r="AA171" s="1" t="n">
        <v>164</v>
      </c>
    </row>
    <row r="172" customFormat="false" ht="12.75" hidden="false" customHeight="false" outlineLevel="0" collapsed="false">
      <c r="A172" s="40" t="n">
        <v>165</v>
      </c>
      <c r="B172" s="75" t="n">
        <v>30</v>
      </c>
      <c r="C172" s="75" t="n">
        <v>31.5</v>
      </c>
      <c r="D172" s="75" t="n">
        <v>108.62665</v>
      </c>
      <c r="E172" s="75" t="n">
        <v>28.24</v>
      </c>
      <c r="F172" s="75" t="n">
        <v>56.4746997200424</v>
      </c>
      <c r="G172" s="75" t="n">
        <v>27.84</v>
      </c>
      <c r="H172" s="75" t="n">
        <v>30.2074313774101</v>
      </c>
      <c r="I172" s="75" t="n">
        <v>30.64</v>
      </c>
      <c r="J172" s="75" t="n">
        <v>33.8848198320255</v>
      </c>
      <c r="K172" s="75" t="n">
        <v>33.246</v>
      </c>
      <c r="L172" s="75" t="n">
        <v>38.8</v>
      </c>
      <c r="M172" s="75" t="n">
        <v>56.475</v>
      </c>
      <c r="N172" s="75" t="n">
        <v>26.86</v>
      </c>
      <c r="O172" s="76" t="n">
        <v>27.84</v>
      </c>
      <c r="AA172" s="1" t="n">
        <v>165</v>
      </c>
    </row>
    <row r="173" customFormat="false" ht="12.75" hidden="false" customHeight="false" outlineLevel="0" collapsed="false">
      <c r="A173" s="40" t="n">
        <v>166</v>
      </c>
      <c r="B173" s="75" t="n">
        <v>30</v>
      </c>
      <c r="C173" s="75" t="n">
        <v>31.5</v>
      </c>
      <c r="D173" s="75" t="n">
        <v>108.820264</v>
      </c>
      <c r="E173" s="75" t="n">
        <v>28.27</v>
      </c>
      <c r="F173" s="75" t="n">
        <v>56.545554905298</v>
      </c>
      <c r="G173" s="75" t="n">
        <v>27.84</v>
      </c>
      <c r="H173" s="75" t="n">
        <v>30.2470861259764</v>
      </c>
      <c r="I173" s="75" t="n">
        <v>30.64</v>
      </c>
      <c r="J173" s="75" t="n">
        <v>33.9273329431788</v>
      </c>
      <c r="K173" s="75" t="n">
        <v>33.263</v>
      </c>
      <c r="L173" s="75" t="n">
        <v>38.8</v>
      </c>
      <c r="M173" s="75" t="n">
        <v>56.546</v>
      </c>
      <c r="N173" s="75" t="n">
        <v>26.86</v>
      </c>
      <c r="O173" s="76" t="n">
        <v>27.84</v>
      </c>
      <c r="AA173" s="1" t="n">
        <v>166</v>
      </c>
    </row>
    <row r="174" customFormat="false" ht="12.75" hidden="false" customHeight="false" outlineLevel="0" collapsed="false">
      <c r="A174" s="40" t="n">
        <v>167</v>
      </c>
      <c r="B174" s="75" t="n">
        <v>30</v>
      </c>
      <c r="C174" s="75" t="n">
        <v>31.5</v>
      </c>
      <c r="D174" s="75" t="n">
        <v>109.013066</v>
      </c>
      <c r="E174" s="75" t="n">
        <v>28.31</v>
      </c>
      <c r="F174" s="75" t="n">
        <v>56.6160145615302</v>
      </c>
      <c r="G174" s="75" t="n">
        <v>27.84</v>
      </c>
      <c r="H174" s="75" t="n">
        <v>30.2865195131291</v>
      </c>
      <c r="I174" s="75" t="n">
        <v>30.64</v>
      </c>
      <c r="J174" s="75" t="n">
        <v>33.9696087369181</v>
      </c>
      <c r="K174" s="75" t="n">
        <v>33.279</v>
      </c>
      <c r="L174" s="75" t="n">
        <v>38.8</v>
      </c>
      <c r="M174" s="75" t="n">
        <v>56.616</v>
      </c>
      <c r="N174" s="75" t="n">
        <v>26.86</v>
      </c>
      <c r="O174" s="76" t="n">
        <v>27.84</v>
      </c>
      <c r="AA174" s="1" t="n">
        <v>167</v>
      </c>
    </row>
    <row r="175" customFormat="false" ht="12.75" hidden="false" customHeight="false" outlineLevel="0" collapsed="false">
      <c r="A175" s="40" t="n">
        <v>168</v>
      </c>
      <c r="B175" s="75" t="n">
        <v>30</v>
      </c>
      <c r="C175" s="75" t="n">
        <v>31.5</v>
      </c>
      <c r="D175" s="75" t="n">
        <v>109.205056</v>
      </c>
      <c r="E175" s="75" t="n">
        <v>28.34</v>
      </c>
      <c r="F175" s="75" t="n">
        <v>56.6860834115161</v>
      </c>
      <c r="G175" s="75" t="n">
        <v>27.84</v>
      </c>
      <c r="H175" s="75" t="n">
        <v>30.3257341820133</v>
      </c>
      <c r="I175" s="75" t="n">
        <v>30.64</v>
      </c>
      <c r="J175" s="75" t="n">
        <v>34.0116500469097</v>
      </c>
      <c r="K175" s="75" t="n">
        <v>33.295</v>
      </c>
      <c r="L175" s="75" t="n">
        <v>38.8</v>
      </c>
      <c r="M175" s="75" t="n">
        <v>56.686</v>
      </c>
      <c r="N175" s="75" t="n">
        <v>26.86</v>
      </c>
      <c r="O175" s="76" t="n">
        <v>27.84</v>
      </c>
      <c r="AA175" s="1" t="n">
        <v>168</v>
      </c>
    </row>
    <row r="176" customFormat="false" ht="12.75" hidden="false" customHeight="false" outlineLevel="0" collapsed="false">
      <c r="A176" s="40" t="n">
        <v>169</v>
      </c>
      <c r="B176" s="75" t="n">
        <v>30</v>
      </c>
      <c r="C176" s="75" t="n">
        <v>31.5</v>
      </c>
      <c r="D176" s="75" t="n">
        <v>109.396234</v>
      </c>
      <c r="E176" s="75" t="n">
        <v>28.38</v>
      </c>
      <c r="F176" s="75" t="n">
        <v>56.7557660939466</v>
      </c>
      <c r="G176" s="75" t="n">
        <v>27.84</v>
      </c>
      <c r="H176" s="75" t="n">
        <v>30.3647327287144</v>
      </c>
      <c r="I176" s="75" t="n">
        <v>30.64</v>
      </c>
      <c r="J176" s="75" t="n">
        <v>34.0534596563679</v>
      </c>
      <c r="K176" s="75" t="n">
        <v>33.311</v>
      </c>
      <c r="L176" s="75" t="n">
        <v>38.8</v>
      </c>
      <c r="M176" s="75" t="n">
        <v>56.756</v>
      </c>
      <c r="N176" s="75" t="n">
        <v>26.86</v>
      </c>
      <c r="O176" s="76" t="n">
        <v>27.84</v>
      </c>
      <c r="AA176" s="1" t="n">
        <v>169</v>
      </c>
    </row>
    <row r="177" customFormat="false" ht="13.5" hidden="false" customHeight="false" outlineLevel="0" collapsed="false">
      <c r="A177" s="42" t="n">
        <v>170</v>
      </c>
      <c r="B177" s="77" t="n">
        <v>30</v>
      </c>
      <c r="C177" s="77" t="n">
        <v>31.5</v>
      </c>
      <c r="D177" s="77" t="n">
        <v>109.5866</v>
      </c>
      <c r="E177" s="77" t="n">
        <v>28.41</v>
      </c>
      <c r="F177" s="77" t="n">
        <v>56.8250671654108</v>
      </c>
      <c r="G177" s="77" t="n">
        <v>27.84</v>
      </c>
      <c r="H177" s="77" t="n">
        <v>30.4035177033691</v>
      </c>
      <c r="I177" s="77" t="n">
        <v>30.64</v>
      </c>
      <c r="J177" s="77" t="n">
        <v>34.0950402992465</v>
      </c>
      <c r="K177" s="77" t="n">
        <v>33.328</v>
      </c>
      <c r="L177" s="77" t="n">
        <v>38.8</v>
      </c>
      <c r="M177" s="77" t="n">
        <v>56.825</v>
      </c>
      <c r="N177" s="77" t="n">
        <v>26.86</v>
      </c>
      <c r="O177" s="78" t="n">
        <v>27.84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79" t="n">
        <v>30</v>
      </c>
      <c r="C178" s="79" t="n">
        <v>31.5</v>
      </c>
      <c r="D178" s="79" t="n">
        <v>109.776154</v>
      </c>
      <c r="E178" s="79" t="n">
        <v>28.45</v>
      </c>
      <c r="F178" s="79" t="n">
        <v>56.8939911023225</v>
      </c>
      <c r="G178" s="79" t="n">
        <v>27.84</v>
      </c>
      <c r="H178" s="79" t="n">
        <v>30.442091611243</v>
      </c>
      <c r="I178" s="79" t="n">
        <v>30.64</v>
      </c>
      <c r="J178" s="79" t="n">
        <v>34.1363946613935</v>
      </c>
      <c r="K178" s="79" t="n">
        <v>33.344</v>
      </c>
      <c r="L178" s="79" t="n">
        <v>38.8</v>
      </c>
      <c r="M178" s="79" t="n">
        <v>56.894</v>
      </c>
      <c r="N178" s="79" t="n">
        <v>26.86</v>
      </c>
      <c r="O178" s="80" t="n">
        <v>27.84</v>
      </c>
      <c r="AA178" s="1" t="n">
        <v>171</v>
      </c>
    </row>
    <row r="179" customFormat="false" ht="12.75" hidden="false" customHeight="false" outlineLevel="0" collapsed="false">
      <c r="A179" s="40" t="n">
        <v>172</v>
      </c>
      <c r="B179" s="75" t="n">
        <v>30</v>
      </c>
      <c r="C179" s="75" t="n">
        <v>31.5</v>
      </c>
      <c r="D179" s="75" t="n">
        <v>109.964896</v>
      </c>
      <c r="E179" s="75" t="n">
        <v>28.48</v>
      </c>
      <c r="F179" s="75" t="n">
        <v>56.9625423027898</v>
      </c>
      <c r="G179" s="75" t="n">
        <v>27.84</v>
      </c>
      <c r="H179" s="75" t="n">
        <v>30.4804569137773</v>
      </c>
      <c r="I179" s="75" t="n">
        <v>30.64</v>
      </c>
      <c r="J179" s="75" t="n">
        <v>34.1775253816739</v>
      </c>
      <c r="K179" s="75" t="n">
        <v>33.36</v>
      </c>
      <c r="L179" s="75" t="n">
        <v>38.8</v>
      </c>
      <c r="M179" s="75" t="n">
        <v>56.963</v>
      </c>
      <c r="N179" s="75" t="n">
        <v>26.86</v>
      </c>
      <c r="O179" s="76" t="n">
        <v>27.84</v>
      </c>
      <c r="AA179" s="1" t="n">
        <v>172</v>
      </c>
    </row>
    <row r="180" customFormat="false" ht="12.75" hidden="false" customHeight="false" outlineLevel="0" collapsed="false">
      <c r="A180" s="40" t="n">
        <v>173</v>
      </c>
      <c r="B180" s="75" t="n">
        <v>30</v>
      </c>
      <c r="C180" s="75" t="n">
        <v>31.5</v>
      </c>
      <c r="D180" s="75" t="n">
        <v>110.152826</v>
      </c>
      <c r="E180" s="75" t="n">
        <v>28.52</v>
      </c>
      <c r="F180" s="75" t="n">
        <v>57.0307250884313</v>
      </c>
      <c r="G180" s="75" t="n">
        <v>27.84</v>
      </c>
      <c r="H180" s="75" t="n">
        <v>30.518616029605</v>
      </c>
      <c r="I180" s="75" t="n">
        <v>30.64</v>
      </c>
      <c r="J180" s="75" t="n">
        <v>34.2184350530588</v>
      </c>
      <c r="K180" s="75" t="n">
        <v>33.376</v>
      </c>
      <c r="L180" s="75" t="n">
        <v>38.8</v>
      </c>
      <c r="M180" s="75" t="n">
        <v>57.031</v>
      </c>
      <c r="N180" s="75" t="n">
        <v>26.86</v>
      </c>
      <c r="O180" s="76" t="n">
        <v>27.84</v>
      </c>
      <c r="AA180" s="1" t="n">
        <v>173</v>
      </c>
    </row>
    <row r="181" customFormat="false" ht="12.75" hidden="false" customHeight="false" outlineLevel="0" collapsed="false">
      <c r="A181" s="40" t="n">
        <v>174</v>
      </c>
      <c r="B181" s="75" t="n">
        <v>30</v>
      </c>
      <c r="C181" s="75" t="n">
        <v>31.5</v>
      </c>
      <c r="D181" s="75" t="n">
        <v>110.339944</v>
      </c>
      <c r="E181" s="75" t="n">
        <v>28.55</v>
      </c>
      <c r="F181" s="75" t="n">
        <v>57.0985437061392</v>
      </c>
      <c r="G181" s="75" t="n">
        <v>27.84</v>
      </c>
      <c r="H181" s="75" t="n">
        <v>30.5565713355381</v>
      </c>
      <c r="I181" s="75" t="n">
        <v>30.64</v>
      </c>
      <c r="J181" s="75" t="n">
        <v>34.2591262236835</v>
      </c>
      <c r="K181" s="75" t="n">
        <v>33.392</v>
      </c>
      <c r="L181" s="75" t="n">
        <v>38.8</v>
      </c>
      <c r="M181" s="75" t="n">
        <v>57.099</v>
      </c>
      <c r="N181" s="75" t="n">
        <v>26.86</v>
      </c>
      <c r="O181" s="76" t="n">
        <v>27.84</v>
      </c>
      <c r="AA181" s="1" t="n">
        <v>174</v>
      </c>
    </row>
    <row r="182" customFormat="false" ht="12.75" hidden="false" customHeight="false" outlineLevel="0" collapsed="false">
      <c r="A182" s="40" t="n">
        <v>175</v>
      </c>
      <c r="B182" s="75" t="n">
        <v>30</v>
      </c>
      <c r="C182" s="75" t="n">
        <v>31.5</v>
      </c>
      <c r="D182" s="75" t="n">
        <v>110.52625</v>
      </c>
      <c r="E182" s="75" t="n">
        <v>28.58</v>
      </c>
      <c r="F182" s="75" t="n">
        <v>57.1660023297924</v>
      </c>
      <c r="G182" s="75" t="n">
        <v>27.84</v>
      </c>
      <c r="H182" s="75" t="n">
        <v>30.5943251675259</v>
      </c>
      <c r="I182" s="75" t="n">
        <v>30.64</v>
      </c>
      <c r="J182" s="75" t="n">
        <v>34.2996013978754</v>
      </c>
      <c r="K182" s="75" t="n">
        <v>33.409</v>
      </c>
      <c r="L182" s="75" t="n">
        <v>38.8</v>
      </c>
      <c r="M182" s="75" t="n">
        <v>57.166</v>
      </c>
      <c r="N182" s="75" t="n">
        <v>26.86</v>
      </c>
      <c r="O182" s="76" t="n">
        <v>27.84</v>
      </c>
      <c r="AA182" s="1" t="n">
        <v>175</v>
      </c>
    </row>
    <row r="183" customFormat="false" ht="12.75" hidden="false" customHeight="false" outlineLevel="0" collapsed="false">
      <c r="A183" s="40" t="n">
        <v>176</v>
      </c>
      <c r="B183" s="75" t="n">
        <v>30</v>
      </c>
      <c r="C183" s="75" t="n">
        <v>31.5</v>
      </c>
      <c r="D183" s="75" t="n">
        <v>110.711744</v>
      </c>
      <c r="E183" s="75" t="n">
        <v>28.62</v>
      </c>
      <c r="F183" s="75" t="n">
        <v>57.2331050619208</v>
      </c>
      <c r="G183" s="75" t="n">
        <v>27.84</v>
      </c>
      <c r="H183" s="75" t="n">
        <v>30.6318798215864</v>
      </c>
      <c r="I183" s="75" t="n">
        <v>30.64</v>
      </c>
      <c r="J183" s="75" t="n">
        <v>34.3398630371525</v>
      </c>
      <c r="K183" s="75" t="n">
        <v>33.425</v>
      </c>
      <c r="L183" s="75" t="n">
        <v>38.8</v>
      </c>
      <c r="M183" s="75" t="n">
        <v>57.233</v>
      </c>
      <c r="N183" s="75" t="n">
        <v>26.86</v>
      </c>
      <c r="O183" s="76" t="n">
        <v>27.84</v>
      </c>
      <c r="AA183" s="1" t="n">
        <v>176</v>
      </c>
    </row>
    <row r="184" customFormat="false" ht="12.75" hidden="false" customHeight="false" outlineLevel="0" collapsed="false">
      <c r="A184" s="40" t="n">
        <v>177</v>
      </c>
      <c r="B184" s="75" t="n">
        <v>30</v>
      </c>
      <c r="C184" s="75" t="n">
        <v>31.5</v>
      </c>
      <c r="D184" s="75" t="n">
        <v>110.896426</v>
      </c>
      <c r="E184" s="75" t="n">
        <v>28.65</v>
      </c>
      <c r="F184" s="75" t="n">
        <v>57.2998559353222</v>
      </c>
      <c r="G184" s="75" t="n">
        <v>27.84</v>
      </c>
      <c r="H184" s="75" t="n">
        <v>30.6692375547115</v>
      </c>
      <c r="I184" s="75" t="n">
        <v>30.64</v>
      </c>
      <c r="J184" s="75" t="n">
        <v>34.3799135611933</v>
      </c>
      <c r="K184" s="75" t="n">
        <v>33.441</v>
      </c>
      <c r="L184" s="75" t="n">
        <v>38.8</v>
      </c>
      <c r="M184" s="75" t="n">
        <v>57.3</v>
      </c>
      <c r="N184" s="75" t="n">
        <v>26.86</v>
      </c>
      <c r="O184" s="76" t="n">
        <v>27.84</v>
      </c>
      <c r="AA184" s="1" t="n">
        <v>177</v>
      </c>
    </row>
    <row r="185" customFormat="false" ht="12.75" hidden="false" customHeight="false" outlineLevel="0" collapsed="false">
      <c r="A185" s="40" t="n">
        <v>178</v>
      </c>
      <c r="B185" s="75" t="n">
        <v>30</v>
      </c>
      <c r="C185" s="75" t="n">
        <v>31.5</v>
      </c>
      <c r="D185" s="75" t="n">
        <v>111.080296</v>
      </c>
      <c r="E185" s="75" t="n">
        <v>28.68</v>
      </c>
      <c r="F185" s="75" t="n">
        <v>57.3662589146334</v>
      </c>
      <c r="G185" s="75" t="n">
        <v>27.84</v>
      </c>
      <c r="H185" s="75" t="n">
        <v>30.7064005857466</v>
      </c>
      <c r="I185" s="75" t="n">
        <v>30.64</v>
      </c>
      <c r="J185" s="75" t="n">
        <v>34.4197553487801</v>
      </c>
      <c r="K185" s="75" t="n">
        <v>33.457</v>
      </c>
      <c r="L185" s="75" t="n">
        <v>38.8</v>
      </c>
      <c r="M185" s="75" t="n">
        <v>57.366</v>
      </c>
      <c r="N185" s="75" t="n">
        <v>26.86</v>
      </c>
      <c r="O185" s="76" t="n">
        <v>27.84</v>
      </c>
      <c r="AA185" s="1" t="n">
        <v>178</v>
      </c>
    </row>
    <row r="186" customFormat="false" ht="12.75" hidden="false" customHeight="false" outlineLevel="0" collapsed="false">
      <c r="A186" s="40" t="n">
        <v>179</v>
      </c>
      <c r="B186" s="75" t="n">
        <v>30</v>
      </c>
      <c r="C186" s="75" t="n">
        <v>31.5</v>
      </c>
      <c r="D186" s="75" t="n">
        <v>111.263354</v>
      </c>
      <c r="E186" s="75" t="n">
        <v>28.72</v>
      </c>
      <c r="F186" s="75" t="n">
        <v>57.4323178978584</v>
      </c>
      <c r="G186" s="75" t="n">
        <v>27.84</v>
      </c>
      <c r="H186" s="75" t="n">
        <v>30.7433710962446</v>
      </c>
      <c r="I186" s="75" t="n">
        <v>30.64</v>
      </c>
      <c r="J186" s="75" t="n">
        <v>34.459390738715</v>
      </c>
      <c r="K186" s="75" t="n">
        <v>33.473</v>
      </c>
      <c r="L186" s="75" t="n">
        <v>38.8</v>
      </c>
      <c r="M186" s="75" t="n">
        <v>57.432</v>
      </c>
      <c r="N186" s="75" t="n">
        <v>26.86</v>
      </c>
      <c r="O186" s="76" t="n">
        <v>27.84</v>
      </c>
      <c r="AA186" s="1" t="n">
        <v>179</v>
      </c>
    </row>
    <row r="187" customFormat="false" ht="13.5" hidden="false" customHeight="false" outlineLevel="0" collapsed="false">
      <c r="A187" s="42" t="n">
        <v>180</v>
      </c>
      <c r="B187" s="77" t="n">
        <v>30</v>
      </c>
      <c r="C187" s="77" t="n">
        <v>31.5</v>
      </c>
      <c r="D187" s="77" t="n">
        <v>111.4456</v>
      </c>
      <c r="E187" s="77" t="n">
        <v>28.75</v>
      </c>
      <c r="F187" s="77" t="n">
        <v>57.4980367178524</v>
      </c>
      <c r="G187" s="77" t="n">
        <v>27.84</v>
      </c>
      <c r="H187" s="77" t="n">
        <v>30.7801512312981</v>
      </c>
      <c r="I187" s="77" t="n">
        <v>30.64</v>
      </c>
      <c r="J187" s="77" t="n">
        <v>34.4988220307114</v>
      </c>
      <c r="K187" s="77" t="n">
        <v>33.489</v>
      </c>
      <c r="L187" s="77" t="n">
        <v>38.8</v>
      </c>
      <c r="M187" s="77" t="n">
        <v>57.498</v>
      </c>
      <c r="N187" s="77" t="n">
        <v>26.86</v>
      </c>
      <c r="O187" s="78" t="n">
        <v>27.84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79" t="n">
        <v>30</v>
      </c>
      <c r="C188" s="79" t="n">
        <v>31.5</v>
      </c>
      <c r="D188" s="79" t="n">
        <v>111.627034</v>
      </c>
      <c r="E188" s="79" t="n">
        <v>28.78</v>
      </c>
      <c r="F188" s="79" t="n">
        <v>57.5634191437662</v>
      </c>
      <c r="G188" s="79" t="n">
        <v>27.84</v>
      </c>
      <c r="H188" s="79" t="n">
        <v>30.8167431003464</v>
      </c>
      <c r="I188" s="79" t="n">
        <v>30.64</v>
      </c>
      <c r="J188" s="79" t="n">
        <v>34.5380514862597</v>
      </c>
      <c r="K188" s="79" t="n">
        <v>33.505</v>
      </c>
      <c r="L188" s="79" t="n">
        <v>38.8</v>
      </c>
      <c r="M188" s="79" t="n">
        <v>57.563</v>
      </c>
      <c r="N188" s="79" t="n">
        <v>26.86</v>
      </c>
      <c r="O188" s="80" t="n">
        <v>27.84</v>
      </c>
      <c r="AA188" s="1" t="n">
        <v>181</v>
      </c>
    </row>
    <row r="189" customFormat="false" ht="12.75" hidden="false" customHeight="false" outlineLevel="0" collapsed="false">
      <c r="A189" s="40" t="n">
        <v>182</v>
      </c>
      <c r="B189" s="75" t="n">
        <v>30</v>
      </c>
      <c r="C189" s="75" t="n">
        <v>31.5</v>
      </c>
      <c r="D189" s="75" t="n">
        <v>111.807656</v>
      </c>
      <c r="E189" s="75" t="n">
        <v>28.81</v>
      </c>
      <c r="F189" s="75" t="n">
        <v>57.62846888245</v>
      </c>
      <c r="G189" s="75" t="n">
        <v>27.84</v>
      </c>
      <c r="H189" s="75" t="n">
        <v>30.8531487779621</v>
      </c>
      <c r="I189" s="75" t="n">
        <v>30.64</v>
      </c>
      <c r="J189" s="75" t="n">
        <v>34.57708132947</v>
      </c>
      <c r="K189" s="75" t="n">
        <v>33.521</v>
      </c>
      <c r="L189" s="75" t="n">
        <v>38.8</v>
      </c>
      <c r="M189" s="75" t="n">
        <v>57.628</v>
      </c>
      <c r="N189" s="75" t="n">
        <v>26.86</v>
      </c>
      <c r="O189" s="76" t="n">
        <v>27.84</v>
      </c>
      <c r="AA189" s="1" t="n">
        <v>182</v>
      </c>
    </row>
    <row r="190" customFormat="false" ht="12.75" hidden="false" customHeight="false" outlineLevel="0" collapsed="false">
      <c r="A190" s="40" t="n">
        <v>183</v>
      </c>
      <c r="B190" s="75" t="n">
        <v>30</v>
      </c>
      <c r="C190" s="75" t="n">
        <v>31.5</v>
      </c>
      <c r="D190" s="75" t="n">
        <v>111.987466</v>
      </c>
      <c r="E190" s="75" t="n">
        <v>28.85</v>
      </c>
      <c r="F190" s="75" t="n">
        <v>57.6931895798186</v>
      </c>
      <c r="G190" s="75" t="n">
        <v>27.84</v>
      </c>
      <c r="H190" s="75" t="n">
        <v>30.8893703046144</v>
      </c>
      <c r="I190" s="75" t="n">
        <v>30.64</v>
      </c>
      <c r="J190" s="75" t="n">
        <v>34.6159137478912</v>
      </c>
      <c r="K190" s="75" t="n">
        <v>33.538</v>
      </c>
      <c r="L190" s="75" t="n">
        <v>38.8</v>
      </c>
      <c r="M190" s="75" t="n">
        <v>57.693</v>
      </c>
      <c r="N190" s="75" t="n">
        <v>26.86</v>
      </c>
      <c r="O190" s="76" t="n">
        <v>27.84</v>
      </c>
      <c r="AA190" s="1" t="n">
        <v>183</v>
      </c>
    </row>
    <row r="191" customFormat="false" ht="12.75" hidden="false" customHeight="false" outlineLevel="0" collapsed="false">
      <c r="A191" s="40" t="n">
        <v>184</v>
      </c>
      <c r="B191" s="75" t="n">
        <v>30</v>
      </c>
      <c r="C191" s="75" t="n">
        <v>31.5</v>
      </c>
      <c r="D191" s="75" t="n">
        <v>112.166464</v>
      </c>
      <c r="E191" s="75" t="n">
        <v>28.88</v>
      </c>
      <c r="F191" s="75" t="n">
        <v>57.7575848221803</v>
      </c>
      <c r="G191" s="75" t="n">
        <v>27.84</v>
      </c>
      <c r="H191" s="75" t="n">
        <v>30.9254096874134</v>
      </c>
      <c r="I191" s="75" t="n">
        <v>30.64</v>
      </c>
      <c r="J191" s="75" t="n">
        <v>34.6545508933082</v>
      </c>
      <c r="K191" s="75" t="n">
        <v>33.554</v>
      </c>
      <c r="L191" s="75" t="n">
        <v>38.8</v>
      </c>
      <c r="M191" s="75" t="n">
        <v>57.758</v>
      </c>
      <c r="N191" s="75" t="n">
        <v>26.86</v>
      </c>
      <c r="O191" s="76" t="n">
        <v>27.84</v>
      </c>
      <c r="AA191" s="1" t="n">
        <v>184</v>
      </c>
    </row>
    <row r="192" customFormat="false" ht="12.75" hidden="false" customHeight="false" outlineLevel="0" collapsed="false">
      <c r="A192" s="40" t="n">
        <v>185</v>
      </c>
      <c r="B192" s="75" t="n">
        <v>30</v>
      </c>
      <c r="C192" s="75" t="n">
        <v>31.5</v>
      </c>
      <c r="D192" s="75" t="n">
        <v>112.34465</v>
      </c>
      <c r="E192" s="75" t="n">
        <v>28.91</v>
      </c>
      <c r="F192" s="75" t="n">
        <v>57.8216581375287</v>
      </c>
      <c r="G192" s="75" t="n">
        <v>27.84</v>
      </c>
      <c r="H192" s="75" t="n">
        <v>30.9612689008328</v>
      </c>
      <c r="I192" s="75" t="n">
        <v>30.64</v>
      </c>
      <c r="J192" s="75" t="n">
        <v>34.6929948825172</v>
      </c>
      <c r="K192" s="75" t="n">
        <v>33.57</v>
      </c>
      <c r="L192" s="75" t="n">
        <v>38.8</v>
      </c>
      <c r="M192" s="75" t="n">
        <v>57.822</v>
      </c>
      <c r="N192" s="75" t="n">
        <v>26.86</v>
      </c>
      <c r="O192" s="76" t="n">
        <v>27.84</v>
      </c>
      <c r="AA192" s="1" t="n">
        <v>185</v>
      </c>
    </row>
    <row r="193" customFormat="false" ht="12.75" hidden="false" customHeight="false" outlineLevel="0" collapsed="false">
      <c r="A193" s="40" t="n">
        <v>186</v>
      </c>
      <c r="B193" s="75" t="n">
        <v>30</v>
      </c>
      <c r="C193" s="75" t="n">
        <v>31.5</v>
      </c>
      <c r="D193" s="75" t="n">
        <v>112.522024</v>
      </c>
      <c r="E193" s="75" t="n">
        <v>28.94</v>
      </c>
      <c r="F193" s="75" t="n">
        <v>57.8854129968002</v>
      </c>
      <c r="G193" s="75" t="n">
        <v>27.84</v>
      </c>
      <c r="H193" s="75" t="n">
        <v>30.9969498874137</v>
      </c>
      <c r="I193" s="75" t="n">
        <v>30.64</v>
      </c>
      <c r="J193" s="75" t="n">
        <v>34.7312477980801</v>
      </c>
      <c r="K193" s="75" t="n">
        <v>33.586</v>
      </c>
      <c r="L193" s="75" t="n">
        <v>38.8</v>
      </c>
      <c r="M193" s="75" t="n">
        <v>57.885</v>
      </c>
      <c r="N193" s="75" t="n">
        <v>26.86</v>
      </c>
      <c r="O193" s="76" t="n">
        <v>27.84</v>
      </c>
      <c r="AA193" s="1" t="n">
        <v>186</v>
      </c>
    </row>
    <row r="194" customFormat="false" ht="12.75" hidden="false" customHeight="false" outlineLevel="0" collapsed="false">
      <c r="A194" s="40" t="n">
        <v>187</v>
      </c>
      <c r="B194" s="75" t="n">
        <v>30</v>
      </c>
      <c r="C194" s="75" t="n">
        <v>31.5</v>
      </c>
      <c r="D194" s="75" t="n">
        <v>112.698586</v>
      </c>
      <c r="E194" s="75" t="n">
        <v>28.97</v>
      </c>
      <c r="F194" s="75" t="n">
        <v>57.9488528150981</v>
      </c>
      <c r="G194" s="75" t="n">
        <v>27.84</v>
      </c>
      <c r="H194" s="75" t="n">
        <v>31.0324545584498</v>
      </c>
      <c r="I194" s="75" t="n">
        <v>30.64</v>
      </c>
      <c r="J194" s="75" t="n">
        <v>34.7693116890589</v>
      </c>
      <c r="K194" s="75" t="n">
        <v>33.602</v>
      </c>
      <c r="L194" s="75" t="n">
        <v>38.8</v>
      </c>
      <c r="M194" s="75" t="n">
        <v>57.949</v>
      </c>
      <c r="N194" s="75" t="n">
        <v>26.86</v>
      </c>
      <c r="O194" s="76" t="n">
        <v>27.84</v>
      </c>
      <c r="AA194" s="1" t="n">
        <v>187</v>
      </c>
    </row>
    <row r="195" customFormat="false" ht="12.75" hidden="false" customHeight="false" outlineLevel="0" collapsed="false">
      <c r="A195" s="40" t="n">
        <v>188</v>
      </c>
      <c r="B195" s="75" t="n">
        <v>30</v>
      </c>
      <c r="C195" s="75" t="n">
        <v>31.5</v>
      </c>
      <c r="D195" s="75" t="n">
        <v>112.874336</v>
      </c>
      <c r="E195" s="75" t="n">
        <v>29.01</v>
      </c>
      <c r="F195" s="75" t="n">
        <v>58.0119809528836</v>
      </c>
      <c r="G195" s="75" t="n">
        <v>27.84</v>
      </c>
      <c r="H195" s="75" t="n">
        <v>31.0677847946536</v>
      </c>
      <c r="I195" s="75" t="n">
        <v>30.64</v>
      </c>
      <c r="J195" s="75" t="n">
        <v>34.8071885717302</v>
      </c>
      <c r="K195" s="75" t="n">
        <v>33.618</v>
      </c>
      <c r="L195" s="75" t="n">
        <v>38.8</v>
      </c>
      <c r="M195" s="75" t="n">
        <v>58.012</v>
      </c>
      <c r="N195" s="75" t="n">
        <v>26.86</v>
      </c>
      <c r="O195" s="76" t="n">
        <v>27.84</v>
      </c>
      <c r="AA195" s="1" t="n">
        <v>188</v>
      </c>
    </row>
    <row r="196" customFormat="false" ht="12.75" hidden="false" customHeight="false" outlineLevel="0" collapsed="false">
      <c r="A196" s="40" t="n">
        <v>189</v>
      </c>
      <c r="B196" s="75" t="n">
        <v>30</v>
      </c>
      <c r="C196" s="75" t="n">
        <v>31.5</v>
      </c>
      <c r="D196" s="75" t="n">
        <v>113.049274</v>
      </c>
      <c r="E196" s="75" t="n">
        <v>29.04</v>
      </c>
      <c r="F196" s="75" t="n">
        <v>58.074800717135</v>
      </c>
      <c r="G196" s="75" t="n">
        <v>27.84</v>
      </c>
      <c r="H196" s="75" t="n">
        <v>31.1029424468057</v>
      </c>
      <c r="I196" s="75" t="n">
        <v>30.64</v>
      </c>
      <c r="J196" s="75" t="n">
        <v>34.844880430281</v>
      </c>
      <c r="K196" s="75" t="n">
        <v>33.634</v>
      </c>
      <c r="L196" s="75" t="n">
        <v>38.8</v>
      </c>
      <c r="M196" s="75" t="n">
        <v>58.075</v>
      </c>
      <c r="N196" s="75" t="n">
        <v>26.86</v>
      </c>
      <c r="O196" s="76" t="n">
        <v>27.84</v>
      </c>
      <c r="AA196" s="1" t="n">
        <v>189</v>
      </c>
    </row>
    <row r="197" customFormat="false" ht="13.5" hidden="false" customHeight="false" outlineLevel="0" collapsed="false">
      <c r="A197" s="42" t="n">
        <v>190</v>
      </c>
      <c r="B197" s="77" t="n">
        <v>30</v>
      </c>
      <c r="C197" s="77" t="n">
        <v>31.5</v>
      </c>
      <c r="D197" s="77" t="n">
        <v>113.2234</v>
      </c>
      <c r="E197" s="77" t="n">
        <v>29.07</v>
      </c>
      <c r="F197" s="77" t="n">
        <v>58.1373153624771</v>
      </c>
      <c r="G197" s="77" t="n">
        <v>27.84</v>
      </c>
      <c r="H197" s="77" t="n">
        <v>31.1379293363864</v>
      </c>
      <c r="I197" s="77" t="n">
        <v>30.64</v>
      </c>
      <c r="J197" s="77" t="n">
        <v>34.8823892174863</v>
      </c>
      <c r="K197" s="77" t="n">
        <v>33.65</v>
      </c>
      <c r="L197" s="77" t="n">
        <v>38.8</v>
      </c>
      <c r="M197" s="77" t="n">
        <v>58.137</v>
      </c>
      <c r="N197" s="77" t="n">
        <v>26.86</v>
      </c>
      <c r="O197" s="78" t="n">
        <v>27.84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79" t="n">
        <v>30</v>
      </c>
      <c r="C198" s="79" t="n">
        <v>31.5</v>
      </c>
      <c r="D198" s="79" t="n">
        <v>113.396714</v>
      </c>
      <c r="E198" s="79" t="n">
        <v>29.1</v>
      </c>
      <c r="F198" s="79" t="n">
        <v>58.1995280922802</v>
      </c>
      <c r="G198" s="79" t="n">
        <v>27.84</v>
      </c>
      <c r="H198" s="79" t="n">
        <v>31.1727472561909</v>
      </c>
      <c r="I198" s="79" t="n">
        <v>30.64</v>
      </c>
      <c r="J198" s="79" t="n">
        <v>34.9197168553681</v>
      </c>
      <c r="K198" s="79" t="n">
        <v>33.666</v>
      </c>
      <c r="L198" s="79" t="n">
        <v>38.8</v>
      </c>
      <c r="M198" s="79" t="n">
        <v>58.2</v>
      </c>
      <c r="N198" s="79" t="n">
        <v>26.86</v>
      </c>
      <c r="O198" s="80" t="n">
        <v>27.84</v>
      </c>
      <c r="AA198" s="1" t="n">
        <v>191</v>
      </c>
    </row>
    <row r="199" customFormat="false" ht="12.75" hidden="false" customHeight="false" outlineLevel="0" collapsed="false">
      <c r="A199" s="40" t="n">
        <v>192</v>
      </c>
      <c r="B199" s="75" t="n">
        <v>30</v>
      </c>
      <c r="C199" s="75" t="n">
        <v>31.5</v>
      </c>
      <c r="D199" s="75" t="n">
        <v>113.569216</v>
      </c>
      <c r="E199" s="75" t="n">
        <v>29.13</v>
      </c>
      <c r="F199" s="75" t="n">
        <v>58.2614420597308</v>
      </c>
      <c r="G199" s="75" t="n">
        <v>27.84</v>
      </c>
      <c r="H199" s="75" t="n">
        <v>31.2073979709289</v>
      </c>
      <c r="I199" s="75" t="n">
        <v>30.64</v>
      </c>
      <c r="J199" s="75" t="n">
        <v>34.9568652358385</v>
      </c>
      <c r="K199" s="75" t="n">
        <v>33.682</v>
      </c>
      <c r="L199" s="75" t="n">
        <v>38.8</v>
      </c>
      <c r="M199" s="75" t="n">
        <v>58.261</v>
      </c>
      <c r="N199" s="75" t="n">
        <v>26.86</v>
      </c>
      <c r="O199" s="76" t="n">
        <v>27.84</v>
      </c>
      <c r="AA199" s="1" t="n">
        <v>192</v>
      </c>
    </row>
    <row r="200" customFormat="false" ht="12.75" hidden="false" customHeight="false" outlineLevel="0" collapsed="false">
      <c r="A200" s="40" t="n">
        <v>193</v>
      </c>
      <c r="B200" s="75" t="n">
        <v>30</v>
      </c>
      <c r="C200" s="75" t="n">
        <v>31.5</v>
      </c>
      <c r="D200" s="75" t="n">
        <v>113.740906</v>
      </c>
      <c r="E200" s="75" t="n">
        <v>29.16</v>
      </c>
      <c r="F200" s="75" t="n">
        <v>58.3230603688743</v>
      </c>
      <c r="G200" s="75" t="n">
        <v>27.84</v>
      </c>
      <c r="H200" s="75" t="n">
        <v>31.2418832178075</v>
      </c>
      <c r="I200" s="75" t="n">
        <v>30.64</v>
      </c>
      <c r="J200" s="75" t="n">
        <v>34.9938362213246</v>
      </c>
      <c r="K200" s="75" t="n">
        <v>33.698</v>
      </c>
      <c r="L200" s="75" t="n">
        <v>38.8</v>
      </c>
      <c r="M200" s="75" t="n">
        <v>58.323</v>
      </c>
      <c r="N200" s="75" t="n">
        <v>26.86</v>
      </c>
      <c r="O200" s="76" t="n">
        <v>27.84</v>
      </c>
      <c r="AA200" s="1" t="n">
        <v>193</v>
      </c>
    </row>
    <row r="201" customFormat="false" ht="12.75" hidden="false" customHeight="false" outlineLevel="0" collapsed="false">
      <c r="A201" s="40" t="n">
        <v>194</v>
      </c>
      <c r="B201" s="75" t="n">
        <v>30</v>
      </c>
      <c r="C201" s="75" t="n">
        <v>31.5</v>
      </c>
      <c r="D201" s="75" t="n">
        <v>113.911784</v>
      </c>
      <c r="E201" s="75" t="n">
        <v>29.19</v>
      </c>
      <c r="F201" s="75" t="n">
        <v>58.3843860756312</v>
      </c>
      <c r="G201" s="75" t="n">
        <v>27.84</v>
      </c>
      <c r="H201" s="75" t="n">
        <v>31.2762047071004</v>
      </c>
      <c r="I201" s="75" t="n">
        <v>30.64</v>
      </c>
      <c r="J201" s="75" t="n">
        <v>35.0306316453787</v>
      </c>
      <c r="K201" s="75" t="n">
        <v>33.714</v>
      </c>
      <c r="L201" s="75" t="n">
        <v>38.8</v>
      </c>
      <c r="M201" s="75" t="n">
        <v>58.384</v>
      </c>
      <c r="N201" s="75" t="n">
        <v>26.86</v>
      </c>
      <c r="O201" s="76" t="n">
        <v>27.84</v>
      </c>
      <c r="AA201" s="1" t="n">
        <v>194</v>
      </c>
    </row>
    <row r="202" customFormat="false" ht="12.75" hidden="false" customHeight="false" outlineLevel="0" collapsed="false">
      <c r="A202" s="40" t="n">
        <v>195</v>
      </c>
      <c r="B202" s="75" t="n">
        <v>30</v>
      </c>
      <c r="C202" s="75" t="n">
        <v>31.5</v>
      </c>
      <c r="D202" s="75" t="n">
        <v>114.08185</v>
      </c>
      <c r="E202" s="75" t="n">
        <v>29.22</v>
      </c>
      <c r="F202" s="75" t="n">
        <v>58.4454221887863</v>
      </c>
      <c r="G202" s="75" t="n">
        <v>27.84</v>
      </c>
      <c r="H202" s="75" t="n">
        <v>31.3103641227014</v>
      </c>
      <c r="I202" s="75" t="n">
        <v>30.64</v>
      </c>
      <c r="J202" s="75" t="n">
        <v>35.0672533132718</v>
      </c>
      <c r="K202" s="75" t="n">
        <v>33.73</v>
      </c>
      <c r="L202" s="75" t="n">
        <v>38.8</v>
      </c>
      <c r="M202" s="75" t="n">
        <v>58.445</v>
      </c>
      <c r="N202" s="75" t="n">
        <v>26.86</v>
      </c>
      <c r="O202" s="76" t="n">
        <v>27.84</v>
      </c>
      <c r="AA202" s="1" t="n">
        <v>195</v>
      </c>
    </row>
    <row r="203" customFormat="false" ht="12.75" hidden="false" customHeight="false" outlineLevel="0" collapsed="false">
      <c r="A203" s="40" t="n">
        <v>196</v>
      </c>
      <c r="B203" s="75" t="n">
        <v>30</v>
      </c>
      <c r="C203" s="75" t="n">
        <v>31.5</v>
      </c>
      <c r="D203" s="75" t="n">
        <v>114.251104</v>
      </c>
      <c r="E203" s="75" t="n">
        <v>29.25</v>
      </c>
      <c r="F203" s="75" t="n">
        <v>58.5061716709534</v>
      </c>
      <c r="G203" s="75" t="n">
        <v>27.84</v>
      </c>
      <c r="H203" s="75" t="n">
        <v>31.3443631226643</v>
      </c>
      <c r="I203" s="75" t="n">
        <v>30.64</v>
      </c>
      <c r="J203" s="75" t="n">
        <v>35.103703002572</v>
      </c>
      <c r="K203" s="75" t="n">
        <v>33.746</v>
      </c>
      <c r="L203" s="75" t="n">
        <v>38.8</v>
      </c>
      <c r="M203" s="75" t="n">
        <v>58.506</v>
      </c>
      <c r="N203" s="75" t="n">
        <v>26.86</v>
      </c>
      <c r="O203" s="76" t="n">
        <v>27.84</v>
      </c>
      <c r="AA203" s="1" t="n">
        <v>196</v>
      </c>
    </row>
    <row r="204" customFormat="false" ht="12.75" hidden="false" customHeight="false" outlineLevel="0" collapsed="false">
      <c r="A204" s="40" t="n">
        <v>197</v>
      </c>
      <c r="B204" s="75" t="n">
        <v>30</v>
      </c>
      <c r="C204" s="75" t="n">
        <v>31.5</v>
      </c>
      <c r="D204" s="75" t="n">
        <v>114.419546</v>
      </c>
      <c r="E204" s="75" t="n">
        <v>29.28</v>
      </c>
      <c r="F204" s="75" t="n">
        <v>58.5666374395153</v>
      </c>
      <c r="G204" s="75" t="n">
        <v>27.84</v>
      </c>
      <c r="H204" s="75" t="n">
        <v>31.3782033397288</v>
      </c>
      <c r="I204" s="75" t="n">
        <v>30.64</v>
      </c>
      <c r="J204" s="75" t="n">
        <v>35.1399824637092</v>
      </c>
      <c r="K204" s="75" t="n">
        <v>33.762</v>
      </c>
      <c r="L204" s="75" t="n">
        <v>38.8</v>
      </c>
      <c r="M204" s="75" t="n">
        <v>58.567</v>
      </c>
      <c r="N204" s="75" t="n">
        <v>26.86</v>
      </c>
      <c r="O204" s="76" t="n">
        <v>27.84</v>
      </c>
      <c r="AA204" s="1" t="n">
        <v>197</v>
      </c>
    </row>
    <row r="205" customFormat="false" ht="12.75" hidden="false" customHeight="false" outlineLevel="0" collapsed="false">
      <c r="A205" s="40" t="n">
        <v>198</v>
      </c>
      <c r="B205" s="75" t="n">
        <v>30</v>
      </c>
      <c r="C205" s="75" t="n">
        <v>31.5</v>
      </c>
      <c r="D205" s="75" t="n">
        <v>114.587176</v>
      </c>
      <c r="E205" s="75" t="n">
        <v>29.31</v>
      </c>
      <c r="F205" s="75" t="n">
        <v>58.6268223675397</v>
      </c>
      <c r="G205" s="75" t="n">
        <v>27.84</v>
      </c>
      <c r="H205" s="75" t="n">
        <v>31.4118863818333</v>
      </c>
      <c r="I205" s="75" t="n">
        <v>30.64</v>
      </c>
      <c r="J205" s="75" t="n">
        <v>35.1760934205238</v>
      </c>
      <c r="K205" s="75" t="n">
        <v>33.778</v>
      </c>
      <c r="L205" s="75" t="n">
        <v>38.8</v>
      </c>
      <c r="M205" s="75" t="n">
        <v>58.627</v>
      </c>
      <c r="N205" s="75" t="n">
        <v>26.86</v>
      </c>
      <c r="O205" s="76" t="n">
        <v>27.84</v>
      </c>
      <c r="AA205" s="1" t="n">
        <v>198</v>
      </c>
    </row>
    <row r="206" customFormat="false" ht="12.75" hidden="false" customHeight="false" outlineLevel="0" collapsed="false">
      <c r="A206" s="40" t="n">
        <v>199</v>
      </c>
      <c r="B206" s="75" t="n">
        <v>30</v>
      </c>
      <c r="C206" s="75" t="n">
        <v>31.5</v>
      </c>
      <c r="D206" s="75" t="n">
        <v>114.753994</v>
      </c>
      <c r="E206" s="75" t="n">
        <v>29.34</v>
      </c>
      <c r="F206" s="75" t="n">
        <v>58.6867292846722</v>
      </c>
      <c r="G206" s="75" t="n">
        <v>27.84</v>
      </c>
      <c r="H206" s="75" t="n">
        <v>31.4454138326149</v>
      </c>
      <c r="I206" s="75" t="n">
        <v>30.64</v>
      </c>
      <c r="J206" s="75" t="n">
        <v>35.2120375708033</v>
      </c>
      <c r="K206" s="75" t="n">
        <v>33.794</v>
      </c>
      <c r="L206" s="75" t="n">
        <v>38.8</v>
      </c>
      <c r="M206" s="75" t="n">
        <v>58.687</v>
      </c>
      <c r="N206" s="75" t="n">
        <v>26.86</v>
      </c>
      <c r="O206" s="76" t="n">
        <v>27.84</v>
      </c>
      <c r="AA206" s="1" t="n">
        <v>199</v>
      </c>
    </row>
    <row r="207" customFormat="false" ht="13.5" hidden="false" customHeight="false" outlineLevel="0" collapsed="false">
      <c r="A207" s="42" t="n">
        <v>200</v>
      </c>
      <c r="B207" s="77" t="n">
        <v>30</v>
      </c>
      <c r="C207" s="77" t="n">
        <v>31.5</v>
      </c>
      <c r="D207" s="77" t="n">
        <v>114.92</v>
      </c>
      <c r="E207" s="77" t="n">
        <v>29.37</v>
      </c>
      <c r="F207" s="77" t="n">
        <v>58.746360978007</v>
      </c>
      <c r="G207" s="77" t="n">
        <v>27.84</v>
      </c>
      <c r="H207" s="77" t="n">
        <v>31.478787251896</v>
      </c>
      <c r="I207" s="77" t="n">
        <v>30.64</v>
      </c>
      <c r="J207" s="77" t="n">
        <v>35.2478165868042</v>
      </c>
      <c r="K207" s="77" t="n">
        <v>33.81</v>
      </c>
      <c r="L207" s="77" t="n">
        <v>38.8</v>
      </c>
      <c r="M207" s="77" t="n">
        <v>58.746</v>
      </c>
      <c r="N207" s="77" t="n">
        <v>26.86</v>
      </c>
      <c r="O207" s="78" t="n">
        <v>27.84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79" t="n">
        <v>30</v>
      </c>
      <c r="C208" s="79" t="n">
        <v>31.5</v>
      </c>
      <c r="D208" s="79" t="n">
        <v>115.085194</v>
      </c>
      <c r="E208" s="79" t="n">
        <v>29.4</v>
      </c>
      <c r="F208" s="79" t="n">
        <v>58.8057201929359</v>
      </c>
      <c r="G208" s="79" t="n">
        <v>27.84</v>
      </c>
      <c r="H208" s="79" t="n">
        <v>31.5120081761601</v>
      </c>
      <c r="I208" s="79" t="n">
        <v>30.64</v>
      </c>
      <c r="J208" s="79" t="n">
        <v>35.2834321157615</v>
      </c>
      <c r="K208" s="79" t="n">
        <v>33.826</v>
      </c>
      <c r="L208" s="79" t="n">
        <v>38.8</v>
      </c>
      <c r="M208" s="79" t="n">
        <v>58.806</v>
      </c>
      <c r="N208" s="79" t="n">
        <v>26.86</v>
      </c>
      <c r="O208" s="80" t="n">
        <v>27.84</v>
      </c>
      <c r="AA208" s="1" t="n">
        <v>201</v>
      </c>
    </row>
    <row r="209" customFormat="false" ht="12.75" hidden="false" customHeight="false" outlineLevel="0" collapsed="false">
      <c r="A209" s="40" t="n">
        <v>202</v>
      </c>
      <c r="B209" s="75" t="n">
        <v>30</v>
      </c>
      <c r="C209" s="75" t="n">
        <v>31.5</v>
      </c>
      <c r="D209" s="75" t="n">
        <v>115.249576</v>
      </c>
      <c r="E209" s="75" t="n">
        <v>29.43</v>
      </c>
      <c r="F209" s="75" t="n">
        <v>58.8648096339757</v>
      </c>
      <c r="G209" s="75" t="n">
        <v>27.84</v>
      </c>
      <c r="H209" s="75" t="n">
        <v>31.5450781190148</v>
      </c>
      <c r="I209" s="75" t="n">
        <v>30.64</v>
      </c>
      <c r="J209" s="75" t="n">
        <v>35.3188857803854</v>
      </c>
      <c r="K209" s="75" t="n">
        <v>33.842</v>
      </c>
      <c r="L209" s="75" t="n">
        <v>38.8</v>
      </c>
      <c r="M209" s="75" t="n">
        <v>58.865</v>
      </c>
      <c r="N209" s="75" t="n">
        <v>26.86</v>
      </c>
      <c r="O209" s="76" t="n">
        <v>27.84</v>
      </c>
    </row>
    <row r="210" customFormat="false" ht="12.75" hidden="false" customHeight="false" outlineLevel="0" collapsed="false">
      <c r="A210" s="40" t="n">
        <v>203</v>
      </c>
      <c r="B210" s="75" t="n">
        <v>30</v>
      </c>
      <c r="C210" s="75" t="n">
        <v>31.5</v>
      </c>
      <c r="D210" s="75" t="n">
        <v>115.413146</v>
      </c>
      <c r="E210" s="75" t="n">
        <v>29.46</v>
      </c>
      <c r="F210" s="75" t="n">
        <v>58.9236319655764</v>
      </c>
      <c r="G210" s="75" t="n">
        <v>27.84</v>
      </c>
      <c r="H210" s="75" t="n">
        <v>31.5779985716436</v>
      </c>
      <c r="I210" s="75" t="n">
        <v>30.64</v>
      </c>
      <c r="J210" s="75" t="n">
        <v>35.3541791793459</v>
      </c>
      <c r="K210" s="75" t="n">
        <v>33.857</v>
      </c>
      <c r="L210" s="75" t="n">
        <v>38.8</v>
      </c>
      <c r="M210" s="75" t="n">
        <v>58.924</v>
      </c>
      <c r="N210" s="75" t="n">
        <v>26.86</v>
      </c>
      <c r="O210" s="76" t="n">
        <v>27.84</v>
      </c>
    </row>
    <row r="211" customFormat="false" ht="12.75" hidden="false" customHeight="false" outlineLevel="0" collapsed="false">
      <c r="A211" s="40" t="n">
        <v>204</v>
      </c>
      <c r="B211" s="75" t="n">
        <v>30</v>
      </c>
      <c r="C211" s="75" t="n">
        <v>31.5</v>
      </c>
      <c r="D211" s="75" t="n">
        <v>115.575904</v>
      </c>
      <c r="E211" s="75" t="n">
        <v>29.49</v>
      </c>
      <c r="F211" s="75" t="n">
        <v>58.9821898129081</v>
      </c>
      <c r="G211" s="75" t="n">
        <v>27.84</v>
      </c>
      <c r="H211" s="75" t="n">
        <v>31.6107710032469</v>
      </c>
      <c r="I211" s="75" t="n">
        <v>30.64</v>
      </c>
      <c r="J211" s="75" t="n">
        <v>35.3893138877449</v>
      </c>
      <c r="K211" s="75" t="n">
        <v>33.873</v>
      </c>
      <c r="L211" s="75" t="n">
        <v>38.8</v>
      </c>
      <c r="M211" s="75" t="n">
        <v>58.982</v>
      </c>
      <c r="N211" s="75" t="n">
        <v>26.86</v>
      </c>
      <c r="O211" s="76" t="n">
        <v>27.84</v>
      </c>
    </row>
    <row r="212" customFormat="false" ht="12.75" hidden="false" customHeight="false" outlineLevel="0" collapsed="false">
      <c r="A212" s="40" t="n">
        <v>205</v>
      </c>
      <c r="B212" s="75" t="n">
        <v>30</v>
      </c>
      <c r="C212" s="75" t="n">
        <v>31.5</v>
      </c>
      <c r="D212" s="75" t="n">
        <v>115.73785</v>
      </c>
      <c r="E212" s="75" t="n">
        <v>29.52</v>
      </c>
      <c r="F212" s="75" t="n">
        <v>59.0404857626295</v>
      </c>
      <c r="G212" s="75" t="n">
        <v>27.84</v>
      </c>
      <c r="H212" s="75" t="n">
        <v>31.6433968614716</v>
      </c>
      <c r="I212" s="75" t="n">
        <v>30.64</v>
      </c>
      <c r="J212" s="75" t="n">
        <v>35.4242914575777</v>
      </c>
      <c r="K212" s="75" t="n">
        <v>33.889</v>
      </c>
      <c r="L212" s="75" t="n">
        <v>38.8</v>
      </c>
      <c r="M212" s="75" t="n">
        <v>59.04</v>
      </c>
      <c r="N212" s="75" t="n">
        <v>26.86</v>
      </c>
      <c r="O212" s="76" t="n">
        <v>27.84</v>
      </c>
    </row>
    <row r="213" customFormat="false" ht="12.75" hidden="false" customHeight="false" outlineLevel="0" collapsed="false">
      <c r="A213" s="40" t="n">
        <v>206</v>
      </c>
      <c r="B213" s="75" t="n">
        <v>30</v>
      </c>
      <c r="C213" s="75" t="n">
        <v>31.5</v>
      </c>
      <c r="D213" s="75" t="n">
        <v>115.898984</v>
      </c>
      <c r="E213" s="75" t="n">
        <v>29.55</v>
      </c>
      <c r="F213" s="75" t="n">
        <v>59.0985223636376</v>
      </c>
      <c r="G213" s="75" t="n">
        <v>27.84</v>
      </c>
      <c r="H213" s="75" t="n">
        <v>31.6758775728313</v>
      </c>
      <c r="I213" s="75" t="n">
        <v>30.64</v>
      </c>
      <c r="J213" s="75" t="n">
        <v>35.4591134181826</v>
      </c>
      <c r="K213" s="75" t="n">
        <v>33.905</v>
      </c>
      <c r="L213" s="75" t="n">
        <v>38.8</v>
      </c>
      <c r="M213" s="75" t="n">
        <v>59.099</v>
      </c>
      <c r="N213" s="75" t="n">
        <v>26.86</v>
      </c>
      <c r="O213" s="76" t="n">
        <v>27.84</v>
      </c>
    </row>
    <row r="214" customFormat="false" ht="12.75" hidden="false" customHeight="false" outlineLevel="0" collapsed="false">
      <c r="A214" s="40" t="n">
        <v>207</v>
      </c>
      <c r="B214" s="75" t="n">
        <v>30</v>
      </c>
      <c r="C214" s="75" t="n">
        <v>31.5</v>
      </c>
      <c r="D214" s="75" t="n">
        <v>116.059306</v>
      </c>
      <c r="E214" s="75" t="n">
        <v>29.58</v>
      </c>
      <c r="F214" s="75" t="n">
        <v>59.1563021277992</v>
      </c>
      <c r="G214" s="75" t="n">
        <v>27.84</v>
      </c>
      <c r="H214" s="75" t="n">
        <v>31.7082145431149</v>
      </c>
      <c r="I214" s="75" t="n">
        <v>30.64</v>
      </c>
      <c r="J214" s="75" t="n">
        <v>35.4937812766795</v>
      </c>
      <c r="K214" s="75" t="n">
        <v>33.921</v>
      </c>
      <c r="L214" s="75" t="n">
        <v>38.8</v>
      </c>
      <c r="M214" s="75" t="n">
        <v>59.156</v>
      </c>
      <c r="N214" s="75" t="n">
        <v>26.86</v>
      </c>
      <c r="O214" s="76" t="n">
        <v>27.84</v>
      </c>
    </row>
    <row r="215" customFormat="false" ht="12.75" hidden="false" customHeight="false" outlineLevel="0" collapsed="false">
      <c r="A215" s="40" t="n">
        <v>208</v>
      </c>
      <c r="B215" s="75" t="n">
        <v>30</v>
      </c>
      <c r="C215" s="75" t="n">
        <v>31.5</v>
      </c>
      <c r="D215" s="75" t="n">
        <v>116.218816</v>
      </c>
      <c r="E215" s="75" t="n">
        <v>29.61</v>
      </c>
      <c r="F215" s="75" t="n">
        <v>59.2138275306647</v>
      </c>
      <c r="G215" s="75" t="n">
        <v>27.84</v>
      </c>
      <c r="H215" s="75" t="n">
        <v>31.7404091577868</v>
      </c>
      <c r="I215" s="75" t="n">
        <v>30.64</v>
      </c>
      <c r="J215" s="75" t="n">
        <v>35.5282965183988</v>
      </c>
      <c r="K215" s="75" t="n">
        <v>33.937</v>
      </c>
      <c r="L215" s="75" t="n">
        <v>38.8</v>
      </c>
      <c r="M215" s="75" t="n">
        <v>59.214</v>
      </c>
      <c r="N215" s="75" t="n">
        <v>26.86</v>
      </c>
      <c r="O215" s="76" t="n">
        <v>27.84</v>
      </c>
    </row>
    <row r="216" customFormat="false" ht="12.75" hidden="false" customHeight="false" outlineLevel="0" collapsed="false">
      <c r="A216" s="40" t="n">
        <v>209</v>
      </c>
      <c r="B216" s="75" t="n">
        <v>30</v>
      </c>
      <c r="C216" s="75" t="n">
        <v>31.5</v>
      </c>
      <c r="D216" s="75" t="n">
        <v>116.377514</v>
      </c>
      <c r="E216" s="75" t="n">
        <v>29.64</v>
      </c>
      <c r="F216" s="75" t="n">
        <v>59.2711010121645</v>
      </c>
      <c r="G216" s="75" t="n">
        <v>27.84</v>
      </c>
      <c r="H216" s="75" t="n">
        <v>31.7724627823761</v>
      </c>
      <c r="I216" s="75" t="n">
        <v>30.64</v>
      </c>
      <c r="J216" s="75" t="n">
        <v>35.5626606072987</v>
      </c>
      <c r="K216" s="75" t="n">
        <v>33.953</v>
      </c>
      <c r="L216" s="75" t="n">
        <v>38.8</v>
      </c>
      <c r="M216" s="75" t="n">
        <v>59.271</v>
      </c>
      <c r="N216" s="75" t="n">
        <v>26.86</v>
      </c>
      <c r="O216" s="76" t="n">
        <v>27.84</v>
      </c>
    </row>
    <row r="217" customFormat="false" ht="13.5" hidden="false" customHeight="false" outlineLevel="0" collapsed="false">
      <c r="A217" s="42" t="n">
        <v>210</v>
      </c>
      <c r="B217" s="77" t="n">
        <v>30</v>
      </c>
      <c r="C217" s="77" t="n">
        <v>31.5</v>
      </c>
      <c r="D217" s="77" t="n">
        <v>116.5354</v>
      </c>
      <c r="E217" s="77" t="n">
        <v>29.66</v>
      </c>
      <c r="F217" s="77" t="n">
        <v>59.3281249772897</v>
      </c>
      <c r="G217" s="77" t="n">
        <v>27.84</v>
      </c>
      <c r="H217" s="77" t="n">
        <v>31.8043767628581</v>
      </c>
      <c r="I217" s="77" t="n">
        <v>30.64</v>
      </c>
      <c r="J217" s="77" t="n">
        <v>35.5968749863738</v>
      </c>
      <c r="K217" s="77" t="n">
        <v>33.969</v>
      </c>
      <c r="L217" s="77" t="n">
        <v>38.8</v>
      </c>
      <c r="M217" s="77" t="n">
        <v>59.328</v>
      </c>
      <c r="N217" s="77" t="n">
        <v>26.86</v>
      </c>
      <c r="O217" s="78" t="n">
        <v>27.84</v>
      </c>
    </row>
    <row r="218" customFormat="false" ht="12.75" hidden="false" customHeight="false" outlineLevel="0" collapsed="false">
      <c r="A218" s="44" t="n">
        <v>211</v>
      </c>
      <c r="B218" s="79" t="n">
        <v>30</v>
      </c>
      <c r="C218" s="79" t="n">
        <v>31.5</v>
      </c>
      <c r="D218" s="79" t="n">
        <v>116.692474</v>
      </c>
      <c r="E218" s="79" t="n">
        <v>29.69</v>
      </c>
      <c r="F218" s="79" t="n">
        <v>59.3849017967556</v>
      </c>
      <c r="G218" s="79" t="n">
        <v>27.84</v>
      </c>
      <c r="H218" s="79" t="n">
        <v>31.8361524260252</v>
      </c>
      <c r="I218" s="79" t="n">
        <v>30.64</v>
      </c>
      <c r="J218" s="79" t="n">
        <v>35.6309410780534</v>
      </c>
      <c r="K218" s="79" t="n">
        <v>33.984</v>
      </c>
      <c r="L218" s="79" t="n">
        <v>38.8</v>
      </c>
      <c r="M218" s="79" t="n">
        <v>59.385</v>
      </c>
      <c r="N218" s="79" t="n">
        <v>26.86</v>
      </c>
      <c r="O218" s="80" t="n">
        <v>27.84</v>
      </c>
    </row>
    <row r="219" customFormat="false" ht="12.75" hidden="false" customHeight="false" outlineLevel="0" collapsed="false">
      <c r="A219" s="40" t="n">
        <v>212</v>
      </c>
      <c r="B219" s="75" t="n">
        <v>30</v>
      </c>
      <c r="C219" s="75" t="n">
        <v>31.5</v>
      </c>
      <c r="D219" s="75" t="n">
        <v>116.848736</v>
      </c>
      <c r="E219" s="75" t="n">
        <v>29.72</v>
      </c>
      <c r="F219" s="75" t="n">
        <v>59.4414338076503</v>
      </c>
      <c r="G219" s="75" t="n">
        <v>27.84</v>
      </c>
      <c r="H219" s="75" t="n">
        <v>31.8677910798497</v>
      </c>
      <c r="I219" s="75" t="n">
        <v>30.64</v>
      </c>
      <c r="J219" s="75" t="n">
        <v>35.6648602845902</v>
      </c>
      <c r="K219" s="75" t="n">
        <v>34</v>
      </c>
      <c r="L219" s="75" t="n">
        <v>38.8</v>
      </c>
      <c r="M219" s="75" t="n">
        <v>59.441</v>
      </c>
      <c r="N219" s="75" t="n">
        <v>26.86</v>
      </c>
      <c r="O219" s="76" t="n">
        <v>27.84</v>
      </c>
    </row>
    <row r="220" customFormat="false" ht="12.75" hidden="false" customHeight="false" outlineLevel="0" collapsed="false">
      <c r="A220" s="40" t="n">
        <v>213</v>
      </c>
      <c r="B220" s="75" t="n">
        <v>30</v>
      </c>
      <c r="C220" s="75" t="n">
        <v>31.5</v>
      </c>
      <c r="D220" s="75" t="n">
        <v>117.004186</v>
      </c>
      <c r="E220" s="75" t="n">
        <v>29.75</v>
      </c>
      <c r="F220" s="75" t="n">
        <v>59.497723314067</v>
      </c>
      <c r="G220" s="75" t="n">
        <v>27.84</v>
      </c>
      <c r="H220" s="75" t="n">
        <v>31.8992940138386</v>
      </c>
      <c r="I220" s="75" t="n">
        <v>30.64</v>
      </c>
      <c r="J220" s="75" t="n">
        <v>35.6986339884402</v>
      </c>
      <c r="K220" s="75" t="n">
        <v>34.016</v>
      </c>
      <c r="L220" s="75" t="n">
        <v>38.8</v>
      </c>
      <c r="M220" s="75" t="n">
        <v>59.498</v>
      </c>
      <c r="N220" s="75" t="n">
        <v>26.86</v>
      </c>
      <c r="O220" s="76" t="n">
        <v>27.84</v>
      </c>
    </row>
    <row r="221" customFormat="false" ht="12.75" hidden="false" customHeight="false" outlineLevel="0" collapsed="false">
      <c r="A221" s="40" t="n">
        <v>214</v>
      </c>
      <c r="B221" s="75" t="n">
        <v>30</v>
      </c>
      <c r="C221" s="75" t="n">
        <v>31.5</v>
      </c>
      <c r="D221" s="75" t="n">
        <v>117.158824</v>
      </c>
      <c r="E221" s="75" t="n">
        <v>29.78</v>
      </c>
      <c r="F221" s="75" t="n">
        <v>59.5537725877232</v>
      </c>
      <c r="G221" s="75" t="n">
        <v>27.84</v>
      </c>
      <c r="H221" s="75" t="n">
        <v>31.9306624993792</v>
      </c>
      <c r="I221" s="75" t="n">
        <v>30.64</v>
      </c>
      <c r="J221" s="75" t="n">
        <v>35.7322635526339</v>
      </c>
      <c r="K221" s="75" t="n">
        <v>34.032</v>
      </c>
      <c r="L221" s="75" t="n">
        <v>38.8</v>
      </c>
      <c r="M221" s="75" t="n">
        <v>59.554</v>
      </c>
      <c r="N221" s="75" t="n">
        <v>26.86</v>
      </c>
      <c r="O221" s="76" t="n">
        <v>27.84</v>
      </c>
    </row>
    <row r="222" customFormat="false" ht="12.75" hidden="false" customHeight="false" outlineLevel="0" collapsed="false">
      <c r="A222" s="40" t="n">
        <v>215</v>
      </c>
      <c r="B222" s="75" t="n">
        <v>30</v>
      </c>
      <c r="C222" s="75" t="n">
        <v>31.5</v>
      </c>
      <c r="D222" s="75" t="n">
        <v>117.31265</v>
      </c>
      <c r="E222" s="75" t="n">
        <v>29.8</v>
      </c>
      <c r="F222" s="75" t="n">
        <v>59.6095838685634</v>
      </c>
      <c r="G222" s="75" t="n">
        <v>27.84</v>
      </c>
      <c r="H222" s="75" t="n">
        <v>31.9618977900767</v>
      </c>
      <c r="I222" s="75" t="n">
        <v>30.64</v>
      </c>
      <c r="J222" s="75" t="n">
        <v>35.765750321138</v>
      </c>
      <c r="K222" s="75" t="n">
        <v>34.048</v>
      </c>
      <c r="L222" s="75" t="n">
        <v>38.8</v>
      </c>
      <c r="M222" s="75" t="n">
        <v>59.61</v>
      </c>
      <c r="N222" s="75" t="n">
        <v>26.86</v>
      </c>
      <c r="O222" s="76" t="n">
        <v>27.84</v>
      </c>
    </row>
    <row r="223" customFormat="false" ht="12.75" hidden="false" customHeight="false" outlineLevel="0" collapsed="false">
      <c r="A223" s="40" t="n">
        <v>216</v>
      </c>
      <c r="B223" s="75" t="n">
        <v>30</v>
      </c>
      <c r="C223" s="75" t="n">
        <v>31.5</v>
      </c>
      <c r="D223" s="75" t="n">
        <v>117.465664</v>
      </c>
      <c r="E223" s="75" t="n">
        <v>29.83</v>
      </c>
      <c r="F223" s="75" t="n">
        <v>59.6651593653497</v>
      </c>
      <c r="G223" s="75" t="n">
        <v>27.84</v>
      </c>
      <c r="H223" s="75" t="n">
        <v>31.9930011220849</v>
      </c>
      <c r="I223" s="75" t="n">
        <v>30.64</v>
      </c>
      <c r="J223" s="75" t="n">
        <v>35.7990956192098</v>
      </c>
      <c r="K223" s="75" t="n">
        <v>34.063</v>
      </c>
      <c r="L223" s="75" t="n">
        <v>38.8</v>
      </c>
      <c r="M223" s="75" t="n">
        <v>59.665</v>
      </c>
      <c r="N223" s="75" t="n">
        <v>26.86</v>
      </c>
      <c r="O223" s="76" t="n">
        <v>27.84</v>
      </c>
    </row>
    <row r="224" customFormat="false" ht="12.75" hidden="false" customHeight="false" outlineLevel="0" collapsed="false">
      <c r="A224" s="40" t="n">
        <v>217</v>
      </c>
      <c r="B224" s="75" t="n">
        <v>30</v>
      </c>
      <c r="C224" s="75" t="n">
        <v>31.5</v>
      </c>
      <c r="D224" s="75" t="n">
        <v>117.617866</v>
      </c>
      <c r="E224" s="75" t="n">
        <v>29.86</v>
      </c>
      <c r="F224" s="75" t="n">
        <v>59.7205012562375</v>
      </c>
      <c r="G224" s="75" t="n">
        <v>27.84</v>
      </c>
      <c r="H224" s="75" t="n">
        <v>32.0239737144284</v>
      </c>
      <c r="I224" s="75" t="n">
        <v>30.64</v>
      </c>
      <c r="J224" s="75" t="n">
        <v>35.8323007537425</v>
      </c>
      <c r="K224" s="75" t="n">
        <v>34.079</v>
      </c>
      <c r="L224" s="75" t="n">
        <v>38.8</v>
      </c>
      <c r="M224" s="75" t="n">
        <v>59.721</v>
      </c>
      <c r="N224" s="75" t="n">
        <v>26.86</v>
      </c>
      <c r="O224" s="76" t="n">
        <v>27.84</v>
      </c>
    </row>
    <row r="225" customFormat="false" ht="12.75" hidden="false" customHeight="false" outlineLevel="0" collapsed="false">
      <c r="A225" s="40" t="n">
        <v>218</v>
      </c>
      <c r="B225" s="75" t="n">
        <v>30</v>
      </c>
      <c r="C225" s="75" t="n">
        <v>31.5</v>
      </c>
      <c r="D225" s="75" t="n">
        <v>117.769256</v>
      </c>
      <c r="E225" s="75" t="n">
        <v>29.89</v>
      </c>
      <c r="F225" s="75" t="n">
        <v>59.7756116893383</v>
      </c>
      <c r="G225" s="75" t="n">
        <v>27.84</v>
      </c>
      <c r="H225" s="75" t="n">
        <v>32.0548167693172</v>
      </c>
      <c r="I225" s="75" t="n">
        <v>30.64</v>
      </c>
      <c r="J225" s="75" t="n">
        <v>35.865367013603</v>
      </c>
      <c r="K225" s="75" t="n">
        <v>34.095</v>
      </c>
      <c r="L225" s="75" t="n">
        <v>38.8</v>
      </c>
      <c r="M225" s="75" t="n">
        <v>59.776</v>
      </c>
      <c r="N225" s="75" t="n">
        <v>26.86</v>
      </c>
      <c r="O225" s="76" t="n">
        <v>27.84</v>
      </c>
    </row>
    <row r="226" customFormat="false" ht="12.75" hidden="false" customHeight="false" outlineLevel="0" collapsed="false">
      <c r="A226" s="40" t="n">
        <v>219</v>
      </c>
      <c r="B226" s="75" t="n">
        <v>30</v>
      </c>
      <c r="C226" s="75" t="n">
        <v>31.5</v>
      </c>
      <c r="D226" s="75" t="n">
        <v>117.919834</v>
      </c>
      <c r="E226" s="75" t="n">
        <v>29.92</v>
      </c>
      <c r="F226" s="75" t="n">
        <v>59.83049278327</v>
      </c>
      <c r="G226" s="75" t="n">
        <v>27.84</v>
      </c>
      <c r="H226" s="75" t="n">
        <v>32.0855314724551</v>
      </c>
      <c r="I226" s="75" t="n">
        <v>30.64</v>
      </c>
      <c r="J226" s="75" t="n">
        <v>35.898295669962</v>
      </c>
      <c r="K226" s="75" t="n">
        <v>34.111</v>
      </c>
      <c r="L226" s="75" t="n">
        <v>38.8</v>
      </c>
      <c r="M226" s="75" t="n">
        <v>59.83</v>
      </c>
      <c r="N226" s="75" t="n">
        <v>26.86</v>
      </c>
      <c r="O226" s="76" t="n">
        <v>27.84</v>
      </c>
    </row>
    <row r="227" customFormat="false" ht="13.5" hidden="false" customHeight="false" outlineLevel="0" collapsed="false">
      <c r="A227" s="42" t="n">
        <v>220</v>
      </c>
      <c r="B227" s="77" t="n">
        <v>30</v>
      </c>
      <c r="C227" s="77" t="n">
        <v>31.5</v>
      </c>
      <c r="D227" s="77" t="n">
        <v>118.0696</v>
      </c>
      <c r="E227" s="77" t="n">
        <v>29.94</v>
      </c>
      <c r="F227" s="77" t="n">
        <v>59.8851466276944</v>
      </c>
      <c r="G227" s="77" t="n">
        <v>27.84</v>
      </c>
      <c r="H227" s="77" t="n">
        <v>32.1161189933403</v>
      </c>
      <c r="I227" s="77" t="n">
        <v>30.64</v>
      </c>
      <c r="J227" s="77" t="n">
        <v>35.9310879766166</v>
      </c>
      <c r="K227" s="77" t="n">
        <v>34.126</v>
      </c>
      <c r="L227" s="77" t="n">
        <v>38.8</v>
      </c>
      <c r="M227" s="77" t="n">
        <v>59.885</v>
      </c>
      <c r="N227" s="77" t="n">
        <v>26.86</v>
      </c>
      <c r="O227" s="78" t="n">
        <v>27.84</v>
      </c>
    </row>
    <row r="228" customFormat="false" ht="12.75" hidden="false" customHeight="false" outlineLevel="0" collapsed="false">
      <c r="A228" s="44" t="n">
        <v>221</v>
      </c>
      <c r="B228" s="79" t="n">
        <v>30</v>
      </c>
      <c r="C228" s="79" t="n">
        <v>31.5</v>
      </c>
      <c r="D228" s="79" t="n">
        <v>118.218554</v>
      </c>
      <c r="E228" s="79" t="n">
        <v>29.97</v>
      </c>
      <c r="F228" s="79" t="n">
        <v>59.939575283842</v>
      </c>
      <c r="G228" s="79" t="n">
        <v>27.84</v>
      </c>
      <c r="H228" s="79" t="n">
        <v>32.1465804855593</v>
      </c>
      <c r="I228" s="79" t="n">
        <v>30.64</v>
      </c>
      <c r="J228" s="79" t="n">
        <v>35.9637451703052</v>
      </c>
      <c r="K228" s="79" t="n">
        <v>34.142</v>
      </c>
      <c r="L228" s="79" t="n">
        <v>38.8</v>
      </c>
      <c r="M228" s="79" t="n">
        <v>59.94</v>
      </c>
      <c r="N228" s="79" t="n">
        <v>26.86</v>
      </c>
      <c r="O228" s="80" t="n">
        <v>27.84</v>
      </c>
    </row>
    <row r="229" customFormat="false" ht="12.75" hidden="false" customHeight="false" outlineLevel="0" collapsed="false">
      <c r="A229" s="40" t="n">
        <v>222</v>
      </c>
      <c r="B229" s="75" t="n">
        <v>30</v>
      </c>
      <c r="C229" s="75" t="n">
        <v>31.5</v>
      </c>
      <c r="D229" s="75" t="n">
        <v>118.366696</v>
      </c>
      <c r="E229" s="75" t="n">
        <v>30</v>
      </c>
      <c r="F229" s="75" t="n">
        <v>59.993780785026</v>
      </c>
      <c r="G229" s="75" t="n">
        <v>27.84</v>
      </c>
      <c r="H229" s="75" t="n">
        <v>32.1769170870742</v>
      </c>
      <c r="I229" s="75" t="n">
        <v>30.64</v>
      </c>
      <c r="J229" s="75" t="n">
        <v>35.9962684710156</v>
      </c>
      <c r="K229" s="75" t="n">
        <v>34.158</v>
      </c>
      <c r="L229" s="75" t="n">
        <v>38.8</v>
      </c>
      <c r="M229" s="75" t="n">
        <v>59.994</v>
      </c>
      <c r="N229" s="75" t="n">
        <v>26.86</v>
      </c>
      <c r="O229" s="76" t="n">
        <v>27.84</v>
      </c>
    </row>
    <row r="230" customFormat="false" ht="12.75" hidden="false" customHeight="false" outlineLevel="0" collapsed="false">
      <c r="A230" s="40" t="n">
        <v>223</v>
      </c>
      <c r="B230" s="75" t="n">
        <v>30</v>
      </c>
      <c r="C230" s="75" t="n">
        <v>31.5</v>
      </c>
      <c r="D230" s="75" t="n">
        <v>118.514026</v>
      </c>
      <c r="E230" s="75" t="n">
        <v>30.02</v>
      </c>
      <c r="F230" s="75" t="n">
        <v>60.0477651371438</v>
      </c>
      <c r="G230" s="75" t="n">
        <v>27.84</v>
      </c>
      <c r="H230" s="75" t="n">
        <v>32.2071299205038</v>
      </c>
      <c r="I230" s="75" t="n">
        <v>30.64</v>
      </c>
      <c r="J230" s="75" t="n">
        <v>36.0286590822863</v>
      </c>
      <c r="K230" s="75" t="n">
        <v>34.174</v>
      </c>
      <c r="L230" s="75" t="n">
        <v>38.8</v>
      </c>
      <c r="M230" s="75" t="n">
        <v>60.048</v>
      </c>
      <c r="N230" s="75" t="n">
        <v>26.86</v>
      </c>
      <c r="O230" s="76" t="n">
        <v>27.84</v>
      </c>
    </row>
    <row r="231" customFormat="false" ht="12.75" hidden="false" customHeight="false" outlineLevel="0" collapsed="false">
      <c r="A231" s="40" t="n">
        <v>224</v>
      </c>
      <c r="B231" s="75" t="n">
        <v>30</v>
      </c>
      <c r="C231" s="75" t="n">
        <v>31.5</v>
      </c>
      <c r="D231" s="75" t="n">
        <v>118.660544</v>
      </c>
      <c r="E231" s="75" t="n">
        <v>30.05</v>
      </c>
      <c r="F231" s="75" t="n">
        <v>60.1015303191681</v>
      </c>
      <c r="G231" s="75" t="n">
        <v>27.84</v>
      </c>
      <c r="H231" s="75" t="n">
        <v>32.237220093398</v>
      </c>
      <c r="I231" s="75" t="n">
        <v>30.64</v>
      </c>
      <c r="J231" s="75" t="n">
        <v>36.0609181915008</v>
      </c>
      <c r="K231" s="75" t="n">
        <v>34.189</v>
      </c>
      <c r="L231" s="75" t="n">
        <v>38.8</v>
      </c>
      <c r="M231" s="75" t="n">
        <v>60.102</v>
      </c>
      <c r="N231" s="75" t="n">
        <v>26.86</v>
      </c>
      <c r="O231" s="76" t="n">
        <v>27.84</v>
      </c>
    </row>
    <row r="232" customFormat="false" ht="12.75" hidden="false" customHeight="false" outlineLevel="0" collapsed="false">
      <c r="A232" s="40" t="n">
        <v>225</v>
      </c>
      <c r="B232" s="75" t="n">
        <v>30</v>
      </c>
      <c r="C232" s="75" t="n">
        <v>31.5</v>
      </c>
      <c r="D232" s="75" t="n">
        <v>118.80625</v>
      </c>
      <c r="E232" s="75" t="n">
        <v>30.08</v>
      </c>
      <c r="F232" s="75" t="n">
        <v>60.155078283626</v>
      </c>
      <c r="G232" s="75" t="n">
        <v>27.84</v>
      </c>
      <c r="H232" s="75" t="n">
        <v>32.2671886985066</v>
      </c>
      <c r="I232" s="75" t="n">
        <v>30.64</v>
      </c>
      <c r="J232" s="75" t="n">
        <v>36.0930469701756</v>
      </c>
      <c r="K232" s="75" t="n">
        <v>34.205</v>
      </c>
      <c r="L232" s="75" t="n">
        <v>38.8</v>
      </c>
      <c r="M232" s="75" t="n">
        <v>60.155</v>
      </c>
      <c r="N232" s="75" t="n">
        <v>26.86</v>
      </c>
      <c r="O232" s="76" t="n">
        <v>27.84</v>
      </c>
    </row>
    <row r="233" customFormat="false" ht="12.75" hidden="false" customHeight="false" outlineLevel="0" collapsed="false">
      <c r="A233" s="40" t="n">
        <v>226</v>
      </c>
      <c r="B233" s="75" t="n">
        <v>30</v>
      </c>
      <c r="C233" s="75" t="n">
        <v>31.5</v>
      </c>
      <c r="D233" s="75" t="n">
        <v>118.951144</v>
      </c>
      <c r="E233" s="75" t="n">
        <v>30.1</v>
      </c>
      <c r="F233" s="75" t="n">
        <v>60.2084109570686</v>
      </c>
      <c r="G233" s="75" t="n">
        <v>27.84</v>
      </c>
      <c r="H233" s="75" t="n">
        <v>32.2970368140413</v>
      </c>
      <c r="I233" s="75" t="n">
        <v>30.64</v>
      </c>
      <c r="J233" s="75" t="n">
        <v>36.1250465742412</v>
      </c>
      <c r="K233" s="75" t="n">
        <v>34.221</v>
      </c>
      <c r="L233" s="75" t="n">
        <v>38.8</v>
      </c>
      <c r="M233" s="75" t="n">
        <v>60.208</v>
      </c>
      <c r="N233" s="75" t="n">
        <v>26.86</v>
      </c>
      <c r="O233" s="76" t="n">
        <v>27.84</v>
      </c>
    </row>
    <row r="234" customFormat="false" ht="12.75" hidden="false" customHeight="false" outlineLevel="0" collapsed="false">
      <c r="A234" s="40" t="n">
        <v>227</v>
      </c>
      <c r="B234" s="75" t="n">
        <v>30</v>
      </c>
      <c r="C234" s="75" t="n">
        <v>31.5</v>
      </c>
      <c r="D234" s="75" t="n">
        <v>119.095226</v>
      </c>
      <c r="E234" s="75" t="n">
        <v>30.13</v>
      </c>
      <c r="F234" s="75" t="n">
        <v>60.2615302405298</v>
      </c>
      <c r="G234" s="75" t="n">
        <v>27.84</v>
      </c>
      <c r="H234" s="75" t="n">
        <v>32.3267655039329</v>
      </c>
      <c r="I234" s="75" t="n">
        <v>30.64</v>
      </c>
      <c r="J234" s="75" t="n">
        <v>36.1569181443179</v>
      </c>
      <c r="K234" s="75" t="n">
        <v>34.236</v>
      </c>
      <c r="L234" s="75" t="n">
        <v>38.8</v>
      </c>
      <c r="M234" s="75" t="n">
        <v>60.262</v>
      </c>
      <c r="N234" s="75" t="n">
        <v>26.86</v>
      </c>
      <c r="O234" s="76" t="n">
        <v>27.84</v>
      </c>
    </row>
    <row r="235" customFormat="false" ht="12.75" hidden="false" customHeight="false" outlineLevel="0" collapsed="false">
      <c r="A235" s="40" t="n">
        <v>228</v>
      </c>
      <c r="B235" s="75" t="n">
        <v>30</v>
      </c>
      <c r="C235" s="75" t="n">
        <v>31.5</v>
      </c>
      <c r="D235" s="75" t="n">
        <v>119.238496</v>
      </c>
      <c r="E235" s="75" t="n">
        <v>30.16</v>
      </c>
      <c r="F235" s="75" t="n">
        <v>60.3144380099745</v>
      </c>
      <c r="G235" s="75" t="n">
        <v>27.84</v>
      </c>
      <c r="H235" s="75" t="n">
        <v>32.3563758180823</v>
      </c>
      <c r="I235" s="75" t="n">
        <v>30.64</v>
      </c>
      <c r="J235" s="75" t="n">
        <v>36.1886628059847</v>
      </c>
      <c r="K235" s="75" t="n">
        <v>34.252</v>
      </c>
      <c r="L235" s="75" t="n">
        <v>38.8</v>
      </c>
      <c r="M235" s="75" t="n">
        <v>60.314</v>
      </c>
      <c r="N235" s="75" t="n">
        <v>26.86</v>
      </c>
      <c r="O235" s="76" t="n">
        <v>27.84</v>
      </c>
    </row>
    <row r="236" customFormat="false" ht="12.75" hidden="false" customHeight="false" outlineLevel="0" collapsed="false">
      <c r="A236" s="40" t="n">
        <v>229</v>
      </c>
      <c r="B236" s="75" t="n">
        <v>30</v>
      </c>
      <c r="C236" s="75" t="n">
        <v>31.5</v>
      </c>
      <c r="D236" s="75" t="n">
        <v>119.380954</v>
      </c>
      <c r="E236" s="75" t="n">
        <v>30.18</v>
      </c>
      <c r="F236" s="75" t="n">
        <v>60.3671361167377</v>
      </c>
      <c r="G236" s="75" t="n">
        <v>27.84</v>
      </c>
      <c r="H236" s="75" t="n">
        <v>32.385868792606</v>
      </c>
      <c r="I236" s="75" t="n">
        <v>30.64</v>
      </c>
      <c r="J236" s="75" t="n">
        <v>36.2202816700426</v>
      </c>
      <c r="K236" s="75" t="n">
        <v>34.268</v>
      </c>
      <c r="L236" s="75" t="n">
        <v>38.8</v>
      </c>
      <c r="M236" s="75" t="n">
        <v>60.367</v>
      </c>
      <c r="N236" s="75" t="n">
        <v>26.86</v>
      </c>
      <c r="O236" s="76" t="n">
        <v>27.84</v>
      </c>
    </row>
    <row r="237" customFormat="false" ht="13.5" hidden="false" customHeight="false" outlineLevel="0" collapsed="false">
      <c r="A237" s="42" t="n">
        <v>230</v>
      </c>
      <c r="B237" s="77" t="n">
        <v>30</v>
      </c>
      <c r="C237" s="77" t="n">
        <v>31.5</v>
      </c>
      <c r="D237" s="77" t="n">
        <v>119.5226</v>
      </c>
      <c r="E237" s="77" t="n">
        <v>30.21</v>
      </c>
      <c r="F237" s="77" t="n">
        <v>60.4196263879539</v>
      </c>
      <c r="G237" s="77" t="n">
        <v>27.84</v>
      </c>
      <c r="H237" s="77" t="n">
        <v>32.4152454500765</v>
      </c>
      <c r="I237" s="77" t="n">
        <v>30.64</v>
      </c>
      <c r="J237" s="77" t="n">
        <v>36.2517758327723</v>
      </c>
      <c r="K237" s="77" t="n">
        <v>34.283</v>
      </c>
      <c r="L237" s="77" t="n">
        <v>38.8</v>
      </c>
      <c r="M237" s="77" t="n">
        <v>60.42</v>
      </c>
      <c r="N237" s="77" t="n">
        <v>26.86</v>
      </c>
      <c r="O237" s="78" t="n">
        <v>27.84</v>
      </c>
    </row>
    <row r="238" customFormat="false" ht="12.75" hidden="false" customHeight="false" outlineLevel="0" collapsed="false">
      <c r="A238" s="44" t="n">
        <v>231</v>
      </c>
      <c r="B238" s="79" t="n">
        <v>30</v>
      </c>
      <c r="C238" s="79" t="n">
        <v>31.5</v>
      </c>
      <c r="D238" s="79" t="n">
        <v>119.663434</v>
      </c>
      <c r="E238" s="79" t="n">
        <v>30.24</v>
      </c>
      <c r="F238" s="79" t="n">
        <v>60.471910626977</v>
      </c>
      <c r="G238" s="79" t="n">
        <v>27.84</v>
      </c>
      <c r="H238" s="79" t="n">
        <v>32.444506799757</v>
      </c>
      <c r="I238" s="79" t="n">
        <v>30.64</v>
      </c>
      <c r="J238" s="79" t="n">
        <v>36.2831463761862</v>
      </c>
      <c r="K238" s="79" t="n">
        <v>34.299</v>
      </c>
      <c r="L238" s="79" t="n">
        <v>38.8</v>
      </c>
      <c r="M238" s="79" t="n">
        <v>60.472</v>
      </c>
      <c r="N238" s="79" t="n">
        <v>26.86</v>
      </c>
      <c r="O238" s="80" t="n">
        <v>27.84</v>
      </c>
    </row>
    <row r="239" customFormat="false" ht="12.75" hidden="false" customHeight="false" outlineLevel="0" collapsed="false">
      <c r="A239" s="40" t="n">
        <v>232</v>
      </c>
      <c r="B239" s="75" t="n">
        <v>30</v>
      </c>
      <c r="C239" s="75" t="n">
        <v>31.5</v>
      </c>
      <c r="D239" s="75" t="n">
        <v>119.803456</v>
      </c>
      <c r="E239" s="75" t="n">
        <v>30.26</v>
      </c>
      <c r="F239" s="75" t="n">
        <v>60.5239906137911</v>
      </c>
      <c r="G239" s="75" t="n">
        <v>27.84</v>
      </c>
      <c r="H239" s="75" t="n">
        <v>32.473653837832</v>
      </c>
      <c r="I239" s="75" t="n">
        <v>30.64</v>
      </c>
      <c r="J239" s="75" t="n">
        <v>36.3143943682747</v>
      </c>
      <c r="K239" s="75" t="n">
        <v>34.315</v>
      </c>
      <c r="L239" s="75" t="n">
        <v>38.8</v>
      </c>
      <c r="M239" s="75" t="n">
        <v>60.524</v>
      </c>
      <c r="N239" s="75" t="n">
        <v>26.86</v>
      </c>
      <c r="O239" s="76" t="n">
        <v>27.84</v>
      </c>
    </row>
    <row r="240" customFormat="false" ht="12.75" hidden="false" customHeight="false" outlineLevel="0" collapsed="false">
      <c r="A240" s="40" t="n">
        <v>233</v>
      </c>
      <c r="B240" s="75" t="n">
        <v>30</v>
      </c>
      <c r="C240" s="75" t="n">
        <v>31.5</v>
      </c>
      <c r="D240" s="75" t="n">
        <v>119.942666</v>
      </c>
      <c r="E240" s="75" t="n">
        <v>30.29</v>
      </c>
      <c r="F240" s="75" t="n">
        <v>60.5758681054126</v>
      </c>
      <c r="G240" s="75" t="n">
        <v>27.84</v>
      </c>
      <c r="H240" s="75" t="n">
        <v>32.5026875476315</v>
      </c>
      <c r="I240" s="75" t="n">
        <v>30.64</v>
      </c>
      <c r="J240" s="75" t="n">
        <v>36.3455208632475</v>
      </c>
      <c r="K240" s="75" t="n">
        <v>34.33</v>
      </c>
      <c r="L240" s="75" t="n">
        <v>38.8</v>
      </c>
      <c r="M240" s="75" t="n">
        <v>60.576</v>
      </c>
      <c r="N240" s="75" t="n">
        <v>26.86</v>
      </c>
      <c r="O240" s="76" t="n">
        <v>27.84</v>
      </c>
    </row>
    <row r="241" customFormat="false" ht="12.75" hidden="false" customHeight="false" outlineLevel="0" collapsed="false">
      <c r="A241" s="40" t="n">
        <v>234</v>
      </c>
      <c r="B241" s="75" t="n">
        <v>30</v>
      </c>
      <c r="C241" s="75" t="n">
        <v>31.5</v>
      </c>
      <c r="D241" s="75" t="n">
        <v>120.081064</v>
      </c>
      <c r="E241" s="75" t="n">
        <v>30.31</v>
      </c>
      <c r="F241" s="75" t="n">
        <v>60.6275448362836</v>
      </c>
      <c r="G241" s="75" t="n">
        <v>27.84</v>
      </c>
      <c r="H241" s="75" t="n">
        <v>32.5316088998519</v>
      </c>
      <c r="I241" s="75" t="n">
        <v>30.64</v>
      </c>
      <c r="J241" s="75" t="n">
        <v>36.3765269017702</v>
      </c>
      <c r="K241" s="75" t="n">
        <v>34.346</v>
      </c>
      <c r="L241" s="75" t="n">
        <v>38.8</v>
      </c>
      <c r="M241" s="75" t="n">
        <v>60.628</v>
      </c>
      <c r="N241" s="75" t="n">
        <v>26.86</v>
      </c>
      <c r="O241" s="76" t="n">
        <v>27.84</v>
      </c>
    </row>
    <row r="242" customFormat="false" ht="12.75" hidden="false" customHeight="false" outlineLevel="0" collapsed="false">
      <c r="A242" s="40" t="n">
        <v>235</v>
      </c>
      <c r="B242" s="75" t="n">
        <v>30</v>
      </c>
      <c r="C242" s="75" t="n">
        <v>31.5</v>
      </c>
      <c r="D242" s="75" t="n">
        <v>120.21865</v>
      </c>
      <c r="E242" s="75" t="n">
        <v>30.34</v>
      </c>
      <c r="F242" s="75" t="n">
        <v>60.6790225186572</v>
      </c>
      <c r="G242" s="75" t="n">
        <v>27.84</v>
      </c>
      <c r="H242" s="75" t="n">
        <v>32.5604188527712</v>
      </c>
      <c r="I242" s="75" t="n">
        <v>30.64</v>
      </c>
      <c r="J242" s="75" t="n">
        <v>36.4074135111943</v>
      </c>
      <c r="K242" s="75" t="n">
        <v>34.362</v>
      </c>
      <c r="L242" s="75" t="n">
        <v>38.8</v>
      </c>
      <c r="M242" s="75" t="n">
        <v>60.679</v>
      </c>
      <c r="N242" s="75" t="n">
        <v>26.86</v>
      </c>
      <c r="O242" s="76" t="n">
        <v>27.84</v>
      </c>
    </row>
    <row r="243" customFormat="false" ht="12.75" hidden="false" customHeight="false" outlineLevel="0" collapsed="false">
      <c r="A243" s="40" t="n">
        <v>236</v>
      </c>
      <c r="B243" s="75" t="n">
        <v>30</v>
      </c>
      <c r="C243" s="75" t="n">
        <v>31.5</v>
      </c>
      <c r="D243" s="75" t="n">
        <v>120.355424</v>
      </c>
      <c r="E243" s="75" t="n">
        <v>30.37</v>
      </c>
      <c r="F243" s="75" t="n">
        <v>60.7303028429741</v>
      </c>
      <c r="G243" s="75" t="n">
        <v>27.84</v>
      </c>
      <c r="H243" s="75" t="n">
        <v>32.58911835246</v>
      </c>
      <c r="I243" s="75" t="n">
        <v>30.64</v>
      </c>
      <c r="J243" s="75" t="n">
        <v>36.4381817057845</v>
      </c>
      <c r="K243" s="75" t="n">
        <v>34.377</v>
      </c>
      <c r="L243" s="75" t="n">
        <v>38.8</v>
      </c>
      <c r="M243" s="75" t="n">
        <v>60.73</v>
      </c>
      <c r="N243" s="75" t="n">
        <v>26.86</v>
      </c>
      <c r="O243" s="76" t="n">
        <v>27.84</v>
      </c>
    </row>
    <row r="244" customFormat="false" ht="12.75" hidden="false" customHeight="false" outlineLevel="0" collapsed="false">
      <c r="A244" s="40" t="n">
        <v>237</v>
      </c>
      <c r="B244" s="75" t="n">
        <v>30</v>
      </c>
      <c r="C244" s="75" t="n">
        <v>31.5</v>
      </c>
      <c r="D244" s="75" t="n">
        <v>120.491386</v>
      </c>
      <c r="E244" s="75" t="n">
        <v>30.39</v>
      </c>
      <c r="F244" s="75" t="n">
        <v>60.7813874782318</v>
      </c>
      <c r="G244" s="75" t="n">
        <v>27.84</v>
      </c>
      <c r="H244" s="75" t="n">
        <v>32.6177083329877</v>
      </c>
      <c r="I244" s="75" t="n">
        <v>30.64</v>
      </c>
      <c r="J244" s="75" t="n">
        <v>36.4688324869391</v>
      </c>
      <c r="K244" s="75" t="n">
        <v>34.393</v>
      </c>
      <c r="L244" s="75" t="n">
        <v>38.8</v>
      </c>
      <c r="M244" s="75" t="n">
        <v>60.781</v>
      </c>
      <c r="N244" s="75" t="n">
        <v>26.86</v>
      </c>
      <c r="O244" s="76" t="n">
        <v>27.84</v>
      </c>
    </row>
    <row r="245" customFormat="false" ht="12.75" hidden="false" customHeight="false" outlineLevel="0" collapsed="false">
      <c r="A245" s="40" t="n">
        <v>238</v>
      </c>
      <c r="B245" s="75" t="n">
        <v>30</v>
      </c>
      <c r="C245" s="75" t="n">
        <v>31.5</v>
      </c>
      <c r="D245" s="75" t="n">
        <v>120.626536</v>
      </c>
      <c r="E245" s="75" t="n">
        <v>30.42</v>
      </c>
      <c r="F245" s="75" t="n">
        <v>60.8322780723454</v>
      </c>
      <c r="G245" s="75" t="n">
        <v>27.84</v>
      </c>
      <c r="H245" s="75" t="n">
        <v>32.6461897166251</v>
      </c>
      <c r="I245" s="75" t="n">
        <v>30.64</v>
      </c>
      <c r="J245" s="75" t="n">
        <v>36.4993668434072</v>
      </c>
      <c r="K245" s="75" t="n">
        <v>34.408</v>
      </c>
      <c r="L245" s="75" t="n">
        <v>38.8</v>
      </c>
      <c r="M245" s="75" t="n">
        <v>60.832</v>
      </c>
      <c r="N245" s="75" t="n">
        <v>26.86</v>
      </c>
      <c r="O245" s="76" t="n">
        <v>27.84</v>
      </c>
    </row>
    <row r="246" customFormat="false" ht="12.75" hidden="false" customHeight="false" outlineLevel="0" collapsed="false">
      <c r="A246" s="40" t="n">
        <v>239</v>
      </c>
      <c r="B246" s="75" t="n">
        <v>30</v>
      </c>
      <c r="C246" s="75" t="n">
        <v>31.5</v>
      </c>
      <c r="D246" s="75" t="n">
        <v>120.760874</v>
      </c>
      <c r="E246" s="75" t="n">
        <v>30.44</v>
      </c>
      <c r="F246" s="75" t="n">
        <v>60.8829762525015</v>
      </c>
      <c r="G246" s="75" t="n">
        <v>27.84</v>
      </c>
      <c r="H246" s="75" t="n">
        <v>32.6745634140421</v>
      </c>
      <c r="I246" s="75" t="n">
        <v>30.64</v>
      </c>
      <c r="J246" s="75" t="n">
        <v>36.5297857515009</v>
      </c>
      <c r="K246" s="75" t="n">
        <v>34.424</v>
      </c>
      <c r="L246" s="75" t="n">
        <v>38.8</v>
      </c>
      <c r="M246" s="75" t="n">
        <v>60.883</v>
      </c>
      <c r="N246" s="75" t="n">
        <v>26.86</v>
      </c>
      <c r="O246" s="76" t="n">
        <v>27.84</v>
      </c>
    </row>
    <row r="247" customFormat="false" ht="13.5" hidden="false" customHeight="false" outlineLevel="0" collapsed="false">
      <c r="A247" s="42" t="n">
        <v>240</v>
      </c>
      <c r="B247" s="77" t="n">
        <v>30</v>
      </c>
      <c r="C247" s="77" t="n">
        <v>31.5</v>
      </c>
      <c r="D247" s="77" t="n">
        <v>120.8944</v>
      </c>
      <c r="E247" s="77" t="n">
        <v>30.47</v>
      </c>
      <c r="F247" s="77" t="n">
        <v>60.9334836255044</v>
      </c>
      <c r="G247" s="77" t="n">
        <v>27.84</v>
      </c>
      <c r="H247" s="77" t="n">
        <v>32.702830324501</v>
      </c>
      <c r="I247" s="77" t="n">
        <v>30.64</v>
      </c>
      <c r="J247" s="77" t="n">
        <v>36.5600901753026</v>
      </c>
      <c r="K247" s="77" t="n">
        <v>34.439</v>
      </c>
      <c r="L247" s="77" t="n">
        <v>38.8</v>
      </c>
      <c r="M247" s="77" t="n">
        <v>60.933</v>
      </c>
      <c r="N247" s="77" t="n">
        <v>26.86</v>
      </c>
      <c r="O247" s="78" t="n">
        <v>27.84</v>
      </c>
    </row>
    <row r="248" customFormat="false" ht="12.75" hidden="false" customHeight="false" outlineLevel="0" collapsed="false">
      <c r="A248" s="44" t="n">
        <v>241</v>
      </c>
      <c r="B248" s="79" t="n">
        <v>30</v>
      </c>
      <c r="C248" s="79" t="n">
        <v>31.5</v>
      </c>
      <c r="D248" s="79" t="n">
        <v>121.027114</v>
      </c>
      <c r="E248" s="79" t="n">
        <v>30.49</v>
      </c>
      <c r="F248" s="79" t="n">
        <v>60.9838017781146</v>
      </c>
      <c r="G248" s="79" t="n">
        <v>27.84</v>
      </c>
      <c r="H248" s="79" t="n">
        <v>32.7309913360471</v>
      </c>
      <c r="I248" s="79" t="n">
        <v>30.64</v>
      </c>
      <c r="J248" s="79" t="n">
        <v>36.5902810668688</v>
      </c>
      <c r="K248" s="79" t="n">
        <v>34.455</v>
      </c>
      <c r="L248" s="79" t="n">
        <v>38.8</v>
      </c>
      <c r="M248" s="79" t="n">
        <v>60.984</v>
      </c>
      <c r="N248" s="79" t="n">
        <v>26.86</v>
      </c>
      <c r="O248" s="80" t="n">
        <v>27.84</v>
      </c>
    </row>
    <row r="249" customFormat="false" ht="12.75" hidden="false" customHeight="false" outlineLevel="0" collapsed="false">
      <c r="A249" s="40" t="n">
        <v>242</v>
      </c>
      <c r="B249" s="75" t="n">
        <v>30</v>
      </c>
      <c r="C249" s="75" t="n">
        <v>31.5</v>
      </c>
      <c r="D249" s="75" t="n">
        <v>121.159016</v>
      </c>
      <c r="E249" s="75" t="n">
        <v>30.52</v>
      </c>
      <c r="F249" s="75" t="n">
        <v>61.0339322773817</v>
      </c>
      <c r="G249" s="75" t="n">
        <v>27.84</v>
      </c>
      <c r="H249" s="75" t="n">
        <v>32.7590473256937</v>
      </c>
      <c r="I249" s="75" t="n">
        <v>30.64</v>
      </c>
      <c r="J249" s="75" t="n">
        <v>36.620359366429</v>
      </c>
      <c r="K249" s="75" t="n">
        <v>34.471</v>
      </c>
      <c r="L249" s="75" t="n">
        <v>38.8</v>
      </c>
      <c r="M249" s="75" t="n">
        <v>61.034</v>
      </c>
      <c r="N249" s="75" t="n">
        <v>26.86</v>
      </c>
      <c r="O249" s="76" t="n">
        <v>27.84</v>
      </c>
    </row>
    <row r="250" customFormat="false" ht="12.75" hidden="false" customHeight="false" outlineLevel="0" collapsed="false">
      <c r="A250" s="40" t="n">
        <v>243</v>
      </c>
      <c r="B250" s="75" t="n">
        <v>30</v>
      </c>
      <c r="C250" s="75" t="n">
        <v>31.5</v>
      </c>
      <c r="D250" s="75" t="n">
        <v>121.290106</v>
      </c>
      <c r="E250" s="75" t="n">
        <v>30.54</v>
      </c>
      <c r="F250" s="75" t="n">
        <v>61.0838766709686</v>
      </c>
      <c r="G250" s="75" t="n">
        <v>27.84</v>
      </c>
      <c r="H250" s="75" t="n">
        <v>32.7869991596046</v>
      </c>
      <c r="I250" s="75" t="n">
        <v>30.64</v>
      </c>
      <c r="J250" s="75" t="n">
        <v>36.6503260025812</v>
      </c>
      <c r="K250" s="75" t="n">
        <v>34.486</v>
      </c>
      <c r="L250" s="75" t="n">
        <v>38.8</v>
      </c>
      <c r="M250" s="75" t="n">
        <v>61.084</v>
      </c>
      <c r="N250" s="75" t="n">
        <v>26.86</v>
      </c>
      <c r="O250" s="76" t="n">
        <v>27.84</v>
      </c>
    </row>
    <row r="251" customFormat="false" ht="12.75" hidden="false" customHeight="false" outlineLevel="0" collapsed="false">
      <c r="A251" s="40" t="n">
        <v>244</v>
      </c>
      <c r="B251" s="75" t="n">
        <v>30</v>
      </c>
      <c r="C251" s="75" t="n">
        <v>31.5</v>
      </c>
      <c r="D251" s="75" t="n">
        <v>121.420384</v>
      </c>
      <c r="E251" s="75" t="n">
        <v>30.57</v>
      </c>
      <c r="F251" s="75" t="n">
        <v>61.1336364874706</v>
      </c>
      <c r="G251" s="75" t="n">
        <v>27.84</v>
      </c>
      <c r="H251" s="75" t="n">
        <v>32.8148476932719</v>
      </c>
      <c r="I251" s="75" t="n">
        <v>30.64</v>
      </c>
      <c r="J251" s="75" t="n">
        <v>36.6801818924824</v>
      </c>
      <c r="K251" s="75" t="n">
        <v>34.502</v>
      </c>
      <c r="L251" s="75" t="n">
        <v>38.8</v>
      </c>
      <c r="M251" s="75" t="n">
        <v>61.134</v>
      </c>
      <c r="N251" s="75" t="n">
        <v>26.86</v>
      </c>
      <c r="O251" s="76" t="n">
        <v>27.84</v>
      </c>
    </row>
    <row r="252" customFormat="false" ht="12.75" hidden="false" customHeight="false" outlineLevel="0" collapsed="false">
      <c r="A252" s="40" t="n">
        <v>245</v>
      </c>
      <c r="B252" s="75" t="n">
        <v>30</v>
      </c>
      <c r="C252" s="75" t="n">
        <v>31.5</v>
      </c>
      <c r="D252" s="75" t="n">
        <v>121.54985</v>
      </c>
      <c r="E252" s="75" t="n">
        <v>30.59</v>
      </c>
      <c r="F252" s="75" t="n">
        <v>61.183213236727</v>
      </c>
      <c r="G252" s="75" t="n">
        <v>27.84</v>
      </c>
      <c r="H252" s="75" t="n">
        <v>32.842593771691</v>
      </c>
      <c r="I252" s="75" t="n">
        <v>30.64</v>
      </c>
      <c r="J252" s="75" t="n">
        <v>36.7099279420362</v>
      </c>
      <c r="K252" s="75" t="n">
        <v>34.517</v>
      </c>
      <c r="L252" s="75" t="n">
        <v>38.8</v>
      </c>
      <c r="M252" s="75" t="n">
        <v>61.183</v>
      </c>
      <c r="N252" s="75" t="n">
        <v>26.86</v>
      </c>
      <c r="O252" s="76" t="n">
        <v>27.84</v>
      </c>
    </row>
    <row r="253" customFormat="false" ht="12.75" hidden="false" customHeight="false" outlineLevel="0" collapsed="false">
      <c r="A253" s="40" t="n">
        <v>246</v>
      </c>
      <c r="B253" s="75" t="n">
        <v>30</v>
      </c>
      <c r="C253" s="75" t="n">
        <v>31.5</v>
      </c>
      <c r="D253" s="75" t="n">
        <v>121.678504</v>
      </c>
      <c r="E253" s="75" t="n">
        <v>30.62</v>
      </c>
      <c r="F253" s="75" t="n">
        <v>61.2326084101268</v>
      </c>
      <c r="G253" s="75" t="n">
        <v>27.84</v>
      </c>
      <c r="H253" s="75" t="n">
        <v>32.8702382295312</v>
      </c>
      <c r="I253" s="75" t="n">
        <v>30.64</v>
      </c>
      <c r="J253" s="75" t="n">
        <v>36.7395650460761</v>
      </c>
      <c r="K253" s="75" t="n">
        <v>34.533</v>
      </c>
      <c r="L253" s="75" t="n">
        <v>38.8</v>
      </c>
      <c r="M253" s="75" t="n">
        <v>61.233</v>
      </c>
      <c r="N253" s="75" t="n">
        <v>26.86</v>
      </c>
      <c r="O253" s="76" t="n">
        <v>27.84</v>
      </c>
    </row>
    <row r="254" customFormat="false" ht="12.75" hidden="false" customHeight="false" outlineLevel="0" collapsed="false">
      <c r="A254" s="40" t="n">
        <v>247</v>
      </c>
      <c r="B254" s="75" t="n">
        <v>30</v>
      </c>
      <c r="C254" s="75" t="n">
        <v>31.5</v>
      </c>
      <c r="D254" s="75" t="n">
        <v>121.806346</v>
      </c>
      <c r="E254" s="75" t="n">
        <v>30.64</v>
      </c>
      <c r="F254" s="75" t="n">
        <v>61.2818234809083</v>
      </c>
      <c r="G254" s="75" t="n">
        <v>27.84</v>
      </c>
      <c r="H254" s="75" t="n">
        <v>32.8977818913038</v>
      </c>
      <c r="I254" s="75" t="n">
        <v>30.64</v>
      </c>
      <c r="J254" s="75" t="n">
        <v>36.769094088545</v>
      </c>
      <c r="K254" s="75" t="n">
        <v>34.548</v>
      </c>
      <c r="L254" s="75" t="n">
        <v>38.8</v>
      </c>
      <c r="M254" s="75" t="n">
        <v>61.282</v>
      </c>
      <c r="N254" s="75" t="n">
        <v>26.86</v>
      </c>
      <c r="O254" s="76" t="n">
        <v>27.84</v>
      </c>
    </row>
    <row r="255" customFormat="false" ht="12.75" hidden="false" customHeight="false" outlineLevel="0" collapsed="false">
      <c r="A255" s="40" t="n">
        <v>248</v>
      </c>
      <c r="B255" s="75" t="n">
        <v>30</v>
      </c>
      <c r="C255" s="75" t="n">
        <v>31.5</v>
      </c>
      <c r="D255" s="75" t="n">
        <v>121.933376</v>
      </c>
      <c r="E255" s="75" t="n">
        <v>30.67</v>
      </c>
      <c r="F255" s="75" t="n">
        <v>61.3308599044521</v>
      </c>
      <c r="G255" s="75" t="n">
        <v>27.84</v>
      </c>
      <c r="H255" s="75" t="n">
        <v>32.9252255715258</v>
      </c>
      <c r="I255" s="75" t="n">
        <v>30.64</v>
      </c>
      <c r="J255" s="75" t="n">
        <v>36.7985159426713</v>
      </c>
      <c r="K255" s="75" t="n">
        <v>34.564</v>
      </c>
      <c r="L255" s="75" t="n">
        <v>38.8</v>
      </c>
      <c r="M255" s="75" t="n">
        <v>61.331</v>
      </c>
      <c r="N255" s="75" t="n">
        <v>26.86</v>
      </c>
      <c r="O255" s="76" t="n">
        <v>27.84</v>
      </c>
    </row>
    <row r="256" customFormat="false" ht="12.75" hidden="false" customHeight="false" outlineLevel="0" collapsed="false">
      <c r="A256" s="40" t="n">
        <v>249</v>
      </c>
      <c r="B256" s="75" t="n">
        <v>30</v>
      </c>
      <c r="C256" s="75" t="n">
        <v>31.5</v>
      </c>
      <c r="D256" s="75" t="n">
        <v>122.059594</v>
      </c>
      <c r="E256" s="75" t="n">
        <v>30.69</v>
      </c>
      <c r="F256" s="75" t="n">
        <v>61.3797191185688</v>
      </c>
      <c r="G256" s="75" t="n">
        <v>27.84</v>
      </c>
      <c r="H256" s="75" t="n">
        <v>32.9525700748809</v>
      </c>
      <c r="I256" s="75" t="n">
        <v>30.64</v>
      </c>
      <c r="J256" s="75" t="n">
        <v>36.8278314711413</v>
      </c>
      <c r="K256" s="75" t="n">
        <v>34.579</v>
      </c>
      <c r="L256" s="75" t="n">
        <v>38.8</v>
      </c>
      <c r="M256" s="75" t="n">
        <v>61.38</v>
      </c>
      <c r="N256" s="75" t="n">
        <v>26.86</v>
      </c>
      <c r="O256" s="76" t="n">
        <v>27.84</v>
      </c>
    </row>
    <row r="257" customFormat="false" ht="13.5" hidden="false" customHeight="false" outlineLevel="0" collapsed="false">
      <c r="A257" s="42" t="n">
        <v>250</v>
      </c>
      <c r="B257" s="77" t="n">
        <v>30</v>
      </c>
      <c r="C257" s="77" t="n">
        <v>31.5</v>
      </c>
      <c r="D257" s="77" t="n">
        <v>122.185</v>
      </c>
      <c r="E257" s="77" t="n">
        <v>30.71</v>
      </c>
      <c r="F257" s="77" t="n">
        <v>61.4284025437806</v>
      </c>
      <c r="G257" s="77" t="n">
        <v>27.84</v>
      </c>
      <c r="H257" s="77" t="n">
        <v>32.9798161963772</v>
      </c>
      <c r="I257" s="77" t="n">
        <v>30.64</v>
      </c>
      <c r="J257" s="77" t="n">
        <v>36.8570415262684</v>
      </c>
      <c r="K257" s="77" t="n">
        <v>34.595</v>
      </c>
      <c r="L257" s="77" t="n">
        <v>38.8</v>
      </c>
      <c r="M257" s="77" t="n">
        <v>61.428</v>
      </c>
      <c r="N257" s="77" t="n">
        <v>26.86</v>
      </c>
      <c r="O257" s="78" t="n">
        <v>27.84</v>
      </c>
    </row>
    <row r="258" customFormat="false" ht="12.75" hidden="false" customHeight="false" outlineLevel="0" collapsed="false">
      <c r="A258" s="44" t="n">
        <v>251</v>
      </c>
      <c r="B258" s="79" t="n">
        <v>30</v>
      </c>
      <c r="C258" s="79" t="n">
        <v>31.5</v>
      </c>
      <c r="D258" s="79" t="n">
        <v>122.309594</v>
      </c>
      <c r="E258" s="79" t="n">
        <v>30.74</v>
      </c>
      <c r="F258" s="79" t="n">
        <v>61.4769115835973</v>
      </c>
      <c r="G258" s="79" t="n">
        <v>27.84</v>
      </c>
      <c r="H258" s="79" t="n">
        <v>33.0069647215019</v>
      </c>
      <c r="I258" s="79" t="n">
        <v>30.64</v>
      </c>
      <c r="J258" s="79" t="n">
        <v>36.8861469501584</v>
      </c>
      <c r="K258" s="79" t="n">
        <v>34.61</v>
      </c>
      <c r="L258" s="79" t="n">
        <v>38.8</v>
      </c>
      <c r="M258" s="79" t="n">
        <v>61.477</v>
      </c>
      <c r="N258" s="79" t="n">
        <v>26.86</v>
      </c>
      <c r="O258" s="80" t="n">
        <v>27.84</v>
      </c>
    </row>
    <row r="259" customFormat="false" ht="12.75" hidden="false" customHeight="false" outlineLevel="0" collapsed="false">
      <c r="A259" s="40" t="n">
        <v>252</v>
      </c>
      <c r="B259" s="75" t="n">
        <v>30</v>
      </c>
      <c r="C259" s="75" t="n">
        <v>31.5</v>
      </c>
      <c r="D259" s="75" t="n">
        <v>122.433376</v>
      </c>
      <c r="E259" s="75" t="n">
        <v>30.76</v>
      </c>
      <c r="F259" s="75" t="n">
        <v>61.525247624787</v>
      </c>
      <c r="G259" s="75" t="n">
        <v>27.84</v>
      </c>
      <c r="H259" s="75" t="n">
        <v>33.0340164263723</v>
      </c>
      <c r="I259" s="75" t="n">
        <v>30.64</v>
      </c>
      <c r="J259" s="75" t="n">
        <v>36.9151485748722</v>
      </c>
      <c r="K259" s="75" t="n">
        <v>34.625</v>
      </c>
      <c r="L259" s="75" t="n">
        <v>38.8</v>
      </c>
      <c r="M259" s="75" t="n">
        <v>61.525</v>
      </c>
      <c r="N259" s="75" t="n">
        <v>26.86</v>
      </c>
      <c r="O259" s="76" t="n">
        <v>27.84</v>
      </c>
    </row>
    <row r="260" customFormat="false" ht="12.75" hidden="false" customHeight="false" outlineLevel="0" collapsed="false">
      <c r="A260" s="40" t="n">
        <v>253</v>
      </c>
      <c r="B260" s="75" t="n">
        <v>30</v>
      </c>
      <c r="C260" s="75" t="n">
        <v>31.5</v>
      </c>
      <c r="D260" s="75" t="n">
        <v>122.556346</v>
      </c>
      <c r="E260" s="75" t="n">
        <v>30.79</v>
      </c>
      <c r="F260" s="75" t="n">
        <v>61.5734120376412</v>
      </c>
      <c r="G260" s="75" t="n">
        <v>27.84</v>
      </c>
      <c r="H260" s="75" t="n">
        <v>33.0609720778844</v>
      </c>
      <c r="I260" s="75" t="n">
        <v>30.64</v>
      </c>
      <c r="J260" s="75" t="n">
        <v>36.9440472225847</v>
      </c>
      <c r="K260" s="75" t="n">
        <v>34.641</v>
      </c>
      <c r="L260" s="75" t="n">
        <v>38.8</v>
      </c>
      <c r="M260" s="75" t="n">
        <v>61.573</v>
      </c>
      <c r="N260" s="75" t="n">
        <v>26.86</v>
      </c>
      <c r="O260" s="76" t="n">
        <v>27.84</v>
      </c>
    </row>
    <row r="261" customFormat="false" ht="12.75" hidden="false" customHeight="false" outlineLevel="0" collapsed="false">
      <c r="A261" s="40" t="n">
        <v>254</v>
      </c>
      <c r="B261" s="75" t="n">
        <v>30</v>
      </c>
      <c r="C261" s="75" t="n">
        <v>31.5</v>
      </c>
      <c r="D261" s="75" t="n">
        <v>122.678504</v>
      </c>
      <c r="E261" s="75" t="n">
        <v>30.81</v>
      </c>
      <c r="F261" s="75" t="n">
        <v>61.621406176235</v>
      </c>
      <c r="G261" s="75" t="n">
        <v>27.84</v>
      </c>
      <c r="H261" s="75" t="n">
        <v>33.0878324338588</v>
      </c>
      <c r="I261" s="75" t="n">
        <v>30.64</v>
      </c>
      <c r="J261" s="75" t="n">
        <v>36.972843705741</v>
      </c>
      <c r="K261" s="75" t="n">
        <v>34.656</v>
      </c>
      <c r="L261" s="75" t="n">
        <v>38.8</v>
      </c>
      <c r="M261" s="75" t="n">
        <v>61.621</v>
      </c>
      <c r="N261" s="75" t="n">
        <v>26.86</v>
      </c>
      <c r="O261" s="76" t="n">
        <v>27.84</v>
      </c>
    </row>
    <row r="262" customFormat="false" ht="12.75" hidden="false" customHeight="false" outlineLevel="0" collapsed="false">
      <c r="A262" s="40" t="n">
        <v>255</v>
      </c>
      <c r="B262" s="75" t="n">
        <v>30</v>
      </c>
      <c r="C262" s="75" t="n">
        <v>31.5</v>
      </c>
      <c r="D262" s="75" t="n">
        <v>122.79985</v>
      </c>
      <c r="E262" s="75" t="n">
        <v>30.83</v>
      </c>
      <c r="F262" s="75" t="n">
        <v>61.6692313786817</v>
      </c>
      <c r="G262" s="75" t="n">
        <v>27.84</v>
      </c>
      <c r="H262" s="75" t="n">
        <v>33.1145982431826</v>
      </c>
      <c r="I262" s="75" t="n">
        <v>30.64</v>
      </c>
      <c r="J262" s="75" t="n">
        <v>37.001538827209</v>
      </c>
      <c r="K262" s="75" t="n">
        <v>34.672</v>
      </c>
      <c r="L262" s="75" t="n">
        <v>38.8</v>
      </c>
      <c r="M262" s="75" t="n">
        <v>61.669</v>
      </c>
      <c r="N262" s="75" t="n">
        <v>26.86</v>
      </c>
      <c r="O262" s="76" t="n">
        <v>27.84</v>
      </c>
    </row>
    <row r="263" customFormat="false" ht="12.75" hidden="false" customHeight="false" outlineLevel="0" collapsed="false">
      <c r="A263" s="40" t="n">
        <v>256</v>
      </c>
      <c r="B263" s="75" t="n">
        <v>30</v>
      </c>
      <c r="C263" s="75" t="n">
        <v>31.5</v>
      </c>
      <c r="D263" s="75" t="n">
        <v>122.920384</v>
      </c>
      <c r="E263" s="75" t="n">
        <v>30.86</v>
      </c>
      <c r="F263" s="75" t="n">
        <v>61.7168889673827</v>
      </c>
      <c r="G263" s="75" t="n">
        <v>27.84</v>
      </c>
      <c r="H263" s="75" t="n">
        <v>33.14127024595</v>
      </c>
      <c r="I263" s="75" t="n">
        <v>30.64</v>
      </c>
      <c r="J263" s="75" t="n">
        <v>37.0301333804296</v>
      </c>
      <c r="K263" s="75" t="n">
        <v>34.687</v>
      </c>
      <c r="L263" s="75" t="n">
        <v>38.8</v>
      </c>
      <c r="M263" s="75" t="n">
        <v>61.717</v>
      </c>
      <c r="N263" s="75" t="n">
        <v>26.86</v>
      </c>
      <c r="O263" s="76" t="n">
        <v>27.84</v>
      </c>
    </row>
    <row r="264" customFormat="false" ht="12.75" hidden="false" customHeight="false" outlineLevel="0" collapsed="false">
      <c r="A264" s="40" t="n">
        <v>257</v>
      </c>
      <c r="B264" s="75" t="n">
        <v>30</v>
      </c>
      <c r="C264" s="75" t="n">
        <v>31.5</v>
      </c>
      <c r="D264" s="75" t="n">
        <v>123.040106</v>
      </c>
      <c r="E264" s="75" t="n">
        <v>30.88</v>
      </c>
      <c r="F264" s="75" t="n">
        <v>61.764380249273</v>
      </c>
      <c r="G264" s="75" t="n">
        <v>27.84</v>
      </c>
      <c r="H264" s="75" t="n">
        <v>33.1678491735988</v>
      </c>
      <c r="I264" s="75" t="n">
        <v>30.64</v>
      </c>
      <c r="J264" s="75" t="n">
        <v>37.0586281495638</v>
      </c>
      <c r="K264" s="75" t="n">
        <v>34.703</v>
      </c>
      <c r="L264" s="75" t="n">
        <v>38.8</v>
      </c>
      <c r="M264" s="75" t="n">
        <v>61.764</v>
      </c>
      <c r="N264" s="75" t="n">
        <v>26.86</v>
      </c>
      <c r="O264" s="76" t="n">
        <v>27.84</v>
      </c>
    </row>
    <row r="265" customFormat="false" ht="12.75" hidden="false" customHeight="false" outlineLevel="0" collapsed="false">
      <c r="A265" s="40" t="n">
        <v>258</v>
      </c>
      <c r="B265" s="75" t="n">
        <v>30</v>
      </c>
      <c r="C265" s="75" t="n">
        <v>31.5</v>
      </c>
      <c r="D265" s="75" t="n">
        <v>123.159016</v>
      </c>
      <c r="E265" s="75" t="n">
        <v>30.91</v>
      </c>
      <c r="F265" s="75" t="n">
        <v>61.8117065160607</v>
      </c>
      <c r="G265" s="75" t="n">
        <v>27.84</v>
      </c>
      <c r="H265" s="75" t="n">
        <v>33.1943357490453</v>
      </c>
      <c r="I265" s="75" t="n">
        <v>30.64</v>
      </c>
      <c r="J265" s="75" t="n">
        <v>37.0870239096364</v>
      </c>
      <c r="K265" s="75" t="n">
        <v>34.718</v>
      </c>
      <c r="L265" s="75" t="n">
        <v>38.8</v>
      </c>
      <c r="M265" s="75" t="n">
        <v>61.812</v>
      </c>
      <c r="N265" s="75" t="n">
        <v>26.86</v>
      </c>
      <c r="O265" s="76" t="n">
        <v>27.84</v>
      </c>
    </row>
    <row r="266" customFormat="false" ht="12.75" hidden="false" customHeight="false" outlineLevel="0" collapsed="false">
      <c r="A266" s="40" t="n">
        <v>259</v>
      </c>
      <c r="B266" s="75" t="n">
        <v>30</v>
      </c>
      <c r="C266" s="75" t="n">
        <v>31.5</v>
      </c>
      <c r="D266" s="75" t="n">
        <v>123.277114</v>
      </c>
      <c r="E266" s="75" t="n">
        <v>30.93</v>
      </c>
      <c r="F266" s="75" t="n">
        <v>61.8588690444633</v>
      </c>
      <c r="G266" s="75" t="n">
        <v>27.84</v>
      </c>
      <c r="H266" s="75" t="n">
        <v>33.2207306868161</v>
      </c>
      <c r="I266" s="75" t="n">
        <v>30.64</v>
      </c>
      <c r="J266" s="75" t="n">
        <v>37.115321426678</v>
      </c>
      <c r="K266" s="75" t="n">
        <v>34.733</v>
      </c>
      <c r="L266" s="75" t="n">
        <v>38.8</v>
      </c>
      <c r="M266" s="75" t="n">
        <v>61.859</v>
      </c>
      <c r="N266" s="75" t="n">
        <v>26.86</v>
      </c>
      <c r="O266" s="76" t="n">
        <v>27.84</v>
      </c>
    </row>
    <row r="267" customFormat="false" ht="13.5" hidden="false" customHeight="false" outlineLevel="0" collapsed="false">
      <c r="A267" s="42" t="n">
        <v>260</v>
      </c>
      <c r="B267" s="77" t="n">
        <v>30</v>
      </c>
      <c r="C267" s="77" t="n">
        <v>31.5</v>
      </c>
      <c r="D267" s="77" t="n">
        <v>123.3944</v>
      </c>
      <c r="E267" s="77" t="n">
        <v>30.95</v>
      </c>
      <c r="F267" s="77" t="n">
        <v>61.9058690964382</v>
      </c>
      <c r="G267" s="77" t="n">
        <v>27.84</v>
      </c>
      <c r="H267" s="77" t="n">
        <v>33.2470346931771</v>
      </c>
      <c r="I267" s="77" t="n">
        <v>30.64</v>
      </c>
      <c r="J267" s="77" t="n">
        <v>37.1435214578629</v>
      </c>
      <c r="K267" s="77" t="n">
        <v>34.749</v>
      </c>
      <c r="L267" s="77" t="n">
        <v>38.8</v>
      </c>
      <c r="M267" s="77" t="n">
        <v>61.906</v>
      </c>
      <c r="N267" s="77" t="n">
        <v>26.86</v>
      </c>
      <c r="O267" s="78" t="n">
        <v>27.84</v>
      </c>
    </row>
    <row r="268" customFormat="false" ht="12.75" hidden="false" customHeight="false" outlineLevel="0" collapsed="false">
      <c r="A268" s="44" t="n">
        <v>261</v>
      </c>
      <c r="B268" s="79" t="n">
        <v>30</v>
      </c>
      <c r="C268" s="79" t="n">
        <v>31.5</v>
      </c>
      <c r="D268" s="79" t="n">
        <v>124.558427</v>
      </c>
      <c r="E268" s="79" t="n">
        <v>30.98</v>
      </c>
      <c r="F268" s="79" t="n">
        <v>61.95270791941</v>
      </c>
      <c r="G268" s="79" t="n">
        <v>27.84</v>
      </c>
      <c r="H268" s="79" t="n">
        <v>33.2732484662607</v>
      </c>
      <c r="I268" s="79" t="n">
        <v>30.64</v>
      </c>
      <c r="J268" s="79" t="n">
        <v>37.171624751646</v>
      </c>
      <c r="K268" s="79" t="n">
        <v>34.764</v>
      </c>
      <c r="L268" s="79" t="n">
        <v>38.8</v>
      </c>
      <c r="M268" s="79" t="n">
        <v>61.953</v>
      </c>
      <c r="N268" s="79" t="n">
        <v>26.86</v>
      </c>
      <c r="O268" s="80" t="n">
        <v>27.84</v>
      </c>
    </row>
    <row r="269" customFormat="false" ht="12.75" hidden="false" customHeight="false" outlineLevel="0" collapsed="false">
      <c r="A269" s="40" t="n">
        <v>262</v>
      </c>
      <c r="B269" s="75" t="n">
        <v>30</v>
      </c>
      <c r="C269" s="75" t="n">
        <v>31.5</v>
      </c>
      <c r="D269" s="75" t="n">
        <v>124.595628</v>
      </c>
      <c r="E269" s="75" t="n">
        <v>31</v>
      </c>
      <c r="F269" s="75" t="n">
        <v>61.9993867464922</v>
      </c>
      <c r="G269" s="75" t="n">
        <v>27.84</v>
      </c>
      <c r="H269" s="75" t="n">
        <v>33.2993726961902</v>
      </c>
      <c r="I269" s="75" t="n">
        <v>30.64</v>
      </c>
      <c r="J269" s="75" t="n">
        <v>37.1996320478953</v>
      </c>
      <c r="K269" s="75" t="n">
        <v>34.779</v>
      </c>
      <c r="L269" s="75" t="n">
        <v>38.8</v>
      </c>
      <c r="M269" s="75" t="n">
        <v>61.999</v>
      </c>
      <c r="N269" s="75" t="n">
        <v>26.86</v>
      </c>
      <c r="O269" s="76" t="n">
        <v>27.84</v>
      </c>
    </row>
    <row r="270" customFormat="false" ht="12.75" hidden="false" customHeight="false" outlineLevel="0" collapsed="false">
      <c r="A270" s="40" t="n">
        <v>263</v>
      </c>
      <c r="B270" s="75" t="n">
        <v>30</v>
      </c>
      <c r="C270" s="75" t="n">
        <v>31.5</v>
      </c>
      <c r="D270" s="75" t="n">
        <v>124.632803</v>
      </c>
      <c r="E270" s="75" t="n">
        <v>31.02</v>
      </c>
      <c r="F270" s="75" t="n">
        <v>62.0459067967055</v>
      </c>
      <c r="G270" s="75" t="n">
        <v>27.84</v>
      </c>
      <c r="H270" s="75" t="n">
        <v>33.3254080652016</v>
      </c>
      <c r="I270" s="75" t="n">
        <v>30.64</v>
      </c>
      <c r="J270" s="75" t="n">
        <v>37.2275440780233</v>
      </c>
      <c r="K270" s="75" t="n">
        <v>34.795</v>
      </c>
      <c r="L270" s="75" t="n">
        <v>38.8</v>
      </c>
      <c r="M270" s="75" t="n">
        <v>62.046</v>
      </c>
      <c r="N270" s="75" t="n">
        <v>26.86</v>
      </c>
      <c r="O270" s="76" t="n">
        <v>27.84</v>
      </c>
    </row>
    <row r="271" customFormat="false" ht="12.75" hidden="false" customHeight="false" outlineLevel="0" collapsed="false">
      <c r="A271" s="40" t="n">
        <v>264</v>
      </c>
      <c r="B271" s="75" t="n">
        <v>30</v>
      </c>
      <c r="C271" s="75" t="n">
        <v>31.5</v>
      </c>
      <c r="D271" s="75" t="n">
        <v>124.669952</v>
      </c>
      <c r="E271" s="75" t="n">
        <v>31.05</v>
      </c>
      <c r="F271" s="75" t="n">
        <v>62.0922692751917</v>
      </c>
      <c r="G271" s="75" t="n">
        <v>27.84</v>
      </c>
      <c r="H271" s="75" t="n">
        <v>33.3513552477635</v>
      </c>
      <c r="I271" s="75" t="n">
        <v>30.64</v>
      </c>
      <c r="J271" s="75" t="n">
        <v>37.255361565115</v>
      </c>
      <c r="K271" s="75" t="n">
        <v>34.81</v>
      </c>
      <c r="L271" s="75" t="n">
        <v>38.8</v>
      </c>
      <c r="M271" s="75" t="n">
        <v>62.092</v>
      </c>
      <c r="N271" s="75" t="n">
        <v>26.86</v>
      </c>
      <c r="O271" s="76" t="n">
        <v>27.84</v>
      </c>
    </row>
    <row r="272" customFormat="false" ht="12.75" hidden="false" customHeight="false" outlineLevel="0" collapsed="false">
      <c r="A272" s="40" t="n">
        <v>265</v>
      </c>
      <c r="B272" s="75" t="n">
        <v>30</v>
      </c>
      <c r="C272" s="75" t="n">
        <v>31.5</v>
      </c>
      <c r="D272" s="75" t="n">
        <v>124.707075</v>
      </c>
      <c r="E272" s="75" t="n">
        <v>31.07</v>
      </c>
      <c r="F272" s="75" t="n">
        <v>62.1384753734238</v>
      </c>
      <c r="G272" s="75" t="n">
        <v>27.84</v>
      </c>
      <c r="H272" s="75" t="n">
        <v>33.3772149106946</v>
      </c>
      <c r="I272" s="75" t="n">
        <v>30.64</v>
      </c>
      <c r="J272" s="75" t="n">
        <v>37.2830852240543</v>
      </c>
      <c r="K272" s="75" t="n">
        <v>34.825</v>
      </c>
      <c r="L272" s="75" t="n">
        <v>38.8</v>
      </c>
      <c r="M272" s="75" t="n">
        <v>62.138</v>
      </c>
      <c r="N272" s="75" t="n">
        <v>26.86</v>
      </c>
      <c r="O272" s="76" t="n">
        <v>27.84</v>
      </c>
    </row>
    <row r="273" customFormat="false" ht="12.75" hidden="false" customHeight="false" outlineLevel="0" collapsed="false">
      <c r="A273" s="40" t="n">
        <v>266</v>
      </c>
      <c r="B273" s="75" t="n">
        <v>30</v>
      </c>
      <c r="C273" s="75" t="n">
        <v>31.5</v>
      </c>
      <c r="D273" s="75" t="n">
        <v>124.744172</v>
      </c>
      <c r="E273" s="75" t="n">
        <v>31.09</v>
      </c>
      <c r="F273" s="75" t="n">
        <v>62.1845262694117</v>
      </c>
      <c r="G273" s="75" t="n">
        <v>27.84</v>
      </c>
      <c r="H273" s="75" t="n">
        <v>33.4029877132787</v>
      </c>
      <c r="I273" s="75" t="n">
        <v>30.64</v>
      </c>
      <c r="J273" s="75" t="n">
        <v>37.310715761647</v>
      </c>
      <c r="K273" s="75" t="n">
        <v>34.841</v>
      </c>
      <c r="L273" s="75" t="n">
        <v>38.8</v>
      </c>
      <c r="M273" s="75" t="n">
        <v>62.185</v>
      </c>
      <c r="N273" s="75" t="n">
        <v>26.86</v>
      </c>
      <c r="O273" s="76" t="n">
        <v>27.84</v>
      </c>
    </row>
    <row r="274" customFormat="false" ht="12.75" hidden="false" customHeight="false" outlineLevel="0" collapsed="false">
      <c r="A274" s="40" t="n">
        <v>267</v>
      </c>
      <c r="B274" s="75" t="n">
        <v>30</v>
      </c>
      <c r="C274" s="75" t="n">
        <v>31.5</v>
      </c>
      <c r="D274" s="75" t="n">
        <v>124.781243</v>
      </c>
      <c r="E274" s="75" t="n">
        <v>31.12</v>
      </c>
      <c r="F274" s="75" t="n">
        <v>62.2304231279043</v>
      </c>
      <c r="G274" s="75" t="n">
        <v>27.84</v>
      </c>
      <c r="H274" s="75" t="n">
        <v>33.4286743073783</v>
      </c>
      <c r="I274" s="75" t="n">
        <v>30.64</v>
      </c>
      <c r="J274" s="75" t="n">
        <v>37.3382538767426</v>
      </c>
      <c r="K274" s="75" t="n">
        <v>34.856</v>
      </c>
      <c r="L274" s="75" t="n">
        <v>38.8</v>
      </c>
      <c r="M274" s="75" t="n">
        <v>62.23</v>
      </c>
      <c r="N274" s="75" t="n">
        <v>26.86</v>
      </c>
      <c r="O274" s="76" t="n">
        <v>27.84</v>
      </c>
    </row>
    <row r="275" customFormat="false" ht="12.75" hidden="false" customHeight="false" outlineLevel="0" collapsed="false">
      <c r="A275" s="40" t="n">
        <v>268</v>
      </c>
      <c r="B275" s="75" t="n">
        <v>30</v>
      </c>
      <c r="C275" s="75" t="n">
        <v>31.5</v>
      </c>
      <c r="D275" s="75" t="n">
        <v>124.818288</v>
      </c>
      <c r="E275" s="75" t="n">
        <v>31.14</v>
      </c>
      <c r="F275" s="75" t="n">
        <v>62.2761671005878</v>
      </c>
      <c r="G275" s="75" t="n">
        <v>27.84</v>
      </c>
      <c r="H275" s="75" t="n">
        <v>33.4542753375449</v>
      </c>
      <c r="I275" s="75" t="n">
        <v>30.64</v>
      </c>
      <c r="J275" s="75" t="n">
        <v>37.3657002603527</v>
      </c>
      <c r="K275" s="75" t="n">
        <v>34.871</v>
      </c>
      <c r="L275" s="75" t="n">
        <v>38.8</v>
      </c>
      <c r="M275" s="75" t="n">
        <v>62.276</v>
      </c>
      <c r="N275" s="75" t="n">
        <v>26.86</v>
      </c>
      <c r="O275" s="76" t="n">
        <v>27.84</v>
      </c>
    </row>
    <row r="276" customFormat="false" ht="12.75" hidden="false" customHeight="false" outlineLevel="0" collapsed="false">
      <c r="A276" s="40" t="n">
        <v>269</v>
      </c>
      <c r="B276" s="75" t="n">
        <v>30</v>
      </c>
      <c r="C276" s="75" t="n">
        <v>31.5</v>
      </c>
      <c r="D276" s="75" t="n">
        <v>124.855307</v>
      </c>
      <c r="E276" s="75" t="n">
        <v>31.16</v>
      </c>
      <c r="F276" s="75" t="n">
        <v>62.3217593262804</v>
      </c>
      <c r="G276" s="75" t="n">
        <v>27.84</v>
      </c>
      <c r="H276" s="75" t="n">
        <v>33.4797914411285</v>
      </c>
      <c r="I276" s="75" t="n">
        <v>30.64</v>
      </c>
      <c r="J276" s="75" t="n">
        <v>37.3930555957683</v>
      </c>
      <c r="K276" s="75" t="n">
        <v>34.887</v>
      </c>
      <c r="L276" s="75" t="n">
        <v>38.8</v>
      </c>
      <c r="M276" s="75" t="n">
        <v>62.322</v>
      </c>
      <c r="N276" s="75" t="n">
        <v>26.86</v>
      </c>
      <c r="O276" s="76" t="n">
        <v>27.84</v>
      </c>
    </row>
    <row r="277" customFormat="false" ht="13.5" hidden="false" customHeight="false" outlineLevel="0" collapsed="false">
      <c r="A277" s="42" t="n">
        <v>270</v>
      </c>
      <c r="B277" s="77" t="n">
        <v>30</v>
      </c>
      <c r="C277" s="77" t="n">
        <v>31.5</v>
      </c>
      <c r="D277" s="77" t="n">
        <v>124.8923</v>
      </c>
      <c r="E277" s="77" t="n">
        <v>31.18</v>
      </c>
      <c r="F277" s="77" t="n">
        <v>62.3672009311233</v>
      </c>
      <c r="G277" s="77" t="n">
        <v>27.84</v>
      </c>
      <c r="H277" s="77" t="n">
        <v>33.5052232483843</v>
      </c>
      <c r="I277" s="77" t="n">
        <v>30.64</v>
      </c>
      <c r="J277" s="77" t="n">
        <v>37.420320558674</v>
      </c>
      <c r="K277" s="77" t="n">
        <v>34.902</v>
      </c>
      <c r="L277" s="77" t="n">
        <v>38.8</v>
      </c>
      <c r="M277" s="77" t="n">
        <v>62.367</v>
      </c>
      <c r="N277" s="77" t="n">
        <v>26.86</v>
      </c>
      <c r="O277" s="78" t="n">
        <v>27.84</v>
      </c>
    </row>
    <row r="278" customFormat="false" ht="12.75" hidden="false" customHeight="false" outlineLevel="0" collapsed="false">
      <c r="A278" s="44" t="n">
        <v>271</v>
      </c>
      <c r="B278" s="79" t="n">
        <v>30</v>
      </c>
      <c r="C278" s="79" t="n">
        <v>31.5</v>
      </c>
      <c r="D278" s="79" t="n">
        <v>124.929267</v>
      </c>
      <c r="E278" s="79" t="n">
        <v>31.21</v>
      </c>
      <c r="F278" s="79" t="n">
        <v>62.4124930287679</v>
      </c>
      <c r="G278" s="79" t="n">
        <v>27.84</v>
      </c>
      <c r="H278" s="79" t="n">
        <v>33.5305713825775</v>
      </c>
      <c r="I278" s="79" t="n">
        <v>30.64</v>
      </c>
      <c r="J278" s="79" t="n">
        <v>37.4474958172607</v>
      </c>
      <c r="K278" s="79" t="n">
        <v>34.917</v>
      </c>
      <c r="L278" s="79" t="n">
        <v>38.8</v>
      </c>
      <c r="M278" s="79" t="n">
        <v>62.412</v>
      </c>
      <c r="N278" s="79" t="n">
        <v>26.86</v>
      </c>
      <c r="O278" s="80" t="n">
        <v>27.84</v>
      </c>
    </row>
    <row r="279" customFormat="false" ht="12.75" hidden="false" customHeight="false" outlineLevel="0" collapsed="false">
      <c r="A279" s="40" t="n">
        <v>272</v>
      </c>
      <c r="B279" s="75" t="n">
        <v>30</v>
      </c>
      <c r="C279" s="75" t="n">
        <v>31.5</v>
      </c>
      <c r="D279" s="75" t="n">
        <v>124.966208</v>
      </c>
      <c r="E279" s="75" t="n">
        <v>31.23</v>
      </c>
      <c r="F279" s="75" t="n">
        <v>62.4576367205601</v>
      </c>
      <c r="G279" s="75" t="n">
        <v>27.84</v>
      </c>
      <c r="H279" s="75" t="n">
        <v>33.5558364600862</v>
      </c>
      <c r="I279" s="75" t="n">
        <v>30.64</v>
      </c>
      <c r="J279" s="75" t="n">
        <v>37.474582032336</v>
      </c>
      <c r="K279" s="75" t="n">
        <v>34.932</v>
      </c>
      <c r="L279" s="75" t="n">
        <v>38.8</v>
      </c>
      <c r="M279" s="75" t="n">
        <v>62.458</v>
      </c>
      <c r="N279" s="75" t="n">
        <v>26.86</v>
      </c>
      <c r="O279" s="76" t="n">
        <v>27.84</v>
      </c>
    </row>
    <row r="280" customFormat="false" ht="12.75" hidden="false" customHeight="false" outlineLevel="0" collapsed="false">
      <c r="A280" s="40" t="n">
        <v>273</v>
      </c>
      <c r="B280" s="75" t="n">
        <v>30</v>
      </c>
      <c r="C280" s="75" t="n">
        <v>31.5</v>
      </c>
      <c r="D280" s="75" t="n">
        <v>125.003123</v>
      </c>
      <c r="E280" s="75" t="n">
        <v>31.25</v>
      </c>
      <c r="F280" s="75" t="n">
        <v>62.5026330957209</v>
      </c>
      <c r="G280" s="75" t="n">
        <v>27.84</v>
      </c>
      <c r="H280" s="75" t="n">
        <v>33.5810190905029</v>
      </c>
      <c r="I280" s="75" t="n">
        <v>30.64</v>
      </c>
      <c r="J280" s="75" t="n">
        <v>37.5015798574325</v>
      </c>
      <c r="K280" s="75" t="n">
        <v>34.948</v>
      </c>
      <c r="L280" s="75" t="n">
        <v>38.8</v>
      </c>
      <c r="M280" s="75" t="n">
        <v>62.503</v>
      </c>
      <c r="N280" s="75" t="n">
        <v>26.86</v>
      </c>
      <c r="O280" s="76" t="n">
        <v>27.84</v>
      </c>
    </row>
    <row r="281" customFormat="false" ht="12.75" hidden="false" customHeight="false" outlineLevel="0" collapsed="false">
      <c r="A281" s="40" t="n">
        <v>274</v>
      </c>
      <c r="B281" s="75" t="n">
        <v>30</v>
      </c>
      <c r="C281" s="75" t="n">
        <v>31.5</v>
      </c>
      <c r="D281" s="75" t="n">
        <v>125.040012</v>
      </c>
      <c r="E281" s="75" t="n">
        <v>31.27</v>
      </c>
      <c r="F281" s="75" t="n">
        <v>62.5474832315236</v>
      </c>
      <c r="G281" s="75" t="n">
        <v>27.84</v>
      </c>
      <c r="H281" s="75" t="n">
        <v>33.6061198767334</v>
      </c>
      <c r="I281" s="75" t="n">
        <v>30.64</v>
      </c>
      <c r="J281" s="75" t="n">
        <v>37.5284899389141</v>
      </c>
      <c r="K281" s="75" t="n">
        <v>34.963</v>
      </c>
      <c r="L281" s="75" t="n">
        <v>38.8</v>
      </c>
      <c r="M281" s="75" t="n">
        <v>62.547</v>
      </c>
      <c r="N281" s="75" t="n">
        <v>26.86</v>
      </c>
      <c r="O281" s="76" t="n">
        <v>27.84</v>
      </c>
    </row>
    <row r="282" customFormat="false" ht="12.75" hidden="false" customHeight="false" outlineLevel="0" collapsed="false">
      <c r="A282" s="40" t="n">
        <v>275</v>
      </c>
      <c r="B282" s="75" t="n">
        <v>30</v>
      </c>
      <c r="C282" s="75" t="n">
        <v>31.5</v>
      </c>
      <c r="D282" s="75" t="n">
        <v>125.076875</v>
      </c>
      <c r="E282" s="75" t="n">
        <v>31.3</v>
      </c>
      <c r="F282" s="75" t="n">
        <v>62.592188193468</v>
      </c>
      <c r="G282" s="75" t="n">
        <v>27.84</v>
      </c>
      <c r="H282" s="75" t="n">
        <v>33.6311394150943</v>
      </c>
      <c r="I282" s="75" t="n">
        <v>30.64</v>
      </c>
      <c r="J282" s="75" t="n">
        <v>37.5553129160808</v>
      </c>
      <c r="K282" s="75" t="n">
        <v>34.978</v>
      </c>
      <c r="L282" s="75" t="n">
        <v>38.8</v>
      </c>
      <c r="M282" s="75" t="n">
        <v>62.592</v>
      </c>
      <c r="N282" s="75" t="n">
        <v>26.86</v>
      </c>
      <c r="O282" s="76" t="n">
        <v>27.84</v>
      </c>
    </row>
    <row r="283" customFormat="false" ht="12.75" hidden="false" customHeight="false" outlineLevel="0" collapsed="false">
      <c r="A283" s="40" t="n">
        <v>276</v>
      </c>
      <c r="B283" s="75" t="n">
        <v>30</v>
      </c>
      <c r="C283" s="75" t="n">
        <v>31.5</v>
      </c>
      <c r="D283" s="75" t="n">
        <v>125.113712</v>
      </c>
      <c r="E283" s="75" t="n">
        <v>31.32</v>
      </c>
      <c r="F283" s="75" t="n">
        <v>62.6367490354512</v>
      </c>
      <c r="G283" s="75" t="n">
        <v>27.84</v>
      </c>
      <c r="H283" s="75" t="n">
        <v>33.6560782954088</v>
      </c>
      <c r="I283" s="75" t="n">
        <v>30.64</v>
      </c>
      <c r="J283" s="75" t="n">
        <v>37.5820494212707</v>
      </c>
      <c r="K283" s="75" t="n">
        <v>34.993</v>
      </c>
      <c r="L283" s="75" t="n">
        <v>38.8</v>
      </c>
      <c r="M283" s="75" t="n">
        <v>62.637</v>
      </c>
      <c r="N283" s="75" t="n">
        <v>26.86</v>
      </c>
      <c r="O283" s="76" t="n">
        <v>27.84</v>
      </c>
    </row>
    <row r="284" customFormat="false" ht="12.75" hidden="false" customHeight="false" outlineLevel="0" collapsed="false">
      <c r="A284" s="40" t="n">
        <v>277</v>
      </c>
      <c r="B284" s="75" t="n">
        <v>30</v>
      </c>
      <c r="C284" s="75" t="n">
        <v>31.5</v>
      </c>
      <c r="D284" s="75" t="n">
        <v>125.150523</v>
      </c>
      <c r="E284" s="75" t="n">
        <v>31.34</v>
      </c>
      <c r="F284" s="75" t="n">
        <v>62.6811667999358</v>
      </c>
      <c r="G284" s="75" t="n">
        <v>27.84</v>
      </c>
      <c r="H284" s="75" t="n">
        <v>33.6809371011004</v>
      </c>
      <c r="I284" s="75" t="n">
        <v>30.64</v>
      </c>
      <c r="J284" s="75" t="n">
        <v>37.6087000799615</v>
      </c>
      <c r="K284" s="75" t="n">
        <v>35.009</v>
      </c>
      <c r="L284" s="75" t="n">
        <v>38.8</v>
      </c>
      <c r="M284" s="75" t="n">
        <v>62.681</v>
      </c>
      <c r="N284" s="75" t="n">
        <v>26.86</v>
      </c>
      <c r="O284" s="76" t="n">
        <v>27.84</v>
      </c>
    </row>
    <row r="285" customFormat="false" ht="12.75" hidden="false" customHeight="false" outlineLevel="0" collapsed="false">
      <c r="A285" s="40" t="n">
        <v>278</v>
      </c>
      <c r="B285" s="75" t="n">
        <v>30</v>
      </c>
      <c r="C285" s="75" t="n">
        <v>31.5</v>
      </c>
      <c r="D285" s="75" t="n">
        <v>125.187308</v>
      </c>
      <c r="E285" s="75" t="n">
        <v>31.36</v>
      </c>
      <c r="F285" s="75" t="n">
        <v>62.7254425181143</v>
      </c>
      <c r="G285" s="75" t="n">
        <v>27.84</v>
      </c>
      <c r="H285" s="75" t="n">
        <v>33.7057164092855</v>
      </c>
      <c r="I285" s="75" t="n">
        <v>30.64</v>
      </c>
      <c r="J285" s="75" t="n">
        <v>37.6352655108686</v>
      </c>
      <c r="K285" s="75" t="n">
        <v>35.024</v>
      </c>
      <c r="L285" s="75" t="n">
        <v>38.8</v>
      </c>
      <c r="M285" s="75" t="n">
        <v>62.725</v>
      </c>
      <c r="N285" s="75" t="n">
        <v>26.86</v>
      </c>
      <c r="O285" s="76" t="n">
        <v>27.84</v>
      </c>
    </row>
    <row r="286" customFormat="false" ht="12.75" hidden="false" customHeight="false" outlineLevel="0" collapsed="false">
      <c r="A286" s="40" t="n">
        <v>279</v>
      </c>
      <c r="B286" s="75" t="n">
        <v>30</v>
      </c>
      <c r="C286" s="75" t="n">
        <v>31.5</v>
      </c>
      <c r="D286" s="75" t="n">
        <v>125.224067</v>
      </c>
      <c r="E286" s="75" t="n">
        <v>31.38</v>
      </c>
      <c r="F286" s="75" t="n">
        <v>62.7695772100711</v>
      </c>
      <c r="G286" s="75" t="n">
        <v>27.84</v>
      </c>
      <c r="H286" s="75" t="n">
        <v>33.7304167908636</v>
      </c>
      <c r="I286" s="75" t="n">
        <v>30.64</v>
      </c>
      <c r="J286" s="75" t="n">
        <v>37.6617463260426</v>
      </c>
      <c r="K286" s="75" t="n">
        <v>35.039</v>
      </c>
      <c r="L286" s="75" t="n">
        <v>38.8</v>
      </c>
      <c r="M286" s="75" t="n">
        <v>62.77</v>
      </c>
      <c r="N286" s="75" t="n">
        <v>26.86</v>
      </c>
      <c r="O286" s="76" t="n">
        <v>27.84</v>
      </c>
    </row>
    <row r="287" customFormat="false" ht="13.5" hidden="false" customHeight="false" outlineLevel="0" collapsed="false">
      <c r="A287" s="42" t="n">
        <v>280</v>
      </c>
      <c r="B287" s="77" t="n">
        <v>30</v>
      </c>
      <c r="C287" s="77" t="n">
        <v>31.5</v>
      </c>
      <c r="D287" s="77" t="n">
        <v>125.2608</v>
      </c>
      <c r="E287" s="77" t="n">
        <v>31.41</v>
      </c>
      <c r="F287" s="77" t="n">
        <v>62.8135718849416</v>
      </c>
      <c r="G287" s="77" t="n">
        <v>27.84</v>
      </c>
      <c r="H287" s="77" t="n">
        <v>33.7550388106065</v>
      </c>
      <c r="I287" s="77" t="n">
        <v>30.64</v>
      </c>
      <c r="J287" s="77" t="n">
        <v>37.688143130965</v>
      </c>
      <c r="K287" s="77" t="n">
        <v>35.054</v>
      </c>
      <c r="L287" s="77" t="n">
        <v>38.8</v>
      </c>
      <c r="M287" s="77" t="n">
        <v>62.814</v>
      </c>
      <c r="N287" s="77" t="n">
        <v>26.86</v>
      </c>
      <c r="O287" s="78" t="n">
        <v>27.84</v>
      </c>
    </row>
    <row r="288" customFormat="false" ht="12.75" hidden="false" customHeight="false" outlineLevel="0" collapsed="false">
      <c r="A288" s="44" t="n">
        <v>281</v>
      </c>
      <c r="B288" s="79" t="n">
        <v>30</v>
      </c>
      <c r="C288" s="79" t="n">
        <v>31.5</v>
      </c>
      <c r="D288" s="79" t="n">
        <v>125.297507</v>
      </c>
      <c r="E288" s="79" t="n">
        <v>31.43</v>
      </c>
      <c r="F288" s="79" t="n">
        <v>62.8574275410685</v>
      </c>
      <c r="G288" s="79" t="n">
        <v>27.84</v>
      </c>
      <c r="H288" s="79" t="n">
        <v>33.7795830272457</v>
      </c>
      <c r="I288" s="79" t="n">
        <v>30.64</v>
      </c>
      <c r="J288" s="79" t="n">
        <v>37.7144565246411</v>
      </c>
      <c r="K288" s="79" t="n">
        <v>35.069</v>
      </c>
      <c r="L288" s="79" t="n">
        <v>38.8</v>
      </c>
      <c r="M288" s="79" t="n">
        <v>62.857</v>
      </c>
      <c r="N288" s="79" t="n">
        <v>26.86</v>
      </c>
      <c r="O288" s="80" t="n">
        <v>27.84</v>
      </c>
    </row>
    <row r="289" customFormat="false" ht="12.75" hidden="false" customHeight="false" outlineLevel="0" collapsed="false">
      <c r="A289" s="40" t="n">
        <v>282</v>
      </c>
      <c r="B289" s="75" t="n">
        <v>30</v>
      </c>
      <c r="C289" s="75" t="n">
        <v>31.5</v>
      </c>
      <c r="D289" s="75" t="n">
        <v>125.334188</v>
      </c>
      <c r="E289" s="75" t="n">
        <v>31.45</v>
      </c>
      <c r="F289" s="75" t="n">
        <v>62.9011451661545</v>
      </c>
      <c r="G289" s="75" t="n">
        <v>27.84</v>
      </c>
      <c r="H289" s="75" t="n">
        <v>33.8040499935581</v>
      </c>
      <c r="I289" s="75" t="n">
        <v>30.64</v>
      </c>
      <c r="J289" s="75" t="n">
        <v>37.7406870996927</v>
      </c>
      <c r="K289" s="75" t="n">
        <v>35.085</v>
      </c>
      <c r="L289" s="75" t="n">
        <v>38.8</v>
      </c>
      <c r="M289" s="75" t="n">
        <v>62.901</v>
      </c>
      <c r="N289" s="75" t="n">
        <v>26.86</v>
      </c>
      <c r="O289" s="76" t="n">
        <v>27.84</v>
      </c>
    </row>
    <row r="290" customFormat="false" ht="12.75" hidden="false" customHeight="false" outlineLevel="0" collapsed="false">
      <c r="A290" s="40" t="n">
        <v>283</v>
      </c>
      <c r="B290" s="75" t="n">
        <v>30</v>
      </c>
      <c r="C290" s="75" t="n">
        <v>31.5</v>
      </c>
      <c r="D290" s="75" t="n">
        <v>125.370843</v>
      </c>
      <c r="E290" s="75" t="n">
        <v>31.47</v>
      </c>
      <c r="F290" s="75" t="n">
        <v>62.9447257374136</v>
      </c>
      <c r="G290" s="75" t="n">
        <v>27.84</v>
      </c>
      <c r="H290" s="75" t="n">
        <v>33.8284402564503</v>
      </c>
      <c r="I290" s="75" t="n">
        <v>30.64</v>
      </c>
      <c r="J290" s="75" t="n">
        <v>37.7668354424482</v>
      </c>
      <c r="K290" s="75" t="n">
        <v>35.1</v>
      </c>
      <c r="L290" s="75" t="n">
        <v>38.8</v>
      </c>
      <c r="M290" s="75" t="n">
        <v>62.945</v>
      </c>
      <c r="N290" s="75" t="n">
        <v>26.86</v>
      </c>
      <c r="O290" s="76" t="n">
        <v>27.84</v>
      </c>
    </row>
    <row r="291" customFormat="false" ht="12.75" hidden="false" customHeight="false" outlineLevel="0" collapsed="false">
      <c r="A291" s="40" t="n">
        <v>284</v>
      </c>
      <c r="B291" s="75" t="n">
        <v>30</v>
      </c>
      <c r="C291" s="75" t="n">
        <v>31.5</v>
      </c>
      <c r="D291" s="75" t="n">
        <v>125.407472</v>
      </c>
      <c r="E291" s="75" t="n">
        <v>31.49</v>
      </c>
      <c r="F291" s="75" t="n">
        <v>62.988170221719</v>
      </c>
      <c r="G291" s="75" t="n">
        <v>27.84</v>
      </c>
      <c r="H291" s="75" t="n">
        <v>33.8527543570416</v>
      </c>
      <c r="I291" s="75" t="n">
        <v>30.64</v>
      </c>
      <c r="J291" s="75" t="n">
        <v>37.7929021330314</v>
      </c>
      <c r="K291" s="75" t="n">
        <v>35.115</v>
      </c>
      <c r="L291" s="75" t="n">
        <v>38.8</v>
      </c>
      <c r="M291" s="75" t="n">
        <v>62.988</v>
      </c>
      <c r="N291" s="75" t="n">
        <v>26.86</v>
      </c>
      <c r="O291" s="76" t="n">
        <v>27.84</v>
      </c>
    </row>
    <row r="292" customFormat="false" ht="12.75" hidden="false" customHeight="false" outlineLevel="0" collapsed="false">
      <c r="A292" s="40" t="n">
        <v>285</v>
      </c>
      <c r="B292" s="75" t="n">
        <v>30</v>
      </c>
      <c r="C292" s="75" t="n">
        <v>31.5</v>
      </c>
      <c r="D292" s="75" t="n">
        <v>125.444075</v>
      </c>
      <c r="E292" s="75" t="n">
        <v>31.52</v>
      </c>
      <c r="F292" s="75" t="n">
        <v>63.031479575748</v>
      </c>
      <c r="G292" s="75" t="n">
        <v>27.84</v>
      </c>
      <c r="H292" s="75" t="n">
        <v>33.8769928307453</v>
      </c>
      <c r="I292" s="75" t="n">
        <v>30.64</v>
      </c>
      <c r="J292" s="75" t="n">
        <v>37.8188877454488</v>
      </c>
      <c r="K292" s="75" t="n">
        <v>35.13</v>
      </c>
      <c r="L292" s="75" t="n">
        <v>38.8</v>
      </c>
      <c r="M292" s="75" t="n">
        <v>63.031</v>
      </c>
      <c r="N292" s="75" t="n">
        <v>26.86</v>
      </c>
      <c r="O292" s="76" t="n">
        <v>27.84</v>
      </c>
    </row>
    <row r="293" customFormat="false" ht="12.75" hidden="false" customHeight="false" outlineLevel="0" collapsed="false">
      <c r="A293" s="40" t="n">
        <v>286</v>
      </c>
      <c r="B293" s="75" t="n">
        <v>30</v>
      </c>
      <c r="C293" s="75" t="n">
        <v>31.5</v>
      </c>
      <c r="D293" s="75" t="n">
        <v>125.480652</v>
      </c>
      <c r="E293" s="75" t="n">
        <v>31.54</v>
      </c>
      <c r="F293" s="75" t="n">
        <v>63.0746547461256</v>
      </c>
      <c r="G293" s="75" t="n">
        <v>27.84</v>
      </c>
      <c r="H293" s="75" t="n">
        <v>33.9011562073487</v>
      </c>
      <c r="I293" s="75" t="n">
        <v>30.64</v>
      </c>
      <c r="J293" s="75" t="n">
        <v>37.8447928476753</v>
      </c>
      <c r="K293" s="75" t="n">
        <v>35.145</v>
      </c>
      <c r="L293" s="75" t="n">
        <v>38.8</v>
      </c>
      <c r="M293" s="75" t="n">
        <v>63.075</v>
      </c>
      <c r="N293" s="75" t="n">
        <v>26.86</v>
      </c>
      <c r="O293" s="76" t="n">
        <v>27.84</v>
      </c>
    </row>
    <row r="294" customFormat="false" ht="12.75" hidden="false" customHeight="false" outlineLevel="0" collapsed="false">
      <c r="A294" s="40" t="n">
        <v>287</v>
      </c>
      <c r="B294" s="75" t="n">
        <v>30</v>
      </c>
      <c r="C294" s="75" t="n">
        <v>31.5</v>
      </c>
      <c r="D294" s="75" t="n">
        <v>125.517203</v>
      </c>
      <c r="E294" s="75" t="n">
        <v>31.56</v>
      </c>
      <c r="F294" s="75" t="n">
        <v>63.1176966695641</v>
      </c>
      <c r="G294" s="75" t="n">
        <v>27.84</v>
      </c>
      <c r="H294" s="75" t="n">
        <v>33.9252450110913</v>
      </c>
      <c r="I294" s="75" t="n">
        <v>30.64</v>
      </c>
      <c r="J294" s="75" t="n">
        <v>37.8706180017385</v>
      </c>
      <c r="K294" s="75" t="n">
        <v>35.16</v>
      </c>
      <c r="L294" s="75" t="n">
        <v>38.8</v>
      </c>
      <c r="M294" s="75" t="n">
        <v>63.118</v>
      </c>
      <c r="N294" s="75" t="n">
        <v>26.86</v>
      </c>
      <c r="O294" s="76" t="n">
        <v>27.84</v>
      </c>
    </row>
    <row r="295" customFormat="false" ht="12.75" hidden="false" customHeight="false" outlineLevel="0" collapsed="false">
      <c r="A295" s="40" t="n">
        <v>288</v>
      </c>
      <c r="B295" s="75" t="n">
        <v>30</v>
      </c>
      <c r="C295" s="75" t="n">
        <v>31.5</v>
      </c>
      <c r="D295" s="75" t="n">
        <v>125.553728</v>
      </c>
      <c r="E295" s="75" t="n">
        <v>31.58</v>
      </c>
      <c r="F295" s="75" t="n">
        <v>63.1606062730017</v>
      </c>
      <c r="G295" s="75" t="n">
        <v>27.84</v>
      </c>
      <c r="H295" s="75" t="n">
        <v>33.9492597607424</v>
      </c>
      <c r="I295" s="75" t="n">
        <v>30.64</v>
      </c>
      <c r="J295" s="75" t="n">
        <v>37.896363763801</v>
      </c>
      <c r="K295" s="75" t="n">
        <v>35.175</v>
      </c>
      <c r="L295" s="75" t="n">
        <v>38.8</v>
      </c>
      <c r="M295" s="75" t="n">
        <v>63.161</v>
      </c>
      <c r="N295" s="75" t="n">
        <v>26.86</v>
      </c>
      <c r="O295" s="76" t="n">
        <v>27.84</v>
      </c>
    </row>
    <row r="296" customFormat="false" ht="12.75" hidden="false" customHeight="false" outlineLevel="0" collapsed="false">
      <c r="A296" s="40" t="n">
        <v>289</v>
      </c>
      <c r="B296" s="75" t="n">
        <v>30</v>
      </c>
      <c r="C296" s="75" t="n">
        <v>31.5</v>
      </c>
      <c r="D296" s="75" t="n">
        <v>125.590227</v>
      </c>
      <c r="E296" s="75" t="n">
        <v>31.6</v>
      </c>
      <c r="F296" s="75" t="n">
        <v>63.2033844737374</v>
      </c>
      <c r="G296" s="75" t="n">
        <v>27.84</v>
      </c>
      <c r="H296" s="75" t="n">
        <v>33.9732009696769</v>
      </c>
      <c r="I296" s="75" t="n">
        <v>30.64</v>
      </c>
      <c r="J296" s="75" t="n">
        <v>37.9220306842424</v>
      </c>
      <c r="K296" s="75" t="n">
        <v>35.19</v>
      </c>
      <c r="L296" s="75" t="n">
        <v>38.8</v>
      </c>
      <c r="M296" s="75" t="n">
        <v>63.203</v>
      </c>
      <c r="N296" s="75" t="n">
        <v>26.86</v>
      </c>
      <c r="O296" s="76" t="n">
        <v>27.84</v>
      </c>
    </row>
    <row r="297" customFormat="false" ht="13.5" hidden="false" customHeight="false" outlineLevel="0" collapsed="false">
      <c r="A297" s="42" t="n">
        <v>290</v>
      </c>
      <c r="B297" s="77" t="n">
        <v>30</v>
      </c>
      <c r="C297" s="77" t="n">
        <v>31.5</v>
      </c>
      <c r="D297" s="77" t="n">
        <v>125.6267</v>
      </c>
      <c r="E297" s="77" t="n">
        <v>31.62</v>
      </c>
      <c r="F297" s="77" t="n">
        <v>63.2460321795647</v>
      </c>
      <c r="G297" s="77" t="n">
        <v>27.84</v>
      </c>
      <c r="H297" s="77" t="n">
        <v>33.9970691459496</v>
      </c>
      <c r="I297" s="77" t="n">
        <v>30.64</v>
      </c>
      <c r="J297" s="77" t="n">
        <v>37.9476193077388</v>
      </c>
      <c r="K297" s="77" t="n">
        <v>35.206</v>
      </c>
      <c r="L297" s="77" t="n">
        <v>38.8</v>
      </c>
      <c r="M297" s="77" t="n">
        <v>63.246</v>
      </c>
      <c r="N297" s="77" t="n">
        <v>26.86</v>
      </c>
      <c r="O297" s="78" t="n">
        <v>27.84</v>
      </c>
    </row>
    <row r="298" customFormat="false" ht="12.75" hidden="false" customHeight="false" outlineLevel="0" collapsed="false">
      <c r="A298" s="44" t="n">
        <v>291</v>
      </c>
      <c r="B298" s="79" t="n">
        <v>30</v>
      </c>
      <c r="C298" s="79" t="n">
        <v>31.5</v>
      </c>
      <c r="D298" s="79" t="n">
        <v>125.663147</v>
      </c>
      <c r="E298" s="79" t="n">
        <v>31.64</v>
      </c>
      <c r="F298" s="79" t="n">
        <v>63.2885502889021</v>
      </c>
      <c r="G298" s="79" t="n">
        <v>27.84</v>
      </c>
      <c r="H298" s="79" t="n">
        <v>34.0208647923685</v>
      </c>
      <c r="I298" s="79" t="n">
        <v>30.64</v>
      </c>
      <c r="J298" s="79" t="n">
        <v>37.9731301733413</v>
      </c>
      <c r="K298" s="79" t="n">
        <v>35.221</v>
      </c>
      <c r="L298" s="79" t="n">
        <v>38.8</v>
      </c>
      <c r="M298" s="79" t="n">
        <v>63.289</v>
      </c>
      <c r="N298" s="79" t="n">
        <v>26.86</v>
      </c>
      <c r="O298" s="80" t="n">
        <v>27.84</v>
      </c>
    </row>
    <row r="299" customFormat="false" ht="12.75" hidden="false" customHeight="false" outlineLevel="0" collapsed="false">
      <c r="A299" s="40" t="n">
        <v>292</v>
      </c>
      <c r="B299" s="75" t="n">
        <v>30</v>
      </c>
      <c r="C299" s="75" t="n">
        <v>31.5</v>
      </c>
      <c r="D299" s="75" t="n">
        <v>125.699568</v>
      </c>
      <c r="E299" s="75" t="n">
        <v>31.67</v>
      </c>
      <c r="F299" s="75" t="n">
        <v>63.330939690922</v>
      </c>
      <c r="G299" s="75" t="n">
        <v>27.84</v>
      </c>
      <c r="H299" s="75" t="n">
        <v>34.0445884065671</v>
      </c>
      <c r="I299" s="75" t="n">
        <v>30.64</v>
      </c>
      <c r="J299" s="75" t="n">
        <v>37.9985638145532</v>
      </c>
      <c r="K299" s="75" t="n">
        <v>35.236</v>
      </c>
      <c r="L299" s="75" t="n">
        <v>38.8</v>
      </c>
      <c r="M299" s="75" t="n">
        <v>63.331</v>
      </c>
      <c r="N299" s="75" t="n">
        <v>26.86</v>
      </c>
      <c r="O299" s="76" t="n">
        <v>27.84</v>
      </c>
    </row>
    <row r="300" customFormat="false" ht="12.75" hidden="false" customHeight="false" outlineLevel="0" collapsed="false">
      <c r="A300" s="40" t="n">
        <v>293</v>
      </c>
      <c r="B300" s="75" t="n">
        <v>30</v>
      </c>
      <c r="C300" s="75" t="n">
        <v>31.5</v>
      </c>
      <c r="D300" s="75" t="n">
        <v>125.735963</v>
      </c>
      <c r="E300" s="75" t="n">
        <v>31.69</v>
      </c>
      <c r="F300" s="75" t="n">
        <v>63.373201265677</v>
      </c>
      <c r="G300" s="75" t="n">
        <v>27.84</v>
      </c>
      <c r="H300" s="75" t="n">
        <v>34.0682404810749</v>
      </c>
      <c r="I300" s="75" t="n">
        <v>30.64</v>
      </c>
      <c r="J300" s="75" t="n">
        <v>38.0239207594062</v>
      </c>
      <c r="K300" s="75" t="n">
        <v>35.251</v>
      </c>
      <c r="L300" s="75" t="n">
        <v>38.8</v>
      </c>
      <c r="M300" s="75" t="n">
        <v>63.373</v>
      </c>
      <c r="N300" s="75" t="n">
        <v>26.86</v>
      </c>
      <c r="O300" s="76" t="n">
        <v>27.84</v>
      </c>
    </row>
    <row r="301" customFormat="false" ht="12.75" hidden="false" customHeight="false" outlineLevel="0" collapsed="false">
      <c r="A301" s="40" t="n">
        <v>294</v>
      </c>
      <c r="B301" s="75" t="n">
        <v>30</v>
      </c>
      <c r="C301" s="75" t="n">
        <v>31.5</v>
      </c>
      <c r="D301" s="75" t="n">
        <v>125.772332</v>
      </c>
      <c r="E301" s="75" t="n">
        <v>31.71</v>
      </c>
      <c r="F301" s="75" t="n">
        <v>63.4153358842243</v>
      </c>
      <c r="G301" s="75" t="n">
        <v>27.84</v>
      </c>
      <c r="H301" s="75" t="n">
        <v>34.0918215033869</v>
      </c>
      <c r="I301" s="75" t="n">
        <v>30.64</v>
      </c>
      <c r="J301" s="75" t="n">
        <v>38.0492015305346</v>
      </c>
      <c r="K301" s="75" t="n">
        <v>35.266</v>
      </c>
      <c r="L301" s="75" t="n">
        <v>38.8</v>
      </c>
      <c r="M301" s="75" t="n">
        <v>63.415</v>
      </c>
      <c r="N301" s="75" t="n">
        <v>26.86</v>
      </c>
      <c r="O301" s="76" t="n">
        <v>27.84</v>
      </c>
    </row>
    <row r="302" customFormat="false" ht="12.75" hidden="false" customHeight="false" outlineLevel="0" collapsed="false">
      <c r="A302" s="40" t="n">
        <v>295</v>
      </c>
      <c r="B302" s="75" t="n">
        <v>30</v>
      </c>
      <c r="C302" s="75" t="n">
        <v>31.5</v>
      </c>
      <c r="D302" s="75" t="n">
        <v>125.808675</v>
      </c>
      <c r="E302" s="75" t="n">
        <v>31.73</v>
      </c>
      <c r="F302" s="75" t="n">
        <v>63.4573444087477</v>
      </c>
      <c r="G302" s="75" t="n">
        <v>27.84</v>
      </c>
      <c r="H302" s="75" t="n">
        <v>34.1153319560321</v>
      </c>
      <c r="I302" s="75" t="n">
        <v>30.64</v>
      </c>
      <c r="J302" s="75" t="n">
        <v>38.0744066452486</v>
      </c>
      <c r="K302" s="75" t="n">
        <v>35.281</v>
      </c>
      <c r="L302" s="75" t="n">
        <v>38.8</v>
      </c>
      <c r="M302" s="75" t="n">
        <v>63.457</v>
      </c>
      <c r="N302" s="75" t="n">
        <v>26.86</v>
      </c>
      <c r="O302" s="76" t="n">
        <v>27.84</v>
      </c>
    </row>
    <row r="303" customFormat="false" ht="12.75" hidden="false" customHeight="false" outlineLevel="0" collapsed="false">
      <c r="A303" s="40" t="n">
        <v>296</v>
      </c>
      <c r="B303" s="75" t="n">
        <v>30</v>
      </c>
      <c r="C303" s="75" t="n">
        <v>31.5</v>
      </c>
      <c r="D303" s="75" t="n">
        <v>125.844992</v>
      </c>
      <c r="E303" s="75" t="n">
        <v>31.75</v>
      </c>
      <c r="F303" s="75" t="n">
        <v>63.4992276926779</v>
      </c>
      <c r="G303" s="75" t="n">
        <v>27.84</v>
      </c>
      <c r="H303" s="75" t="n">
        <v>34.1387723166408</v>
      </c>
      <c r="I303" s="75" t="n">
        <v>30.64</v>
      </c>
      <c r="J303" s="75" t="n">
        <v>38.0995366156068</v>
      </c>
      <c r="K303" s="75" t="n">
        <v>35.296</v>
      </c>
      <c r="L303" s="75" t="n">
        <v>38.8</v>
      </c>
      <c r="M303" s="75" t="n">
        <v>63.499</v>
      </c>
      <c r="N303" s="75" t="n">
        <v>26.86</v>
      </c>
      <c r="O303" s="76" t="n">
        <v>27.84</v>
      </c>
    </row>
    <row r="304" customFormat="false" ht="12.75" hidden="false" customHeight="false" outlineLevel="0" collapsed="false">
      <c r="A304" s="40" t="n">
        <v>297</v>
      </c>
      <c r="B304" s="75" t="n">
        <v>30</v>
      </c>
      <c r="C304" s="75" t="n">
        <v>31.5</v>
      </c>
      <c r="D304" s="75" t="n">
        <v>125.881283</v>
      </c>
      <c r="E304" s="75" t="n">
        <v>31.77</v>
      </c>
      <c r="F304" s="75" t="n">
        <v>63.5409865808106</v>
      </c>
      <c r="G304" s="75" t="n">
        <v>27.84</v>
      </c>
      <c r="H304" s="75" t="n">
        <v>34.1621430580105</v>
      </c>
      <c r="I304" s="75" t="n">
        <v>30.64</v>
      </c>
      <c r="J304" s="75" t="n">
        <v>38.1245919484864</v>
      </c>
      <c r="K304" s="75" t="n">
        <v>35.311</v>
      </c>
      <c r="L304" s="75" t="n">
        <v>38.8</v>
      </c>
      <c r="M304" s="75" t="n">
        <v>63.541</v>
      </c>
      <c r="N304" s="75" t="n">
        <v>26.86</v>
      </c>
      <c r="O304" s="76" t="n">
        <v>27.84</v>
      </c>
    </row>
    <row r="305" customFormat="false" ht="12.75" hidden="false" customHeight="false" outlineLevel="0" collapsed="false">
      <c r="A305" s="40" t="n">
        <v>298</v>
      </c>
      <c r="B305" s="75" t="n">
        <v>30</v>
      </c>
      <c r="C305" s="75" t="n">
        <v>31.5</v>
      </c>
      <c r="D305" s="75" t="n">
        <v>125.917548</v>
      </c>
      <c r="E305" s="75" t="n">
        <v>31.79</v>
      </c>
      <c r="F305" s="75" t="n">
        <v>63.5826219094224</v>
      </c>
      <c r="G305" s="75" t="n">
        <v>27.84</v>
      </c>
      <c r="H305" s="75" t="n">
        <v>34.1854446481711</v>
      </c>
      <c r="I305" s="75" t="n">
        <v>30.64</v>
      </c>
      <c r="J305" s="75" t="n">
        <v>38.1495731456534</v>
      </c>
      <c r="K305" s="75" t="n">
        <v>35.326</v>
      </c>
      <c r="L305" s="75" t="n">
        <v>38.8</v>
      </c>
      <c r="M305" s="75" t="n">
        <v>63.583</v>
      </c>
      <c r="N305" s="75" t="n">
        <v>26.86</v>
      </c>
      <c r="O305" s="76" t="n">
        <v>27.84</v>
      </c>
    </row>
    <row r="306" customFormat="false" ht="12.75" hidden="false" customHeight="false" outlineLevel="0" collapsed="false">
      <c r="A306" s="40" t="n">
        <v>299</v>
      </c>
      <c r="B306" s="75" t="n">
        <v>30</v>
      </c>
      <c r="C306" s="75" t="n">
        <v>31.5</v>
      </c>
      <c r="D306" s="75" t="n">
        <v>125.953787</v>
      </c>
      <c r="E306" s="75" t="n">
        <v>31.81</v>
      </c>
      <c r="F306" s="75" t="n">
        <v>63.6241345063851</v>
      </c>
      <c r="G306" s="75" t="n">
        <v>27.84</v>
      </c>
      <c r="H306" s="75" t="n">
        <v>34.2086775504485</v>
      </c>
      <c r="I306" s="75" t="n">
        <v>30.64</v>
      </c>
      <c r="J306" s="75" t="n">
        <v>38.1744807038311</v>
      </c>
      <c r="K306" s="75" t="n">
        <v>35.341</v>
      </c>
      <c r="L306" s="75" t="n">
        <v>38.8</v>
      </c>
      <c r="M306" s="75" t="n">
        <v>63.624</v>
      </c>
      <c r="N306" s="75" t="n">
        <v>26.86</v>
      </c>
      <c r="O306" s="76" t="n">
        <v>27.84</v>
      </c>
    </row>
    <row r="307" customFormat="false" ht="13.5" hidden="false" customHeight="false" outlineLevel="0" collapsed="false">
      <c r="A307" s="42" t="n">
        <v>300</v>
      </c>
      <c r="B307" s="77" t="n">
        <v>30</v>
      </c>
      <c r="C307" s="77" t="n">
        <v>31.5</v>
      </c>
      <c r="D307" s="77" t="n">
        <v>125.99</v>
      </c>
      <c r="E307" s="77" t="n">
        <v>31.83</v>
      </c>
      <c r="F307" s="77" t="n">
        <v>63.6655251912779</v>
      </c>
      <c r="G307" s="77" t="n">
        <v>27.84</v>
      </c>
      <c r="H307" s="77" t="n">
        <v>34.2318422235277</v>
      </c>
      <c r="I307" s="77" t="n">
        <v>30.64</v>
      </c>
      <c r="J307" s="77" t="n">
        <v>38.1993151147668</v>
      </c>
      <c r="K307" s="77" t="n">
        <v>35.356</v>
      </c>
      <c r="L307" s="77" t="n">
        <v>38.8</v>
      </c>
      <c r="M307" s="77" t="n">
        <v>63.666</v>
      </c>
      <c r="N307" s="77" t="n">
        <v>26.86</v>
      </c>
      <c r="O307" s="78" t="n">
        <v>27.84</v>
      </c>
    </row>
    <row r="308" customFormat="false" ht="12.75" hidden="false" customHeight="false" outlineLevel="0" collapsed="false">
      <c r="A308" s="44" t="n">
        <v>301</v>
      </c>
      <c r="B308" s="79" t="n">
        <v>30</v>
      </c>
      <c r="C308" s="79" t="n">
        <v>31.5</v>
      </c>
      <c r="D308" s="79" t="n">
        <v>126.026187</v>
      </c>
      <c r="E308" s="79" t="n">
        <v>31.85</v>
      </c>
      <c r="F308" s="79" t="n">
        <v>63.706794775498</v>
      </c>
      <c r="G308" s="79" t="n">
        <v>27.84</v>
      </c>
      <c r="H308" s="79" t="n">
        <v>34.2549391215145</v>
      </c>
      <c r="I308" s="79" t="n">
        <v>30.64</v>
      </c>
      <c r="J308" s="79" t="n">
        <v>38.2240768652988</v>
      </c>
      <c r="K308" s="79" t="n">
        <v>35.371</v>
      </c>
      <c r="L308" s="79" t="n">
        <v>38.8</v>
      </c>
      <c r="M308" s="79" t="n">
        <v>63.707</v>
      </c>
      <c r="N308" s="79" t="n">
        <v>26.86</v>
      </c>
      <c r="O308" s="80" t="n">
        <v>27.84</v>
      </c>
    </row>
    <row r="309" customFormat="false" ht="12.75" hidden="false" customHeight="false" outlineLevel="0" collapsed="false">
      <c r="A309" s="40" t="n">
        <v>302</v>
      </c>
      <c r="B309" s="75" t="n">
        <v>30</v>
      </c>
      <c r="C309" s="75" t="n">
        <v>31.5</v>
      </c>
      <c r="D309" s="75" t="n">
        <v>126.062348</v>
      </c>
      <c r="E309" s="75" t="n">
        <v>31.87</v>
      </c>
      <c r="F309" s="75" t="n">
        <v>63.7479440623687</v>
      </c>
      <c r="G309" s="75" t="n">
        <v>27.84</v>
      </c>
      <c r="H309" s="75" t="n">
        <v>34.2779686939961</v>
      </c>
      <c r="I309" s="75" t="n">
        <v>30.64</v>
      </c>
      <c r="J309" s="75" t="n">
        <v>38.2487664374212</v>
      </c>
      <c r="K309" s="75" t="n">
        <v>35.386</v>
      </c>
      <c r="L309" s="75" t="n">
        <v>38.8</v>
      </c>
      <c r="M309" s="75" t="n">
        <v>63.748</v>
      </c>
      <c r="N309" s="75" t="n">
        <v>26.86</v>
      </c>
      <c r="O309" s="76" t="n">
        <v>27.84</v>
      </c>
    </row>
    <row r="310" customFormat="false" ht="12.75" hidden="false" customHeight="false" outlineLevel="0" collapsed="false">
      <c r="A310" s="40" t="n">
        <v>303</v>
      </c>
      <c r="B310" s="75" t="n">
        <v>30</v>
      </c>
      <c r="C310" s="75" t="n">
        <v>31.5</v>
      </c>
      <c r="D310" s="75" t="n">
        <v>126.098483</v>
      </c>
      <c r="E310" s="75" t="n">
        <v>31.89</v>
      </c>
      <c r="F310" s="75" t="n">
        <v>63.7889738472466</v>
      </c>
      <c r="G310" s="75" t="n">
        <v>27.84</v>
      </c>
      <c r="H310" s="75" t="n">
        <v>34.3009313861011</v>
      </c>
      <c r="I310" s="75" t="n">
        <v>30.64</v>
      </c>
      <c r="J310" s="75" t="n">
        <v>38.273384308348</v>
      </c>
      <c r="K310" s="75" t="n">
        <v>35.401</v>
      </c>
      <c r="L310" s="75" t="n">
        <v>38.8</v>
      </c>
      <c r="M310" s="75" t="n">
        <v>63.789</v>
      </c>
      <c r="N310" s="75" t="n">
        <v>26.86</v>
      </c>
      <c r="O310" s="76" t="n">
        <v>27.84</v>
      </c>
    </row>
    <row r="311" customFormat="false" ht="12.75" hidden="false" customHeight="false" outlineLevel="0" collapsed="false">
      <c r="A311" s="40" t="n">
        <v>304</v>
      </c>
      <c r="B311" s="75" t="n">
        <v>30</v>
      </c>
      <c r="C311" s="75" t="n">
        <v>31.5</v>
      </c>
      <c r="D311" s="75" t="n">
        <v>126.134592</v>
      </c>
      <c r="E311" s="75" t="n">
        <v>31.91</v>
      </c>
      <c r="F311" s="75" t="n">
        <v>63.8298849176264</v>
      </c>
      <c r="G311" s="75" t="n">
        <v>27.84</v>
      </c>
      <c r="H311" s="75" t="n">
        <v>34.323827638558</v>
      </c>
      <c r="I311" s="75" t="n">
        <v>30.64</v>
      </c>
      <c r="J311" s="75" t="n">
        <v>38.2979309505759</v>
      </c>
      <c r="K311" s="75" t="n">
        <v>35.416</v>
      </c>
      <c r="L311" s="75" t="n">
        <v>38.8</v>
      </c>
      <c r="M311" s="75" t="n">
        <v>63.83</v>
      </c>
      <c r="N311" s="75" t="n">
        <v>26.86</v>
      </c>
      <c r="O311" s="76" t="n">
        <v>27.84</v>
      </c>
    </row>
    <row r="312" customFormat="false" ht="12.75" hidden="false" customHeight="false" outlineLevel="0" collapsed="false">
      <c r="A312" s="40" t="n">
        <v>305</v>
      </c>
      <c r="B312" s="75" t="n">
        <v>30</v>
      </c>
      <c r="C312" s="75" t="n">
        <v>31.5</v>
      </c>
      <c r="D312" s="75" t="n">
        <v>126.170675</v>
      </c>
      <c r="E312" s="75" t="n">
        <v>31.94</v>
      </c>
      <c r="F312" s="75" t="n">
        <v>63.8706780532442</v>
      </c>
      <c r="G312" s="75" t="n">
        <v>27.84</v>
      </c>
      <c r="H312" s="75" t="n">
        <v>34.3466578877531</v>
      </c>
      <c r="I312" s="75" t="n">
        <v>30.64</v>
      </c>
      <c r="J312" s="75" t="n">
        <v>38.3224068319465</v>
      </c>
      <c r="K312" s="75" t="n">
        <v>35.431</v>
      </c>
      <c r="L312" s="75" t="n">
        <v>38.8</v>
      </c>
      <c r="M312" s="75" t="n">
        <v>63.871</v>
      </c>
      <c r="N312" s="75" t="n">
        <v>26.86</v>
      </c>
      <c r="O312" s="76" t="n">
        <v>27.84</v>
      </c>
    </row>
    <row r="313" customFormat="false" ht="12.75" hidden="false" customHeight="false" outlineLevel="0" collapsed="false">
      <c r="A313" s="40" t="n">
        <v>306</v>
      </c>
      <c r="B313" s="75" t="n">
        <v>30</v>
      </c>
      <c r="C313" s="75" t="n">
        <v>31.5</v>
      </c>
      <c r="D313" s="75" t="n">
        <v>126.206732</v>
      </c>
      <c r="E313" s="75" t="n">
        <v>31.96</v>
      </c>
      <c r="F313" s="75" t="n">
        <v>63.911354026179</v>
      </c>
      <c r="G313" s="75" t="n">
        <v>27.84</v>
      </c>
      <c r="H313" s="75" t="n">
        <v>34.3694225657877</v>
      </c>
      <c r="I313" s="75" t="n">
        <v>30.64</v>
      </c>
      <c r="J313" s="75" t="n">
        <v>38.3468124157074</v>
      </c>
      <c r="K313" s="75" t="n">
        <v>35.446</v>
      </c>
      <c r="L313" s="75" t="n">
        <v>38.8</v>
      </c>
      <c r="M313" s="75" t="n">
        <v>63.911</v>
      </c>
      <c r="N313" s="75" t="n">
        <v>26.86</v>
      </c>
      <c r="O313" s="76" t="n">
        <v>27.84</v>
      </c>
    </row>
    <row r="314" customFormat="false" ht="12.75" hidden="false" customHeight="false" outlineLevel="0" collapsed="false">
      <c r="A314" s="40" t="n">
        <v>307</v>
      </c>
      <c r="B314" s="75" t="n">
        <v>30</v>
      </c>
      <c r="C314" s="75" t="n">
        <v>31.5</v>
      </c>
      <c r="D314" s="75" t="n">
        <v>126.242763</v>
      </c>
      <c r="E314" s="75" t="n">
        <v>31.98</v>
      </c>
      <c r="F314" s="75" t="n">
        <v>63.9519136009529</v>
      </c>
      <c r="G314" s="75" t="n">
        <v>27.84</v>
      </c>
      <c r="H314" s="75" t="n">
        <v>34.3921221005333</v>
      </c>
      <c r="I314" s="75" t="n">
        <v>30.64</v>
      </c>
      <c r="J314" s="75" t="n">
        <v>38.3711481605717</v>
      </c>
      <c r="K314" s="75" t="n">
        <v>35.461</v>
      </c>
      <c r="L314" s="75" t="n">
        <v>38.8</v>
      </c>
      <c r="M314" s="75" t="n">
        <v>63.952</v>
      </c>
      <c r="N314" s="75" t="n">
        <v>26.86</v>
      </c>
      <c r="O314" s="76" t="n">
        <v>27.84</v>
      </c>
    </row>
    <row r="315" customFormat="false" ht="12.75" hidden="false" customHeight="false" outlineLevel="0" collapsed="false">
      <c r="A315" s="40" t="n">
        <v>308</v>
      </c>
      <c r="B315" s="75" t="n">
        <v>30</v>
      </c>
      <c r="C315" s="75" t="n">
        <v>31.5</v>
      </c>
      <c r="D315" s="75" t="n">
        <v>126.278768</v>
      </c>
      <c r="E315" s="75" t="n">
        <v>32</v>
      </c>
      <c r="F315" s="75" t="n">
        <v>63.992357534629</v>
      </c>
      <c r="G315" s="75" t="n">
        <v>27.84</v>
      </c>
      <c r="H315" s="75" t="n">
        <v>34.4147569156872</v>
      </c>
      <c r="I315" s="75" t="n">
        <v>30.64</v>
      </c>
      <c r="J315" s="75" t="n">
        <v>38.3954145207774</v>
      </c>
      <c r="K315" s="75" t="n">
        <v>35.476</v>
      </c>
      <c r="L315" s="75" t="n">
        <v>38.8</v>
      </c>
      <c r="M315" s="75" t="n">
        <v>63.992</v>
      </c>
      <c r="N315" s="75" t="n">
        <v>26.86</v>
      </c>
      <c r="O315" s="76" t="n">
        <v>27.84</v>
      </c>
    </row>
    <row r="316" customFormat="false" ht="12.75" hidden="false" customHeight="false" outlineLevel="0" collapsed="false">
      <c r="A316" s="40" t="n">
        <v>309</v>
      </c>
      <c r="B316" s="75" t="n">
        <v>30</v>
      </c>
      <c r="C316" s="75" t="n">
        <v>31.5</v>
      </c>
      <c r="D316" s="75" t="n">
        <v>126.314747</v>
      </c>
      <c r="E316" s="75" t="n">
        <v>32.02</v>
      </c>
      <c r="F316" s="75" t="n">
        <v>64.0326865769085</v>
      </c>
      <c r="G316" s="75" t="n">
        <v>27.84</v>
      </c>
      <c r="H316" s="75" t="n">
        <v>34.4373274308267</v>
      </c>
      <c r="I316" s="75" t="n">
        <v>30.64</v>
      </c>
      <c r="J316" s="75" t="n">
        <v>38.4196119461451</v>
      </c>
      <c r="K316" s="75" t="n">
        <v>35.49</v>
      </c>
      <c r="L316" s="75" t="n">
        <v>38.8</v>
      </c>
      <c r="M316" s="75" t="n">
        <v>64.033</v>
      </c>
      <c r="N316" s="75" t="n">
        <v>26.86</v>
      </c>
      <c r="O316" s="76" t="n">
        <v>27.84</v>
      </c>
    </row>
    <row r="317" customFormat="false" ht="13.5" hidden="false" customHeight="false" outlineLevel="0" collapsed="false">
      <c r="A317" s="42" t="n">
        <v>310</v>
      </c>
      <c r="B317" s="77" t="n">
        <v>30</v>
      </c>
      <c r="C317" s="77" t="n">
        <v>31.5</v>
      </c>
      <c r="D317" s="77" t="n">
        <v>126.3507</v>
      </c>
      <c r="E317" s="77" t="n">
        <v>32.04</v>
      </c>
      <c r="F317" s="77" t="n">
        <v>64.0729014702257</v>
      </c>
      <c r="G317" s="77" t="n">
        <v>27.84</v>
      </c>
      <c r="H317" s="77" t="n">
        <v>34.4598340614616</v>
      </c>
      <c r="I317" s="77" t="n">
        <v>30.64</v>
      </c>
      <c r="J317" s="77" t="n">
        <v>38.4437408821354</v>
      </c>
      <c r="K317" s="77" t="n">
        <v>35.505</v>
      </c>
      <c r="L317" s="77" t="n">
        <v>38.8</v>
      </c>
      <c r="M317" s="77" t="n">
        <v>64.073</v>
      </c>
      <c r="N317" s="77" t="n">
        <v>26.86</v>
      </c>
      <c r="O317" s="78" t="n">
        <v>27.84</v>
      </c>
    </row>
    <row r="318" customFormat="false" ht="12.75" hidden="false" customHeight="false" outlineLevel="0" collapsed="false">
      <c r="A318" s="44" t="n">
        <v>311</v>
      </c>
      <c r="B318" s="79" t="n">
        <v>30</v>
      </c>
      <c r="C318" s="79" t="n">
        <v>31.5</v>
      </c>
      <c r="D318" s="79" t="n">
        <v>126.386627</v>
      </c>
      <c r="E318" s="79" t="n">
        <v>32.06</v>
      </c>
      <c r="F318" s="79" t="n">
        <v>64.1130029498415</v>
      </c>
      <c r="G318" s="79" t="n">
        <v>27.84</v>
      </c>
      <c r="H318" s="79" t="n">
        <v>34.4822772190874</v>
      </c>
      <c r="I318" s="79" t="n">
        <v>30.64</v>
      </c>
      <c r="J318" s="79" t="n">
        <v>38.4678017699049</v>
      </c>
      <c r="K318" s="79" t="n">
        <v>35.52</v>
      </c>
      <c r="L318" s="79" t="n">
        <v>38.8</v>
      </c>
      <c r="M318" s="79" t="n">
        <v>64.113</v>
      </c>
      <c r="N318" s="79" t="n">
        <v>26.86</v>
      </c>
      <c r="O318" s="80" t="n">
        <v>27.84</v>
      </c>
    </row>
    <row r="319" customFormat="false" ht="12.75" hidden="false" customHeight="false" outlineLevel="0" collapsed="false">
      <c r="A319" s="40" t="n">
        <v>312</v>
      </c>
      <c r="B319" s="75" t="n">
        <v>30</v>
      </c>
      <c r="C319" s="75" t="n">
        <v>31.5</v>
      </c>
      <c r="D319" s="75" t="n">
        <v>126.422528</v>
      </c>
      <c r="E319" s="75" t="n">
        <v>32.08</v>
      </c>
      <c r="F319" s="75" t="n">
        <v>64.1529917439355</v>
      </c>
      <c r="G319" s="75" t="n">
        <v>27.84</v>
      </c>
      <c r="H319" s="75" t="n">
        <v>34.5046573112367</v>
      </c>
      <c r="I319" s="75" t="n">
        <v>30.64</v>
      </c>
      <c r="J319" s="75" t="n">
        <v>38.4917950463613</v>
      </c>
      <c r="K319" s="75" t="n">
        <v>35.535</v>
      </c>
      <c r="L319" s="75" t="n">
        <v>38.8</v>
      </c>
      <c r="M319" s="75" t="n">
        <v>64.153</v>
      </c>
      <c r="N319" s="75" t="n">
        <v>26.86</v>
      </c>
      <c r="O319" s="76" t="n">
        <v>27.84</v>
      </c>
    </row>
    <row r="320" customFormat="false" ht="12.75" hidden="false" customHeight="false" outlineLevel="0" collapsed="false">
      <c r="A320" s="40" t="n">
        <v>313</v>
      </c>
      <c r="B320" s="75" t="n">
        <v>30</v>
      </c>
      <c r="C320" s="75" t="n">
        <v>31.5</v>
      </c>
      <c r="D320" s="75" t="n">
        <v>126.458403</v>
      </c>
      <c r="E320" s="75" t="n">
        <v>32.1</v>
      </c>
      <c r="F320" s="75" t="n">
        <v>64.1928685736971</v>
      </c>
      <c r="G320" s="75" t="n">
        <v>27.84</v>
      </c>
      <c r="H320" s="75" t="n">
        <v>34.5269747415294</v>
      </c>
      <c r="I320" s="75" t="n">
        <v>30.64</v>
      </c>
      <c r="J320" s="75" t="n">
        <v>38.5157211442183</v>
      </c>
      <c r="K320" s="75" t="n">
        <v>35.55</v>
      </c>
      <c r="L320" s="75" t="n">
        <v>38.8</v>
      </c>
      <c r="M320" s="75" t="n">
        <v>64.193</v>
      </c>
      <c r="N320" s="75" t="n">
        <v>26.86</v>
      </c>
      <c r="O320" s="76" t="n">
        <v>27.84</v>
      </c>
    </row>
    <row r="321" customFormat="false" ht="12.75" hidden="false" customHeight="false" outlineLevel="0" collapsed="false">
      <c r="A321" s="40" t="n">
        <v>314</v>
      </c>
      <c r="B321" s="75" t="n">
        <v>30</v>
      </c>
      <c r="C321" s="75" t="n">
        <v>31.5</v>
      </c>
      <c r="D321" s="75" t="n">
        <v>126.494252</v>
      </c>
      <c r="E321" s="75" t="n">
        <v>32.12</v>
      </c>
      <c r="F321" s="75" t="n">
        <v>64.232634153414</v>
      </c>
      <c r="G321" s="75" t="n">
        <v>27.84</v>
      </c>
      <c r="H321" s="75" t="n">
        <v>34.5492299097232</v>
      </c>
      <c r="I321" s="75" t="n">
        <v>30.64</v>
      </c>
      <c r="J321" s="75" t="n">
        <v>38.5395804920484</v>
      </c>
      <c r="K321" s="75" t="n">
        <v>35.565</v>
      </c>
      <c r="L321" s="75" t="n">
        <v>38.8</v>
      </c>
      <c r="M321" s="75" t="n">
        <v>64.233</v>
      </c>
      <c r="N321" s="75" t="n">
        <v>26.86</v>
      </c>
      <c r="O321" s="76" t="n">
        <v>27.84</v>
      </c>
    </row>
    <row r="322" customFormat="false" ht="12.75" hidden="false" customHeight="false" outlineLevel="0" collapsed="false">
      <c r="A322" s="40" t="n">
        <v>315</v>
      </c>
      <c r="B322" s="75" t="n">
        <v>30</v>
      </c>
      <c r="C322" s="75" t="n">
        <v>31.5</v>
      </c>
      <c r="D322" s="75" t="n">
        <v>126.530075</v>
      </c>
      <c r="E322" s="75" t="n">
        <v>32.14</v>
      </c>
      <c r="F322" s="75" t="n">
        <v>64.2722891905606</v>
      </c>
      <c r="G322" s="75" t="n">
        <v>27.84</v>
      </c>
      <c r="H322" s="75" t="n">
        <v>34.5714232117626</v>
      </c>
      <c r="I322" s="75" t="n">
        <v>30.64</v>
      </c>
      <c r="J322" s="75" t="n">
        <v>38.5633735143363</v>
      </c>
      <c r="K322" s="75" t="n">
        <v>35.58</v>
      </c>
      <c r="L322" s="75" t="n">
        <v>38.8</v>
      </c>
      <c r="M322" s="75" t="n">
        <v>64.272</v>
      </c>
      <c r="N322" s="75" t="n">
        <v>26.86</v>
      </c>
      <c r="O322" s="76" t="n">
        <v>27.84</v>
      </c>
    </row>
    <row r="323" customFormat="false" ht="12.75" hidden="false" customHeight="false" outlineLevel="0" collapsed="false">
      <c r="A323" s="40" t="n">
        <v>316</v>
      </c>
      <c r="B323" s="75" t="n">
        <v>30</v>
      </c>
      <c r="C323" s="75" t="n">
        <v>31.5</v>
      </c>
      <c r="D323" s="75" t="n">
        <v>126.565872</v>
      </c>
      <c r="E323" s="75" t="n">
        <v>32.16</v>
      </c>
      <c r="F323" s="75" t="n">
        <v>64.3118343858838</v>
      </c>
      <c r="G323" s="75" t="n">
        <v>27.84</v>
      </c>
      <c r="H323" s="75" t="n">
        <v>34.593555039827</v>
      </c>
      <c r="I323" s="75" t="n">
        <v>30.64</v>
      </c>
      <c r="J323" s="75" t="n">
        <v>38.5871006315303</v>
      </c>
      <c r="K323" s="75" t="n">
        <v>35.595</v>
      </c>
      <c r="L323" s="75" t="n">
        <v>38.8</v>
      </c>
      <c r="M323" s="75" t="n">
        <v>64.312</v>
      </c>
      <c r="N323" s="75" t="n">
        <v>26.86</v>
      </c>
      <c r="O323" s="76" t="n">
        <v>27.84</v>
      </c>
    </row>
    <row r="324" customFormat="false" ht="12.75" hidden="false" customHeight="false" outlineLevel="0" collapsed="false">
      <c r="A324" s="40" t="n">
        <v>317</v>
      </c>
      <c r="B324" s="75" t="n">
        <v>30</v>
      </c>
      <c r="C324" s="75" t="n">
        <v>31.5</v>
      </c>
      <c r="D324" s="75" t="n">
        <v>126.601643</v>
      </c>
      <c r="E324" s="75" t="n">
        <v>32.18</v>
      </c>
      <c r="F324" s="75" t="n">
        <v>64.3512704334885</v>
      </c>
      <c r="G324" s="75" t="n">
        <v>27.84</v>
      </c>
      <c r="H324" s="75" t="n">
        <v>34.6156257823785</v>
      </c>
      <c r="I324" s="75" t="n">
        <v>30.64</v>
      </c>
      <c r="J324" s="75" t="n">
        <v>38.6107622600931</v>
      </c>
      <c r="K324" s="75" t="n">
        <v>35.609</v>
      </c>
      <c r="L324" s="75" t="n">
        <v>38.8</v>
      </c>
      <c r="M324" s="75" t="n">
        <v>64.351</v>
      </c>
      <c r="N324" s="75" t="n">
        <v>26.86</v>
      </c>
      <c r="O324" s="76" t="n">
        <v>27.84</v>
      </c>
    </row>
    <row r="325" customFormat="false" ht="12.75" hidden="false" customHeight="false" outlineLevel="0" collapsed="false">
      <c r="A325" s="40" t="n">
        <v>318</v>
      </c>
      <c r="B325" s="75" t="n">
        <v>30</v>
      </c>
      <c r="C325" s="75" t="n">
        <v>31.5</v>
      </c>
      <c r="D325" s="75" t="n">
        <v>126.637388</v>
      </c>
      <c r="E325" s="75" t="n">
        <v>32.2</v>
      </c>
      <c r="F325" s="75" t="n">
        <v>64.3905980209212</v>
      </c>
      <c r="G325" s="75" t="n">
        <v>27.84</v>
      </c>
      <c r="H325" s="75" t="n">
        <v>34.6376358242087</v>
      </c>
      <c r="I325" s="75" t="n">
        <v>30.64</v>
      </c>
      <c r="J325" s="75" t="n">
        <v>38.6343588125527</v>
      </c>
      <c r="K325" s="75" t="n">
        <v>35.624</v>
      </c>
      <c r="L325" s="75" t="n">
        <v>38.8</v>
      </c>
      <c r="M325" s="75" t="n">
        <v>64.391</v>
      </c>
      <c r="N325" s="75" t="n">
        <v>26.86</v>
      </c>
      <c r="O325" s="76" t="n">
        <v>27.84</v>
      </c>
    </row>
    <row r="326" customFormat="false" ht="12.75" hidden="false" customHeight="false" outlineLevel="0" collapsed="false">
      <c r="A326" s="40" t="n">
        <v>319</v>
      </c>
      <c r="B326" s="75" t="n">
        <v>30</v>
      </c>
      <c r="C326" s="75" t="n">
        <v>31.5</v>
      </c>
      <c r="D326" s="75" t="n">
        <v>126.673107</v>
      </c>
      <c r="E326" s="75" t="n">
        <v>32.21</v>
      </c>
      <c r="F326" s="75" t="n">
        <v>64.429817829252</v>
      </c>
      <c r="G326" s="75" t="n">
        <v>27.84</v>
      </c>
      <c r="H326" s="75" t="n">
        <v>34.6595855464848</v>
      </c>
      <c r="I326" s="75" t="n">
        <v>30.64</v>
      </c>
      <c r="J326" s="75" t="n">
        <v>38.6578906975512</v>
      </c>
      <c r="K326" s="75" t="n">
        <v>35.639</v>
      </c>
      <c r="L326" s="75" t="n">
        <v>38.8</v>
      </c>
      <c r="M326" s="75" t="n">
        <v>64.43</v>
      </c>
      <c r="N326" s="75" t="n">
        <v>26.86</v>
      </c>
      <c r="O326" s="76" t="n">
        <v>27.84</v>
      </c>
    </row>
    <row r="327" customFormat="false" ht="13.5" hidden="false" customHeight="false" outlineLevel="0" collapsed="false">
      <c r="A327" s="42" t="n">
        <v>320</v>
      </c>
      <c r="B327" s="77" t="n">
        <v>30</v>
      </c>
      <c r="C327" s="77" t="n">
        <v>31.5</v>
      </c>
      <c r="D327" s="77" t="n">
        <v>126.7088</v>
      </c>
      <c r="E327" s="77" t="n">
        <v>32.23</v>
      </c>
      <c r="F327" s="77" t="n">
        <v>64.4689305331563</v>
      </c>
      <c r="G327" s="77" t="n">
        <v>27.84</v>
      </c>
      <c r="H327" s="77" t="n">
        <v>34.6814753267949</v>
      </c>
      <c r="I327" s="77" t="n">
        <v>30.64</v>
      </c>
      <c r="J327" s="77" t="n">
        <v>38.6813583198938</v>
      </c>
      <c r="K327" s="77" t="n">
        <v>35.654</v>
      </c>
      <c r="L327" s="77" t="n">
        <v>38.8</v>
      </c>
      <c r="M327" s="77" t="n">
        <v>64.469</v>
      </c>
      <c r="N327" s="77" t="n">
        <v>26.86</v>
      </c>
      <c r="O327" s="78" t="n">
        <v>27.84</v>
      </c>
    </row>
    <row r="328" customFormat="false" ht="12.75" hidden="false" customHeight="false" outlineLevel="0" collapsed="false">
      <c r="A328" s="44" t="n">
        <v>321</v>
      </c>
      <c r="B328" s="79" t="n">
        <v>30</v>
      </c>
      <c r="C328" s="79" t="n">
        <v>31.5</v>
      </c>
      <c r="D328" s="79" t="n">
        <v>126.744467</v>
      </c>
      <c r="E328" s="79" t="n">
        <v>32.25</v>
      </c>
      <c r="F328" s="79" t="n">
        <v>64.507936800994</v>
      </c>
      <c r="G328" s="79" t="n">
        <v>27.84</v>
      </c>
      <c r="H328" s="79" t="n">
        <v>34.7033055391927</v>
      </c>
      <c r="I328" s="79" t="n">
        <v>30.64</v>
      </c>
      <c r="J328" s="79" t="n">
        <v>38.7047620805964</v>
      </c>
      <c r="K328" s="79" t="n">
        <v>35.669</v>
      </c>
      <c r="L328" s="79" t="n">
        <v>38.8</v>
      </c>
      <c r="M328" s="79" t="n">
        <v>64.508</v>
      </c>
      <c r="N328" s="79" t="n">
        <v>26.86</v>
      </c>
      <c r="O328" s="80" t="n">
        <v>27.84</v>
      </c>
    </row>
    <row r="329" customFormat="false" ht="12.75" hidden="false" customHeight="false" outlineLevel="0" collapsed="false">
      <c r="A329" s="40" t="n">
        <v>322</v>
      </c>
      <c r="B329" s="75" t="n">
        <v>30</v>
      </c>
      <c r="C329" s="75" t="n">
        <v>31.5</v>
      </c>
      <c r="D329" s="75" t="n">
        <v>126.780108</v>
      </c>
      <c r="E329" s="75" t="n">
        <v>32.27</v>
      </c>
      <c r="F329" s="75" t="n">
        <v>64.5468372948885</v>
      </c>
      <c r="G329" s="75" t="n">
        <v>27.84</v>
      </c>
      <c r="H329" s="75" t="n">
        <v>34.7250765542416</v>
      </c>
      <c r="I329" s="75" t="n">
        <v>30.64</v>
      </c>
      <c r="J329" s="75" t="n">
        <v>38.7281023769331</v>
      </c>
      <c r="K329" s="75" t="n">
        <v>35.683</v>
      </c>
      <c r="L329" s="75" t="n">
        <v>38.8</v>
      </c>
      <c r="M329" s="75" t="n">
        <v>64.547</v>
      </c>
      <c r="N329" s="75" t="n">
        <v>26.86</v>
      </c>
      <c r="O329" s="76" t="n">
        <v>27.84</v>
      </c>
    </row>
    <row r="330" customFormat="false" ht="12.75" hidden="false" customHeight="false" outlineLevel="0" collapsed="false">
      <c r="A330" s="40" t="n">
        <v>323</v>
      </c>
      <c r="B330" s="75" t="n">
        <v>30</v>
      </c>
      <c r="C330" s="75" t="n">
        <v>31.5</v>
      </c>
      <c r="D330" s="75" t="n">
        <v>126.815723</v>
      </c>
      <c r="E330" s="75" t="n">
        <v>32.29</v>
      </c>
      <c r="F330" s="75" t="n">
        <v>64.5856326708037</v>
      </c>
      <c r="G330" s="75" t="n">
        <v>27.84</v>
      </c>
      <c r="H330" s="75" t="n">
        <v>34.7467887390578</v>
      </c>
      <c r="I330" s="75" t="n">
        <v>30.64</v>
      </c>
      <c r="J330" s="75" t="n">
        <v>38.7513796024822</v>
      </c>
      <c r="K330" s="75" t="n">
        <v>35.698</v>
      </c>
      <c r="L330" s="75" t="n">
        <v>38.8</v>
      </c>
      <c r="M330" s="75" t="n">
        <v>64.586</v>
      </c>
      <c r="N330" s="75" t="n">
        <v>26.86</v>
      </c>
      <c r="O330" s="76" t="n">
        <v>27.84</v>
      </c>
    </row>
    <row r="331" customFormat="false" ht="12.75" hidden="false" customHeight="false" outlineLevel="0" collapsed="false">
      <c r="A331" s="40" t="n">
        <v>324</v>
      </c>
      <c r="B331" s="75" t="n">
        <v>30</v>
      </c>
      <c r="C331" s="75" t="n">
        <v>31.5</v>
      </c>
      <c r="D331" s="75" t="n">
        <v>126.851312</v>
      </c>
      <c r="E331" s="75" t="n">
        <v>32.31</v>
      </c>
      <c r="F331" s="75" t="n">
        <v>64.6243235786206</v>
      </c>
      <c r="G331" s="75" t="n">
        <v>27.84</v>
      </c>
      <c r="H331" s="75" t="n">
        <v>34.768442457353</v>
      </c>
      <c r="I331" s="75" t="n">
        <v>30.64</v>
      </c>
      <c r="J331" s="75" t="n">
        <v>38.7745941471724</v>
      </c>
      <c r="K331" s="75" t="n">
        <v>35.713</v>
      </c>
      <c r="L331" s="75" t="n">
        <v>38.8</v>
      </c>
      <c r="M331" s="75" t="n">
        <v>64.624</v>
      </c>
      <c r="N331" s="75" t="n">
        <v>26.86</v>
      </c>
      <c r="O331" s="76" t="n">
        <v>27.84</v>
      </c>
    </row>
    <row r="332" customFormat="false" ht="12.75" hidden="false" customHeight="false" outlineLevel="0" collapsed="false">
      <c r="A332" s="40" t="n">
        <v>325</v>
      </c>
      <c r="B332" s="75" t="n">
        <v>30</v>
      </c>
      <c r="C332" s="75" t="n">
        <v>31.5</v>
      </c>
      <c r="D332" s="75" t="n">
        <v>126.886875</v>
      </c>
      <c r="E332" s="75" t="n">
        <v>32.33</v>
      </c>
      <c r="F332" s="75" t="n">
        <v>64.6629106622118</v>
      </c>
      <c r="G332" s="75" t="n">
        <v>27.84</v>
      </c>
      <c r="H332" s="75" t="n">
        <v>34.7900380694765</v>
      </c>
      <c r="I332" s="75" t="n">
        <v>30.64</v>
      </c>
      <c r="J332" s="75" t="n">
        <v>38.7977463973271</v>
      </c>
      <c r="K332" s="75" t="n">
        <v>35.728</v>
      </c>
      <c r="L332" s="75" t="n">
        <v>38.8</v>
      </c>
      <c r="M332" s="75" t="n">
        <v>64.663</v>
      </c>
      <c r="N332" s="75" t="n">
        <v>26.86</v>
      </c>
      <c r="O332" s="76" t="n">
        <v>27.84</v>
      </c>
    </row>
    <row r="333" customFormat="false" ht="12.75" hidden="false" customHeight="false" outlineLevel="0" collapsed="false">
      <c r="A333" s="40" t="n">
        <v>326</v>
      </c>
      <c r="B333" s="75" t="n">
        <v>30</v>
      </c>
      <c r="C333" s="75" t="n">
        <v>31.5</v>
      </c>
      <c r="D333" s="75" t="n">
        <v>126.922412</v>
      </c>
      <c r="E333" s="75" t="n">
        <v>32.35</v>
      </c>
      <c r="F333" s="75" t="n">
        <v>64.7013945595158</v>
      </c>
      <c r="G333" s="75" t="n">
        <v>27.84</v>
      </c>
      <c r="H333" s="75" t="n">
        <v>34.8115759324563</v>
      </c>
      <c r="I333" s="75" t="n">
        <v>30.64</v>
      </c>
      <c r="J333" s="75" t="n">
        <v>38.8208367357095</v>
      </c>
      <c r="K333" s="75" t="n">
        <v>35.743</v>
      </c>
      <c r="L333" s="75" t="n">
        <v>38.8</v>
      </c>
      <c r="M333" s="75" t="n">
        <v>64.701</v>
      </c>
      <c r="N333" s="75" t="n">
        <v>26.86</v>
      </c>
      <c r="O333" s="76" t="n">
        <v>27.84</v>
      </c>
    </row>
    <row r="334" customFormat="false" ht="12.75" hidden="false" customHeight="false" outlineLevel="0" collapsed="false">
      <c r="A334" s="40" t="n">
        <v>327</v>
      </c>
      <c r="B334" s="75" t="n">
        <v>30</v>
      </c>
      <c r="C334" s="75" t="n">
        <v>31.5</v>
      </c>
      <c r="D334" s="75" t="n">
        <v>126.957923</v>
      </c>
      <c r="E334" s="75" t="n">
        <v>32.37</v>
      </c>
      <c r="F334" s="75" t="n">
        <v>64.7397759026092</v>
      </c>
      <c r="G334" s="75" t="n">
        <v>27.84</v>
      </c>
      <c r="H334" s="75" t="n">
        <v>34.8330564000398</v>
      </c>
      <c r="I334" s="75" t="n">
        <v>30.64</v>
      </c>
      <c r="J334" s="75" t="n">
        <v>38.8438655415655</v>
      </c>
      <c r="K334" s="75" t="n">
        <v>35.757</v>
      </c>
      <c r="L334" s="75" t="n">
        <v>38.8</v>
      </c>
      <c r="M334" s="75" t="n">
        <v>64.74</v>
      </c>
      <c r="N334" s="75" t="n">
        <v>26.86</v>
      </c>
      <c r="O334" s="76" t="n">
        <v>27.84</v>
      </c>
    </row>
    <row r="335" customFormat="false" ht="12.75" hidden="false" customHeight="false" outlineLevel="0" collapsed="false">
      <c r="A335" s="40" t="n">
        <v>328</v>
      </c>
      <c r="B335" s="75" t="n">
        <v>30</v>
      </c>
      <c r="C335" s="75" t="n">
        <v>31.5</v>
      </c>
      <c r="D335" s="75" t="n">
        <v>126.993408</v>
      </c>
      <c r="E335" s="75" t="n">
        <v>32.39</v>
      </c>
      <c r="F335" s="75" t="n">
        <v>64.7780553177788</v>
      </c>
      <c r="G335" s="75" t="n">
        <v>27.84</v>
      </c>
      <c r="H335" s="75" t="n">
        <v>34.8544798227341</v>
      </c>
      <c r="I335" s="75" t="n">
        <v>30.64</v>
      </c>
      <c r="J335" s="75" t="n">
        <v>38.8668331906673</v>
      </c>
      <c r="K335" s="75" t="n">
        <v>35.772</v>
      </c>
      <c r="L335" s="75" t="n">
        <v>38.8</v>
      </c>
      <c r="M335" s="75" t="n">
        <v>64.778</v>
      </c>
      <c r="N335" s="75" t="n">
        <v>26.86</v>
      </c>
      <c r="O335" s="76" t="n">
        <v>27.84</v>
      </c>
    </row>
    <row r="336" customFormat="false" ht="12.75" hidden="false" customHeight="false" outlineLevel="0" collapsed="false">
      <c r="A336" s="40" t="n">
        <v>329</v>
      </c>
      <c r="B336" s="75" t="n">
        <v>30</v>
      </c>
      <c r="C336" s="75" t="n">
        <v>31.5</v>
      </c>
      <c r="D336" s="75" t="n">
        <v>127.028867</v>
      </c>
      <c r="E336" s="75" t="n">
        <v>32.41</v>
      </c>
      <c r="F336" s="75" t="n">
        <v>64.8162334255918</v>
      </c>
      <c r="G336" s="75" t="n">
        <v>27.84</v>
      </c>
      <c r="H336" s="75" t="n">
        <v>34.8758465478454</v>
      </c>
      <c r="I336" s="75" t="n">
        <v>30.64</v>
      </c>
      <c r="J336" s="75" t="n">
        <v>38.8897400553551</v>
      </c>
      <c r="K336" s="75" t="n">
        <v>35.787</v>
      </c>
      <c r="L336" s="75" t="n">
        <v>38.8</v>
      </c>
      <c r="M336" s="75" t="n">
        <v>64.816</v>
      </c>
      <c r="N336" s="75" t="n">
        <v>26.86</v>
      </c>
      <c r="O336" s="76" t="n">
        <v>27.84</v>
      </c>
    </row>
    <row r="337" customFormat="false" ht="13.5" hidden="false" customHeight="false" outlineLevel="0" collapsed="false">
      <c r="A337" s="42" t="n">
        <v>330</v>
      </c>
      <c r="B337" s="77" t="n">
        <v>30</v>
      </c>
      <c r="C337" s="77" t="n">
        <v>31.5</v>
      </c>
      <c r="D337" s="77" t="n">
        <v>127.0643</v>
      </c>
      <c r="E337" s="77" t="n">
        <v>32.43</v>
      </c>
      <c r="F337" s="77" t="n">
        <v>64.8543108409653</v>
      </c>
      <c r="G337" s="77" t="n">
        <v>27.84</v>
      </c>
      <c r="H337" s="77" t="n">
        <v>34.8971569195175</v>
      </c>
      <c r="I337" s="77" t="n">
        <v>30.64</v>
      </c>
      <c r="J337" s="77" t="n">
        <v>38.9125865045792</v>
      </c>
      <c r="K337" s="77" t="n">
        <v>35.801</v>
      </c>
      <c r="L337" s="77" t="n">
        <v>38.8</v>
      </c>
      <c r="M337" s="77" t="n">
        <v>64.854</v>
      </c>
      <c r="N337" s="77" t="n">
        <v>26.86</v>
      </c>
      <c r="O337" s="78" t="n">
        <v>27.84</v>
      </c>
    </row>
    <row r="338" customFormat="false" ht="12.75" hidden="false" customHeight="false" outlineLevel="0" collapsed="false">
      <c r="A338" s="44" t="n">
        <v>331</v>
      </c>
      <c r="B338" s="79" t="n">
        <v>30</v>
      </c>
      <c r="C338" s="79" t="n">
        <v>31.5</v>
      </c>
      <c r="D338" s="79" t="n">
        <v>127.099707</v>
      </c>
      <c r="E338" s="79" t="n">
        <v>32.45</v>
      </c>
      <c r="F338" s="79" t="n">
        <v>64.8922881732346</v>
      </c>
      <c r="G338" s="79" t="n">
        <v>27.84</v>
      </c>
      <c r="H338" s="79" t="n">
        <v>34.9184112787705</v>
      </c>
      <c r="I338" s="79" t="n">
        <v>30.64</v>
      </c>
      <c r="J338" s="79" t="n">
        <v>38.9353729039408</v>
      </c>
      <c r="K338" s="79" t="n">
        <v>35.816</v>
      </c>
      <c r="L338" s="79" t="n">
        <v>38.8</v>
      </c>
      <c r="M338" s="79" t="n">
        <v>64.892</v>
      </c>
      <c r="N338" s="79" t="n">
        <v>26.86</v>
      </c>
      <c r="O338" s="80" t="n">
        <v>27.84</v>
      </c>
    </row>
    <row r="339" customFormat="false" ht="12.75" hidden="false" customHeight="false" outlineLevel="0" collapsed="false">
      <c r="A339" s="40" t="n">
        <v>332</v>
      </c>
      <c r="B339" s="75" t="n">
        <v>30</v>
      </c>
      <c r="C339" s="75" t="n">
        <v>31.5</v>
      </c>
      <c r="D339" s="75" t="n">
        <v>127.135088</v>
      </c>
      <c r="E339" s="75" t="n">
        <v>32.47</v>
      </c>
      <c r="F339" s="75" t="n">
        <v>64.9301660262208</v>
      </c>
      <c r="G339" s="75" t="n">
        <v>27.84</v>
      </c>
      <c r="H339" s="75" t="n">
        <v>34.9396099635383</v>
      </c>
      <c r="I339" s="75" t="n">
        <v>30.64</v>
      </c>
      <c r="J339" s="75" t="n">
        <v>38.9580996157325</v>
      </c>
      <c r="K339" s="75" t="n">
        <v>35.831</v>
      </c>
      <c r="L339" s="75" t="n">
        <v>38.8</v>
      </c>
      <c r="M339" s="75" t="n">
        <v>64.93</v>
      </c>
      <c r="N339" s="75" t="n">
        <v>26.86</v>
      </c>
      <c r="O339" s="76" t="n">
        <v>27.84</v>
      </c>
    </row>
    <row r="340" customFormat="false" ht="12.75" hidden="false" customHeight="false" outlineLevel="0" collapsed="false">
      <c r="A340" s="40" t="n">
        <v>333</v>
      </c>
      <c r="B340" s="75" t="n">
        <v>30</v>
      </c>
      <c r="C340" s="75" t="n">
        <v>31.5</v>
      </c>
      <c r="D340" s="75" t="n">
        <v>127.170443</v>
      </c>
      <c r="E340" s="75" t="n">
        <v>32.48</v>
      </c>
      <c r="F340" s="75" t="n">
        <v>64.9679449982969</v>
      </c>
      <c r="G340" s="75" t="n">
        <v>27.84</v>
      </c>
      <c r="H340" s="75" t="n">
        <v>34.9607533087059</v>
      </c>
      <c r="I340" s="75" t="n">
        <v>30.64</v>
      </c>
      <c r="J340" s="75" t="n">
        <v>38.9807669989781</v>
      </c>
      <c r="K340" s="75" t="n">
        <v>35.846</v>
      </c>
      <c r="L340" s="75" t="n">
        <v>38.8</v>
      </c>
      <c r="M340" s="75" t="n">
        <v>64.968</v>
      </c>
      <c r="N340" s="75" t="n">
        <v>26.86</v>
      </c>
      <c r="O340" s="76" t="n">
        <v>27.84</v>
      </c>
    </row>
    <row r="341" customFormat="false" ht="12.75" hidden="false" customHeight="false" outlineLevel="0" collapsed="false">
      <c r="A341" s="40" t="n">
        <v>334</v>
      </c>
      <c r="B341" s="75" t="n">
        <v>30</v>
      </c>
      <c r="C341" s="75" t="n">
        <v>31.5</v>
      </c>
      <c r="D341" s="75" t="n">
        <v>127.205772</v>
      </c>
      <c r="E341" s="75" t="n">
        <v>32.5</v>
      </c>
      <c r="F341" s="75" t="n">
        <v>65.0056256824531</v>
      </c>
      <c r="G341" s="75" t="n">
        <v>27.84</v>
      </c>
      <c r="H341" s="75" t="n">
        <v>34.9818416461456</v>
      </c>
      <c r="I341" s="75" t="n">
        <v>30.64</v>
      </c>
      <c r="J341" s="75" t="n">
        <v>39.0033754094718</v>
      </c>
      <c r="K341" s="75" t="n">
        <v>35.86</v>
      </c>
      <c r="L341" s="75" t="n">
        <v>38.8</v>
      </c>
      <c r="M341" s="75" t="n">
        <v>65.006</v>
      </c>
      <c r="N341" s="75" t="n">
        <v>26.86</v>
      </c>
      <c r="O341" s="76" t="n">
        <v>27.84</v>
      </c>
    </row>
    <row r="342" customFormat="false" ht="12.75" hidden="false" customHeight="false" outlineLevel="0" collapsed="false">
      <c r="A342" s="40" t="n">
        <v>335</v>
      </c>
      <c r="B342" s="75" t="n">
        <v>30</v>
      </c>
      <c r="C342" s="75" t="n">
        <v>31.5</v>
      </c>
      <c r="D342" s="75" t="n">
        <v>127.241075</v>
      </c>
      <c r="E342" s="75" t="n">
        <v>32.52</v>
      </c>
      <c r="F342" s="75" t="n">
        <v>65.0432086663614</v>
      </c>
      <c r="G342" s="75" t="n">
        <v>27.84</v>
      </c>
      <c r="H342" s="75" t="n">
        <v>35.0028753047534</v>
      </c>
      <c r="I342" s="75" t="n">
        <v>30.64</v>
      </c>
      <c r="J342" s="75" t="n">
        <v>39.0259251998168</v>
      </c>
      <c r="K342" s="75" t="n">
        <v>35.875</v>
      </c>
      <c r="L342" s="75" t="n">
        <v>38.8</v>
      </c>
      <c r="M342" s="75" t="n">
        <v>65.043</v>
      </c>
      <c r="N342" s="75" t="n">
        <v>26.86</v>
      </c>
      <c r="O342" s="76" t="n">
        <v>27.84</v>
      </c>
    </row>
    <row r="343" customFormat="false" ht="12.75" hidden="false" customHeight="false" outlineLevel="0" collapsed="false">
      <c r="A343" s="40" t="n">
        <v>336</v>
      </c>
      <c r="B343" s="75" t="n">
        <v>30</v>
      </c>
      <c r="C343" s="75" t="n">
        <v>31.5</v>
      </c>
      <c r="D343" s="75" t="n">
        <v>127.276352</v>
      </c>
      <c r="E343" s="75" t="n">
        <v>32.54</v>
      </c>
      <c r="F343" s="75" t="n">
        <v>65.080694532439</v>
      </c>
      <c r="G343" s="75" t="n">
        <v>27.84</v>
      </c>
      <c r="H343" s="75" t="n">
        <v>35.0238546104843</v>
      </c>
      <c r="I343" s="75" t="n">
        <v>30.64</v>
      </c>
      <c r="J343" s="75" t="n">
        <v>39.0484167194634</v>
      </c>
      <c r="K343" s="75" t="n">
        <v>35.89</v>
      </c>
      <c r="L343" s="75" t="n">
        <v>38.8</v>
      </c>
      <c r="M343" s="75" t="n">
        <v>65.081</v>
      </c>
      <c r="N343" s="75" t="n">
        <v>26.86</v>
      </c>
      <c r="O343" s="76" t="n">
        <v>27.84</v>
      </c>
    </row>
    <row r="344" customFormat="false" ht="12.75" hidden="false" customHeight="false" outlineLevel="0" collapsed="false">
      <c r="A344" s="40" t="n">
        <v>337</v>
      </c>
      <c r="B344" s="75" t="n">
        <v>30</v>
      </c>
      <c r="C344" s="75" t="n">
        <v>31.5</v>
      </c>
      <c r="D344" s="75" t="n">
        <v>127.311603</v>
      </c>
      <c r="E344" s="75" t="n">
        <v>32.56</v>
      </c>
      <c r="F344" s="75" t="n">
        <v>65.1180838579104</v>
      </c>
      <c r="G344" s="75" t="n">
        <v>27.84</v>
      </c>
      <c r="H344" s="75" t="n">
        <v>35.0447798863873</v>
      </c>
      <c r="I344" s="75" t="n">
        <v>30.64</v>
      </c>
      <c r="J344" s="75" t="n">
        <v>39.0708503147462</v>
      </c>
      <c r="K344" s="75" t="n">
        <v>35.904</v>
      </c>
      <c r="L344" s="75" t="n">
        <v>38.8</v>
      </c>
      <c r="M344" s="75" t="n">
        <v>65.118</v>
      </c>
      <c r="N344" s="75" t="n">
        <v>26.86</v>
      </c>
      <c r="O344" s="76" t="n">
        <v>27.84</v>
      </c>
    </row>
    <row r="345" customFormat="false" ht="12.75" hidden="false" customHeight="false" outlineLevel="0" collapsed="false">
      <c r="A345" s="40" t="n">
        <v>338</v>
      </c>
      <c r="B345" s="75" t="n">
        <v>30</v>
      </c>
      <c r="C345" s="75" t="n">
        <v>31.5</v>
      </c>
      <c r="D345" s="75" t="n">
        <v>127.346828</v>
      </c>
      <c r="E345" s="75" t="n">
        <v>32.58</v>
      </c>
      <c r="F345" s="75" t="n">
        <v>65.1553772148694</v>
      </c>
      <c r="G345" s="75" t="n">
        <v>27.84</v>
      </c>
      <c r="H345" s="75" t="n">
        <v>35.06565145264</v>
      </c>
      <c r="I345" s="75" t="n">
        <v>30.64</v>
      </c>
      <c r="J345" s="75" t="n">
        <v>39.0932263289217</v>
      </c>
      <c r="K345" s="75" t="n">
        <v>35.919</v>
      </c>
      <c r="L345" s="75" t="n">
        <v>38.8</v>
      </c>
      <c r="M345" s="75" t="n">
        <v>65.155</v>
      </c>
      <c r="N345" s="75" t="n">
        <v>26.86</v>
      </c>
      <c r="O345" s="76" t="n">
        <v>27.84</v>
      </c>
    </row>
    <row r="346" customFormat="false" ht="12.75" hidden="false" customHeight="false" outlineLevel="0" collapsed="false">
      <c r="A346" s="40" t="n">
        <v>339</v>
      </c>
      <c r="B346" s="75" t="n">
        <v>30</v>
      </c>
      <c r="C346" s="75" t="n">
        <v>31.5</v>
      </c>
      <c r="D346" s="75" t="n">
        <v>127.382027</v>
      </c>
      <c r="E346" s="75" t="n">
        <v>32.6</v>
      </c>
      <c r="F346" s="75" t="n">
        <v>65.1925751703395</v>
      </c>
      <c r="G346" s="75" t="n">
        <v>27.84</v>
      </c>
      <c r="H346" s="75" t="n">
        <v>35.0864696265821</v>
      </c>
      <c r="I346" s="75" t="n">
        <v>30.64</v>
      </c>
      <c r="J346" s="75" t="n">
        <v>39.1155451022037</v>
      </c>
      <c r="K346" s="75" t="n">
        <v>35.933</v>
      </c>
      <c r="L346" s="75" t="n">
        <v>38.8</v>
      </c>
      <c r="M346" s="75" t="n">
        <v>65.193</v>
      </c>
      <c r="N346" s="75" t="n">
        <v>26.86</v>
      </c>
      <c r="O346" s="76" t="n">
        <v>27.84</v>
      </c>
    </row>
    <row r="347" customFormat="false" ht="13.5" hidden="false" customHeight="false" outlineLevel="0" collapsed="false">
      <c r="A347" s="42" t="n">
        <v>340</v>
      </c>
      <c r="B347" s="77" t="n">
        <v>30</v>
      </c>
      <c r="C347" s="77" t="n">
        <v>31.5</v>
      </c>
      <c r="D347" s="77" t="n">
        <v>127.4172</v>
      </c>
      <c r="E347" s="77" t="n">
        <v>32.61</v>
      </c>
      <c r="F347" s="77" t="n">
        <v>65.2296782863337</v>
      </c>
      <c r="G347" s="77" t="n">
        <v>27.84</v>
      </c>
      <c r="H347" s="77" t="n">
        <v>35.1072347227492</v>
      </c>
      <c r="I347" s="77" t="n">
        <v>30.64</v>
      </c>
      <c r="J347" s="77" t="n">
        <v>39.1378069718002</v>
      </c>
      <c r="K347" s="77" t="n">
        <v>35.948</v>
      </c>
      <c r="L347" s="77" t="n">
        <v>38.8</v>
      </c>
      <c r="M347" s="77" t="n">
        <v>65.23</v>
      </c>
      <c r="N347" s="77" t="n">
        <v>26.86</v>
      </c>
      <c r="O347" s="78" t="n">
        <v>27.84</v>
      </c>
    </row>
    <row r="348" customFormat="false" ht="12.75" hidden="false" customHeight="false" outlineLevel="0" collapsed="false">
      <c r="A348" s="44" t="n">
        <v>341</v>
      </c>
      <c r="B348" s="79" t="n">
        <v>30</v>
      </c>
      <c r="C348" s="79" t="n">
        <v>31.5</v>
      </c>
      <c r="D348" s="79" t="n">
        <v>127.452347</v>
      </c>
      <c r="E348" s="79" t="n">
        <v>32.63</v>
      </c>
      <c r="F348" s="79" t="n">
        <v>65.266687119913</v>
      </c>
      <c r="G348" s="79" t="n">
        <v>27.84</v>
      </c>
      <c r="H348" s="79" t="n">
        <v>35.1279470529059</v>
      </c>
      <c r="I348" s="79" t="n">
        <v>30.64</v>
      </c>
      <c r="J348" s="79" t="n">
        <v>39.1600122719478</v>
      </c>
      <c r="K348" s="79" t="n">
        <v>35.963</v>
      </c>
      <c r="L348" s="79" t="n">
        <v>38.8</v>
      </c>
      <c r="M348" s="79" t="n">
        <v>65.267</v>
      </c>
      <c r="N348" s="79" t="n">
        <v>26.86</v>
      </c>
      <c r="O348" s="80" t="n">
        <v>27.84</v>
      </c>
    </row>
    <row r="349" customFormat="false" ht="12.75" hidden="false" customHeight="false" outlineLevel="0" collapsed="false">
      <c r="A349" s="40" t="n">
        <v>342</v>
      </c>
      <c r="B349" s="75" t="n">
        <v>30</v>
      </c>
      <c r="C349" s="75" t="n">
        <v>31.5</v>
      </c>
      <c r="D349" s="75" t="n">
        <v>127.487468</v>
      </c>
      <c r="E349" s="75" t="n">
        <v>32.65</v>
      </c>
      <c r="F349" s="75" t="n">
        <v>65.3036022232453</v>
      </c>
      <c r="G349" s="75" t="n">
        <v>27.84</v>
      </c>
      <c r="H349" s="75" t="n">
        <v>35.1486069260776</v>
      </c>
      <c r="I349" s="75" t="n">
        <v>30.64</v>
      </c>
      <c r="J349" s="75" t="n">
        <v>39.1821613339472</v>
      </c>
      <c r="K349" s="75" t="n">
        <v>35.977</v>
      </c>
      <c r="L349" s="75" t="n">
        <v>38.8</v>
      </c>
      <c r="M349" s="75" t="n">
        <v>65.304</v>
      </c>
      <c r="N349" s="75" t="n">
        <v>26.86</v>
      </c>
      <c r="O349" s="76" t="n">
        <v>27.84</v>
      </c>
    </row>
    <row r="350" customFormat="false" ht="12.75" hidden="false" customHeight="false" outlineLevel="0" collapsed="false">
      <c r="A350" s="40" t="n">
        <v>343</v>
      </c>
      <c r="B350" s="75" t="n">
        <v>30</v>
      </c>
      <c r="C350" s="75" t="n">
        <v>31.5</v>
      </c>
      <c r="D350" s="75" t="n">
        <v>127.522563</v>
      </c>
      <c r="E350" s="75" t="n">
        <v>32.67</v>
      </c>
      <c r="F350" s="75" t="n">
        <v>65.3404241436616</v>
      </c>
      <c r="G350" s="75" t="n">
        <v>27.84</v>
      </c>
      <c r="H350" s="75" t="n">
        <v>35.1692146485833</v>
      </c>
      <c r="I350" s="75" t="n">
        <v>30.64</v>
      </c>
      <c r="J350" s="75" t="n">
        <v>39.2042544861969</v>
      </c>
      <c r="K350" s="75" t="n">
        <v>35.992</v>
      </c>
      <c r="L350" s="75" t="n">
        <v>38.8</v>
      </c>
      <c r="M350" s="75" t="n">
        <v>65.34</v>
      </c>
      <c r="N350" s="75" t="n">
        <v>26.86</v>
      </c>
      <c r="O350" s="76" t="n">
        <v>27.84</v>
      </c>
    </row>
    <row r="351" customFormat="false" ht="12.75" hidden="false" customHeight="false" outlineLevel="0" collapsed="false">
      <c r="A351" s="40" t="n">
        <v>344</v>
      </c>
      <c r="B351" s="75" t="n">
        <v>30</v>
      </c>
      <c r="C351" s="75" t="n">
        <v>31.5</v>
      </c>
      <c r="D351" s="75" t="n">
        <v>127.557632</v>
      </c>
      <c r="E351" s="75" t="n">
        <v>32.69</v>
      </c>
      <c r="F351" s="75" t="n">
        <v>65.3771534237127</v>
      </c>
      <c r="G351" s="75" t="n">
        <v>27.84</v>
      </c>
      <c r="H351" s="75" t="n">
        <v>35.1897705240665</v>
      </c>
      <c r="I351" s="75" t="n">
        <v>30.64</v>
      </c>
      <c r="J351" s="75" t="n">
        <v>39.2262920542276</v>
      </c>
      <c r="K351" s="75" t="n">
        <v>36.006</v>
      </c>
      <c r="L351" s="75" t="n">
        <v>38.8</v>
      </c>
      <c r="M351" s="75" t="n">
        <v>65.377</v>
      </c>
      <c r="N351" s="75" t="n">
        <v>26.86</v>
      </c>
      <c r="O351" s="76" t="n">
        <v>27.84</v>
      </c>
    </row>
    <row r="352" customFormat="false" ht="12.75" hidden="false" customHeight="false" outlineLevel="0" collapsed="false">
      <c r="A352" s="40" t="n">
        <v>345</v>
      </c>
      <c r="B352" s="75" t="n">
        <v>30</v>
      </c>
      <c r="C352" s="75" t="n">
        <v>31.5</v>
      </c>
      <c r="D352" s="75" t="n">
        <v>127.592675</v>
      </c>
      <c r="E352" s="75" t="n">
        <v>32.71</v>
      </c>
      <c r="F352" s="75" t="n">
        <v>65.4137906012248</v>
      </c>
      <c r="G352" s="75" t="n">
        <v>27.84</v>
      </c>
      <c r="H352" s="75" t="n">
        <v>35.2102748535264</v>
      </c>
      <c r="I352" s="75" t="n">
        <v>30.64</v>
      </c>
      <c r="J352" s="75" t="n">
        <v>39.2482743607349</v>
      </c>
      <c r="K352" s="75" t="n">
        <v>36.021</v>
      </c>
      <c r="L352" s="75" t="n">
        <v>38.8</v>
      </c>
      <c r="M352" s="75" t="n">
        <v>65.414</v>
      </c>
      <c r="N352" s="75" t="n">
        <v>26.86</v>
      </c>
      <c r="O352" s="76" t="n">
        <v>27.84</v>
      </c>
    </row>
    <row r="353" customFormat="false" ht="12.75" hidden="false" customHeight="false" outlineLevel="0" collapsed="false">
      <c r="A353" s="40" t="n">
        <v>346</v>
      </c>
      <c r="B353" s="75" t="n">
        <v>30</v>
      </c>
      <c r="C353" s="75" t="n">
        <v>31.5</v>
      </c>
      <c r="D353" s="75" t="n">
        <v>127.627692</v>
      </c>
      <c r="E353" s="75" t="n">
        <v>32.73</v>
      </c>
      <c r="F353" s="75" t="n">
        <v>65.4503362093541</v>
      </c>
      <c r="G353" s="75" t="n">
        <v>27.84</v>
      </c>
      <c r="H353" s="75" t="n">
        <v>35.2307279353488</v>
      </c>
      <c r="I353" s="75" t="n">
        <v>30.64</v>
      </c>
      <c r="J353" s="75" t="n">
        <v>39.2702017256125</v>
      </c>
      <c r="K353" s="75" t="n">
        <v>36.036</v>
      </c>
      <c r="L353" s="75" t="n">
        <v>38.8</v>
      </c>
      <c r="M353" s="75" t="n">
        <v>65.45</v>
      </c>
      <c r="N353" s="75" t="n">
        <v>26.86</v>
      </c>
      <c r="O353" s="76" t="n">
        <v>27.84</v>
      </c>
    </row>
    <row r="354" customFormat="false" ht="12.75" hidden="false" customHeight="false" outlineLevel="0" collapsed="false">
      <c r="A354" s="40" t="n">
        <v>347</v>
      </c>
      <c r="B354" s="75" t="n">
        <v>30</v>
      </c>
      <c r="C354" s="75" t="n">
        <v>31.5</v>
      </c>
      <c r="D354" s="75" t="n">
        <v>127.662683</v>
      </c>
      <c r="E354" s="75" t="n">
        <v>32.74</v>
      </c>
      <c r="F354" s="75" t="n">
        <v>65.4867907766408</v>
      </c>
      <c r="G354" s="75" t="n">
        <v>27.84</v>
      </c>
      <c r="H354" s="75" t="n">
        <v>35.2511300653359</v>
      </c>
      <c r="I354" s="75" t="n">
        <v>30.64</v>
      </c>
      <c r="J354" s="75" t="n">
        <v>39.2920744659845</v>
      </c>
      <c r="K354" s="75" t="n">
        <v>36.05</v>
      </c>
      <c r="L354" s="75" t="n">
        <v>38.8</v>
      </c>
      <c r="M354" s="75" t="n">
        <v>65.487</v>
      </c>
      <c r="N354" s="75" t="n">
        <v>26.86</v>
      </c>
      <c r="O354" s="76" t="n">
        <v>27.84</v>
      </c>
    </row>
    <row r="355" customFormat="false" ht="12.75" hidden="false" customHeight="false" outlineLevel="0" collapsed="false">
      <c r="A355" s="40" t="n">
        <v>348</v>
      </c>
      <c r="B355" s="75" t="n">
        <v>30</v>
      </c>
      <c r="C355" s="75" t="n">
        <v>31.5</v>
      </c>
      <c r="D355" s="75" t="n">
        <v>127.697648</v>
      </c>
      <c r="E355" s="75" t="n">
        <v>32.76</v>
      </c>
      <c r="F355" s="75" t="n">
        <v>65.523154827062</v>
      </c>
      <c r="G355" s="75" t="n">
        <v>27.84</v>
      </c>
      <c r="H355" s="75" t="n">
        <v>35.2714815367364</v>
      </c>
      <c r="I355" s="75" t="n">
        <v>30.64</v>
      </c>
      <c r="J355" s="75" t="n">
        <v>39.3138928962372</v>
      </c>
      <c r="K355" s="75" t="n">
        <v>36.065</v>
      </c>
      <c r="L355" s="75" t="n">
        <v>38.8</v>
      </c>
      <c r="M355" s="75" t="n">
        <v>65.523</v>
      </c>
      <c r="N355" s="75" t="n">
        <v>26.86</v>
      </c>
      <c r="O355" s="76" t="n">
        <v>27.84</v>
      </c>
    </row>
    <row r="356" customFormat="false" ht="12.75" hidden="false" customHeight="false" outlineLevel="0" collapsed="false">
      <c r="A356" s="40" t="n">
        <v>349</v>
      </c>
      <c r="B356" s="75" t="n">
        <v>30</v>
      </c>
      <c r="C356" s="75" t="n">
        <v>31.5</v>
      </c>
      <c r="D356" s="75" t="n">
        <v>127.732587</v>
      </c>
      <c r="E356" s="75" t="n">
        <v>32.78</v>
      </c>
      <c r="F356" s="75" t="n">
        <v>65.5594288800843</v>
      </c>
      <c r="G356" s="75" t="n">
        <v>27.84</v>
      </c>
      <c r="H356" s="75" t="n">
        <v>35.2917826402744</v>
      </c>
      <c r="I356" s="75" t="n">
        <v>30.64</v>
      </c>
      <c r="J356" s="75" t="n">
        <v>39.3356573280506</v>
      </c>
      <c r="K356" s="75" t="n">
        <v>36.079</v>
      </c>
      <c r="L356" s="75" t="n">
        <v>38.8</v>
      </c>
      <c r="M356" s="75" t="n">
        <v>65.559</v>
      </c>
      <c r="N356" s="75" t="n">
        <v>26.86</v>
      </c>
      <c r="O356" s="76" t="n">
        <v>27.84</v>
      </c>
    </row>
    <row r="357" customFormat="false" ht="13.5" hidden="false" customHeight="false" outlineLevel="0" collapsed="false">
      <c r="A357" s="42" t="n">
        <v>350</v>
      </c>
      <c r="B357" s="77" t="n">
        <v>30</v>
      </c>
      <c r="C357" s="77" t="n">
        <v>31.5</v>
      </c>
      <c r="D357" s="77" t="n">
        <v>127.7675</v>
      </c>
      <c r="E357" s="77" t="n">
        <v>32.8</v>
      </c>
      <c r="F357" s="77" t="n">
        <v>65.5956134507152</v>
      </c>
      <c r="G357" s="77" t="n">
        <v>27.84</v>
      </c>
      <c r="H357" s="77" t="n">
        <v>35.3120336641787</v>
      </c>
      <c r="I357" s="77" t="n">
        <v>30.64</v>
      </c>
      <c r="J357" s="77" t="n">
        <v>39.3573680704291</v>
      </c>
      <c r="K357" s="77" t="n">
        <v>36.094</v>
      </c>
      <c r="L357" s="77" t="n">
        <v>38.8</v>
      </c>
      <c r="M357" s="77" t="n">
        <v>65.596</v>
      </c>
      <c r="N357" s="77" t="n">
        <v>26.86</v>
      </c>
      <c r="O357" s="78" t="n">
        <v>27.84</v>
      </c>
    </row>
    <row r="358" customFormat="false" ht="12.75" hidden="false" customHeight="false" outlineLevel="0" collapsed="false">
      <c r="A358" s="44" t="n">
        <v>351</v>
      </c>
      <c r="B358" s="79" t="n">
        <v>30</v>
      </c>
      <c r="C358" s="79" t="n">
        <v>31.5</v>
      </c>
      <c r="D358" s="79" t="n">
        <v>127.802387</v>
      </c>
      <c r="E358" s="79" t="n">
        <v>32.82</v>
      </c>
      <c r="F358" s="79" t="n">
        <v>65.6317090495545</v>
      </c>
      <c r="G358" s="79" t="n">
        <v>27.84</v>
      </c>
      <c r="H358" s="79" t="n">
        <v>35.3322348942109</v>
      </c>
      <c r="I358" s="79" t="n">
        <v>30.64</v>
      </c>
      <c r="J358" s="79" t="n">
        <v>39.3790254297327</v>
      </c>
      <c r="K358" s="79" t="n">
        <v>36.108</v>
      </c>
      <c r="L358" s="79" t="n">
        <v>38.8</v>
      </c>
      <c r="M358" s="79" t="n">
        <v>65.632</v>
      </c>
      <c r="N358" s="79" t="n">
        <v>26.86</v>
      </c>
      <c r="O358" s="80" t="n">
        <v>27.84</v>
      </c>
    </row>
    <row r="359" customFormat="false" ht="12.75" hidden="false" customHeight="false" outlineLevel="0" collapsed="false">
      <c r="A359" s="40" t="n">
        <v>352</v>
      </c>
      <c r="B359" s="75" t="n">
        <v>30</v>
      </c>
      <c r="C359" s="75" t="n">
        <v>31.5</v>
      </c>
      <c r="D359" s="75" t="n">
        <v>127.837248</v>
      </c>
      <c r="E359" s="75" t="n">
        <v>32.83</v>
      </c>
      <c r="F359" s="75" t="n">
        <v>65.6677161828437</v>
      </c>
      <c r="G359" s="75" t="n">
        <v>27.84</v>
      </c>
      <c r="H359" s="75" t="n">
        <v>35.3523866136937</v>
      </c>
      <c r="I359" s="75" t="n">
        <v>30.64</v>
      </c>
      <c r="J359" s="75" t="n">
        <v>39.4006297097062</v>
      </c>
      <c r="K359" s="75" t="n">
        <v>36.123</v>
      </c>
      <c r="L359" s="75" t="n">
        <v>38.8</v>
      </c>
      <c r="M359" s="75" t="n">
        <v>65.668</v>
      </c>
      <c r="N359" s="75" t="n">
        <v>26.86</v>
      </c>
      <c r="O359" s="76" t="n">
        <v>27.84</v>
      </c>
    </row>
    <row r="360" customFormat="false" ht="12.75" hidden="false" customHeight="false" outlineLevel="0" collapsed="false">
      <c r="A360" s="40" t="n">
        <v>353</v>
      </c>
      <c r="B360" s="75" t="n">
        <v>30</v>
      </c>
      <c r="C360" s="75" t="n">
        <v>31.5</v>
      </c>
      <c r="D360" s="75" t="n">
        <v>127.872083</v>
      </c>
      <c r="E360" s="75" t="n">
        <v>32.85</v>
      </c>
      <c r="F360" s="75" t="n">
        <v>65.703635352516</v>
      </c>
      <c r="G360" s="75" t="n">
        <v>27.84</v>
      </c>
      <c r="H360" s="75" t="n">
        <v>35.3724891035388</v>
      </c>
      <c r="I360" s="75" t="n">
        <v>30.64</v>
      </c>
      <c r="J360" s="75" t="n">
        <v>39.4221812115096</v>
      </c>
      <c r="K360" s="75" t="n">
        <v>36.137</v>
      </c>
      <c r="L360" s="75" t="n">
        <v>38.8</v>
      </c>
      <c r="M360" s="75" t="n">
        <v>65.704</v>
      </c>
      <c r="N360" s="75" t="n">
        <v>26.86</v>
      </c>
      <c r="O360" s="76" t="n">
        <v>27.84</v>
      </c>
    </row>
    <row r="361" customFormat="false" ht="12.75" hidden="false" customHeight="false" outlineLevel="0" collapsed="false">
      <c r="A361" s="40" t="n">
        <v>354</v>
      </c>
      <c r="B361" s="75" t="n">
        <v>30</v>
      </c>
      <c r="C361" s="75" t="n">
        <v>31.5</v>
      </c>
      <c r="D361" s="75" t="n">
        <v>127.906892</v>
      </c>
      <c r="E361" s="75" t="n">
        <v>32.87</v>
      </c>
      <c r="F361" s="75" t="n">
        <v>65.739467056245</v>
      </c>
      <c r="G361" s="75" t="n">
        <v>27.84</v>
      </c>
      <c r="H361" s="75" t="n">
        <v>35.3925426422735</v>
      </c>
      <c r="I361" s="75" t="n">
        <v>30.64</v>
      </c>
      <c r="J361" s="75" t="n">
        <v>39.443680233747</v>
      </c>
      <c r="K361" s="75" t="n">
        <v>36.152</v>
      </c>
      <c r="L361" s="75" t="n">
        <v>38.8</v>
      </c>
      <c r="M361" s="75" t="n">
        <v>65.739</v>
      </c>
      <c r="N361" s="75" t="n">
        <v>26.86</v>
      </c>
      <c r="O361" s="76" t="n">
        <v>27.84</v>
      </c>
    </row>
    <row r="362" customFormat="false" ht="12.75" hidden="false" customHeight="false" outlineLevel="0" collapsed="false">
      <c r="A362" s="40" t="n">
        <v>355</v>
      </c>
      <c r="B362" s="75" t="n">
        <v>30</v>
      </c>
      <c r="C362" s="75" t="n">
        <v>31.5</v>
      </c>
      <c r="D362" s="75" t="n">
        <v>127.941675</v>
      </c>
      <c r="E362" s="75" t="n">
        <v>32.89</v>
      </c>
      <c r="F362" s="75" t="n">
        <v>65.7752117874926</v>
      </c>
      <c r="G362" s="75" t="n">
        <v>27.84</v>
      </c>
      <c r="H362" s="75" t="n">
        <v>35.4125475060683</v>
      </c>
      <c r="I362" s="75" t="n">
        <v>30.64</v>
      </c>
      <c r="J362" s="75" t="n">
        <v>39.4651270724955</v>
      </c>
      <c r="K362" s="75" t="n">
        <v>36.166</v>
      </c>
      <c r="L362" s="75" t="n">
        <v>38.8</v>
      </c>
      <c r="M362" s="75" t="n">
        <v>65.775</v>
      </c>
      <c r="N362" s="75" t="n">
        <v>26.86</v>
      </c>
      <c r="O362" s="76" t="n">
        <v>27.84</v>
      </c>
    </row>
    <row r="363" customFormat="false" ht="12.75" hidden="false" customHeight="false" outlineLevel="0" collapsed="false">
      <c r="A363" s="40" t="n">
        <v>356</v>
      </c>
      <c r="B363" s="75" t="n">
        <v>30</v>
      </c>
      <c r="C363" s="75" t="n">
        <v>31.5</v>
      </c>
      <c r="D363" s="75" t="n">
        <v>127.976432</v>
      </c>
      <c r="E363" s="75" t="n">
        <v>32.91</v>
      </c>
      <c r="F363" s="75" t="n">
        <v>65.8108700355563</v>
      </c>
      <c r="G363" s="75" t="n">
        <v>27.84</v>
      </c>
      <c r="H363" s="75" t="n">
        <v>35.432503968763</v>
      </c>
      <c r="I363" s="75" t="n">
        <v>30.64</v>
      </c>
      <c r="J363" s="75" t="n">
        <v>39.4865220213338</v>
      </c>
      <c r="K363" s="75" t="n">
        <v>36.181</v>
      </c>
      <c r="L363" s="75" t="n">
        <v>38.8</v>
      </c>
      <c r="M363" s="75" t="n">
        <v>65.811</v>
      </c>
      <c r="N363" s="75" t="n">
        <v>26.86</v>
      </c>
      <c r="O363" s="76" t="n">
        <v>27.84</v>
      </c>
    </row>
    <row r="364" customFormat="false" ht="12.75" hidden="false" customHeight="false" outlineLevel="0" collapsed="false">
      <c r="A364" s="40" t="n">
        <v>357</v>
      </c>
      <c r="B364" s="75" t="n">
        <v>30</v>
      </c>
      <c r="C364" s="75" t="n">
        <v>31.5</v>
      </c>
      <c r="D364" s="75" t="n">
        <v>128.011163</v>
      </c>
      <c r="E364" s="75" t="n">
        <v>32.92</v>
      </c>
      <c r="F364" s="75" t="n">
        <v>65.8464422856163</v>
      </c>
      <c r="G364" s="75" t="n">
        <v>27.84</v>
      </c>
      <c r="H364" s="75" t="n">
        <v>35.4524123018932</v>
      </c>
      <c r="I364" s="75" t="n">
        <v>30.64</v>
      </c>
      <c r="J364" s="75" t="n">
        <v>39.5078653713698</v>
      </c>
      <c r="K364" s="75" t="n">
        <v>36.195</v>
      </c>
      <c r="L364" s="75" t="n">
        <v>38.8</v>
      </c>
      <c r="M364" s="75" t="n">
        <v>65.846</v>
      </c>
      <c r="N364" s="75" t="n">
        <v>26.86</v>
      </c>
      <c r="O364" s="76" t="n">
        <v>27.84</v>
      </c>
    </row>
    <row r="365" customFormat="false" ht="12.75" hidden="false" customHeight="false" outlineLevel="0" collapsed="false">
      <c r="A365" s="40" t="n">
        <v>358</v>
      </c>
      <c r="B365" s="75" t="n">
        <v>30</v>
      </c>
      <c r="C365" s="75" t="n">
        <v>31.5</v>
      </c>
      <c r="D365" s="75" t="n">
        <v>128.045868</v>
      </c>
      <c r="E365" s="75" t="n">
        <v>32.94</v>
      </c>
      <c r="F365" s="75" t="n">
        <v>65.8819290187812</v>
      </c>
      <c r="G365" s="75" t="n">
        <v>27.84</v>
      </c>
      <c r="H365" s="75" t="n">
        <v>35.4722727747156</v>
      </c>
      <c r="I365" s="75" t="n">
        <v>30.64</v>
      </c>
      <c r="J365" s="75" t="n">
        <v>39.5291574112687</v>
      </c>
      <c r="K365" s="75" t="n">
        <v>36.21</v>
      </c>
      <c r="L365" s="75" t="n">
        <v>38.8</v>
      </c>
      <c r="M365" s="75" t="n">
        <v>65.882</v>
      </c>
      <c r="N365" s="75" t="n">
        <v>26.86</v>
      </c>
      <c r="O365" s="76" t="n">
        <v>27.84</v>
      </c>
    </row>
    <row r="366" customFormat="false" ht="12.75" hidden="false" customHeight="false" outlineLevel="0" collapsed="false">
      <c r="A366" s="40" t="n">
        <v>359</v>
      </c>
      <c r="B366" s="75" t="n">
        <v>30</v>
      </c>
      <c r="C366" s="75" t="n">
        <v>31.5</v>
      </c>
      <c r="D366" s="75" t="n">
        <v>128.080547</v>
      </c>
      <c r="E366" s="75" t="n">
        <v>32.96</v>
      </c>
      <c r="F366" s="75" t="n">
        <v>65.9173307121338</v>
      </c>
      <c r="G366" s="75" t="n">
        <v>27.84</v>
      </c>
      <c r="H366" s="75" t="n">
        <v>35.4920856542339</v>
      </c>
      <c r="I366" s="75" t="n">
        <v>30.64</v>
      </c>
      <c r="J366" s="75" t="n">
        <v>39.5503984272803</v>
      </c>
      <c r="K366" s="75" t="n">
        <v>36.224</v>
      </c>
      <c r="L366" s="75" t="n">
        <v>38.8</v>
      </c>
      <c r="M366" s="75" t="n">
        <v>65.917</v>
      </c>
      <c r="N366" s="75" t="n">
        <v>26.86</v>
      </c>
      <c r="O366" s="76" t="n">
        <v>27.84</v>
      </c>
    </row>
    <row r="367" customFormat="false" ht="13.5" hidden="false" customHeight="false" outlineLevel="0" collapsed="false">
      <c r="A367" s="42" t="n">
        <v>360</v>
      </c>
      <c r="B367" s="77" t="n">
        <v>30</v>
      </c>
      <c r="C367" s="77" t="n">
        <v>31.5</v>
      </c>
      <c r="D367" s="77" t="n">
        <v>128.1152</v>
      </c>
      <c r="E367" s="77" t="n">
        <v>32.98</v>
      </c>
      <c r="F367" s="77" t="n">
        <v>65.9526478387752</v>
      </c>
      <c r="G367" s="77" t="n">
        <v>27.84</v>
      </c>
      <c r="H367" s="77" t="n">
        <v>35.5118512052236</v>
      </c>
      <c r="I367" s="77" t="n">
        <v>30.64</v>
      </c>
      <c r="J367" s="77" t="n">
        <v>39.5715887032651</v>
      </c>
      <c r="K367" s="77" t="n">
        <v>36.239</v>
      </c>
      <c r="L367" s="77" t="n">
        <v>38.8</v>
      </c>
      <c r="M367" s="77" t="n">
        <v>65.953</v>
      </c>
      <c r="N367" s="77" t="n">
        <v>26.86</v>
      </c>
      <c r="O367" s="78" t="n">
        <v>27.84</v>
      </c>
    </row>
    <row r="368" customFormat="false" ht="12.75" hidden="false" customHeight="false" outlineLevel="0" collapsed="false">
      <c r="A368" s="44" t="n">
        <v>361</v>
      </c>
      <c r="B368" s="79" t="n">
        <v>30</v>
      </c>
      <c r="C368" s="79" t="n">
        <v>31.5</v>
      </c>
      <c r="D368" s="79" t="n">
        <v>128.149827</v>
      </c>
      <c r="E368" s="79" t="n">
        <v>32.99</v>
      </c>
      <c r="F368" s="79" t="n">
        <v>65.9878808678701</v>
      </c>
      <c r="G368" s="79" t="n">
        <v>27.84</v>
      </c>
      <c r="H368" s="79" t="n">
        <v>35.5315696902568</v>
      </c>
      <c r="I368" s="79" t="n">
        <v>30.64</v>
      </c>
      <c r="J368" s="79" t="n">
        <v>39.592728520722</v>
      </c>
      <c r="K368" s="79" t="n">
        <v>36.253</v>
      </c>
      <c r="L368" s="79" t="n">
        <v>38.8</v>
      </c>
      <c r="M368" s="79" t="n">
        <v>65.988</v>
      </c>
      <c r="N368" s="79" t="n">
        <v>26.86</v>
      </c>
      <c r="O368" s="80" t="n">
        <v>27.84</v>
      </c>
    </row>
    <row r="369" customFormat="false" ht="12.75" hidden="false" customHeight="false" outlineLevel="0" collapsed="false">
      <c r="A369" s="40" t="n">
        <v>362</v>
      </c>
      <c r="B369" s="75" t="n">
        <v>30</v>
      </c>
      <c r="C369" s="75" t="n">
        <v>31.5</v>
      </c>
      <c r="D369" s="75" t="n">
        <v>128.184428</v>
      </c>
      <c r="E369" s="75" t="n">
        <v>33.01</v>
      </c>
      <c r="F369" s="75" t="n">
        <v>66.0230302646891</v>
      </c>
      <c r="G369" s="75" t="n">
        <v>27.84</v>
      </c>
      <c r="H369" s="75" t="n">
        <v>35.5512413697266</v>
      </c>
      <c r="I369" s="75" t="n">
        <v>30.64</v>
      </c>
      <c r="J369" s="75" t="n">
        <v>39.6138181588135</v>
      </c>
      <c r="K369" s="75" t="n">
        <v>36.267</v>
      </c>
      <c r="L369" s="75" t="n">
        <v>38.8</v>
      </c>
      <c r="M369" s="75" t="n">
        <v>66.023</v>
      </c>
      <c r="N369" s="75" t="n">
        <v>26.86</v>
      </c>
      <c r="O369" s="76" t="n">
        <v>27.84</v>
      </c>
    </row>
    <row r="370" customFormat="false" ht="12.75" hidden="false" customHeight="false" outlineLevel="0" collapsed="false">
      <c r="A370" s="40" t="n">
        <v>363</v>
      </c>
      <c r="B370" s="75" t="n">
        <v>30</v>
      </c>
      <c r="C370" s="75" t="n">
        <v>31.5</v>
      </c>
      <c r="D370" s="75" t="n">
        <v>128.219003</v>
      </c>
      <c r="E370" s="75" t="n">
        <v>33.03</v>
      </c>
      <c r="F370" s="75" t="n">
        <v>66.0580964906526</v>
      </c>
      <c r="G370" s="75" t="n">
        <v>27.84</v>
      </c>
      <c r="H370" s="75" t="n">
        <v>35.5708665018709</v>
      </c>
      <c r="I370" s="75" t="n">
        <v>30.64</v>
      </c>
      <c r="J370" s="75" t="n">
        <v>39.6348578943916</v>
      </c>
      <c r="K370" s="75" t="n">
        <v>36.282</v>
      </c>
      <c r="L370" s="75" t="n">
        <v>38.8</v>
      </c>
      <c r="M370" s="75" t="n">
        <v>66.058</v>
      </c>
      <c r="N370" s="75" t="n">
        <v>26.86</v>
      </c>
      <c r="O370" s="76" t="n">
        <v>27.84</v>
      </c>
    </row>
    <row r="371" customFormat="false" ht="12.75" hidden="false" customHeight="false" outlineLevel="0" collapsed="false">
      <c r="A371" s="40" t="n">
        <v>364</v>
      </c>
      <c r="B371" s="75" t="n">
        <v>30</v>
      </c>
      <c r="C371" s="75" t="n">
        <v>31.5</v>
      </c>
      <c r="D371" s="75" t="n">
        <v>128.253552</v>
      </c>
      <c r="E371" s="75" t="n">
        <v>33.05</v>
      </c>
      <c r="F371" s="75" t="n">
        <v>66.0930800033728</v>
      </c>
      <c r="G371" s="75" t="n">
        <v>27.84</v>
      </c>
      <c r="H371" s="75" t="n">
        <v>35.5904453427967</v>
      </c>
      <c r="I371" s="75" t="n">
        <v>30.64</v>
      </c>
      <c r="J371" s="75" t="n">
        <v>39.6558480020237</v>
      </c>
      <c r="K371" s="75" t="n">
        <v>36.296</v>
      </c>
      <c r="L371" s="75" t="n">
        <v>38.8</v>
      </c>
      <c r="M371" s="75" t="n">
        <v>66.093</v>
      </c>
      <c r="N371" s="75" t="n">
        <v>26.86</v>
      </c>
      <c r="O371" s="76" t="n">
        <v>27.84</v>
      </c>
    </row>
    <row r="372" customFormat="false" ht="12.75" hidden="false" customHeight="false" outlineLevel="0" collapsed="false">
      <c r="A372" s="40" t="n">
        <v>365</v>
      </c>
      <c r="B372" s="75" t="n">
        <v>30</v>
      </c>
      <c r="C372" s="75" t="n">
        <v>31.5</v>
      </c>
      <c r="D372" s="75" t="n">
        <v>128.288075</v>
      </c>
      <c r="E372" s="75" t="n">
        <v>33.06</v>
      </c>
      <c r="F372" s="75" t="n">
        <v>66.1279812566956</v>
      </c>
      <c r="G372" s="75" t="n">
        <v>27.84</v>
      </c>
      <c r="H372" s="75" t="n">
        <v>35.6099781465029</v>
      </c>
      <c r="I372" s="75" t="n">
        <v>30.64</v>
      </c>
      <c r="J372" s="75" t="n">
        <v>39.6767887540173</v>
      </c>
      <c r="K372" s="75" t="n">
        <v>36.311</v>
      </c>
      <c r="L372" s="75" t="n">
        <v>38.8</v>
      </c>
      <c r="M372" s="75" t="n">
        <v>66.128</v>
      </c>
      <c r="N372" s="75" t="n">
        <v>26.86</v>
      </c>
      <c r="O372" s="76" t="n">
        <v>27.84</v>
      </c>
    </row>
    <row r="373" customFormat="false" ht="12.75" hidden="false" customHeight="false" outlineLevel="0" collapsed="false">
      <c r="A373" s="40" t="n">
        <v>366</v>
      </c>
      <c r="B373" s="75" t="n">
        <v>30</v>
      </c>
      <c r="C373" s="75" t="n">
        <v>31.5</v>
      </c>
      <c r="D373" s="75" t="n">
        <v>128.322572</v>
      </c>
      <c r="E373" s="75" t="n">
        <v>33.08</v>
      </c>
      <c r="F373" s="75" t="n">
        <v>66.1628007007415</v>
      </c>
      <c r="G373" s="75" t="n">
        <v>27.84</v>
      </c>
      <c r="H373" s="75" t="n">
        <v>35.6294651649036</v>
      </c>
      <c r="I373" s="75" t="n">
        <v>30.64</v>
      </c>
      <c r="J373" s="75" t="n">
        <v>39.6976804204449</v>
      </c>
      <c r="K373" s="75" t="n">
        <v>36.325</v>
      </c>
      <c r="L373" s="75" t="n">
        <v>38.8</v>
      </c>
      <c r="M373" s="75" t="n">
        <v>66.163</v>
      </c>
      <c r="N373" s="75" t="n">
        <v>26.86</v>
      </c>
      <c r="O373" s="76" t="n">
        <v>27.84</v>
      </c>
    </row>
    <row r="374" customFormat="false" ht="12.75" hidden="false" customHeight="false" outlineLevel="0" collapsed="false">
      <c r="A374" s="40" t="n">
        <v>367</v>
      </c>
      <c r="B374" s="75" t="n">
        <v>30</v>
      </c>
      <c r="C374" s="75" t="n">
        <v>31.5</v>
      </c>
      <c r="D374" s="75" t="n">
        <v>128.357043</v>
      </c>
      <c r="E374" s="75" t="n">
        <v>33.1</v>
      </c>
      <c r="F374" s="75" t="n">
        <v>66.1975387819468</v>
      </c>
      <c r="G374" s="75" t="n">
        <v>27.84</v>
      </c>
      <c r="H374" s="75" t="n">
        <v>35.6489066478509</v>
      </c>
      <c r="I374" s="75" t="n">
        <v>30.64</v>
      </c>
      <c r="J374" s="75" t="n">
        <v>39.718523269168</v>
      </c>
      <c r="K374" s="75" t="n">
        <v>36.339</v>
      </c>
      <c r="L374" s="75" t="n">
        <v>38.8</v>
      </c>
      <c r="M374" s="75" t="n">
        <v>66.198</v>
      </c>
      <c r="N374" s="75" t="n">
        <v>26.86</v>
      </c>
      <c r="O374" s="76" t="n">
        <v>27.84</v>
      </c>
    </row>
    <row r="375" customFormat="false" ht="12.75" hidden="false" customHeight="false" outlineLevel="0" collapsed="false">
      <c r="A375" s="40" t="n">
        <v>368</v>
      </c>
      <c r="B375" s="75" t="n">
        <v>30</v>
      </c>
      <c r="C375" s="75" t="n">
        <v>31.5</v>
      </c>
      <c r="D375" s="75" t="n">
        <v>128.391488</v>
      </c>
      <c r="E375" s="75" t="n">
        <v>33.12</v>
      </c>
      <c r="F375" s="75" t="n">
        <v>66.2321959431032</v>
      </c>
      <c r="G375" s="75" t="n">
        <v>27.84</v>
      </c>
      <c r="H375" s="75" t="n">
        <v>35.6683028431572</v>
      </c>
      <c r="I375" s="75" t="n">
        <v>30.64</v>
      </c>
      <c r="J375" s="75" t="n">
        <v>39.7393175658619</v>
      </c>
      <c r="K375" s="75" t="n">
        <v>36.354</v>
      </c>
      <c r="L375" s="75" t="n">
        <v>38.8</v>
      </c>
      <c r="M375" s="75" t="n">
        <v>66.232</v>
      </c>
      <c r="N375" s="75" t="n">
        <v>26.86</v>
      </c>
      <c r="O375" s="76" t="n">
        <v>27.84</v>
      </c>
    </row>
    <row r="376" customFormat="false" ht="12.75" hidden="false" customHeight="false" outlineLevel="0" collapsed="false">
      <c r="A376" s="40" t="n">
        <v>369</v>
      </c>
      <c r="B376" s="75" t="n">
        <v>30</v>
      </c>
      <c r="C376" s="75" t="n">
        <v>31.5</v>
      </c>
      <c r="D376" s="75" t="n">
        <v>128.425907</v>
      </c>
      <c r="E376" s="75" t="n">
        <v>33.13</v>
      </c>
      <c r="F376" s="75" t="n">
        <v>66.2667726233977</v>
      </c>
      <c r="G376" s="75" t="n">
        <v>27.84</v>
      </c>
      <c r="H376" s="75" t="n">
        <v>35.6876539966175</v>
      </c>
      <c r="I376" s="75" t="n">
        <v>30.64</v>
      </c>
      <c r="J376" s="75" t="n">
        <v>39.7600635740386</v>
      </c>
      <c r="K376" s="75" t="n">
        <v>36.368</v>
      </c>
      <c r="L376" s="75" t="n">
        <v>38.8</v>
      </c>
      <c r="M376" s="75" t="n">
        <v>66.267</v>
      </c>
      <c r="N376" s="75" t="n">
        <v>26.86</v>
      </c>
      <c r="O376" s="76" t="n">
        <v>27.84</v>
      </c>
    </row>
    <row r="377" customFormat="false" ht="13.5" hidden="false" customHeight="false" outlineLevel="0" collapsed="false">
      <c r="A377" s="42" t="n">
        <v>370</v>
      </c>
      <c r="B377" s="77" t="n">
        <v>30</v>
      </c>
      <c r="C377" s="77" t="n">
        <v>31.5</v>
      </c>
      <c r="D377" s="77" t="n">
        <v>128.4603</v>
      </c>
      <c r="E377" s="77" t="n">
        <v>33.15</v>
      </c>
      <c r="F377" s="77" t="n">
        <v>66.3012692584515</v>
      </c>
      <c r="G377" s="77" t="n">
        <v>27.84</v>
      </c>
      <c r="H377" s="77" t="n">
        <v>35.7069603520311</v>
      </c>
      <c r="I377" s="77" t="n">
        <v>30.64</v>
      </c>
      <c r="J377" s="77" t="n">
        <v>39.7807615550709</v>
      </c>
      <c r="K377" s="77" t="n">
        <v>36.382</v>
      </c>
      <c r="L377" s="77" t="n">
        <v>38.8</v>
      </c>
      <c r="M377" s="77" t="n">
        <v>66.301</v>
      </c>
      <c r="N377" s="77" t="n">
        <v>26.86</v>
      </c>
      <c r="O377" s="78" t="n">
        <v>27.84</v>
      </c>
    </row>
    <row r="378" customFormat="false" ht="12.75" hidden="false" customHeight="false" outlineLevel="0" collapsed="false">
      <c r="A378" s="44" t="n">
        <v>371</v>
      </c>
      <c r="B378" s="79" t="n">
        <v>30</v>
      </c>
      <c r="C378" s="79" t="n">
        <v>31.5</v>
      </c>
      <c r="D378" s="79" t="n">
        <v>128.494667</v>
      </c>
      <c r="E378" s="79" t="n">
        <v>33.17</v>
      </c>
      <c r="F378" s="79" t="n">
        <v>66.3356862803584</v>
      </c>
      <c r="G378" s="79" t="n">
        <v>27.84</v>
      </c>
      <c r="H378" s="79" t="n">
        <v>35.7262221512233</v>
      </c>
      <c r="I378" s="79" t="n">
        <v>30.64</v>
      </c>
      <c r="J378" s="79" t="n">
        <v>39.8014117682151</v>
      </c>
      <c r="K378" s="79" t="n">
        <v>36.397</v>
      </c>
      <c r="L378" s="79" t="n">
        <v>38.8</v>
      </c>
      <c r="M378" s="79" t="n">
        <v>66.336</v>
      </c>
      <c r="N378" s="79" t="n">
        <v>26.86</v>
      </c>
      <c r="O378" s="80" t="n">
        <v>27.84</v>
      </c>
    </row>
    <row r="379" customFormat="false" ht="12.75" hidden="false" customHeight="false" outlineLevel="0" collapsed="false">
      <c r="A379" s="40" t="n">
        <v>372</v>
      </c>
      <c r="B379" s="75" t="n">
        <v>30</v>
      </c>
      <c r="C379" s="75" t="n">
        <v>31.5</v>
      </c>
      <c r="D379" s="75" t="n">
        <v>128.529008</v>
      </c>
      <c r="E379" s="75" t="n">
        <v>33.19</v>
      </c>
      <c r="F379" s="75" t="n">
        <v>66.370024117723</v>
      </c>
      <c r="G379" s="75" t="n">
        <v>27.84</v>
      </c>
      <c r="H379" s="75" t="n">
        <v>35.7454396340666</v>
      </c>
      <c r="I379" s="75" t="n">
        <v>30.64</v>
      </c>
      <c r="J379" s="75" t="n">
        <v>39.8220144706338</v>
      </c>
      <c r="K379" s="75" t="n">
        <v>36.411</v>
      </c>
      <c r="L379" s="75" t="n">
        <v>38.8</v>
      </c>
      <c r="M379" s="75" t="n">
        <v>66.37</v>
      </c>
      <c r="N379" s="75" t="n">
        <v>26.86</v>
      </c>
      <c r="O379" s="76" t="n">
        <v>27.84</v>
      </c>
    </row>
    <row r="380" customFormat="false" ht="12.75" hidden="false" customHeight="false" outlineLevel="0" collapsed="false">
      <c r="A380" s="40" t="n">
        <v>373</v>
      </c>
      <c r="B380" s="75" t="n">
        <v>30</v>
      </c>
      <c r="C380" s="75" t="n">
        <v>31.5</v>
      </c>
      <c r="D380" s="75" t="n">
        <v>128.563323</v>
      </c>
      <c r="E380" s="75" t="n">
        <v>33.2</v>
      </c>
      <c r="F380" s="75" t="n">
        <v>66.4042831956979</v>
      </c>
      <c r="G380" s="75" t="n">
        <v>27.84</v>
      </c>
      <c r="H380" s="75" t="n">
        <v>35.7646130385014</v>
      </c>
      <c r="I380" s="75" t="n">
        <v>30.64</v>
      </c>
      <c r="J380" s="75" t="n">
        <v>39.8425699174188</v>
      </c>
      <c r="K380" s="75" t="n">
        <v>36.425</v>
      </c>
      <c r="L380" s="75" t="n">
        <v>38.8</v>
      </c>
      <c r="M380" s="75" t="n">
        <v>66.404</v>
      </c>
      <c r="N380" s="75" t="n">
        <v>26.86</v>
      </c>
      <c r="O380" s="76" t="n">
        <v>27.84</v>
      </c>
    </row>
    <row r="381" customFormat="false" ht="12.75" hidden="false" customHeight="false" outlineLevel="0" collapsed="false">
      <c r="A381" s="40" t="n">
        <v>374</v>
      </c>
      <c r="B381" s="75" t="n">
        <v>30</v>
      </c>
      <c r="C381" s="75" t="n">
        <v>31.5</v>
      </c>
      <c r="D381" s="75" t="n">
        <v>128.597612</v>
      </c>
      <c r="E381" s="75" t="n">
        <v>33.22</v>
      </c>
      <c r="F381" s="75" t="n">
        <v>66.438463936021</v>
      </c>
      <c r="G381" s="75" t="n">
        <v>27.84</v>
      </c>
      <c r="H381" s="75" t="n">
        <v>35.7837426005572</v>
      </c>
      <c r="I381" s="75" t="n">
        <v>30.64</v>
      </c>
      <c r="J381" s="75" t="n">
        <v>39.8630783616126</v>
      </c>
      <c r="K381" s="75" t="n">
        <v>36.44</v>
      </c>
      <c r="L381" s="75" t="n">
        <v>38.8</v>
      </c>
      <c r="M381" s="75" t="n">
        <v>66.438</v>
      </c>
      <c r="N381" s="75" t="n">
        <v>26.86</v>
      </c>
      <c r="O381" s="76" t="n">
        <v>27.84</v>
      </c>
    </row>
    <row r="382" customFormat="false" ht="12.75" hidden="false" customHeight="false" outlineLevel="0" collapsed="false">
      <c r="A382" s="40" t="n">
        <v>375</v>
      </c>
      <c r="B382" s="75" t="n">
        <v>30</v>
      </c>
      <c r="C382" s="75" t="n">
        <v>31.5</v>
      </c>
      <c r="D382" s="75" t="n">
        <v>128.631875</v>
      </c>
      <c r="E382" s="75" t="n">
        <v>33.24</v>
      </c>
      <c r="F382" s="75" t="n">
        <v>66.4725667570515</v>
      </c>
      <c r="G382" s="75" t="n">
        <v>27.84</v>
      </c>
      <c r="H382" s="75" t="n">
        <v>35.8028285543726</v>
      </c>
      <c r="I382" s="75" t="n">
        <v>30.64</v>
      </c>
      <c r="J382" s="75" t="n">
        <v>39.8835400542309</v>
      </c>
      <c r="K382" s="75" t="n">
        <v>36.454</v>
      </c>
      <c r="L382" s="75" t="n">
        <v>38.8</v>
      </c>
      <c r="M382" s="75" t="n">
        <v>66.473</v>
      </c>
      <c r="N382" s="75" t="n">
        <v>26.86</v>
      </c>
      <c r="O382" s="76" t="n">
        <v>27.84</v>
      </c>
    </row>
    <row r="383" customFormat="false" ht="12.75" hidden="false" customHeight="false" outlineLevel="0" collapsed="false">
      <c r="A383" s="40" t="n">
        <v>376</v>
      </c>
      <c r="B383" s="75" t="n">
        <v>30</v>
      </c>
      <c r="C383" s="75" t="n">
        <v>31.5</v>
      </c>
      <c r="D383" s="75" t="n">
        <v>128.666112</v>
      </c>
      <c r="E383" s="75" t="n">
        <v>33.25</v>
      </c>
      <c r="F383" s="75" t="n">
        <v>66.5065920738064</v>
      </c>
      <c r="G383" s="75" t="n">
        <v>27.84</v>
      </c>
      <c r="H383" s="75" t="n">
        <v>35.8218711322155</v>
      </c>
      <c r="I383" s="75" t="n">
        <v>30.64</v>
      </c>
      <c r="J383" s="75" t="n">
        <v>39.9039552442839</v>
      </c>
      <c r="K383" s="75" t="n">
        <v>36.468</v>
      </c>
      <c r="L383" s="75" t="n">
        <v>38.8</v>
      </c>
      <c r="M383" s="75" t="n">
        <v>66.507</v>
      </c>
      <c r="N383" s="75" t="n">
        <v>26.86</v>
      </c>
      <c r="O383" s="76" t="n">
        <v>27.84</v>
      </c>
    </row>
    <row r="384" customFormat="false" ht="12.75" hidden="false" customHeight="false" outlineLevel="0" collapsed="false">
      <c r="A384" s="40" t="n">
        <v>377</v>
      </c>
      <c r="B384" s="75" t="n">
        <v>30</v>
      </c>
      <c r="C384" s="75" t="n">
        <v>31.5</v>
      </c>
      <c r="D384" s="75" t="n">
        <v>128.700323</v>
      </c>
      <c r="E384" s="75" t="n">
        <v>33.27</v>
      </c>
      <c r="F384" s="75" t="n">
        <v>66.5405402979959</v>
      </c>
      <c r="G384" s="75" t="n">
        <v>27.84</v>
      </c>
      <c r="H384" s="75" t="n">
        <v>35.8408705645034</v>
      </c>
      <c r="I384" s="75" t="n">
        <v>30.64</v>
      </c>
      <c r="J384" s="75" t="n">
        <v>39.9243241787975</v>
      </c>
      <c r="K384" s="75" t="n">
        <v>36.482</v>
      </c>
      <c r="L384" s="75" t="n">
        <v>38.8</v>
      </c>
      <c r="M384" s="75" t="n">
        <v>66.541</v>
      </c>
      <c r="N384" s="75" t="n">
        <v>26.86</v>
      </c>
      <c r="O384" s="76" t="n">
        <v>27.84</v>
      </c>
    </row>
    <row r="385" customFormat="false" ht="12.75" hidden="false" customHeight="false" outlineLevel="0" collapsed="false">
      <c r="A385" s="40" t="n">
        <v>378</v>
      </c>
      <c r="B385" s="75" t="n">
        <v>30</v>
      </c>
      <c r="C385" s="75" t="n">
        <v>31.5</v>
      </c>
      <c r="D385" s="75" t="n">
        <v>128.734508</v>
      </c>
      <c r="E385" s="75" t="n">
        <v>33.29</v>
      </c>
      <c r="F385" s="75" t="n">
        <v>66.5744118380579</v>
      </c>
      <c r="G385" s="75" t="n">
        <v>27.84</v>
      </c>
      <c r="H385" s="75" t="n">
        <v>35.8598270798222</v>
      </c>
      <c r="I385" s="75" t="n">
        <v>30.64</v>
      </c>
      <c r="J385" s="75" t="n">
        <v>39.9446471028347</v>
      </c>
      <c r="K385" s="75" t="n">
        <v>36.497</v>
      </c>
      <c r="L385" s="75" t="n">
        <v>38.8</v>
      </c>
      <c r="M385" s="75" t="n">
        <v>66.574</v>
      </c>
      <c r="N385" s="75" t="n">
        <v>26.86</v>
      </c>
      <c r="O385" s="76" t="n">
        <v>27.84</v>
      </c>
    </row>
    <row r="386" customFormat="false" ht="12.75" hidden="false" customHeight="false" outlineLevel="0" collapsed="false">
      <c r="A386" s="40" t="n">
        <v>379</v>
      </c>
      <c r="B386" s="75" t="n">
        <v>30</v>
      </c>
      <c r="C386" s="75" t="n">
        <v>31.5</v>
      </c>
      <c r="D386" s="75" t="n">
        <v>128.768667</v>
      </c>
      <c r="E386" s="75" t="n">
        <v>33.3</v>
      </c>
      <c r="F386" s="75" t="n">
        <v>66.6082070991934</v>
      </c>
      <c r="G386" s="75" t="n">
        <v>27.84</v>
      </c>
      <c r="H386" s="75" t="n">
        <v>35.8787409049463</v>
      </c>
      <c r="I386" s="75" t="n">
        <v>30.64</v>
      </c>
      <c r="J386" s="75" t="n">
        <v>39.964924259516</v>
      </c>
      <c r="K386" s="75" t="n">
        <v>36.511</v>
      </c>
      <c r="L386" s="75" t="n">
        <v>38.8</v>
      </c>
      <c r="M386" s="75" t="n">
        <v>66.608</v>
      </c>
      <c r="N386" s="75" t="n">
        <v>26.86</v>
      </c>
      <c r="O386" s="76" t="n">
        <v>27.84</v>
      </c>
    </row>
    <row r="387" customFormat="false" ht="13.5" hidden="false" customHeight="false" outlineLevel="0" collapsed="false">
      <c r="A387" s="42" t="n">
        <v>380</v>
      </c>
      <c r="B387" s="77" t="n">
        <v>30</v>
      </c>
      <c r="C387" s="77" t="n">
        <v>31.5</v>
      </c>
      <c r="D387" s="77" t="n">
        <v>128.8028</v>
      </c>
      <c r="E387" s="77" t="n">
        <v>33.32</v>
      </c>
      <c r="F387" s="77" t="n">
        <v>66.6419264834</v>
      </c>
      <c r="G387" s="77" t="n">
        <v>27.84</v>
      </c>
      <c r="H387" s="77" t="n">
        <v>35.8976122648574</v>
      </c>
      <c r="I387" s="77" t="n">
        <v>30.64</v>
      </c>
      <c r="J387" s="77" t="n">
        <v>39.98515589004</v>
      </c>
      <c r="K387" s="77" t="n">
        <v>36.525</v>
      </c>
      <c r="L387" s="77" t="n">
        <v>38.8</v>
      </c>
      <c r="M387" s="77" t="n">
        <v>66.642</v>
      </c>
      <c r="N387" s="77" t="n">
        <v>26.86</v>
      </c>
      <c r="O387" s="78" t="n">
        <v>27.84</v>
      </c>
    </row>
    <row r="388" customFormat="false" ht="12.75" hidden="false" customHeight="false" outlineLevel="0" collapsed="false">
      <c r="A388" s="44" t="n">
        <v>381</v>
      </c>
      <c r="B388" s="79" t="n">
        <v>30</v>
      </c>
      <c r="C388" s="79" t="n">
        <v>31.5</v>
      </c>
      <c r="D388" s="79" t="n">
        <v>128.836907</v>
      </c>
      <c r="E388" s="79" t="n">
        <v>33.34</v>
      </c>
      <c r="F388" s="79" t="n">
        <v>66.6755703895059</v>
      </c>
      <c r="G388" s="79" t="n">
        <v>27.84</v>
      </c>
      <c r="H388" s="79" t="n">
        <v>35.9164413827633</v>
      </c>
      <c r="I388" s="79" t="n">
        <v>30.64</v>
      </c>
      <c r="J388" s="79" t="n">
        <v>40.0053422337035</v>
      </c>
      <c r="K388" s="79" t="n">
        <v>36.539</v>
      </c>
      <c r="L388" s="79" t="n">
        <v>38.8</v>
      </c>
      <c r="M388" s="79" t="n">
        <v>66.676</v>
      </c>
      <c r="N388" s="79" t="n">
        <v>26.86</v>
      </c>
      <c r="O388" s="80" t="n">
        <v>27.84</v>
      </c>
    </row>
    <row r="389" customFormat="false" ht="12.75" hidden="false" customHeight="false" outlineLevel="0" collapsed="false">
      <c r="A389" s="40" t="n">
        <v>382</v>
      </c>
      <c r="B389" s="75" t="n">
        <v>30</v>
      </c>
      <c r="C389" s="75" t="n">
        <v>31.5</v>
      </c>
      <c r="D389" s="75" t="n">
        <v>128.870988</v>
      </c>
      <c r="E389" s="75" t="n">
        <v>33.35</v>
      </c>
      <c r="F389" s="75" t="n">
        <v>66.7091392132031</v>
      </c>
      <c r="G389" s="75" t="n">
        <v>27.84</v>
      </c>
      <c r="H389" s="75" t="n">
        <v>35.9352284801165</v>
      </c>
      <c r="I389" s="75" t="n">
        <v>30.64</v>
      </c>
      <c r="J389" s="75" t="n">
        <v>40.0254835279218</v>
      </c>
      <c r="K389" s="75" t="n">
        <v>36.554</v>
      </c>
      <c r="L389" s="75" t="n">
        <v>38.8</v>
      </c>
      <c r="M389" s="75" t="n">
        <v>66.709</v>
      </c>
      <c r="N389" s="75" t="n">
        <v>26.86</v>
      </c>
      <c r="O389" s="76" t="n">
        <v>27.84</v>
      </c>
    </row>
    <row r="390" customFormat="false" ht="12.75" hidden="false" customHeight="false" outlineLevel="0" collapsed="false">
      <c r="A390" s="40" t="n">
        <v>383</v>
      </c>
      <c r="B390" s="75" t="n">
        <v>30</v>
      </c>
      <c r="C390" s="75" t="n">
        <v>31.5</v>
      </c>
      <c r="D390" s="75" t="n">
        <v>128.905043</v>
      </c>
      <c r="E390" s="75" t="n">
        <v>33.37</v>
      </c>
      <c r="F390" s="75" t="n">
        <v>66.7426333470799</v>
      </c>
      <c r="G390" s="75" t="n">
        <v>27.84</v>
      </c>
      <c r="H390" s="75" t="n">
        <v>35.9539737766328</v>
      </c>
      <c r="I390" s="75" t="n">
        <v>30.64</v>
      </c>
      <c r="J390" s="75" t="n">
        <v>40.0455800082479</v>
      </c>
      <c r="K390" s="75" t="n">
        <v>36.568</v>
      </c>
      <c r="L390" s="75" t="n">
        <v>38.8</v>
      </c>
      <c r="M390" s="75" t="n">
        <v>66.743</v>
      </c>
      <c r="N390" s="75" t="n">
        <v>26.86</v>
      </c>
      <c r="O390" s="76" t="n">
        <v>27.84</v>
      </c>
    </row>
    <row r="391" customFormat="false" ht="12.75" hidden="false" customHeight="false" outlineLevel="0" collapsed="false">
      <c r="A391" s="40" t="n">
        <v>384</v>
      </c>
      <c r="B391" s="75" t="n">
        <v>30</v>
      </c>
      <c r="C391" s="75" t="n">
        <v>31.5</v>
      </c>
      <c r="D391" s="75" t="n">
        <v>128.939072</v>
      </c>
      <c r="E391" s="75" t="n">
        <v>33.39</v>
      </c>
      <c r="F391" s="75" t="n">
        <v>66.7760531806536</v>
      </c>
      <c r="G391" s="75" t="n">
        <v>27.84</v>
      </c>
      <c r="H391" s="75" t="n">
        <v>35.972677490309</v>
      </c>
      <c r="I391" s="75" t="n">
        <v>30.64</v>
      </c>
      <c r="J391" s="75" t="n">
        <v>40.0656319083922</v>
      </c>
      <c r="K391" s="75" t="n">
        <v>36.582</v>
      </c>
      <c r="L391" s="75" t="n">
        <v>38.8</v>
      </c>
      <c r="M391" s="75" t="n">
        <v>66.776</v>
      </c>
      <c r="N391" s="75" t="n">
        <v>26.86</v>
      </c>
      <c r="O391" s="76" t="n">
        <v>27.84</v>
      </c>
    </row>
    <row r="392" customFormat="false" ht="12.75" hidden="false" customHeight="false" outlineLevel="0" collapsed="false">
      <c r="A392" s="40" t="n">
        <v>385</v>
      </c>
      <c r="B392" s="75" t="n">
        <v>30</v>
      </c>
      <c r="C392" s="75" t="n">
        <v>31.5</v>
      </c>
      <c r="D392" s="75" t="n">
        <v>128.973075</v>
      </c>
      <c r="E392" s="75" t="n">
        <v>33.4</v>
      </c>
      <c r="F392" s="75" t="n">
        <v>66.8093991004026</v>
      </c>
      <c r="G392" s="75" t="n">
        <v>27.84</v>
      </c>
      <c r="H392" s="75" t="n">
        <v>35.9913398374412</v>
      </c>
      <c r="I392" s="75" t="n">
        <v>30.64</v>
      </c>
      <c r="J392" s="75" t="n">
        <v>40.0856394602415</v>
      </c>
      <c r="K392" s="75" t="n">
        <v>36.596</v>
      </c>
      <c r="L392" s="75" t="n">
        <v>38.8</v>
      </c>
      <c r="M392" s="75" t="n">
        <v>66.809</v>
      </c>
      <c r="N392" s="75" t="n">
        <v>26.86</v>
      </c>
      <c r="O392" s="76" t="n">
        <v>27.84</v>
      </c>
    </row>
    <row r="393" customFormat="false" ht="12.75" hidden="false" customHeight="false" outlineLevel="0" collapsed="false">
      <c r="A393" s="40" t="n">
        <v>386</v>
      </c>
      <c r="B393" s="75" t="n">
        <v>30</v>
      </c>
      <c r="C393" s="75" t="n">
        <v>31.5</v>
      </c>
      <c r="D393" s="75" t="n">
        <v>129.007052</v>
      </c>
      <c r="E393" s="75" t="n">
        <v>33.42</v>
      </c>
      <c r="F393" s="75" t="n">
        <v>66.8426714897972</v>
      </c>
      <c r="G393" s="75" t="n">
        <v>27.84</v>
      </c>
      <c r="H393" s="75" t="n">
        <v>36.0099610326422</v>
      </c>
      <c r="I393" s="75" t="n">
        <v>30.64</v>
      </c>
      <c r="J393" s="75" t="n">
        <v>40.1056028938783</v>
      </c>
      <c r="K393" s="75" t="n">
        <v>36.61</v>
      </c>
      <c r="L393" s="75" t="n">
        <v>38.8</v>
      </c>
      <c r="M393" s="75" t="n">
        <v>66.843</v>
      </c>
      <c r="N393" s="75" t="n">
        <v>26.86</v>
      </c>
      <c r="O393" s="76" t="n">
        <v>27.84</v>
      </c>
    </row>
    <row r="394" customFormat="false" ht="12.75" hidden="false" customHeight="false" outlineLevel="0" collapsed="false">
      <c r="A394" s="40" t="n">
        <v>387</v>
      </c>
      <c r="B394" s="75" t="n">
        <v>30</v>
      </c>
      <c r="C394" s="75" t="n">
        <v>31.5</v>
      </c>
      <c r="D394" s="75" t="n">
        <v>129.041003</v>
      </c>
      <c r="E394" s="75" t="n">
        <v>33.44</v>
      </c>
      <c r="F394" s="75" t="n">
        <v>66.8758707293316</v>
      </c>
      <c r="G394" s="75" t="n">
        <v>27.84</v>
      </c>
      <c r="H394" s="75" t="n">
        <v>36.0285412888589</v>
      </c>
      <c r="I394" s="75" t="n">
        <v>30.64</v>
      </c>
      <c r="J394" s="75" t="n">
        <v>40.125522437599</v>
      </c>
      <c r="K394" s="75" t="n">
        <v>36.625</v>
      </c>
      <c r="L394" s="75" t="n">
        <v>38.8</v>
      </c>
      <c r="M394" s="75" t="n">
        <v>66.876</v>
      </c>
      <c r="N394" s="75" t="n">
        <v>26.86</v>
      </c>
      <c r="O394" s="76" t="n">
        <v>27.84</v>
      </c>
    </row>
    <row r="395" customFormat="false" ht="12.75" hidden="false" customHeight="false" outlineLevel="0" collapsed="false">
      <c r="A395" s="40" t="n">
        <v>388</v>
      </c>
      <c r="B395" s="75" t="n">
        <v>30</v>
      </c>
      <c r="C395" s="75" t="n">
        <v>31.5</v>
      </c>
      <c r="D395" s="75" t="n">
        <v>129.074928</v>
      </c>
      <c r="E395" s="75" t="n">
        <v>33.45</v>
      </c>
      <c r="F395" s="75" t="n">
        <v>66.9089971965541</v>
      </c>
      <c r="G395" s="75" t="n">
        <v>27.84</v>
      </c>
      <c r="H395" s="75" t="n">
        <v>36.0470808173896</v>
      </c>
      <c r="I395" s="75" t="n">
        <v>30.64</v>
      </c>
      <c r="J395" s="75" t="n">
        <v>40.1453983179324</v>
      </c>
      <c r="K395" s="75" t="n">
        <v>36.639</v>
      </c>
      <c r="L395" s="75" t="n">
        <v>38.8</v>
      </c>
      <c r="M395" s="75" t="n">
        <v>66.909</v>
      </c>
      <c r="N395" s="75" t="n">
        <v>26.86</v>
      </c>
      <c r="O395" s="76" t="n">
        <v>27.84</v>
      </c>
    </row>
    <row r="396" customFormat="false" ht="12.75" hidden="false" customHeight="false" outlineLevel="0" collapsed="false">
      <c r="A396" s="40" t="n">
        <v>389</v>
      </c>
      <c r="B396" s="75" t="n">
        <v>30</v>
      </c>
      <c r="C396" s="75" t="n">
        <v>31.5</v>
      </c>
      <c r="D396" s="75" t="n">
        <v>129.108827</v>
      </c>
      <c r="E396" s="75" t="n">
        <v>33.47</v>
      </c>
      <c r="F396" s="75" t="n">
        <v>66.9420512660974</v>
      </c>
      <c r="G396" s="75" t="n">
        <v>27.84</v>
      </c>
      <c r="H396" s="75" t="n">
        <v>36.0655798279011</v>
      </c>
      <c r="I396" s="75" t="n">
        <v>30.64</v>
      </c>
      <c r="J396" s="75" t="n">
        <v>40.1652307596585</v>
      </c>
      <c r="K396" s="75" t="n">
        <v>36.653</v>
      </c>
      <c r="L396" s="75" t="n">
        <v>38.8</v>
      </c>
      <c r="M396" s="75" t="n">
        <v>66.942</v>
      </c>
      <c r="N396" s="75" t="n">
        <v>26.86</v>
      </c>
      <c r="O396" s="76" t="n">
        <v>27.84</v>
      </c>
    </row>
    <row r="397" customFormat="false" ht="13.5" hidden="false" customHeight="false" outlineLevel="0" collapsed="false">
      <c r="A397" s="42" t="n">
        <v>390</v>
      </c>
      <c r="B397" s="77" t="n">
        <v>30</v>
      </c>
      <c r="C397" s="77" t="n">
        <v>31.5</v>
      </c>
      <c r="D397" s="77" t="n">
        <v>129.1427</v>
      </c>
      <c r="E397" s="77" t="n">
        <v>33.49</v>
      </c>
      <c r="F397" s="77" t="n">
        <v>66.9750333097091</v>
      </c>
      <c r="G397" s="77" t="n">
        <v>27.84</v>
      </c>
      <c r="H397" s="77" t="n">
        <v>36.0840385284452</v>
      </c>
      <c r="I397" s="77" t="n">
        <v>30.64</v>
      </c>
      <c r="J397" s="77" t="n">
        <v>40.1850199858255</v>
      </c>
      <c r="K397" s="77" t="n">
        <v>36.667</v>
      </c>
      <c r="L397" s="77" t="n">
        <v>38.8</v>
      </c>
      <c r="M397" s="77" t="n">
        <v>66.975</v>
      </c>
      <c r="N397" s="77" t="n">
        <v>26.86</v>
      </c>
      <c r="O397" s="78" t="n">
        <v>27.84</v>
      </c>
    </row>
    <row r="398" customFormat="false" ht="12.75" hidden="false" customHeight="false" outlineLevel="0" collapsed="false">
      <c r="A398" s="44" t="n">
        <v>391</v>
      </c>
      <c r="B398" s="79" t="n">
        <v>30</v>
      </c>
      <c r="C398" s="79" t="n">
        <v>31.5</v>
      </c>
      <c r="D398" s="79" t="n">
        <v>129.176547</v>
      </c>
      <c r="E398" s="79" t="n">
        <v>33.5</v>
      </c>
      <c r="F398" s="79" t="n">
        <v>67.0079436962805</v>
      </c>
      <c r="G398" s="79" t="n">
        <v>27.84</v>
      </c>
      <c r="H398" s="79" t="n">
        <v>36.1024571254752</v>
      </c>
      <c r="I398" s="79" t="n">
        <v>30.64</v>
      </c>
      <c r="J398" s="79" t="n">
        <v>40.2047662177683</v>
      </c>
      <c r="K398" s="79" t="n">
        <v>36.681</v>
      </c>
      <c r="L398" s="79" t="n">
        <v>38.8</v>
      </c>
      <c r="M398" s="79" t="n">
        <v>67.008</v>
      </c>
      <c r="N398" s="79" t="n">
        <v>26.86</v>
      </c>
      <c r="O398" s="80" t="n">
        <v>27.84</v>
      </c>
    </row>
    <row r="399" customFormat="false" ht="12.75" hidden="false" customHeight="false" outlineLevel="0" collapsed="false">
      <c r="A399" s="40" t="n">
        <v>392</v>
      </c>
      <c r="B399" s="75" t="n">
        <v>30</v>
      </c>
      <c r="C399" s="75" t="n">
        <v>31.5</v>
      </c>
      <c r="D399" s="75" t="n">
        <v>129.210368</v>
      </c>
      <c r="E399" s="75" t="n">
        <v>33.52</v>
      </c>
      <c r="F399" s="75" t="n">
        <v>67.0407827918762</v>
      </c>
      <c r="G399" s="75" t="n">
        <v>27.84</v>
      </c>
      <c r="H399" s="75" t="n">
        <v>36.1208358238626</v>
      </c>
      <c r="I399" s="75" t="n">
        <v>30.64</v>
      </c>
      <c r="J399" s="75" t="n">
        <v>40.2244696751257</v>
      </c>
      <c r="K399" s="75" t="n">
        <v>36.695</v>
      </c>
      <c r="L399" s="75" t="n">
        <v>38.8</v>
      </c>
      <c r="M399" s="75" t="n">
        <v>67.041</v>
      </c>
      <c r="N399" s="75" t="n">
        <v>26.86</v>
      </c>
      <c r="O399" s="76" t="n">
        <v>27.84</v>
      </c>
    </row>
    <row r="400" customFormat="false" ht="12.75" hidden="false" customHeight="false" outlineLevel="0" collapsed="false">
      <c r="A400" s="40" t="n">
        <v>393</v>
      </c>
      <c r="B400" s="75" t="n">
        <v>30</v>
      </c>
      <c r="C400" s="75" t="n">
        <v>31.5</v>
      </c>
      <c r="D400" s="75" t="n">
        <v>129.244163</v>
      </c>
      <c r="E400" s="75" t="n">
        <v>33.54</v>
      </c>
      <c r="F400" s="75" t="n">
        <v>67.0735509597631</v>
      </c>
      <c r="G400" s="75" t="n">
        <v>27.84</v>
      </c>
      <c r="H400" s="75" t="n">
        <v>36.1391748269129</v>
      </c>
      <c r="I400" s="75" t="n">
        <v>30.64</v>
      </c>
      <c r="J400" s="75" t="n">
        <v>40.2441305758578</v>
      </c>
      <c r="K400" s="75" t="n">
        <v>36.71</v>
      </c>
      <c r="L400" s="75" t="n">
        <v>38.8</v>
      </c>
      <c r="M400" s="75" t="n">
        <v>67.074</v>
      </c>
      <c r="N400" s="75" t="n">
        <v>26.86</v>
      </c>
      <c r="O400" s="76" t="n">
        <v>27.84</v>
      </c>
    </row>
    <row r="401" customFormat="false" ht="12.75" hidden="false" customHeight="false" outlineLevel="0" collapsed="false">
      <c r="A401" s="40" t="n">
        <v>394</v>
      </c>
      <c r="B401" s="75" t="n">
        <v>30</v>
      </c>
      <c r="C401" s="75" t="n">
        <v>31.5</v>
      </c>
      <c r="D401" s="75" t="n">
        <v>129.277932</v>
      </c>
      <c r="E401" s="75" t="n">
        <v>33.55</v>
      </c>
      <c r="F401" s="75" t="n">
        <v>67.1062485604382</v>
      </c>
      <c r="G401" s="75" t="n">
        <v>27.84</v>
      </c>
      <c r="H401" s="75" t="n">
        <v>36.1574743363816</v>
      </c>
      <c r="I401" s="75" t="n">
        <v>30.64</v>
      </c>
      <c r="J401" s="75" t="n">
        <v>40.2637491362629</v>
      </c>
      <c r="K401" s="75" t="n">
        <v>36.724</v>
      </c>
      <c r="L401" s="75" t="n">
        <v>38.8</v>
      </c>
      <c r="M401" s="75" t="n">
        <v>67.106</v>
      </c>
      <c r="N401" s="75" t="n">
        <v>26.86</v>
      </c>
      <c r="O401" s="76" t="n">
        <v>27.84</v>
      </c>
    </row>
    <row r="402" customFormat="false" ht="12.75" hidden="false" customHeight="false" outlineLevel="0" collapsed="false">
      <c r="A402" s="40" t="n">
        <v>395</v>
      </c>
      <c r="B402" s="75" t="n">
        <v>30</v>
      </c>
      <c r="C402" s="75" t="n">
        <v>31.5</v>
      </c>
      <c r="D402" s="75" t="n">
        <v>129.311675</v>
      </c>
      <c r="E402" s="75" t="n">
        <v>33.57</v>
      </c>
      <c r="F402" s="75" t="n">
        <v>67.1388759516573</v>
      </c>
      <c r="G402" s="75" t="n">
        <v>27.84</v>
      </c>
      <c r="H402" s="75" t="n">
        <v>36.17573455249</v>
      </c>
      <c r="I402" s="75" t="n">
        <v>30.64</v>
      </c>
      <c r="J402" s="75" t="n">
        <v>40.2833255709944</v>
      </c>
      <c r="K402" s="75" t="n">
        <v>36.738</v>
      </c>
      <c r="L402" s="75" t="n">
        <v>38.8</v>
      </c>
      <c r="M402" s="75" t="n">
        <v>67.139</v>
      </c>
      <c r="N402" s="75" t="n">
        <v>26.86</v>
      </c>
      <c r="O402" s="76" t="n">
        <v>27.84</v>
      </c>
    </row>
    <row r="403" customFormat="false" ht="12.75" hidden="false" customHeight="false" outlineLevel="0" collapsed="false">
      <c r="A403" s="40" t="n">
        <v>396</v>
      </c>
      <c r="B403" s="75" t="n">
        <v>30</v>
      </c>
      <c r="C403" s="75" t="n">
        <v>31.5</v>
      </c>
      <c r="D403" s="75" t="n">
        <v>129.345392</v>
      </c>
      <c r="E403" s="75" t="n">
        <v>33.59</v>
      </c>
      <c r="F403" s="75" t="n">
        <v>67.1714334884626</v>
      </c>
      <c r="G403" s="75" t="n">
        <v>27.84</v>
      </c>
      <c r="H403" s="75" t="n">
        <v>36.1939556739407</v>
      </c>
      <c r="I403" s="75" t="n">
        <v>30.64</v>
      </c>
      <c r="J403" s="75" t="n">
        <v>40.3028600930776</v>
      </c>
      <c r="K403" s="75" t="n">
        <v>36.752</v>
      </c>
      <c r="L403" s="75" t="n">
        <v>38.8</v>
      </c>
      <c r="M403" s="75" t="n">
        <v>67.171</v>
      </c>
      <c r="N403" s="75" t="n">
        <v>26.86</v>
      </c>
      <c r="O403" s="76" t="n">
        <v>27.84</v>
      </c>
    </row>
    <row r="404" customFormat="false" ht="12.75" hidden="false" customHeight="false" outlineLevel="0" collapsed="false">
      <c r="A404" s="40" t="n">
        <v>397</v>
      </c>
      <c r="B404" s="75" t="n">
        <v>30</v>
      </c>
      <c r="C404" s="75" t="n">
        <v>31.5</v>
      </c>
      <c r="D404" s="75" t="n">
        <v>129.379083</v>
      </c>
      <c r="E404" s="75" t="n">
        <v>33.6</v>
      </c>
      <c r="F404" s="75" t="n">
        <v>67.2039215232097</v>
      </c>
      <c r="G404" s="75" t="n">
        <v>27.84</v>
      </c>
      <c r="H404" s="75" t="n">
        <v>36.2121378979327</v>
      </c>
      <c r="I404" s="75" t="n">
        <v>30.64</v>
      </c>
      <c r="J404" s="75" t="n">
        <v>40.3223529139258</v>
      </c>
      <c r="K404" s="75" t="n">
        <v>36.766</v>
      </c>
      <c r="L404" s="75" t="n">
        <v>38.8</v>
      </c>
      <c r="M404" s="75" t="n">
        <v>67.204</v>
      </c>
      <c r="N404" s="75" t="n">
        <v>26.86</v>
      </c>
      <c r="O404" s="76" t="n">
        <v>27.84</v>
      </c>
    </row>
    <row r="405" customFormat="false" ht="12.75" hidden="false" customHeight="false" outlineLevel="0" collapsed="false">
      <c r="A405" s="40" t="n">
        <v>398</v>
      </c>
      <c r="B405" s="75" t="n">
        <v>30</v>
      </c>
      <c r="C405" s="75" t="n">
        <v>31.5</v>
      </c>
      <c r="D405" s="75" t="n">
        <v>129.412748</v>
      </c>
      <c r="E405" s="75" t="n">
        <v>33.62</v>
      </c>
      <c r="F405" s="75" t="n">
        <v>67.2363404055951</v>
      </c>
      <c r="G405" s="75" t="n">
        <v>27.84</v>
      </c>
      <c r="H405" s="75"/>
      <c r="I405" s="75" t="n">
        <v>30.64</v>
      </c>
      <c r="J405" s="75" t="n">
        <v>40.341804243357</v>
      </c>
      <c r="K405" s="75" t="n">
        <v>36.78</v>
      </c>
      <c r="L405" s="75" t="n">
        <v>38.8</v>
      </c>
      <c r="M405" s="75" t="n">
        <v>67.236</v>
      </c>
      <c r="N405" s="75" t="n">
        <v>26.86</v>
      </c>
      <c r="O405" s="76" t="n">
        <v>27.84</v>
      </c>
    </row>
    <row r="406" customFormat="false" ht="12.75" hidden="false" customHeight="false" outlineLevel="0" collapsed="false">
      <c r="A406" s="40" t="n">
        <v>399</v>
      </c>
      <c r="B406" s="75" t="n">
        <v>30</v>
      </c>
      <c r="C406" s="75" t="n">
        <v>31.5</v>
      </c>
      <c r="D406" s="75" t="n">
        <v>129.446387</v>
      </c>
      <c r="E406" s="75" t="n">
        <v>33.63</v>
      </c>
      <c r="F406" s="75" t="n">
        <v>67.2686904826826</v>
      </c>
      <c r="G406" s="75" t="n">
        <v>27.84</v>
      </c>
      <c r="H406" s="75"/>
      <c r="I406" s="75" t="n">
        <v>30.64</v>
      </c>
      <c r="J406" s="75" t="n">
        <v>40.3612142896096</v>
      </c>
      <c r="K406" s="75" t="n">
        <v>36.794</v>
      </c>
      <c r="L406" s="75" t="n">
        <v>38.8</v>
      </c>
      <c r="M406" s="75" t="n">
        <v>67.269</v>
      </c>
      <c r="N406" s="75" t="n">
        <v>26.86</v>
      </c>
      <c r="O406" s="76" t="n">
        <v>27.84</v>
      </c>
    </row>
    <row r="407" customFormat="false" ht="13.5" hidden="false" customHeight="false" outlineLevel="0" collapsed="false">
      <c r="A407" s="42" t="n">
        <v>400</v>
      </c>
      <c r="B407" s="77" t="n">
        <v>30</v>
      </c>
      <c r="C407" s="77" t="n">
        <v>31.5</v>
      </c>
      <c r="D407" s="77" t="n">
        <v>129.48</v>
      </c>
      <c r="E407" s="77" t="n">
        <v>33.65</v>
      </c>
      <c r="F407" s="77" t="n">
        <v>67.3009720989299</v>
      </c>
      <c r="G407" s="77" t="n">
        <v>27.84</v>
      </c>
      <c r="H407" s="77"/>
      <c r="I407" s="77" t="n">
        <v>30.64</v>
      </c>
      <c r="J407" s="77" t="n">
        <v>40.3805832593579</v>
      </c>
      <c r="K407" s="77" t="n">
        <v>36.808</v>
      </c>
      <c r="L407" s="77" t="n">
        <v>38.8</v>
      </c>
      <c r="M407" s="77" t="n">
        <v>67.301</v>
      </c>
      <c r="N407" s="77" t="n">
        <v>26.86</v>
      </c>
      <c r="O407" s="78" t="n">
        <v>27.84</v>
      </c>
    </row>
    <row r="408" s="83" customFormat="true" ht="2.25" hidden="false" customHeight="true" outlineLevel="0" collapsed="false">
      <c r="A408" s="81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s="83" customFormat="true" ht="12.75" hidden="false" customHeight="false" outlineLevel="0" collapsed="false">
      <c r="A409" s="28" t="s">
        <v>20</v>
      </c>
      <c r="B409" s="28" t="s">
        <v>21</v>
      </c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s="83" customFormat="true" ht="12.75" hidden="false" customHeight="false" outlineLevel="0" collapsed="false">
      <c r="A410" s="28"/>
      <c r="B410" s="28" t="s">
        <v>31</v>
      </c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s="83" customFormat="true" ht="12.75" hidden="false" customHeight="false" outlineLevel="0" collapsed="false">
      <c r="A411" s="81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s="83" customFormat="true" ht="12.75" hidden="false" customHeight="false" outlineLevel="0" collapsed="false">
      <c r="A412" s="81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s="83" customFormat="true" ht="12.75" hidden="false" customHeight="false" outlineLevel="0" collapsed="false">
      <c r="A413" s="81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s="83" customFormat="true" ht="12.75" hidden="false" customHeight="false" outlineLevel="0" collapsed="false">
      <c r="A414" s="81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s="83" customFormat="true" ht="12.75" hidden="false" customHeight="false" outlineLevel="0" collapsed="false">
      <c r="A415" s="81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s="83" customFormat="true" ht="12.75" hidden="false" customHeight="false" outlineLevel="0" collapsed="false">
      <c r="A416" s="81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s="83" customFormat="true" ht="12.75" hidden="false" customHeight="false" outlineLevel="0" collapsed="false">
      <c r="A417" s="81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s="83" customFormat="true" ht="12.75" hidden="false" customHeight="false" outlineLevel="0" collapsed="false">
      <c r="A418" s="81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s="83" customFormat="true" ht="12.75" hidden="false" customHeight="false" outlineLevel="0" collapsed="false">
      <c r="A419" s="81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s="83" customFormat="true" ht="12.75" hidden="false" customHeight="false" outlineLevel="0" collapsed="false">
      <c r="A420" s="81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s="83" customFormat="true" ht="12.75" hidden="false" customHeight="false" outlineLevel="0" collapsed="false">
      <c r="A421" s="81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s="83" customFormat="true" ht="12.75" hidden="false" customHeight="false" outlineLevel="0" collapsed="false">
      <c r="A422" s="81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s="83" customFormat="true" ht="12.75" hidden="false" customHeight="false" outlineLevel="0" collapsed="false">
      <c r="A423" s="81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s="83" customFormat="true" ht="12.75" hidden="false" customHeight="false" outlineLevel="0" collapsed="false">
      <c r="A424" s="81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s="83" customFormat="true" ht="12.75" hidden="false" customHeight="false" outlineLevel="0" collapsed="false">
      <c r="A425" s="81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s="83" customFormat="true" ht="12.75" hidden="false" customHeight="false" outlineLevel="0" collapsed="false">
      <c r="A426" s="81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s="83" customFormat="true" ht="12.75" hidden="false" customHeight="false" outlineLevel="0" collapsed="false">
      <c r="A427" s="81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s="83" customFormat="true" ht="12.75" hidden="false" customHeight="false" outlineLevel="0" collapsed="false">
      <c r="A428" s="81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s="83" customFormat="true" ht="12.75" hidden="false" customHeight="false" outlineLevel="0" collapsed="false">
      <c r="A429" s="81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s="83" customFormat="true" ht="12.75" hidden="false" customHeight="false" outlineLevel="0" collapsed="false">
      <c r="A430" s="81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s="83" customFormat="true" ht="12.75" hidden="false" customHeight="false" outlineLevel="0" collapsed="false">
      <c r="A431" s="81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s="83" customFormat="true" ht="12.75" hidden="false" customHeight="false" outlineLevel="0" collapsed="false">
      <c r="A432" s="81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s="83" customFormat="true" ht="12.75" hidden="false" customHeight="false" outlineLevel="0" collapsed="false">
      <c r="A433" s="81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s="83" customFormat="true" ht="12.75" hidden="false" customHeight="false" outlineLevel="0" collapsed="false">
      <c r="A434" s="81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s="83" customFormat="true" ht="12.75" hidden="false" customHeight="false" outlineLevel="0" collapsed="false">
      <c r="A435" s="81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s="83" customFormat="true" ht="12.75" hidden="false" customHeight="false" outlineLevel="0" collapsed="false">
      <c r="A436" s="81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s="83" customFormat="true" ht="12.75" hidden="false" customHeight="false" outlineLevel="0" collapsed="false">
      <c r="A437" s="81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s="83" customFormat="true" ht="12.75" hidden="false" customHeight="false" outlineLevel="0" collapsed="false">
      <c r="A438" s="81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s="83" customFormat="true" ht="12.75" hidden="false" customHeight="false" outlineLevel="0" collapsed="false">
      <c r="A439" s="81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s="83" customFormat="true" ht="12.75" hidden="false" customHeight="false" outlineLevel="0" collapsed="false">
      <c r="A440" s="81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s="83" customFormat="true" ht="12.75" hidden="false" customHeight="false" outlineLevel="0" collapsed="false">
      <c r="A441" s="81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s="83" customFormat="true" ht="12.75" hidden="false" customHeight="false" outlineLevel="0" collapsed="false">
      <c r="A442" s="81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s="83" customFormat="true" ht="12.75" hidden="false" customHeight="false" outlineLevel="0" collapsed="false">
      <c r="A443" s="81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s="83" customFormat="true" ht="12.75" hidden="false" customHeight="false" outlineLevel="0" collapsed="false">
      <c r="A444" s="81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s="83" customFormat="true" ht="12.75" hidden="false" customHeight="false" outlineLevel="0" collapsed="false">
      <c r="A445" s="81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s="83" customFormat="true" ht="12.75" hidden="false" customHeight="false" outlineLevel="0" collapsed="false">
      <c r="A446" s="81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s="83" customFormat="true" ht="12.75" hidden="false" customHeight="false" outlineLevel="0" collapsed="false">
      <c r="A447" s="81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s="83" customFormat="true" ht="12.75" hidden="false" customHeight="false" outlineLevel="0" collapsed="false">
      <c r="A448" s="81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s="83" customFormat="true" ht="12.75" hidden="false" customHeight="false" outlineLevel="0" collapsed="false">
      <c r="A449" s="81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s="83" customFormat="true" ht="12.75" hidden="false" customHeight="false" outlineLevel="0" collapsed="false">
      <c r="A450" s="81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s="83" customFormat="true" ht="12.75" hidden="false" customHeight="false" outlineLevel="0" collapsed="false">
      <c r="A451" s="81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s="83" customFormat="true" ht="12.75" hidden="false" customHeight="false" outlineLevel="0" collapsed="false">
      <c r="A452" s="81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s="83" customFormat="true" ht="12.75" hidden="false" customHeight="false" outlineLevel="0" collapsed="false">
      <c r="A453" s="81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s="83" customFormat="true" ht="12.75" hidden="false" customHeight="false" outlineLevel="0" collapsed="false">
      <c r="A454" s="81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s="83" customFormat="true" ht="12.75" hidden="false" customHeight="false" outlineLevel="0" collapsed="false">
      <c r="A455" s="81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s="83" customFormat="true" ht="12.75" hidden="false" customHeight="false" outlineLevel="0" collapsed="false">
      <c r="A456" s="81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s="83" customFormat="true" ht="12.75" hidden="false" customHeight="false" outlineLevel="0" collapsed="false">
      <c r="A457" s="81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s="83" customFormat="true" ht="12.75" hidden="false" customHeight="false" outlineLevel="0" collapsed="false">
      <c r="A458" s="81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s="83" customFormat="true" ht="12.75" hidden="false" customHeight="false" outlineLevel="0" collapsed="false">
      <c r="A459" s="81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s="83" customFormat="true" ht="12.75" hidden="false" customHeight="false" outlineLevel="0" collapsed="false">
      <c r="A460" s="81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s="83" customFormat="true" ht="12.75" hidden="false" customHeight="false" outlineLevel="0" collapsed="false">
      <c r="A461" s="81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s="83" customFormat="true" ht="12.75" hidden="false" customHeight="false" outlineLevel="0" collapsed="false">
      <c r="A462" s="81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s="83" customFormat="true" ht="12.75" hidden="false" customHeight="false" outlineLevel="0" collapsed="false">
      <c r="A463" s="81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s="83" customFormat="true" ht="12.75" hidden="false" customHeight="false" outlineLevel="0" collapsed="false">
      <c r="A464" s="81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s="83" customFormat="true" ht="12.75" hidden="false" customHeight="false" outlineLevel="0" collapsed="false">
      <c r="A465" s="81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s="83" customFormat="true" ht="12.75" hidden="false" customHeight="false" outlineLevel="0" collapsed="false">
      <c r="A466" s="81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s="83" customFormat="true" ht="12.75" hidden="false" customHeight="false" outlineLevel="0" collapsed="false">
      <c r="A467" s="81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s="83" customFormat="true" ht="12.75" hidden="false" customHeight="false" outlineLevel="0" collapsed="false">
      <c r="A468" s="81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s="83" customFormat="true" ht="12.75" hidden="false" customHeight="false" outlineLevel="0" collapsed="false">
      <c r="A469" s="81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s="83" customFormat="true" ht="12.75" hidden="false" customHeight="false" outlineLevel="0" collapsed="false">
      <c r="A470" s="81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s="83" customFormat="true" ht="12.75" hidden="false" customHeight="false" outlineLevel="0" collapsed="false">
      <c r="A471" s="81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s="83" customFormat="true" ht="12.75" hidden="false" customHeight="false" outlineLevel="0" collapsed="false">
      <c r="A472" s="81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s="83" customFormat="true" ht="12.75" hidden="false" customHeight="false" outlineLevel="0" collapsed="false">
      <c r="A473" s="81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s="83" customFormat="true" ht="12.75" hidden="false" customHeight="false" outlineLevel="0" collapsed="false">
      <c r="A474" s="81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s="83" customFormat="true" ht="12.75" hidden="false" customHeight="false" outlineLevel="0" collapsed="false">
      <c r="A475" s="81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s="83" customFormat="true" ht="12.75" hidden="false" customHeight="false" outlineLevel="0" collapsed="false">
      <c r="A476" s="81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s="83" customFormat="true" ht="12.75" hidden="false" customHeight="false" outlineLevel="0" collapsed="false">
      <c r="A477" s="81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s="83" customFormat="true" ht="12.75" hidden="false" customHeight="false" outlineLevel="0" collapsed="false">
      <c r="A478" s="81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s="83" customFormat="true" ht="12.75" hidden="false" customHeight="false" outlineLevel="0" collapsed="false">
      <c r="A479" s="81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s="83" customFormat="true" ht="12.75" hidden="false" customHeight="false" outlineLevel="0" collapsed="false">
      <c r="A480" s="81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s="83" customFormat="true" ht="12.75" hidden="false" customHeight="false" outlineLevel="0" collapsed="false">
      <c r="A481" s="81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s="83" customFormat="true" ht="12.75" hidden="false" customHeight="false" outlineLevel="0" collapsed="false">
      <c r="A482" s="81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s="83" customFormat="true" ht="12.75" hidden="false" customHeight="false" outlineLevel="0" collapsed="false">
      <c r="A483" s="81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s="83" customFormat="true" ht="12.75" hidden="false" customHeight="false" outlineLevel="0" collapsed="false">
      <c r="A484" s="81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s="83" customFormat="true" ht="12.75" hidden="false" customHeight="false" outlineLevel="0" collapsed="false">
      <c r="A485" s="81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s="83" customFormat="true" ht="12.75" hidden="false" customHeight="false" outlineLevel="0" collapsed="false">
      <c r="A486" s="81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s="83" customFormat="true" ht="12.75" hidden="false" customHeight="false" outlineLevel="0" collapsed="false">
      <c r="A487" s="81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s="83" customFormat="true" ht="12.75" hidden="false" customHeight="false" outlineLevel="0" collapsed="false">
      <c r="A488" s="81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s="83" customFormat="true" ht="12.75" hidden="false" customHeight="false" outlineLevel="0" collapsed="false">
      <c r="A489" s="81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s="83" customFormat="true" ht="12.75" hidden="false" customHeight="false" outlineLevel="0" collapsed="false">
      <c r="A490" s="81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s="83" customFormat="true" ht="12.75" hidden="false" customHeight="false" outlineLevel="0" collapsed="false">
      <c r="A491" s="81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s="83" customFormat="true" ht="12.75" hidden="fals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s="83" customFormat="true" ht="12.75" hidden="fals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s="83" customFormat="true" ht="12.75" hidden="false" customHeight="false" outlineLevel="0" collapsed="false">
      <c r="A494" s="81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s="83" customFormat="true" ht="12.75" hidden="false" customHeight="false" outlineLevel="0" collapsed="false">
      <c r="A495" s="81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s="83" customFormat="true" ht="12.75" hidden="false" customHeight="false" outlineLevel="0" collapsed="false">
      <c r="A496" s="81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s="83" customFormat="true" ht="12.75" hidden="false" customHeight="false" outlineLevel="0" collapsed="false">
      <c r="A497" s="81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s="83" customFormat="true" ht="12.75" hidden="fals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s="83" customFormat="true" ht="12.75" hidden="fals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s="83" customFormat="true" ht="12.75" hidden="false" customHeight="false" outlineLevel="0" collapsed="false">
      <c r="A500" s="81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s="83" customFormat="true" ht="12.75" hidden="false" customHeight="false" outlineLevel="0" collapsed="false">
      <c r="A501" s="81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s="83" customFormat="true" ht="12.75" hidden="false" customHeight="false" outlineLevel="0" collapsed="false">
      <c r="A502" s="81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s="83" customFormat="true" ht="12.75" hidden="false" customHeight="false" outlineLevel="0" collapsed="false">
      <c r="A503" s="81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s="83" customFormat="true" ht="12.75" hidden="false" customHeight="false" outlineLevel="0" collapsed="false">
      <c r="A504" s="81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s="83" customFormat="true" ht="12.75" hidden="false" customHeight="false" outlineLevel="0" collapsed="false">
      <c r="A505" s="81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s="83" customFormat="true" ht="12.75" hidden="false" customHeight="false" outlineLevel="0" collapsed="false">
      <c r="A506" s="81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s="83" customFormat="true" ht="12.75" hidden="false" customHeight="false" outlineLevel="0" collapsed="false">
      <c r="A507" s="81"/>
    </row>
    <row r="508" s="83" customFormat="true" ht="12.75" hidden="false" customHeight="false" outlineLevel="0" collapsed="false">
      <c r="A508" s="81"/>
    </row>
    <row r="509" s="83" customFormat="true" ht="12.75" hidden="false" customHeight="false" outlineLevel="0" collapsed="false">
      <c r="A509" s="81"/>
    </row>
    <row r="510" s="83" customFormat="true" ht="12.75" hidden="false" customHeight="false" outlineLevel="0" collapsed="false">
      <c r="A510" s="81"/>
    </row>
    <row r="511" s="83" customFormat="true" ht="12.75" hidden="false" customHeight="false" outlineLevel="0" collapsed="false">
      <c r="A511" s="81"/>
    </row>
    <row r="512" s="83" customFormat="true" ht="12.75" hidden="false" customHeight="false" outlineLevel="0" collapsed="false">
      <c r="A512" s="81"/>
    </row>
    <row r="513" s="83" customFormat="true" ht="12.75" hidden="false" customHeight="false" outlineLevel="0" collapsed="false">
      <c r="A513" s="81"/>
    </row>
    <row r="514" s="83" customFormat="true" ht="12.75" hidden="false" customHeight="false" outlineLevel="0" collapsed="false">
      <c r="A514" s="81"/>
    </row>
    <row r="515" s="83" customFormat="true" ht="12.75" hidden="false" customHeight="false" outlineLevel="0" collapsed="false">
      <c r="A515" s="81"/>
    </row>
    <row r="516" s="83" customFormat="true" ht="12.75" hidden="false" customHeight="false" outlineLevel="0" collapsed="false">
      <c r="A516" s="81"/>
    </row>
    <row r="517" s="83" customFormat="true" ht="12.75" hidden="false" customHeight="false" outlineLevel="0" collapsed="false">
      <c r="A517" s="81"/>
    </row>
    <row r="518" s="83" customFormat="true" ht="12.75" hidden="false" customHeight="false" outlineLevel="0" collapsed="false">
      <c r="A518" s="81"/>
    </row>
    <row r="519" s="83" customFormat="true" ht="12.75" hidden="false" customHeight="false" outlineLevel="0" collapsed="false">
      <c r="A519" s="81"/>
    </row>
    <row r="520" s="83" customFormat="true" ht="12.75" hidden="false" customHeight="false" outlineLevel="0" collapsed="false">
      <c r="A520" s="81"/>
    </row>
    <row r="521" s="83" customFormat="true" ht="12.75" hidden="false" customHeight="false" outlineLevel="0" collapsed="false">
      <c r="A521" s="81"/>
    </row>
    <row r="522" s="83" customFormat="true" ht="12.75" hidden="false" customHeight="false" outlineLevel="0" collapsed="false">
      <c r="A522" s="81"/>
    </row>
    <row r="523" s="83" customFormat="true" ht="12.75" hidden="false" customHeight="false" outlineLevel="0" collapsed="false">
      <c r="A523" s="81"/>
    </row>
    <row r="524" s="83" customFormat="true" ht="12.75" hidden="false" customHeight="false" outlineLevel="0" collapsed="false">
      <c r="A524" s="81"/>
    </row>
    <row r="525" s="83" customFormat="true" ht="12.75" hidden="false" customHeight="false" outlineLevel="0" collapsed="false">
      <c r="A525" s="81"/>
    </row>
    <row r="526" s="83" customFormat="true" ht="12.75" hidden="false" customHeight="false" outlineLevel="0" collapsed="false">
      <c r="A526" s="81"/>
    </row>
    <row r="527" s="83" customFormat="true" ht="12.75" hidden="false" customHeight="false" outlineLevel="0" collapsed="false">
      <c r="A527" s="81"/>
    </row>
    <row r="528" s="83" customFormat="true" ht="12.75" hidden="false" customHeight="false" outlineLevel="0" collapsed="false">
      <c r="A528" s="81"/>
    </row>
    <row r="529" s="83" customFormat="true" ht="12.75" hidden="false" customHeight="false" outlineLevel="0" collapsed="false">
      <c r="A529" s="81"/>
    </row>
    <row r="530" s="83" customFormat="true" ht="12.75" hidden="false" customHeight="false" outlineLevel="0" collapsed="false">
      <c r="A530" s="81"/>
    </row>
    <row r="531" s="83" customFormat="true" ht="12.75" hidden="false" customHeight="false" outlineLevel="0" collapsed="false">
      <c r="A531" s="81"/>
    </row>
    <row r="532" s="83" customFormat="true" ht="12.75" hidden="false" customHeight="false" outlineLevel="0" collapsed="false">
      <c r="A532" s="81"/>
    </row>
    <row r="533" s="83" customFormat="true" ht="12.75" hidden="false" customHeight="false" outlineLevel="0" collapsed="false">
      <c r="A533" s="81"/>
    </row>
    <row r="534" s="83" customFormat="true" ht="12.75" hidden="false" customHeight="false" outlineLevel="0" collapsed="false">
      <c r="A534" s="81"/>
    </row>
    <row r="535" s="83" customFormat="true" ht="12.75" hidden="false" customHeight="false" outlineLevel="0" collapsed="false">
      <c r="A535" s="81"/>
    </row>
    <row r="536" s="83" customFormat="true" ht="12.75" hidden="false" customHeight="false" outlineLevel="0" collapsed="false">
      <c r="A536" s="81"/>
    </row>
    <row r="537" s="83" customFormat="true" ht="12.75" hidden="false" customHeight="false" outlineLevel="0" collapsed="false">
      <c r="A537" s="81"/>
    </row>
    <row r="538" s="83" customFormat="true" ht="12.75" hidden="false" customHeight="false" outlineLevel="0" collapsed="false">
      <c r="A538" s="81"/>
    </row>
    <row r="539" s="83" customFormat="true" ht="12.75" hidden="false" customHeight="false" outlineLevel="0" collapsed="false">
      <c r="A539" s="81"/>
    </row>
    <row r="540" s="83" customFormat="true" ht="12.75" hidden="false" customHeight="false" outlineLevel="0" collapsed="false">
      <c r="A540" s="81"/>
    </row>
    <row r="541" s="83" customFormat="true" ht="12.75" hidden="false" customHeight="false" outlineLevel="0" collapsed="false">
      <c r="A541" s="81"/>
    </row>
    <row r="542" s="83" customFormat="true" ht="12.75" hidden="false" customHeight="false" outlineLevel="0" collapsed="false">
      <c r="A542" s="81"/>
    </row>
    <row r="543" s="83" customFormat="true" ht="12.75" hidden="false" customHeight="false" outlineLevel="0" collapsed="false">
      <c r="A543" s="81"/>
    </row>
    <row r="544" s="83" customFormat="true" ht="12.75" hidden="false" customHeight="false" outlineLevel="0" collapsed="false">
      <c r="A544" s="81"/>
    </row>
    <row r="545" s="83" customFormat="true" ht="12.75" hidden="false" customHeight="false" outlineLevel="0" collapsed="false">
      <c r="A545" s="81"/>
    </row>
    <row r="546" s="83" customFormat="true" ht="12.75" hidden="false" customHeight="false" outlineLevel="0" collapsed="false">
      <c r="A546" s="81"/>
    </row>
    <row r="547" s="83" customFormat="true" ht="12.75" hidden="false" customHeight="false" outlineLevel="0" collapsed="false">
      <c r="A547" s="81"/>
    </row>
    <row r="548" s="83" customFormat="true" ht="12.75" hidden="false" customHeight="false" outlineLevel="0" collapsed="false">
      <c r="A548" s="81"/>
    </row>
    <row r="549" s="83" customFormat="true" ht="12.75" hidden="false" customHeight="false" outlineLevel="0" collapsed="false">
      <c r="A549" s="81"/>
    </row>
    <row r="550" s="83" customFormat="true" ht="12.75" hidden="false" customHeight="false" outlineLevel="0" collapsed="false">
      <c r="A550" s="81"/>
    </row>
    <row r="551" s="83" customFormat="true" ht="12.75" hidden="false" customHeight="false" outlineLevel="0" collapsed="false">
      <c r="A551" s="81"/>
    </row>
    <row r="552" s="83" customFormat="true" ht="12.75" hidden="false" customHeight="false" outlineLevel="0" collapsed="false">
      <c r="A552" s="81"/>
    </row>
    <row r="553" s="83" customFormat="true" ht="12.75" hidden="false" customHeight="false" outlineLevel="0" collapsed="false">
      <c r="A553" s="81"/>
    </row>
    <row r="554" s="83" customFormat="true" ht="12.75" hidden="false" customHeight="false" outlineLevel="0" collapsed="false">
      <c r="A554" s="81"/>
    </row>
    <row r="555" s="83" customFormat="true" ht="12.75" hidden="false" customHeight="false" outlineLevel="0" collapsed="false">
      <c r="A555" s="81"/>
    </row>
    <row r="556" s="83" customFormat="true" ht="12.75" hidden="false" customHeight="false" outlineLevel="0" collapsed="false">
      <c r="A556" s="81"/>
    </row>
    <row r="557" s="83" customFormat="true" ht="12.75" hidden="false" customHeight="false" outlineLevel="0" collapsed="false">
      <c r="A557" s="81"/>
    </row>
    <row r="558" s="83" customFormat="true" ht="12.75" hidden="false" customHeight="false" outlineLevel="0" collapsed="false">
      <c r="A558" s="81"/>
    </row>
    <row r="559" s="83" customFormat="true" ht="12.75" hidden="false" customHeight="false" outlineLevel="0" collapsed="false">
      <c r="A559" s="81"/>
    </row>
    <row r="560" s="83" customFormat="true" ht="12.75" hidden="false" customHeight="false" outlineLevel="0" collapsed="false">
      <c r="A560" s="81"/>
    </row>
    <row r="561" s="83" customFormat="true" ht="12.75" hidden="false" customHeight="false" outlineLevel="0" collapsed="false">
      <c r="A561" s="81"/>
    </row>
    <row r="562" s="83" customFormat="true" ht="12.75" hidden="false" customHeight="false" outlineLevel="0" collapsed="false">
      <c r="A562" s="81"/>
    </row>
    <row r="563" s="83" customFormat="true" ht="12.75" hidden="false" customHeight="false" outlineLevel="0" collapsed="false">
      <c r="A563" s="81"/>
    </row>
    <row r="564" s="83" customFormat="true" ht="12.75" hidden="false" customHeight="false" outlineLevel="0" collapsed="false">
      <c r="A564" s="81"/>
    </row>
    <row r="565" s="83" customFormat="true" ht="12.75" hidden="false" customHeight="false" outlineLevel="0" collapsed="false">
      <c r="A565" s="81"/>
    </row>
    <row r="566" s="83" customFormat="true" ht="12.75" hidden="false" customHeight="false" outlineLevel="0" collapsed="false">
      <c r="A566" s="81"/>
    </row>
    <row r="567" s="83" customFormat="true" ht="12.75" hidden="false" customHeight="false" outlineLevel="0" collapsed="false">
      <c r="A567" s="81"/>
    </row>
    <row r="568" s="83" customFormat="true" ht="12.75" hidden="false" customHeight="false" outlineLevel="0" collapsed="false">
      <c r="A568" s="81"/>
    </row>
    <row r="569" s="83" customFormat="true" ht="12.75" hidden="false" customHeight="false" outlineLevel="0" collapsed="false">
      <c r="A569" s="81"/>
    </row>
    <row r="570" s="83" customFormat="true" ht="12.75" hidden="false" customHeight="false" outlineLevel="0" collapsed="false">
      <c r="A570" s="81"/>
    </row>
    <row r="571" s="83" customFormat="true" ht="12.75" hidden="false" customHeight="false" outlineLevel="0" collapsed="false">
      <c r="A571" s="81"/>
    </row>
    <row r="572" s="83" customFormat="true" ht="12.75" hidden="false" customHeight="false" outlineLevel="0" collapsed="false">
      <c r="A572" s="81"/>
    </row>
    <row r="573" s="83" customFormat="true" ht="12.75" hidden="false" customHeight="false" outlineLevel="0" collapsed="false">
      <c r="A573" s="81"/>
    </row>
    <row r="574" s="83" customFormat="true" ht="12.75" hidden="false" customHeight="false" outlineLevel="0" collapsed="false">
      <c r="A574" s="81"/>
    </row>
    <row r="575" s="83" customFormat="true" ht="12.75" hidden="false" customHeight="false" outlineLevel="0" collapsed="false">
      <c r="A575" s="81"/>
    </row>
    <row r="576" s="83" customFormat="true" ht="12.75" hidden="false" customHeight="false" outlineLevel="0" collapsed="false">
      <c r="A576" s="81"/>
    </row>
    <row r="577" s="83" customFormat="true" ht="12.75" hidden="false" customHeight="false" outlineLevel="0" collapsed="false">
      <c r="A577" s="81"/>
    </row>
    <row r="578" s="83" customFormat="true" ht="12.75" hidden="false" customHeight="false" outlineLevel="0" collapsed="false">
      <c r="A578" s="81"/>
    </row>
    <row r="579" s="83" customFormat="true" ht="12.75" hidden="false" customHeight="false" outlineLevel="0" collapsed="false">
      <c r="A579" s="81"/>
    </row>
    <row r="580" s="83" customFormat="true" ht="12.75" hidden="false" customHeight="false" outlineLevel="0" collapsed="false">
      <c r="A580" s="81"/>
    </row>
    <row r="581" s="83" customFormat="true" ht="12.75" hidden="false" customHeight="false" outlineLevel="0" collapsed="false">
      <c r="A581" s="81"/>
    </row>
    <row r="582" s="83" customFormat="true" ht="12.75" hidden="false" customHeight="false" outlineLevel="0" collapsed="false">
      <c r="A582" s="81"/>
    </row>
    <row r="583" s="83" customFormat="true" ht="12.75" hidden="false" customHeight="false" outlineLevel="0" collapsed="false">
      <c r="A583" s="81"/>
    </row>
    <row r="584" s="83" customFormat="true" ht="12.75" hidden="false" customHeight="false" outlineLevel="0" collapsed="false">
      <c r="A584" s="81"/>
    </row>
    <row r="585" s="83" customFormat="true" ht="12.75" hidden="false" customHeight="false" outlineLevel="0" collapsed="false">
      <c r="A585" s="81"/>
    </row>
    <row r="586" s="83" customFormat="true" ht="12.75" hidden="false" customHeight="false" outlineLevel="0" collapsed="false">
      <c r="A586" s="81"/>
    </row>
    <row r="587" s="83" customFormat="true" ht="12.75" hidden="false" customHeight="false" outlineLevel="0" collapsed="false">
      <c r="A587" s="81"/>
    </row>
    <row r="588" s="83" customFormat="true" ht="12.75" hidden="false" customHeight="false" outlineLevel="0" collapsed="false">
      <c r="A588" s="81"/>
    </row>
    <row r="589" s="83" customFormat="true" ht="12.75" hidden="false" customHeight="false" outlineLevel="0" collapsed="false">
      <c r="A589" s="81"/>
    </row>
    <row r="590" s="83" customFormat="true" ht="12.75" hidden="false" customHeight="false" outlineLevel="0" collapsed="false">
      <c r="A590" s="81"/>
    </row>
    <row r="591" s="83" customFormat="true" ht="12.75" hidden="false" customHeight="false" outlineLevel="0" collapsed="false">
      <c r="A591" s="81"/>
    </row>
    <row r="592" s="83" customFormat="true" ht="12.75" hidden="false" customHeight="false" outlineLevel="0" collapsed="false">
      <c r="A592" s="81"/>
    </row>
    <row r="593" s="83" customFormat="true" ht="12.75" hidden="false" customHeight="false" outlineLevel="0" collapsed="false">
      <c r="A593" s="81"/>
    </row>
    <row r="594" s="83" customFormat="true" ht="12.75" hidden="false" customHeight="false" outlineLevel="0" collapsed="false">
      <c r="A594" s="81"/>
    </row>
    <row r="595" s="83" customFormat="true" ht="12.75" hidden="false" customHeight="false" outlineLevel="0" collapsed="false">
      <c r="A595" s="81"/>
    </row>
    <row r="596" s="83" customFormat="true" ht="12.75" hidden="false" customHeight="false" outlineLevel="0" collapsed="false">
      <c r="A596" s="81"/>
    </row>
    <row r="597" s="83" customFormat="true" ht="12.75" hidden="false" customHeight="false" outlineLevel="0" collapsed="false">
      <c r="A597" s="81"/>
    </row>
    <row r="598" s="83" customFormat="true" ht="12.75" hidden="false" customHeight="false" outlineLevel="0" collapsed="false">
      <c r="A598" s="81"/>
    </row>
    <row r="599" s="83" customFormat="true" ht="12.75" hidden="false" customHeight="false" outlineLevel="0" collapsed="false">
      <c r="A599" s="81"/>
    </row>
    <row r="600" s="83" customFormat="true" ht="12.75" hidden="false" customHeight="false" outlineLevel="0" collapsed="false">
      <c r="A600" s="81"/>
    </row>
    <row r="601" s="83" customFormat="true" ht="12.75" hidden="false" customHeight="false" outlineLevel="0" collapsed="false">
      <c r="A601" s="81"/>
    </row>
    <row r="602" s="83" customFormat="true" ht="12.75" hidden="false" customHeight="false" outlineLevel="0" collapsed="false">
      <c r="A602" s="81"/>
    </row>
    <row r="603" s="83" customFormat="true" ht="12.75" hidden="false" customHeight="false" outlineLevel="0" collapsed="false">
      <c r="A603" s="81"/>
    </row>
    <row r="604" s="83" customFormat="true" ht="12.75" hidden="false" customHeight="false" outlineLevel="0" collapsed="false">
      <c r="A604" s="81"/>
    </row>
    <row r="605" s="83" customFormat="true" ht="12.75" hidden="false" customHeight="false" outlineLevel="0" collapsed="false">
      <c r="A605" s="81"/>
    </row>
    <row r="606" s="83" customFormat="true" ht="12.75" hidden="false" customHeight="false" outlineLevel="0" collapsed="false">
      <c r="A606" s="81"/>
    </row>
    <row r="607" s="83" customFormat="true" ht="12.75" hidden="false" customHeight="false" outlineLevel="0" collapsed="false">
      <c r="A607" s="81"/>
    </row>
    <row r="608" s="83" customFormat="true" ht="12.75" hidden="false" customHeight="false" outlineLevel="0" collapsed="false">
      <c r="A608" s="81"/>
    </row>
    <row r="609" s="83" customFormat="true" ht="12.75" hidden="false" customHeight="false" outlineLevel="0" collapsed="false">
      <c r="A609" s="81"/>
    </row>
    <row r="610" s="83" customFormat="true" ht="12.75" hidden="false" customHeight="false" outlineLevel="0" collapsed="false">
      <c r="A610" s="81"/>
    </row>
    <row r="611" s="83" customFormat="true" ht="12.75" hidden="false" customHeight="false" outlineLevel="0" collapsed="false">
      <c r="A611" s="81"/>
    </row>
    <row r="612" s="83" customFormat="true" ht="12.75" hidden="false" customHeight="false" outlineLevel="0" collapsed="false">
      <c r="A612" s="81"/>
    </row>
    <row r="613" s="83" customFormat="true" ht="12.75" hidden="false" customHeight="false" outlineLevel="0" collapsed="false">
      <c r="A613" s="81"/>
    </row>
    <row r="614" s="83" customFormat="true" ht="12.75" hidden="false" customHeight="false" outlineLevel="0" collapsed="false">
      <c r="A614" s="81"/>
    </row>
    <row r="615" s="83" customFormat="true" ht="12.75" hidden="false" customHeight="false" outlineLevel="0" collapsed="false">
      <c r="A615" s="81"/>
    </row>
    <row r="616" s="83" customFormat="true" ht="12.75" hidden="false" customHeight="false" outlineLevel="0" collapsed="false">
      <c r="A616" s="81"/>
    </row>
    <row r="617" s="83" customFormat="true" ht="12.75" hidden="false" customHeight="false" outlineLevel="0" collapsed="false">
      <c r="A617" s="81"/>
    </row>
    <row r="618" s="83" customFormat="true" ht="12.75" hidden="false" customHeight="false" outlineLevel="0" collapsed="false">
      <c r="A618" s="81"/>
    </row>
    <row r="619" s="83" customFormat="true" ht="12.75" hidden="false" customHeight="false" outlineLevel="0" collapsed="false">
      <c r="A619" s="81"/>
    </row>
    <row r="620" s="83" customFormat="true" ht="12.75" hidden="false" customHeight="false" outlineLevel="0" collapsed="false">
      <c r="A620" s="81"/>
    </row>
    <row r="621" s="83" customFormat="true" ht="12.75" hidden="false" customHeight="false" outlineLevel="0" collapsed="false">
      <c r="A621" s="81"/>
    </row>
    <row r="622" s="83" customFormat="true" ht="12.75" hidden="false" customHeight="false" outlineLevel="0" collapsed="false">
      <c r="A622" s="81"/>
    </row>
    <row r="623" s="83" customFormat="true" ht="12.75" hidden="false" customHeight="false" outlineLevel="0" collapsed="false">
      <c r="A623" s="81"/>
    </row>
    <row r="624" s="83" customFormat="true" ht="12.75" hidden="false" customHeight="false" outlineLevel="0" collapsed="false">
      <c r="A624" s="81"/>
    </row>
    <row r="625" s="83" customFormat="true" ht="12.75" hidden="false" customHeight="false" outlineLevel="0" collapsed="false">
      <c r="A625" s="81"/>
    </row>
    <row r="626" s="83" customFormat="true" ht="12.75" hidden="false" customHeight="false" outlineLevel="0" collapsed="false">
      <c r="A626" s="81"/>
    </row>
    <row r="627" s="83" customFormat="true" ht="12.75" hidden="false" customHeight="false" outlineLevel="0" collapsed="false">
      <c r="A627" s="81"/>
    </row>
    <row r="628" s="83" customFormat="true" ht="12.75" hidden="false" customHeight="false" outlineLevel="0" collapsed="false">
      <c r="A628" s="81"/>
    </row>
    <row r="629" s="83" customFormat="true" ht="12.75" hidden="false" customHeight="false" outlineLevel="0" collapsed="false">
      <c r="A629" s="81"/>
    </row>
    <row r="630" s="83" customFormat="true" ht="12.75" hidden="false" customHeight="false" outlineLevel="0" collapsed="false">
      <c r="A630" s="81"/>
    </row>
    <row r="631" s="83" customFormat="true" ht="12.75" hidden="false" customHeight="false" outlineLevel="0" collapsed="false">
      <c r="A631" s="81"/>
    </row>
    <row r="632" s="83" customFormat="true" ht="12.75" hidden="false" customHeight="false" outlineLevel="0" collapsed="false">
      <c r="A632" s="81"/>
    </row>
    <row r="633" s="83" customFormat="true" ht="12.75" hidden="false" customHeight="false" outlineLevel="0" collapsed="false">
      <c r="A633" s="81"/>
    </row>
    <row r="634" s="83" customFormat="true" ht="12.75" hidden="false" customHeight="false" outlineLevel="0" collapsed="false">
      <c r="A634" s="81"/>
    </row>
    <row r="635" s="83" customFormat="true" ht="12.75" hidden="false" customHeight="false" outlineLevel="0" collapsed="false">
      <c r="A635" s="81"/>
    </row>
    <row r="636" s="83" customFormat="true" ht="12.75" hidden="false" customHeight="false" outlineLevel="0" collapsed="false">
      <c r="A636" s="81"/>
    </row>
    <row r="637" s="83" customFormat="true" ht="12.75" hidden="false" customHeight="false" outlineLevel="0" collapsed="false">
      <c r="A637" s="81"/>
    </row>
    <row r="638" s="83" customFormat="true" ht="12.75" hidden="false" customHeight="false" outlineLevel="0" collapsed="false">
      <c r="A638" s="81"/>
    </row>
    <row r="639" s="83" customFormat="true" ht="12.75" hidden="false" customHeight="false" outlineLevel="0" collapsed="false">
      <c r="A639" s="81"/>
    </row>
    <row r="640" s="83" customFormat="true" ht="12.75" hidden="false" customHeight="false" outlineLevel="0" collapsed="false">
      <c r="A640" s="81"/>
    </row>
    <row r="641" s="83" customFormat="true" ht="12.75" hidden="false" customHeight="false" outlineLevel="0" collapsed="false">
      <c r="A641" s="81"/>
    </row>
    <row r="642" s="83" customFormat="true" ht="12.75" hidden="false" customHeight="false" outlineLevel="0" collapsed="false">
      <c r="A642" s="81"/>
    </row>
    <row r="643" s="83" customFormat="true" ht="12.75" hidden="false" customHeight="false" outlineLevel="0" collapsed="false">
      <c r="A643" s="81"/>
    </row>
    <row r="644" s="83" customFormat="true" ht="12.75" hidden="false" customHeight="false" outlineLevel="0" collapsed="false">
      <c r="A644" s="81"/>
    </row>
    <row r="645" s="83" customFormat="true" ht="12.75" hidden="false" customHeight="false" outlineLevel="0" collapsed="false">
      <c r="A645" s="81"/>
    </row>
    <row r="646" s="83" customFormat="true" ht="12.75" hidden="false" customHeight="false" outlineLevel="0" collapsed="false">
      <c r="A646" s="81"/>
    </row>
    <row r="647" s="83" customFormat="true" ht="12.75" hidden="false" customHeight="false" outlineLevel="0" collapsed="false">
      <c r="A647" s="81"/>
    </row>
    <row r="648" s="83" customFormat="true" ht="12.75" hidden="false" customHeight="false" outlineLevel="0" collapsed="false">
      <c r="A648" s="81"/>
    </row>
    <row r="649" s="83" customFormat="true" ht="12.75" hidden="false" customHeight="false" outlineLevel="0" collapsed="false">
      <c r="A649" s="81"/>
    </row>
    <row r="650" s="83" customFormat="true" ht="12.75" hidden="false" customHeight="false" outlineLevel="0" collapsed="false">
      <c r="A650" s="81"/>
    </row>
    <row r="651" s="83" customFormat="true" ht="12.75" hidden="false" customHeight="false" outlineLevel="0" collapsed="false">
      <c r="A651" s="81"/>
    </row>
    <row r="652" s="83" customFormat="true" ht="12.75" hidden="false" customHeight="false" outlineLevel="0" collapsed="false">
      <c r="A652" s="81"/>
    </row>
    <row r="653" s="83" customFormat="true" ht="12.75" hidden="false" customHeight="false" outlineLevel="0" collapsed="false">
      <c r="A653" s="81"/>
    </row>
    <row r="654" s="83" customFormat="true" ht="12.75" hidden="false" customHeight="false" outlineLevel="0" collapsed="false">
      <c r="A654" s="81"/>
    </row>
    <row r="655" s="83" customFormat="true" ht="12.75" hidden="false" customHeight="false" outlineLevel="0" collapsed="false">
      <c r="A655" s="81"/>
    </row>
    <row r="656" s="83" customFormat="true" ht="12.75" hidden="false" customHeight="false" outlineLevel="0" collapsed="false">
      <c r="A656" s="81"/>
    </row>
    <row r="657" s="83" customFormat="true" ht="12.75" hidden="false" customHeight="false" outlineLevel="0" collapsed="false">
      <c r="A657" s="81"/>
    </row>
    <row r="658" s="83" customFormat="true" ht="12.75" hidden="false" customHeight="false" outlineLevel="0" collapsed="false">
      <c r="A658" s="81"/>
    </row>
    <row r="659" s="83" customFormat="true" ht="12.75" hidden="false" customHeight="false" outlineLevel="0" collapsed="false">
      <c r="A659" s="81"/>
    </row>
    <row r="660" s="83" customFormat="true" ht="12.75" hidden="false" customHeight="false" outlineLevel="0" collapsed="false">
      <c r="A660" s="81"/>
    </row>
    <row r="661" s="83" customFormat="true" ht="12.75" hidden="false" customHeight="false" outlineLevel="0" collapsed="false">
      <c r="A661" s="81"/>
    </row>
    <row r="662" s="83" customFormat="true" ht="12.75" hidden="false" customHeight="false" outlineLevel="0" collapsed="false">
      <c r="A662" s="81"/>
    </row>
    <row r="663" s="83" customFormat="true" ht="12.75" hidden="false" customHeight="false" outlineLevel="0" collapsed="false">
      <c r="A663" s="81"/>
    </row>
    <row r="664" s="83" customFormat="true" ht="12.75" hidden="false" customHeight="false" outlineLevel="0" collapsed="false">
      <c r="A664" s="81"/>
    </row>
    <row r="665" s="83" customFormat="true" ht="12.75" hidden="false" customHeight="false" outlineLevel="0" collapsed="false">
      <c r="A665" s="81"/>
    </row>
    <row r="666" s="83" customFormat="true" ht="12.75" hidden="false" customHeight="false" outlineLevel="0" collapsed="false">
      <c r="A666" s="81"/>
    </row>
    <row r="667" s="83" customFormat="true" ht="12.75" hidden="false" customHeight="false" outlineLevel="0" collapsed="false">
      <c r="A667" s="81"/>
    </row>
    <row r="668" s="83" customFormat="true" ht="12.75" hidden="false" customHeight="false" outlineLevel="0" collapsed="false">
      <c r="A668" s="81"/>
    </row>
    <row r="669" s="83" customFormat="true" ht="12.75" hidden="false" customHeight="false" outlineLevel="0" collapsed="false">
      <c r="A669" s="81"/>
    </row>
    <row r="670" s="83" customFormat="true" ht="12.75" hidden="false" customHeight="false" outlineLevel="0" collapsed="false">
      <c r="A670" s="81"/>
    </row>
    <row r="671" s="83" customFormat="true" ht="12.75" hidden="false" customHeight="false" outlineLevel="0" collapsed="false">
      <c r="A671" s="81"/>
    </row>
    <row r="672" s="83" customFormat="true" ht="12.75" hidden="false" customHeight="false" outlineLevel="0" collapsed="false">
      <c r="A672" s="81"/>
    </row>
    <row r="673" s="83" customFormat="true" ht="12.75" hidden="false" customHeight="false" outlineLevel="0" collapsed="false">
      <c r="A673" s="81"/>
    </row>
    <row r="674" s="83" customFormat="true" ht="12.75" hidden="false" customHeight="false" outlineLevel="0" collapsed="false">
      <c r="A674" s="81"/>
    </row>
    <row r="675" s="83" customFormat="true" ht="12.75" hidden="false" customHeight="false" outlineLevel="0" collapsed="false">
      <c r="A675" s="81"/>
    </row>
    <row r="676" s="83" customFormat="true" ht="12.75" hidden="false" customHeight="false" outlineLevel="0" collapsed="false">
      <c r="A676" s="81"/>
    </row>
    <row r="677" s="83" customFormat="true" ht="12.75" hidden="false" customHeight="false" outlineLevel="0" collapsed="false">
      <c r="A677" s="81"/>
    </row>
    <row r="678" s="83" customFormat="true" ht="12.75" hidden="false" customHeight="false" outlineLevel="0" collapsed="false">
      <c r="A678" s="81"/>
    </row>
    <row r="679" s="83" customFormat="true" ht="12.75" hidden="false" customHeight="false" outlineLevel="0" collapsed="false">
      <c r="A679" s="81"/>
    </row>
    <row r="680" s="83" customFormat="true" ht="12.75" hidden="false" customHeight="false" outlineLevel="0" collapsed="false">
      <c r="A680" s="81"/>
    </row>
    <row r="681" s="83" customFormat="true" ht="12.75" hidden="false" customHeight="false" outlineLevel="0" collapsed="false">
      <c r="A681" s="81"/>
    </row>
    <row r="682" s="83" customFormat="true" ht="12.75" hidden="false" customHeight="false" outlineLevel="0" collapsed="false">
      <c r="A682" s="81"/>
    </row>
    <row r="683" s="83" customFormat="true" ht="12.75" hidden="false" customHeight="false" outlineLevel="0" collapsed="false">
      <c r="A683" s="81"/>
    </row>
    <row r="684" s="83" customFormat="true" ht="12.75" hidden="false" customHeight="false" outlineLevel="0" collapsed="false">
      <c r="A684" s="81"/>
    </row>
    <row r="685" s="83" customFormat="true" ht="12.75" hidden="false" customHeight="false" outlineLevel="0" collapsed="false">
      <c r="A685" s="81"/>
    </row>
    <row r="686" s="83" customFormat="true" ht="12.75" hidden="false" customHeight="false" outlineLevel="0" collapsed="false">
      <c r="A686" s="81"/>
    </row>
    <row r="687" s="83" customFormat="true" ht="12.75" hidden="false" customHeight="false" outlineLevel="0" collapsed="false">
      <c r="A687" s="81"/>
    </row>
    <row r="688" s="83" customFormat="true" ht="12.75" hidden="false" customHeight="false" outlineLevel="0" collapsed="false">
      <c r="A688" s="81"/>
    </row>
    <row r="689" s="83" customFormat="true" ht="12.75" hidden="false" customHeight="false" outlineLevel="0" collapsed="false">
      <c r="A689" s="81"/>
    </row>
    <row r="690" s="83" customFormat="true" ht="12.75" hidden="false" customHeight="false" outlineLevel="0" collapsed="false">
      <c r="A690" s="81"/>
    </row>
    <row r="691" s="83" customFormat="true" ht="12.75" hidden="false" customHeight="false" outlineLevel="0" collapsed="false">
      <c r="A691" s="81"/>
    </row>
    <row r="692" s="83" customFormat="true" ht="12.75" hidden="false" customHeight="false" outlineLevel="0" collapsed="false">
      <c r="A692" s="81"/>
    </row>
    <row r="693" s="83" customFormat="true" ht="12.75" hidden="false" customHeight="false" outlineLevel="0" collapsed="false">
      <c r="A693" s="81"/>
    </row>
    <row r="694" s="83" customFormat="true" ht="12.75" hidden="false" customHeight="false" outlineLevel="0" collapsed="false">
      <c r="A694" s="81"/>
    </row>
    <row r="695" s="83" customFormat="true" ht="12.75" hidden="false" customHeight="false" outlineLevel="0" collapsed="false">
      <c r="A695" s="81"/>
    </row>
    <row r="696" s="83" customFormat="true" ht="12.75" hidden="false" customHeight="false" outlineLevel="0" collapsed="false">
      <c r="A696" s="81"/>
    </row>
    <row r="697" s="83" customFormat="true" ht="12.75" hidden="false" customHeight="false" outlineLevel="0" collapsed="false">
      <c r="A697" s="81"/>
    </row>
    <row r="698" s="83" customFormat="true" ht="12.75" hidden="false" customHeight="false" outlineLevel="0" collapsed="false">
      <c r="A698" s="81"/>
    </row>
    <row r="699" s="83" customFormat="true" ht="12.75" hidden="false" customHeight="false" outlineLevel="0" collapsed="false">
      <c r="A699" s="81"/>
    </row>
    <row r="700" s="83" customFormat="true" ht="12.75" hidden="false" customHeight="false" outlineLevel="0" collapsed="false">
      <c r="A700" s="81"/>
    </row>
    <row r="701" s="83" customFormat="true" ht="12.75" hidden="false" customHeight="false" outlineLevel="0" collapsed="false">
      <c r="A701" s="81"/>
    </row>
    <row r="702" s="83" customFormat="true" ht="12.75" hidden="false" customHeight="false" outlineLevel="0" collapsed="false">
      <c r="A702" s="81"/>
    </row>
    <row r="703" s="83" customFormat="true" ht="12.75" hidden="false" customHeight="false" outlineLevel="0" collapsed="false">
      <c r="A703" s="81"/>
    </row>
    <row r="704" s="83" customFormat="true" ht="12.75" hidden="false" customHeight="false" outlineLevel="0" collapsed="false">
      <c r="A704" s="81"/>
    </row>
    <row r="705" s="83" customFormat="true" ht="12.75" hidden="false" customHeight="false" outlineLevel="0" collapsed="false">
      <c r="A705" s="81"/>
    </row>
    <row r="706" s="83" customFormat="true" ht="12.75" hidden="false" customHeight="false" outlineLevel="0" collapsed="false">
      <c r="A706" s="81"/>
    </row>
    <row r="707" s="83" customFormat="true" ht="12.75" hidden="false" customHeight="false" outlineLevel="0" collapsed="false">
      <c r="A707" s="81"/>
    </row>
    <row r="708" s="83" customFormat="true" ht="12.75" hidden="false" customHeight="false" outlineLevel="0" collapsed="false">
      <c r="A708" s="81"/>
    </row>
    <row r="709" s="83" customFormat="true" ht="12.75" hidden="false" customHeight="false" outlineLevel="0" collapsed="false">
      <c r="A709" s="81"/>
    </row>
    <row r="710" s="83" customFormat="true" ht="12.75" hidden="false" customHeight="false" outlineLevel="0" collapsed="false">
      <c r="A710" s="81"/>
    </row>
    <row r="711" s="83" customFormat="true" ht="12.75" hidden="false" customHeight="false" outlineLevel="0" collapsed="false">
      <c r="A711" s="81"/>
    </row>
    <row r="712" s="83" customFormat="true" ht="12.75" hidden="false" customHeight="false" outlineLevel="0" collapsed="false">
      <c r="A712" s="81"/>
    </row>
    <row r="713" s="83" customFormat="true" ht="12.75" hidden="false" customHeight="false" outlineLevel="0" collapsed="false">
      <c r="A713" s="81"/>
    </row>
    <row r="714" s="83" customFormat="true" ht="12.75" hidden="false" customHeight="false" outlineLevel="0" collapsed="false">
      <c r="A714" s="81"/>
    </row>
    <row r="715" s="83" customFormat="true" ht="12.75" hidden="false" customHeight="false" outlineLevel="0" collapsed="false">
      <c r="A715" s="81"/>
    </row>
    <row r="716" s="83" customFormat="true" ht="12.75" hidden="false" customHeight="false" outlineLevel="0" collapsed="false">
      <c r="A716" s="81"/>
    </row>
    <row r="717" s="83" customFormat="true" ht="12.75" hidden="false" customHeight="false" outlineLevel="0" collapsed="false">
      <c r="A717" s="81"/>
    </row>
    <row r="718" s="83" customFormat="true" ht="12.75" hidden="false" customHeight="false" outlineLevel="0" collapsed="false">
      <c r="A718" s="81"/>
    </row>
    <row r="719" s="83" customFormat="true" ht="12.75" hidden="false" customHeight="false" outlineLevel="0" collapsed="false">
      <c r="A719" s="81"/>
    </row>
    <row r="720" s="83" customFormat="true" ht="12.75" hidden="false" customHeight="false" outlineLevel="0" collapsed="false">
      <c r="A720" s="81"/>
    </row>
    <row r="721" s="83" customFormat="true" ht="12.75" hidden="false" customHeight="false" outlineLevel="0" collapsed="false">
      <c r="A721" s="81"/>
    </row>
    <row r="722" s="83" customFormat="true" ht="12.75" hidden="false" customHeight="false" outlineLevel="0" collapsed="false">
      <c r="A722" s="81"/>
    </row>
    <row r="723" s="83" customFormat="true" ht="12.75" hidden="false" customHeight="false" outlineLevel="0" collapsed="false">
      <c r="A723" s="81"/>
    </row>
    <row r="724" s="83" customFormat="true" ht="12.75" hidden="false" customHeight="false" outlineLevel="0" collapsed="false">
      <c r="A724" s="81"/>
    </row>
    <row r="725" s="83" customFormat="true" ht="12.75" hidden="false" customHeight="false" outlineLevel="0" collapsed="false">
      <c r="A725" s="81"/>
    </row>
    <row r="726" s="83" customFormat="true" ht="12.75" hidden="false" customHeight="false" outlineLevel="0" collapsed="false">
      <c r="A726" s="81"/>
    </row>
    <row r="727" s="83" customFormat="true" ht="12.75" hidden="false" customHeight="false" outlineLevel="0" collapsed="false">
      <c r="A727" s="81"/>
    </row>
    <row r="728" s="83" customFormat="true" ht="12.75" hidden="false" customHeight="false" outlineLevel="0" collapsed="false">
      <c r="A728" s="81"/>
    </row>
    <row r="729" s="83" customFormat="true" ht="12.75" hidden="false" customHeight="false" outlineLevel="0" collapsed="false">
      <c r="A729" s="81"/>
    </row>
    <row r="730" s="83" customFormat="true" ht="12.75" hidden="false" customHeight="false" outlineLevel="0" collapsed="false">
      <c r="A730" s="81"/>
    </row>
    <row r="731" s="83" customFormat="true" ht="12.75" hidden="false" customHeight="false" outlineLevel="0" collapsed="false">
      <c r="A731" s="81"/>
    </row>
    <row r="732" s="83" customFormat="true" ht="12.75" hidden="false" customHeight="false" outlineLevel="0" collapsed="false">
      <c r="A732" s="81"/>
    </row>
    <row r="733" s="83" customFormat="true" ht="12.75" hidden="false" customHeight="false" outlineLevel="0" collapsed="false">
      <c r="A733" s="81"/>
    </row>
    <row r="734" s="83" customFormat="true" ht="12.75" hidden="false" customHeight="false" outlineLevel="0" collapsed="false">
      <c r="A734" s="81"/>
    </row>
    <row r="735" s="83" customFormat="true" ht="12.75" hidden="false" customHeight="false" outlineLevel="0" collapsed="false">
      <c r="A735" s="81"/>
    </row>
    <row r="736" s="83" customFormat="true" ht="12.75" hidden="false" customHeight="false" outlineLevel="0" collapsed="false">
      <c r="A736" s="81"/>
    </row>
    <row r="737" s="83" customFormat="true" ht="12.75" hidden="false" customHeight="false" outlineLevel="0" collapsed="false">
      <c r="A737" s="81"/>
    </row>
    <row r="738" s="83" customFormat="true" ht="12.75" hidden="false" customHeight="false" outlineLevel="0" collapsed="false">
      <c r="A738" s="81"/>
    </row>
    <row r="739" s="83" customFormat="true" ht="12.75" hidden="false" customHeight="false" outlineLevel="0" collapsed="false">
      <c r="A739" s="81"/>
    </row>
    <row r="740" s="83" customFormat="true" ht="12.75" hidden="false" customHeight="false" outlineLevel="0" collapsed="false">
      <c r="A740" s="81"/>
    </row>
    <row r="741" s="83" customFormat="true" ht="12.75" hidden="false" customHeight="false" outlineLevel="0" collapsed="false">
      <c r="A741" s="81"/>
    </row>
    <row r="742" s="83" customFormat="true" ht="12.75" hidden="false" customHeight="false" outlineLevel="0" collapsed="false">
      <c r="A742" s="81"/>
    </row>
    <row r="743" s="83" customFormat="true" ht="12.75" hidden="false" customHeight="false" outlineLevel="0" collapsed="false">
      <c r="A743" s="81"/>
    </row>
    <row r="744" s="83" customFormat="true" ht="12.75" hidden="false" customHeight="false" outlineLevel="0" collapsed="false">
      <c r="A744" s="81"/>
    </row>
    <row r="745" s="83" customFormat="true" ht="12.75" hidden="false" customHeight="false" outlineLevel="0" collapsed="false">
      <c r="A745" s="81"/>
    </row>
    <row r="746" s="83" customFormat="true" ht="12.75" hidden="false" customHeight="false" outlineLevel="0" collapsed="false">
      <c r="A746" s="81"/>
    </row>
    <row r="747" s="83" customFormat="true" ht="12.75" hidden="false" customHeight="false" outlineLevel="0" collapsed="false">
      <c r="A747" s="81"/>
    </row>
    <row r="748" s="83" customFormat="true" ht="12.75" hidden="false" customHeight="false" outlineLevel="0" collapsed="false">
      <c r="A748" s="81"/>
    </row>
    <row r="749" s="83" customFormat="true" ht="12.75" hidden="false" customHeight="false" outlineLevel="0" collapsed="false">
      <c r="A749" s="81"/>
    </row>
    <row r="750" s="83" customFormat="true" ht="12.75" hidden="false" customHeight="false" outlineLevel="0" collapsed="false">
      <c r="A750" s="81"/>
    </row>
    <row r="751" s="83" customFormat="true" ht="12.75" hidden="false" customHeight="false" outlineLevel="0" collapsed="false">
      <c r="A751" s="81"/>
    </row>
    <row r="752" s="83" customFormat="true" ht="12.75" hidden="false" customHeight="false" outlineLevel="0" collapsed="false">
      <c r="A752" s="81"/>
    </row>
    <row r="753" s="83" customFormat="true" ht="12.75" hidden="false" customHeight="false" outlineLevel="0" collapsed="false">
      <c r="A753" s="81"/>
    </row>
    <row r="754" s="83" customFormat="true" ht="12.75" hidden="false" customHeight="false" outlineLevel="0" collapsed="false">
      <c r="A754" s="81"/>
    </row>
    <row r="755" s="83" customFormat="true" ht="12.75" hidden="false" customHeight="false" outlineLevel="0" collapsed="false">
      <c r="A755" s="81"/>
    </row>
    <row r="756" s="83" customFormat="true" ht="12.75" hidden="false" customHeight="false" outlineLevel="0" collapsed="false">
      <c r="A756" s="81"/>
    </row>
    <row r="757" s="83" customFormat="true" ht="12.75" hidden="false" customHeight="false" outlineLevel="0" collapsed="false">
      <c r="A757" s="81"/>
    </row>
    <row r="758" s="83" customFormat="true" ht="12.75" hidden="false" customHeight="false" outlineLevel="0" collapsed="false">
      <c r="A758" s="81"/>
    </row>
    <row r="759" s="83" customFormat="true" ht="12.75" hidden="false" customHeight="false" outlineLevel="0" collapsed="false">
      <c r="A759" s="81"/>
    </row>
    <row r="760" s="83" customFormat="true" ht="12.75" hidden="false" customHeight="false" outlineLevel="0" collapsed="false">
      <c r="A760" s="81"/>
    </row>
    <row r="761" s="83" customFormat="true" ht="12.75" hidden="false" customHeight="false" outlineLevel="0" collapsed="false">
      <c r="A761" s="81"/>
    </row>
    <row r="762" s="83" customFormat="true" ht="12.75" hidden="false" customHeight="false" outlineLevel="0" collapsed="false">
      <c r="A762" s="81"/>
    </row>
    <row r="763" s="83" customFormat="true" ht="12.75" hidden="false" customHeight="false" outlineLevel="0" collapsed="false">
      <c r="A763" s="81"/>
    </row>
    <row r="764" s="83" customFormat="true" ht="12.75" hidden="false" customHeight="false" outlineLevel="0" collapsed="false">
      <c r="A764" s="81"/>
    </row>
    <row r="765" s="83" customFormat="true" ht="12.75" hidden="false" customHeight="false" outlineLevel="0" collapsed="false">
      <c r="A765" s="81"/>
    </row>
    <row r="766" s="83" customFormat="true" ht="12.75" hidden="false" customHeight="false" outlineLevel="0" collapsed="false">
      <c r="A766" s="81"/>
    </row>
    <row r="767" s="83" customFormat="true" ht="12.75" hidden="false" customHeight="false" outlineLevel="0" collapsed="false">
      <c r="A767" s="81"/>
    </row>
    <row r="768" s="83" customFormat="true" ht="12.75" hidden="false" customHeight="false" outlineLevel="0" collapsed="false">
      <c r="A768" s="81"/>
    </row>
    <row r="769" s="83" customFormat="true" ht="12.75" hidden="false" customHeight="false" outlineLevel="0" collapsed="false">
      <c r="A769" s="81"/>
    </row>
    <row r="770" s="83" customFormat="true" ht="12.75" hidden="false" customHeight="false" outlineLevel="0" collapsed="false">
      <c r="A770" s="81"/>
    </row>
    <row r="771" s="83" customFormat="true" ht="12.75" hidden="false" customHeight="false" outlineLevel="0" collapsed="false">
      <c r="A771" s="81"/>
    </row>
    <row r="772" s="83" customFormat="true" ht="12.75" hidden="false" customHeight="false" outlineLevel="0" collapsed="false">
      <c r="A772" s="81"/>
    </row>
    <row r="773" s="83" customFormat="true" ht="12.75" hidden="false" customHeight="false" outlineLevel="0" collapsed="false">
      <c r="A773" s="81"/>
    </row>
    <row r="774" s="83" customFormat="true" ht="12.75" hidden="false" customHeight="false" outlineLevel="0" collapsed="false">
      <c r="A774" s="81"/>
    </row>
    <row r="775" s="83" customFormat="true" ht="12.75" hidden="false" customHeight="false" outlineLevel="0" collapsed="false">
      <c r="A775" s="81"/>
    </row>
    <row r="776" s="83" customFormat="true" ht="12.75" hidden="false" customHeight="false" outlineLevel="0" collapsed="false">
      <c r="A776" s="81"/>
    </row>
    <row r="777" s="83" customFormat="true" ht="12.75" hidden="false" customHeight="false" outlineLevel="0" collapsed="false">
      <c r="A777" s="81"/>
    </row>
    <row r="778" s="83" customFormat="true" ht="12.75" hidden="false" customHeight="false" outlineLevel="0" collapsed="false">
      <c r="A778" s="84"/>
    </row>
    <row r="779" s="83" customFormat="true" ht="12.75" hidden="false" customHeight="false" outlineLevel="0" collapsed="false">
      <c r="A779" s="84"/>
    </row>
    <row r="780" s="83" customFormat="true" ht="12.75" hidden="false" customHeight="false" outlineLevel="0" collapsed="false">
      <c r="A780" s="84"/>
    </row>
    <row r="781" s="83" customFormat="true" ht="12.75" hidden="false" customHeight="false" outlineLevel="0" collapsed="false">
      <c r="A781" s="84"/>
    </row>
    <row r="782" s="83" customFormat="true" ht="12.75" hidden="false" customHeight="false" outlineLevel="0" collapsed="false">
      <c r="A782" s="84"/>
    </row>
    <row r="783" s="83" customFormat="true" ht="12.75" hidden="false" customHeight="false" outlineLevel="0" collapsed="false">
      <c r="A783" s="84"/>
    </row>
    <row r="784" s="83" customFormat="true" ht="12.75" hidden="false" customHeight="false" outlineLevel="0" collapsed="false">
      <c r="A784" s="84"/>
    </row>
    <row r="785" s="83" customFormat="true" ht="12.75" hidden="false" customHeight="false" outlineLevel="0" collapsed="false">
      <c r="A785" s="84"/>
    </row>
    <row r="786" s="83" customFormat="true" ht="12.75" hidden="false" customHeight="false" outlineLevel="0" collapsed="false">
      <c r="A786" s="84"/>
    </row>
    <row r="787" s="83" customFormat="true" ht="12.75" hidden="false" customHeight="false" outlineLevel="0" collapsed="false">
      <c r="A787" s="84"/>
    </row>
    <row r="788" s="83" customFormat="true" ht="12.75" hidden="false" customHeight="false" outlineLevel="0" collapsed="false">
      <c r="A788" s="84"/>
    </row>
    <row r="789" s="83" customFormat="true" ht="12.75" hidden="false" customHeight="false" outlineLevel="0" collapsed="false">
      <c r="A789" s="84"/>
    </row>
    <row r="790" s="83" customFormat="true" ht="12.75" hidden="false" customHeight="false" outlineLevel="0" collapsed="false">
      <c r="A790" s="84"/>
    </row>
    <row r="791" s="83" customFormat="true" ht="12.75" hidden="false" customHeight="false" outlineLevel="0" collapsed="false">
      <c r="A791" s="84"/>
    </row>
    <row r="792" s="83" customFormat="true" ht="12.75" hidden="false" customHeight="false" outlineLevel="0" collapsed="false">
      <c r="A792" s="84"/>
    </row>
    <row r="793" s="83" customFormat="true" ht="12.75" hidden="false" customHeight="false" outlineLevel="0" collapsed="false">
      <c r="A793" s="84"/>
    </row>
    <row r="794" s="83" customFormat="true" ht="12.75" hidden="false" customHeight="false" outlineLevel="0" collapsed="false">
      <c r="A794" s="84"/>
    </row>
    <row r="795" s="83" customFormat="true" ht="12.75" hidden="false" customHeight="false" outlineLevel="0" collapsed="false">
      <c r="A795" s="84"/>
    </row>
    <row r="796" s="83" customFormat="true" ht="12.75" hidden="false" customHeight="false" outlineLevel="0" collapsed="false">
      <c r="A796" s="84"/>
    </row>
    <row r="797" s="83" customFormat="true" ht="12.75" hidden="false" customHeight="false" outlineLevel="0" collapsed="false">
      <c r="A797" s="84"/>
    </row>
    <row r="798" s="83" customFormat="true" ht="12.75" hidden="false" customHeight="false" outlineLevel="0" collapsed="false">
      <c r="A798" s="84"/>
    </row>
    <row r="799" s="83" customFormat="true" ht="12.75" hidden="false" customHeight="false" outlineLevel="0" collapsed="false">
      <c r="A799" s="84"/>
    </row>
    <row r="800" s="83" customFormat="true" ht="12.75" hidden="false" customHeight="false" outlineLevel="0" collapsed="false">
      <c r="A800" s="84"/>
    </row>
    <row r="801" s="83" customFormat="true" ht="12.75" hidden="false" customHeight="false" outlineLevel="0" collapsed="false">
      <c r="A801" s="84"/>
    </row>
    <row r="802" s="83" customFormat="true" ht="12.75" hidden="false" customHeight="false" outlineLevel="0" collapsed="false">
      <c r="A802" s="84"/>
    </row>
    <row r="803" s="83" customFormat="true" ht="12.75" hidden="false" customHeight="false" outlineLevel="0" collapsed="false">
      <c r="A803" s="84"/>
    </row>
    <row r="804" s="83" customFormat="true" ht="12.75" hidden="false" customHeight="false" outlineLevel="0" collapsed="false">
      <c r="A804" s="84"/>
    </row>
    <row r="805" s="83" customFormat="true" ht="12.75" hidden="false" customHeight="false" outlineLevel="0" collapsed="false">
      <c r="A805" s="84"/>
    </row>
    <row r="806" s="83" customFormat="true" ht="12.75" hidden="false" customHeight="false" outlineLevel="0" collapsed="false">
      <c r="A806" s="84"/>
    </row>
    <row r="807" s="83" customFormat="true" ht="12.75" hidden="false" customHeight="false" outlineLevel="0" collapsed="false">
      <c r="A807" s="84"/>
    </row>
    <row r="808" s="83" customFormat="true" ht="12.75" hidden="false" customHeight="false" outlineLevel="0" collapsed="false">
      <c r="A808" s="84"/>
    </row>
    <row r="809" s="83" customFormat="true" ht="12.75" hidden="false" customHeight="false" outlineLevel="0" collapsed="false">
      <c r="A809" s="84"/>
    </row>
    <row r="810" s="83" customFormat="true" ht="12.75" hidden="false" customHeight="false" outlineLevel="0" collapsed="false">
      <c r="A810" s="84"/>
    </row>
    <row r="811" s="83" customFormat="true" ht="12.75" hidden="false" customHeight="false" outlineLevel="0" collapsed="false">
      <c r="A811" s="84"/>
    </row>
    <row r="812" s="83" customFormat="true" ht="12.75" hidden="false" customHeight="false" outlineLevel="0" collapsed="false">
      <c r="A812" s="84"/>
    </row>
    <row r="813" s="83" customFormat="true" ht="12.75" hidden="false" customHeight="false" outlineLevel="0" collapsed="false">
      <c r="A813" s="84"/>
    </row>
    <row r="814" s="83" customFormat="true" ht="12.75" hidden="false" customHeight="false" outlineLevel="0" collapsed="false">
      <c r="A814" s="84"/>
    </row>
    <row r="815" s="83" customFormat="true" ht="12.75" hidden="false" customHeight="false" outlineLevel="0" collapsed="false">
      <c r="A815" s="84"/>
    </row>
    <row r="816" s="83" customFormat="true" ht="12.75" hidden="false" customHeight="false" outlineLevel="0" collapsed="false">
      <c r="A816" s="84"/>
    </row>
    <row r="817" s="83" customFormat="true" ht="12.75" hidden="false" customHeight="false" outlineLevel="0" collapsed="false">
      <c r="A817" s="84"/>
    </row>
    <row r="818" s="83" customFormat="true" ht="12.75" hidden="false" customHeight="false" outlineLevel="0" collapsed="false">
      <c r="A818" s="84"/>
    </row>
    <row r="819" s="83" customFormat="true" ht="12.75" hidden="false" customHeight="false" outlineLevel="0" collapsed="false">
      <c r="A819" s="84"/>
    </row>
    <row r="820" s="83" customFormat="true" ht="12.75" hidden="false" customHeight="false" outlineLevel="0" collapsed="false">
      <c r="A820" s="84"/>
    </row>
    <row r="821" s="83" customFormat="true" ht="12.75" hidden="false" customHeight="false" outlineLevel="0" collapsed="false">
      <c r="A821" s="84"/>
    </row>
    <row r="822" s="83" customFormat="true" ht="12.75" hidden="false" customHeight="false" outlineLevel="0" collapsed="false">
      <c r="A822" s="84"/>
    </row>
    <row r="823" s="83" customFormat="true" ht="12.75" hidden="false" customHeight="false" outlineLevel="0" collapsed="false">
      <c r="A823" s="84"/>
    </row>
    <row r="824" s="83" customFormat="true" ht="12.75" hidden="false" customHeight="false" outlineLevel="0" collapsed="false">
      <c r="A824" s="84"/>
    </row>
    <row r="825" s="83" customFormat="true" ht="12.75" hidden="false" customHeight="false" outlineLevel="0" collapsed="false">
      <c r="A825" s="84"/>
    </row>
    <row r="826" s="83" customFormat="true" ht="12.75" hidden="false" customHeight="false" outlineLevel="0" collapsed="false">
      <c r="A826" s="84"/>
    </row>
    <row r="827" s="83" customFormat="true" ht="12.75" hidden="false" customHeight="false" outlineLevel="0" collapsed="false">
      <c r="A827" s="84"/>
    </row>
    <row r="828" s="83" customFormat="true" ht="12.75" hidden="false" customHeight="false" outlineLevel="0" collapsed="false">
      <c r="A828" s="84"/>
    </row>
    <row r="829" s="83" customFormat="true" ht="12.75" hidden="false" customHeight="false" outlineLevel="0" collapsed="false">
      <c r="A829" s="84"/>
    </row>
    <row r="830" s="83" customFormat="true" ht="12.75" hidden="false" customHeight="false" outlineLevel="0" collapsed="false">
      <c r="A830" s="84"/>
    </row>
    <row r="831" s="83" customFormat="true" ht="12.75" hidden="false" customHeight="false" outlineLevel="0" collapsed="false">
      <c r="A831" s="84"/>
    </row>
    <row r="832" s="83" customFormat="true" ht="12.75" hidden="false" customHeight="false" outlineLevel="0" collapsed="false">
      <c r="A832" s="84"/>
    </row>
    <row r="833" s="83" customFormat="true" ht="12.75" hidden="false" customHeight="false" outlineLevel="0" collapsed="false">
      <c r="A833" s="84"/>
    </row>
    <row r="834" s="83" customFormat="true" ht="12.75" hidden="false" customHeight="false" outlineLevel="0" collapsed="false">
      <c r="A834" s="84"/>
    </row>
    <row r="835" s="83" customFormat="true" ht="12.75" hidden="false" customHeight="false" outlineLevel="0" collapsed="false">
      <c r="A835" s="84"/>
    </row>
    <row r="836" s="83" customFormat="true" ht="12.75" hidden="false" customHeight="false" outlineLevel="0" collapsed="false">
      <c r="A836" s="84"/>
    </row>
    <row r="837" s="83" customFormat="true" ht="12.75" hidden="false" customHeight="false" outlineLevel="0" collapsed="false">
      <c r="A837" s="84"/>
    </row>
    <row r="838" s="83" customFormat="true" ht="12.75" hidden="false" customHeight="false" outlineLevel="0" collapsed="false">
      <c r="A838" s="84"/>
    </row>
    <row r="839" s="83" customFormat="true" ht="12.75" hidden="false" customHeight="false" outlineLevel="0" collapsed="false">
      <c r="A839" s="84"/>
    </row>
    <row r="840" s="83" customFormat="true" ht="12.75" hidden="false" customHeight="false" outlineLevel="0" collapsed="false">
      <c r="A840" s="84"/>
    </row>
    <row r="841" s="83" customFormat="true" ht="12.75" hidden="false" customHeight="false" outlineLevel="0" collapsed="false">
      <c r="A841" s="84"/>
    </row>
    <row r="842" s="83" customFormat="true" ht="12.75" hidden="false" customHeight="false" outlineLevel="0" collapsed="false">
      <c r="A842" s="84"/>
    </row>
    <row r="843" s="83" customFormat="true" ht="12.75" hidden="false" customHeight="false" outlineLevel="0" collapsed="false">
      <c r="A843" s="84"/>
    </row>
    <row r="844" s="83" customFormat="true" ht="12.75" hidden="false" customHeight="false" outlineLevel="0" collapsed="false">
      <c r="A844" s="84"/>
    </row>
    <row r="845" s="83" customFormat="true" ht="12.75" hidden="false" customHeight="false" outlineLevel="0" collapsed="false">
      <c r="A845" s="84"/>
    </row>
    <row r="846" s="83" customFormat="true" ht="12.75" hidden="false" customHeight="false" outlineLevel="0" collapsed="false">
      <c r="A846" s="84"/>
    </row>
    <row r="847" s="83" customFormat="true" ht="12.75" hidden="false" customHeight="false" outlineLevel="0" collapsed="false">
      <c r="A847" s="84"/>
    </row>
    <row r="848" s="83" customFormat="true" ht="12.75" hidden="false" customHeight="false" outlineLevel="0" collapsed="false">
      <c r="A848" s="84"/>
    </row>
    <row r="849" s="83" customFormat="true" ht="12.75" hidden="false" customHeight="false" outlineLevel="0" collapsed="false">
      <c r="A849" s="84"/>
    </row>
    <row r="850" s="83" customFormat="true" ht="12.75" hidden="false" customHeight="false" outlineLevel="0" collapsed="false">
      <c r="A850" s="84"/>
    </row>
    <row r="851" s="83" customFormat="true" ht="12.75" hidden="false" customHeight="false" outlineLevel="0" collapsed="false">
      <c r="A851" s="8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7"/>
    <col collapsed="false" customWidth="false" hidden="false" outlineLevel="0" max="2" min="2" style="85" width="9.14"/>
    <col collapsed="false" customWidth="true" hidden="false" outlineLevel="0" max="3" min="3" style="85" width="10.56"/>
    <col collapsed="false" customWidth="false" hidden="false" outlineLevel="0" max="257" min="4" style="85" width="9.14"/>
  </cols>
  <sheetData>
    <row r="1" customFormat="false" ht="13.5" hidden="false" customHeight="true" outlineLevel="0" collapsed="false">
      <c r="A1" s="86" t="s">
        <v>33</v>
      </c>
      <c r="B1" s="86"/>
      <c r="C1" s="86"/>
      <c r="D1" s="86"/>
      <c r="E1" s="86"/>
      <c r="F1" s="86"/>
      <c r="G1" s="86"/>
      <c r="H1" s="86"/>
      <c r="I1" s="86"/>
    </row>
    <row r="2" customFormat="false" ht="24" hidden="false" customHeight="true" outlineLevel="0" collapsed="false">
      <c r="A2" s="87" t="s">
        <v>34</v>
      </c>
      <c r="Q2" s="88"/>
      <c r="R2" s="88"/>
    </row>
    <row r="3" customFormat="false" ht="30" hidden="false" customHeight="true" outlineLevel="0" collapsed="false">
      <c r="A3" s="89" t="s">
        <v>3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8" hidden="false" customHeight="true" outlineLevel="0" collapsed="false">
      <c r="A4" s="89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" hidden="false" customHeight="true" outlineLevel="0" collapsed="false">
      <c r="A5" s="89" t="s">
        <v>3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42" hidden="false" customHeight="true" outlineLevel="0" collapsed="false">
      <c r="A6" s="90" t="s">
        <v>3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18" hidden="false" customHeight="true" outlineLevel="0" collapsed="false">
      <c r="A8" s="91" t="s">
        <v>3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88"/>
      <c r="R8" s="88"/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87" t="s">
        <v>40</v>
      </c>
    </row>
    <row r="11" customFormat="false" ht="12.75" hidden="false" customHeight="false" outlineLevel="0" collapsed="false">
      <c r="A11" s="85" t="s">
        <v>41</v>
      </c>
      <c r="B11" s="85" t="s">
        <v>42</v>
      </c>
    </row>
    <row r="12" customFormat="false" ht="12.75" hidden="false" customHeight="true" outlineLevel="0" collapsed="false">
      <c r="B12" s="85" t="s">
        <v>43</v>
      </c>
      <c r="C12" s="92"/>
      <c r="D12" s="92"/>
      <c r="E12" s="92"/>
      <c r="F12" s="92"/>
    </row>
    <row r="13" customFormat="false" ht="18" hidden="false" customHeight="true" outlineLevel="0" collapsed="false">
      <c r="A13" s="85" t="s">
        <v>44</v>
      </c>
      <c r="B13" s="85" t="s">
        <v>45</v>
      </c>
      <c r="C13" s="92"/>
      <c r="D13" s="92"/>
      <c r="E13" s="92"/>
      <c r="F13" s="92"/>
    </row>
    <row r="14" customFormat="false" ht="12.75" hidden="false" customHeight="true" outlineLevel="0" collapsed="false">
      <c r="B14" s="85" t="s">
        <v>46</v>
      </c>
      <c r="C14" s="92"/>
      <c r="D14" s="92"/>
      <c r="E14" s="92"/>
      <c r="F14" s="92"/>
    </row>
    <row r="15" customFormat="false" ht="27.75" hidden="false" customHeight="true" outlineLevel="0" collapsed="false">
      <c r="B15" s="91" t="s">
        <v>47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</row>
    <row r="16" customFormat="false" ht="12.75" hidden="false" customHeight="false" outlineLevel="0" collapsed="false">
      <c r="B16" s="93" t="s">
        <v>48</v>
      </c>
      <c r="C16" s="94"/>
      <c r="D16" s="94"/>
      <c r="E16" s="94"/>
      <c r="F16" s="94"/>
    </row>
    <row r="17" customFormat="false" ht="18.75" hidden="false" customHeight="true" outlineLevel="0" collapsed="false">
      <c r="A17" s="85" t="s">
        <v>49</v>
      </c>
      <c r="B17" s="95" t="s">
        <v>50</v>
      </c>
      <c r="C17" s="94"/>
      <c r="D17" s="94"/>
      <c r="E17" s="94"/>
      <c r="F17" s="94"/>
    </row>
    <row r="18" customFormat="false" ht="12.75" hidden="false" customHeight="false" outlineLevel="0" collapsed="false">
      <c r="B18" s="93"/>
      <c r="C18" s="94"/>
      <c r="D18" s="94"/>
      <c r="E18" s="94"/>
      <c r="F18" s="94"/>
    </row>
    <row r="19" customFormat="false" ht="12.75" hidden="false" customHeight="false" outlineLevel="0" collapsed="false">
      <c r="A19" s="87" t="s">
        <v>51</v>
      </c>
      <c r="B19" s="93"/>
      <c r="C19" s="94"/>
      <c r="D19" s="94"/>
      <c r="E19" s="94"/>
      <c r="F19" s="94"/>
    </row>
    <row r="20" customFormat="false" ht="12.75" hidden="false" customHeight="false" outlineLevel="0" collapsed="false">
      <c r="A20" s="85" t="s">
        <v>41</v>
      </c>
      <c r="B20" s="85" t="s">
        <v>52</v>
      </c>
      <c r="C20" s="94"/>
      <c r="D20" s="94"/>
      <c r="E20" s="94"/>
      <c r="F20" s="94"/>
    </row>
    <row r="21" customFormat="false" ht="18" hidden="false" customHeight="true" outlineLevel="0" collapsed="false">
      <c r="A21" s="85" t="s">
        <v>53</v>
      </c>
      <c r="B21" s="85" t="s">
        <v>54</v>
      </c>
      <c r="C21" s="94"/>
      <c r="D21" s="94"/>
      <c r="E21" s="94"/>
      <c r="F21" s="94"/>
    </row>
    <row r="22" customFormat="false" ht="18" hidden="false" customHeight="true" outlineLevel="0" collapsed="false">
      <c r="A22" s="85" t="s">
        <v>55</v>
      </c>
      <c r="B22" s="85" t="s">
        <v>56</v>
      </c>
      <c r="C22" s="94"/>
      <c r="D22" s="94"/>
      <c r="E22" s="94"/>
      <c r="F22" s="94"/>
    </row>
    <row r="23" customFormat="false" ht="18.75" hidden="false" customHeight="true" outlineLevel="0" collapsed="false">
      <c r="A23" s="85" t="s">
        <v>49</v>
      </c>
      <c r="B23" s="95" t="s">
        <v>57</v>
      </c>
      <c r="C23" s="94"/>
      <c r="D23" s="94"/>
      <c r="E23" s="94"/>
      <c r="F23" s="94"/>
    </row>
    <row r="24" customFormat="false" ht="12.75" hidden="false" customHeight="false" outlineLevel="0" collapsed="false">
      <c r="C24" s="94"/>
      <c r="D24" s="94"/>
      <c r="E24" s="94"/>
      <c r="F24" s="94"/>
    </row>
    <row r="25" customFormat="false" ht="12.75" hidden="false" customHeight="false" outlineLevel="0" collapsed="false">
      <c r="A25" s="87" t="s">
        <v>58</v>
      </c>
      <c r="C25" s="94"/>
      <c r="D25" s="94"/>
      <c r="E25" s="94"/>
      <c r="F25" s="94"/>
    </row>
    <row r="26" customFormat="false" ht="12.75" hidden="false" customHeight="false" outlineLevel="0" collapsed="false">
      <c r="A26" s="85" t="s">
        <v>41</v>
      </c>
      <c r="B26" s="85" t="s">
        <v>59</v>
      </c>
      <c r="C26" s="94"/>
      <c r="D26" s="94"/>
      <c r="E26" s="94"/>
      <c r="F26" s="94"/>
    </row>
    <row r="27" customFormat="false" ht="12.75" hidden="false" customHeight="false" outlineLevel="0" collapsed="false">
      <c r="A27" s="85" t="s">
        <v>44</v>
      </c>
      <c r="B27" s="85" t="s">
        <v>45</v>
      </c>
      <c r="C27" s="94"/>
      <c r="D27" s="94"/>
      <c r="E27" s="94"/>
      <c r="F27" s="94"/>
    </row>
    <row r="28" customFormat="false" ht="12.75" hidden="false" customHeight="false" outlineLevel="0" collapsed="false">
      <c r="B28" s="85" t="s">
        <v>60</v>
      </c>
      <c r="C28" s="94"/>
      <c r="D28" s="94"/>
      <c r="E28" s="94"/>
      <c r="F28" s="94"/>
    </row>
    <row r="29" customFormat="false" ht="27.75" hidden="false" customHeight="true" outlineLevel="0" collapsed="false">
      <c r="A29" s="85" t="s">
        <v>49</v>
      </c>
      <c r="B29" s="96" t="s">
        <v>61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</row>
    <row r="30" customFormat="false" ht="12.75" hidden="false" customHeight="false" outlineLevel="0" collapsed="false">
      <c r="C30" s="94"/>
      <c r="D30" s="94"/>
      <c r="E30" s="94"/>
      <c r="F30" s="94"/>
    </row>
    <row r="31" customFormat="false" ht="12.75" hidden="false" customHeight="false" outlineLevel="0" collapsed="false">
      <c r="A31" s="87" t="s">
        <v>62</v>
      </c>
      <c r="C31" s="94"/>
      <c r="D31" s="94"/>
      <c r="E31" s="94"/>
      <c r="F31" s="94"/>
    </row>
    <row r="32" customFormat="false" ht="12.75" hidden="false" customHeight="false" outlineLevel="0" collapsed="false">
      <c r="A32" s="85" t="s">
        <v>41</v>
      </c>
      <c r="B32" s="85" t="s">
        <v>59</v>
      </c>
      <c r="C32" s="94"/>
      <c r="D32" s="94"/>
      <c r="E32" s="94"/>
      <c r="F32" s="94"/>
    </row>
    <row r="33" customFormat="false" ht="18" hidden="false" customHeight="true" outlineLevel="0" collapsed="false">
      <c r="A33" s="85" t="s">
        <v>44</v>
      </c>
      <c r="B33" s="85" t="s">
        <v>45</v>
      </c>
      <c r="C33" s="94"/>
      <c r="D33" s="94"/>
      <c r="E33" s="94"/>
      <c r="F33" s="94"/>
    </row>
    <row r="34" customFormat="false" ht="12.75" hidden="false" customHeight="false" outlineLevel="0" collapsed="false">
      <c r="B34" s="85" t="s">
        <v>63</v>
      </c>
      <c r="C34" s="94"/>
      <c r="D34" s="94"/>
      <c r="E34" s="94"/>
      <c r="F34" s="94"/>
    </row>
    <row r="35" customFormat="false" ht="12.75" hidden="false" customHeight="false" outlineLevel="0" collapsed="false">
      <c r="B35" s="85" t="s">
        <v>60</v>
      </c>
      <c r="C35" s="94"/>
      <c r="D35" s="94"/>
      <c r="E35" s="94"/>
      <c r="F35" s="94"/>
    </row>
    <row r="36" customFormat="false" ht="18.75" hidden="false" customHeight="true" outlineLevel="0" collapsed="false">
      <c r="A36" s="85" t="s">
        <v>49</v>
      </c>
      <c r="B36" s="95" t="s">
        <v>64</v>
      </c>
      <c r="C36" s="94"/>
      <c r="D36" s="94"/>
      <c r="E36" s="94"/>
      <c r="F36" s="94"/>
    </row>
    <row r="37" customFormat="false" ht="12.75" hidden="false" customHeight="false" outlineLevel="0" collapsed="false">
      <c r="B37" s="97" t="s">
        <v>65</v>
      </c>
      <c r="C37" s="94"/>
      <c r="D37" s="94"/>
      <c r="E37" s="94"/>
      <c r="F37" s="94"/>
    </row>
    <row r="38" customFormat="false" ht="12.75" hidden="false" customHeight="false" outlineLevel="0" collapsed="false">
      <c r="B38" s="97"/>
      <c r="C38" s="94"/>
      <c r="D38" s="94"/>
      <c r="E38" s="94"/>
      <c r="F38" s="94"/>
    </row>
    <row r="39" customFormat="false" ht="12.75" hidden="false" customHeight="false" outlineLevel="0" collapsed="false">
      <c r="A39" s="87" t="s">
        <v>66</v>
      </c>
      <c r="C39" s="94"/>
      <c r="D39" s="94"/>
      <c r="E39" s="94"/>
      <c r="F39" s="94"/>
    </row>
    <row r="40" customFormat="false" ht="12.75" hidden="false" customHeight="false" outlineLevel="0" collapsed="false">
      <c r="A40" s="85" t="s">
        <v>41</v>
      </c>
      <c r="B40" s="85" t="s">
        <v>59</v>
      </c>
      <c r="C40" s="94"/>
      <c r="D40" s="94"/>
      <c r="E40" s="94"/>
      <c r="F40" s="94"/>
    </row>
    <row r="41" customFormat="false" ht="18" hidden="false" customHeight="true" outlineLevel="0" collapsed="false">
      <c r="A41" s="85" t="s">
        <v>44</v>
      </c>
      <c r="B41" s="85" t="s">
        <v>45</v>
      </c>
      <c r="C41" s="94"/>
      <c r="D41" s="94"/>
      <c r="E41" s="94"/>
      <c r="F41" s="94"/>
    </row>
    <row r="42" customFormat="false" ht="12.75" hidden="false" customHeight="false" outlineLevel="0" collapsed="false">
      <c r="B42" s="85" t="s">
        <v>67</v>
      </c>
      <c r="C42" s="94"/>
      <c r="D42" s="94"/>
      <c r="E42" s="94"/>
      <c r="F42" s="94"/>
    </row>
    <row r="43" customFormat="false" ht="18.75" hidden="false" customHeight="true" outlineLevel="0" collapsed="false">
      <c r="A43" s="85" t="s">
        <v>49</v>
      </c>
      <c r="B43" s="95" t="s">
        <v>68</v>
      </c>
      <c r="C43" s="94"/>
      <c r="D43" s="94"/>
      <c r="E43" s="94"/>
      <c r="F43" s="94"/>
    </row>
    <row r="44" customFormat="false" ht="12.75" hidden="false" customHeight="false" outlineLevel="0" collapsed="false">
      <c r="B44" s="93"/>
      <c r="C44" s="94"/>
      <c r="D44" s="94"/>
      <c r="E44" s="94"/>
      <c r="F44" s="94"/>
    </row>
    <row r="45" customFormat="false" ht="12.75" hidden="false" customHeight="false" outlineLevel="0" collapsed="false">
      <c r="A45" s="87" t="s">
        <v>69</v>
      </c>
      <c r="C45" s="94"/>
      <c r="D45" s="94"/>
      <c r="E45" s="94"/>
      <c r="F45" s="94"/>
    </row>
    <row r="46" customFormat="false" ht="12.75" hidden="false" customHeight="false" outlineLevel="0" collapsed="false">
      <c r="A46" s="85" t="s">
        <v>41</v>
      </c>
      <c r="B46" s="85" t="s">
        <v>70</v>
      </c>
      <c r="C46" s="94"/>
      <c r="D46" s="94"/>
      <c r="E46" s="94"/>
      <c r="F46" s="94"/>
    </row>
    <row r="47" customFormat="false" ht="12" hidden="false" customHeight="true" outlineLevel="0" collapsed="false">
      <c r="B47" s="85" t="s">
        <v>59</v>
      </c>
    </row>
    <row r="48" customFormat="false" ht="18" hidden="false" customHeight="true" outlineLevel="0" collapsed="false">
      <c r="A48" s="85" t="s">
        <v>53</v>
      </c>
      <c r="B48" s="85" t="s">
        <v>71</v>
      </c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B49" s="85" t="s">
        <v>59</v>
      </c>
      <c r="C49" s="98"/>
      <c r="D49" s="98"/>
      <c r="E49" s="98"/>
      <c r="F49" s="98"/>
      <c r="G49" s="98"/>
      <c r="H49" s="98"/>
    </row>
    <row r="50" customFormat="false" ht="18" hidden="false" customHeight="true" outlineLevel="0" collapsed="false">
      <c r="A50" s="85" t="s">
        <v>55</v>
      </c>
      <c r="B50" s="85" t="s">
        <v>72</v>
      </c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B51" s="85" t="s">
        <v>59</v>
      </c>
    </row>
    <row r="52" customFormat="false" ht="18.75" hidden="false" customHeight="true" outlineLevel="0" collapsed="false">
      <c r="A52" s="85" t="s">
        <v>49</v>
      </c>
      <c r="B52" s="95" t="s">
        <v>50</v>
      </c>
    </row>
    <row r="53" customFormat="false" ht="12.75" hidden="false" customHeight="false" outlineLevel="0" collapsed="false">
      <c r="A53" s="99"/>
      <c r="B53" s="100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7" t="s">
        <v>73</v>
      </c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85" t="s">
        <v>41</v>
      </c>
      <c r="B55" s="85" t="s">
        <v>74</v>
      </c>
      <c r="C55" s="98"/>
      <c r="D55" s="98"/>
      <c r="E55" s="98"/>
      <c r="F55" s="98"/>
      <c r="G55" s="98"/>
      <c r="H55" s="98"/>
    </row>
    <row r="56" customFormat="false" ht="18.75" hidden="false" customHeight="true" outlineLevel="0" collapsed="false">
      <c r="A56" s="85" t="s">
        <v>44</v>
      </c>
      <c r="B56" s="85" t="s">
        <v>45</v>
      </c>
      <c r="C56" s="98"/>
      <c r="D56" s="98"/>
      <c r="E56" s="98"/>
      <c r="F56" s="98"/>
      <c r="G56" s="98"/>
      <c r="H56" s="98"/>
    </row>
    <row r="57" customFormat="false" ht="29.25" hidden="false" customHeight="true" outlineLevel="0" collapsed="false">
      <c r="B57" s="91" t="s">
        <v>7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</row>
    <row r="58" customFormat="false" ht="18.75" hidden="false" customHeight="true" outlineLevel="0" collapsed="false">
      <c r="A58" s="85" t="s">
        <v>49</v>
      </c>
      <c r="B58" s="101" t="s">
        <v>76</v>
      </c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9"/>
      <c r="B59" s="95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87" t="s">
        <v>77</v>
      </c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85" t="s">
        <v>41</v>
      </c>
      <c r="B61" s="85" t="s">
        <v>59</v>
      </c>
      <c r="C61" s="98"/>
      <c r="D61" s="98"/>
      <c r="E61" s="98"/>
      <c r="F61" s="98"/>
      <c r="G61" s="98"/>
      <c r="H61" s="98"/>
    </row>
    <row r="62" customFormat="false" ht="18" hidden="false" customHeight="true" outlineLevel="0" collapsed="false">
      <c r="A62" s="85" t="s">
        <v>53</v>
      </c>
      <c r="B62" s="85" t="s">
        <v>78</v>
      </c>
      <c r="C62" s="98"/>
      <c r="D62" s="98"/>
      <c r="E62" s="98"/>
      <c r="F62" s="98"/>
      <c r="G62" s="98"/>
      <c r="H62" s="98"/>
    </row>
    <row r="63" customFormat="false" ht="18" hidden="false" customHeight="true" outlineLevel="0" collapsed="false">
      <c r="A63" s="85" t="s">
        <v>55</v>
      </c>
      <c r="B63" s="85" t="s">
        <v>78</v>
      </c>
      <c r="C63" s="98"/>
      <c r="D63" s="98"/>
      <c r="E63" s="98"/>
      <c r="F63" s="98"/>
      <c r="G63" s="98"/>
      <c r="H63" s="98"/>
    </row>
    <row r="64" customFormat="false" ht="18" hidden="false" customHeight="true" outlineLevel="0" collapsed="false">
      <c r="A64" s="85" t="s">
        <v>49</v>
      </c>
      <c r="B64" s="95" t="s">
        <v>50</v>
      </c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102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87" t="s">
        <v>79</v>
      </c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85" t="s">
        <v>41</v>
      </c>
      <c r="B67" s="85" t="s">
        <v>59</v>
      </c>
      <c r="C67" s="98"/>
      <c r="D67" s="98"/>
      <c r="E67" s="98"/>
      <c r="F67" s="98"/>
      <c r="G67" s="98"/>
      <c r="H67" s="98"/>
    </row>
    <row r="68" customFormat="false" ht="18.75" hidden="false" customHeight="true" outlineLevel="0" collapsed="false">
      <c r="A68" s="85" t="s">
        <v>44</v>
      </c>
      <c r="B68" s="85" t="s">
        <v>45</v>
      </c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85" t="s">
        <v>60</v>
      </c>
      <c r="C69" s="98"/>
      <c r="D69" s="98"/>
      <c r="E69" s="98"/>
      <c r="F69" s="98"/>
      <c r="G69" s="98"/>
      <c r="H69" s="98"/>
    </row>
    <row r="70" customFormat="false" ht="18.75" hidden="false" customHeight="true" outlineLevel="0" collapsed="false">
      <c r="A70" s="85" t="s">
        <v>49</v>
      </c>
      <c r="B70" s="95" t="s">
        <v>80</v>
      </c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A72" s="87" t="s">
        <v>81</v>
      </c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A73" s="85" t="s">
        <v>41</v>
      </c>
      <c r="B73" s="85" t="s">
        <v>59</v>
      </c>
      <c r="C73" s="98"/>
      <c r="D73" s="98"/>
      <c r="E73" s="98"/>
      <c r="F73" s="98"/>
      <c r="G73" s="98"/>
      <c r="H73" s="98"/>
    </row>
    <row r="74" customFormat="false" ht="18" hidden="false" customHeight="true" outlineLevel="0" collapsed="false">
      <c r="A74" s="85" t="s">
        <v>53</v>
      </c>
      <c r="B74" s="85" t="s">
        <v>60</v>
      </c>
      <c r="C74" s="98"/>
      <c r="D74" s="98"/>
      <c r="E74" s="98"/>
      <c r="F74" s="98"/>
      <c r="G74" s="98"/>
      <c r="H74" s="98"/>
    </row>
    <row r="75" customFormat="false" ht="18" hidden="false" customHeight="true" outlineLevel="0" collapsed="false">
      <c r="A75" s="85" t="s">
        <v>55</v>
      </c>
      <c r="B75" s="85" t="s">
        <v>60</v>
      </c>
      <c r="C75" s="98"/>
      <c r="D75" s="98"/>
      <c r="E75" s="98"/>
      <c r="F75" s="98"/>
      <c r="G75" s="98"/>
      <c r="H75" s="98"/>
    </row>
    <row r="76" customFormat="false" ht="18" hidden="false" customHeight="true" outlineLevel="0" collapsed="false">
      <c r="A76" s="85" t="s">
        <v>49</v>
      </c>
      <c r="B76" s="95" t="s">
        <v>68</v>
      </c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103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87" t="s">
        <v>82</v>
      </c>
    </row>
    <row r="79" customFormat="false" ht="15" hidden="false" customHeight="true" outlineLevel="0" collapsed="false">
      <c r="A79" s="85" t="s">
        <v>41</v>
      </c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</row>
    <row r="80" customFormat="false" ht="13.5" hidden="false" customHeight="true" outlineLevel="0" collapsed="false">
      <c r="B80" s="85" t="s">
        <v>84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18" hidden="false" customHeight="true" outlineLevel="0" collapsed="false">
      <c r="A81" s="85" t="s">
        <v>53</v>
      </c>
      <c r="B81" s="85" t="s">
        <v>78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18" hidden="false" customHeight="true" outlineLevel="0" collapsed="false">
      <c r="A82" s="85" t="s">
        <v>55</v>
      </c>
      <c r="B82" s="85" t="s">
        <v>78</v>
      </c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18" hidden="false" customHeight="true" outlineLevel="0" collapsed="false">
      <c r="A83" s="85" t="s">
        <v>49</v>
      </c>
      <c r="B83" s="95" t="s">
        <v>85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12.6" hidden="false" customHeight="tru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2.75" hidden="false" customHeight="false" outlineLevel="0" collapsed="false">
      <c r="A85" s="87" t="s">
        <v>86</v>
      </c>
      <c r="B85" s="105"/>
    </row>
    <row r="86" customFormat="false" ht="12.75" hidden="false" customHeight="false" outlineLevel="0" collapsed="false">
      <c r="A86" s="85" t="s">
        <v>41</v>
      </c>
      <c r="B86" s="85" t="s">
        <v>59</v>
      </c>
    </row>
    <row r="87" customFormat="false" ht="18.75" hidden="false" customHeight="true" outlineLevel="0" collapsed="false">
      <c r="A87" s="85" t="s">
        <v>53</v>
      </c>
      <c r="B87" s="85" t="s">
        <v>60</v>
      </c>
    </row>
    <row r="88" customFormat="false" ht="18.75" hidden="false" customHeight="true" outlineLevel="0" collapsed="false">
      <c r="A88" s="85" t="s">
        <v>55</v>
      </c>
      <c r="B88" s="85" t="s">
        <v>60</v>
      </c>
    </row>
    <row r="89" customFormat="false" ht="18.75" hidden="false" customHeight="true" outlineLevel="0" collapsed="false">
      <c r="A89" s="85" t="s">
        <v>49</v>
      </c>
      <c r="B89" s="95" t="s">
        <v>68</v>
      </c>
    </row>
    <row r="91" customFormat="false" ht="12.75" hidden="false" customHeight="false" outlineLevel="0" collapsed="false">
      <c r="A91" s="87" t="s">
        <v>87</v>
      </c>
    </row>
    <row r="92" customFormat="false" ht="12.75" hidden="false" customHeight="false" outlineLevel="0" collapsed="false">
      <c r="A92" s="85" t="s">
        <v>41</v>
      </c>
      <c r="B92" s="85" t="s">
        <v>59</v>
      </c>
    </row>
    <row r="93" customFormat="false" ht="18.75" hidden="false" customHeight="true" outlineLevel="0" collapsed="false">
      <c r="A93" s="85" t="s">
        <v>44</v>
      </c>
      <c r="B93" s="85" t="s">
        <v>45</v>
      </c>
    </row>
    <row r="94" customFormat="false" ht="12.75" hidden="false" customHeight="false" outlineLevel="0" collapsed="false">
      <c r="B94" s="85" t="s">
        <v>60</v>
      </c>
    </row>
    <row r="95" customFormat="false" ht="18.75" hidden="false" customHeight="true" outlineLevel="0" collapsed="false">
      <c r="A95" s="85" t="s">
        <v>49</v>
      </c>
      <c r="B95" s="95" t="s">
        <v>57</v>
      </c>
    </row>
    <row r="96" customFormat="false" ht="12.7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12.75" hidden="false" customHeight="false" outlineLevel="0" collapsed="false">
      <c r="A97" s="87" t="s">
        <v>88</v>
      </c>
      <c r="B97" s="106"/>
    </row>
    <row r="98" customFormat="false" ht="12.75" hidden="false" customHeight="false" outlineLevel="0" collapsed="false">
      <c r="A98" s="85" t="s">
        <v>41</v>
      </c>
      <c r="B98" s="85" t="s">
        <v>59</v>
      </c>
    </row>
    <row r="99" customFormat="false" ht="18" hidden="false" customHeight="true" outlineLevel="0" collapsed="false">
      <c r="A99" s="85" t="s">
        <v>53</v>
      </c>
      <c r="B99" s="85" t="s">
        <v>60</v>
      </c>
    </row>
    <row r="100" customFormat="false" ht="18" hidden="false" customHeight="true" outlineLevel="0" collapsed="false">
      <c r="A100" s="85" t="s">
        <v>55</v>
      </c>
      <c r="B100" s="85" t="s">
        <v>89</v>
      </c>
      <c r="D100" s="85" t="s">
        <v>90</v>
      </c>
    </row>
    <row r="101" customFormat="false" ht="12.75" hidden="false" customHeight="false" outlineLevel="0" collapsed="false">
      <c r="B101" s="85" t="s">
        <v>91</v>
      </c>
      <c r="D101" s="85" t="s">
        <v>92</v>
      </c>
    </row>
    <row r="102" customFormat="false" ht="12.75" hidden="false" customHeight="false" outlineLevel="0" collapsed="false">
      <c r="B102" s="85" t="s">
        <v>93</v>
      </c>
      <c r="D102" s="85" t="s">
        <v>94</v>
      </c>
    </row>
    <row r="103" customFormat="false" ht="18.75" hidden="false" customHeight="true" outlineLevel="0" collapsed="false">
      <c r="A103" s="85" t="s">
        <v>49</v>
      </c>
      <c r="B103" s="95" t="s">
        <v>57</v>
      </c>
    </row>
    <row r="104" customFormat="false" ht="15.75" hidden="false" customHeight="true" outlineLevel="0" collapsed="false">
      <c r="A104" s="85" t="s">
        <v>95</v>
      </c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4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15:T15"/>
    <mergeCell ref="B29:R29"/>
    <mergeCell ref="B57:T57"/>
    <mergeCell ref="B79:P79"/>
    <mergeCell ref="B96:P9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416</v>
      </c>
      <c r="C8" s="20" t="n">
        <f aca="false">'ŠJ-celoden'!C17</f>
        <v>4160</v>
      </c>
      <c r="D8" s="20" t="n">
        <f aca="false">'ŠJ-celoden'!D17</f>
        <v>1697.32119635891</v>
      </c>
      <c r="E8" s="20" t="n">
        <f aca="false">'ŠJ-celoden'!E17</f>
        <v>6674</v>
      </c>
      <c r="F8" s="20" t="n">
        <f aca="false">'ŠJ-celoden'!F17</f>
        <v>3481.99892530897</v>
      </c>
      <c r="G8" s="20" t="n">
        <f aca="false">'ŠJ-celoden'!G17</f>
        <v>4383</v>
      </c>
      <c r="H8" s="20" t="n">
        <f aca="false">'ŠJ-celoden'!H17</f>
        <v>6264.61395994907</v>
      </c>
      <c r="I8" s="20" t="n">
        <f aca="false">'ŠJ-celoden'!I17</f>
        <v>4353</v>
      </c>
      <c r="J8" s="20" t="n">
        <f aca="false">'ŠJ-celoden'!J17</f>
        <v>8804</v>
      </c>
      <c r="K8" s="20" t="n">
        <f aca="false">'ŠJ-celoden'!K17</f>
        <v>4036</v>
      </c>
      <c r="L8" s="20" t="n">
        <f aca="false">'ŠJ-celoden'!L17</f>
        <v>3499.17525773196</v>
      </c>
      <c r="M8" s="20" t="n">
        <f aca="false">'ŠJ-celoden'!M17</f>
        <v>3333</v>
      </c>
      <c r="N8" s="20" t="n">
        <f aca="false">'ŠJ-celoden'!N17</f>
        <v>5200</v>
      </c>
      <c r="O8" s="21" t="n">
        <f aca="false">'ŠJ-celoden'!O17</f>
        <v>4497.84482758621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416</v>
      </c>
      <c r="C9" s="20" t="n">
        <f aca="false">'ŠJ-celoden'!C27</f>
        <v>4160</v>
      </c>
      <c r="D9" s="20" t="n">
        <f aca="false">'ŠJ-celoden'!D27</f>
        <v>1697.32119635891</v>
      </c>
      <c r="E9" s="20" t="n">
        <f aca="false">'ŠJ-celoden'!E27</f>
        <v>6674</v>
      </c>
      <c r="F9" s="20" t="n">
        <f aca="false">'ŠJ-celoden'!F27</f>
        <v>3481.99892530897</v>
      </c>
      <c r="G9" s="20" t="n">
        <f aca="false">'ŠJ-celoden'!G27</f>
        <v>4383</v>
      </c>
      <c r="H9" s="20" t="n">
        <f aca="false">'ŠJ-celoden'!H27</f>
        <v>6264.61395994907</v>
      </c>
      <c r="I9" s="20" t="n">
        <f aca="false">'ŠJ-celoden'!I27</f>
        <v>4353</v>
      </c>
      <c r="J9" s="20" t="n">
        <f aca="false">'ŠJ-celoden'!J27</f>
        <v>6759</v>
      </c>
      <c r="K9" s="20" t="n">
        <f aca="false">'ŠJ-celoden'!K27</f>
        <v>4015</v>
      </c>
      <c r="L9" s="20" t="n">
        <f aca="false">'ŠJ-celoden'!L27</f>
        <v>3499.17525773196</v>
      </c>
      <c r="M9" s="20" t="n">
        <f aca="false">'ŠJ-celoden'!M27</f>
        <v>3333</v>
      </c>
      <c r="N9" s="20" t="n">
        <f aca="false">'ŠJ-celoden'!N27</f>
        <v>5200</v>
      </c>
      <c r="O9" s="21" t="n">
        <f aca="false">'ŠJ-celoden'!O27</f>
        <v>4497.84482758621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416</v>
      </c>
      <c r="C10" s="20" t="n">
        <f aca="false">'ŠJ-celoden'!C37</f>
        <v>4160</v>
      </c>
      <c r="D10" s="20" t="n">
        <f aca="false">'ŠJ-celoden'!D37</f>
        <v>1697.32119635891</v>
      </c>
      <c r="E10" s="20" t="n">
        <f aca="false">'ŠJ-celoden'!E37</f>
        <v>6674</v>
      </c>
      <c r="F10" s="20" t="n">
        <f aca="false">'ŠJ-celoden'!F37</f>
        <v>3482.03164417574</v>
      </c>
      <c r="G10" s="20" t="n">
        <f aca="false">'ŠJ-celoden'!G37</f>
        <v>4383</v>
      </c>
      <c r="H10" s="20" t="n">
        <f aca="false">'ŠJ-celoden'!H37</f>
        <v>6264.61395994907</v>
      </c>
      <c r="I10" s="20" t="n">
        <f aca="false">'ŠJ-celoden'!I37</f>
        <v>4353</v>
      </c>
      <c r="J10" s="20" t="n">
        <f aca="false">'ŠJ-celoden'!J37</f>
        <v>5945</v>
      </c>
      <c r="K10" s="20" t="n">
        <f aca="false">'ŠJ-celoden'!K37</f>
        <v>3993</v>
      </c>
      <c r="L10" s="20" t="n">
        <f aca="false">'ŠJ-celoden'!L37</f>
        <v>3499.17525773196</v>
      </c>
      <c r="M10" s="20" t="n">
        <f aca="false">'ŠJ-celoden'!M37</f>
        <v>3333</v>
      </c>
      <c r="N10" s="20" t="n">
        <f aca="false">'ŠJ-celoden'!N37</f>
        <v>5200</v>
      </c>
      <c r="O10" s="21" t="n">
        <f aca="false">'ŠJ-celoden'!O37</f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416</v>
      </c>
      <c r="C11" s="20" t="n">
        <f aca="false">'ŠJ-celoden'!C47</f>
        <v>4160</v>
      </c>
      <c r="D11" s="20" t="n">
        <f aca="false">'ŠJ-celoden'!D47</f>
        <v>1672.7326785458</v>
      </c>
      <c r="E11" s="20" t="n">
        <f aca="false">'ŠJ-celoden'!E47</f>
        <v>6149</v>
      </c>
      <c r="F11" s="20" t="n">
        <f aca="false">'ŠJ-celoden'!F47</f>
        <v>3207.51610752174</v>
      </c>
      <c r="G11" s="20" t="n">
        <f aca="false">'ŠJ-celoden'!G47</f>
        <v>4383</v>
      </c>
      <c r="H11" s="20" t="n">
        <f aca="false">'ŠJ-celoden'!H47</f>
        <v>5798.07641062814</v>
      </c>
      <c r="I11" s="20" t="n">
        <f aca="false">'ŠJ-celoden'!I47</f>
        <v>4353</v>
      </c>
      <c r="J11" s="20" t="n">
        <f aca="false">'ŠJ-celoden'!J47</f>
        <v>5478</v>
      </c>
      <c r="K11" s="20" t="n">
        <f aca="false">'ŠJ-celoden'!K47</f>
        <v>3970</v>
      </c>
      <c r="L11" s="20" t="n">
        <f aca="false">'ŠJ-celoden'!L47</f>
        <v>3499.17525773196</v>
      </c>
      <c r="M11" s="20" t="n">
        <f aca="false">'ŠJ-celoden'!M47</f>
        <v>3070</v>
      </c>
      <c r="N11" s="20" t="n">
        <f aca="false">'ŠJ-celoden'!N47</f>
        <v>5200</v>
      </c>
      <c r="O11" s="21" t="n">
        <f aca="false">'ŠJ-celoden'!O47</f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416</v>
      </c>
      <c r="C12" s="20" t="n">
        <f aca="false">'ŠJ-celoden'!C57</f>
        <v>4160</v>
      </c>
      <c r="D12" s="20" t="n">
        <f aca="false">'ŠJ-celoden'!D57</f>
        <v>1612.50231638767</v>
      </c>
      <c r="E12" s="20" t="n">
        <f aca="false">'ŠJ-celoden'!E57</f>
        <v>5793</v>
      </c>
      <c r="F12" s="20" t="n">
        <f aca="false">'ŠJ-celoden'!F57</f>
        <v>3021.88497109332</v>
      </c>
      <c r="G12" s="20" t="n">
        <f aca="false">'ŠJ-celoden'!G57</f>
        <v>4383</v>
      </c>
      <c r="H12" s="20" t="n">
        <f aca="false">'ŠJ-celoden'!H57</f>
        <v>5441.74845318794</v>
      </c>
      <c r="I12" s="20" t="n">
        <f aca="false">'ŠJ-celoden'!I57</f>
        <v>4353</v>
      </c>
      <c r="J12" s="20" t="n">
        <f aca="false">'ŠJ-celoden'!J57</f>
        <v>5160</v>
      </c>
      <c r="K12" s="20" t="n">
        <f aca="false">'ŠJ-celoden'!K57</f>
        <v>3948</v>
      </c>
      <c r="L12" s="20" t="n">
        <f aca="false">'ŠJ-celoden'!L57</f>
        <v>3499.17525773196</v>
      </c>
      <c r="M12" s="20" t="n">
        <f aca="false">'ŠJ-celoden'!M57</f>
        <v>2892</v>
      </c>
      <c r="N12" s="20" t="n">
        <f aca="false">'ŠJ-celoden'!N57</f>
        <v>5200</v>
      </c>
      <c r="O12" s="21" t="n">
        <f aca="false">'ŠJ-celoden'!O57</f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416</v>
      </c>
      <c r="C13" s="20" t="n">
        <f aca="false">'ŠJ-celoden'!C67</f>
        <v>4160</v>
      </c>
      <c r="D13" s="20" t="n">
        <f aca="false">'ŠJ-celoden'!D67</f>
        <v>1557.96720873161</v>
      </c>
      <c r="E13" s="20" t="n">
        <f aca="false">'ŠJ-celoden'!E67</f>
        <v>5530</v>
      </c>
      <c r="F13" s="20" t="n">
        <f aca="false">'ŠJ-celoden'!F67</f>
        <v>2884.85544354753</v>
      </c>
      <c r="G13" s="20" t="n">
        <f aca="false">'ŠJ-celoden'!G67</f>
        <v>4383</v>
      </c>
      <c r="H13" s="20" t="n">
        <f aca="false">'ŠJ-celoden'!H67</f>
        <v>5180.44728601565</v>
      </c>
      <c r="I13" s="20" t="n">
        <f aca="false">'ŠJ-celoden'!I67</f>
        <v>4353</v>
      </c>
      <c r="J13" s="20" t="n">
        <f aca="false">'ŠJ-celoden'!J67</f>
        <v>4927</v>
      </c>
      <c r="K13" s="20" t="n">
        <f aca="false">'ŠJ-celoden'!K67</f>
        <v>3927</v>
      </c>
      <c r="L13" s="20" t="n">
        <f aca="false">'ŠJ-celoden'!L67</f>
        <v>3499.17525773196</v>
      </c>
      <c r="M13" s="20" t="n">
        <f aca="false">'ŠJ-celoden'!M67</f>
        <v>2761</v>
      </c>
      <c r="N13" s="20" t="n">
        <f aca="false">'ŠJ-celoden'!N67</f>
        <v>5200</v>
      </c>
      <c r="O13" s="21" t="n">
        <f aca="false">'ŠJ-celoden'!O67</f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416</v>
      </c>
      <c r="C14" s="20" t="n">
        <f aca="false">'ŠJ-celoden'!C77</f>
        <v>4160</v>
      </c>
      <c r="D14" s="20" t="n">
        <f aca="false">'ŠJ-celoden'!D77</f>
        <v>1508.41436439826</v>
      </c>
      <c r="E14" s="20" t="n">
        <f aca="false">'ŠJ-celoden'!E77</f>
        <v>5324</v>
      </c>
      <c r="F14" s="20" t="n">
        <f aca="false">'ŠJ-celoden'!F77</f>
        <v>2777.87603924254</v>
      </c>
      <c r="G14" s="20" t="n">
        <f aca="false">'ŠJ-celoden'!G77</f>
        <v>4383</v>
      </c>
      <c r="H14" s="20" t="n">
        <f aca="false">'ŠJ-celoden'!H77</f>
        <v>4977.4631836426</v>
      </c>
      <c r="I14" s="20" t="n">
        <f aca="false">'ŠJ-celoden'!I77</f>
        <v>4353</v>
      </c>
      <c r="J14" s="20" t="n">
        <f aca="false">'ŠJ-celoden'!J77</f>
        <v>4744</v>
      </c>
      <c r="K14" s="20" t="n">
        <f aca="false">'ŠJ-celoden'!K77</f>
        <v>3905</v>
      </c>
      <c r="L14" s="20" t="n">
        <f aca="false">'ŠJ-celoden'!L77</f>
        <v>3499.17525773196</v>
      </c>
      <c r="M14" s="20" t="n">
        <f aca="false">'ŠJ-celoden'!M77</f>
        <v>2659</v>
      </c>
      <c r="N14" s="20" t="n">
        <f aca="false">'ŠJ-celoden'!N77</f>
        <v>5200</v>
      </c>
      <c r="O14" s="21" t="n">
        <f aca="false">'ŠJ-celoden'!O77</f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416</v>
      </c>
      <c r="C15" s="20" t="n">
        <f aca="false">'ŠJ-celoden'!C87</f>
        <v>4160</v>
      </c>
      <c r="D15" s="20" t="n">
        <f aca="false">'ŠJ-celoden'!D87</f>
        <v>1463.24729601263</v>
      </c>
      <c r="E15" s="20" t="n">
        <f aca="false">'ŠJ-celoden'!E87</f>
        <v>5158</v>
      </c>
      <c r="F15" s="20" t="n">
        <f aca="false">'ŠJ-celoden'!F87</f>
        <v>2691.04620019851</v>
      </c>
      <c r="G15" s="20" t="n">
        <f aca="false">'ŠJ-celoden'!G87</f>
        <v>4383</v>
      </c>
      <c r="H15" s="20" t="n">
        <f aca="false">'ŠJ-celoden'!H87</f>
        <v>4813.36079380993</v>
      </c>
      <c r="I15" s="20" t="n">
        <f aca="false">'ŠJ-celoden'!I87</f>
        <v>4353</v>
      </c>
      <c r="J15" s="20" t="n">
        <f aca="false">'ŠJ-celoden'!J87</f>
        <v>4596</v>
      </c>
      <c r="K15" s="20" t="n">
        <f aca="false">'ŠJ-celoden'!K87</f>
        <v>3884</v>
      </c>
      <c r="L15" s="20" t="n">
        <f aca="false">'ŠJ-celoden'!L87</f>
        <v>3499.17525773196</v>
      </c>
      <c r="M15" s="20" t="n">
        <f aca="false">'ŠJ-celoden'!M87</f>
        <v>2576</v>
      </c>
      <c r="N15" s="20" t="n">
        <f aca="false">'ŠJ-celoden'!N87</f>
        <v>5200</v>
      </c>
      <c r="O15" s="21" t="n">
        <f aca="false">'ŠJ-celoden'!O87</f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416</v>
      </c>
      <c r="C16" s="20" t="n">
        <f aca="false">'ŠJ-celoden'!C97</f>
        <v>4160</v>
      </c>
      <c r="D16" s="20" t="n">
        <f aca="false">'ŠJ-celoden'!D97</f>
        <v>1421.96327760553</v>
      </c>
      <c r="E16" s="20" t="n">
        <f aca="false">'ŠJ-celoden'!E97</f>
        <v>5019</v>
      </c>
      <c r="F16" s="20" t="n">
        <f aca="false">'ŠJ-celoden'!F97</f>
        <v>2618.52960139498</v>
      </c>
      <c r="G16" s="20" t="n">
        <f aca="false">'ŠJ-celoden'!G97</f>
        <v>4383</v>
      </c>
      <c r="H16" s="20" t="n">
        <f aca="false">'ŠJ-celoden'!H97</f>
        <v>4676.75311928213</v>
      </c>
      <c r="I16" s="20" t="n">
        <f aca="false">'ŠJ-celoden'!I97</f>
        <v>4353</v>
      </c>
      <c r="J16" s="20" t="n">
        <f aca="false">'ŠJ-celoden'!J97</f>
        <v>4472</v>
      </c>
      <c r="K16" s="20" t="n">
        <f aca="false">'ŠJ-celoden'!K97</f>
        <v>3864</v>
      </c>
      <c r="L16" s="20" t="n">
        <f aca="false">'ŠJ-celoden'!L97</f>
        <v>3499.17525773196</v>
      </c>
      <c r="M16" s="20" t="n">
        <f aca="false">'ŠJ-celoden'!M97</f>
        <v>2506</v>
      </c>
      <c r="N16" s="20" t="n">
        <f aca="false">'ŠJ-celoden'!N97</f>
        <v>5200</v>
      </c>
      <c r="O16" s="21" t="n">
        <f aca="false">'ŠJ-celoden'!O97</f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416</v>
      </c>
      <c r="C17" s="25" t="n">
        <f aca="false">'ŠJ-celoden'!C107</f>
        <v>4160</v>
      </c>
      <c r="D17" s="25" t="n">
        <f aca="false">'ŠJ-celoden'!D107</f>
        <v>1384.13573700954</v>
      </c>
      <c r="E17" s="25" t="n">
        <f aca="false">'ŠJ-celoden'!E107</f>
        <v>4900</v>
      </c>
      <c r="F17" s="25" t="n">
        <f aca="false">'ŠJ-celoden'!F107</f>
        <v>2556.62904447731</v>
      </c>
      <c r="G17" s="25" t="n">
        <f aca="false">'ŠJ-celoden'!G107</f>
        <v>4383</v>
      </c>
      <c r="H17" s="25" t="n">
        <f aca="false">'ŠJ-celoden'!H107</f>
        <v>4560.46212054874</v>
      </c>
      <c r="I17" s="25" t="n">
        <f aca="false">'ŠJ-celoden'!I107</f>
        <v>4353</v>
      </c>
      <c r="J17" s="25" t="n">
        <f aca="false">'ŠJ-celoden'!J107</f>
        <v>4366</v>
      </c>
      <c r="K17" s="25" t="n">
        <f aca="false">'ŠJ-celoden'!K107</f>
        <v>3843</v>
      </c>
      <c r="L17" s="25" t="n">
        <f aca="false">'ŠJ-celoden'!L107</f>
        <v>3499.17525773196</v>
      </c>
      <c r="M17" s="25" t="n">
        <f aca="false">'ŠJ-celoden'!M107</f>
        <v>2447</v>
      </c>
      <c r="N17" s="25" t="n">
        <f aca="false">'ŠJ-celoden'!N107</f>
        <v>5200</v>
      </c>
      <c r="O17" s="26" t="n">
        <f aca="false">'ŠJ-celoden'!O107</f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416</v>
      </c>
      <c r="C18" s="20" t="n">
        <f aca="false">'ŠJ-celoden'!C117</f>
        <v>4160</v>
      </c>
      <c r="D18" s="20" t="n">
        <f aca="false">'ŠJ-celoden'!D117</f>
        <v>1349.40048011215</v>
      </c>
      <c r="E18" s="20" t="n">
        <f aca="false">'ŠJ-celoden'!E117</f>
        <v>4798</v>
      </c>
      <c r="F18" s="20" t="n">
        <f aca="false">'ŠJ-celoden'!F117</f>
        <v>2502.87098678328</v>
      </c>
      <c r="G18" s="20" t="n">
        <f aca="false">'ŠJ-celoden'!G117</f>
        <v>4383</v>
      </c>
      <c r="H18" s="20" t="n">
        <f aca="false">'ŠJ-celoden'!H117</f>
        <v>4459.70498262938</v>
      </c>
      <c r="I18" s="20" t="n">
        <f aca="false">'ŠJ-celoden'!I117</f>
        <v>4353</v>
      </c>
      <c r="J18" s="20" t="n">
        <f aca="false">'ŠJ-celoden'!J117</f>
        <v>4275</v>
      </c>
      <c r="K18" s="20" t="n">
        <f aca="false">'ŠJ-celoden'!K117</f>
        <v>3823</v>
      </c>
      <c r="L18" s="20" t="n">
        <f aca="false">'ŠJ-celoden'!L117</f>
        <v>3499.17525773196</v>
      </c>
      <c r="M18" s="20" t="n">
        <f aca="false">'ŠJ-celoden'!M117</f>
        <v>2396</v>
      </c>
      <c r="N18" s="20" t="n">
        <f aca="false">'ŠJ-celoden'!N117</f>
        <v>5200</v>
      </c>
      <c r="O18" s="21" t="n">
        <f aca="false">'ŠJ-celoden'!O117</f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416</v>
      </c>
      <c r="C19" s="20" t="n">
        <f aca="false">'ŠJ-celoden'!C127</f>
        <v>4160</v>
      </c>
      <c r="D19" s="20" t="n">
        <f aca="false">'ŠJ-celoden'!D127</f>
        <v>1317.44480870787</v>
      </c>
      <c r="E19" s="20" t="n">
        <f aca="false">'ŠJ-celoden'!E127</f>
        <v>4707</v>
      </c>
      <c r="F19" s="20" t="n">
        <f aca="false">'ŠJ-celoden'!F127</f>
        <v>2455.52801433471</v>
      </c>
      <c r="G19" s="20" t="n">
        <f aca="false">'ŠJ-celoden'!G127</f>
        <v>4383</v>
      </c>
      <c r="H19" s="20" t="n">
        <f aca="false">'ŠJ-celoden'!H127</f>
        <v>4371.15310662876</v>
      </c>
      <c r="I19" s="20" t="n">
        <f aca="false">'ŠJ-celoden'!I127</f>
        <v>4353</v>
      </c>
      <c r="J19" s="20" t="n">
        <f aca="false">'ŠJ-celoden'!J127</f>
        <v>4193</v>
      </c>
      <c r="K19" s="20" t="n">
        <f aca="false">'ŠJ-celoden'!K127</f>
        <v>3804</v>
      </c>
      <c r="L19" s="20" t="n">
        <f aca="false">'ŠJ-celoden'!L127</f>
        <v>3499.17525773196</v>
      </c>
      <c r="M19" s="20" t="n">
        <f aca="false">'ŠJ-celoden'!M127</f>
        <v>2350</v>
      </c>
      <c r="N19" s="20" t="n">
        <f aca="false">'ŠJ-celoden'!N127</f>
        <v>5200</v>
      </c>
      <c r="O19" s="21" t="n">
        <f aca="false">'ŠJ-celoden'!O127</f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416</v>
      </c>
      <c r="C20" s="20" t="n">
        <f aca="false">'ŠJ-celoden'!C137</f>
        <v>4160</v>
      </c>
      <c r="D20" s="20" t="n">
        <f aca="false">'ŠJ-celoden'!D137</f>
        <v>1287.99884742832</v>
      </c>
      <c r="E20" s="20" t="n">
        <f aca="false">'ŠJ-celoden'!E137</f>
        <v>4626</v>
      </c>
      <c r="F20" s="20" t="n">
        <f aca="false">'ŠJ-celoden'!F137</f>
        <v>2413.35128609259</v>
      </c>
      <c r="G20" s="20" t="n">
        <f aca="false">'ŠJ-celoden'!G137</f>
        <v>4383</v>
      </c>
      <c r="H20" s="20" t="n">
        <f aca="false">'ŠJ-celoden'!H137</f>
        <v>4292.40722662109</v>
      </c>
      <c r="I20" s="20" t="n">
        <f aca="false">'ŠJ-celoden'!I137</f>
        <v>4353</v>
      </c>
      <c r="J20" s="20" t="n">
        <f aca="false">'ŠJ-celoden'!J137</f>
        <v>4122</v>
      </c>
      <c r="K20" s="20" t="n">
        <f aca="false">'ŠJ-celoden'!K137</f>
        <v>3784</v>
      </c>
      <c r="L20" s="20" t="n">
        <f aca="false">'ŠJ-celoden'!L137</f>
        <v>3499.17525773196</v>
      </c>
      <c r="M20" s="20" t="n">
        <f aca="false">'ŠJ-celoden'!M137</f>
        <v>2310</v>
      </c>
      <c r="N20" s="20" t="n">
        <f aca="false">'ŠJ-celoden'!N137</f>
        <v>5200</v>
      </c>
      <c r="O20" s="21" t="n">
        <f aca="false">'ŠJ-celoden'!O137</f>
        <v>4497.8448275862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416</v>
      </c>
      <c r="C21" s="20" t="n">
        <f aca="false">'ŠJ-celoden'!C147</f>
        <v>4160</v>
      </c>
      <c r="D21" s="20" t="n">
        <f aca="false">'ŠJ-celoden'!D147</f>
        <v>1260.8285742989</v>
      </c>
      <c r="E21" s="20" t="n">
        <f aca="false">'ŠJ-celoden'!E147</f>
        <v>4553</v>
      </c>
      <c r="F21" s="20" t="n">
        <f aca="false">'ŠJ-celoden'!F147</f>
        <v>2375.41181476225</v>
      </c>
      <c r="G21" s="20" t="n">
        <f aca="false">'ŠJ-celoden'!G147</f>
        <v>4383</v>
      </c>
      <c r="H21" s="20" t="n">
        <f aca="false">'ŠJ-celoden'!H147</f>
        <v>4221.68722772688</v>
      </c>
      <c r="I21" s="20" t="n">
        <f aca="false">'ŠJ-celoden'!I147</f>
        <v>4353</v>
      </c>
      <c r="J21" s="20" t="n">
        <f aca="false">'ŠJ-celoden'!J147</f>
        <v>4057</v>
      </c>
      <c r="K21" s="20" t="n">
        <f aca="false">'ŠJ-celoden'!K147</f>
        <v>3765</v>
      </c>
      <c r="L21" s="20" t="n">
        <f aca="false">'ŠJ-celoden'!L147</f>
        <v>3499.17525773196</v>
      </c>
      <c r="M21" s="20" t="n">
        <f aca="false">'ŠJ-celoden'!M147</f>
        <v>2274</v>
      </c>
      <c r="N21" s="20" t="n">
        <f aca="false">'ŠJ-celoden'!N147</f>
        <v>5200</v>
      </c>
      <c r="O21" s="21" t="n">
        <f aca="false">'ŠJ-celoden'!O147</f>
        <v>4497.84482758621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416</v>
      </c>
      <c r="C22" s="20" t="n">
        <f aca="false">'ŠJ-celoden'!C157</f>
        <v>4160</v>
      </c>
      <c r="D22" s="20" t="n">
        <f aca="false">'ŠJ-celoden'!D157</f>
        <v>1235.73017751479</v>
      </c>
      <c r="E22" s="20" t="n">
        <f aca="false">'ŠJ-celoden'!E157</f>
        <v>4487</v>
      </c>
      <c r="F22" s="20" t="n">
        <f aca="false">'ŠJ-celoden'!F157</f>
        <v>2341.00180924214</v>
      </c>
      <c r="G22" s="20" t="n">
        <f aca="false">'ŠJ-celoden'!G157</f>
        <v>4383</v>
      </c>
      <c r="H22" s="20" t="n">
        <f aca="false">'ŠJ-celoden'!H157</f>
        <v>4157.63998052856</v>
      </c>
      <c r="I22" s="20" t="n">
        <f aca="false">'ŠJ-celoden'!I157</f>
        <v>4353</v>
      </c>
      <c r="J22" s="20" t="n">
        <f aca="false">'ŠJ-celoden'!J157</f>
        <v>3998</v>
      </c>
      <c r="K22" s="20" t="n">
        <f aca="false">'ŠJ-celoden'!K157</f>
        <v>3746</v>
      </c>
      <c r="L22" s="20" t="n">
        <f aca="false">'ŠJ-celoden'!L157</f>
        <v>3499.17525773196</v>
      </c>
      <c r="M22" s="20" t="n">
        <f aca="false">'ŠJ-celoden'!M157</f>
        <v>2241</v>
      </c>
      <c r="N22" s="20" t="n">
        <f aca="false">'ŠJ-celoden'!N157</f>
        <v>5200</v>
      </c>
      <c r="O22" s="21" t="n">
        <f aca="false">'ŠJ-celoden'!O157</f>
        <v>4497.84482758621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416</v>
      </c>
      <c r="C23" s="20" t="n">
        <f aca="false">'ŠJ-celoden'!C167</f>
        <v>4160</v>
      </c>
      <c r="D23" s="20" t="n">
        <f aca="false">'ŠJ-celoden'!D167</f>
        <v>1212.52545370769</v>
      </c>
      <c r="E23" s="20" t="n">
        <f aca="false">'ŠJ-celoden'!E167</f>
        <v>4427</v>
      </c>
      <c r="F23" s="20" t="n">
        <f aca="false">'ŠJ-celoden'!F167</f>
        <v>2309.57091447403</v>
      </c>
      <c r="G23" s="20" t="n">
        <f aca="false">'ŠJ-celoden'!G167</f>
        <v>4383</v>
      </c>
      <c r="H23" s="20" t="n">
        <f aca="false">'ŠJ-celoden'!H167</f>
        <v>4099.21551099734</v>
      </c>
      <c r="I23" s="20" t="n">
        <f aca="false">'ŠJ-celoden'!I167</f>
        <v>4353</v>
      </c>
      <c r="J23" s="20" t="n">
        <f aca="false">'ŠJ-celoden'!J167</f>
        <v>3944</v>
      </c>
      <c r="K23" s="20" t="n">
        <f aca="false">'ŠJ-celoden'!K167</f>
        <v>3728</v>
      </c>
      <c r="L23" s="20" t="n">
        <f aca="false">'ŠJ-celoden'!L167</f>
        <v>3499.17525773196</v>
      </c>
      <c r="M23" s="20" t="n">
        <f aca="false">'ŠJ-celoden'!M167</f>
        <v>2211</v>
      </c>
      <c r="N23" s="20" t="n">
        <f aca="false">'ŠJ-celoden'!N167</f>
        <v>5200</v>
      </c>
      <c r="O23" s="21" t="n">
        <f aca="false">'ŠJ-celoden'!O167</f>
        <v>4497.84482758621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416</v>
      </c>
      <c r="C24" s="20" t="n">
        <f aca="false">'ŠJ-celoden'!C177</f>
        <v>4160</v>
      </c>
      <c r="D24" s="20" t="n">
        <f aca="false">'ŠJ-celoden'!D177</f>
        <v>1191.05803081764</v>
      </c>
      <c r="E24" s="20" t="n">
        <f aca="false">'ŠJ-celoden'!E177</f>
        <v>4372</v>
      </c>
      <c r="F24" s="20" t="n">
        <f aca="false">'ŠJ-celoden'!F177</f>
        <v>2280.68362194365</v>
      </c>
      <c r="G24" s="20" t="n">
        <f aca="false">'ŠJ-celoden'!G177</f>
        <v>4383</v>
      </c>
      <c r="H24" s="20" t="n">
        <f aca="false">'ŠJ-celoden'!H177</f>
        <v>4045.58450111087</v>
      </c>
      <c r="I24" s="20" t="n">
        <f aca="false">'ŠJ-celoden'!I177</f>
        <v>4353</v>
      </c>
      <c r="J24" s="20" t="n">
        <f aca="false">'ŠJ-celoden'!J177</f>
        <v>3895</v>
      </c>
      <c r="K24" s="20" t="n">
        <f aca="false">'ŠJ-celoden'!K177</f>
        <v>3710</v>
      </c>
      <c r="L24" s="20" t="n">
        <f aca="false">'ŠJ-celoden'!L177</f>
        <v>3499.17525773196</v>
      </c>
      <c r="M24" s="20" t="n">
        <f aca="false">'ŠJ-celoden'!M177</f>
        <v>2183</v>
      </c>
      <c r="N24" s="20" t="n">
        <f aca="false">'ŠJ-celoden'!N177</f>
        <v>5200</v>
      </c>
      <c r="O24" s="21" t="n">
        <f aca="false">'ŠJ-celoden'!O177</f>
        <v>4497.84482758621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416</v>
      </c>
      <c r="C25" s="20" t="n">
        <f aca="false">'ŠJ-celoden'!C187</f>
        <v>4160</v>
      </c>
      <c r="D25" s="20" t="n">
        <f aca="false">'ŠJ-celoden'!D187</f>
        <v>1171.19024887479</v>
      </c>
      <c r="E25" s="20" t="n">
        <f aca="false">'ŠJ-celoden'!E187</f>
        <v>4320</v>
      </c>
      <c r="F25" s="20" t="n">
        <f aca="false">'ŠJ-celoden'!F187</f>
        <v>2253.99000379714</v>
      </c>
      <c r="G25" s="20" t="n">
        <f aca="false">'ŠJ-celoden'!G187</f>
        <v>4383</v>
      </c>
      <c r="H25" s="20" t="n">
        <f aca="false">'ŠJ-celoden'!H187</f>
        <v>3996.08173058391</v>
      </c>
      <c r="I25" s="20" t="n">
        <f aca="false">'ŠJ-celoden'!I187</f>
        <v>4353</v>
      </c>
      <c r="J25" s="20" t="n">
        <f aca="false">'ŠJ-celoden'!J187</f>
        <v>3849</v>
      </c>
      <c r="K25" s="20" t="n">
        <f aca="false">'ŠJ-celoden'!K187</f>
        <v>3692</v>
      </c>
      <c r="L25" s="20" t="n">
        <f aca="false">'ŠJ-celoden'!L187</f>
        <v>3499.17525773196</v>
      </c>
      <c r="M25" s="20" t="n">
        <f aca="false">'ŠJ-celoden'!M187</f>
        <v>2157</v>
      </c>
      <c r="N25" s="20" t="n">
        <f aca="false">'ŠJ-celoden'!N187</f>
        <v>5200</v>
      </c>
      <c r="O25" s="21" t="n">
        <f aca="false">'ŠJ-celoden'!O187</f>
        <v>4497.8448275862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416</v>
      </c>
      <c r="C26" s="20" t="n">
        <f aca="false">'ŠJ-celoden'!C197</f>
        <v>4160</v>
      </c>
      <c r="D26" s="20" t="n">
        <f aca="false">'ŠJ-celoden'!D197</f>
        <v>1152.80056949359</v>
      </c>
      <c r="E26" s="20" t="n">
        <f aca="false">'ŠJ-celoden'!E197</f>
        <v>4273</v>
      </c>
      <c r="F26" s="20" t="n">
        <f aca="false">'ŠJ-celoden'!F197</f>
        <v>2229.20510161097</v>
      </c>
      <c r="G26" s="20" t="n">
        <f aca="false">'ŠJ-celoden'!G197</f>
        <v>4383</v>
      </c>
      <c r="H26" s="20" t="n">
        <f aca="false">'ŠJ-celoden'!H197</f>
        <v>3950.16632837778</v>
      </c>
      <c r="I26" s="20" t="n">
        <f aca="false">'ŠJ-celoden'!I197</f>
        <v>4353</v>
      </c>
      <c r="J26" s="20" t="n">
        <f aca="false">'ŠJ-celoden'!J197</f>
        <v>3807</v>
      </c>
      <c r="K26" s="20" t="n">
        <f aca="false">'ŠJ-celoden'!K197</f>
        <v>3674</v>
      </c>
      <c r="L26" s="20" t="n">
        <f aca="false">'ŠJ-celoden'!L197</f>
        <v>3499.17525773196</v>
      </c>
      <c r="M26" s="20" t="n">
        <f aca="false">'ŠJ-celoden'!M197</f>
        <v>2134</v>
      </c>
      <c r="N26" s="20" t="n">
        <f aca="false">'ŠJ-celoden'!N197</f>
        <v>5200</v>
      </c>
      <c r="O26" s="21" t="n">
        <f aca="false">'ŠJ-celoden'!O197</f>
        <v>4497.84482758621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416</v>
      </c>
      <c r="C27" s="25" t="n">
        <f aca="false">'ŠJ-celoden'!C207</f>
        <v>4160</v>
      </c>
      <c r="D27" s="25" t="n">
        <f aca="false">'ŠJ-celoden'!D207</f>
        <v>1135.78141315698</v>
      </c>
      <c r="E27" s="25" t="n">
        <f aca="false">'ŠJ-celoden'!E207</f>
        <v>4229</v>
      </c>
      <c r="F27" s="25" t="n">
        <f aca="false">'ŠJ-celoden'!F207</f>
        <v>2206.09409404131</v>
      </c>
      <c r="G27" s="25" t="n">
        <f aca="false">'ŠJ-celoden'!G207</f>
        <v>4383</v>
      </c>
      <c r="H27" s="25" t="n">
        <f aca="false">'ŠJ-celoden'!H207</f>
        <v>3907.39322375234</v>
      </c>
      <c r="I27" s="25" t="n">
        <f aca="false">'ŠJ-celoden'!I207</f>
        <v>4353</v>
      </c>
      <c r="J27" s="25" t="n">
        <f aca="false">'ŠJ-celoden'!J207</f>
        <v>3767</v>
      </c>
      <c r="K27" s="25" t="n">
        <f aca="false">'ŠJ-celoden'!K207</f>
        <v>3657</v>
      </c>
      <c r="L27" s="25" t="n">
        <f aca="false">'ŠJ-celoden'!L207</f>
        <v>3499.17525773196</v>
      </c>
      <c r="M27" s="25" t="n">
        <f aca="false">'ŠJ-celoden'!M207</f>
        <v>2112</v>
      </c>
      <c r="N27" s="25" t="n">
        <f aca="false">'ŠJ-celoden'!N207</f>
        <v>5200</v>
      </c>
      <c r="O27" s="26" t="n">
        <f aca="false">'ŠJ-celoden'!O207</f>
        <v>4497.84482758621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416</v>
      </c>
      <c r="C28" s="20" t="n">
        <f aca="false">'ŠJ-celoden'!C217</f>
        <v>4160</v>
      </c>
      <c r="D28" s="20" t="n">
        <f aca="false">'ŠJ-celoden'!D217</f>
        <v>1120.03734487546</v>
      </c>
      <c r="E28" s="20" t="n">
        <f aca="false">'ŠJ-celoden'!E217</f>
        <v>4188</v>
      </c>
      <c r="F28" s="20" t="n">
        <f aca="false">'ŠJ-celoden'!F217</f>
        <v>2184.46141774428</v>
      </c>
      <c r="G28" s="20" t="n">
        <f aca="false">'ŠJ-celoden'!G217</f>
        <v>4383</v>
      </c>
      <c r="H28" s="20" t="n">
        <f aca="false">'ŠJ-celoden'!H217</f>
        <v>3867.3922434362</v>
      </c>
      <c r="I28" s="20" t="n">
        <f aca="false">'ŠJ-celoden'!I217</f>
        <v>4353</v>
      </c>
      <c r="J28" s="20" t="n">
        <f aca="false">'ŠJ-celoden'!J217</f>
        <v>3730</v>
      </c>
      <c r="K28" s="20" t="n">
        <f aca="false">'ŠJ-celoden'!K217</f>
        <v>3640</v>
      </c>
      <c r="L28" s="20" t="n">
        <f aca="false">'ŠJ-celoden'!L217</f>
        <v>3499.17525773196</v>
      </c>
      <c r="M28" s="20" t="n">
        <f aca="false">'ŠJ-celoden'!M217</f>
        <v>2091</v>
      </c>
      <c r="N28" s="20" t="n">
        <f aca="false">'ŠJ-celoden'!N217</f>
        <v>5200</v>
      </c>
      <c r="O28" s="21" t="n">
        <f aca="false">'ŠJ-celoden'!O217</f>
        <v>4497.84482758621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416</v>
      </c>
      <c r="C29" s="20" t="n">
        <f aca="false">'ŠJ-celoden'!C227</f>
        <v>4160</v>
      </c>
      <c r="D29" s="20" t="n">
        <f aca="false">'ŠJ-celoden'!D227</f>
        <v>1105.48354529871</v>
      </c>
      <c r="E29" s="20" t="n">
        <f aca="false">'ŠJ-celoden'!E227</f>
        <v>4149</v>
      </c>
      <c r="F29" s="20" t="n">
        <f aca="false">'ŠJ-celoden'!F227</f>
        <v>2164.14265136099</v>
      </c>
      <c r="G29" s="20" t="n">
        <f aca="false">'ŠJ-celoden'!G227</f>
        <v>4383</v>
      </c>
      <c r="H29" s="20" t="n">
        <f aca="false">'ŠJ-celoden'!H227</f>
        <v>3829.8525430643</v>
      </c>
      <c r="I29" s="20" t="n">
        <f aca="false">'ŠJ-celoden'!I227</f>
        <v>4353</v>
      </c>
      <c r="J29" s="20" t="n">
        <f aca="false">'ŠJ-celoden'!J227</f>
        <v>3696</v>
      </c>
      <c r="K29" s="20" t="n">
        <f aca="false">'ŠJ-celoden'!K227</f>
        <v>3623</v>
      </c>
      <c r="L29" s="20" t="n">
        <f aca="false">'ŠJ-celoden'!L227</f>
        <v>3499.17525773196</v>
      </c>
      <c r="M29" s="20" t="n">
        <f aca="false">'ŠJ-celoden'!M227</f>
        <v>2071</v>
      </c>
      <c r="N29" s="20" t="n">
        <f aca="false">'ŠJ-celoden'!N227</f>
        <v>5200</v>
      </c>
      <c r="O29" s="21" t="n">
        <f aca="false">'ŠJ-celoden'!O227</f>
        <v>4497.84482758621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416</v>
      </c>
      <c r="C30" s="20" t="n">
        <f aca="false">'ŠJ-celoden'!C237</f>
        <v>4160</v>
      </c>
      <c r="D30" s="20" t="n">
        <f aca="false">'ŠJ-celoden'!D237</f>
        <v>1092.04451710388</v>
      </c>
      <c r="E30" s="20" t="n">
        <f aca="false">'ŠJ-celoden'!E237</f>
        <v>4112</v>
      </c>
      <c r="F30" s="20" t="n">
        <f aca="false">'ŠJ-celoden'!F237</f>
        <v>2144.99836804418</v>
      </c>
      <c r="G30" s="20" t="n">
        <f aca="false">'ŠJ-celoden'!G237</f>
        <v>4383</v>
      </c>
      <c r="H30" s="20" t="n">
        <f aca="false">'ŠJ-celoden'!H237</f>
        <v>3794.51083254746</v>
      </c>
      <c r="I30" s="20" t="n">
        <f aca="false">'ŠJ-celoden'!I237</f>
        <v>4353</v>
      </c>
      <c r="J30" s="20" t="n">
        <f aca="false">'ŠJ-celoden'!J237</f>
        <v>3663</v>
      </c>
      <c r="K30" s="20" t="n">
        <f aca="false">'ŠJ-celoden'!K237</f>
        <v>3606</v>
      </c>
      <c r="L30" s="20" t="n">
        <f aca="false">'ŠJ-celoden'!L237</f>
        <v>3499.17525773196</v>
      </c>
      <c r="M30" s="20" t="n">
        <f aca="false">'ŠJ-celoden'!M237</f>
        <v>2053</v>
      </c>
      <c r="N30" s="20" t="n">
        <f aca="false">'ŠJ-celoden'!N237</f>
        <v>5200</v>
      </c>
      <c r="O30" s="21" t="n">
        <f aca="false">'ŠJ-celoden'!O237</f>
        <v>4497.84482758621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416</v>
      </c>
      <c r="C31" s="20" t="n">
        <f aca="false">'ŠJ-celoden'!C247</f>
        <v>4160</v>
      </c>
      <c r="D31" s="20" t="n">
        <f aca="false">'ŠJ-celoden'!D247</f>
        <v>1079.65298640797</v>
      </c>
      <c r="E31" s="20" t="n">
        <f aca="false">'ŠJ-celoden'!E247</f>
        <v>4077</v>
      </c>
      <c r="F31" s="20" t="n">
        <f aca="false">'ŠJ-celoden'!F247</f>
        <v>2126.9094148058</v>
      </c>
      <c r="G31" s="20" t="n">
        <f aca="false">'ŠJ-celoden'!G247</f>
        <v>4383</v>
      </c>
      <c r="H31" s="20" t="n">
        <f aca="false">'ŠJ-celoden'!H247</f>
        <v>3761.14234699277</v>
      </c>
      <c r="I31" s="20" t="n">
        <f aca="false">'ŠJ-celoden'!I247</f>
        <v>4353</v>
      </c>
      <c r="J31" s="20" t="n">
        <f aca="false">'ŠJ-celoden'!J247</f>
        <v>3632</v>
      </c>
      <c r="K31" s="20" t="n">
        <f aca="false">'ŠJ-celoden'!K247</f>
        <v>3590</v>
      </c>
      <c r="L31" s="20" t="n">
        <f aca="false">'ŠJ-celoden'!L247</f>
        <v>3499.17525773196</v>
      </c>
      <c r="M31" s="20" t="n">
        <f aca="false">'ŠJ-celoden'!M247</f>
        <v>2036</v>
      </c>
      <c r="N31" s="20" t="n">
        <f aca="false">'ŠJ-celoden'!N247</f>
        <v>5200</v>
      </c>
      <c r="O31" s="21" t="n">
        <f aca="false">'ŠJ-celoden'!O247</f>
        <v>4497.84482758621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416</v>
      </c>
      <c r="C32" s="20" t="n">
        <f aca="false">'ŠJ-celoden'!C257</f>
        <v>4160</v>
      </c>
      <c r="D32" s="20" t="n">
        <f aca="false">'ŠJ-celoden'!D257</f>
        <v>1068.24896673078</v>
      </c>
      <c r="E32" s="20" t="n">
        <f aca="false">'ŠJ-celoden'!E257</f>
        <v>4045</v>
      </c>
      <c r="F32" s="20" t="n">
        <f aca="false">'ŠJ-celoden'!F257</f>
        <v>2109.77324223323</v>
      </c>
      <c r="G32" s="20" t="n">
        <f aca="false">'ŠJ-celoden'!G257</f>
        <v>4383</v>
      </c>
      <c r="H32" s="20" t="n">
        <f aca="false">'ŠJ-celoden'!H257</f>
        <v>3729.55383582494</v>
      </c>
      <c r="I32" s="20" t="n">
        <f aca="false">'ŠJ-celoden'!I257</f>
        <v>4353</v>
      </c>
      <c r="J32" s="20" t="n">
        <f aca="false">'ŠJ-celoden'!J257</f>
        <v>3603</v>
      </c>
      <c r="K32" s="20" t="n">
        <f aca="false">'ŠJ-celoden'!K257</f>
        <v>3574</v>
      </c>
      <c r="L32" s="20" t="n">
        <f aca="false">'ŠJ-celoden'!L257</f>
        <v>3499.17525773196</v>
      </c>
      <c r="M32" s="20" t="n">
        <f aca="false">'ŠJ-celoden'!M257</f>
        <v>2019</v>
      </c>
      <c r="N32" s="20" t="n">
        <f aca="false">'ŠJ-celoden'!N257</f>
        <v>5200</v>
      </c>
      <c r="O32" s="21" t="n">
        <f aca="false">'ŠJ-celoden'!O257</f>
        <v>4497.84482758621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416</v>
      </c>
      <c r="C33" s="20" t="n">
        <f aca="false">'ŠJ-celoden'!C267</f>
        <v>4160</v>
      </c>
      <c r="D33" s="20" t="n">
        <f aca="false">'ŠJ-celoden'!D267</f>
        <v>1057.77895917481</v>
      </c>
      <c r="E33" s="20" t="n">
        <f aca="false">'ŠJ-celoden'!E267</f>
        <v>4013</v>
      </c>
      <c r="F33" s="20" t="n">
        <f aca="false">'ŠJ-celoden'!F267</f>
        <v>2093.50101842697</v>
      </c>
      <c r="G33" s="20" t="n">
        <f aca="false">'ŠJ-celoden'!G267</f>
        <v>4383</v>
      </c>
      <c r="H33" s="20" t="n">
        <f aca="false">'ŠJ-celoden'!H267</f>
        <v>3699.57805666326</v>
      </c>
      <c r="I33" s="20" t="n">
        <f aca="false">'ŠJ-celoden'!I267</f>
        <v>4353</v>
      </c>
      <c r="J33" s="20" t="n">
        <f aca="false">'ŠJ-celoden'!J267</f>
        <v>3575</v>
      </c>
      <c r="K33" s="20" t="n">
        <f aca="false">'ŠJ-celoden'!K267</f>
        <v>3558</v>
      </c>
      <c r="L33" s="20" t="n">
        <f aca="false">'ŠJ-celoden'!L267</f>
        <v>3499.17525773196</v>
      </c>
      <c r="M33" s="20" t="n">
        <f aca="false">'ŠJ-celoden'!M267</f>
        <v>2004</v>
      </c>
      <c r="N33" s="20" t="n">
        <f aca="false">'ŠJ-celoden'!N267</f>
        <v>5200</v>
      </c>
      <c r="O33" s="21" t="n">
        <f aca="false">'ŠJ-celoden'!O267</f>
        <v>4497.84482758621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416</v>
      </c>
      <c r="C34" s="20" t="n">
        <f aca="false">'ŠJ-celoden'!C277</f>
        <v>4160</v>
      </c>
      <c r="D34" s="20" t="n">
        <f aca="false">'ŠJ-celoden'!D277</f>
        <v>1045.09245165635</v>
      </c>
      <c r="E34" s="20" t="n">
        <f aca="false">'ŠJ-celoden'!E277</f>
        <v>3984</v>
      </c>
      <c r="F34" s="20" t="n">
        <f aca="false">'ŠJ-celoden'!F277</f>
        <v>2078.01533602778</v>
      </c>
      <c r="G34" s="20" t="n">
        <f aca="false">'ŠJ-celoden'!G277</f>
        <v>4383</v>
      </c>
      <c r="H34" s="20" t="n">
        <f aca="false">'ŠJ-celoden'!H277</f>
        <v>3671.06940575097</v>
      </c>
      <c r="I34" s="20" t="n">
        <f aca="false">'ŠJ-celoden'!I277</f>
        <v>4353</v>
      </c>
      <c r="J34" s="20" t="n">
        <f aca="false">'ŠJ-celoden'!J277</f>
        <v>3548</v>
      </c>
      <c r="K34" s="20" t="n">
        <f aca="false">'ŠJ-celoden'!K277</f>
        <v>3542</v>
      </c>
      <c r="L34" s="20" t="n">
        <f aca="false">'ŠJ-celoden'!L277</f>
        <v>3499.17525773196</v>
      </c>
      <c r="M34" s="20" t="n">
        <f aca="false">'ŠJ-celoden'!M277</f>
        <v>1989</v>
      </c>
      <c r="N34" s="20" t="n">
        <f aca="false">'ŠJ-celoden'!N277</f>
        <v>5200</v>
      </c>
      <c r="O34" s="21" t="n">
        <f aca="false">'ŠJ-celoden'!O277</f>
        <v>4497.84482758621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416</v>
      </c>
      <c r="C35" s="20" t="n">
        <f aca="false">'ŠJ-celoden'!C287</f>
        <v>4160</v>
      </c>
      <c r="D35" s="20" t="n">
        <f aca="false">'ŠJ-celoden'!D287</f>
        <v>1042.01793378296</v>
      </c>
      <c r="E35" s="20" t="n">
        <f aca="false">'ŠJ-celoden'!E287</f>
        <v>3955</v>
      </c>
      <c r="F35" s="20" t="n">
        <f aca="false">'ŠJ-celoden'!F287</f>
        <v>2063.24837309672</v>
      </c>
      <c r="G35" s="20" t="n">
        <f aca="false">'ŠJ-celoden'!G287</f>
        <v>4383</v>
      </c>
      <c r="H35" s="20" t="n">
        <f aca="false">'ŠJ-celoden'!H287</f>
        <v>3643.90041706457</v>
      </c>
      <c r="I35" s="20" t="n">
        <f aca="false">'ŠJ-celoden'!I287</f>
        <v>4353</v>
      </c>
      <c r="J35" s="20" t="n">
        <f aca="false">'ŠJ-celoden'!J287</f>
        <v>3523</v>
      </c>
      <c r="K35" s="20" t="n">
        <f aca="false">'ŠJ-celoden'!K287</f>
        <v>3527</v>
      </c>
      <c r="L35" s="20" t="n">
        <f aca="false">'ŠJ-celoden'!L287</f>
        <v>3499.17525773196</v>
      </c>
      <c r="M35" s="20" t="n">
        <f aca="false">'ŠJ-celoden'!M287</f>
        <v>1975</v>
      </c>
      <c r="N35" s="20" t="n">
        <f aca="false">'ŠJ-celoden'!N287</f>
        <v>5200</v>
      </c>
      <c r="O35" s="21" t="n">
        <f aca="false">'ŠJ-celoden'!O287</f>
        <v>4497.84482758621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416</v>
      </c>
      <c r="C36" s="20" t="n">
        <f aca="false">'ŠJ-celoden'!C297</f>
        <v>4160</v>
      </c>
      <c r="D36" s="20" t="n">
        <f aca="false">'ŠJ-celoden'!D297</f>
        <v>1038.98295505653</v>
      </c>
      <c r="E36" s="20" t="n">
        <f aca="false">'ŠJ-celoden'!E297</f>
        <v>3928</v>
      </c>
      <c r="F36" s="20" t="n">
        <f aca="false">'ŠJ-celoden'!F297</f>
        <v>2049.14040507785</v>
      </c>
      <c r="G36" s="20" t="n">
        <f aca="false">'ŠJ-celoden'!G297</f>
        <v>4383</v>
      </c>
      <c r="H36" s="20" t="n">
        <f aca="false">'ŠJ-celoden'!H297</f>
        <v>3617.95893263506</v>
      </c>
      <c r="I36" s="20" t="n">
        <f aca="false">'ŠJ-celoden'!I297</f>
        <v>4353</v>
      </c>
      <c r="J36" s="20" t="n">
        <f aca="false">'ŠJ-celoden'!J297</f>
        <v>3499</v>
      </c>
      <c r="K36" s="20" t="n">
        <f aca="false">'ŠJ-celoden'!K297</f>
        <v>3512</v>
      </c>
      <c r="L36" s="20" t="n">
        <f aca="false">'ŠJ-celoden'!L297</f>
        <v>3499.17525773196</v>
      </c>
      <c r="M36" s="20" t="n">
        <f aca="false">'ŠJ-celoden'!M297</f>
        <v>1961</v>
      </c>
      <c r="N36" s="20" t="n">
        <f aca="false">'ŠJ-celoden'!N297</f>
        <v>5200</v>
      </c>
      <c r="O36" s="21" t="n">
        <f aca="false">'ŠJ-celoden'!O297</f>
        <v>4497.84482758621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416</v>
      </c>
      <c r="C37" s="25" t="n">
        <f aca="false">'ŠJ-celoden'!C307</f>
        <v>4160</v>
      </c>
      <c r="D37" s="25" t="n">
        <f aca="false">'ŠJ-celoden'!D307</f>
        <v>1035.9869830939</v>
      </c>
      <c r="E37" s="25" t="n">
        <f aca="false">'ŠJ-celoden'!E307</f>
        <v>3902</v>
      </c>
      <c r="F37" s="25" t="n">
        <f aca="false">'ŠJ-celoden'!F307</f>
        <v>2035.63859106836</v>
      </c>
      <c r="G37" s="25" t="n">
        <f aca="false">'ŠJ-celoden'!G307</f>
        <v>4383</v>
      </c>
      <c r="H37" s="25" t="n">
        <f aca="false">'ŠJ-celoden'!H307</f>
        <v>3593.14579673604</v>
      </c>
      <c r="I37" s="25" t="n">
        <f aca="false">'ŠJ-celoden'!I307</f>
        <v>4353</v>
      </c>
      <c r="J37" s="25" t="n">
        <f aca="false">'ŠJ-celoden'!J307</f>
        <v>3476</v>
      </c>
      <c r="K37" s="25" t="n">
        <f aca="false">'ŠJ-celoden'!K307</f>
        <v>3497</v>
      </c>
      <c r="L37" s="25" t="n">
        <f aca="false">'ŠJ-celoden'!L307</f>
        <v>3499.17525773196</v>
      </c>
      <c r="M37" s="25" t="n">
        <f aca="false">'ŠJ-celoden'!M307</f>
        <v>1948</v>
      </c>
      <c r="N37" s="25" t="n">
        <f aca="false">'ŠJ-celoden'!N307</f>
        <v>5200</v>
      </c>
      <c r="O37" s="26" t="n">
        <f aca="false">'ŠJ-celoden'!O307</f>
        <v>4497.84482758621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416</v>
      </c>
      <c r="C38" s="20" t="n">
        <f aca="false">'ŠJ-celoden'!C317</f>
        <v>4160</v>
      </c>
      <c r="D38" s="20" t="n">
        <f aca="false">'ŠJ-celoden'!D317</f>
        <v>1033.02949647291</v>
      </c>
      <c r="E38" s="20" t="n">
        <f aca="false">'ŠJ-celoden'!E317</f>
        <v>3877</v>
      </c>
      <c r="F38" s="20" t="n">
        <f aca="false">'ŠJ-celoden'!F317</f>
        <v>2022.69597639845</v>
      </c>
      <c r="G38" s="20" t="n">
        <f aca="false">'ŠJ-celoden'!G317</f>
        <v>4383</v>
      </c>
      <c r="H38" s="20" t="n">
        <f aca="false">'ŠJ-celoden'!H317</f>
        <v>3569.37296275486</v>
      </c>
      <c r="I38" s="20" t="n">
        <f aca="false">'ŠJ-celoden'!I317</f>
        <v>4353</v>
      </c>
      <c r="J38" s="20" t="n">
        <f aca="false">'ŠJ-celoden'!J317</f>
        <v>3454</v>
      </c>
      <c r="K38" s="20" t="n">
        <f aca="false">'ŠJ-celoden'!K317</f>
        <v>3482</v>
      </c>
      <c r="L38" s="20" t="n">
        <f aca="false">'ŠJ-celoden'!L317</f>
        <v>3499.17525773196</v>
      </c>
      <c r="M38" s="20" t="n">
        <f aca="false">'ŠJ-celoden'!M317</f>
        <v>1936</v>
      </c>
      <c r="N38" s="20" t="n">
        <f aca="false">'ŠJ-celoden'!N317</f>
        <v>5200</v>
      </c>
      <c r="O38" s="21" t="n">
        <f aca="false">'ŠJ-celoden'!O317</f>
        <v>4497.84482758621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416</v>
      </c>
      <c r="C39" s="20" t="n">
        <f aca="false">'ŠJ-celoden'!C327</f>
        <v>4160</v>
      </c>
      <c r="D39" s="20" t="n">
        <f aca="false">'ŠJ-celoden'!D327</f>
        <v>1030.10998446832</v>
      </c>
      <c r="E39" s="20" t="n">
        <f aca="false">'ŠJ-celoden'!E327</f>
        <v>3854</v>
      </c>
      <c r="F39" s="20" t="n">
        <f aca="false">'ŠJ-celoden'!F327</f>
        <v>2010.27066725338</v>
      </c>
      <c r="G39" s="20" t="n">
        <f aca="false">'ŠJ-celoden'!G327</f>
        <v>4383</v>
      </c>
      <c r="H39" s="20" t="n">
        <f aca="false">'ŠJ-celoden'!H327</f>
        <v>3546.56192797457</v>
      </c>
      <c r="I39" s="20" t="n">
        <f aca="false">'ŠJ-celoden'!I327</f>
        <v>4353</v>
      </c>
      <c r="J39" s="20" t="n">
        <f aca="false">'ŠJ-celoden'!J327</f>
        <v>3433</v>
      </c>
      <c r="K39" s="20" t="n">
        <f aca="false">'ŠJ-celoden'!K327</f>
        <v>3468</v>
      </c>
      <c r="L39" s="20" t="n">
        <f aca="false">'ŠJ-celoden'!L327</f>
        <v>3499.17525773196</v>
      </c>
      <c r="M39" s="20" t="n">
        <f aca="false">'ŠJ-celoden'!M327</f>
        <v>1924</v>
      </c>
      <c r="N39" s="20" t="n">
        <f aca="false">'ŠJ-celoden'!N327</f>
        <v>5200</v>
      </c>
      <c r="O39" s="21" t="n">
        <f aca="false">'ŠJ-celoden'!O327</f>
        <v>4497.84482758621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416</v>
      </c>
      <c r="C40" s="20" t="n">
        <f aca="false">'ŠJ-celoden'!C337</f>
        <v>4160</v>
      </c>
      <c r="D40" s="20" t="n">
        <f aca="false">'ŠJ-celoden'!D337</f>
        <v>1027.22794679544</v>
      </c>
      <c r="E40" s="20" t="n">
        <f aca="false">'ŠJ-celoden'!E337</f>
        <v>3830</v>
      </c>
      <c r="F40" s="20" t="n">
        <f aca="false">'ŠJ-celoden'!F337</f>
        <v>1998.32514322453</v>
      </c>
      <c r="G40" s="20" t="n">
        <f aca="false">'ŠJ-celoden'!G337</f>
        <v>4383</v>
      </c>
      <c r="H40" s="20" t="n">
        <f aca="false">'ŠJ-celoden'!H337</f>
        <v>3524.64243100583</v>
      </c>
      <c r="I40" s="20" t="n">
        <f aca="false">'ŠJ-celoden'!I337</f>
        <v>4353</v>
      </c>
      <c r="J40" s="20" t="n">
        <f aca="false">'ŠJ-celoden'!J337</f>
        <v>3413</v>
      </c>
      <c r="K40" s="20" t="n">
        <f aca="false">'ŠJ-celoden'!K337</f>
        <v>3453</v>
      </c>
      <c r="L40" s="20" t="n">
        <f aca="false">'ŠJ-celoden'!L337</f>
        <v>3499.17525773196</v>
      </c>
      <c r="M40" s="20" t="n">
        <f aca="false">'ŠJ-celoden'!M337</f>
        <v>1913</v>
      </c>
      <c r="N40" s="20" t="n">
        <f aca="false">'ŠJ-celoden'!N337</f>
        <v>5200</v>
      </c>
      <c r="O40" s="21" t="n">
        <f aca="false">'ŠJ-celoden'!O337</f>
        <v>4497.84482758621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416</v>
      </c>
      <c r="C41" s="20" t="n">
        <f aca="false">'ŠJ-celoden'!C347</f>
        <v>4160</v>
      </c>
      <c r="D41" s="20" t="n">
        <f aca="false">'ŠJ-celoden'!D347</f>
        <v>1024.38289336134</v>
      </c>
      <c r="E41" s="20" t="n">
        <f aca="false">'ŠJ-celoden'!E347</f>
        <v>3809</v>
      </c>
      <c r="F41" s="20" t="n">
        <f aca="false">'ŠJ-celoden'!F347</f>
        <v>1986.82568126589</v>
      </c>
      <c r="G41" s="20" t="n">
        <f aca="false">'ŠJ-celoden'!G347</f>
        <v>4383</v>
      </c>
      <c r="H41" s="20" t="n">
        <f aca="false">'ŠJ-celoden'!H347</f>
        <v>3503.55136117562</v>
      </c>
      <c r="I41" s="20" t="n">
        <f aca="false">'ŠJ-celoden'!I347</f>
        <v>4353</v>
      </c>
      <c r="J41" s="20" t="n">
        <f aca="false">'ŠJ-celoden'!J347</f>
        <v>3393</v>
      </c>
      <c r="K41" s="20" t="n">
        <f aca="false">'ŠJ-celoden'!K347</f>
        <v>3439</v>
      </c>
      <c r="L41" s="20" t="n">
        <f aca="false">'ŠJ-celoden'!L347</f>
        <v>3499.17525773196</v>
      </c>
      <c r="M41" s="20" t="n">
        <f aca="false">'ŠJ-celoden'!M347</f>
        <v>1902</v>
      </c>
      <c r="N41" s="20" t="n">
        <f aca="false">'ŠJ-celoden'!N347</f>
        <v>5200</v>
      </c>
      <c r="O41" s="21" t="n">
        <f aca="false">'ŠJ-celoden'!O347</f>
        <v>4497.84482758621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416</v>
      </c>
      <c r="C42" s="20" t="n">
        <f aca="false">'ŠJ-celoden'!C357</f>
        <v>4160</v>
      </c>
      <c r="D42" s="20" t="n">
        <f aca="false">'ŠJ-celoden'!D357</f>
        <v>1021.57434402332</v>
      </c>
      <c r="E42" s="20" t="n">
        <f aca="false">'ŠJ-celoden'!E357</f>
        <v>3787</v>
      </c>
      <c r="F42" s="20" t="n">
        <f aca="false">'ŠJ-celoden'!F357</f>
        <v>1975.74187026049</v>
      </c>
      <c r="G42" s="20" t="n">
        <f aca="false">'ŠJ-celoden'!G357</f>
        <v>4383</v>
      </c>
      <c r="H42" s="20" t="n">
        <f aca="false">'ŠJ-celoden'!H357</f>
        <v>3483.23184016371</v>
      </c>
      <c r="I42" s="20" t="n">
        <f aca="false">'ŠJ-celoden'!I357</f>
        <v>4353</v>
      </c>
      <c r="J42" s="20" t="n">
        <f aca="false">'ŠJ-celoden'!J357</f>
        <v>3374</v>
      </c>
      <c r="K42" s="20" t="n">
        <f aca="false">'ŠJ-celoden'!K357</f>
        <v>3425</v>
      </c>
      <c r="L42" s="20" t="n">
        <f aca="false">'ŠJ-celoden'!L357</f>
        <v>3499.17525773196</v>
      </c>
      <c r="M42" s="20" t="n">
        <f aca="false">'ŠJ-celoden'!M357</f>
        <v>1891</v>
      </c>
      <c r="N42" s="20" t="n">
        <f aca="false">'ŠJ-celoden'!N357</f>
        <v>5200</v>
      </c>
      <c r="O42" s="21" t="n">
        <f aca="false">'ŠJ-celoden'!O357</f>
        <v>4497.84482758621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416</v>
      </c>
      <c r="C43" s="20" t="n">
        <f aca="false">'ŠJ-celoden'!C367</f>
        <v>4160</v>
      </c>
      <c r="D43" s="20" t="n">
        <f aca="false">'ŠJ-celoden'!D367</f>
        <v>1018.80182835448</v>
      </c>
      <c r="E43" s="20" t="n">
        <f aca="false">'ŠJ-celoden'!E367</f>
        <v>3766</v>
      </c>
      <c r="F43" s="20" t="n">
        <f aca="false">'ŠJ-celoden'!F367</f>
        <v>1965.04619976463</v>
      </c>
      <c r="G43" s="20" t="n">
        <f aca="false">'ŠJ-celoden'!G367</f>
        <v>4383</v>
      </c>
      <c r="H43" s="20" t="n">
        <f aca="false">'ŠJ-celoden'!H367</f>
        <v>3463.63244453748</v>
      </c>
      <c r="I43" s="20" t="n">
        <f aca="false">'ŠJ-celoden'!I367</f>
        <v>4353</v>
      </c>
      <c r="J43" s="20" t="n">
        <f aca="false">'ŠJ-celoden'!J367</f>
        <v>3356</v>
      </c>
      <c r="K43" s="20" t="n">
        <f aca="false">'ŠJ-celoden'!K367</f>
        <v>3412</v>
      </c>
      <c r="L43" s="20" t="n">
        <f aca="false">'ŠJ-celoden'!L367</f>
        <v>3499.17525773196</v>
      </c>
      <c r="M43" s="20" t="n">
        <f aca="false">'ŠJ-celoden'!M367</f>
        <v>1881</v>
      </c>
      <c r="N43" s="20" t="n">
        <f aca="false">'ŠJ-celoden'!N367</f>
        <v>5200</v>
      </c>
      <c r="O43" s="21" t="n">
        <f aca="false">'ŠJ-celoden'!O367</f>
        <v>4497.84482758621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416</v>
      </c>
      <c r="C44" s="20" t="n">
        <f aca="false">'ŠJ-celoden'!C377</f>
        <v>4160</v>
      </c>
      <c r="D44" s="20" t="n">
        <f aca="false">'ŠJ-celoden'!D377</f>
        <v>1016.06488541596</v>
      </c>
      <c r="E44" s="20" t="n">
        <f aca="false">'ŠJ-celoden'!E377</f>
        <v>3747</v>
      </c>
      <c r="F44" s="20" t="n">
        <f aca="false">'ŠJ-celoden'!F377</f>
        <v>1954.71370985073</v>
      </c>
      <c r="G44" s="20" t="n">
        <f aca="false">'ŠJ-celoden'!G377</f>
        <v>4383</v>
      </c>
      <c r="H44" s="20" t="n">
        <f aca="false">'ŠJ-celoden'!H377</f>
        <v>3444.70654425233</v>
      </c>
      <c r="I44" s="20" t="n">
        <f aca="false">'ŠJ-celoden'!I377</f>
        <v>4353</v>
      </c>
      <c r="J44" s="20" t="n">
        <f aca="false">'ŠJ-celoden'!J377</f>
        <v>3338</v>
      </c>
      <c r="K44" s="20" t="n">
        <f aca="false">'ŠJ-celoden'!K377</f>
        <v>3398</v>
      </c>
      <c r="L44" s="20" t="n">
        <f aca="false">'ŠJ-celoden'!L377</f>
        <v>3499.17525773196</v>
      </c>
      <c r="M44" s="20" t="n">
        <f aca="false">'ŠJ-celoden'!M377</f>
        <v>1871</v>
      </c>
      <c r="N44" s="20" t="n">
        <f aca="false">'ŠJ-celoden'!N377</f>
        <v>5200</v>
      </c>
      <c r="O44" s="21" t="n">
        <f aca="false">'ŠJ-celoden'!O377</f>
        <v>4497.84482758621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416</v>
      </c>
      <c r="C45" s="20" t="n">
        <f aca="false">'ŠJ-celoden'!C387</f>
        <v>4160</v>
      </c>
      <c r="D45" s="20" t="n">
        <f aca="false">'ŠJ-celoden'!D387</f>
        <v>1013.36306353589</v>
      </c>
      <c r="E45" s="20" t="n">
        <f aca="false">'ŠJ-celoden'!E387</f>
        <v>3728</v>
      </c>
      <c r="F45" s="20" t="n">
        <f aca="false">'ŠJ-celoden'!F387</f>
        <v>1944.72169156578</v>
      </c>
      <c r="G45" s="20" t="n">
        <f aca="false">'ŠJ-celoden'!G387</f>
        <v>4383</v>
      </c>
      <c r="H45" s="20" t="n">
        <f aca="false">'ŠJ-celoden'!H387</f>
        <v>3426.41173715092</v>
      </c>
      <c r="I45" s="20" t="n">
        <f aca="false">'ŠJ-celoden'!I387</f>
        <v>4353</v>
      </c>
      <c r="J45" s="20" t="n">
        <f aca="false">'ŠJ-celoden'!J387</f>
        <v>3321</v>
      </c>
      <c r="K45" s="20" t="n">
        <f aca="false">'ŠJ-celoden'!K387</f>
        <v>3385</v>
      </c>
      <c r="L45" s="20" t="n">
        <f aca="false">'ŠJ-celoden'!L387</f>
        <v>3499.17525773196</v>
      </c>
      <c r="M45" s="20" t="n">
        <f aca="false">'ŠJ-celoden'!M387</f>
        <v>1861</v>
      </c>
      <c r="N45" s="20" t="n">
        <f aca="false">'ŠJ-celoden'!N387</f>
        <v>5200</v>
      </c>
      <c r="O45" s="21" t="n">
        <f aca="false">'ŠJ-celoden'!O387</f>
        <v>4497.84482758621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416</v>
      </c>
      <c r="C46" s="20" t="n">
        <f aca="false">'ŠJ-celoden'!C397</f>
        <v>4160</v>
      </c>
      <c r="D46" s="20" t="n">
        <f aca="false">'ŠJ-celoden'!D397</f>
        <v>1010.69592009459</v>
      </c>
      <c r="E46" s="20" t="n">
        <f aca="false">'ŠJ-celoden'!E397</f>
        <v>3709</v>
      </c>
      <c r="F46" s="20" t="n">
        <f aca="false">'ŠJ-celoden'!F397</f>
        <v>1935.04942954933</v>
      </c>
      <c r="G46" s="20" t="n">
        <f aca="false">'ŠJ-celoden'!G397</f>
        <v>4383</v>
      </c>
      <c r="H46" s="20" t="n">
        <f aca="false">'ŠJ-celoden'!H397</f>
        <v>3408.70936336682</v>
      </c>
      <c r="I46" s="20" t="n">
        <f aca="false">'ŠJ-celoden'!I397</f>
        <v>4353</v>
      </c>
      <c r="J46" s="20" t="n">
        <f aca="false">'ŠJ-celoden'!J397</f>
        <v>3304</v>
      </c>
      <c r="K46" s="20" t="n">
        <f aca="false">'ŠJ-celoden'!K397</f>
        <v>3372</v>
      </c>
      <c r="L46" s="20" t="n">
        <f aca="false">'ŠJ-celoden'!L397</f>
        <v>3499.17525773196</v>
      </c>
      <c r="M46" s="20" t="n">
        <f aca="false">'ŠJ-celoden'!M397</f>
        <v>1852</v>
      </c>
      <c r="N46" s="20" t="n">
        <f aca="false">'ŠJ-celoden'!N397</f>
        <v>5200</v>
      </c>
      <c r="O46" s="21" t="n">
        <f aca="false">'ŠJ-celoden'!O397</f>
        <v>4497.84482758621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416</v>
      </c>
      <c r="C47" s="25" t="n">
        <f aca="false">'ŠJ-celoden'!C407</f>
        <v>4160</v>
      </c>
      <c r="D47" s="25" t="n">
        <f aca="false">'ŠJ-celoden'!D407</f>
        <v>1008.06302131603</v>
      </c>
      <c r="E47" s="25" t="n">
        <f aca="false">'ŠJ-celoden'!E407</f>
        <v>3691</v>
      </c>
      <c r="F47" s="25" t="n">
        <f aca="false">'ŠJ-celoden'!F407</f>
        <v>1925.67797994794</v>
      </c>
      <c r="G47" s="25" t="n">
        <f aca="false">'ŠJ-celoden'!G407</f>
        <v>4383</v>
      </c>
      <c r="H47" s="25" t="n">
        <f aca="false">'ŠJ-celoden'!H407</f>
        <v>0</v>
      </c>
      <c r="I47" s="25" t="n">
        <f aca="false">'ŠJ-celoden'!I407</f>
        <v>4353</v>
      </c>
      <c r="J47" s="25" t="n">
        <f aca="false">'ŠJ-celoden'!J407</f>
        <v>3289</v>
      </c>
      <c r="K47" s="25" t="n">
        <f aca="false">'ŠJ-celoden'!K407</f>
        <v>3359</v>
      </c>
      <c r="L47" s="25" t="n">
        <f aca="false">'ŠJ-celoden'!L407</f>
        <v>3499.17525773196</v>
      </c>
      <c r="M47" s="25" t="n">
        <f aca="false">'ŠJ-celoden'!M407</f>
        <v>1843</v>
      </c>
      <c r="N47" s="25" t="n">
        <f aca="false">'ŠJ-celoden'!N407</f>
        <v>5200</v>
      </c>
      <c r="O47" s="26" t="n">
        <f aca="false">'ŠJ-celoden'!O407</f>
        <v>4497.84482758621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3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9"/>
      <c r="B4" s="29"/>
      <c r="C4" s="29"/>
      <c r="D4" s="29"/>
      <c r="E4" s="29"/>
      <c r="F4" s="29"/>
      <c r="G4" s="29"/>
      <c r="H4" s="30" t="s">
        <v>23</v>
      </c>
      <c r="I4" s="29"/>
      <c r="J4" s="29"/>
      <c r="K4" s="29"/>
      <c r="L4" s="29"/>
      <c r="M4" s="29"/>
      <c r="N4" s="29"/>
      <c r="O4" s="6" t="s">
        <v>24</v>
      </c>
    </row>
    <row r="5" customFormat="false" ht="16.5" hidden="false" customHeight="true" outlineLevel="0" collapsed="false">
      <c r="A5" s="31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2.5" hidden="false" customHeight="false" outlineLevel="0" collapsed="false">
      <c r="A6" s="31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32" t="n">
        <v>0</v>
      </c>
      <c r="B7" s="33"/>
      <c r="C7" s="33"/>
      <c r="D7" s="33"/>
      <c r="E7" s="33"/>
      <c r="F7" s="34"/>
      <c r="G7" s="33"/>
      <c r="H7" s="33"/>
      <c r="I7" s="33"/>
      <c r="J7" s="33"/>
      <c r="K7" s="33"/>
      <c r="L7" s="34"/>
      <c r="M7" s="33"/>
      <c r="N7" s="33"/>
      <c r="O7" s="35"/>
      <c r="AA7" s="18"/>
    </row>
    <row r="8" customFormat="false" ht="12.75" hidden="false" customHeight="false" outlineLevel="0" collapsed="false">
      <c r="A8" s="36" t="n">
        <v>1</v>
      </c>
      <c r="B8" s="37" t="n">
        <v>4416</v>
      </c>
      <c r="C8" s="38" t="n">
        <v>4160</v>
      </c>
      <c r="D8" s="38" t="n">
        <v>1697.32119635891</v>
      </c>
      <c r="E8" s="38" t="n">
        <v>6674</v>
      </c>
      <c r="F8" s="38" t="n">
        <v>3481.99892530897</v>
      </c>
      <c r="G8" s="38" t="n">
        <v>4383</v>
      </c>
      <c r="H8" s="38" t="n">
        <v>6264.61395994907</v>
      </c>
      <c r="I8" s="38" t="n">
        <v>4353</v>
      </c>
      <c r="J8" s="38" t="n">
        <v>44263956</v>
      </c>
      <c r="K8" s="38" t="n">
        <v>4036</v>
      </c>
      <c r="L8" s="38" t="n">
        <v>3499.17525773196</v>
      </c>
      <c r="M8" s="38" t="n">
        <v>3333</v>
      </c>
      <c r="N8" s="38" t="n">
        <v>5200</v>
      </c>
      <c r="O8" s="39" t="n">
        <v>4497.84482758621</v>
      </c>
      <c r="Q8" s="22"/>
      <c r="AA8" s="2" t="n">
        <v>1</v>
      </c>
    </row>
    <row r="9" customFormat="false" ht="12.75" hidden="false" customHeight="false" outlineLevel="0" collapsed="false">
      <c r="A9" s="40" t="n">
        <v>2</v>
      </c>
      <c r="B9" s="41" t="n">
        <v>4416</v>
      </c>
      <c r="C9" s="20" t="n">
        <v>4160</v>
      </c>
      <c r="D9" s="20" t="n">
        <v>1697.32119635891</v>
      </c>
      <c r="E9" s="20" t="n">
        <v>6674</v>
      </c>
      <c r="F9" s="20" t="n">
        <v>3481.99892530897</v>
      </c>
      <c r="G9" s="20" t="n">
        <v>4383</v>
      </c>
      <c r="H9" s="20" t="n">
        <v>6264.61395994907</v>
      </c>
      <c r="I9" s="20" t="n">
        <v>4353</v>
      </c>
      <c r="J9" s="20" t="n">
        <v>29281</v>
      </c>
      <c r="K9" s="20" t="n">
        <v>4036</v>
      </c>
      <c r="L9" s="20" t="n">
        <v>3499.17525773196</v>
      </c>
      <c r="M9" s="20" t="n">
        <v>3333</v>
      </c>
      <c r="N9" s="20" t="n">
        <v>5200</v>
      </c>
      <c r="O9" s="21" t="n">
        <v>4497.84482758621</v>
      </c>
      <c r="Q9" s="22"/>
      <c r="AA9" s="2" t="n">
        <v>2</v>
      </c>
    </row>
    <row r="10" customFormat="false" ht="12.75" hidden="false" customHeight="false" outlineLevel="0" collapsed="false">
      <c r="A10" s="40" t="n">
        <v>3</v>
      </c>
      <c r="B10" s="41" t="n">
        <v>4416</v>
      </c>
      <c r="C10" s="20" t="n">
        <v>4160</v>
      </c>
      <c r="D10" s="20" t="n">
        <v>1697.32119635891</v>
      </c>
      <c r="E10" s="20" t="n">
        <v>6674</v>
      </c>
      <c r="F10" s="20" t="n">
        <v>3481.99892530897</v>
      </c>
      <c r="G10" s="20" t="n">
        <v>4383</v>
      </c>
      <c r="H10" s="20" t="n">
        <v>6264.61395994907</v>
      </c>
      <c r="I10" s="20" t="n">
        <v>4353</v>
      </c>
      <c r="J10" s="20" t="n">
        <v>18458</v>
      </c>
      <c r="K10" s="20" t="n">
        <v>4036</v>
      </c>
      <c r="L10" s="20" t="n">
        <v>3499.17525773196</v>
      </c>
      <c r="M10" s="20" t="n">
        <v>3333</v>
      </c>
      <c r="N10" s="20" t="n">
        <v>5200</v>
      </c>
      <c r="O10" s="21" t="n"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40" t="n">
        <v>4</v>
      </c>
      <c r="B11" s="41" t="n">
        <v>4416</v>
      </c>
      <c r="C11" s="20" t="n">
        <v>4160</v>
      </c>
      <c r="D11" s="20" t="n">
        <v>1697.32119635891</v>
      </c>
      <c r="E11" s="20" t="n">
        <v>6674</v>
      </c>
      <c r="F11" s="20" t="n">
        <v>3481.99892530897</v>
      </c>
      <c r="G11" s="20" t="n">
        <v>4383</v>
      </c>
      <c r="H11" s="20" t="n">
        <v>6264.61395994907</v>
      </c>
      <c r="I11" s="20" t="n">
        <v>4353</v>
      </c>
      <c r="J11" s="20" t="n">
        <v>14640</v>
      </c>
      <c r="K11" s="20" t="n">
        <v>4036</v>
      </c>
      <c r="L11" s="20" t="n">
        <v>3499.17525773196</v>
      </c>
      <c r="M11" s="20" t="n">
        <v>3333</v>
      </c>
      <c r="N11" s="20" t="n">
        <v>5200</v>
      </c>
      <c r="O11" s="21" t="n"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40" t="n">
        <v>5</v>
      </c>
      <c r="B12" s="41" t="n">
        <v>4416</v>
      </c>
      <c r="C12" s="20" t="n">
        <v>4160</v>
      </c>
      <c r="D12" s="20" t="n">
        <v>1697.32119635891</v>
      </c>
      <c r="E12" s="20" t="n">
        <v>6674</v>
      </c>
      <c r="F12" s="20" t="n">
        <v>3481.99892530897</v>
      </c>
      <c r="G12" s="20" t="n">
        <v>4383</v>
      </c>
      <c r="H12" s="20" t="n">
        <v>6264.61395994907</v>
      </c>
      <c r="I12" s="20" t="n">
        <v>4353</v>
      </c>
      <c r="J12" s="20" t="n">
        <v>12589</v>
      </c>
      <c r="K12" s="20" t="n">
        <v>4036</v>
      </c>
      <c r="L12" s="20" t="n">
        <v>3499.17525773196</v>
      </c>
      <c r="M12" s="20" t="n">
        <v>3333</v>
      </c>
      <c r="N12" s="20" t="n">
        <v>5200</v>
      </c>
      <c r="O12" s="21" t="n"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40" t="n">
        <v>6</v>
      </c>
      <c r="B13" s="41" t="n">
        <v>4416</v>
      </c>
      <c r="C13" s="20" t="n">
        <v>4160</v>
      </c>
      <c r="D13" s="20" t="n">
        <v>1697.32119635891</v>
      </c>
      <c r="E13" s="20" t="n">
        <v>6674</v>
      </c>
      <c r="F13" s="20" t="n">
        <v>3481.99892530897</v>
      </c>
      <c r="G13" s="20" t="n">
        <v>4383</v>
      </c>
      <c r="H13" s="20" t="n">
        <v>6264.61395994907</v>
      </c>
      <c r="I13" s="20" t="n">
        <v>4353</v>
      </c>
      <c r="J13" s="20" t="n">
        <v>11309</v>
      </c>
      <c r="K13" s="20" t="n">
        <v>4036</v>
      </c>
      <c r="L13" s="20" t="n">
        <v>3499.17525773196</v>
      </c>
      <c r="M13" s="20" t="n">
        <v>3333</v>
      </c>
      <c r="N13" s="20" t="n">
        <v>5200</v>
      </c>
      <c r="O13" s="21" t="n"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40" t="n">
        <v>7</v>
      </c>
      <c r="B14" s="41" t="n">
        <v>4416</v>
      </c>
      <c r="C14" s="20" t="n">
        <v>4160</v>
      </c>
      <c r="D14" s="20" t="n">
        <v>1697.32119635891</v>
      </c>
      <c r="E14" s="20" t="n">
        <v>6674</v>
      </c>
      <c r="F14" s="20" t="n">
        <v>3481.99892530897</v>
      </c>
      <c r="G14" s="20" t="n">
        <v>4383</v>
      </c>
      <c r="H14" s="20" t="n">
        <v>6264.61395994907</v>
      </c>
      <c r="I14" s="20" t="n">
        <v>4353</v>
      </c>
      <c r="J14" s="20" t="n">
        <v>10415</v>
      </c>
      <c r="K14" s="20" t="n">
        <v>4036</v>
      </c>
      <c r="L14" s="20" t="n">
        <v>3499.17525773196</v>
      </c>
      <c r="M14" s="20" t="n">
        <v>3333</v>
      </c>
      <c r="N14" s="20" t="n">
        <v>5200</v>
      </c>
      <c r="O14" s="21" t="n"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40" t="n">
        <v>8</v>
      </c>
      <c r="B15" s="41" t="n">
        <v>4416</v>
      </c>
      <c r="C15" s="20" t="n">
        <v>4160</v>
      </c>
      <c r="D15" s="20" t="n">
        <v>1697.32119635891</v>
      </c>
      <c r="E15" s="20" t="n">
        <v>6674</v>
      </c>
      <c r="F15" s="20" t="n">
        <v>3481.99892530897</v>
      </c>
      <c r="G15" s="20" t="n">
        <v>4383</v>
      </c>
      <c r="H15" s="20" t="n">
        <v>6264.61395994907</v>
      </c>
      <c r="I15" s="20" t="n">
        <v>4353</v>
      </c>
      <c r="J15" s="20" t="n">
        <v>9744</v>
      </c>
      <c r="K15" s="20" t="n">
        <v>4036</v>
      </c>
      <c r="L15" s="20" t="n">
        <v>3499.17525773196</v>
      </c>
      <c r="M15" s="20" t="n">
        <v>3333</v>
      </c>
      <c r="N15" s="20" t="n">
        <v>5200</v>
      </c>
      <c r="O15" s="21" t="n"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40" t="n">
        <v>9</v>
      </c>
      <c r="B16" s="41" t="n">
        <v>4416</v>
      </c>
      <c r="C16" s="20" t="n">
        <v>4160</v>
      </c>
      <c r="D16" s="20" t="n">
        <v>1697.32119635891</v>
      </c>
      <c r="E16" s="20" t="n">
        <v>6674</v>
      </c>
      <c r="F16" s="20" t="n">
        <v>3481.99892530897</v>
      </c>
      <c r="G16" s="20" t="n">
        <v>4383</v>
      </c>
      <c r="H16" s="20" t="n">
        <v>6264.61395994907</v>
      </c>
      <c r="I16" s="20" t="n">
        <v>4353</v>
      </c>
      <c r="J16" s="20" t="n">
        <v>9222</v>
      </c>
      <c r="K16" s="20" t="n">
        <v>4036</v>
      </c>
      <c r="L16" s="20" t="n">
        <v>3499.17525773196</v>
      </c>
      <c r="M16" s="20" t="n">
        <v>3333</v>
      </c>
      <c r="N16" s="20" t="n">
        <v>5200</v>
      </c>
      <c r="O16" s="21" t="n"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42" t="n">
        <v>10</v>
      </c>
      <c r="B17" s="43" t="n">
        <v>4416</v>
      </c>
      <c r="C17" s="25" t="n">
        <v>4160</v>
      </c>
      <c r="D17" s="25" t="n">
        <v>1697.32119635891</v>
      </c>
      <c r="E17" s="25" t="n">
        <v>6674</v>
      </c>
      <c r="F17" s="25" t="n">
        <v>3481.99892530897</v>
      </c>
      <c r="G17" s="25" t="n">
        <v>4383</v>
      </c>
      <c r="H17" s="25" t="n">
        <v>6264.61395994907</v>
      </c>
      <c r="I17" s="25" t="n">
        <v>4353</v>
      </c>
      <c r="J17" s="25" t="n">
        <v>8804</v>
      </c>
      <c r="K17" s="25" t="n">
        <v>4036</v>
      </c>
      <c r="L17" s="25" t="n">
        <v>3499.17525773196</v>
      </c>
      <c r="M17" s="25" t="n">
        <v>3333</v>
      </c>
      <c r="N17" s="25" t="n">
        <v>5200</v>
      </c>
      <c r="O17" s="26" t="n"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44" t="n">
        <v>11</v>
      </c>
      <c r="B18" s="37" t="n">
        <v>4416</v>
      </c>
      <c r="C18" s="20" t="n">
        <v>4160</v>
      </c>
      <c r="D18" s="45" t="n">
        <v>1697.32119635891</v>
      </c>
      <c r="E18" s="20" t="n">
        <v>6674</v>
      </c>
      <c r="F18" s="45" t="n">
        <v>3481.99892530897</v>
      </c>
      <c r="G18" s="20" t="n">
        <v>4383</v>
      </c>
      <c r="H18" s="45" t="n">
        <v>6264.61395994907</v>
      </c>
      <c r="I18" s="38" t="n">
        <v>4353</v>
      </c>
      <c r="J18" s="45" t="n">
        <v>8450</v>
      </c>
      <c r="K18" s="45" t="n">
        <v>4036</v>
      </c>
      <c r="L18" s="45" t="n">
        <v>3499.17525773196</v>
      </c>
      <c r="M18" s="45" t="n">
        <v>3333</v>
      </c>
      <c r="N18" s="38" t="n">
        <v>5200</v>
      </c>
      <c r="O18" s="21" t="n"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40" t="n">
        <v>12</v>
      </c>
      <c r="B19" s="41" t="n">
        <v>4416</v>
      </c>
      <c r="C19" s="20" t="n">
        <v>4160</v>
      </c>
      <c r="D19" s="20" t="n">
        <v>1697.32119635891</v>
      </c>
      <c r="E19" s="20" t="n">
        <v>6674</v>
      </c>
      <c r="F19" s="20" t="n">
        <v>3481.99892530897</v>
      </c>
      <c r="G19" s="20" t="n">
        <v>4383</v>
      </c>
      <c r="H19" s="20" t="n">
        <v>6264.61395994907</v>
      </c>
      <c r="I19" s="20" t="n">
        <v>4353</v>
      </c>
      <c r="J19" s="20" t="n">
        <v>8156</v>
      </c>
      <c r="K19" s="20" t="n">
        <v>4034</v>
      </c>
      <c r="L19" s="20" t="n">
        <v>3499.17525773196</v>
      </c>
      <c r="M19" s="20" t="n">
        <v>3333</v>
      </c>
      <c r="N19" s="20" t="n">
        <v>5200</v>
      </c>
      <c r="O19" s="21" t="n"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40" t="n">
        <v>13</v>
      </c>
      <c r="B20" s="41" t="n">
        <v>4416</v>
      </c>
      <c r="C20" s="20" t="n">
        <v>4160</v>
      </c>
      <c r="D20" s="20" t="n">
        <v>1697.32119635891</v>
      </c>
      <c r="E20" s="20" t="n">
        <v>6674</v>
      </c>
      <c r="F20" s="20" t="n">
        <v>3481.99892530897</v>
      </c>
      <c r="G20" s="20" t="n">
        <v>4383</v>
      </c>
      <c r="H20" s="20" t="n">
        <v>6264.61395994907</v>
      </c>
      <c r="I20" s="20" t="n">
        <v>4353</v>
      </c>
      <c r="J20" s="20" t="n">
        <v>7896</v>
      </c>
      <c r="K20" s="20" t="n">
        <v>4032</v>
      </c>
      <c r="L20" s="20" t="n">
        <v>3499.17525773196</v>
      </c>
      <c r="M20" s="20" t="n">
        <v>3333</v>
      </c>
      <c r="N20" s="20" t="n">
        <v>5200</v>
      </c>
      <c r="O20" s="21" t="n">
        <v>4497.84482758621</v>
      </c>
      <c r="AA20" s="2" t="n">
        <v>13</v>
      </c>
    </row>
    <row r="21" customFormat="false" ht="12.75" hidden="false" customHeight="false" outlineLevel="0" collapsed="false">
      <c r="A21" s="40" t="n">
        <v>14</v>
      </c>
      <c r="B21" s="41" t="n">
        <v>4416</v>
      </c>
      <c r="C21" s="20" t="n">
        <v>4160</v>
      </c>
      <c r="D21" s="20" t="n">
        <v>1697.32119635891</v>
      </c>
      <c r="E21" s="20" t="n">
        <v>6674</v>
      </c>
      <c r="F21" s="20" t="n">
        <v>3481.99892530897</v>
      </c>
      <c r="G21" s="20" t="n">
        <v>4383</v>
      </c>
      <c r="H21" s="20" t="n">
        <v>6264.61395994907</v>
      </c>
      <c r="I21" s="20" t="n">
        <v>4353</v>
      </c>
      <c r="J21" s="20" t="n">
        <v>7673</v>
      </c>
      <c r="K21" s="20" t="n">
        <v>4029</v>
      </c>
      <c r="L21" s="20" t="n">
        <v>3499.17525773196</v>
      </c>
      <c r="M21" s="20" t="n">
        <v>3333</v>
      </c>
      <c r="N21" s="20" t="n">
        <v>5200</v>
      </c>
      <c r="O21" s="21" t="n">
        <v>4497.84482758621</v>
      </c>
      <c r="AA21" s="2" t="n">
        <v>14</v>
      </c>
    </row>
    <row r="22" customFormat="false" ht="12.75" hidden="false" customHeight="false" outlineLevel="0" collapsed="false">
      <c r="A22" s="40" t="n">
        <v>15</v>
      </c>
      <c r="B22" s="41" t="n">
        <v>4416</v>
      </c>
      <c r="C22" s="20" t="n">
        <v>4160</v>
      </c>
      <c r="D22" s="20" t="n">
        <v>1697.32119635891</v>
      </c>
      <c r="E22" s="20" t="n">
        <v>6674</v>
      </c>
      <c r="F22" s="20" t="n">
        <v>3481.99892530897</v>
      </c>
      <c r="G22" s="20" t="n">
        <v>4383</v>
      </c>
      <c r="H22" s="20" t="n">
        <v>6264.61395994907</v>
      </c>
      <c r="I22" s="20" t="n">
        <v>4353</v>
      </c>
      <c r="J22" s="20" t="n">
        <v>7481</v>
      </c>
      <c r="K22" s="20" t="n">
        <v>4027</v>
      </c>
      <c r="L22" s="20" t="n">
        <v>3499.17525773196</v>
      </c>
      <c r="M22" s="20" t="n">
        <v>3333</v>
      </c>
      <c r="N22" s="20" t="n">
        <v>5200</v>
      </c>
      <c r="O22" s="21" t="n">
        <v>4497.84482758621</v>
      </c>
      <c r="AA22" s="2" t="n">
        <v>15</v>
      </c>
    </row>
    <row r="23" customFormat="false" ht="12.75" hidden="false" customHeight="false" outlineLevel="0" collapsed="false">
      <c r="A23" s="40" t="n">
        <v>16</v>
      </c>
      <c r="B23" s="41" t="n">
        <v>4416</v>
      </c>
      <c r="C23" s="20" t="n">
        <v>4160</v>
      </c>
      <c r="D23" s="20" t="n">
        <v>1697.32119635891</v>
      </c>
      <c r="E23" s="20" t="n">
        <v>6674</v>
      </c>
      <c r="F23" s="20" t="n">
        <v>3481.99892530897</v>
      </c>
      <c r="G23" s="20" t="n">
        <v>4383</v>
      </c>
      <c r="H23" s="20" t="n">
        <v>6264.61395994907</v>
      </c>
      <c r="I23" s="20" t="n">
        <v>4353</v>
      </c>
      <c r="J23" s="20" t="n">
        <v>7304</v>
      </c>
      <c r="K23" s="20" t="n">
        <v>4025</v>
      </c>
      <c r="L23" s="20" t="n">
        <v>3499.17525773196</v>
      </c>
      <c r="M23" s="20" t="n">
        <v>3333</v>
      </c>
      <c r="N23" s="20" t="n">
        <v>5200</v>
      </c>
      <c r="O23" s="21" t="n">
        <v>4497.84482758621</v>
      </c>
      <c r="AA23" s="2" t="n">
        <v>16</v>
      </c>
    </row>
    <row r="24" customFormat="false" ht="12.75" hidden="false" customHeight="false" outlineLevel="0" collapsed="false">
      <c r="A24" s="40" t="n">
        <v>17</v>
      </c>
      <c r="B24" s="41" t="n">
        <v>4416</v>
      </c>
      <c r="C24" s="20" t="n">
        <v>4160</v>
      </c>
      <c r="D24" s="20" t="n">
        <v>1697.32119635891</v>
      </c>
      <c r="E24" s="20" t="n">
        <v>6674</v>
      </c>
      <c r="F24" s="20" t="n">
        <v>3481.99892530897</v>
      </c>
      <c r="G24" s="20" t="n">
        <v>4383</v>
      </c>
      <c r="H24" s="20" t="n">
        <v>6264.61395994907</v>
      </c>
      <c r="I24" s="20" t="n">
        <v>4353</v>
      </c>
      <c r="J24" s="20" t="n">
        <v>7147</v>
      </c>
      <c r="K24" s="20" t="n">
        <v>4022</v>
      </c>
      <c r="L24" s="20" t="n">
        <v>3499.17525773196</v>
      </c>
      <c r="M24" s="20" t="n">
        <v>3333</v>
      </c>
      <c r="N24" s="20" t="n">
        <v>5200</v>
      </c>
      <c r="O24" s="21" t="n">
        <v>4497.84482758621</v>
      </c>
      <c r="AA24" s="2" t="n">
        <v>17</v>
      </c>
    </row>
    <row r="25" customFormat="false" ht="12.75" hidden="false" customHeight="false" outlineLevel="0" collapsed="false">
      <c r="A25" s="40" t="n">
        <v>18</v>
      </c>
      <c r="B25" s="41" t="n">
        <v>4416</v>
      </c>
      <c r="C25" s="20" t="n">
        <v>4160</v>
      </c>
      <c r="D25" s="20" t="n">
        <v>1697.32119635891</v>
      </c>
      <c r="E25" s="20" t="n">
        <v>6674</v>
      </c>
      <c r="F25" s="20" t="n">
        <v>3481.99892530897</v>
      </c>
      <c r="G25" s="20" t="n">
        <v>4383</v>
      </c>
      <c r="H25" s="20" t="n">
        <v>6264.61395994907</v>
      </c>
      <c r="I25" s="20" t="n">
        <v>4353</v>
      </c>
      <c r="J25" s="20" t="n">
        <v>7008</v>
      </c>
      <c r="K25" s="20" t="n">
        <v>4020</v>
      </c>
      <c r="L25" s="20" t="n">
        <v>3499.17525773196</v>
      </c>
      <c r="M25" s="20" t="n">
        <v>3333</v>
      </c>
      <c r="N25" s="20" t="n">
        <v>5200</v>
      </c>
      <c r="O25" s="21" t="n">
        <v>4497.84482758621</v>
      </c>
      <c r="AA25" s="2" t="n">
        <v>18</v>
      </c>
    </row>
    <row r="26" customFormat="false" ht="12.75" hidden="false" customHeight="false" outlineLevel="0" collapsed="false">
      <c r="A26" s="40" t="n">
        <v>19</v>
      </c>
      <c r="B26" s="41" t="n">
        <v>4416</v>
      </c>
      <c r="C26" s="20" t="n">
        <v>4160</v>
      </c>
      <c r="D26" s="20" t="n">
        <v>1697.32119635891</v>
      </c>
      <c r="E26" s="20" t="n">
        <v>6674</v>
      </c>
      <c r="F26" s="20" t="n">
        <v>3481.99892530897</v>
      </c>
      <c r="G26" s="20" t="n">
        <v>4383</v>
      </c>
      <c r="H26" s="20" t="n">
        <v>6264.61395994907</v>
      </c>
      <c r="I26" s="20" t="n">
        <v>4353</v>
      </c>
      <c r="J26" s="20" t="n">
        <v>6877</v>
      </c>
      <c r="K26" s="20" t="n">
        <v>4018</v>
      </c>
      <c r="L26" s="20" t="n">
        <v>3499.17525773196</v>
      </c>
      <c r="M26" s="20" t="n">
        <v>3333</v>
      </c>
      <c r="N26" s="20" t="n">
        <v>5200</v>
      </c>
      <c r="O26" s="21" t="n">
        <v>4497.84482758621</v>
      </c>
      <c r="AA26" s="2" t="n">
        <v>19</v>
      </c>
    </row>
    <row r="27" customFormat="false" ht="13.5" hidden="false" customHeight="false" outlineLevel="0" collapsed="false">
      <c r="A27" s="46" t="n">
        <v>20</v>
      </c>
      <c r="B27" s="43" t="n">
        <v>4416</v>
      </c>
      <c r="C27" s="25" t="n">
        <v>4160</v>
      </c>
      <c r="D27" s="25" t="n">
        <v>1697.32119635891</v>
      </c>
      <c r="E27" s="25" t="n">
        <v>6674</v>
      </c>
      <c r="F27" s="25" t="n">
        <v>3481.99892530897</v>
      </c>
      <c r="G27" s="25" t="n">
        <v>4383</v>
      </c>
      <c r="H27" s="25" t="n">
        <v>6264.61395994907</v>
      </c>
      <c r="I27" s="25" t="n">
        <v>4353</v>
      </c>
      <c r="J27" s="25" t="n">
        <v>6759</v>
      </c>
      <c r="K27" s="25" t="n">
        <v>4015</v>
      </c>
      <c r="L27" s="25" t="n">
        <v>3499.17525773196</v>
      </c>
      <c r="M27" s="25" t="n">
        <v>3333</v>
      </c>
      <c r="N27" s="25" t="n">
        <v>5200</v>
      </c>
      <c r="O27" s="26" t="n">
        <v>4497.84482758621</v>
      </c>
      <c r="AA27" s="2" t="n">
        <v>20</v>
      </c>
    </row>
    <row r="28" customFormat="false" ht="12.75" hidden="false" customHeight="false" outlineLevel="0" collapsed="false">
      <c r="A28" s="47" t="n">
        <v>21</v>
      </c>
      <c r="B28" s="37" t="n">
        <v>4416</v>
      </c>
      <c r="C28" s="20" t="n">
        <v>4160</v>
      </c>
      <c r="D28" s="45" t="n">
        <v>1697.32119635891</v>
      </c>
      <c r="E28" s="20" t="n">
        <v>6674</v>
      </c>
      <c r="F28" s="45" t="n">
        <v>3481.99892530897</v>
      </c>
      <c r="G28" s="20" t="n">
        <v>4383</v>
      </c>
      <c r="H28" s="45" t="n">
        <v>6264.61395994907</v>
      </c>
      <c r="I28" s="38" t="n">
        <v>4353</v>
      </c>
      <c r="J28" s="45" t="n">
        <v>6646</v>
      </c>
      <c r="K28" s="45" t="n">
        <v>4013</v>
      </c>
      <c r="L28" s="45" t="n">
        <v>3499.17525773196</v>
      </c>
      <c r="M28" s="45" t="n">
        <v>3333</v>
      </c>
      <c r="N28" s="38" t="n">
        <v>5200</v>
      </c>
      <c r="O28" s="21" t="n">
        <v>4497.84482758621</v>
      </c>
      <c r="AA28" s="2" t="n">
        <v>21</v>
      </c>
    </row>
    <row r="29" customFormat="false" ht="12.75" hidden="false" customHeight="false" outlineLevel="0" collapsed="false">
      <c r="A29" s="48" t="n">
        <v>22</v>
      </c>
      <c r="B29" s="41" t="n">
        <v>4416</v>
      </c>
      <c r="C29" s="20" t="n">
        <v>4160</v>
      </c>
      <c r="D29" s="20" t="n">
        <v>1697.32119635891</v>
      </c>
      <c r="E29" s="20" t="n">
        <v>6674</v>
      </c>
      <c r="F29" s="20" t="n">
        <v>3481.99892530897</v>
      </c>
      <c r="G29" s="20" t="n">
        <v>4383</v>
      </c>
      <c r="H29" s="20" t="n">
        <v>6264.61395994907</v>
      </c>
      <c r="I29" s="20" t="n">
        <v>4353</v>
      </c>
      <c r="J29" s="20" t="n">
        <v>6549</v>
      </c>
      <c r="K29" s="20" t="n">
        <v>4011</v>
      </c>
      <c r="L29" s="20" t="n">
        <v>3499.17525773196</v>
      </c>
      <c r="M29" s="20" t="n">
        <v>3333</v>
      </c>
      <c r="N29" s="20" t="n">
        <v>5200</v>
      </c>
      <c r="O29" s="21" t="n">
        <v>4497.84482758621</v>
      </c>
      <c r="AA29" s="2" t="n">
        <v>22</v>
      </c>
    </row>
    <row r="30" customFormat="false" ht="12.75" hidden="false" customHeight="false" outlineLevel="0" collapsed="false">
      <c r="A30" s="48" t="n">
        <v>23</v>
      </c>
      <c r="B30" s="41" t="n">
        <v>4416</v>
      </c>
      <c r="C30" s="20" t="n">
        <v>4160</v>
      </c>
      <c r="D30" s="20" t="n">
        <v>1697.32119635891</v>
      </c>
      <c r="E30" s="20" t="n">
        <v>6674</v>
      </c>
      <c r="F30" s="20" t="n">
        <v>3481.99892530897</v>
      </c>
      <c r="G30" s="20" t="n">
        <v>4383</v>
      </c>
      <c r="H30" s="20" t="n">
        <v>6264.61395994907</v>
      </c>
      <c r="I30" s="20" t="n">
        <v>4353</v>
      </c>
      <c r="J30" s="20" t="n">
        <v>6455</v>
      </c>
      <c r="K30" s="20" t="n">
        <v>4009</v>
      </c>
      <c r="L30" s="20" t="n">
        <v>3499.17525773196</v>
      </c>
      <c r="M30" s="20" t="n">
        <v>3333</v>
      </c>
      <c r="N30" s="20" t="n">
        <v>5200</v>
      </c>
      <c r="O30" s="21" t="n">
        <v>4497.84482758621</v>
      </c>
      <c r="AA30" s="2" t="n">
        <v>23</v>
      </c>
    </row>
    <row r="31" customFormat="false" ht="12.75" hidden="false" customHeight="false" outlineLevel="0" collapsed="false">
      <c r="A31" s="48" t="n">
        <v>24</v>
      </c>
      <c r="B31" s="41" t="n">
        <v>4416</v>
      </c>
      <c r="C31" s="20" t="n">
        <v>4160</v>
      </c>
      <c r="D31" s="20" t="n">
        <v>1697.32119635891</v>
      </c>
      <c r="E31" s="20" t="n">
        <v>6674</v>
      </c>
      <c r="F31" s="20" t="n">
        <v>3481.99892530897</v>
      </c>
      <c r="G31" s="20" t="n">
        <v>4383</v>
      </c>
      <c r="H31" s="20" t="n">
        <v>6264.61395994907</v>
      </c>
      <c r="I31" s="20" t="n">
        <v>4353</v>
      </c>
      <c r="J31" s="20" t="n">
        <v>6368</v>
      </c>
      <c r="K31" s="20" t="n">
        <v>4006</v>
      </c>
      <c r="L31" s="20" t="n">
        <v>3499.17525773196</v>
      </c>
      <c r="M31" s="20" t="n">
        <v>3333</v>
      </c>
      <c r="N31" s="20" t="n">
        <v>5200</v>
      </c>
      <c r="O31" s="21" t="n">
        <v>4497.84482758621</v>
      </c>
      <c r="AA31" s="2" t="n">
        <v>24</v>
      </c>
    </row>
    <row r="32" customFormat="false" ht="12.75" hidden="false" customHeight="false" outlineLevel="0" collapsed="false">
      <c r="A32" s="40" t="n">
        <v>25</v>
      </c>
      <c r="B32" s="41" t="n">
        <v>4416</v>
      </c>
      <c r="C32" s="20" t="n">
        <v>4160</v>
      </c>
      <c r="D32" s="20" t="n">
        <v>1697.32119635891</v>
      </c>
      <c r="E32" s="20" t="n">
        <v>6674</v>
      </c>
      <c r="F32" s="20" t="n">
        <v>3481.99892530897</v>
      </c>
      <c r="G32" s="20" t="n">
        <v>4383</v>
      </c>
      <c r="H32" s="20" t="n">
        <v>6264.61395994907</v>
      </c>
      <c r="I32" s="20" t="n">
        <v>4353</v>
      </c>
      <c r="J32" s="20" t="n">
        <v>6284</v>
      </c>
      <c r="K32" s="20" t="n">
        <v>4004</v>
      </c>
      <c r="L32" s="20" t="n">
        <v>3499.17525773196</v>
      </c>
      <c r="M32" s="20" t="n">
        <v>3333</v>
      </c>
      <c r="N32" s="20" t="n">
        <v>5200</v>
      </c>
      <c r="O32" s="21" t="n">
        <v>4497.84482758621</v>
      </c>
      <c r="AA32" s="2" t="n">
        <v>25</v>
      </c>
    </row>
    <row r="33" customFormat="false" ht="12.75" hidden="false" customHeight="false" outlineLevel="0" collapsed="false">
      <c r="A33" s="40" t="n">
        <v>26</v>
      </c>
      <c r="B33" s="41" t="n">
        <v>4416</v>
      </c>
      <c r="C33" s="20" t="n">
        <v>4160</v>
      </c>
      <c r="D33" s="20" t="n">
        <v>1697.32119635891</v>
      </c>
      <c r="E33" s="20" t="n">
        <v>6674</v>
      </c>
      <c r="F33" s="20" t="n">
        <v>3481.99892530897</v>
      </c>
      <c r="G33" s="20" t="n">
        <v>4383</v>
      </c>
      <c r="H33" s="20" t="n">
        <v>6264.61395994907</v>
      </c>
      <c r="I33" s="20" t="n">
        <v>4353</v>
      </c>
      <c r="J33" s="20" t="n">
        <v>6211</v>
      </c>
      <c r="K33" s="20" t="n">
        <v>4002</v>
      </c>
      <c r="L33" s="20" t="n">
        <v>3499.17525773196</v>
      </c>
      <c r="M33" s="20" t="n">
        <v>3333</v>
      </c>
      <c r="N33" s="20" t="n">
        <v>5200</v>
      </c>
      <c r="O33" s="21" t="n">
        <v>4497.84482758621</v>
      </c>
      <c r="AA33" s="2" t="n">
        <v>26</v>
      </c>
    </row>
    <row r="34" customFormat="false" ht="12.75" hidden="false" customHeight="false" outlineLevel="0" collapsed="false">
      <c r="A34" s="40" t="n">
        <v>27</v>
      </c>
      <c r="B34" s="41" t="n">
        <v>4416</v>
      </c>
      <c r="C34" s="20" t="n">
        <v>4160</v>
      </c>
      <c r="D34" s="20" t="n">
        <v>1697.32119635891</v>
      </c>
      <c r="E34" s="20" t="n">
        <v>6674</v>
      </c>
      <c r="F34" s="20" t="n">
        <v>3481.99892530897</v>
      </c>
      <c r="G34" s="20" t="n">
        <v>4383</v>
      </c>
      <c r="H34" s="20" t="n">
        <v>6264.61395994907</v>
      </c>
      <c r="I34" s="20" t="n">
        <v>4353</v>
      </c>
      <c r="J34" s="20" t="n">
        <v>6138</v>
      </c>
      <c r="K34" s="20" t="n">
        <v>3999</v>
      </c>
      <c r="L34" s="20" t="n">
        <v>3499.17525773196</v>
      </c>
      <c r="M34" s="20" t="n">
        <v>3333</v>
      </c>
      <c r="N34" s="20" t="n">
        <v>5200</v>
      </c>
      <c r="O34" s="21" t="n">
        <v>4497.84482758621</v>
      </c>
      <c r="AA34" s="2" t="n">
        <v>27</v>
      </c>
    </row>
    <row r="35" customFormat="false" ht="12.75" hidden="false" customHeight="false" outlineLevel="0" collapsed="false">
      <c r="A35" s="40" t="n">
        <v>28</v>
      </c>
      <c r="B35" s="41" t="n">
        <v>4416</v>
      </c>
      <c r="C35" s="20" t="n">
        <v>4160</v>
      </c>
      <c r="D35" s="20" t="n">
        <v>1697.32119635891</v>
      </c>
      <c r="E35" s="20" t="n">
        <v>6674</v>
      </c>
      <c r="F35" s="20" t="n">
        <v>3481.99892530897</v>
      </c>
      <c r="G35" s="20" t="n">
        <v>4383</v>
      </c>
      <c r="H35" s="20" t="n">
        <v>6264.61395994907</v>
      </c>
      <c r="I35" s="20" t="n">
        <v>4353</v>
      </c>
      <c r="J35" s="20" t="n">
        <v>6070</v>
      </c>
      <c r="K35" s="20" t="n">
        <v>3997</v>
      </c>
      <c r="L35" s="20" t="n">
        <v>3499.17525773196</v>
      </c>
      <c r="M35" s="20" t="n">
        <v>3333</v>
      </c>
      <c r="N35" s="20" t="n">
        <v>5200</v>
      </c>
      <c r="O35" s="21" t="n">
        <v>4497.84482758621</v>
      </c>
      <c r="AA35" s="2" t="n">
        <v>28</v>
      </c>
    </row>
    <row r="36" customFormat="false" ht="12.75" hidden="false" customHeight="false" outlineLevel="0" collapsed="false">
      <c r="A36" s="40" t="n">
        <v>29</v>
      </c>
      <c r="B36" s="41" t="n">
        <v>4416</v>
      </c>
      <c r="C36" s="20" t="n">
        <v>4160</v>
      </c>
      <c r="D36" s="20" t="n">
        <v>1697.32119635891</v>
      </c>
      <c r="E36" s="20" t="n">
        <v>6674</v>
      </c>
      <c r="F36" s="20" t="n">
        <v>3481.99892530897</v>
      </c>
      <c r="G36" s="20" t="n">
        <v>4383</v>
      </c>
      <c r="H36" s="20" t="n">
        <v>6264.61395994907</v>
      </c>
      <c r="I36" s="20" t="n">
        <v>4353</v>
      </c>
      <c r="J36" s="20" t="n">
        <v>6008</v>
      </c>
      <c r="K36" s="20" t="n">
        <v>3995</v>
      </c>
      <c r="L36" s="20" t="n">
        <v>3499.17525773196</v>
      </c>
      <c r="M36" s="20" t="n">
        <v>3333</v>
      </c>
      <c r="N36" s="20" t="n">
        <v>5200</v>
      </c>
      <c r="O36" s="21" t="n">
        <v>4497.84482758621</v>
      </c>
      <c r="AA36" s="2" t="n">
        <v>29</v>
      </c>
    </row>
    <row r="37" customFormat="false" ht="13.5" hidden="false" customHeight="false" outlineLevel="0" collapsed="false">
      <c r="A37" s="42" t="n">
        <v>30</v>
      </c>
      <c r="B37" s="43" t="n">
        <v>4416</v>
      </c>
      <c r="C37" s="25" t="n">
        <v>4160</v>
      </c>
      <c r="D37" s="25" t="n">
        <v>1697.32119635891</v>
      </c>
      <c r="E37" s="25" t="n">
        <v>6674</v>
      </c>
      <c r="F37" s="25" t="n">
        <v>3482.03164417574</v>
      </c>
      <c r="G37" s="25" t="n">
        <v>4383</v>
      </c>
      <c r="H37" s="25" t="n">
        <v>6264.61395994907</v>
      </c>
      <c r="I37" s="25" t="n">
        <v>4353</v>
      </c>
      <c r="J37" s="25" t="n">
        <v>5945</v>
      </c>
      <c r="K37" s="25" t="n">
        <v>3993</v>
      </c>
      <c r="L37" s="25" t="n">
        <v>3499.17525773196</v>
      </c>
      <c r="M37" s="25" t="n">
        <v>3333</v>
      </c>
      <c r="N37" s="25" t="n">
        <v>5200</v>
      </c>
      <c r="O37" s="26" t="n">
        <v>4497.84482758621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37" t="n">
        <v>4416</v>
      </c>
      <c r="C38" s="20" t="n">
        <v>4160</v>
      </c>
      <c r="D38" s="45" t="n">
        <v>1732.51596269678</v>
      </c>
      <c r="E38" s="45" t="n">
        <v>6611</v>
      </c>
      <c r="F38" s="45" t="n">
        <v>3448.45693342949</v>
      </c>
      <c r="G38" s="20" t="n">
        <v>4383</v>
      </c>
      <c r="H38" s="45" t="n">
        <v>6264.65091704607</v>
      </c>
      <c r="I38" s="38" t="n">
        <v>4353</v>
      </c>
      <c r="J38" s="45" t="n">
        <v>5890</v>
      </c>
      <c r="K38" s="45" t="n">
        <v>3990</v>
      </c>
      <c r="L38" s="45" t="n">
        <v>3499.17525773196</v>
      </c>
      <c r="M38" s="45" t="n">
        <v>3301</v>
      </c>
      <c r="N38" s="38" t="n">
        <v>5200</v>
      </c>
      <c r="O38" s="21" t="n">
        <v>4497.84482758621</v>
      </c>
      <c r="AA38" s="2" t="n">
        <v>31</v>
      </c>
    </row>
    <row r="39" customFormat="false" ht="12.75" hidden="false" customHeight="false" outlineLevel="0" collapsed="false">
      <c r="A39" s="40" t="n">
        <v>32</v>
      </c>
      <c r="B39" s="41" t="n">
        <v>4416</v>
      </c>
      <c r="C39" s="20" t="n">
        <v>4160</v>
      </c>
      <c r="D39" s="20" t="n">
        <v>1725.58908314641</v>
      </c>
      <c r="E39" s="20" t="n">
        <v>6548</v>
      </c>
      <c r="F39" s="20" t="n">
        <v>3416.54522511588</v>
      </c>
      <c r="G39" s="20" t="n">
        <v>4383</v>
      </c>
      <c r="H39" s="20" t="n">
        <v>6202.58811993547</v>
      </c>
      <c r="I39" s="20" t="n">
        <v>4353</v>
      </c>
      <c r="J39" s="20" t="n">
        <v>5835</v>
      </c>
      <c r="K39" s="20" t="n">
        <v>3988</v>
      </c>
      <c r="L39" s="20" t="n">
        <v>3499.17525773196</v>
      </c>
      <c r="M39" s="20" t="n">
        <v>3270</v>
      </c>
      <c r="N39" s="20" t="n">
        <v>5200</v>
      </c>
      <c r="O39" s="21" t="n">
        <v>4497.84482758621</v>
      </c>
      <c r="AA39" s="2" t="n">
        <v>32</v>
      </c>
    </row>
    <row r="40" customFormat="false" ht="12.75" hidden="false" customHeight="false" outlineLevel="0" collapsed="false">
      <c r="A40" s="40" t="n">
        <v>33</v>
      </c>
      <c r="B40" s="41" t="n">
        <v>4416</v>
      </c>
      <c r="C40" s="20" t="n">
        <v>4160</v>
      </c>
      <c r="D40" s="20" t="n">
        <v>1718.7357497905</v>
      </c>
      <c r="E40" s="20" t="n">
        <v>6490</v>
      </c>
      <c r="F40" s="20" t="n">
        <v>3386.16058136378</v>
      </c>
      <c r="G40" s="20" t="n">
        <v>4383</v>
      </c>
      <c r="H40" s="20" t="n">
        <v>6143.57117622773</v>
      </c>
      <c r="I40" s="20" t="n">
        <v>4353</v>
      </c>
      <c r="J40" s="20" t="n">
        <v>5782</v>
      </c>
      <c r="K40" s="20" t="n">
        <v>3986</v>
      </c>
      <c r="L40" s="20" t="n">
        <v>3499.17525773196</v>
      </c>
      <c r="M40" s="20" t="n">
        <v>3241</v>
      </c>
      <c r="N40" s="20" t="n">
        <v>5200</v>
      </c>
      <c r="O40" s="21" t="n">
        <v>4497.84482758621</v>
      </c>
      <c r="AA40" s="2" t="n">
        <v>33</v>
      </c>
    </row>
    <row r="41" customFormat="false" ht="12.75" hidden="false" customHeight="false" outlineLevel="0" collapsed="false">
      <c r="A41" s="40" t="n">
        <v>34</v>
      </c>
      <c r="B41" s="41" t="n">
        <v>4416</v>
      </c>
      <c r="C41" s="20" t="n">
        <v>4160</v>
      </c>
      <c r="D41" s="20" t="n">
        <v>1711.9548708319</v>
      </c>
      <c r="E41" s="20" t="n">
        <v>6436</v>
      </c>
      <c r="F41" s="20" t="n">
        <v>3357.18216153027</v>
      </c>
      <c r="G41" s="20" t="n">
        <v>4383</v>
      </c>
      <c r="H41" s="20" t="n">
        <v>6087.3544974802</v>
      </c>
      <c r="I41" s="20" t="n">
        <v>4353</v>
      </c>
      <c r="J41" s="20" t="n">
        <v>5733</v>
      </c>
      <c r="K41" s="20" t="n">
        <v>3984</v>
      </c>
      <c r="L41" s="20" t="n">
        <v>3499.17525773196</v>
      </c>
      <c r="M41" s="20" t="n">
        <v>3213</v>
      </c>
      <c r="N41" s="20" t="n">
        <v>5200</v>
      </c>
      <c r="O41" s="21" t="n">
        <v>4497.84482758621</v>
      </c>
      <c r="AA41" s="2" t="n">
        <v>34</v>
      </c>
    </row>
    <row r="42" customFormat="false" ht="12.75" hidden="false" customHeight="false" outlineLevel="0" collapsed="false">
      <c r="A42" s="40" t="n">
        <v>35</v>
      </c>
      <c r="B42" s="41" t="n">
        <v>4416</v>
      </c>
      <c r="C42" s="20" t="n">
        <v>4160</v>
      </c>
      <c r="D42" s="20" t="n">
        <v>1705.24537627062</v>
      </c>
      <c r="E42" s="20" t="n">
        <v>6383</v>
      </c>
      <c r="F42" s="20" t="n">
        <v>3329.5021346431</v>
      </c>
      <c r="G42" s="20" t="n">
        <v>4383</v>
      </c>
      <c r="H42" s="20" t="n">
        <v>6033.71935291743</v>
      </c>
      <c r="I42" s="20" t="n">
        <v>4353</v>
      </c>
      <c r="J42" s="20" t="n">
        <v>5687</v>
      </c>
      <c r="K42" s="20" t="n">
        <v>3981</v>
      </c>
      <c r="L42" s="20" t="n">
        <v>3499.17525773196</v>
      </c>
      <c r="M42" s="20" t="n">
        <v>3187</v>
      </c>
      <c r="N42" s="20" t="n">
        <v>5200</v>
      </c>
      <c r="O42" s="21" t="n">
        <v>4497.84482758621</v>
      </c>
      <c r="AA42" s="2" t="n">
        <v>35</v>
      </c>
    </row>
    <row r="43" customFormat="false" ht="12.75" hidden="false" customHeight="false" outlineLevel="0" collapsed="false">
      <c r="A43" s="40" t="n">
        <v>36</v>
      </c>
      <c r="B43" s="41" t="n">
        <v>4416</v>
      </c>
      <c r="C43" s="20" t="n">
        <v>4160</v>
      </c>
      <c r="D43" s="20" t="n">
        <v>1698.60621736413</v>
      </c>
      <c r="E43" s="20" t="n">
        <v>6331</v>
      </c>
      <c r="F43" s="20" t="n">
        <v>3303.02393360693</v>
      </c>
      <c r="G43" s="20" t="n">
        <v>4383</v>
      </c>
      <c r="H43" s="20" t="n">
        <v>5982.47021542204</v>
      </c>
      <c r="I43" s="20" t="n">
        <v>4353</v>
      </c>
      <c r="J43" s="20" t="n">
        <v>5640</v>
      </c>
      <c r="K43" s="20" t="n">
        <v>3979</v>
      </c>
      <c r="L43" s="20" t="n">
        <v>3499.17525773196</v>
      </c>
      <c r="M43" s="20" t="n">
        <v>3161</v>
      </c>
      <c r="N43" s="20" t="n">
        <v>5200</v>
      </c>
      <c r="O43" s="21" t="n">
        <v>4497.84482758621</v>
      </c>
      <c r="AA43" s="2" t="n">
        <v>36</v>
      </c>
    </row>
    <row r="44" customFormat="false" ht="12.75" hidden="false" customHeight="false" outlineLevel="0" collapsed="false">
      <c r="A44" s="40" t="n">
        <v>37</v>
      </c>
      <c r="B44" s="41" t="n">
        <v>4416</v>
      </c>
      <c r="C44" s="20" t="n">
        <v>4160</v>
      </c>
      <c r="D44" s="20" t="n">
        <v>1692.03636610365</v>
      </c>
      <c r="E44" s="20" t="n">
        <v>6283</v>
      </c>
      <c r="F44" s="20" t="n">
        <v>3277.66078705915</v>
      </c>
      <c r="G44" s="20" t="n">
        <v>4383</v>
      </c>
      <c r="H44" s="20" t="n">
        <v>5933.43169591279</v>
      </c>
      <c r="I44" s="20" t="n">
        <v>4353</v>
      </c>
      <c r="J44" s="20" t="n">
        <v>5599</v>
      </c>
      <c r="K44" s="20" t="n">
        <v>3977</v>
      </c>
      <c r="L44" s="20" t="n">
        <v>3499.17525773196</v>
      </c>
      <c r="M44" s="20" t="n">
        <v>3137</v>
      </c>
      <c r="N44" s="20" t="n">
        <v>5200</v>
      </c>
      <c r="O44" s="21" t="n">
        <v>4497.84482758621</v>
      </c>
      <c r="AA44" s="2" t="n">
        <v>37</v>
      </c>
    </row>
    <row r="45" customFormat="false" ht="12.75" hidden="false" customHeight="false" outlineLevel="0" collapsed="false">
      <c r="A45" s="40" t="n">
        <v>38</v>
      </c>
      <c r="B45" s="41" t="n">
        <v>4416</v>
      </c>
      <c r="C45" s="20" t="n">
        <v>4160</v>
      </c>
      <c r="D45" s="20" t="n">
        <v>1685.53481470584</v>
      </c>
      <c r="E45" s="20" t="n">
        <v>6236</v>
      </c>
      <c r="F45" s="20" t="n">
        <v>3253.33447823083</v>
      </c>
      <c r="G45" s="20" t="n">
        <v>4383</v>
      </c>
      <c r="H45" s="20" t="n">
        <v>5886.44595755593</v>
      </c>
      <c r="I45" s="20" t="n">
        <v>4353</v>
      </c>
      <c r="J45" s="20" t="n">
        <v>5556</v>
      </c>
      <c r="K45" s="20" t="n">
        <v>3975</v>
      </c>
      <c r="L45" s="20" t="n">
        <v>3499.17525773196</v>
      </c>
      <c r="M45" s="20" t="n">
        <v>3114</v>
      </c>
      <c r="N45" s="20" t="n">
        <v>5200</v>
      </c>
      <c r="O45" s="21" t="n">
        <v>4497.84482758621</v>
      </c>
      <c r="AA45" s="2" t="n">
        <v>38</v>
      </c>
    </row>
    <row r="46" customFormat="false" ht="12.75" hidden="false" customHeight="false" outlineLevel="0" collapsed="false">
      <c r="A46" s="40" t="n">
        <v>39</v>
      </c>
      <c r="B46" s="41" t="n">
        <v>4416</v>
      </c>
      <c r="C46" s="20" t="n">
        <v>4160</v>
      </c>
      <c r="D46" s="20" t="n">
        <v>1679.10057511935</v>
      </c>
      <c r="E46" s="20" t="n">
        <v>6192</v>
      </c>
      <c r="F46" s="20" t="n">
        <v>3229.97429052194</v>
      </c>
      <c r="G46" s="20" t="n">
        <v>4383</v>
      </c>
      <c r="H46" s="20" t="n">
        <v>5841.37052368468</v>
      </c>
      <c r="I46" s="20" t="n">
        <v>4353</v>
      </c>
      <c r="J46" s="20" t="n">
        <v>5516</v>
      </c>
      <c r="K46" s="20" t="n">
        <v>3972</v>
      </c>
      <c r="L46" s="20" t="n">
        <v>3499.17525773196</v>
      </c>
      <c r="M46" s="20" t="n">
        <v>3092</v>
      </c>
      <c r="N46" s="20" t="n">
        <v>5200</v>
      </c>
      <c r="O46" s="21" t="n">
        <v>4497.84482758621</v>
      </c>
      <c r="AA46" s="2" t="n">
        <v>39</v>
      </c>
    </row>
    <row r="47" customFormat="false" ht="13.5" hidden="false" customHeight="false" outlineLevel="0" collapsed="false">
      <c r="A47" s="42" t="n">
        <v>40</v>
      </c>
      <c r="B47" s="43" t="n">
        <v>4416</v>
      </c>
      <c r="C47" s="25" t="n">
        <v>4160</v>
      </c>
      <c r="D47" s="25" t="n">
        <v>1672.7326785458</v>
      </c>
      <c r="E47" s="25" t="n">
        <v>6149</v>
      </c>
      <c r="F47" s="25" t="n">
        <v>3207.51610752174</v>
      </c>
      <c r="G47" s="25" t="n">
        <v>4383</v>
      </c>
      <c r="H47" s="25" t="n">
        <v>5798.07641062814</v>
      </c>
      <c r="I47" s="25" t="n">
        <v>4353</v>
      </c>
      <c r="J47" s="25" t="n">
        <v>5478</v>
      </c>
      <c r="K47" s="25" t="n">
        <v>3970</v>
      </c>
      <c r="L47" s="25" t="n">
        <v>3499.17525773196</v>
      </c>
      <c r="M47" s="25" t="n">
        <v>3070</v>
      </c>
      <c r="N47" s="25" t="n">
        <v>5200</v>
      </c>
      <c r="O47" s="26" t="n">
        <v>4497.84482758621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37" t="n">
        <v>4416</v>
      </c>
      <c r="C48" s="20" t="n">
        <v>4160</v>
      </c>
      <c r="D48" s="45" t="n">
        <v>1666.43017497466</v>
      </c>
      <c r="E48" s="45" t="n">
        <v>6107</v>
      </c>
      <c r="F48" s="45" t="n">
        <v>3185.90164146534</v>
      </c>
      <c r="G48" s="20" t="n">
        <v>4383</v>
      </c>
      <c r="H48" s="45" t="n">
        <v>5756.44653013553</v>
      </c>
      <c r="I48" s="38" t="n">
        <v>4353</v>
      </c>
      <c r="J48" s="45" t="n">
        <v>5441</v>
      </c>
      <c r="K48" s="45" t="n">
        <v>3968</v>
      </c>
      <c r="L48" s="45" t="n">
        <v>3499.17525773196</v>
      </c>
      <c r="M48" s="45" t="n">
        <v>3049</v>
      </c>
      <c r="N48" s="38" t="n">
        <v>5200</v>
      </c>
      <c r="O48" s="21" t="n">
        <v>4497.84482758621</v>
      </c>
      <c r="AA48" s="2" t="n">
        <v>41</v>
      </c>
    </row>
    <row r="49" customFormat="false" ht="12.75" hidden="false" customHeight="false" outlineLevel="0" collapsed="false">
      <c r="A49" s="40" t="n">
        <v>42</v>
      </c>
      <c r="B49" s="41" t="n">
        <v>4416</v>
      </c>
      <c r="C49" s="20" t="n">
        <v>4160</v>
      </c>
      <c r="D49" s="20" t="n">
        <v>1660.19213273152</v>
      </c>
      <c r="E49" s="20" t="n">
        <v>6068</v>
      </c>
      <c r="F49" s="20" t="n">
        <v>3165.07776903778</v>
      </c>
      <c r="G49" s="20" t="n">
        <v>4383</v>
      </c>
      <c r="H49" s="20" t="n">
        <v>5716.3743166521</v>
      </c>
      <c r="I49" s="20" t="n">
        <v>4353</v>
      </c>
      <c r="J49" s="20" t="n">
        <v>5407</v>
      </c>
      <c r="K49" s="20" t="n">
        <v>3966</v>
      </c>
      <c r="L49" s="20" t="n">
        <v>3499.17525773196</v>
      </c>
      <c r="M49" s="20" t="n">
        <v>3029</v>
      </c>
      <c r="N49" s="20" t="n">
        <v>5200</v>
      </c>
      <c r="O49" s="21" t="n">
        <v>4497.84482758621</v>
      </c>
      <c r="AA49" s="2" t="n">
        <v>42</v>
      </c>
    </row>
    <row r="50" customFormat="false" ht="12.75" hidden="false" customHeight="false" outlineLevel="0" collapsed="false">
      <c r="A50" s="40" t="n">
        <v>43</v>
      </c>
      <c r="B50" s="41" t="n">
        <v>4416</v>
      </c>
      <c r="C50" s="20" t="n">
        <v>4160</v>
      </c>
      <c r="D50" s="20" t="n">
        <v>1654.01763803939</v>
      </c>
      <c r="E50" s="20" t="n">
        <v>6030</v>
      </c>
      <c r="F50" s="20" t="n">
        <v>3144.99595732927</v>
      </c>
      <c r="G50" s="20" t="n">
        <v>4383</v>
      </c>
      <c r="H50" s="20" t="n">
        <v>5677.76254304415</v>
      </c>
      <c r="I50" s="20" t="n">
        <v>4353</v>
      </c>
      <c r="J50" s="20" t="n">
        <v>5370</v>
      </c>
      <c r="K50" s="20" t="n">
        <v>3964</v>
      </c>
      <c r="L50" s="20" t="n">
        <v>3499.17525773196</v>
      </c>
      <c r="M50" s="20" t="n">
        <v>3010</v>
      </c>
      <c r="N50" s="20" t="n">
        <v>5200</v>
      </c>
      <c r="O50" s="21" t="n">
        <v>4497.84482758621</v>
      </c>
      <c r="AA50" s="2" t="n">
        <v>43</v>
      </c>
    </row>
    <row r="51" customFormat="false" ht="12.75" hidden="false" customHeight="false" outlineLevel="0" collapsed="false">
      <c r="A51" s="40" t="n">
        <v>44</v>
      </c>
      <c r="B51" s="41" t="n">
        <v>4416</v>
      </c>
      <c r="C51" s="20" t="n">
        <v>4160</v>
      </c>
      <c r="D51" s="20" t="n">
        <v>1647.90579459249</v>
      </c>
      <c r="E51" s="20" t="n">
        <v>5992</v>
      </c>
      <c r="F51" s="20" t="n">
        <v>3125.61176584391</v>
      </c>
      <c r="G51" s="20" t="n">
        <v>4383</v>
      </c>
      <c r="H51" s="20" t="n">
        <v>5640.52229499465</v>
      </c>
      <c r="I51" s="20" t="n">
        <v>4353</v>
      </c>
      <c r="J51" s="20" t="n">
        <v>5339</v>
      </c>
      <c r="K51" s="20" t="n">
        <v>3961</v>
      </c>
      <c r="L51" s="20" t="n">
        <v>3499.17525773196</v>
      </c>
      <c r="M51" s="20" t="n">
        <v>2992</v>
      </c>
      <c r="N51" s="20" t="n">
        <v>5200</v>
      </c>
      <c r="O51" s="21" t="n">
        <v>4497.84482758621</v>
      </c>
      <c r="AA51" s="2" t="n">
        <v>44</v>
      </c>
    </row>
    <row r="52" customFormat="false" ht="12.75" hidden="false" customHeight="false" outlineLevel="0" collapsed="false">
      <c r="A52" s="40" t="n">
        <v>45</v>
      </c>
      <c r="B52" s="41" t="n">
        <v>4416</v>
      </c>
      <c r="C52" s="20" t="n">
        <v>4160</v>
      </c>
      <c r="D52" s="20" t="n">
        <v>1641.8557231422</v>
      </c>
      <c r="E52" s="20" t="n">
        <v>5955</v>
      </c>
      <c r="F52" s="20" t="n">
        <v>3106.88441294537</v>
      </c>
      <c r="G52" s="20" t="n">
        <v>4383</v>
      </c>
      <c r="H52" s="20" t="n">
        <v>5604.57207958346</v>
      </c>
      <c r="I52" s="20" t="n">
        <v>4353</v>
      </c>
      <c r="J52" s="20" t="n">
        <v>5306</v>
      </c>
      <c r="K52" s="20" t="n">
        <v>3959</v>
      </c>
      <c r="L52" s="20" t="n">
        <v>3499.17525773196</v>
      </c>
      <c r="M52" s="20" t="n">
        <v>2974</v>
      </c>
      <c r="N52" s="20" t="n">
        <v>5200</v>
      </c>
      <c r="O52" s="21" t="n">
        <v>4497.84482758621</v>
      </c>
      <c r="AA52" s="2" t="n">
        <v>45</v>
      </c>
    </row>
    <row r="53" customFormat="false" ht="12.75" hidden="false" customHeight="false" outlineLevel="0" collapsed="false">
      <c r="A53" s="40" t="n">
        <v>46</v>
      </c>
      <c r="B53" s="41" t="n">
        <v>4416</v>
      </c>
      <c r="C53" s="20" t="n">
        <v>4160</v>
      </c>
      <c r="D53" s="20" t="n">
        <v>1635.86656109476</v>
      </c>
      <c r="E53" s="20" t="n">
        <v>5920</v>
      </c>
      <c r="F53" s="20" t="n">
        <v>3088.77639712141</v>
      </c>
      <c r="G53" s="20" t="n">
        <v>4383</v>
      </c>
      <c r="H53" s="20" t="n">
        <v>5569.83704781824</v>
      </c>
      <c r="I53" s="20" t="n">
        <v>4353</v>
      </c>
      <c r="J53" s="20" t="n">
        <v>5274</v>
      </c>
      <c r="K53" s="20" t="n">
        <v>3957</v>
      </c>
      <c r="L53" s="20" t="n">
        <v>3499.17525773196</v>
      </c>
      <c r="M53" s="20" t="n">
        <v>2956</v>
      </c>
      <c r="N53" s="20" t="n">
        <v>5200</v>
      </c>
      <c r="O53" s="21" t="n">
        <v>4497.84482758621</v>
      </c>
      <c r="AA53" s="2" t="n">
        <v>46</v>
      </c>
    </row>
    <row r="54" customFormat="false" ht="12.75" hidden="false" customHeight="false" outlineLevel="0" collapsed="false">
      <c r="A54" s="40" t="n">
        <v>47</v>
      </c>
      <c r="B54" s="41" t="n">
        <v>4416</v>
      </c>
      <c r="C54" s="20" t="n">
        <v>4160</v>
      </c>
      <c r="D54" s="20" t="n">
        <v>1629.93746212029</v>
      </c>
      <c r="E54" s="20" t="n">
        <v>5887</v>
      </c>
      <c r="F54" s="20" t="n">
        <v>3071.25316506679</v>
      </c>
      <c r="G54" s="20" t="n">
        <v>4383</v>
      </c>
      <c r="H54" s="20" t="n">
        <v>5536.24831431816</v>
      </c>
      <c r="I54" s="20" t="n">
        <v>4353</v>
      </c>
      <c r="J54" s="20" t="n">
        <v>5244</v>
      </c>
      <c r="K54" s="20" t="n">
        <v>3955</v>
      </c>
      <c r="L54" s="20" t="n">
        <v>3499.17525773196</v>
      </c>
      <c r="M54" s="20" t="n">
        <v>2940</v>
      </c>
      <c r="N54" s="20" t="n">
        <v>5200</v>
      </c>
      <c r="O54" s="21" t="n">
        <v>4497.84482758621</v>
      </c>
      <c r="AA54" s="2" t="n">
        <v>47</v>
      </c>
    </row>
    <row r="55" customFormat="false" ht="12.75" hidden="false" customHeight="false" outlineLevel="0" collapsed="false">
      <c r="A55" s="40" t="n">
        <v>48</v>
      </c>
      <c r="B55" s="41" t="n">
        <v>4416</v>
      </c>
      <c r="C55" s="20" t="n">
        <v>4160</v>
      </c>
      <c r="D55" s="20" t="n">
        <v>1624.06759577276</v>
      </c>
      <c r="E55" s="20" t="n">
        <v>5854</v>
      </c>
      <c r="F55" s="20" t="n">
        <v>3054.28281990031</v>
      </c>
      <c r="G55" s="20" t="n">
        <v>4383</v>
      </c>
      <c r="H55" s="20" t="n">
        <v>5503.74236014192</v>
      </c>
      <c r="I55" s="20" t="n">
        <v>4353</v>
      </c>
      <c r="J55" s="20" t="n">
        <v>5215</v>
      </c>
      <c r="K55" s="20" t="n">
        <v>3953</v>
      </c>
      <c r="L55" s="20" t="n">
        <v>3499.17525773196</v>
      </c>
      <c r="M55" s="20" t="n">
        <v>2923</v>
      </c>
      <c r="N55" s="20" t="n">
        <v>5200</v>
      </c>
      <c r="O55" s="21" t="n">
        <v>4497.84482758621</v>
      </c>
      <c r="AA55" s="2" t="n">
        <v>48</v>
      </c>
    </row>
    <row r="56" customFormat="false" ht="12.75" hidden="false" customHeight="false" outlineLevel="0" collapsed="false">
      <c r="A56" s="40" t="n">
        <v>49</v>
      </c>
      <c r="B56" s="41" t="n">
        <v>4416</v>
      </c>
      <c r="C56" s="20" t="n">
        <v>4160</v>
      </c>
      <c r="D56" s="20" t="n">
        <v>1618.25614712062</v>
      </c>
      <c r="E56" s="20" t="n">
        <v>5823</v>
      </c>
      <c r="F56" s="20" t="n">
        <v>3037.83586390864</v>
      </c>
      <c r="G56" s="20" t="n">
        <v>4383</v>
      </c>
      <c r="H56" s="20" t="n">
        <v>5472.26050702877</v>
      </c>
      <c r="I56" s="20" t="n">
        <v>4353</v>
      </c>
      <c r="J56" s="20" t="n">
        <v>5187</v>
      </c>
      <c r="K56" s="20" t="n">
        <v>3950</v>
      </c>
      <c r="L56" s="20" t="n">
        <v>3499.17525773196</v>
      </c>
      <c r="M56" s="20" t="n">
        <v>2908</v>
      </c>
      <c r="N56" s="20" t="n">
        <v>5200</v>
      </c>
      <c r="O56" s="21" t="n">
        <v>4497.84482758621</v>
      </c>
      <c r="AA56" s="2" t="n">
        <v>49</v>
      </c>
    </row>
    <row r="57" customFormat="false" ht="13.5" hidden="false" customHeight="false" outlineLevel="0" collapsed="false">
      <c r="A57" s="42" t="n">
        <v>50</v>
      </c>
      <c r="B57" s="43" t="n">
        <v>4416</v>
      </c>
      <c r="C57" s="25" t="n">
        <v>4160</v>
      </c>
      <c r="D57" s="25" t="n">
        <v>1612.50231638767</v>
      </c>
      <c r="E57" s="25" t="n">
        <v>5793</v>
      </c>
      <c r="F57" s="25" t="n">
        <v>3021.88497109332</v>
      </c>
      <c r="G57" s="25" t="n">
        <v>4383</v>
      </c>
      <c r="H57" s="25" t="n">
        <v>5441.74845318794</v>
      </c>
      <c r="I57" s="25" t="n">
        <v>4353</v>
      </c>
      <c r="J57" s="25" t="n">
        <v>5160</v>
      </c>
      <c r="K57" s="25" t="n">
        <v>3948</v>
      </c>
      <c r="L57" s="25" t="n">
        <v>3499.17525773196</v>
      </c>
      <c r="M57" s="25" t="n">
        <v>2892</v>
      </c>
      <c r="N57" s="25" t="n">
        <v>5200</v>
      </c>
      <c r="O57" s="26" t="n">
        <v>4497.84482758621</v>
      </c>
      <c r="AA57" s="2" t="n">
        <v>50</v>
      </c>
    </row>
    <row r="58" customFormat="false" ht="12.75" hidden="false" customHeight="false" outlineLevel="0" collapsed="false">
      <c r="A58" s="36" t="n">
        <v>51</v>
      </c>
      <c r="B58" s="37" t="n">
        <v>4416</v>
      </c>
      <c r="C58" s="38" t="n">
        <v>4160</v>
      </c>
      <c r="D58" s="38" t="n">
        <v>1606.8053186039</v>
      </c>
      <c r="E58" s="38" t="n">
        <v>5764</v>
      </c>
      <c r="F58" s="38" t="n">
        <v>3006.40478552735</v>
      </c>
      <c r="G58" s="38" t="n">
        <v>4383</v>
      </c>
      <c r="H58" s="38" t="n">
        <v>5412.15586230934</v>
      </c>
      <c r="I58" s="38" t="n">
        <v>4353</v>
      </c>
      <c r="J58" s="38" t="n">
        <v>5135</v>
      </c>
      <c r="K58" s="38" t="n">
        <v>3946</v>
      </c>
      <c r="L58" s="38" t="n">
        <v>3499.17525773196</v>
      </c>
      <c r="M58" s="38" t="n">
        <v>2878</v>
      </c>
      <c r="N58" s="38" t="n">
        <v>5200</v>
      </c>
      <c r="O58" s="39" t="n">
        <v>4497.84482758621</v>
      </c>
      <c r="AA58" s="2" t="n">
        <v>51</v>
      </c>
    </row>
    <row r="59" customFormat="false" ht="12.75" hidden="false" customHeight="false" outlineLevel="0" collapsed="false">
      <c r="A59" s="40" t="n">
        <v>52</v>
      </c>
      <c r="B59" s="41" t="n">
        <v>4416</v>
      </c>
      <c r="C59" s="20" t="n">
        <v>4160</v>
      </c>
      <c r="D59" s="20" t="n">
        <v>1601.16438326589</v>
      </c>
      <c r="E59" s="20" t="n">
        <v>5735</v>
      </c>
      <c r="F59" s="20" t="n">
        <v>2991.3717421321</v>
      </c>
      <c r="G59" s="20" t="n">
        <v>4383</v>
      </c>
      <c r="H59" s="20" t="n">
        <v>5383.43599874033</v>
      </c>
      <c r="I59" s="20" t="n">
        <v>4353</v>
      </c>
      <c r="J59" s="20" t="n">
        <v>5107</v>
      </c>
      <c r="K59" s="20" t="n">
        <v>3944</v>
      </c>
      <c r="L59" s="20" t="n">
        <v>3499.17525773196</v>
      </c>
      <c r="M59" s="20" t="n">
        <v>2863</v>
      </c>
      <c r="N59" s="20" t="n">
        <v>5200</v>
      </c>
      <c r="O59" s="21" t="n">
        <v>4497.84482758621</v>
      </c>
      <c r="AA59" s="2" t="n">
        <v>52</v>
      </c>
    </row>
    <row r="60" customFormat="false" ht="12.75" hidden="false" customHeight="false" outlineLevel="0" collapsed="false">
      <c r="A60" s="40" t="n">
        <v>53</v>
      </c>
      <c r="B60" s="41" t="n">
        <v>4416</v>
      </c>
      <c r="C60" s="20" t="n">
        <v>4160</v>
      </c>
      <c r="D60" s="20" t="n">
        <v>1595.57875400658</v>
      </c>
      <c r="E60" s="20" t="n">
        <v>5706</v>
      </c>
      <c r="F60" s="20" t="n">
        <v>2976.76390698829</v>
      </c>
      <c r="G60" s="20" t="n">
        <v>4383</v>
      </c>
      <c r="H60" s="20" t="n">
        <v>5355.54540282966</v>
      </c>
      <c r="I60" s="20" t="n">
        <v>4353</v>
      </c>
      <c r="J60" s="20" t="n">
        <v>5084</v>
      </c>
      <c r="K60" s="20" t="n">
        <v>3942</v>
      </c>
      <c r="L60" s="20" t="n">
        <v>3499.17525773196</v>
      </c>
      <c r="M60" s="20" t="n">
        <v>2849</v>
      </c>
      <c r="N60" s="20" t="n">
        <v>5200</v>
      </c>
      <c r="O60" s="21" t="n">
        <v>4497.84482758621</v>
      </c>
      <c r="AA60" s="2" t="n">
        <v>53</v>
      </c>
    </row>
    <row r="61" customFormat="false" ht="12.75" hidden="false" customHeight="false" outlineLevel="0" collapsed="false">
      <c r="A61" s="40" t="n">
        <v>54</v>
      </c>
      <c r="B61" s="41" t="n">
        <v>4416</v>
      </c>
      <c r="C61" s="20" t="n">
        <v>4160</v>
      </c>
      <c r="D61" s="20" t="n">
        <v>1590.04768827405</v>
      </c>
      <c r="E61" s="20" t="n">
        <v>5680</v>
      </c>
      <c r="F61" s="20" t="n">
        <v>2962.56083471505</v>
      </c>
      <c r="G61" s="20" t="n">
        <v>4383</v>
      </c>
      <c r="H61" s="20" t="n">
        <v>5328.44360132026</v>
      </c>
      <c r="I61" s="20" t="n">
        <v>4353</v>
      </c>
      <c r="J61" s="20" t="n">
        <v>5058</v>
      </c>
      <c r="K61" s="20" t="n">
        <v>3940</v>
      </c>
      <c r="L61" s="20" t="n">
        <v>3499.17525773196</v>
      </c>
      <c r="M61" s="20" t="n">
        <v>2836</v>
      </c>
      <c r="N61" s="20" t="n">
        <v>5200</v>
      </c>
      <c r="O61" s="21" t="n">
        <v>4497.84482758621</v>
      </c>
      <c r="AA61" s="2" t="n">
        <v>54</v>
      </c>
    </row>
    <row r="62" customFormat="false" ht="12.75" hidden="false" customHeight="false" outlineLevel="0" collapsed="false">
      <c r="A62" s="40" t="n">
        <v>55</v>
      </c>
      <c r="B62" s="41" t="n">
        <v>4416</v>
      </c>
      <c r="C62" s="20" t="n">
        <v>4160</v>
      </c>
      <c r="D62" s="20" t="n">
        <v>1584.57045701899</v>
      </c>
      <c r="E62" s="20" t="n">
        <v>5651</v>
      </c>
      <c r="F62" s="20" t="n">
        <v>2948.743440803</v>
      </c>
      <c r="G62" s="20" t="n">
        <v>4383</v>
      </c>
      <c r="H62" s="20" t="n">
        <v>5302.09284841002</v>
      </c>
      <c r="I62" s="20" t="n">
        <v>4353</v>
      </c>
      <c r="J62" s="20" t="n">
        <v>5036</v>
      </c>
      <c r="K62" s="20" t="n">
        <v>3937</v>
      </c>
      <c r="L62" s="20" t="n">
        <v>3499.17525773196</v>
      </c>
      <c r="M62" s="20" t="n">
        <v>2822</v>
      </c>
      <c r="N62" s="20" t="n">
        <v>5200</v>
      </c>
      <c r="O62" s="21" t="n">
        <v>4497.84482758621</v>
      </c>
      <c r="AA62" s="2" t="n">
        <v>55</v>
      </c>
    </row>
    <row r="63" customFormat="false" ht="12.75" hidden="false" customHeight="false" outlineLevel="0" collapsed="false">
      <c r="A63" s="40" t="n">
        <v>56</v>
      </c>
      <c r="B63" s="41" t="n">
        <v>4416</v>
      </c>
      <c r="C63" s="20" t="n">
        <v>4160</v>
      </c>
      <c r="D63" s="20" t="n">
        <v>1579.14634439066</v>
      </c>
      <c r="E63" s="20" t="n">
        <v>5626</v>
      </c>
      <c r="F63" s="20" t="n">
        <v>2935.29388708368</v>
      </c>
      <c r="G63" s="20" t="n">
        <v>4383</v>
      </c>
      <c r="H63" s="20" t="n">
        <v>5276.45789371875</v>
      </c>
      <c r="I63" s="20" t="n">
        <v>4353</v>
      </c>
      <c r="J63" s="20" t="n">
        <v>5013</v>
      </c>
      <c r="K63" s="20" t="n">
        <v>3935</v>
      </c>
      <c r="L63" s="20" t="n">
        <v>3499.17525773196</v>
      </c>
      <c r="M63" s="20" t="n">
        <v>2809</v>
      </c>
      <c r="N63" s="20" t="n">
        <v>5200</v>
      </c>
      <c r="O63" s="21" t="n">
        <v>4497.84482758621</v>
      </c>
      <c r="AA63" s="2" t="n">
        <v>56</v>
      </c>
    </row>
    <row r="64" customFormat="false" ht="12.75" hidden="false" customHeight="false" outlineLevel="0" collapsed="false">
      <c r="A64" s="40" t="n">
        <v>57</v>
      </c>
      <c r="B64" s="41" t="n">
        <v>4416</v>
      </c>
      <c r="C64" s="20" t="n">
        <v>4160</v>
      </c>
      <c r="D64" s="20" t="n">
        <v>1573.77464744103</v>
      </c>
      <c r="E64" s="20" t="n">
        <v>5600</v>
      </c>
      <c r="F64" s="20" t="n">
        <v>2922.19547876775</v>
      </c>
      <c r="G64" s="20" t="n">
        <v>4383</v>
      </c>
      <c r="H64" s="20" t="n">
        <v>5251.5057739216</v>
      </c>
      <c r="I64" s="20" t="n">
        <v>4353</v>
      </c>
      <c r="J64" s="20" t="n">
        <v>4990</v>
      </c>
      <c r="K64" s="20" t="n">
        <v>3933</v>
      </c>
      <c r="L64" s="20" t="n">
        <v>3499.17525773196</v>
      </c>
      <c r="M64" s="20" t="n">
        <v>2797</v>
      </c>
      <c r="N64" s="20" t="n">
        <v>5200</v>
      </c>
      <c r="O64" s="21" t="n">
        <v>4497.84482758621</v>
      </c>
      <c r="AA64" s="2" t="n">
        <v>57</v>
      </c>
    </row>
    <row r="65" customFormat="false" ht="12.75" hidden="false" customHeight="false" outlineLevel="0" collapsed="false">
      <c r="A65" s="40" t="n">
        <v>58</v>
      </c>
      <c r="B65" s="41" t="n">
        <v>4416</v>
      </c>
      <c r="C65" s="20" t="n">
        <v>4160</v>
      </c>
      <c r="D65" s="20" t="n">
        <v>1568.45467583684</v>
      </c>
      <c r="E65" s="20" t="n">
        <v>5578</v>
      </c>
      <c r="F65" s="20" t="n">
        <v>2909.43257169618</v>
      </c>
      <c r="G65" s="20" t="n">
        <v>4383</v>
      </c>
      <c r="H65" s="20" t="n">
        <v>5227.20562525063</v>
      </c>
      <c r="I65" s="20" t="n">
        <v>4353</v>
      </c>
      <c r="J65" s="20" t="n">
        <v>4968</v>
      </c>
      <c r="K65" s="20" t="n">
        <v>3931</v>
      </c>
      <c r="L65" s="20" t="n">
        <v>3499.17525773196</v>
      </c>
      <c r="M65" s="20" t="n">
        <v>2785</v>
      </c>
      <c r="N65" s="20" t="n">
        <v>5200</v>
      </c>
      <c r="O65" s="21" t="n">
        <v>4497.84482758621</v>
      </c>
      <c r="AA65" s="2" t="n">
        <v>58</v>
      </c>
    </row>
    <row r="66" customFormat="false" ht="12.75" hidden="false" customHeight="false" outlineLevel="0" collapsed="false">
      <c r="A66" s="40" t="n">
        <v>59</v>
      </c>
      <c r="B66" s="41" t="n">
        <v>4416</v>
      </c>
      <c r="C66" s="20" t="n">
        <v>4160</v>
      </c>
      <c r="D66" s="20" t="n">
        <v>1563.18575157936</v>
      </c>
      <c r="E66" s="20" t="n">
        <v>5553</v>
      </c>
      <c r="F66" s="20" t="n">
        <v>2896.99048862879</v>
      </c>
      <c r="G66" s="20" t="n">
        <v>4383</v>
      </c>
      <c r="H66" s="20" t="n">
        <v>5203.52851444083</v>
      </c>
      <c r="I66" s="20" t="n">
        <v>4353</v>
      </c>
      <c r="J66" s="20" t="n">
        <v>4947</v>
      </c>
      <c r="K66" s="20" t="n">
        <v>3929</v>
      </c>
      <c r="L66" s="20" t="n">
        <v>3499.17525773196</v>
      </c>
      <c r="M66" s="20" t="n">
        <v>2773</v>
      </c>
      <c r="N66" s="20" t="n">
        <v>5200</v>
      </c>
      <c r="O66" s="21" t="n">
        <v>4497.84482758621</v>
      </c>
      <c r="AA66" s="2" t="n">
        <v>59</v>
      </c>
    </row>
    <row r="67" customFormat="false" ht="13.5" hidden="false" customHeight="false" outlineLevel="0" collapsed="false">
      <c r="A67" s="42" t="n">
        <v>60</v>
      </c>
      <c r="B67" s="43" t="n">
        <v>4416</v>
      </c>
      <c r="C67" s="25" t="n">
        <v>4160</v>
      </c>
      <c r="D67" s="25" t="n">
        <v>1557.96720873161</v>
      </c>
      <c r="E67" s="25" t="n">
        <v>5530</v>
      </c>
      <c r="F67" s="25" t="n">
        <v>2884.85544354753</v>
      </c>
      <c r="G67" s="25" t="n">
        <v>4383</v>
      </c>
      <c r="H67" s="25" t="n">
        <v>5180.44728601565</v>
      </c>
      <c r="I67" s="25" t="n">
        <v>4353</v>
      </c>
      <c r="J67" s="25" t="n">
        <v>4927</v>
      </c>
      <c r="K67" s="25" t="n">
        <v>3927</v>
      </c>
      <c r="L67" s="25" t="n">
        <v>3499.17525773196</v>
      </c>
      <c r="M67" s="25" t="n">
        <v>2761</v>
      </c>
      <c r="N67" s="25" t="n">
        <v>5200</v>
      </c>
      <c r="O67" s="26" t="n">
        <v>4497.8448275862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37" t="n">
        <v>4416</v>
      </c>
      <c r="C68" s="20" t="n">
        <v>4160</v>
      </c>
      <c r="D68" s="45" t="n">
        <v>1552.79839315275</v>
      </c>
      <c r="E68" s="45" t="n">
        <v>5508</v>
      </c>
      <c r="F68" s="45" t="n">
        <v>2873.01447308351</v>
      </c>
      <c r="G68" s="20" t="n">
        <v>4383</v>
      </c>
      <c r="H68" s="45" t="n">
        <v>5157.93642407932</v>
      </c>
      <c r="I68" s="38" t="n">
        <v>4353</v>
      </c>
      <c r="J68" s="45" t="n">
        <v>4907</v>
      </c>
      <c r="K68" s="45" t="n">
        <v>3924</v>
      </c>
      <c r="L68" s="45" t="n">
        <v>3499.17525773196</v>
      </c>
      <c r="M68" s="45" t="n">
        <v>2750</v>
      </c>
      <c r="N68" s="38" t="n">
        <v>5200</v>
      </c>
      <c r="O68" s="21" t="n">
        <v>4497.84482758621</v>
      </c>
      <c r="AA68" s="2" t="n">
        <v>61</v>
      </c>
    </row>
    <row r="69" customFormat="false" ht="12.75" hidden="false" customHeight="false" outlineLevel="0" collapsed="false">
      <c r="A69" s="40" t="n">
        <v>62</v>
      </c>
      <c r="B69" s="41" t="n">
        <v>4416</v>
      </c>
      <c r="C69" s="20" t="n">
        <v>4160</v>
      </c>
      <c r="D69" s="20" t="n">
        <v>1547.67866223951</v>
      </c>
      <c r="E69" s="20" t="n">
        <v>5484</v>
      </c>
      <c r="F69" s="20" t="n">
        <v>2861.45537428866</v>
      </c>
      <c r="G69" s="20" t="n">
        <v>4383</v>
      </c>
      <c r="H69" s="20" t="n">
        <v>5135.97192701613</v>
      </c>
      <c r="I69" s="20" t="n">
        <v>4353</v>
      </c>
      <c r="J69" s="20" t="n">
        <v>4888</v>
      </c>
      <c r="K69" s="20" t="n">
        <v>3922</v>
      </c>
      <c r="L69" s="20" t="n">
        <v>3499.17525773196</v>
      </c>
      <c r="M69" s="20" t="n">
        <v>2739</v>
      </c>
      <c r="N69" s="20" t="n">
        <v>5200</v>
      </c>
      <c r="O69" s="21" t="n">
        <v>4497.84482758621</v>
      </c>
      <c r="AA69" s="2" t="n">
        <v>62</v>
      </c>
    </row>
    <row r="70" customFormat="false" ht="12.75" hidden="false" customHeight="false" outlineLevel="0" collapsed="false">
      <c r="A70" s="40" t="n">
        <v>63</v>
      </c>
      <c r="B70" s="41" t="n">
        <v>4416</v>
      </c>
      <c r="C70" s="20" t="n">
        <v>4160</v>
      </c>
      <c r="D70" s="20" t="n">
        <v>1542.60738467443</v>
      </c>
      <c r="E70" s="20" t="n">
        <v>5462</v>
      </c>
      <c r="F70" s="20" t="n">
        <v>2850.16664806992</v>
      </c>
      <c r="G70" s="20" t="n">
        <v>4383</v>
      </c>
      <c r="H70" s="20" t="n">
        <v>5114.53119369686</v>
      </c>
      <c r="I70" s="20" t="n">
        <v>4353</v>
      </c>
      <c r="J70" s="20" t="n">
        <v>4867</v>
      </c>
      <c r="K70" s="20" t="n">
        <v>3920</v>
      </c>
      <c r="L70" s="20" t="n">
        <v>3499.17525773196</v>
      </c>
      <c r="M70" s="20" t="n">
        <v>2728</v>
      </c>
      <c r="N70" s="20" t="n">
        <v>5200</v>
      </c>
      <c r="O70" s="21" t="n">
        <v>4497.84482758621</v>
      </c>
      <c r="AA70" s="2" t="n">
        <v>63</v>
      </c>
    </row>
    <row r="71" customFormat="false" ht="12.75" hidden="false" customHeight="false" outlineLevel="0" collapsed="false">
      <c r="A71" s="40" t="n">
        <v>64</v>
      </c>
      <c r="B71" s="41" t="n">
        <v>4416</v>
      </c>
      <c r="C71" s="20" t="n">
        <v>4160</v>
      </c>
      <c r="D71" s="20" t="n">
        <v>1537.58394018053</v>
      </c>
      <c r="E71" s="20" t="n">
        <v>5443</v>
      </c>
      <c r="F71" s="20" t="n">
        <v>2839.13744768682</v>
      </c>
      <c r="G71" s="20" t="n">
        <v>4383</v>
      </c>
      <c r="H71" s="20" t="n">
        <v>5093.59291996472</v>
      </c>
      <c r="I71" s="20" t="n">
        <v>4353</v>
      </c>
      <c r="J71" s="20" t="n">
        <v>4849</v>
      </c>
      <c r="K71" s="20" t="n">
        <v>3918</v>
      </c>
      <c r="L71" s="20" t="n">
        <v>3499.17525773196</v>
      </c>
      <c r="M71" s="20" t="n">
        <v>2717</v>
      </c>
      <c r="N71" s="20" t="n">
        <v>5200</v>
      </c>
      <c r="O71" s="21" t="n">
        <v>4497.84482758621</v>
      </c>
      <c r="AA71" s="2" t="n">
        <v>64</v>
      </c>
    </row>
    <row r="72" customFormat="false" ht="12.75" hidden="false" customHeight="false" outlineLevel="0" collapsed="false">
      <c r="A72" s="40" t="n">
        <v>65</v>
      </c>
      <c r="B72" s="41" t="n">
        <v>4416</v>
      </c>
      <c r="C72" s="20" t="n">
        <v>4160</v>
      </c>
      <c r="D72" s="20" t="n">
        <v>1532.60771928259</v>
      </c>
      <c r="E72" s="20" t="n">
        <v>5422</v>
      </c>
      <c r="F72" s="20" t="n">
        <v>2828.35753178545</v>
      </c>
      <c r="G72" s="20" t="n">
        <v>4383</v>
      </c>
      <c r="H72" s="20" t="n">
        <v>5073.13700432176</v>
      </c>
      <c r="I72" s="20" t="n">
        <v>4353</v>
      </c>
      <c r="J72" s="20" t="n">
        <v>4830</v>
      </c>
      <c r="K72" s="20" t="n">
        <v>3916</v>
      </c>
      <c r="L72" s="20" t="n">
        <v>3499.17525773196</v>
      </c>
      <c r="M72" s="20" t="n">
        <v>2707</v>
      </c>
      <c r="N72" s="20" t="n">
        <v>5200</v>
      </c>
      <c r="O72" s="21" t="n">
        <v>4497.84482758621</v>
      </c>
      <c r="AA72" s="2" t="n">
        <v>65</v>
      </c>
    </row>
    <row r="73" customFormat="false" ht="12.75" hidden="false" customHeight="false" outlineLevel="0" collapsed="false">
      <c r="A73" s="40" t="n">
        <v>66</v>
      </c>
      <c r="B73" s="41" t="n">
        <v>4416</v>
      </c>
      <c r="C73" s="20" t="n">
        <v>4160</v>
      </c>
      <c r="D73" s="20" t="n">
        <v>1527.67812307437</v>
      </c>
      <c r="E73" s="20" t="n">
        <v>5401</v>
      </c>
      <c r="F73" s="20" t="n">
        <v>2817.81722150387</v>
      </c>
      <c r="G73" s="20" t="n">
        <v>4383</v>
      </c>
      <c r="H73" s="20" t="n">
        <v>5053.14446186515</v>
      </c>
      <c r="I73" s="20" t="n">
        <v>4353</v>
      </c>
      <c r="J73" s="20" t="n">
        <v>4813</v>
      </c>
      <c r="K73" s="20" t="n">
        <v>3914</v>
      </c>
      <c r="L73" s="20" t="n">
        <v>3499.17525773196</v>
      </c>
      <c r="M73" s="20" t="n">
        <v>2697</v>
      </c>
      <c r="N73" s="20" t="n">
        <v>5200</v>
      </c>
      <c r="O73" s="21" t="n">
        <v>4497.84482758621</v>
      </c>
      <c r="AA73" s="2" t="n">
        <v>66</v>
      </c>
    </row>
    <row r="74" customFormat="false" ht="12.75" hidden="false" customHeight="false" outlineLevel="0" collapsed="false">
      <c r="A74" s="40" t="n">
        <v>67</v>
      </c>
      <c r="B74" s="41" t="n">
        <v>4416</v>
      </c>
      <c r="C74" s="20" t="n">
        <v>4160</v>
      </c>
      <c r="D74" s="20" t="n">
        <v>1522.794562992</v>
      </c>
      <c r="E74" s="20" t="n">
        <v>5382</v>
      </c>
      <c r="F74" s="20" t="n">
        <v>2807.50736123841</v>
      </c>
      <c r="G74" s="20" t="n">
        <v>4383</v>
      </c>
      <c r="H74" s="20" t="n">
        <v>5033.59734563424</v>
      </c>
      <c r="I74" s="20" t="n">
        <v>4353</v>
      </c>
      <c r="J74" s="20" t="n">
        <v>4794</v>
      </c>
      <c r="K74" s="20" t="n">
        <v>3912</v>
      </c>
      <c r="L74" s="20" t="n">
        <v>3499.17525773196</v>
      </c>
      <c r="M74" s="20" t="n">
        <v>2687</v>
      </c>
      <c r="N74" s="20" t="n">
        <v>5200</v>
      </c>
      <c r="O74" s="21" t="n">
        <v>4497.84482758621</v>
      </c>
      <c r="AA74" s="2" t="n">
        <v>67</v>
      </c>
    </row>
    <row r="75" customFormat="false" ht="12.75" hidden="false" customHeight="false" outlineLevel="0" collapsed="false">
      <c r="A75" s="40" t="n">
        <v>68</v>
      </c>
      <c r="B75" s="41" t="n">
        <v>4416</v>
      </c>
      <c r="C75" s="20" t="n">
        <v>4160</v>
      </c>
      <c r="D75" s="20" t="n">
        <v>1517.95646059314</v>
      </c>
      <c r="E75" s="20" t="n">
        <v>5363</v>
      </c>
      <c r="F75" s="20" t="n">
        <v>2797.41928270705</v>
      </c>
      <c r="G75" s="20" t="n">
        <v>4383</v>
      </c>
      <c r="H75" s="20" t="n">
        <v>5014.47867462623</v>
      </c>
      <c r="I75" s="20" t="n">
        <v>4353</v>
      </c>
      <c r="J75" s="20" t="n">
        <v>4777</v>
      </c>
      <c r="K75" s="20" t="n">
        <v>3909</v>
      </c>
      <c r="L75" s="20" t="n">
        <v>3499.17525773196</v>
      </c>
      <c r="M75" s="20" t="n">
        <v>2678</v>
      </c>
      <c r="N75" s="20" t="n">
        <v>5200</v>
      </c>
      <c r="O75" s="21" t="n">
        <v>4497.84482758621</v>
      </c>
      <c r="AA75" s="2" t="n">
        <v>68</v>
      </c>
    </row>
    <row r="76" customFormat="false" ht="12.75" hidden="false" customHeight="false" outlineLevel="0" collapsed="false">
      <c r="A76" s="40" t="n">
        <v>69</v>
      </c>
      <c r="B76" s="41" t="n">
        <v>4416</v>
      </c>
      <c r="C76" s="20" t="n">
        <v>4160</v>
      </c>
      <c r="D76" s="20" t="n">
        <v>1513.16324734172</v>
      </c>
      <c r="E76" s="20" t="n">
        <v>5342</v>
      </c>
      <c r="F76" s="20" t="n">
        <v>2787.54477198742</v>
      </c>
      <c r="G76" s="20" t="n">
        <v>4383</v>
      </c>
      <c r="H76" s="20" t="n">
        <v>4995.77236782267</v>
      </c>
      <c r="I76" s="20" t="n">
        <v>4353</v>
      </c>
      <c r="J76" s="20" t="n">
        <v>4761</v>
      </c>
      <c r="K76" s="20" t="n">
        <v>3907</v>
      </c>
      <c r="L76" s="20" t="n">
        <v>3499.17525773196</v>
      </c>
      <c r="M76" s="20" t="n">
        <v>2668</v>
      </c>
      <c r="N76" s="20" t="n">
        <v>5200</v>
      </c>
      <c r="O76" s="21" t="n">
        <v>4497.84482758621</v>
      </c>
      <c r="AA76" s="2" t="n">
        <v>69</v>
      </c>
    </row>
    <row r="77" customFormat="false" ht="13.5" hidden="false" customHeight="false" outlineLevel="0" collapsed="false">
      <c r="A77" s="42" t="n">
        <v>70</v>
      </c>
      <c r="B77" s="43" t="n">
        <v>4416</v>
      </c>
      <c r="C77" s="25" t="n">
        <v>4160</v>
      </c>
      <c r="D77" s="25" t="n">
        <v>1508.41436439826</v>
      </c>
      <c r="E77" s="25" t="n">
        <v>5324</v>
      </c>
      <c r="F77" s="25" t="n">
        <v>2777.87603924254</v>
      </c>
      <c r="G77" s="25" t="n">
        <v>4383</v>
      </c>
      <c r="H77" s="25" t="n">
        <v>4977.4631836426</v>
      </c>
      <c r="I77" s="25" t="n">
        <v>4353</v>
      </c>
      <c r="J77" s="25" t="n">
        <v>4744</v>
      </c>
      <c r="K77" s="25" t="n">
        <v>3905</v>
      </c>
      <c r="L77" s="25" t="n">
        <v>3499.17525773196</v>
      </c>
      <c r="M77" s="25" t="n">
        <v>2659</v>
      </c>
      <c r="N77" s="25" t="n">
        <v>5200</v>
      </c>
      <c r="O77" s="26" t="n">
        <v>4497.84482758621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37" t="n">
        <v>4416</v>
      </c>
      <c r="C78" s="20" t="n">
        <v>4160</v>
      </c>
      <c r="D78" s="45" t="n">
        <v>1503.70926241542</v>
      </c>
      <c r="E78" s="45" t="n">
        <v>5306</v>
      </c>
      <c r="F78" s="45" t="n">
        <v>2768.40569087911</v>
      </c>
      <c r="G78" s="20" t="n">
        <v>4383</v>
      </c>
      <c r="H78" s="45" t="n">
        <v>4959.5366643029</v>
      </c>
      <c r="I78" s="38" t="n">
        <v>4353</v>
      </c>
      <c r="J78" s="45" t="n">
        <v>4728</v>
      </c>
      <c r="K78" s="45" t="n">
        <v>3903</v>
      </c>
      <c r="L78" s="45" t="n">
        <v>3499.17525773196</v>
      </c>
      <c r="M78" s="45" t="n">
        <v>2650</v>
      </c>
      <c r="N78" s="38" t="n">
        <v>5200</v>
      </c>
      <c r="O78" s="21" t="n">
        <v>4497.84482758621</v>
      </c>
      <c r="AA78" s="2" t="n">
        <v>71</v>
      </c>
    </row>
    <row r="79" customFormat="false" ht="12.75" hidden="false" customHeight="false" outlineLevel="0" collapsed="false">
      <c r="A79" s="40" t="n">
        <v>72</v>
      </c>
      <c r="B79" s="41" t="n">
        <v>4416</v>
      </c>
      <c r="C79" s="20" t="n">
        <v>4160</v>
      </c>
      <c r="D79" s="20" t="n">
        <v>1499.04740133878</v>
      </c>
      <c r="E79" s="20" t="n">
        <v>5288</v>
      </c>
      <c r="F79" s="20" t="n">
        <v>2759.12670391055</v>
      </c>
      <c r="G79" s="20" t="n">
        <v>4383</v>
      </c>
      <c r="H79" s="20" t="n">
        <v>4941.97908462261</v>
      </c>
      <c r="I79" s="20" t="n">
        <v>4353</v>
      </c>
      <c r="J79" s="20" t="n">
        <v>4712</v>
      </c>
      <c r="K79" s="20" t="n">
        <v>3901</v>
      </c>
      <c r="L79" s="20" t="n">
        <v>3499.17525773196</v>
      </c>
      <c r="M79" s="20" t="n">
        <v>2641</v>
      </c>
      <c r="N79" s="20" t="n">
        <v>5200</v>
      </c>
      <c r="O79" s="21" t="n">
        <v>4497.84482758621</v>
      </c>
      <c r="AA79" s="2" t="n">
        <v>72</v>
      </c>
    </row>
    <row r="80" customFormat="false" ht="12.75" hidden="false" customHeight="false" outlineLevel="0" collapsed="false">
      <c r="A80" s="40" t="n">
        <v>73</v>
      </c>
      <c r="B80" s="41" t="n">
        <v>4416</v>
      </c>
      <c r="C80" s="20" t="n">
        <v>4160</v>
      </c>
      <c r="D80" s="20" t="n">
        <v>1494.42825021256</v>
      </c>
      <c r="E80" s="20" t="n">
        <v>5272</v>
      </c>
      <c r="F80" s="20" t="n">
        <v>2750.03240232129</v>
      </c>
      <c r="G80" s="20" t="n">
        <v>4383</v>
      </c>
      <c r="H80" s="20" t="n">
        <v>4924.77740485799</v>
      </c>
      <c r="I80" s="20" t="n">
        <v>4353</v>
      </c>
      <c r="J80" s="20" t="n">
        <v>4697</v>
      </c>
      <c r="K80" s="20" t="n">
        <v>3899</v>
      </c>
      <c r="L80" s="20" t="n">
        <v>3499.17525773196</v>
      </c>
      <c r="M80" s="20" t="n">
        <v>2632</v>
      </c>
      <c r="N80" s="20" t="n">
        <v>5200</v>
      </c>
      <c r="O80" s="21" t="n">
        <v>4497.84482758621</v>
      </c>
      <c r="AA80" s="2" t="n">
        <v>73</v>
      </c>
    </row>
    <row r="81" customFormat="false" ht="12.75" hidden="false" customHeight="false" outlineLevel="0" collapsed="false">
      <c r="A81" s="40" t="n">
        <v>74</v>
      </c>
      <c r="B81" s="41" t="n">
        <v>4416</v>
      </c>
      <c r="C81" s="20" t="n">
        <v>4160</v>
      </c>
      <c r="D81" s="20" t="n">
        <v>1489.85128699026</v>
      </c>
      <c r="E81" s="20" t="n">
        <v>5254</v>
      </c>
      <c r="F81" s="20" t="n">
        <v>2741.1164352503</v>
      </c>
      <c r="G81" s="20" t="n">
        <v>4383</v>
      </c>
      <c r="H81" s="20" t="n">
        <v>4907.91922719849</v>
      </c>
      <c r="I81" s="20" t="n">
        <v>4353</v>
      </c>
      <c r="J81" s="20" t="n">
        <v>4682</v>
      </c>
      <c r="K81" s="20" t="n">
        <v>3897</v>
      </c>
      <c r="L81" s="20" t="n">
        <v>3499.17525773196</v>
      </c>
      <c r="M81" s="20" t="n">
        <v>2624</v>
      </c>
      <c r="N81" s="20" t="n">
        <v>5200</v>
      </c>
      <c r="O81" s="21" t="n">
        <v>4497.84482758621</v>
      </c>
      <c r="AA81" s="2" t="n">
        <v>74</v>
      </c>
    </row>
    <row r="82" customFormat="false" ht="12.75" hidden="false" customHeight="false" outlineLevel="0" collapsed="false">
      <c r="A82" s="40" t="n">
        <v>75</v>
      </c>
      <c r="B82" s="41" t="n">
        <v>4416</v>
      </c>
      <c r="C82" s="20" t="n">
        <v>4160</v>
      </c>
      <c r="D82" s="20" t="n">
        <v>1485.31599834995</v>
      </c>
      <c r="E82" s="20" t="n">
        <v>5237</v>
      </c>
      <c r="F82" s="20" t="n">
        <v>2732.37275683044</v>
      </c>
      <c r="G82" s="20" t="n">
        <v>4383</v>
      </c>
      <c r="H82" s="20" t="n">
        <v>4891.39275559268</v>
      </c>
      <c r="I82" s="20" t="n">
        <v>4353</v>
      </c>
      <c r="J82" s="20" t="n">
        <v>4665</v>
      </c>
      <c r="K82" s="20" t="n">
        <v>3895</v>
      </c>
      <c r="L82" s="20" t="n">
        <v>3499.17525773196</v>
      </c>
      <c r="M82" s="20" t="n">
        <v>2615</v>
      </c>
      <c r="N82" s="20" t="n">
        <v>5200</v>
      </c>
      <c r="O82" s="21" t="n">
        <v>4497.84482758621</v>
      </c>
      <c r="AA82" s="2" t="n">
        <v>75</v>
      </c>
    </row>
    <row r="83" customFormat="false" ht="12.75" hidden="false" customHeight="false" outlineLevel="0" collapsed="false">
      <c r="A83" s="40" t="n">
        <v>76</v>
      </c>
      <c r="B83" s="41" t="n">
        <v>4416</v>
      </c>
      <c r="C83" s="20" t="n">
        <v>4160</v>
      </c>
      <c r="D83" s="20" t="n">
        <v>1480.82187951426</v>
      </c>
      <c r="E83" s="20" t="n">
        <v>5221</v>
      </c>
      <c r="F83" s="20" t="n">
        <v>2723.79560753719</v>
      </c>
      <c r="G83" s="20" t="n">
        <v>4383</v>
      </c>
      <c r="H83" s="20" t="n">
        <v>4875.18675860695</v>
      </c>
      <c r="I83" s="20" t="n">
        <v>4353</v>
      </c>
      <c r="J83" s="20" t="n">
        <v>4651</v>
      </c>
      <c r="K83" s="20" t="n">
        <v>3893</v>
      </c>
      <c r="L83" s="20" t="n">
        <v>3499.17525773196</v>
      </c>
      <c r="M83" s="20" t="n">
        <v>2607</v>
      </c>
      <c r="N83" s="20" t="n">
        <v>5200</v>
      </c>
      <c r="O83" s="21" t="n">
        <v>4497.84482758621</v>
      </c>
      <c r="AA83" s="2" t="n">
        <v>76</v>
      </c>
    </row>
    <row r="84" customFormat="false" ht="12.75" hidden="false" customHeight="false" outlineLevel="0" collapsed="false">
      <c r="A84" s="40" t="n">
        <v>77</v>
      </c>
      <c r="B84" s="41" t="n">
        <v>4416</v>
      </c>
      <c r="C84" s="20" t="n">
        <v>4160</v>
      </c>
      <c r="D84" s="20" t="n">
        <v>1476.36843407467</v>
      </c>
      <c r="E84" s="20" t="n">
        <v>5206</v>
      </c>
      <c r="F84" s="20" t="n">
        <v>2715.37949691481</v>
      </c>
      <c r="G84" s="20" t="n">
        <v>4383</v>
      </c>
      <c r="H84" s="20" t="n">
        <v>4859.29053505022</v>
      </c>
      <c r="I84" s="20" t="n">
        <v>4353</v>
      </c>
      <c r="J84" s="20" t="n">
        <v>4637</v>
      </c>
      <c r="K84" s="20" t="n">
        <v>3890</v>
      </c>
      <c r="L84" s="20" t="n">
        <v>3499.17525773196</v>
      </c>
      <c r="M84" s="20" t="n">
        <v>2599</v>
      </c>
      <c r="N84" s="20" t="n">
        <v>5200</v>
      </c>
      <c r="O84" s="21" t="n">
        <v>4497.84482758621</v>
      </c>
      <c r="AA84" s="2" t="n">
        <v>77</v>
      </c>
    </row>
    <row r="85" customFormat="false" ht="12.75" hidden="false" customHeight="false" outlineLevel="0" collapsed="false">
      <c r="A85" s="40" t="n">
        <v>78</v>
      </c>
      <c r="B85" s="41" t="n">
        <v>4416</v>
      </c>
      <c r="C85" s="20" t="n">
        <v>4160</v>
      </c>
      <c r="D85" s="20" t="n">
        <v>1471.95517382026</v>
      </c>
      <c r="E85" s="20" t="n">
        <v>5188</v>
      </c>
      <c r="F85" s="20" t="n">
        <v>2707.11918756142</v>
      </c>
      <c r="G85" s="20" t="n">
        <v>4383</v>
      </c>
      <c r="H85" s="20" t="n">
        <v>4843.69388212435</v>
      </c>
      <c r="I85" s="20" t="n">
        <v>4353</v>
      </c>
      <c r="J85" s="20" t="n">
        <v>4622</v>
      </c>
      <c r="K85" s="20" t="n">
        <v>3888</v>
      </c>
      <c r="L85" s="20" t="n">
        <v>3499.17525773196</v>
      </c>
      <c r="M85" s="20" t="n">
        <v>2591</v>
      </c>
      <c r="N85" s="20" t="n">
        <v>5200</v>
      </c>
      <c r="O85" s="21" t="n">
        <v>4497.84482758621</v>
      </c>
      <c r="AA85" s="2" t="n">
        <v>78</v>
      </c>
    </row>
    <row r="86" customFormat="false" ht="12.75" hidden="false" customHeight="false" outlineLevel="0" collapsed="false">
      <c r="A86" s="40" t="n">
        <v>79</v>
      </c>
      <c r="B86" s="41" t="n">
        <v>4416</v>
      </c>
      <c r="C86" s="20" t="n">
        <v>4160</v>
      </c>
      <c r="D86" s="20" t="n">
        <v>1467.58161857059</v>
      </c>
      <c r="E86" s="20" t="n">
        <v>5173</v>
      </c>
      <c r="F86" s="20" t="n">
        <v>2699.00968026565</v>
      </c>
      <c r="G86" s="20" t="n">
        <v>4383</v>
      </c>
      <c r="H86" s="20" t="n">
        <v>4828.38706588389</v>
      </c>
      <c r="I86" s="20" t="n">
        <v>4353</v>
      </c>
      <c r="J86" s="20" t="n">
        <v>4609</v>
      </c>
      <c r="K86" s="20" t="n">
        <v>3886</v>
      </c>
      <c r="L86" s="20" t="n">
        <v>3499.17525773196</v>
      </c>
      <c r="M86" s="20" t="n">
        <v>2583</v>
      </c>
      <c r="N86" s="20" t="n">
        <v>5200</v>
      </c>
      <c r="O86" s="21" t="n">
        <v>4497.84482758621</v>
      </c>
      <c r="AA86" s="2" t="n">
        <v>79</v>
      </c>
    </row>
    <row r="87" customFormat="false" ht="13.5" hidden="false" customHeight="false" outlineLevel="0" collapsed="false">
      <c r="A87" s="42" t="n">
        <v>80</v>
      </c>
      <c r="B87" s="43" t="n">
        <v>4416</v>
      </c>
      <c r="C87" s="25" t="n">
        <v>4160</v>
      </c>
      <c r="D87" s="25" t="n">
        <v>1463.24729601263</v>
      </c>
      <c r="E87" s="25" t="n">
        <v>5158</v>
      </c>
      <c r="F87" s="25" t="n">
        <v>2691.04620019851</v>
      </c>
      <c r="G87" s="25" t="n">
        <v>4383</v>
      </c>
      <c r="H87" s="25" t="n">
        <v>4813.36079380993</v>
      </c>
      <c r="I87" s="25" t="n">
        <v>4353</v>
      </c>
      <c r="J87" s="25" t="n">
        <v>4596</v>
      </c>
      <c r="K87" s="25" t="n">
        <v>3884</v>
      </c>
      <c r="L87" s="25" t="n">
        <v>3499.17525773196</v>
      </c>
      <c r="M87" s="25" t="n">
        <v>2576</v>
      </c>
      <c r="N87" s="25" t="n">
        <v>5200</v>
      </c>
      <c r="O87" s="26" t="n">
        <v>4497.84482758621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37" t="n">
        <v>4416</v>
      </c>
      <c r="C88" s="20" t="n">
        <v>4160</v>
      </c>
      <c r="D88" s="45" t="n">
        <v>1458.95174154177</v>
      </c>
      <c r="E88" s="45" t="n">
        <v>5143</v>
      </c>
      <c r="F88" s="45" t="n">
        <v>2683.22418407277</v>
      </c>
      <c r="G88" s="20" t="n">
        <v>4383</v>
      </c>
      <c r="H88" s="45" t="n">
        <v>4798.60618932135</v>
      </c>
      <c r="I88" s="38" t="n">
        <v>4353</v>
      </c>
      <c r="J88" s="45" t="n">
        <v>4582</v>
      </c>
      <c r="K88" s="45" t="n">
        <v>3882</v>
      </c>
      <c r="L88" s="45" t="n">
        <v>3499.17525773196</v>
      </c>
      <c r="M88" s="45" t="n">
        <v>2568</v>
      </c>
      <c r="N88" s="38" t="n">
        <v>5200</v>
      </c>
      <c r="O88" s="21" t="n">
        <v>4497.84482758621</v>
      </c>
      <c r="AA88" s="2" t="n">
        <v>81</v>
      </c>
    </row>
    <row r="89" customFormat="false" ht="12.75" hidden="false" customHeight="false" outlineLevel="0" collapsed="false">
      <c r="A89" s="40" t="n">
        <v>82</v>
      </c>
      <c r="B89" s="41" t="n">
        <v>4416</v>
      </c>
      <c r="C89" s="20" t="n">
        <v>4160</v>
      </c>
      <c r="D89" s="20" t="n">
        <v>1454.69449810655</v>
      </c>
      <c r="E89" s="20" t="n">
        <v>5128</v>
      </c>
      <c r="F89" s="20" t="n">
        <v>2675.53926819083</v>
      </c>
      <c r="G89" s="20" t="n">
        <v>4383</v>
      </c>
      <c r="H89" s="20" t="n">
        <v>4784.11476806388</v>
      </c>
      <c r="I89" s="20" t="n">
        <v>4353</v>
      </c>
      <c r="J89" s="20" t="n">
        <v>4568</v>
      </c>
      <c r="K89" s="20" t="n">
        <v>3880</v>
      </c>
      <c r="L89" s="20" t="n">
        <v>3499.17525773196</v>
      </c>
      <c r="M89" s="20" t="n">
        <v>2561</v>
      </c>
      <c r="N89" s="20" t="n">
        <v>5200</v>
      </c>
      <c r="O89" s="21" t="n">
        <v>4497.84482758621</v>
      </c>
      <c r="AA89" s="2" t="n">
        <v>82</v>
      </c>
    </row>
    <row r="90" customFormat="false" ht="12.75" hidden="false" customHeight="false" outlineLevel="0" collapsed="false">
      <c r="A90" s="40" t="n">
        <v>83</v>
      </c>
      <c r="B90" s="41" t="n">
        <v>4416</v>
      </c>
      <c r="C90" s="20" t="n">
        <v>4160</v>
      </c>
      <c r="D90" s="20" t="n">
        <v>1450.47511605723</v>
      </c>
      <c r="E90" s="20" t="n">
        <v>5114</v>
      </c>
      <c r="F90" s="20" t="n">
        <v>2667.98727730921</v>
      </c>
      <c r="G90" s="20" t="n">
        <v>4383</v>
      </c>
      <c r="H90" s="20" t="n">
        <v>4769.87841583229</v>
      </c>
      <c r="I90" s="20" t="n">
        <v>4353</v>
      </c>
      <c r="J90" s="20" t="n">
        <v>4557</v>
      </c>
      <c r="K90" s="20" t="n">
        <v>3878</v>
      </c>
      <c r="L90" s="20" t="n">
        <v>3499.17525773196</v>
      </c>
      <c r="M90" s="20" t="n">
        <v>2554</v>
      </c>
      <c r="N90" s="20" t="n">
        <v>5200</v>
      </c>
      <c r="O90" s="21" t="n">
        <v>4497.84482758621</v>
      </c>
      <c r="AA90" s="2" t="n">
        <v>83</v>
      </c>
    </row>
    <row r="91" customFormat="false" ht="12.75" hidden="false" customHeight="false" outlineLevel="0" collapsed="false">
      <c r="A91" s="40" t="n">
        <v>84</v>
      </c>
      <c r="B91" s="41" t="n">
        <v>4416</v>
      </c>
      <c r="C91" s="20" t="n">
        <v>4160</v>
      </c>
      <c r="D91" s="20" t="n">
        <v>1446.29315299797</v>
      </c>
      <c r="E91" s="20" t="n">
        <v>5099</v>
      </c>
      <c r="F91" s="20" t="n">
        <v>2660.56421425446</v>
      </c>
      <c r="G91" s="20" t="n">
        <v>4383</v>
      </c>
      <c r="H91" s="20" t="n">
        <v>4755.88936799424</v>
      </c>
      <c r="I91" s="20" t="n">
        <v>4353</v>
      </c>
      <c r="J91" s="20" t="n">
        <v>4543</v>
      </c>
      <c r="K91" s="20" t="n">
        <v>3876</v>
      </c>
      <c r="L91" s="20" t="n">
        <v>3499.17525773196</v>
      </c>
      <c r="M91" s="20" t="n">
        <v>2547</v>
      </c>
      <c r="N91" s="20" t="n">
        <v>5200</v>
      </c>
      <c r="O91" s="21" t="n">
        <v>4497.84482758621</v>
      </c>
      <c r="AA91" s="2" t="n">
        <v>84</v>
      </c>
    </row>
    <row r="92" customFormat="false" ht="12.75" hidden="false" customHeight="false" outlineLevel="0" collapsed="false">
      <c r="A92" s="40" t="n">
        <v>85</v>
      </c>
      <c r="B92" s="41" t="n">
        <v>4416</v>
      </c>
      <c r="C92" s="20" t="n">
        <v>4160</v>
      </c>
      <c r="D92" s="20" t="n">
        <v>1442.14817364249</v>
      </c>
      <c r="E92" s="20" t="n">
        <v>5086</v>
      </c>
      <c r="F92" s="20" t="n">
        <v>2653.26625023138</v>
      </c>
      <c r="G92" s="20" t="n">
        <v>4383</v>
      </c>
      <c r="H92" s="20" t="n">
        <v>4742.14019029664</v>
      </c>
      <c r="I92" s="20" t="n">
        <v>4353</v>
      </c>
      <c r="J92" s="20" t="n">
        <v>4531</v>
      </c>
      <c r="K92" s="20" t="n">
        <v>3874</v>
      </c>
      <c r="L92" s="20" t="n">
        <v>3499.17525773196</v>
      </c>
      <c r="M92" s="20" t="n">
        <v>2540</v>
      </c>
      <c r="N92" s="20" t="n">
        <v>5200</v>
      </c>
      <c r="O92" s="21" t="n">
        <v>4497.84482758621</v>
      </c>
      <c r="AA92" s="2" t="n">
        <v>85</v>
      </c>
    </row>
    <row r="93" customFormat="false" ht="12.75" hidden="false" customHeight="false" outlineLevel="0" collapsed="false">
      <c r="A93" s="40" t="n">
        <v>86</v>
      </c>
      <c r="B93" s="41" t="n">
        <v>4416</v>
      </c>
      <c r="C93" s="20" t="n">
        <v>4160</v>
      </c>
      <c r="D93" s="20" t="n">
        <v>1438.03974967329</v>
      </c>
      <c r="E93" s="20" t="n">
        <v>5072</v>
      </c>
      <c r="F93" s="20" t="n">
        <v>2646.08971576941</v>
      </c>
      <c r="G93" s="20" t="n">
        <v>4383</v>
      </c>
      <c r="H93" s="20" t="n">
        <v>4728.62376094608</v>
      </c>
      <c r="I93" s="20" t="n">
        <v>4353</v>
      </c>
      <c r="J93" s="20" t="n">
        <v>4518</v>
      </c>
      <c r="K93" s="20" t="n">
        <v>3872</v>
      </c>
      <c r="L93" s="20" t="n">
        <v>3499.17525773196</v>
      </c>
      <c r="M93" s="20" t="n">
        <v>2533</v>
      </c>
      <c r="N93" s="20" t="n">
        <v>5200</v>
      </c>
      <c r="O93" s="21" t="n">
        <v>4497.84482758621</v>
      </c>
      <c r="AA93" s="2" t="n">
        <v>86</v>
      </c>
    </row>
    <row r="94" customFormat="false" ht="12.75" hidden="false" customHeight="false" outlineLevel="0" collapsed="false">
      <c r="A94" s="40" t="n">
        <v>87</v>
      </c>
      <c r="B94" s="41" t="n">
        <v>4416</v>
      </c>
      <c r="C94" s="20" t="n">
        <v>4160</v>
      </c>
      <c r="D94" s="20" t="n">
        <v>1433.9674596041</v>
      </c>
      <c r="E94" s="20" t="n">
        <v>5060</v>
      </c>
      <c r="F94" s="20" t="n">
        <v>2639.03109225825</v>
      </c>
      <c r="G94" s="20" t="n">
        <v>4383</v>
      </c>
      <c r="H94" s="20" t="n">
        <v>4715.33325386437</v>
      </c>
      <c r="I94" s="20" t="n">
        <v>4353</v>
      </c>
      <c r="J94" s="20" t="n">
        <v>4507</v>
      </c>
      <c r="K94" s="20" t="n">
        <v>3870</v>
      </c>
      <c r="L94" s="20" t="n">
        <v>3499.17525773196</v>
      </c>
      <c r="M94" s="20" t="n">
        <v>2526</v>
      </c>
      <c r="N94" s="20" t="n">
        <v>5200</v>
      </c>
      <c r="O94" s="21" t="n">
        <v>4497.84482758621</v>
      </c>
      <c r="AA94" s="2" t="n">
        <v>87</v>
      </c>
    </row>
    <row r="95" customFormat="false" ht="12.75" hidden="false" customHeight="false" outlineLevel="0" collapsed="false">
      <c r="A95" s="40" t="n">
        <v>88</v>
      </c>
      <c r="B95" s="41" t="n">
        <v>4416</v>
      </c>
      <c r="C95" s="20" t="n">
        <v>4160</v>
      </c>
      <c r="D95" s="20" t="n">
        <v>1429.93088864567</v>
      </c>
      <c r="E95" s="20" t="n">
        <v>5045</v>
      </c>
      <c r="F95" s="20" t="n">
        <v>2632.08700402775</v>
      </c>
      <c r="G95" s="20" t="n">
        <v>4383</v>
      </c>
      <c r="H95" s="20" t="n">
        <v>4702.26212302938</v>
      </c>
      <c r="I95" s="20" t="n">
        <v>4353</v>
      </c>
      <c r="J95" s="20" t="n">
        <v>4495</v>
      </c>
      <c r="K95" s="20" t="n">
        <v>3868</v>
      </c>
      <c r="L95" s="20" t="n">
        <v>3499.17525773196</v>
      </c>
      <c r="M95" s="20" t="n">
        <v>2519</v>
      </c>
      <c r="N95" s="20" t="n">
        <v>5200</v>
      </c>
      <c r="O95" s="21" t="n">
        <v>4497.84482758621</v>
      </c>
      <c r="AA95" s="2" t="n">
        <v>88</v>
      </c>
    </row>
    <row r="96" customFormat="false" ht="12.75" hidden="false" customHeight="false" outlineLevel="0" collapsed="false">
      <c r="A96" s="40" t="n">
        <v>89</v>
      </c>
      <c r="B96" s="41" t="n">
        <v>4416</v>
      </c>
      <c r="C96" s="20" t="n">
        <v>4160</v>
      </c>
      <c r="D96" s="20" t="n">
        <v>1425.92962857463</v>
      </c>
      <c r="E96" s="20" t="n">
        <v>5033</v>
      </c>
      <c r="F96" s="20" t="n">
        <v>2625.25421093128</v>
      </c>
      <c r="G96" s="20" t="n">
        <v>4383</v>
      </c>
      <c r="H96" s="20" t="n">
        <v>4689.40408781885</v>
      </c>
      <c r="I96" s="20" t="n">
        <v>4353</v>
      </c>
      <c r="J96" s="20" t="n">
        <v>4484</v>
      </c>
      <c r="K96" s="20" t="n">
        <v>3866</v>
      </c>
      <c r="L96" s="20" t="n">
        <v>3499.17525773196</v>
      </c>
      <c r="M96" s="20" t="n">
        <v>2513</v>
      </c>
      <c r="N96" s="20" t="n">
        <v>5200</v>
      </c>
      <c r="O96" s="21" t="n">
        <v>4497.84482758621</v>
      </c>
      <c r="AA96" s="2" t="n">
        <v>89</v>
      </c>
    </row>
    <row r="97" customFormat="false" ht="13.5" hidden="false" customHeight="false" outlineLevel="0" collapsed="false">
      <c r="A97" s="42" t="n">
        <v>90</v>
      </c>
      <c r="B97" s="43" t="n">
        <v>4416</v>
      </c>
      <c r="C97" s="25" t="n">
        <v>4160</v>
      </c>
      <c r="D97" s="25" t="n">
        <v>1421.96327760553</v>
      </c>
      <c r="E97" s="25" t="n">
        <v>5019</v>
      </c>
      <c r="F97" s="25" t="n">
        <v>2618.52960139498</v>
      </c>
      <c r="G97" s="25" t="n">
        <v>4383</v>
      </c>
      <c r="H97" s="25" t="n">
        <v>4676.75311928213</v>
      </c>
      <c r="I97" s="25" t="n">
        <v>4353</v>
      </c>
      <c r="J97" s="25" t="n">
        <v>4472</v>
      </c>
      <c r="K97" s="25" t="n">
        <v>3864</v>
      </c>
      <c r="L97" s="25" t="n">
        <v>3499.17525773196</v>
      </c>
      <c r="M97" s="25" t="n">
        <v>2506</v>
      </c>
      <c r="N97" s="25" t="n">
        <v>5200</v>
      </c>
      <c r="O97" s="26" t="n">
        <v>4497.84482758621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37" t="n">
        <v>4416</v>
      </c>
      <c r="C98" s="20" t="n">
        <v>4160</v>
      </c>
      <c r="D98" s="45" t="n">
        <v>1418.03144026578</v>
      </c>
      <c r="E98" s="45" t="n">
        <v>5007</v>
      </c>
      <c r="F98" s="45" t="n">
        <v>2611.91018589887</v>
      </c>
      <c r="G98" s="20" t="n">
        <v>4383</v>
      </c>
      <c r="H98" s="45" t="n">
        <v>4664.30342727115</v>
      </c>
      <c r="I98" s="38" t="n">
        <v>4353</v>
      </c>
      <c r="J98" s="45" t="n">
        <v>4461</v>
      </c>
      <c r="K98" s="45" t="n">
        <v>3862</v>
      </c>
      <c r="L98" s="45" t="n">
        <v>3499.17525773196</v>
      </c>
      <c r="M98" s="45" t="n">
        <v>2500</v>
      </c>
      <c r="N98" s="38" t="n">
        <v>5200</v>
      </c>
      <c r="O98" s="21" t="n">
        <v>4497.84482758621</v>
      </c>
      <c r="AA98" s="2" t="n">
        <v>91</v>
      </c>
    </row>
    <row r="99" customFormat="false" ht="12.75" hidden="false" customHeight="false" outlineLevel="0" collapsed="false">
      <c r="A99" s="40" t="n">
        <v>92</v>
      </c>
      <c r="B99" s="41" t="n">
        <v>4416</v>
      </c>
      <c r="C99" s="20" t="n">
        <v>4160</v>
      </c>
      <c r="D99" s="20" t="n">
        <v>1414.13372727358</v>
      </c>
      <c r="E99" s="20" t="n">
        <v>4994</v>
      </c>
      <c r="F99" s="20" t="n">
        <v>2605.39309085825</v>
      </c>
      <c r="G99" s="20" t="n">
        <v>4383</v>
      </c>
      <c r="H99" s="20" t="n">
        <v>4652.04944836787</v>
      </c>
      <c r="I99" s="20" t="n">
        <v>4353</v>
      </c>
      <c r="J99" s="20" t="n">
        <v>4450</v>
      </c>
      <c r="K99" s="20" t="n">
        <v>3860</v>
      </c>
      <c r="L99" s="20" t="n">
        <v>3499.17525773196</v>
      </c>
      <c r="M99" s="20" t="n">
        <v>2494</v>
      </c>
      <c r="N99" s="20" t="n">
        <v>5200</v>
      </c>
      <c r="O99" s="21" t="n">
        <v>4497.84482758621</v>
      </c>
      <c r="AA99" s="2" t="n">
        <v>92</v>
      </c>
    </row>
    <row r="100" customFormat="false" ht="12.75" hidden="false" customHeight="false" outlineLevel="0" collapsed="false">
      <c r="A100" s="40" t="n">
        <v>93</v>
      </c>
      <c r="B100" s="41" t="n">
        <v>4416</v>
      </c>
      <c r="C100" s="20" t="n">
        <v>4160</v>
      </c>
      <c r="D100" s="20" t="n">
        <v>1410.26975541862</v>
      </c>
      <c r="E100" s="20" t="n">
        <v>4982</v>
      </c>
      <c r="F100" s="20" t="n">
        <v>2598.97555287673</v>
      </c>
      <c r="G100" s="20" t="n">
        <v>4383</v>
      </c>
      <c r="H100" s="20" t="n">
        <v>4639.98583455043</v>
      </c>
      <c r="I100" s="20" t="n">
        <v>4353</v>
      </c>
      <c r="J100" s="20" t="n">
        <v>4438</v>
      </c>
      <c r="K100" s="20" t="n">
        <v>3857</v>
      </c>
      <c r="L100" s="20" t="n">
        <v>3499.17525773196</v>
      </c>
      <c r="M100" s="20" t="n">
        <v>2488</v>
      </c>
      <c r="N100" s="20" t="n">
        <v>5200</v>
      </c>
      <c r="O100" s="21" t="n">
        <v>4497.84482758621</v>
      </c>
      <c r="AA100" s="2" t="n">
        <v>93</v>
      </c>
    </row>
    <row r="101" customFormat="false" ht="12.75" hidden="false" customHeight="false" outlineLevel="0" collapsed="false">
      <c r="A101" s="40" t="n">
        <v>94</v>
      </c>
      <c r="B101" s="41" t="n">
        <v>4416</v>
      </c>
      <c r="C101" s="20" t="n">
        <v>4160</v>
      </c>
      <c r="D101" s="20" t="n">
        <v>1406.43914744556</v>
      </c>
      <c r="E101" s="20" t="n">
        <v>4970</v>
      </c>
      <c r="F101" s="20" t="n">
        <v>2592.65491334447</v>
      </c>
      <c r="G101" s="20" t="n">
        <v>4383</v>
      </c>
      <c r="H101" s="20" t="n">
        <v>4628.10744254518</v>
      </c>
      <c r="I101" s="20" t="n">
        <v>4353</v>
      </c>
      <c r="J101" s="20" t="n">
        <v>4427</v>
      </c>
      <c r="K101" s="20" t="n">
        <v>3855</v>
      </c>
      <c r="L101" s="20" t="n">
        <v>3499.17525773196</v>
      </c>
      <c r="M101" s="20" t="n">
        <v>2482</v>
      </c>
      <c r="N101" s="20" t="n">
        <v>5200</v>
      </c>
      <c r="O101" s="21" t="n">
        <v>4497.84482758621</v>
      </c>
      <c r="AA101" s="2" t="n">
        <v>94</v>
      </c>
    </row>
    <row r="102" customFormat="false" ht="12.75" hidden="false" customHeight="false" outlineLevel="0" collapsed="false">
      <c r="A102" s="40" t="n">
        <v>95</v>
      </c>
      <c r="B102" s="41" t="n">
        <v>4416</v>
      </c>
      <c r="C102" s="20" t="n">
        <v>4160</v>
      </c>
      <c r="D102" s="20" t="n">
        <v>1402.64153194023</v>
      </c>
      <c r="E102" s="20" t="n">
        <v>4959</v>
      </c>
      <c r="F102" s="20" t="n">
        <v>2586.42861335728</v>
      </c>
      <c r="G102" s="20" t="n">
        <v>4383</v>
      </c>
      <c r="H102" s="20" t="n">
        <v>4616.40932381615</v>
      </c>
      <c r="I102" s="20" t="n">
        <v>4353</v>
      </c>
      <c r="J102" s="20" t="n">
        <v>4417</v>
      </c>
      <c r="K102" s="20" t="n">
        <v>3853</v>
      </c>
      <c r="L102" s="20" t="n">
        <v>3499.17525773196</v>
      </c>
      <c r="M102" s="20" t="n">
        <v>2476</v>
      </c>
      <c r="N102" s="20" t="n">
        <v>5200</v>
      </c>
      <c r="O102" s="21" t="n">
        <v>4497.84482758621</v>
      </c>
      <c r="AA102" s="2" t="n">
        <v>95</v>
      </c>
    </row>
    <row r="103" customFormat="false" ht="12.75" hidden="false" customHeight="false" outlineLevel="0" collapsed="false">
      <c r="A103" s="40" t="n">
        <v>96</v>
      </c>
      <c r="B103" s="41" t="n">
        <v>4416</v>
      </c>
      <c r="C103" s="20" t="n">
        <v>4160</v>
      </c>
      <c r="D103" s="20" t="n">
        <v>1398.87654321834</v>
      </c>
      <c r="E103" s="20" t="n">
        <v>4947</v>
      </c>
      <c r="F103" s="20" t="n">
        <v>2580.29418893447</v>
      </c>
      <c r="G103" s="20" t="n">
        <v>4383</v>
      </c>
      <c r="H103" s="20" t="n">
        <v>4604.8867151472</v>
      </c>
      <c r="I103" s="20" t="n">
        <v>4353</v>
      </c>
      <c r="J103" s="20" t="n">
        <v>4407</v>
      </c>
      <c r="K103" s="20" t="n">
        <v>3851</v>
      </c>
      <c r="L103" s="20" t="n">
        <v>3499.17525773196</v>
      </c>
      <c r="M103" s="20" t="n">
        <v>2470</v>
      </c>
      <c r="N103" s="20" t="n">
        <v>5200</v>
      </c>
      <c r="O103" s="21" t="n">
        <v>4497.84482758621</v>
      </c>
      <c r="AA103" s="2" t="n">
        <v>96</v>
      </c>
    </row>
    <row r="104" customFormat="false" ht="12.75" hidden="false" customHeight="false" outlineLevel="0" collapsed="false">
      <c r="A104" s="40" t="n">
        <v>97</v>
      </c>
      <c r="B104" s="41" t="n">
        <v>4416</v>
      </c>
      <c r="C104" s="20" t="n">
        <v>4160</v>
      </c>
      <c r="D104" s="20" t="n">
        <v>1395.14382121688</v>
      </c>
      <c r="E104" s="20" t="n">
        <v>4935</v>
      </c>
      <c r="F104" s="20" t="n">
        <v>2574.24926651459</v>
      </c>
      <c r="G104" s="20" t="n">
        <v>4383</v>
      </c>
      <c r="H104" s="20" t="n">
        <v>4593.5350297758</v>
      </c>
      <c r="I104" s="20" t="n">
        <v>4353</v>
      </c>
      <c r="J104" s="20" t="n">
        <v>4396</v>
      </c>
      <c r="K104" s="20" t="n">
        <v>3849</v>
      </c>
      <c r="L104" s="20" t="n">
        <v>3499.17525773196</v>
      </c>
      <c r="M104" s="20" t="n">
        <v>2464</v>
      </c>
      <c r="N104" s="20" t="n">
        <v>5200</v>
      </c>
      <c r="O104" s="21" t="n">
        <v>4497.84482758621</v>
      </c>
      <c r="AA104" s="2" t="n">
        <v>97</v>
      </c>
    </row>
    <row r="105" customFormat="false" ht="12.75" hidden="false" customHeight="false" outlineLevel="0" collapsed="false">
      <c r="A105" s="40" t="n">
        <v>98</v>
      </c>
      <c r="B105" s="41" t="n">
        <v>4416</v>
      </c>
      <c r="C105" s="20" t="n">
        <v>4160</v>
      </c>
      <c r="D105" s="20" t="n">
        <v>1391.44301138782</v>
      </c>
      <c r="E105" s="20" t="n">
        <v>4923</v>
      </c>
      <c r="F105" s="20" t="n">
        <v>2568.29155871046</v>
      </c>
      <c r="G105" s="20" t="n">
        <v>4383</v>
      </c>
      <c r="H105" s="20" t="n">
        <v>4582.34984904078</v>
      </c>
      <c r="I105" s="20" t="n">
        <v>4353</v>
      </c>
      <c r="J105" s="20" t="n">
        <v>4386</v>
      </c>
      <c r="K105" s="20" t="n">
        <v>3847</v>
      </c>
      <c r="L105" s="20" t="n">
        <v>3499.17525773196</v>
      </c>
      <c r="M105" s="20" t="n">
        <v>2458</v>
      </c>
      <c r="N105" s="20" t="n">
        <v>5200</v>
      </c>
      <c r="O105" s="21" t="n">
        <v>4497.84482758621</v>
      </c>
      <c r="AA105" s="2" t="n">
        <v>98</v>
      </c>
    </row>
    <row r="106" customFormat="false" ht="12.75" hidden="false" customHeight="false" outlineLevel="0" collapsed="false">
      <c r="A106" s="40" t="n">
        <v>99</v>
      </c>
      <c r="B106" s="41" t="n">
        <v>4416</v>
      </c>
      <c r="C106" s="20" t="n">
        <v>4160</v>
      </c>
      <c r="D106" s="20" t="n">
        <v>1387.77376459438</v>
      </c>
      <c r="E106" s="20" t="n">
        <v>4912</v>
      </c>
      <c r="F106" s="20" t="n">
        <v>2562.41886030577</v>
      </c>
      <c r="G106" s="20" t="n">
        <v>4383</v>
      </c>
      <c r="H106" s="20" t="n">
        <v>4571.32691450897</v>
      </c>
      <c r="I106" s="20" t="n">
        <v>4353</v>
      </c>
      <c r="J106" s="20" t="n">
        <v>4375</v>
      </c>
      <c r="K106" s="20" t="n">
        <v>3845</v>
      </c>
      <c r="L106" s="20" t="n">
        <v>3499.17525773196</v>
      </c>
      <c r="M106" s="20" t="n">
        <v>2453</v>
      </c>
      <c r="N106" s="20" t="n">
        <v>5200</v>
      </c>
      <c r="O106" s="21" t="n">
        <v>4497.84482758621</v>
      </c>
      <c r="AA106" s="2" t="n">
        <v>99</v>
      </c>
    </row>
    <row r="107" customFormat="false" ht="13.5" hidden="false" customHeight="false" outlineLevel="0" collapsed="false">
      <c r="A107" s="42" t="n">
        <v>100</v>
      </c>
      <c r="B107" s="43" t="n">
        <v>4416</v>
      </c>
      <c r="C107" s="25" t="n">
        <v>4160</v>
      </c>
      <c r="D107" s="25" t="n">
        <v>1384.13573700954</v>
      </c>
      <c r="E107" s="25" t="n">
        <v>4900</v>
      </c>
      <c r="F107" s="25" t="n">
        <v>2556.62904447731</v>
      </c>
      <c r="G107" s="25" t="n">
        <v>4383</v>
      </c>
      <c r="H107" s="25" t="n">
        <v>4560.46212054874</v>
      </c>
      <c r="I107" s="25" t="n">
        <v>4353</v>
      </c>
      <c r="J107" s="25" t="n">
        <v>4366</v>
      </c>
      <c r="K107" s="25" t="n">
        <v>3843</v>
      </c>
      <c r="L107" s="25" t="n">
        <v>3499.17525773196</v>
      </c>
      <c r="M107" s="25" t="n">
        <v>2447</v>
      </c>
      <c r="N107" s="25" t="n">
        <v>5200</v>
      </c>
      <c r="O107" s="26" t="n">
        <v>4497.84482758621</v>
      </c>
      <c r="AA107" s="2" t="n">
        <v>100</v>
      </c>
    </row>
    <row r="108" customFormat="false" ht="12.75" hidden="false" customHeight="false" outlineLevel="0" collapsed="false">
      <c r="A108" s="36" t="n">
        <v>101</v>
      </c>
      <c r="B108" s="37" t="n">
        <v>4416</v>
      </c>
      <c r="C108" s="38" t="n">
        <v>4160</v>
      </c>
      <c r="D108" s="38" t="n">
        <v>1380.52859001688</v>
      </c>
      <c r="E108" s="38" t="n">
        <v>4890</v>
      </c>
      <c r="F108" s="38" t="n">
        <v>2550.92005922786</v>
      </c>
      <c r="G108" s="38" t="n">
        <v>4383</v>
      </c>
      <c r="H108" s="38" t="n">
        <v>4549.7515073208</v>
      </c>
      <c r="I108" s="38" t="n">
        <v>4353</v>
      </c>
      <c r="J108" s="38" t="n">
        <v>4356</v>
      </c>
      <c r="K108" s="38" t="n">
        <v>3841</v>
      </c>
      <c r="L108" s="38" t="n">
        <v>3499.17525773196</v>
      </c>
      <c r="M108" s="38" t="n">
        <v>2442</v>
      </c>
      <c r="N108" s="38" t="n">
        <v>5200</v>
      </c>
      <c r="O108" s="39" t="n">
        <v>4497.84482758621</v>
      </c>
      <c r="AA108" s="2" t="n">
        <v>101</v>
      </c>
    </row>
    <row r="109" customFormat="false" ht="12.75" hidden="false" customHeight="false" outlineLevel="0" collapsed="false">
      <c r="A109" s="40" t="n">
        <v>102</v>
      </c>
      <c r="B109" s="41" t="n">
        <v>4416</v>
      </c>
      <c r="C109" s="20" t="n">
        <v>4160</v>
      </c>
      <c r="D109" s="20" t="n">
        <v>1376.95199011359</v>
      </c>
      <c r="E109" s="20" t="n">
        <v>4879</v>
      </c>
      <c r="F109" s="20" t="n">
        <v>2545.28992401596</v>
      </c>
      <c r="G109" s="20" t="n">
        <v>4383</v>
      </c>
      <c r="H109" s="20" t="n">
        <v>4539.19125415855</v>
      </c>
      <c r="I109" s="20" t="n">
        <v>4353</v>
      </c>
      <c r="J109" s="20" t="n">
        <v>4347</v>
      </c>
      <c r="K109" s="20" t="n">
        <v>3839</v>
      </c>
      <c r="L109" s="20" t="n">
        <v>3499.17525773196</v>
      </c>
      <c r="M109" s="20" t="n">
        <v>2436</v>
      </c>
      <c r="N109" s="20" t="n">
        <v>5200</v>
      </c>
      <c r="O109" s="21" t="n">
        <v>4497.84482758621</v>
      </c>
      <c r="AA109" s="2" t="n">
        <v>102</v>
      </c>
    </row>
    <row r="110" customFormat="false" ht="12.75" hidden="false" customHeight="false" outlineLevel="0" collapsed="false">
      <c r="A110" s="40" t="n">
        <v>103</v>
      </c>
      <c r="B110" s="41" t="n">
        <v>4416</v>
      </c>
      <c r="C110" s="20" t="n">
        <v>4160</v>
      </c>
      <c r="D110" s="20" t="n">
        <v>1373.40560881577</v>
      </c>
      <c r="E110" s="20" t="n">
        <v>4869</v>
      </c>
      <c r="F110" s="20" t="n">
        <v>2539.73672656993</v>
      </c>
      <c r="G110" s="20" t="n">
        <v>4383</v>
      </c>
      <c r="H110" s="20" t="n">
        <v>4528.77767331296</v>
      </c>
      <c r="I110" s="20" t="n">
        <v>4353</v>
      </c>
      <c r="J110" s="20" t="n">
        <v>4337</v>
      </c>
      <c r="K110" s="20" t="n">
        <v>3837</v>
      </c>
      <c r="L110" s="20" t="n">
        <v>3499.17525773196</v>
      </c>
      <c r="M110" s="20" t="n">
        <v>2431</v>
      </c>
      <c r="N110" s="20" t="n">
        <v>5200</v>
      </c>
      <c r="O110" s="21" t="n">
        <v>4497.84482758621</v>
      </c>
      <c r="AA110" s="2" t="n">
        <v>103</v>
      </c>
    </row>
    <row r="111" customFormat="false" ht="12.75" hidden="false" customHeight="false" outlineLevel="0" collapsed="false">
      <c r="A111" s="40" t="n">
        <v>104</v>
      </c>
      <c r="B111" s="41" t="n">
        <v>4416</v>
      </c>
      <c r="C111" s="20" t="n">
        <v>4160</v>
      </c>
      <c r="D111" s="20" t="n">
        <v>1369.88912256568</v>
      </c>
      <c r="E111" s="20" t="n">
        <v>4858</v>
      </c>
      <c r="F111" s="20" t="n">
        <v>2534.25861987419</v>
      </c>
      <c r="G111" s="20" t="n">
        <v>4383</v>
      </c>
      <c r="H111" s="20" t="n">
        <v>4518.50720403823</v>
      </c>
      <c r="I111" s="20" t="n">
        <v>4353</v>
      </c>
      <c r="J111" s="20" t="n">
        <v>4327</v>
      </c>
      <c r="K111" s="20" t="n">
        <v>3835</v>
      </c>
      <c r="L111" s="20" t="n">
        <v>3499.17525773196</v>
      </c>
      <c r="M111" s="20" t="n">
        <v>2426</v>
      </c>
      <c r="N111" s="20" t="n">
        <v>5200</v>
      </c>
      <c r="O111" s="21" t="n">
        <v>4497.84482758621</v>
      </c>
      <c r="AA111" s="2" t="n">
        <v>104</v>
      </c>
    </row>
    <row r="112" customFormat="false" ht="12.75" hidden="false" customHeight="false" outlineLevel="0" collapsed="false">
      <c r="A112" s="40" t="n">
        <v>105</v>
      </c>
      <c r="B112" s="41" t="n">
        <v>4416</v>
      </c>
      <c r="C112" s="20" t="n">
        <v>4160</v>
      </c>
      <c r="D112" s="20" t="n">
        <v>1366.40221264114</v>
      </c>
      <c r="E112" s="20" t="n">
        <v>4848</v>
      </c>
      <c r="F112" s="20" t="n">
        <v>2528.85381931713</v>
      </c>
      <c r="G112" s="20" t="n">
        <v>4383</v>
      </c>
      <c r="H112" s="20" t="n">
        <v>4508.37640699664</v>
      </c>
      <c r="I112" s="20" t="n">
        <v>4353</v>
      </c>
      <c r="J112" s="20" t="n">
        <v>4319</v>
      </c>
      <c r="K112" s="20" t="n">
        <v>3833</v>
      </c>
      <c r="L112" s="20" t="n">
        <v>3499.17525773196</v>
      </c>
      <c r="M112" s="20" t="n">
        <v>2420</v>
      </c>
      <c r="N112" s="20" t="n">
        <v>5200</v>
      </c>
      <c r="O112" s="21" t="n">
        <v>4497.84482758621</v>
      </c>
      <c r="AA112" s="2" t="n">
        <v>105</v>
      </c>
    </row>
    <row r="113" customFormat="false" ht="12.75" hidden="false" customHeight="false" outlineLevel="0" collapsed="false">
      <c r="A113" s="40" t="n">
        <v>106</v>
      </c>
      <c r="B113" s="41" t="n">
        <v>4416</v>
      </c>
      <c r="C113" s="20" t="n">
        <v>4160</v>
      </c>
      <c r="D113" s="20" t="n">
        <v>1362.94456506693</v>
      </c>
      <c r="E113" s="20" t="n">
        <v>4837</v>
      </c>
      <c r="F113" s="20" t="n">
        <v>2523.52059999019</v>
      </c>
      <c r="G113" s="20" t="n">
        <v>4383</v>
      </c>
      <c r="H113" s="20" t="n">
        <v>4498.38195896226</v>
      </c>
      <c r="I113" s="20" t="n">
        <v>4353</v>
      </c>
      <c r="J113" s="20" t="n">
        <v>4309</v>
      </c>
      <c r="K113" s="20" t="n">
        <v>3831</v>
      </c>
      <c r="L113" s="20" t="n">
        <v>3499.17525773196</v>
      </c>
      <c r="M113" s="20" t="n">
        <v>2415</v>
      </c>
      <c r="N113" s="20" t="n">
        <v>5200</v>
      </c>
      <c r="O113" s="21" t="n">
        <v>4497.84482758621</v>
      </c>
      <c r="AA113" s="2" t="n">
        <v>106</v>
      </c>
    </row>
    <row r="114" customFormat="false" ht="12.75" hidden="false" customHeight="false" outlineLevel="0" collapsed="false">
      <c r="A114" s="40" t="n">
        <v>107</v>
      </c>
      <c r="B114" s="41" t="n">
        <v>4416</v>
      </c>
      <c r="C114" s="20" t="n">
        <v>4160</v>
      </c>
      <c r="D114" s="20" t="n">
        <v>1359.51587052814</v>
      </c>
      <c r="E114" s="20" t="n">
        <v>4828</v>
      </c>
      <c r="F114" s="20" t="n">
        <v>2518.25729412895</v>
      </c>
      <c r="G114" s="20" t="n">
        <v>4383</v>
      </c>
      <c r="H114" s="20" t="n">
        <v>4488.52064780504</v>
      </c>
      <c r="I114" s="20" t="n">
        <v>4353</v>
      </c>
      <c r="J114" s="20" t="n">
        <v>4300</v>
      </c>
      <c r="K114" s="20" t="n">
        <v>3829</v>
      </c>
      <c r="L114" s="20" t="n">
        <v>3499.17525773196</v>
      </c>
      <c r="M114" s="20" t="n">
        <v>2410</v>
      </c>
      <c r="N114" s="20" t="n">
        <v>5200</v>
      </c>
      <c r="O114" s="21" t="n">
        <v>4497.84482758621</v>
      </c>
      <c r="AA114" s="2" t="n">
        <v>107</v>
      </c>
    </row>
    <row r="115" customFormat="false" ht="12.75" hidden="false" customHeight="false" outlineLevel="0" collapsed="false">
      <c r="A115" s="40" t="n">
        <v>108</v>
      </c>
      <c r="B115" s="41" t="n">
        <v>4416</v>
      </c>
      <c r="C115" s="20" t="n">
        <v>4160</v>
      </c>
      <c r="D115" s="20" t="n">
        <v>1356.11582428536</v>
      </c>
      <c r="E115" s="20" t="n">
        <v>4816</v>
      </c>
      <c r="F115" s="20" t="n">
        <v>2513.06228868734</v>
      </c>
      <c r="G115" s="20" t="n">
        <v>4383</v>
      </c>
      <c r="H115" s="20" t="n">
        <v>4478.78936773758</v>
      </c>
      <c r="I115" s="20" t="n">
        <v>4353</v>
      </c>
      <c r="J115" s="20" t="n">
        <v>4291</v>
      </c>
      <c r="K115" s="20" t="n">
        <v>3827</v>
      </c>
      <c r="L115" s="20" t="n">
        <v>3499.17525773196</v>
      </c>
      <c r="M115" s="20" t="n">
        <v>2405</v>
      </c>
      <c r="N115" s="20" t="n">
        <v>5200</v>
      </c>
      <c r="O115" s="21" t="n">
        <v>4497.84482758621</v>
      </c>
      <c r="AA115" s="2" t="n">
        <v>108</v>
      </c>
    </row>
    <row r="116" customFormat="false" ht="12.75" hidden="false" customHeight="false" outlineLevel="0" collapsed="false">
      <c r="A116" s="40" t="n">
        <v>109</v>
      </c>
      <c r="B116" s="41" t="n">
        <v>4416</v>
      </c>
      <c r="C116" s="20" t="n">
        <v>4160</v>
      </c>
      <c r="D116" s="20" t="n">
        <v>1352.74412609179</v>
      </c>
      <c r="E116" s="20" t="n">
        <v>4807</v>
      </c>
      <c r="F116" s="20" t="n">
        <v>2507.93402303684</v>
      </c>
      <c r="G116" s="20" t="n">
        <v>4383</v>
      </c>
      <c r="H116" s="20" t="n">
        <v>4469.18511480883</v>
      </c>
      <c r="I116" s="20" t="n">
        <v>4353</v>
      </c>
      <c r="J116" s="20" t="n">
        <v>4282</v>
      </c>
      <c r="K116" s="20" t="n">
        <v>3825</v>
      </c>
      <c r="L116" s="20" t="n">
        <v>3499.17525773196</v>
      </c>
      <c r="M116" s="20" t="n">
        <v>2400</v>
      </c>
      <c r="N116" s="20" t="n">
        <v>5200</v>
      </c>
      <c r="O116" s="21" t="n">
        <v>4497.84482758621</v>
      </c>
      <c r="AA116" s="2" t="n">
        <v>109</v>
      </c>
    </row>
    <row r="117" customFormat="false" ht="13.5" hidden="false" customHeight="false" outlineLevel="0" collapsed="false">
      <c r="A117" s="42" t="n">
        <v>110</v>
      </c>
      <c r="B117" s="43" t="n">
        <v>4416</v>
      </c>
      <c r="C117" s="25" t="n">
        <v>4160</v>
      </c>
      <c r="D117" s="25" t="n">
        <v>1349.40048011215</v>
      </c>
      <c r="E117" s="25" t="n">
        <v>4798</v>
      </c>
      <c r="F117" s="25" t="n">
        <v>2502.87098678328</v>
      </c>
      <c r="G117" s="25" t="n">
        <v>4383</v>
      </c>
      <c r="H117" s="25" t="n">
        <v>4459.70498262938</v>
      </c>
      <c r="I117" s="25" t="n">
        <v>4353</v>
      </c>
      <c r="J117" s="25" t="n">
        <v>4275</v>
      </c>
      <c r="K117" s="25" t="n">
        <v>3823</v>
      </c>
      <c r="L117" s="25" t="n">
        <v>3499.17525773196</v>
      </c>
      <c r="M117" s="25" t="n">
        <v>2396</v>
      </c>
      <c r="N117" s="25" t="n">
        <v>5200</v>
      </c>
      <c r="O117" s="26" t="n">
        <v>4497.84482758621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37" t="n">
        <v>4416</v>
      </c>
      <c r="C118" s="20" t="n">
        <v>4160</v>
      </c>
      <c r="D118" s="45" t="n">
        <v>1346.08459484333</v>
      </c>
      <c r="E118" s="45" t="n">
        <v>4788</v>
      </c>
      <c r="F118" s="45" t="n">
        <v>2497.871717694</v>
      </c>
      <c r="G118" s="20" t="n">
        <v>4383</v>
      </c>
      <c r="H118" s="45" t="n">
        <v>4450.3461583145</v>
      </c>
      <c r="I118" s="38" t="n">
        <v>4353</v>
      </c>
      <c r="J118" s="45" t="n">
        <v>4266</v>
      </c>
      <c r="K118" s="45" t="n">
        <v>3821</v>
      </c>
      <c r="L118" s="45" t="n">
        <v>3499.17525773196</v>
      </c>
      <c r="M118" s="45" t="n">
        <v>2391</v>
      </c>
      <c r="N118" s="38" t="n">
        <v>5200</v>
      </c>
      <c r="O118" s="21" t="n">
        <v>4497.84482758621</v>
      </c>
      <c r="AA118" s="2" t="n">
        <v>111</v>
      </c>
    </row>
    <row r="119" customFormat="false" ht="12.75" hidden="false" customHeight="false" outlineLevel="0" collapsed="false">
      <c r="A119" s="40" t="n">
        <v>112</v>
      </c>
      <c r="B119" s="41" t="n">
        <v>4416</v>
      </c>
      <c r="C119" s="20" t="n">
        <v>4160</v>
      </c>
      <c r="D119" s="20" t="n">
        <v>1342.79618303673</v>
      </c>
      <c r="E119" s="20" t="n">
        <v>4779</v>
      </c>
      <c r="F119" s="20" t="n">
        <v>2492.9347997289</v>
      </c>
      <c r="G119" s="20" t="n">
        <v>4383</v>
      </c>
      <c r="H119" s="20" t="n">
        <v>4441.10591863205</v>
      </c>
      <c r="I119" s="20" t="n">
        <v>4353</v>
      </c>
      <c r="J119" s="20" t="n">
        <v>4258</v>
      </c>
      <c r="K119" s="20" t="n">
        <v>3819</v>
      </c>
      <c r="L119" s="20" t="n">
        <v>3499.17525773196</v>
      </c>
      <c r="M119" s="20" t="n">
        <v>2386</v>
      </c>
      <c r="N119" s="20" t="n">
        <v>5200</v>
      </c>
      <c r="O119" s="21" t="n">
        <v>4497.84482758621</v>
      </c>
      <c r="AA119" s="2" t="n">
        <v>112</v>
      </c>
    </row>
    <row r="120" customFormat="false" ht="12.75" hidden="false" customHeight="false" outlineLevel="0" collapsed="false">
      <c r="A120" s="40" t="n">
        <v>113</v>
      </c>
      <c r="B120" s="41" t="n">
        <v>4416</v>
      </c>
      <c r="C120" s="20" t="n">
        <v>4160</v>
      </c>
      <c r="D120" s="20" t="n">
        <v>1339.53496162235</v>
      </c>
      <c r="E120" s="20" t="n">
        <v>4770</v>
      </c>
      <c r="F120" s="20" t="n">
        <v>2488.05886116937</v>
      </c>
      <c r="G120" s="20" t="n">
        <v>4383</v>
      </c>
      <c r="H120" s="20" t="n">
        <v>4431.98162634288</v>
      </c>
      <c r="I120" s="20" t="n">
        <v>4353</v>
      </c>
      <c r="J120" s="20" t="n">
        <v>4249</v>
      </c>
      <c r="K120" s="20" t="n">
        <v>3817</v>
      </c>
      <c r="L120" s="20" t="n">
        <v>3499.17525773196</v>
      </c>
      <c r="M120" s="20" t="n">
        <v>2381</v>
      </c>
      <c r="N120" s="20" t="n">
        <v>5200</v>
      </c>
      <c r="O120" s="21" t="n">
        <v>4497.84482758621</v>
      </c>
      <c r="AA120" s="2" t="n">
        <v>113</v>
      </c>
    </row>
    <row r="121" customFormat="false" ht="12.75" hidden="false" customHeight="false" outlineLevel="0" collapsed="false">
      <c r="A121" s="40" t="n">
        <v>114</v>
      </c>
      <c r="B121" s="41" t="n">
        <v>4416</v>
      </c>
      <c r="C121" s="20" t="n">
        <v>4160</v>
      </c>
      <c r="D121" s="20" t="n">
        <v>1336.30065163443</v>
      </c>
      <c r="E121" s="20" t="n">
        <v>4761</v>
      </c>
      <c r="F121" s="20" t="n">
        <v>2483.24257283918</v>
      </c>
      <c r="G121" s="20" t="n">
        <v>4383</v>
      </c>
      <c r="H121" s="20" t="n">
        <v>4422.97072672268</v>
      </c>
      <c r="I121" s="20" t="n">
        <v>4353</v>
      </c>
      <c r="J121" s="20" t="n">
        <v>4241</v>
      </c>
      <c r="K121" s="20" t="n">
        <v>3815</v>
      </c>
      <c r="L121" s="20" t="n">
        <v>3499.17525773196</v>
      </c>
      <c r="M121" s="20" t="n">
        <v>2377</v>
      </c>
      <c r="N121" s="20" t="n">
        <v>5200</v>
      </c>
      <c r="O121" s="21" t="n">
        <v>4497.84482758621</v>
      </c>
      <c r="AA121" s="2" t="n">
        <v>114</v>
      </c>
    </row>
    <row r="122" customFormat="false" ht="12.75" hidden="false" customHeight="false" outlineLevel="0" collapsed="false">
      <c r="A122" s="40" t="n">
        <v>115</v>
      </c>
      <c r="B122" s="41" t="n">
        <v>4416</v>
      </c>
      <c r="C122" s="20" t="n">
        <v>4160</v>
      </c>
      <c r="D122" s="20" t="n">
        <v>1333.09297813874</v>
      </c>
      <c r="E122" s="20" t="n">
        <v>4750</v>
      </c>
      <c r="F122" s="20" t="n">
        <v>2478.48464641228</v>
      </c>
      <c r="G122" s="20" t="n">
        <v>4383</v>
      </c>
      <c r="H122" s="20" t="n">
        <v>4414.07074425462</v>
      </c>
      <c r="I122" s="20" t="n">
        <v>4353</v>
      </c>
      <c r="J122" s="20" t="n">
        <v>4232</v>
      </c>
      <c r="K122" s="20" t="n">
        <v>3813</v>
      </c>
      <c r="L122" s="20" t="n">
        <v>3499.17525773196</v>
      </c>
      <c r="M122" s="20" t="n">
        <v>2372</v>
      </c>
      <c r="N122" s="20" t="n">
        <v>5200</v>
      </c>
      <c r="O122" s="21" t="n">
        <v>4497.84482758621</v>
      </c>
      <c r="AA122" s="2" t="n">
        <v>115</v>
      </c>
    </row>
    <row r="123" customFormat="false" ht="12.75" hidden="false" customHeight="false" outlineLevel="0" collapsed="false">
      <c r="A123" s="40" t="n">
        <v>116</v>
      </c>
      <c r="B123" s="41" t="n">
        <v>4416</v>
      </c>
      <c r="C123" s="20" t="n">
        <v>4160</v>
      </c>
      <c r="D123" s="20" t="n">
        <v>1329.91167016136</v>
      </c>
      <c r="E123" s="20" t="n">
        <v>4743</v>
      </c>
      <c r="F123" s="20" t="n">
        <v>2473.78383280226</v>
      </c>
      <c r="G123" s="20" t="n">
        <v>4383</v>
      </c>
      <c r="H123" s="20" t="n">
        <v>4405.27927948292</v>
      </c>
      <c r="I123" s="20" t="n">
        <v>4353</v>
      </c>
      <c r="J123" s="20" t="n">
        <v>4224</v>
      </c>
      <c r="K123" s="20" t="n">
        <v>3811</v>
      </c>
      <c r="L123" s="20" t="n">
        <v>3499.17525773196</v>
      </c>
      <c r="M123" s="20" t="n">
        <v>2368</v>
      </c>
      <c r="N123" s="20" t="n">
        <v>5200</v>
      </c>
      <c r="O123" s="21" t="n">
        <v>4497.84482758621</v>
      </c>
      <c r="AA123" s="2" t="n">
        <v>116</v>
      </c>
    </row>
    <row r="124" customFormat="false" ht="12.75" hidden="false" customHeight="false" outlineLevel="0" collapsed="false">
      <c r="A124" s="40" t="n">
        <v>117</v>
      </c>
      <c r="B124" s="41" t="n">
        <v>4416</v>
      </c>
      <c r="C124" s="20" t="n">
        <v>4160</v>
      </c>
      <c r="D124" s="20" t="n">
        <v>1326.75646061906</v>
      </c>
      <c r="E124" s="20" t="n">
        <v>4734</v>
      </c>
      <c r="F124" s="20" t="n">
        <v>2469.13892062915</v>
      </c>
      <c r="G124" s="20" t="n">
        <v>4383</v>
      </c>
      <c r="H124" s="20" t="n">
        <v>4396.59400601826</v>
      </c>
      <c r="I124" s="20" t="n">
        <v>4353</v>
      </c>
      <c r="J124" s="20" t="n">
        <v>4216</v>
      </c>
      <c r="K124" s="20" t="n">
        <v>3809</v>
      </c>
      <c r="L124" s="20" t="n">
        <v>3499.17525773196</v>
      </c>
      <c r="M124" s="20" t="n">
        <v>2363</v>
      </c>
      <c r="N124" s="20" t="n">
        <v>5200</v>
      </c>
      <c r="O124" s="21" t="n">
        <v>4497.84482758621</v>
      </c>
      <c r="AA124" s="2" t="n">
        <v>117</v>
      </c>
    </row>
    <row r="125" customFormat="false" ht="12.75" hidden="false" customHeight="false" outlineLevel="0" collapsed="false">
      <c r="A125" s="40" t="n">
        <v>118</v>
      </c>
      <c r="B125" s="41" t="n">
        <v>4416</v>
      </c>
      <c r="C125" s="20" t="n">
        <v>4160</v>
      </c>
      <c r="D125" s="20" t="n">
        <v>1323.62708625103</v>
      </c>
      <c r="E125" s="20" t="n">
        <v>4725</v>
      </c>
      <c r="F125" s="20" t="n">
        <v>2464.54873475884</v>
      </c>
      <c r="G125" s="20" t="n">
        <v>4383</v>
      </c>
      <c r="H125" s="20" t="n">
        <v>4388.01266768632</v>
      </c>
      <c r="I125" s="20" t="n">
        <v>4353</v>
      </c>
      <c r="J125" s="20" t="n">
        <v>4209</v>
      </c>
      <c r="K125" s="20" t="n">
        <v>3807</v>
      </c>
      <c r="L125" s="20" t="n">
        <v>3499.17525773196</v>
      </c>
      <c r="M125" s="20" t="n">
        <v>2359</v>
      </c>
      <c r="N125" s="20" t="n">
        <v>5200</v>
      </c>
      <c r="O125" s="21" t="n">
        <v>4497.84482758621</v>
      </c>
      <c r="AA125" s="2" t="n">
        <v>118</v>
      </c>
    </row>
    <row r="126" customFormat="false" ht="12.75" hidden="false" customHeight="false" outlineLevel="0" collapsed="false">
      <c r="A126" s="40" t="n">
        <v>119</v>
      </c>
      <c r="B126" s="41" t="n">
        <v>4416</v>
      </c>
      <c r="C126" s="20" t="n">
        <v>4160</v>
      </c>
      <c r="D126" s="20" t="n">
        <v>1320.52328755221</v>
      </c>
      <c r="E126" s="20" t="n">
        <v>4716</v>
      </c>
      <c r="F126" s="20" t="n">
        <v>2460.01213491149</v>
      </c>
      <c r="G126" s="20" t="n">
        <v>4383</v>
      </c>
      <c r="H126" s="20" t="n">
        <v>4379.5330758116</v>
      </c>
      <c r="I126" s="20" t="n">
        <v>4353</v>
      </c>
      <c r="J126" s="20" t="n">
        <v>4201</v>
      </c>
      <c r="K126" s="20" t="n">
        <v>3806</v>
      </c>
      <c r="L126" s="20" t="n">
        <v>3499.17525773196</v>
      </c>
      <c r="M126" s="20" t="n">
        <v>2355</v>
      </c>
      <c r="N126" s="20" t="n">
        <v>5200</v>
      </c>
      <c r="O126" s="21" t="n">
        <v>4497.84482758621</v>
      </c>
      <c r="AA126" s="2" t="n">
        <v>119</v>
      </c>
    </row>
    <row r="127" customFormat="false" ht="13.5" hidden="false" customHeight="false" outlineLevel="0" collapsed="false">
      <c r="A127" s="42" t="n">
        <v>120</v>
      </c>
      <c r="B127" s="43" t="n">
        <v>4416</v>
      </c>
      <c r="C127" s="25" t="n">
        <v>4160</v>
      </c>
      <c r="D127" s="25" t="n">
        <v>1317.44480870787</v>
      </c>
      <c r="E127" s="25" t="n">
        <v>4707</v>
      </c>
      <c r="F127" s="25" t="n">
        <v>2455.52801433471</v>
      </c>
      <c r="G127" s="25" t="n">
        <v>4383</v>
      </c>
      <c r="H127" s="25" t="n">
        <v>4371.15310662876</v>
      </c>
      <c r="I127" s="25" t="n">
        <v>4353</v>
      </c>
      <c r="J127" s="25" t="n">
        <v>4193</v>
      </c>
      <c r="K127" s="25" t="n">
        <v>3804</v>
      </c>
      <c r="L127" s="25" t="n">
        <v>3499.17525773196</v>
      </c>
      <c r="M127" s="25" t="n">
        <v>2350</v>
      </c>
      <c r="N127" s="25" t="n">
        <v>5200</v>
      </c>
      <c r="O127" s="26" t="n">
        <v>4497.84482758621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37" t="n">
        <v>4416</v>
      </c>
      <c r="C128" s="20" t="n">
        <v>4160</v>
      </c>
      <c r="D128" s="45" t="n">
        <v>1314.39139752964</v>
      </c>
      <c r="E128" s="45" t="n">
        <v>4698</v>
      </c>
      <c r="F128" s="45" t="n">
        <v>2451.09529853829</v>
      </c>
      <c r="G128" s="20" t="n">
        <v>4383</v>
      </c>
      <c r="H128" s="45" t="n">
        <v>4362.87069881464</v>
      </c>
      <c r="I128" s="38" t="n">
        <v>4353</v>
      </c>
      <c r="J128" s="45" t="n">
        <v>4186</v>
      </c>
      <c r="K128" s="45" t="n">
        <v>3802</v>
      </c>
      <c r="L128" s="45" t="n">
        <v>3499.17525773196</v>
      </c>
      <c r="M128" s="45" t="n">
        <v>2346</v>
      </c>
      <c r="N128" s="38" t="n">
        <v>5200</v>
      </c>
      <c r="O128" s="21" t="n">
        <v>4497.84482758621</v>
      </c>
      <c r="AA128" s="2" t="n">
        <v>121</v>
      </c>
    </row>
    <row r="129" customFormat="false" ht="12.75" hidden="false" customHeight="false" outlineLevel="0" collapsed="false">
      <c r="A129" s="40" t="n">
        <v>122</v>
      </c>
      <c r="B129" s="41" t="n">
        <v>4416</v>
      </c>
      <c r="C129" s="20" t="n">
        <v>4160</v>
      </c>
      <c r="D129" s="20" t="n">
        <v>1311.36280539289</v>
      </c>
      <c r="E129" s="20" t="n">
        <v>4691</v>
      </c>
      <c r="F129" s="20" t="n">
        <v>2446.7129440869</v>
      </c>
      <c r="G129" s="20" t="n">
        <v>4383</v>
      </c>
      <c r="H129" s="20" t="n">
        <v>4354.6838511343</v>
      </c>
      <c r="I129" s="20" t="n">
        <v>4353</v>
      </c>
      <c r="J129" s="20" t="n">
        <v>4179</v>
      </c>
      <c r="K129" s="20" t="n">
        <v>3800</v>
      </c>
      <c r="L129" s="20" t="n">
        <v>3499.17525773196</v>
      </c>
      <c r="M129" s="20" t="n">
        <v>2342</v>
      </c>
      <c r="N129" s="20" t="n">
        <v>5200</v>
      </c>
      <c r="O129" s="21" t="n">
        <v>4497.84482758621</v>
      </c>
      <c r="AA129" s="2" t="n">
        <v>122</v>
      </c>
    </row>
    <row r="130" customFormat="false" ht="12.75" hidden="false" customHeight="false" outlineLevel="0" collapsed="false">
      <c r="A130" s="40" t="n">
        <v>123</v>
      </c>
      <c r="B130" s="41" t="n">
        <v>4416</v>
      </c>
      <c r="C130" s="20" t="n">
        <v>4160</v>
      </c>
      <c r="D130" s="20" t="n">
        <v>1308.35878717534</v>
      </c>
      <c r="E130" s="20" t="n">
        <v>4682</v>
      </c>
      <c r="F130" s="20" t="n">
        <v>2442.37993744782</v>
      </c>
      <c r="G130" s="20" t="n">
        <v>4383</v>
      </c>
      <c r="H130" s="20" t="n">
        <v>4346.59062019488</v>
      </c>
      <c r="I130" s="20" t="n">
        <v>4353</v>
      </c>
      <c r="J130" s="20" t="n">
        <v>4171</v>
      </c>
      <c r="K130" s="20" t="n">
        <v>3798</v>
      </c>
      <c r="L130" s="20" t="n">
        <v>3499.17525773196</v>
      </c>
      <c r="M130" s="20" t="n">
        <v>2338</v>
      </c>
      <c r="N130" s="20" t="n">
        <v>5200</v>
      </c>
      <c r="O130" s="21" t="n">
        <v>4497.84482758621</v>
      </c>
      <c r="AA130" s="2" t="n">
        <v>123</v>
      </c>
    </row>
    <row r="131" customFormat="false" ht="12.75" hidden="false" customHeight="false" outlineLevel="0" collapsed="false">
      <c r="A131" s="40" t="n">
        <v>124</v>
      </c>
      <c r="B131" s="41" t="n">
        <v>4416</v>
      </c>
      <c r="C131" s="20" t="n">
        <v>4160</v>
      </c>
      <c r="D131" s="20" t="n">
        <v>1305.37910119702</v>
      </c>
      <c r="E131" s="20" t="n">
        <v>4673</v>
      </c>
      <c r="F131" s="20" t="n">
        <v>2438.09529389059</v>
      </c>
      <c r="G131" s="20" t="n">
        <v>4383</v>
      </c>
      <c r="H131" s="20" t="n">
        <v>4338.58911830148</v>
      </c>
      <c r="I131" s="20" t="n">
        <v>4353</v>
      </c>
      <c r="J131" s="20" t="n">
        <v>4164</v>
      </c>
      <c r="K131" s="20" t="n">
        <v>3796</v>
      </c>
      <c r="L131" s="20" t="n">
        <v>3499.17525773196</v>
      </c>
      <c r="M131" s="20" t="n">
        <v>2334</v>
      </c>
      <c r="N131" s="20" t="n">
        <v>5200</v>
      </c>
      <c r="O131" s="21" t="n">
        <v>4497.84482758621</v>
      </c>
      <c r="AA131" s="2" t="n">
        <v>124</v>
      </c>
    </row>
    <row r="132" customFormat="false" ht="12.75" hidden="false" customHeight="false" outlineLevel="0" collapsed="false">
      <c r="A132" s="40" t="n">
        <v>125</v>
      </c>
      <c r="B132" s="41" t="n">
        <v>4416</v>
      </c>
      <c r="C132" s="20" t="n">
        <v>4160</v>
      </c>
      <c r="D132" s="20" t="n">
        <v>1302.42350916144</v>
      </c>
      <c r="E132" s="20" t="n">
        <v>4666</v>
      </c>
      <c r="F132" s="20" t="n">
        <v>2433.85805643595</v>
      </c>
      <c r="G132" s="20" t="n">
        <v>4383</v>
      </c>
      <c r="H132" s="20" t="n">
        <v>4330.67751140972</v>
      </c>
      <c r="I132" s="20" t="n">
        <v>4353</v>
      </c>
      <c r="J132" s="20" t="n">
        <v>4156</v>
      </c>
      <c r="K132" s="20" t="n">
        <v>3794</v>
      </c>
      <c r="L132" s="20" t="n">
        <v>3499.17525773196</v>
      </c>
      <c r="M132" s="20" t="n">
        <v>2330</v>
      </c>
      <c r="N132" s="20" t="n">
        <v>5200</v>
      </c>
      <c r="O132" s="21" t="n">
        <v>4497.84482758621</v>
      </c>
      <c r="AA132" s="2" t="n">
        <v>125</v>
      </c>
    </row>
    <row r="133" customFormat="false" ht="12.75" hidden="false" customHeight="false" outlineLevel="0" collapsed="false">
      <c r="A133" s="40" t="n">
        <v>126</v>
      </c>
      <c r="B133" s="41" t="n">
        <v>4416</v>
      </c>
      <c r="C133" s="20" t="n">
        <v>4160</v>
      </c>
      <c r="D133" s="20" t="n">
        <v>1299.49177609794</v>
      </c>
      <c r="E133" s="20" t="n">
        <v>4657</v>
      </c>
      <c r="F133" s="20" t="n">
        <v>2429.66729485149</v>
      </c>
      <c r="G133" s="20" t="n">
        <v>4383</v>
      </c>
      <c r="H133" s="20" t="n">
        <v>4322.85401716969</v>
      </c>
      <c r="I133" s="20" t="n">
        <v>4353</v>
      </c>
      <c r="J133" s="20" t="n">
        <v>4149</v>
      </c>
      <c r="K133" s="20" t="n">
        <v>3792</v>
      </c>
      <c r="L133" s="20" t="n">
        <v>3499.17525773196</v>
      </c>
      <c r="M133" s="20" t="n">
        <v>2325</v>
      </c>
      <c r="N133" s="20" t="n">
        <v>5200</v>
      </c>
      <c r="O133" s="21" t="n">
        <v>4497.84482758621</v>
      </c>
      <c r="AA133" s="2" t="n">
        <v>126</v>
      </c>
    </row>
    <row r="134" customFormat="false" ht="12.75" hidden="false" customHeight="false" outlineLevel="0" collapsed="false">
      <c r="A134" s="40" t="n">
        <v>127</v>
      </c>
      <c r="B134" s="41" t="n">
        <v>4416</v>
      </c>
      <c r="C134" s="20" t="n">
        <v>4160</v>
      </c>
      <c r="D134" s="20" t="n">
        <v>1296.58367030529</v>
      </c>
      <c r="E134" s="20" t="n">
        <v>4649</v>
      </c>
      <c r="F134" s="20" t="n">
        <v>2425.52210469139</v>
      </c>
      <c r="G134" s="20" t="n">
        <v>4383</v>
      </c>
      <c r="H134" s="20" t="n">
        <v>4315.11690305661</v>
      </c>
      <c r="I134" s="20" t="n">
        <v>4353</v>
      </c>
      <c r="J134" s="20" t="n">
        <v>4142</v>
      </c>
      <c r="K134" s="20" t="n">
        <v>3790</v>
      </c>
      <c r="L134" s="20" t="n">
        <v>3499.17525773196</v>
      </c>
      <c r="M134" s="20" t="n">
        <v>2322</v>
      </c>
      <c r="N134" s="20" t="n">
        <v>5200</v>
      </c>
      <c r="O134" s="21" t="n">
        <v>4497.84482758621</v>
      </c>
      <c r="AA134" s="2" t="n">
        <v>127</v>
      </c>
    </row>
    <row r="135" customFormat="false" ht="12.75" hidden="false" customHeight="false" outlineLevel="0" collapsed="false">
      <c r="A135" s="40" t="n">
        <v>128</v>
      </c>
      <c r="B135" s="41" t="n">
        <v>4416</v>
      </c>
      <c r="C135" s="20" t="n">
        <v>4160</v>
      </c>
      <c r="D135" s="20" t="n">
        <v>1293.69896329639</v>
      </c>
      <c r="E135" s="20" t="n">
        <v>4642</v>
      </c>
      <c r="F135" s="20" t="n">
        <v>2421.42160637829</v>
      </c>
      <c r="G135" s="20" t="n">
        <v>4383</v>
      </c>
      <c r="H135" s="20" t="n">
        <v>4307.4644845838</v>
      </c>
      <c r="I135" s="20" t="n">
        <v>4353</v>
      </c>
      <c r="J135" s="20" t="n">
        <v>4135</v>
      </c>
      <c r="K135" s="20" t="n">
        <v>3788</v>
      </c>
      <c r="L135" s="20" t="n">
        <v>3499.17525773196</v>
      </c>
      <c r="M135" s="20" t="n">
        <v>2318</v>
      </c>
      <c r="N135" s="20" t="n">
        <v>5200</v>
      </c>
      <c r="O135" s="21" t="n">
        <v>4497.84482758621</v>
      </c>
      <c r="AA135" s="2" t="n">
        <v>128</v>
      </c>
    </row>
    <row r="136" customFormat="false" ht="12.75" hidden="false" customHeight="false" outlineLevel="0" collapsed="false">
      <c r="A136" s="40" t="n">
        <v>129</v>
      </c>
      <c r="B136" s="41" t="n">
        <v>4416</v>
      </c>
      <c r="C136" s="20" t="n">
        <v>4160</v>
      </c>
      <c r="D136" s="20" t="n">
        <v>1290.83742974413</v>
      </c>
      <c r="E136" s="20" t="n">
        <v>4633</v>
      </c>
      <c r="F136" s="20" t="n">
        <v>2417.36494432474</v>
      </c>
      <c r="G136" s="20" t="n">
        <v>4383</v>
      </c>
      <c r="H136" s="20" t="n">
        <v>4299.89512359338</v>
      </c>
      <c r="I136" s="20" t="n">
        <v>4353</v>
      </c>
      <c r="J136" s="20" t="n">
        <v>4128</v>
      </c>
      <c r="K136" s="20" t="n">
        <v>3786</v>
      </c>
      <c r="L136" s="20" t="n">
        <v>3499.17525773196</v>
      </c>
      <c r="M136" s="20" t="n">
        <v>2314</v>
      </c>
      <c r="N136" s="20" t="n">
        <v>5200</v>
      </c>
      <c r="O136" s="21" t="n">
        <v>4497.84482758621</v>
      </c>
      <c r="AA136" s="2" t="n">
        <v>129</v>
      </c>
    </row>
    <row r="137" customFormat="false" ht="13.5" hidden="false" customHeight="false" outlineLevel="0" collapsed="false">
      <c r="A137" s="42" t="n">
        <v>130</v>
      </c>
      <c r="B137" s="43" t="n">
        <v>4416</v>
      </c>
      <c r="C137" s="25" t="n">
        <v>4160</v>
      </c>
      <c r="D137" s="25" t="n">
        <v>1287.99884742832</v>
      </c>
      <c r="E137" s="25" t="n">
        <v>4626</v>
      </c>
      <c r="F137" s="25" t="n">
        <v>2413.35128609259</v>
      </c>
      <c r="G137" s="25" t="n">
        <v>4383</v>
      </c>
      <c r="H137" s="25" t="n">
        <v>4292.40722662109</v>
      </c>
      <c r="I137" s="25" t="n">
        <v>4353</v>
      </c>
      <c r="J137" s="25" t="n">
        <v>4122</v>
      </c>
      <c r="K137" s="25" t="n">
        <v>3784</v>
      </c>
      <c r="L137" s="25" t="n">
        <v>3499.17525773196</v>
      </c>
      <c r="M137" s="25" t="n">
        <v>2310</v>
      </c>
      <c r="N137" s="25" t="n">
        <v>5200</v>
      </c>
      <c r="O137" s="26" t="n">
        <v>4497.84482758621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37" t="n">
        <v>4416</v>
      </c>
      <c r="C138" s="20" t="n">
        <v>4160</v>
      </c>
      <c r="D138" s="45" t="n">
        <v>1285.18299718373</v>
      </c>
      <c r="E138" s="45" t="n">
        <v>4619</v>
      </c>
      <c r="F138" s="45" t="n">
        <v>2409.37982158813</v>
      </c>
      <c r="G138" s="20" t="n">
        <v>4383</v>
      </c>
      <c r="H138" s="45" t="n">
        <v>4284.99924333122</v>
      </c>
      <c r="I138" s="38" t="n">
        <v>4353</v>
      </c>
      <c r="J138" s="45" t="n">
        <v>4115</v>
      </c>
      <c r="K138" s="45" t="n">
        <v>3782</v>
      </c>
      <c r="L138" s="45" t="n">
        <v>3499.17525773196</v>
      </c>
      <c r="M138" s="45" t="n">
        <v>2306</v>
      </c>
      <c r="N138" s="38" t="n">
        <v>5200</v>
      </c>
      <c r="O138" s="21" t="n">
        <v>4497.84482758621</v>
      </c>
      <c r="AA138" s="2" t="n">
        <v>131</v>
      </c>
    </row>
    <row r="139" customFormat="false" ht="12.75" hidden="false" customHeight="false" outlineLevel="0" collapsed="false">
      <c r="A139" s="40" t="n">
        <v>132</v>
      </c>
      <c r="B139" s="41" t="n">
        <v>4416</v>
      </c>
      <c r="C139" s="20" t="n">
        <v>4160</v>
      </c>
      <c r="D139" s="20" t="n">
        <v>1282.38966284914</v>
      </c>
      <c r="E139" s="20" t="n">
        <v>4611</v>
      </c>
      <c r="F139" s="20" t="n">
        <v>2405.44976229134</v>
      </c>
      <c r="G139" s="20" t="n">
        <v>4383</v>
      </c>
      <c r="H139" s="20" t="n">
        <v>4277.66966501824</v>
      </c>
      <c r="I139" s="20" t="n">
        <v>4353</v>
      </c>
      <c r="J139" s="20" t="n">
        <v>4107</v>
      </c>
      <c r="K139" s="20" t="n">
        <v>3780</v>
      </c>
      <c r="L139" s="20" t="n">
        <v>3499.17525773196</v>
      </c>
      <c r="M139" s="20" t="n">
        <v>2302</v>
      </c>
      <c r="N139" s="20" t="n">
        <v>5200</v>
      </c>
      <c r="O139" s="21" t="n">
        <v>4497.84482758621</v>
      </c>
      <c r="AA139" s="2" t="n">
        <v>132</v>
      </c>
    </row>
    <row r="140" customFormat="false" ht="12.75" hidden="false" customHeight="false" outlineLevel="0" collapsed="false">
      <c r="A140" s="40" t="n">
        <v>133</v>
      </c>
      <c r="B140" s="41" t="n">
        <v>4416</v>
      </c>
      <c r="C140" s="20" t="n">
        <v>4160</v>
      </c>
      <c r="D140" s="20" t="n">
        <v>1279.61863121747</v>
      </c>
      <c r="E140" s="20" t="n">
        <v>4604</v>
      </c>
      <c r="F140" s="20" t="n">
        <v>2401.56034051744</v>
      </c>
      <c r="G140" s="20" t="n">
        <v>4383</v>
      </c>
      <c r="H140" s="20" t="n">
        <v>4270.41702317168</v>
      </c>
      <c r="I140" s="20" t="n">
        <v>4353</v>
      </c>
      <c r="J140" s="20" t="n">
        <v>4102</v>
      </c>
      <c r="K140" s="20" t="n">
        <v>3778</v>
      </c>
      <c r="L140" s="20" t="n">
        <v>3499.17525773196</v>
      </c>
      <c r="M140" s="20" t="n">
        <v>2299</v>
      </c>
      <c r="N140" s="20" t="n">
        <v>5200</v>
      </c>
      <c r="O140" s="21" t="n">
        <v>4497.84482758621</v>
      </c>
      <c r="AA140" s="2" t="n">
        <v>133</v>
      </c>
    </row>
    <row r="141" customFormat="false" ht="12.75" hidden="false" customHeight="false" outlineLevel="0" collapsed="false">
      <c r="A141" s="40" t="n">
        <v>134</v>
      </c>
      <c r="B141" s="41" t="n">
        <v>4416</v>
      </c>
      <c r="C141" s="20" t="n">
        <v>4160</v>
      </c>
      <c r="D141" s="20" t="n">
        <v>1276.86969198683</v>
      </c>
      <c r="E141" s="20" t="n">
        <v>4595</v>
      </c>
      <c r="F141" s="20" t="n">
        <v>2397.71080870933</v>
      </c>
      <c r="G141" s="20" t="n">
        <v>4383</v>
      </c>
      <c r="H141" s="20" t="n">
        <v>4263.23988810126</v>
      </c>
      <c r="I141" s="20" t="n">
        <v>4353</v>
      </c>
      <c r="J141" s="20" t="n">
        <v>4095</v>
      </c>
      <c r="K141" s="20" t="n">
        <v>3777</v>
      </c>
      <c r="L141" s="20" t="n">
        <v>3499.17525773196</v>
      </c>
      <c r="M141" s="20" t="n">
        <v>2295</v>
      </c>
      <c r="N141" s="20" t="n">
        <v>5200</v>
      </c>
      <c r="O141" s="21" t="n">
        <v>4497.84482758621</v>
      </c>
      <c r="AA141" s="2" t="n">
        <v>134</v>
      </c>
    </row>
    <row r="142" customFormat="false" ht="12.75" hidden="false" customHeight="false" outlineLevel="0" collapsed="false">
      <c r="A142" s="40" t="n">
        <v>135</v>
      </c>
      <c r="B142" s="41" t="n">
        <v>4416</v>
      </c>
      <c r="C142" s="20" t="n">
        <v>4160</v>
      </c>
      <c r="D142" s="20" t="n">
        <v>1274.14263771267</v>
      </c>
      <c r="E142" s="20" t="n">
        <v>4589</v>
      </c>
      <c r="F142" s="20" t="n">
        <v>2393.90043875912</v>
      </c>
      <c r="G142" s="20" t="n">
        <v>4383</v>
      </c>
      <c r="H142" s="20" t="n">
        <v>4256.13686761923</v>
      </c>
      <c r="I142" s="20" t="n">
        <v>4353</v>
      </c>
      <c r="J142" s="20" t="n">
        <v>4088</v>
      </c>
      <c r="K142" s="20" t="n">
        <v>3775</v>
      </c>
      <c r="L142" s="20" t="n">
        <v>3499.17525773196</v>
      </c>
      <c r="M142" s="20" t="n">
        <v>2291</v>
      </c>
      <c r="N142" s="20" t="n">
        <v>5200</v>
      </c>
      <c r="O142" s="21" t="n">
        <v>4497.84482758621</v>
      </c>
      <c r="AA142" s="2" t="n">
        <v>135</v>
      </c>
    </row>
    <row r="143" customFormat="false" ht="12.75" hidden="false" customHeight="false" outlineLevel="0" collapsed="false">
      <c r="A143" s="40" t="n">
        <v>136</v>
      </c>
      <c r="B143" s="41" t="n">
        <v>4416</v>
      </c>
      <c r="C143" s="20" t="n">
        <v>4160</v>
      </c>
      <c r="D143" s="20" t="n">
        <v>1271.43726376071</v>
      </c>
      <c r="E143" s="20" t="n">
        <v>4582</v>
      </c>
      <c r="F143" s="20" t="n">
        <v>2390.12852135767</v>
      </c>
      <c r="G143" s="20" t="n">
        <v>4383</v>
      </c>
      <c r="H143" s="20" t="n">
        <v>4249.10660577703</v>
      </c>
      <c r="I143" s="20" t="n">
        <v>4353</v>
      </c>
      <c r="J143" s="20" t="n">
        <v>4081</v>
      </c>
      <c r="K143" s="20" t="n">
        <v>3773</v>
      </c>
      <c r="L143" s="20" t="n">
        <v>3499.17525773196</v>
      </c>
      <c r="M143" s="20" t="n">
        <v>2288</v>
      </c>
      <c r="N143" s="20" t="n">
        <v>5200</v>
      </c>
      <c r="O143" s="21" t="n">
        <v>4497.84482758621</v>
      </c>
      <c r="AA143" s="2" t="n">
        <v>136</v>
      </c>
    </row>
    <row r="144" customFormat="false" ht="12.75" hidden="false" customHeight="false" outlineLevel="0" collapsed="false">
      <c r="A144" s="40" t="n">
        <v>137</v>
      </c>
      <c r="B144" s="41" t="n">
        <v>4416</v>
      </c>
      <c r="C144" s="20" t="n">
        <v>4160</v>
      </c>
      <c r="D144" s="20" t="n">
        <v>1268.75336826102</v>
      </c>
      <c r="E144" s="20" t="n">
        <v>4575</v>
      </c>
      <c r="F144" s="20" t="n">
        <v>2386.39436537051</v>
      </c>
      <c r="G144" s="20" t="n">
        <v>4383</v>
      </c>
      <c r="H144" s="20" t="n">
        <v>4242.14778165388</v>
      </c>
      <c r="I144" s="20" t="n">
        <v>4353</v>
      </c>
      <c r="J144" s="20" t="n">
        <v>4075</v>
      </c>
      <c r="K144" s="20" t="n">
        <v>3771</v>
      </c>
      <c r="L144" s="20" t="n">
        <v>3499.17525773196</v>
      </c>
      <c r="M144" s="20" t="n">
        <v>2284</v>
      </c>
      <c r="N144" s="20" t="n">
        <v>5200</v>
      </c>
      <c r="O144" s="21" t="n">
        <v>4497.84482758621</v>
      </c>
      <c r="AA144" s="2" t="n">
        <v>137</v>
      </c>
    </row>
    <row r="145" customFormat="false" ht="12.75" hidden="false" customHeight="false" outlineLevel="0" collapsed="false">
      <c r="A145" s="40" t="n">
        <v>138</v>
      </c>
      <c r="B145" s="41" t="n">
        <v>4416</v>
      </c>
      <c r="C145" s="20" t="n">
        <v>4160</v>
      </c>
      <c r="D145" s="20" t="n">
        <v>1266.0907520628</v>
      </c>
      <c r="E145" s="20" t="n">
        <v>4567</v>
      </c>
      <c r="F145" s="20" t="n">
        <v>2382.69729723904</v>
      </c>
      <c r="G145" s="20" t="n">
        <v>4383</v>
      </c>
      <c r="H145" s="20" t="n">
        <v>4235.25910819453</v>
      </c>
      <c r="I145" s="20" t="n">
        <v>4353</v>
      </c>
      <c r="J145" s="20" t="n">
        <v>4069</v>
      </c>
      <c r="K145" s="20" t="n">
        <v>3769</v>
      </c>
      <c r="L145" s="20" t="n">
        <v>3499.17525773196</v>
      </c>
      <c r="M145" s="20" t="n">
        <v>2281</v>
      </c>
      <c r="N145" s="20" t="n">
        <v>5200</v>
      </c>
      <c r="O145" s="21" t="n">
        <v>4497.84482758621</v>
      </c>
      <c r="AA145" s="2" t="n">
        <v>138</v>
      </c>
    </row>
    <row r="146" customFormat="false" ht="12.75" hidden="false" customHeight="false" outlineLevel="0" collapsed="false">
      <c r="A146" s="40" t="n">
        <v>139</v>
      </c>
      <c r="B146" s="41" t="n">
        <v>4416</v>
      </c>
      <c r="C146" s="20" t="n">
        <v>4160</v>
      </c>
      <c r="D146" s="20" t="n">
        <v>1263.44921869018</v>
      </c>
      <c r="E146" s="20" t="n">
        <v>4560</v>
      </c>
      <c r="F146" s="20" t="n">
        <v>2379.03666040573</v>
      </c>
      <c r="G146" s="20" t="n">
        <v>4383</v>
      </c>
      <c r="H146" s="20" t="n">
        <v>4228.43933109397</v>
      </c>
      <c r="I146" s="20" t="n">
        <v>4353</v>
      </c>
      <c r="J146" s="20" t="n">
        <v>4063</v>
      </c>
      <c r="K146" s="20" t="n">
        <v>3767</v>
      </c>
      <c r="L146" s="20" t="n">
        <v>3499.17525773196</v>
      </c>
      <c r="M146" s="20" t="n">
        <v>2277</v>
      </c>
      <c r="N146" s="20" t="n">
        <v>5200</v>
      </c>
      <c r="O146" s="21" t="n">
        <v>4497.84482758621</v>
      </c>
      <c r="AA146" s="2" t="n">
        <v>139</v>
      </c>
    </row>
    <row r="147" customFormat="false" ht="13.5" hidden="false" customHeight="false" outlineLevel="0" collapsed="false">
      <c r="A147" s="42" t="n">
        <v>140</v>
      </c>
      <c r="B147" s="43" t="n">
        <v>4416</v>
      </c>
      <c r="C147" s="25" t="n">
        <v>4160</v>
      </c>
      <c r="D147" s="25" t="n">
        <v>1260.8285742989</v>
      </c>
      <c r="E147" s="25" t="n">
        <v>4553</v>
      </c>
      <c r="F147" s="25" t="n">
        <v>2375.41181476225</v>
      </c>
      <c r="G147" s="25" t="n">
        <v>4383</v>
      </c>
      <c r="H147" s="25" t="n">
        <v>4221.68722772688</v>
      </c>
      <c r="I147" s="25" t="n">
        <v>4353</v>
      </c>
      <c r="J147" s="25" t="n">
        <v>4057</v>
      </c>
      <c r="K147" s="25" t="n">
        <v>3765</v>
      </c>
      <c r="L147" s="25" t="n">
        <v>3499.17525773196</v>
      </c>
      <c r="M147" s="25" t="n">
        <v>2274</v>
      </c>
      <c r="N147" s="25" t="n">
        <v>5200</v>
      </c>
      <c r="O147" s="26" t="n">
        <v>4497.8448275862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37" t="n">
        <v>4416</v>
      </c>
      <c r="C148" s="20" t="n">
        <v>4160</v>
      </c>
      <c r="D148" s="45" t="n">
        <v>1258.22862763371</v>
      </c>
      <c r="E148" s="45" t="n">
        <v>4547</v>
      </c>
      <c r="F148" s="45" t="n">
        <v>2371.82213611936</v>
      </c>
      <c r="G148" s="20" t="n">
        <v>4383</v>
      </c>
      <c r="H148" s="45" t="n">
        <v>4215.00160611963</v>
      </c>
      <c r="I148" s="38" t="n">
        <v>4353</v>
      </c>
      <c r="J148" s="45" t="n">
        <v>4051</v>
      </c>
      <c r="K148" s="45" t="n">
        <v>3763</v>
      </c>
      <c r="L148" s="45" t="n">
        <v>3499.17525773196</v>
      </c>
      <c r="M148" s="45" t="n">
        <v>2270</v>
      </c>
      <c r="N148" s="38" t="n">
        <v>5200</v>
      </c>
      <c r="O148" s="21" t="n">
        <v>4497.84482758621</v>
      </c>
      <c r="AA148" s="2" t="n">
        <v>141</v>
      </c>
    </row>
    <row r="149" customFormat="false" ht="12.75" hidden="false" customHeight="false" outlineLevel="0" collapsed="false">
      <c r="A149" s="40" t="n">
        <v>142</v>
      </c>
      <c r="B149" s="41" t="n">
        <v>4416</v>
      </c>
      <c r="C149" s="20" t="n">
        <v>4160</v>
      </c>
      <c r="D149" s="20" t="n">
        <v>1255.64918998679</v>
      </c>
      <c r="E149" s="20" t="n">
        <v>4540</v>
      </c>
      <c r="F149" s="20" t="n">
        <v>2368.26701569772</v>
      </c>
      <c r="G149" s="20" t="n">
        <v>4383</v>
      </c>
      <c r="H149" s="20" t="n">
        <v>4208.38130396292</v>
      </c>
      <c r="I149" s="20" t="n">
        <v>4353</v>
      </c>
      <c r="J149" s="20" t="n">
        <v>4045</v>
      </c>
      <c r="K149" s="20" t="n">
        <v>3761</v>
      </c>
      <c r="L149" s="20" t="n">
        <v>3499.17525773196</v>
      </c>
      <c r="M149" s="20" t="n">
        <v>2267</v>
      </c>
      <c r="N149" s="20" t="n">
        <v>5200</v>
      </c>
      <c r="O149" s="21" t="n">
        <v>4497.84482758621</v>
      </c>
      <c r="AA149" s="2" t="n">
        <v>142</v>
      </c>
    </row>
    <row r="150" customFormat="false" ht="12.75" hidden="false" customHeight="false" outlineLevel="0" collapsed="false">
      <c r="A150" s="40" t="n">
        <v>143</v>
      </c>
      <c r="B150" s="41" t="n">
        <v>4416</v>
      </c>
      <c r="C150" s="20" t="n">
        <v>4160</v>
      </c>
      <c r="D150" s="20" t="n">
        <v>1253.0900751568</v>
      </c>
      <c r="E150" s="20" t="n">
        <v>4533</v>
      </c>
      <c r="F150" s="20" t="n">
        <v>2364.7458596384</v>
      </c>
      <c r="G150" s="20" t="n">
        <v>4383</v>
      </c>
      <c r="H150" s="20" t="n">
        <v>4201.82518766308</v>
      </c>
      <c r="I150" s="20" t="n">
        <v>4353</v>
      </c>
      <c r="J150" s="20" t="n">
        <v>4039</v>
      </c>
      <c r="K150" s="20" t="n">
        <v>3760</v>
      </c>
      <c r="L150" s="20" t="n">
        <v>3499.17525773196</v>
      </c>
      <c r="M150" s="20" t="n">
        <v>2263</v>
      </c>
      <c r="N150" s="20" t="n">
        <v>5200</v>
      </c>
      <c r="O150" s="21" t="n">
        <v>4497.84482758621</v>
      </c>
      <c r="AA150" s="2" t="n">
        <v>143</v>
      </c>
    </row>
    <row r="151" customFormat="false" ht="12.75" hidden="false" customHeight="false" outlineLevel="0" collapsed="false">
      <c r="A151" s="40" t="n">
        <v>144</v>
      </c>
      <c r="B151" s="41" t="n">
        <v>4416</v>
      </c>
      <c r="C151" s="20" t="n">
        <v>4160</v>
      </c>
      <c r="D151" s="20" t="n">
        <v>1250.55109940883</v>
      </c>
      <c r="E151" s="20" t="n">
        <v>4527</v>
      </c>
      <c r="F151" s="20" t="n">
        <v>2361.25808853247</v>
      </c>
      <c r="G151" s="20" t="n">
        <v>4383</v>
      </c>
      <c r="H151" s="20" t="n">
        <v>4195.33215143039</v>
      </c>
      <c r="I151" s="20" t="n">
        <v>4353</v>
      </c>
      <c r="J151" s="20" t="n">
        <v>4033</v>
      </c>
      <c r="K151" s="20" t="n">
        <v>3758</v>
      </c>
      <c r="L151" s="20" t="n">
        <v>3499.17525773196</v>
      </c>
      <c r="M151" s="20" t="n">
        <v>2260</v>
      </c>
      <c r="N151" s="20" t="n">
        <v>5200</v>
      </c>
      <c r="O151" s="21" t="n">
        <v>4497.84482758621</v>
      </c>
      <c r="AA151" s="2" t="n">
        <v>144</v>
      </c>
    </row>
    <row r="152" customFormat="false" ht="12.75" hidden="false" customHeight="false" outlineLevel="0" collapsed="false">
      <c r="A152" s="40" t="n">
        <v>145</v>
      </c>
      <c r="B152" s="41" t="n">
        <v>4416</v>
      </c>
      <c r="C152" s="20" t="n">
        <v>4160</v>
      </c>
      <c r="D152" s="20" t="n">
        <v>1248.03208143514</v>
      </c>
      <c r="E152" s="20" t="n">
        <v>4520</v>
      </c>
      <c r="F152" s="20" t="n">
        <v>2357.80313696855</v>
      </c>
      <c r="G152" s="20" t="n">
        <v>4383</v>
      </c>
      <c r="H152" s="20" t="n">
        <v>4188.90111640259</v>
      </c>
      <c r="I152" s="20" t="n">
        <v>4353</v>
      </c>
      <c r="J152" s="20" t="n">
        <v>4027</v>
      </c>
      <c r="K152" s="20" t="n">
        <v>3756</v>
      </c>
      <c r="L152" s="20" t="n">
        <v>3499.17525773196</v>
      </c>
      <c r="M152" s="20" t="n">
        <v>2257</v>
      </c>
      <c r="N152" s="20" t="n">
        <v>5200</v>
      </c>
      <c r="O152" s="21" t="n">
        <v>4497.84482758621</v>
      </c>
      <c r="AA152" s="2" t="n">
        <v>145</v>
      </c>
    </row>
    <row r="153" customFormat="false" ht="12.75" hidden="false" customHeight="false" outlineLevel="0" collapsed="false">
      <c r="A153" s="40" t="n">
        <v>146</v>
      </c>
      <c r="B153" s="41" t="n">
        <v>4416</v>
      </c>
      <c r="C153" s="20" t="n">
        <v>4160</v>
      </c>
      <c r="D153" s="20" t="n">
        <v>1245.53284231656</v>
      </c>
      <c r="E153" s="20" t="n">
        <v>4514</v>
      </c>
      <c r="F153" s="20" t="n">
        <v>2354.38045309771</v>
      </c>
      <c r="G153" s="20" t="n">
        <v>4383</v>
      </c>
      <c r="H153" s="20" t="n">
        <v>4182.531029802</v>
      </c>
      <c r="I153" s="20" t="n">
        <v>4353</v>
      </c>
      <c r="J153" s="20" t="n">
        <v>4021</v>
      </c>
      <c r="K153" s="20" t="n">
        <v>3754</v>
      </c>
      <c r="L153" s="20" t="n">
        <v>3499.17525773196</v>
      </c>
      <c r="M153" s="20" t="n">
        <v>2253</v>
      </c>
      <c r="N153" s="20" t="n">
        <v>5200</v>
      </c>
      <c r="O153" s="21" t="n">
        <v>4497.84482758621</v>
      </c>
      <c r="AA153" s="2" t="n">
        <v>146</v>
      </c>
    </row>
    <row r="154" customFormat="false" ht="12.75" hidden="false" customHeight="false" outlineLevel="0" collapsed="false">
      <c r="A154" s="40" t="n">
        <v>147</v>
      </c>
      <c r="B154" s="41" t="n">
        <v>4416</v>
      </c>
      <c r="C154" s="20" t="n">
        <v>4160</v>
      </c>
      <c r="D154" s="20" t="n">
        <v>1243.05320548474</v>
      </c>
      <c r="E154" s="20" t="n">
        <v>4507</v>
      </c>
      <c r="F154" s="20" t="n">
        <v>2350.98949821478</v>
      </c>
      <c r="G154" s="20" t="n">
        <v>4383</v>
      </c>
      <c r="H154" s="20" t="n">
        <v>4176.22086412488</v>
      </c>
      <c r="I154" s="20" t="n">
        <v>4353</v>
      </c>
      <c r="J154" s="20" t="n">
        <v>4014</v>
      </c>
      <c r="K154" s="20" t="n">
        <v>3752</v>
      </c>
      <c r="L154" s="20" t="n">
        <v>3499.17525773196</v>
      </c>
      <c r="M154" s="20" t="n">
        <v>2250</v>
      </c>
      <c r="N154" s="20" t="n">
        <v>5200</v>
      </c>
      <c r="O154" s="21" t="n">
        <v>4497.84482758621</v>
      </c>
      <c r="AA154" s="2" t="n">
        <v>147</v>
      </c>
    </row>
    <row r="155" customFormat="false" ht="12.75" hidden="false" customHeight="false" outlineLevel="0" collapsed="false">
      <c r="A155" s="40" t="n">
        <v>148</v>
      </c>
      <c r="B155" s="41" t="n">
        <v>4416</v>
      </c>
      <c r="C155" s="20" t="n">
        <v>4160</v>
      </c>
      <c r="D155" s="20" t="n">
        <v>1240.59299668506</v>
      </c>
      <c r="E155" s="20" t="n">
        <v>4500</v>
      </c>
      <c r="F155" s="20" t="n">
        <v>2347.62974635546</v>
      </c>
      <c r="G155" s="20" t="n">
        <v>4383</v>
      </c>
      <c r="H155" s="20" t="n">
        <v>4169.96961636134</v>
      </c>
      <c r="I155" s="20" t="n">
        <v>4353</v>
      </c>
      <c r="J155" s="20" t="n">
        <v>4009</v>
      </c>
      <c r="K155" s="20" t="n">
        <v>3750</v>
      </c>
      <c r="L155" s="20" t="n">
        <v>3499.17525773196</v>
      </c>
      <c r="M155" s="20" t="n">
        <v>2247</v>
      </c>
      <c r="N155" s="20" t="n">
        <v>5200</v>
      </c>
      <c r="O155" s="21" t="n">
        <v>4497.84482758621</v>
      </c>
      <c r="AA155" s="2" t="n">
        <v>148</v>
      </c>
    </row>
    <row r="156" customFormat="false" ht="12.75" hidden="false" customHeight="false" outlineLevel="0" collapsed="false">
      <c r="A156" s="40" t="n">
        <v>149</v>
      </c>
      <c r="B156" s="41" t="n">
        <v>4416</v>
      </c>
      <c r="C156" s="20" t="n">
        <v>4160</v>
      </c>
      <c r="D156" s="20" t="n">
        <v>1238.15204394026</v>
      </c>
      <c r="E156" s="20" t="n">
        <v>4494</v>
      </c>
      <c r="F156" s="20" t="n">
        <v>2344.30068390849</v>
      </c>
      <c r="G156" s="20" t="n">
        <v>4383</v>
      </c>
      <c r="H156" s="20" t="n">
        <v>4163.77630724464</v>
      </c>
      <c r="I156" s="20" t="n">
        <v>4353</v>
      </c>
      <c r="J156" s="20" t="n">
        <v>4003</v>
      </c>
      <c r="K156" s="20" t="n">
        <v>3748</v>
      </c>
      <c r="L156" s="20" t="n">
        <v>3499.17525773196</v>
      </c>
      <c r="M156" s="20" t="n">
        <v>2244</v>
      </c>
      <c r="N156" s="20" t="n">
        <v>5200</v>
      </c>
      <c r="O156" s="21" t="n">
        <v>4497.84482758621</v>
      </c>
      <c r="AA156" s="2" t="n">
        <v>149</v>
      </c>
    </row>
    <row r="157" customFormat="false" ht="13.5" hidden="false" customHeight="false" outlineLevel="0" collapsed="false">
      <c r="A157" s="42" t="n">
        <v>150</v>
      </c>
      <c r="B157" s="43" t="n">
        <v>4416</v>
      </c>
      <c r="C157" s="25" t="n">
        <v>4160</v>
      </c>
      <c r="D157" s="25" t="n">
        <v>1235.73017751479</v>
      </c>
      <c r="E157" s="25" t="n">
        <v>4487</v>
      </c>
      <c r="F157" s="25" t="n">
        <v>2341.00180924214</v>
      </c>
      <c r="G157" s="25" t="n">
        <v>4383</v>
      </c>
      <c r="H157" s="25" t="n">
        <v>4157.63998052856</v>
      </c>
      <c r="I157" s="25" t="n">
        <v>4353</v>
      </c>
      <c r="J157" s="25" t="n">
        <v>3998</v>
      </c>
      <c r="K157" s="25" t="n">
        <v>3746</v>
      </c>
      <c r="L157" s="25" t="n">
        <v>3499.17525773196</v>
      </c>
      <c r="M157" s="25" t="n">
        <v>2241</v>
      </c>
      <c r="N157" s="25" t="n">
        <v>5200</v>
      </c>
      <c r="O157" s="26" t="n">
        <v>4497.84482758621</v>
      </c>
      <c r="AA157" s="2" t="n">
        <v>150</v>
      </c>
    </row>
    <row r="158" customFormat="false" ht="12.75" hidden="false" customHeight="false" outlineLevel="0" collapsed="false">
      <c r="A158" s="36" t="n">
        <v>151</v>
      </c>
      <c r="B158" s="37" t="n">
        <v>4416</v>
      </c>
      <c r="C158" s="38" t="n">
        <v>4160</v>
      </c>
      <c r="D158" s="38" t="n">
        <v>1233.3272298798</v>
      </c>
      <c r="E158" s="38" t="n">
        <v>4481</v>
      </c>
      <c r="F158" s="38" t="n">
        <v>2337.73263234455</v>
      </c>
      <c r="G158" s="38" t="n">
        <v>4383</v>
      </c>
      <c r="H158" s="38" t="n">
        <v>4151.55970229142</v>
      </c>
      <c r="I158" s="38" t="n">
        <v>4353</v>
      </c>
      <c r="J158" s="38" t="n">
        <v>3993</v>
      </c>
      <c r="K158" s="38" t="n">
        <v>3745</v>
      </c>
      <c r="L158" s="38" t="n">
        <v>3499.17525773196</v>
      </c>
      <c r="M158" s="38" t="n">
        <v>2238</v>
      </c>
      <c r="N158" s="38" t="n">
        <v>5200</v>
      </c>
      <c r="O158" s="39" t="n">
        <v>4497.84482758621</v>
      </c>
      <c r="AA158" s="2" t="n">
        <v>151</v>
      </c>
    </row>
    <row r="159" customFormat="false" ht="12.75" hidden="false" customHeight="false" outlineLevel="0" collapsed="false">
      <c r="A159" s="40" t="n">
        <v>152</v>
      </c>
      <c r="B159" s="41" t="n">
        <v>4416</v>
      </c>
      <c r="C159" s="20" t="n">
        <v>4160</v>
      </c>
      <c r="D159" s="20" t="n">
        <v>1230.94303567883</v>
      </c>
      <c r="E159" s="20" t="n">
        <v>4474</v>
      </c>
      <c r="F159" s="20" t="n">
        <v>2334.49267447719</v>
      </c>
      <c r="G159" s="20" t="n">
        <v>4383</v>
      </c>
      <c r="H159" s="20" t="n">
        <v>4145.53456026588</v>
      </c>
      <c r="I159" s="20" t="n">
        <v>4353</v>
      </c>
      <c r="J159" s="20" t="n">
        <v>3986</v>
      </c>
      <c r="K159" s="20" t="n">
        <v>3743</v>
      </c>
      <c r="L159" s="20" t="n">
        <v>3499.17525773196</v>
      </c>
      <c r="M159" s="20" t="n">
        <v>2234</v>
      </c>
      <c r="N159" s="20" t="n">
        <v>5200</v>
      </c>
      <c r="O159" s="21" t="n">
        <v>4497.84482758621</v>
      </c>
      <c r="AA159" s="2" t="n">
        <v>152</v>
      </c>
    </row>
    <row r="160" customFormat="false" ht="12.75" hidden="false" customHeight="false" outlineLevel="0" collapsed="false">
      <c r="A160" s="40" t="n">
        <v>153</v>
      </c>
      <c r="B160" s="41" t="n">
        <v>4416</v>
      </c>
      <c r="C160" s="20" t="n">
        <v>4160</v>
      </c>
      <c r="D160" s="20" t="n">
        <v>1228.5774316941</v>
      </c>
      <c r="E160" s="20" t="n">
        <v>4468</v>
      </c>
      <c r="F160" s="20" t="n">
        <v>2331.28146784091</v>
      </c>
      <c r="G160" s="20" t="n">
        <v>4383</v>
      </c>
      <c r="H160" s="20" t="n">
        <v>4139.56366319318</v>
      </c>
      <c r="I160" s="20" t="n">
        <v>4353</v>
      </c>
      <c r="J160" s="20" t="n">
        <v>3981</v>
      </c>
      <c r="K160" s="20" t="n">
        <v>3741</v>
      </c>
      <c r="L160" s="20" t="n">
        <v>3499.17525773196</v>
      </c>
      <c r="M160" s="20" t="n">
        <v>2231</v>
      </c>
      <c r="N160" s="20" t="n">
        <v>5200</v>
      </c>
      <c r="O160" s="21" t="n">
        <v>4497.84482758621</v>
      </c>
      <c r="AA160" s="2" t="n">
        <v>153</v>
      </c>
    </row>
    <row r="161" customFormat="false" ht="12.75" hidden="false" customHeight="false" outlineLevel="0" collapsed="false">
      <c r="A161" s="40" t="n">
        <v>154</v>
      </c>
      <c r="B161" s="41" t="n">
        <v>4416</v>
      </c>
      <c r="C161" s="20" t="n">
        <v>4160</v>
      </c>
      <c r="D161" s="20" t="n">
        <v>1226.23025681352</v>
      </c>
      <c r="E161" s="20" t="n">
        <v>4463</v>
      </c>
      <c r="F161" s="20" t="n">
        <v>2328.09855525408</v>
      </c>
      <c r="G161" s="20" t="n">
        <v>4383</v>
      </c>
      <c r="H161" s="20" t="n">
        <v>4133.64614020083</v>
      </c>
      <c r="I161" s="20" t="n">
        <v>4353</v>
      </c>
      <c r="J161" s="20" t="n">
        <v>3976</v>
      </c>
      <c r="K161" s="20" t="n">
        <v>3739</v>
      </c>
      <c r="L161" s="20" t="n">
        <v>3499.17525773196</v>
      </c>
      <c r="M161" s="20" t="n">
        <v>2228</v>
      </c>
      <c r="N161" s="20" t="n">
        <v>5200</v>
      </c>
      <c r="O161" s="21" t="n">
        <v>4497.84482758621</v>
      </c>
      <c r="AA161" s="2" t="n">
        <v>154</v>
      </c>
    </row>
    <row r="162" customFormat="false" ht="12.75" hidden="false" customHeight="false" outlineLevel="0" collapsed="false">
      <c r="A162" s="40" t="n">
        <v>155</v>
      </c>
      <c r="B162" s="41" t="n">
        <v>4416</v>
      </c>
      <c r="C162" s="20" t="n">
        <v>4160</v>
      </c>
      <c r="D162" s="20" t="n">
        <v>1223.90135199823</v>
      </c>
      <c r="E162" s="20" t="n">
        <v>4457</v>
      </c>
      <c r="F162" s="20" t="n">
        <v>2324.94348984229</v>
      </c>
      <c r="G162" s="20" t="n">
        <v>4383</v>
      </c>
      <c r="H162" s="20" t="n">
        <v>4127.78114020278</v>
      </c>
      <c r="I162" s="20" t="n">
        <v>4353</v>
      </c>
      <c r="J162" s="20" t="n">
        <v>3970</v>
      </c>
      <c r="K162" s="20" t="n">
        <v>3737</v>
      </c>
      <c r="L162" s="20" t="n">
        <v>3499.17525773196</v>
      </c>
      <c r="M162" s="20" t="n">
        <v>2225</v>
      </c>
      <c r="N162" s="20" t="n">
        <v>5200</v>
      </c>
      <c r="O162" s="21" t="n">
        <v>4497.84482758621</v>
      </c>
      <c r="AA162" s="2" t="n">
        <v>155</v>
      </c>
    </row>
    <row r="163" customFormat="false" ht="12.75" hidden="false" customHeight="false" outlineLevel="0" collapsed="false">
      <c r="A163" s="40" t="n">
        <v>156</v>
      </c>
      <c r="B163" s="41" t="n">
        <v>4416</v>
      </c>
      <c r="C163" s="20" t="n">
        <v>4160</v>
      </c>
      <c r="D163" s="20" t="n">
        <v>1221.59056025076</v>
      </c>
      <c r="E163" s="20" t="n">
        <v>4450</v>
      </c>
      <c r="F163" s="20" t="n">
        <v>2321.81583473901</v>
      </c>
      <c r="G163" s="20" t="n">
        <v>4383</v>
      </c>
      <c r="H163" s="20" t="n">
        <v>4121.96783132111</v>
      </c>
      <c r="I163" s="20" t="n">
        <v>4353</v>
      </c>
      <c r="J163" s="20" t="n">
        <v>3965</v>
      </c>
      <c r="K163" s="20" t="n">
        <v>3735</v>
      </c>
      <c r="L163" s="20" t="n">
        <v>3499.17525773196</v>
      </c>
      <c r="M163" s="20" t="n">
        <v>2222</v>
      </c>
      <c r="N163" s="20" t="n">
        <v>5200</v>
      </c>
      <c r="O163" s="21" t="n">
        <v>4497.84482758621</v>
      </c>
      <c r="AA163" s="2" t="n">
        <v>156</v>
      </c>
    </row>
    <row r="164" customFormat="false" ht="12.75" hidden="false" customHeight="false" outlineLevel="0" collapsed="false">
      <c r="A164" s="40" t="n">
        <v>157</v>
      </c>
      <c r="B164" s="41" t="n">
        <v>4416</v>
      </c>
      <c r="C164" s="20" t="n">
        <v>4160</v>
      </c>
      <c r="D164" s="20" t="n">
        <v>1219.29772658387</v>
      </c>
      <c r="E164" s="20" t="n">
        <v>4444</v>
      </c>
      <c r="F164" s="20" t="n">
        <v>2318.71516279701</v>
      </c>
      <c r="G164" s="20" t="n">
        <v>4383</v>
      </c>
      <c r="H164" s="20" t="n">
        <v>4116.20540032829</v>
      </c>
      <c r="I164" s="20" t="n">
        <v>4353</v>
      </c>
      <c r="J164" s="20" t="n">
        <v>3960</v>
      </c>
      <c r="K164" s="20" t="n">
        <v>3733</v>
      </c>
      <c r="L164" s="20" t="n">
        <v>3499.17525773196</v>
      </c>
      <c r="M164" s="20" t="n">
        <v>2219</v>
      </c>
      <c r="N164" s="20" t="n">
        <v>5200</v>
      </c>
      <c r="O164" s="21" t="n">
        <v>4497.84482758621</v>
      </c>
      <c r="AA164" s="2" t="n">
        <v>157</v>
      </c>
    </row>
    <row r="165" customFormat="false" ht="12.75" hidden="false" customHeight="false" outlineLevel="0" collapsed="false">
      <c r="A165" s="40" t="n">
        <v>158</v>
      </c>
      <c r="B165" s="41" t="n">
        <v>4416</v>
      </c>
      <c r="C165" s="20" t="n">
        <v>4160</v>
      </c>
      <c r="D165" s="20" t="n">
        <v>1217.02269798987</v>
      </c>
      <c r="E165" s="20" t="n">
        <v>4439</v>
      </c>
      <c r="F165" s="20" t="n">
        <v>2315.64105630979</v>
      </c>
      <c r="G165" s="20" t="n">
        <v>4383</v>
      </c>
      <c r="H165" s="20" t="n">
        <v>4110.4930521092</v>
      </c>
      <c r="I165" s="20" t="n">
        <v>4353</v>
      </c>
      <c r="J165" s="20" t="n">
        <v>3954</v>
      </c>
      <c r="K165" s="20" t="n">
        <v>3732</v>
      </c>
      <c r="L165" s="20" t="n">
        <v>3499.17525773196</v>
      </c>
      <c r="M165" s="20" t="n">
        <v>2216</v>
      </c>
      <c r="N165" s="20" t="n">
        <v>5200</v>
      </c>
      <c r="O165" s="21" t="n">
        <v>4497.84482758621</v>
      </c>
      <c r="AA165" s="2" t="n">
        <v>158</v>
      </c>
    </row>
    <row r="166" customFormat="false" ht="12.75" hidden="false" customHeight="false" outlineLevel="0" collapsed="false">
      <c r="A166" s="40" t="n">
        <v>159</v>
      </c>
      <c r="B166" s="41" t="n">
        <v>4416</v>
      </c>
      <c r="C166" s="20" t="n">
        <v>4160</v>
      </c>
      <c r="D166" s="20" t="n">
        <v>1214.76532341056</v>
      </c>
      <c r="E166" s="20" t="n">
        <v>4433</v>
      </c>
      <c r="F166" s="20" t="n">
        <v>2312.59310674281</v>
      </c>
      <c r="G166" s="20" t="n">
        <v>4383</v>
      </c>
      <c r="H166" s="20" t="n">
        <v>4104.83000914202</v>
      </c>
      <c r="I166" s="20" t="n">
        <v>4353</v>
      </c>
      <c r="J166" s="20" t="n">
        <v>3950</v>
      </c>
      <c r="K166" s="20" t="n">
        <v>3730</v>
      </c>
      <c r="L166" s="20" t="n">
        <v>3499.17525773196</v>
      </c>
      <c r="M166" s="20" t="n">
        <v>2213</v>
      </c>
      <c r="N166" s="20" t="n">
        <v>5200</v>
      </c>
      <c r="O166" s="21" t="n">
        <v>4497.84482758621</v>
      </c>
      <c r="AA166" s="2" t="n">
        <v>159</v>
      </c>
    </row>
    <row r="167" customFormat="false" ht="13.5" hidden="false" customHeight="false" outlineLevel="0" collapsed="false">
      <c r="A167" s="42" t="n">
        <v>160</v>
      </c>
      <c r="B167" s="43" t="n">
        <v>4416</v>
      </c>
      <c r="C167" s="25" t="n">
        <v>4160</v>
      </c>
      <c r="D167" s="25" t="n">
        <v>1212.52545370769</v>
      </c>
      <c r="E167" s="25" t="n">
        <v>4427</v>
      </c>
      <c r="F167" s="25" t="n">
        <v>2309.57091447403</v>
      </c>
      <c r="G167" s="25" t="n">
        <v>4383</v>
      </c>
      <c r="H167" s="25" t="n">
        <v>4099.21551099734</v>
      </c>
      <c r="I167" s="25" t="n">
        <v>4353</v>
      </c>
      <c r="J167" s="25" t="n">
        <v>3944</v>
      </c>
      <c r="K167" s="25" t="n">
        <v>3728</v>
      </c>
      <c r="L167" s="25" t="n">
        <v>3499.17525773196</v>
      </c>
      <c r="M167" s="25" t="n">
        <v>2211</v>
      </c>
      <c r="N167" s="25" t="n">
        <v>5200</v>
      </c>
      <c r="O167" s="26" t="n">
        <v>4497.84482758621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37" t="n">
        <v>4416</v>
      </c>
      <c r="C168" s="20" t="n">
        <v>4160</v>
      </c>
      <c r="D168" s="45" t="n">
        <v>1210.30294163405</v>
      </c>
      <c r="E168" s="45" t="n">
        <v>4422</v>
      </c>
      <c r="F168" s="45" t="n">
        <v>2306.57408854346</v>
      </c>
      <c r="G168" s="20" t="n">
        <v>4383</v>
      </c>
      <c r="H168" s="45" t="n">
        <v>4093.6488138545</v>
      </c>
      <c r="I168" s="38" t="n">
        <v>4353</v>
      </c>
      <c r="J168" s="45" t="n">
        <v>3939</v>
      </c>
      <c r="K168" s="45" t="n">
        <v>3726</v>
      </c>
      <c r="L168" s="45" t="n">
        <v>3499.17525773196</v>
      </c>
      <c r="M168" s="45" t="n">
        <v>2208</v>
      </c>
      <c r="N168" s="38" t="n">
        <v>5200</v>
      </c>
      <c r="O168" s="21" t="n">
        <v>4497.84482758621</v>
      </c>
      <c r="AA168" s="2" t="n">
        <v>161</v>
      </c>
    </row>
    <row r="169" customFormat="false" ht="12.75" hidden="false" customHeight="false" outlineLevel="0" collapsed="false">
      <c r="A169" s="40" t="n">
        <v>162</v>
      </c>
      <c r="B169" s="41" t="n">
        <v>4416</v>
      </c>
      <c r="C169" s="20" t="n">
        <v>4160</v>
      </c>
      <c r="D169" s="20" t="n">
        <v>1208.09764180495</v>
      </c>
      <c r="E169" s="20" t="n">
        <v>4416</v>
      </c>
      <c r="F169" s="20" t="n">
        <v>2303.60224641119</v>
      </c>
      <c r="G169" s="20" t="n">
        <v>4383</v>
      </c>
      <c r="H169" s="20" t="n">
        <v>4088.12919003482</v>
      </c>
      <c r="I169" s="20" t="n">
        <v>4353</v>
      </c>
      <c r="J169" s="20" t="n">
        <v>3934</v>
      </c>
      <c r="K169" s="20" t="n">
        <v>3724</v>
      </c>
      <c r="L169" s="20" t="n">
        <v>3499.17525773196</v>
      </c>
      <c r="M169" s="20" t="n">
        <v>2205</v>
      </c>
      <c r="N169" s="20" t="n">
        <v>5200</v>
      </c>
      <c r="O169" s="21" t="n">
        <v>4497.84482758621</v>
      </c>
      <c r="AA169" s="2" t="n">
        <v>162</v>
      </c>
    </row>
    <row r="170" customFormat="false" ht="12.75" hidden="false" customHeight="false" outlineLevel="0" collapsed="false">
      <c r="A170" s="40" t="n">
        <v>163</v>
      </c>
      <c r="B170" s="41" t="n">
        <v>4416</v>
      </c>
      <c r="C170" s="20" t="n">
        <v>4160</v>
      </c>
      <c r="D170" s="20" t="n">
        <v>1205.9094106704</v>
      </c>
      <c r="E170" s="20" t="n">
        <v>4409</v>
      </c>
      <c r="F170" s="20" t="n">
        <v>2300.65501372376</v>
      </c>
      <c r="G170" s="20" t="n">
        <v>4383</v>
      </c>
      <c r="H170" s="20" t="n">
        <v>4082.65592755063</v>
      </c>
      <c r="I170" s="20" t="n">
        <v>4353</v>
      </c>
      <c r="J170" s="20" t="n">
        <v>3929</v>
      </c>
      <c r="K170" s="20" t="n">
        <v>3722</v>
      </c>
      <c r="L170" s="20" t="n">
        <v>3499.17525773196</v>
      </c>
      <c r="M170" s="20" t="n">
        <v>2202</v>
      </c>
      <c r="N170" s="20" t="n">
        <v>5200</v>
      </c>
      <c r="O170" s="21" t="n">
        <v>4497.84482758621</v>
      </c>
      <c r="AA170" s="2" t="n">
        <v>163</v>
      </c>
    </row>
    <row r="171" customFormat="false" ht="12.75" hidden="false" customHeight="false" outlineLevel="0" collapsed="false">
      <c r="A171" s="40" t="n">
        <v>164</v>
      </c>
      <c r="B171" s="41" t="n">
        <v>4416</v>
      </c>
      <c r="C171" s="20" t="n">
        <v>4160</v>
      </c>
      <c r="D171" s="20" t="n">
        <v>1203.73810648761</v>
      </c>
      <c r="E171" s="20" t="n">
        <v>4405</v>
      </c>
      <c r="F171" s="20" t="n">
        <v>2297.73202408842</v>
      </c>
      <c r="G171" s="20" t="n">
        <v>4383</v>
      </c>
      <c r="H171" s="20" t="n">
        <v>4077.22832966974</v>
      </c>
      <c r="I171" s="20" t="n">
        <v>4353</v>
      </c>
      <c r="J171" s="20" t="n">
        <v>3924</v>
      </c>
      <c r="K171" s="20" t="n">
        <v>3721</v>
      </c>
      <c r="L171" s="20" t="n">
        <v>3499.17525773196</v>
      </c>
      <c r="M171" s="20" t="n">
        <v>2199</v>
      </c>
      <c r="N171" s="20" t="n">
        <v>5200</v>
      </c>
      <c r="O171" s="21" t="n">
        <v>4497.84482758621</v>
      </c>
      <c r="AA171" s="2" t="n">
        <v>164</v>
      </c>
    </row>
    <row r="172" customFormat="false" ht="12.75" hidden="false" customHeight="false" outlineLevel="0" collapsed="false">
      <c r="A172" s="40" t="n">
        <v>165</v>
      </c>
      <c r="B172" s="41" t="n">
        <v>4416</v>
      </c>
      <c r="C172" s="20" t="n">
        <v>4160</v>
      </c>
      <c r="D172" s="20" t="n">
        <v>1201.58358929416</v>
      </c>
      <c r="E172" s="20" t="n">
        <v>4398</v>
      </c>
      <c r="F172" s="20" t="n">
        <v>2294.83291885492</v>
      </c>
      <c r="G172" s="20" t="n">
        <v>4383</v>
      </c>
      <c r="H172" s="20" t="n">
        <v>4071.8457144947</v>
      </c>
      <c r="I172" s="20" t="n">
        <v>4353</v>
      </c>
      <c r="J172" s="20" t="n">
        <v>3919</v>
      </c>
      <c r="K172" s="20" t="n">
        <v>3719</v>
      </c>
      <c r="L172" s="20" t="n">
        <v>3499.17525773196</v>
      </c>
      <c r="M172" s="20" t="n">
        <v>2196</v>
      </c>
      <c r="N172" s="20" t="n">
        <v>5200</v>
      </c>
      <c r="O172" s="21" t="n">
        <v>4497.84482758621</v>
      </c>
      <c r="AA172" s="2" t="n">
        <v>165</v>
      </c>
    </row>
    <row r="173" customFormat="false" ht="12.75" hidden="false" customHeight="false" outlineLevel="0" collapsed="false">
      <c r="A173" s="40" t="n">
        <v>166</v>
      </c>
      <c r="B173" s="41" t="n">
        <v>4416</v>
      </c>
      <c r="C173" s="20" t="n">
        <v>4160</v>
      </c>
      <c r="D173" s="20" t="n">
        <v>1199.44572088154</v>
      </c>
      <c r="E173" s="20" t="n">
        <v>4394</v>
      </c>
      <c r="F173" s="20" t="n">
        <v>2291.95734690469</v>
      </c>
      <c r="G173" s="20" t="n">
        <v>4383</v>
      </c>
      <c r="H173" s="20" t="n">
        <v>4066.5074145561</v>
      </c>
      <c r="I173" s="20" t="n">
        <v>4353</v>
      </c>
      <c r="J173" s="20" t="n">
        <v>3914</v>
      </c>
      <c r="K173" s="20" t="n">
        <v>3717</v>
      </c>
      <c r="L173" s="20" t="n">
        <v>3499.17525773196</v>
      </c>
      <c r="M173" s="20" t="n">
        <v>2194</v>
      </c>
      <c r="N173" s="20" t="n">
        <v>5200</v>
      </c>
      <c r="O173" s="21" t="n">
        <v>4497.84482758621</v>
      </c>
      <c r="AA173" s="2" t="n">
        <v>166</v>
      </c>
    </row>
    <row r="174" customFormat="false" ht="12.75" hidden="false" customHeight="false" outlineLevel="0" collapsed="false">
      <c r="A174" s="40" t="n">
        <v>167</v>
      </c>
      <c r="B174" s="41" t="n">
        <v>4416</v>
      </c>
      <c r="C174" s="20" t="n">
        <v>4160</v>
      </c>
      <c r="D174" s="20" t="n">
        <v>1197.32436476927</v>
      </c>
      <c r="E174" s="20" t="n">
        <v>4388</v>
      </c>
      <c r="F174" s="20" t="n">
        <v>2289.10496444696</v>
      </c>
      <c r="G174" s="20" t="n">
        <v>4383</v>
      </c>
      <c r="H174" s="20" t="n">
        <v>4061.21277641955</v>
      </c>
      <c r="I174" s="20" t="n">
        <v>4353</v>
      </c>
      <c r="J174" s="20" t="n">
        <v>3909</v>
      </c>
      <c r="K174" s="20" t="n">
        <v>3715</v>
      </c>
      <c r="L174" s="20" t="n">
        <v>3499.17525773196</v>
      </c>
      <c r="M174" s="20" t="n">
        <v>2191</v>
      </c>
      <c r="N174" s="20" t="n">
        <v>5200</v>
      </c>
      <c r="O174" s="21" t="n">
        <v>4497.84482758621</v>
      </c>
      <c r="AA174" s="2" t="n">
        <v>167</v>
      </c>
    </row>
    <row r="175" customFormat="false" ht="12.75" hidden="false" customHeight="false" outlineLevel="0" collapsed="false">
      <c r="A175" s="40" t="n">
        <v>168</v>
      </c>
      <c r="B175" s="41" t="n">
        <v>4416</v>
      </c>
      <c r="C175" s="20" t="n">
        <v>4160</v>
      </c>
      <c r="D175" s="20" t="n">
        <v>1195.21938617934</v>
      </c>
      <c r="E175" s="20" t="n">
        <v>4383</v>
      </c>
      <c r="F175" s="20" t="n">
        <v>2286.27543482164</v>
      </c>
      <c r="G175" s="20" t="n">
        <v>4383</v>
      </c>
      <c r="H175" s="20" t="n">
        <v>4055.96116030567</v>
      </c>
      <c r="I175" s="20" t="n">
        <v>4353</v>
      </c>
      <c r="J175" s="20" t="n">
        <v>3904</v>
      </c>
      <c r="K175" s="20" t="n">
        <v>3713</v>
      </c>
      <c r="L175" s="20" t="n">
        <v>3499.17525773196</v>
      </c>
      <c r="M175" s="20" t="n">
        <v>2188</v>
      </c>
      <c r="N175" s="20" t="n">
        <v>5200</v>
      </c>
      <c r="O175" s="21" t="n">
        <v>4497.84482758621</v>
      </c>
      <c r="AA175" s="2" t="n">
        <v>168</v>
      </c>
    </row>
    <row r="176" customFormat="false" ht="12.75" hidden="false" customHeight="false" outlineLevel="0" collapsed="false">
      <c r="A176" s="40" t="n">
        <v>169</v>
      </c>
      <c r="B176" s="41" t="n">
        <v>4416</v>
      </c>
      <c r="C176" s="20" t="n">
        <v>4160</v>
      </c>
      <c r="D176" s="20" t="n">
        <v>1193.13065201129</v>
      </c>
      <c r="E176" s="20" t="n">
        <v>4377</v>
      </c>
      <c r="F176" s="20" t="n">
        <v>2283.46842830869</v>
      </c>
      <c r="G176" s="20" t="n">
        <v>4383</v>
      </c>
      <c r="H176" s="20" t="n">
        <v>4050.75193972266</v>
      </c>
      <c r="I176" s="20" t="n">
        <v>4353</v>
      </c>
      <c r="J176" s="20" t="n">
        <v>3900</v>
      </c>
      <c r="K176" s="20" t="n">
        <v>3712</v>
      </c>
      <c r="L176" s="20" t="n">
        <v>3499.17525773196</v>
      </c>
      <c r="M176" s="20" t="n">
        <v>2186</v>
      </c>
      <c r="N176" s="20" t="n">
        <v>5200</v>
      </c>
      <c r="O176" s="21" t="n">
        <v>4497.84482758621</v>
      </c>
      <c r="AA176" s="2" t="n">
        <v>169</v>
      </c>
    </row>
    <row r="177" customFormat="false" ht="13.5" hidden="false" customHeight="false" outlineLevel="0" collapsed="false">
      <c r="A177" s="42" t="n">
        <v>170</v>
      </c>
      <c r="B177" s="43" t="n">
        <v>4416</v>
      </c>
      <c r="C177" s="25" t="n">
        <v>4160</v>
      </c>
      <c r="D177" s="25" t="n">
        <v>1191.05803081764</v>
      </c>
      <c r="E177" s="25" t="n">
        <v>4372</v>
      </c>
      <c r="F177" s="25" t="n">
        <v>2280.68362194365</v>
      </c>
      <c r="G177" s="25" t="n">
        <v>4383</v>
      </c>
      <c r="H177" s="25" t="n">
        <v>4045.58450111087</v>
      </c>
      <c r="I177" s="25" t="n">
        <v>4353</v>
      </c>
      <c r="J177" s="25" t="n">
        <v>3895</v>
      </c>
      <c r="K177" s="25" t="n">
        <v>3710</v>
      </c>
      <c r="L177" s="25" t="n">
        <v>3499.17525773196</v>
      </c>
      <c r="M177" s="25" t="n">
        <v>2183</v>
      </c>
      <c r="N177" s="25" t="n">
        <v>5200</v>
      </c>
      <c r="O177" s="26" t="n">
        <v>4497.84482758621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37" t="n">
        <v>4416</v>
      </c>
      <c r="C178" s="20" t="n">
        <v>4160</v>
      </c>
      <c r="D178" s="45" t="n">
        <v>1189.00139277971</v>
      </c>
      <c r="E178" s="45" t="n">
        <v>4366</v>
      </c>
      <c r="F178" s="45" t="n">
        <v>2277.92069933919</v>
      </c>
      <c r="G178" s="20" t="n">
        <v>4383</v>
      </c>
      <c r="H178" s="45" t="n">
        <v>4040.45824349905</v>
      </c>
      <c r="I178" s="38" t="n">
        <v>4353</v>
      </c>
      <c r="J178" s="45" t="n">
        <v>3890</v>
      </c>
      <c r="K178" s="45" t="n">
        <v>3708</v>
      </c>
      <c r="L178" s="45" t="n">
        <v>3499.17525773196</v>
      </c>
      <c r="M178" s="45" t="n">
        <v>2180</v>
      </c>
      <c r="N178" s="38" t="n">
        <v>5200</v>
      </c>
      <c r="O178" s="21" t="n">
        <v>4497.84482758621</v>
      </c>
      <c r="AA178" s="2" t="n">
        <v>171</v>
      </c>
    </row>
    <row r="179" customFormat="false" ht="12.75" hidden="false" customHeight="false" outlineLevel="0" collapsed="false">
      <c r="A179" s="40" t="n">
        <v>172</v>
      </c>
      <c r="B179" s="41" t="n">
        <v>4416</v>
      </c>
      <c r="C179" s="20" t="n">
        <v>4160</v>
      </c>
      <c r="D179" s="20" t="n">
        <v>1186.96060968402</v>
      </c>
      <c r="E179" s="20" t="n">
        <v>4361</v>
      </c>
      <c r="F179" s="20" t="n">
        <v>2275.17935051246</v>
      </c>
      <c r="G179" s="20" t="n">
        <v>4383</v>
      </c>
      <c r="H179" s="20" t="n">
        <v>4035.37257817168</v>
      </c>
      <c r="I179" s="20" t="n">
        <v>4353</v>
      </c>
      <c r="J179" s="20" t="n">
        <v>3886</v>
      </c>
      <c r="K179" s="20" t="n">
        <v>3706</v>
      </c>
      <c r="L179" s="20" t="n">
        <v>3499.17525773196</v>
      </c>
      <c r="M179" s="20" t="n">
        <v>2178</v>
      </c>
      <c r="N179" s="20" t="n">
        <v>5200</v>
      </c>
      <c r="O179" s="21" t="n">
        <v>4497.84482758621</v>
      </c>
      <c r="AA179" s="2" t="n">
        <v>172</v>
      </c>
    </row>
    <row r="180" customFormat="false" ht="12.75" hidden="false" customHeight="false" outlineLevel="0" collapsed="false">
      <c r="A180" s="40" t="n">
        <v>173</v>
      </c>
      <c r="B180" s="41" t="n">
        <v>4416</v>
      </c>
      <c r="C180" s="20" t="n">
        <v>4160</v>
      </c>
      <c r="D180" s="20" t="n">
        <v>1184.93555489897</v>
      </c>
      <c r="E180" s="20" t="n">
        <v>4355</v>
      </c>
      <c r="F180" s="20" t="n">
        <v>2272.45927171789</v>
      </c>
      <c r="G180" s="20" t="n">
        <v>4383</v>
      </c>
      <c r="H180" s="20" t="n">
        <v>4030.32692834702</v>
      </c>
      <c r="I180" s="20" t="n">
        <v>4353</v>
      </c>
      <c r="J180" s="20" t="n">
        <v>3881</v>
      </c>
      <c r="K180" s="20" t="n">
        <v>3704</v>
      </c>
      <c r="L180" s="20" t="n">
        <v>3499.17525773196</v>
      </c>
      <c r="M180" s="20" t="n">
        <v>2175</v>
      </c>
      <c r="N180" s="20" t="n">
        <v>5200</v>
      </c>
      <c r="O180" s="21" t="n">
        <v>4497.84482758621</v>
      </c>
      <c r="AA180" s="2" t="n">
        <v>173</v>
      </c>
    </row>
    <row r="181" customFormat="false" ht="12.75" hidden="false" customHeight="false" outlineLevel="0" collapsed="false">
      <c r="A181" s="40" t="n">
        <v>174</v>
      </c>
      <c r="B181" s="41" t="n">
        <v>4416</v>
      </c>
      <c r="C181" s="20" t="n">
        <v>4160</v>
      </c>
      <c r="D181" s="20" t="n">
        <v>1182.92610335202</v>
      </c>
      <c r="E181" s="20" t="n">
        <v>4351</v>
      </c>
      <c r="F181" s="20" t="n">
        <v>2269.76016528536</v>
      </c>
      <c r="G181" s="20" t="n">
        <v>4383</v>
      </c>
      <c r="H181" s="20" t="n">
        <v>4025.32072886554</v>
      </c>
      <c r="I181" s="20" t="n">
        <v>4353</v>
      </c>
      <c r="J181" s="20" t="n">
        <v>3876</v>
      </c>
      <c r="K181" s="20" t="n">
        <v>3703</v>
      </c>
      <c r="L181" s="20" t="n">
        <v>3499.17525773196</v>
      </c>
      <c r="M181" s="20" t="n">
        <v>2172</v>
      </c>
      <c r="N181" s="20" t="n">
        <v>5200</v>
      </c>
      <c r="O181" s="21" t="n">
        <v>4497.84482758621</v>
      </c>
      <c r="AA181" s="2" t="n">
        <v>174</v>
      </c>
    </row>
    <row r="182" customFormat="false" ht="12.75" hidden="false" customHeight="false" outlineLevel="0" collapsed="false">
      <c r="A182" s="40" t="n">
        <v>175</v>
      </c>
      <c r="B182" s="41" t="n">
        <v>4416</v>
      </c>
      <c r="C182" s="20" t="n">
        <v>4160</v>
      </c>
      <c r="D182" s="20" t="n">
        <v>1180.93213150722</v>
      </c>
      <c r="E182" s="20" t="n">
        <v>4346</v>
      </c>
      <c r="F182" s="20" t="n">
        <v>2267.0817394635</v>
      </c>
      <c r="G182" s="20" t="n">
        <v>4383</v>
      </c>
      <c r="H182" s="20" t="n">
        <v>4020.3534258882</v>
      </c>
      <c r="I182" s="20" t="n">
        <v>4353</v>
      </c>
      <c r="J182" s="20" t="n">
        <v>3871</v>
      </c>
      <c r="K182" s="20" t="n">
        <v>3701</v>
      </c>
      <c r="L182" s="20" t="n">
        <v>3499.17525773196</v>
      </c>
      <c r="M182" s="20" t="n">
        <v>2170</v>
      </c>
      <c r="N182" s="20" t="n">
        <v>5200</v>
      </c>
      <c r="O182" s="21" t="n">
        <v>4497.84482758621</v>
      </c>
      <c r="AA182" s="2" t="n">
        <v>175</v>
      </c>
    </row>
    <row r="183" customFormat="false" ht="12.75" hidden="false" customHeight="false" outlineLevel="0" collapsed="false">
      <c r="A183" s="40" t="n">
        <v>176</v>
      </c>
      <c r="B183" s="41" t="n">
        <v>4416</v>
      </c>
      <c r="C183" s="20" t="n">
        <v>4160</v>
      </c>
      <c r="D183" s="20" t="n">
        <v>1178.9535173432</v>
      </c>
      <c r="E183" s="20" t="n">
        <v>4340</v>
      </c>
      <c r="F183" s="20" t="n">
        <v>2264.42370826788</v>
      </c>
      <c r="G183" s="20" t="n">
        <v>4383</v>
      </c>
      <c r="H183" s="20" t="n">
        <v>4015.42447660433</v>
      </c>
      <c r="I183" s="20" t="n">
        <v>4353</v>
      </c>
      <c r="J183" s="20" t="n">
        <v>3867</v>
      </c>
      <c r="K183" s="20" t="n">
        <v>3699</v>
      </c>
      <c r="L183" s="20" t="n">
        <v>3499.17525773196</v>
      </c>
      <c r="M183" s="20" t="n">
        <v>2167</v>
      </c>
      <c r="N183" s="20" t="n">
        <v>5200</v>
      </c>
      <c r="O183" s="21" t="n">
        <v>4497.84482758621</v>
      </c>
      <c r="AA183" s="2" t="n">
        <v>176</v>
      </c>
    </row>
    <row r="184" customFormat="false" ht="12.75" hidden="false" customHeight="false" outlineLevel="0" collapsed="false">
      <c r="A184" s="40" t="n">
        <v>177</v>
      </c>
      <c r="B184" s="41" t="n">
        <v>4416</v>
      </c>
      <c r="C184" s="20" t="n">
        <v>4160</v>
      </c>
      <c r="D184" s="20" t="n">
        <v>1176.99014033148</v>
      </c>
      <c r="E184" s="20" t="n">
        <v>4335</v>
      </c>
      <c r="F184" s="20" t="n">
        <v>2261.78579133406</v>
      </c>
      <c r="G184" s="20" t="n">
        <v>4383</v>
      </c>
      <c r="H184" s="20" t="n">
        <v>4010.53334894868</v>
      </c>
      <c r="I184" s="20" t="n">
        <v>4353</v>
      </c>
      <c r="J184" s="20" t="n">
        <v>3862</v>
      </c>
      <c r="K184" s="20" t="n">
        <v>3697</v>
      </c>
      <c r="L184" s="20" t="n">
        <v>3499.17525773196</v>
      </c>
      <c r="M184" s="20" t="n">
        <v>2165</v>
      </c>
      <c r="N184" s="20" t="n">
        <v>5200</v>
      </c>
      <c r="O184" s="21" t="n">
        <v>4497.84482758621</v>
      </c>
      <c r="AA184" s="2" t="n">
        <v>177</v>
      </c>
    </row>
    <row r="185" customFormat="false" ht="12.75" hidden="false" customHeight="false" outlineLevel="0" collapsed="false">
      <c r="A185" s="40" t="n">
        <v>178</v>
      </c>
      <c r="B185" s="41" t="n">
        <v>4416</v>
      </c>
      <c r="C185" s="20" t="n">
        <v>4160</v>
      </c>
      <c r="D185" s="20" t="n">
        <v>1175.04188141522</v>
      </c>
      <c r="E185" s="20" t="n">
        <v>4331</v>
      </c>
      <c r="F185" s="20" t="n">
        <v>2259.16771377505</v>
      </c>
      <c r="G185" s="20" t="n">
        <v>4383</v>
      </c>
      <c r="H185" s="20" t="n">
        <v>4005.67952132738</v>
      </c>
      <c r="I185" s="20" t="n">
        <v>4353</v>
      </c>
      <c r="J185" s="20" t="n">
        <v>3858</v>
      </c>
      <c r="K185" s="20" t="n">
        <v>3695</v>
      </c>
      <c r="L185" s="20" t="n">
        <v>3499.17525773196</v>
      </c>
      <c r="M185" s="20" t="n">
        <v>2162</v>
      </c>
      <c r="N185" s="20" t="n">
        <v>5200</v>
      </c>
      <c r="O185" s="21" t="n">
        <v>4497.84482758621</v>
      </c>
      <c r="AA185" s="2" t="n">
        <v>178</v>
      </c>
    </row>
    <row r="186" customFormat="false" ht="12.75" hidden="false" customHeight="false" outlineLevel="0" collapsed="false">
      <c r="A186" s="40" t="n">
        <v>179</v>
      </c>
      <c r="B186" s="41" t="n">
        <v>4416</v>
      </c>
      <c r="C186" s="20" t="n">
        <v>4160</v>
      </c>
      <c r="D186" s="20" t="n">
        <v>1173.1086229883</v>
      </c>
      <c r="E186" s="20" t="n">
        <v>4325</v>
      </c>
      <c r="F186" s="20" t="n">
        <v>2256.56920604336</v>
      </c>
      <c r="G186" s="20" t="n">
        <v>4383</v>
      </c>
      <c r="H186" s="20" t="n">
        <v>4000.86248235233</v>
      </c>
      <c r="I186" s="20" t="n">
        <v>4353</v>
      </c>
      <c r="J186" s="20" t="n">
        <v>3854</v>
      </c>
      <c r="K186" s="20" t="n">
        <v>3694</v>
      </c>
      <c r="L186" s="20" t="n">
        <v>3499.17525773196</v>
      </c>
      <c r="M186" s="20" t="n">
        <v>2160</v>
      </c>
      <c r="N186" s="20" t="n">
        <v>5200</v>
      </c>
      <c r="O186" s="21" t="n">
        <v>4497.84482758621</v>
      </c>
      <c r="AA186" s="2" t="n">
        <v>179</v>
      </c>
    </row>
    <row r="187" customFormat="false" ht="13.5" hidden="false" customHeight="false" outlineLevel="0" collapsed="false">
      <c r="A187" s="42" t="n">
        <v>180</v>
      </c>
      <c r="B187" s="43" t="n">
        <v>4416</v>
      </c>
      <c r="C187" s="25" t="n">
        <v>4160</v>
      </c>
      <c r="D187" s="25" t="n">
        <v>1171.19024887479</v>
      </c>
      <c r="E187" s="25" t="n">
        <v>4320</v>
      </c>
      <c r="F187" s="25" t="n">
        <v>2253.99000379714</v>
      </c>
      <c r="G187" s="25" t="n">
        <v>4383</v>
      </c>
      <c r="H187" s="25" t="n">
        <v>3996.08173058391</v>
      </c>
      <c r="I187" s="25" t="n">
        <v>4353</v>
      </c>
      <c r="J187" s="25" t="n">
        <v>3849</v>
      </c>
      <c r="K187" s="25" t="n">
        <v>3692</v>
      </c>
      <c r="L187" s="25" t="n">
        <v>3499.17525773196</v>
      </c>
      <c r="M187" s="25" t="n">
        <v>2157</v>
      </c>
      <c r="N187" s="25" t="n">
        <v>5200</v>
      </c>
      <c r="O187" s="26" t="n">
        <v>4497.84482758621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37" t="n">
        <v>4416</v>
      </c>
      <c r="C188" s="20" t="n">
        <v>4160</v>
      </c>
      <c r="D188" s="45" t="n">
        <v>1169.28664430876</v>
      </c>
      <c r="E188" s="45" t="n">
        <v>4316</v>
      </c>
      <c r="F188" s="45" t="n">
        <v>2251.42984777052</v>
      </c>
      <c r="G188" s="20" t="n">
        <v>4383</v>
      </c>
      <c r="H188" s="45" t="n">
        <v>3991.33677428155</v>
      </c>
      <c r="I188" s="38" t="n">
        <v>4353</v>
      </c>
      <c r="J188" s="45" t="n">
        <v>3845</v>
      </c>
      <c r="K188" s="45" t="n">
        <v>3690</v>
      </c>
      <c r="L188" s="45" t="n">
        <v>3499.17525773196</v>
      </c>
      <c r="M188" s="45" t="n">
        <v>2155</v>
      </c>
      <c r="N188" s="38" t="n">
        <v>5200</v>
      </c>
      <c r="O188" s="21" t="n">
        <v>4497.84482758621</v>
      </c>
      <c r="AA188" s="2" t="n">
        <v>181</v>
      </c>
    </row>
    <row r="189" customFormat="false" ht="12.75" hidden="false" customHeight="false" outlineLevel="0" collapsed="false">
      <c r="A189" s="40" t="n">
        <v>182</v>
      </c>
      <c r="B189" s="41" t="n">
        <v>4416</v>
      </c>
      <c r="C189" s="20" t="n">
        <v>4160</v>
      </c>
      <c r="D189" s="20" t="n">
        <v>1167.39769591449</v>
      </c>
      <c r="E189" s="20" t="n">
        <v>4311</v>
      </c>
      <c r="F189" s="20" t="n">
        <v>2248.88848364785</v>
      </c>
      <c r="G189" s="20" t="n">
        <v>4383</v>
      </c>
      <c r="H189" s="20" t="n">
        <v>3986.62713116196</v>
      </c>
      <c r="I189" s="20" t="n">
        <v>4353</v>
      </c>
      <c r="J189" s="20" t="n">
        <v>3841</v>
      </c>
      <c r="K189" s="20" t="n">
        <v>3688</v>
      </c>
      <c r="L189" s="20" t="n">
        <v>3499.17525773196</v>
      </c>
      <c r="M189" s="20" t="n">
        <v>2152</v>
      </c>
      <c r="N189" s="20" t="n">
        <v>5200</v>
      </c>
      <c r="O189" s="21" t="n">
        <v>4497.84482758621</v>
      </c>
      <c r="AA189" s="2" t="n">
        <v>182</v>
      </c>
    </row>
    <row r="190" customFormat="false" ht="12.75" hidden="false" customHeight="false" outlineLevel="0" collapsed="false">
      <c r="A190" s="40" t="n">
        <v>183</v>
      </c>
      <c r="B190" s="41" t="n">
        <v>4416</v>
      </c>
      <c r="C190" s="20" t="n">
        <v>4160</v>
      </c>
      <c r="D190" s="20" t="n">
        <v>1165.52329168695</v>
      </c>
      <c r="E190" s="20" t="n">
        <v>4305</v>
      </c>
      <c r="F190" s="20" t="n">
        <v>2246.36566194175</v>
      </c>
      <c r="G190" s="20" t="n">
        <v>4383</v>
      </c>
      <c r="H190" s="20" t="n">
        <v>3981.95232816467</v>
      </c>
      <c r="I190" s="20" t="n">
        <v>4353</v>
      </c>
      <c r="J190" s="20" t="n">
        <v>3836</v>
      </c>
      <c r="K190" s="20" t="n">
        <v>3686</v>
      </c>
      <c r="L190" s="20" t="n">
        <v>3499.17525773196</v>
      </c>
      <c r="M190" s="20" t="n">
        <v>2150</v>
      </c>
      <c r="N190" s="20" t="n">
        <v>5200</v>
      </c>
      <c r="O190" s="21" t="n">
        <v>4497.84482758621</v>
      </c>
      <c r="AA190" s="2" t="n">
        <v>183</v>
      </c>
    </row>
    <row r="191" customFormat="false" ht="12.75" hidden="false" customHeight="false" outlineLevel="0" collapsed="false">
      <c r="A191" s="40" t="n">
        <v>184</v>
      </c>
      <c r="B191" s="41" t="n">
        <v>4416</v>
      </c>
      <c r="C191" s="20" t="n">
        <v>4160</v>
      </c>
      <c r="D191" s="20" t="n">
        <v>1163.66332097266</v>
      </c>
      <c r="E191" s="20" t="n">
        <v>4301</v>
      </c>
      <c r="F191" s="20" t="n">
        <v>2243.86113787484</v>
      </c>
      <c r="G191" s="20" t="n">
        <v>4383</v>
      </c>
      <c r="H191" s="20" t="n">
        <v>3977.31190122473</v>
      </c>
      <c r="I191" s="20" t="n">
        <v>4353</v>
      </c>
      <c r="J191" s="20" t="n">
        <v>3832</v>
      </c>
      <c r="K191" s="20" t="n">
        <v>3685</v>
      </c>
      <c r="L191" s="20" t="n">
        <v>3499.17525773196</v>
      </c>
      <c r="M191" s="20" t="n">
        <v>2148</v>
      </c>
      <c r="N191" s="20" t="n">
        <v>5200</v>
      </c>
      <c r="O191" s="21" t="n">
        <v>4497.84482758621</v>
      </c>
      <c r="AA191" s="2" t="n">
        <v>184</v>
      </c>
    </row>
    <row r="192" customFormat="false" ht="12.75" hidden="false" customHeight="false" outlineLevel="0" collapsed="false">
      <c r="A192" s="40" t="n">
        <v>185</v>
      </c>
      <c r="B192" s="41" t="n">
        <v>4416</v>
      </c>
      <c r="C192" s="20" t="n">
        <v>4160</v>
      </c>
      <c r="D192" s="20" t="n">
        <v>1161.8176744509</v>
      </c>
      <c r="E192" s="20" t="n">
        <v>4297</v>
      </c>
      <c r="F192" s="20" t="n">
        <v>2241.37467126499</v>
      </c>
      <c r="G192" s="20" t="n">
        <v>4383</v>
      </c>
      <c r="H192" s="20" t="n">
        <v>3972.70539505219</v>
      </c>
      <c r="I192" s="20" t="n">
        <v>4353</v>
      </c>
      <c r="J192" s="20" t="n">
        <v>3827</v>
      </c>
      <c r="K192" s="20" t="n">
        <v>3683</v>
      </c>
      <c r="L192" s="20" t="n">
        <v>3499.17525773196</v>
      </c>
      <c r="M192" s="20" t="n">
        <v>2145</v>
      </c>
      <c r="N192" s="20" t="n">
        <v>5200</v>
      </c>
      <c r="O192" s="21" t="n">
        <v>4497.84482758621</v>
      </c>
      <c r="AA192" s="2" t="n">
        <v>185</v>
      </c>
    </row>
    <row r="193" customFormat="false" ht="12.75" hidden="false" customHeight="false" outlineLevel="0" collapsed="false">
      <c r="A193" s="40" t="n">
        <v>186</v>
      </c>
      <c r="B193" s="41" t="n">
        <v>4416</v>
      </c>
      <c r="C193" s="20" t="n">
        <v>4160</v>
      </c>
      <c r="D193" s="20" t="n">
        <v>1159.9862441152</v>
      </c>
      <c r="E193" s="20" t="n">
        <v>4292</v>
      </c>
      <c r="F193" s="20" t="n">
        <v>2238.90602641401</v>
      </c>
      <c r="G193" s="20" t="n">
        <v>4383</v>
      </c>
      <c r="H193" s="20" t="n">
        <v>3968.1323629182</v>
      </c>
      <c r="I193" s="20" t="n">
        <v>4353</v>
      </c>
      <c r="J193" s="20" t="n">
        <v>3823</v>
      </c>
      <c r="K193" s="20" t="n">
        <v>3681</v>
      </c>
      <c r="L193" s="20" t="n">
        <v>3499.17525773196</v>
      </c>
      <c r="M193" s="20" t="n">
        <v>2143</v>
      </c>
      <c r="N193" s="20" t="n">
        <v>5200</v>
      </c>
      <c r="O193" s="21" t="n">
        <v>4497.84482758621</v>
      </c>
      <c r="AA193" s="2" t="n">
        <v>186</v>
      </c>
    </row>
    <row r="194" customFormat="false" ht="12.75" hidden="false" customHeight="false" outlineLevel="0" collapsed="false">
      <c r="A194" s="40" t="n">
        <v>187</v>
      </c>
      <c r="B194" s="41" t="n">
        <v>4416</v>
      </c>
      <c r="C194" s="20" t="n">
        <v>4160</v>
      </c>
      <c r="D194" s="20" t="n">
        <v>1158.16892325517</v>
      </c>
      <c r="E194" s="20" t="n">
        <v>4288</v>
      </c>
      <c r="F194" s="20" t="n">
        <v>2236.45497199961</v>
      </c>
      <c r="G194" s="20" t="n">
        <v>4383</v>
      </c>
      <c r="H194" s="20" t="n">
        <v>3963.59236644748</v>
      </c>
      <c r="I194" s="20" t="n">
        <v>4353</v>
      </c>
      <c r="J194" s="20" t="n">
        <v>3819</v>
      </c>
      <c r="K194" s="20" t="n">
        <v>3679</v>
      </c>
      <c r="L194" s="20" t="n">
        <v>3499.17525773196</v>
      </c>
      <c r="M194" s="20" t="n">
        <v>2141</v>
      </c>
      <c r="N194" s="20" t="n">
        <v>5200</v>
      </c>
      <c r="O194" s="21" t="n">
        <v>4497.84482758621</v>
      </c>
      <c r="AA194" s="2" t="n">
        <v>187</v>
      </c>
    </row>
    <row r="195" customFormat="false" ht="12.75" hidden="false" customHeight="false" outlineLevel="0" collapsed="false">
      <c r="A195" s="40" t="n">
        <v>188</v>
      </c>
      <c r="B195" s="41" t="n">
        <v>4416</v>
      </c>
      <c r="C195" s="20" t="n">
        <v>4160</v>
      </c>
      <c r="D195" s="20" t="n">
        <v>1156.36560643865</v>
      </c>
      <c r="E195" s="20" t="n">
        <v>4282</v>
      </c>
      <c r="F195" s="20" t="n">
        <v>2234.02128097055</v>
      </c>
      <c r="G195" s="20" t="n">
        <v>4383</v>
      </c>
      <c r="H195" s="20" t="n">
        <v>3959.08497541694</v>
      </c>
      <c r="I195" s="20" t="n">
        <v>4353</v>
      </c>
      <c r="J195" s="20" t="n">
        <v>3815</v>
      </c>
      <c r="K195" s="20" t="n">
        <v>3678</v>
      </c>
      <c r="L195" s="20" t="n">
        <v>3499.17525773196</v>
      </c>
      <c r="M195" s="20" t="n">
        <v>2138</v>
      </c>
      <c r="N195" s="20" t="n">
        <v>5200</v>
      </c>
      <c r="O195" s="21" t="n">
        <v>4497.84482758621</v>
      </c>
      <c r="AA195" s="2" t="n">
        <v>188</v>
      </c>
    </row>
    <row r="196" customFormat="false" ht="12.75" hidden="false" customHeight="false" outlineLevel="0" collapsed="false">
      <c r="A196" s="40" t="n">
        <v>189</v>
      </c>
      <c r="B196" s="41" t="n">
        <v>4416</v>
      </c>
      <c r="C196" s="20" t="n">
        <v>4160</v>
      </c>
      <c r="D196" s="20" t="n">
        <v>1154.57618949415</v>
      </c>
      <c r="E196" s="20" t="n">
        <v>4277</v>
      </c>
      <c r="F196" s="20" t="n">
        <v>2231.60473044484</v>
      </c>
      <c r="G196" s="20" t="n">
        <v>4383</v>
      </c>
      <c r="H196" s="20" t="n">
        <v>3954.60976756018</v>
      </c>
      <c r="I196" s="20" t="n">
        <v>4353</v>
      </c>
      <c r="J196" s="20" t="n">
        <v>3811</v>
      </c>
      <c r="K196" s="20" t="n">
        <v>3676</v>
      </c>
      <c r="L196" s="20" t="n">
        <v>3499.17525773196</v>
      </c>
      <c r="M196" s="20" t="n">
        <v>2136</v>
      </c>
      <c r="N196" s="20" t="n">
        <v>5200</v>
      </c>
      <c r="O196" s="21" t="n">
        <v>4497.84482758621</v>
      </c>
      <c r="AA196" s="2" t="n">
        <v>189</v>
      </c>
    </row>
    <row r="197" customFormat="false" ht="13.5" hidden="false" customHeight="false" outlineLevel="0" collapsed="false">
      <c r="A197" s="42" t="n">
        <v>190</v>
      </c>
      <c r="B197" s="43" t="n">
        <v>4416</v>
      </c>
      <c r="C197" s="25" t="n">
        <v>4160</v>
      </c>
      <c r="D197" s="25" t="n">
        <v>1152.80056949359</v>
      </c>
      <c r="E197" s="25" t="n">
        <v>4273</v>
      </c>
      <c r="F197" s="25" t="n">
        <v>2229.20510161097</v>
      </c>
      <c r="G197" s="25" t="n">
        <v>4383</v>
      </c>
      <c r="H197" s="25" t="n">
        <v>3950.16632837778</v>
      </c>
      <c r="I197" s="25" t="n">
        <v>4353</v>
      </c>
      <c r="J197" s="25" t="n">
        <v>3807</v>
      </c>
      <c r="K197" s="25" t="n">
        <v>3674</v>
      </c>
      <c r="L197" s="25" t="n">
        <v>3499.17525773196</v>
      </c>
      <c r="M197" s="25" t="n">
        <v>2134</v>
      </c>
      <c r="N197" s="25" t="n">
        <v>5200</v>
      </c>
      <c r="O197" s="26" t="n">
        <v>4497.84482758621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37" t="n">
        <v>4416</v>
      </c>
      <c r="C198" s="20" t="n">
        <v>4160</v>
      </c>
      <c r="D198" s="45" t="n">
        <v>1151.03864473533</v>
      </c>
      <c r="E198" s="45" t="n">
        <v>4268</v>
      </c>
      <c r="F198" s="45" t="n">
        <v>2226.82217963191</v>
      </c>
      <c r="G198" s="20" t="n">
        <v>4383</v>
      </c>
      <c r="H198" s="45" t="n">
        <v>3945.75425095304</v>
      </c>
      <c r="I198" s="38" t="n">
        <v>4353</v>
      </c>
      <c r="J198" s="45" t="n">
        <v>3803</v>
      </c>
      <c r="K198" s="45" t="n">
        <v>3672</v>
      </c>
      <c r="L198" s="45" t="n">
        <v>3499.17525773196</v>
      </c>
      <c r="M198" s="45" t="n">
        <v>2131</v>
      </c>
      <c r="N198" s="38" t="n">
        <v>5200</v>
      </c>
      <c r="O198" s="21" t="n">
        <v>4497.84482758621</v>
      </c>
      <c r="AA198" s="2" t="n">
        <v>191</v>
      </c>
    </row>
    <row r="199" customFormat="false" ht="12.75" hidden="false" customHeight="false" outlineLevel="0" collapsed="false">
      <c r="A199" s="40" t="n">
        <v>192</v>
      </c>
      <c r="B199" s="41" t="n">
        <v>4416</v>
      </c>
      <c r="C199" s="20" t="n">
        <v>4160</v>
      </c>
      <c r="D199" s="20" t="n">
        <v>1149.29031472754</v>
      </c>
      <c r="E199" s="20" t="n">
        <v>4264</v>
      </c>
      <c r="F199" s="20" t="n">
        <v>2224.45575355192</v>
      </c>
      <c r="G199" s="20" t="n">
        <v>4383</v>
      </c>
      <c r="H199" s="20" t="n">
        <v>3941.37313577313</v>
      </c>
      <c r="I199" s="20" t="n">
        <v>4353</v>
      </c>
      <c r="J199" s="20" t="n">
        <v>3798</v>
      </c>
      <c r="K199" s="20" t="n">
        <v>3671</v>
      </c>
      <c r="L199" s="20" t="n">
        <v>3499.17525773196</v>
      </c>
      <c r="M199" s="20" t="n">
        <v>2129</v>
      </c>
      <c r="N199" s="20" t="n">
        <v>5200</v>
      </c>
      <c r="O199" s="21" t="n">
        <v>4497.84482758621</v>
      </c>
      <c r="AA199" s="2" t="n">
        <v>192</v>
      </c>
    </row>
    <row r="200" customFormat="false" ht="12.75" hidden="false" customHeight="false" outlineLevel="0" collapsed="false">
      <c r="A200" s="40" t="n">
        <v>193</v>
      </c>
      <c r="B200" s="41" t="n">
        <v>4416</v>
      </c>
      <c r="C200" s="20" t="n">
        <v>4160</v>
      </c>
      <c r="D200" s="20" t="n">
        <v>1147.55548017175</v>
      </c>
      <c r="E200" s="20" t="n">
        <v>4260</v>
      </c>
      <c r="F200" s="20" t="n">
        <v>2222.10561620605</v>
      </c>
      <c r="G200" s="20" t="n">
        <v>4383</v>
      </c>
      <c r="H200" s="20" t="n">
        <v>3937.02259055534</v>
      </c>
      <c r="I200" s="20" t="n">
        <v>4353</v>
      </c>
      <c r="J200" s="20" t="n">
        <v>3795</v>
      </c>
      <c r="K200" s="20" t="n">
        <v>3669</v>
      </c>
      <c r="L200" s="20" t="n">
        <v>3499.17525773196</v>
      </c>
      <c r="M200" s="20" t="n">
        <v>2127</v>
      </c>
      <c r="N200" s="20" t="n">
        <v>5200</v>
      </c>
      <c r="O200" s="21" t="n">
        <v>4497.84482758621</v>
      </c>
      <c r="AA200" s="2" t="n">
        <v>193</v>
      </c>
    </row>
    <row r="201" customFormat="false" ht="12.75" hidden="false" customHeight="false" outlineLevel="0" collapsed="false">
      <c r="A201" s="40" t="n">
        <v>194</v>
      </c>
      <c r="B201" s="41" t="n">
        <v>4416</v>
      </c>
      <c r="C201" s="20" t="n">
        <v>4160</v>
      </c>
      <c r="D201" s="20" t="n">
        <v>1145.83404294678</v>
      </c>
      <c r="E201" s="20" t="n">
        <v>4255</v>
      </c>
      <c r="F201" s="20" t="n">
        <v>2219.77156413216</v>
      </c>
      <c r="G201" s="20" t="n">
        <v>4383</v>
      </c>
      <c r="H201" s="20" t="n">
        <v>3932.70223007832</v>
      </c>
      <c r="I201" s="20" t="n">
        <v>4353</v>
      </c>
      <c r="J201" s="20" t="n">
        <v>3791</v>
      </c>
      <c r="K201" s="20" t="n">
        <v>3667</v>
      </c>
      <c r="L201" s="20" t="n">
        <v>3499.17525773196</v>
      </c>
      <c r="M201" s="20" t="n">
        <v>2125</v>
      </c>
      <c r="N201" s="20" t="n">
        <v>5200</v>
      </c>
      <c r="O201" s="21" t="n">
        <v>4497.84482758621</v>
      </c>
      <c r="AA201" s="2" t="n">
        <v>194</v>
      </c>
    </row>
    <row r="202" customFormat="false" ht="12.75" hidden="false" customHeight="false" outlineLevel="0" collapsed="false">
      <c r="A202" s="40" t="n">
        <v>195</v>
      </c>
      <c r="B202" s="41" t="n">
        <v>4416</v>
      </c>
      <c r="C202" s="20" t="n">
        <v>4160</v>
      </c>
      <c r="D202" s="20" t="n">
        <v>1144.12590609286</v>
      </c>
      <c r="E202" s="20" t="n">
        <v>4251</v>
      </c>
      <c r="F202" s="20" t="n">
        <v>2217.45339748553</v>
      </c>
      <c r="G202" s="20" t="n">
        <v>4383</v>
      </c>
      <c r="H202" s="20" t="n">
        <v>3928.41167601815</v>
      </c>
      <c r="I202" s="20" t="n">
        <v>4353</v>
      </c>
      <c r="J202" s="20" t="n">
        <v>3787</v>
      </c>
      <c r="K202" s="20" t="n">
        <v>3665</v>
      </c>
      <c r="L202" s="20" t="n">
        <v>3499.17525773196</v>
      </c>
      <c r="M202" s="20" t="n">
        <v>2122</v>
      </c>
      <c r="N202" s="20" t="n">
        <v>5200</v>
      </c>
      <c r="O202" s="21" t="n">
        <v>4497.84482758621</v>
      </c>
      <c r="AA202" s="2" t="n">
        <v>195</v>
      </c>
    </row>
    <row r="203" customFormat="false" ht="12.75" hidden="false" customHeight="false" outlineLevel="0" collapsed="false">
      <c r="A203" s="40" t="n">
        <v>196</v>
      </c>
      <c r="B203" s="41" t="n">
        <v>4416</v>
      </c>
      <c r="C203" s="20" t="n">
        <v>4160</v>
      </c>
      <c r="D203" s="20" t="n">
        <v>1142.4309737961</v>
      </c>
      <c r="E203" s="20" t="n">
        <v>4247</v>
      </c>
      <c r="F203" s="20" t="n">
        <v>2215.15091995573</v>
      </c>
      <c r="G203" s="20" t="n">
        <v>4383</v>
      </c>
      <c r="H203" s="20" t="n">
        <v>3924.15055678901</v>
      </c>
      <c r="I203" s="20" t="n">
        <v>4353</v>
      </c>
      <c r="J203" s="20" t="n">
        <v>3783</v>
      </c>
      <c r="K203" s="20" t="n">
        <v>3664</v>
      </c>
      <c r="L203" s="20" t="n">
        <v>3499.17525773196</v>
      </c>
      <c r="M203" s="20" t="n">
        <v>2120</v>
      </c>
      <c r="N203" s="20" t="n">
        <v>5200</v>
      </c>
      <c r="O203" s="21" t="n">
        <v>4497.84482758621</v>
      </c>
      <c r="AA203" s="2" t="n">
        <v>196</v>
      </c>
    </row>
    <row r="204" customFormat="false" ht="12.75" hidden="false" customHeight="false" outlineLevel="0" collapsed="false">
      <c r="A204" s="40" t="n">
        <v>197</v>
      </c>
      <c r="B204" s="41" t="n">
        <v>4416</v>
      </c>
      <c r="C204" s="20" t="n">
        <v>4160</v>
      </c>
      <c r="D204" s="20" t="n">
        <v>1140.74915137314</v>
      </c>
      <c r="E204" s="20" t="n">
        <v>4242</v>
      </c>
      <c r="F204" s="20" t="n">
        <v>2212.86393868599</v>
      </c>
      <c r="G204" s="20" t="n">
        <v>4383</v>
      </c>
      <c r="H204" s="20" t="n">
        <v>3919.91850738842</v>
      </c>
      <c r="I204" s="20" t="n">
        <v>4353</v>
      </c>
      <c r="J204" s="20" t="n">
        <v>3779</v>
      </c>
      <c r="K204" s="20" t="n">
        <v>3662</v>
      </c>
      <c r="L204" s="20" t="n">
        <v>3499.17525773196</v>
      </c>
      <c r="M204" s="20" t="n">
        <v>2118</v>
      </c>
      <c r="N204" s="20" t="n">
        <v>5200</v>
      </c>
      <c r="O204" s="21" t="n">
        <v>4497.84482758621</v>
      </c>
      <c r="AA204" s="2" t="n">
        <v>197</v>
      </c>
    </row>
    <row r="205" customFormat="false" ht="12.75" hidden="false" customHeight="false" outlineLevel="0" collapsed="false">
      <c r="A205" s="40" t="n">
        <v>198</v>
      </c>
      <c r="B205" s="41" t="n">
        <v>4416</v>
      </c>
      <c r="C205" s="20" t="n">
        <v>4160</v>
      </c>
      <c r="D205" s="20" t="n">
        <v>1139.08034525609</v>
      </c>
      <c r="E205" s="20" t="n">
        <v>4238</v>
      </c>
      <c r="F205" s="20" t="n">
        <v>2210.5922641947</v>
      </c>
      <c r="G205" s="20" t="n">
        <v>4383</v>
      </c>
      <c r="H205" s="20" t="n">
        <v>3915.71516924675</v>
      </c>
      <c r="I205" s="20" t="n">
        <v>4353</v>
      </c>
      <c r="J205" s="20" t="n">
        <v>3775</v>
      </c>
      <c r="K205" s="20" t="n">
        <v>3660</v>
      </c>
      <c r="L205" s="20" t="n">
        <v>3499.17525773196</v>
      </c>
      <c r="M205" s="20" t="n">
        <v>2116</v>
      </c>
      <c r="N205" s="20" t="n">
        <v>5200</v>
      </c>
      <c r="O205" s="21" t="n">
        <v>4497.84482758621</v>
      </c>
      <c r="AA205" s="2" t="n">
        <v>198</v>
      </c>
    </row>
    <row r="206" customFormat="false" ht="12.75" hidden="false" customHeight="false" outlineLevel="0" collapsed="false">
      <c r="A206" s="40" t="n">
        <v>199</v>
      </c>
      <c r="B206" s="41" t="n">
        <v>4416</v>
      </c>
      <c r="C206" s="20" t="n">
        <v>4160</v>
      </c>
      <c r="D206" s="20" t="n">
        <v>1137.42446297773</v>
      </c>
      <c r="E206" s="20" t="n">
        <v>4234</v>
      </c>
      <c r="F206" s="20" t="n">
        <v>2208.33571029914</v>
      </c>
      <c r="G206" s="20" t="n">
        <v>4383</v>
      </c>
      <c r="H206" s="20" t="n">
        <v>3911.54019008094</v>
      </c>
      <c r="I206" s="20" t="n">
        <v>4353</v>
      </c>
      <c r="J206" s="20" t="n">
        <v>3771</v>
      </c>
      <c r="K206" s="20" t="n">
        <v>3659</v>
      </c>
      <c r="L206" s="20" t="n">
        <v>3499.17525773196</v>
      </c>
      <c r="M206" s="20" t="n">
        <v>2114</v>
      </c>
      <c r="N206" s="20" t="n">
        <v>5200</v>
      </c>
      <c r="O206" s="21" t="n">
        <v>4497.84482758621</v>
      </c>
      <c r="AA206" s="2" t="n">
        <v>199</v>
      </c>
    </row>
    <row r="207" customFormat="false" ht="13.5" hidden="false" customHeight="false" outlineLevel="0" collapsed="false">
      <c r="A207" s="42" t="n">
        <v>200</v>
      </c>
      <c r="B207" s="43" t="n">
        <v>4416</v>
      </c>
      <c r="C207" s="25" t="n">
        <v>4160</v>
      </c>
      <c r="D207" s="25" t="n">
        <v>1135.78141315698</v>
      </c>
      <c r="E207" s="25" t="n">
        <v>4229</v>
      </c>
      <c r="F207" s="25" t="n">
        <v>2206.09409404131</v>
      </c>
      <c r="G207" s="25" t="n">
        <v>4383</v>
      </c>
      <c r="H207" s="25" t="n">
        <v>3907.39322375234</v>
      </c>
      <c r="I207" s="25" t="n">
        <v>4353</v>
      </c>
      <c r="J207" s="25" t="n">
        <v>3767</v>
      </c>
      <c r="K207" s="25" t="n">
        <v>3657</v>
      </c>
      <c r="L207" s="25" t="n">
        <v>3499.17525773196</v>
      </c>
      <c r="M207" s="25" t="n">
        <v>2112</v>
      </c>
      <c r="N207" s="25" t="n">
        <v>5200</v>
      </c>
      <c r="O207" s="26" t="n">
        <v>4497.84482758621</v>
      </c>
      <c r="AA207" s="2" t="n">
        <v>200</v>
      </c>
    </row>
    <row r="208" customFormat="false" ht="12.75" hidden="false" customHeight="false" outlineLevel="0" collapsed="false">
      <c r="A208" s="36" t="n">
        <v>201</v>
      </c>
      <c r="B208" s="37" t="n">
        <v>4416</v>
      </c>
      <c r="C208" s="38" t="n">
        <v>4160</v>
      </c>
      <c r="D208" s="38" t="n">
        <v>1134.15110548452</v>
      </c>
      <c r="E208" s="38" t="n">
        <v>4225</v>
      </c>
      <c r="F208" s="38" t="n">
        <v>2203.86723561577</v>
      </c>
      <c r="G208" s="38" t="n">
        <v>4383</v>
      </c>
      <c r="H208" s="38" t="n">
        <v>3903.27393012844</v>
      </c>
      <c r="I208" s="38" t="n">
        <v>4353</v>
      </c>
      <c r="J208" s="38" t="n">
        <v>3764</v>
      </c>
      <c r="K208" s="38" t="n">
        <v>3655</v>
      </c>
      <c r="L208" s="38" t="n">
        <v>3499.17525773196</v>
      </c>
      <c r="M208" s="38" t="n">
        <v>2109</v>
      </c>
      <c r="N208" s="38" t="n">
        <v>5200</v>
      </c>
      <c r="O208" s="39" t="n">
        <v>4497.84482758621</v>
      </c>
      <c r="AA208" s="2" t="n">
        <v>201</v>
      </c>
    </row>
    <row r="209" customFormat="false" ht="12.75" hidden="false" customHeight="false" outlineLevel="0" collapsed="false">
      <c r="A209" s="40" t="n">
        <v>202</v>
      </c>
      <c r="B209" s="41" t="n">
        <v>4416</v>
      </c>
      <c r="C209" s="20" t="n">
        <v>4160</v>
      </c>
      <c r="D209" s="20" t="n">
        <v>1132.53345070875</v>
      </c>
      <c r="E209" s="20" t="n">
        <v>4221</v>
      </c>
      <c r="F209" s="20" t="n">
        <v>2201.65495829952</v>
      </c>
      <c r="G209" s="20" t="n">
        <v>4383</v>
      </c>
      <c r="H209" s="20" t="n">
        <v>3899.18197494834</v>
      </c>
      <c r="I209" s="20" t="n">
        <v>4353</v>
      </c>
      <c r="J209" s="20" t="n">
        <v>3760</v>
      </c>
      <c r="K209" s="20" t="n">
        <v>3653</v>
      </c>
      <c r="L209" s="20" t="n">
        <v>3499.17525773196</v>
      </c>
      <c r="M209" s="20" t="n">
        <v>2107</v>
      </c>
      <c r="N209" s="20" t="n">
        <v>5200</v>
      </c>
      <c r="O209" s="21" t="n">
        <v>4497.84482758621</v>
      </c>
    </row>
    <row r="210" customFormat="false" ht="12.75" hidden="false" customHeight="false" outlineLevel="0" collapsed="false">
      <c r="A210" s="40" t="n">
        <v>203</v>
      </c>
      <c r="B210" s="41" t="n">
        <v>4416</v>
      </c>
      <c r="C210" s="20" t="n">
        <v>4160</v>
      </c>
      <c r="D210" s="20" t="n">
        <v>1130.92836062193</v>
      </c>
      <c r="E210" s="20" t="n">
        <v>4216</v>
      </c>
      <c r="F210" s="20" t="n">
        <v>2199.45708838371</v>
      </c>
      <c r="G210" s="20" t="n">
        <v>4383</v>
      </c>
      <c r="H210" s="20" t="n">
        <v>3895.11702969204</v>
      </c>
      <c r="I210" s="20" t="n">
        <v>4353</v>
      </c>
      <c r="J210" s="20" t="n">
        <v>3756</v>
      </c>
      <c r="K210" s="20" t="n">
        <v>3652</v>
      </c>
      <c r="L210" s="20" t="n">
        <v>3499.17525773196</v>
      </c>
      <c r="M210" s="20" t="n">
        <v>2105</v>
      </c>
      <c r="N210" s="20" t="n">
        <v>5200</v>
      </c>
      <c r="O210" s="21" t="n">
        <v>4497.84482758621</v>
      </c>
    </row>
    <row r="211" customFormat="false" ht="12.75" hidden="false" customHeight="false" outlineLevel="0" collapsed="false">
      <c r="A211" s="40" t="n">
        <v>204</v>
      </c>
      <c r="B211" s="41" t="n">
        <v>4416</v>
      </c>
      <c r="C211" s="20" t="n">
        <v>4160</v>
      </c>
      <c r="D211" s="20" t="n">
        <v>1129.33574804658</v>
      </c>
      <c r="E211" s="20" t="n">
        <v>4212</v>
      </c>
      <c r="F211" s="20" t="n">
        <v>2197.27345510725</v>
      </c>
      <c r="G211" s="20" t="n">
        <v>4383</v>
      </c>
      <c r="H211" s="20" t="n">
        <v>3891.07877145313</v>
      </c>
      <c r="I211" s="20" t="n">
        <v>4353</v>
      </c>
      <c r="J211" s="20" t="n">
        <v>3752</v>
      </c>
      <c r="K211" s="20" t="n">
        <v>3650</v>
      </c>
      <c r="L211" s="20" t="n">
        <v>3499.17525773196</v>
      </c>
      <c r="M211" s="20" t="n">
        <v>2103</v>
      </c>
      <c r="N211" s="20" t="n">
        <v>5200</v>
      </c>
      <c r="O211" s="21" t="n">
        <v>4497.84482758621</v>
      </c>
    </row>
    <row r="212" customFormat="false" ht="12.75" hidden="false" customHeight="false" outlineLevel="0" collapsed="false">
      <c r="A212" s="40" t="n">
        <v>205</v>
      </c>
      <c r="B212" s="41" t="n">
        <v>4416</v>
      </c>
      <c r="C212" s="20" t="n">
        <v>4160</v>
      </c>
      <c r="D212" s="20" t="n">
        <v>1127.75552682204</v>
      </c>
      <c r="E212" s="20" t="n">
        <v>4208</v>
      </c>
      <c r="F212" s="20" t="n">
        <v>2195.10389059218</v>
      </c>
      <c r="G212" s="20" t="n">
        <v>4383</v>
      </c>
      <c r="H212" s="20" t="n">
        <v>3887.06688281505</v>
      </c>
      <c r="I212" s="20" t="n">
        <v>4353</v>
      </c>
      <c r="J212" s="20" t="n">
        <v>3749</v>
      </c>
      <c r="K212" s="20" t="n">
        <v>3648</v>
      </c>
      <c r="L212" s="20" t="n">
        <v>3499.17525773196</v>
      </c>
      <c r="M212" s="20" t="n">
        <v>2101</v>
      </c>
      <c r="N212" s="20" t="n">
        <v>5200</v>
      </c>
      <c r="O212" s="21" t="n">
        <v>4497.84482758621</v>
      </c>
    </row>
    <row r="213" customFormat="false" ht="12.75" hidden="false" customHeight="false" outlineLevel="0" collapsed="false">
      <c r="A213" s="40" t="n">
        <v>206</v>
      </c>
      <c r="B213" s="41" t="n">
        <v>4416</v>
      </c>
      <c r="C213" s="20" t="n">
        <v>4160</v>
      </c>
      <c r="D213" s="20" t="n">
        <v>1126.18761179132</v>
      </c>
      <c r="E213" s="20" t="n">
        <v>4203</v>
      </c>
      <c r="F213" s="20" t="n">
        <v>2192.9482297808</v>
      </c>
      <c r="G213" s="20" t="n">
        <v>4383</v>
      </c>
      <c r="H213" s="20" t="n">
        <v>3883.08105173062</v>
      </c>
      <c r="I213" s="20" t="n">
        <v>4353</v>
      </c>
      <c r="J213" s="20" t="n">
        <v>3745</v>
      </c>
      <c r="K213" s="20" t="n">
        <v>3647</v>
      </c>
      <c r="L213" s="20" t="n">
        <v>3499.17525773196</v>
      </c>
      <c r="M213" s="20" t="n">
        <v>2099</v>
      </c>
      <c r="N213" s="20" t="n">
        <v>5200</v>
      </c>
      <c r="O213" s="21" t="n">
        <v>4497.84482758621</v>
      </c>
    </row>
    <row r="214" customFormat="false" ht="12.75" hidden="false" customHeight="false" outlineLevel="0" collapsed="false">
      <c r="A214" s="40" t="n">
        <v>207</v>
      </c>
      <c r="B214" s="41" t="n">
        <v>4416</v>
      </c>
      <c r="C214" s="20" t="n">
        <v>4160</v>
      </c>
      <c r="D214" s="20" t="n">
        <v>1124.63191878814</v>
      </c>
      <c r="E214" s="20" t="n">
        <v>4199</v>
      </c>
      <c r="F214" s="20" t="n">
        <v>2190.80631037445</v>
      </c>
      <c r="G214" s="20" t="n">
        <v>4383</v>
      </c>
      <c r="H214" s="20" t="n">
        <v>3879.12097140481</v>
      </c>
      <c r="I214" s="20" t="n">
        <v>4353</v>
      </c>
      <c r="J214" s="20" t="n">
        <v>3741</v>
      </c>
      <c r="K214" s="20" t="n">
        <v>3645</v>
      </c>
      <c r="L214" s="20" t="n">
        <v>3499.17525773196</v>
      </c>
      <c r="M214" s="20" t="n">
        <v>2097</v>
      </c>
      <c r="N214" s="20" t="n">
        <v>5200</v>
      </c>
      <c r="O214" s="21" t="n">
        <v>4497.84482758621</v>
      </c>
    </row>
    <row r="215" customFormat="false" ht="12.75" hidden="false" customHeight="false" outlineLevel="0" collapsed="false">
      <c r="A215" s="40" t="n">
        <v>208</v>
      </c>
      <c r="B215" s="41" t="n">
        <v>4416</v>
      </c>
      <c r="C215" s="20" t="n">
        <v>4160</v>
      </c>
      <c r="D215" s="20" t="n">
        <v>1123.08836462419</v>
      </c>
      <c r="E215" s="20" t="n">
        <v>4195</v>
      </c>
      <c r="F215" s="20" t="n">
        <v>2188.67797277393</v>
      </c>
      <c r="G215" s="20" t="n">
        <v>4383</v>
      </c>
      <c r="H215" s="20" t="n">
        <v>3875.18634018065</v>
      </c>
      <c r="I215" s="20" t="n">
        <v>4353</v>
      </c>
      <c r="J215" s="20" t="n">
        <v>3737</v>
      </c>
      <c r="K215" s="20" t="n">
        <v>3643</v>
      </c>
      <c r="L215" s="20" t="n">
        <v>3499.17525773196</v>
      </c>
      <c r="M215" s="20" t="n">
        <v>2095</v>
      </c>
      <c r="N215" s="20" t="n">
        <v>5200</v>
      </c>
      <c r="O215" s="21" t="n">
        <v>4497.84482758621</v>
      </c>
    </row>
    <row r="216" customFormat="false" ht="12.75" hidden="false" customHeight="false" outlineLevel="0" collapsed="false">
      <c r="A216" s="40" t="n">
        <v>209</v>
      </c>
      <c r="B216" s="41" t="n">
        <v>4416</v>
      </c>
      <c r="C216" s="20" t="n">
        <v>4160</v>
      </c>
      <c r="D216" s="20" t="n">
        <v>1121.55686707657</v>
      </c>
      <c r="E216" s="20" t="n">
        <v>4191</v>
      </c>
      <c r="F216" s="20" t="n">
        <v>2186.56306002147</v>
      </c>
      <c r="G216" s="20" t="n">
        <v>4383</v>
      </c>
      <c r="H216" s="20" t="n">
        <v>3871.27686142816</v>
      </c>
      <c r="I216" s="20" t="n">
        <v>4353</v>
      </c>
      <c r="J216" s="20" t="n">
        <v>3734</v>
      </c>
      <c r="K216" s="20" t="n">
        <v>3641</v>
      </c>
      <c r="L216" s="20" t="n">
        <v>3499.17525773196</v>
      </c>
      <c r="M216" s="20" t="n">
        <v>2093</v>
      </c>
      <c r="N216" s="20" t="n">
        <v>5200</v>
      </c>
      <c r="O216" s="21" t="n">
        <v>4497.84482758621</v>
      </c>
    </row>
    <row r="217" customFormat="false" ht="13.5" hidden="false" customHeight="false" outlineLevel="0" collapsed="false">
      <c r="A217" s="42" t="n">
        <v>210</v>
      </c>
      <c r="B217" s="43" t="n">
        <v>4416</v>
      </c>
      <c r="C217" s="25" t="n">
        <v>4160</v>
      </c>
      <c r="D217" s="25" t="n">
        <v>1120.03734487546</v>
      </c>
      <c r="E217" s="25" t="n">
        <v>4188</v>
      </c>
      <c r="F217" s="25" t="n">
        <v>2184.46141774428</v>
      </c>
      <c r="G217" s="25" t="n">
        <v>4383</v>
      </c>
      <c r="H217" s="25" t="n">
        <v>3867.3922434362</v>
      </c>
      <c r="I217" s="25" t="n">
        <v>4353</v>
      </c>
      <c r="J217" s="25" t="n">
        <v>3730</v>
      </c>
      <c r="K217" s="25" t="n">
        <v>3640</v>
      </c>
      <c r="L217" s="25" t="n">
        <v>3499.17525773196</v>
      </c>
      <c r="M217" s="25" t="n">
        <v>2091</v>
      </c>
      <c r="N217" s="25" t="n">
        <v>5200</v>
      </c>
      <c r="O217" s="26" t="n">
        <v>4497.84482758621</v>
      </c>
    </row>
    <row r="218" customFormat="false" ht="12.75" hidden="false" customHeight="false" outlineLevel="0" collapsed="false">
      <c r="A218" s="44" t="n">
        <v>211</v>
      </c>
      <c r="B218" s="37" t="n">
        <v>4416</v>
      </c>
      <c r="C218" s="20" t="n">
        <v>4160</v>
      </c>
      <c r="D218" s="45" t="n">
        <v>1118.52971769199</v>
      </c>
      <c r="E218" s="45" t="n">
        <v>4184</v>
      </c>
      <c r="F218" s="45" t="n">
        <v>2182.3728940995</v>
      </c>
      <c r="G218" s="20" t="n">
        <v>4383</v>
      </c>
      <c r="H218" s="45" t="n">
        <v>3863.53219930719</v>
      </c>
      <c r="I218" s="38" t="n">
        <v>4353</v>
      </c>
      <c r="J218" s="45" t="n">
        <v>3727</v>
      </c>
      <c r="K218" s="45" t="n">
        <v>3638</v>
      </c>
      <c r="L218" s="45" t="n">
        <v>3499.17525773196</v>
      </c>
      <c r="M218" s="45" t="n">
        <v>2089</v>
      </c>
      <c r="N218" s="38" t="n">
        <v>5200</v>
      </c>
      <c r="O218" s="21" t="n">
        <v>4497.84482758621</v>
      </c>
    </row>
    <row r="219" customFormat="false" ht="12.75" hidden="false" customHeight="false" outlineLevel="0" collapsed="false">
      <c r="A219" s="40" t="n">
        <v>212</v>
      </c>
      <c r="B219" s="41" t="n">
        <v>4416</v>
      </c>
      <c r="C219" s="20" t="n">
        <v>4160</v>
      </c>
      <c r="D219" s="20" t="n">
        <v>1117.03390612629</v>
      </c>
      <c r="E219" s="20" t="n">
        <v>4179</v>
      </c>
      <c r="F219" s="20" t="n">
        <v>2180.29733972063</v>
      </c>
      <c r="G219" s="20" t="n">
        <v>4383</v>
      </c>
      <c r="H219" s="20" t="n">
        <v>3859.69644685458</v>
      </c>
      <c r="I219" s="20" t="n">
        <v>4353</v>
      </c>
      <c r="J219" s="20" t="n">
        <v>3723</v>
      </c>
      <c r="K219" s="20" t="n">
        <v>3636</v>
      </c>
      <c r="L219" s="20" t="n">
        <v>3499.17525773196</v>
      </c>
      <c r="M219" s="20" t="n">
        <v>2087</v>
      </c>
      <c r="N219" s="20" t="n">
        <v>5200</v>
      </c>
      <c r="O219" s="21" t="n">
        <v>4497.84482758621</v>
      </c>
    </row>
    <row r="220" customFormat="false" ht="12.75" hidden="false" customHeight="false" outlineLevel="0" collapsed="false">
      <c r="A220" s="40" t="n">
        <v>213</v>
      </c>
      <c r="B220" s="41" t="n">
        <v>4416</v>
      </c>
      <c r="C220" s="20" t="n">
        <v>4160</v>
      </c>
      <c r="D220" s="20" t="n">
        <v>1115.54983169577</v>
      </c>
      <c r="E220" s="20" t="n">
        <v>4175</v>
      </c>
      <c r="F220" s="20" t="n">
        <v>2178.23460766538</v>
      </c>
      <c r="G220" s="20" t="n">
        <v>4383</v>
      </c>
      <c r="H220" s="20" t="n">
        <v>3855.88470850295</v>
      </c>
      <c r="I220" s="20" t="n">
        <v>4353</v>
      </c>
      <c r="J220" s="20" t="n">
        <v>3720</v>
      </c>
      <c r="K220" s="20" t="n">
        <v>3635</v>
      </c>
      <c r="L220" s="20" t="n">
        <v>3499.17525773196</v>
      </c>
      <c r="M220" s="20" t="n">
        <v>2085</v>
      </c>
      <c r="N220" s="20" t="n">
        <v>5200</v>
      </c>
      <c r="O220" s="21" t="n">
        <v>4497.84482758621</v>
      </c>
    </row>
    <row r="221" customFormat="false" ht="12.75" hidden="false" customHeight="false" outlineLevel="0" collapsed="false">
      <c r="A221" s="40" t="n">
        <v>214</v>
      </c>
      <c r="B221" s="41" t="n">
        <v>4416</v>
      </c>
      <c r="C221" s="20" t="n">
        <v>4160</v>
      </c>
      <c r="D221" s="20" t="n">
        <v>1114.07741682351</v>
      </c>
      <c r="E221" s="20" t="n">
        <v>4171</v>
      </c>
      <c r="F221" s="20" t="n">
        <v>2176.18455336475</v>
      </c>
      <c r="G221" s="20" t="n">
        <v>4383</v>
      </c>
      <c r="H221" s="20" t="n">
        <v>3852.09671119074</v>
      </c>
      <c r="I221" s="20" t="n">
        <v>4353</v>
      </c>
      <c r="J221" s="20" t="n">
        <v>3716</v>
      </c>
      <c r="K221" s="20" t="n">
        <v>3633</v>
      </c>
      <c r="L221" s="20" t="n">
        <v>3499.17525773196</v>
      </c>
      <c r="M221" s="20" t="n">
        <v>2083</v>
      </c>
      <c r="N221" s="20" t="n">
        <v>5200</v>
      </c>
      <c r="O221" s="21" t="n">
        <v>4497.84482758621</v>
      </c>
    </row>
    <row r="222" customFormat="false" ht="12.75" hidden="false" customHeight="false" outlineLevel="0" collapsed="false">
      <c r="A222" s="40" t="n">
        <v>215</v>
      </c>
      <c r="B222" s="41" t="n">
        <v>4416</v>
      </c>
      <c r="C222" s="20" t="n">
        <v>4160</v>
      </c>
      <c r="D222" s="20" t="n">
        <v>1112.61658482696</v>
      </c>
      <c r="E222" s="20" t="n">
        <v>4168</v>
      </c>
      <c r="F222" s="20" t="n">
        <v>2174.14703457354</v>
      </c>
      <c r="G222" s="20" t="n">
        <v>4383</v>
      </c>
      <c r="H222" s="20" t="n">
        <v>3848.33218627551</v>
      </c>
      <c r="I222" s="20" t="n">
        <v>4353</v>
      </c>
      <c r="J222" s="20" t="n">
        <v>3713</v>
      </c>
      <c r="K222" s="20" t="n">
        <v>3631</v>
      </c>
      <c r="L222" s="20" t="n">
        <v>3499.17525773196</v>
      </c>
      <c r="M222" s="20" t="n">
        <v>2081</v>
      </c>
      <c r="N222" s="20" t="n">
        <v>5200</v>
      </c>
      <c r="O222" s="21" t="n">
        <v>4497.84482758621</v>
      </c>
    </row>
    <row r="223" customFormat="false" ht="12.75" hidden="false" customHeight="false" outlineLevel="0" collapsed="false">
      <c r="A223" s="40" t="n">
        <v>216</v>
      </c>
      <c r="B223" s="41" t="n">
        <v>4416</v>
      </c>
      <c r="C223" s="20" t="n">
        <v>4160</v>
      </c>
      <c r="D223" s="20" t="n">
        <v>1111.16725990669</v>
      </c>
      <c r="E223" s="20" t="n">
        <v>4164</v>
      </c>
      <c r="F223" s="20" t="n">
        <v>2172.12191132208</v>
      </c>
      <c r="G223" s="20" t="n">
        <v>4383</v>
      </c>
      <c r="H223" s="20" t="n">
        <v>3844.59086944152</v>
      </c>
      <c r="I223" s="20" t="n">
        <v>4353</v>
      </c>
      <c r="J223" s="20" t="n">
        <v>3710</v>
      </c>
      <c r="K223" s="20" t="n">
        <v>3630</v>
      </c>
      <c r="L223" s="20" t="n">
        <v>3499.17525773196</v>
      </c>
      <c r="M223" s="20" t="n">
        <v>2079</v>
      </c>
      <c r="N223" s="20" t="n">
        <v>5200</v>
      </c>
      <c r="O223" s="21" t="n">
        <v>4497.84482758621</v>
      </c>
    </row>
    <row r="224" customFormat="false" ht="12.75" hidden="false" customHeight="false" outlineLevel="0" collapsed="false">
      <c r="A224" s="40" t="n">
        <v>217</v>
      </c>
      <c r="B224" s="41" t="n">
        <v>4416</v>
      </c>
      <c r="C224" s="20" t="n">
        <v>4160</v>
      </c>
      <c r="D224" s="20" t="n">
        <v>1109.72936713543</v>
      </c>
      <c r="E224" s="20" t="n">
        <v>4160</v>
      </c>
      <c r="F224" s="20" t="n">
        <v>2170.10904586914</v>
      </c>
      <c r="G224" s="20" t="n">
        <v>4383</v>
      </c>
      <c r="H224" s="20" t="n">
        <v>3840.87250060983</v>
      </c>
      <c r="I224" s="20" t="n">
        <v>4353</v>
      </c>
      <c r="J224" s="20" t="n">
        <v>3706</v>
      </c>
      <c r="K224" s="20" t="n">
        <v>3628</v>
      </c>
      <c r="L224" s="20" t="n">
        <v>3499.17525773196</v>
      </c>
      <c r="M224" s="20" t="n">
        <v>2077</v>
      </c>
      <c r="N224" s="20" t="n">
        <v>5200</v>
      </c>
      <c r="O224" s="21" t="n">
        <v>4497.84482758621</v>
      </c>
    </row>
    <row r="225" customFormat="false" ht="12.75" hidden="false" customHeight="false" outlineLevel="0" collapsed="false">
      <c r="A225" s="40" t="n">
        <v>218</v>
      </c>
      <c r="B225" s="41" t="n">
        <v>4416</v>
      </c>
      <c r="C225" s="20" t="n">
        <v>4160</v>
      </c>
      <c r="D225" s="20" t="n">
        <v>1108.3028324472</v>
      </c>
      <c r="E225" s="20" t="n">
        <v>4156</v>
      </c>
      <c r="F225" s="20" t="n">
        <v>2168.10830265608</v>
      </c>
      <c r="G225" s="20" t="n">
        <v>4383</v>
      </c>
      <c r="H225" s="20" t="n">
        <v>3837.17682385056</v>
      </c>
      <c r="I225" s="20" t="n">
        <v>4353</v>
      </c>
      <c r="J225" s="20" t="n">
        <v>3702</v>
      </c>
      <c r="K225" s="20" t="n">
        <v>3626</v>
      </c>
      <c r="L225" s="20" t="n">
        <v>3499.17525773196</v>
      </c>
      <c r="M225" s="20" t="n">
        <v>2075</v>
      </c>
      <c r="N225" s="20" t="n">
        <v>5200</v>
      </c>
      <c r="O225" s="21" t="n">
        <v>4497.84482758621</v>
      </c>
    </row>
    <row r="226" customFormat="false" ht="12.75" hidden="false" customHeight="false" outlineLevel="0" collapsed="false">
      <c r="A226" s="40" t="n">
        <v>219</v>
      </c>
      <c r="B226" s="41" t="n">
        <v>4416</v>
      </c>
      <c r="C226" s="20" t="n">
        <v>4160</v>
      </c>
      <c r="D226" s="20" t="n">
        <v>1106.88758262669</v>
      </c>
      <c r="E226" s="20" t="n">
        <v>4151</v>
      </c>
      <c r="F226" s="20" t="n">
        <v>2166.11954826217</v>
      </c>
      <c r="G226" s="20" t="n">
        <v>4383</v>
      </c>
      <c r="H226" s="20" t="n">
        <v>3833.50358729739</v>
      </c>
      <c r="I226" s="20" t="n">
        <v>4353</v>
      </c>
      <c r="J226" s="20" t="n">
        <v>3699</v>
      </c>
      <c r="K226" s="20" t="n">
        <v>3625</v>
      </c>
      <c r="L226" s="20" t="n">
        <v>3499.17525773196</v>
      </c>
      <c r="M226" s="20" t="n">
        <v>2073</v>
      </c>
      <c r="N226" s="20" t="n">
        <v>5200</v>
      </c>
      <c r="O226" s="21" t="n">
        <v>4497.84482758621</v>
      </c>
    </row>
    <row r="227" customFormat="false" ht="13.5" hidden="false" customHeight="false" outlineLevel="0" collapsed="false">
      <c r="A227" s="42" t="n">
        <v>220</v>
      </c>
      <c r="B227" s="43" t="n">
        <v>4416</v>
      </c>
      <c r="C227" s="25" t="n">
        <v>4160</v>
      </c>
      <c r="D227" s="25" t="n">
        <v>1105.48354529871</v>
      </c>
      <c r="E227" s="25" t="n">
        <v>4149</v>
      </c>
      <c r="F227" s="25" t="n">
        <v>2164.14265136099</v>
      </c>
      <c r="G227" s="25" t="n">
        <v>4383</v>
      </c>
      <c r="H227" s="25" t="n">
        <v>3829.8525430643</v>
      </c>
      <c r="I227" s="25" t="n">
        <v>4353</v>
      </c>
      <c r="J227" s="25" t="n">
        <v>3696</v>
      </c>
      <c r="K227" s="25" t="n">
        <v>3623</v>
      </c>
      <c r="L227" s="25" t="n">
        <v>3499.17525773196</v>
      </c>
      <c r="M227" s="25" t="n">
        <v>2071</v>
      </c>
      <c r="N227" s="25" t="n">
        <v>5200</v>
      </c>
      <c r="O227" s="26" t="n">
        <v>4497.84482758621</v>
      </c>
    </row>
    <row r="228" customFormat="false" ht="12.75" hidden="false" customHeight="false" outlineLevel="0" collapsed="false">
      <c r="A228" s="44" t="n">
        <v>221</v>
      </c>
      <c r="B228" s="37" t="n">
        <v>4416</v>
      </c>
      <c r="C228" s="20" t="n">
        <v>4160</v>
      </c>
      <c r="D228" s="45" t="n">
        <v>1104.09064891794</v>
      </c>
      <c r="E228" s="45" t="n">
        <v>4145</v>
      </c>
      <c r="F228" s="45" t="n">
        <v>2162.1774826779</v>
      </c>
      <c r="G228" s="20" t="n">
        <v>4383</v>
      </c>
      <c r="H228" s="45" t="n">
        <v>3826.22344716426</v>
      </c>
      <c r="I228" s="38" t="n">
        <v>4353</v>
      </c>
      <c r="J228" s="45" t="n">
        <v>3692</v>
      </c>
      <c r="K228" s="45" t="n">
        <v>3621</v>
      </c>
      <c r="L228" s="45" t="n">
        <v>3499.17525773196</v>
      </c>
      <c r="M228" s="45" t="n">
        <v>2069</v>
      </c>
      <c r="N228" s="38" t="n">
        <v>5200</v>
      </c>
      <c r="O228" s="21" t="n">
        <v>4497.84482758621</v>
      </c>
    </row>
    <row r="229" customFormat="false" ht="12.75" hidden="false" customHeight="false" outlineLevel="0" collapsed="false">
      <c r="A229" s="40" t="n">
        <v>222</v>
      </c>
      <c r="B229" s="41" t="n">
        <v>4416</v>
      </c>
      <c r="C229" s="20" t="n">
        <v>4160</v>
      </c>
      <c r="D229" s="20" t="n">
        <v>1102.70882275873</v>
      </c>
      <c r="E229" s="20" t="n">
        <v>4140</v>
      </c>
      <c r="F229" s="20" t="n">
        <v>2160.22391494865</v>
      </c>
      <c r="G229" s="20" t="n">
        <v>4383</v>
      </c>
      <c r="H229" s="20" t="n">
        <v>3822.61605943008</v>
      </c>
      <c r="I229" s="20" t="n">
        <v>4353</v>
      </c>
      <c r="J229" s="20" t="n">
        <v>3689</v>
      </c>
      <c r="K229" s="20" t="n">
        <v>3620</v>
      </c>
      <c r="L229" s="20" t="n">
        <v>3499.17525773196</v>
      </c>
      <c r="M229" s="20" t="n">
        <v>2068</v>
      </c>
      <c r="N229" s="20" t="n">
        <v>5200</v>
      </c>
      <c r="O229" s="21" t="n">
        <v>4497.84482758621</v>
      </c>
    </row>
    <row r="230" customFormat="false" ht="12.75" hidden="false" customHeight="false" outlineLevel="0" collapsed="false">
      <c r="A230" s="40" t="n">
        <v>223</v>
      </c>
      <c r="B230" s="41" t="n">
        <v>4416</v>
      </c>
      <c r="C230" s="20" t="n">
        <v>4160</v>
      </c>
      <c r="D230" s="20" t="n">
        <v>1101.33799690511</v>
      </c>
      <c r="E230" s="20" t="n">
        <v>4138</v>
      </c>
      <c r="F230" s="20" t="n">
        <v>2158.28182287892</v>
      </c>
      <c r="G230" s="20" t="n">
        <v>4383</v>
      </c>
      <c r="H230" s="20" t="n">
        <v>3819.03014343713</v>
      </c>
      <c r="I230" s="20" t="n">
        <v>4353</v>
      </c>
      <c r="J230" s="20" t="n">
        <v>3686</v>
      </c>
      <c r="K230" s="20" t="n">
        <v>3618</v>
      </c>
      <c r="L230" s="20" t="n">
        <v>3499.17525773196</v>
      </c>
      <c r="M230" s="20" t="n">
        <v>2066</v>
      </c>
      <c r="N230" s="20" t="n">
        <v>5200</v>
      </c>
      <c r="O230" s="21" t="n">
        <v>4497.84482758621</v>
      </c>
    </row>
    <row r="231" customFormat="false" ht="12.75" hidden="false" customHeight="false" outlineLevel="0" collapsed="false">
      <c r="A231" s="40" t="n">
        <v>224</v>
      </c>
      <c r="B231" s="41" t="n">
        <v>4416</v>
      </c>
      <c r="C231" s="20" t="n">
        <v>4160</v>
      </c>
      <c r="D231" s="20" t="n">
        <v>1099.97810224096</v>
      </c>
      <c r="E231" s="20" t="n">
        <v>4134</v>
      </c>
      <c r="F231" s="20" t="n">
        <v>2156.3510831049</v>
      </c>
      <c r="G231" s="20" t="n">
        <v>4383</v>
      </c>
      <c r="H231" s="20" t="n">
        <v>3815.46546642803</v>
      </c>
      <c r="I231" s="20" t="n">
        <v>4353</v>
      </c>
      <c r="J231" s="20" t="n">
        <v>3683</v>
      </c>
      <c r="K231" s="20" t="n">
        <v>3616</v>
      </c>
      <c r="L231" s="20" t="n">
        <v>3499.17525773196</v>
      </c>
      <c r="M231" s="20" t="n">
        <v>2064</v>
      </c>
      <c r="N231" s="20" t="n">
        <v>5200</v>
      </c>
      <c r="O231" s="21" t="n">
        <v>4497.84482758621</v>
      </c>
    </row>
    <row r="232" customFormat="false" ht="12.75" hidden="false" customHeight="false" outlineLevel="0" collapsed="false">
      <c r="A232" s="40" t="n">
        <v>225</v>
      </c>
      <c r="B232" s="41" t="n">
        <v>4416</v>
      </c>
      <c r="C232" s="20" t="n">
        <v>4160</v>
      </c>
      <c r="D232" s="20" t="n">
        <v>1098.62907044032</v>
      </c>
      <c r="E232" s="20" t="n">
        <v>4129</v>
      </c>
      <c r="F232" s="20" t="n">
        <v>2154.43157415484</v>
      </c>
      <c r="G232" s="20" t="n">
        <v>4383</v>
      </c>
      <c r="H232" s="20" t="n">
        <v>3811.92179923914</v>
      </c>
      <c r="I232" s="20" t="n">
        <v>4353</v>
      </c>
      <c r="J232" s="20" t="n">
        <v>3679</v>
      </c>
      <c r="K232" s="20" t="n">
        <v>3615</v>
      </c>
      <c r="L232" s="20" t="n">
        <v>3499.17525773196</v>
      </c>
      <c r="M232" s="20" t="n">
        <v>2062</v>
      </c>
      <c r="N232" s="20" t="n">
        <v>5200</v>
      </c>
      <c r="O232" s="21" t="n">
        <v>4497.84482758621</v>
      </c>
    </row>
    <row r="233" customFormat="false" ht="12.75" hidden="false" customHeight="false" outlineLevel="0" collapsed="false">
      <c r="A233" s="40" t="n">
        <v>226</v>
      </c>
      <c r="B233" s="41" t="n">
        <v>4416</v>
      </c>
      <c r="C233" s="20" t="n">
        <v>4160</v>
      </c>
      <c r="D233" s="20" t="n">
        <v>1097.29083395785</v>
      </c>
      <c r="E233" s="20" t="n">
        <v>4127</v>
      </c>
      <c r="F233" s="20" t="n">
        <v>2152.52317641153</v>
      </c>
      <c r="G233" s="20" t="n">
        <v>4383</v>
      </c>
      <c r="H233" s="20" t="n">
        <v>3808.39891622891</v>
      </c>
      <c r="I233" s="20" t="n">
        <v>4353</v>
      </c>
      <c r="J233" s="20" t="n">
        <v>3676</v>
      </c>
      <c r="K233" s="20" t="n">
        <v>3613</v>
      </c>
      <c r="L233" s="20" t="n">
        <v>3499.17525773196</v>
      </c>
      <c r="M233" s="20" t="n">
        <v>2060</v>
      </c>
      <c r="N233" s="20" t="n">
        <v>5200</v>
      </c>
      <c r="O233" s="21" t="n">
        <v>4497.84482758621</v>
      </c>
    </row>
    <row r="234" customFormat="false" ht="12.75" hidden="false" customHeight="false" outlineLevel="0" collapsed="false">
      <c r="A234" s="40" t="n">
        <v>227</v>
      </c>
      <c r="B234" s="41" t="n">
        <v>4416</v>
      </c>
      <c r="C234" s="20" t="n">
        <v>4160</v>
      </c>
      <c r="D234" s="20" t="n">
        <v>1095.96332601947</v>
      </c>
      <c r="E234" s="20" t="n">
        <v>4123</v>
      </c>
      <c r="F234" s="20" t="n">
        <v>2150.62577207566</v>
      </c>
      <c r="G234" s="20" t="n">
        <v>4383</v>
      </c>
      <c r="H234" s="20" t="n">
        <v>3804.89659520795</v>
      </c>
      <c r="I234" s="20" t="n">
        <v>4353</v>
      </c>
      <c r="J234" s="20" t="n">
        <v>3673</v>
      </c>
      <c r="K234" s="20" t="n">
        <v>3611</v>
      </c>
      <c r="L234" s="20" t="n">
        <v>3499.17525773196</v>
      </c>
      <c r="M234" s="20" t="n">
        <v>2058</v>
      </c>
      <c r="N234" s="20" t="n">
        <v>5200</v>
      </c>
      <c r="O234" s="21" t="n">
        <v>4497.84482758621</v>
      </c>
    </row>
    <row r="235" customFormat="false" ht="12.75" hidden="false" customHeight="false" outlineLevel="0" collapsed="false">
      <c r="A235" s="40" t="n">
        <v>228</v>
      </c>
      <c r="B235" s="41" t="n">
        <v>4416</v>
      </c>
      <c r="C235" s="20" t="n">
        <v>4160</v>
      </c>
      <c r="D235" s="20" t="n">
        <v>1094.64648061311</v>
      </c>
      <c r="E235" s="20" t="n">
        <v>4118</v>
      </c>
      <c r="F235" s="20" t="n">
        <v>2148.73924513012</v>
      </c>
      <c r="G235" s="20" t="n">
        <v>4383</v>
      </c>
      <c r="H235" s="20" t="n">
        <v>3801.41461737077</v>
      </c>
      <c r="I235" s="20" t="n">
        <v>4353</v>
      </c>
      <c r="J235" s="20" t="n">
        <v>3669</v>
      </c>
      <c r="K235" s="20" t="n">
        <v>3610</v>
      </c>
      <c r="L235" s="20" t="n">
        <v>3499.17525773196</v>
      </c>
      <c r="M235" s="20" t="n">
        <v>2057</v>
      </c>
      <c r="N235" s="20" t="n">
        <v>5200</v>
      </c>
      <c r="O235" s="21" t="n">
        <v>4497.84482758621</v>
      </c>
    </row>
    <row r="236" customFormat="false" ht="12.75" hidden="false" customHeight="false" outlineLevel="0" collapsed="false">
      <c r="A236" s="40" t="n">
        <v>229</v>
      </c>
      <c r="B236" s="41" t="n">
        <v>4416</v>
      </c>
      <c r="C236" s="20" t="n">
        <v>4160</v>
      </c>
      <c r="D236" s="20" t="n">
        <v>1093.34023247963</v>
      </c>
      <c r="E236" s="20" t="n">
        <v>4116</v>
      </c>
      <c r="F236" s="20" t="n">
        <v>2146.86348130513</v>
      </c>
      <c r="G236" s="20" t="n">
        <v>4383</v>
      </c>
      <c r="H236" s="20" t="n">
        <v>3797.95276722921</v>
      </c>
      <c r="I236" s="20" t="n">
        <v>4353</v>
      </c>
      <c r="J236" s="20" t="n">
        <v>3666</v>
      </c>
      <c r="K236" s="20" t="n">
        <v>3608</v>
      </c>
      <c r="L236" s="20" t="n">
        <v>3499.17525773196</v>
      </c>
      <c r="M236" s="20" t="n">
        <v>2055</v>
      </c>
      <c r="N236" s="20" t="n">
        <v>5200</v>
      </c>
      <c r="O236" s="21" t="n">
        <v>4497.84482758621</v>
      </c>
    </row>
    <row r="237" customFormat="false" ht="13.5" hidden="false" customHeight="false" outlineLevel="0" collapsed="false">
      <c r="A237" s="42" t="n">
        <v>230</v>
      </c>
      <c r="B237" s="43" t="n">
        <v>4416</v>
      </c>
      <c r="C237" s="25" t="n">
        <v>4160</v>
      </c>
      <c r="D237" s="25" t="n">
        <v>1092.04451710388</v>
      </c>
      <c r="E237" s="25" t="n">
        <v>4112</v>
      </c>
      <c r="F237" s="25" t="n">
        <v>2144.99836804418</v>
      </c>
      <c r="G237" s="25" t="n">
        <v>4383</v>
      </c>
      <c r="H237" s="25" t="n">
        <v>3794.51083254746</v>
      </c>
      <c r="I237" s="25" t="n">
        <v>4353</v>
      </c>
      <c r="J237" s="25" t="n">
        <v>3663</v>
      </c>
      <c r="K237" s="25" t="n">
        <v>3606</v>
      </c>
      <c r="L237" s="25" t="n">
        <v>3499.17525773196</v>
      </c>
      <c r="M237" s="25" t="n">
        <v>2053</v>
      </c>
      <c r="N237" s="25" t="n">
        <v>5200</v>
      </c>
      <c r="O237" s="26" t="n">
        <v>4497.84482758621</v>
      </c>
    </row>
    <row r="238" customFormat="false" ht="12.75" hidden="false" customHeight="false" outlineLevel="0" collapsed="false">
      <c r="A238" s="44" t="n">
        <v>231</v>
      </c>
      <c r="B238" s="37" t="n">
        <v>4416</v>
      </c>
      <c r="C238" s="20" t="n">
        <v>4160</v>
      </c>
      <c r="D238" s="45" t="n">
        <v>1090.75927070587</v>
      </c>
      <c r="E238" s="45" t="n">
        <v>4108</v>
      </c>
      <c r="F238" s="45" t="n">
        <v>2143.14379447082</v>
      </c>
      <c r="G238" s="20" t="n">
        <v>4383</v>
      </c>
      <c r="H238" s="45" t="n">
        <v>3791.08860427865</v>
      </c>
      <c r="I238" s="38" t="n">
        <v>4353</v>
      </c>
      <c r="J238" s="45" t="n">
        <v>3660</v>
      </c>
      <c r="K238" s="45" t="n">
        <v>3605</v>
      </c>
      <c r="L238" s="45" t="n">
        <v>3499.17525773196</v>
      </c>
      <c r="M238" s="45" t="n">
        <v>2051</v>
      </c>
      <c r="N238" s="38" t="n">
        <v>5200</v>
      </c>
      <c r="O238" s="21" t="n">
        <v>4497.84482758621</v>
      </c>
    </row>
    <row r="239" customFormat="false" ht="12.75" hidden="false" customHeight="false" outlineLevel="0" collapsed="false">
      <c r="A239" s="40" t="n">
        <v>232</v>
      </c>
      <c r="B239" s="41" t="n">
        <v>4416</v>
      </c>
      <c r="C239" s="20" t="n">
        <v>4160</v>
      </c>
      <c r="D239" s="20" t="n">
        <v>1089.48443023213</v>
      </c>
      <c r="E239" s="20" t="n">
        <v>4105</v>
      </c>
      <c r="F239" s="20" t="n">
        <v>2141.29965135625</v>
      </c>
      <c r="G239" s="20" t="n">
        <v>4383</v>
      </c>
      <c r="H239" s="20" t="n">
        <v>3787.68587650289</v>
      </c>
      <c r="I239" s="20" t="n">
        <v>4353</v>
      </c>
      <c r="J239" s="20" t="n">
        <v>3657</v>
      </c>
      <c r="K239" s="20" t="n">
        <v>3603</v>
      </c>
      <c r="L239" s="20" t="n">
        <v>3499.17525773196</v>
      </c>
      <c r="M239" s="20" t="n">
        <v>2050</v>
      </c>
      <c r="N239" s="20" t="n">
        <v>5200</v>
      </c>
      <c r="O239" s="21" t="n">
        <v>4497.84482758621</v>
      </c>
    </row>
    <row r="240" customFormat="false" ht="12.75" hidden="false" customHeight="false" outlineLevel="0" collapsed="false">
      <c r="A240" s="40" t="n">
        <v>233</v>
      </c>
      <c r="B240" s="41" t="n">
        <v>4416</v>
      </c>
      <c r="C240" s="20" t="n">
        <v>4160</v>
      </c>
      <c r="D240" s="20" t="n">
        <v>1088.21993334715</v>
      </c>
      <c r="E240" s="20" t="n">
        <v>4101</v>
      </c>
      <c r="F240" s="20" t="n">
        <v>2139.46583108761</v>
      </c>
      <c r="G240" s="20" t="n">
        <v>4383</v>
      </c>
      <c r="H240" s="20" t="n">
        <v>3784.30244636688</v>
      </c>
      <c r="I240" s="20" t="n">
        <v>4353</v>
      </c>
      <c r="J240" s="20" t="n">
        <v>3654</v>
      </c>
      <c r="K240" s="20" t="n">
        <v>3601</v>
      </c>
      <c r="L240" s="20" t="n">
        <v>3499.17525773196</v>
      </c>
      <c r="M240" s="20" t="n">
        <v>2048</v>
      </c>
      <c r="N240" s="20" t="n">
        <v>5200</v>
      </c>
      <c r="O240" s="21" t="n">
        <v>4497.84482758621</v>
      </c>
    </row>
    <row r="241" customFormat="false" ht="12.75" hidden="false" customHeight="false" outlineLevel="0" collapsed="false">
      <c r="A241" s="40" t="n">
        <v>234</v>
      </c>
      <c r="B241" s="41" t="n">
        <v>4416</v>
      </c>
      <c r="C241" s="20" t="n">
        <v>4160</v>
      </c>
      <c r="D241" s="20" t="n">
        <v>1086.96571842501</v>
      </c>
      <c r="E241" s="20" t="n">
        <v>4098</v>
      </c>
      <c r="F241" s="20" t="n">
        <v>2137.64222763708</v>
      </c>
      <c r="G241" s="20" t="n">
        <v>4383</v>
      </c>
      <c r="H241" s="20" t="n">
        <v>3780.93811402485</v>
      </c>
      <c r="I241" s="20" t="n">
        <v>4353</v>
      </c>
      <c r="J241" s="20" t="n">
        <v>3651</v>
      </c>
      <c r="K241" s="20" t="n">
        <v>3600</v>
      </c>
      <c r="L241" s="20" t="n">
        <v>3499.17525773196</v>
      </c>
      <c r="M241" s="20" t="n">
        <v>2046</v>
      </c>
      <c r="N241" s="20" t="n">
        <v>5200</v>
      </c>
      <c r="O241" s="21" t="n">
        <v>4497.84482758621</v>
      </c>
    </row>
    <row r="242" customFormat="false" ht="12.75" hidden="false" customHeight="false" outlineLevel="0" collapsed="false">
      <c r="A242" s="40" t="n">
        <v>235</v>
      </c>
      <c r="B242" s="41" t="n">
        <v>4416</v>
      </c>
      <c r="C242" s="20" t="n">
        <v>4160</v>
      </c>
      <c r="D242" s="20" t="n">
        <v>1085.72172454108</v>
      </c>
      <c r="E242" s="20" t="n">
        <v>4094</v>
      </c>
      <c r="F242" s="20" t="n">
        <v>2135.82873653167</v>
      </c>
      <c r="G242" s="20" t="n">
        <v>4383</v>
      </c>
      <c r="H242" s="20" t="n">
        <v>3777.59268258097</v>
      </c>
      <c r="I242" s="20" t="n">
        <v>4353</v>
      </c>
      <c r="J242" s="20" t="n">
        <v>3648</v>
      </c>
      <c r="K242" s="20" t="n">
        <v>3598</v>
      </c>
      <c r="L242" s="20" t="n">
        <v>3499.17525773196</v>
      </c>
      <c r="M242" s="20" t="n">
        <v>2044</v>
      </c>
      <c r="N242" s="20" t="n">
        <v>5200</v>
      </c>
      <c r="O242" s="21" t="n">
        <v>4497.84482758621</v>
      </c>
    </row>
    <row r="243" customFormat="false" ht="12.75" hidden="false" customHeight="false" outlineLevel="0" collapsed="false">
      <c r="A243" s="40" t="n">
        <v>236</v>
      </c>
      <c r="B243" s="41" t="n">
        <v>4416</v>
      </c>
      <c r="C243" s="20" t="n">
        <v>4160</v>
      </c>
      <c r="D243" s="20" t="n">
        <v>1084.48789146387</v>
      </c>
      <c r="E243" s="20" t="n">
        <v>4090</v>
      </c>
      <c r="F243" s="20" t="n">
        <v>2134.02525482373</v>
      </c>
      <c r="G243" s="20" t="n">
        <v>4383</v>
      </c>
      <c r="H243" s="20" t="n">
        <v>3774.26595803306</v>
      </c>
      <c r="I243" s="20" t="n">
        <v>4353</v>
      </c>
      <c r="J243" s="20" t="n">
        <v>3644</v>
      </c>
      <c r="K243" s="20" t="n">
        <v>3596</v>
      </c>
      <c r="L243" s="20" t="n">
        <v>3499.17525773196</v>
      </c>
      <c r="M243" s="20" t="n">
        <v>2043</v>
      </c>
      <c r="N243" s="20" t="n">
        <v>5200</v>
      </c>
      <c r="O243" s="21" t="n">
        <v>4497.84482758621</v>
      </c>
    </row>
    <row r="244" customFormat="false" ht="12.75" hidden="false" customHeight="false" outlineLevel="0" collapsed="false">
      <c r="A244" s="40" t="n">
        <v>237</v>
      </c>
      <c r="B244" s="41" t="n">
        <v>4416</v>
      </c>
      <c r="C244" s="20" t="n">
        <v>4160</v>
      </c>
      <c r="D244" s="20" t="n">
        <v>1083.26415964706</v>
      </c>
      <c r="E244" s="20" t="n">
        <v>4087</v>
      </c>
      <c r="F244" s="20" t="n">
        <v>2132.23168106215</v>
      </c>
      <c r="G244" s="20" t="n">
        <v>4383</v>
      </c>
      <c r="H244" s="20" t="n">
        <v>3770.95774921762</v>
      </c>
      <c r="I244" s="20" t="n">
        <v>4353</v>
      </c>
      <c r="J244" s="20" t="n">
        <v>3641</v>
      </c>
      <c r="K244" s="20" t="n">
        <v>3595</v>
      </c>
      <c r="L244" s="20" t="n">
        <v>3499.17525773196</v>
      </c>
      <c r="M244" s="20" t="n">
        <v>2041</v>
      </c>
      <c r="N244" s="20" t="n">
        <v>5200</v>
      </c>
      <c r="O244" s="21" t="n">
        <v>4497.84482758621</v>
      </c>
    </row>
    <row r="245" customFormat="false" ht="12.75" hidden="false" customHeight="false" outlineLevel="0" collapsed="false">
      <c r="A245" s="40" t="n">
        <v>238</v>
      </c>
      <c r="B245" s="41" t="n">
        <v>4416</v>
      </c>
      <c r="C245" s="20" t="n">
        <v>4160</v>
      </c>
      <c r="D245" s="20" t="n">
        <v>1082.05047022158</v>
      </c>
      <c r="E245" s="20" t="n">
        <v>4083</v>
      </c>
      <c r="F245" s="20" t="n">
        <v>2130.44791526419</v>
      </c>
      <c r="G245" s="20" t="n">
        <v>4383</v>
      </c>
      <c r="H245" s="20" t="n">
        <v>3767.66786775616</v>
      </c>
      <c r="I245" s="20" t="n">
        <v>4353</v>
      </c>
      <c r="J245" s="20" t="n">
        <v>3638</v>
      </c>
      <c r="K245" s="20" t="n">
        <v>3593</v>
      </c>
      <c r="L245" s="20" t="n">
        <v>3499.17525773196</v>
      </c>
      <c r="M245" s="20" t="n">
        <v>2039</v>
      </c>
      <c r="N245" s="20" t="n">
        <v>5200</v>
      </c>
      <c r="O245" s="21" t="n">
        <v>4497.84482758621</v>
      </c>
    </row>
    <row r="246" customFormat="false" ht="12.75" hidden="false" customHeight="false" outlineLevel="0" collapsed="false">
      <c r="A246" s="40" t="n">
        <v>239</v>
      </c>
      <c r="B246" s="41" t="n">
        <v>4416</v>
      </c>
      <c r="C246" s="20" t="n">
        <v>4160</v>
      </c>
      <c r="D246" s="20" t="n">
        <v>1080.84676498781</v>
      </c>
      <c r="E246" s="20" t="n">
        <v>4081</v>
      </c>
      <c r="F246" s="20" t="n">
        <v>2128.67385888802</v>
      </c>
      <c r="G246" s="20" t="n">
        <v>4383</v>
      </c>
      <c r="H246" s="20" t="n">
        <v>3764.39612800274</v>
      </c>
      <c r="I246" s="20" t="n">
        <v>4353</v>
      </c>
      <c r="J246" s="20" t="n">
        <v>3635</v>
      </c>
      <c r="K246" s="20" t="n">
        <v>3592</v>
      </c>
      <c r="L246" s="20" t="n">
        <v>3499.17525773196</v>
      </c>
      <c r="M246" s="20" t="n">
        <v>2037</v>
      </c>
      <c r="N246" s="20" t="n">
        <v>5200</v>
      </c>
      <c r="O246" s="21" t="n">
        <v>4497.84482758621</v>
      </c>
    </row>
    <row r="247" customFormat="false" ht="13.5" hidden="false" customHeight="false" outlineLevel="0" collapsed="false">
      <c r="A247" s="42" t="n">
        <v>240</v>
      </c>
      <c r="B247" s="43" t="n">
        <v>4416</v>
      </c>
      <c r="C247" s="25" t="n">
        <v>4160</v>
      </c>
      <c r="D247" s="25" t="n">
        <v>1079.65298640797</v>
      </c>
      <c r="E247" s="25" t="n">
        <v>4077</v>
      </c>
      <c r="F247" s="25" t="n">
        <v>2126.9094148058</v>
      </c>
      <c r="G247" s="25" t="n">
        <v>4383</v>
      </c>
      <c r="H247" s="25" t="n">
        <v>3761.14234699277</v>
      </c>
      <c r="I247" s="25" t="n">
        <v>4353</v>
      </c>
      <c r="J247" s="25" t="n">
        <v>3632</v>
      </c>
      <c r="K247" s="25" t="n">
        <v>3590</v>
      </c>
      <c r="L247" s="25" t="n">
        <v>3499.17525773196</v>
      </c>
      <c r="M247" s="25" t="n">
        <v>2036</v>
      </c>
      <c r="N247" s="25" t="n">
        <v>5200</v>
      </c>
      <c r="O247" s="26" t="n">
        <v>4497.84482758621</v>
      </c>
    </row>
    <row r="248" customFormat="false" ht="12.75" hidden="false" customHeight="false" outlineLevel="0" collapsed="false">
      <c r="A248" s="44" t="n">
        <v>241</v>
      </c>
      <c r="B248" s="37" t="n">
        <v>4416</v>
      </c>
      <c r="C248" s="20" t="n">
        <v>4160</v>
      </c>
      <c r="D248" s="45" t="n">
        <v>1078.4690775986</v>
      </c>
      <c r="E248" s="45" t="n">
        <v>4074</v>
      </c>
      <c r="F248" s="45" t="n">
        <v>2125.15448727747</v>
      </c>
      <c r="G248" s="20" t="n">
        <v>4383</v>
      </c>
      <c r="H248" s="45" t="n">
        <v>3757.90634439289</v>
      </c>
      <c r="I248" s="38" t="n">
        <v>4353</v>
      </c>
      <c r="J248" s="45" t="n">
        <v>3629</v>
      </c>
      <c r="K248" s="45" t="n">
        <v>3588</v>
      </c>
      <c r="L248" s="45" t="n">
        <v>3499.17525773196</v>
      </c>
      <c r="M248" s="45" t="n">
        <v>2034</v>
      </c>
      <c r="N248" s="38" t="n">
        <v>5200</v>
      </c>
      <c r="O248" s="21" t="n">
        <v>4497.84482758621</v>
      </c>
    </row>
    <row r="249" customFormat="false" ht="12.75" hidden="false" customHeight="false" outlineLevel="0" collapsed="false">
      <c r="A249" s="40" t="n">
        <v>242</v>
      </c>
      <c r="B249" s="41" t="n">
        <v>4416</v>
      </c>
      <c r="C249" s="20" t="n">
        <v>4160</v>
      </c>
      <c r="D249" s="20" t="n">
        <v>1077.29498232307</v>
      </c>
      <c r="E249" s="20" t="n">
        <v>4070</v>
      </c>
      <c r="F249" s="20" t="n">
        <v>2123.40898192509</v>
      </c>
      <c r="G249" s="20" t="n">
        <v>4383</v>
      </c>
      <c r="H249" s="20" t="n">
        <v>3754.6879424521</v>
      </c>
      <c r="I249" s="20" t="n">
        <v>4353</v>
      </c>
      <c r="J249" s="20" t="n">
        <v>3626</v>
      </c>
      <c r="K249" s="20" t="n">
        <v>3587</v>
      </c>
      <c r="L249" s="20" t="n">
        <v>3499.17525773196</v>
      </c>
      <c r="M249" s="20" t="n">
        <v>2032</v>
      </c>
      <c r="N249" s="20" t="n">
        <v>5200</v>
      </c>
      <c r="O249" s="21" t="n">
        <v>4497.84482758621</v>
      </c>
    </row>
    <row r="250" customFormat="false" ht="12.75" hidden="false" customHeight="false" outlineLevel="0" collapsed="false">
      <c r="A250" s="40" t="n">
        <v>243</v>
      </c>
      <c r="B250" s="41" t="n">
        <v>4416</v>
      </c>
      <c r="C250" s="20" t="n">
        <v>4160</v>
      </c>
      <c r="D250" s="20" t="n">
        <v>1076.13064498435</v>
      </c>
      <c r="E250" s="20" t="n">
        <v>4067</v>
      </c>
      <c r="F250" s="20" t="n">
        <v>2121.67280570775</v>
      </c>
      <c r="G250" s="20" t="n">
        <v>4383</v>
      </c>
      <c r="H250" s="20" t="n">
        <v>3751.48696595396</v>
      </c>
      <c r="I250" s="20" t="n">
        <v>4353</v>
      </c>
      <c r="J250" s="20" t="n">
        <v>3623</v>
      </c>
      <c r="K250" s="20" t="n">
        <v>3585</v>
      </c>
      <c r="L250" s="20" t="n">
        <v>3499.17525773196</v>
      </c>
      <c r="M250" s="20" t="n">
        <v>2031</v>
      </c>
      <c r="N250" s="20" t="n">
        <v>5200</v>
      </c>
      <c r="O250" s="21" t="n">
        <v>4497.84482758621</v>
      </c>
    </row>
    <row r="251" customFormat="false" ht="12.75" hidden="false" customHeight="false" outlineLevel="0" collapsed="false">
      <c r="A251" s="40" t="n">
        <v>244</v>
      </c>
      <c r="B251" s="41" t="n">
        <v>4416</v>
      </c>
      <c r="C251" s="20" t="n">
        <v>4160</v>
      </c>
      <c r="D251" s="20" t="n">
        <v>1074.97601061779</v>
      </c>
      <c r="E251" s="20" t="n">
        <v>4063</v>
      </c>
      <c r="F251" s="20" t="n">
        <v>2119.94586689705</v>
      </c>
      <c r="G251" s="20" t="n">
        <v>4383</v>
      </c>
      <c r="H251" s="20" t="n">
        <v>3748.30324216982</v>
      </c>
      <c r="I251" s="20" t="n">
        <v>4353</v>
      </c>
      <c r="J251" s="20" t="n">
        <v>3620</v>
      </c>
      <c r="K251" s="20" t="n">
        <v>3583</v>
      </c>
      <c r="L251" s="20" t="n">
        <v>3499.17525773196</v>
      </c>
      <c r="M251" s="20" t="n">
        <v>2029</v>
      </c>
      <c r="N251" s="20" t="n">
        <v>5200</v>
      </c>
      <c r="O251" s="21" t="n">
        <v>4497.84482758621</v>
      </c>
    </row>
    <row r="252" customFormat="false" ht="12.75" hidden="false" customHeight="false" outlineLevel="0" collapsed="false">
      <c r="A252" s="40" t="n">
        <v>245</v>
      </c>
      <c r="B252" s="41" t="n">
        <v>4416</v>
      </c>
      <c r="C252" s="20" t="n">
        <v>4160</v>
      </c>
      <c r="D252" s="20" t="n">
        <v>1073.83102488403</v>
      </c>
      <c r="E252" s="20" t="n">
        <v>4061</v>
      </c>
      <c r="F252" s="20" t="n">
        <v>2118.22807505317</v>
      </c>
      <c r="G252" s="20" t="n">
        <v>4383</v>
      </c>
      <c r="H252" s="20" t="n">
        <v>3745.13660081322</v>
      </c>
      <c r="I252" s="20" t="n">
        <v>4353</v>
      </c>
      <c r="J252" s="20" t="n">
        <v>3617</v>
      </c>
      <c r="K252" s="20" t="n">
        <v>3582</v>
      </c>
      <c r="L252" s="20" t="n">
        <v>3499.17525773196</v>
      </c>
      <c r="M252" s="20" t="n">
        <v>2027</v>
      </c>
      <c r="N252" s="20" t="n">
        <v>5200</v>
      </c>
      <c r="O252" s="21" t="n">
        <v>4497.84482758621</v>
      </c>
    </row>
    <row r="253" customFormat="false" ht="12.75" hidden="false" customHeight="false" outlineLevel="0" collapsed="false">
      <c r="A253" s="40" t="n">
        <v>246</v>
      </c>
      <c r="B253" s="41" t="n">
        <v>4416</v>
      </c>
      <c r="C253" s="20" t="n">
        <v>4160</v>
      </c>
      <c r="D253" s="20" t="n">
        <v>1072.69563406204</v>
      </c>
      <c r="E253" s="20" t="n">
        <v>4057</v>
      </c>
      <c r="F253" s="20" t="n">
        <v>2116.51934100143</v>
      </c>
      <c r="G253" s="20" t="n">
        <v>4383</v>
      </c>
      <c r="H253" s="20" t="n">
        <v>3741.98687399517</v>
      </c>
      <c r="I253" s="20" t="n">
        <v>4353</v>
      </c>
      <c r="J253" s="20" t="n">
        <v>3615</v>
      </c>
      <c r="K253" s="20" t="n">
        <v>3580</v>
      </c>
      <c r="L253" s="20" t="n">
        <v>3499.17525773196</v>
      </c>
      <c r="M253" s="20" t="n">
        <v>2026</v>
      </c>
      <c r="N253" s="20" t="n">
        <v>5200</v>
      </c>
      <c r="O253" s="21" t="n">
        <v>4497.84482758621</v>
      </c>
    </row>
    <row r="254" customFormat="false" ht="12.75" hidden="false" customHeight="false" outlineLevel="0" collapsed="false">
      <c r="A254" s="40" t="n">
        <v>247</v>
      </c>
      <c r="B254" s="41" t="n">
        <v>4416</v>
      </c>
      <c r="C254" s="20" t="n">
        <v>4160</v>
      </c>
      <c r="D254" s="20" t="n">
        <v>1071.56978504223</v>
      </c>
      <c r="E254" s="20" t="n">
        <v>4054</v>
      </c>
      <c r="F254" s="20" t="n">
        <v>2114.81957680935</v>
      </c>
      <c r="G254" s="20" t="n">
        <v>4383</v>
      </c>
      <c r="H254" s="20" t="n">
        <v>3738.85389618058</v>
      </c>
      <c r="I254" s="20" t="n">
        <v>4353</v>
      </c>
      <c r="J254" s="20" t="n">
        <v>3612</v>
      </c>
      <c r="K254" s="20" t="n">
        <v>3579</v>
      </c>
      <c r="L254" s="20" t="n">
        <v>3499.17525773196</v>
      </c>
      <c r="M254" s="20" t="n">
        <v>2024</v>
      </c>
      <c r="N254" s="20" t="n">
        <v>5200</v>
      </c>
      <c r="O254" s="21" t="n">
        <v>4497.84482758621</v>
      </c>
    </row>
    <row r="255" customFormat="false" ht="12.75" hidden="false" customHeight="false" outlineLevel="0" collapsed="false">
      <c r="A255" s="40" t="n">
        <v>248</v>
      </c>
      <c r="B255" s="41" t="n">
        <v>4416</v>
      </c>
      <c r="C255" s="20" t="n">
        <v>4160</v>
      </c>
      <c r="D255" s="20" t="n">
        <v>1070.45342531974</v>
      </c>
      <c r="E255" s="20" t="n">
        <v>4050</v>
      </c>
      <c r="F255" s="20" t="n">
        <v>2113.12869576433</v>
      </c>
      <c r="G255" s="20" t="n">
        <v>4383</v>
      </c>
      <c r="H255" s="20" t="n">
        <v>3735.73750414552</v>
      </c>
      <c r="I255" s="20" t="n">
        <v>4353</v>
      </c>
      <c r="J255" s="20" t="n">
        <v>3608</v>
      </c>
      <c r="K255" s="20" t="n">
        <v>3577</v>
      </c>
      <c r="L255" s="20" t="n">
        <v>3499.17525773196</v>
      </c>
      <c r="M255" s="20" t="n">
        <v>2023</v>
      </c>
      <c r="N255" s="20" t="n">
        <v>5200</v>
      </c>
      <c r="O255" s="21" t="n">
        <v>4497.84482758621</v>
      </c>
    </row>
    <row r="256" customFormat="false" ht="12.75" hidden="false" customHeight="false" outlineLevel="0" collapsed="false">
      <c r="A256" s="40" t="n">
        <v>249</v>
      </c>
      <c r="B256" s="41" t="n">
        <v>4416</v>
      </c>
      <c r="C256" s="20" t="n">
        <v>4160</v>
      </c>
      <c r="D256" s="20" t="n">
        <v>1069.34650298771</v>
      </c>
      <c r="E256" s="20" t="n">
        <v>4047</v>
      </c>
      <c r="F256" s="20" t="n">
        <v>2111.44661235168</v>
      </c>
      <c r="G256" s="20" t="n">
        <v>4383</v>
      </c>
      <c r="H256" s="20" t="n">
        <v>3732.63753693557</v>
      </c>
      <c r="I256" s="20" t="n">
        <v>4353</v>
      </c>
      <c r="J256" s="20" t="n">
        <v>3606</v>
      </c>
      <c r="K256" s="20" t="n">
        <v>3575</v>
      </c>
      <c r="L256" s="20" t="n">
        <v>3499.17525773196</v>
      </c>
      <c r="M256" s="20" t="n">
        <v>2021</v>
      </c>
      <c r="N256" s="20" t="n">
        <v>5200</v>
      </c>
      <c r="O256" s="21" t="n">
        <v>4497.84482758621</v>
      </c>
    </row>
    <row r="257" customFormat="false" ht="13.5" hidden="false" customHeight="false" outlineLevel="0" collapsed="false">
      <c r="A257" s="42" t="n">
        <v>250</v>
      </c>
      <c r="B257" s="43" t="n">
        <v>4416</v>
      </c>
      <c r="C257" s="25" t="n">
        <v>4160</v>
      </c>
      <c r="D257" s="25" t="n">
        <v>1068.24896673078</v>
      </c>
      <c r="E257" s="25" t="n">
        <v>4045</v>
      </c>
      <c r="F257" s="25" t="n">
        <v>2109.77324223323</v>
      </c>
      <c r="G257" s="25" t="n">
        <v>4383</v>
      </c>
      <c r="H257" s="25" t="n">
        <v>3729.55383582494</v>
      </c>
      <c r="I257" s="25" t="n">
        <v>4353</v>
      </c>
      <c r="J257" s="25" t="n">
        <v>3603</v>
      </c>
      <c r="K257" s="25" t="n">
        <v>3574</v>
      </c>
      <c r="L257" s="25" t="n">
        <v>3499.17525773196</v>
      </c>
      <c r="M257" s="25" t="n">
        <v>2019</v>
      </c>
      <c r="N257" s="25" t="n">
        <v>5200</v>
      </c>
      <c r="O257" s="26" t="n">
        <v>4497.84482758621</v>
      </c>
    </row>
    <row r="258" customFormat="false" ht="12.75" hidden="false" customHeight="false" outlineLevel="0" collapsed="false">
      <c r="A258" s="36" t="n">
        <v>251</v>
      </c>
      <c r="B258" s="37" t="n">
        <v>4416</v>
      </c>
      <c r="C258" s="38" t="n">
        <v>4160</v>
      </c>
      <c r="D258" s="38" t="n">
        <v>1067.16076581858</v>
      </c>
      <c r="E258" s="38" t="n">
        <v>4041</v>
      </c>
      <c r="F258" s="38" t="n">
        <v>2108.10850222637</v>
      </c>
      <c r="G258" s="38" t="n">
        <v>4383</v>
      </c>
      <c r="H258" s="38" t="n">
        <v>3726.4862442766</v>
      </c>
      <c r="I258" s="38" t="n">
        <v>4353</v>
      </c>
      <c r="J258" s="38" t="n">
        <v>3600</v>
      </c>
      <c r="K258" s="38" t="n">
        <v>3572</v>
      </c>
      <c r="L258" s="38" t="n">
        <v>3499.17525773196</v>
      </c>
      <c r="M258" s="38" t="n">
        <v>2018</v>
      </c>
      <c r="N258" s="38" t="n">
        <v>5200</v>
      </c>
      <c r="O258" s="39" t="n">
        <v>4497.84482758621</v>
      </c>
    </row>
    <row r="259" customFormat="false" ht="12.75" hidden="false" customHeight="false" outlineLevel="0" collapsed="false">
      <c r="A259" s="40" t="n">
        <v>252</v>
      </c>
      <c r="B259" s="41" t="n">
        <v>4416</v>
      </c>
      <c r="C259" s="20" t="n">
        <v>4160</v>
      </c>
      <c r="D259" s="20" t="n">
        <v>1066.08185009944</v>
      </c>
      <c r="E259" s="20" t="n">
        <v>4038</v>
      </c>
      <c r="F259" s="20" t="n">
        <v>2106.45231028355</v>
      </c>
      <c r="G259" s="20" t="n">
        <v>4383</v>
      </c>
      <c r="H259" s="20" t="n">
        <v>3723.43460790328</v>
      </c>
      <c r="I259" s="20" t="n">
        <v>4353</v>
      </c>
      <c r="J259" s="20" t="n">
        <v>3597</v>
      </c>
      <c r="K259" s="20" t="n">
        <v>3571</v>
      </c>
      <c r="L259" s="20" t="n">
        <v>3499.17525773196</v>
      </c>
      <c r="M259" s="20" t="n">
        <v>2016</v>
      </c>
      <c r="N259" s="20" t="n">
        <v>5200</v>
      </c>
      <c r="O259" s="21" t="n">
        <v>4497.84482758621</v>
      </c>
    </row>
    <row r="260" customFormat="false" ht="12.75" hidden="false" customHeight="false" outlineLevel="0" collapsed="false">
      <c r="A260" s="40" t="n">
        <v>253</v>
      </c>
      <c r="B260" s="41" t="n">
        <v>4416</v>
      </c>
      <c r="C260" s="20" t="n">
        <v>4160</v>
      </c>
      <c r="D260" s="20" t="n">
        <v>1065.01216999404</v>
      </c>
      <c r="E260" s="20" t="n">
        <v>4034</v>
      </c>
      <c r="F260" s="20" t="n">
        <v>2104.80458547226</v>
      </c>
      <c r="G260" s="20" t="n">
        <v>4383</v>
      </c>
      <c r="H260" s="20" t="n">
        <v>3720.39877442922</v>
      </c>
      <c r="I260" s="20" t="n">
        <v>4353</v>
      </c>
      <c r="J260" s="20" t="n">
        <v>3594</v>
      </c>
      <c r="K260" s="20" t="n">
        <v>3569</v>
      </c>
      <c r="L260" s="20" t="n">
        <v>3499.17525773196</v>
      </c>
      <c r="M260" s="20" t="n">
        <v>2015</v>
      </c>
      <c r="N260" s="20" t="n">
        <v>5200</v>
      </c>
      <c r="O260" s="21" t="n">
        <v>4497.84482758621</v>
      </c>
    </row>
    <row r="261" customFormat="false" ht="12.75" hidden="false" customHeight="false" outlineLevel="0" collapsed="false">
      <c r="A261" s="40" t="n">
        <v>254</v>
      </c>
      <c r="B261" s="41" t="n">
        <v>4416</v>
      </c>
      <c r="C261" s="20" t="n">
        <v>4160</v>
      </c>
      <c r="D261" s="20" t="n">
        <v>1063.95167648931</v>
      </c>
      <c r="E261" s="20" t="n">
        <v>4032</v>
      </c>
      <c r="F261" s="20" t="n">
        <v>2103.16524795537</v>
      </c>
      <c r="G261" s="20" t="n">
        <v>4383</v>
      </c>
      <c r="H261" s="20" t="n">
        <v>3717.37859365287</v>
      </c>
      <c r="I261" s="20" t="n">
        <v>4353</v>
      </c>
      <c r="J261" s="20" t="n">
        <v>3592</v>
      </c>
      <c r="K261" s="20" t="n">
        <v>3568</v>
      </c>
      <c r="L261" s="20" t="n">
        <v>3499.17525773196</v>
      </c>
      <c r="M261" s="20" t="n">
        <v>2013</v>
      </c>
      <c r="N261" s="20" t="n">
        <v>5200</v>
      </c>
      <c r="O261" s="21" t="n">
        <v>4497.84482758621</v>
      </c>
    </row>
    <row r="262" customFormat="false" ht="12.75" hidden="false" customHeight="false" outlineLevel="0" collapsed="false">
      <c r="A262" s="40" t="n">
        <v>255</v>
      </c>
      <c r="B262" s="41" t="n">
        <v>4416</v>
      </c>
      <c r="C262" s="20" t="n">
        <v>4160</v>
      </c>
      <c r="D262" s="20" t="n">
        <v>1062.90032113231</v>
      </c>
      <c r="E262" s="20" t="n">
        <v>4029</v>
      </c>
      <c r="F262" s="20" t="n">
        <v>2101.53421897198</v>
      </c>
      <c r="G262" s="20" t="n">
        <v>4383</v>
      </c>
      <c r="H262" s="20" t="n">
        <v>3714.37391741034</v>
      </c>
      <c r="I262" s="20" t="n">
        <v>4353</v>
      </c>
      <c r="J262" s="20" t="n">
        <v>3589</v>
      </c>
      <c r="K262" s="20" t="n">
        <v>3566</v>
      </c>
      <c r="L262" s="20" t="n">
        <v>3499.17525773196</v>
      </c>
      <c r="M262" s="20" t="n">
        <v>2011</v>
      </c>
      <c r="N262" s="20" t="n">
        <v>5200</v>
      </c>
      <c r="O262" s="21" t="n">
        <v>4497.84482758621</v>
      </c>
    </row>
    <row r="263" customFormat="false" ht="12.75" hidden="false" customHeight="false" outlineLevel="0" collapsed="false">
      <c r="A263" s="40" t="n">
        <v>256</v>
      </c>
      <c r="B263" s="41" t="n">
        <v>4416</v>
      </c>
      <c r="C263" s="20" t="n">
        <v>4160</v>
      </c>
      <c r="D263" s="20" t="n">
        <v>1061.8580560243</v>
      </c>
      <c r="E263" s="20" t="n">
        <v>4025</v>
      </c>
      <c r="F263" s="20" t="n">
        <v>2099.91142081859</v>
      </c>
      <c r="G263" s="20" t="n">
        <v>4383</v>
      </c>
      <c r="H263" s="20" t="n">
        <v>3711.38459953964</v>
      </c>
      <c r="I263" s="20" t="n">
        <v>4353</v>
      </c>
      <c r="J263" s="20" t="n">
        <v>3586</v>
      </c>
      <c r="K263" s="20" t="n">
        <v>3564</v>
      </c>
      <c r="L263" s="20" t="n">
        <v>3499.17525773196</v>
      </c>
      <c r="M263" s="20" t="n">
        <v>2010</v>
      </c>
      <c r="N263" s="20" t="n">
        <v>5200</v>
      </c>
      <c r="O263" s="21" t="n">
        <v>4497.84482758621</v>
      </c>
    </row>
    <row r="264" customFormat="false" ht="12.75" hidden="false" customHeight="false" outlineLevel="0" collapsed="false">
      <c r="A264" s="40" t="n">
        <v>257</v>
      </c>
      <c r="B264" s="41" t="n">
        <v>4416</v>
      </c>
      <c r="C264" s="20" t="n">
        <v>4160</v>
      </c>
      <c r="D264" s="20" t="n">
        <v>1060.82483381476</v>
      </c>
      <c r="E264" s="20" t="n">
        <v>4022</v>
      </c>
      <c r="F264" s="20" t="n">
        <v>2098.29677683078</v>
      </c>
      <c r="G264" s="20" t="n">
        <v>4383</v>
      </c>
      <c r="H264" s="20" t="n">
        <v>3708.41049584567</v>
      </c>
      <c r="I264" s="20" t="n">
        <v>4353</v>
      </c>
      <c r="J264" s="20" t="n">
        <v>3583</v>
      </c>
      <c r="K264" s="20" t="n">
        <v>3563</v>
      </c>
      <c r="L264" s="20" t="n">
        <v>3499.17525773196</v>
      </c>
      <c r="M264" s="20" t="n">
        <v>2008</v>
      </c>
      <c r="N264" s="20" t="n">
        <v>5200</v>
      </c>
      <c r="O264" s="21" t="n">
        <v>4497.84482758621</v>
      </c>
    </row>
    <row r="265" customFormat="false" ht="12.75" hidden="false" customHeight="false" outlineLevel="0" collapsed="false">
      <c r="A265" s="40" t="n">
        <v>258</v>
      </c>
      <c r="B265" s="41" t="n">
        <v>4416</v>
      </c>
      <c r="C265" s="20" t="n">
        <v>4160</v>
      </c>
      <c r="D265" s="20" t="n">
        <v>1059.80060769566</v>
      </c>
      <c r="E265" s="20" t="n">
        <v>4019</v>
      </c>
      <c r="F265" s="20" t="n">
        <v>2096.69021136515</v>
      </c>
      <c r="G265" s="20" t="n">
        <v>4383</v>
      </c>
      <c r="H265" s="20" t="n">
        <v>3705.45146406605</v>
      </c>
      <c r="I265" s="20" t="n">
        <v>4353</v>
      </c>
      <c r="J265" s="20" t="n">
        <v>3581</v>
      </c>
      <c r="K265" s="20" t="n">
        <v>3561</v>
      </c>
      <c r="L265" s="20" t="n">
        <v>3499.17525773196</v>
      </c>
      <c r="M265" s="20" t="n">
        <v>2007</v>
      </c>
      <c r="N265" s="20" t="n">
        <v>5200</v>
      </c>
      <c r="O265" s="21" t="n">
        <v>4497.84482758621</v>
      </c>
    </row>
    <row r="266" customFormat="false" ht="12.75" hidden="false" customHeight="false" outlineLevel="0" collapsed="false">
      <c r="A266" s="40" t="n">
        <v>259</v>
      </c>
      <c r="B266" s="41" t="n">
        <v>4416</v>
      </c>
      <c r="C266" s="20" t="n">
        <v>4160</v>
      </c>
      <c r="D266" s="20" t="n">
        <v>1058.78533139574</v>
      </c>
      <c r="E266" s="20" t="n">
        <v>4016</v>
      </c>
      <c r="F266" s="20" t="n">
        <v>2095.09164978179</v>
      </c>
      <c r="G266" s="20" t="n">
        <v>4383</v>
      </c>
      <c r="H266" s="20" t="n">
        <v>3702.50736383753</v>
      </c>
      <c r="I266" s="20" t="n">
        <v>4353</v>
      </c>
      <c r="J266" s="20" t="n">
        <v>3578</v>
      </c>
      <c r="K266" s="20" t="n">
        <v>3560</v>
      </c>
      <c r="L266" s="20" t="n">
        <v>3499.17525773196</v>
      </c>
      <c r="M266" s="20" t="n">
        <v>2005</v>
      </c>
      <c r="N266" s="20" t="n">
        <v>5200</v>
      </c>
      <c r="O266" s="21" t="n">
        <v>4497.84482758621</v>
      </c>
    </row>
    <row r="267" customFormat="false" ht="13.5" hidden="false" customHeight="false" outlineLevel="0" collapsed="false">
      <c r="A267" s="42" t="n">
        <v>260</v>
      </c>
      <c r="B267" s="43" t="n">
        <v>4416</v>
      </c>
      <c r="C267" s="25" t="n">
        <v>4160</v>
      </c>
      <c r="D267" s="25" t="n">
        <v>1057.77895917481</v>
      </c>
      <c r="E267" s="25" t="n">
        <v>4013</v>
      </c>
      <c r="F267" s="25" t="n">
        <v>2093.50101842697</v>
      </c>
      <c r="G267" s="25" t="n">
        <v>4383</v>
      </c>
      <c r="H267" s="25" t="n">
        <v>3699.57805666326</v>
      </c>
      <c r="I267" s="25" t="n">
        <v>4353</v>
      </c>
      <c r="J267" s="25" t="n">
        <v>3575</v>
      </c>
      <c r="K267" s="25" t="n">
        <v>3558</v>
      </c>
      <c r="L267" s="25" t="n">
        <v>3499.17525773196</v>
      </c>
      <c r="M267" s="25" t="n">
        <v>2004</v>
      </c>
      <c r="N267" s="25" t="n">
        <v>5200</v>
      </c>
      <c r="O267" s="26" t="n">
        <v>4497.84482758621</v>
      </c>
    </row>
    <row r="268" customFormat="false" ht="12.75" hidden="false" customHeight="false" outlineLevel="0" collapsed="false">
      <c r="A268" s="44" t="n">
        <v>261</v>
      </c>
      <c r="B268" s="37" t="n">
        <v>4416</v>
      </c>
      <c r="C268" s="20" t="n">
        <v>4160</v>
      </c>
      <c r="D268" s="45" t="n">
        <v>1047.89377277541</v>
      </c>
      <c r="E268" s="45" t="n">
        <v>4009</v>
      </c>
      <c r="F268" s="45" t="n">
        <v>2091.91824461632</v>
      </c>
      <c r="G268" s="20" t="n">
        <v>4383</v>
      </c>
      <c r="H268" s="45" t="n">
        <v>3696.66340588064</v>
      </c>
      <c r="I268" s="38" t="n">
        <v>4353</v>
      </c>
      <c r="J268" s="45" t="n">
        <v>3572</v>
      </c>
      <c r="K268" s="45" t="n">
        <v>3556</v>
      </c>
      <c r="L268" s="45" t="n">
        <v>3499.17525773196</v>
      </c>
      <c r="M268" s="45" t="n">
        <v>2002</v>
      </c>
      <c r="N268" s="38" t="n">
        <v>5200</v>
      </c>
      <c r="O268" s="21" t="n">
        <v>4497.84482758621</v>
      </c>
    </row>
    <row r="269" customFormat="false" ht="12.75" hidden="false" customHeight="false" outlineLevel="0" collapsed="false">
      <c r="A269" s="40" t="n">
        <v>262</v>
      </c>
      <c r="B269" s="41" t="n">
        <v>4416</v>
      </c>
      <c r="C269" s="20" t="n">
        <v>4160</v>
      </c>
      <c r="D269" s="20" t="n">
        <v>1047.58089906654</v>
      </c>
      <c r="E269" s="20" t="n">
        <v>4007</v>
      </c>
      <c r="F269" s="20" t="n">
        <v>2090.3432566183</v>
      </c>
      <c r="G269" s="20" t="n">
        <v>4383</v>
      </c>
      <c r="H269" s="20" t="n">
        <v>3693.7632766299</v>
      </c>
      <c r="I269" s="20" t="n">
        <v>4353</v>
      </c>
      <c r="J269" s="20" t="n">
        <v>3570</v>
      </c>
      <c r="K269" s="20" t="n">
        <v>3555</v>
      </c>
      <c r="L269" s="20" t="n">
        <v>3499.17525773196</v>
      </c>
      <c r="M269" s="20" t="n">
        <v>2001</v>
      </c>
      <c r="N269" s="20" t="n">
        <v>5200</v>
      </c>
      <c r="O269" s="21" t="n">
        <v>4497.84482758621</v>
      </c>
    </row>
    <row r="270" customFormat="false" ht="12.75" hidden="false" customHeight="false" outlineLevel="0" collapsed="false">
      <c r="A270" s="40" t="n">
        <v>263</v>
      </c>
      <c r="B270" s="41" t="n">
        <v>4416</v>
      </c>
      <c r="C270" s="20" t="n">
        <v>4160</v>
      </c>
      <c r="D270" s="20" t="n">
        <v>1047.26843060731</v>
      </c>
      <c r="E270" s="20" t="n">
        <v>4004</v>
      </c>
      <c r="F270" s="20" t="n">
        <v>2088.775983638</v>
      </c>
      <c r="G270" s="20" t="n">
        <v>4383</v>
      </c>
      <c r="H270" s="20" t="n">
        <v>3690.87753582338</v>
      </c>
      <c r="I270" s="20" t="n">
        <v>4353</v>
      </c>
      <c r="J270" s="20" t="n">
        <v>3567</v>
      </c>
      <c r="K270" s="20" t="n">
        <v>3553</v>
      </c>
      <c r="L270" s="20" t="n">
        <v>3499.17525773196</v>
      </c>
      <c r="M270" s="20" t="n">
        <v>1999</v>
      </c>
      <c r="N270" s="20" t="n">
        <v>5200</v>
      </c>
      <c r="O270" s="21" t="n">
        <v>4497.84482758621</v>
      </c>
    </row>
    <row r="271" customFormat="false" ht="12.75" hidden="false" customHeight="false" outlineLevel="0" collapsed="false">
      <c r="A271" s="40" t="n">
        <v>264</v>
      </c>
      <c r="B271" s="41" t="n">
        <v>4416</v>
      </c>
      <c r="C271" s="20" t="n">
        <v>4160</v>
      </c>
      <c r="D271" s="20" t="n">
        <v>1046.9563668397</v>
      </c>
      <c r="E271" s="20" t="n">
        <v>4000</v>
      </c>
      <c r="F271" s="20" t="n">
        <v>2087.21635580132</v>
      </c>
      <c r="G271" s="20" t="n">
        <v>4383</v>
      </c>
      <c r="H271" s="20" t="n">
        <v>3688.00605211532</v>
      </c>
      <c r="I271" s="20" t="n">
        <v>4353</v>
      </c>
      <c r="J271" s="20" t="n">
        <v>3564</v>
      </c>
      <c r="K271" s="20" t="n">
        <v>3552</v>
      </c>
      <c r="L271" s="20" t="n">
        <v>3499.17525773196</v>
      </c>
      <c r="M271" s="20" t="n">
        <v>1998</v>
      </c>
      <c r="N271" s="20" t="n">
        <v>5200</v>
      </c>
      <c r="O271" s="21" t="n">
        <v>4497.84482758621</v>
      </c>
    </row>
    <row r="272" customFormat="false" ht="12.75" hidden="false" customHeight="false" outlineLevel="0" collapsed="false">
      <c r="A272" s="40" t="n">
        <v>265</v>
      </c>
      <c r="B272" s="41" t="n">
        <v>4416</v>
      </c>
      <c r="C272" s="20" t="n">
        <v>4160</v>
      </c>
      <c r="D272" s="20" t="n">
        <v>1046.64470720687</v>
      </c>
      <c r="E272" s="20" t="n">
        <v>3998</v>
      </c>
      <c r="F272" s="20" t="n">
        <v>2085.66430413948</v>
      </c>
      <c r="G272" s="20" t="n">
        <v>4383</v>
      </c>
      <c r="H272" s="20" t="n">
        <v>3685.14869587243</v>
      </c>
      <c r="I272" s="20" t="n">
        <v>4353</v>
      </c>
      <c r="J272" s="20" t="n">
        <v>3562</v>
      </c>
      <c r="K272" s="20" t="n">
        <v>3550</v>
      </c>
      <c r="L272" s="20" t="n">
        <v>3499.17525773196</v>
      </c>
      <c r="M272" s="20" t="n">
        <v>1996</v>
      </c>
      <c r="N272" s="20" t="n">
        <v>5200</v>
      </c>
      <c r="O272" s="21" t="n">
        <v>4497.84482758621</v>
      </c>
    </row>
    <row r="273" customFormat="false" ht="12.75" hidden="false" customHeight="false" outlineLevel="0" collapsed="false">
      <c r="A273" s="40" t="n">
        <v>266</v>
      </c>
      <c r="B273" s="41" t="n">
        <v>4416</v>
      </c>
      <c r="C273" s="20" t="n">
        <v>4160</v>
      </c>
      <c r="D273" s="20" t="n">
        <v>1046.33345115313</v>
      </c>
      <c r="E273" s="20" t="n">
        <v>3995</v>
      </c>
      <c r="F273" s="20" t="n">
        <v>2084.11976057378</v>
      </c>
      <c r="G273" s="20" t="n">
        <v>4383</v>
      </c>
      <c r="H273" s="20" t="n">
        <v>3682.30533914497</v>
      </c>
      <c r="I273" s="20" t="n">
        <v>4353</v>
      </c>
      <c r="J273" s="20" t="n">
        <v>3559</v>
      </c>
      <c r="K273" s="20" t="n">
        <v>3549</v>
      </c>
      <c r="L273" s="20" t="n">
        <v>3499.17525773196</v>
      </c>
      <c r="M273" s="20" t="n">
        <v>1995</v>
      </c>
      <c r="N273" s="20" t="n">
        <v>5200</v>
      </c>
      <c r="O273" s="21" t="n">
        <v>4497.84482758621</v>
      </c>
    </row>
    <row r="274" customFormat="false" ht="12.75" hidden="false" customHeight="false" outlineLevel="0" collapsed="false">
      <c r="A274" s="40" t="n">
        <v>267</v>
      </c>
      <c r="B274" s="41" t="n">
        <v>4416</v>
      </c>
      <c r="C274" s="20" t="n">
        <v>4160</v>
      </c>
      <c r="D274" s="20" t="n">
        <v>1046.02259812398</v>
      </c>
      <c r="E274" s="20" t="n">
        <v>3991</v>
      </c>
      <c r="F274" s="20" t="n">
        <v>2082.58265790076</v>
      </c>
      <c r="G274" s="20" t="n">
        <v>4383</v>
      </c>
      <c r="H274" s="20" t="n">
        <v>3679.47585563846</v>
      </c>
      <c r="I274" s="20" t="n">
        <v>4353</v>
      </c>
      <c r="J274" s="20" t="n">
        <v>3557</v>
      </c>
      <c r="K274" s="20" t="n">
        <v>3547</v>
      </c>
      <c r="L274" s="20" t="n">
        <v>3499.17525773196</v>
      </c>
      <c r="M274" s="20" t="n">
        <v>1993</v>
      </c>
      <c r="N274" s="20" t="n">
        <v>5200</v>
      </c>
      <c r="O274" s="21" t="n">
        <v>4497.84482758621</v>
      </c>
    </row>
    <row r="275" customFormat="false" ht="12.75" hidden="false" customHeight="false" outlineLevel="0" collapsed="false">
      <c r="A275" s="40" t="n">
        <v>268</v>
      </c>
      <c r="B275" s="41" t="n">
        <v>4416</v>
      </c>
      <c r="C275" s="20" t="n">
        <v>4160</v>
      </c>
      <c r="D275" s="20" t="n">
        <v>1045.71214756607</v>
      </c>
      <c r="E275" s="20" t="n">
        <v>3989</v>
      </c>
      <c r="F275" s="20" t="n">
        <v>2081.05292977764</v>
      </c>
      <c r="G275" s="20" t="n">
        <v>4383</v>
      </c>
      <c r="H275" s="20" t="n">
        <v>3676.66012068599</v>
      </c>
      <c r="I275" s="20" t="n">
        <v>4353</v>
      </c>
      <c r="J275" s="20" t="n">
        <v>3554</v>
      </c>
      <c r="K275" s="20" t="n">
        <v>3546</v>
      </c>
      <c r="L275" s="20" t="n">
        <v>3499.17525773196</v>
      </c>
      <c r="M275" s="20" t="n">
        <v>1992</v>
      </c>
      <c r="N275" s="20" t="n">
        <v>5200</v>
      </c>
      <c r="O275" s="21" t="n">
        <v>4497.84482758621</v>
      </c>
    </row>
    <row r="276" customFormat="false" ht="12.75" hidden="false" customHeight="false" outlineLevel="0" collapsed="false">
      <c r="A276" s="40" t="n">
        <v>269</v>
      </c>
      <c r="B276" s="41" t="n">
        <v>4416</v>
      </c>
      <c r="C276" s="20" t="n">
        <v>4160</v>
      </c>
      <c r="D276" s="20" t="n">
        <v>1045.4020989272</v>
      </c>
      <c r="E276" s="20" t="n">
        <v>3986</v>
      </c>
      <c r="F276" s="20" t="n">
        <v>2079.53051070798</v>
      </c>
      <c r="G276" s="20" t="n">
        <v>4383</v>
      </c>
      <c r="H276" s="20" t="n">
        <v>3673.85801122105</v>
      </c>
      <c r="I276" s="20" t="n">
        <v>4353</v>
      </c>
      <c r="J276" s="20" t="n">
        <v>3551</v>
      </c>
      <c r="K276" s="20" t="n">
        <v>3544</v>
      </c>
      <c r="L276" s="20" t="n">
        <v>3499.17525773196</v>
      </c>
      <c r="M276" s="20" t="n">
        <v>1990</v>
      </c>
      <c r="N276" s="20" t="n">
        <v>5200</v>
      </c>
      <c r="O276" s="21" t="n">
        <v>4497.84482758621</v>
      </c>
    </row>
    <row r="277" customFormat="false" ht="13.5" hidden="false" customHeight="false" outlineLevel="0" collapsed="false">
      <c r="A277" s="42" t="n">
        <v>270</v>
      </c>
      <c r="B277" s="43" t="n">
        <v>4416</v>
      </c>
      <c r="C277" s="25" t="n">
        <v>4160</v>
      </c>
      <c r="D277" s="25" t="n">
        <v>1045.09245165635</v>
      </c>
      <c r="E277" s="25" t="n">
        <v>3984</v>
      </c>
      <c r="F277" s="25" t="n">
        <v>2078.01533602778</v>
      </c>
      <c r="G277" s="25" t="n">
        <v>4383</v>
      </c>
      <c r="H277" s="25" t="n">
        <v>3671.06940575097</v>
      </c>
      <c r="I277" s="25" t="n">
        <v>4353</v>
      </c>
      <c r="J277" s="25" t="n">
        <v>3548</v>
      </c>
      <c r="K277" s="25" t="n">
        <v>3542</v>
      </c>
      <c r="L277" s="25" t="n">
        <v>3499.17525773196</v>
      </c>
      <c r="M277" s="25" t="n">
        <v>1989</v>
      </c>
      <c r="N277" s="25" t="n">
        <v>5200</v>
      </c>
      <c r="O277" s="26" t="n">
        <v>4497.84482758621</v>
      </c>
    </row>
    <row r="278" customFormat="false" ht="12.75" hidden="false" customHeight="false" outlineLevel="0" collapsed="false">
      <c r="A278" s="44" t="n">
        <v>271</v>
      </c>
      <c r="B278" s="37" t="n">
        <v>4416</v>
      </c>
      <c r="C278" s="20" t="n">
        <v>4160</v>
      </c>
      <c r="D278" s="45" t="n">
        <v>1044.78320520363</v>
      </c>
      <c r="E278" s="45" t="n">
        <v>3980</v>
      </c>
      <c r="F278" s="45" t="n">
        <v>2076.50734189168</v>
      </c>
      <c r="G278" s="20" t="n">
        <v>4383</v>
      </c>
      <c r="H278" s="45" t="n">
        <v>3668.29418433087</v>
      </c>
      <c r="I278" s="38" t="n">
        <v>4353</v>
      </c>
      <c r="J278" s="45" t="n">
        <v>3546</v>
      </c>
      <c r="K278" s="45" t="n">
        <v>3541</v>
      </c>
      <c r="L278" s="45" t="n">
        <v>3499.17525773196</v>
      </c>
      <c r="M278" s="45" t="n">
        <v>1988</v>
      </c>
      <c r="N278" s="38" t="n">
        <v>5200</v>
      </c>
      <c r="O278" s="21" t="n">
        <v>4497.84482758621</v>
      </c>
    </row>
    <row r="279" customFormat="false" ht="12.75" hidden="false" customHeight="false" outlineLevel="0" collapsed="false">
      <c r="A279" s="40" t="n">
        <v>272</v>
      </c>
      <c r="B279" s="41" t="n">
        <v>4416</v>
      </c>
      <c r="C279" s="20" t="n">
        <v>4160</v>
      </c>
      <c r="D279" s="20" t="n">
        <v>1044.47435902032</v>
      </c>
      <c r="E279" s="20" t="n">
        <v>3977</v>
      </c>
      <c r="F279" s="20" t="n">
        <v>2075.00646525964</v>
      </c>
      <c r="G279" s="20" t="n">
        <v>4383</v>
      </c>
      <c r="H279" s="20" t="n">
        <v>3665.53222853811</v>
      </c>
      <c r="I279" s="20" t="n">
        <v>4353</v>
      </c>
      <c r="J279" s="20" t="n">
        <v>3543</v>
      </c>
      <c r="K279" s="20" t="n">
        <v>3539</v>
      </c>
      <c r="L279" s="20" t="n">
        <v>3499.17525773196</v>
      </c>
      <c r="M279" s="20" t="n">
        <v>1986</v>
      </c>
      <c r="N279" s="20" t="n">
        <v>5200</v>
      </c>
      <c r="O279" s="21" t="n">
        <v>4497.84482758621</v>
      </c>
    </row>
    <row r="280" customFormat="false" ht="12.75" hidden="false" customHeight="false" outlineLevel="0" collapsed="false">
      <c r="A280" s="40" t="n">
        <v>273</v>
      </c>
      <c r="B280" s="41" t="n">
        <v>4416</v>
      </c>
      <c r="C280" s="20" t="n">
        <v>4160</v>
      </c>
      <c r="D280" s="20" t="n">
        <v>1044.16591255884</v>
      </c>
      <c r="E280" s="20" t="n">
        <v>3975</v>
      </c>
      <c r="F280" s="20" t="n">
        <v>2073.51264388368</v>
      </c>
      <c r="G280" s="20" t="n">
        <v>4383</v>
      </c>
      <c r="H280" s="20" t="n">
        <v>3662.78342144732</v>
      </c>
      <c r="I280" s="20" t="n">
        <v>4353</v>
      </c>
      <c r="J280" s="20" t="n">
        <v>3541</v>
      </c>
      <c r="K280" s="20" t="n">
        <v>3538</v>
      </c>
      <c r="L280" s="20" t="n">
        <v>3499.17525773196</v>
      </c>
      <c r="M280" s="20" t="n">
        <v>1985</v>
      </c>
      <c r="N280" s="20" t="n">
        <v>5200</v>
      </c>
      <c r="O280" s="21" t="n">
        <v>4497.84482758621</v>
      </c>
    </row>
    <row r="281" customFormat="false" ht="12.75" hidden="false" customHeight="false" outlineLevel="0" collapsed="false">
      <c r="A281" s="40" t="n">
        <v>274</v>
      </c>
      <c r="B281" s="41" t="n">
        <v>4416</v>
      </c>
      <c r="C281" s="20" t="n">
        <v>4160</v>
      </c>
      <c r="D281" s="20" t="n">
        <v>1043.85786527276</v>
      </c>
      <c r="E281" s="20" t="n">
        <v>3972</v>
      </c>
      <c r="F281" s="20" t="n">
        <v>2072.02581629507</v>
      </c>
      <c r="G281" s="20" t="n">
        <v>4383</v>
      </c>
      <c r="H281" s="20" t="n">
        <v>3660.04764760591</v>
      </c>
      <c r="I281" s="20" t="n">
        <v>4353</v>
      </c>
      <c r="J281" s="20" t="n">
        <v>3538</v>
      </c>
      <c r="K281" s="20" t="n">
        <v>3536</v>
      </c>
      <c r="L281" s="20" t="n">
        <v>3499.17525773196</v>
      </c>
      <c r="M281" s="20" t="n">
        <v>1983</v>
      </c>
      <c r="N281" s="20" t="n">
        <v>5200</v>
      </c>
      <c r="O281" s="21" t="n">
        <v>4497.84482758621</v>
      </c>
    </row>
    <row r="282" customFormat="false" ht="12.75" hidden="false" customHeight="false" outlineLevel="0" collapsed="false">
      <c r="A282" s="40" t="n">
        <v>275</v>
      </c>
      <c r="B282" s="41" t="n">
        <v>4416</v>
      </c>
      <c r="C282" s="20" t="n">
        <v>4160</v>
      </c>
      <c r="D282" s="20" t="n">
        <v>1043.55021661678</v>
      </c>
      <c r="E282" s="20" t="n">
        <v>3968</v>
      </c>
      <c r="F282" s="20" t="n">
        <v>2070.54592179164</v>
      </c>
      <c r="G282" s="20" t="n">
        <v>4383</v>
      </c>
      <c r="H282" s="20" t="n">
        <v>3657.32479301</v>
      </c>
      <c r="I282" s="20" t="n">
        <v>4353</v>
      </c>
      <c r="J282" s="20" t="n">
        <v>3536</v>
      </c>
      <c r="K282" s="20" t="n">
        <v>3535</v>
      </c>
      <c r="L282" s="20" t="n">
        <v>3499.17525773196</v>
      </c>
      <c r="M282" s="20" t="n">
        <v>1982</v>
      </c>
      <c r="N282" s="20" t="n">
        <v>5200</v>
      </c>
      <c r="O282" s="21" t="n">
        <v>4497.84482758621</v>
      </c>
    </row>
    <row r="283" customFormat="false" ht="12.75" hidden="false" customHeight="false" outlineLevel="0" collapsed="false">
      <c r="A283" s="40" t="n">
        <v>276</v>
      </c>
      <c r="B283" s="41" t="n">
        <v>4416</v>
      </c>
      <c r="C283" s="20" t="n">
        <v>4160</v>
      </c>
      <c r="D283" s="20" t="n">
        <v>1043.24296604676</v>
      </c>
      <c r="E283" s="20" t="n">
        <v>3966</v>
      </c>
      <c r="F283" s="20" t="n">
        <v>2069.07290042542</v>
      </c>
      <c r="G283" s="20" t="n">
        <v>4383</v>
      </c>
      <c r="H283" s="20" t="n">
        <v>3654.61474508096</v>
      </c>
      <c r="I283" s="20" t="n">
        <v>4353</v>
      </c>
      <c r="J283" s="20" t="n">
        <v>3533</v>
      </c>
      <c r="K283" s="20" t="n">
        <v>3533</v>
      </c>
      <c r="L283" s="20" t="n">
        <v>3499.17525773196</v>
      </c>
      <c r="M283" s="20" t="n">
        <v>1980</v>
      </c>
      <c r="N283" s="20" t="n">
        <v>5200</v>
      </c>
      <c r="O283" s="21" t="n">
        <v>4497.84482758621</v>
      </c>
    </row>
    <row r="284" customFormat="false" ht="12.75" hidden="false" customHeight="false" outlineLevel="0" collapsed="false">
      <c r="A284" s="40" t="n">
        <v>277</v>
      </c>
      <c r="B284" s="41" t="n">
        <v>4416</v>
      </c>
      <c r="C284" s="20" t="n">
        <v>4160</v>
      </c>
      <c r="D284" s="20" t="n">
        <v>1042.93611301968</v>
      </c>
      <c r="E284" s="20" t="n">
        <v>3963</v>
      </c>
      <c r="F284" s="20" t="n">
        <v>2067.60669299048</v>
      </c>
      <c r="G284" s="20" t="n">
        <v>4383</v>
      </c>
      <c r="H284" s="20" t="n">
        <v>3651.9173926423</v>
      </c>
      <c r="I284" s="20" t="n">
        <v>4353</v>
      </c>
      <c r="J284" s="20" t="n">
        <v>3531</v>
      </c>
      <c r="K284" s="20" t="n">
        <v>3532</v>
      </c>
      <c r="L284" s="20" t="n">
        <v>3499.17525773196</v>
      </c>
      <c r="M284" s="20" t="n">
        <v>1979</v>
      </c>
      <c r="N284" s="20" t="n">
        <v>5200</v>
      </c>
      <c r="O284" s="21" t="n">
        <v>4497.84482758621</v>
      </c>
    </row>
    <row r="285" customFormat="false" ht="12.75" hidden="false" customHeight="false" outlineLevel="0" collapsed="false">
      <c r="A285" s="40" t="n">
        <v>278</v>
      </c>
      <c r="B285" s="41" t="n">
        <v>4416</v>
      </c>
      <c r="C285" s="20" t="n">
        <v>4160</v>
      </c>
      <c r="D285" s="20" t="n">
        <v>1042.62965699366</v>
      </c>
      <c r="E285" s="20" t="n">
        <v>3961</v>
      </c>
      <c r="F285" s="20" t="n">
        <v>2066.14724101107</v>
      </c>
      <c r="G285" s="20" t="n">
        <v>4383</v>
      </c>
      <c r="H285" s="20" t="n">
        <v>3649.2326258971</v>
      </c>
      <c r="I285" s="20" t="n">
        <v>4353</v>
      </c>
      <c r="J285" s="20" t="n">
        <v>3529</v>
      </c>
      <c r="K285" s="20" t="n">
        <v>3530</v>
      </c>
      <c r="L285" s="20" t="n">
        <v>3499.17525773196</v>
      </c>
      <c r="M285" s="20" t="n">
        <v>1978</v>
      </c>
      <c r="N285" s="20" t="n">
        <v>5200</v>
      </c>
      <c r="O285" s="21" t="n">
        <v>4497.84482758621</v>
      </c>
    </row>
    <row r="286" customFormat="false" ht="12.75" hidden="false" customHeight="false" outlineLevel="0" collapsed="false">
      <c r="A286" s="40" t="n">
        <v>279</v>
      </c>
      <c r="B286" s="41" t="n">
        <v>4416</v>
      </c>
      <c r="C286" s="20" t="n">
        <v>4160</v>
      </c>
      <c r="D286" s="20" t="n">
        <v>1042.32359742796</v>
      </c>
      <c r="E286" s="20" t="n">
        <v>3958</v>
      </c>
      <c r="F286" s="20" t="n">
        <v>2064.69448672989</v>
      </c>
      <c r="G286" s="20" t="n">
        <v>4383</v>
      </c>
      <c r="H286" s="20" t="n">
        <v>3646.56033640581</v>
      </c>
      <c r="I286" s="20" t="n">
        <v>4353</v>
      </c>
      <c r="J286" s="20" t="n">
        <v>3526</v>
      </c>
      <c r="K286" s="20" t="n">
        <v>3529</v>
      </c>
      <c r="L286" s="20" t="n">
        <v>3499.17525773196</v>
      </c>
      <c r="M286" s="20" t="n">
        <v>1976</v>
      </c>
      <c r="N286" s="20" t="n">
        <v>5200</v>
      </c>
      <c r="O286" s="21" t="n">
        <v>4497.84482758621</v>
      </c>
    </row>
    <row r="287" customFormat="false" ht="13.5" hidden="false" customHeight="false" outlineLevel="0" collapsed="false">
      <c r="A287" s="42" t="n">
        <v>280</v>
      </c>
      <c r="B287" s="43" t="n">
        <v>4416</v>
      </c>
      <c r="C287" s="25" t="n">
        <v>4160</v>
      </c>
      <c r="D287" s="25" t="n">
        <v>1042.01793378296</v>
      </c>
      <c r="E287" s="25" t="n">
        <v>3955</v>
      </c>
      <c r="F287" s="25" t="n">
        <v>2063.24837309672</v>
      </c>
      <c r="G287" s="25" t="n">
        <v>4383</v>
      </c>
      <c r="H287" s="25" t="n">
        <v>3643.90041706457</v>
      </c>
      <c r="I287" s="25" t="n">
        <v>4353</v>
      </c>
      <c r="J287" s="25" t="n">
        <v>3523</v>
      </c>
      <c r="K287" s="25" t="n">
        <v>3527</v>
      </c>
      <c r="L287" s="25" t="n">
        <v>3499.17525773196</v>
      </c>
      <c r="M287" s="25" t="n">
        <v>1975</v>
      </c>
      <c r="N287" s="25" t="n">
        <v>5200</v>
      </c>
      <c r="O287" s="26" t="n">
        <v>4497.84482758621</v>
      </c>
    </row>
    <row r="288" customFormat="false" ht="12.75" hidden="false" customHeight="false" outlineLevel="0" collapsed="false">
      <c r="A288" s="44" t="n">
        <v>281</v>
      </c>
      <c r="B288" s="37" t="n">
        <v>4416</v>
      </c>
      <c r="C288" s="20" t="n">
        <v>4160</v>
      </c>
      <c r="D288" s="45" t="n">
        <v>1041.71266552015</v>
      </c>
      <c r="E288" s="45" t="n">
        <v>3952</v>
      </c>
      <c r="F288" s="45" t="n">
        <v>2061.80884375716</v>
      </c>
      <c r="G288" s="20" t="n">
        <v>4383</v>
      </c>
      <c r="H288" s="45" t="n">
        <v>3641.25276208387</v>
      </c>
      <c r="I288" s="38" t="n">
        <v>4353</v>
      </c>
      <c r="J288" s="45" t="n">
        <v>3521</v>
      </c>
      <c r="K288" s="45" t="n">
        <v>3526</v>
      </c>
      <c r="L288" s="45" t="n">
        <v>3499.17525773196</v>
      </c>
      <c r="M288" s="45" t="n">
        <v>1973</v>
      </c>
      <c r="N288" s="38" t="n">
        <v>5200</v>
      </c>
      <c r="O288" s="21" t="n">
        <v>4497.84482758621</v>
      </c>
    </row>
    <row r="289" customFormat="false" ht="12.75" hidden="false" customHeight="false" outlineLevel="0" collapsed="false">
      <c r="A289" s="40" t="n">
        <v>282</v>
      </c>
      <c r="B289" s="41" t="n">
        <v>4416</v>
      </c>
      <c r="C289" s="20" t="n">
        <v>4160</v>
      </c>
      <c r="D289" s="20" t="n">
        <v>1041.40779210218</v>
      </c>
      <c r="E289" s="20" t="n">
        <v>3950</v>
      </c>
      <c r="F289" s="20" t="n">
        <v>2060.37584304164</v>
      </c>
      <c r="G289" s="20" t="n">
        <v>4383</v>
      </c>
      <c r="H289" s="20" t="n">
        <v>3638.61726696771</v>
      </c>
      <c r="I289" s="20" t="n">
        <v>4353</v>
      </c>
      <c r="J289" s="20" t="n">
        <v>3519</v>
      </c>
      <c r="K289" s="20" t="n">
        <v>3524</v>
      </c>
      <c r="L289" s="20" t="n">
        <v>3499.17525773196</v>
      </c>
      <c r="M289" s="20" t="n">
        <v>1972</v>
      </c>
      <c r="N289" s="20" t="n">
        <v>5200</v>
      </c>
      <c r="O289" s="21" t="n">
        <v>4497.84482758621</v>
      </c>
    </row>
    <row r="290" customFormat="false" ht="12.75" hidden="false" customHeight="false" outlineLevel="0" collapsed="false">
      <c r="A290" s="40" t="n">
        <v>283</v>
      </c>
      <c r="B290" s="41" t="n">
        <v>4416</v>
      </c>
      <c r="C290" s="20" t="n">
        <v>4160</v>
      </c>
      <c r="D290" s="20" t="n">
        <v>1041.1033129928</v>
      </c>
      <c r="E290" s="20" t="n">
        <v>3947</v>
      </c>
      <c r="F290" s="20" t="n">
        <v>2058.94931595464</v>
      </c>
      <c r="G290" s="20" t="n">
        <v>4383</v>
      </c>
      <c r="H290" s="20" t="n">
        <v>3635.99382849308</v>
      </c>
      <c r="I290" s="20" t="n">
        <v>4353</v>
      </c>
      <c r="J290" s="20" t="n">
        <v>3516</v>
      </c>
      <c r="K290" s="20" t="n">
        <v>3522</v>
      </c>
      <c r="L290" s="20" t="n">
        <v>3499.17525773196</v>
      </c>
      <c r="M290" s="20" t="n">
        <v>1971</v>
      </c>
      <c r="N290" s="20" t="n">
        <v>5200</v>
      </c>
      <c r="O290" s="21" t="n">
        <v>4497.84482758621</v>
      </c>
    </row>
    <row r="291" customFormat="false" ht="12.75" hidden="false" customHeight="false" outlineLevel="0" collapsed="false">
      <c r="A291" s="40" t="n">
        <v>284</v>
      </c>
      <c r="B291" s="41" t="n">
        <v>4416</v>
      </c>
      <c r="C291" s="20" t="n">
        <v>4160</v>
      </c>
      <c r="D291" s="20" t="n">
        <v>1040.79922765687</v>
      </c>
      <c r="E291" s="20" t="n">
        <v>3944</v>
      </c>
      <c r="F291" s="20" t="n">
        <v>2057.52920816412</v>
      </c>
      <c r="G291" s="20" t="n">
        <v>4383</v>
      </c>
      <c r="H291" s="20" t="n">
        <v>3633.38234468993</v>
      </c>
      <c r="I291" s="20" t="n">
        <v>4353</v>
      </c>
      <c r="J291" s="20" t="n">
        <v>3514</v>
      </c>
      <c r="K291" s="20" t="n">
        <v>3521</v>
      </c>
      <c r="L291" s="20" t="n">
        <v>3499.17525773196</v>
      </c>
      <c r="M291" s="20" t="n">
        <v>1969</v>
      </c>
      <c r="N291" s="20" t="n">
        <v>5200</v>
      </c>
      <c r="O291" s="21" t="n">
        <v>4497.84482758621</v>
      </c>
    </row>
    <row r="292" customFormat="false" ht="12.75" hidden="false" customHeight="false" outlineLevel="0" collapsed="false">
      <c r="A292" s="40" t="n">
        <v>285</v>
      </c>
      <c r="B292" s="41" t="n">
        <v>4416</v>
      </c>
      <c r="C292" s="20" t="n">
        <v>4160</v>
      </c>
      <c r="D292" s="20" t="n">
        <v>1040.49553556037</v>
      </c>
      <c r="E292" s="20" t="n">
        <v>3941</v>
      </c>
      <c r="F292" s="20" t="n">
        <v>2056.11546599114</v>
      </c>
      <c r="G292" s="20" t="n">
        <v>4383</v>
      </c>
      <c r="H292" s="20" t="n">
        <v>3630.78271482144</v>
      </c>
      <c r="I292" s="20" t="n">
        <v>4353</v>
      </c>
      <c r="J292" s="20" t="n">
        <v>3511</v>
      </c>
      <c r="K292" s="20" t="n">
        <v>3519</v>
      </c>
      <c r="L292" s="20" t="n">
        <v>3499.17525773196</v>
      </c>
      <c r="M292" s="20" t="n">
        <v>1968</v>
      </c>
      <c r="N292" s="20" t="n">
        <v>5200</v>
      </c>
      <c r="O292" s="21" t="n">
        <v>4497.84482758621</v>
      </c>
    </row>
    <row r="293" customFormat="false" ht="12.75" hidden="false" customHeight="false" outlineLevel="0" collapsed="false">
      <c r="A293" s="40" t="n">
        <v>286</v>
      </c>
      <c r="B293" s="41" t="n">
        <v>4416</v>
      </c>
      <c r="C293" s="20" t="n">
        <v>4160</v>
      </c>
      <c r="D293" s="20" t="n">
        <v>1040.1922361704</v>
      </c>
      <c r="E293" s="20" t="n">
        <v>3938</v>
      </c>
      <c r="F293" s="20" t="n">
        <v>2054.70803639969</v>
      </c>
      <c r="G293" s="20" t="n">
        <v>4383</v>
      </c>
      <c r="H293" s="20" t="n">
        <v>3628.19483936473</v>
      </c>
      <c r="I293" s="20" t="n">
        <v>4353</v>
      </c>
      <c r="J293" s="20" t="n">
        <v>3509</v>
      </c>
      <c r="K293" s="20" t="n">
        <v>3518</v>
      </c>
      <c r="L293" s="20" t="n">
        <v>3499.17525773196</v>
      </c>
      <c r="M293" s="20" t="n">
        <v>1967</v>
      </c>
      <c r="N293" s="20" t="n">
        <v>5200</v>
      </c>
      <c r="O293" s="21" t="n">
        <v>4497.84482758621</v>
      </c>
    </row>
    <row r="294" customFormat="false" ht="12.75" hidden="false" customHeight="false" outlineLevel="0" collapsed="false">
      <c r="A294" s="40" t="n">
        <v>287</v>
      </c>
      <c r="B294" s="41" t="n">
        <v>4416</v>
      </c>
      <c r="C294" s="20" t="n">
        <v>4160</v>
      </c>
      <c r="D294" s="20" t="n">
        <v>1039.88932895517</v>
      </c>
      <c r="E294" s="20" t="n">
        <v>3936</v>
      </c>
      <c r="F294" s="20" t="n">
        <v>2053.30686698671</v>
      </c>
      <c r="G294" s="20" t="n">
        <v>4383</v>
      </c>
      <c r="H294" s="20" t="n">
        <v>3625.61861999191</v>
      </c>
      <c r="I294" s="20" t="n">
        <v>4353</v>
      </c>
      <c r="J294" s="20" t="n">
        <v>3506</v>
      </c>
      <c r="K294" s="20" t="n">
        <v>3516</v>
      </c>
      <c r="L294" s="20" t="n">
        <v>3499.17525773196</v>
      </c>
      <c r="M294" s="20" t="n">
        <v>1965</v>
      </c>
      <c r="N294" s="20" t="n">
        <v>5200</v>
      </c>
      <c r="O294" s="21" t="n">
        <v>4497.84482758621</v>
      </c>
    </row>
    <row r="295" customFormat="false" ht="12.75" hidden="false" customHeight="false" outlineLevel="0" collapsed="false">
      <c r="A295" s="40" t="n">
        <v>288</v>
      </c>
      <c r="B295" s="41" t="n">
        <v>4416</v>
      </c>
      <c r="C295" s="20" t="n">
        <v>4160</v>
      </c>
      <c r="D295" s="20" t="n">
        <v>1039.58681338399</v>
      </c>
      <c r="E295" s="20" t="n">
        <v>3933</v>
      </c>
      <c r="F295" s="20" t="n">
        <v>2051.91190597229</v>
      </c>
      <c r="G295" s="20" t="n">
        <v>4383</v>
      </c>
      <c r="H295" s="20" t="n">
        <v>3623.05395955149</v>
      </c>
      <c r="I295" s="20" t="n">
        <v>4353</v>
      </c>
      <c r="J295" s="20" t="n">
        <v>3504</v>
      </c>
      <c r="K295" s="20" t="n">
        <v>3515</v>
      </c>
      <c r="L295" s="20" t="n">
        <v>3499.17525773196</v>
      </c>
      <c r="M295" s="20" t="n">
        <v>1964</v>
      </c>
      <c r="N295" s="20" t="n">
        <v>5200</v>
      </c>
      <c r="O295" s="21" t="n">
        <v>4497.84482758621</v>
      </c>
    </row>
    <row r="296" customFormat="false" ht="12.75" hidden="false" customHeight="false" outlineLevel="0" collapsed="false">
      <c r="A296" s="40" t="n">
        <v>289</v>
      </c>
      <c r="B296" s="41" t="n">
        <v>4416</v>
      </c>
      <c r="C296" s="20" t="n">
        <v>4160</v>
      </c>
      <c r="D296" s="20" t="n">
        <v>1039.28468892727</v>
      </c>
      <c r="E296" s="20" t="n">
        <v>3931</v>
      </c>
      <c r="F296" s="20" t="n">
        <v>2050.52310219007</v>
      </c>
      <c r="G296" s="20" t="n">
        <v>4383</v>
      </c>
      <c r="H296" s="20" t="n">
        <v>3620.50076205021</v>
      </c>
      <c r="I296" s="20" t="n">
        <v>4353</v>
      </c>
      <c r="J296" s="20" t="n">
        <v>3502</v>
      </c>
      <c r="K296" s="20" t="n">
        <v>3513</v>
      </c>
      <c r="L296" s="20" t="n">
        <v>3499.17525773196</v>
      </c>
      <c r="M296" s="20" t="n">
        <v>1963</v>
      </c>
      <c r="N296" s="20" t="n">
        <v>5200</v>
      </c>
      <c r="O296" s="21" t="n">
        <v>4497.84482758621</v>
      </c>
    </row>
    <row r="297" customFormat="false" ht="13.5" hidden="false" customHeight="false" outlineLevel="0" collapsed="false">
      <c r="A297" s="42" t="n">
        <v>290</v>
      </c>
      <c r="B297" s="43" t="n">
        <v>4416</v>
      </c>
      <c r="C297" s="25" t="n">
        <v>4160</v>
      </c>
      <c r="D297" s="25" t="n">
        <v>1038.98295505653</v>
      </c>
      <c r="E297" s="25" t="n">
        <v>3928</v>
      </c>
      <c r="F297" s="25" t="n">
        <v>2049.14040507785</v>
      </c>
      <c r="G297" s="25" t="n">
        <v>4383</v>
      </c>
      <c r="H297" s="25" t="n">
        <v>3617.95893263506</v>
      </c>
      <c r="I297" s="25" t="n">
        <v>4353</v>
      </c>
      <c r="J297" s="25" t="n">
        <v>3499</v>
      </c>
      <c r="K297" s="25" t="n">
        <v>3512</v>
      </c>
      <c r="L297" s="25" t="n">
        <v>3499.17525773196</v>
      </c>
      <c r="M297" s="25" t="n">
        <v>1961</v>
      </c>
      <c r="N297" s="25" t="n">
        <v>5200</v>
      </c>
      <c r="O297" s="26" t="n">
        <v>4497.84482758621</v>
      </c>
    </row>
    <row r="298" customFormat="false" ht="12.75" hidden="false" customHeight="false" outlineLevel="0" collapsed="false">
      <c r="A298" s="44" t="n">
        <v>291</v>
      </c>
      <c r="B298" s="37" t="n">
        <v>4416</v>
      </c>
      <c r="C298" s="20" t="n">
        <v>4160</v>
      </c>
      <c r="D298" s="45" t="n">
        <v>1038.68161124438</v>
      </c>
      <c r="E298" s="45" t="n">
        <v>3926</v>
      </c>
      <c r="F298" s="45" t="n">
        <v>2047.76376466828</v>
      </c>
      <c r="G298" s="20" t="n">
        <v>4383</v>
      </c>
      <c r="H298" s="45" t="n">
        <v>3615.42837757584</v>
      </c>
      <c r="I298" s="38" t="n">
        <v>4353</v>
      </c>
      <c r="J298" s="45" t="n">
        <v>3497</v>
      </c>
      <c r="K298" s="45" t="n">
        <v>3510</v>
      </c>
      <c r="L298" s="45" t="n">
        <v>3499.17525773196</v>
      </c>
      <c r="M298" s="45" t="n">
        <v>1960</v>
      </c>
      <c r="N298" s="38" t="n">
        <v>5200</v>
      </c>
      <c r="O298" s="21" t="n">
        <v>4497.84482758621</v>
      </c>
    </row>
    <row r="299" customFormat="false" ht="12.75" hidden="false" customHeight="false" outlineLevel="0" collapsed="false">
      <c r="A299" s="40" t="n">
        <v>292</v>
      </c>
      <c r="B299" s="41" t="n">
        <v>4416</v>
      </c>
      <c r="C299" s="20" t="n">
        <v>4160</v>
      </c>
      <c r="D299" s="20" t="n">
        <v>1038.38065696455</v>
      </c>
      <c r="E299" s="20" t="n">
        <v>3922</v>
      </c>
      <c r="F299" s="20" t="n">
        <v>2046.39313157984</v>
      </c>
      <c r="G299" s="20" t="n">
        <v>4383</v>
      </c>
      <c r="H299" s="20" t="n">
        <v>3612.9090042479</v>
      </c>
      <c r="I299" s="20" t="n">
        <v>4353</v>
      </c>
      <c r="J299" s="20" t="n">
        <v>3495</v>
      </c>
      <c r="K299" s="20" t="n">
        <v>3509</v>
      </c>
      <c r="L299" s="20" t="n">
        <v>3499.17525773196</v>
      </c>
      <c r="M299" s="20" t="n">
        <v>1959</v>
      </c>
      <c r="N299" s="20" t="n">
        <v>5200</v>
      </c>
      <c r="O299" s="21" t="n">
        <v>4497.84482758621</v>
      </c>
    </row>
    <row r="300" customFormat="false" ht="12.75" hidden="false" customHeight="false" outlineLevel="0" collapsed="false">
      <c r="A300" s="40" t="n">
        <v>293</v>
      </c>
      <c r="B300" s="41" t="n">
        <v>4416</v>
      </c>
      <c r="C300" s="20" t="n">
        <v>4160</v>
      </c>
      <c r="D300" s="20" t="n">
        <v>1038.08009169183</v>
      </c>
      <c r="E300" s="20" t="n">
        <v>3920</v>
      </c>
      <c r="F300" s="20" t="n">
        <v>2045.02845700792</v>
      </c>
      <c r="G300" s="20" t="n">
        <v>4383</v>
      </c>
      <c r="H300" s="20" t="n">
        <v>3610.40072111523</v>
      </c>
      <c r="I300" s="20" t="n">
        <v>4353</v>
      </c>
      <c r="J300" s="20" t="n">
        <v>3492</v>
      </c>
      <c r="K300" s="20" t="n">
        <v>3507</v>
      </c>
      <c r="L300" s="20" t="n">
        <v>3499.17525773196</v>
      </c>
      <c r="M300" s="20" t="n">
        <v>1957</v>
      </c>
      <c r="N300" s="20" t="n">
        <v>5200</v>
      </c>
      <c r="O300" s="21" t="n">
        <v>4497.84482758621</v>
      </c>
    </row>
    <row r="301" customFormat="false" ht="12.75" hidden="false" customHeight="false" outlineLevel="0" collapsed="false">
      <c r="A301" s="40" t="n">
        <v>294</v>
      </c>
      <c r="B301" s="41" t="n">
        <v>4416</v>
      </c>
      <c r="C301" s="20" t="n">
        <v>4160</v>
      </c>
      <c r="D301" s="20" t="n">
        <v>1037.77991490211</v>
      </c>
      <c r="E301" s="20" t="n">
        <v>3917</v>
      </c>
      <c r="F301" s="20" t="n">
        <v>2043.66969271609</v>
      </c>
      <c r="G301" s="20" t="n">
        <v>4383</v>
      </c>
      <c r="H301" s="20" t="n">
        <v>3607.90343771395</v>
      </c>
      <c r="I301" s="20" t="n">
        <v>4353</v>
      </c>
      <c r="J301" s="20" t="n">
        <v>3490</v>
      </c>
      <c r="K301" s="20" t="n">
        <v>3506</v>
      </c>
      <c r="L301" s="20" t="n">
        <v>3499.17525773196</v>
      </c>
      <c r="M301" s="20" t="n">
        <v>1956</v>
      </c>
      <c r="N301" s="20" t="n">
        <v>5200</v>
      </c>
      <c r="O301" s="21" t="n">
        <v>4497.84482758621</v>
      </c>
    </row>
    <row r="302" customFormat="false" ht="12.75" hidden="false" customHeight="false" outlineLevel="0" collapsed="false">
      <c r="A302" s="40" t="n">
        <v>295</v>
      </c>
      <c r="B302" s="41" t="n">
        <v>4416</v>
      </c>
      <c r="C302" s="20" t="n">
        <v>4160</v>
      </c>
      <c r="D302" s="20" t="n">
        <v>1037.48012607239</v>
      </c>
      <c r="E302" s="20" t="n">
        <v>3915</v>
      </c>
      <c r="F302" s="20" t="n">
        <v>2042.31679102749</v>
      </c>
      <c r="G302" s="20" t="n">
        <v>4383</v>
      </c>
      <c r="H302" s="20" t="n">
        <v>3605.417064636</v>
      </c>
      <c r="I302" s="20" t="n">
        <v>4353</v>
      </c>
      <c r="J302" s="20" t="n">
        <v>3488</v>
      </c>
      <c r="K302" s="20" t="n">
        <v>3504</v>
      </c>
      <c r="L302" s="20" t="n">
        <v>3499.17525773196</v>
      </c>
      <c r="M302" s="20" t="n">
        <v>1955</v>
      </c>
      <c r="N302" s="20" t="n">
        <v>5200</v>
      </c>
      <c r="O302" s="21" t="n">
        <v>4497.84482758621</v>
      </c>
    </row>
    <row r="303" customFormat="false" ht="12.75" hidden="false" customHeight="false" outlineLevel="0" collapsed="false">
      <c r="A303" s="40" t="n">
        <v>296</v>
      </c>
      <c r="B303" s="41" t="n">
        <v>4416</v>
      </c>
      <c r="C303" s="20" t="n">
        <v>4160</v>
      </c>
      <c r="D303" s="20" t="n">
        <v>1037.18072468072</v>
      </c>
      <c r="E303" s="20" t="n">
        <v>3912</v>
      </c>
      <c r="F303" s="20" t="n">
        <v>2040.96970481649</v>
      </c>
      <c r="G303" s="20" t="n">
        <v>4383</v>
      </c>
      <c r="H303" s="20" t="n">
        <v>3602.94151351319</v>
      </c>
      <c r="I303" s="20" t="n">
        <v>4353</v>
      </c>
      <c r="J303" s="20" t="n">
        <v>3485</v>
      </c>
      <c r="K303" s="20" t="n">
        <v>3503</v>
      </c>
      <c r="L303" s="20" t="n">
        <v>3499.17525773196</v>
      </c>
      <c r="M303" s="20" t="n">
        <v>1953</v>
      </c>
      <c r="N303" s="20" t="n">
        <v>5200</v>
      </c>
      <c r="O303" s="21" t="n">
        <v>4497.84482758621</v>
      </c>
    </row>
    <row r="304" customFormat="false" ht="12.75" hidden="false" customHeight="false" outlineLevel="0" collapsed="false">
      <c r="A304" s="40" t="n">
        <v>297</v>
      </c>
      <c r="B304" s="41" t="n">
        <v>4416</v>
      </c>
      <c r="C304" s="20" t="n">
        <v>4160</v>
      </c>
      <c r="D304" s="20" t="n">
        <v>1036.88171020627</v>
      </c>
      <c r="E304" s="20" t="n">
        <v>3910</v>
      </c>
      <c r="F304" s="20" t="n">
        <v>2039.62838750035</v>
      </c>
      <c r="G304" s="20" t="n">
        <v>4383</v>
      </c>
      <c r="H304" s="20" t="n">
        <v>3600.47669700155</v>
      </c>
      <c r="I304" s="20" t="n">
        <v>4353</v>
      </c>
      <c r="J304" s="20" t="n">
        <v>3483</v>
      </c>
      <c r="K304" s="20" t="n">
        <v>3501</v>
      </c>
      <c r="L304" s="20" t="n">
        <v>3499.17525773196</v>
      </c>
      <c r="M304" s="20" t="n">
        <v>1952</v>
      </c>
      <c r="N304" s="20" t="n">
        <v>5200</v>
      </c>
      <c r="O304" s="21" t="n">
        <v>4497.84482758621</v>
      </c>
    </row>
    <row r="305" customFormat="false" ht="12.75" hidden="false" customHeight="false" outlineLevel="0" collapsed="false">
      <c r="A305" s="40" t="n">
        <v>298</v>
      </c>
      <c r="B305" s="41" t="n">
        <v>4416</v>
      </c>
      <c r="C305" s="20" t="n">
        <v>4160</v>
      </c>
      <c r="D305" s="20" t="n">
        <v>1036.58308212927</v>
      </c>
      <c r="E305" s="20" t="n">
        <v>3907</v>
      </c>
      <c r="F305" s="20" t="n">
        <v>2038.29279303115</v>
      </c>
      <c r="G305" s="20" t="n">
        <v>4383</v>
      </c>
      <c r="H305" s="20" t="n">
        <v>3598.02252876593</v>
      </c>
      <c r="I305" s="20" t="n">
        <v>4353</v>
      </c>
      <c r="J305" s="20" t="n">
        <v>3481</v>
      </c>
      <c r="K305" s="20" t="n">
        <v>3500</v>
      </c>
      <c r="L305" s="20" t="n">
        <v>3499.17525773196</v>
      </c>
      <c r="M305" s="20" t="n">
        <v>1951</v>
      </c>
      <c r="N305" s="20" t="n">
        <v>5200</v>
      </c>
      <c r="O305" s="21" t="n">
        <v>4497.84482758621</v>
      </c>
    </row>
    <row r="306" customFormat="false" ht="12.75" hidden="false" customHeight="false" outlineLevel="0" collapsed="false">
      <c r="A306" s="40" t="n">
        <v>299</v>
      </c>
      <c r="B306" s="41" t="n">
        <v>4416</v>
      </c>
      <c r="C306" s="20" t="n">
        <v>4160</v>
      </c>
      <c r="D306" s="20" t="n">
        <v>1036.28483993101</v>
      </c>
      <c r="E306" s="20" t="n">
        <v>3905</v>
      </c>
      <c r="F306" s="20" t="n">
        <v>2036.96287588783</v>
      </c>
      <c r="G306" s="20" t="n">
        <v>4383</v>
      </c>
      <c r="H306" s="20" t="n">
        <v>3595.57892346492</v>
      </c>
      <c r="I306" s="20" t="n">
        <v>4353</v>
      </c>
      <c r="J306" s="20" t="n">
        <v>3478</v>
      </c>
      <c r="K306" s="20" t="n">
        <v>3498</v>
      </c>
      <c r="L306" s="20" t="n">
        <v>3499.17525773196</v>
      </c>
      <c r="M306" s="20" t="n">
        <v>1950</v>
      </c>
      <c r="N306" s="20" t="n">
        <v>5200</v>
      </c>
      <c r="O306" s="21" t="n">
        <v>4497.84482758621</v>
      </c>
    </row>
    <row r="307" customFormat="false" ht="13.5" hidden="false" customHeight="false" outlineLevel="0" collapsed="false">
      <c r="A307" s="42" t="n">
        <v>300</v>
      </c>
      <c r="B307" s="43" t="n">
        <v>4416</v>
      </c>
      <c r="C307" s="25" t="n">
        <v>4160</v>
      </c>
      <c r="D307" s="25" t="n">
        <v>1035.9869830939</v>
      </c>
      <c r="E307" s="25" t="n">
        <v>3902</v>
      </c>
      <c r="F307" s="25" t="n">
        <v>2035.63859106836</v>
      </c>
      <c r="G307" s="25" t="n">
        <v>4383</v>
      </c>
      <c r="H307" s="25" t="n">
        <v>3593.14579673604</v>
      </c>
      <c r="I307" s="25" t="n">
        <v>4353</v>
      </c>
      <c r="J307" s="25" t="n">
        <v>3476</v>
      </c>
      <c r="K307" s="25" t="n">
        <v>3497</v>
      </c>
      <c r="L307" s="25" t="n">
        <v>3499.17525773196</v>
      </c>
      <c r="M307" s="25" t="n">
        <v>1948</v>
      </c>
      <c r="N307" s="25" t="n">
        <v>5200</v>
      </c>
      <c r="O307" s="26" t="n">
        <v>4497.84482758621</v>
      </c>
    </row>
    <row r="308" customFormat="false" ht="12.75" hidden="false" customHeight="false" outlineLevel="0" collapsed="false">
      <c r="A308" s="36" t="n">
        <v>301</v>
      </c>
      <c r="B308" s="37" t="n">
        <v>4416</v>
      </c>
      <c r="C308" s="38" t="n">
        <v>4160</v>
      </c>
      <c r="D308" s="38" t="n">
        <v>1035.68951110137</v>
      </c>
      <c r="E308" s="38" t="n">
        <v>3900</v>
      </c>
      <c r="F308" s="38" t="n">
        <v>2034.31989408208</v>
      </c>
      <c r="G308" s="38" t="n">
        <v>4383</v>
      </c>
      <c r="H308" s="38" t="n">
        <v>3590.7230651812</v>
      </c>
      <c r="I308" s="38" t="n">
        <v>4353</v>
      </c>
      <c r="J308" s="38" t="n">
        <v>3474</v>
      </c>
      <c r="K308" s="38" t="n">
        <v>3495</v>
      </c>
      <c r="L308" s="38" t="n">
        <v>3499.17525773196</v>
      </c>
      <c r="M308" s="38" t="n">
        <v>1947</v>
      </c>
      <c r="N308" s="38" t="n">
        <v>5200</v>
      </c>
      <c r="O308" s="39" t="n">
        <v>4497.84482758621</v>
      </c>
    </row>
    <row r="309" customFormat="false" ht="12.75" hidden="false" customHeight="false" outlineLevel="0" collapsed="false">
      <c r="A309" s="40" t="n">
        <v>302</v>
      </c>
      <c r="B309" s="41" t="n">
        <v>4416</v>
      </c>
      <c r="C309" s="20" t="n">
        <v>4160</v>
      </c>
      <c r="D309" s="20" t="n">
        <v>1035.39242343796</v>
      </c>
      <c r="E309" s="20" t="n">
        <v>3897</v>
      </c>
      <c r="F309" s="20" t="n">
        <v>2033.00674094217</v>
      </c>
      <c r="G309" s="20" t="n">
        <v>4383</v>
      </c>
      <c r="H309" s="20" t="n">
        <v>3588.31064635238</v>
      </c>
      <c r="I309" s="20" t="n">
        <v>4353</v>
      </c>
      <c r="J309" s="20" t="n">
        <v>3472</v>
      </c>
      <c r="K309" s="20" t="n">
        <v>3494</v>
      </c>
      <c r="L309" s="20" t="n">
        <v>3499.17525773196</v>
      </c>
      <c r="M309" s="20" t="n">
        <v>1946</v>
      </c>
      <c r="N309" s="20" t="n">
        <v>5200</v>
      </c>
      <c r="O309" s="21" t="n">
        <v>4497.84482758621</v>
      </c>
    </row>
    <row r="310" customFormat="false" ht="12.75" hidden="false" customHeight="false" outlineLevel="0" collapsed="false">
      <c r="A310" s="40" t="n">
        <v>303</v>
      </c>
      <c r="B310" s="41" t="n">
        <v>4416</v>
      </c>
      <c r="C310" s="20" t="n">
        <v>4160</v>
      </c>
      <c r="D310" s="20" t="n">
        <v>1035.09571958927</v>
      </c>
      <c r="E310" s="20" t="n">
        <v>3895</v>
      </c>
      <c r="F310" s="20" t="n">
        <v>2031.69908815823</v>
      </c>
      <c r="G310" s="20" t="n">
        <v>4383</v>
      </c>
      <c r="H310" s="20" t="n">
        <v>3585.90845873766</v>
      </c>
      <c r="I310" s="20" t="n">
        <v>4353</v>
      </c>
      <c r="J310" s="20" t="n">
        <v>3470</v>
      </c>
      <c r="K310" s="20" t="n">
        <v>3492</v>
      </c>
      <c r="L310" s="20" t="n">
        <v>3499.17525773196</v>
      </c>
      <c r="M310" s="20" t="n">
        <v>1945</v>
      </c>
      <c r="N310" s="20" t="n">
        <v>5200</v>
      </c>
      <c r="O310" s="21" t="n">
        <v>4497.84482758621</v>
      </c>
    </row>
    <row r="311" customFormat="false" ht="12.75" hidden="false" customHeight="false" outlineLevel="0" collapsed="false">
      <c r="A311" s="40" t="n">
        <v>304</v>
      </c>
      <c r="B311" s="41" t="n">
        <v>4416</v>
      </c>
      <c r="C311" s="20" t="n">
        <v>4160</v>
      </c>
      <c r="D311" s="20" t="n">
        <v>1034.79939904194</v>
      </c>
      <c r="E311" s="20" t="n">
        <v>3893</v>
      </c>
      <c r="F311" s="20" t="n">
        <v>2030.39689272903</v>
      </c>
      <c r="G311" s="20" t="n">
        <v>4383</v>
      </c>
      <c r="H311" s="20" t="n">
        <v>3583.51642174741</v>
      </c>
      <c r="I311" s="20" t="n">
        <v>4353</v>
      </c>
      <c r="J311" s="20" t="n">
        <v>3467</v>
      </c>
      <c r="K311" s="20" t="n">
        <v>3491</v>
      </c>
      <c r="L311" s="20" t="n">
        <v>3499.17525773196</v>
      </c>
      <c r="M311" s="20" t="n">
        <v>1943</v>
      </c>
      <c r="N311" s="20" t="n">
        <v>5200</v>
      </c>
      <c r="O311" s="21" t="n">
        <v>4497.84482758621</v>
      </c>
    </row>
    <row r="312" customFormat="false" ht="12.75" hidden="false" customHeight="false" outlineLevel="0" collapsed="false">
      <c r="A312" s="40" t="n">
        <v>305</v>
      </c>
      <c r="B312" s="41" t="n">
        <v>4416</v>
      </c>
      <c r="C312" s="20" t="n">
        <v>4160</v>
      </c>
      <c r="D312" s="20" t="n">
        <v>1034.50346128369</v>
      </c>
      <c r="E312" s="20" t="n">
        <v>3889</v>
      </c>
      <c r="F312" s="20" t="n">
        <v>2029.10011213537</v>
      </c>
      <c r="G312" s="20" t="n">
        <v>4383</v>
      </c>
      <c r="H312" s="20" t="n">
        <v>3581.13445570079</v>
      </c>
      <c r="I312" s="20" t="n">
        <v>4353</v>
      </c>
      <c r="J312" s="20" t="n">
        <v>3465</v>
      </c>
      <c r="K312" s="20" t="n">
        <v>3489</v>
      </c>
      <c r="L312" s="20" t="n">
        <v>3499.17525773196</v>
      </c>
      <c r="M312" s="20" t="n">
        <v>1942</v>
      </c>
      <c r="N312" s="20" t="n">
        <v>5200</v>
      </c>
      <c r="O312" s="21" t="n">
        <v>4497.84482758621</v>
      </c>
    </row>
    <row r="313" customFormat="false" ht="12.75" hidden="false" customHeight="false" outlineLevel="0" collapsed="false">
      <c r="A313" s="40" t="n">
        <v>306</v>
      </c>
      <c r="B313" s="41" t="n">
        <v>4416</v>
      </c>
      <c r="C313" s="20" t="n">
        <v>4160</v>
      </c>
      <c r="D313" s="20" t="n">
        <v>1034.20790580331</v>
      </c>
      <c r="E313" s="20" t="n">
        <v>3886</v>
      </c>
      <c r="F313" s="20" t="n">
        <v>2027.8087043331</v>
      </c>
      <c r="G313" s="20" t="n">
        <v>4383</v>
      </c>
      <c r="H313" s="20" t="n">
        <v>3578.76248181248</v>
      </c>
      <c r="I313" s="20" t="n">
        <v>4353</v>
      </c>
      <c r="J313" s="20" t="n">
        <v>3463</v>
      </c>
      <c r="K313" s="20" t="n">
        <v>3488</v>
      </c>
      <c r="L313" s="20" t="n">
        <v>3499.17525773196</v>
      </c>
      <c r="M313" s="20" t="n">
        <v>1941</v>
      </c>
      <c r="N313" s="20" t="n">
        <v>5200</v>
      </c>
      <c r="O313" s="21" t="n">
        <v>4497.84482758621</v>
      </c>
    </row>
    <row r="314" customFormat="false" ht="12.75" hidden="false" customHeight="false" outlineLevel="0" collapsed="false">
      <c r="A314" s="40" t="n">
        <v>307</v>
      </c>
      <c r="B314" s="41" t="n">
        <v>4416</v>
      </c>
      <c r="C314" s="20" t="n">
        <v>4160</v>
      </c>
      <c r="D314" s="20" t="n">
        <v>1033.91273209063</v>
      </c>
      <c r="E314" s="20" t="n">
        <v>3884</v>
      </c>
      <c r="F314" s="20" t="n">
        <v>2026.52262774619</v>
      </c>
      <c r="G314" s="20" t="n">
        <v>4383</v>
      </c>
      <c r="H314" s="20" t="n">
        <v>3576.40042217961</v>
      </c>
      <c r="I314" s="20" t="n">
        <v>4353</v>
      </c>
      <c r="J314" s="20" t="n">
        <v>3461</v>
      </c>
      <c r="K314" s="20" t="n">
        <v>3487</v>
      </c>
      <c r="L314" s="20" t="n">
        <v>3499.17525773196</v>
      </c>
      <c r="M314" s="20" t="n">
        <v>1940</v>
      </c>
      <c r="N314" s="20" t="n">
        <v>5200</v>
      </c>
      <c r="O314" s="21" t="n">
        <v>4497.84482758621</v>
      </c>
    </row>
    <row r="315" customFormat="false" ht="12.75" hidden="false" customHeight="false" outlineLevel="0" collapsed="false">
      <c r="A315" s="40" t="n">
        <v>308</v>
      </c>
      <c r="B315" s="41" t="n">
        <v>4416</v>
      </c>
      <c r="C315" s="20" t="n">
        <v>4160</v>
      </c>
      <c r="D315" s="20" t="n">
        <v>1033.61793963654</v>
      </c>
      <c r="E315" s="20" t="n">
        <v>3882</v>
      </c>
      <c r="F315" s="20" t="n">
        <v>2025.24184126</v>
      </c>
      <c r="G315" s="20" t="n">
        <v>4383</v>
      </c>
      <c r="H315" s="20" t="n">
        <v>3574.04819976901</v>
      </c>
      <c r="I315" s="20" t="n">
        <v>4353</v>
      </c>
      <c r="J315" s="20" t="n">
        <v>3459</v>
      </c>
      <c r="K315" s="20" t="n">
        <v>3485</v>
      </c>
      <c r="L315" s="20" t="n">
        <v>3499.17525773196</v>
      </c>
      <c r="M315" s="20" t="n">
        <v>1938</v>
      </c>
      <c r="N315" s="20" t="n">
        <v>5200</v>
      </c>
      <c r="O315" s="21" t="n">
        <v>4497.84482758621</v>
      </c>
    </row>
    <row r="316" customFormat="false" ht="12.75" hidden="false" customHeight="false" outlineLevel="0" collapsed="false">
      <c r="A316" s="40" t="n">
        <v>309</v>
      </c>
      <c r="B316" s="41" t="n">
        <v>4416</v>
      </c>
      <c r="C316" s="20" t="n">
        <v>4160</v>
      </c>
      <c r="D316" s="20" t="n">
        <v>1033.32352793297</v>
      </c>
      <c r="E316" s="20" t="n">
        <v>3879</v>
      </c>
      <c r="F316" s="20" t="n">
        <v>2023.96630421464</v>
      </c>
      <c r="G316" s="20" t="n">
        <v>4383</v>
      </c>
      <c r="H316" s="20" t="n">
        <v>3571.70573840455</v>
      </c>
      <c r="I316" s="20" t="n">
        <v>4353</v>
      </c>
      <c r="J316" s="20" t="n">
        <v>3456</v>
      </c>
      <c r="K316" s="20" t="n">
        <v>3484</v>
      </c>
      <c r="L316" s="20" t="n">
        <v>3499.17525773196</v>
      </c>
      <c r="M316" s="20" t="n">
        <v>1937</v>
      </c>
      <c r="N316" s="20" t="n">
        <v>5200</v>
      </c>
      <c r="O316" s="21" t="n">
        <v>4497.84482758621</v>
      </c>
    </row>
    <row r="317" customFormat="false" ht="13.5" hidden="false" customHeight="false" outlineLevel="0" collapsed="false">
      <c r="A317" s="42" t="n">
        <v>310</v>
      </c>
      <c r="B317" s="43" t="n">
        <v>4416</v>
      </c>
      <c r="C317" s="25" t="n">
        <v>4160</v>
      </c>
      <c r="D317" s="25" t="n">
        <v>1033.02949647291</v>
      </c>
      <c r="E317" s="25" t="n">
        <v>3877</v>
      </c>
      <c r="F317" s="25" t="n">
        <v>2022.69597639845</v>
      </c>
      <c r="G317" s="25" t="n">
        <v>4383</v>
      </c>
      <c r="H317" s="25" t="n">
        <v>3569.37296275486</v>
      </c>
      <c r="I317" s="25" t="n">
        <v>4353</v>
      </c>
      <c r="J317" s="25" t="n">
        <v>3454</v>
      </c>
      <c r="K317" s="25" t="n">
        <v>3482</v>
      </c>
      <c r="L317" s="25" t="n">
        <v>3499.17525773196</v>
      </c>
      <c r="M317" s="25" t="n">
        <v>1936</v>
      </c>
      <c r="N317" s="25" t="n">
        <v>5200</v>
      </c>
      <c r="O317" s="26" t="n">
        <v>4497.84482758621</v>
      </c>
    </row>
    <row r="318" customFormat="false" ht="12.75" hidden="false" customHeight="false" outlineLevel="0" collapsed="false">
      <c r="A318" s="44" t="n">
        <v>311</v>
      </c>
      <c r="B318" s="37" t="n">
        <v>4416</v>
      </c>
      <c r="C318" s="20" t="n">
        <v>4160</v>
      </c>
      <c r="D318" s="45" t="n">
        <v>1032.73584475041</v>
      </c>
      <c r="E318" s="45" t="n">
        <v>3874</v>
      </c>
      <c r="F318" s="45" t="n">
        <v>2021.43081804158</v>
      </c>
      <c r="G318" s="20" t="n">
        <v>4383</v>
      </c>
      <c r="H318" s="45" t="n">
        <v>3567.04979832116</v>
      </c>
      <c r="I318" s="38" t="n">
        <v>4353</v>
      </c>
      <c r="J318" s="45" t="n">
        <v>3452</v>
      </c>
      <c r="K318" s="45" t="n">
        <v>3481</v>
      </c>
      <c r="L318" s="45" t="n">
        <v>3499.17525773196</v>
      </c>
      <c r="M318" s="45" t="n">
        <v>1935</v>
      </c>
      <c r="N318" s="38" t="n">
        <v>5200</v>
      </c>
      <c r="O318" s="21" t="n">
        <v>4497.84482758621</v>
      </c>
    </row>
    <row r="319" customFormat="false" ht="12.75" hidden="false" customHeight="false" outlineLevel="0" collapsed="false">
      <c r="A319" s="40" t="n">
        <v>312</v>
      </c>
      <c r="B319" s="41" t="n">
        <v>4416</v>
      </c>
      <c r="C319" s="20" t="n">
        <v>4160</v>
      </c>
      <c r="D319" s="20" t="n">
        <v>1032.44257226054</v>
      </c>
      <c r="E319" s="20" t="n">
        <v>3872</v>
      </c>
      <c r="F319" s="20" t="n">
        <v>2020.17078980968</v>
      </c>
      <c r="G319" s="20" t="n">
        <v>4383</v>
      </c>
      <c r="H319" s="20" t="n">
        <v>3564.73617142531</v>
      </c>
      <c r="I319" s="20" t="n">
        <v>4353</v>
      </c>
      <c r="J319" s="20" t="n">
        <v>3450</v>
      </c>
      <c r="K319" s="20" t="n">
        <v>3479</v>
      </c>
      <c r="L319" s="20" t="n">
        <v>3499.17525773196</v>
      </c>
      <c r="M319" s="20" t="n">
        <v>1934</v>
      </c>
      <c r="N319" s="20" t="n">
        <v>5200</v>
      </c>
      <c r="O319" s="21" t="n">
        <v>4497.84482758621</v>
      </c>
    </row>
    <row r="320" customFormat="false" ht="12.75" hidden="false" customHeight="false" outlineLevel="0" collapsed="false">
      <c r="A320" s="40" t="n">
        <v>313</v>
      </c>
      <c r="B320" s="41" t="n">
        <v>4416</v>
      </c>
      <c r="C320" s="20" t="n">
        <v>4160</v>
      </c>
      <c r="D320" s="20" t="n">
        <v>1032.14967849942</v>
      </c>
      <c r="E320" s="20" t="n">
        <v>3870</v>
      </c>
      <c r="F320" s="20" t="n">
        <v>2018.91585279776</v>
      </c>
      <c r="G320" s="20" t="n">
        <v>4383</v>
      </c>
      <c r="H320" s="20" t="n">
        <v>3562.43200919814</v>
      </c>
      <c r="I320" s="20" t="n">
        <v>4353</v>
      </c>
      <c r="J320" s="20" t="n">
        <v>3448</v>
      </c>
      <c r="K320" s="20" t="n">
        <v>3478</v>
      </c>
      <c r="L320" s="20" t="n">
        <v>3499.17525773196</v>
      </c>
      <c r="M320" s="20" t="n">
        <v>1932</v>
      </c>
      <c r="N320" s="20" t="n">
        <v>5200</v>
      </c>
      <c r="O320" s="21" t="n">
        <v>4497.84482758621</v>
      </c>
    </row>
    <row r="321" customFormat="false" ht="12.75" hidden="false" customHeight="false" outlineLevel="0" collapsed="false">
      <c r="A321" s="40" t="n">
        <v>314</v>
      </c>
      <c r="B321" s="41" t="n">
        <v>4416</v>
      </c>
      <c r="C321" s="20" t="n">
        <v>4160</v>
      </c>
      <c r="D321" s="20" t="n">
        <v>1031.85716296421</v>
      </c>
      <c r="E321" s="20" t="n">
        <v>3867</v>
      </c>
      <c r="F321" s="20" t="n">
        <v>2017.66596852406</v>
      </c>
      <c r="G321" s="20" t="n">
        <v>4383</v>
      </c>
      <c r="H321" s="20" t="n">
        <v>3560.13723956794</v>
      </c>
      <c r="I321" s="20" t="n">
        <v>4353</v>
      </c>
      <c r="J321" s="20" t="n">
        <v>3445</v>
      </c>
      <c r="K321" s="20" t="n">
        <v>3476</v>
      </c>
      <c r="L321" s="20" t="n">
        <v>3499.17525773196</v>
      </c>
      <c r="M321" s="20" t="n">
        <v>1931</v>
      </c>
      <c r="N321" s="20" t="n">
        <v>5200</v>
      </c>
      <c r="O321" s="21" t="n">
        <v>4497.84482758621</v>
      </c>
    </row>
    <row r="322" customFormat="false" ht="12.75" hidden="false" customHeight="false" outlineLevel="0" collapsed="false">
      <c r="A322" s="40" t="n">
        <v>315</v>
      </c>
      <c r="B322" s="41" t="n">
        <v>4416</v>
      </c>
      <c r="C322" s="20" t="n">
        <v>4160</v>
      </c>
      <c r="D322" s="20" t="n">
        <v>1031.56502515311</v>
      </c>
      <c r="E322" s="20" t="n">
        <v>3865</v>
      </c>
      <c r="F322" s="20" t="n">
        <v>2016.42109892414</v>
      </c>
      <c r="G322" s="20" t="n">
        <v>4383</v>
      </c>
      <c r="H322" s="20" t="n">
        <v>3557.85179124909</v>
      </c>
      <c r="I322" s="20" t="n">
        <v>4353</v>
      </c>
      <c r="J322" s="20" t="n">
        <v>3443</v>
      </c>
      <c r="K322" s="20" t="n">
        <v>3475</v>
      </c>
      <c r="L322" s="20" t="n">
        <v>3499.17525773196</v>
      </c>
      <c r="M322" s="20" t="n">
        <v>1930</v>
      </c>
      <c r="N322" s="20" t="n">
        <v>5200</v>
      </c>
      <c r="O322" s="21" t="n">
        <v>4497.84482758621</v>
      </c>
    </row>
    <row r="323" customFormat="false" ht="12.75" hidden="false" customHeight="false" outlineLevel="0" collapsed="false">
      <c r="A323" s="40" t="n">
        <v>316</v>
      </c>
      <c r="B323" s="41" t="n">
        <v>4416</v>
      </c>
      <c r="C323" s="20" t="n">
        <v>4160</v>
      </c>
      <c r="D323" s="20" t="n">
        <v>1031.27326456535</v>
      </c>
      <c r="E323" s="20" t="n">
        <v>3862</v>
      </c>
      <c r="F323" s="20" t="n">
        <v>2015.18120634492</v>
      </c>
      <c r="G323" s="20" t="n">
        <v>4383</v>
      </c>
      <c r="H323" s="20" t="n">
        <v>3555.57559373103</v>
      </c>
      <c r="I323" s="20" t="n">
        <v>4353</v>
      </c>
      <c r="J323" s="20" t="n">
        <v>3441</v>
      </c>
      <c r="K323" s="20" t="n">
        <v>3473</v>
      </c>
      <c r="L323" s="20" t="n">
        <v>3499.17525773196</v>
      </c>
      <c r="M323" s="20" t="n">
        <v>1929</v>
      </c>
      <c r="N323" s="20" t="n">
        <v>5200</v>
      </c>
      <c r="O323" s="21" t="n">
        <v>4497.84482758621</v>
      </c>
    </row>
    <row r="324" customFormat="false" ht="12.75" hidden="false" customHeight="false" outlineLevel="0" collapsed="false">
      <c r="A324" s="40" t="n">
        <v>317</v>
      </c>
      <c r="B324" s="41" t="n">
        <v>4416</v>
      </c>
      <c r="C324" s="20" t="n">
        <v>4160</v>
      </c>
      <c r="D324" s="20" t="n">
        <v>1030.98188070119</v>
      </c>
      <c r="E324" s="20" t="n">
        <v>3860</v>
      </c>
      <c r="F324" s="20" t="n">
        <v>2013.94625353901</v>
      </c>
      <c r="G324" s="20" t="n">
        <v>4383</v>
      </c>
      <c r="H324" s="20" t="n">
        <v>3553.30857726728</v>
      </c>
      <c r="I324" s="20" t="n">
        <v>4353</v>
      </c>
      <c r="J324" s="20" t="n">
        <v>3439</v>
      </c>
      <c r="K324" s="20" t="n">
        <v>3472</v>
      </c>
      <c r="L324" s="20" t="n">
        <v>3499.17525773196</v>
      </c>
      <c r="M324" s="20" t="n">
        <v>1928</v>
      </c>
      <c r="N324" s="20" t="n">
        <v>5200</v>
      </c>
      <c r="O324" s="21" t="n">
        <v>4497.84482758621</v>
      </c>
    </row>
    <row r="325" customFormat="false" ht="12.75" hidden="false" customHeight="false" outlineLevel="0" collapsed="false">
      <c r="A325" s="40" t="n">
        <v>318</v>
      </c>
      <c r="B325" s="41" t="n">
        <v>4416</v>
      </c>
      <c r="C325" s="20" t="n">
        <v>4160</v>
      </c>
      <c r="D325" s="20" t="n">
        <v>1030.69087306191</v>
      </c>
      <c r="E325" s="20" t="n">
        <v>3858</v>
      </c>
      <c r="F325" s="20" t="n">
        <v>2012.71620365898</v>
      </c>
      <c r="G325" s="20" t="n">
        <v>4383</v>
      </c>
      <c r="H325" s="20" t="n">
        <v>3551.05067286474</v>
      </c>
      <c r="I325" s="20" t="n">
        <v>4353</v>
      </c>
      <c r="J325" s="20" t="n">
        <v>3437</v>
      </c>
      <c r="K325" s="20" t="n">
        <v>3471</v>
      </c>
      <c r="L325" s="20" t="n">
        <v>3499.17525773196</v>
      </c>
      <c r="M325" s="20" t="n">
        <v>1926</v>
      </c>
      <c r="N325" s="20" t="n">
        <v>5200</v>
      </c>
      <c r="O325" s="21" t="n">
        <v>4497.84482758621</v>
      </c>
    </row>
    <row r="326" customFormat="false" ht="12.75" hidden="false" customHeight="false" outlineLevel="0" collapsed="false">
      <c r="A326" s="40" t="n">
        <v>319</v>
      </c>
      <c r="B326" s="41" t="n">
        <v>4416</v>
      </c>
      <c r="C326" s="20" t="n">
        <v>4160</v>
      </c>
      <c r="D326" s="20" t="n">
        <v>1030.40024114984</v>
      </c>
      <c r="E326" s="20" t="n">
        <v>3856</v>
      </c>
      <c r="F326" s="20" t="n">
        <v>2011.4910202518</v>
      </c>
      <c r="G326" s="20" t="n">
        <v>4383</v>
      </c>
      <c r="H326" s="20" t="n">
        <v>3548.80181227311</v>
      </c>
      <c r="I326" s="20" t="n">
        <v>4353</v>
      </c>
      <c r="J326" s="20" t="n">
        <v>3435</v>
      </c>
      <c r="K326" s="20" t="n">
        <v>3469</v>
      </c>
      <c r="L326" s="20" t="n">
        <v>3499.17525773196</v>
      </c>
      <c r="M326" s="20" t="n">
        <v>1925</v>
      </c>
      <c r="N326" s="20" t="n">
        <v>5200</v>
      </c>
      <c r="O326" s="21" t="n">
        <v>4497.84482758621</v>
      </c>
    </row>
    <row r="327" customFormat="false" ht="13.5" hidden="false" customHeight="false" outlineLevel="0" collapsed="false">
      <c r="A327" s="42" t="n">
        <v>320</v>
      </c>
      <c r="B327" s="43" t="n">
        <v>4416</v>
      </c>
      <c r="C327" s="25" t="n">
        <v>4160</v>
      </c>
      <c r="D327" s="25" t="n">
        <v>1030.10998446832</v>
      </c>
      <c r="E327" s="25" t="n">
        <v>3854</v>
      </c>
      <c r="F327" s="25" t="n">
        <v>2010.27066725338</v>
      </c>
      <c r="G327" s="25" t="n">
        <v>4383</v>
      </c>
      <c r="H327" s="25" t="n">
        <v>3546.56192797457</v>
      </c>
      <c r="I327" s="25" t="n">
        <v>4353</v>
      </c>
      <c r="J327" s="25" t="n">
        <v>3433</v>
      </c>
      <c r="K327" s="25" t="n">
        <v>3468</v>
      </c>
      <c r="L327" s="25" t="n">
        <v>3499.17525773196</v>
      </c>
      <c r="M327" s="25" t="n">
        <v>1924</v>
      </c>
      <c r="N327" s="25" t="n">
        <v>5200</v>
      </c>
      <c r="O327" s="26" t="n">
        <v>4497.84482758621</v>
      </c>
    </row>
    <row r="328" customFormat="false" ht="12.75" hidden="false" customHeight="false" outlineLevel="0" collapsed="false">
      <c r="A328" s="44" t="n">
        <v>321</v>
      </c>
      <c r="B328" s="37" t="n">
        <v>4416</v>
      </c>
      <c r="C328" s="20" t="n">
        <v>4160</v>
      </c>
      <c r="D328" s="45" t="n">
        <v>1029.82010252171</v>
      </c>
      <c r="E328" s="45" t="n">
        <v>3852</v>
      </c>
      <c r="F328" s="45" t="n">
        <v>2009.05510898316</v>
      </c>
      <c r="G328" s="20" t="n">
        <v>4383</v>
      </c>
      <c r="H328" s="45" t="n">
        <v>3544.33095317356</v>
      </c>
      <c r="I328" s="38" t="n">
        <v>4353</v>
      </c>
      <c r="J328" s="45" t="n">
        <v>3431</v>
      </c>
      <c r="K328" s="45" t="n">
        <v>3466</v>
      </c>
      <c r="L328" s="45" t="n">
        <v>3499.17525773196</v>
      </c>
      <c r="M328" s="45" t="n">
        <v>1923</v>
      </c>
      <c r="N328" s="38" t="n">
        <v>5200</v>
      </c>
      <c r="O328" s="21" t="n">
        <v>4497.84482758621</v>
      </c>
    </row>
    <row r="329" customFormat="false" ht="12.75" hidden="false" customHeight="false" outlineLevel="0" collapsed="false">
      <c r="A329" s="40" t="n">
        <v>322</v>
      </c>
      <c r="B329" s="41" t="n">
        <v>4416</v>
      </c>
      <c r="C329" s="20" t="n">
        <v>4160</v>
      </c>
      <c r="D329" s="20" t="n">
        <v>1029.5305948154</v>
      </c>
      <c r="E329" s="20" t="n">
        <v>3849</v>
      </c>
      <c r="F329" s="20" t="n">
        <v>2007.84431013885</v>
      </c>
      <c r="G329" s="20" t="n">
        <v>4383</v>
      </c>
      <c r="H329" s="20" t="n">
        <v>3542.10882178677</v>
      </c>
      <c r="I329" s="20" t="n">
        <v>4353</v>
      </c>
      <c r="J329" s="20" t="n">
        <v>3429</v>
      </c>
      <c r="K329" s="20" t="n">
        <v>3465</v>
      </c>
      <c r="L329" s="20" t="n">
        <v>3499.17525773196</v>
      </c>
      <c r="M329" s="20" t="n">
        <v>1922</v>
      </c>
      <c r="N329" s="20" t="n">
        <v>5200</v>
      </c>
      <c r="O329" s="21" t="n">
        <v>4497.84482758621</v>
      </c>
    </row>
    <row r="330" customFormat="false" ht="12.75" hidden="false" customHeight="false" outlineLevel="0" collapsed="false">
      <c r="A330" s="40" t="n">
        <v>323</v>
      </c>
      <c r="B330" s="41" t="n">
        <v>4416</v>
      </c>
      <c r="C330" s="20" t="n">
        <v>4160</v>
      </c>
      <c r="D330" s="20" t="n">
        <v>1029.24146085577</v>
      </c>
      <c r="E330" s="20" t="n">
        <v>3847</v>
      </c>
      <c r="F330" s="20" t="n">
        <v>2006.6382357912</v>
      </c>
      <c r="G330" s="20" t="n">
        <v>4383</v>
      </c>
      <c r="H330" s="20" t="n">
        <v>3539.89546843331</v>
      </c>
      <c r="I330" s="20" t="n">
        <v>4353</v>
      </c>
      <c r="J330" s="20" t="n">
        <v>3427</v>
      </c>
      <c r="K330" s="20" t="n">
        <v>3463</v>
      </c>
      <c r="L330" s="20" t="n">
        <v>3499.17525773196</v>
      </c>
      <c r="M330" s="20" t="n">
        <v>1921</v>
      </c>
      <c r="N330" s="20" t="n">
        <v>5200</v>
      </c>
      <c r="O330" s="21" t="n">
        <v>4497.84482758621</v>
      </c>
    </row>
    <row r="331" customFormat="false" ht="12.75" hidden="false" customHeight="false" outlineLevel="0" collapsed="false">
      <c r="A331" s="40" t="n">
        <v>324</v>
      </c>
      <c r="B331" s="41" t="n">
        <v>4416</v>
      </c>
      <c r="C331" s="20" t="n">
        <v>4160</v>
      </c>
      <c r="D331" s="20" t="n">
        <v>1028.95270015024</v>
      </c>
      <c r="E331" s="20" t="n">
        <v>3844</v>
      </c>
      <c r="F331" s="20" t="n">
        <v>2005.4368513789</v>
      </c>
      <c r="G331" s="20" t="n">
        <v>4383</v>
      </c>
      <c r="H331" s="20" t="n">
        <v>3537.690828425</v>
      </c>
      <c r="I331" s="20" t="n">
        <v>4353</v>
      </c>
      <c r="J331" s="20" t="n">
        <v>3425</v>
      </c>
      <c r="K331" s="20" t="n">
        <v>3462</v>
      </c>
      <c r="L331" s="20" t="n">
        <v>3499.17525773196</v>
      </c>
      <c r="M331" s="20" t="n">
        <v>1919</v>
      </c>
      <c r="N331" s="20" t="n">
        <v>5200</v>
      </c>
      <c r="O331" s="21" t="n">
        <v>4497.84482758621</v>
      </c>
    </row>
    <row r="332" customFormat="false" ht="12.75" hidden="false" customHeight="false" outlineLevel="0" collapsed="false">
      <c r="A332" s="40" t="n">
        <v>325</v>
      </c>
      <c r="B332" s="41" t="n">
        <v>4416</v>
      </c>
      <c r="C332" s="20" t="n">
        <v>4160</v>
      </c>
      <c r="D332" s="20" t="n">
        <v>1028.66431220723</v>
      </c>
      <c r="E332" s="20" t="n">
        <v>3842</v>
      </c>
      <c r="F332" s="20" t="n">
        <v>2004.24012270355</v>
      </c>
      <c r="G332" s="20" t="n">
        <v>4383</v>
      </c>
      <c r="H332" s="20" t="n">
        <v>3535.4948377569</v>
      </c>
      <c r="I332" s="20" t="n">
        <v>4353</v>
      </c>
      <c r="J332" s="20" t="n">
        <v>3423</v>
      </c>
      <c r="K332" s="20" t="n">
        <v>3460</v>
      </c>
      <c r="L332" s="20" t="n">
        <v>3499.17525773196</v>
      </c>
      <c r="M332" s="20" t="n">
        <v>1918</v>
      </c>
      <c r="N332" s="20" t="n">
        <v>5200</v>
      </c>
      <c r="O332" s="21" t="n">
        <v>4497.84482758621</v>
      </c>
    </row>
    <row r="333" customFormat="false" ht="12.75" hidden="false" customHeight="false" outlineLevel="0" collapsed="false">
      <c r="A333" s="40" t="n">
        <v>326</v>
      </c>
      <c r="B333" s="41" t="n">
        <v>4416</v>
      </c>
      <c r="C333" s="20" t="n">
        <v>4160</v>
      </c>
      <c r="D333" s="20" t="n">
        <v>1028.37629653619</v>
      </c>
      <c r="E333" s="20" t="n">
        <v>3840</v>
      </c>
      <c r="F333" s="20" t="n">
        <v>2003.04801592471</v>
      </c>
      <c r="G333" s="20" t="n">
        <v>4383</v>
      </c>
      <c r="H333" s="20" t="n">
        <v>3533.30743309791</v>
      </c>
      <c r="I333" s="20" t="n">
        <v>4353</v>
      </c>
      <c r="J333" s="20" t="n">
        <v>3421</v>
      </c>
      <c r="K333" s="20" t="n">
        <v>3459</v>
      </c>
      <c r="L333" s="20" t="n">
        <v>3499.17525773196</v>
      </c>
      <c r="M333" s="20" t="n">
        <v>1917</v>
      </c>
      <c r="N333" s="20" t="n">
        <v>5200</v>
      </c>
      <c r="O333" s="21" t="n">
        <v>4497.84482758621</v>
      </c>
    </row>
    <row r="334" customFormat="false" ht="12.75" hidden="false" customHeight="false" outlineLevel="0" collapsed="false">
      <c r="A334" s="40" t="n">
        <v>327</v>
      </c>
      <c r="B334" s="41" t="n">
        <v>4416</v>
      </c>
      <c r="C334" s="20" t="n">
        <v>4160</v>
      </c>
      <c r="D334" s="20" t="n">
        <v>1028.08865264754</v>
      </c>
      <c r="E334" s="20" t="n">
        <v>3837</v>
      </c>
      <c r="F334" s="20" t="n">
        <v>2001.86049755506</v>
      </c>
      <c r="G334" s="20" t="n">
        <v>4383</v>
      </c>
      <c r="H334" s="20" t="n">
        <v>3531.12855178162</v>
      </c>
      <c r="I334" s="20" t="n">
        <v>4353</v>
      </c>
      <c r="J334" s="20" t="n">
        <v>3418</v>
      </c>
      <c r="K334" s="20" t="n">
        <v>3458</v>
      </c>
      <c r="L334" s="20" t="n">
        <v>3499.17525773196</v>
      </c>
      <c r="M334" s="20" t="n">
        <v>1916</v>
      </c>
      <c r="N334" s="20" t="n">
        <v>5200</v>
      </c>
      <c r="O334" s="21" t="n">
        <v>4497.84482758621</v>
      </c>
    </row>
    <row r="335" customFormat="false" ht="12.75" hidden="false" customHeight="false" outlineLevel="0" collapsed="false">
      <c r="A335" s="40" t="n">
        <v>328</v>
      </c>
      <c r="B335" s="41" t="n">
        <v>4416</v>
      </c>
      <c r="C335" s="20" t="n">
        <v>4160</v>
      </c>
      <c r="D335" s="20" t="n">
        <v>1027.80138005273</v>
      </c>
      <c r="E335" s="20" t="n">
        <v>3835</v>
      </c>
      <c r="F335" s="20" t="n">
        <v>2000.67753445557</v>
      </c>
      <c r="G335" s="20" t="n">
        <v>4383</v>
      </c>
      <c r="H335" s="20" t="n">
        <v>3528.95813179723</v>
      </c>
      <c r="I335" s="20" t="n">
        <v>4353</v>
      </c>
      <c r="J335" s="20" t="n">
        <v>3417</v>
      </c>
      <c r="K335" s="20" t="n">
        <v>3456</v>
      </c>
      <c r="L335" s="20" t="n">
        <v>3499.17525773196</v>
      </c>
      <c r="M335" s="20" t="n">
        <v>1915</v>
      </c>
      <c r="N335" s="20" t="n">
        <v>5200</v>
      </c>
      <c r="O335" s="21" t="n">
        <v>4497.84482758621</v>
      </c>
    </row>
    <row r="336" customFormat="false" ht="12.75" hidden="false" customHeight="false" outlineLevel="0" collapsed="false">
      <c r="A336" s="40" t="n">
        <v>329</v>
      </c>
      <c r="B336" s="41" t="n">
        <v>4416</v>
      </c>
      <c r="C336" s="20" t="n">
        <v>4160</v>
      </c>
      <c r="D336" s="20" t="n">
        <v>1027.51447826422</v>
      </c>
      <c r="E336" s="20" t="n">
        <v>3833</v>
      </c>
      <c r="F336" s="20" t="n">
        <v>1999.49909383086</v>
      </c>
      <c r="G336" s="20" t="n">
        <v>4383</v>
      </c>
      <c r="H336" s="20" t="n">
        <v>3526.79611178066</v>
      </c>
      <c r="I336" s="20" t="n">
        <v>4353</v>
      </c>
      <c r="J336" s="20" t="n">
        <v>3415</v>
      </c>
      <c r="K336" s="20" t="n">
        <v>3455</v>
      </c>
      <c r="L336" s="20" t="n">
        <v>3499.17525773196</v>
      </c>
      <c r="M336" s="20" t="n">
        <v>1914</v>
      </c>
      <c r="N336" s="20" t="n">
        <v>5200</v>
      </c>
      <c r="O336" s="21" t="n">
        <v>4497.84482758621</v>
      </c>
    </row>
    <row r="337" customFormat="false" ht="13.5" hidden="false" customHeight="false" outlineLevel="0" collapsed="false">
      <c r="A337" s="42" t="n">
        <v>330</v>
      </c>
      <c r="B337" s="43" t="n">
        <v>4416</v>
      </c>
      <c r="C337" s="25" t="n">
        <v>4160</v>
      </c>
      <c r="D337" s="25" t="n">
        <v>1027.22794679544</v>
      </c>
      <c r="E337" s="25" t="n">
        <v>3830</v>
      </c>
      <c r="F337" s="25" t="n">
        <v>1998.32514322453</v>
      </c>
      <c r="G337" s="25" t="n">
        <v>4383</v>
      </c>
      <c r="H337" s="25" t="n">
        <v>3524.64243100583</v>
      </c>
      <c r="I337" s="25" t="n">
        <v>4353</v>
      </c>
      <c r="J337" s="25" t="n">
        <v>3413</v>
      </c>
      <c r="K337" s="25" t="n">
        <v>3453</v>
      </c>
      <c r="L337" s="25" t="n">
        <v>3499.17525773196</v>
      </c>
      <c r="M337" s="25" t="n">
        <v>1913</v>
      </c>
      <c r="N337" s="25" t="n">
        <v>5200</v>
      </c>
      <c r="O337" s="26" t="n">
        <v>4497.84482758621</v>
      </c>
    </row>
    <row r="338" customFormat="false" ht="12.75" hidden="false" customHeight="false" outlineLevel="0" collapsed="false">
      <c r="A338" s="44" t="n">
        <v>331</v>
      </c>
      <c r="B338" s="37" t="n">
        <v>4416</v>
      </c>
      <c r="C338" s="20" t="n">
        <v>4160</v>
      </c>
      <c r="D338" s="45" t="n">
        <v>1026.94178516084</v>
      </c>
      <c r="E338" s="45" t="n">
        <v>3828</v>
      </c>
      <c r="F338" s="45" t="n">
        <v>1997.15565051464</v>
      </c>
      <c r="G338" s="20" t="n">
        <v>4383</v>
      </c>
      <c r="H338" s="45" t="n">
        <v>3522.49702937604</v>
      </c>
      <c r="I338" s="38" t="n">
        <v>4353</v>
      </c>
      <c r="J338" s="45" t="n">
        <v>3410</v>
      </c>
      <c r="K338" s="45" t="n">
        <v>3452</v>
      </c>
      <c r="L338" s="45" t="n">
        <v>3499.17525773196</v>
      </c>
      <c r="M338" s="45" t="n">
        <v>1912</v>
      </c>
      <c r="N338" s="38" t="n">
        <v>5200</v>
      </c>
      <c r="O338" s="21" t="n">
        <v>4497.84482758621</v>
      </c>
    </row>
    <row r="339" customFormat="false" ht="12.75" hidden="false" customHeight="false" outlineLevel="0" collapsed="false">
      <c r="A339" s="40" t="n">
        <v>332</v>
      </c>
      <c r="B339" s="41" t="n">
        <v>4416</v>
      </c>
      <c r="C339" s="20" t="n">
        <v>4160</v>
      </c>
      <c r="D339" s="20" t="n">
        <v>1026.65599287586</v>
      </c>
      <c r="E339" s="20" t="n">
        <v>3825</v>
      </c>
      <c r="F339" s="20" t="n">
        <v>1995.99058390923</v>
      </c>
      <c r="G339" s="20" t="n">
        <v>4383</v>
      </c>
      <c r="H339" s="20" t="n">
        <v>3520.35984741553</v>
      </c>
      <c r="I339" s="20" t="n">
        <v>4353</v>
      </c>
      <c r="J339" s="20" t="n">
        <v>3409</v>
      </c>
      <c r="K339" s="20" t="n">
        <v>3451</v>
      </c>
      <c r="L339" s="20" t="n">
        <v>3499.17525773196</v>
      </c>
      <c r="M339" s="20" t="n">
        <v>1910</v>
      </c>
      <c r="N339" s="20" t="n">
        <v>5200</v>
      </c>
      <c r="O339" s="21" t="n">
        <v>4497.84482758621</v>
      </c>
    </row>
    <row r="340" customFormat="false" ht="12.75" hidden="false" customHeight="false" outlineLevel="0" collapsed="false">
      <c r="A340" s="40" t="n">
        <v>333</v>
      </c>
      <c r="B340" s="41" t="n">
        <v>4416</v>
      </c>
      <c r="C340" s="20" t="n">
        <v>4160</v>
      </c>
      <c r="D340" s="20" t="n">
        <v>1026.37056945693</v>
      </c>
      <c r="E340" s="20" t="n">
        <v>3824</v>
      </c>
      <c r="F340" s="20" t="n">
        <v>1994.82991194192</v>
      </c>
      <c r="G340" s="20" t="n">
        <v>4383</v>
      </c>
      <c r="H340" s="20" t="n">
        <v>3518.23082626113</v>
      </c>
      <c r="I340" s="20" t="n">
        <v>4353</v>
      </c>
      <c r="J340" s="20" t="n">
        <v>3407</v>
      </c>
      <c r="K340" s="20" t="n">
        <v>3449</v>
      </c>
      <c r="L340" s="20" t="n">
        <v>3499.17525773196</v>
      </c>
      <c r="M340" s="20" t="n">
        <v>1909</v>
      </c>
      <c r="N340" s="20" t="n">
        <v>5200</v>
      </c>
      <c r="O340" s="21" t="n">
        <v>4497.84482758621</v>
      </c>
    </row>
    <row r="341" customFormat="false" ht="12.75" hidden="false" customHeight="false" outlineLevel="0" collapsed="false">
      <c r="A341" s="40" t="n">
        <v>334</v>
      </c>
      <c r="B341" s="41" t="n">
        <v>4416</v>
      </c>
      <c r="C341" s="20" t="n">
        <v>4160</v>
      </c>
      <c r="D341" s="20" t="n">
        <v>1026.08551442147</v>
      </c>
      <c r="E341" s="20" t="n">
        <v>3822</v>
      </c>
      <c r="F341" s="20" t="n">
        <v>1993.67360346757</v>
      </c>
      <c r="G341" s="20" t="n">
        <v>4383</v>
      </c>
      <c r="H341" s="20" t="n">
        <v>3516.10990765412</v>
      </c>
      <c r="I341" s="20" t="n">
        <v>4353</v>
      </c>
      <c r="J341" s="20" t="n">
        <v>3404</v>
      </c>
      <c r="K341" s="20" t="n">
        <v>3448</v>
      </c>
      <c r="L341" s="20" t="n">
        <v>3499.17525773196</v>
      </c>
      <c r="M341" s="20" t="n">
        <v>1908</v>
      </c>
      <c r="N341" s="20" t="n">
        <v>5200</v>
      </c>
      <c r="O341" s="21" t="n">
        <v>4497.84482758621</v>
      </c>
    </row>
    <row r="342" customFormat="false" ht="12.75" hidden="false" customHeight="false" outlineLevel="0" collapsed="false">
      <c r="A342" s="40" t="n">
        <v>335</v>
      </c>
      <c r="B342" s="41" t="n">
        <v>4416</v>
      </c>
      <c r="C342" s="20" t="n">
        <v>4160</v>
      </c>
      <c r="D342" s="20" t="n">
        <v>1025.80082728789</v>
      </c>
      <c r="E342" s="20" t="n">
        <v>3820</v>
      </c>
      <c r="F342" s="20" t="n">
        <v>1992.52162765804</v>
      </c>
      <c r="G342" s="20" t="n">
        <v>4383</v>
      </c>
      <c r="H342" s="20" t="n">
        <v>3513.99703393214</v>
      </c>
      <c r="I342" s="20" t="n">
        <v>4353</v>
      </c>
      <c r="J342" s="20" t="n">
        <v>3403</v>
      </c>
      <c r="K342" s="20" t="n">
        <v>3446</v>
      </c>
      <c r="L342" s="20" t="n">
        <v>3499.17525773196</v>
      </c>
      <c r="M342" s="20" t="n">
        <v>1907</v>
      </c>
      <c r="N342" s="20" t="n">
        <v>5200</v>
      </c>
      <c r="O342" s="21" t="n">
        <v>4497.84482758621</v>
      </c>
    </row>
    <row r="343" customFormat="false" ht="12.75" hidden="false" customHeight="false" outlineLevel="0" collapsed="false">
      <c r="A343" s="40" t="n">
        <v>336</v>
      </c>
      <c r="B343" s="41" t="n">
        <v>4416</v>
      </c>
      <c r="C343" s="20" t="n">
        <v>4160</v>
      </c>
      <c r="D343" s="20" t="n">
        <v>1025.51650757558</v>
      </c>
      <c r="E343" s="20" t="n">
        <v>3817</v>
      </c>
      <c r="F343" s="20" t="n">
        <v>1991.37395399802</v>
      </c>
      <c r="G343" s="20" t="n">
        <v>4383</v>
      </c>
      <c r="H343" s="20" t="n">
        <v>3511.89214802132</v>
      </c>
      <c r="I343" s="20" t="n">
        <v>4353</v>
      </c>
      <c r="J343" s="20" t="n">
        <v>3401</v>
      </c>
      <c r="K343" s="20" t="n">
        <v>3445</v>
      </c>
      <c r="L343" s="20" t="n">
        <v>3499.17525773196</v>
      </c>
      <c r="M343" s="20" t="n">
        <v>1906</v>
      </c>
      <c r="N343" s="20" t="n">
        <v>5200</v>
      </c>
      <c r="O343" s="21" t="n">
        <v>4497.84482758621</v>
      </c>
    </row>
    <row r="344" customFormat="false" ht="12.75" hidden="false" customHeight="false" outlineLevel="0" collapsed="false">
      <c r="A344" s="40" t="n">
        <v>337</v>
      </c>
      <c r="B344" s="41" t="n">
        <v>4416</v>
      </c>
      <c r="C344" s="20" t="n">
        <v>4160</v>
      </c>
      <c r="D344" s="20" t="n">
        <v>1025.23255480492</v>
      </c>
      <c r="E344" s="20" t="n">
        <v>3815</v>
      </c>
      <c r="F344" s="20" t="n">
        <v>1990.23055228086</v>
      </c>
      <c r="G344" s="20" t="n">
        <v>4383</v>
      </c>
      <c r="H344" s="20" t="n">
        <v>3509.79519342844</v>
      </c>
      <c r="I344" s="20" t="n">
        <v>4353</v>
      </c>
      <c r="J344" s="20" t="n">
        <v>3399</v>
      </c>
      <c r="K344" s="20" t="n">
        <v>3444</v>
      </c>
      <c r="L344" s="20" t="n">
        <v>3499.17525773196</v>
      </c>
      <c r="M344" s="20" t="n">
        <v>1905</v>
      </c>
      <c r="N344" s="20" t="n">
        <v>5200</v>
      </c>
      <c r="O344" s="21" t="n">
        <v>4497.84482758621</v>
      </c>
    </row>
    <row r="345" customFormat="false" ht="12.75" hidden="false" customHeight="false" outlineLevel="0" collapsed="false">
      <c r="A345" s="40" t="n">
        <v>338</v>
      </c>
      <c r="B345" s="41" t="n">
        <v>4416</v>
      </c>
      <c r="C345" s="20" t="n">
        <v>4160</v>
      </c>
      <c r="D345" s="20" t="n">
        <v>1024.94896849728</v>
      </c>
      <c r="E345" s="20" t="n">
        <v>3813</v>
      </c>
      <c r="F345" s="20" t="n">
        <v>1989.09139260456</v>
      </c>
      <c r="G345" s="20" t="n">
        <v>4383</v>
      </c>
      <c r="H345" s="20" t="n">
        <v>3507.70611423333</v>
      </c>
      <c r="I345" s="20" t="n">
        <v>4353</v>
      </c>
      <c r="J345" s="20" t="n">
        <v>3397</v>
      </c>
      <c r="K345" s="20" t="n">
        <v>3442</v>
      </c>
      <c r="L345" s="20" t="n">
        <v>3499.17525773196</v>
      </c>
      <c r="M345" s="20" t="n">
        <v>1904</v>
      </c>
      <c r="N345" s="20" t="n">
        <v>5200</v>
      </c>
      <c r="O345" s="21" t="n">
        <v>4497.84482758621</v>
      </c>
    </row>
    <row r="346" customFormat="false" ht="12.75" hidden="false" customHeight="false" outlineLevel="0" collapsed="false">
      <c r="A346" s="40" t="n">
        <v>339</v>
      </c>
      <c r="B346" s="41" t="n">
        <v>4416</v>
      </c>
      <c r="C346" s="20" t="n">
        <v>4160</v>
      </c>
      <c r="D346" s="20" t="n">
        <v>1024.66574817498</v>
      </c>
      <c r="E346" s="20" t="n">
        <v>3810</v>
      </c>
      <c r="F346" s="20" t="n">
        <v>1987.95644536778</v>
      </c>
      <c r="G346" s="20" t="n">
        <v>4383</v>
      </c>
      <c r="H346" s="20" t="n">
        <v>3505.62485508127</v>
      </c>
      <c r="I346" s="20" t="n">
        <v>4353</v>
      </c>
      <c r="J346" s="20" t="n">
        <v>3395</v>
      </c>
      <c r="K346" s="20" t="n">
        <v>3441</v>
      </c>
      <c r="L346" s="20" t="n">
        <v>3499.17525773196</v>
      </c>
      <c r="M346" s="20" t="n">
        <v>1903</v>
      </c>
      <c r="N346" s="20" t="n">
        <v>5200</v>
      </c>
      <c r="O346" s="21" t="n">
        <v>4497.84482758621</v>
      </c>
    </row>
    <row r="347" customFormat="false" ht="13.5" hidden="false" customHeight="false" outlineLevel="0" collapsed="false">
      <c r="A347" s="42" t="n">
        <v>340</v>
      </c>
      <c r="B347" s="43" t="n">
        <v>4416</v>
      </c>
      <c r="C347" s="25" t="n">
        <v>4160</v>
      </c>
      <c r="D347" s="25" t="n">
        <v>1024.38289336134</v>
      </c>
      <c r="E347" s="25" t="n">
        <v>3809</v>
      </c>
      <c r="F347" s="25" t="n">
        <v>1986.82568126589</v>
      </c>
      <c r="G347" s="25" t="n">
        <v>4383</v>
      </c>
      <c r="H347" s="25" t="n">
        <v>3503.55136117562</v>
      </c>
      <c r="I347" s="25" t="n">
        <v>4353</v>
      </c>
      <c r="J347" s="25" t="n">
        <v>3393</v>
      </c>
      <c r="K347" s="25" t="n">
        <v>3439</v>
      </c>
      <c r="L347" s="25" t="n">
        <v>3499.17525773196</v>
      </c>
      <c r="M347" s="25" t="n">
        <v>1902</v>
      </c>
      <c r="N347" s="25" t="n">
        <v>5200</v>
      </c>
      <c r="O347" s="26" t="n">
        <v>4497.84482758621</v>
      </c>
    </row>
    <row r="348" customFormat="false" ht="12.75" hidden="false" customHeight="false" outlineLevel="0" collapsed="false">
      <c r="A348" s="44" t="n">
        <v>341</v>
      </c>
      <c r="B348" s="37" t="n">
        <v>4416</v>
      </c>
      <c r="C348" s="20" t="n">
        <v>4160</v>
      </c>
      <c r="D348" s="45" t="n">
        <v>1024.10040358064</v>
      </c>
      <c r="E348" s="45" t="n">
        <v>3807</v>
      </c>
      <c r="F348" s="45" t="n">
        <v>1985.69907128715</v>
      </c>
      <c r="G348" s="20" t="n">
        <v>4383</v>
      </c>
      <c r="H348" s="45" t="n">
        <v>3501.48557827051</v>
      </c>
      <c r="I348" s="38" t="n">
        <v>4353</v>
      </c>
      <c r="J348" s="45" t="n">
        <v>3391</v>
      </c>
      <c r="K348" s="45" t="n">
        <v>3438</v>
      </c>
      <c r="L348" s="45" t="n">
        <v>3499.17525773196</v>
      </c>
      <c r="M348" s="45" t="n">
        <v>1901</v>
      </c>
      <c r="N348" s="38" t="n">
        <v>5200</v>
      </c>
      <c r="O348" s="21" t="n">
        <v>4497.84482758621</v>
      </c>
    </row>
    <row r="349" customFormat="false" ht="12.75" hidden="false" customHeight="false" outlineLevel="0" collapsed="false">
      <c r="A349" s="40" t="n">
        <v>342</v>
      </c>
      <c r="B349" s="41" t="n">
        <v>4416</v>
      </c>
      <c r="C349" s="20" t="n">
        <v>4160</v>
      </c>
      <c r="D349" s="20" t="n">
        <v>1023.81827835815</v>
      </c>
      <c r="E349" s="20" t="n">
        <v>3804</v>
      </c>
      <c r="F349" s="20" t="n">
        <v>1984.57658670884</v>
      </c>
      <c r="G349" s="20" t="n">
        <v>4383</v>
      </c>
      <c r="H349" s="20" t="n">
        <v>3499.42745266366</v>
      </c>
      <c r="I349" s="20" t="n">
        <v>4353</v>
      </c>
      <c r="J349" s="20" t="n">
        <v>3389</v>
      </c>
      <c r="K349" s="20" t="n">
        <v>3437</v>
      </c>
      <c r="L349" s="20" t="n">
        <v>3499.17525773196</v>
      </c>
      <c r="M349" s="20" t="n">
        <v>1899</v>
      </c>
      <c r="N349" s="20" t="n">
        <v>5200</v>
      </c>
      <c r="O349" s="21" t="n">
        <v>4497.84482758621</v>
      </c>
    </row>
    <row r="350" customFormat="false" ht="12.75" hidden="false" customHeight="false" outlineLevel="0" collapsed="false">
      <c r="A350" s="40" t="n">
        <v>343</v>
      </c>
      <c r="B350" s="41" t="n">
        <v>4416</v>
      </c>
      <c r="C350" s="20" t="n">
        <v>4160</v>
      </c>
      <c r="D350" s="20" t="n">
        <v>1023.53651722009</v>
      </c>
      <c r="E350" s="20" t="n">
        <v>3802</v>
      </c>
      <c r="F350" s="20" t="n">
        <v>1983.45819909362</v>
      </c>
      <c r="G350" s="20" t="n">
        <v>4383</v>
      </c>
      <c r="H350" s="20" t="n">
        <v>3497.3769311893</v>
      </c>
      <c r="I350" s="20" t="n">
        <v>4353</v>
      </c>
      <c r="J350" s="20" t="n">
        <v>3387</v>
      </c>
      <c r="K350" s="20" t="n">
        <v>3435</v>
      </c>
      <c r="L350" s="20" t="n">
        <v>3499.17525773196</v>
      </c>
      <c r="M350" s="20" t="n">
        <v>1898</v>
      </c>
      <c r="N350" s="20" t="n">
        <v>5200</v>
      </c>
      <c r="O350" s="21" t="n">
        <v>4497.84482758621</v>
      </c>
    </row>
    <row r="351" customFormat="false" ht="12.75" hidden="false" customHeight="false" outlineLevel="0" collapsed="false">
      <c r="A351" s="40" t="n">
        <v>344</v>
      </c>
      <c r="B351" s="41" t="n">
        <v>4416</v>
      </c>
      <c r="C351" s="20" t="n">
        <v>4160</v>
      </c>
      <c r="D351" s="20" t="n">
        <v>1023.25511969366</v>
      </c>
      <c r="E351" s="20" t="n">
        <v>3800</v>
      </c>
      <c r="F351" s="20" t="n">
        <v>1982.34388028576</v>
      </c>
      <c r="G351" s="20" t="n">
        <v>4383</v>
      </c>
      <c r="H351" s="20" t="n">
        <v>3495.33396121125</v>
      </c>
      <c r="I351" s="20" t="n">
        <v>4353</v>
      </c>
      <c r="J351" s="20" t="n">
        <v>3385</v>
      </c>
      <c r="K351" s="20" t="n">
        <v>3434</v>
      </c>
      <c r="L351" s="20" t="n">
        <v>3499.17525773196</v>
      </c>
      <c r="M351" s="20" t="n">
        <v>1897</v>
      </c>
      <c r="N351" s="20" t="n">
        <v>5200</v>
      </c>
      <c r="O351" s="21" t="n">
        <v>4497.84482758621</v>
      </c>
    </row>
    <row r="352" customFormat="false" ht="12.75" hidden="false" customHeight="false" outlineLevel="0" collapsed="false">
      <c r="A352" s="40" t="n">
        <v>345</v>
      </c>
      <c r="B352" s="41" t="n">
        <v>4416</v>
      </c>
      <c r="C352" s="20" t="n">
        <v>4160</v>
      </c>
      <c r="D352" s="20" t="n">
        <v>1022.97408530701</v>
      </c>
      <c r="E352" s="20" t="n">
        <v>3797</v>
      </c>
      <c r="F352" s="20" t="n">
        <v>1981.23360240758</v>
      </c>
      <c r="G352" s="20" t="n">
        <v>4383</v>
      </c>
      <c r="H352" s="20" t="n">
        <v>3493.29849061605</v>
      </c>
      <c r="I352" s="20" t="n">
        <v>4353</v>
      </c>
      <c r="J352" s="20" t="n">
        <v>3383</v>
      </c>
      <c r="K352" s="20" t="n">
        <v>3432</v>
      </c>
      <c r="L352" s="20" t="n">
        <v>3499.17525773196</v>
      </c>
      <c r="M352" s="20" t="n">
        <v>1896</v>
      </c>
      <c r="N352" s="20" t="n">
        <v>5200</v>
      </c>
      <c r="O352" s="21" t="n">
        <v>4497.84482758621</v>
      </c>
    </row>
    <row r="353" customFormat="false" ht="12.75" hidden="false" customHeight="false" outlineLevel="0" collapsed="false">
      <c r="A353" s="40" t="n">
        <v>346</v>
      </c>
      <c r="B353" s="41" t="n">
        <v>4416</v>
      </c>
      <c r="C353" s="20" t="n">
        <v>4160</v>
      </c>
      <c r="D353" s="20" t="n">
        <v>1022.69341358927</v>
      </c>
      <c r="E353" s="20" t="n">
        <v>3795</v>
      </c>
      <c r="F353" s="20" t="n">
        <v>1980.12733785587</v>
      </c>
      <c r="G353" s="20" t="n">
        <v>4383</v>
      </c>
      <c r="H353" s="20" t="n">
        <v>3491.27046780626</v>
      </c>
      <c r="I353" s="20" t="n">
        <v>4353</v>
      </c>
      <c r="J353" s="20" t="n">
        <v>3382</v>
      </c>
      <c r="K353" s="20" t="n">
        <v>3431</v>
      </c>
      <c r="L353" s="20" t="n">
        <v>3499.17525773196</v>
      </c>
      <c r="M353" s="20" t="n">
        <v>1895</v>
      </c>
      <c r="N353" s="20" t="n">
        <v>5200</v>
      </c>
      <c r="O353" s="21" t="n">
        <v>4497.84482758621</v>
      </c>
    </row>
    <row r="354" customFormat="false" ht="12.75" hidden="false" customHeight="false" outlineLevel="0" collapsed="false">
      <c r="A354" s="40" t="n">
        <v>347</v>
      </c>
      <c r="B354" s="41" t="n">
        <v>4416</v>
      </c>
      <c r="C354" s="20" t="n">
        <v>4160</v>
      </c>
      <c r="D354" s="20" t="n">
        <v>1022.41310407051</v>
      </c>
      <c r="E354" s="20" t="n">
        <v>3794</v>
      </c>
      <c r="F354" s="20" t="n">
        <v>1979.02505929835</v>
      </c>
      <c r="G354" s="20" t="n">
        <v>4383</v>
      </c>
      <c r="H354" s="20" t="n">
        <v>3489.24984169378</v>
      </c>
      <c r="I354" s="20" t="n">
        <v>4353</v>
      </c>
      <c r="J354" s="20" t="n">
        <v>3379</v>
      </c>
      <c r="K354" s="20" t="n">
        <v>3430</v>
      </c>
      <c r="L354" s="20" t="n">
        <v>3499.17525773196</v>
      </c>
      <c r="M354" s="20" t="n">
        <v>1894</v>
      </c>
      <c r="N354" s="20" t="n">
        <v>5200</v>
      </c>
      <c r="O354" s="21" t="n">
        <v>4497.84482758621</v>
      </c>
    </row>
    <row r="355" customFormat="false" ht="12.75" hidden="false" customHeight="false" outlineLevel="0" collapsed="false">
      <c r="A355" s="40" t="n">
        <v>348</v>
      </c>
      <c r="B355" s="41" t="n">
        <v>4416</v>
      </c>
      <c r="C355" s="20" t="n">
        <v>4160</v>
      </c>
      <c r="D355" s="20" t="n">
        <v>1022.13315628178</v>
      </c>
      <c r="E355" s="20" t="n">
        <v>3792</v>
      </c>
      <c r="F355" s="20" t="n">
        <v>1977.92673967025</v>
      </c>
      <c r="G355" s="20" t="n">
        <v>4383</v>
      </c>
      <c r="H355" s="20" t="n">
        <v>3487.23656169338</v>
      </c>
      <c r="I355" s="20" t="n">
        <v>4353</v>
      </c>
      <c r="J355" s="20" t="n">
        <v>3378</v>
      </c>
      <c r="K355" s="20" t="n">
        <v>3428</v>
      </c>
      <c r="L355" s="20" t="n">
        <v>3499.17525773196</v>
      </c>
      <c r="M355" s="20" t="n">
        <v>1893</v>
      </c>
      <c r="N355" s="20" t="n">
        <v>5200</v>
      </c>
      <c r="O355" s="21" t="n">
        <v>4497.84482758621</v>
      </c>
    </row>
    <row r="356" customFormat="false" ht="12.75" hidden="false" customHeight="false" outlineLevel="0" collapsed="false">
      <c r="A356" s="40" t="n">
        <v>349</v>
      </c>
      <c r="B356" s="41" t="n">
        <v>4416</v>
      </c>
      <c r="C356" s="20" t="n">
        <v>4160</v>
      </c>
      <c r="D356" s="20" t="n">
        <v>1021.85356975507</v>
      </c>
      <c r="E356" s="20" t="n">
        <v>3789</v>
      </c>
      <c r="F356" s="20" t="n">
        <v>1976.83235217093</v>
      </c>
      <c r="G356" s="20" t="n">
        <v>4383</v>
      </c>
      <c r="H356" s="20" t="n">
        <v>3485.23057771625</v>
      </c>
      <c r="I356" s="20" t="n">
        <v>4353</v>
      </c>
      <c r="J356" s="20" t="n">
        <v>3376</v>
      </c>
      <c r="K356" s="20" t="n">
        <v>3427</v>
      </c>
      <c r="L356" s="20" t="n">
        <v>3499.17525773196</v>
      </c>
      <c r="M356" s="20" t="n">
        <v>1892</v>
      </c>
      <c r="N356" s="20" t="n">
        <v>5200</v>
      </c>
      <c r="O356" s="21" t="n">
        <v>4497.84482758621</v>
      </c>
    </row>
    <row r="357" customFormat="false" ht="13.5" hidden="false" customHeight="false" outlineLevel="0" collapsed="false">
      <c r="A357" s="42" t="n">
        <v>350</v>
      </c>
      <c r="B357" s="43" t="n">
        <v>4416</v>
      </c>
      <c r="C357" s="25" t="n">
        <v>4160</v>
      </c>
      <c r="D357" s="25" t="n">
        <v>1021.57434402332</v>
      </c>
      <c r="E357" s="25" t="n">
        <v>3787</v>
      </c>
      <c r="F357" s="25" t="n">
        <v>1975.74187026049</v>
      </c>
      <c r="G357" s="25" t="n">
        <v>4383</v>
      </c>
      <c r="H357" s="25" t="n">
        <v>3483.23184016371</v>
      </c>
      <c r="I357" s="25" t="n">
        <v>4353</v>
      </c>
      <c r="J357" s="25" t="n">
        <v>3374</v>
      </c>
      <c r="K357" s="25" t="n">
        <v>3425</v>
      </c>
      <c r="L357" s="25" t="n">
        <v>3499.17525773196</v>
      </c>
      <c r="M357" s="25" t="n">
        <v>1891</v>
      </c>
      <c r="N357" s="25" t="n">
        <v>5200</v>
      </c>
      <c r="O357" s="26" t="n">
        <v>4497.84482758621</v>
      </c>
    </row>
    <row r="358" customFormat="false" ht="12.75" hidden="false" customHeight="false" outlineLevel="0" collapsed="false">
      <c r="A358" s="36" t="n">
        <v>351</v>
      </c>
      <c r="B358" s="37" t="n">
        <v>4416</v>
      </c>
      <c r="C358" s="38" t="n">
        <v>4160</v>
      </c>
      <c r="D358" s="38" t="n">
        <v>1021.29547862044</v>
      </c>
      <c r="E358" s="38" t="n">
        <v>3785</v>
      </c>
      <c r="F358" s="38" t="n">
        <v>1974.65526765648</v>
      </c>
      <c r="G358" s="38" t="n">
        <v>4383</v>
      </c>
      <c r="H358" s="38" t="n">
        <v>3481.24029992095</v>
      </c>
      <c r="I358" s="38" t="n">
        <v>4353</v>
      </c>
      <c r="J358" s="38" t="n">
        <v>3372</v>
      </c>
      <c r="K358" s="38" t="n">
        <v>3424</v>
      </c>
      <c r="L358" s="38" t="n">
        <v>3499.17525773196</v>
      </c>
      <c r="M358" s="38" t="n">
        <v>1890</v>
      </c>
      <c r="N358" s="38" t="n">
        <v>5200</v>
      </c>
      <c r="O358" s="39" t="n">
        <v>4497.84482758621</v>
      </c>
    </row>
    <row r="359" customFormat="false" ht="12.75" hidden="false" customHeight="false" outlineLevel="0" collapsed="false">
      <c r="A359" s="40" t="n">
        <v>352</v>
      </c>
      <c r="B359" s="41" t="n">
        <v>4416</v>
      </c>
      <c r="C359" s="20" t="n">
        <v>4160</v>
      </c>
      <c r="D359" s="20" t="n">
        <v>1021.01697308127</v>
      </c>
      <c r="E359" s="20" t="n">
        <v>3783</v>
      </c>
      <c r="F359" s="20" t="n">
        <v>1973.57251833069</v>
      </c>
      <c r="G359" s="20" t="n">
        <v>4383</v>
      </c>
      <c r="H359" s="20" t="n">
        <v>3479.25590835092</v>
      </c>
      <c r="I359" s="20" t="n">
        <v>4353</v>
      </c>
      <c r="J359" s="20" t="n">
        <v>3370</v>
      </c>
      <c r="K359" s="20" t="n">
        <v>3423</v>
      </c>
      <c r="L359" s="20" t="n">
        <v>3499.17525773196</v>
      </c>
      <c r="M359" s="20" t="n">
        <v>1889</v>
      </c>
      <c r="N359" s="20" t="n">
        <v>5200</v>
      </c>
      <c r="O359" s="21" t="n">
        <v>4497.84482758621</v>
      </c>
    </row>
    <row r="360" customFormat="false" ht="12.75" hidden="false" customHeight="false" outlineLevel="0" collapsed="false">
      <c r="A360" s="40" t="n">
        <v>353</v>
      </c>
      <c r="B360" s="41" t="n">
        <v>4416</v>
      </c>
      <c r="C360" s="20" t="n">
        <v>4160</v>
      </c>
      <c r="D360" s="20" t="n">
        <v>1020.73882694161</v>
      </c>
      <c r="E360" s="20" t="n">
        <v>3781</v>
      </c>
      <c r="F360" s="20" t="n">
        <v>1972.49359650595</v>
      </c>
      <c r="G360" s="20" t="n">
        <v>4383</v>
      </c>
      <c r="H360" s="20" t="n">
        <v>3477.27861728833</v>
      </c>
      <c r="I360" s="20" t="n">
        <v>4353</v>
      </c>
      <c r="J360" s="20" t="n">
        <v>3368</v>
      </c>
      <c r="K360" s="20" t="n">
        <v>3421</v>
      </c>
      <c r="L360" s="20" t="n">
        <v>3499.17525773196</v>
      </c>
      <c r="M360" s="20" t="n">
        <v>1888</v>
      </c>
      <c r="N360" s="20" t="n">
        <v>5200</v>
      </c>
      <c r="O360" s="21" t="n">
        <v>4497.84482758621</v>
      </c>
    </row>
    <row r="361" customFormat="false" ht="12.75" hidden="false" customHeight="false" outlineLevel="0" collapsed="false">
      <c r="A361" s="40" t="n">
        <v>354</v>
      </c>
      <c r="B361" s="41" t="n">
        <v>4416</v>
      </c>
      <c r="C361" s="20" t="n">
        <v>4160</v>
      </c>
      <c r="D361" s="20" t="n">
        <v>1020.46103973819</v>
      </c>
      <c r="E361" s="20" t="n">
        <v>3779</v>
      </c>
      <c r="F361" s="20" t="n">
        <v>1971.41847665296</v>
      </c>
      <c r="G361" s="20" t="n">
        <v>4383</v>
      </c>
      <c r="H361" s="20" t="n">
        <v>3475.30837903368</v>
      </c>
      <c r="I361" s="20" t="n">
        <v>4353</v>
      </c>
      <c r="J361" s="20" t="n">
        <v>3367</v>
      </c>
      <c r="K361" s="20" t="n">
        <v>3420</v>
      </c>
      <c r="L361" s="20" t="n">
        <v>3499.17525773196</v>
      </c>
      <c r="M361" s="20" t="n">
        <v>1887</v>
      </c>
      <c r="N361" s="20" t="n">
        <v>5200</v>
      </c>
      <c r="O361" s="21" t="n">
        <v>4497.84482758621</v>
      </c>
    </row>
    <row r="362" customFormat="false" ht="12.75" hidden="false" customHeight="false" outlineLevel="0" collapsed="false">
      <c r="A362" s="40" t="n">
        <v>355</v>
      </c>
      <c r="B362" s="41" t="n">
        <v>4416</v>
      </c>
      <c r="C362" s="20" t="n">
        <v>4160</v>
      </c>
      <c r="D362" s="20" t="n">
        <v>1020.18361100869</v>
      </c>
      <c r="E362" s="20" t="n">
        <v>3777</v>
      </c>
      <c r="F362" s="20" t="n">
        <v>1970.34713348721</v>
      </c>
      <c r="G362" s="20" t="n">
        <v>4383</v>
      </c>
      <c r="H362" s="20" t="n">
        <v>3473.34514634743</v>
      </c>
      <c r="I362" s="20" t="n">
        <v>4353</v>
      </c>
      <c r="J362" s="20" t="n">
        <v>3365</v>
      </c>
      <c r="K362" s="20" t="n">
        <v>3419</v>
      </c>
      <c r="L362" s="20" t="n">
        <v>3499.17525773196</v>
      </c>
      <c r="M362" s="20" t="n">
        <v>1886</v>
      </c>
      <c r="N362" s="20" t="n">
        <v>5200</v>
      </c>
      <c r="O362" s="21" t="n">
        <v>4497.84482758621</v>
      </c>
    </row>
    <row r="363" customFormat="false" ht="12.75" hidden="false" customHeight="false" outlineLevel="0" collapsed="false">
      <c r="A363" s="40" t="n">
        <v>356</v>
      </c>
      <c r="B363" s="41" t="n">
        <v>4416</v>
      </c>
      <c r="C363" s="20" t="n">
        <v>4160</v>
      </c>
      <c r="D363" s="20" t="n">
        <v>1019.90654029173</v>
      </c>
      <c r="E363" s="20" t="n">
        <v>3774</v>
      </c>
      <c r="F363" s="20" t="n">
        <v>1969.27954196594</v>
      </c>
      <c r="G363" s="20" t="n">
        <v>4383</v>
      </c>
      <c r="H363" s="20" t="n">
        <v>3471.38887244423</v>
      </c>
      <c r="I363" s="20" t="n">
        <v>4353</v>
      </c>
      <c r="J363" s="20" t="n">
        <v>3363</v>
      </c>
      <c r="K363" s="20" t="n">
        <v>3417</v>
      </c>
      <c r="L363" s="20" t="n">
        <v>3499.17525773196</v>
      </c>
      <c r="M363" s="20" t="n">
        <v>1885</v>
      </c>
      <c r="N363" s="20" t="n">
        <v>5200</v>
      </c>
      <c r="O363" s="21" t="n">
        <v>4497.84482758621</v>
      </c>
    </row>
    <row r="364" customFormat="false" ht="12.75" hidden="false" customHeight="false" outlineLevel="0" collapsed="false">
      <c r="A364" s="40" t="n">
        <v>357</v>
      </c>
      <c r="B364" s="41" t="n">
        <v>4416</v>
      </c>
      <c r="C364" s="20" t="n">
        <v>4160</v>
      </c>
      <c r="D364" s="20" t="n">
        <v>1019.62982712687</v>
      </c>
      <c r="E364" s="20" t="n">
        <v>3773</v>
      </c>
      <c r="F364" s="20" t="n">
        <v>1968.21567728512</v>
      </c>
      <c r="G364" s="20" t="n">
        <v>4383</v>
      </c>
      <c r="H364" s="20" t="n">
        <v>3469.43951098729</v>
      </c>
      <c r="I364" s="20" t="n">
        <v>4353</v>
      </c>
      <c r="J364" s="20" t="n">
        <v>3361</v>
      </c>
      <c r="K364" s="20" t="n">
        <v>3416</v>
      </c>
      <c r="L364" s="20" t="n">
        <v>3499.17525773196</v>
      </c>
      <c r="M364" s="20" t="n">
        <v>1884</v>
      </c>
      <c r="N364" s="20" t="n">
        <v>5200</v>
      </c>
      <c r="O364" s="21" t="n">
        <v>4497.84482758621</v>
      </c>
    </row>
    <row r="365" customFormat="false" ht="12.75" hidden="false" customHeight="false" outlineLevel="0" collapsed="false">
      <c r="A365" s="40" t="n">
        <v>358</v>
      </c>
      <c r="B365" s="41" t="n">
        <v>4416</v>
      </c>
      <c r="C365" s="20" t="n">
        <v>4160</v>
      </c>
      <c r="D365" s="20" t="n">
        <v>1019.35347105461</v>
      </c>
      <c r="E365" s="20" t="n">
        <v>3771</v>
      </c>
      <c r="F365" s="20" t="n">
        <v>1967.15551487654</v>
      </c>
      <c r="G365" s="20" t="n">
        <v>4383</v>
      </c>
      <c r="H365" s="20" t="n">
        <v>3467.49701608275</v>
      </c>
      <c r="I365" s="20" t="n">
        <v>4353</v>
      </c>
      <c r="J365" s="20" t="n">
        <v>3359</v>
      </c>
      <c r="K365" s="20" t="n">
        <v>3414</v>
      </c>
      <c r="L365" s="20" t="n">
        <v>3499.17525773196</v>
      </c>
      <c r="M365" s="20" t="n">
        <v>1883</v>
      </c>
      <c r="N365" s="20" t="n">
        <v>5200</v>
      </c>
      <c r="O365" s="21" t="n">
        <v>4497.84482758621</v>
      </c>
    </row>
    <row r="366" customFormat="false" ht="12.75" hidden="false" customHeight="false" outlineLevel="0" collapsed="false">
      <c r="A366" s="40" t="n">
        <v>359</v>
      </c>
      <c r="B366" s="41" t="n">
        <v>4416</v>
      </c>
      <c r="C366" s="20" t="n">
        <v>4160</v>
      </c>
      <c r="D366" s="20" t="n">
        <v>1019.07747161636</v>
      </c>
      <c r="E366" s="20" t="n">
        <v>3769</v>
      </c>
      <c r="F366" s="20" t="n">
        <v>1966.09903040482</v>
      </c>
      <c r="G366" s="20" t="n">
        <v>4383</v>
      </c>
      <c r="H366" s="20" t="n">
        <v>3465.56134227426</v>
      </c>
      <c r="I366" s="20" t="n">
        <v>4353</v>
      </c>
      <c r="J366" s="20" t="n">
        <v>3358</v>
      </c>
      <c r="K366" s="20" t="n">
        <v>3413</v>
      </c>
      <c r="L366" s="20" t="n">
        <v>3499.17525773196</v>
      </c>
      <c r="M366" s="20" t="n">
        <v>1882</v>
      </c>
      <c r="N366" s="20" t="n">
        <v>5200</v>
      </c>
      <c r="O366" s="21" t="n">
        <v>4497.84482758621</v>
      </c>
    </row>
    <row r="367" customFormat="false" ht="13.5" hidden="false" customHeight="false" outlineLevel="0" collapsed="false">
      <c r="A367" s="42" t="n">
        <v>360</v>
      </c>
      <c r="B367" s="43" t="n">
        <v>4416</v>
      </c>
      <c r="C367" s="25" t="n">
        <v>4160</v>
      </c>
      <c r="D367" s="25" t="n">
        <v>1018.80182835448</v>
      </c>
      <c r="E367" s="25" t="n">
        <v>3766</v>
      </c>
      <c r="F367" s="25" t="n">
        <v>1965.04619976463</v>
      </c>
      <c r="G367" s="25" t="n">
        <v>4383</v>
      </c>
      <c r="H367" s="25" t="n">
        <v>3463.63244453748</v>
      </c>
      <c r="I367" s="25" t="n">
        <v>4353</v>
      </c>
      <c r="J367" s="25" t="n">
        <v>3356</v>
      </c>
      <c r="K367" s="25" t="n">
        <v>3412</v>
      </c>
      <c r="L367" s="25" t="n">
        <v>3499.17525773196</v>
      </c>
      <c r="M367" s="25" t="n">
        <v>1881</v>
      </c>
      <c r="N367" s="25" t="n">
        <v>5200</v>
      </c>
      <c r="O367" s="26" t="n">
        <v>4497.84482758621</v>
      </c>
    </row>
    <row r="368" customFormat="false" ht="12.75" hidden="false" customHeight="false" outlineLevel="0" collapsed="false">
      <c r="A368" s="44" t="n">
        <v>361</v>
      </c>
      <c r="B368" s="37" t="n">
        <v>4416</v>
      </c>
      <c r="C368" s="20" t="n">
        <v>4160</v>
      </c>
      <c r="D368" s="45" t="n">
        <v>1018.52654081226</v>
      </c>
      <c r="E368" s="45" t="n">
        <v>3765</v>
      </c>
      <c r="F368" s="45" t="n">
        <v>1963.9969990778</v>
      </c>
      <c r="G368" s="20" t="n">
        <v>4383</v>
      </c>
      <c r="H368" s="45" t="n">
        <v>3461.71027827482</v>
      </c>
      <c r="I368" s="38" t="n">
        <v>4353</v>
      </c>
      <c r="J368" s="45" t="n">
        <v>3354</v>
      </c>
      <c r="K368" s="45" t="n">
        <v>3410</v>
      </c>
      <c r="L368" s="45" t="n">
        <v>3499.17525773196</v>
      </c>
      <c r="M368" s="45" t="n">
        <v>1880</v>
      </c>
      <c r="N368" s="38" t="n">
        <v>5200</v>
      </c>
      <c r="O368" s="21" t="n">
        <v>4497.84482758621</v>
      </c>
    </row>
    <row r="369" customFormat="false" ht="12.75" hidden="false" customHeight="false" outlineLevel="0" collapsed="false">
      <c r="A369" s="40" t="n">
        <v>362</v>
      </c>
      <c r="B369" s="41" t="n">
        <v>4416</v>
      </c>
      <c r="C369" s="20" t="n">
        <v>4160</v>
      </c>
      <c r="D369" s="20" t="n">
        <v>1018.25160853392</v>
      </c>
      <c r="E369" s="20" t="n">
        <v>3763</v>
      </c>
      <c r="F369" s="20" t="n">
        <v>1962.95140469058</v>
      </c>
      <c r="G369" s="20" t="n">
        <v>4383</v>
      </c>
      <c r="H369" s="20" t="n">
        <v>3459.79479931016</v>
      </c>
      <c r="I369" s="20" t="n">
        <v>4353</v>
      </c>
      <c r="J369" s="20" t="n">
        <v>3352</v>
      </c>
      <c r="K369" s="20" t="n">
        <v>3409</v>
      </c>
      <c r="L369" s="20" t="n">
        <v>3499.17525773196</v>
      </c>
      <c r="M369" s="20" t="n">
        <v>1879</v>
      </c>
      <c r="N369" s="20" t="n">
        <v>5200</v>
      </c>
      <c r="O369" s="21" t="n">
        <v>4497.84482758621</v>
      </c>
    </row>
    <row r="370" customFormat="false" ht="12.75" hidden="false" customHeight="false" outlineLevel="0" collapsed="false">
      <c r="A370" s="40" t="n">
        <v>363</v>
      </c>
      <c r="B370" s="41" t="n">
        <v>4416</v>
      </c>
      <c r="C370" s="20" t="n">
        <v>4160</v>
      </c>
      <c r="D370" s="20" t="n">
        <v>1017.97703106458</v>
      </c>
      <c r="E370" s="20" t="n">
        <v>3761</v>
      </c>
      <c r="F370" s="20" t="n">
        <v>1961.90939317088</v>
      </c>
      <c r="G370" s="20" t="n">
        <v>4383</v>
      </c>
      <c r="H370" s="20" t="n">
        <v>3457.88596388369</v>
      </c>
      <c r="I370" s="20" t="n">
        <v>4353</v>
      </c>
      <c r="J370" s="20" t="n">
        <v>3351</v>
      </c>
      <c r="K370" s="20" t="n">
        <v>3408</v>
      </c>
      <c r="L370" s="20" t="n">
        <v>3499.17525773196</v>
      </c>
      <c r="M370" s="20" t="n">
        <v>1878</v>
      </c>
      <c r="N370" s="20" t="n">
        <v>5200</v>
      </c>
      <c r="O370" s="21" t="n">
        <v>4497.84482758621</v>
      </c>
    </row>
    <row r="371" customFormat="false" ht="12.75" hidden="false" customHeight="false" outlineLevel="0" collapsed="false">
      <c r="A371" s="40" t="n">
        <v>364</v>
      </c>
      <c r="B371" s="41" t="n">
        <v>4416</v>
      </c>
      <c r="C371" s="20" t="n">
        <v>4160</v>
      </c>
      <c r="D371" s="20" t="n">
        <v>1017.7028079503</v>
      </c>
      <c r="E371" s="20" t="n">
        <v>3758</v>
      </c>
      <c r="F371" s="20" t="n">
        <v>1960.8709413056</v>
      </c>
      <c r="G371" s="20" t="n">
        <v>4383</v>
      </c>
      <c r="H371" s="20" t="n">
        <v>3455.98372864684</v>
      </c>
      <c r="I371" s="20" t="n">
        <v>4353</v>
      </c>
      <c r="J371" s="20" t="n">
        <v>3349</v>
      </c>
      <c r="K371" s="20" t="n">
        <v>3406</v>
      </c>
      <c r="L371" s="20" t="n">
        <v>3499.17525773196</v>
      </c>
      <c r="M371" s="20" t="n">
        <v>1877</v>
      </c>
      <c r="N371" s="20" t="n">
        <v>5200</v>
      </c>
      <c r="O371" s="21" t="n">
        <v>4497.84482758621</v>
      </c>
    </row>
    <row r="372" customFormat="false" ht="12.75" hidden="false" customHeight="false" outlineLevel="0" collapsed="false">
      <c r="A372" s="40" t="n">
        <v>365</v>
      </c>
      <c r="B372" s="41" t="n">
        <v>4416</v>
      </c>
      <c r="C372" s="20" t="n">
        <v>4160</v>
      </c>
      <c r="D372" s="20" t="n">
        <v>1017.42893873807</v>
      </c>
      <c r="E372" s="20" t="n">
        <v>3757</v>
      </c>
      <c r="F372" s="20" t="n">
        <v>1959.83602609792</v>
      </c>
      <c r="G372" s="20" t="n">
        <v>4383</v>
      </c>
      <c r="H372" s="20" t="n">
        <v>3454.08805065721</v>
      </c>
      <c r="I372" s="20" t="n">
        <v>4353</v>
      </c>
      <c r="J372" s="20" t="n">
        <v>3347</v>
      </c>
      <c r="K372" s="20" t="n">
        <v>3405</v>
      </c>
      <c r="L372" s="20" t="n">
        <v>3499.17525773196</v>
      </c>
      <c r="M372" s="20" t="n">
        <v>1876</v>
      </c>
      <c r="N372" s="20" t="n">
        <v>5200</v>
      </c>
      <c r="O372" s="21" t="n">
        <v>4497.84482758621</v>
      </c>
    </row>
    <row r="373" customFormat="false" ht="12.75" hidden="false" customHeight="false" outlineLevel="0" collapsed="false">
      <c r="A373" s="40" t="n">
        <v>366</v>
      </c>
      <c r="B373" s="41" t="n">
        <v>4416</v>
      </c>
      <c r="C373" s="20" t="n">
        <v>4160</v>
      </c>
      <c r="D373" s="20" t="n">
        <v>1017.15542297578</v>
      </c>
      <c r="E373" s="20" t="n">
        <v>3755</v>
      </c>
      <c r="F373" s="20" t="n">
        <v>1958.80462476474</v>
      </c>
      <c r="G373" s="20" t="n">
        <v>4383</v>
      </c>
      <c r="H373" s="20" t="n">
        <v>3452.19888737369</v>
      </c>
      <c r="I373" s="20" t="n">
        <v>4353</v>
      </c>
      <c r="J373" s="20" t="n">
        <v>3345</v>
      </c>
      <c r="K373" s="20" t="n">
        <v>3404</v>
      </c>
      <c r="L373" s="20" t="n">
        <v>3499.17525773196</v>
      </c>
      <c r="M373" s="20" t="n">
        <v>1875</v>
      </c>
      <c r="N373" s="20" t="n">
        <v>5200</v>
      </c>
      <c r="O373" s="21" t="n">
        <v>4497.84482758621</v>
      </c>
    </row>
    <row r="374" customFormat="false" ht="12.75" hidden="false" customHeight="false" outlineLevel="0" collapsed="false">
      <c r="A374" s="40" t="n">
        <v>367</v>
      </c>
      <c r="B374" s="41" t="n">
        <v>4416</v>
      </c>
      <c r="C374" s="20" t="n">
        <v>4160</v>
      </c>
      <c r="D374" s="20" t="n">
        <v>1016.88226021224</v>
      </c>
      <c r="E374" s="20" t="n">
        <v>3753</v>
      </c>
      <c r="F374" s="20" t="n">
        <v>1957.77671473406</v>
      </c>
      <c r="G374" s="20" t="n">
        <v>4383</v>
      </c>
      <c r="H374" s="20" t="n">
        <v>3450.31619665158</v>
      </c>
      <c r="I374" s="20" t="n">
        <v>4353</v>
      </c>
      <c r="J374" s="20" t="n">
        <v>3343</v>
      </c>
      <c r="K374" s="20" t="n">
        <v>3402</v>
      </c>
      <c r="L374" s="20" t="n">
        <v>3499.17525773196</v>
      </c>
      <c r="M374" s="20" t="n">
        <v>1874</v>
      </c>
      <c r="N374" s="20" t="n">
        <v>5200</v>
      </c>
      <c r="O374" s="21" t="n">
        <v>4497.84482758621</v>
      </c>
    </row>
    <row r="375" customFormat="false" ht="12.75" hidden="false" customHeight="false" outlineLevel="0" collapsed="false">
      <c r="A375" s="40" t="n">
        <v>368</v>
      </c>
      <c r="B375" s="41" t="n">
        <v>4416</v>
      </c>
      <c r="C375" s="20" t="n">
        <v>4160</v>
      </c>
      <c r="D375" s="20" t="n">
        <v>1016.60944999718</v>
      </c>
      <c r="E375" s="20" t="n">
        <v>3750</v>
      </c>
      <c r="F375" s="20" t="n">
        <v>1956.75227364246</v>
      </c>
      <c r="G375" s="20" t="n">
        <v>4383</v>
      </c>
      <c r="H375" s="20" t="n">
        <v>3448.43993673776</v>
      </c>
      <c r="I375" s="20" t="n">
        <v>4353</v>
      </c>
      <c r="J375" s="20" t="n">
        <v>3341</v>
      </c>
      <c r="K375" s="20" t="n">
        <v>3401</v>
      </c>
      <c r="L375" s="20" t="n">
        <v>3499.17525773196</v>
      </c>
      <c r="M375" s="20" t="n">
        <v>1873</v>
      </c>
      <c r="N375" s="20" t="n">
        <v>5200</v>
      </c>
      <c r="O375" s="21" t="n">
        <v>4497.84482758621</v>
      </c>
    </row>
    <row r="376" customFormat="false" ht="12.75" hidden="false" customHeight="false" outlineLevel="0" collapsed="false">
      <c r="A376" s="40" t="n">
        <v>369</v>
      </c>
      <c r="B376" s="41" t="n">
        <v>4416</v>
      </c>
      <c r="C376" s="20" t="n">
        <v>4160</v>
      </c>
      <c r="D376" s="20" t="n">
        <v>1016.33699188124</v>
      </c>
      <c r="E376" s="20" t="n">
        <v>3749</v>
      </c>
      <c r="F376" s="20" t="n">
        <v>1955.7312793326</v>
      </c>
      <c r="G376" s="20" t="n">
        <v>4383</v>
      </c>
      <c r="H376" s="20" t="n">
        <v>3446.570066266</v>
      </c>
      <c r="I376" s="20" t="n">
        <v>4353</v>
      </c>
      <c r="J376" s="20" t="n">
        <v>3340</v>
      </c>
      <c r="K376" s="20" t="n">
        <v>3400</v>
      </c>
      <c r="L376" s="20" t="n">
        <v>3499.17525773196</v>
      </c>
      <c r="M376" s="20" t="n">
        <v>1872</v>
      </c>
      <c r="N376" s="20" t="n">
        <v>5200</v>
      </c>
      <c r="O376" s="21" t="n">
        <v>4497.84482758621</v>
      </c>
    </row>
    <row r="377" customFormat="false" ht="13.5" hidden="false" customHeight="false" outlineLevel="0" collapsed="false">
      <c r="A377" s="42" t="n">
        <v>370</v>
      </c>
      <c r="B377" s="43" t="n">
        <v>4416</v>
      </c>
      <c r="C377" s="25" t="n">
        <v>4160</v>
      </c>
      <c r="D377" s="25" t="n">
        <v>1016.06488541596</v>
      </c>
      <c r="E377" s="25" t="n">
        <v>3747</v>
      </c>
      <c r="F377" s="25" t="n">
        <v>1954.71370985073</v>
      </c>
      <c r="G377" s="25" t="n">
        <v>4383</v>
      </c>
      <c r="H377" s="25" t="n">
        <v>3444.70654425233</v>
      </c>
      <c r="I377" s="25" t="n">
        <v>4353</v>
      </c>
      <c r="J377" s="25" t="n">
        <v>3338</v>
      </c>
      <c r="K377" s="25" t="n">
        <v>3398</v>
      </c>
      <c r="L377" s="25" t="n">
        <v>3499.17525773196</v>
      </c>
      <c r="M377" s="25" t="n">
        <v>1871</v>
      </c>
      <c r="N377" s="25" t="n">
        <v>5200</v>
      </c>
      <c r="O377" s="26" t="n">
        <v>4497.84482758621</v>
      </c>
    </row>
    <row r="378" customFormat="false" ht="12.75" hidden="false" customHeight="false" outlineLevel="0" collapsed="false">
      <c r="A378" s="44" t="n">
        <v>371</v>
      </c>
      <c r="B378" s="37" t="n">
        <v>4416</v>
      </c>
      <c r="C378" s="20" t="n">
        <v>4160</v>
      </c>
      <c r="D378" s="45" t="n">
        <v>1015.7931301538</v>
      </c>
      <c r="E378" s="45" t="n">
        <v>3745</v>
      </c>
      <c r="F378" s="45" t="n">
        <v>1953.69954344429</v>
      </c>
      <c r="G378" s="20" t="n">
        <v>4383</v>
      </c>
      <c r="H378" s="45" t="n">
        <v>3442.8493300904</v>
      </c>
      <c r="I378" s="38" t="n">
        <v>4353</v>
      </c>
      <c r="J378" s="45" t="n">
        <v>3336</v>
      </c>
      <c r="K378" s="45" t="n">
        <v>3397</v>
      </c>
      <c r="L378" s="45" t="n">
        <v>3499.17525773196</v>
      </c>
      <c r="M378" s="45" t="n">
        <v>1870</v>
      </c>
      <c r="N378" s="38" t="n">
        <v>5200</v>
      </c>
      <c r="O378" s="21" t="n">
        <v>4497.84482758621</v>
      </c>
    </row>
    <row r="379" customFormat="false" ht="12.75" hidden="false" customHeight="false" outlineLevel="0" collapsed="false">
      <c r="A379" s="40" t="n">
        <v>372</v>
      </c>
      <c r="B379" s="41" t="n">
        <v>4416</v>
      </c>
      <c r="C379" s="20" t="n">
        <v>4160</v>
      </c>
      <c r="D379" s="20" t="n">
        <v>1015.52172564811</v>
      </c>
      <c r="E379" s="20" t="n">
        <v>3742</v>
      </c>
      <c r="F379" s="20" t="n">
        <v>1952.68875855949</v>
      </c>
      <c r="G379" s="20" t="n">
        <v>4383</v>
      </c>
      <c r="H379" s="20" t="n">
        <v>3440.998383547</v>
      </c>
      <c r="I379" s="20" t="n">
        <v>4353</v>
      </c>
      <c r="J379" s="20" t="n">
        <v>3335</v>
      </c>
      <c r="K379" s="20" t="n">
        <v>3396</v>
      </c>
      <c r="L379" s="20" t="n">
        <v>3499.17525773196</v>
      </c>
      <c r="M379" s="20" t="n">
        <v>1869</v>
      </c>
      <c r="N379" s="20" t="n">
        <v>5200</v>
      </c>
      <c r="O379" s="21" t="n">
        <v>4497.84482758621</v>
      </c>
    </row>
    <row r="380" customFormat="false" ht="12.75" hidden="false" customHeight="false" outlineLevel="0" collapsed="false">
      <c r="A380" s="40" t="n">
        <v>373</v>
      </c>
      <c r="B380" s="41" t="n">
        <v>4416</v>
      </c>
      <c r="C380" s="20" t="n">
        <v>4160</v>
      </c>
      <c r="D380" s="20" t="n">
        <v>1015.25067145316</v>
      </c>
      <c r="E380" s="20" t="n">
        <v>3741</v>
      </c>
      <c r="F380" s="20" t="n">
        <v>1951.68133383896</v>
      </c>
      <c r="G380" s="20" t="n">
        <v>4383</v>
      </c>
      <c r="H380" s="20" t="n">
        <v>3439.15366475761</v>
      </c>
      <c r="I380" s="20" t="n">
        <v>4353</v>
      </c>
      <c r="J380" s="20" t="n">
        <v>3333</v>
      </c>
      <c r="K380" s="20" t="n">
        <v>3394</v>
      </c>
      <c r="L380" s="20" t="n">
        <v>3499.17525773196</v>
      </c>
      <c r="M380" s="20" t="n">
        <v>1868</v>
      </c>
      <c r="N380" s="20" t="n">
        <v>5200</v>
      </c>
      <c r="O380" s="21" t="n">
        <v>4497.84482758621</v>
      </c>
    </row>
    <row r="381" customFormat="false" ht="12.75" hidden="false" customHeight="false" outlineLevel="0" collapsed="false">
      <c r="A381" s="40" t="n">
        <v>374</v>
      </c>
      <c r="B381" s="41" t="n">
        <v>4416</v>
      </c>
      <c r="C381" s="20" t="n">
        <v>4160</v>
      </c>
      <c r="D381" s="20" t="n">
        <v>1014.97996712412</v>
      </c>
      <c r="E381" s="20" t="n">
        <v>3739</v>
      </c>
      <c r="F381" s="20" t="n">
        <v>1950.67724811944</v>
      </c>
      <c r="G381" s="20" t="n">
        <v>4383</v>
      </c>
      <c r="H381" s="20" t="n">
        <v>3437.31513422201</v>
      </c>
      <c r="I381" s="20" t="n">
        <v>4353</v>
      </c>
      <c r="J381" s="20" t="n">
        <v>3331</v>
      </c>
      <c r="K381" s="20" t="n">
        <v>3393</v>
      </c>
      <c r="L381" s="20" t="n">
        <v>3499.17525773196</v>
      </c>
      <c r="M381" s="20" t="n">
        <v>1867</v>
      </c>
      <c r="N381" s="20" t="n">
        <v>5200</v>
      </c>
      <c r="O381" s="21" t="n">
        <v>4497.84482758621</v>
      </c>
    </row>
    <row r="382" customFormat="false" ht="12.75" hidden="false" customHeight="false" outlineLevel="0" collapsed="false">
      <c r="A382" s="40" t="n">
        <v>375</v>
      </c>
      <c r="B382" s="41" t="n">
        <v>4416</v>
      </c>
      <c r="C382" s="20" t="n">
        <v>4160</v>
      </c>
      <c r="D382" s="20" t="n">
        <v>1014.70961221703</v>
      </c>
      <c r="E382" s="20" t="n">
        <v>3737</v>
      </c>
      <c r="F382" s="20" t="n">
        <v>1949.67648042945</v>
      </c>
      <c r="G382" s="20" t="n">
        <v>4383</v>
      </c>
      <c r="H382" s="20" t="n">
        <v>3435.48275279994</v>
      </c>
      <c r="I382" s="20" t="n">
        <v>4353</v>
      </c>
      <c r="J382" s="20" t="n">
        <v>3329</v>
      </c>
      <c r="K382" s="20" t="n">
        <v>3392</v>
      </c>
      <c r="L382" s="20" t="n">
        <v>3499.17525773196</v>
      </c>
      <c r="M382" s="20" t="n">
        <v>1866</v>
      </c>
      <c r="N382" s="20" t="n">
        <v>5200</v>
      </c>
      <c r="O382" s="21" t="n">
        <v>4497.84482758621</v>
      </c>
    </row>
    <row r="383" customFormat="false" ht="12.75" hidden="false" customHeight="false" outlineLevel="0" collapsed="false">
      <c r="A383" s="40" t="n">
        <v>376</v>
      </c>
      <c r="B383" s="41" t="n">
        <v>4416</v>
      </c>
      <c r="C383" s="20" t="n">
        <v>4160</v>
      </c>
      <c r="D383" s="20" t="n">
        <v>1014.43960628887</v>
      </c>
      <c r="E383" s="20" t="n">
        <v>3736</v>
      </c>
      <c r="F383" s="20" t="n">
        <v>1948.67900998708</v>
      </c>
      <c r="G383" s="20" t="n">
        <v>4383</v>
      </c>
      <c r="H383" s="20" t="n">
        <v>3433.65648170687</v>
      </c>
      <c r="I383" s="20" t="n">
        <v>4353</v>
      </c>
      <c r="J383" s="20" t="n">
        <v>3328</v>
      </c>
      <c r="K383" s="20" t="n">
        <v>3390</v>
      </c>
      <c r="L383" s="20" t="n">
        <v>3499.17525773196</v>
      </c>
      <c r="M383" s="20" t="n">
        <v>1865</v>
      </c>
      <c r="N383" s="20" t="n">
        <v>5200</v>
      </c>
      <c r="O383" s="21" t="n">
        <v>4497.84482758621</v>
      </c>
    </row>
    <row r="384" customFormat="false" ht="12.75" hidden="false" customHeight="false" outlineLevel="0" collapsed="false">
      <c r="A384" s="40" t="n">
        <v>377</v>
      </c>
      <c r="B384" s="41" t="n">
        <v>4416</v>
      </c>
      <c r="C384" s="20" t="n">
        <v>4160</v>
      </c>
      <c r="D384" s="20" t="n">
        <v>1014.16994889749</v>
      </c>
      <c r="E384" s="20" t="n">
        <v>3733</v>
      </c>
      <c r="F384" s="20" t="n">
        <v>1947.68481619773</v>
      </c>
      <c r="G384" s="20" t="n">
        <v>4383</v>
      </c>
      <c r="H384" s="20" t="n">
        <v>3431.8362825098</v>
      </c>
      <c r="I384" s="20" t="n">
        <v>4353</v>
      </c>
      <c r="J384" s="20" t="n">
        <v>3326</v>
      </c>
      <c r="K384" s="20" t="n">
        <v>3389</v>
      </c>
      <c r="L384" s="20" t="n">
        <v>3499.17525773196</v>
      </c>
      <c r="M384" s="20" t="n">
        <v>1864</v>
      </c>
      <c r="N384" s="20" t="n">
        <v>5200</v>
      </c>
      <c r="O384" s="21" t="n">
        <v>4497.84482758621</v>
      </c>
    </row>
    <row r="385" customFormat="false" ht="12.75" hidden="false" customHeight="false" outlineLevel="0" collapsed="false">
      <c r="A385" s="40" t="n">
        <v>378</v>
      </c>
      <c r="B385" s="41" t="n">
        <v>4416</v>
      </c>
      <c r="C385" s="20" t="n">
        <v>4160</v>
      </c>
      <c r="D385" s="20" t="n">
        <v>1013.90063960162</v>
      </c>
      <c r="E385" s="20" t="n">
        <v>3731</v>
      </c>
      <c r="F385" s="20" t="n">
        <v>1946.69387865193</v>
      </c>
      <c r="G385" s="20" t="n">
        <v>4383</v>
      </c>
      <c r="H385" s="20" t="n">
        <v>3430.0221171231</v>
      </c>
      <c r="I385" s="20" t="n">
        <v>4353</v>
      </c>
      <c r="J385" s="20" t="n">
        <v>3324</v>
      </c>
      <c r="K385" s="20" t="n">
        <v>3388</v>
      </c>
      <c r="L385" s="20" t="n">
        <v>3499.17525773196</v>
      </c>
      <c r="M385" s="20" t="n">
        <v>1863</v>
      </c>
      <c r="N385" s="20" t="n">
        <v>5200</v>
      </c>
      <c r="O385" s="21" t="n">
        <v>4497.84482758621</v>
      </c>
    </row>
    <row r="386" customFormat="false" ht="12.75" hidden="false" customHeight="false" outlineLevel="0" collapsed="false">
      <c r="A386" s="40" t="n">
        <v>379</v>
      </c>
      <c r="B386" s="41" t="n">
        <v>4416</v>
      </c>
      <c r="C386" s="20" t="n">
        <v>4160</v>
      </c>
      <c r="D386" s="20" t="n">
        <v>1013.63167796091</v>
      </c>
      <c r="E386" s="20" t="n">
        <v>3730</v>
      </c>
      <c r="F386" s="20" t="n">
        <v>1945.70617712317</v>
      </c>
      <c r="G386" s="20" t="n">
        <v>4383</v>
      </c>
      <c r="H386" s="20" t="n">
        <v>3428.21394780448</v>
      </c>
      <c r="I386" s="20" t="n">
        <v>4353</v>
      </c>
      <c r="J386" s="20" t="n">
        <v>3323</v>
      </c>
      <c r="K386" s="20" t="n">
        <v>3386</v>
      </c>
      <c r="L386" s="20" t="n">
        <v>3499.17525773196</v>
      </c>
      <c r="M386" s="20" t="n">
        <v>1862</v>
      </c>
      <c r="N386" s="20" t="n">
        <v>5200</v>
      </c>
      <c r="O386" s="21" t="n">
        <v>4497.84482758621</v>
      </c>
    </row>
    <row r="387" customFormat="false" ht="13.5" hidden="false" customHeight="false" outlineLevel="0" collapsed="false">
      <c r="A387" s="42" t="n">
        <v>380</v>
      </c>
      <c r="B387" s="43" t="n">
        <v>4416</v>
      </c>
      <c r="C387" s="25" t="n">
        <v>4160</v>
      </c>
      <c r="D387" s="25" t="n">
        <v>1013.36306353589</v>
      </c>
      <c r="E387" s="25" t="n">
        <v>3728</v>
      </c>
      <c r="F387" s="25" t="n">
        <v>1944.72169156578</v>
      </c>
      <c r="G387" s="25" t="n">
        <v>4383</v>
      </c>
      <c r="H387" s="25" t="n">
        <v>3426.41173715092</v>
      </c>
      <c r="I387" s="25" t="n">
        <v>4353</v>
      </c>
      <c r="J387" s="25" t="n">
        <v>3321</v>
      </c>
      <c r="K387" s="25" t="n">
        <v>3385</v>
      </c>
      <c r="L387" s="25" t="n">
        <v>3499.17525773196</v>
      </c>
      <c r="M387" s="25" t="n">
        <v>1861</v>
      </c>
      <c r="N387" s="25" t="n">
        <v>5200</v>
      </c>
      <c r="O387" s="26" t="n">
        <v>4497.84482758621</v>
      </c>
    </row>
    <row r="388" customFormat="false" ht="12.75" hidden="false" customHeight="false" outlineLevel="0" collapsed="false">
      <c r="A388" s="44" t="n">
        <v>381</v>
      </c>
      <c r="B388" s="37" t="n">
        <v>4416</v>
      </c>
      <c r="C388" s="20" t="n">
        <v>4160</v>
      </c>
      <c r="D388" s="45" t="n">
        <v>1013.09479588795</v>
      </c>
      <c r="E388" s="45" t="n">
        <v>3726</v>
      </c>
      <c r="F388" s="45" t="n">
        <v>1943.74040211282</v>
      </c>
      <c r="G388" s="20" t="n">
        <v>4383</v>
      </c>
      <c r="H388" s="45" t="n">
        <v>3424.61544809473</v>
      </c>
      <c r="I388" s="38" t="n">
        <v>4353</v>
      </c>
      <c r="J388" s="45" t="n">
        <v>3319</v>
      </c>
      <c r="K388" s="45" t="n">
        <v>3384</v>
      </c>
      <c r="L388" s="45" t="n">
        <v>3499.17525773196</v>
      </c>
      <c r="M388" s="45" t="n">
        <v>1860</v>
      </c>
      <c r="N388" s="38" t="n">
        <v>5200</v>
      </c>
      <c r="O388" s="21" t="n">
        <v>4497.84482758621</v>
      </c>
    </row>
    <row r="389" customFormat="false" ht="12.75" hidden="false" customHeight="false" outlineLevel="0" collapsed="false">
      <c r="A389" s="40" t="n">
        <v>382</v>
      </c>
      <c r="B389" s="41" t="n">
        <v>4416</v>
      </c>
      <c r="C389" s="20" t="n">
        <v>4160</v>
      </c>
      <c r="D389" s="20" t="n">
        <v>1012.82687457941</v>
      </c>
      <c r="E389" s="20" t="n">
        <v>3724</v>
      </c>
      <c r="F389" s="20" t="n">
        <v>1942.76228907402</v>
      </c>
      <c r="G389" s="20" t="n">
        <v>4383</v>
      </c>
      <c r="H389" s="20" t="n">
        <v>3422.82504389969</v>
      </c>
      <c r="I389" s="20" t="n">
        <v>4353</v>
      </c>
      <c r="J389" s="20" t="n">
        <v>3318</v>
      </c>
      <c r="K389" s="20" t="n">
        <v>3382</v>
      </c>
      <c r="L389" s="20" t="n">
        <v>3499.17525773196</v>
      </c>
      <c r="M389" s="20" t="n">
        <v>1859</v>
      </c>
      <c r="N389" s="20" t="n">
        <v>5200</v>
      </c>
      <c r="O389" s="21" t="n">
        <v>4497.84482758621</v>
      </c>
    </row>
    <row r="390" customFormat="false" ht="12.75" hidden="false" customHeight="false" outlineLevel="0" collapsed="false">
      <c r="A390" s="40" t="n">
        <v>383</v>
      </c>
      <c r="B390" s="41" t="n">
        <v>4416</v>
      </c>
      <c r="C390" s="20" t="n">
        <v>4160</v>
      </c>
      <c r="D390" s="20" t="n">
        <v>1012.55929917342</v>
      </c>
      <c r="E390" s="20" t="n">
        <v>3722</v>
      </c>
      <c r="F390" s="20" t="n">
        <v>1941.78733293373</v>
      </c>
      <c r="G390" s="20" t="n">
        <v>4383</v>
      </c>
      <c r="H390" s="20" t="n">
        <v>3421.04048815712</v>
      </c>
      <c r="I390" s="20" t="n">
        <v>4353</v>
      </c>
      <c r="J390" s="20" t="n">
        <v>3316</v>
      </c>
      <c r="K390" s="20" t="n">
        <v>3381</v>
      </c>
      <c r="L390" s="20" t="n">
        <v>3499.17525773196</v>
      </c>
      <c r="M390" s="20" t="n">
        <v>1859</v>
      </c>
      <c r="N390" s="20" t="n">
        <v>5200</v>
      </c>
      <c r="O390" s="21" t="n">
        <v>4497.84482758621</v>
      </c>
    </row>
    <row r="391" customFormat="false" ht="12.75" hidden="false" customHeight="false" outlineLevel="0" collapsed="false">
      <c r="A391" s="40" t="n">
        <v>384</v>
      </c>
      <c r="B391" s="41" t="n">
        <v>4416</v>
      </c>
      <c r="C391" s="20" t="n">
        <v>4160</v>
      </c>
      <c r="D391" s="20" t="n">
        <v>1012.29206923406</v>
      </c>
      <c r="E391" s="20" t="n">
        <v>3720</v>
      </c>
      <c r="F391" s="20" t="n">
        <v>1940.8155143489</v>
      </c>
      <c r="G391" s="20" t="n">
        <v>4383</v>
      </c>
      <c r="H391" s="20" t="n">
        <v>3419.26174478216</v>
      </c>
      <c r="I391" s="20" t="n">
        <v>4353</v>
      </c>
      <c r="J391" s="20" t="n">
        <v>3314</v>
      </c>
      <c r="K391" s="20" t="n">
        <v>3380</v>
      </c>
      <c r="L391" s="20" t="n">
        <v>3499.17525773196</v>
      </c>
      <c r="M391" s="20" t="n">
        <v>1858</v>
      </c>
      <c r="N391" s="20" t="n">
        <v>5200</v>
      </c>
      <c r="O391" s="21" t="n">
        <v>4497.84482758621</v>
      </c>
    </row>
    <row r="392" customFormat="false" ht="12.75" hidden="false" customHeight="false" outlineLevel="0" collapsed="false">
      <c r="A392" s="40" t="n">
        <v>385</v>
      </c>
      <c r="B392" s="41" t="n">
        <v>4416</v>
      </c>
      <c r="C392" s="20" t="n">
        <v>4160</v>
      </c>
      <c r="D392" s="20" t="n">
        <v>1012.02518432626</v>
      </c>
      <c r="E392" s="20" t="n">
        <v>3719</v>
      </c>
      <c r="F392" s="20" t="n">
        <v>1939.84681414713</v>
      </c>
      <c r="G392" s="20" t="n">
        <v>4383</v>
      </c>
      <c r="H392" s="20" t="n">
        <v>3417.48877801001</v>
      </c>
      <c r="I392" s="20" t="n">
        <v>4353</v>
      </c>
      <c r="J392" s="20" t="n">
        <v>3313</v>
      </c>
      <c r="K392" s="20" t="n">
        <v>3378</v>
      </c>
      <c r="L392" s="20" t="n">
        <v>3499.17525773196</v>
      </c>
      <c r="M392" s="20" t="n">
        <v>1857</v>
      </c>
      <c r="N392" s="20" t="n">
        <v>5200</v>
      </c>
      <c r="O392" s="21" t="n">
        <v>4497.84482758621</v>
      </c>
    </row>
    <row r="393" customFormat="false" ht="12.75" hidden="false" customHeight="false" outlineLevel="0" collapsed="false">
      <c r="A393" s="40" t="n">
        <v>386</v>
      </c>
      <c r="B393" s="41" t="n">
        <v>4416</v>
      </c>
      <c r="C393" s="20" t="n">
        <v>4160</v>
      </c>
      <c r="D393" s="20" t="n">
        <v>1011.75864401583</v>
      </c>
      <c r="E393" s="20" t="n">
        <v>3717</v>
      </c>
      <c r="F393" s="20" t="n">
        <v>1938.88121332467</v>
      </c>
      <c r="G393" s="20" t="n">
        <v>4383</v>
      </c>
      <c r="H393" s="20" t="n">
        <v>3415.72155239222</v>
      </c>
      <c r="I393" s="20" t="n">
        <v>4353</v>
      </c>
      <c r="J393" s="20" t="n">
        <v>3311</v>
      </c>
      <c r="K393" s="20" t="n">
        <v>3377</v>
      </c>
      <c r="L393" s="20" t="n">
        <v>3499.17525773196</v>
      </c>
      <c r="M393" s="20" t="n">
        <v>1856</v>
      </c>
      <c r="N393" s="20" t="n">
        <v>5200</v>
      </c>
      <c r="O393" s="21" t="n">
        <v>4497.84482758621</v>
      </c>
    </row>
    <row r="394" customFormat="false" ht="12.75" hidden="false" customHeight="false" outlineLevel="0" collapsed="false">
      <c r="A394" s="40" t="n">
        <v>387</v>
      </c>
      <c r="B394" s="41" t="n">
        <v>4416</v>
      </c>
      <c r="C394" s="20" t="n">
        <v>4160</v>
      </c>
      <c r="D394" s="20" t="n">
        <v>1011.49244786946</v>
      </c>
      <c r="E394" s="20" t="n">
        <v>3714</v>
      </c>
      <c r="F394" s="20" t="n">
        <v>1937.91869304451</v>
      </c>
      <c r="G394" s="20" t="n">
        <v>4383</v>
      </c>
      <c r="H394" s="20" t="n">
        <v>3413.9600327931</v>
      </c>
      <c r="I394" s="20" t="n">
        <v>4353</v>
      </c>
      <c r="J394" s="20" t="n">
        <v>3310</v>
      </c>
      <c r="K394" s="20" t="n">
        <v>3376</v>
      </c>
      <c r="L394" s="20" t="n">
        <v>3499.17525773196</v>
      </c>
      <c r="M394" s="20" t="n">
        <v>1855</v>
      </c>
      <c r="N394" s="20" t="n">
        <v>5200</v>
      </c>
      <c r="O394" s="21" t="n">
        <v>4497.84482758621</v>
      </c>
    </row>
    <row r="395" customFormat="false" ht="12.75" hidden="false" customHeight="false" outlineLevel="0" collapsed="false">
      <c r="A395" s="40" t="n">
        <v>388</v>
      </c>
      <c r="B395" s="41" t="n">
        <v>4416</v>
      </c>
      <c r="C395" s="20" t="n">
        <v>4160</v>
      </c>
      <c r="D395" s="20" t="n">
        <v>1011.2265954547</v>
      </c>
      <c r="E395" s="20" t="n">
        <v>3713</v>
      </c>
      <c r="F395" s="20" t="n">
        <v>1936.95923463451</v>
      </c>
      <c r="G395" s="20" t="n">
        <v>4383</v>
      </c>
      <c r="H395" s="20" t="n">
        <v>3412.20418438608</v>
      </c>
      <c r="I395" s="20" t="n">
        <v>4353</v>
      </c>
      <c r="J395" s="20" t="n">
        <v>3308</v>
      </c>
      <c r="K395" s="20" t="n">
        <v>3374</v>
      </c>
      <c r="L395" s="20" t="n">
        <v>3499.17525773196</v>
      </c>
      <c r="M395" s="20" t="n">
        <v>1854</v>
      </c>
      <c r="N395" s="20" t="n">
        <v>5200</v>
      </c>
      <c r="O395" s="21" t="n">
        <v>4497.84482758621</v>
      </c>
    </row>
    <row r="396" customFormat="false" ht="12.75" hidden="false" customHeight="false" outlineLevel="0" collapsed="false">
      <c r="A396" s="40" t="n">
        <v>389</v>
      </c>
      <c r="B396" s="41" t="n">
        <v>4416</v>
      </c>
      <c r="C396" s="20" t="n">
        <v>4160</v>
      </c>
      <c r="D396" s="20" t="n">
        <v>1010.96108633998</v>
      </c>
      <c r="E396" s="20" t="n">
        <v>3711</v>
      </c>
      <c r="F396" s="20" t="n">
        <v>1936.00281958547</v>
      </c>
      <c r="G396" s="20" t="n">
        <v>4383</v>
      </c>
      <c r="H396" s="20" t="n">
        <v>3410.45397265025</v>
      </c>
      <c r="I396" s="20" t="n">
        <v>4353</v>
      </c>
      <c r="J396" s="20" t="n">
        <v>3306</v>
      </c>
      <c r="K396" s="20" t="n">
        <v>3373</v>
      </c>
      <c r="L396" s="20" t="n">
        <v>3499.17525773196</v>
      </c>
      <c r="M396" s="20" t="n">
        <v>1853</v>
      </c>
      <c r="N396" s="20" t="n">
        <v>5200</v>
      </c>
      <c r="O396" s="21" t="n">
        <v>4497.84482758621</v>
      </c>
    </row>
    <row r="397" customFormat="false" ht="13.5" hidden="false" customHeight="false" outlineLevel="0" collapsed="false">
      <c r="A397" s="42" t="n">
        <v>390</v>
      </c>
      <c r="B397" s="43" t="n">
        <v>4416</v>
      </c>
      <c r="C397" s="25" t="n">
        <v>4160</v>
      </c>
      <c r="D397" s="25" t="n">
        <v>1010.69592009459</v>
      </c>
      <c r="E397" s="25" t="n">
        <v>3709</v>
      </c>
      <c r="F397" s="25" t="n">
        <v>1935.04942954933</v>
      </c>
      <c r="G397" s="25" t="n">
        <v>4383</v>
      </c>
      <c r="H397" s="25" t="n">
        <v>3408.70936336682</v>
      </c>
      <c r="I397" s="25" t="n">
        <v>4353</v>
      </c>
      <c r="J397" s="25" t="n">
        <v>3304</v>
      </c>
      <c r="K397" s="25" t="n">
        <v>3372</v>
      </c>
      <c r="L397" s="25" t="n">
        <v>3499.17525773196</v>
      </c>
      <c r="M397" s="25" t="n">
        <v>1852</v>
      </c>
      <c r="N397" s="25" t="n">
        <v>5200</v>
      </c>
      <c r="O397" s="26" t="n">
        <v>4497.84482758621</v>
      </c>
    </row>
    <row r="398" customFormat="false" ht="12.75" hidden="false" customHeight="false" outlineLevel="0" collapsed="false">
      <c r="A398" s="44" t="n">
        <v>391</v>
      </c>
      <c r="B398" s="37" t="n">
        <v>4416</v>
      </c>
      <c r="C398" s="20" t="n">
        <v>4160</v>
      </c>
      <c r="D398" s="45" t="n">
        <v>1010.43109628871</v>
      </c>
      <c r="E398" s="45" t="n">
        <v>3708</v>
      </c>
      <c r="F398" s="45" t="n">
        <v>1934.09904633731</v>
      </c>
      <c r="G398" s="20" t="n">
        <v>4383</v>
      </c>
      <c r="H398" s="45" t="n">
        <v>3406.97032261571</v>
      </c>
      <c r="I398" s="38" t="n">
        <v>4353</v>
      </c>
      <c r="J398" s="45" t="n">
        <v>3303</v>
      </c>
      <c r="K398" s="45" t="n">
        <v>3371</v>
      </c>
      <c r="L398" s="45" t="n">
        <v>3499.17525773196</v>
      </c>
      <c r="M398" s="45" t="n">
        <v>1851</v>
      </c>
      <c r="N398" s="38" t="n">
        <v>5200</v>
      </c>
      <c r="O398" s="21" t="n">
        <v>4497.84482758621</v>
      </c>
    </row>
    <row r="399" customFormat="false" ht="12.75" hidden="false" customHeight="false" outlineLevel="0" collapsed="false">
      <c r="A399" s="40" t="n">
        <v>392</v>
      </c>
      <c r="B399" s="41" t="n">
        <v>4416</v>
      </c>
      <c r="C399" s="20" t="n">
        <v>4160</v>
      </c>
      <c r="D399" s="20" t="n">
        <v>1010.16661449335</v>
      </c>
      <c r="E399" s="20" t="n">
        <v>3706</v>
      </c>
      <c r="F399" s="20" t="n">
        <v>1933.15165191813</v>
      </c>
      <c r="G399" s="20" t="n">
        <v>4383</v>
      </c>
      <c r="H399" s="20" t="n">
        <v>3405.23681677217</v>
      </c>
      <c r="I399" s="20" t="n">
        <v>4353</v>
      </c>
      <c r="J399" s="20" t="n">
        <v>3301</v>
      </c>
      <c r="K399" s="20" t="n">
        <v>3369</v>
      </c>
      <c r="L399" s="20" t="n">
        <v>3499.17525773196</v>
      </c>
      <c r="M399" s="20" t="n">
        <v>1850</v>
      </c>
      <c r="N399" s="20" t="n">
        <v>5200</v>
      </c>
      <c r="O399" s="21" t="n">
        <v>4497.84482758621</v>
      </c>
    </row>
    <row r="400" customFormat="false" ht="12.75" hidden="false" customHeight="false" outlineLevel="0" collapsed="false">
      <c r="A400" s="40" t="n">
        <v>393</v>
      </c>
      <c r="B400" s="41" t="n">
        <v>4416</v>
      </c>
      <c r="C400" s="20" t="n">
        <v>4160</v>
      </c>
      <c r="D400" s="20" t="n">
        <v>1009.90247428041</v>
      </c>
      <c r="E400" s="20" t="n">
        <v>3703</v>
      </c>
      <c r="F400" s="20" t="n">
        <v>1932.20722841625</v>
      </c>
      <c r="G400" s="20" t="n">
        <v>4383</v>
      </c>
      <c r="H400" s="20" t="n">
        <v>3403.50881250343</v>
      </c>
      <c r="I400" s="20" t="n">
        <v>4353</v>
      </c>
      <c r="J400" s="20" t="n">
        <v>3300</v>
      </c>
      <c r="K400" s="20" t="n">
        <v>3368</v>
      </c>
      <c r="L400" s="20" t="n">
        <v>3499.17525773196</v>
      </c>
      <c r="M400" s="20" t="n">
        <v>1849</v>
      </c>
      <c r="N400" s="20" t="n">
        <v>5200</v>
      </c>
      <c r="O400" s="21" t="n">
        <v>4497.84482758621</v>
      </c>
    </row>
    <row r="401" customFormat="false" ht="12.75" hidden="false" customHeight="false" outlineLevel="0" collapsed="false">
      <c r="A401" s="40" t="n">
        <v>394</v>
      </c>
      <c r="B401" s="41" t="n">
        <v>4416</v>
      </c>
      <c r="C401" s="20" t="n">
        <v>4160</v>
      </c>
      <c r="D401" s="20" t="n">
        <v>1009.63867522262</v>
      </c>
      <c r="E401" s="20" t="n">
        <v>3702</v>
      </c>
      <c r="F401" s="20" t="n">
        <v>1931.26575811011</v>
      </c>
      <c r="G401" s="20" t="n">
        <v>4383</v>
      </c>
      <c r="H401" s="20" t="n">
        <v>3401.7862767654</v>
      </c>
      <c r="I401" s="20" t="n">
        <v>4353</v>
      </c>
      <c r="J401" s="20" t="n">
        <v>3298</v>
      </c>
      <c r="K401" s="20" t="n">
        <v>3367</v>
      </c>
      <c r="L401" s="20" t="n">
        <v>3499.17525773196</v>
      </c>
      <c r="M401" s="20" t="n">
        <v>1848</v>
      </c>
      <c r="N401" s="20" t="n">
        <v>5200</v>
      </c>
      <c r="O401" s="21" t="n">
        <v>4497.84482758621</v>
      </c>
    </row>
    <row r="402" customFormat="false" ht="12.75" hidden="false" customHeight="false" outlineLevel="0" collapsed="false">
      <c r="A402" s="40" t="n">
        <v>395</v>
      </c>
      <c r="B402" s="41" t="n">
        <v>4416</v>
      </c>
      <c r="C402" s="20" t="n">
        <v>4160</v>
      </c>
      <c r="D402" s="20" t="n">
        <v>1009.3752168936</v>
      </c>
      <c r="E402" s="20" t="n">
        <v>3700</v>
      </c>
      <c r="F402" s="20" t="n">
        <v>1930.32722343039</v>
      </c>
      <c r="G402" s="20" t="n">
        <v>4383</v>
      </c>
      <c r="H402" s="20" t="n">
        <v>3400.06917679945</v>
      </c>
      <c r="I402" s="20" t="n">
        <v>4353</v>
      </c>
      <c r="J402" s="20" t="n">
        <v>3297</v>
      </c>
      <c r="K402" s="20" t="n">
        <v>3365</v>
      </c>
      <c r="L402" s="20" t="n">
        <v>3499.17525773196</v>
      </c>
      <c r="M402" s="20" t="n">
        <v>1848</v>
      </c>
      <c r="N402" s="20" t="n">
        <v>5200</v>
      </c>
      <c r="O402" s="21" t="n">
        <v>4497.84482758621</v>
      </c>
    </row>
    <row r="403" customFormat="false" ht="12.75" hidden="false" customHeight="false" outlineLevel="0" collapsed="false">
      <c r="A403" s="40" t="n">
        <v>396</v>
      </c>
      <c r="B403" s="41" t="n">
        <v>4416</v>
      </c>
      <c r="C403" s="20" t="n">
        <v>4160</v>
      </c>
      <c r="D403" s="20" t="n">
        <v>1009.11209886781</v>
      </c>
      <c r="E403" s="20" t="n">
        <v>3698</v>
      </c>
      <c r="F403" s="20" t="n">
        <v>1929.39160695834</v>
      </c>
      <c r="G403" s="20" t="n">
        <v>4383</v>
      </c>
      <c r="H403" s="20" t="n">
        <v>3398.35748012917</v>
      </c>
      <c r="I403" s="20" t="n">
        <v>4353</v>
      </c>
      <c r="J403" s="20" t="n">
        <v>3295</v>
      </c>
      <c r="K403" s="20" t="n">
        <v>3364</v>
      </c>
      <c r="L403" s="20" t="n">
        <v>3499.17525773196</v>
      </c>
      <c r="M403" s="20" t="n">
        <v>1847</v>
      </c>
      <c r="N403" s="20" t="n">
        <v>5200</v>
      </c>
      <c r="O403" s="21" t="n">
        <v>4497.84482758621</v>
      </c>
    </row>
    <row r="404" customFormat="false" ht="12.75" hidden="false" customHeight="false" outlineLevel="0" collapsed="false">
      <c r="A404" s="40" t="n">
        <v>397</v>
      </c>
      <c r="B404" s="41" t="n">
        <v>4416</v>
      </c>
      <c r="C404" s="20" t="n">
        <v>4160</v>
      </c>
      <c r="D404" s="20" t="n">
        <v>1008.84932072057</v>
      </c>
      <c r="E404" s="20" t="n">
        <v>3697</v>
      </c>
      <c r="F404" s="20" t="n">
        <v>1928.45889142408</v>
      </c>
      <c r="G404" s="20" t="n">
        <v>4383</v>
      </c>
      <c r="H404" s="20" t="n">
        <v>3396.65115455727</v>
      </c>
      <c r="I404" s="20" t="n">
        <v>4353</v>
      </c>
      <c r="J404" s="20" t="n">
        <v>3293</v>
      </c>
      <c r="K404" s="20" t="n">
        <v>3363</v>
      </c>
      <c r="L404" s="20" t="n">
        <v>3499.17525773196</v>
      </c>
      <c r="M404" s="20" t="n">
        <v>1846</v>
      </c>
      <c r="N404" s="20" t="n">
        <v>5200</v>
      </c>
      <c r="O404" s="21" t="n">
        <v>4497.84482758621</v>
      </c>
    </row>
    <row r="405" customFormat="false" ht="12.75" hidden="false" customHeight="false" outlineLevel="0" collapsed="false">
      <c r="A405" s="40" t="n">
        <v>398</v>
      </c>
      <c r="B405" s="41" t="n">
        <v>4416</v>
      </c>
      <c r="C405" s="20" t="n">
        <v>4160</v>
      </c>
      <c r="D405" s="20" t="n">
        <v>1008.58688202804</v>
      </c>
      <c r="E405" s="20" t="n">
        <v>3695</v>
      </c>
      <c r="F405" s="20" t="n">
        <v>1927.52905970497</v>
      </c>
      <c r="G405" s="20" t="n">
        <v>4383</v>
      </c>
      <c r="H405" s="49"/>
      <c r="I405" s="20" t="n">
        <v>4353</v>
      </c>
      <c r="J405" s="20" t="n">
        <v>3292</v>
      </c>
      <c r="K405" s="20" t="n">
        <v>3362</v>
      </c>
      <c r="L405" s="20" t="n">
        <v>3499.17525773196</v>
      </c>
      <c r="M405" s="20" t="n">
        <v>1845</v>
      </c>
      <c r="N405" s="20" t="n">
        <v>5200</v>
      </c>
      <c r="O405" s="21" t="n">
        <v>4497.84482758621</v>
      </c>
    </row>
    <row r="406" customFormat="false" ht="12.75" hidden="false" customHeight="false" outlineLevel="0" collapsed="false">
      <c r="A406" s="40" t="n">
        <v>399</v>
      </c>
      <c r="B406" s="41" t="n">
        <v>4416</v>
      </c>
      <c r="C406" s="20" t="n">
        <v>4160</v>
      </c>
      <c r="D406" s="20" t="n">
        <v>1008.32478236724</v>
      </c>
      <c r="E406" s="20" t="n">
        <v>3693</v>
      </c>
      <c r="F406" s="20" t="n">
        <v>1926.60209482395</v>
      </c>
      <c r="G406" s="20" t="n">
        <v>4383</v>
      </c>
      <c r="H406" s="49"/>
      <c r="I406" s="20" t="n">
        <v>4353</v>
      </c>
      <c r="J406" s="20" t="n">
        <v>3290</v>
      </c>
      <c r="K406" s="20" t="n">
        <v>3360</v>
      </c>
      <c r="L406" s="20" t="n">
        <v>3499.17525773196</v>
      </c>
      <c r="M406" s="20" t="n">
        <v>1844</v>
      </c>
      <c r="N406" s="20" t="n">
        <v>5200</v>
      </c>
      <c r="O406" s="21" t="n">
        <v>4497.84482758621</v>
      </c>
    </row>
    <row r="407" customFormat="false" ht="13.5" hidden="false" customHeight="false" outlineLevel="0" collapsed="false">
      <c r="A407" s="42" t="n">
        <v>400</v>
      </c>
      <c r="B407" s="43" t="n">
        <v>4416</v>
      </c>
      <c r="C407" s="25" t="n">
        <v>4160</v>
      </c>
      <c r="D407" s="25" t="n">
        <v>1008.06302131603</v>
      </c>
      <c r="E407" s="25" t="n">
        <v>3691</v>
      </c>
      <c r="F407" s="25" t="n">
        <v>1925.67797994794</v>
      </c>
      <c r="G407" s="25" t="n">
        <v>4383</v>
      </c>
      <c r="H407" s="50"/>
      <c r="I407" s="25" t="n">
        <v>4353</v>
      </c>
      <c r="J407" s="25" t="n">
        <v>3289</v>
      </c>
      <c r="K407" s="25" t="n">
        <v>3359</v>
      </c>
      <c r="L407" s="25" t="n">
        <v>3499.17525773196</v>
      </c>
      <c r="M407" s="25" t="n">
        <v>1843</v>
      </c>
      <c r="N407" s="25" t="n">
        <v>5200</v>
      </c>
      <c r="O407" s="26" t="n">
        <v>4497.84482758621</v>
      </c>
    </row>
    <row r="408" s="53" customFormat="true" ht="2.25" hidden="false" customHeight="true" outlineLevel="0" collapsed="false">
      <c r="A408" s="51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AA408" s="54"/>
    </row>
    <row r="409" s="53" customFormat="true" ht="12.75" hidden="false" customHeight="false" outlineLevel="0" collapsed="false">
      <c r="A409" s="28" t="s">
        <v>20</v>
      </c>
      <c r="B409" s="28" t="s">
        <v>21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AA409" s="54"/>
    </row>
    <row r="410" s="53" customFormat="true" ht="12.75" hidden="false" customHeight="false" outlineLevel="0" collapsed="false">
      <c r="A410" s="28"/>
      <c r="B410" s="28" t="s">
        <v>22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AA410" s="54"/>
    </row>
    <row r="411" s="53" customFormat="tru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AA411" s="54"/>
    </row>
    <row r="412" s="53" customFormat="tru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AA412" s="54"/>
    </row>
    <row r="413" s="53" customFormat="tru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AA413" s="54"/>
    </row>
    <row r="414" s="53" customFormat="tru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AA414" s="54"/>
    </row>
    <row r="415" s="53" customFormat="tru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AA415" s="54"/>
    </row>
    <row r="416" s="53" customFormat="tru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AA416" s="54"/>
    </row>
    <row r="417" s="53" customFormat="tru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AA417" s="54"/>
    </row>
    <row r="418" s="53" customFormat="tru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AA418" s="54"/>
    </row>
    <row r="419" s="53" customFormat="tru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AA419" s="54"/>
    </row>
    <row r="420" s="53" customFormat="tru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AA420" s="54"/>
    </row>
    <row r="421" s="53" customFormat="tru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AA421" s="54"/>
    </row>
    <row r="422" s="53" customFormat="tru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AA422" s="54"/>
    </row>
    <row r="423" s="53" customFormat="tru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AA423" s="54"/>
    </row>
    <row r="424" s="53" customFormat="tru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AA424" s="54"/>
    </row>
    <row r="425" s="53" customFormat="tru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AA425" s="54"/>
    </row>
    <row r="426" s="53" customFormat="tru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AA426" s="54"/>
    </row>
    <row r="427" s="53" customFormat="tru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AA427" s="54"/>
    </row>
    <row r="428" s="53" customFormat="true" ht="12.75" hidden="false" customHeight="false" outlineLevel="0" collapsed="false">
      <c r="A428" s="51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AA428" s="54"/>
    </row>
    <row r="429" s="53" customFormat="true" ht="12.75" hidden="false" customHeight="false" outlineLevel="0" collapsed="false">
      <c r="A429" s="51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AA429" s="54"/>
    </row>
    <row r="430" s="53" customFormat="true" ht="12.75" hidden="false" customHeight="false" outlineLevel="0" collapsed="false">
      <c r="A430" s="51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AA430" s="54"/>
    </row>
    <row r="431" s="53" customFormat="true" ht="12.75" hidden="false" customHeight="false" outlineLevel="0" collapsed="false">
      <c r="A431" s="51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AA431" s="54"/>
    </row>
    <row r="432" s="53" customFormat="true" ht="12.75" hidden="false" customHeight="false" outlineLevel="0" collapsed="false">
      <c r="A432" s="51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AA432" s="54"/>
    </row>
    <row r="433" s="53" customFormat="true" ht="12.75" hidden="false" customHeight="false" outlineLevel="0" collapsed="false">
      <c r="A433" s="51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AA433" s="54"/>
    </row>
    <row r="434" s="53" customFormat="true" ht="12.75" hidden="false" customHeight="false" outlineLevel="0" collapsed="false">
      <c r="A434" s="51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AA434" s="54"/>
    </row>
    <row r="435" s="53" customFormat="true" ht="12.75" hidden="false" customHeight="false" outlineLevel="0" collapsed="false">
      <c r="A435" s="51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AA435" s="54"/>
    </row>
    <row r="436" s="53" customFormat="true" ht="12.75" hidden="false" customHeight="false" outlineLevel="0" collapsed="false">
      <c r="A436" s="51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AA436" s="54"/>
    </row>
    <row r="437" s="53" customFormat="true" ht="12.75" hidden="false" customHeight="false" outlineLevel="0" collapsed="false">
      <c r="A437" s="51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AA437" s="54"/>
    </row>
    <row r="438" s="53" customFormat="true" ht="12.75" hidden="false" customHeight="false" outlineLevel="0" collapsed="false">
      <c r="A438" s="51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AA438" s="54"/>
    </row>
    <row r="439" s="53" customFormat="true" ht="12.75" hidden="false" customHeight="false" outlineLevel="0" collapsed="false">
      <c r="A439" s="51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AA439" s="54"/>
    </row>
    <row r="440" s="53" customFormat="true" ht="12.75" hidden="false" customHeight="false" outlineLevel="0" collapsed="false">
      <c r="A440" s="51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AA440" s="54"/>
    </row>
    <row r="441" s="53" customFormat="true" ht="12.75" hidden="false" customHeight="false" outlineLevel="0" collapsed="false">
      <c r="A441" s="51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AA441" s="54"/>
    </row>
    <row r="442" s="53" customFormat="true" ht="12.75" hidden="false" customHeight="false" outlineLevel="0" collapsed="false">
      <c r="A442" s="51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AA442" s="54"/>
    </row>
    <row r="443" s="53" customFormat="true" ht="12.75" hidden="false" customHeight="false" outlineLevel="0" collapsed="false">
      <c r="A443" s="51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AA443" s="54"/>
    </row>
    <row r="444" s="53" customFormat="true" ht="12.75" hidden="false" customHeight="false" outlineLevel="0" collapsed="false">
      <c r="A444" s="51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AA444" s="54"/>
    </row>
    <row r="445" s="53" customFormat="true" ht="12.75" hidden="false" customHeight="false" outlineLevel="0" collapsed="false">
      <c r="A445" s="51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AA445" s="54"/>
    </row>
    <row r="446" s="53" customFormat="true" ht="12.75" hidden="false" customHeight="false" outlineLevel="0" collapsed="false">
      <c r="A446" s="51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AA446" s="54"/>
    </row>
    <row r="447" s="53" customFormat="true" ht="12.75" hidden="false" customHeight="false" outlineLevel="0" collapsed="false">
      <c r="A447" s="51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AA447" s="54"/>
    </row>
    <row r="448" s="53" customFormat="true" ht="12.75" hidden="false" customHeight="false" outlineLevel="0" collapsed="false">
      <c r="A448" s="51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AA448" s="54"/>
    </row>
    <row r="449" s="53" customFormat="true" ht="12.75" hidden="false" customHeight="false" outlineLevel="0" collapsed="false">
      <c r="A449" s="51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AA449" s="54"/>
    </row>
    <row r="450" s="53" customFormat="true" ht="12.75" hidden="false" customHeight="false" outlineLevel="0" collapsed="false">
      <c r="A450" s="51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AA450" s="54"/>
    </row>
    <row r="451" s="53" customFormat="true" ht="12.75" hidden="false" customHeight="false" outlineLevel="0" collapsed="false">
      <c r="A451" s="51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AA451" s="54"/>
    </row>
    <row r="452" s="53" customFormat="true" ht="12.75" hidden="false" customHeight="false" outlineLevel="0" collapsed="false">
      <c r="A452" s="51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AA452" s="54"/>
    </row>
    <row r="453" s="53" customFormat="true" ht="12.75" hidden="false" customHeight="false" outlineLevel="0" collapsed="false">
      <c r="A453" s="51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AA453" s="54"/>
    </row>
    <row r="454" s="53" customFormat="true" ht="12.75" hidden="false" customHeight="false" outlineLevel="0" collapsed="false">
      <c r="A454" s="51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AA454" s="54"/>
    </row>
    <row r="455" s="53" customFormat="true" ht="12.75" hidden="false" customHeight="false" outlineLevel="0" collapsed="false">
      <c r="A455" s="51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AA455" s="54"/>
    </row>
    <row r="456" s="53" customFormat="true" ht="12.75" hidden="false" customHeight="fals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AA456" s="54"/>
    </row>
    <row r="457" s="53" customFormat="true" ht="12.75" hidden="false" customHeight="false" outlineLevel="0" collapsed="false">
      <c r="A457" s="51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AA457" s="54"/>
    </row>
    <row r="458" s="53" customFormat="true" ht="12.75" hidden="false" customHeight="false" outlineLevel="0" collapsed="false">
      <c r="A458" s="51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AA458" s="54"/>
    </row>
    <row r="459" s="53" customFormat="true" ht="12.75" hidden="false" customHeight="false" outlineLevel="0" collapsed="false">
      <c r="A459" s="51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AA459" s="54"/>
    </row>
    <row r="460" s="53" customFormat="true" ht="12.75" hidden="false" customHeight="false" outlineLevel="0" collapsed="false">
      <c r="A460" s="51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AA460" s="54"/>
    </row>
    <row r="461" s="53" customFormat="true" ht="12.75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AA461" s="54"/>
    </row>
    <row r="462" s="53" customFormat="true" ht="12.75" hidden="false" customHeight="false" outlineLevel="0" collapsed="false">
      <c r="A462" s="51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AA462" s="54"/>
    </row>
    <row r="463" s="53" customFormat="true" ht="12.75" hidden="false" customHeight="false" outlineLevel="0" collapsed="false">
      <c r="A463" s="51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AA463" s="54"/>
    </row>
    <row r="464" s="53" customFormat="true" ht="12.75" hidden="false" customHeight="false" outlineLevel="0" collapsed="false">
      <c r="A464" s="51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AA464" s="54"/>
    </row>
    <row r="465" s="53" customFormat="true" ht="12.75" hidden="false" customHeight="false" outlineLevel="0" collapsed="false">
      <c r="A465" s="51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AA465" s="54"/>
    </row>
    <row r="466" s="53" customFormat="true" ht="12.75" hidden="false" customHeight="false" outlineLevel="0" collapsed="false">
      <c r="A466" s="51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AA466" s="54"/>
    </row>
    <row r="467" s="53" customFormat="true" ht="12.75" hidden="false" customHeight="fals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AA467" s="54"/>
    </row>
    <row r="468" s="53" customFormat="true" ht="12.75" hidden="false" customHeight="false" outlineLevel="0" collapsed="false">
      <c r="A468" s="51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AA468" s="54"/>
    </row>
    <row r="469" s="53" customFormat="true" ht="12.75" hidden="false" customHeight="false" outlineLevel="0" collapsed="false">
      <c r="A469" s="51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AA469" s="54"/>
    </row>
    <row r="470" s="53" customFormat="true" ht="12.75" hidden="false" customHeight="false" outlineLevel="0" collapsed="false">
      <c r="A470" s="51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AA470" s="54"/>
    </row>
    <row r="471" s="53" customFormat="true" ht="12.75" hidden="false" customHeight="false" outlineLevel="0" collapsed="false">
      <c r="A471" s="51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AA471" s="54"/>
    </row>
    <row r="472" s="53" customFormat="true" ht="12.75" hidden="false" customHeight="false" outlineLevel="0" collapsed="false">
      <c r="A472" s="51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AA472" s="54"/>
    </row>
    <row r="473" s="53" customFormat="true" ht="12.75" hidden="false" customHeight="false" outlineLevel="0" collapsed="false">
      <c r="A473" s="51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AA473" s="54"/>
    </row>
    <row r="474" s="53" customFormat="true" ht="12.75" hidden="false" customHeight="false" outlineLevel="0" collapsed="false">
      <c r="A474" s="51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AA474" s="54"/>
    </row>
    <row r="475" s="53" customFormat="true" ht="12.75" hidden="false" customHeight="false" outlineLevel="0" collapsed="false">
      <c r="A475" s="51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AA475" s="54"/>
    </row>
    <row r="476" s="53" customFormat="true" ht="12.75" hidden="false" customHeight="false" outlineLevel="0" collapsed="false">
      <c r="A476" s="51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AA476" s="54"/>
    </row>
    <row r="477" s="53" customFormat="true" ht="12.75" hidden="false" customHeight="false" outlineLevel="0" collapsed="false">
      <c r="A477" s="51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AA477" s="54"/>
    </row>
    <row r="478" s="53" customFormat="true" ht="12.75" hidden="false" customHeight="false" outlineLevel="0" collapsed="false">
      <c r="A478" s="51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AA478" s="54"/>
    </row>
    <row r="479" s="53" customFormat="true" ht="12.75" hidden="false" customHeight="false" outlineLevel="0" collapsed="false">
      <c r="A479" s="51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AA479" s="54"/>
    </row>
    <row r="480" s="53" customFormat="true" ht="12.75" hidden="false" customHeight="false" outlineLevel="0" collapsed="false">
      <c r="A480" s="51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AA480" s="54"/>
    </row>
    <row r="481" s="53" customFormat="true" ht="12.75" hidden="false" customHeight="false" outlineLevel="0" collapsed="false">
      <c r="A481" s="51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AA481" s="54"/>
    </row>
    <row r="482" s="53" customFormat="true" ht="12.75" hidden="false" customHeight="false" outlineLevel="0" collapsed="false">
      <c r="A482" s="51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AA482" s="54"/>
    </row>
    <row r="483" s="53" customFormat="true" ht="12.75" hidden="false" customHeight="false" outlineLevel="0" collapsed="false">
      <c r="A483" s="51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AA483" s="54"/>
    </row>
    <row r="484" s="53" customFormat="true" ht="12.75" hidden="false" customHeight="false" outlineLevel="0" collapsed="false">
      <c r="A484" s="51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AA484" s="54"/>
    </row>
    <row r="485" s="53" customFormat="true" ht="12.75" hidden="false" customHeight="false" outlineLevel="0" collapsed="false">
      <c r="A485" s="51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AA485" s="54"/>
    </row>
    <row r="486" s="53" customFormat="true" ht="12.75" hidden="false" customHeight="false" outlineLevel="0" collapsed="false">
      <c r="A486" s="51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AA486" s="54"/>
    </row>
    <row r="487" s="53" customFormat="true" ht="12.75" hidden="false" customHeight="false" outlineLevel="0" collapsed="false">
      <c r="A487" s="5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AA487" s="54"/>
    </row>
    <row r="488" s="53" customFormat="true" ht="12.75" hidden="false" customHeight="false" outlineLevel="0" collapsed="false">
      <c r="A488" s="51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AA488" s="54"/>
    </row>
    <row r="489" s="53" customFormat="true" ht="12.75" hidden="false" customHeight="false" outlineLevel="0" collapsed="false">
      <c r="A489" s="51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AA489" s="54"/>
    </row>
    <row r="490" s="53" customFormat="true" ht="12.75" hidden="false" customHeight="false" outlineLevel="0" collapsed="false">
      <c r="A490" s="51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AA490" s="54"/>
    </row>
    <row r="491" s="53" customFormat="true" ht="12.75" hidden="false" customHeight="false" outlineLevel="0" collapsed="false">
      <c r="A491" s="51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AA491" s="54"/>
    </row>
    <row r="492" s="53" customFormat="true" ht="12.75" hidden="false" customHeight="false" outlineLevel="0" collapsed="false">
      <c r="A492" s="51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AA492" s="54"/>
    </row>
    <row r="493" s="53" customFormat="true" ht="12.75" hidden="false" customHeight="false" outlineLevel="0" collapsed="false">
      <c r="A493" s="51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AA493" s="54"/>
    </row>
    <row r="494" s="53" customFormat="true" ht="12.75" hidden="false" customHeight="false" outlineLevel="0" collapsed="false">
      <c r="A494" s="51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AA494" s="54"/>
    </row>
    <row r="495" s="53" customFormat="true" ht="12.75" hidden="false" customHeight="fals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AA495" s="54"/>
    </row>
    <row r="496" s="53" customFormat="true" ht="12.75" hidden="false" customHeight="false" outlineLevel="0" collapsed="false">
      <c r="A496" s="51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AA496" s="54"/>
    </row>
    <row r="497" s="53" customFormat="true" ht="12.75" hidden="false" customHeight="false" outlineLevel="0" collapsed="false">
      <c r="A497" s="51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AA497" s="54"/>
    </row>
    <row r="498" s="53" customFormat="true" ht="12.75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AA498" s="54"/>
    </row>
    <row r="499" s="53" customFormat="true" ht="12.75" hidden="false" customHeight="false" outlineLevel="0" collapsed="false">
      <c r="A499" s="51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AA499" s="54"/>
    </row>
    <row r="500" s="53" customFormat="true" ht="12.75" hidden="false" customHeight="false" outlineLevel="0" collapsed="false">
      <c r="A500" s="51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AA500" s="54"/>
    </row>
    <row r="501" s="53" customFormat="true" ht="12.75" hidden="false" customHeight="false" outlineLevel="0" collapsed="false">
      <c r="A501" s="51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AA501" s="54"/>
    </row>
    <row r="502" s="53" customFormat="true" ht="12.75" hidden="false" customHeight="false" outlineLevel="0" collapsed="false">
      <c r="A502" s="51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AA502" s="54"/>
    </row>
    <row r="503" s="53" customFormat="true" ht="12.75" hidden="false" customHeight="false" outlineLevel="0" collapsed="false">
      <c r="A503" s="51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AA503" s="54"/>
    </row>
    <row r="504" s="53" customFormat="true" ht="12.75" hidden="false" customHeight="false" outlineLevel="0" collapsed="false">
      <c r="A504" s="51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AA504" s="54"/>
    </row>
    <row r="505" s="53" customFormat="true" ht="12.75" hidden="false" customHeight="false" outlineLevel="0" collapsed="false">
      <c r="A505" s="51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AA505" s="54"/>
    </row>
    <row r="506" s="53" customFormat="true" ht="12.75" hidden="false" customHeight="false" outlineLevel="0" collapsed="false">
      <c r="A506" s="51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AA506" s="54"/>
    </row>
    <row r="507" s="53" customFormat="true" ht="12.75" hidden="false" customHeight="false" outlineLevel="0" collapsed="false">
      <c r="A507" s="51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AA507" s="54"/>
    </row>
    <row r="508" s="53" customFormat="true" ht="12.75" hidden="false" customHeight="false" outlineLevel="0" collapsed="false">
      <c r="A508" s="51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AA508" s="54"/>
    </row>
    <row r="509" s="53" customFormat="true" ht="12.75" hidden="false" customHeight="false" outlineLevel="0" collapsed="false">
      <c r="A509" s="51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AA509" s="54"/>
    </row>
    <row r="510" s="53" customFormat="true" ht="12.75" hidden="false" customHeight="false" outlineLevel="0" collapsed="false">
      <c r="A510" s="51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AA510" s="54"/>
    </row>
    <row r="511" s="53" customFormat="true" ht="12.75" hidden="false" customHeight="false" outlineLevel="0" collapsed="false">
      <c r="A511" s="51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AA511" s="54"/>
    </row>
    <row r="512" s="53" customFormat="true" ht="12.75" hidden="false" customHeight="false" outlineLevel="0" collapsed="false">
      <c r="A512" s="51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AA512" s="54"/>
    </row>
    <row r="513" s="53" customFormat="true" ht="12.75" hidden="false" customHeight="false" outlineLevel="0" collapsed="false">
      <c r="A513" s="51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AA513" s="54"/>
    </row>
    <row r="514" s="53" customFormat="true" ht="12.75" hidden="false" customHeight="false" outlineLevel="0" collapsed="false">
      <c r="A514" s="51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AA514" s="54"/>
    </row>
    <row r="515" s="53" customFormat="true" ht="12.75" hidden="false" customHeight="false" outlineLevel="0" collapsed="false">
      <c r="A515" s="51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AA515" s="54"/>
    </row>
    <row r="516" s="53" customFormat="true" ht="12.75" hidden="false" customHeight="false" outlineLevel="0" collapsed="false">
      <c r="A516" s="51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AA516" s="54"/>
    </row>
    <row r="517" s="53" customFormat="true" ht="12.75" hidden="false" customHeight="false" outlineLevel="0" collapsed="false">
      <c r="A517" s="51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AA517" s="54"/>
    </row>
    <row r="518" s="53" customFormat="true" ht="12.75" hidden="false" customHeight="false" outlineLevel="0" collapsed="false">
      <c r="A518" s="51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AA518" s="54"/>
    </row>
    <row r="519" s="53" customFormat="true" ht="12.75" hidden="false" customHeight="false" outlineLevel="0" collapsed="false">
      <c r="A519" s="51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AA519" s="54"/>
    </row>
    <row r="520" s="53" customFormat="true" ht="12.75" hidden="false" customHeight="false" outlineLevel="0" collapsed="false">
      <c r="A520" s="51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AA520" s="54"/>
    </row>
    <row r="521" s="53" customFormat="true" ht="12.75" hidden="false" customHeight="false" outlineLevel="0" collapsed="false">
      <c r="A521" s="51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AA521" s="54"/>
    </row>
    <row r="522" s="53" customFormat="true" ht="12.75" hidden="false" customHeight="false" outlineLevel="0" collapsed="false">
      <c r="A522" s="51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AA522" s="54"/>
    </row>
    <row r="523" s="53" customFormat="true" ht="12.75" hidden="false" customHeight="false" outlineLevel="0" collapsed="false">
      <c r="A523" s="51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AA523" s="54"/>
    </row>
    <row r="524" s="53" customFormat="true" ht="12.75" hidden="false" customHeight="false" outlineLevel="0" collapsed="false">
      <c r="A524" s="51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AA524" s="54"/>
    </row>
    <row r="525" s="53" customFormat="true" ht="12.75" hidden="false" customHeight="false" outlineLevel="0" collapsed="false">
      <c r="A525" s="51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AA525" s="54"/>
    </row>
    <row r="526" s="53" customFormat="true" ht="12.75" hidden="false" customHeight="false" outlineLevel="0" collapsed="false">
      <c r="A526" s="51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AA526" s="54"/>
    </row>
    <row r="527" s="53" customFormat="true" ht="12.75" hidden="false" customHeight="false" outlineLevel="0" collapsed="false">
      <c r="A527" s="51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AA527" s="54"/>
    </row>
    <row r="528" s="53" customFormat="true" ht="12.75" hidden="false" customHeight="false" outlineLevel="0" collapsed="false">
      <c r="A528" s="51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AA528" s="54"/>
    </row>
    <row r="529" s="53" customFormat="true" ht="12.75" hidden="false" customHeight="false" outlineLevel="0" collapsed="false">
      <c r="A529" s="51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AA529" s="54"/>
    </row>
    <row r="530" s="53" customFormat="true" ht="12.75" hidden="false" customHeight="false" outlineLevel="0" collapsed="false">
      <c r="A530" s="51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AA530" s="54"/>
    </row>
    <row r="531" s="53" customFormat="true" ht="12.75" hidden="false" customHeight="false" outlineLevel="0" collapsed="false">
      <c r="A531" s="51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AA531" s="54"/>
    </row>
    <row r="532" s="53" customFormat="true" ht="12.75" hidden="false" customHeight="false" outlineLevel="0" collapsed="false">
      <c r="A532" s="51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AA532" s="54"/>
    </row>
    <row r="533" s="53" customFormat="true" ht="12.75" hidden="false" customHeight="false" outlineLevel="0" collapsed="false">
      <c r="A533" s="51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AA533" s="54"/>
    </row>
    <row r="534" s="53" customFormat="true" ht="12.75" hidden="false" customHeight="false" outlineLevel="0" collapsed="false">
      <c r="A534" s="51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AA534" s="54"/>
    </row>
    <row r="535" s="53" customFormat="true" ht="12.75" hidden="false" customHeight="false" outlineLevel="0" collapsed="false">
      <c r="A535" s="51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AA535" s="54"/>
    </row>
    <row r="536" s="53" customFormat="true" ht="12.75" hidden="false" customHeight="false" outlineLevel="0" collapsed="false">
      <c r="A536" s="51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AA536" s="54"/>
    </row>
    <row r="537" s="53" customFormat="true" ht="12.75" hidden="false" customHeight="false" outlineLevel="0" collapsed="false">
      <c r="A537" s="51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AA537" s="54"/>
    </row>
    <row r="538" s="53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AA538" s="54"/>
    </row>
    <row r="539" s="53" customFormat="true" ht="12.75" hidden="false" customHeight="false" outlineLevel="0" collapsed="false">
      <c r="A539" s="51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AA539" s="54"/>
    </row>
    <row r="540" s="53" customFormat="true" ht="12.75" hidden="false" customHeight="false" outlineLevel="0" collapsed="false">
      <c r="A540" s="51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AA540" s="54"/>
    </row>
    <row r="541" s="53" customFormat="true" ht="12.75" hidden="false" customHeight="false" outlineLevel="0" collapsed="false">
      <c r="A541" s="51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AA541" s="54"/>
    </row>
    <row r="542" s="53" customFormat="true" ht="12.75" hidden="false" customHeight="false" outlineLevel="0" collapsed="false">
      <c r="A542" s="51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AA542" s="54"/>
    </row>
    <row r="543" s="53" customFormat="true" ht="12.75" hidden="false" customHeight="false" outlineLevel="0" collapsed="false">
      <c r="A543" s="51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AA543" s="54"/>
    </row>
    <row r="544" s="53" customFormat="true" ht="12.75" hidden="false" customHeight="false" outlineLevel="0" collapsed="false">
      <c r="A544" s="51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AA544" s="54"/>
    </row>
    <row r="545" s="53" customFormat="true" ht="12.75" hidden="false" customHeight="false" outlineLevel="0" collapsed="false">
      <c r="A545" s="51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AA545" s="54"/>
    </row>
    <row r="546" s="53" customFormat="true" ht="12.75" hidden="false" customHeight="false" outlineLevel="0" collapsed="false">
      <c r="A546" s="51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AA546" s="54"/>
    </row>
    <row r="547" s="53" customFormat="true" ht="12.75" hidden="false" customHeight="false" outlineLevel="0" collapsed="false">
      <c r="A547" s="51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AA547" s="54"/>
    </row>
    <row r="548" s="53" customFormat="true" ht="12.75" hidden="false" customHeight="false" outlineLevel="0" collapsed="false">
      <c r="A548" s="51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AA548" s="54"/>
    </row>
    <row r="549" s="53" customFormat="true" ht="12.75" hidden="false" customHeight="false" outlineLevel="0" collapsed="false">
      <c r="A549" s="51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AA549" s="54"/>
    </row>
    <row r="550" s="53" customFormat="true" ht="12.75" hidden="false" customHeight="false" outlineLevel="0" collapsed="false">
      <c r="A550" s="51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AA550" s="54"/>
    </row>
    <row r="551" s="53" customFormat="true" ht="12.75" hidden="false" customHeight="false" outlineLevel="0" collapsed="false">
      <c r="A551" s="51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AA551" s="54"/>
    </row>
    <row r="552" s="53" customFormat="true" ht="12.75" hidden="false" customHeight="false" outlineLevel="0" collapsed="false">
      <c r="A552" s="51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AA552" s="54"/>
    </row>
    <row r="553" s="53" customFormat="true" ht="12.75" hidden="false" customHeight="false" outlineLevel="0" collapsed="false">
      <c r="A553" s="51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AA553" s="54"/>
    </row>
    <row r="554" s="53" customFormat="true" ht="12.75" hidden="false" customHeight="false" outlineLevel="0" collapsed="false">
      <c r="A554" s="51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AA554" s="54"/>
    </row>
    <row r="555" s="53" customFormat="true" ht="12.75" hidden="false" customHeight="false" outlineLevel="0" collapsed="false">
      <c r="A555" s="51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AA555" s="54"/>
    </row>
    <row r="556" s="53" customFormat="true" ht="12.75" hidden="false" customHeight="false" outlineLevel="0" collapsed="false">
      <c r="A556" s="51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AA556" s="54"/>
    </row>
    <row r="557" s="53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AA557" s="54"/>
    </row>
    <row r="558" s="53" customFormat="true" ht="12.75" hidden="false" customHeight="false" outlineLevel="0" collapsed="false">
      <c r="A558" s="51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AA558" s="54"/>
    </row>
    <row r="559" s="53" customFormat="true" ht="12.75" hidden="false" customHeight="false" outlineLevel="0" collapsed="false">
      <c r="A559" s="51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AA559" s="54"/>
    </row>
    <row r="560" s="53" customFormat="true" ht="12.75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AA560" s="54"/>
    </row>
    <row r="561" s="53" customFormat="true" ht="12.75" hidden="false" customHeight="false" outlineLevel="0" collapsed="false">
      <c r="A561" s="51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AA561" s="54"/>
    </row>
    <row r="562" s="53" customFormat="true" ht="12.75" hidden="false" customHeight="false" outlineLevel="0" collapsed="false">
      <c r="A562" s="51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AA562" s="54"/>
    </row>
    <row r="563" s="53" customFormat="true" ht="12.75" hidden="false" customHeight="false" outlineLevel="0" collapsed="false">
      <c r="A563" s="51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AA563" s="54"/>
    </row>
    <row r="564" s="53" customFormat="true" ht="12.75" hidden="false" customHeight="false" outlineLevel="0" collapsed="false">
      <c r="A564" s="51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AA564" s="54"/>
    </row>
    <row r="565" s="53" customFormat="true" ht="12.75" hidden="false" customHeight="false" outlineLevel="0" collapsed="false">
      <c r="A565" s="51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AA565" s="54"/>
    </row>
    <row r="566" s="53" customFormat="true" ht="12.75" hidden="false" customHeight="false" outlineLevel="0" collapsed="false">
      <c r="A566" s="51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AA566" s="54"/>
    </row>
    <row r="567" s="53" customFormat="true" ht="12.75" hidden="false" customHeight="false" outlineLevel="0" collapsed="false">
      <c r="A567" s="51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AA567" s="54"/>
    </row>
    <row r="568" s="53" customFormat="true" ht="12.75" hidden="false" customHeight="false" outlineLevel="0" collapsed="false">
      <c r="A568" s="51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AA568" s="54"/>
    </row>
    <row r="569" s="53" customFormat="true" ht="12.75" hidden="false" customHeight="false" outlineLevel="0" collapsed="false">
      <c r="A569" s="51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AA569" s="54"/>
    </row>
    <row r="570" s="53" customFormat="true" ht="12.75" hidden="false" customHeight="false" outlineLevel="0" collapsed="false">
      <c r="A570" s="51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AA570" s="54"/>
    </row>
    <row r="571" s="53" customFormat="true" ht="12.75" hidden="false" customHeight="false" outlineLevel="0" collapsed="false">
      <c r="A571" s="51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AA571" s="54"/>
    </row>
    <row r="572" s="53" customFormat="true" ht="12.75" hidden="false" customHeight="false" outlineLevel="0" collapsed="false">
      <c r="A572" s="51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AA572" s="54"/>
    </row>
    <row r="573" s="53" customFormat="true" ht="12.75" hidden="false" customHeight="false" outlineLevel="0" collapsed="false">
      <c r="A573" s="51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AA573" s="54"/>
    </row>
    <row r="574" s="53" customFormat="true" ht="12.75" hidden="false" customHeight="false" outlineLevel="0" collapsed="false">
      <c r="A574" s="51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AA574" s="54"/>
    </row>
    <row r="575" s="53" customFormat="true" ht="12.75" hidden="false" customHeight="false" outlineLevel="0" collapsed="false">
      <c r="A575" s="51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AA575" s="54"/>
    </row>
    <row r="576" s="53" customFormat="true" ht="12.75" hidden="false" customHeight="false" outlineLevel="0" collapsed="false">
      <c r="A576" s="51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AA576" s="54"/>
    </row>
    <row r="577" s="53" customFormat="true" ht="12.75" hidden="false" customHeight="false" outlineLevel="0" collapsed="false">
      <c r="A577" s="51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AA577" s="54"/>
    </row>
    <row r="578" s="53" customFormat="true" ht="12.75" hidden="false" customHeight="false" outlineLevel="0" collapsed="false">
      <c r="A578" s="51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AA578" s="54"/>
    </row>
    <row r="579" s="53" customFormat="true" ht="12.75" hidden="false" customHeight="false" outlineLevel="0" collapsed="false">
      <c r="A579" s="51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AA579" s="54"/>
    </row>
    <row r="580" s="53" customFormat="true" ht="12.75" hidden="false" customHeight="false" outlineLevel="0" collapsed="false">
      <c r="A580" s="51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AA580" s="54"/>
    </row>
    <row r="581" s="53" customFormat="true" ht="12.75" hidden="false" customHeight="false" outlineLevel="0" collapsed="false">
      <c r="A581" s="51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AA581" s="54"/>
    </row>
    <row r="582" s="53" customFormat="true" ht="12.75" hidden="false" customHeight="false" outlineLevel="0" collapsed="false">
      <c r="A582" s="51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AA582" s="54"/>
    </row>
    <row r="583" s="53" customFormat="true" ht="12.75" hidden="false" customHeight="false" outlineLevel="0" collapsed="false">
      <c r="A583" s="51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AA583" s="54"/>
    </row>
    <row r="584" s="53" customFormat="true" ht="12.75" hidden="false" customHeight="false" outlineLevel="0" collapsed="false">
      <c r="A584" s="51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AA584" s="54"/>
    </row>
    <row r="585" s="53" customFormat="true" ht="12.75" hidden="false" customHeight="false" outlineLevel="0" collapsed="false">
      <c r="A585" s="51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AA585" s="54"/>
    </row>
    <row r="586" s="53" customFormat="true" ht="12.75" hidden="false" customHeight="false" outlineLevel="0" collapsed="false">
      <c r="A586" s="51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AA586" s="54"/>
    </row>
    <row r="587" s="53" customFormat="true" ht="12.75" hidden="false" customHeight="false" outlineLevel="0" collapsed="false">
      <c r="A587" s="51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AA587" s="54"/>
    </row>
    <row r="588" s="53" customFormat="true" ht="12.75" hidden="false" customHeight="false" outlineLevel="0" collapsed="false">
      <c r="A588" s="51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AA588" s="54"/>
    </row>
    <row r="589" s="53" customFormat="true" ht="12.75" hidden="false" customHeight="false" outlineLevel="0" collapsed="false">
      <c r="A589" s="51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AA589" s="54"/>
    </row>
    <row r="590" s="53" customFormat="true" ht="12.75" hidden="false" customHeight="false" outlineLevel="0" collapsed="false">
      <c r="A590" s="51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AA590" s="54"/>
    </row>
    <row r="591" s="53" customFormat="true" ht="12.75" hidden="false" customHeight="false" outlineLevel="0" collapsed="false">
      <c r="A591" s="51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AA591" s="54"/>
    </row>
    <row r="592" s="53" customFormat="true" ht="12.75" hidden="false" customHeight="false" outlineLevel="0" collapsed="false">
      <c r="A592" s="51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AA592" s="54"/>
    </row>
    <row r="593" s="53" customFormat="true" ht="12.75" hidden="false" customHeight="false" outlineLevel="0" collapsed="false">
      <c r="A593" s="51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AA593" s="54"/>
    </row>
    <row r="594" s="53" customFormat="true" ht="12.75" hidden="false" customHeight="false" outlineLevel="0" collapsed="false">
      <c r="A594" s="51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AA594" s="54"/>
    </row>
    <row r="595" s="53" customFormat="true" ht="12.75" hidden="false" customHeight="false" outlineLevel="0" collapsed="false">
      <c r="A595" s="51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AA595" s="54"/>
    </row>
    <row r="596" s="53" customFormat="true" ht="12.75" hidden="false" customHeight="false" outlineLevel="0" collapsed="false">
      <c r="A596" s="51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AA596" s="54"/>
    </row>
    <row r="597" s="53" customFormat="true" ht="12.75" hidden="false" customHeight="false" outlineLevel="0" collapsed="false">
      <c r="A597" s="51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AA597" s="54"/>
    </row>
    <row r="598" s="53" customFormat="true" ht="12.75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AA598" s="54"/>
    </row>
    <row r="599" s="53" customFormat="true" ht="12.75" hidden="false" customHeight="false" outlineLevel="0" collapsed="false">
      <c r="A599" s="51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AA599" s="54"/>
    </row>
    <row r="600" s="53" customFormat="true" ht="12.75" hidden="false" customHeight="false" outlineLevel="0" collapsed="false">
      <c r="A600" s="51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AA600" s="54"/>
    </row>
    <row r="601" s="53" customFormat="true" ht="12.75" hidden="false" customHeight="false" outlineLevel="0" collapsed="false">
      <c r="A601" s="51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AA601" s="54"/>
    </row>
    <row r="602" s="53" customFormat="true" ht="12.75" hidden="false" customHeight="false" outlineLevel="0" collapsed="false">
      <c r="A602" s="51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AA602" s="54"/>
    </row>
    <row r="603" s="53" customFormat="true" ht="12.75" hidden="false" customHeight="false" outlineLevel="0" collapsed="false">
      <c r="A603" s="51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AA603" s="54"/>
    </row>
    <row r="604" s="53" customFormat="true" ht="12.75" hidden="false" customHeight="false" outlineLevel="0" collapsed="false">
      <c r="A604" s="51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AA604" s="54"/>
    </row>
    <row r="605" s="53" customFormat="true" ht="12.75" hidden="false" customHeight="false" outlineLevel="0" collapsed="false">
      <c r="A605" s="51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AA605" s="54"/>
    </row>
    <row r="606" s="53" customFormat="true" ht="12.75" hidden="false" customHeight="false" outlineLevel="0" collapsed="false">
      <c r="A606" s="51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AA606" s="54"/>
    </row>
    <row r="607" s="53" customFormat="true" ht="12.75" hidden="false" customHeight="false" outlineLevel="0" collapsed="false">
      <c r="A607" s="51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AA607" s="54"/>
    </row>
    <row r="608" s="53" customFormat="true" ht="12.75" hidden="false" customHeight="false" outlineLevel="0" collapsed="false">
      <c r="A608" s="51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AA608" s="54"/>
    </row>
    <row r="609" s="53" customFormat="true" ht="12.75" hidden="false" customHeight="false" outlineLevel="0" collapsed="false">
      <c r="A609" s="51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AA609" s="54"/>
    </row>
    <row r="610" s="53" customFormat="true" ht="12.75" hidden="false" customHeight="false" outlineLevel="0" collapsed="false">
      <c r="A610" s="51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AA610" s="54"/>
    </row>
    <row r="611" s="53" customFormat="true" ht="12.75" hidden="false" customHeight="false" outlineLevel="0" collapsed="false">
      <c r="A611" s="51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AA611" s="54"/>
    </row>
    <row r="612" s="53" customFormat="true" ht="12.75" hidden="false" customHeight="false" outlineLevel="0" collapsed="false">
      <c r="A612" s="51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AA612" s="54"/>
    </row>
    <row r="613" s="53" customFormat="true" ht="12.75" hidden="false" customHeight="false" outlineLevel="0" collapsed="false">
      <c r="A613" s="51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AA613" s="54"/>
    </row>
    <row r="614" s="53" customFormat="true" ht="12.75" hidden="false" customHeight="false" outlineLevel="0" collapsed="false">
      <c r="A614" s="51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AA614" s="54"/>
    </row>
    <row r="615" s="53" customFormat="true" ht="12.75" hidden="false" customHeight="false" outlineLevel="0" collapsed="false">
      <c r="A615" s="51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AA615" s="54"/>
    </row>
    <row r="616" s="53" customFormat="true" ht="12.75" hidden="false" customHeight="false" outlineLevel="0" collapsed="false">
      <c r="A616" s="51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AA616" s="54"/>
    </row>
    <row r="617" s="53" customFormat="true" ht="12.75" hidden="false" customHeight="false" outlineLevel="0" collapsed="false">
      <c r="A617" s="51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AA617" s="54"/>
    </row>
    <row r="618" s="53" customFormat="true" ht="12.75" hidden="false" customHeight="false" outlineLevel="0" collapsed="false">
      <c r="A618" s="51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AA618" s="54"/>
    </row>
    <row r="619" s="53" customFormat="true" ht="12.75" hidden="false" customHeight="false" outlineLevel="0" collapsed="false">
      <c r="A619" s="51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AA619" s="54"/>
    </row>
    <row r="620" s="53" customFormat="true" ht="12.75" hidden="false" customHeight="false" outlineLevel="0" collapsed="false">
      <c r="A620" s="51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AA620" s="54"/>
    </row>
    <row r="621" s="53" customFormat="true" ht="12.75" hidden="false" customHeight="false" outlineLevel="0" collapsed="false">
      <c r="A621" s="51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AA621" s="54"/>
    </row>
    <row r="622" s="53" customFormat="true" ht="12.75" hidden="false" customHeight="false" outlineLevel="0" collapsed="false">
      <c r="A622" s="51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AA622" s="54"/>
    </row>
    <row r="623" s="53" customFormat="true" ht="12.75" hidden="false" customHeight="false" outlineLevel="0" collapsed="false">
      <c r="A623" s="51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AA623" s="54"/>
    </row>
    <row r="624" s="53" customFormat="true" ht="12.75" hidden="false" customHeight="false" outlineLevel="0" collapsed="false">
      <c r="A624" s="51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AA624" s="54"/>
    </row>
    <row r="625" s="53" customFormat="true" ht="12.75" hidden="false" customHeight="false" outlineLevel="0" collapsed="false">
      <c r="A625" s="51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AA625" s="54"/>
    </row>
    <row r="626" s="53" customFormat="true" ht="12.75" hidden="false" customHeight="false" outlineLevel="0" collapsed="false">
      <c r="A626" s="51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AA626" s="54"/>
    </row>
    <row r="627" s="53" customFormat="true" ht="12.75" hidden="false" customHeight="false" outlineLevel="0" collapsed="false">
      <c r="A627" s="51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AA627" s="54"/>
    </row>
    <row r="628" s="53" customFormat="true" ht="12.75" hidden="false" customHeight="false" outlineLevel="0" collapsed="false">
      <c r="A628" s="51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AA628" s="54"/>
    </row>
    <row r="629" s="53" customFormat="true" ht="12.75" hidden="false" customHeight="false" outlineLevel="0" collapsed="false">
      <c r="A629" s="51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AA629" s="54"/>
    </row>
    <row r="630" s="53" customFormat="true" ht="12.75" hidden="false" customHeight="false" outlineLevel="0" collapsed="false">
      <c r="A630" s="51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AA630" s="54"/>
    </row>
    <row r="631" s="53" customFormat="true" ht="12.75" hidden="false" customHeight="false" outlineLevel="0" collapsed="false">
      <c r="A631" s="51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AA631" s="54"/>
    </row>
    <row r="632" s="53" customFormat="true" ht="12.75" hidden="false" customHeight="false" outlineLevel="0" collapsed="false">
      <c r="A632" s="51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AA632" s="54"/>
    </row>
    <row r="633" s="53" customFormat="true" ht="12.75" hidden="false" customHeight="false" outlineLevel="0" collapsed="false">
      <c r="A633" s="51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AA633" s="54"/>
    </row>
    <row r="634" s="53" customFormat="true" ht="12.75" hidden="false" customHeight="false" outlineLevel="0" collapsed="false">
      <c r="A634" s="51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AA634" s="54"/>
    </row>
    <row r="635" s="53" customFormat="true" ht="12.75" hidden="false" customHeight="false" outlineLevel="0" collapsed="false">
      <c r="A635" s="51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AA635" s="54"/>
    </row>
    <row r="636" s="53" customFormat="true" ht="12.75" hidden="false" customHeight="false" outlineLevel="0" collapsed="false">
      <c r="A636" s="51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AA636" s="54"/>
    </row>
    <row r="637" s="53" customFormat="true" ht="12.75" hidden="false" customHeight="false" outlineLevel="0" collapsed="false">
      <c r="A637" s="51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AA637" s="54"/>
    </row>
    <row r="638" s="53" customFormat="true" ht="12.75" hidden="false" customHeight="false" outlineLevel="0" collapsed="false">
      <c r="A638" s="51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AA638" s="54"/>
    </row>
    <row r="639" s="53" customFormat="true" ht="12.75" hidden="false" customHeight="false" outlineLevel="0" collapsed="false">
      <c r="A639" s="51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AA639" s="54"/>
    </row>
    <row r="640" s="53" customFormat="true" ht="12.75" hidden="false" customHeight="false" outlineLevel="0" collapsed="false">
      <c r="A640" s="51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AA640" s="54"/>
    </row>
    <row r="641" s="53" customFormat="true" ht="12.75" hidden="false" customHeight="false" outlineLevel="0" collapsed="false">
      <c r="A641" s="51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AA641" s="54"/>
    </row>
    <row r="642" s="53" customFormat="true" ht="12.75" hidden="false" customHeight="false" outlineLevel="0" collapsed="false">
      <c r="A642" s="51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AA642" s="54"/>
    </row>
    <row r="643" s="53" customFormat="true" ht="12.75" hidden="false" customHeight="false" outlineLevel="0" collapsed="false">
      <c r="A643" s="51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AA643" s="54"/>
    </row>
    <row r="644" s="53" customFormat="true" ht="12.75" hidden="false" customHeight="false" outlineLevel="0" collapsed="false">
      <c r="A644" s="51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AA644" s="54"/>
    </row>
    <row r="645" s="53" customFormat="true" ht="12.75" hidden="false" customHeight="false" outlineLevel="0" collapsed="false">
      <c r="A645" s="51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AA645" s="54"/>
    </row>
    <row r="646" s="53" customFormat="true" ht="12.75" hidden="false" customHeight="false" outlineLevel="0" collapsed="false">
      <c r="A646" s="51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AA646" s="54"/>
    </row>
    <row r="647" s="53" customFormat="true" ht="12.75" hidden="false" customHeight="false" outlineLevel="0" collapsed="false">
      <c r="A647" s="51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AA647" s="54"/>
    </row>
    <row r="648" s="53" customFormat="true" ht="12.75" hidden="false" customHeight="false" outlineLevel="0" collapsed="false">
      <c r="A648" s="51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AA648" s="54"/>
    </row>
    <row r="649" s="53" customFormat="true" ht="12.75" hidden="false" customHeight="false" outlineLevel="0" collapsed="false">
      <c r="A649" s="51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AA649" s="54"/>
    </row>
    <row r="650" s="53" customFormat="true" ht="12.75" hidden="false" customHeight="false" outlineLevel="0" collapsed="false">
      <c r="A650" s="51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AA650" s="54"/>
    </row>
    <row r="651" s="53" customFormat="true" ht="12.75" hidden="false" customHeight="false" outlineLevel="0" collapsed="false">
      <c r="A651" s="51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AA651" s="54"/>
    </row>
    <row r="652" s="53" customFormat="true" ht="12.75" hidden="false" customHeight="false" outlineLevel="0" collapsed="false">
      <c r="A652" s="51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AA652" s="54"/>
    </row>
    <row r="653" s="53" customFormat="true" ht="12.75" hidden="false" customHeight="false" outlineLevel="0" collapsed="false">
      <c r="A653" s="51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AA653" s="54"/>
    </row>
    <row r="654" s="53" customFormat="true" ht="12.75" hidden="false" customHeight="false" outlineLevel="0" collapsed="false">
      <c r="A654" s="51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AA654" s="54"/>
    </row>
    <row r="655" s="53" customFormat="true" ht="12.75" hidden="false" customHeight="false" outlineLevel="0" collapsed="false">
      <c r="A655" s="51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AA655" s="54"/>
    </row>
    <row r="656" s="53" customFormat="true" ht="12.75" hidden="false" customHeight="false" outlineLevel="0" collapsed="false">
      <c r="A656" s="51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AA656" s="54"/>
    </row>
    <row r="657" s="53" customFormat="true" ht="12.75" hidden="false" customHeight="false" outlineLevel="0" collapsed="false">
      <c r="A657" s="51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AA657" s="54"/>
    </row>
    <row r="658" s="53" customFormat="true" ht="12.75" hidden="false" customHeight="false" outlineLevel="0" collapsed="false">
      <c r="A658" s="51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AA658" s="54"/>
    </row>
    <row r="659" s="53" customFormat="true" ht="12.75" hidden="false" customHeight="false" outlineLevel="0" collapsed="false">
      <c r="A659" s="51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AA659" s="54"/>
    </row>
    <row r="660" s="53" customFormat="true" ht="12.75" hidden="false" customHeight="false" outlineLevel="0" collapsed="false">
      <c r="A660" s="51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AA660" s="54"/>
    </row>
    <row r="661" s="53" customFormat="true" ht="12.75" hidden="false" customHeight="false" outlineLevel="0" collapsed="false">
      <c r="A661" s="51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AA661" s="54"/>
    </row>
    <row r="662" s="53" customFormat="true" ht="12.75" hidden="false" customHeight="false" outlineLevel="0" collapsed="false">
      <c r="A662" s="51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AA662" s="54"/>
    </row>
    <row r="663" s="53" customFormat="true" ht="12.75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AA663" s="54"/>
    </row>
    <row r="664" s="53" customFormat="true" ht="12.75" hidden="false" customHeight="false" outlineLevel="0" collapsed="false">
      <c r="A664" s="51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AA664" s="54"/>
    </row>
    <row r="665" s="53" customFormat="true" ht="12.75" hidden="false" customHeight="false" outlineLevel="0" collapsed="false">
      <c r="A665" s="51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AA665" s="54"/>
    </row>
    <row r="666" s="53" customFormat="true" ht="12.75" hidden="false" customHeight="false" outlineLevel="0" collapsed="false">
      <c r="A666" s="51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AA666" s="54"/>
    </row>
    <row r="667" s="53" customFormat="true" ht="12.75" hidden="false" customHeight="false" outlineLevel="0" collapsed="false">
      <c r="A667" s="51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AA667" s="54"/>
    </row>
    <row r="668" s="53" customFormat="true" ht="12.75" hidden="false" customHeight="false" outlineLevel="0" collapsed="false">
      <c r="A668" s="51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AA668" s="54"/>
    </row>
    <row r="669" s="53" customFormat="true" ht="12.75" hidden="false" customHeight="false" outlineLevel="0" collapsed="false">
      <c r="A669" s="51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AA669" s="54"/>
    </row>
    <row r="670" s="53" customFormat="true" ht="12.75" hidden="false" customHeight="false" outlineLevel="0" collapsed="false">
      <c r="A670" s="51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AA670" s="54"/>
    </row>
    <row r="671" s="53" customFormat="true" ht="12.75" hidden="false" customHeight="false" outlineLevel="0" collapsed="false">
      <c r="A671" s="51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AA671" s="54"/>
    </row>
    <row r="672" s="53" customFormat="true" ht="12.75" hidden="false" customHeight="false" outlineLevel="0" collapsed="false">
      <c r="A672" s="51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AA672" s="54"/>
    </row>
    <row r="673" s="53" customFormat="true" ht="12.75" hidden="false" customHeight="false" outlineLevel="0" collapsed="false">
      <c r="A673" s="51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AA673" s="54"/>
    </row>
    <row r="674" s="53" customFormat="true" ht="12.75" hidden="false" customHeight="false" outlineLevel="0" collapsed="false">
      <c r="A674" s="51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AA674" s="54"/>
    </row>
    <row r="675" s="53" customFormat="true" ht="12.75" hidden="false" customHeight="false" outlineLevel="0" collapsed="false">
      <c r="A675" s="51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AA675" s="54"/>
    </row>
    <row r="676" s="53" customFormat="true" ht="12.75" hidden="false" customHeight="false" outlineLevel="0" collapsed="false">
      <c r="A676" s="51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AA676" s="54"/>
    </row>
    <row r="677" s="53" customFormat="true" ht="12.75" hidden="false" customHeight="false" outlineLevel="0" collapsed="false">
      <c r="A677" s="51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AA677" s="54"/>
    </row>
    <row r="678" s="53" customFormat="true" ht="12.75" hidden="false" customHeight="false" outlineLevel="0" collapsed="false">
      <c r="A678" s="51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AA678" s="54"/>
    </row>
    <row r="679" s="53" customFormat="true" ht="12.75" hidden="false" customHeight="false" outlineLevel="0" collapsed="false">
      <c r="A679" s="51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AA679" s="54"/>
    </row>
    <row r="680" s="53" customFormat="true" ht="12.75" hidden="false" customHeight="false" outlineLevel="0" collapsed="false">
      <c r="A680" s="51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AA680" s="54"/>
    </row>
    <row r="681" s="53" customFormat="true" ht="12.75" hidden="false" customHeight="false" outlineLevel="0" collapsed="false">
      <c r="A681" s="51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AA681" s="54"/>
    </row>
    <row r="682" s="53" customFormat="true" ht="12.75" hidden="false" customHeight="false" outlineLevel="0" collapsed="false">
      <c r="A682" s="51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AA682" s="54"/>
    </row>
    <row r="683" s="53" customFormat="true" ht="12.75" hidden="false" customHeight="false" outlineLevel="0" collapsed="false">
      <c r="A683" s="51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AA683" s="54"/>
    </row>
    <row r="684" s="53" customFormat="true" ht="12.75" hidden="false" customHeight="false" outlineLevel="0" collapsed="false">
      <c r="A684" s="51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AA684" s="54"/>
    </row>
    <row r="685" s="53" customFormat="true" ht="12.75" hidden="false" customHeight="false" outlineLevel="0" collapsed="false">
      <c r="A685" s="51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AA685" s="54"/>
    </row>
    <row r="686" s="53" customFormat="true" ht="12.75" hidden="false" customHeight="false" outlineLevel="0" collapsed="false">
      <c r="A686" s="51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AA686" s="54"/>
    </row>
    <row r="687" s="53" customFormat="true" ht="12.75" hidden="false" customHeight="false" outlineLevel="0" collapsed="false">
      <c r="A687" s="51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AA687" s="54"/>
    </row>
    <row r="688" s="53" customFormat="true" ht="12.75" hidden="false" customHeight="false" outlineLevel="0" collapsed="false">
      <c r="A688" s="51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AA688" s="54"/>
    </row>
    <row r="689" s="53" customFormat="true" ht="12.75" hidden="false" customHeight="false" outlineLevel="0" collapsed="false">
      <c r="A689" s="51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AA689" s="54"/>
    </row>
    <row r="690" s="53" customFormat="true" ht="12.75" hidden="false" customHeight="false" outlineLevel="0" collapsed="false">
      <c r="A690" s="51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AA690" s="54"/>
    </row>
    <row r="691" s="53" customFormat="true" ht="12.75" hidden="false" customHeight="false" outlineLevel="0" collapsed="false">
      <c r="A691" s="51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AA691" s="54"/>
    </row>
    <row r="692" s="53" customFormat="true" ht="12.75" hidden="false" customHeight="false" outlineLevel="0" collapsed="false">
      <c r="A692" s="51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AA692" s="54"/>
    </row>
    <row r="693" s="53" customFormat="true" ht="12.75" hidden="false" customHeight="false" outlineLevel="0" collapsed="false">
      <c r="A693" s="51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AA693" s="54"/>
    </row>
    <row r="694" s="53" customFormat="true" ht="12.75" hidden="false" customHeight="false" outlineLevel="0" collapsed="false">
      <c r="A694" s="51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AA694" s="54"/>
    </row>
    <row r="695" s="53" customFormat="true" ht="12.75" hidden="false" customHeight="false" outlineLevel="0" collapsed="false">
      <c r="A695" s="51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AA695" s="54"/>
    </row>
    <row r="696" s="53" customFormat="true" ht="12.75" hidden="false" customHeight="false" outlineLevel="0" collapsed="false">
      <c r="A696" s="51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AA696" s="54"/>
    </row>
    <row r="697" s="53" customFormat="true" ht="12.75" hidden="false" customHeight="false" outlineLevel="0" collapsed="false">
      <c r="A697" s="51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AA697" s="54"/>
    </row>
    <row r="698" s="53" customFormat="true" ht="12.75" hidden="false" customHeight="false" outlineLevel="0" collapsed="false">
      <c r="A698" s="51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AA698" s="54"/>
    </row>
    <row r="699" s="53" customFormat="true" ht="12.75" hidden="false" customHeight="false" outlineLevel="0" collapsed="false">
      <c r="A699" s="51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AA699" s="54"/>
    </row>
    <row r="700" s="53" customFormat="true" ht="12.75" hidden="false" customHeight="false" outlineLevel="0" collapsed="false">
      <c r="A700" s="51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AA700" s="54"/>
    </row>
    <row r="701" s="53" customFormat="true" ht="12.75" hidden="false" customHeight="false" outlineLevel="0" collapsed="false">
      <c r="A701" s="51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AA701" s="54"/>
    </row>
    <row r="702" s="53" customFormat="true" ht="12.75" hidden="false" customHeight="false" outlineLevel="0" collapsed="false">
      <c r="A702" s="51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AA702" s="54"/>
    </row>
    <row r="703" s="53" customFormat="true" ht="12.75" hidden="false" customHeight="false" outlineLevel="0" collapsed="false">
      <c r="A703" s="51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AA703" s="54"/>
    </row>
    <row r="704" s="53" customFormat="true" ht="12.75" hidden="false" customHeight="false" outlineLevel="0" collapsed="false">
      <c r="A704" s="51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AA704" s="54"/>
    </row>
    <row r="705" s="53" customFormat="true" ht="12.75" hidden="false" customHeight="false" outlineLevel="0" collapsed="false">
      <c r="A705" s="51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AA705" s="54"/>
    </row>
    <row r="706" s="53" customFormat="true" ht="12.75" hidden="false" customHeight="false" outlineLevel="0" collapsed="false">
      <c r="A706" s="51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AA706" s="54"/>
    </row>
    <row r="707" s="53" customFormat="true" ht="12.75" hidden="false" customHeight="false" outlineLevel="0" collapsed="false">
      <c r="A707" s="51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AA707" s="54"/>
    </row>
    <row r="708" s="53" customFormat="true" ht="12.75" hidden="false" customHeight="false" outlineLevel="0" collapsed="false">
      <c r="A708" s="51"/>
      <c r="H708" s="52"/>
      <c r="AA708" s="54"/>
    </row>
    <row r="709" s="53" customFormat="true" ht="12.75" hidden="false" customHeight="false" outlineLevel="0" collapsed="false">
      <c r="A709" s="51"/>
      <c r="H709" s="52"/>
      <c r="AA709" s="54"/>
    </row>
    <row r="710" s="53" customFormat="true" ht="12.75" hidden="false" customHeight="false" outlineLevel="0" collapsed="false">
      <c r="A710" s="51"/>
      <c r="H710" s="52"/>
      <c r="AA710" s="54"/>
    </row>
    <row r="711" s="53" customFormat="true" ht="12.75" hidden="false" customHeight="false" outlineLevel="0" collapsed="false">
      <c r="A711" s="51"/>
      <c r="H711" s="52"/>
      <c r="AA711" s="54"/>
    </row>
    <row r="712" s="53" customFormat="true" ht="12.75" hidden="false" customHeight="false" outlineLevel="0" collapsed="false">
      <c r="A712" s="51"/>
      <c r="H712" s="52"/>
      <c r="AA712" s="54"/>
    </row>
    <row r="713" s="53" customFormat="true" ht="12.75" hidden="false" customHeight="false" outlineLevel="0" collapsed="false">
      <c r="A713" s="51"/>
      <c r="H713" s="52"/>
      <c r="AA713" s="54"/>
    </row>
    <row r="714" s="53" customFormat="true" ht="12.75" hidden="false" customHeight="false" outlineLevel="0" collapsed="false">
      <c r="A714" s="51"/>
      <c r="H714" s="52"/>
      <c r="AA714" s="54"/>
    </row>
    <row r="715" s="53" customFormat="true" ht="12.75" hidden="false" customHeight="false" outlineLevel="0" collapsed="false">
      <c r="A715" s="51"/>
      <c r="H715" s="52"/>
      <c r="AA715" s="54"/>
    </row>
    <row r="716" s="53" customFormat="true" ht="12.75" hidden="false" customHeight="false" outlineLevel="0" collapsed="false">
      <c r="A716" s="51"/>
      <c r="H716" s="52"/>
      <c r="AA716" s="54"/>
    </row>
    <row r="717" s="53" customFormat="true" ht="12.75" hidden="false" customHeight="false" outlineLevel="0" collapsed="false">
      <c r="A717" s="51"/>
      <c r="H717" s="52"/>
      <c r="AA717" s="54"/>
    </row>
    <row r="718" s="53" customFormat="true" ht="12.75" hidden="false" customHeight="false" outlineLevel="0" collapsed="false">
      <c r="A718" s="51"/>
      <c r="H718" s="52"/>
      <c r="AA718" s="54"/>
    </row>
    <row r="719" s="53" customFormat="true" ht="12.75" hidden="false" customHeight="false" outlineLevel="0" collapsed="false">
      <c r="A719" s="51"/>
      <c r="H719" s="52"/>
      <c r="AA719" s="54"/>
    </row>
    <row r="720" s="53" customFormat="true" ht="12.75" hidden="false" customHeight="false" outlineLevel="0" collapsed="false">
      <c r="A720" s="51"/>
      <c r="H720" s="52"/>
      <c r="AA720" s="54"/>
    </row>
    <row r="721" s="53" customFormat="true" ht="12.75" hidden="false" customHeight="false" outlineLevel="0" collapsed="false">
      <c r="A721" s="51"/>
      <c r="H721" s="52"/>
      <c r="AA721" s="54"/>
    </row>
    <row r="722" s="53" customFormat="true" ht="12.75" hidden="false" customHeight="false" outlineLevel="0" collapsed="false">
      <c r="A722" s="51"/>
      <c r="H722" s="52"/>
      <c r="AA722" s="54"/>
    </row>
    <row r="723" s="53" customFormat="true" ht="12.75" hidden="false" customHeight="false" outlineLevel="0" collapsed="false">
      <c r="A723" s="51"/>
      <c r="H723" s="52"/>
      <c r="AA723" s="54"/>
    </row>
    <row r="724" s="53" customFormat="true" ht="12.75" hidden="false" customHeight="false" outlineLevel="0" collapsed="false">
      <c r="A724" s="51"/>
      <c r="H724" s="52"/>
      <c r="AA724" s="54"/>
    </row>
    <row r="725" s="53" customFormat="true" ht="12.75" hidden="false" customHeight="false" outlineLevel="0" collapsed="false">
      <c r="A725" s="51"/>
      <c r="H725" s="52"/>
      <c r="AA725" s="54"/>
    </row>
    <row r="726" s="53" customFormat="true" ht="12.75" hidden="false" customHeight="false" outlineLevel="0" collapsed="false">
      <c r="A726" s="51"/>
      <c r="H726" s="52"/>
      <c r="AA726" s="54"/>
    </row>
    <row r="727" s="53" customFormat="true" ht="12.75" hidden="false" customHeight="false" outlineLevel="0" collapsed="false">
      <c r="A727" s="51"/>
      <c r="H727" s="52"/>
      <c r="AA727" s="54"/>
    </row>
    <row r="728" s="53" customFormat="true" ht="12.75" hidden="false" customHeight="false" outlineLevel="0" collapsed="false">
      <c r="A728" s="51"/>
      <c r="H728" s="52"/>
      <c r="AA728" s="54"/>
    </row>
    <row r="729" s="53" customFormat="true" ht="12.75" hidden="false" customHeight="false" outlineLevel="0" collapsed="false">
      <c r="A729" s="51"/>
      <c r="H729" s="52"/>
      <c r="AA729" s="54"/>
    </row>
    <row r="730" s="53" customFormat="true" ht="12.75" hidden="false" customHeight="false" outlineLevel="0" collapsed="false">
      <c r="A730" s="51"/>
      <c r="H730" s="52"/>
      <c r="AA730" s="54"/>
    </row>
    <row r="731" s="53" customFormat="true" ht="12.75" hidden="false" customHeight="false" outlineLevel="0" collapsed="false">
      <c r="A731" s="51"/>
      <c r="H731" s="52"/>
      <c r="AA731" s="54"/>
    </row>
    <row r="732" s="53" customFormat="true" ht="12.75" hidden="false" customHeight="false" outlineLevel="0" collapsed="false">
      <c r="A732" s="51"/>
      <c r="H732" s="52"/>
      <c r="AA732" s="54"/>
    </row>
    <row r="733" s="53" customFormat="true" ht="12.75" hidden="false" customHeight="false" outlineLevel="0" collapsed="false">
      <c r="A733" s="51"/>
      <c r="H733" s="52"/>
      <c r="AA733" s="54"/>
    </row>
    <row r="734" s="53" customFormat="true" ht="12.75" hidden="false" customHeight="false" outlineLevel="0" collapsed="false">
      <c r="A734" s="51"/>
      <c r="H734" s="52"/>
      <c r="AA734" s="54"/>
    </row>
    <row r="735" s="53" customFormat="true" ht="12.75" hidden="false" customHeight="false" outlineLevel="0" collapsed="false">
      <c r="A735" s="51"/>
      <c r="H735" s="52"/>
      <c r="AA735" s="54"/>
    </row>
    <row r="736" s="53" customFormat="true" ht="12.75" hidden="false" customHeight="false" outlineLevel="0" collapsed="false">
      <c r="A736" s="51"/>
      <c r="H736" s="52"/>
      <c r="AA736" s="54"/>
    </row>
    <row r="737" s="53" customFormat="true" ht="12.75" hidden="false" customHeight="false" outlineLevel="0" collapsed="false">
      <c r="A737" s="51"/>
      <c r="H737" s="52"/>
      <c r="AA737" s="54"/>
    </row>
    <row r="738" s="53" customFormat="true" ht="12.75" hidden="false" customHeight="false" outlineLevel="0" collapsed="false">
      <c r="A738" s="51"/>
      <c r="H738" s="52"/>
      <c r="AA738" s="54"/>
    </row>
    <row r="739" s="53" customFormat="true" ht="12.75" hidden="false" customHeight="false" outlineLevel="0" collapsed="false">
      <c r="A739" s="51"/>
      <c r="H739" s="52"/>
      <c r="AA739" s="54"/>
    </row>
    <row r="740" s="53" customFormat="true" ht="12.75" hidden="false" customHeight="false" outlineLevel="0" collapsed="false">
      <c r="A740" s="51"/>
      <c r="H740" s="52"/>
      <c r="AA740" s="54"/>
    </row>
    <row r="741" s="53" customFormat="true" ht="12.75" hidden="false" customHeight="false" outlineLevel="0" collapsed="false">
      <c r="A741" s="51"/>
      <c r="H741" s="52"/>
      <c r="AA741" s="54"/>
    </row>
    <row r="742" s="53" customFormat="true" ht="12.75" hidden="false" customHeight="false" outlineLevel="0" collapsed="false">
      <c r="A742" s="51"/>
      <c r="H742" s="52"/>
      <c r="AA742" s="54"/>
    </row>
    <row r="743" s="53" customFormat="true" ht="12.75" hidden="false" customHeight="false" outlineLevel="0" collapsed="false">
      <c r="A743" s="51"/>
      <c r="H743" s="52"/>
      <c r="AA743" s="54"/>
    </row>
    <row r="744" s="53" customFormat="true" ht="12.75" hidden="false" customHeight="false" outlineLevel="0" collapsed="false">
      <c r="A744" s="51"/>
      <c r="H744" s="52"/>
      <c r="AA744" s="54"/>
    </row>
    <row r="745" s="53" customFormat="true" ht="12.75" hidden="false" customHeight="false" outlineLevel="0" collapsed="false">
      <c r="A745" s="51"/>
      <c r="H745" s="52"/>
      <c r="AA745" s="54"/>
    </row>
    <row r="746" s="53" customFormat="true" ht="12.75" hidden="false" customHeight="false" outlineLevel="0" collapsed="false">
      <c r="A746" s="51"/>
      <c r="H746" s="52"/>
      <c r="AA746" s="54"/>
    </row>
    <row r="747" s="53" customFormat="true" ht="12.75" hidden="false" customHeight="false" outlineLevel="0" collapsed="false">
      <c r="A747" s="51"/>
      <c r="H747" s="52"/>
      <c r="AA747" s="54"/>
    </row>
    <row r="748" s="53" customFormat="true" ht="12.75" hidden="false" customHeight="false" outlineLevel="0" collapsed="false">
      <c r="A748" s="51"/>
      <c r="H748" s="52"/>
      <c r="AA748" s="54"/>
    </row>
    <row r="749" s="53" customFormat="true" ht="12.75" hidden="false" customHeight="false" outlineLevel="0" collapsed="false">
      <c r="A749" s="51"/>
      <c r="H749" s="52"/>
      <c r="AA749" s="54"/>
    </row>
    <row r="750" s="53" customFormat="true" ht="12.75" hidden="false" customHeight="false" outlineLevel="0" collapsed="false">
      <c r="A750" s="51"/>
      <c r="H750" s="52"/>
      <c r="AA750" s="54"/>
    </row>
    <row r="751" s="53" customFormat="true" ht="12.75" hidden="false" customHeight="false" outlineLevel="0" collapsed="false">
      <c r="A751" s="51"/>
      <c r="H751" s="52"/>
      <c r="AA751" s="54"/>
    </row>
    <row r="752" s="53" customFormat="true" ht="12.75" hidden="false" customHeight="false" outlineLevel="0" collapsed="false">
      <c r="A752" s="51"/>
      <c r="H752" s="52"/>
      <c r="AA752" s="54"/>
    </row>
    <row r="753" s="53" customFormat="true" ht="12.75" hidden="false" customHeight="false" outlineLevel="0" collapsed="false">
      <c r="A753" s="51"/>
      <c r="H753" s="52"/>
      <c r="AA753" s="54"/>
    </row>
    <row r="754" s="53" customFormat="true" ht="12.75" hidden="false" customHeight="false" outlineLevel="0" collapsed="false">
      <c r="A754" s="51"/>
      <c r="H754" s="52"/>
      <c r="AA754" s="54"/>
    </row>
    <row r="755" s="53" customFormat="true" ht="12.75" hidden="false" customHeight="false" outlineLevel="0" collapsed="false">
      <c r="A755" s="51"/>
      <c r="H755" s="52"/>
      <c r="AA755" s="54"/>
    </row>
    <row r="756" s="53" customFormat="true" ht="12.75" hidden="false" customHeight="false" outlineLevel="0" collapsed="false">
      <c r="A756" s="51"/>
      <c r="H756" s="52"/>
      <c r="AA756" s="54"/>
    </row>
    <row r="757" s="53" customFormat="true" ht="12.75" hidden="false" customHeight="false" outlineLevel="0" collapsed="false">
      <c r="A757" s="51"/>
      <c r="H757" s="52"/>
      <c r="AA757" s="54"/>
    </row>
    <row r="758" s="53" customFormat="true" ht="12.75" hidden="false" customHeight="false" outlineLevel="0" collapsed="false">
      <c r="A758" s="51"/>
      <c r="H758" s="52"/>
      <c r="AA758" s="54"/>
    </row>
    <row r="759" s="53" customFormat="true" ht="12.75" hidden="false" customHeight="false" outlineLevel="0" collapsed="false">
      <c r="A759" s="51"/>
      <c r="H759" s="52"/>
      <c r="AA759" s="54"/>
    </row>
    <row r="760" s="53" customFormat="true" ht="12.75" hidden="false" customHeight="false" outlineLevel="0" collapsed="false">
      <c r="A760" s="51"/>
      <c r="H760" s="52"/>
      <c r="AA760" s="54"/>
    </row>
    <row r="761" s="53" customFormat="true" ht="12.75" hidden="false" customHeight="false" outlineLevel="0" collapsed="false">
      <c r="A761" s="51"/>
      <c r="H761" s="52"/>
      <c r="AA761" s="54"/>
    </row>
    <row r="762" s="53" customFormat="true" ht="12.75" hidden="false" customHeight="false" outlineLevel="0" collapsed="false">
      <c r="A762" s="51"/>
      <c r="H762" s="52"/>
      <c r="AA762" s="54"/>
    </row>
    <row r="763" s="53" customFormat="true" ht="12.75" hidden="false" customHeight="false" outlineLevel="0" collapsed="false">
      <c r="A763" s="51"/>
      <c r="H763" s="52"/>
      <c r="AA763" s="54"/>
    </row>
    <row r="764" s="53" customFormat="true" ht="12.75" hidden="false" customHeight="false" outlineLevel="0" collapsed="false">
      <c r="A764" s="51"/>
      <c r="H764" s="52"/>
      <c r="AA764" s="54"/>
    </row>
    <row r="765" s="53" customFormat="true" ht="12.75" hidden="false" customHeight="false" outlineLevel="0" collapsed="false">
      <c r="A765" s="51"/>
      <c r="H765" s="52"/>
      <c r="AA765" s="54"/>
    </row>
    <row r="766" s="53" customFormat="true" ht="12.75" hidden="false" customHeight="false" outlineLevel="0" collapsed="false">
      <c r="A766" s="51"/>
      <c r="H766" s="52"/>
      <c r="AA766" s="54"/>
    </row>
    <row r="767" s="53" customFormat="true" ht="12.75" hidden="false" customHeight="false" outlineLevel="0" collapsed="false">
      <c r="A767" s="51"/>
      <c r="H767" s="52"/>
      <c r="AA767" s="54"/>
    </row>
    <row r="768" s="53" customFormat="true" ht="12.75" hidden="false" customHeight="false" outlineLevel="0" collapsed="false">
      <c r="A768" s="51"/>
      <c r="H768" s="52"/>
      <c r="AA768" s="54"/>
    </row>
    <row r="769" s="53" customFormat="true" ht="12.75" hidden="false" customHeight="false" outlineLevel="0" collapsed="false">
      <c r="A769" s="51"/>
      <c r="H769" s="52"/>
      <c r="AA769" s="54"/>
    </row>
    <row r="770" s="53" customFormat="true" ht="12.75" hidden="false" customHeight="false" outlineLevel="0" collapsed="false">
      <c r="A770" s="51"/>
      <c r="H770" s="52"/>
      <c r="AA770" s="54"/>
    </row>
    <row r="771" s="53" customFormat="true" ht="12.75" hidden="false" customHeight="false" outlineLevel="0" collapsed="false">
      <c r="A771" s="51"/>
      <c r="H771" s="52"/>
      <c r="AA771" s="54"/>
    </row>
    <row r="772" s="53" customFormat="true" ht="12.75" hidden="false" customHeight="false" outlineLevel="0" collapsed="false">
      <c r="A772" s="51"/>
      <c r="H772" s="52"/>
      <c r="AA772" s="54"/>
    </row>
    <row r="773" s="53" customFormat="true" ht="12.75" hidden="false" customHeight="false" outlineLevel="0" collapsed="false">
      <c r="A773" s="51"/>
      <c r="H773" s="52"/>
      <c r="AA773" s="54"/>
    </row>
    <row r="774" s="53" customFormat="true" ht="12.75" hidden="false" customHeight="false" outlineLevel="0" collapsed="false">
      <c r="A774" s="51"/>
      <c r="H774" s="52"/>
      <c r="AA774" s="54"/>
    </row>
    <row r="775" s="53" customFormat="true" ht="12.75" hidden="false" customHeight="false" outlineLevel="0" collapsed="false">
      <c r="A775" s="51"/>
      <c r="H775" s="52"/>
      <c r="AA775" s="54"/>
    </row>
    <row r="776" s="53" customFormat="true" ht="12.75" hidden="false" customHeight="false" outlineLevel="0" collapsed="false">
      <c r="A776" s="51"/>
      <c r="H776" s="52"/>
      <c r="AA776" s="54"/>
    </row>
    <row r="777" s="53" customFormat="true" ht="12.75" hidden="false" customHeight="false" outlineLevel="0" collapsed="false">
      <c r="A777" s="51"/>
      <c r="H777" s="52"/>
      <c r="AA777" s="54"/>
    </row>
    <row r="778" s="53" customFormat="true" ht="12.75" hidden="false" customHeight="false" outlineLevel="0" collapsed="false">
      <c r="A778" s="51"/>
      <c r="H778" s="52"/>
      <c r="AA778" s="54"/>
    </row>
    <row r="779" s="53" customFormat="true" ht="12.75" hidden="false" customHeight="false" outlineLevel="0" collapsed="false">
      <c r="A779" s="51"/>
      <c r="H779" s="52"/>
      <c r="AA779" s="54"/>
    </row>
    <row r="780" s="53" customFormat="true" ht="12.75" hidden="false" customHeight="false" outlineLevel="0" collapsed="false">
      <c r="A780" s="51"/>
      <c r="H780" s="52"/>
      <c r="AA780" s="54"/>
    </row>
    <row r="781" s="53" customFormat="true" ht="12.75" hidden="false" customHeight="false" outlineLevel="0" collapsed="false">
      <c r="A781" s="51"/>
      <c r="H781" s="52"/>
      <c r="AA781" s="54"/>
    </row>
    <row r="782" s="53" customFormat="true" ht="12.75" hidden="false" customHeight="false" outlineLevel="0" collapsed="false">
      <c r="A782" s="51"/>
      <c r="H782" s="52"/>
      <c r="AA782" s="54"/>
    </row>
    <row r="783" s="53" customFormat="true" ht="12.75" hidden="false" customHeight="false" outlineLevel="0" collapsed="false">
      <c r="A783" s="51"/>
      <c r="H783" s="52"/>
      <c r="AA783" s="54"/>
    </row>
    <row r="784" s="53" customFormat="true" ht="12.75" hidden="false" customHeight="false" outlineLevel="0" collapsed="false">
      <c r="A784" s="51"/>
      <c r="H784" s="52"/>
      <c r="AA784" s="54"/>
    </row>
    <row r="785" s="53" customFormat="true" ht="12.75" hidden="false" customHeight="false" outlineLevel="0" collapsed="false">
      <c r="A785" s="51"/>
      <c r="H785" s="52"/>
      <c r="AA785" s="54"/>
    </row>
    <row r="786" s="53" customFormat="true" ht="12.75" hidden="false" customHeight="false" outlineLevel="0" collapsed="false">
      <c r="A786" s="51"/>
      <c r="H786" s="52"/>
      <c r="AA786" s="54"/>
    </row>
    <row r="787" s="53" customFormat="true" ht="12.75" hidden="false" customHeight="false" outlineLevel="0" collapsed="false">
      <c r="A787" s="51"/>
      <c r="H787" s="52"/>
      <c r="AA787" s="54"/>
    </row>
    <row r="788" s="53" customFormat="true" ht="12.75" hidden="false" customHeight="false" outlineLevel="0" collapsed="false">
      <c r="A788" s="51"/>
      <c r="H788" s="52"/>
      <c r="AA788" s="54"/>
    </row>
    <row r="789" s="53" customFormat="true" ht="12.75" hidden="false" customHeight="false" outlineLevel="0" collapsed="false">
      <c r="A789" s="51"/>
      <c r="H789" s="52"/>
      <c r="AA789" s="54"/>
    </row>
    <row r="790" s="53" customFormat="true" ht="12.75" hidden="false" customHeight="false" outlineLevel="0" collapsed="false">
      <c r="A790" s="51"/>
      <c r="H790" s="52"/>
      <c r="AA790" s="54"/>
    </row>
    <row r="791" s="53" customFormat="true" ht="12.75" hidden="false" customHeight="false" outlineLevel="0" collapsed="false">
      <c r="A791" s="51"/>
      <c r="H791" s="52"/>
      <c r="AA791" s="54"/>
    </row>
    <row r="792" s="53" customFormat="true" ht="12.75" hidden="false" customHeight="false" outlineLevel="0" collapsed="false">
      <c r="A792" s="51"/>
      <c r="H792" s="52"/>
      <c r="AA792" s="54"/>
    </row>
    <row r="793" s="53" customFormat="true" ht="12.75" hidden="false" customHeight="false" outlineLevel="0" collapsed="false">
      <c r="A793" s="51"/>
      <c r="H793" s="52"/>
      <c r="AA793" s="54"/>
    </row>
    <row r="794" s="53" customFormat="true" ht="12.75" hidden="false" customHeight="false" outlineLevel="0" collapsed="false">
      <c r="A794" s="51"/>
      <c r="H794" s="52"/>
      <c r="AA794" s="54"/>
    </row>
    <row r="795" s="53" customFormat="true" ht="12.75" hidden="false" customHeight="false" outlineLevel="0" collapsed="false">
      <c r="A795" s="51"/>
      <c r="H795" s="52"/>
      <c r="AA795" s="54"/>
    </row>
    <row r="796" s="53" customFormat="true" ht="12.75" hidden="false" customHeight="false" outlineLevel="0" collapsed="false">
      <c r="A796" s="51"/>
      <c r="H796" s="52"/>
      <c r="AA796" s="54"/>
    </row>
    <row r="797" s="53" customFormat="true" ht="12.75" hidden="false" customHeight="false" outlineLevel="0" collapsed="false">
      <c r="A797" s="51"/>
      <c r="H797" s="52"/>
      <c r="AA797" s="54"/>
    </row>
    <row r="798" s="53" customFormat="true" ht="12.75" hidden="false" customHeight="false" outlineLevel="0" collapsed="false">
      <c r="A798" s="51"/>
      <c r="H798" s="52"/>
      <c r="AA798" s="54"/>
    </row>
    <row r="799" s="53" customFormat="true" ht="12.75" hidden="false" customHeight="false" outlineLevel="0" collapsed="false">
      <c r="A799" s="51"/>
      <c r="H799" s="52"/>
      <c r="AA799" s="54"/>
    </row>
    <row r="800" s="53" customFormat="true" ht="12.75" hidden="false" customHeight="false" outlineLevel="0" collapsed="false">
      <c r="A800" s="51"/>
      <c r="H800" s="52"/>
      <c r="AA800" s="54"/>
    </row>
    <row r="801" s="53" customFormat="true" ht="12.75" hidden="false" customHeight="false" outlineLevel="0" collapsed="false">
      <c r="A801" s="51"/>
      <c r="H801" s="52"/>
      <c r="AA801" s="54"/>
    </row>
    <row r="802" s="53" customFormat="true" ht="12.75" hidden="false" customHeight="false" outlineLevel="0" collapsed="false">
      <c r="A802" s="51"/>
      <c r="H802" s="52"/>
      <c r="AA802" s="54"/>
    </row>
    <row r="803" s="53" customFormat="true" ht="12.75" hidden="false" customHeight="false" outlineLevel="0" collapsed="false">
      <c r="A803" s="51"/>
      <c r="H803" s="52"/>
      <c r="AA803" s="54"/>
    </row>
    <row r="804" s="53" customFormat="true" ht="12.75" hidden="false" customHeight="false" outlineLevel="0" collapsed="false">
      <c r="A804" s="51"/>
      <c r="H804" s="52"/>
      <c r="AA804" s="54"/>
    </row>
    <row r="805" s="53" customFormat="true" ht="12.75" hidden="false" customHeight="false" outlineLevel="0" collapsed="false">
      <c r="A805" s="51"/>
      <c r="H805" s="52"/>
      <c r="AA805" s="54"/>
    </row>
    <row r="806" s="53" customFormat="true" ht="12.75" hidden="false" customHeight="false" outlineLevel="0" collapsed="false">
      <c r="A806" s="51"/>
      <c r="H806" s="52"/>
      <c r="AA806" s="54"/>
    </row>
    <row r="807" s="53" customFormat="true" ht="12.75" hidden="false" customHeight="false" outlineLevel="0" collapsed="false">
      <c r="A807" s="51"/>
      <c r="H807" s="52"/>
      <c r="AA807" s="54"/>
    </row>
    <row r="808" s="53" customFormat="true" ht="12.75" hidden="false" customHeight="false" outlineLevel="0" collapsed="false">
      <c r="A808" s="51"/>
      <c r="H808" s="52"/>
      <c r="AA808" s="54"/>
    </row>
    <row r="809" s="53" customFormat="true" ht="12.75" hidden="false" customHeight="false" outlineLevel="0" collapsed="false">
      <c r="A809" s="51"/>
      <c r="H809" s="52"/>
      <c r="AA809" s="54"/>
    </row>
    <row r="810" s="53" customFormat="true" ht="12.75" hidden="false" customHeight="false" outlineLevel="0" collapsed="false">
      <c r="A810" s="51"/>
      <c r="H810" s="52"/>
      <c r="AA810" s="54"/>
    </row>
    <row r="811" s="53" customFormat="true" ht="12.75" hidden="false" customHeight="false" outlineLevel="0" collapsed="false">
      <c r="A811" s="51"/>
      <c r="H811" s="52"/>
      <c r="AA811" s="54"/>
    </row>
    <row r="812" s="53" customFormat="true" ht="12.75" hidden="false" customHeight="false" outlineLevel="0" collapsed="false">
      <c r="A812" s="51"/>
      <c r="H812" s="52"/>
      <c r="AA812" s="54"/>
    </row>
    <row r="813" s="53" customFormat="true" ht="12.75" hidden="false" customHeight="false" outlineLevel="0" collapsed="false">
      <c r="A813" s="51"/>
      <c r="H813" s="52"/>
      <c r="AA813" s="54"/>
    </row>
    <row r="814" s="53" customFormat="true" ht="12.75" hidden="false" customHeight="false" outlineLevel="0" collapsed="false">
      <c r="A814" s="51"/>
      <c r="H814" s="52"/>
      <c r="AA814" s="54"/>
    </row>
    <row r="815" s="53" customFormat="true" ht="12.75" hidden="false" customHeight="false" outlineLevel="0" collapsed="false">
      <c r="A815" s="51"/>
      <c r="H815" s="52"/>
      <c r="AA815" s="54"/>
    </row>
    <row r="816" s="53" customFormat="true" ht="12.75" hidden="false" customHeight="false" outlineLevel="0" collapsed="false">
      <c r="A816" s="51"/>
      <c r="H816" s="52"/>
      <c r="AA816" s="54"/>
    </row>
    <row r="817" s="53" customFormat="true" ht="12.75" hidden="false" customHeight="false" outlineLevel="0" collapsed="false">
      <c r="A817" s="51"/>
      <c r="H817" s="52"/>
      <c r="AA817" s="54"/>
    </row>
    <row r="818" s="53" customFormat="true" ht="12.75" hidden="false" customHeight="false" outlineLevel="0" collapsed="false">
      <c r="A818" s="51"/>
      <c r="H818" s="52"/>
      <c r="AA818" s="54"/>
    </row>
    <row r="819" s="53" customFormat="true" ht="12.75" hidden="false" customHeight="false" outlineLevel="0" collapsed="false">
      <c r="A819" s="51"/>
      <c r="H819" s="52"/>
      <c r="AA819" s="54"/>
    </row>
    <row r="820" s="53" customFormat="true" ht="12.75" hidden="false" customHeight="false" outlineLevel="0" collapsed="false">
      <c r="A820" s="51"/>
      <c r="H820" s="52"/>
      <c r="AA820" s="54"/>
    </row>
    <row r="821" s="53" customFormat="true" ht="12.75" hidden="false" customHeight="false" outlineLevel="0" collapsed="false">
      <c r="A821" s="51"/>
      <c r="H821" s="52"/>
      <c r="AA821" s="54"/>
    </row>
    <row r="822" s="53" customFormat="true" ht="12.75" hidden="false" customHeight="false" outlineLevel="0" collapsed="false">
      <c r="A822" s="51"/>
      <c r="H822" s="52"/>
      <c r="AA822" s="54"/>
    </row>
    <row r="823" s="53" customFormat="true" ht="12.75" hidden="false" customHeight="false" outlineLevel="0" collapsed="false">
      <c r="A823" s="51"/>
      <c r="H823" s="52"/>
      <c r="AA823" s="54"/>
    </row>
    <row r="824" s="53" customFormat="true" ht="12.75" hidden="false" customHeight="false" outlineLevel="0" collapsed="false">
      <c r="A824" s="51"/>
      <c r="H824" s="52"/>
      <c r="AA824" s="54"/>
    </row>
    <row r="825" s="53" customFormat="true" ht="12.75" hidden="false" customHeight="false" outlineLevel="0" collapsed="false">
      <c r="A825" s="51"/>
      <c r="H825" s="52"/>
      <c r="AA825" s="54"/>
    </row>
    <row r="826" s="53" customFormat="true" ht="12.75" hidden="false" customHeight="false" outlineLevel="0" collapsed="false">
      <c r="A826" s="51"/>
      <c r="H826" s="52"/>
      <c r="AA826" s="54"/>
    </row>
    <row r="827" s="53" customFormat="true" ht="12.75" hidden="false" customHeight="false" outlineLevel="0" collapsed="false">
      <c r="A827" s="51"/>
      <c r="H827" s="52"/>
      <c r="AA827" s="54"/>
    </row>
    <row r="828" s="53" customFormat="true" ht="12.75" hidden="false" customHeight="false" outlineLevel="0" collapsed="false">
      <c r="A828" s="51"/>
      <c r="H828" s="52"/>
      <c r="AA828" s="54"/>
    </row>
    <row r="829" s="53" customFormat="true" ht="12.75" hidden="false" customHeight="false" outlineLevel="0" collapsed="false">
      <c r="A829" s="51"/>
      <c r="H829" s="52"/>
      <c r="AA829" s="54"/>
    </row>
    <row r="830" s="53" customFormat="true" ht="12.75" hidden="false" customHeight="false" outlineLevel="0" collapsed="false">
      <c r="A830" s="51"/>
      <c r="H830" s="52"/>
      <c r="AA830" s="54"/>
    </row>
    <row r="831" s="53" customFormat="true" ht="12.75" hidden="false" customHeight="false" outlineLevel="0" collapsed="false">
      <c r="A831" s="51"/>
      <c r="H831" s="52"/>
      <c r="AA831" s="54"/>
    </row>
    <row r="832" s="53" customFormat="true" ht="12.75" hidden="false" customHeight="false" outlineLevel="0" collapsed="false">
      <c r="A832" s="51"/>
      <c r="H832" s="52"/>
      <c r="AA832" s="54"/>
    </row>
    <row r="833" s="53" customFormat="true" ht="12.75" hidden="false" customHeight="false" outlineLevel="0" collapsed="false">
      <c r="A833" s="51"/>
      <c r="H833" s="52"/>
      <c r="AA833" s="54"/>
    </row>
    <row r="834" s="53" customFormat="true" ht="12.75" hidden="false" customHeight="false" outlineLevel="0" collapsed="false">
      <c r="A834" s="51"/>
      <c r="H834" s="52"/>
      <c r="AA834" s="54"/>
    </row>
    <row r="835" s="53" customFormat="true" ht="12.75" hidden="false" customHeight="false" outlineLevel="0" collapsed="false">
      <c r="A835" s="51"/>
      <c r="H835" s="52"/>
      <c r="AA835" s="54"/>
    </row>
    <row r="836" s="53" customFormat="true" ht="12.75" hidden="false" customHeight="false" outlineLevel="0" collapsed="false">
      <c r="A836" s="51"/>
      <c r="H836" s="52"/>
      <c r="AA836" s="54"/>
    </row>
    <row r="837" s="53" customFormat="true" ht="12.75" hidden="false" customHeight="false" outlineLevel="0" collapsed="false">
      <c r="A837" s="51"/>
      <c r="H837" s="52"/>
      <c r="AA837" s="54"/>
    </row>
    <row r="838" s="53" customFormat="true" ht="12.75" hidden="false" customHeight="false" outlineLevel="0" collapsed="false">
      <c r="A838" s="51"/>
      <c r="H838" s="52"/>
      <c r="AA838" s="54"/>
    </row>
    <row r="839" s="53" customFormat="true" ht="12.75" hidden="false" customHeight="false" outlineLevel="0" collapsed="false">
      <c r="A839" s="51"/>
      <c r="H839" s="52"/>
      <c r="AA839" s="54"/>
    </row>
    <row r="840" s="53" customFormat="true" ht="12.75" hidden="false" customHeight="false" outlineLevel="0" collapsed="false">
      <c r="A840" s="51"/>
      <c r="H840" s="52"/>
      <c r="AA840" s="54"/>
    </row>
    <row r="841" s="53" customFormat="true" ht="12.75" hidden="false" customHeight="false" outlineLevel="0" collapsed="false">
      <c r="A841" s="51"/>
      <c r="H841" s="52"/>
      <c r="AA841" s="54"/>
    </row>
    <row r="842" s="53" customFormat="true" ht="12.75" hidden="false" customHeight="false" outlineLevel="0" collapsed="false">
      <c r="A842" s="51"/>
      <c r="H842" s="52"/>
      <c r="AA842" s="54"/>
    </row>
    <row r="843" s="53" customFormat="true" ht="12.75" hidden="false" customHeight="false" outlineLevel="0" collapsed="false">
      <c r="A843" s="51"/>
      <c r="H843" s="52"/>
      <c r="AA843" s="54"/>
    </row>
    <row r="844" s="53" customFormat="true" ht="12.75" hidden="false" customHeight="false" outlineLevel="0" collapsed="false">
      <c r="A844" s="51"/>
      <c r="H844" s="52"/>
      <c r="AA844" s="54"/>
    </row>
    <row r="845" s="53" customFormat="true" ht="12.75" hidden="false" customHeight="false" outlineLevel="0" collapsed="false">
      <c r="A845" s="51"/>
      <c r="H845" s="52"/>
      <c r="AA845" s="54"/>
    </row>
    <row r="846" s="53" customFormat="true" ht="12.75" hidden="false" customHeight="false" outlineLevel="0" collapsed="false">
      <c r="A846" s="51"/>
      <c r="H846" s="52"/>
      <c r="AA846" s="54"/>
    </row>
    <row r="847" s="53" customFormat="true" ht="12.75" hidden="false" customHeight="false" outlineLevel="0" collapsed="false">
      <c r="A847" s="51"/>
      <c r="H847" s="52"/>
      <c r="AA847" s="54"/>
    </row>
    <row r="848" s="53" customFormat="true" ht="12.75" hidden="false" customHeight="false" outlineLevel="0" collapsed="false">
      <c r="A848" s="51"/>
      <c r="H848" s="52"/>
      <c r="AA848" s="54"/>
    </row>
    <row r="849" s="53" customFormat="true" ht="12.75" hidden="false" customHeight="false" outlineLevel="0" collapsed="false">
      <c r="A849" s="51"/>
      <c r="H849" s="52"/>
      <c r="AA849" s="54"/>
    </row>
    <row r="850" s="53" customFormat="true" ht="12.75" hidden="false" customHeight="false" outlineLevel="0" collapsed="false">
      <c r="A850" s="51"/>
      <c r="H850" s="52"/>
      <c r="AA850" s="54"/>
    </row>
    <row r="851" s="53" customFormat="true" ht="12.75" hidden="false" customHeight="false" outlineLevel="0" collapsed="false">
      <c r="A851" s="51"/>
      <c r="H851" s="52"/>
      <c r="AA851" s="54"/>
    </row>
    <row r="852" s="53" customFormat="true" ht="12.75" hidden="false" customHeight="false" outlineLevel="0" collapsed="false">
      <c r="A852" s="51"/>
      <c r="H852" s="52"/>
      <c r="AA852" s="54"/>
    </row>
    <row r="853" s="53" customFormat="true" ht="12.75" hidden="false" customHeight="false" outlineLevel="0" collapsed="false">
      <c r="A853" s="51"/>
      <c r="H853" s="52"/>
      <c r="AA853" s="54"/>
    </row>
    <row r="854" s="53" customFormat="true" ht="12.75" hidden="false" customHeight="false" outlineLevel="0" collapsed="false">
      <c r="A854" s="51"/>
      <c r="H854" s="52"/>
      <c r="AA854" s="54"/>
    </row>
    <row r="855" s="53" customFormat="true" ht="12.75" hidden="false" customHeight="false" outlineLevel="0" collapsed="false">
      <c r="A855" s="51"/>
      <c r="H855" s="52"/>
      <c r="AA855" s="54"/>
    </row>
    <row r="856" s="53" customFormat="true" ht="12.75" hidden="false" customHeight="false" outlineLevel="0" collapsed="false">
      <c r="A856" s="51"/>
      <c r="H856" s="52"/>
      <c r="AA856" s="54"/>
    </row>
    <row r="857" s="53" customFormat="true" ht="12.75" hidden="false" customHeight="false" outlineLevel="0" collapsed="false">
      <c r="A857" s="51"/>
      <c r="H857" s="52"/>
      <c r="AA857" s="54"/>
    </row>
    <row r="858" s="53" customFormat="true" ht="12.75" hidden="false" customHeight="false" outlineLevel="0" collapsed="false">
      <c r="A858" s="51"/>
      <c r="H858" s="52"/>
      <c r="AA858" s="54"/>
    </row>
    <row r="859" s="53" customFormat="true" ht="12.75" hidden="false" customHeight="false" outlineLevel="0" collapsed="false">
      <c r="A859" s="51"/>
      <c r="H859" s="52"/>
      <c r="AA859" s="54"/>
    </row>
    <row r="860" s="53" customFormat="true" ht="12.75" hidden="false" customHeight="false" outlineLevel="0" collapsed="false">
      <c r="A860" s="51"/>
      <c r="H860" s="52"/>
      <c r="AA860" s="54"/>
    </row>
    <row r="861" s="53" customFormat="true" ht="12.75" hidden="false" customHeight="false" outlineLevel="0" collapsed="false">
      <c r="A861" s="51"/>
      <c r="H861" s="52"/>
      <c r="AA861" s="54"/>
    </row>
    <row r="862" s="53" customFormat="true" ht="12.75" hidden="false" customHeight="false" outlineLevel="0" collapsed="false">
      <c r="A862" s="51"/>
      <c r="H862" s="52"/>
      <c r="AA862" s="54"/>
    </row>
    <row r="863" s="53" customFormat="true" ht="12.75" hidden="false" customHeight="false" outlineLevel="0" collapsed="false">
      <c r="A863" s="51"/>
      <c r="H863" s="52"/>
      <c r="AA863" s="54"/>
    </row>
    <row r="864" s="53" customFormat="true" ht="12.75" hidden="false" customHeight="false" outlineLevel="0" collapsed="false">
      <c r="A864" s="51"/>
      <c r="H864" s="52"/>
      <c r="AA864" s="54"/>
    </row>
    <row r="865" s="53" customFormat="true" ht="12.75" hidden="false" customHeight="false" outlineLevel="0" collapsed="false">
      <c r="A865" s="51"/>
      <c r="H865" s="52"/>
      <c r="AA865" s="54"/>
    </row>
    <row r="866" s="53" customFormat="true" ht="12.75" hidden="false" customHeight="false" outlineLevel="0" collapsed="false">
      <c r="A866" s="51"/>
      <c r="H866" s="52"/>
      <c r="AA866" s="54"/>
    </row>
    <row r="867" s="53" customFormat="true" ht="12.75" hidden="false" customHeight="false" outlineLevel="0" collapsed="false">
      <c r="A867" s="51"/>
      <c r="H867" s="52"/>
      <c r="AA867" s="54"/>
    </row>
    <row r="868" s="53" customFormat="true" ht="12.75" hidden="false" customHeight="false" outlineLevel="0" collapsed="false">
      <c r="A868" s="51"/>
      <c r="H868" s="52"/>
      <c r="AA868" s="54"/>
    </row>
    <row r="869" s="53" customFormat="true" ht="12.75" hidden="false" customHeight="false" outlineLevel="0" collapsed="false">
      <c r="A869" s="51"/>
      <c r="H869" s="52"/>
      <c r="AA869" s="54"/>
    </row>
    <row r="870" s="53" customFormat="true" ht="12.75" hidden="false" customHeight="false" outlineLevel="0" collapsed="false">
      <c r="A870" s="51"/>
      <c r="H870" s="52"/>
      <c r="AA870" s="54"/>
    </row>
    <row r="871" s="53" customFormat="true" ht="12.75" hidden="false" customHeight="false" outlineLevel="0" collapsed="false">
      <c r="A871" s="51"/>
      <c r="H871" s="52"/>
      <c r="AA871" s="54"/>
    </row>
    <row r="872" s="53" customFormat="true" ht="12.75" hidden="false" customHeight="false" outlineLevel="0" collapsed="false">
      <c r="A872" s="51"/>
      <c r="H872" s="52"/>
      <c r="AA872" s="54"/>
    </row>
    <row r="873" s="53" customFormat="true" ht="12.75" hidden="false" customHeight="false" outlineLevel="0" collapsed="false">
      <c r="A873" s="51"/>
      <c r="H873" s="52"/>
      <c r="AA873" s="54"/>
    </row>
    <row r="874" s="53" customFormat="true" ht="12.75" hidden="false" customHeight="false" outlineLevel="0" collapsed="false">
      <c r="A874" s="51"/>
      <c r="H874" s="52"/>
      <c r="AA874" s="54"/>
    </row>
    <row r="875" s="53" customFormat="true" ht="12.75" hidden="false" customHeight="false" outlineLevel="0" collapsed="false">
      <c r="A875" s="51"/>
      <c r="H875" s="52"/>
      <c r="AA875" s="54"/>
    </row>
    <row r="876" s="53" customFormat="true" ht="12.75" hidden="false" customHeight="false" outlineLevel="0" collapsed="false">
      <c r="A876" s="51"/>
      <c r="H876" s="52"/>
      <c r="AA876" s="54"/>
    </row>
    <row r="877" s="53" customFormat="true" ht="12.75" hidden="false" customHeight="false" outlineLevel="0" collapsed="false">
      <c r="A877" s="51"/>
      <c r="H877" s="52"/>
      <c r="AA877" s="54"/>
    </row>
    <row r="878" s="53" customFormat="true" ht="12.75" hidden="false" customHeight="false" outlineLevel="0" collapsed="false">
      <c r="A878" s="51"/>
      <c r="H878" s="52"/>
      <c r="AA878" s="54"/>
    </row>
    <row r="879" s="53" customFormat="true" ht="12.75" hidden="false" customHeight="false" outlineLevel="0" collapsed="false">
      <c r="A879" s="51"/>
      <c r="H879" s="52"/>
      <c r="AA879" s="54"/>
    </row>
    <row r="880" s="53" customFormat="true" ht="12.75" hidden="false" customHeight="false" outlineLevel="0" collapsed="false">
      <c r="A880" s="51"/>
      <c r="H880" s="52"/>
      <c r="AA880" s="54"/>
    </row>
    <row r="881" s="53" customFormat="true" ht="12.75" hidden="false" customHeight="false" outlineLevel="0" collapsed="false">
      <c r="A881" s="51"/>
      <c r="H881" s="52"/>
      <c r="AA881" s="54"/>
    </row>
    <row r="882" s="53" customFormat="true" ht="12.75" hidden="false" customHeight="false" outlineLevel="0" collapsed="false">
      <c r="A882" s="51"/>
      <c r="AA882" s="54"/>
    </row>
    <row r="883" s="53" customFormat="true" ht="12.75" hidden="false" customHeight="false" outlineLevel="0" collapsed="false">
      <c r="A883" s="51"/>
      <c r="AA883" s="54"/>
    </row>
    <row r="884" s="53" customFormat="true" ht="12.75" hidden="false" customHeight="false" outlineLevel="0" collapsed="false">
      <c r="A884" s="51"/>
      <c r="AA884" s="54"/>
    </row>
    <row r="885" s="53" customFormat="true" ht="12.75" hidden="false" customHeight="false" outlineLevel="0" collapsed="false">
      <c r="A885" s="51"/>
      <c r="AA885" s="54"/>
    </row>
    <row r="886" s="53" customFormat="true" ht="12.75" hidden="false" customHeight="false" outlineLevel="0" collapsed="false">
      <c r="A886" s="51"/>
      <c r="AA886" s="54"/>
    </row>
    <row r="887" s="53" customFormat="true" ht="12.75" hidden="false" customHeight="false" outlineLevel="0" collapsed="false">
      <c r="A887" s="51"/>
      <c r="AA887" s="54"/>
    </row>
    <row r="888" s="53" customFormat="true" ht="12.75" hidden="false" customHeight="false" outlineLevel="0" collapsed="false">
      <c r="A888" s="51"/>
      <c r="AA888" s="54"/>
    </row>
    <row r="889" s="53" customFormat="true" ht="12.75" hidden="false" customHeight="false" outlineLevel="0" collapsed="false">
      <c r="A889" s="51"/>
      <c r="AA889" s="54"/>
    </row>
    <row r="890" s="53" customFormat="true" ht="12.75" hidden="false" customHeight="false" outlineLevel="0" collapsed="false">
      <c r="A890" s="51"/>
      <c r="AA890" s="54"/>
    </row>
    <row r="891" s="53" customFormat="true" ht="12.75" hidden="false" customHeight="false" outlineLevel="0" collapsed="false">
      <c r="A891" s="51"/>
      <c r="AA891" s="54"/>
    </row>
    <row r="892" s="53" customFormat="true" ht="12.75" hidden="false" customHeight="false" outlineLevel="0" collapsed="false">
      <c r="A892" s="51"/>
      <c r="AA892" s="54"/>
    </row>
    <row r="893" s="53" customFormat="true" ht="12.75" hidden="false" customHeight="false" outlineLevel="0" collapsed="false">
      <c r="A893" s="51"/>
      <c r="AA893" s="54"/>
    </row>
    <row r="894" s="53" customFormat="true" ht="12.75" hidden="false" customHeight="false" outlineLevel="0" collapsed="false">
      <c r="A894" s="51"/>
      <c r="AA894" s="54"/>
    </row>
    <row r="895" s="53" customFormat="true" ht="12.75" hidden="false" customHeight="false" outlineLevel="0" collapsed="false">
      <c r="A895" s="51"/>
      <c r="AA895" s="54"/>
    </row>
    <row r="896" s="53" customFormat="true" ht="12.75" hidden="false" customHeight="false" outlineLevel="0" collapsed="false">
      <c r="A896" s="51"/>
      <c r="AA896" s="54"/>
    </row>
    <row r="897" s="53" customFormat="true" ht="12.75" hidden="false" customHeight="false" outlineLevel="0" collapsed="false">
      <c r="A897" s="51"/>
      <c r="AA897" s="54"/>
    </row>
    <row r="898" s="53" customFormat="true" ht="12.75" hidden="false" customHeight="false" outlineLevel="0" collapsed="false">
      <c r="A898" s="51"/>
      <c r="AA898" s="54"/>
    </row>
    <row r="899" s="53" customFormat="true" ht="12.75" hidden="false" customHeight="false" outlineLevel="0" collapsed="false">
      <c r="A899" s="51"/>
      <c r="AA899" s="54"/>
    </row>
    <row r="900" s="53" customFormat="true" ht="12.75" hidden="false" customHeight="false" outlineLevel="0" collapsed="false">
      <c r="A900" s="51"/>
      <c r="AA900" s="54"/>
    </row>
    <row r="901" s="53" customFormat="true" ht="12.75" hidden="false" customHeight="false" outlineLevel="0" collapsed="false">
      <c r="A901" s="51"/>
      <c r="AA901" s="54"/>
    </row>
    <row r="902" s="53" customFormat="true" ht="12.75" hidden="false" customHeight="false" outlineLevel="0" collapsed="false">
      <c r="A902" s="51"/>
      <c r="AA902" s="54"/>
    </row>
    <row r="903" s="53" customFormat="true" ht="12.75" hidden="false" customHeight="false" outlineLevel="0" collapsed="false">
      <c r="A903" s="51"/>
      <c r="AA903" s="54"/>
    </row>
    <row r="904" s="53" customFormat="true" ht="12.75" hidden="false" customHeight="false" outlineLevel="0" collapsed="false">
      <c r="A904" s="51"/>
      <c r="AA904" s="54"/>
    </row>
    <row r="905" s="53" customFormat="true" ht="12.75" hidden="false" customHeight="false" outlineLevel="0" collapsed="false">
      <c r="A905" s="51"/>
      <c r="AA905" s="54"/>
    </row>
    <row r="906" s="53" customFormat="true" ht="12.75" hidden="false" customHeight="false" outlineLevel="0" collapsed="false">
      <c r="A906" s="51"/>
      <c r="AA906" s="54"/>
    </row>
    <row r="907" s="53" customFormat="true" ht="12.75" hidden="false" customHeight="false" outlineLevel="0" collapsed="false">
      <c r="A907" s="51"/>
      <c r="AA907" s="54"/>
    </row>
    <row r="908" s="53" customFormat="true" ht="12.75" hidden="false" customHeight="false" outlineLevel="0" collapsed="false">
      <c r="A908" s="51"/>
      <c r="AA908" s="54"/>
    </row>
    <row r="909" s="53" customFormat="true" ht="12.75" hidden="false" customHeight="false" outlineLevel="0" collapsed="false">
      <c r="A909" s="51"/>
      <c r="AA909" s="54"/>
    </row>
    <row r="910" s="53" customFormat="true" ht="12.75" hidden="false" customHeight="false" outlineLevel="0" collapsed="false">
      <c r="A910" s="51"/>
      <c r="AA910" s="54"/>
    </row>
    <row r="911" s="53" customFormat="true" ht="12.75" hidden="false" customHeight="false" outlineLevel="0" collapsed="false">
      <c r="A911" s="51"/>
      <c r="AA911" s="54"/>
    </row>
    <row r="912" s="53" customFormat="true" ht="12.75" hidden="false" customHeight="false" outlineLevel="0" collapsed="false">
      <c r="A912" s="51"/>
      <c r="AA912" s="54"/>
    </row>
    <row r="913" s="53" customFormat="true" ht="12.75" hidden="false" customHeight="false" outlineLevel="0" collapsed="false">
      <c r="A913" s="51"/>
      <c r="AA913" s="54"/>
    </row>
    <row r="914" s="53" customFormat="true" ht="12.75" hidden="false" customHeight="false" outlineLevel="0" collapsed="false">
      <c r="A914" s="51"/>
      <c r="AA914" s="54"/>
    </row>
    <row r="915" s="53" customFormat="true" ht="12.75" hidden="false" customHeight="false" outlineLevel="0" collapsed="false">
      <c r="A915" s="51"/>
      <c r="AA915" s="54"/>
    </row>
    <row r="916" s="53" customFormat="true" ht="12.75" hidden="false" customHeight="false" outlineLevel="0" collapsed="false">
      <c r="A916" s="51"/>
      <c r="AA916" s="54"/>
    </row>
    <row r="917" s="53" customFormat="true" ht="12.75" hidden="false" customHeight="false" outlineLevel="0" collapsed="false">
      <c r="A917" s="51"/>
      <c r="AA917" s="54"/>
    </row>
    <row r="918" s="53" customFormat="true" ht="12.75" hidden="false" customHeight="false" outlineLevel="0" collapsed="false">
      <c r="A918" s="51"/>
      <c r="AA918" s="54"/>
    </row>
    <row r="919" s="53" customFormat="true" ht="12.75" hidden="false" customHeight="false" outlineLevel="0" collapsed="false">
      <c r="A919" s="51"/>
      <c r="AA919" s="54"/>
    </row>
    <row r="920" s="53" customFormat="true" ht="12.75" hidden="false" customHeight="false" outlineLevel="0" collapsed="false">
      <c r="A920" s="51"/>
      <c r="AA920" s="54"/>
    </row>
    <row r="921" s="53" customFormat="true" ht="12.75" hidden="false" customHeight="false" outlineLevel="0" collapsed="false">
      <c r="A921" s="51"/>
      <c r="AA921" s="54"/>
    </row>
    <row r="922" s="53" customFormat="true" ht="12.75" hidden="false" customHeight="false" outlineLevel="0" collapsed="false">
      <c r="A922" s="51"/>
      <c r="AA922" s="54"/>
    </row>
    <row r="923" s="53" customFormat="true" ht="12.75" hidden="false" customHeight="false" outlineLevel="0" collapsed="false">
      <c r="A923" s="51"/>
      <c r="AA923" s="54"/>
    </row>
    <row r="924" s="53" customFormat="true" ht="12.75" hidden="false" customHeight="false" outlineLevel="0" collapsed="false">
      <c r="A924" s="51"/>
      <c r="AA924" s="54"/>
    </row>
    <row r="925" s="53" customFormat="true" ht="12.75" hidden="false" customHeight="false" outlineLevel="0" collapsed="false">
      <c r="A925" s="51"/>
      <c r="AA925" s="54"/>
    </row>
    <row r="926" s="53" customFormat="true" ht="12.75" hidden="false" customHeight="false" outlineLevel="0" collapsed="false">
      <c r="A926" s="51"/>
      <c r="AA926" s="54"/>
    </row>
    <row r="927" s="53" customFormat="true" ht="12.75" hidden="false" customHeight="false" outlineLevel="0" collapsed="false">
      <c r="A927" s="51"/>
      <c r="AA927" s="54"/>
    </row>
    <row r="928" s="53" customFormat="true" ht="12.75" hidden="false" customHeight="false" outlineLevel="0" collapsed="false">
      <c r="A928" s="51"/>
      <c r="AA928" s="54"/>
    </row>
    <row r="929" s="53" customFormat="true" ht="12.75" hidden="false" customHeight="false" outlineLevel="0" collapsed="false">
      <c r="A929" s="51"/>
      <c r="AA929" s="54"/>
    </row>
    <row r="930" s="53" customFormat="true" ht="12.75" hidden="false" customHeight="false" outlineLevel="0" collapsed="false">
      <c r="A930" s="51"/>
      <c r="AA930" s="54"/>
    </row>
    <row r="931" s="53" customFormat="true" ht="12.75" hidden="false" customHeight="false" outlineLevel="0" collapsed="false">
      <c r="A931" s="51"/>
      <c r="AA931" s="54"/>
    </row>
    <row r="932" s="53" customFormat="true" ht="12.75" hidden="false" customHeight="false" outlineLevel="0" collapsed="false">
      <c r="A932" s="51"/>
      <c r="AA932" s="54"/>
    </row>
    <row r="933" s="53" customFormat="true" ht="12.75" hidden="false" customHeight="false" outlineLevel="0" collapsed="false">
      <c r="A933" s="51"/>
      <c r="AA933" s="54"/>
    </row>
    <row r="934" s="53" customFormat="true" ht="12.75" hidden="false" customHeight="false" outlineLevel="0" collapsed="false">
      <c r="A934" s="51"/>
      <c r="AA934" s="54"/>
    </row>
    <row r="935" s="53" customFormat="true" ht="12.75" hidden="false" customHeight="false" outlineLevel="0" collapsed="false">
      <c r="A935" s="51"/>
      <c r="AA935" s="54"/>
    </row>
    <row r="936" s="53" customFormat="true" ht="12.75" hidden="false" customHeight="false" outlineLevel="0" collapsed="false">
      <c r="A936" s="51"/>
      <c r="AA936" s="54"/>
    </row>
    <row r="937" s="53" customFormat="true" ht="12.75" hidden="false" customHeight="false" outlineLevel="0" collapsed="false">
      <c r="A937" s="51"/>
      <c r="AA937" s="54"/>
    </row>
    <row r="938" s="53" customFormat="true" ht="12.75" hidden="false" customHeight="false" outlineLevel="0" collapsed="false">
      <c r="A938" s="51"/>
      <c r="AA938" s="54"/>
    </row>
    <row r="939" s="53" customFormat="true" ht="12.75" hidden="false" customHeight="false" outlineLevel="0" collapsed="false">
      <c r="A939" s="51"/>
      <c r="AA939" s="54"/>
    </row>
    <row r="940" s="53" customFormat="true" ht="12.75" hidden="false" customHeight="false" outlineLevel="0" collapsed="false">
      <c r="A940" s="51"/>
      <c r="AA940" s="54"/>
    </row>
    <row r="941" s="53" customFormat="true" ht="12.75" hidden="false" customHeight="false" outlineLevel="0" collapsed="false">
      <c r="A941" s="51"/>
      <c r="AA941" s="54"/>
    </row>
    <row r="942" s="53" customFormat="true" ht="12.75" hidden="false" customHeight="false" outlineLevel="0" collapsed="false">
      <c r="A942" s="51"/>
      <c r="AA942" s="54"/>
    </row>
    <row r="943" s="53" customFormat="true" ht="12.75" hidden="false" customHeight="false" outlineLevel="0" collapsed="false">
      <c r="A943" s="51"/>
      <c r="AA943" s="54"/>
    </row>
    <row r="944" s="53" customFormat="true" ht="12.75" hidden="false" customHeight="false" outlineLevel="0" collapsed="false">
      <c r="A944" s="51"/>
      <c r="AA944" s="54"/>
    </row>
    <row r="945" s="53" customFormat="true" ht="12.75" hidden="false" customHeight="false" outlineLevel="0" collapsed="false">
      <c r="A945" s="51"/>
      <c r="AA945" s="54"/>
    </row>
    <row r="946" s="53" customFormat="true" ht="12.75" hidden="false" customHeight="false" outlineLevel="0" collapsed="false">
      <c r="A946" s="51"/>
      <c r="AA946" s="54"/>
    </row>
    <row r="947" s="53" customFormat="true" ht="12.75" hidden="false" customHeight="false" outlineLevel="0" collapsed="false">
      <c r="A947" s="51"/>
      <c r="AA947" s="54"/>
    </row>
    <row r="948" s="53" customFormat="true" ht="12.75" hidden="false" customHeight="false" outlineLevel="0" collapsed="false">
      <c r="A948" s="51"/>
      <c r="AA948" s="54"/>
    </row>
    <row r="949" s="53" customFormat="true" ht="12.75" hidden="false" customHeight="false" outlineLevel="0" collapsed="false">
      <c r="A949" s="51"/>
      <c r="AA949" s="54"/>
    </row>
    <row r="950" s="53" customFormat="true" ht="12.75" hidden="false" customHeight="false" outlineLevel="0" collapsed="false">
      <c r="A950" s="51"/>
      <c r="AA950" s="54"/>
    </row>
    <row r="951" s="53" customFormat="true" ht="12.75" hidden="false" customHeight="false" outlineLevel="0" collapsed="false">
      <c r="A951" s="51"/>
      <c r="AA951" s="54"/>
    </row>
    <row r="952" s="53" customFormat="true" ht="12.75" hidden="false" customHeight="false" outlineLevel="0" collapsed="false">
      <c r="A952" s="51"/>
      <c r="AA952" s="54"/>
    </row>
    <row r="953" s="53" customFormat="true" ht="12.75" hidden="false" customHeight="false" outlineLevel="0" collapsed="false">
      <c r="A953" s="51"/>
      <c r="AA953" s="54"/>
    </row>
    <row r="954" s="53" customFormat="true" ht="12.75" hidden="false" customHeight="false" outlineLevel="0" collapsed="false">
      <c r="A954" s="51"/>
      <c r="AA954" s="54"/>
    </row>
    <row r="955" s="53" customFormat="true" ht="12.75" hidden="false" customHeight="false" outlineLevel="0" collapsed="false">
      <c r="A955" s="51"/>
      <c r="AA955" s="54"/>
    </row>
    <row r="956" s="53" customFormat="true" ht="12.75" hidden="false" customHeight="false" outlineLevel="0" collapsed="false">
      <c r="A956" s="51"/>
      <c r="AA956" s="54"/>
    </row>
    <row r="957" s="53" customFormat="true" ht="12.75" hidden="false" customHeight="false" outlineLevel="0" collapsed="false">
      <c r="A957" s="51"/>
      <c r="AA957" s="54"/>
    </row>
    <row r="958" s="53" customFormat="true" ht="12.75" hidden="false" customHeight="false" outlineLevel="0" collapsed="false">
      <c r="A958" s="51"/>
      <c r="AA958" s="54"/>
    </row>
    <row r="959" s="53" customFormat="true" ht="12.75" hidden="false" customHeight="false" outlineLevel="0" collapsed="false">
      <c r="A959" s="51"/>
      <c r="AA959" s="54"/>
    </row>
    <row r="960" s="53" customFormat="true" ht="12.75" hidden="false" customHeight="false" outlineLevel="0" collapsed="false">
      <c r="A960" s="51"/>
      <c r="AA960" s="54"/>
    </row>
    <row r="961" s="53" customFormat="true" ht="12.75" hidden="false" customHeight="false" outlineLevel="0" collapsed="false">
      <c r="A961" s="51"/>
      <c r="AA961" s="54"/>
    </row>
    <row r="962" s="53" customFormat="true" ht="12.75" hidden="false" customHeight="false" outlineLevel="0" collapsed="false">
      <c r="A962" s="51"/>
      <c r="AA962" s="54"/>
    </row>
    <row r="963" s="53" customFormat="true" ht="12.75" hidden="false" customHeight="false" outlineLevel="0" collapsed="false">
      <c r="A963" s="51"/>
      <c r="AA963" s="54"/>
    </row>
    <row r="964" s="53" customFormat="true" ht="12.75" hidden="false" customHeight="false" outlineLevel="0" collapsed="false">
      <c r="A964" s="51"/>
      <c r="AA964" s="54"/>
    </row>
    <row r="965" s="53" customFormat="true" ht="12.75" hidden="false" customHeight="false" outlineLevel="0" collapsed="false">
      <c r="A965" s="51"/>
      <c r="AA965" s="54"/>
    </row>
    <row r="966" s="53" customFormat="true" ht="12.75" hidden="false" customHeight="false" outlineLevel="0" collapsed="false">
      <c r="A966" s="51"/>
      <c r="AA966" s="54"/>
    </row>
    <row r="967" s="53" customFormat="true" ht="12.75" hidden="false" customHeight="false" outlineLevel="0" collapsed="false">
      <c r="A967" s="51"/>
      <c r="AA967" s="54"/>
    </row>
    <row r="968" s="53" customFormat="true" ht="12.75" hidden="false" customHeight="false" outlineLevel="0" collapsed="false">
      <c r="A968" s="51"/>
      <c r="AA968" s="54"/>
    </row>
    <row r="969" s="53" customFormat="true" ht="12.75" hidden="false" customHeight="false" outlineLevel="0" collapsed="false">
      <c r="A969" s="51"/>
      <c r="AA969" s="54"/>
    </row>
    <row r="970" s="53" customFormat="true" ht="12.75" hidden="false" customHeight="false" outlineLevel="0" collapsed="false">
      <c r="A970" s="51"/>
      <c r="AA970" s="54"/>
    </row>
    <row r="971" s="53" customFormat="true" ht="12.75" hidden="false" customHeight="false" outlineLevel="0" collapsed="false">
      <c r="A971" s="51"/>
      <c r="AA971" s="54"/>
    </row>
    <row r="972" s="53" customFormat="true" ht="12.75" hidden="false" customHeight="false" outlineLevel="0" collapsed="false">
      <c r="A972" s="51"/>
      <c r="AA972" s="54"/>
    </row>
    <row r="973" s="53" customFormat="true" ht="12.75" hidden="false" customHeight="false" outlineLevel="0" collapsed="false">
      <c r="A973" s="51"/>
      <c r="AA973" s="54"/>
    </row>
    <row r="974" s="53" customFormat="true" ht="12.75" hidden="false" customHeight="false" outlineLevel="0" collapsed="false">
      <c r="A974" s="51"/>
      <c r="AA974" s="54"/>
    </row>
    <row r="975" s="53" customFormat="true" ht="12.75" hidden="false" customHeight="false" outlineLevel="0" collapsed="false">
      <c r="A975" s="51"/>
      <c r="AA975" s="54"/>
    </row>
    <row r="976" s="53" customFormat="true" ht="12.75" hidden="false" customHeight="false" outlineLevel="0" collapsed="false">
      <c r="AA976" s="54"/>
    </row>
    <row r="977" s="53" customFormat="true" ht="12.75" hidden="false" customHeight="false" outlineLevel="0" collapsed="false">
      <c r="AA977" s="54"/>
    </row>
    <row r="978" s="53" customFormat="true" ht="12.75" hidden="false" customHeight="false" outlineLevel="0" collapsed="false">
      <c r="AA978" s="54"/>
    </row>
    <row r="979" s="53" customFormat="true" ht="12.75" hidden="false" customHeight="false" outlineLevel="0" collapsed="false">
      <c r="AA979" s="54"/>
    </row>
    <row r="980" s="53" customFormat="true" ht="12.75" hidden="false" customHeight="false" outlineLevel="0" collapsed="false">
      <c r="AA980" s="54"/>
    </row>
    <row r="981" s="53" customFormat="true" ht="12.75" hidden="false" customHeight="false" outlineLevel="0" collapsed="false">
      <c r="AA981" s="54"/>
    </row>
    <row r="982" s="53" customFormat="true" ht="12.75" hidden="false" customHeight="false" outlineLevel="0" collapsed="false">
      <c r="AA982" s="54"/>
    </row>
    <row r="983" s="53" customFormat="true" ht="12.75" hidden="false" customHeight="false" outlineLevel="0" collapsed="false">
      <c r="AA983" s="54"/>
    </row>
    <row r="984" s="53" customFormat="true" ht="12.75" hidden="false" customHeight="false" outlineLevel="0" collapsed="false">
      <c r="AA984" s="54"/>
    </row>
    <row r="985" s="53" customFormat="true" ht="12.75" hidden="false" customHeight="false" outlineLevel="0" collapsed="false">
      <c r="AA985" s="54"/>
    </row>
    <row r="986" s="53" customFormat="true" ht="12.75" hidden="false" customHeight="false" outlineLevel="0" collapsed="false">
      <c r="AA986" s="54"/>
    </row>
    <row r="987" s="53" customFormat="true" ht="12.75" hidden="false" customHeight="false" outlineLevel="0" collapsed="false">
      <c r="AA987" s="54"/>
    </row>
    <row r="988" s="53" customFormat="true" ht="12.75" hidden="false" customHeight="false" outlineLevel="0" collapsed="false">
      <c r="AA988" s="54"/>
    </row>
    <row r="989" s="53" customFormat="true" ht="12.75" hidden="false" customHeight="false" outlineLevel="0" collapsed="false">
      <c r="AA989" s="54"/>
    </row>
    <row r="990" s="53" customFormat="true" ht="12.75" hidden="false" customHeight="false" outlineLevel="0" collapsed="false">
      <c r="AA990" s="54"/>
    </row>
    <row r="991" s="53" customFormat="true" ht="12.75" hidden="false" customHeight="false" outlineLevel="0" collapsed="false">
      <c r="AA991" s="54"/>
    </row>
    <row r="992" s="53" customFormat="true" ht="12.75" hidden="false" customHeight="false" outlineLevel="0" collapsed="false">
      <c r="AA992" s="54"/>
    </row>
    <row r="993" s="53" customFormat="true" ht="12.75" hidden="false" customHeight="false" outlineLevel="0" collapsed="false">
      <c r="AA993" s="54"/>
    </row>
    <row r="994" s="53" customFormat="true" ht="12.75" hidden="false" customHeight="false" outlineLevel="0" collapsed="false">
      <c r="AA994" s="54"/>
    </row>
    <row r="995" s="53" customFormat="true" ht="12.75" hidden="false" customHeight="false" outlineLevel="0" collapsed="false">
      <c r="AA995" s="54"/>
    </row>
    <row r="996" s="53" customFormat="true" ht="12.75" hidden="false" customHeight="false" outlineLevel="0" collapsed="false">
      <c r="AA996" s="54"/>
    </row>
    <row r="997" s="53" customFormat="true" ht="12.75" hidden="false" customHeight="false" outlineLevel="0" collapsed="false">
      <c r="AA997" s="54"/>
    </row>
    <row r="998" s="53" customFormat="true" ht="12.75" hidden="false" customHeight="false" outlineLevel="0" collapsed="false">
      <c r="AA998" s="54"/>
    </row>
    <row r="999" s="55" customFormat="true" ht="12.75" hidden="false" customHeight="false" outlineLevel="0" collapsed="false">
      <c r="AA999" s="2"/>
    </row>
    <row r="1000" s="55" customFormat="true" ht="12.75" hidden="false" customHeight="false" outlineLevel="0" collapsed="false">
      <c r="AA1000" s="2"/>
    </row>
    <row r="1001" s="55" customFormat="true" ht="12.75" hidden="false" customHeight="false" outlineLevel="0" collapsed="false">
      <c r="AA1001" s="2"/>
    </row>
    <row r="1002" s="55" customFormat="true" ht="12.75" hidden="false" customHeight="false" outlineLevel="0" collapsed="false">
      <c r="AA1002" s="2"/>
    </row>
    <row r="1003" s="55" customFormat="true" ht="12.75" hidden="false" customHeight="false" outlineLevel="0" collapsed="false">
      <c r="AA1003" s="2"/>
    </row>
    <row r="1004" s="55" customFormat="true" ht="12.75" hidden="false" customHeight="false" outlineLevel="0" collapsed="false">
      <c r="AA1004" s="2"/>
    </row>
    <row r="1005" s="55" customFormat="true" ht="12.75" hidden="false" customHeight="false" outlineLevel="0" collapsed="false">
      <c r="AA1005" s="2"/>
    </row>
    <row r="1006" s="55" customFormat="true" ht="12.75" hidden="false" customHeight="false" outlineLevel="0" collapsed="false">
      <c r="AA1006" s="2"/>
    </row>
    <row r="1007" s="55" customFormat="true" ht="12.75" hidden="false" customHeight="false" outlineLevel="0" collapsed="false">
      <c r="AA1007" s="2"/>
    </row>
    <row r="1008" s="55" customFormat="true" ht="12.75" hidden="false" customHeight="false" outlineLevel="0" collapsed="false">
      <c r="AA1008" s="2"/>
    </row>
    <row r="1009" s="55" customFormat="true" ht="12.75" hidden="false" customHeight="false" outlineLevel="0" collapsed="false">
      <c r="AA1009" s="2"/>
    </row>
    <row r="1010" s="55" customFormat="true" ht="12.75" hidden="false" customHeight="false" outlineLevel="0" collapsed="false">
      <c r="AA1010" s="2"/>
    </row>
    <row r="1011" s="55" customFormat="true" ht="12.75" hidden="false" customHeight="false" outlineLevel="0" collapsed="false">
      <c r="AA1011" s="2"/>
    </row>
    <row r="1012" s="55" customFormat="true" ht="12.75" hidden="false" customHeight="false" outlineLevel="0" collapsed="false">
      <c r="AA1012" s="2"/>
    </row>
    <row r="1013" s="55" customFormat="true" ht="12.75" hidden="false" customHeight="false" outlineLevel="0" collapsed="false">
      <c r="AA1013" s="2"/>
    </row>
    <row r="1014" s="55" customFormat="true" ht="12.75" hidden="false" customHeight="false" outlineLevel="0" collapsed="false">
      <c r="AA1014" s="2"/>
    </row>
    <row r="1015" s="55" customFormat="true" ht="12.75" hidden="false" customHeight="false" outlineLevel="0" collapsed="false">
      <c r="AA1015" s="2"/>
    </row>
    <row r="1016" s="55" customFormat="true" ht="12.75" hidden="false" customHeight="false" outlineLevel="0" collapsed="false">
      <c r="AA1016" s="2"/>
    </row>
    <row r="1017" s="55" customFormat="true" ht="12.75" hidden="false" customHeight="false" outlineLevel="0" collapsed="false">
      <c r="AA1017" s="2"/>
    </row>
    <row r="1018" s="55" customFormat="true" ht="12.75" hidden="false" customHeight="false" outlineLevel="0" collapsed="false">
      <c r="AA1018" s="2"/>
    </row>
    <row r="1019" s="55" customFormat="true" ht="12.75" hidden="false" customHeight="false" outlineLevel="0" collapsed="false">
      <c r="AA1019" s="2"/>
    </row>
    <row r="1020" s="55" customFormat="true" ht="12.75" hidden="false" customHeight="false" outlineLevel="0" collapsed="false">
      <c r="AA1020" s="2"/>
    </row>
    <row r="1021" s="55" customFormat="true" ht="12.75" hidden="false" customHeight="false" outlineLevel="0" collapsed="false">
      <c r="AA1021" s="2"/>
    </row>
    <row r="1022" s="55" customFormat="true" ht="12.75" hidden="false" customHeight="false" outlineLevel="0" collapsed="false">
      <c r="AA1022" s="2"/>
    </row>
    <row r="1023" s="55" customFormat="true" ht="12.75" hidden="false" customHeight="false" outlineLevel="0" collapsed="false">
      <c r="AA1023" s="2"/>
    </row>
    <row r="1024" s="55" customFormat="true" ht="12.75" hidden="false" customHeight="false" outlineLevel="0" collapsed="false">
      <c r="AA1024" s="2"/>
    </row>
    <row r="1025" s="55" customFormat="true" ht="12.75" hidden="false" customHeight="false" outlineLevel="0" collapsed="false">
      <c r="AA1025" s="2"/>
    </row>
    <row r="1026" s="55" customFormat="true" ht="12.75" hidden="false" customHeight="false" outlineLevel="0" collapsed="false">
      <c r="AA1026" s="2"/>
    </row>
    <row r="1027" s="55" customFormat="true" ht="12.75" hidden="false" customHeight="false" outlineLevel="0" collapsed="false">
      <c r="AA1027" s="2"/>
    </row>
    <row r="1028" s="55" customFormat="true" ht="12.75" hidden="false" customHeight="false" outlineLevel="0" collapsed="false">
      <c r="AA1028" s="2"/>
    </row>
    <row r="1029" s="55" customFormat="true" ht="12.75" hidden="false" customHeight="false" outlineLevel="0" collapsed="false">
      <c r="AA1029" s="2"/>
    </row>
    <row r="1030" s="55" customFormat="true" ht="12.75" hidden="false" customHeight="false" outlineLevel="0" collapsed="false">
      <c r="AA1030" s="2"/>
    </row>
    <row r="1031" s="55" customFormat="true" ht="12.75" hidden="false" customHeight="false" outlineLevel="0" collapsed="false">
      <c r="AA1031" s="2"/>
    </row>
    <row r="1032" s="55" customFormat="true" ht="12.75" hidden="false" customHeight="false" outlineLevel="0" collapsed="false">
      <c r="AA1032" s="2"/>
    </row>
    <row r="1033" s="55" customFormat="true" ht="12.75" hidden="false" customHeight="false" outlineLevel="0" collapsed="false">
      <c r="AA1033" s="2"/>
    </row>
    <row r="1034" s="55" customFormat="true" ht="12.75" hidden="false" customHeight="false" outlineLevel="0" collapsed="false">
      <c r="AA1034" s="2"/>
    </row>
    <row r="1035" s="55" customFormat="true" ht="12.75" hidden="false" customHeight="false" outlineLevel="0" collapsed="false">
      <c r="AA1035" s="2"/>
    </row>
    <row r="1036" s="55" customFormat="true" ht="12.75" hidden="false" customHeight="false" outlineLevel="0" collapsed="false">
      <c r="AA1036" s="2"/>
    </row>
    <row r="1037" s="55" customFormat="true" ht="12.75" hidden="false" customHeight="false" outlineLevel="0" collapsed="false">
      <c r="AA1037" s="2"/>
    </row>
    <row r="1038" s="55" customFormat="true" ht="12.75" hidden="false" customHeight="false" outlineLevel="0" collapsed="false">
      <c r="AA1038" s="2"/>
    </row>
    <row r="1039" s="55" customFormat="true" ht="12.75" hidden="false" customHeight="false" outlineLevel="0" collapsed="false">
      <c r="AA1039" s="2"/>
    </row>
    <row r="1040" s="55" customFormat="true" ht="12.75" hidden="false" customHeight="false" outlineLevel="0" collapsed="false">
      <c r="AA1040" s="2"/>
    </row>
    <row r="1041" s="55" customFormat="true" ht="12.75" hidden="false" customHeight="false" outlineLevel="0" collapsed="false">
      <c r="AA1041" s="2"/>
    </row>
    <row r="1042" s="55" customFormat="true" ht="12.75" hidden="false" customHeight="false" outlineLevel="0" collapsed="false">
      <c r="AA1042" s="2"/>
    </row>
    <row r="1043" s="55" customFormat="true" ht="12.75" hidden="false" customHeight="false" outlineLevel="0" collapsed="false">
      <c r="AA1043" s="2"/>
    </row>
    <row r="1044" s="55" customFormat="true" ht="12.75" hidden="false" customHeight="false" outlineLevel="0" collapsed="false">
      <c r="AA1044" s="2"/>
    </row>
    <row r="1045" s="55" customFormat="true" ht="12.75" hidden="false" customHeight="false" outlineLevel="0" collapsed="false">
      <c r="AA1045" s="2"/>
    </row>
    <row r="1046" s="55" customFormat="true" ht="12.75" hidden="false" customHeight="false" outlineLevel="0" collapsed="false">
      <c r="AA1046" s="2"/>
    </row>
    <row r="1047" s="55" customFormat="true" ht="12.75" hidden="false" customHeight="false" outlineLevel="0" collapsed="false">
      <c r="AA1047" s="2"/>
    </row>
    <row r="1048" s="55" customFormat="true" ht="12.75" hidden="false" customHeight="false" outlineLevel="0" collapsed="false">
      <c r="AA1048" s="2"/>
    </row>
    <row r="1049" s="55" customFormat="true" ht="12.75" hidden="false" customHeight="false" outlineLevel="0" collapsed="false">
      <c r="AA1049" s="2"/>
    </row>
    <row r="1050" s="55" customFormat="true" ht="12.75" hidden="false" customHeight="false" outlineLevel="0" collapsed="false">
      <c r="AA1050" s="2"/>
    </row>
    <row r="1051" s="55" customFormat="true" ht="12.75" hidden="false" customHeight="false" outlineLevel="0" collapsed="false">
      <c r="AA1051" s="2"/>
    </row>
    <row r="1052" s="55" customFormat="true" ht="12.75" hidden="false" customHeight="false" outlineLevel="0" collapsed="false">
      <c r="AA1052" s="2"/>
    </row>
    <row r="1053" s="55" customFormat="true" ht="12.75" hidden="false" customHeight="false" outlineLevel="0" collapsed="false">
      <c r="AA1053" s="2"/>
    </row>
    <row r="1054" s="55" customFormat="true" ht="12.75" hidden="false" customHeight="false" outlineLevel="0" collapsed="false">
      <c r="AA1054" s="2"/>
    </row>
    <row r="1055" s="55" customFormat="true" ht="12.75" hidden="false" customHeight="false" outlineLevel="0" collapsed="false">
      <c r="AA1055" s="2"/>
    </row>
    <row r="1056" s="55" customFormat="true" ht="12.75" hidden="false" customHeight="false" outlineLevel="0" collapsed="false">
      <c r="AA1056" s="2"/>
    </row>
    <row r="1057" s="55" customFormat="true" ht="12.75" hidden="false" customHeight="false" outlineLevel="0" collapsed="false">
      <c r="AA1057" s="2"/>
    </row>
    <row r="1058" s="55" customFormat="true" ht="12.75" hidden="false" customHeight="false" outlineLevel="0" collapsed="false">
      <c r="AA1058" s="2"/>
    </row>
    <row r="1059" s="55" customFormat="true" ht="12.75" hidden="false" customHeight="false" outlineLevel="0" collapsed="false">
      <c r="AA1059" s="2"/>
    </row>
    <row r="1060" s="55" customFormat="true" ht="12.75" hidden="false" customHeight="false" outlineLevel="0" collapsed="false">
      <c r="AA1060" s="2"/>
    </row>
    <row r="1061" s="55" customFormat="true" ht="12.75" hidden="false" customHeight="false" outlineLevel="0" collapsed="false">
      <c r="AA1061" s="2"/>
    </row>
    <row r="1062" s="55" customFormat="true" ht="12.75" hidden="false" customHeight="false" outlineLevel="0" collapsed="false">
      <c r="AA1062" s="2"/>
    </row>
    <row r="1063" s="55" customFormat="true" ht="12.75" hidden="false" customHeight="false" outlineLevel="0" collapsed="false">
      <c r="AA1063" s="2"/>
    </row>
    <row r="1064" s="55" customFormat="true" ht="12.75" hidden="false" customHeight="false" outlineLevel="0" collapsed="false">
      <c r="AA1064" s="2"/>
    </row>
    <row r="1065" s="55" customFormat="true" ht="12.75" hidden="false" customHeight="false" outlineLevel="0" collapsed="false">
      <c r="AA1065" s="2"/>
    </row>
    <row r="1066" s="55" customFormat="true" ht="12.75" hidden="false" customHeight="false" outlineLevel="0" collapsed="false">
      <c r="AA1066" s="2"/>
    </row>
    <row r="1067" s="55" customFormat="true" ht="12.75" hidden="false" customHeight="false" outlineLevel="0" collapsed="false">
      <c r="AA1067" s="2"/>
    </row>
    <row r="1068" s="55" customFormat="true" ht="12.75" hidden="false" customHeight="false" outlineLevel="0" collapsed="false">
      <c r="AA1068" s="2"/>
    </row>
    <row r="1069" s="55" customFormat="true" ht="12.75" hidden="false" customHeight="false" outlineLevel="0" collapsed="false">
      <c r="AA1069" s="2"/>
    </row>
    <row r="1070" s="55" customFormat="true" ht="12.75" hidden="false" customHeight="false" outlineLevel="0" collapsed="false">
      <c r="AA1070" s="2"/>
    </row>
    <row r="1071" s="55" customFormat="true" ht="12.75" hidden="false" customHeight="false" outlineLevel="0" collapsed="false">
      <c r="AA1071" s="2"/>
    </row>
    <row r="1072" s="55" customFormat="true" ht="12.75" hidden="false" customHeight="false" outlineLevel="0" collapsed="false">
      <c r="AA1072" s="2"/>
    </row>
    <row r="1073" s="55" customFormat="true" ht="12.75" hidden="false" customHeight="false" outlineLevel="0" collapsed="false">
      <c r="AA1073" s="2"/>
    </row>
    <row r="1074" s="55" customFormat="true" ht="12.75" hidden="false" customHeight="false" outlineLevel="0" collapsed="false">
      <c r="AA1074" s="2"/>
    </row>
    <row r="1075" s="55" customFormat="true" ht="12.75" hidden="false" customHeight="false" outlineLevel="0" collapsed="false">
      <c r="AA1075" s="2"/>
    </row>
    <row r="1076" s="55" customFormat="true" ht="12.75" hidden="false" customHeight="false" outlineLevel="0" collapsed="false">
      <c r="AA1076" s="2"/>
    </row>
    <row r="1077" s="55" customFormat="true" ht="12.75" hidden="false" customHeight="false" outlineLevel="0" collapsed="false">
      <c r="AA1077" s="2"/>
    </row>
    <row r="1078" s="55" customFormat="true" ht="12.75" hidden="false" customHeight="false" outlineLevel="0" collapsed="false">
      <c r="AA1078" s="2"/>
    </row>
    <row r="1079" s="55" customFormat="true" ht="12.75" hidden="false" customHeight="false" outlineLevel="0" collapsed="false">
      <c r="AA1079" s="2"/>
    </row>
    <row r="1080" s="55" customFormat="true" ht="12.75" hidden="false" customHeight="false" outlineLevel="0" collapsed="false">
      <c r="AA1080" s="2"/>
    </row>
    <row r="1081" s="55" customFormat="true" ht="12.75" hidden="false" customHeight="false" outlineLevel="0" collapsed="false">
      <c r="AA1081" s="2"/>
    </row>
    <row r="1082" s="55" customFormat="true" ht="12.75" hidden="false" customHeight="false" outlineLevel="0" collapsed="false">
      <c r="AA1082" s="2"/>
    </row>
    <row r="1083" s="55" customFormat="true" ht="12.75" hidden="false" customHeight="false" outlineLevel="0" collapsed="false">
      <c r="AA1083" s="2"/>
    </row>
    <row r="1084" s="55" customFormat="true" ht="12.75" hidden="false" customHeight="false" outlineLevel="0" collapsed="false">
      <c r="AA1084" s="2"/>
    </row>
    <row r="1085" s="55" customFormat="true" ht="12.75" hidden="false" customHeight="false" outlineLevel="0" collapsed="false">
      <c r="AA1085" s="2"/>
    </row>
    <row r="1086" s="55" customFormat="true" ht="12.75" hidden="false" customHeight="false" outlineLevel="0" collapsed="false">
      <c r="AA1086" s="2"/>
    </row>
    <row r="1087" s="55" customFormat="true" ht="12.75" hidden="false" customHeight="false" outlineLevel="0" collapsed="false">
      <c r="AA1087" s="2"/>
    </row>
    <row r="1088" s="55" customFormat="true" ht="12.75" hidden="false" customHeight="false" outlineLevel="0" collapsed="false">
      <c r="AA1088" s="2"/>
    </row>
    <row r="1089" s="55" customFormat="true" ht="12.75" hidden="false" customHeight="false" outlineLevel="0" collapsed="false">
      <c r="AA1089" s="2"/>
    </row>
    <row r="1090" s="55" customFormat="true" ht="12.75" hidden="false" customHeight="false" outlineLevel="0" collapsed="false">
      <c r="AA1090" s="2"/>
    </row>
    <row r="1091" s="55" customFormat="true" ht="12.75" hidden="false" customHeight="false" outlineLevel="0" collapsed="false">
      <c r="AA1091" s="2"/>
    </row>
    <row r="1092" s="55" customFormat="true" ht="12.75" hidden="false" customHeight="false" outlineLevel="0" collapsed="false">
      <c r="AA1092" s="2"/>
    </row>
    <row r="1093" s="55" customFormat="true" ht="12.75" hidden="false" customHeight="false" outlineLevel="0" collapsed="false">
      <c r="AA1093" s="2"/>
    </row>
    <row r="1094" s="55" customFormat="true" ht="12.75" hidden="false" customHeight="false" outlineLevel="0" collapsed="false">
      <c r="AA1094" s="2"/>
    </row>
    <row r="1095" s="55" customFormat="true" ht="12.75" hidden="false" customHeight="false" outlineLevel="0" collapsed="false">
      <c r="AA1095" s="2"/>
    </row>
    <row r="1096" s="55" customFormat="true" ht="12.75" hidden="false" customHeight="false" outlineLevel="0" collapsed="false">
      <c r="AA1096" s="2"/>
    </row>
    <row r="1097" s="55" customFormat="true" ht="12.75" hidden="false" customHeight="false" outlineLevel="0" collapsed="false">
      <c r="AA1097" s="2"/>
    </row>
    <row r="1098" s="55" customFormat="true" ht="12.75" hidden="false" customHeight="false" outlineLevel="0" collapsed="false">
      <c r="AA1098" s="2"/>
    </row>
    <row r="1099" s="55" customFormat="true" ht="12.75" hidden="false" customHeight="false" outlineLevel="0" collapsed="false">
      <c r="AA1099" s="2"/>
    </row>
    <row r="1100" s="55" customFormat="true" ht="12.75" hidden="false" customHeight="false" outlineLevel="0" collapsed="false">
      <c r="AA1100" s="2"/>
    </row>
    <row r="1101" s="55" customFormat="true" ht="12.75" hidden="false" customHeight="false" outlineLevel="0" collapsed="false">
      <c r="AA1101" s="2"/>
    </row>
    <row r="1102" s="55" customFormat="true" ht="12.75" hidden="false" customHeight="false" outlineLevel="0" collapsed="false">
      <c r="AA1102" s="2"/>
    </row>
    <row r="1103" s="55" customFormat="true" ht="12.75" hidden="false" customHeight="false" outlineLevel="0" collapsed="false">
      <c r="AA1103" s="2"/>
    </row>
    <row r="1104" s="55" customFormat="true" ht="12.75" hidden="false" customHeight="false" outlineLevel="0" collapsed="false">
      <c r="AA1104" s="2"/>
    </row>
    <row r="1105" s="55" customFormat="true" ht="12.75" hidden="false" customHeight="false" outlineLevel="0" collapsed="false">
      <c r="AA1105" s="2"/>
    </row>
    <row r="1106" s="55" customFormat="true" ht="12.75" hidden="false" customHeight="false" outlineLevel="0" collapsed="false">
      <c r="AA1106" s="2"/>
    </row>
    <row r="1107" s="55" customFormat="true" ht="12.75" hidden="false" customHeight="false" outlineLevel="0" collapsed="false">
      <c r="AA1107" s="2"/>
    </row>
    <row r="1108" s="55" customFormat="true" ht="12.75" hidden="false" customHeight="false" outlineLevel="0" collapsed="false">
      <c r="AA1108" s="2"/>
    </row>
    <row r="1109" s="55" customFormat="true" ht="12.75" hidden="false" customHeight="false" outlineLevel="0" collapsed="false">
      <c r="AA1109" s="2"/>
    </row>
    <row r="1110" s="55" customFormat="true" ht="12.75" hidden="false" customHeight="false" outlineLevel="0" collapsed="false">
      <c r="AA1110" s="2"/>
    </row>
    <row r="1111" s="55" customFormat="true" ht="12.75" hidden="false" customHeight="false" outlineLevel="0" collapsed="false">
      <c r="AA1111" s="2"/>
    </row>
    <row r="1112" s="55" customFormat="true" ht="12.75" hidden="false" customHeight="false" outlineLevel="0" collapsed="false">
      <c r="AA1112" s="2"/>
    </row>
    <row r="1113" s="55" customFormat="true" ht="12.75" hidden="false" customHeight="false" outlineLevel="0" collapsed="false">
      <c r="AA1113" s="2"/>
    </row>
    <row r="1114" s="55" customFormat="true" ht="12.75" hidden="false" customHeight="false" outlineLevel="0" collapsed="false">
      <c r="AA1114" s="2"/>
    </row>
    <row r="1115" s="55" customFormat="true" ht="12.75" hidden="false" customHeight="false" outlineLevel="0" collapsed="false">
      <c r="AA1115" s="2"/>
    </row>
    <row r="1116" s="55" customFormat="true" ht="12.75" hidden="false" customHeight="false" outlineLevel="0" collapsed="false">
      <c r="AA1116" s="2"/>
    </row>
    <row r="1117" s="55" customFormat="true" ht="12.75" hidden="false" customHeight="false" outlineLevel="0" collapsed="false">
      <c r="AA1117" s="2"/>
    </row>
    <row r="1118" s="55" customFormat="true" ht="12.75" hidden="false" customHeight="false" outlineLevel="0" collapsed="false">
      <c r="AA1118" s="2"/>
    </row>
    <row r="1119" s="55" customFormat="true" ht="12.75" hidden="false" customHeight="false" outlineLevel="0" collapsed="false">
      <c r="AA1119" s="2"/>
    </row>
    <row r="1120" s="55" customFormat="true" ht="12.75" hidden="false" customHeight="false" outlineLevel="0" collapsed="false">
      <c r="AA1120" s="2"/>
    </row>
    <row r="1121" s="55" customFormat="true" ht="12.75" hidden="false" customHeight="false" outlineLevel="0" collapsed="false">
      <c r="AA1121" s="2"/>
    </row>
    <row r="1122" s="55" customFormat="true" ht="12.75" hidden="false" customHeight="false" outlineLevel="0" collapsed="false">
      <c r="AA1122" s="2"/>
    </row>
    <row r="1123" s="55" customFormat="true" ht="12.75" hidden="false" customHeight="false" outlineLevel="0" collapsed="false">
      <c r="AA1123" s="2"/>
    </row>
    <row r="1124" s="55" customFormat="true" ht="12.75" hidden="false" customHeight="false" outlineLevel="0" collapsed="false">
      <c r="AA1124" s="2"/>
    </row>
    <row r="1125" s="55" customFormat="true" ht="12.75" hidden="false" customHeight="false" outlineLevel="0" collapsed="false">
      <c r="AA1125" s="2"/>
    </row>
    <row r="1126" s="55" customFormat="true" ht="12.75" hidden="false" customHeight="false" outlineLevel="0" collapsed="false">
      <c r="AA1126" s="2"/>
    </row>
    <row r="1127" s="55" customFormat="true" ht="12.75" hidden="false" customHeight="false" outlineLevel="0" collapsed="false">
      <c r="AA1127" s="2"/>
    </row>
    <row r="1128" s="55" customFormat="true" ht="12.75" hidden="false" customHeight="false" outlineLevel="0" collapsed="false">
      <c r="AA1128" s="2"/>
    </row>
    <row r="1129" s="55" customFormat="true" ht="12.75" hidden="false" customHeight="false" outlineLevel="0" collapsed="false">
      <c r="AA1129" s="2"/>
    </row>
    <row r="1130" s="55" customFormat="true" ht="12.75" hidden="false" customHeight="false" outlineLevel="0" collapsed="false">
      <c r="AA1130" s="2"/>
    </row>
    <row r="1131" s="55" customFormat="true" ht="12.75" hidden="false" customHeight="false" outlineLevel="0" collapsed="false">
      <c r="AA1131" s="2"/>
    </row>
    <row r="1132" s="55" customFormat="true" ht="12.75" hidden="false" customHeight="false" outlineLevel="0" collapsed="false">
      <c r="AA1132" s="2"/>
    </row>
    <row r="1133" s="55" customFormat="true" ht="12.75" hidden="false" customHeight="false" outlineLevel="0" collapsed="false">
      <c r="AA1133" s="2"/>
    </row>
    <row r="1134" s="55" customFormat="true" ht="12.75" hidden="false" customHeight="false" outlineLevel="0" collapsed="false">
      <c r="AA1134" s="2"/>
    </row>
    <row r="1135" s="55" customFormat="true" ht="12.75" hidden="false" customHeight="false" outlineLevel="0" collapsed="false">
      <c r="AA1135" s="2"/>
    </row>
    <row r="1136" s="55" customFormat="true" ht="12.75" hidden="false" customHeight="false" outlineLevel="0" collapsed="false">
      <c r="AA1136" s="2"/>
    </row>
    <row r="1137" s="55" customFormat="true" ht="12.75" hidden="false" customHeight="false" outlineLevel="0" collapsed="false">
      <c r="AA1137" s="2"/>
    </row>
    <row r="1138" s="55" customFormat="true" ht="12.75" hidden="false" customHeight="false" outlineLevel="0" collapsed="false">
      <c r="AA1138" s="2"/>
    </row>
    <row r="1139" s="55" customFormat="true" ht="12.75" hidden="false" customHeight="false" outlineLevel="0" collapsed="false">
      <c r="AA11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6" t="s">
        <v>27</v>
      </c>
    </row>
    <row r="5" customFormat="fals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1041</v>
      </c>
      <c r="C6" s="60" t="n">
        <f aca="false">'Po a No'!C6</f>
        <v>10921</v>
      </c>
      <c r="D6" s="60" t="n">
        <f aca="false">'Po a No'!D6</f>
        <v>10877</v>
      </c>
      <c r="E6" s="60" t="n">
        <f aca="false">'Po a No'!E6</f>
        <v>10351</v>
      </c>
      <c r="F6" s="60" t="n">
        <f aca="false">'Po a No'!F6</f>
        <v>10800</v>
      </c>
      <c r="G6" s="60" t="n">
        <f aca="false">'Po a No'!G6</f>
        <v>10168</v>
      </c>
      <c r="H6" s="60" t="n">
        <f aca="false">'Po a No'!H6</f>
        <v>10250</v>
      </c>
      <c r="I6" s="60" t="n">
        <f aca="false">'Po a No'!I6</f>
        <v>11114</v>
      </c>
      <c r="J6" s="60" t="n">
        <f aca="false">'Po a No'!J6</f>
        <v>11066</v>
      </c>
      <c r="K6" s="60" t="n">
        <f aca="false">'Po a No'!K6</f>
        <v>10303</v>
      </c>
      <c r="L6" s="60" t="n">
        <f aca="false">'Po a No'!L6</f>
        <v>11314</v>
      </c>
      <c r="M6" s="60" t="n">
        <f aca="false">'Po a No'!M6</f>
        <v>10337</v>
      </c>
      <c r="N6" s="60" t="n">
        <f aca="false">'Po a No'!N6</f>
        <v>11640</v>
      </c>
      <c r="O6" s="60" t="n">
        <f aca="false">'Po a No'!O6</f>
        <v>10435</v>
      </c>
      <c r="AA6" s="2" t="n">
        <v>0</v>
      </c>
    </row>
    <row r="7" s="17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  <c r="AA7" s="18"/>
    </row>
    <row r="8" customFormat="false" ht="12.75" hidden="false" customHeight="false" outlineLevel="0" collapsed="false">
      <c r="A8" s="19" t="n">
        <v>10</v>
      </c>
      <c r="B8" s="65" t="n">
        <f aca="false">'Po a No'!B17</f>
        <v>30</v>
      </c>
      <c r="C8" s="65" t="n">
        <f aca="false">'Po a No'!C17</f>
        <v>31.5</v>
      </c>
      <c r="D8" s="65" t="n">
        <f aca="false">'Po a No'!D17</f>
        <v>76.9</v>
      </c>
      <c r="E8" s="65" t="n">
        <f aca="false">'Po a No'!E17</f>
        <v>18.61</v>
      </c>
      <c r="F8" s="65" t="n">
        <f aca="false">'Po a No'!F17</f>
        <v>37.22</v>
      </c>
      <c r="G8" s="65" t="n">
        <f aca="false">'Po a No'!G17</f>
        <v>27.84</v>
      </c>
      <c r="H8" s="65" t="n">
        <f aca="false">'Po a No'!H17</f>
        <v>19.6340909090909</v>
      </c>
      <c r="I8" s="65" t="n">
        <f aca="false">'Po a No'!I17</f>
        <v>30.64</v>
      </c>
      <c r="J8" s="65" t="n">
        <f aca="false">'Po a No'!J17</f>
        <v>15.0875249571253</v>
      </c>
      <c r="K8" s="65" t="n">
        <f aca="false">'Po a No'!K17</f>
        <v>30.631</v>
      </c>
      <c r="L8" s="65" t="n">
        <f aca="false">'Po a No'!L17</f>
        <v>38.8</v>
      </c>
      <c r="M8" s="65" t="n">
        <f aca="false">'Po a No'!M17</f>
        <v>37.22</v>
      </c>
      <c r="N8" s="65" t="n">
        <f aca="false">'Po a No'!N17</f>
        <v>26.86</v>
      </c>
      <c r="O8" s="6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65" t="n">
        <f aca="false">'Po a No'!B27</f>
        <v>30</v>
      </c>
      <c r="C9" s="65" t="n">
        <f aca="false">'Po a No'!C27</f>
        <v>31.5</v>
      </c>
      <c r="D9" s="65" t="n">
        <f aca="false">'Po a No'!D27</f>
        <v>76.9</v>
      </c>
      <c r="E9" s="65" t="n">
        <f aca="false">'Po a No'!E27</f>
        <v>18.61</v>
      </c>
      <c r="F9" s="65" t="n">
        <f aca="false">'Po a No'!F27</f>
        <v>37.22</v>
      </c>
      <c r="G9" s="65" t="n">
        <f aca="false">'Po a No'!G27</f>
        <v>27.84</v>
      </c>
      <c r="H9" s="65" t="n">
        <f aca="false">'Po a No'!H27</f>
        <v>19.6340909090909</v>
      </c>
      <c r="I9" s="65" t="n">
        <f aca="false">'Po a No'!I27</f>
        <v>30.64</v>
      </c>
      <c r="J9" s="65" t="n">
        <f aca="false">'Po a No'!J27</f>
        <v>19.650291629679</v>
      </c>
      <c r="K9" s="65" t="n">
        <f aca="false">'Po a No'!K27</f>
        <v>30.79</v>
      </c>
      <c r="L9" s="65" t="n">
        <f aca="false">'Po a No'!L27</f>
        <v>38.8</v>
      </c>
      <c r="M9" s="65" t="n">
        <f aca="false">'Po a No'!M27</f>
        <v>37.22</v>
      </c>
      <c r="N9" s="65" t="n">
        <f aca="false">'Po a No'!N27</f>
        <v>26.86</v>
      </c>
      <c r="O9" s="6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65" t="n">
        <f aca="false">'Po a No'!B37</f>
        <v>30</v>
      </c>
      <c r="C10" s="65" t="n">
        <f aca="false">'Po a No'!C37</f>
        <v>31.5</v>
      </c>
      <c r="D10" s="65" t="n">
        <f aca="false">'Po a No'!D37</f>
        <v>76.9</v>
      </c>
      <c r="E10" s="65" t="n">
        <f aca="false">'Po a No'!E37</f>
        <v>18.61</v>
      </c>
      <c r="F10" s="65" t="n">
        <f aca="false">'Po a No'!F37</f>
        <v>37.2196502627358</v>
      </c>
      <c r="G10" s="65" t="n">
        <f aca="false">'Po a No'!G37</f>
        <v>27.84</v>
      </c>
      <c r="H10" s="65" t="n">
        <f aca="false">'Po a No'!H37</f>
        <v>19.6340909090909</v>
      </c>
      <c r="I10" s="65" t="n">
        <f aca="false">'Po a No'!I37</f>
        <v>30.64</v>
      </c>
      <c r="J10" s="65" t="n">
        <f aca="false">'Po a No'!J37</f>
        <v>22.3317901576415</v>
      </c>
      <c r="K10" s="65" t="n">
        <f aca="false">'Po a No'!K37</f>
        <v>30.965</v>
      </c>
      <c r="L10" s="65" t="n">
        <f aca="false">'Po a No'!L37</f>
        <v>38.8</v>
      </c>
      <c r="M10" s="65" t="n">
        <f aca="false">'Po a No'!M37</f>
        <v>37.22</v>
      </c>
      <c r="N10" s="65" t="n">
        <f aca="false">'Po a No'!N37</f>
        <v>26.86</v>
      </c>
      <c r="O10" s="6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65" t="n">
        <f aca="false">'Po a No'!B47</f>
        <v>30</v>
      </c>
      <c r="C11" s="65" t="n">
        <f aca="false">'Po a No'!C47</f>
        <v>31.5</v>
      </c>
      <c r="D11" s="65" t="n">
        <f aca="false">'Po a No'!D47</f>
        <v>78.0304</v>
      </c>
      <c r="E11" s="65" t="n">
        <f aca="false">'Po a No'!E47</f>
        <v>20.2</v>
      </c>
      <c r="F11" s="65" t="n">
        <f aca="false">'Po a No'!F47</f>
        <v>40.4050971703878</v>
      </c>
      <c r="G11" s="65" t="n">
        <f aca="false">'Po a No'!G47</f>
        <v>27.84</v>
      </c>
      <c r="H11" s="65" t="n">
        <f aca="false">'Po a No'!H47</f>
        <v>21.2139322232</v>
      </c>
      <c r="I11" s="65" t="n">
        <f aca="false">'Po a No'!I47</f>
        <v>30.64</v>
      </c>
      <c r="J11" s="65" t="n">
        <f aca="false">'Po a No'!J47</f>
        <v>24.2430583022327</v>
      </c>
      <c r="K11" s="65" t="n">
        <f aca="false">'Po a No'!K47</f>
        <v>31.14</v>
      </c>
      <c r="L11" s="65" t="n">
        <f aca="false">'Po a No'!L47</f>
        <v>38.8</v>
      </c>
      <c r="M11" s="65" t="n">
        <f aca="false">'Po a No'!M47</f>
        <v>40.405</v>
      </c>
      <c r="N11" s="65" t="n">
        <f aca="false">'Po a No'!N47</f>
        <v>26.86</v>
      </c>
      <c r="O11" s="6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65" t="n">
        <f aca="false">'Po a No'!B57</f>
        <v>30</v>
      </c>
      <c r="C12" s="65" t="n">
        <f aca="false">'Po a No'!C57</f>
        <v>31.5</v>
      </c>
      <c r="D12" s="65" t="n">
        <f aca="false">'Po a No'!D57</f>
        <v>80.945</v>
      </c>
      <c r="E12" s="65" t="n">
        <f aca="false">'Po a No'!E57</f>
        <v>21.44</v>
      </c>
      <c r="F12" s="65" t="n">
        <f aca="false">'Po a No'!F57</f>
        <v>42.8871387361614</v>
      </c>
      <c r="G12" s="65" t="n">
        <f aca="false">'Po a No'!G57</f>
        <v>27.84</v>
      </c>
      <c r="H12" s="65" t="n">
        <f aca="false">'Po a No'!H57</f>
        <v>22.6030293494994</v>
      </c>
      <c r="I12" s="65" t="n">
        <f aca="false">'Po a No'!I57</f>
        <v>30.64</v>
      </c>
      <c r="J12" s="65" t="n">
        <f aca="false">'Po a No'!J57</f>
        <v>25.7322832416968</v>
      </c>
      <c r="K12" s="65" t="n">
        <f aca="false">'Po a No'!K57</f>
        <v>31.314</v>
      </c>
      <c r="L12" s="65" t="n">
        <f aca="false">'Po a No'!L57</f>
        <v>38.8</v>
      </c>
      <c r="M12" s="65" t="n">
        <f aca="false">'Po a No'!M57</f>
        <v>42.887</v>
      </c>
      <c r="N12" s="65" t="n">
        <f aca="false">'Po a No'!N57</f>
        <v>26.86</v>
      </c>
      <c r="O12" s="6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65" t="n">
        <f aca="false">'Po a No'!B67</f>
        <v>30</v>
      </c>
      <c r="C13" s="65" t="n">
        <f aca="false">'Po a No'!C67</f>
        <v>31.5</v>
      </c>
      <c r="D13" s="65" t="n">
        <f aca="false">'Po a No'!D67</f>
        <v>83.7784</v>
      </c>
      <c r="E13" s="65" t="n">
        <f aca="false">'Po a No'!E67</f>
        <v>22.46</v>
      </c>
      <c r="F13" s="65" t="n">
        <f aca="false">'Po a No'!F67</f>
        <v>44.9242613836587</v>
      </c>
      <c r="G13" s="65" t="n">
        <f aca="false">'Po a No'!G67</f>
        <v>27.84</v>
      </c>
      <c r="H13" s="65" t="n">
        <f aca="false">'Po a No'!H67</f>
        <v>23.7431235584681</v>
      </c>
      <c r="I13" s="65" t="n">
        <f aca="false">'Po a No'!I67</f>
        <v>30.64</v>
      </c>
      <c r="J13" s="65" t="n">
        <f aca="false">'Po a No'!J67</f>
        <v>26.9545568301952</v>
      </c>
      <c r="K13" s="65" t="n">
        <f aca="false">'Po a No'!K67</f>
        <v>31.487</v>
      </c>
      <c r="L13" s="65" t="n">
        <f aca="false">'Po a No'!L67</f>
        <v>38.8</v>
      </c>
      <c r="M13" s="65" t="n">
        <f aca="false">'Po a No'!M67</f>
        <v>44.924</v>
      </c>
      <c r="N13" s="65" t="n">
        <f aca="false">'Po a No'!N67</f>
        <v>26.86</v>
      </c>
      <c r="O13" s="6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65" t="n">
        <f aca="false">'Po a No'!B77</f>
        <v>30</v>
      </c>
      <c r="C14" s="65" t="n">
        <f aca="false">'Po a No'!C77</f>
        <v>31.5</v>
      </c>
      <c r="D14" s="65" t="n">
        <f aca="false">'Po a No'!D77</f>
        <v>86.5306</v>
      </c>
      <c r="E14" s="65" t="n">
        <f aca="false">'Po a No'!E77</f>
        <v>23.33</v>
      </c>
      <c r="F14" s="65" t="n">
        <f aca="false">'Po a No'!F77</f>
        <v>46.654349643096</v>
      </c>
      <c r="G14" s="65" t="n">
        <f aca="false">'Po a No'!G77</f>
        <v>27.84</v>
      </c>
      <c r="H14" s="65" t="n">
        <f aca="false">'Po a No'!H77</f>
        <v>24.7113831809372</v>
      </c>
      <c r="I14" s="65" t="n">
        <f aca="false">'Po a No'!I77</f>
        <v>30.64</v>
      </c>
      <c r="J14" s="65" t="n">
        <f aca="false">'Po a No'!J77</f>
        <v>27.9926097858576</v>
      </c>
      <c r="K14" s="65" t="n">
        <f aca="false">'Po a No'!K77</f>
        <v>31.659</v>
      </c>
      <c r="L14" s="65" t="n">
        <f aca="false">'Po a No'!L77</f>
        <v>38.8</v>
      </c>
      <c r="M14" s="65" t="n">
        <f aca="false">'Po a No'!M77</f>
        <v>46.654</v>
      </c>
      <c r="N14" s="65" t="n">
        <f aca="false">'Po a No'!N77</f>
        <v>26.86</v>
      </c>
      <c r="O14" s="6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65" t="n">
        <f aca="false">'Po a No'!B87</f>
        <v>30</v>
      </c>
      <c r="C15" s="65" t="n">
        <f aca="false">'Po a No'!C87</f>
        <v>31.5</v>
      </c>
      <c r="D15" s="65" t="n">
        <f aca="false">'Po a No'!D87</f>
        <v>89.2016</v>
      </c>
      <c r="E15" s="65" t="n">
        <f aca="false">'Po a No'!E87</f>
        <v>24.08</v>
      </c>
      <c r="F15" s="65" t="n">
        <f aca="false">'Po a No'!F87</f>
        <v>48.1597082913106</v>
      </c>
      <c r="G15" s="65" t="n">
        <f aca="false">'Po a No'!G87</f>
        <v>27.84</v>
      </c>
      <c r="H15" s="65" t="n">
        <f aca="false">'Po a No'!H87</f>
        <v>25.5538708334892</v>
      </c>
      <c r="I15" s="65" t="n">
        <f aca="false">'Po a No'!I87</f>
        <v>30.64</v>
      </c>
      <c r="J15" s="65" t="n">
        <f aca="false">'Po a No'!J87</f>
        <v>28.8958249747864</v>
      </c>
      <c r="K15" s="65" t="n">
        <f aca="false">'Po a No'!K87</f>
        <v>31.83</v>
      </c>
      <c r="L15" s="65" t="n">
        <f aca="false">'Po a No'!L87</f>
        <v>38.8</v>
      </c>
      <c r="M15" s="65" t="n">
        <f aca="false">'Po a No'!M87</f>
        <v>48.16</v>
      </c>
      <c r="N15" s="65" t="n">
        <f aca="false">'Po a No'!N87</f>
        <v>26.86</v>
      </c>
      <c r="O15" s="6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65" t="n">
        <f aca="false">'Po a No'!B97</f>
        <v>30</v>
      </c>
      <c r="C16" s="65" t="n">
        <f aca="false">'Po a No'!C97</f>
        <v>31.5</v>
      </c>
      <c r="D16" s="65" t="n">
        <f aca="false">'Po a No'!D97</f>
        <v>91.7914</v>
      </c>
      <c r="E16" s="65" t="n">
        <f aca="false">'Po a No'!E97</f>
        <v>24.75</v>
      </c>
      <c r="F16" s="65" t="n">
        <f aca="false">'Po a No'!F97</f>
        <v>49.4934255969296</v>
      </c>
      <c r="G16" s="65" t="n">
        <f aca="false">'Po a No'!G97</f>
        <v>27.84</v>
      </c>
      <c r="H16" s="65" t="n">
        <f aca="false">'Po a No'!H97</f>
        <v>26.3002978482816</v>
      </c>
      <c r="I16" s="65" t="n">
        <f aca="false">'Po a No'!I97</f>
        <v>30.64</v>
      </c>
      <c r="J16" s="65" t="n">
        <f aca="false">'Po a No'!J97</f>
        <v>29.6960553581577</v>
      </c>
      <c r="K16" s="65" t="n">
        <f aca="false">'Po a No'!K97</f>
        <v>32</v>
      </c>
      <c r="L16" s="65" t="n">
        <f aca="false">'Po a No'!L97</f>
        <v>38.8</v>
      </c>
      <c r="M16" s="65" t="n">
        <f aca="false">'Po a No'!M97</f>
        <v>49.493</v>
      </c>
      <c r="N16" s="65" t="n">
        <f aca="false">'Po a No'!N97</f>
        <v>26.86</v>
      </c>
      <c r="O16" s="6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66" t="n">
        <f aca="false">'Po a No'!B107</f>
        <v>30</v>
      </c>
      <c r="C17" s="66" t="n">
        <f aca="false">'Po a No'!C107</f>
        <v>31.5</v>
      </c>
      <c r="D17" s="66" t="n">
        <f aca="false">'Po a No'!D107</f>
        <v>94.3</v>
      </c>
      <c r="E17" s="66" t="n">
        <f aca="false">'Po a No'!E107</f>
        <v>25.35</v>
      </c>
      <c r="F17" s="66" t="n">
        <f aca="false">'Po a No'!F107</f>
        <v>50.6917498570842</v>
      </c>
      <c r="G17" s="66" t="n">
        <f aca="false">'Po a No'!G107</f>
        <v>27.84</v>
      </c>
      <c r="H17" s="66" t="n">
        <f aca="false">'Po a No'!H107</f>
        <v>26.9709509143341</v>
      </c>
      <c r="I17" s="66" t="n">
        <f aca="false">'Po a No'!I107</f>
        <v>30.64</v>
      </c>
      <c r="J17" s="66" t="n">
        <f aca="false">'Po a No'!J107</f>
        <v>30.4150499142505</v>
      </c>
      <c r="K17" s="66" t="n">
        <f aca="false">'Po a No'!K107</f>
        <v>32.17</v>
      </c>
      <c r="L17" s="66" t="n">
        <f aca="false">'Po a No'!L107</f>
        <v>38.8</v>
      </c>
      <c r="M17" s="66" t="n">
        <f aca="false">'Po a No'!M107</f>
        <v>50.692</v>
      </c>
      <c r="N17" s="66" t="n">
        <f aca="false">'Po a No'!N107</f>
        <v>26.86</v>
      </c>
      <c r="O17" s="6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65" t="n">
        <f aca="false">'Po a No'!B117</f>
        <v>30</v>
      </c>
      <c r="C18" s="65" t="n">
        <f aca="false">'Po a No'!C117</f>
        <v>31.5</v>
      </c>
      <c r="D18" s="65" t="n">
        <f aca="false">'Po a No'!D117</f>
        <v>96.7274</v>
      </c>
      <c r="E18" s="65" t="n">
        <f aca="false">'Po a No'!E117</f>
        <v>25.89</v>
      </c>
      <c r="F18" s="65" t="n">
        <f aca="false">'Po a No'!F117</f>
        <v>51.7805355067715</v>
      </c>
      <c r="G18" s="65" t="n">
        <f aca="false">'Po a No'!G117</f>
        <v>27.84</v>
      </c>
      <c r="H18" s="65" t="n">
        <f aca="false">'Po a No'!H117</f>
        <v>27.5802997012329</v>
      </c>
      <c r="I18" s="65" t="n">
        <f aca="false">'Po a No'!I117</f>
        <v>30.64</v>
      </c>
      <c r="J18" s="65" t="n">
        <f aca="false">'Po a No'!J117</f>
        <v>31.0683213040629</v>
      </c>
      <c r="K18" s="65" t="n">
        <f aca="false">'Po a No'!K117</f>
        <v>32.338</v>
      </c>
      <c r="L18" s="65" t="n">
        <f aca="false">'Po a No'!L117</f>
        <v>38.8</v>
      </c>
      <c r="M18" s="65" t="n">
        <f aca="false">'Po a No'!M117</f>
        <v>51.781</v>
      </c>
      <c r="N18" s="65" t="n">
        <f aca="false">'Po a No'!N117</f>
        <v>26.86</v>
      </c>
      <c r="O18" s="6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65" t="n">
        <f aca="false">'Po a No'!B127</f>
        <v>30</v>
      </c>
      <c r="C19" s="65" t="n">
        <f aca="false">'Po a No'!C127</f>
        <v>31.5</v>
      </c>
      <c r="D19" s="65" t="n">
        <f aca="false">'Po a No'!D127</f>
        <v>99.0736</v>
      </c>
      <c r="E19" s="65" t="n">
        <f aca="false">'Po a No'!E127</f>
        <v>26.39</v>
      </c>
      <c r="F19" s="65" t="n">
        <f aca="false">'Po a No'!F127</f>
        <v>52.7788725045815</v>
      </c>
      <c r="G19" s="65" t="n">
        <f aca="false">'Po a No'!G127</f>
        <v>27.84</v>
      </c>
      <c r="H19" s="65" t="n">
        <f aca="false">'Po a No'!H127</f>
        <v>28.1390280778482</v>
      </c>
      <c r="I19" s="65" t="n">
        <f aca="false">'Po a No'!I127</f>
        <v>30.64</v>
      </c>
      <c r="J19" s="65" t="n">
        <f aca="false">'Po a No'!J127</f>
        <v>31.6673235027489</v>
      </c>
      <c r="K19" s="65" t="n">
        <f aca="false">'Po a No'!K127</f>
        <v>32.505</v>
      </c>
      <c r="L19" s="65" t="n">
        <f aca="false">'Po a No'!L127</f>
        <v>38.8</v>
      </c>
      <c r="M19" s="65" t="n">
        <f aca="false">'Po a No'!M127</f>
        <v>52.779</v>
      </c>
      <c r="N19" s="65" t="n">
        <f aca="false">'Po a No'!N127</f>
        <v>26.86</v>
      </c>
      <c r="O19" s="6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65" t="n">
        <f aca="false">'Po a No'!B137</f>
        <v>30</v>
      </c>
      <c r="C20" s="65" t="n">
        <f aca="false">'Po a No'!C137</f>
        <v>31.5</v>
      </c>
      <c r="D20" s="65" t="n">
        <f aca="false">'Po a No'!D137</f>
        <v>101.3386</v>
      </c>
      <c r="E20" s="65" t="n">
        <f aca="false">'Po a No'!E137</f>
        <v>26.85</v>
      </c>
      <c r="F20" s="65" t="n">
        <f aca="false">'Po a No'!F137</f>
        <v>53.7012579755154</v>
      </c>
      <c r="G20" s="65" t="n">
        <f aca="false">'Po a No'!G137</f>
        <v>27.84</v>
      </c>
      <c r="H20" s="65" t="n">
        <f aca="false">'Po a No'!H137</f>
        <v>28.6552494919788</v>
      </c>
      <c r="I20" s="65" t="n">
        <f aca="false">'Po a No'!I137</f>
        <v>30.64</v>
      </c>
      <c r="J20" s="65" t="n">
        <f aca="false">'Po a No'!J137</f>
        <v>32.2207547853092</v>
      </c>
      <c r="K20" s="65" t="n">
        <f aca="false">'Po a No'!K137</f>
        <v>32.671</v>
      </c>
      <c r="L20" s="65" t="n">
        <f aca="false">'Po a No'!L137</f>
        <v>38.8</v>
      </c>
      <c r="M20" s="65" t="n">
        <f aca="false">'Po a No'!M137</f>
        <v>53.701</v>
      </c>
      <c r="N20" s="65" t="n">
        <f aca="false">'Po a No'!N137</f>
        <v>26.86</v>
      </c>
      <c r="O20" s="6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65" t="n">
        <f aca="false">'Po a No'!B147</f>
        <v>30</v>
      </c>
      <c r="C21" s="65" t="n">
        <f aca="false">'Po a No'!C147</f>
        <v>31.5</v>
      </c>
      <c r="D21" s="65" t="n">
        <f aca="false">'Po a No'!D147</f>
        <v>103.5224</v>
      </c>
      <c r="E21" s="65" t="n">
        <f aca="false">'Po a No'!E147</f>
        <v>27.28</v>
      </c>
      <c r="F21" s="65" t="n">
        <f aca="false">'Po a No'!F147</f>
        <v>54.5589607640188</v>
      </c>
      <c r="G21" s="65" t="n">
        <f aca="false">'Po a No'!G147</f>
        <v>27.84</v>
      </c>
      <c r="H21" s="65" t="n">
        <f aca="false">'Po a No'!H147</f>
        <v>29.1352706548628</v>
      </c>
      <c r="I21" s="65" t="n">
        <f aca="false">'Po a No'!I147</f>
        <v>30.64</v>
      </c>
      <c r="J21" s="65" t="n">
        <f aca="false">'Po a No'!J147</f>
        <v>32.7353764584113</v>
      </c>
      <c r="K21" s="65" t="n">
        <f aca="false">'Po a No'!K147</f>
        <v>32.837</v>
      </c>
      <c r="L21" s="65" t="n">
        <f aca="false">'Po a No'!L147</f>
        <v>38.8</v>
      </c>
      <c r="M21" s="65" t="n">
        <f aca="false">'Po a No'!M147</f>
        <v>54.559</v>
      </c>
      <c r="N21" s="65" t="n">
        <f aca="false">'Po a No'!N147</f>
        <v>26.86</v>
      </c>
      <c r="O21" s="6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65" t="n">
        <f aca="false">'Po a No'!B157</f>
        <v>30</v>
      </c>
      <c r="C22" s="65" t="n">
        <f aca="false">'Po a No'!C157</f>
        <v>31.5</v>
      </c>
      <c r="D22" s="65" t="n">
        <f aca="false">'Po a No'!D157</f>
        <v>105.625</v>
      </c>
      <c r="E22" s="65" t="n">
        <f aca="false">'Po a No'!E157</f>
        <v>27.68</v>
      </c>
      <c r="F22" s="65" t="n">
        <f aca="false">'Po a No'!F157</f>
        <v>55.3609140703551</v>
      </c>
      <c r="G22" s="65" t="n">
        <f aca="false">'Po a No'!G157</f>
        <v>27.84</v>
      </c>
      <c r="H22" s="65" t="n">
        <f aca="false">'Po a No'!H157</f>
        <v>29.5840911132385</v>
      </c>
      <c r="I22" s="65" t="n">
        <f aca="false">'Po a No'!I157</f>
        <v>30.64</v>
      </c>
      <c r="J22" s="65" t="n">
        <f aca="false">'Po a No'!J157</f>
        <v>33.2165484422131</v>
      </c>
      <c r="K22" s="65" t="n">
        <f aca="false">'Po a No'!K157</f>
        <v>33.001</v>
      </c>
      <c r="L22" s="65" t="n">
        <f aca="false">'Po a No'!L157</f>
        <v>38.8</v>
      </c>
      <c r="M22" s="65" t="n">
        <f aca="false">'Po a No'!M157</f>
        <v>55.361</v>
      </c>
      <c r="N22" s="65" t="n">
        <f aca="false">'Po a No'!N157</f>
        <v>26.86</v>
      </c>
      <c r="O22" s="6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65" t="n">
        <f aca="false">'Po a No'!B167</f>
        <v>30</v>
      </c>
      <c r="C23" s="65" t="n">
        <f aca="false">'Po a No'!C167</f>
        <v>31.5</v>
      </c>
      <c r="D23" s="65" t="n">
        <f aca="false">'Po a No'!D167</f>
        <v>107.6464</v>
      </c>
      <c r="E23" s="65" t="n">
        <f aca="false">'Po a No'!E167</f>
        <v>28.06</v>
      </c>
      <c r="F23" s="65" t="n">
        <f aca="false">'Po a No'!F167</f>
        <v>56.1143194122335</v>
      </c>
      <c r="G23" s="65" t="n">
        <f aca="false">'Po a No'!G167</f>
        <v>27.84</v>
      </c>
      <c r="H23" s="65" t="n">
        <f aca="false">'Po a No'!H167</f>
        <v>30.0057412619602</v>
      </c>
      <c r="I23" s="65" t="n">
        <f aca="false">'Po a No'!I167</f>
        <v>30.64</v>
      </c>
      <c r="J23" s="65" t="n">
        <f aca="false">'Po a No'!J167</f>
        <v>33.6685916473401</v>
      </c>
      <c r="K23" s="65" t="n">
        <f aca="false">'Po a No'!K167</f>
        <v>33.165</v>
      </c>
      <c r="L23" s="65" t="n">
        <f aca="false">'Po a No'!L167</f>
        <v>38.8</v>
      </c>
      <c r="M23" s="65" t="n">
        <f aca="false">'Po a No'!M167</f>
        <v>56.114</v>
      </c>
      <c r="N23" s="65" t="n">
        <f aca="false">'Po a No'!N167</f>
        <v>26.86</v>
      </c>
      <c r="O23" s="6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65" t="n">
        <f aca="false">'Po a No'!B177</f>
        <v>30</v>
      </c>
      <c r="C24" s="65" t="n">
        <f aca="false">'Po a No'!C177</f>
        <v>31.5</v>
      </c>
      <c r="D24" s="65" t="n">
        <f aca="false">'Po a No'!D177</f>
        <v>109.5866</v>
      </c>
      <c r="E24" s="65" t="n">
        <f aca="false">'Po a No'!E177</f>
        <v>28.41</v>
      </c>
      <c r="F24" s="65" t="n">
        <f aca="false">'Po a No'!F177</f>
        <v>56.8250671654108</v>
      </c>
      <c r="G24" s="65" t="n">
        <f aca="false">'Po a No'!G177</f>
        <v>27.84</v>
      </c>
      <c r="H24" s="65" t="n">
        <f aca="false">'Po a No'!H177</f>
        <v>30.4035177033691</v>
      </c>
      <c r="I24" s="65" t="n">
        <f aca="false">'Po a No'!I177</f>
        <v>30.64</v>
      </c>
      <c r="J24" s="65" t="n">
        <f aca="false">'Po a No'!J177</f>
        <v>34.0950402992465</v>
      </c>
      <c r="K24" s="65" t="n">
        <f aca="false">'Po a No'!K177</f>
        <v>33.328</v>
      </c>
      <c r="L24" s="65" t="n">
        <f aca="false">'Po a No'!L177</f>
        <v>38.8</v>
      </c>
      <c r="M24" s="65" t="n">
        <f aca="false">'Po a No'!M177</f>
        <v>56.825</v>
      </c>
      <c r="N24" s="65" t="n">
        <f aca="false">'Po a No'!N177</f>
        <v>26.86</v>
      </c>
      <c r="O24" s="6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65" t="n">
        <f aca="false">'Po a No'!B187</f>
        <v>30</v>
      </c>
      <c r="C25" s="65" t="n">
        <f aca="false">'Po a No'!C187</f>
        <v>31.5</v>
      </c>
      <c r="D25" s="65" t="n">
        <f aca="false">'Po a No'!D187</f>
        <v>111.4456</v>
      </c>
      <c r="E25" s="65" t="n">
        <f aca="false">'Po a No'!E187</f>
        <v>28.75</v>
      </c>
      <c r="F25" s="65" t="n">
        <f aca="false">'Po a No'!F187</f>
        <v>57.4980367178524</v>
      </c>
      <c r="G25" s="65" t="n">
        <f aca="false">'Po a No'!G187</f>
        <v>27.84</v>
      </c>
      <c r="H25" s="65" t="n">
        <f aca="false">'Po a No'!H187</f>
        <v>30.7801512312981</v>
      </c>
      <c r="I25" s="65" t="n">
        <f aca="false">'Po a No'!I187</f>
        <v>30.64</v>
      </c>
      <c r="J25" s="65" t="n">
        <f aca="false">'Po a No'!J187</f>
        <v>34.4988220307114</v>
      </c>
      <c r="K25" s="65" t="n">
        <f aca="false">'Po a No'!K187</f>
        <v>33.489</v>
      </c>
      <c r="L25" s="65" t="n">
        <f aca="false">'Po a No'!L187</f>
        <v>38.8</v>
      </c>
      <c r="M25" s="65" t="n">
        <f aca="false">'Po a No'!M187</f>
        <v>57.498</v>
      </c>
      <c r="N25" s="65" t="n">
        <f aca="false">'Po a No'!N187</f>
        <v>26.86</v>
      </c>
      <c r="O25" s="6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65" t="n">
        <f aca="false">'Po a No'!B197</f>
        <v>30</v>
      </c>
      <c r="C26" s="65" t="n">
        <f aca="false">'Po a No'!C197</f>
        <v>31.5</v>
      </c>
      <c r="D26" s="65" t="n">
        <f aca="false">'Po a No'!D197</f>
        <v>113.2234</v>
      </c>
      <c r="E26" s="65" t="n">
        <f aca="false">'Po a No'!E197</f>
        <v>29.07</v>
      </c>
      <c r="F26" s="65" t="n">
        <f aca="false">'Po a No'!F197</f>
        <v>58.1373153624771</v>
      </c>
      <c r="G26" s="65" t="n">
        <f aca="false">'Po a No'!G197</f>
        <v>27.84</v>
      </c>
      <c r="H26" s="65" t="n">
        <f aca="false">'Po a No'!H197</f>
        <v>31.1379293363864</v>
      </c>
      <c r="I26" s="65" t="n">
        <f aca="false">'Po a No'!I197</f>
        <v>30.64</v>
      </c>
      <c r="J26" s="65" t="n">
        <f aca="false">'Po a No'!J197</f>
        <v>34.8823892174863</v>
      </c>
      <c r="K26" s="65" t="n">
        <f aca="false">'Po a No'!K197</f>
        <v>33.65</v>
      </c>
      <c r="L26" s="65" t="n">
        <f aca="false">'Po a No'!L197</f>
        <v>38.8</v>
      </c>
      <c r="M26" s="65" t="n">
        <f aca="false">'Po a No'!M197</f>
        <v>58.137</v>
      </c>
      <c r="N26" s="65" t="n">
        <f aca="false">'Po a No'!N197</f>
        <v>26.86</v>
      </c>
      <c r="O26" s="6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66" t="n">
        <f aca="false">'Po a No'!B207</f>
        <v>30</v>
      </c>
      <c r="C27" s="66" t="n">
        <f aca="false">'Po a No'!C207</f>
        <v>31.5</v>
      </c>
      <c r="D27" s="66" t="n">
        <f aca="false">'Po a No'!D207</f>
        <v>114.92</v>
      </c>
      <c r="E27" s="66" t="n">
        <f aca="false">'Po a No'!E207</f>
        <v>29.37</v>
      </c>
      <c r="F27" s="66" t="n">
        <f aca="false">'Po a No'!F207</f>
        <v>58.746360978007</v>
      </c>
      <c r="G27" s="66" t="n">
        <f aca="false">'Po a No'!G207</f>
        <v>27.84</v>
      </c>
      <c r="H27" s="66" t="n">
        <f aca="false">'Po a No'!H207</f>
        <v>31.478787251896</v>
      </c>
      <c r="I27" s="66" t="n">
        <f aca="false">'Po a No'!I207</f>
        <v>30.64</v>
      </c>
      <c r="J27" s="66" t="n">
        <f aca="false">'Po a No'!J207</f>
        <v>35.2478165868042</v>
      </c>
      <c r="K27" s="66" t="n">
        <f aca="false">'Po a No'!K207</f>
        <v>33.81</v>
      </c>
      <c r="L27" s="66" t="n">
        <f aca="false">'Po a No'!L207</f>
        <v>38.8</v>
      </c>
      <c r="M27" s="66" t="n">
        <f aca="false">'Po a No'!M207</f>
        <v>58.746</v>
      </c>
      <c r="N27" s="66" t="n">
        <f aca="false">'Po a No'!N207</f>
        <v>26.86</v>
      </c>
      <c r="O27" s="6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65" t="n">
        <f aca="false">'Po a No'!B217</f>
        <v>30</v>
      </c>
      <c r="C28" s="65" t="n">
        <f aca="false">'Po a No'!C217</f>
        <v>31.5</v>
      </c>
      <c r="D28" s="65" t="n">
        <f aca="false">'Po a No'!D217</f>
        <v>116.5354</v>
      </c>
      <c r="E28" s="65" t="n">
        <f aca="false">'Po a No'!E217</f>
        <v>29.66</v>
      </c>
      <c r="F28" s="65" t="n">
        <f aca="false">'Po a No'!F217</f>
        <v>59.3281249772897</v>
      </c>
      <c r="G28" s="65" t="n">
        <f aca="false">'Po a No'!G217</f>
        <v>27.84</v>
      </c>
      <c r="H28" s="65" t="n">
        <f aca="false">'Po a No'!H217</f>
        <v>31.8043767628581</v>
      </c>
      <c r="I28" s="65" t="n">
        <f aca="false">'Po a No'!I217</f>
        <v>30.64</v>
      </c>
      <c r="J28" s="65" t="n">
        <f aca="false">'Po a No'!J217</f>
        <v>35.5968749863738</v>
      </c>
      <c r="K28" s="65" t="n">
        <f aca="false">'Po a No'!K217</f>
        <v>33.969</v>
      </c>
      <c r="L28" s="65" t="n">
        <f aca="false">'Po a No'!L217</f>
        <v>38.8</v>
      </c>
      <c r="M28" s="65" t="n">
        <f aca="false">'Po a No'!M217</f>
        <v>59.328</v>
      </c>
      <c r="N28" s="65" t="n">
        <f aca="false">'Po a No'!N217</f>
        <v>26.86</v>
      </c>
      <c r="O28" s="6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65" t="n">
        <f aca="false">'Po a No'!B227</f>
        <v>30</v>
      </c>
      <c r="C29" s="65" t="n">
        <f aca="false">'Po a No'!C227</f>
        <v>31.5</v>
      </c>
      <c r="D29" s="65" t="n">
        <f aca="false">'Po a No'!D227</f>
        <v>118.0696</v>
      </c>
      <c r="E29" s="65" t="n">
        <f aca="false">'Po a No'!E227</f>
        <v>29.94</v>
      </c>
      <c r="F29" s="65" t="n">
        <f aca="false">'Po a No'!F227</f>
        <v>59.8851466276944</v>
      </c>
      <c r="G29" s="65" t="n">
        <f aca="false">'Po a No'!G227</f>
        <v>27.84</v>
      </c>
      <c r="H29" s="65" t="n">
        <f aca="false">'Po a No'!H227</f>
        <v>32.1161189933403</v>
      </c>
      <c r="I29" s="65" t="n">
        <f aca="false">'Po a No'!I227</f>
        <v>30.64</v>
      </c>
      <c r="J29" s="65" t="n">
        <f aca="false">'Po a No'!J227</f>
        <v>35.9310879766166</v>
      </c>
      <c r="K29" s="65" t="n">
        <f aca="false">'Po a No'!K227</f>
        <v>34.126</v>
      </c>
      <c r="L29" s="65" t="n">
        <f aca="false">'Po a No'!L227</f>
        <v>38.8</v>
      </c>
      <c r="M29" s="65" t="n">
        <f aca="false">'Po a No'!M227</f>
        <v>59.885</v>
      </c>
      <c r="N29" s="65" t="n">
        <f aca="false">'Po a No'!N227</f>
        <v>26.86</v>
      </c>
      <c r="O29" s="6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65" t="n">
        <f aca="false">'Po a No'!B237</f>
        <v>30</v>
      </c>
      <c r="C30" s="65" t="n">
        <f aca="false">'Po a No'!C237</f>
        <v>31.5</v>
      </c>
      <c r="D30" s="65" t="n">
        <f aca="false">'Po a No'!D237</f>
        <v>119.5226</v>
      </c>
      <c r="E30" s="65" t="n">
        <f aca="false">'Po a No'!E237</f>
        <v>30.21</v>
      </c>
      <c r="F30" s="65" t="n">
        <f aca="false">'Po a No'!F237</f>
        <v>60.4196263879539</v>
      </c>
      <c r="G30" s="65" t="n">
        <f aca="false">'Po a No'!G237</f>
        <v>27.84</v>
      </c>
      <c r="H30" s="65" t="n">
        <f aca="false">'Po a No'!H237</f>
        <v>32.4152454500765</v>
      </c>
      <c r="I30" s="65" t="n">
        <f aca="false">'Po a No'!I237</f>
        <v>30.64</v>
      </c>
      <c r="J30" s="65" t="n">
        <f aca="false">'Po a No'!J237</f>
        <v>36.2517758327723</v>
      </c>
      <c r="K30" s="65" t="n">
        <f aca="false">'Po a No'!K237</f>
        <v>34.283</v>
      </c>
      <c r="L30" s="65" t="n">
        <f aca="false">'Po a No'!L237</f>
        <v>38.8</v>
      </c>
      <c r="M30" s="65" t="n">
        <f aca="false">'Po a No'!M237</f>
        <v>60.42</v>
      </c>
      <c r="N30" s="65" t="n">
        <f aca="false">'Po a No'!N237</f>
        <v>26.86</v>
      </c>
      <c r="O30" s="6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65" t="n">
        <f aca="false">'Po a No'!B247</f>
        <v>30</v>
      </c>
      <c r="C31" s="65" t="n">
        <f aca="false">'Po a No'!C247</f>
        <v>31.5</v>
      </c>
      <c r="D31" s="65" t="n">
        <f aca="false">'Po a No'!D247</f>
        <v>120.8944</v>
      </c>
      <c r="E31" s="65" t="n">
        <f aca="false">'Po a No'!E247</f>
        <v>30.47</v>
      </c>
      <c r="F31" s="65" t="n">
        <f aca="false">'Po a No'!F247</f>
        <v>60.9334836255044</v>
      </c>
      <c r="G31" s="65" t="n">
        <f aca="false">'Po a No'!G247</f>
        <v>27.84</v>
      </c>
      <c r="H31" s="65" t="n">
        <f aca="false">'Po a No'!H247</f>
        <v>32.702830324501</v>
      </c>
      <c r="I31" s="65" t="n">
        <f aca="false">'Po a No'!I247</f>
        <v>30.64</v>
      </c>
      <c r="J31" s="65" t="n">
        <f aca="false">'Po a No'!J247</f>
        <v>36.5600901753026</v>
      </c>
      <c r="K31" s="65" t="n">
        <f aca="false">'Po a No'!K247</f>
        <v>34.439</v>
      </c>
      <c r="L31" s="65" t="n">
        <f aca="false">'Po a No'!L247</f>
        <v>38.8</v>
      </c>
      <c r="M31" s="65" t="n">
        <f aca="false">'Po a No'!M247</f>
        <v>60.933</v>
      </c>
      <c r="N31" s="65" t="n">
        <f aca="false">'Po a No'!N247</f>
        <v>26.86</v>
      </c>
      <c r="O31" s="6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65" t="n">
        <f aca="false">'Po a No'!B257</f>
        <v>30</v>
      </c>
      <c r="C32" s="65" t="n">
        <f aca="false">'Po a No'!C257</f>
        <v>31.5</v>
      </c>
      <c r="D32" s="65" t="n">
        <f aca="false">'Po a No'!D257</f>
        <v>122.185</v>
      </c>
      <c r="E32" s="65" t="n">
        <f aca="false">'Po a No'!E257</f>
        <v>30.71</v>
      </c>
      <c r="F32" s="65" t="n">
        <f aca="false">'Po a No'!F257</f>
        <v>61.4284025437806</v>
      </c>
      <c r="G32" s="65" t="n">
        <f aca="false">'Po a No'!G257</f>
        <v>27.84</v>
      </c>
      <c r="H32" s="65" t="n">
        <f aca="false">'Po a No'!H257</f>
        <v>32.9798161963772</v>
      </c>
      <c r="I32" s="65" t="n">
        <f aca="false">'Po a No'!I257</f>
        <v>30.64</v>
      </c>
      <c r="J32" s="65" t="n">
        <f aca="false">'Po a No'!J257</f>
        <v>36.8570415262684</v>
      </c>
      <c r="K32" s="65" t="n">
        <f aca="false">'Po a No'!K257</f>
        <v>34.595</v>
      </c>
      <c r="L32" s="65" t="n">
        <f aca="false">'Po a No'!L257</f>
        <v>38.8</v>
      </c>
      <c r="M32" s="65" t="n">
        <f aca="false">'Po a No'!M257</f>
        <v>61.428</v>
      </c>
      <c r="N32" s="65" t="n">
        <f aca="false">'Po a No'!N257</f>
        <v>26.86</v>
      </c>
      <c r="O32" s="6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65" t="n">
        <f aca="false">'Po a No'!B267</f>
        <v>30</v>
      </c>
      <c r="C33" s="65" t="n">
        <f aca="false">'Po a No'!C267</f>
        <v>31.5</v>
      </c>
      <c r="D33" s="65" t="n">
        <f aca="false">'Po a No'!D267</f>
        <v>123.3944</v>
      </c>
      <c r="E33" s="65" t="n">
        <f aca="false">'Po a No'!E267</f>
        <v>30.95</v>
      </c>
      <c r="F33" s="65" t="n">
        <f aca="false">'Po a No'!F267</f>
        <v>61.9058690964382</v>
      </c>
      <c r="G33" s="65" t="n">
        <f aca="false">'Po a No'!G267</f>
        <v>27.84</v>
      </c>
      <c r="H33" s="65" t="n">
        <f aca="false">'Po a No'!H267</f>
        <v>33.2470346931771</v>
      </c>
      <c r="I33" s="65" t="n">
        <f aca="false">'Po a No'!I267</f>
        <v>30.64</v>
      </c>
      <c r="J33" s="65" t="n">
        <f aca="false">'Po a No'!J267</f>
        <v>37.1435214578629</v>
      </c>
      <c r="K33" s="65" t="n">
        <f aca="false">'Po a No'!K267</f>
        <v>34.749</v>
      </c>
      <c r="L33" s="65" t="n">
        <f aca="false">'Po a No'!L267</f>
        <v>38.8</v>
      </c>
      <c r="M33" s="65" t="n">
        <f aca="false">'Po a No'!M267</f>
        <v>61.906</v>
      </c>
      <c r="N33" s="65" t="n">
        <f aca="false">'Po a No'!N267</f>
        <v>26.86</v>
      </c>
      <c r="O33" s="6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65" t="n">
        <f aca="false">'Po a No'!B277</f>
        <v>30</v>
      </c>
      <c r="C34" s="65" t="n">
        <f aca="false">'Po a No'!C277</f>
        <v>31.5</v>
      </c>
      <c r="D34" s="65" t="n">
        <f aca="false">'Po a No'!D277</f>
        <v>124.8923</v>
      </c>
      <c r="E34" s="65" t="n">
        <f aca="false">'Po a No'!E277</f>
        <v>31.18</v>
      </c>
      <c r="F34" s="65" t="n">
        <f aca="false">'Po a No'!F277</f>
        <v>62.3672009311233</v>
      </c>
      <c r="G34" s="65" t="n">
        <f aca="false">'Po a No'!G277</f>
        <v>27.84</v>
      </c>
      <c r="H34" s="65" t="n">
        <f aca="false">'Po a No'!H277</f>
        <v>33.5052232483843</v>
      </c>
      <c r="I34" s="65" t="n">
        <f aca="false">'Po a No'!I277</f>
        <v>30.64</v>
      </c>
      <c r="J34" s="65" t="n">
        <f aca="false">'Po a No'!J277</f>
        <v>37.420320558674</v>
      </c>
      <c r="K34" s="65" t="n">
        <f aca="false">'Po a No'!K277</f>
        <v>34.902</v>
      </c>
      <c r="L34" s="65" t="n">
        <f aca="false">'Po a No'!L277</f>
        <v>38.8</v>
      </c>
      <c r="M34" s="65" t="n">
        <f aca="false">'Po a No'!M277</f>
        <v>62.367</v>
      </c>
      <c r="N34" s="65" t="n">
        <f aca="false">'Po a No'!N277</f>
        <v>26.86</v>
      </c>
      <c r="O34" s="6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65" t="n">
        <f aca="false">'Po a No'!B287</f>
        <v>30</v>
      </c>
      <c r="C35" s="65" t="n">
        <f aca="false">'Po a No'!C287</f>
        <v>31.5</v>
      </c>
      <c r="D35" s="65" t="n">
        <f aca="false">'Po a No'!D287</f>
        <v>125.2608</v>
      </c>
      <c r="E35" s="65" t="n">
        <f aca="false">'Po a No'!E287</f>
        <v>31.41</v>
      </c>
      <c r="F35" s="65" t="n">
        <f aca="false">'Po a No'!F287</f>
        <v>62.8135718849416</v>
      </c>
      <c r="G35" s="65" t="n">
        <f aca="false">'Po a No'!G287</f>
        <v>27.84</v>
      </c>
      <c r="H35" s="65" t="n">
        <f aca="false">'Po a No'!H287</f>
        <v>33.7550388106065</v>
      </c>
      <c r="I35" s="65" t="n">
        <f aca="false">'Po a No'!I287</f>
        <v>30.64</v>
      </c>
      <c r="J35" s="65" t="n">
        <f aca="false">'Po a No'!J287</f>
        <v>37.688143130965</v>
      </c>
      <c r="K35" s="65" t="n">
        <f aca="false">'Po a No'!K287</f>
        <v>35.054</v>
      </c>
      <c r="L35" s="65" t="n">
        <f aca="false">'Po a No'!L287</f>
        <v>38.8</v>
      </c>
      <c r="M35" s="65" t="n">
        <f aca="false">'Po a No'!M287</f>
        <v>62.814</v>
      </c>
      <c r="N35" s="65" t="n">
        <f aca="false">'Po a No'!N287</f>
        <v>26.86</v>
      </c>
      <c r="O35" s="6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65" t="n">
        <f aca="false">'Po a No'!B297</f>
        <v>30</v>
      </c>
      <c r="C36" s="65" t="n">
        <f aca="false">'Po a No'!C297</f>
        <v>31.5</v>
      </c>
      <c r="D36" s="65" t="n">
        <f aca="false">'Po a No'!D297</f>
        <v>125.6267</v>
      </c>
      <c r="E36" s="65" t="n">
        <f aca="false">'Po a No'!E297</f>
        <v>31.62</v>
      </c>
      <c r="F36" s="65" t="n">
        <f aca="false">'Po a No'!F297</f>
        <v>63.2460321795647</v>
      </c>
      <c r="G36" s="65" t="n">
        <f aca="false">'Po a No'!G297</f>
        <v>27.84</v>
      </c>
      <c r="H36" s="65" t="n">
        <f aca="false">'Po a No'!H297</f>
        <v>33.9970691459496</v>
      </c>
      <c r="I36" s="65" t="n">
        <f aca="false">'Po a No'!I297</f>
        <v>30.64</v>
      </c>
      <c r="J36" s="65" t="n">
        <f aca="false">'Po a No'!J297</f>
        <v>37.9476193077388</v>
      </c>
      <c r="K36" s="65" t="n">
        <f aca="false">'Po a No'!K297</f>
        <v>35.206</v>
      </c>
      <c r="L36" s="65" t="n">
        <f aca="false">'Po a No'!L297</f>
        <v>38.8</v>
      </c>
      <c r="M36" s="65" t="n">
        <f aca="false">'Po a No'!M297</f>
        <v>63.246</v>
      </c>
      <c r="N36" s="65" t="n">
        <f aca="false">'Po a No'!N297</f>
        <v>26.86</v>
      </c>
      <c r="O36" s="6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66" t="n">
        <f aca="false">'Po a No'!B307</f>
        <v>30</v>
      </c>
      <c r="C37" s="66" t="n">
        <f aca="false">'Po a No'!C307</f>
        <v>31.5</v>
      </c>
      <c r="D37" s="66" t="n">
        <f aca="false">'Po a No'!D307</f>
        <v>125.99</v>
      </c>
      <c r="E37" s="66" t="n">
        <f aca="false">'Po a No'!E307</f>
        <v>31.83</v>
      </c>
      <c r="F37" s="66" t="n">
        <f aca="false">'Po a No'!F307</f>
        <v>63.6655251912779</v>
      </c>
      <c r="G37" s="66" t="n">
        <f aca="false">'Po a No'!G307</f>
        <v>27.84</v>
      </c>
      <c r="H37" s="66" t="n">
        <f aca="false">'Po a No'!H307</f>
        <v>34.2318422235277</v>
      </c>
      <c r="I37" s="66" t="n">
        <f aca="false">'Po a No'!I307</f>
        <v>30.64</v>
      </c>
      <c r="J37" s="66" t="n">
        <f aca="false">'Po a No'!J307</f>
        <v>38.1993151147668</v>
      </c>
      <c r="K37" s="66" t="n">
        <f aca="false">'Po a No'!K307</f>
        <v>35.356</v>
      </c>
      <c r="L37" s="66" t="n">
        <f aca="false">'Po a No'!L307</f>
        <v>38.8</v>
      </c>
      <c r="M37" s="66" t="n">
        <f aca="false">'Po a No'!M307</f>
        <v>63.666</v>
      </c>
      <c r="N37" s="66" t="n">
        <f aca="false">'Po a No'!N307</f>
        <v>26.86</v>
      </c>
      <c r="O37" s="6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65" t="n">
        <f aca="false">'Po a No'!B317</f>
        <v>30</v>
      </c>
      <c r="C38" s="65" t="n">
        <f aca="false">'Po a No'!C317</f>
        <v>31.5</v>
      </c>
      <c r="D38" s="65" t="n">
        <f aca="false">'Po a No'!D317</f>
        <v>126.3507</v>
      </c>
      <c r="E38" s="65" t="n">
        <f aca="false">'Po a No'!E317</f>
        <v>32.04</v>
      </c>
      <c r="F38" s="65" t="n">
        <f aca="false">'Po a No'!F317</f>
        <v>64.0729014702257</v>
      </c>
      <c r="G38" s="65" t="n">
        <f aca="false">'Po a No'!G317</f>
        <v>27.84</v>
      </c>
      <c r="H38" s="65" t="n">
        <f aca="false">'Po a No'!H317</f>
        <v>34.4598340614616</v>
      </c>
      <c r="I38" s="65" t="n">
        <f aca="false">'Po a No'!I317</f>
        <v>30.64</v>
      </c>
      <c r="J38" s="65" t="n">
        <f aca="false">'Po a No'!J317</f>
        <v>38.4437408821354</v>
      </c>
      <c r="K38" s="65" t="n">
        <f aca="false">'Po a No'!K317</f>
        <v>35.505</v>
      </c>
      <c r="L38" s="65" t="n">
        <f aca="false">'Po a No'!L317</f>
        <v>38.8</v>
      </c>
      <c r="M38" s="65" t="n">
        <f aca="false">'Po a No'!M317</f>
        <v>64.073</v>
      </c>
      <c r="N38" s="65" t="n">
        <f aca="false">'Po a No'!N317</f>
        <v>26.86</v>
      </c>
      <c r="O38" s="6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65" t="n">
        <f aca="false">'Po a No'!B327</f>
        <v>30</v>
      </c>
      <c r="C39" s="65" t="n">
        <f aca="false">'Po a No'!C327</f>
        <v>31.5</v>
      </c>
      <c r="D39" s="65" t="n">
        <f aca="false">'Po a No'!D327</f>
        <v>126.7088</v>
      </c>
      <c r="E39" s="65" t="n">
        <f aca="false">'Po a No'!E327</f>
        <v>32.23</v>
      </c>
      <c r="F39" s="65" t="n">
        <f aca="false">'Po a No'!F327</f>
        <v>64.4689305331563</v>
      </c>
      <c r="G39" s="65" t="n">
        <f aca="false">'Po a No'!G327</f>
        <v>27.84</v>
      </c>
      <c r="H39" s="65" t="n">
        <f aca="false">'Po a No'!H327</f>
        <v>34.6814753267949</v>
      </c>
      <c r="I39" s="65" t="n">
        <f aca="false">'Po a No'!I327</f>
        <v>30.64</v>
      </c>
      <c r="J39" s="65" t="n">
        <f aca="false">'Po a No'!J327</f>
        <v>38.6813583198938</v>
      </c>
      <c r="K39" s="65" t="n">
        <f aca="false">'Po a No'!K327</f>
        <v>35.654</v>
      </c>
      <c r="L39" s="65" t="n">
        <f aca="false">'Po a No'!L327</f>
        <v>38.8</v>
      </c>
      <c r="M39" s="65" t="n">
        <f aca="false">'Po a No'!M327</f>
        <v>64.469</v>
      </c>
      <c r="N39" s="65" t="n">
        <f aca="false">'Po a No'!N327</f>
        <v>26.86</v>
      </c>
      <c r="O39" s="6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65" t="n">
        <f aca="false">'Po a No'!B337</f>
        <v>30</v>
      </c>
      <c r="C40" s="65" t="n">
        <f aca="false">'Po a No'!C337</f>
        <v>31.5</v>
      </c>
      <c r="D40" s="65" t="n">
        <f aca="false">'Po a No'!D337</f>
        <v>127.0643</v>
      </c>
      <c r="E40" s="65" t="n">
        <f aca="false">'Po a No'!E337</f>
        <v>32.43</v>
      </c>
      <c r="F40" s="65" t="n">
        <f aca="false">'Po a No'!F337</f>
        <v>64.8543108409653</v>
      </c>
      <c r="G40" s="65" t="n">
        <f aca="false">'Po a No'!G337</f>
        <v>27.84</v>
      </c>
      <c r="H40" s="65" t="n">
        <f aca="false">'Po a No'!H337</f>
        <v>34.8971569195175</v>
      </c>
      <c r="I40" s="65" t="n">
        <f aca="false">'Po a No'!I337</f>
        <v>30.64</v>
      </c>
      <c r="J40" s="65" t="n">
        <f aca="false">'Po a No'!J337</f>
        <v>38.9125865045792</v>
      </c>
      <c r="K40" s="65" t="n">
        <f aca="false">'Po a No'!K337</f>
        <v>35.801</v>
      </c>
      <c r="L40" s="65" t="n">
        <f aca="false">'Po a No'!L337</f>
        <v>38.8</v>
      </c>
      <c r="M40" s="65" t="n">
        <f aca="false">'Po a No'!M337</f>
        <v>64.854</v>
      </c>
      <c r="N40" s="65" t="n">
        <f aca="false">'Po a No'!N337</f>
        <v>26.86</v>
      </c>
      <c r="O40" s="6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65" t="n">
        <f aca="false">'Po a No'!B347</f>
        <v>30</v>
      </c>
      <c r="C41" s="65" t="n">
        <f aca="false">'Po a No'!C347</f>
        <v>31.5</v>
      </c>
      <c r="D41" s="65" t="n">
        <f aca="false">'Po a No'!D347</f>
        <v>127.4172</v>
      </c>
      <c r="E41" s="65" t="n">
        <f aca="false">'Po a No'!E347</f>
        <v>32.61</v>
      </c>
      <c r="F41" s="65" t="n">
        <f aca="false">'Po a No'!F347</f>
        <v>65.2296782863337</v>
      </c>
      <c r="G41" s="65" t="n">
        <f aca="false">'Po a No'!G347</f>
        <v>27.84</v>
      </c>
      <c r="H41" s="65" t="n">
        <f aca="false">'Po a No'!H347</f>
        <v>35.1072347227492</v>
      </c>
      <c r="I41" s="65" t="n">
        <f aca="false">'Po a No'!I347</f>
        <v>30.64</v>
      </c>
      <c r="J41" s="65" t="n">
        <f aca="false">'Po a No'!J347</f>
        <v>39.1378069718002</v>
      </c>
      <c r="K41" s="65" t="n">
        <f aca="false">'Po a No'!K347</f>
        <v>35.948</v>
      </c>
      <c r="L41" s="65" t="n">
        <f aca="false">'Po a No'!L347</f>
        <v>38.8</v>
      </c>
      <c r="M41" s="65" t="n">
        <f aca="false">'Po a No'!M347</f>
        <v>65.23</v>
      </c>
      <c r="N41" s="65" t="n">
        <f aca="false">'Po a No'!N347</f>
        <v>26.86</v>
      </c>
      <c r="O41" s="6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65" t="n">
        <f aca="false">'Po a No'!B357</f>
        <v>30</v>
      </c>
      <c r="C42" s="65" t="n">
        <f aca="false">'Po a No'!C357</f>
        <v>31.5</v>
      </c>
      <c r="D42" s="65" t="n">
        <f aca="false">'Po a No'!D357</f>
        <v>127.7675</v>
      </c>
      <c r="E42" s="65" t="n">
        <f aca="false">'Po a No'!E357</f>
        <v>32.8</v>
      </c>
      <c r="F42" s="65" t="n">
        <f aca="false">'Po a No'!F357</f>
        <v>65.5956134507152</v>
      </c>
      <c r="G42" s="65" t="n">
        <f aca="false">'Po a No'!G357</f>
        <v>27.84</v>
      </c>
      <c r="H42" s="65" t="n">
        <f aca="false">'Po a No'!H357</f>
        <v>35.3120336641787</v>
      </c>
      <c r="I42" s="65" t="n">
        <f aca="false">'Po a No'!I357</f>
        <v>30.64</v>
      </c>
      <c r="J42" s="65" t="n">
        <f aca="false">'Po a No'!J357</f>
        <v>39.3573680704291</v>
      </c>
      <c r="K42" s="65" t="n">
        <f aca="false">'Po a No'!K357</f>
        <v>36.094</v>
      </c>
      <c r="L42" s="65" t="n">
        <f aca="false">'Po a No'!L357</f>
        <v>38.8</v>
      </c>
      <c r="M42" s="65" t="n">
        <f aca="false">'Po a No'!M357</f>
        <v>65.596</v>
      </c>
      <c r="N42" s="65" t="n">
        <f aca="false">'Po a No'!N357</f>
        <v>26.86</v>
      </c>
      <c r="O42" s="6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65" t="n">
        <f aca="false">'Po a No'!B367</f>
        <v>30</v>
      </c>
      <c r="C43" s="65" t="n">
        <f aca="false">'Po a No'!C367</f>
        <v>31.5</v>
      </c>
      <c r="D43" s="65" t="n">
        <f aca="false">'Po a No'!D367</f>
        <v>128.1152</v>
      </c>
      <c r="E43" s="65" t="n">
        <f aca="false">'Po a No'!E367</f>
        <v>32.98</v>
      </c>
      <c r="F43" s="65" t="n">
        <f aca="false">'Po a No'!F367</f>
        <v>65.9526478387752</v>
      </c>
      <c r="G43" s="65" t="n">
        <f aca="false">'Po a No'!G367</f>
        <v>27.84</v>
      </c>
      <c r="H43" s="65" t="n">
        <f aca="false">'Po a No'!H367</f>
        <v>35.5118512052236</v>
      </c>
      <c r="I43" s="65" t="n">
        <f aca="false">'Po a No'!I367</f>
        <v>30.64</v>
      </c>
      <c r="J43" s="65" t="n">
        <f aca="false">'Po a No'!J367</f>
        <v>39.5715887032651</v>
      </c>
      <c r="K43" s="65" t="n">
        <f aca="false">'Po a No'!K367</f>
        <v>36.239</v>
      </c>
      <c r="L43" s="65" t="n">
        <f aca="false">'Po a No'!L367</f>
        <v>38.8</v>
      </c>
      <c r="M43" s="65" t="n">
        <f aca="false">'Po a No'!M367</f>
        <v>65.953</v>
      </c>
      <c r="N43" s="65" t="n">
        <f aca="false">'Po a No'!N367</f>
        <v>26.86</v>
      </c>
      <c r="O43" s="6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65" t="n">
        <f aca="false">'Po a No'!B377</f>
        <v>30</v>
      </c>
      <c r="C44" s="65" t="n">
        <f aca="false">'Po a No'!C377</f>
        <v>31.5</v>
      </c>
      <c r="D44" s="65" t="n">
        <f aca="false">'Po a No'!D377</f>
        <v>128.4603</v>
      </c>
      <c r="E44" s="65" t="n">
        <f aca="false">'Po a No'!E377</f>
        <v>33.15</v>
      </c>
      <c r="F44" s="65" t="n">
        <f aca="false">'Po a No'!F377</f>
        <v>66.3012692584515</v>
      </c>
      <c r="G44" s="65" t="n">
        <f aca="false">'Po a No'!G377</f>
        <v>27.84</v>
      </c>
      <c r="H44" s="65" t="n">
        <f aca="false">'Po a No'!H377</f>
        <v>35.7069603520311</v>
      </c>
      <c r="I44" s="65" t="n">
        <f aca="false">'Po a No'!I377</f>
        <v>30.64</v>
      </c>
      <c r="J44" s="65" t="n">
        <f aca="false">'Po a No'!J377</f>
        <v>39.7807615550709</v>
      </c>
      <c r="K44" s="65" t="n">
        <f aca="false">'Po a No'!K377</f>
        <v>36.382</v>
      </c>
      <c r="L44" s="65" t="n">
        <f aca="false">'Po a No'!L377</f>
        <v>38.8</v>
      </c>
      <c r="M44" s="65" t="n">
        <f aca="false">'Po a No'!M377</f>
        <v>66.301</v>
      </c>
      <c r="N44" s="65" t="n">
        <f aca="false">'Po a No'!N377</f>
        <v>26.86</v>
      </c>
      <c r="O44" s="6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65" t="n">
        <f aca="false">'Po a No'!B387</f>
        <v>30</v>
      </c>
      <c r="C45" s="65" t="n">
        <f aca="false">'Po a No'!C387</f>
        <v>31.5</v>
      </c>
      <c r="D45" s="65" t="n">
        <f aca="false">'Po a No'!D387</f>
        <v>128.8028</v>
      </c>
      <c r="E45" s="65" t="n">
        <f aca="false">'Po a No'!E387</f>
        <v>33.32</v>
      </c>
      <c r="F45" s="65" t="n">
        <f aca="false">'Po a No'!F387</f>
        <v>66.6419264834</v>
      </c>
      <c r="G45" s="65" t="n">
        <f aca="false">'Po a No'!G387</f>
        <v>27.84</v>
      </c>
      <c r="H45" s="65" t="n">
        <f aca="false">'Po a No'!H387</f>
        <v>35.8976122648574</v>
      </c>
      <c r="I45" s="65" t="n">
        <f aca="false">'Po a No'!I387</f>
        <v>30.64</v>
      </c>
      <c r="J45" s="65" t="n">
        <f aca="false">'Po a No'!J387</f>
        <v>39.98515589004</v>
      </c>
      <c r="K45" s="65" t="n">
        <f aca="false">'Po a No'!K387</f>
        <v>36.525</v>
      </c>
      <c r="L45" s="65" t="n">
        <f aca="false">'Po a No'!L387</f>
        <v>38.8</v>
      </c>
      <c r="M45" s="65" t="n">
        <f aca="false">'Po a No'!M387</f>
        <v>66.642</v>
      </c>
      <c r="N45" s="65" t="n">
        <f aca="false">'Po a No'!N387</f>
        <v>26.86</v>
      </c>
      <c r="O45" s="6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65" t="n">
        <f aca="false">'Po a No'!B397</f>
        <v>30</v>
      </c>
      <c r="C46" s="65" t="n">
        <f aca="false">'Po a No'!C397</f>
        <v>31.5</v>
      </c>
      <c r="D46" s="65" t="n">
        <f aca="false">'Po a No'!D397</f>
        <v>129.1427</v>
      </c>
      <c r="E46" s="65" t="n">
        <f aca="false">'Po a No'!E397</f>
        <v>33.49</v>
      </c>
      <c r="F46" s="65" t="n">
        <f aca="false">'Po a No'!F397</f>
        <v>66.9750333097091</v>
      </c>
      <c r="G46" s="65" t="n">
        <f aca="false">'Po a No'!G397</f>
        <v>27.84</v>
      </c>
      <c r="H46" s="65" t="n">
        <f aca="false">'Po a No'!H397</f>
        <v>36.0840385284452</v>
      </c>
      <c r="I46" s="65" t="n">
        <f aca="false">'Po a No'!I397</f>
        <v>30.64</v>
      </c>
      <c r="J46" s="65" t="n">
        <f aca="false">'Po a No'!J397</f>
        <v>40.1850199858255</v>
      </c>
      <c r="K46" s="65" t="n">
        <f aca="false">'Po a No'!K397</f>
        <v>36.667</v>
      </c>
      <c r="L46" s="65" t="n">
        <f aca="false">'Po a No'!L397</f>
        <v>38.8</v>
      </c>
      <c r="M46" s="65" t="n">
        <f aca="false">'Po a No'!M397</f>
        <v>66.975</v>
      </c>
      <c r="N46" s="65" t="n">
        <f aca="false">'Po a No'!N397</f>
        <v>26.86</v>
      </c>
      <c r="O46" s="6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66" t="n">
        <f aca="false">'Po a No'!B407</f>
        <v>30</v>
      </c>
      <c r="C47" s="66" t="n">
        <f aca="false">'Po a No'!C407</f>
        <v>31.5</v>
      </c>
      <c r="D47" s="66" t="n">
        <f aca="false">'Po a No'!D407</f>
        <v>129.48</v>
      </c>
      <c r="E47" s="66" t="n">
        <f aca="false">'Po a No'!E407</f>
        <v>33.65</v>
      </c>
      <c r="F47" s="66" t="n">
        <f aca="false">'Po a No'!F407</f>
        <v>67.3009720989299</v>
      </c>
      <c r="G47" s="66" t="n">
        <f aca="false">'Po a No'!G407</f>
        <v>27.84</v>
      </c>
      <c r="H47" s="25" t="n">
        <f aca="false">'Po a No'!H407</f>
        <v>0</v>
      </c>
      <c r="I47" s="66" t="n">
        <f aca="false">'Po a No'!I407</f>
        <v>30.64</v>
      </c>
      <c r="J47" s="66" t="n">
        <f aca="false">'Po a No'!J407</f>
        <v>40.3805832593579</v>
      </c>
      <c r="K47" s="66" t="n">
        <f aca="false">'Po a No'!K407</f>
        <v>36.808</v>
      </c>
      <c r="L47" s="66" t="n">
        <f aca="false">'Po a No'!L407</f>
        <v>38.8</v>
      </c>
      <c r="M47" s="66" t="n">
        <f aca="false">'Po a No'!M407</f>
        <v>67.301</v>
      </c>
      <c r="N47" s="66" t="n">
        <f aca="false">'Po a No'!N407</f>
        <v>26.86</v>
      </c>
      <c r="O47" s="6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8:03Z</cp:lastPrinted>
  <dcterms:modified xsi:type="dcterms:W3CDTF">2006-06-06T06:44:43Z</dcterms:modified>
  <cp:revision>0</cp:revision>
  <dc:subject/>
  <dc:title/>
</cp:coreProperties>
</file>