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Graf - ŠJ-ZŠ celkem" sheetId="1" state="visible" r:id="rId2"/>
    <sheet name="Graf - ŠJ-ZŠ 10-50" sheetId="2" state="visible" r:id="rId3"/>
    <sheet name="Graf - ŠJ-ZŠ 50-300" sheetId="3" state="visible" r:id="rId4"/>
    <sheet name="Graf - ŠJ-ZŠ 300-700" sheetId="4" state="visible" r:id="rId5"/>
    <sheet name="ŠJ-ZŠ po10" sheetId="5" state="visible" r:id="rId6"/>
    <sheet name="ŠJ-ZŠ" sheetId="6" state="visible" r:id="rId7"/>
    <sheet name="GrafŠJ-ZŠ 10-50" sheetId="7" state="visible" r:id="rId8"/>
    <sheet name="GrafŠJ-ZŠ 70-250" sheetId="8" state="visible" r:id="rId9"/>
    <sheet name="GrafŠJ-ZŠ 300-700" sheetId="9" state="visible" r:id="rId10"/>
    <sheet name="Po a No po 10" sheetId="10" state="visible" r:id="rId11"/>
    <sheet name="Po a No" sheetId="11" state="visible" r:id="rId12"/>
  </sheets>
  <definedNames>
    <definedName function="false" hidden="false" localSheetId="10" name="_xlnm.Print_Area" vbProcedure="false">'Po a No'!$A$1:$O$710</definedName>
    <definedName function="false" hidden="false" localSheetId="10" name="_xlnm.Print_Titles" vbProcedure="false">'Po a No'!$1:$7</definedName>
    <definedName function="false" hidden="false" localSheetId="9" name="_xlnm.Print_Area" vbProcedure="false">'Po a No po 10'!$A$1:$O$80</definedName>
    <definedName function="false" hidden="false" localSheetId="9" name="_xlnm.Print_Titles" vbProcedure="false">'Po a No po 10'!$1:$7</definedName>
    <definedName function="false" hidden="false" localSheetId="5" name="_xlnm.Print_Area" vbProcedure="false">'ŠJ-ZŠ'!$A$1:$O$710</definedName>
    <definedName function="false" hidden="false" localSheetId="5" name="_xlnm.Print_Titles" vbProcedure="false">'ŠJ-ZŠ'!$1:$6</definedName>
    <definedName function="false" hidden="false" localSheetId="4" name="_xlnm.Print_Area" vbProcedure="false">'ŠJ-ZŠ po10'!$A$1:$O$80</definedName>
    <definedName function="false" hidden="false" localSheetId="4" name="_xlnm.Print_Titles" vbProcedure="false">'ŠJ-ZŠ po10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2">
  <si>
    <t xml:space="preserve">Příloha č. 5b</t>
  </si>
  <si>
    <t xml:space="preserve">Krajské normativy mzdových prostředků školního stravování v roce 2006 - školní jídelny - stravovaní ze ZŠ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oznámka: </t>
  </si>
  <si>
    <t xml:space="preserve">Stravovaní vzdělávající se zároveň v základní škole, jimž je ve školní jídelně v rámci školního stravování poskytován oběd.</t>
  </si>
  <si>
    <t xml:space="preserve">Královéhradecký kraj uvádí hodnoty normativu MP od počtu 1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e ZŠ ve školních jídelnách v roce 2006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sz val="9"/>
      <name val="Arial"/>
      <family val="0"/>
      <charset val="238"/>
    </font>
    <font>
      <sz val="12"/>
      <name val="Arial"/>
      <family val="2"/>
      <charset val="238"/>
    </font>
    <font>
      <sz val="10"/>
      <color rgb="FFFF0000"/>
      <name val="Arial"/>
      <family val="0"/>
      <charset val="238"/>
    </font>
    <font>
      <sz val="10"/>
      <color rgb="FF808080"/>
      <name val="Arial"/>
      <family val="2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2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
Školní stravování - stravovaní ze ZŠ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B$17:$B$707</c:f>
              <c:numCache>
                <c:formatCode>General</c:formatCode>
                <c:ptCount val="691"/>
                <c:pt idx="0">
                  <c:v>5564.32693878031</c:v>
                </c:pt>
                <c:pt idx="1">
                  <c:v>5341.96811045014</c:v>
                </c:pt>
                <c:pt idx="2">
                  <c:v>5153.77737876825</c:v>
                </c:pt>
                <c:pt idx="3">
                  <c:v>4991.85809090311</c:v>
                </c:pt>
                <c:pt idx="4">
                  <c:v>4850.63428385469</c:v>
                </c:pt>
                <c:pt idx="5">
                  <c:v>4726.04638353779</c:v>
                </c:pt>
                <c:pt idx="6">
                  <c:v>4615.06191902985</c:v>
                </c:pt>
                <c:pt idx="7">
                  <c:v>4515.36555429714</c:v>
                </c:pt>
                <c:pt idx="8">
                  <c:v>4425.15584536875</c:v>
                </c:pt>
                <c:pt idx="9">
                  <c:v>4343.00797603696</c:v>
                </c:pt>
                <c:pt idx="10">
                  <c:v>4267.77864007655</c:v>
                </c:pt>
                <c:pt idx="11">
                  <c:v>4198.538626158</c:v>
                </c:pt>
                <c:pt idx="12">
                  <c:v>4134.52407484614</c:v>
                </c:pt>
                <c:pt idx="13">
                  <c:v>4075.10060442929</c:v>
                </c:pt>
                <c:pt idx="14">
                  <c:v>4019.73648418535</c:v>
                </c:pt>
                <c:pt idx="15">
                  <c:v>3967.98228318321</c:v>
                </c:pt>
                <c:pt idx="16">
                  <c:v>3919.45522929588</c:v>
                </c:pt>
                <c:pt idx="17">
                  <c:v>3873.82704497319</c:v>
                </c:pt>
                <c:pt idx="18">
                  <c:v>3830.81438388433</c:v>
                </c:pt>
                <c:pt idx="19">
                  <c:v>3790.17123718467</c:v>
                </c:pt>
                <c:pt idx="20">
                  <c:v>3733.70332760239</c:v>
                </c:pt>
                <c:pt idx="21">
                  <c:v>3697.35963371298</c:v>
                </c:pt>
                <c:pt idx="22">
                  <c:v>3662.80747247293</c:v>
                </c:pt>
                <c:pt idx="23">
                  <c:v>3629.90050245521</c:v>
                </c:pt>
                <c:pt idx="24">
                  <c:v>3598.50863017631</c:v>
                </c:pt>
                <c:pt idx="25">
                  <c:v>3568.51576379327</c:v>
                </c:pt>
                <c:pt idx="26">
                  <c:v>3539.81793451364</c:v>
                </c:pt>
                <c:pt idx="27">
                  <c:v>3512.32171674148</c:v>
                </c:pt>
                <c:pt idx="28">
                  <c:v>3485.94289247297</c:v>
                </c:pt>
                <c:pt idx="29">
                  <c:v>3460.60531659397</c:v>
                </c:pt>
                <c:pt idx="30">
                  <c:v>3436.23994836099</c:v>
                </c:pt>
                <c:pt idx="31">
                  <c:v>3412.78402108257</c:v>
                </c:pt>
                <c:pt idx="32">
                  <c:v>3390.18032731103</c:v>
                </c:pt>
                <c:pt idx="33">
                  <c:v>3368.37660104227</c:v>
                </c:pt>
                <c:pt idx="34">
                  <c:v>3347.32498175519</c:v>
                </c:pt>
                <c:pt idx="35">
                  <c:v>3326.98154779152</c:v>
                </c:pt>
                <c:pt idx="36">
                  <c:v>3307.30590872714</c:v>
                </c:pt>
                <c:pt idx="37">
                  <c:v>3288.26084812613</c:v>
                </c:pt>
                <c:pt idx="38">
                  <c:v>3269.81200948548</c:v>
                </c:pt>
                <c:pt idx="39">
                  <c:v>3251.92761933631</c:v>
                </c:pt>
                <c:pt idx="40">
                  <c:v>3234.5782424191</c:v>
                </c:pt>
                <c:pt idx="41">
                  <c:v>3217.73656463521</c:v>
                </c:pt>
                <c:pt idx="42">
                  <c:v>3201.37720012786</c:v>
                </c:pt>
                <c:pt idx="43">
                  <c:v>3185.47651938644</c:v>
                </c:pt>
                <c:pt idx="44">
                  <c:v>3170.0124957205</c:v>
                </c:pt>
                <c:pt idx="45">
                  <c:v>3154.96456782852</c:v>
                </c:pt>
                <c:pt idx="46">
                  <c:v>3140.31351650515</c:v>
                </c:pt>
                <c:pt idx="47">
                  <c:v>3126.04135380025</c:v>
                </c:pt>
                <c:pt idx="48">
                  <c:v>3112.13122317036</c:v>
                </c:pt>
                <c:pt idx="49">
                  <c:v>3098.56730935755</c:v>
                </c:pt>
                <c:pt idx="50">
                  <c:v>3085.33475689517</c:v>
                </c:pt>
                <c:pt idx="51">
                  <c:v>3072.41959628131</c:v>
                </c:pt>
                <c:pt idx="52">
                  <c:v>3059.80867698184</c:v>
                </c:pt>
                <c:pt idx="53">
                  <c:v>3047.48960652857</c:v>
                </c:pt>
                <c:pt idx="54">
                  <c:v>3035.45069506791</c:v>
                </c:pt>
                <c:pt idx="55">
                  <c:v>3023.68090479267</c:v>
                </c:pt>
                <c:pt idx="56">
                  <c:v>3012.16980375676</c:v>
                </c:pt>
                <c:pt idx="57">
                  <c:v>3000.90752363072</c:v>
                </c:pt>
                <c:pt idx="58">
                  <c:v>2989.88472100663</c:v>
                </c:pt>
                <c:pt idx="59">
                  <c:v>2979.09254190525</c:v>
                </c:pt>
                <c:pt idx="60">
                  <c:v>2968.5225891766</c:v>
                </c:pt>
                <c:pt idx="61">
                  <c:v>2958.16689251941</c:v>
                </c:pt>
                <c:pt idx="62">
                  <c:v>2948.01788087405</c:v>
                </c:pt>
                <c:pt idx="63">
                  <c:v>2938.06835697008</c:v>
                </c:pt>
                <c:pt idx="64">
                  <c:v>2928.3114738324</c:v>
                </c:pt>
                <c:pt idx="65">
                  <c:v>2918.74071307002</c:v>
                </c:pt>
                <c:pt idx="66">
                  <c:v>2909.34986479005</c:v>
                </c:pt>
                <c:pt idx="67">
                  <c:v>2900.13300899458</c:v>
                </c:pt>
                <c:pt idx="68">
                  <c:v>2891.08449833309</c:v>
                </c:pt>
                <c:pt idx="69">
                  <c:v>2882.19894209475</c:v>
                </c:pt>
                <c:pt idx="70">
                  <c:v>2873.47119133686</c:v>
                </c:pt>
                <c:pt idx="71">
                  <c:v>2864.89632505508</c:v>
                </c:pt>
                <c:pt idx="72">
                  <c:v>2856.46963731032</c:v>
                </c:pt>
                <c:pt idx="73">
                  <c:v>2848.18662523489</c:v>
                </c:pt>
                <c:pt idx="74">
                  <c:v>2840.04297784795</c:v>
                </c:pt>
                <c:pt idx="75">
                  <c:v>2832.03456561617</c:v>
                </c:pt>
                <c:pt idx="76">
                  <c:v>2824.15743070182</c:v>
                </c:pt>
                <c:pt idx="77">
                  <c:v>2816.40777784522</c:v>
                </c:pt>
                <c:pt idx="78">
                  <c:v>2808.78196583339</c:v>
                </c:pt>
                <c:pt idx="79">
                  <c:v>2801.27649951076</c:v>
                </c:pt>
                <c:pt idx="80">
                  <c:v>2793.88802229178</c:v>
                </c:pt>
                <c:pt idx="81">
                  <c:v>2786.61330913833</c:v>
                </c:pt>
                <c:pt idx="82">
                  <c:v>2779.44925996847</c:v>
                </c:pt>
                <c:pt idx="83">
                  <c:v>2772.39289346527</c:v>
                </c:pt>
                <c:pt idx="84">
                  <c:v>2765.44134125741</c:v>
                </c:pt>
                <c:pt idx="85">
                  <c:v>2758.59184244547</c:v>
                </c:pt>
                <c:pt idx="86">
                  <c:v>2751.84173844979</c:v>
                </c:pt>
                <c:pt idx="87">
                  <c:v>2745.18846815776</c:v>
                </c:pt>
                <c:pt idx="88">
                  <c:v>2738.62956335028</c:v>
                </c:pt>
                <c:pt idx="89">
                  <c:v>2732.16264438852</c:v>
                </c:pt>
                <c:pt idx="90">
                  <c:v>2725.78541614355</c:v>
                </c:pt>
                <c:pt idx="91">
                  <c:v>2706.67566536914</c:v>
                </c:pt>
                <c:pt idx="92">
                  <c:v>2700.50242967615</c:v>
                </c:pt>
                <c:pt idx="93">
                  <c:v>2694.41206418182</c:v>
                </c:pt>
                <c:pt idx="94">
                  <c:v>2688.40258504978</c:v>
                </c:pt>
                <c:pt idx="95">
                  <c:v>2682.47207540089</c:v>
                </c:pt>
                <c:pt idx="96">
                  <c:v>2676.61868241691</c:v>
                </c:pt>
                <c:pt idx="97">
                  <c:v>2670.84061459633</c:v>
                </c:pt>
                <c:pt idx="98">
                  <c:v>2665.13613915288</c:v>
                </c:pt>
                <c:pt idx="99">
                  <c:v>2659.50357954818</c:v>
                </c:pt>
                <c:pt idx="100">
                  <c:v>2653.94131315024</c:v>
                </c:pt>
                <c:pt idx="101">
                  <c:v>2648.44776901048</c:v>
                </c:pt>
                <c:pt idx="102">
                  <c:v>2643.02142575202</c:v>
                </c:pt>
                <c:pt idx="103">
                  <c:v>2637.66080956292</c:v>
                </c:pt>
                <c:pt idx="104">
                  <c:v>2632.36449228802</c:v>
                </c:pt>
                <c:pt idx="105">
                  <c:v>2627.13108961395</c:v>
                </c:pt>
                <c:pt idx="106">
                  <c:v>2621.95925934177</c:v>
                </c:pt>
                <c:pt idx="107">
                  <c:v>2616.84769974233</c:v>
                </c:pt>
                <c:pt idx="108">
                  <c:v>2611.79514798978</c:v>
                </c:pt>
                <c:pt idx="109">
                  <c:v>2606.80037866876</c:v>
                </c:pt>
                <c:pt idx="110">
                  <c:v>2601.86220235127</c:v>
                </c:pt>
                <c:pt idx="111">
                  <c:v>2596.97946423938</c:v>
                </c:pt>
                <c:pt idx="112">
                  <c:v>2592.1510428702</c:v>
                </c:pt>
                <c:pt idx="113">
                  <c:v>2587.37584887975</c:v>
                </c:pt>
                <c:pt idx="114">
                  <c:v>2582.65282382265</c:v>
                </c:pt>
                <c:pt idx="115">
                  <c:v>2577.98093904454</c:v>
                </c:pt>
                <c:pt idx="116">
                  <c:v>2573.35919460459</c:v>
                </c:pt>
                <c:pt idx="117">
                  <c:v>2568.78661824542</c:v>
                </c:pt>
                <c:pt idx="118">
                  <c:v>2564.26226440799</c:v>
                </c:pt>
                <c:pt idx="119">
                  <c:v>2559.78521328918</c:v>
                </c:pt>
                <c:pt idx="120">
                  <c:v>2555.35456993982</c:v>
                </c:pt>
                <c:pt idx="121">
                  <c:v>2550.9694634012</c:v>
                </c:pt>
                <c:pt idx="122">
                  <c:v>2546.62904587814</c:v>
                </c:pt>
                <c:pt idx="123">
                  <c:v>2542.33249194671</c:v>
                </c:pt>
                <c:pt idx="124">
                  <c:v>2538.07899779494</c:v>
                </c:pt>
                <c:pt idx="125">
                  <c:v>2533.86778049499</c:v>
                </c:pt>
                <c:pt idx="126">
                  <c:v>2529.69807730512</c:v>
                </c:pt>
                <c:pt idx="127">
                  <c:v>2525.56914500006</c:v>
                </c:pt>
                <c:pt idx="128">
                  <c:v>2521.48025922847</c:v>
                </c:pt>
                <c:pt idx="129">
                  <c:v>2517.43071389618</c:v>
                </c:pt>
                <c:pt idx="130">
                  <c:v>2513.41982057395</c:v>
                </c:pt>
                <c:pt idx="131">
                  <c:v>2509.44690792868</c:v>
                </c:pt>
                <c:pt idx="132">
                  <c:v>2505.51132117689</c:v>
                </c:pt>
                <c:pt idx="133">
                  <c:v>2501.61242155953</c:v>
                </c:pt>
                <c:pt idx="134">
                  <c:v>2497.74958583705</c:v>
                </c:pt>
                <c:pt idx="135">
                  <c:v>2493.92220580396</c:v>
                </c:pt>
                <c:pt idx="136">
                  <c:v>2490.12968782179</c:v>
                </c:pt>
                <c:pt idx="137">
                  <c:v>2486.37145236976</c:v>
                </c:pt>
                <c:pt idx="138">
                  <c:v>2482.64693361243</c:v>
                </c:pt>
                <c:pt idx="139">
                  <c:v>2478.9555789834</c:v>
                </c:pt>
                <c:pt idx="140">
                  <c:v>2475.29684878444</c:v>
                </c:pt>
                <c:pt idx="141">
                  <c:v>2471.6702157995</c:v>
                </c:pt>
                <c:pt idx="142">
                  <c:v>2468.07516492271</c:v>
                </c:pt>
                <c:pt idx="143">
                  <c:v>2464.51119279999</c:v>
                </c:pt>
                <c:pt idx="144">
                  <c:v>2460.97780748353</c:v>
                </c:pt>
                <c:pt idx="145">
                  <c:v>2457.47452809872</c:v>
                </c:pt>
                <c:pt idx="146">
                  <c:v>2454.0008845229</c:v>
                </c:pt>
                <c:pt idx="147">
                  <c:v>2450.5564170755</c:v>
                </c:pt>
                <c:pt idx="148">
                  <c:v>2447.14067621905</c:v>
                </c:pt>
                <c:pt idx="149">
                  <c:v>2443.75322227069</c:v>
                </c:pt>
                <c:pt idx="150">
                  <c:v>2440.39362512361</c:v>
                </c:pt>
                <c:pt idx="151">
                  <c:v>2437.06146397819</c:v>
                </c:pt>
                <c:pt idx="152">
                  <c:v>2433.75632708224</c:v>
                </c:pt>
                <c:pt idx="153">
                  <c:v>2430.47781148021</c:v>
                </c:pt>
                <c:pt idx="154">
                  <c:v>2427.22552277077</c:v>
                </c:pt>
                <c:pt idx="155">
                  <c:v>2423.99907487266</c:v>
                </c:pt>
                <c:pt idx="156">
                  <c:v>2420.79808979824</c:v>
                </c:pt>
                <c:pt idx="157">
                  <c:v>2417.62219743464</c:v>
                </c:pt>
                <c:pt idx="158">
                  <c:v>2414.47103533213</c:v>
                </c:pt>
                <c:pt idx="159">
                  <c:v>2411.34424849942</c:v>
                </c:pt>
                <c:pt idx="160">
                  <c:v>2408.24148920561</c:v>
                </c:pt>
                <c:pt idx="161">
                  <c:v>2405.16241678861</c:v>
                </c:pt>
                <c:pt idx="162">
                  <c:v>2402.10669746971</c:v>
                </c:pt>
                <c:pt idx="163">
                  <c:v>2399.07400417407</c:v>
                </c:pt>
                <c:pt idx="164">
                  <c:v>2396.06401635694</c:v>
                </c:pt>
                <c:pt idx="165">
                  <c:v>2393.07641983541</c:v>
                </c:pt>
                <c:pt idx="166">
                  <c:v>2390.11090662542</c:v>
                </c:pt>
                <c:pt idx="167">
                  <c:v>2387.16717478386</c:v>
                </c:pt>
                <c:pt idx="168">
                  <c:v>2384.24492825564</c:v>
                </c:pt>
                <c:pt idx="169">
                  <c:v>2381.3438767254</c:v>
                </c:pt>
                <c:pt idx="170">
                  <c:v>2378.46373547389</c:v>
                </c:pt>
                <c:pt idx="171">
                  <c:v>2375.60422523863</c:v>
                </c:pt>
                <c:pt idx="172">
                  <c:v>2372.7650720789</c:v>
                </c:pt>
                <c:pt idx="173">
                  <c:v>2369.94600724475</c:v>
                </c:pt>
                <c:pt idx="174">
                  <c:v>2367.14676704998</c:v>
                </c:pt>
                <c:pt idx="175">
                  <c:v>2364.36709274892</c:v>
                </c:pt>
                <c:pt idx="176">
                  <c:v>2361.60673041682</c:v>
                </c:pt>
                <c:pt idx="177">
                  <c:v>2358.86543083389</c:v>
                </c:pt>
                <c:pt idx="178">
                  <c:v>2356.14294937261</c:v>
                </c:pt>
                <c:pt idx="179">
                  <c:v>2353.43904588846</c:v>
                </c:pt>
                <c:pt idx="180">
                  <c:v>2350.75348461375</c:v>
                </c:pt>
                <c:pt idx="181">
                  <c:v>2348.08603405455</c:v>
                </c:pt>
                <c:pt idx="182">
                  <c:v>2345.43646689061</c:v>
                </c:pt>
                <c:pt idx="183">
                  <c:v>2342.80455987809</c:v>
                </c:pt>
                <c:pt idx="184">
                  <c:v>2340.19009375508</c:v>
                </c:pt>
                <c:pt idx="185">
                  <c:v>2337.59285314987</c:v>
                </c:pt>
                <c:pt idx="186">
                  <c:v>2335.01262649169</c:v>
                </c:pt>
                <c:pt idx="187">
                  <c:v>2332.449205924</c:v>
                </c:pt>
                <c:pt idx="188">
                  <c:v>2329.90238722024</c:v>
                </c:pt>
                <c:pt idx="189">
                  <c:v>2327.37196970186</c:v>
                </c:pt>
                <c:pt idx="190">
                  <c:v>2324.85775615864</c:v>
                </c:pt>
                <c:pt idx="191">
                  <c:v>2322.35955277118</c:v>
                </c:pt>
                <c:pt idx="192">
                  <c:v>2319.87716903553</c:v>
                </c:pt>
                <c:pt idx="193">
                  <c:v>2317.41041768985</c:v>
                </c:pt>
                <c:pt idx="194">
                  <c:v>2314.95911464308</c:v>
                </c:pt>
                <c:pt idx="195">
                  <c:v>2312.52307890549</c:v>
                </c:pt>
                <c:pt idx="196">
                  <c:v>2310.10213252113</c:v>
                </c:pt>
                <c:pt idx="197">
                  <c:v>2307.69610050206</c:v>
                </c:pt>
                <c:pt idx="198">
                  <c:v>2305.3048107643</c:v>
                </c:pt>
                <c:pt idx="199">
                  <c:v>2302.92809406553</c:v>
                </c:pt>
                <c:pt idx="200">
                  <c:v>2300.56578394438</c:v>
                </c:pt>
                <c:pt idx="201">
                  <c:v>2298.21771666131</c:v>
                </c:pt>
                <c:pt idx="202">
                  <c:v>2295.88373114104</c:v>
                </c:pt>
                <c:pt idx="203">
                  <c:v>2293.56366891648</c:v>
                </c:pt>
                <c:pt idx="204">
                  <c:v>2291.25737407406</c:v>
                </c:pt>
                <c:pt idx="205">
                  <c:v>2288.96469320051</c:v>
                </c:pt>
                <c:pt idx="206">
                  <c:v>2286.68547533098</c:v>
                </c:pt>
                <c:pt idx="207">
                  <c:v>2284.41957189847</c:v>
                </c:pt>
                <c:pt idx="208">
                  <c:v>2282.16683668454</c:v>
                </c:pt>
                <c:pt idx="209">
                  <c:v>2279.92712577125</c:v>
                </c:pt>
                <c:pt idx="210">
                  <c:v>2277.70029749437</c:v>
                </c:pt>
                <c:pt idx="211">
                  <c:v>2275.48621239764</c:v>
                </c:pt>
                <c:pt idx="212">
                  <c:v>2273.28473318825</c:v>
                </c:pt>
                <c:pt idx="213">
                  <c:v>2271.09572469341</c:v>
                </c:pt>
                <c:pt idx="214">
                  <c:v>2268.91905381794</c:v>
                </c:pt>
                <c:pt idx="215">
                  <c:v>2266.75458950299</c:v>
                </c:pt>
                <c:pt idx="216">
                  <c:v>2264.60220268563</c:v>
                </c:pt>
                <c:pt idx="217">
                  <c:v>2262.46176625956</c:v>
                </c:pt>
                <c:pt idx="218">
                  <c:v>2260.33315503666</c:v>
                </c:pt>
                <c:pt idx="219">
                  <c:v>2258.21624570953</c:v>
                </c:pt>
                <c:pt idx="220">
                  <c:v>2256.11091681493</c:v>
                </c:pt>
                <c:pt idx="221">
                  <c:v>2254.01704869799</c:v>
                </c:pt>
                <c:pt idx="222">
                  <c:v>2251.93452347743</c:v>
                </c:pt>
                <c:pt idx="223">
                  <c:v>2249.86322501145</c:v>
                </c:pt>
                <c:pt idx="224">
                  <c:v>2247.80303886452</c:v>
                </c:pt>
                <c:pt idx="225">
                  <c:v>2245.75385227491</c:v>
                </c:pt>
                <c:pt idx="226">
                  <c:v>2243.71555412296</c:v>
                </c:pt>
                <c:pt idx="227">
                  <c:v>2241.68803490014</c:v>
                </c:pt>
                <c:pt idx="228">
                  <c:v>2239.67118667874</c:v>
                </c:pt>
                <c:pt idx="229">
                  <c:v>2237.66490308238</c:v>
                </c:pt>
                <c:pt idx="230">
                  <c:v>2235.66907925704</c:v>
                </c:pt>
                <c:pt idx="231">
                  <c:v>2233.68361184291</c:v>
                </c:pt>
                <c:pt idx="232">
                  <c:v>2231.70839894674</c:v>
                </c:pt>
                <c:pt idx="233">
                  <c:v>2229.74334011493</c:v>
                </c:pt>
                <c:pt idx="234">
                  <c:v>2227.78833630713</c:v>
                </c:pt>
                <c:pt idx="235">
                  <c:v>2225.84328987051</c:v>
                </c:pt>
                <c:pt idx="236">
                  <c:v>2223.90810451456</c:v>
                </c:pt>
                <c:pt idx="237">
                  <c:v>2221.98268528643</c:v>
                </c:pt>
                <c:pt idx="238">
                  <c:v>2220.06693854692</c:v>
                </c:pt>
                <c:pt idx="239">
                  <c:v>2218.16077194686</c:v>
                </c:pt>
                <c:pt idx="240">
                  <c:v>2216.26409440407</c:v>
                </c:pt>
                <c:pt idx="241">
                  <c:v>2204.19909422042</c:v>
                </c:pt>
                <c:pt idx="242">
                  <c:v>2202.33106465361</c:v>
                </c:pt>
                <c:pt idx="243">
                  <c:v>2200.47221261293</c:v>
                </c:pt>
                <c:pt idx="244">
                  <c:v>2198.62245228336</c:v>
                </c:pt>
                <c:pt idx="245">
                  <c:v>2196.78169900344</c:v>
                </c:pt>
                <c:pt idx="246">
                  <c:v>2194.94986924514</c:v>
                </c:pt>
                <c:pt idx="247">
                  <c:v>2193.12688059418</c:v>
                </c:pt>
                <c:pt idx="248">
                  <c:v>2191.31265173081</c:v>
                </c:pt>
                <c:pt idx="249">
                  <c:v>2189.50710241093</c:v>
                </c:pt>
                <c:pt idx="250">
                  <c:v>2187.71015344765</c:v>
                </c:pt>
                <c:pt idx="251">
                  <c:v>2185.92172669326</c:v>
                </c:pt>
                <c:pt idx="252">
                  <c:v>2184.14174502149</c:v>
                </c:pt>
                <c:pt idx="253">
                  <c:v>2182.37013231024</c:v>
                </c:pt>
                <c:pt idx="254">
                  <c:v>2180.60681342459</c:v>
                </c:pt>
                <c:pt idx="255">
                  <c:v>2178.85171420025</c:v>
                </c:pt>
                <c:pt idx="256">
                  <c:v>2177.10476142724</c:v>
                </c:pt>
                <c:pt idx="257">
                  <c:v>2175.36588283399</c:v>
                </c:pt>
                <c:pt idx="258">
                  <c:v>2173.63500707175</c:v>
                </c:pt>
                <c:pt idx="259">
                  <c:v>2171.91206369928</c:v>
                </c:pt>
                <c:pt idx="260">
                  <c:v>2170.1969831679</c:v>
                </c:pt>
                <c:pt idx="261">
                  <c:v>2168.48969680678</c:v>
                </c:pt>
                <c:pt idx="262">
                  <c:v>2166.79013680862</c:v>
                </c:pt>
                <c:pt idx="263">
                  <c:v>2165.09823621553</c:v>
                </c:pt>
                <c:pt idx="264">
                  <c:v>2163.41392890522</c:v>
                </c:pt>
                <c:pt idx="265">
                  <c:v>2161.7371495775</c:v>
                </c:pt>
                <c:pt idx="266">
                  <c:v>2160.06783374099</c:v>
                </c:pt>
                <c:pt idx="267">
                  <c:v>2158.40591770012</c:v>
                </c:pt>
                <c:pt idx="268">
                  <c:v>2156.75133854242</c:v>
                </c:pt>
                <c:pt idx="269">
                  <c:v>2155.10403412598</c:v>
                </c:pt>
                <c:pt idx="270">
                  <c:v>2153.46394306726</c:v>
                </c:pt>
                <c:pt idx="271">
                  <c:v>2151.83100472901</c:v>
                </c:pt>
                <c:pt idx="272">
                  <c:v>2150.20515920856</c:v>
                </c:pt>
                <c:pt idx="273">
                  <c:v>2148.58634732624</c:v>
                </c:pt>
                <c:pt idx="274">
                  <c:v>2146.97451061403</c:v>
                </c:pt>
                <c:pt idx="275">
                  <c:v>2145.36959130452</c:v>
                </c:pt>
                <c:pt idx="276">
                  <c:v>2143.77153231993</c:v>
                </c:pt>
                <c:pt idx="277">
                  <c:v>2142.18027726149</c:v>
                </c:pt>
                <c:pt idx="278">
                  <c:v>2140.59577039894</c:v>
                </c:pt>
                <c:pt idx="279">
                  <c:v>2139.01795666021</c:v>
                </c:pt>
                <c:pt idx="280">
                  <c:v>2137.44678162135</c:v>
                </c:pt>
                <c:pt idx="281">
                  <c:v>2135.88219149665</c:v>
                </c:pt>
                <c:pt idx="282">
                  <c:v>2134.3241331289</c:v>
                </c:pt>
                <c:pt idx="283">
                  <c:v>2132.77255397983</c:v>
                </c:pt>
                <c:pt idx="284">
                  <c:v>2131.22740212082</c:v>
                </c:pt>
                <c:pt idx="285">
                  <c:v>2129.68862622364</c:v>
                </c:pt>
                <c:pt idx="286">
                  <c:v>2128.15617555149</c:v>
                </c:pt>
                <c:pt idx="287">
                  <c:v>2126.62999995012</c:v>
                </c:pt>
                <c:pt idx="288">
                  <c:v>2125.11004983917</c:v>
                </c:pt>
                <c:pt idx="289">
                  <c:v>2123.59627620361</c:v>
                </c:pt>
                <c:pt idx="290">
                  <c:v>2122.0886305854</c:v>
                </c:pt>
                <c:pt idx="291">
                  <c:v>2120.58706507526</c:v>
                </c:pt>
                <c:pt idx="292">
                  <c:v>2119.09153230458</c:v>
                </c:pt>
                <c:pt idx="293">
                  <c:v>2117.60198543752</c:v>
                </c:pt>
                <c:pt idx="294">
                  <c:v>2116.11837816322</c:v>
                </c:pt>
                <c:pt idx="295">
                  <c:v>2114.64066468813</c:v>
                </c:pt>
                <c:pt idx="296">
                  <c:v>2113.16879972858</c:v>
                </c:pt>
                <c:pt idx="297">
                  <c:v>2111.70273850329</c:v>
                </c:pt>
                <c:pt idx="298">
                  <c:v>2110.24243672623</c:v>
                </c:pt>
                <c:pt idx="299">
                  <c:v>2108.78785059947</c:v>
                </c:pt>
                <c:pt idx="300">
                  <c:v>2107.33893680618</c:v>
                </c:pt>
                <c:pt idx="301">
                  <c:v>2105.89565250375</c:v>
                </c:pt>
                <c:pt idx="302">
                  <c:v>2104.45795531711</c:v>
                </c:pt>
                <c:pt idx="303">
                  <c:v>2103.02580333202</c:v>
                </c:pt>
                <c:pt idx="304">
                  <c:v>2101.59915508862</c:v>
                </c:pt>
                <c:pt idx="305">
                  <c:v>2100.177969575</c:v>
                </c:pt>
                <c:pt idx="306">
                  <c:v>2098.76220622091</c:v>
                </c:pt>
                <c:pt idx="307">
                  <c:v>2097.3518248916</c:v>
                </c:pt>
                <c:pt idx="308">
                  <c:v>2095.94678588172</c:v>
                </c:pt>
                <c:pt idx="309">
                  <c:v>2094.54704990936</c:v>
                </c:pt>
                <c:pt idx="310">
                  <c:v>2093.15257811019</c:v>
                </c:pt>
                <c:pt idx="311">
                  <c:v>2091.76333203168</c:v>
                </c:pt>
                <c:pt idx="312">
                  <c:v>2090.37927362742</c:v>
                </c:pt>
                <c:pt idx="313">
                  <c:v>2089.00036525159</c:v>
                </c:pt>
                <c:pt idx="314">
                  <c:v>2087.62656965341</c:v>
                </c:pt>
                <c:pt idx="315">
                  <c:v>2086.2578499718</c:v>
                </c:pt>
                <c:pt idx="316">
                  <c:v>2084.89416973008</c:v>
                </c:pt>
                <c:pt idx="317">
                  <c:v>2083.53549283071</c:v>
                </c:pt>
                <c:pt idx="318">
                  <c:v>2082.18178355025</c:v>
                </c:pt>
                <c:pt idx="319">
                  <c:v>2080.83300653424</c:v>
                </c:pt>
                <c:pt idx="320">
                  <c:v>2079.4891267923</c:v>
                </c:pt>
                <c:pt idx="321">
                  <c:v>2078.1501096932</c:v>
                </c:pt>
                <c:pt idx="322">
                  <c:v>2076.81592096015</c:v>
                </c:pt>
                <c:pt idx="323">
                  <c:v>2075.486526666</c:v>
                </c:pt>
                <c:pt idx="324">
                  <c:v>2074.16189322865</c:v>
                </c:pt>
                <c:pt idx="325">
                  <c:v>2072.84198740647</c:v>
                </c:pt>
                <c:pt idx="326">
                  <c:v>2071.52677629382</c:v>
                </c:pt>
                <c:pt idx="327">
                  <c:v>2070.21622731663</c:v>
                </c:pt>
                <c:pt idx="328">
                  <c:v>2068.91030822805</c:v>
                </c:pt>
                <c:pt idx="329">
                  <c:v>2067.6089871042</c:v>
                </c:pt>
                <c:pt idx="330">
                  <c:v>2066.31223233992</c:v>
                </c:pt>
                <c:pt idx="331">
                  <c:v>2065.02001264466</c:v>
                </c:pt>
                <c:pt idx="332">
                  <c:v>2063.73229703843</c:v>
                </c:pt>
                <c:pt idx="333">
                  <c:v>2062.44905484772</c:v>
                </c:pt>
                <c:pt idx="334">
                  <c:v>2061.17025570165</c:v>
                </c:pt>
                <c:pt idx="335">
                  <c:v>2059.89586952799</c:v>
                </c:pt>
                <c:pt idx="336">
                  <c:v>2058.62586654943</c:v>
                </c:pt>
                <c:pt idx="337">
                  <c:v>2057.36021727973</c:v>
                </c:pt>
                <c:pt idx="338">
                  <c:v>2056.09889252011</c:v>
                </c:pt>
                <c:pt idx="339">
                  <c:v>2054.84186335552</c:v>
                </c:pt>
                <c:pt idx="340">
                  <c:v>2053.58910115112</c:v>
                </c:pt>
                <c:pt idx="341">
                  <c:v>2052.34057754871</c:v>
                </c:pt>
                <c:pt idx="342">
                  <c:v>2051.09626446324</c:v>
                </c:pt>
                <c:pt idx="343">
                  <c:v>2049.85613407945</c:v>
                </c:pt>
                <c:pt idx="344">
                  <c:v>2048.62015884842</c:v>
                </c:pt>
                <c:pt idx="345">
                  <c:v>2047.38831148431</c:v>
                </c:pt>
                <c:pt idx="346">
                  <c:v>2046.16056496107</c:v>
                </c:pt>
                <c:pt idx="347">
                  <c:v>2044.93689250921</c:v>
                </c:pt>
                <c:pt idx="348">
                  <c:v>2043.71726761265</c:v>
                </c:pt>
                <c:pt idx="349">
                  <c:v>2042.5016640056</c:v>
                </c:pt>
                <c:pt idx="350">
                  <c:v>2041.29005566944</c:v>
                </c:pt>
                <c:pt idx="351">
                  <c:v>2040.08241682979</c:v>
                </c:pt>
                <c:pt idx="352">
                  <c:v>2038.8787219534</c:v>
                </c:pt>
                <c:pt idx="353">
                  <c:v>2037.67894574533</c:v>
                </c:pt>
                <c:pt idx="354">
                  <c:v>2036.48306314598</c:v>
                </c:pt>
                <c:pt idx="355">
                  <c:v>2035.29104932828</c:v>
                </c:pt>
                <c:pt idx="356">
                  <c:v>2034.10287969486</c:v>
                </c:pt>
                <c:pt idx="357">
                  <c:v>2032.91852987528</c:v>
                </c:pt>
                <c:pt idx="358">
                  <c:v>2031.73797572333</c:v>
                </c:pt>
                <c:pt idx="359">
                  <c:v>2030.56119331433</c:v>
                </c:pt>
                <c:pt idx="360">
                  <c:v>2029.38815894249</c:v>
                </c:pt>
                <c:pt idx="361">
                  <c:v>2028.21884911828</c:v>
                </c:pt>
                <c:pt idx="362">
                  <c:v>2027.05324056589</c:v>
                </c:pt>
                <c:pt idx="363">
                  <c:v>2025.89131022069</c:v>
                </c:pt>
                <c:pt idx="364">
                  <c:v>2024.73303522674</c:v>
                </c:pt>
                <c:pt idx="365">
                  <c:v>2023.5783929343</c:v>
                </c:pt>
                <c:pt idx="366">
                  <c:v>2022.42736089747</c:v>
                </c:pt>
                <c:pt idx="367">
                  <c:v>2021.27991687173</c:v>
                </c:pt>
                <c:pt idx="368">
                  <c:v>2020.13603881164</c:v>
                </c:pt>
                <c:pt idx="369">
                  <c:v>2018.99570486852</c:v>
                </c:pt>
                <c:pt idx="370">
                  <c:v>2017.8588933881</c:v>
                </c:pt>
                <c:pt idx="371">
                  <c:v>2016.72558290836</c:v>
                </c:pt>
                <c:pt idx="372">
                  <c:v>2015.59575215723</c:v>
                </c:pt>
                <c:pt idx="373">
                  <c:v>2014.46938005045</c:v>
                </c:pt>
                <c:pt idx="374">
                  <c:v>2013.34644568938</c:v>
                </c:pt>
                <c:pt idx="375">
                  <c:v>2012.2269283589</c:v>
                </c:pt>
                <c:pt idx="376">
                  <c:v>2011.11080752527</c:v>
                </c:pt>
                <c:pt idx="377">
                  <c:v>2009.99806283411</c:v>
                </c:pt>
                <c:pt idx="378">
                  <c:v>2008.88867410833</c:v>
                </c:pt>
                <c:pt idx="379">
                  <c:v>2007.78262134612</c:v>
                </c:pt>
                <c:pt idx="380">
                  <c:v>2006.67988471898</c:v>
                </c:pt>
                <c:pt idx="381">
                  <c:v>2005.58044456974</c:v>
                </c:pt>
                <c:pt idx="382">
                  <c:v>2004.48428141067</c:v>
                </c:pt>
                <c:pt idx="383">
                  <c:v>2003.39137592154</c:v>
                </c:pt>
                <c:pt idx="384">
                  <c:v>2002.30170894776</c:v>
                </c:pt>
                <c:pt idx="385">
                  <c:v>2001.21526149853</c:v>
                </c:pt>
                <c:pt idx="386">
                  <c:v>2000.13201474504</c:v>
                </c:pt>
                <c:pt idx="387">
                  <c:v>1999.0519500186</c:v>
                </c:pt>
                <c:pt idx="388">
                  <c:v>1997.97504880895</c:v>
                </c:pt>
                <c:pt idx="389">
                  <c:v>1996.90129276245</c:v>
                </c:pt>
                <c:pt idx="390">
                  <c:v>1995.83066368037</c:v>
                </c:pt>
                <c:pt idx="391">
                  <c:v>1994.76314351721</c:v>
                </c:pt>
                <c:pt idx="392">
                  <c:v>1993.69871437897</c:v>
                </c:pt>
                <c:pt idx="393">
                  <c:v>1992.63735852155</c:v>
                </c:pt>
                <c:pt idx="394">
                  <c:v>1991.57905834906</c:v>
                </c:pt>
                <c:pt idx="395">
                  <c:v>1990.52379641225</c:v>
                </c:pt>
                <c:pt idx="396">
                  <c:v>1989.4715554069</c:v>
                </c:pt>
                <c:pt idx="397">
                  <c:v>1988.42231817222</c:v>
                </c:pt>
                <c:pt idx="398">
                  <c:v>1987.37606768936</c:v>
                </c:pt>
                <c:pt idx="399">
                  <c:v>1986.33278707984</c:v>
                </c:pt>
                <c:pt idx="400">
                  <c:v>1985.29245960405</c:v>
                </c:pt>
                <c:pt idx="401">
                  <c:v>1984.25506865976</c:v>
                </c:pt>
                <c:pt idx="402">
                  <c:v>1983.22059778065</c:v>
                </c:pt>
                <c:pt idx="403">
                  <c:v>1982.18903063486</c:v>
                </c:pt>
                <c:pt idx="404">
                  <c:v>1981.16035102357</c:v>
                </c:pt>
                <c:pt idx="405">
                  <c:v>1980.13454287957</c:v>
                </c:pt>
                <c:pt idx="406">
                  <c:v>1979.11159026588</c:v>
                </c:pt>
                <c:pt idx="407">
                  <c:v>1978.09147737435</c:v>
                </c:pt>
                <c:pt idx="408">
                  <c:v>1977.07418852436</c:v>
                </c:pt>
                <c:pt idx="409">
                  <c:v>1976.05970816139</c:v>
                </c:pt>
                <c:pt idx="410">
                  <c:v>1975.04802085579</c:v>
                </c:pt>
                <c:pt idx="411">
                  <c:v>1974.03911130141</c:v>
                </c:pt>
                <c:pt idx="412">
                  <c:v>1973.03296431433</c:v>
                </c:pt>
                <c:pt idx="413">
                  <c:v>1972.0295648316</c:v>
                </c:pt>
                <c:pt idx="414">
                  <c:v>1971.02889790996</c:v>
                </c:pt>
                <c:pt idx="415">
                  <c:v>1970.03094872463</c:v>
                </c:pt>
                <c:pt idx="416">
                  <c:v>1969.03570256805</c:v>
                </c:pt>
                <c:pt idx="417">
                  <c:v>1968.04314484871</c:v>
                </c:pt>
                <c:pt idx="418">
                  <c:v>1967.05326108991</c:v>
                </c:pt>
                <c:pt idx="419">
                  <c:v>1966.06603692864</c:v>
                </c:pt>
                <c:pt idx="420">
                  <c:v>1965.08145811435</c:v>
                </c:pt>
                <c:pt idx="421">
                  <c:v>1964.09951050786</c:v>
                </c:pt>
                <c:pt idx="422">
                  <c:v>1963.12018008018</c:v>
                </c:pt>
                <c:pt idx="423">
                  <c:v>1962.14345291144</c:v>
                </c:pt>
                <c:pt idx="424">
                  <c:v>1961.16931518972</c:v>
                </c:pt>
                <c:pt idx="425">
                  <c:v>1960.19775321002</c:v>
                </c:pt>
                <c:pt idx="426">
                  <c:v>1959.22875337312</c:v>
                </c:pt>
                <c:pt idx="427">
                  <c:v>1958.26230218459</c:v>
                </c:pt>
                <c:pt idx="428">
                  <c:v>1957.29838625365</c:v>
                </c:pt>
                <c:pt idx="429">
                  <c:v>1956.33699229221</c:v>
                </c:pt>
                <c:pt idx="430">
                  <c:v>1955.37810711379</c:v>
                </c:pt>
                <c:pt idx="431">
                  <c:v>1954.42171763253</c:v>
                </c:pt>
                <c:pt idx="432">
                  <c:v>1953.46781086219</c:v>
                </c:pt>
                <c:pt idx="433">
                  <c:v>1952.51637391514</c:v>
                </c:pt>
                <c:pt idx="434">
                  <c:v>1951.56739400142</c:v>
                </c:pt>
                <c:pt idx="435">
                  <c:v>1950.62085842773</c:v>
                </c:pt>
                <c:pt idx="436">
                  <c:v>1949.67675459651</c:v>
                </c:pt>
                <c:pt idx="437">
                  <c:v>1948.73507000498</c:v>
                </c:pt>
                <c:pt idx="438">
                  <c:v>1947.79579224423</c:v>
                </c:pt>
                <c:pt idx="439">
                  <c:v>1946.85890899827</c:v>
                </c:pt>
                <c:pt idx="440">
                  <c:v>1945.92440804315</c:v>
                </c:pt>
                <c:pt idx="441">
                  <c:v>1944.99227724606</c:v>
                </c:pt>
                <c:pt idx="442">
                  <c:v>1944.06250456441</c:v>
                </c:pt>
                <c:pt idx="443">
                  <c:v>1943.13507804501</c:v>
                </c:pt>
                <c:pt idx="444">
                  <c:v>1942.20998582315</c:v>
                </c:pt>
                <c:pt idx="445">
                  <c:v>1941.28721612178</c:v>
                </c:pt>
                <c:pt idx="446">
                  <c:v>1940.36675725066</c:v>
                </c:pt>
                <c:pt idx="447">
                  <c:v>1939.44859760551</c:v>
                </c:pt>
                <c:pt idx="448">
                  <c:v>1938.53272566719</c:v>
                </c:pt>
                <c:pt idx="449">
                  <c:v>1937.61913000091</c:v>
                </c:pt>
                <c:pt idx="450">
                  <c:v>1936.70779925537</c:v>
                </c:pt>
                <c:pt idx="451">
                  <c:v>1935.79872216203</c:v>
                </c:pt>
                <c:pt idx="452">
                  <c:v>1934.89188753427</c:v>
                </c:pt>
                <c:pt idx="453">
                  <c:v>1933.98728426665</c:v>
                </c:pt>
                <c:pt idx="454">
                  <c:v>1933.0849013341</c:v>
                </c:pt>
                <c:pt idx="455">
                  <c:v>1932.18472779121</c:v>
                </c:pt>
                <c:pt idx="456">
                  <c:v>1931.28675277144</c:v>
                </c:pt>
                <c:pt idx="457">
                  <c:v>1930.39096548639</c:v>
                </c:pt>
                <c:pt idx="458">
                  <c:v>1929.49735522507</c:v>
                </c:pt>
                <c:pt idx="459">
                  <c:v>1928.60591135317</c:v>
                </c:pt>
                <c:pt idx="460">
                  <c:v>1927.71662331237</c:v>
                </c:pt>
                <c:pt idx="461">
                  <c:v>1926.82948061957</c:v>
                </c:pt>
                <c:pt idx="462">
                  <c:v>1925.94447286626</c:v>
                </c:pt>
                <c:pt idx="463">
                  <c:v>1925.06158971778</c:v>
                </c:pt>
                <c:pt idx="464">
                  <c:v>1924.18082091264</c:v>
                </c:pt>
                <c:pt idx="465">
                  <c:v>1923.30215626189</c:v>
                </c:pt>
                <c:pt idx="466">
                  <c:v>1922.42558564838</c:v>
                </c:pt>
                <c:pt idx="467">
                  <c:v>1921.55109902616</c:v>
                </c:pt>
                <c:pt idx="468">
                  <c:v>1920.67868641978</c:v>
                </c:pt>
                <c:pt idx="469">
                  <c:v>1919.80833792367</c:v>
                </c:pt>
                <c:pt idx="470">
                  <c:v>1918.94004370151</c:v>
                </c:pt>
                <c:pt idx="471">
                  <c:v>1918.07379398557</c:v>
                </c:pt>
                <c:pt idx="472">
                  <c:v>1917.20957907609</c:v>
                </c:pt>
                <c:pt idx="473">
                  <c:v>1916.3473893407</c:v>
                </c:pt>
                <c:pt idx="474">
                  <c:v>1915.48721521375</c:v>
                </c:pt>
                <c:pt idx="475">
                  <c:v>1914.62904719575</c:v>
                </c:pt>
                <c:pt idx="476">
                  <c:v>1913.77287585276</c:v>
                </c:pt>
                <c:pt idx="477">
                  <c:v>1912.91869181579</c:v>
                </c:pt>
                <c:pt idx="478">
                  <c:v>1912.06648578023</c:v>
                </c:pt>
                <c:pt idx="479">
                  <c:v>1911.21624850526</c:v>
                </c:pt>
                <c:pt idx="480">
                  <c:v>1910.36797081329</c:v>
                </c:pt>
                <c:pt idx="481">
                  <c:v>1909.5216435894</c:v>
                </c:pt>
                <c:pt idx="482">
                  <c:v>1908.67725778074</c:v>
                </c:pt>
                <c:pt idx="483">
                  <c:v>1907.83480439605</c:v>
                </c:pt>
                <c:pt idx="484">
                  <c:v>1906.99427450503</c:v>
                </c:pt>
                <c:pt idx="485">
                  <c:v>1906.15565923787</c:v>
                </c:pt>
                <c:pt idx="486">
                  <c:v>1905.31894978467</c:v>
                </c:pt>
                <c:pt idx="487">
                  <c:v>1904.48413739495</c:v>
                </c:pt>
                <c:pt idx="488">
                  <c:v>1903.65121337708</c:v>
                </c:pt>
                <c:pt idx="489">
                  <c:v>1902.82016909779</c:v>
                </c:pt>
                <c:pt idx="490">
                  <c:v>1901.99099598167</c:v>
                </c:pt>
                <c:pt idx="491">
                  <c:v>1901.16368551064</c:v>
                </c:pt>
                <c:pt idx="492">
                  <c:v>1900.33822922345</c:v>
                </c:pt>
                <c:pt idx="493">
                  <c:v>1899.51461871521</c:v>
                </c:pt>
                <c:pt idx="494">
                  <c:v>1898.69284563687</c:v>
                </c:pt>
                <c:pt idx="495">
                  <c:v>1897.87290169474</c:v>
                </c:pt>
                <c:pt idx="496">
                  <c:v>1897.05477865004</c:v>
                </c:pt>
                <c:pt idx="497">
                  <c:v>1896.23846831839</c:v>
                </c:pt>
                <c:pt idx="498">
                  <c:v>1895.42396256934</c:v>
                </c:pt>
                <c:pt idx="499">
                  <c:v>1894.61125332593</c:v>
                </c:pt>
                <c:pt idx="500">
                  <c:v>1893.80033256424</c:v>
                </c:pt>
                <c:pt idx="501">
                  <c:v>1892.99119231289</c:v>
                </c:pt>
                <c:pt idx="502">
                  <c:v>1892.1838246526</c:v>
                </c:pt>
                <c:pt idx="503">
                  <c:v>1891.3782217158</c:v>
                </c:pt>
                <c:pt idx="504">
                  <c:v>1890.57437568612</c:v>
                </c:pt>
                <c:pt idx="505">
                  <c:v>1889.77227879798</c:v>
                </c:pt>
                <c:pt idx="506">
                  <c:v>1888.97192333618</c:v>
                </c:pt>
                <c:pt idx="507">
                  <c:v>1888.17330163545</c:v>
                </c:pt>
                <c:pt idx="508">
                  <c:v>1887.37640608001</c:v>
                </c:pt>
                <c:pt idx="509">
                  <c:v>1886.5812291032</c:v>
                </c:pt>
                <c:pt idx="510">
                  <c:v>1885.78776318703</c:v>
                </c:pt>
                <c:pt idx="511">
                  <c:v>1884.99600086178</c:v>
                </c:pt>
                <c:pt idx="512">
                  <c:v>1884.20593470559</c:v>
                </c:pt>
                <c:pt idx="513">
                  <c:v>1883.41755734408</c:v>
                </c:pt>
                <c:pt idx="514">
                  <c:v>1882.63086144993</c:v>
                </c:pt>
                <c:pt idx="515">
                  <c:v>1881.84583974249</c:v>
                </c:pt>
                <c:pt idx="516">
                  <c:v>1881.06248498741</c:v>
                </c:pt>
                <c:pt idx="517">
                  <c:v>1880.28078999622</c:v>
                </c:pt>
                <c:pt idx="518">
                  <c:v>1879.500747626</c:v>
                </c:pt>
                <c:pt idx="519">
                  <c:v>1878.72235077894</c:v>
                </c:pt>
                <c:pt idx="520">
                  <c:v>1877.94559240203</c:v>
                </c:pt>
                <c:pt idx="521">
                  <c:v>1877.17046548666</c:v>
                </c:pt>
                <c:pt idx="522">
                  <c:v>1876.39696306823</c:v>
                </c:pt>
                <c:pt idx="523">
                  <c:v>1875.62507822585</c:v>
                </c:pt>
                <c:pt idx="524">
                  <c:v>1874.85480408191</c:v>
                </c:pt>
                <c:pt idx="525">
                  <c:v>1874.08613380181</c:v>
                </c:pt>
                <c:pt idx="526">
                  <c:v>1873.3190605935</c:v>
                </c:pt>
                <c:pt idx="527">
                  <c:v>1872.55357770726</c:v>
                </c:pt>
                <c:pt idx="528">
                  <c:v>1871.78967843523</c:v>
                </c:pt>
                <c:pt idx="529">
                  <c:v>1871.02735611117</c:v>
                </c:pt>
                <c:pt idx="530">
                  <c:v>1870.26660411007</c:v>
                </c:pt>
                <c:pt idx="531">
                  <c:v>1869.50741584782</c:v>
                </c:pt>
                <c:pt idx="532">
                  <c:v>1868.7497847809</c:v>
                </c:pt>
                <c:pt idx="533">
                  <c:v>1867.99370440603</c:v>
                </c:pt>
                <c:pt idx="534">
                  <c:v>1867.23916825988</c:v>
                </c:pt>
                <c:pt idx="535">
                  <c:v>1866.4861699187</c:v>
                </c:pt>
                <c:pt idx="536">
                  <c:v>1865.73470299804</c:v>
                </c:pt>
                <c:pt idx="537">
                  <c:v>1864.98476115243</c:v>
                </c:pt>
                <c:pt idx="538">
                  <c:v>1864.23633807506</c:v>
                </c:pt>
                <c:pt idx="539">
                  <c:v>1863.48942749748</c:v>
                </c:pt>
                <c:pt idx="540">
                  <c:v>1862.74402318928</c:v>
                </c:pt>
                <c:pt idx="541">
                  <c:v>1862.0001189578</c:v>
                </c:pt>
                <c:pt idx="542">
                  <c:v>1861.25770864785</c:v>
                </c:pt>
                <c:pt idx="543">
                  <c:v>1860.51678614136</c:v>
                </c:pt>
                <c:pt idx="544">
                  <c:v>1859.77734535715</c:v>
                </c:pt>
                <c:pt idx="545">
                  <c:v>1859.0393802506</c:v>
                </c:pt>
                <c:pt idx="546">
                  <c:v>1858.30288481335</c:v>
                </c:pt>
                <c:pt idx="547">
                  <c:v>1857.56785307307</c:v>
                </c:pt>
                <c:pt idx="548">
                  <c:v>1856.83427909311</c:v>
                </c:pt>
                <c:pt idx="549">
                  <c:v>1856.1021569723</c:v>
                </c:pt>
                <c:pt idx="550">
                  <c:v>1855.37148084459</c:v>
                </c:pt>
                <c:pt idx="551">
                  <c:v>1854.64224487882</c:v>
                </c:pt>
                <c:pt idx="552">
                  <c:v>1853.91444327845</c:v>
                </c:pt>
                <c:pt idx="553">
                  <c:v>1853.18807028129</c:v>
                </c:pt>
                <c:pt idx="554">
                  <c:v>1852.46312015923</c:v>
                </c:pt>
                <c:pt idx="555">
                  <c:v>1851.73958721794</c:v>
                </c:pt>
                <c:pt idx="556">
                  <c:v>1851.01746579669</c:v>
                </c:pt>
                <c:pt idx="557">
                  <c:v>1850.296750268</c:v>
                </c:pt>
                <c:pt idx="558">
                  <c:v>1849.57743503747</c:v>
                </c:pt>
                <c:pt idx="559">
                  <c:v>1848.85951454346</c:v>
                </c:pt>
                <c:pt idx="560">
                  <c:v>1848.14298325686</c:v>
                </c:pt>
                <c:pt idx="561">
                  <c:v>1847.42783568085</c:v>
                </c:pt>
                <c:pt idx="562">
                  <c:v>1846.71406635064</c:v>
                </c:pt>
                <c:pt idx="563">
                  <c:v>1846.00166983325</c:v>
                </c:pt>
                <c:pt idx="564">
                  <c:v>1845.29064072724</c:v>
                </c:pt>
                <c:pt idx="565">
                  <c:v>1844.58097366248</c:v>
                </c:pt>
                <c:pt idx="566">
                  <c:v>1843.8726632999</c:v>
                </c:pt>
                <c:pt idx="567">
                  <c:v>1843.16570433129</c:v>
                </c:pt>
                <c:pt idx="568">
                  <c:v>1842.46009147903</c:v>
                </c:pt>
                <c:pt idx="569">
                  <c:v>1841.75581949589</c:v>
                </c:pt>
                <c:pt idx="570">
                  <c:v>1841.05288316476</c:v>
                </c:pt>
                <c:pt idx="571">
                  <c:v>1840.35127729846</c:v>
                </c:pt>
                <c:pt idx="572">
                  <c:v>1839.65099673952</c:v>
                </c:pt>
                <c:pt idx="573">
                  <c:v>1838.95203635991</c:v>
                </c:pt>
                <c:pt idx="574">
                  <c:v>1838.25439106088</c:v>
                </c:pt>
                <c:pt idx="575">
                  <c:v>1837.55805577268</c:v>
                </c:pt>
                <c:pt idx="576">
                  <c:v>1836.86302545441</c:v>
                </c:pt>
                <c:pt idx="577">
                  <c:v>1836.16929509375</c:v>
                </c:pt>
                <c:pt idx="578">
                  <c:v>1835.47685970677</c:v>
                </c:pt>
                <c:pt idx="579">
                  <c:v>1834.78571433773</c:v>
                </c:pt>
                <c:pt idx="580">
                  <c:v>1834.09585405884</c:v>
                </c:pt>
                <c:pt idx="581">
                  <c:v>1833.40727397009</c:v>
                </c:pt>
                <c:pt idx="582">
                  <c:v>1832.71996919903</c:v>
                </c:pt>
                <c:pt idx="583">
                  <c:v>1832.03393490054</c:v>
                </c:pt>
                <c:pt idx="584">
                  <c:v>1831.34916625668</c:v>
                </c:pt>
                <c:pt idx="585">
                  <c:v>1830.66565847646</c:v>
                </c:pt>
                <c:pt idx="586">
                  <c:v>1829.98340679565</c:v>
                </c:pt>
                <c:pt idx="587">
                  <c:v>1829.30240647655</c:v>
                </c:pt>
                <c:pt idx="588">
                  <c:v>1828.62265280788</c:v>
                </c:pt>
                <c:pt idx="589">
                  <c:v>1827.9441411045</c:v>
                </c:pt>
                <c:pt idx="590">
                  <c:v>1827.26686670725</c:v>
                </c:pt>
                <c:pt idx="591">
                  <c:v>1826.5908249828</c:v>
                </c:pt>
                <c:pt idx="592">
                  <c:v>1825.9160113234</c:v>
                </c:pt>
                <c:pt idx="593">
                  <c:v>1825.24242114672</c:v>
                </c:pt>
                <c:pt idx="594">
                  <c:v>1824.57004989571</c:v>
                </c:pt>
                <c:pt idx="595">
                  <c:v>1823.89889303832</c:v>
                </c:pt>
                <c:pt idx="596">
                  <c:v>1823.22894606743</c:v>
                </c:pt>
                <c:pt idx="597">
                  <c:v>1822.56020450059</c:v>
                </c:pt>
                <c:pt idx="598">
                  <c:v>1821.89266387989</c:v>
                </c:pt>
                <c:pt idx="599">
                  <c:v>1821.22631977173</c:v>
                </c:pt>
                <c:pt idx="600">
                  <c:v>1820.56116776672</c:v>
                </c:pt>
                <c:pt idx="601">
                  <c:v>1819.89720347945</c:v>
                </c:pt>
                <c:pt idx="602">
                  <c:v>1819.23442254835</c:v>
                </c:pt>
                <c:pt idx="603">
                  <c:v>1818.57282063549</c:v>
                </c:pt>
                <c:pt idx="604">
                  <c:v>1817.91239342644</c:v>
                </c:pt>
                <c:pt idx="605">
                  <c:v>1817.2531366301</c:v>
                </c:pt>
                <c:pt idx="606">
                  <c:v>1816.59504597852</c:v>
                </c:pt>
                <c:pt idx="607">
                  <c:v>1815.93811722675</c:v>
                </c:pt>
                <c:pt idx="608">
                  <c:v>1815.28234615265</c:v>
                </c:pt>
                <c:pt idx="609">
                  <c:v>1814.62772855679</c:v>
                </c:pt>
                <c:pt idx="610">
                  <c:v>1813.97426026222</c:v>
                </c:pt>
                <c:pt idx="611">
                  <c:v>1813.32193711436</c:v>
                </c:pt>
                <c:pt idx="612">
                  <c:v>1812.67075498082</c:v>
                </c:pt>
                <c:pt idx="613">
                  <c:v>1812.02070975125</c:v>
                </c:pt>
                <c:pt idx="614">
                  <c:v>1811.37179733719</c:v>
                </c:pt>
                <c:pt idx="615">
                  <c:v>1810.72401367191</c:v>
                </c:pt>
                <c:pt idx="616">
                  <c:v>1810.07735471028</c:v>
                </c:pt>
                <c:pt idx="617">
                  <c:v>1809.43181642859</c:v>
                </c:pt>
                <c:pt idx="618">
                  <c:v>1808.7873948244</c:v>
                </c:pt>
                <c:pt idx="619">
                  <c:v>1808.14408591644</c:v>
                </c:pt>
                <c:pt idx="620">
                  <c:v>1807.5018857444</c:v>
                </c:pt>
                <c:pt idx="621">
                  <c:v>1806.86079036883</c:v>
                </c:pt>
                <c:pt idx="622">
                  <c:v>1806.22079587099</c:v>
                </c:pt>
                <c:pt idx="623">
                  <c:v>1805.58189835267</c:v>
                </c:pt>
                <c:pt idx="624">
                  <c:v>1804.94409393611</c:v>
                </c:pt>
                <c:pt idx="625">
                  <c:v>1804.30737876381</c:v>
                </c:pt>
                <c:pt idx="626">
                  <c:v>1803.67174899841</c:v>
                </c:pt>
                <c:pt idx="627">
                  <c:v>1803.03720082256</c:v>
                </c:pt>
                <c:pt idx="628">
                  <c:v>1802.40373043876</c:v>
                </c:pt>
                <c:pt idx="629">
                  <c:v>1801.77133406924</c:v>
                </c:pt>
                <c:pt idx="630">
                  <c:v>1801.14000795584</c:v>
                </c:pt>
                <c:pt idx="631">
                  <c:v>1800.50974835984</c:v>
                </c:pt>
                <c:pt idx="632">
                  <c:v>1799.88055156186</c:v>
                </c:pt>
                <c:pt idx="633">
                  <c:v>1799.25241386173</c:v>
                </c:pt>
                <c:pt idx="634">
                  <c:v>1798.62533157833</c:v>
                </c:pt>
                <c:pt idx="635">
                  <c:v>1797.99930104947</c:v>
                </c:pt>
                <c:pt idx="636">
                  <c:v>1797.3743186318</c:v>
                </c:pt>
                <c:pt idx="637">
                  <c:v>1796.75038070064</c:v>
                </c:pt>
                <c:pt idx="638">
                  <c:v>1796.12748364985</c:v>
                </c:pt>
                <c:pt idx="639">
                  <c:v>1795.50562389177</c:v>
                </c:pt>
                <c:pt idx="640">
                  <c:v>1794.884797857</c:v>
                </c:pt>
                <c:pt idx="641">
                  <c:v>1794.26500199437</c:v>
                </c:pt>
                <c:pt idx="642">
                  <c:v>1793.64623277075</c:v>
                </c:pt>
                <c:pt idx="643">
                  <c:v>1793.02848667097</c:v>
                </c:pt>
                <c:pt idx="644">
                  <c:v>1792.41176019768</c:v>
                </c:pt>
                <c:pt idx="645">
                  <c:v>1791.79604987124</c:v>
                </c:pt>
                <c:pt idx="646">
                  <c:v>1791.1813522296</c:v>
                </c:pt>
                <c:pt idx="647">
                  <c:v>1790.56766382819</c:v>
                </c:pt>
                <c:pt idx="648">
                  <c:v>1789.95498123978</c:v>
                </c:pt>
                <c:pt idx="649">
                  <c:v>1789.34330105441</c:v>
                </c:pt>
                <c:pt idx="650">
                  <c:v>1788.73261987924</c:v>
                </c:pt>
                <c:pt idx="651">
                  <c:v>1788.12293433842</c:v>
                </c:pt>
                <c:pt idx="652">
                  <c:v>1787.51424107306</c:v>
                </c:pt>
                <c:pt idx="653">
                  <c:v>1786.906536741</c:v>
                </c:pt>
                <c:pt idx="654">
                  <c:v>1786.29981801682</c:v>
                </c:pt>
                <c:pt idx="655">
                  <c:v>1785.69408159164</c:v>
                </c:pt>
                <c:pt idx="656">
                  <c:v>1785.08932417307</c:v>
                </c:pt>
                <c:pt idx="657">
                  <c:v>1784.48554248504</c:v>
                </c:pt>
                <c:pt idx="658">
                  <c:v>1783.88273326778</c:v>
                </c:pt>
                <c:pt idx="659">
                  <c:v>1783.28089327764</c:v>
                </c:pt>
                <c:pt idx="660">
                  <c:v>1782.68001928701</c:v>
                </c:pt>
                <c:pt idx="661">
                  <c:v>1782.08010808423</c:v>
                </c:pt>
                <c:pt idx="662">
                  <c:v>1781.48115647345</c:v>
                </c:pt>
                <c:pt idx="663">
                  <c:v>1780.88316127459</c:v>
                </c:pt>
                <c:pt idx="664">
                  <c:v>1780.28611932317</c:v>
                </c:pt>
                <c:pt idx="665">
                  <c:v>1779.69002747025</c:v>
                </c:pt>
                <c:pt idx="666">
                  <c:v>1779.09488258231</c:v>
                </c:pt>
                <c:pt idx="667">
                  <c:v>1778.50068154118</c:v>
                </c:pt>
                <c:pt idx="668">
                  <c:v>1777.9074212439</c:v>
                </c:pt>
                <c:pt idx="669">
                  <c:v>1777.31509860265</c:v>
                </c:pt>
                <c:pt idx="670">
                  <c:v>1776.72371054466</c:v>
                </c:pt>
                <c:pt idx="671">
                  <c:v>1776.13325401209</c:v>
                </c:pt>
                <c:pt idx="672">
                  <c:v>1775.54372596195</c:v>
                </c:pt>
                <c:pt idx="673">
                  <c:v>1774.95512336599</c:v>
                </c:pt>
                <c:pt idx="674">
                  <c:v>1774.36744321064</c:v>
                </c:pt>
                <c:pt idx="675">
                  <c:v>1773.78068249686</c:v>
                </c:pt>
                <c:pt idx="676">
                  <c:v>1773.19483824012</c:v>
                </c:pt>
                <c:pt idx="677">
                  <c:v>1772.60990747025</c:v>
                </c:pt>
                <c:pt idx="678">
                  <c:v>1772.02588723137</c:v>
                </c:pt>
                <c:pt idx="679">
                  <c:v>1771.44277458181</c:v>
                </c:pt>
                <c:pt idx="680">
                  <c:v>1770.86056659398</c:v>
                </c:pt>
                <c:pt idx="681">
                  <c:v>1770.27926035435</c:v>
                </c:pt>
                <c:pt idx="682">
                  <c:v>1769.6988529633</c:v>
                </c:pt>
                <c:pt idx="683">
                  <c:v>1769.11934153506</c:v>
                </c:pt>
                <c:pt idx="684">
                  <c:v>1768.54072319762</c:v>
                </c:pt>
                <c:pt idx="685">
                  <c:v>1767.96299509264</c:v>
                </c:pt>
                <c:pt idx="686">
                  <c:v>1767.38615437536</c:v>
                </c:pt>
                <c:pt idx="687">
                  <c:v>1766.81019821454</c:v>
                </c:pt>
                <c:pt idx="688">
                  <c:v>1766.23512379234</c:v>
                </c:pt>
                <c:pt idx="689">
                  <c:v>1765.66092830426</c:v>
                </c:pt>
                <c:pt idx="690">
                  <c:v>1765.087608959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C$17:$C$707</c:f>
              <c:numCache>
                <c:formatCode>General</c:formatCode>
                <c:ptCount val="691"/>
                <c:pt idx="0">
                  <c:v>3670.9243697479</c:v>
                </c:pt>
                <c:pt idx="1">
                  <c:v>3670.9243697479</c:v>
                </c:pt>
                <c:pt idx="2">
                  <c:v>3670.9243697479</c:v>
                </c:pt>
                <c:pt idx="3">
                  <c:v>3670.9243697479</c:v>
                </c:pt>
                <c:pt idx="4">
                  <c:v>3670.9243697479</c:v>
                </c:pt>
                <c:pt idx="5">
                  <c:v>3670.9243697479</c:v>
                </c:pt>
                <c:pt idx="6">
                  <c:v>3670.9243697479</c:v>
                </c:pt>
                <c:pt idx="7">
                  <c:v>3670.9243697479</c:v>
                </c:pt>
                <c:pt idx="8">
                  <c:v>3670.9243697479</c:v>
                </c:pt>
                <c:pt idx="9">
                  <c:v>3670.9243697479</c:v>
                </c:pt>
                <c:pt idx="10">
                  <c:v>3670.9243697479</c:v>
                </c:pt>
                <c:pt idx="11">
                  <c:v>3670.9243697479</c:v>
                </c:pt>
                <c:pt idx="12">
                  <c:v>3670.9243697479</c:v>
                </c:pt>
                <c:pt idx="13">
                  <c:v>3670.9243697479</c:v>
                </c:pt>
                <c:pt idx="14">
                  <c:v>3670.9243697479</c:v>
                </c:pt>
                <c:pt idx="15">
                  <c:v>3670.9243697479</c:v>
                </c:pt>
                <c:pt idx="16">
                  <c:v>3670.9243697479</c:v>
                </c:pt>
                <c:pt idx="17">
                  <c:v>3670.9243697479</c:v>
                </c:pt>
                <c:pt idx="18">
                  <c:v>3670.9243697479</c:v>
                </c:pt>
                <c:pt idx="19">
                  <c:v>3670.9243697479</c:v>
                </c:pt>
                <c:pt idx="20">
                  <c:v>3656.95316116524</c:v>
                </c:pt>
                <c:pt idx="21">
                  <c:v>3621.34268361917</c:v>
                </c:pt>
                <c:pt idx="22">
                  <c:v>3587.48725208962</c:v>
                </c:pt>
                <c:pt idx="23">
                  <c:v>3555.24350980718</c:v>
                </c:pt>
                <c:pt idx="24">
                  <c:v>3524.48401637432</c:v>
                </c:pt>
                <c:pt idx="25">
                  <c:v>3495.09504731777</c:v>
                </c:pt>
                <c:pt idx="26">
                  <c:v>3466.97475384578</c:v>
                </c:pt>
                <c:pt idx="27">
                  <c:v>3440.03161524208</c:v>
                </c:pt>
                <c:pt idx="28">
                  <c:v>3414.18313052262</c:v>
                </c:pt>
                <c:pt idx="29">
                  <c:v>3389.35470689268</c:v>
                </c:pt>
                <c:pt idx="30">
                  <c:v>3365.47871099479</c:v>
                </c:pt>
                <c:pt idx="31">
                  <c:v>3342.49365553571</c:v>
                </c:pt>
                <c:pt idx="32">
                  <c:v>3320.34349906575</c:v>
                </c:pt>
                <c:pt idx="33">
                  <c:v>3298.97704078602</c:v>
                </c:pt>
                <c:pt idx="34">
                  <c:v>3278.34739552462</c:v>
                </c:pt>
                <c:pt idx="35">
                  <c:v>3258.41153663804</c:v>
                </c:pt>
                <c:pt idx="36">
                  <c:v>3239.12989669984</c:v>
                </c:pt>
                <c:pt idx="37">
                  <c:v>3220.46601754384</c:v>
                </c:pt>
                <c:pt idx="38">
                  <c:v>3202.38624261636</c:v>
                </c:pt>
                <c:pt idx="39">
                  <c:v>3184.85944572681</c:v>
                </c:pt>
                <c:pt idx="40">
                  <c:v>3167.85679121749</c:v>
                </c:pt>
                <c:pt idx="41">
                  <c:v>3151.35152134309</c:v>
                </c:pt>
                <c:pt idx="42">
                  <c:v>3135.31876728703</c:v>
                </c:pt>
                <c:pt idx="43">
                  <c:v>3119.73538077223</c:v>
                </c:pt>
                <c:pt idx="44">
                  <c:v>3104.57978366676</c:v>
                </c:pt>
                <c:pt idx="45">
                  <c:v>3089.83183335571</c:v>
                </c:pt>
                <c:pt idx="46">
                  <c:v>3075.47270196319</c:v>
                </c:pt>
                <c:pt idx="47">
                  <c:v>3061.48476777201</c:v>
                </c:pt>
                <c:pt idx="48">
                  <c:v>3047.85151741151</c:v>
                </c:pt>
                <c:pt idx="49">
                  <c:v>3034.55745757435</c:v>
                </c:pt>
                <c:pt idx="50">
                  <c:v>3021.58803518413</c:v>
                </c:pt>
                <c:pt idx="51">
                  <c:v>3008.92956507437</c:v>
                </c:pt>
                <c:pt idx="52">
                  <c:v>2996.56916435768</c:v>
                </c:pt>
                <c:pt idx="53">
                  <c:v>2984.49469276578</c:v>
                </c:pt>
                <c:pt idx="54">
                  <c:v>2972.69469832876</c:v>
                </c:pt>
                <c:pt idx="55">
                  <c:v>2961.15836783794</c:v>
                </c:pt>
                <c:pt idx="56">
                  <c:v>2949.87548160221</c:v>
                </c:pt>
                <c:pt idx="57">
                  <c:v>2938.83637206476</c:v>
                </c:pt>
                <c:pt idx="58">
                  <c:v>2928.03188589693</c:v>
                </c:pt>
                <c:pt idx="59">
                  <c:v>2917.45334922881</c:v>
                </c:pt>
                <c:pt idx="60">
                  <c:v>2907.09253571445</c:v>
                </c:pt>
                <c:pt idx="61">
                  <c:v>2896.94163716235</c:v>
                </c:pt>
                <c:pt idx="62">
                  <c:v>2886.99323649118</c:v>
                </c:pt>
                <c:pt idx="63">
                  <c:v>2877.24028279609</c:v>
                </c:pt>
                <c:pt idx="64">
                  <c:v>2867.67606833368</c:v>
                </c:pt>
                <c:pt idx="65">
                  <c:v>2858.29420725333</c:v>
                </c:pt>
                <c:pt idx="66">
                  <c:v>2849.08861592047</c:v>
                </c:pt>
                <c:pt idx="67">
                  <c:v>2840.05349469263</c:v>
                </c:pt>
                <c:pt idx="68">
                  <c:v>2831.18331102331</c:v>
                </c:pt>
                <c:pt idx="69">
                  <c:v>2822.4727837805</c:v>
                </c:pt>
                <c:pt idx="70">
                  <c:v>2813.91686867814</c:v>
                </c:pt>
                <c:pt idx="71">
                  <c:v>2805.51074472815</c:v>
                </c:pt>
                <c:pt idx="72">
                  <c:v>2797.24980162958</c:v>
                </c:pt>
                <c:pt idx="73">
                  <c:v>2789.12962801923</c:v>
                </c:pt>
                <c:pt idx="74">
                  <c:v>2781.14600051485</c:v>
                </c:pt>
                <c:pt idx="75">
                  <c:v>2773.29487348857</c:v>
                </c:pt>
                <c:pt idx="76">
                  <c:v>2765.57236951358</c:v>
                </c:pt>
                <c:pt idx="77">
                  <c:v>2757.9747704324</c:v>
                </c:pt>
                <c:pt idx="78">
                  <c:v>2750.49850899926</c:v>
                </c:pt>
                <c:pt idx="79">
                  <c:v>2743.14016105357</c:v>
                </c:pt>
                <c:pt idx="80">
                  <c:v>2735.89643818502</c:v>
                </c:pt>
                <c:pt idx="81">
                  <c:v>2728.76418085407</c:v>
                </c:pt>
                <c:pt idx="82">
                  <c:v>2721.74035193491</c:v>
                </c:pt>
                <c:pt idx="83">
                  <c:v>2714.82203065038</c:v>
                </c:pt>
                <c:pt idx="84">
                  <c:v>2708.00640687113</c:v>
                </c:pt>
                <c:pt idx="85">
                  <c:v>2701.29077575331</c:v>
                </c:pt>
                <c:pt idx="86">
                  <c:v>2694.67253269141</c:v>
                </c:pt>
                <c:pt idx="87">
                  <c:v>2688.14916856436</c:v>
                </c:pt>
                <c:pt idx="88">
                  <c:v>2681.71826525509</c:v>
                </c:pt>
                <c:pt idx="89">
                  <c:v>2675.37749142513</c:v>
                </c:pt>
                <c:pt idx="90">
                  <c:v>2669.12459852712</c:v>
                </c:pt>
                <c:pt idx="91">
                  <c:v>2662.95741703968</c:v>
                </c:pt>
                <c:pt idx="92">
                  <c:v>2656.87385291</c:v>
                </c:pt>
                <c:pt idx="93">
                  <c:v>2650.87188419083</c:v>
                </c:pt>
                <c:pt idx="94">
                  <c:v>2644.94955785935</c:v>
                </c:pt>
                <c:pt idx="95">
                  <c:v>2639.10498680635</c:v>
                </c:pt>
                <c:pt idx="96">
                  <c:v>2633.33634698517</c:v>
                </c:pt>
                <c:pt idx="97">
                  <c:v>2627.64187471033</c:v>
                </c:pt>
                <c:pt idx="98">
                  <c:v>2622.0198640967</c:v>
                </c:pt>
                <c:pt idx="99">
                  <c:v>2616.46866463064</c:v>
                </c:pt>
                <c:pt idx="100">
                  <c:v>2610.98667886509</c:v>
                </c:pt>
                <c:pt idx="101">
                  <c:v>2605.5723602312</c:v>
                </c:pt>
                <c:pt idx="102">
                  <c:v>2600.22421095971</c:v>
                </c:pt>
                <c:pt idx="103">
                  <c:v>2594.94078010539</c:v>
                </c:pt>
                <c:pt idx="104">
                  <c:v>2589.72066166875</c:v>
                </c:pt>
                <c:pt idx="105">
                  <c:v>2584.56249280932</c:v>
                </c:pt>
                <c:pt idx="106">
                  <c:v>2579.46495214525</c:v>
                </c:pt>
                <c:pt idx="107">
                  <c:v>2574.42675813438</c:v>
                </c:pt>
                <c:pt idx="108">
                  <c:v>2569.44666753211</c:v>
                </c:pt>
                <c:pt idx="109">
                  <c:v>2564.52347392196</c:v>
                </c:pt>
                <c:pt idx="110">
                  <c:v>2559.6560063146</c:v>
                </c:pt>
                <c:pt idx="111">
                  <c:v>2554.84312781172</c:v>
                </c:pt>
                <c:pt idx="112">
                  <c:v>2550.08373433125</c:v>
                </c:pt>
                <c:pt idx="113">
                  <c:v>2545.37675339046</c:v>
                </c:pt>
                <c:pt idx="114">
                  <c:v>2540.7211429441</c:v>
                </c:pt>
                <c:pt idx="115">
                  <c:v>2536.11589027438</c:v>
                </c:pt>
                <c:pt idx="116">
                  <c:v>2531.56001093027</c:v>
                </c:pt>
                <c:pt idx="117">
                  <c:v>2527.05254771353</c:v>
                </c:pt>
                <c:pt idx="118">
                  <c:v>2522.59256970892</c:v>
                </c:pt>
                <c:pt idx="119">
                  <c:v>2518.17917135648</c:v>
                </c:pt>
                <c:pt idx="120">
                  <c:v>2513.81147156364</c:v>
                </c:pt>
                <c:pt idx="121">
                  <c:v>2509.48861285519</c:v>
                </c:pt>
                <c:pt idx="122">
                  <c:v>2505.2097605592</c:v>
                </c:pt>
                <c:pt idx="123">
                  <c:v>2500.97410202715</c:v>
                </c:pt>
                <c:pt idx="124">
                  <c:v>2496.78084588643</c:v>
                </c:pt>
                <c:pt idx="125">
                  <c:v>2492.6292213239</c:v>
                </c:pt>
                <c:pt idx="126">
                  <c:v>2488.51847739866</c:v>
                </c:pt>
                <c:pt idx="127">
                  <c:v>2484.44788238293</c:v>
                </c:pt>
                <c:pt idx="128">
                  <c:v>2480.41672312951</c:v>
                </c:pt>
                <c:pt idx="129">
                  <c:v>2476.42430446459</c:v>
                </c:pt>
                <c:pt idx="130">
                  <c:v>2472.46994860479</c:v>
                </c:pt>
                <c:pt idx="131">
                  <c:v>2468.55299459719</c:v>
                </c:pt>
                <c:pt idx="132">
                  <c:v>2464.67279778134</c:v>
                </c:pt>
                <c:pt idx="133">
                  <c:v>2460.82872927224</c:v>
                </c:pt>
                <c:pt idx="134">
                  <c:v>2457.02017546333</c:v>
                </c:pt>
                <c:pt idx="135">
                  <c:v>2453.24653754852</c:v>
                </c:pt>
                <c:pt idx="136">
                  <c:v>2449.50723106249</c:v>
                </c:pt>
                <c:pt idx="137">
                  <c:v>2445.80168543836</c:v>
                </c:pt>
                <c:pt idx="138">
                  <c:v>2442.12934358202</c:v>
                </c:pt>
                <c:pt idx="139">
                  <c:v>2438.48966146235</c:v>
                </c:pt>
                <c:pt idx="140">
                  <c:v>2434.88210771661</c:v>
                </c:pt>
                <c:pt idx="141">
                  <c:v>2431.30616327043</c:v>
                </c:pt>
                <c:pt idx="142">
                  <c:v>2427.76132097158</c:v>
                </c:pt>
                <c:pt idx="143">
                  <c:v>2424.24708523722</c:v>
                </c:pt>
                <c:pt idx="144">
                  <c:v>2420.76297171372</c:v>
                </c:pt>
                <c:pt idx="145">
                  <c:v>2417.30850694877</c:v>
                </c:pt>
                <c:pt idx="146">
                  <c:v>2413.88322807515</c:v>
                </c:pt>
                <c:pt idx="147">
                  <c:v>2410.48668250568</c:v>
                </c:pt>
                <c:pt idx="148">
                  <c:v>2407.1184276389</c:v>
                </c:pt>
                <c:pt idx="149">
                  <c:v>2403.77803057503</c:v>
                </c:pt>
                <c:pt idx="150">
                  <c:v>2400.46506784181</c:v>
                </c:pt>
                <c:pt idx="151">
                  <c:v>2397.17912512973</c:v>
                </c:pt>
                <c:pt idx="152">
                  <c:v>2393.91979703642</c:v>
                </c:pt>
                <c:pt idx="153">
                  <c:v>2390.68668681967</c:v>
                </c:pt>
                <c:pt idx="154">
                  <c:v>2387.47940615887</c:v>
                </c:pt>
                <c:pt idx="155">
                  <c:v>2384.29757492437</c:v>
                </c:pt>
                <c:pt idx="156">
                  <c:v>2381.1408209547</c:v>
                </c:pt>
                <c:pt idx="157">
                  <c:v>2378.00877984105</c:v>
                </c:pt>
                <c:pt idx="158">
                  <c:v>2374.90109471892</c:v>
                </c:pt>
                <c:pt idx="159">
                  <c:v>2371.81741606662</c:v>
                </c:pt>
                <c:pt idx="160">
                  <c:v>2368.75740151034</c:v>
                </c:pt>
                <c:pt idx="161">
                  <c:v>2365.72071563547</c:v>
                </c:pt>
                <c:pt idx="162">
                  <c:v>2362.70702980411</c:v>
                </c:pt>
                <c:pt idx="163">
                  <c:v>2359.71602197833</c:v>
                </c:pt>
                <c:pt idx="164">
                  <c:v>2356.74737654913</c:v>
                </c:pt>
                <c:pt idx="165">
                  <c:v>2353.80078417074</c:v>
                </c:pt>
                <c:pt idx="166">
                  <c:v>2350.8759416002</c:v>
                </c:pt>
                <c:pt idx="167">
                  <c:v>2347.97255154192</c:v>
                </c:pt>
                <c:pt idx="168">
                  <c:v>2345.09032249711</c:v>
                </c:pt>
                <c:pt idx="169">
                  <c:v>2342.22896861783</c:v>
                </c:pt>
                <c:pt idx="170">
                  <c:v>2339.38820956553</c:v>
                </c:pt>
                <c:pt idx="171">
                  <c:v>2336.56777037397</c:v>
                </c:pt>
                <c:pt idx="172">
                  <c:v>2333.76738131622</c:v>
                </c:pt>
                <c:pt idx="173">
                  <c:v>2330.98677777577</c:v>
                </c:pt>
                <c:pt idx="174">
                  <c:v>2328.22570012144</c:v>
                </c:pt>
                <c:pt idx="175">
                  <c:v>2325.48389358608</c:v>
                </c:pt>
                <c:pt idx="176">
                  <c:v>2322.76110814888</c:v>
                </c:pt>
                <c:pt idx="177">
                  <c:v>2320.0570984211</c:v>
                </c:pt>
                <c:pt idx="178">
                  <c:v>2317.37162353524</c:v>
                </c:pt>
                <c:pt idx="179">
                  <c:v>2314.70444703739</c:v>
                </c:pt>
                <c:pt idx="180">
                  <c:v>2312.05533678275</c:v>
                </c:pt>
                <c:pt idx="181">
                  <c:v>2309.42406483415</c:v>
                </c:pt>
                <c:pt idx="182">
                  <c:v>2306.81040736351</c:v>
                </c:pt>
                <c:pt idx="183">
                  <c:v>2304.21414455609</c:v>
                </c:pt>
                <c:pt idx="184">
                  <c:v>2301.63506051751</c:v>
                </c:pt>
                <c:pt idx="185">
                  <c:v>2299.07294318338</c:v>
                </c:pt>
                <c:pt idx="186">
                  <c:v>2296.52758423148</c:v>
                </c:pt>
                <c:pt idx="187">
                  <c:v>2293.99877899638</c:v>
                </c:pt>
                <c:pt idx="188">
                  <c:v>2291.48632638647</c:v>
                </c:pt>
                <c:pt idx="189">
                  <c:v>2288.99002880331</c:v>
                </c:pt>
                <c:pt idx="190">
                  <c:v>2286.50969206314</c:v>
                </c:pt>
                <c:pt idx="191">
                  <c:v>2284.04512532061</c:v>
                </c:pt>
                <c:pt idx="192">
                  <c:v>2281.59614099458</c:v>
                </c:pt>
                <c:pt idx="193">
                  <c:v>2279.16255469587</c:v>
                </c:pt>
                <c:pt idx="194">
                  <c:v>2276.74418515709</c:v>
                </c:pt>
                <c:pt idx="195">
                  <c:v>2274.34085416425</c:v>
                </c:pt>
                <c:pt idx="196">
                  <c:v>2271.95238649026</c:v>
                </c:pt>
                <c:pt idx="197">
                  <c:v>2269.57860983014</c:v>
                </c:pt>
                <c:pt idx="198">
                  <c:v>2267.21935473805</c:v>
                </c:pt>
                <c:pt idx="199">
                  <c:v>2264.87445456589</c:v>
                </c:pt>
                <c:pt idx="200">
                  <c:v>2262.54374540352</c:v>
                </c:pt>
                <c:pt idx="201">
                  <c:v>2260.22706602061</c:v>
                </c:pt>
                <c:pt idx="202">
                  <c:v>2257.92425780995</c:v>
                </c:pt>
                <c:pt idx="203">
                  <c:v>2255.6351647322</c:v>
                </c:pt>
                <c:pt idx="204">
                  <c:v>2253.35963326214</c:v>
                </c:pt>
                <c:pt idx="205">
                  <c:v>2251.09751233623</c:v>
                </c:pt>
                <c:pt idx="206">
                  <c:v>2248.84865330152</c:v>
                </c:pt>
                <c:pt idx="207">
                  <c:v>2246.61290986593</c:v>
                </c:pt>
                <c:pt idx="208">
                  <c:v>2244.39013804964</c:v>
                </c:pt>
                <c:pt idx="209">
                  <c:v>2242.18019613787</c:v>
                </c:pt>
                <c:pt idx="210">
                  <c:v>2239.98294463472</c:v>
                </c:pt>
                <c:pt idx="211">
                  <c:v>2237.79824621818</c:v>
                </c:pt>
                <c:pt idx="212">
                  <c:v>2235.62596569633</c:v>
                </c:pt>
                <c:pt idx="213">
                  <c:v>2233.46596996454</c:v>
                </c:pt>
                <c:pt idx="214">
                  <c:v>2231.31812796375</c:v>
                </c:pt>
                <c:pt idx="215">
                  <c:v>2229.18231063977</c:v>
                </c:pt>
                <c:pt idx="216">
                  <c:v>2227.05839090357</c:v>
                </c:pt>
                <c:pt idx="217">
                  <c:v>2224.94624359257</c:v>
                </c:pt>
                <c:pt idx="218">
                  <c:v>2222.84574543278</c:v>
                </c:pt>
                <c:pt idx="219">
                  <c:v>2220.75677500191</c:v>
                </c:pt>
                <c:pt idx="220">
                  <c:v>2218.67921269338</c:v>
                </c:pt>
                <c:pt idx="221">
                  <c:v>2216.61294068113</c:v>
                </c:pt>
                <c:pt idx="222">
                  <c:v>2214.55784288532</c:v>
                </c:pt>
                <c:pt idx="223">
                  <c:v>2212.51380493876</c:v>
                </c:pt>
                <c:pt idx="224">
                  <c:v>2210.48071415426</c:v>
                </c:pt>
                <c:pt idx="225">
                  <c:v>2208.45845949258</c:v>
                </c:pt>
                <c:pt idx="226">
                  <c:v>2206.44693153127</c:v>
                </c:pt>
                <c:pt idx="227">
                  <c:v>2204.44602243418</c:v>
                </c:pt>
                <c:pt idx="228">
                  <c:v>2202.45562592162</c:v>
                </c:pt>
                <c:pt idx="229">
                  <c:v>2200.47563724129</c:v>
                </c:pt>
                <c:pt idx="230">
                  <c:v>2198.50595313983</c:v>
                </c:pt>
                <c:pt idx="231">
                  <c:v>2196.54647183505</c:v>
                </c:pt>
                <c:pt idx="232">
                  <c:v>2194.59709298873</c:v>
                </c:pt>
                <c:pt idx="233">
                  <c:v>2192.65771768012</c:v>
                </c:pt>
                <c:pt idx="234">
                  <c:v>2190.72824837997</c:v>
                </c:pt>
                <c:pt idx="235">
                  <c:v>2188.80858892515</c:v>
                </c:pt>
                <c:pt idx="236">
                  <c:v>2186.89864449388</c:v>
                </c:pt>
                <c:pt idx="237">
                  <c:v>2184.99832158146</c:v>
                </c:pt>
                <c:pt idx="238">
                  <c:v>2183.10752797659</c:v>
                </c:pt>
                <c:pt idx="239">
                  <c:v>2181.22617273813</c:v>
                </c:pt>
                <c:pt idx="240">
                  <c:v>2179.35416617246</c:v>
                </c:pt>
                <c:pt idx="241">
                  <c:v>2177.49141981131</c:v>
                </c:pt>
                <c:pt idx="242">
                  <c:v>2175.63784639001</c:v>
                </c:pt>
                <c:pt idx="243">
                  <c:v>2173.7933598263</c:v>
                </c:pt>
                <c:pt idx="244">
                  <c:v>2171.95787519956</c:v>
                </c:pt>
                <c:pt idx="245">
                  <c:v>2170.13130873047</c:v>
                </c:pt>
                <c:pt idx="246">
                  <c:v>2168.31357776113</c:v>
                </c:pt>
                <c:pt idx="247">
                  <c:v>2166.5046007356</c:v>
                </c:pt>
                <c:pt idx="248">
                  <c:v>2164.70429718085</c:v>
                </c:pt>
                <c:pt idx="249">
                  <c:v>2162.91258768811</c:v>
                </c:pt>
                <c:pt idx="250">
                  <c:v>2161.12939389463</c:v>
                </c:pt>
                <c:pt idx="251">
                  <c:v>2159.3546384658</c:v>
                </c:pt>
                <c:pt idx="252">
                  <c:v>2157.58824507765</c:v>
                </c:pt>
                <c:pt idx="253">
                  <c:v>2155.83013839975</c:v>
                </c:pt>
                <c:pt idx="254">
                  <c:v>2154.08024407841</c:v>
                </c:pt>
                <c:pt idx="255">
                  <c:v>2152.33848872025</c:v>
                </c:pt>
                <c:pt idx="256">
                  <c:v>2150.60479987613</c:v>
                </c:pt>
                <c:pt idx="257">
                  <c:v>2148.8791060254</c:v>
                </c:pt>
                <c:pt idx="258">
                  <c:v>2147.16133656042</c:v>
                </c:pt>
                <c:pt idx="259">
                  <c:v>2145.45142177149</c:v>
                </c:pt>
                <c:pt idx="260">
                  <c:v>2143.74929283203</c:v>
                </c:pt>
                <c:pt idx="261">
                  <c:v>2142.05488178401</c:v>
                </c:pt>
                <c:pt idx="262">
                  <c:v>2140.36812152382</c:v>
                </c:pt>
                <c:pt idx="263">
                  <c:v>2138.68894578823</c:v>
                </c:pt>
                <c:pt idx="264">
                  <c:v>2137.01728914084</c:v>
                </c:pt>
                <c:pt idx="265">
                  <c:v>2135.3530869586</c:v>
                </c:pt>
                <c:pt idx="266">
                  <c:v>2133.69627541876</c:v>
                </c:pt>
                <c:pt idx="267">
                  <c:v>2132.04679148595</c:v>
                </c:pt>
                <c:pt idx="268">
                  <c:v>2130.40457289964</c:v>
                </c:pt>
                <c:pt idx="269">
                  <c:v>2128.76955816172</c:v>
                </c:pt>
                <c:pt idx="270">
                  <c:v>2127.1416865244</c:v>
                </c:pt>
                <c:pt idx="271">
                  <c:v>2125.52089797837</c:v>
                </c:pt>
                <c:pt idx="272">
                  <c:v>2123.90713324109</c:v>
                </c:pt>
                <c:pt idx="273">
                  <c:v>2122.30033374538</c:v>
                </c:pt>
                <c:pt idx="274">
                  <c:v>2120.70044162824</c:v>
                </c:pt>
                <c:pt idx="275">
                  <c:v>2119.10739971985</c:v>
                </c:pt>
                <c:pt idx="276">
                  <c:v>2117.52115153276</c:v>
                </c:pt>
                <c:pt idx="277">
                  <c:v>2115.94164125136</c:v>
                </c:pt>
                <c:pt idx="278">
                  <c:v>2114.36881372149</c:v>
                </c:pt>
                <c:pt idx="279">
                  <c:v>2112.80261444024</c:v>
                </c:pt>
                <c:pt idx="280">
                  <c:v>2111.24298954601</c:v>
                </c:pt>
                <c:pt idx="281">
                  <c:v>2109.68988580868</c:v>
                </c:pt>
                <c:pt idx="282">
                  <c:v>2108.14325061999</c:v>
                </c:pt>
                <c:pt idx="283">
                  <c:v>2106.60303198415</c:v>
                </c:pt>
                <c:pt idx="284">
                  <c:v>2105.06917850853</c:v>
                </c:pt>
                <c:pt idx="285">
                  <c:v>2103.5416393946</c:v>
                </c:pt>
                <c:pt idx="286">
                  <c:v>2102.02036442904</c:v>
                </c:pt>
                <c:pt idx="287">
                  <c:v>2100.50530397491</c:v>
                </c:pt>
                <c:pt idx="288">
                  <c:v>2098.99640896314</c:v>
                </c:pt>
                <c:pt idx="289">
                  <c:v>2097.49363088401</c:v>
                </c:pt>
                <c:pt idx="290">
                  <c:v>2095.99692177895</c:v>
                </c:pt>
                <c:pt idx="291">
                  <c:v>2094.50623423235</c:v>
                </c:pt>
                <c:pt idx="292">
                  <c:v>2093.0215213636</c:v>
                </c:pt>
                <c:pt idx="293">
                  <c:v>2091.54273681924</c:v>
                </c:pt>
                <c:pt idx="294">
                  <c:v>2090.06983476526</c:v>
                </c:pt>
                <c:pt idx="295">
                  <c:v>2088.60276987955</c:v>
                </c:pt>
                <c:pt idx="296">
                  <c:v>2087.14149734446</c:v>
                </c:pt>
                <c:pt idx="297">
                  <c:v>2085.68597283948</c:v>
                </c:pt>
                <c:pt idx="298">
                  <c:v>2084.23615253416</c:v>
                </c:pt>
                <c:pt idx="299">
                  <c:v>2082.79199308096</c:v>
                </c:pt>
                <c:pt idx="300">
                  <c:v>2081.35345160843</c:v>
                </c:pt>
                <c:pt idx="301">
                  <c:v>2079.92048571436</c:v>
                </c:pt>
                <c:pt idx="302">
                  <c:v>2078.49305345911</c:v>
                </c:pt>
                <c:pt idx="303">
                  <c:v>2077.07111335908</c:v>
                </c:pt>
                <c:pt idx="304">
                  <c:v>2075.65462438026</c:v>
                </c:pt>
                <c:pt idx="305">
                  <c:v>2074.24354593189</c:v>
                </c:pt>
                <c:pt idx="306">
                  <c:v>2072.8378378602</c:v>
                </c:pt>
                <c:pt idx="307">
                  <c:v>2071.43746044239</c:v>
                </c:pt>
                <c:pt idx="308">
                  <c:v>2070.04237438051</c:v>
                </c:pt>
                <c:pt idx="309">
                  <c:v>2068.65254079564</c:v>
                </c:pt>
                <c:pt idx="310">
                  <c:v>2067.26792122204</c:v>
                </c:pt>
                <c:pt idx="311">
                  <c:v>2065.88847760144</c:v>
                </c:pt>
                <c:pt idx="312">
                  <c:v>2064.51417227744</c:v>
                </c:pt>
                <c:pt idx="313">
                  <c:v>2063.14496799002</c:v>
                </c:pt>
                <c:pt idx="314">
                  <c:v>2061.78082787006</c:v>
                </c:pt>
                <c:pt idx="315">
                  <c:v>2060.42171543406</c:v>
                </c:pt>
                <c:pt idx="316">
                  <c:v>2059.06759457885</c:v>
                </c:pt>
                <c:pt idx="317">
                  <c:v>2057.71842957649</c:v>
                </c:pt>
                <c:pt idx="318">
                  <c:v>2056.37418506915</c:v>
                </c:pt>
                <c:pt idx="319">
                  <c:v>2055.03482606416</c:v>
                </c:pt>
                <c:pt idx="320">
                  <c:v>2053.70031792908</c:v>
                </c:pt>
                <c:pt idx="321">
                  <c:v>2052.37062638691</c:v>
                </c:pt>
                <c:pt idx="322">
                  <c:v>2051.0457175113</c:v>
                </c:pt>
                <c:pt idx="323">
                  <c:v>2049.72555772192</c:v>
                </c:pt>
                <c:pt idx="324">
                  <c:v>2048.41011377989</c:v>
                </c:pt>
                <c:pt idx="325">
                  <c:v>2047.09935278321</c:v>
                </c:pt>
                <c:pt idx="326">
                  <c:v>2045.79324216235</c:v>
                </c:pt>
                <c:pt idx="327">
                  <c:v>2044.4917496759</c:v>
                </c:pt>
                <c:pt idx="328">
                  <c:v>2043.19484340622</c:v>
                </c:pt>
                <c:pt idx="329">
                  <c:v>2041.90249175527</c:v>
                </c:pt>
                <c:pt idx="330">
                  <c:v>2040.6146634404</c:v>
                </c:pt>
                <c:pt idx="331">
                  <c:v>2039.33132749027</c:v>
                </c:pt>
                <c:pt idx="332">
                  <c:v>2038.05245324086</c:v>
                </c:pt>
                <c:pt idx="333">
                  <c:v>2036.77801033141</c:v>
                </c:pt>
                <c:pt idx="334">
                  <c:v>2035.50796870064</c:v>
                </c:pt>
                <c:pt idx="335">
                  <c:v>2034.24229858279</c:v>
                </c:pt>
                <c:pt idx="336">
                  <c:v>2032.98097050393</c:v>
                </c:pt>
                <c:pt idx="337">
                  <c:v>2031.72395527818</c:v>
                </c:pt>
                <c:pt idx="338">
                  <c:v>2030.47122400409</c:v>
                </c:pt>
                <c:pt idx="339">
                  <c:v>2029.22274806099</c:v>
                </c:pt>
                <c:pt idx="340">
                  <c:v>2027.97849910548</c:v>
                </c:pt>
                <c:pt idx="341">
                  <c:v>2026.73844906792</c:v>
                </c:pt>
                <c:pt idx="342">
                  <c:v>2025.50257014898</c:v>
                </c:pt>
                <c:pt idx="343">
                  <c:v>2024.27083481626</c:v>
                </c:pt>
                <c:pt idx="344">
                  <c:v>2023.04321580098</c:v>
                </c:pt>
                <c:pt idx="345">
                  <c:v>2021.81968609463</c:v>
                </c:pt>
                <c:pt idx="346">
                  <c:v>2020.60021894582</c:v>
                </c:pt>
                <c:pt idx="347">
                  <c:v>2019.38478785703</c:v>
                </c:pt>
                <c:pt idx="348">
                  <c:v>2018.17336658151</c:v>
                </c:pt>
                <c:pt idx="349">
                  <c:v>2016.96592912016</c:v>
                </c:pt>
                <c:pt idx="350">
                  <c:v>2015.76244971854</c:v>
                </c:pt>
                <c:pt idx="351">
                  <c:v>2014.56290286382</c:v>
                </c:pt>
                <c:pt idx="352">
                  <c:v>2013.36726328185</c:v>
                </c:pt>
                <c:pt idx="353">
                  <c:v>2012.17550593427</c:v>
                </c:pt>
                <c:pt idx="354">
                  <c:v>2010.98760601561</c:v>
                </c:pt>
                <c:pt idx="355">
                  <c:v>2009.80353895051</c:v>
                </c:pt>
                <c:pt idx="356">
                  <c:v>2008.62328039093</c:v>
                </c:pt>
                <c:pt idx="357">
                  <c:v>2007.44680621338</c:v>
                </c:pt>
                <c:pt idx="358">
                  <c:v>2006.27409251627</c:v>
                </c:pt>
                <c:pt idx="359">
                  <c:v>2005.10511561723</c:v>
                </c:pt>
                <c:pt idx="360">
                  <c:v>2003.93985205049</c:v>
                </c:pt>
                <c:pt idx="361">
                  <c:v>2002.77827856431</c:v>
                </c:pt>
                <c:pt idx="362">
                  <c:v>2001.62037211843</c:v>
                </c:pt>
                <c:pt idx="363">
                  <c:v>2000.46610988158</c:v>
                </c:pt>
                <c:pt idx="364">
                  <c:v>1999.31546922898</c:v>
                </c:pt>
                <c:pt idx="365">
                  <c:v>1998.16842773996</c:v>
                </c:pt>
                <c:pt idx="366">
                  <c:v>1997.02496319551</c:v>
                </c:pt>
                <c:pt idx="367">
                  <c:v>1995.88505357594</c:v>
                </c:pt>
                <c:pt idx="368">
                  <c:v>1994.74867705857</c:v>
                </c:pt>
                <c:pt idx="369">
                  <c:v>1993.6158120154</c:v>
                </c:pt>
                <c:pt idx="370">
                  <c:v>1992.48643701087</c:v>
                </c:pt>
                <c:pt idx="371">
                  <c:v>1991.36053079963</c:v>
                </c:pt>
                <c:pt idx="372">
                  <c:v>1990.23807232432</c:v>
                </c:pt>
                <c:pt idx="373">
                  <c:v>1989.11904071343</c:v>
                </c:pt>
                <c:pt idx="374">
                  <c:v>1988.00341527916</c:v>
                </c:pt>
                <c:pt idx="375">
                  <c:v>1986.8911755153</c:v>
                </c:pt>
                <c:pt idx="376">
                  <c:v>1985.78230109516</c:v>
                </c:pt>
                <c:pt idx="377">
                  <c:v>1984.67677186952</c:v>
                </c:pt>
                <c:pt idx="378">
                  <c:v>1983.57456786464</c:v>
                </c:pt>
                <c:pt idx="379">
                  <c:v>1982.47566928021</c:v>
                </c:pt>
                <c:pt idx="380">
                  <c:v>1981.38005648744</c:v>
                </c:pt>
                <c:pt idx="381">
                  <c:v>1980.28771002712</c:v>
                </c:pt>
                <c:pt idx="382">
                  <c:v>1979.19861060767</c:v>
                </c:pt>
                <c:pt idx="383">
                  <c:v>1978.11273910331</c:v>
                </c:pt>
                <c:pt idx="384">
                  <c:v>1977.03007655218</c:v>
                </c:pt>
                <c:pt idx="385">
                  <c:v>1975.9506041545</c:v>
                </c:pt>
                <c:pt idx="386">
                  <c:v>1974.87430327078</c:v>
                </c:pt>
                <c:pt idx="387">
                  <c:v>1973.80115542003</c:v>
                </c:pt>
                <c:pt idx="388">
                  <c:v>1972.73114227802</c:v>
                </c:pt>
                <c:pt idx="389">
                  <c:v>1971.66424567553</c:v>
                </c:pt>
                <c:pt idx="390">
                  <c:v>1970.60044759665</c:v>
                </c:pt>
                <c:pt idx="391">
                  <c:v>1969.53973017708</c:v>
                </c:pt>
                <c:pt idx="392">
                  <c:v>1968.48207570248</c:v>
                </c:pt>
                <c:pt idx="393">
                  <c:v>1967.42746660686</c:v>
                </c:pt>
                <c:pt idx="394">
                  <c:v>1966.37588547088</c:v>
                </c:pt>
                <c:pt idx="395">
                  <c:v>1965.32731502034</c:v>
                </c:pt>
                <c:pt idx="396">
                  <c:v>1964.28173812456</c:v>
                </c:pt>
                <c:pt idx="397">
                  <c:v>1963.23913779481</c:v>
                </c:pt>
                <c:pt idx="398">
                  <c:v>1962.19949718284</c:v>
                </c:pt>
                <c:pt idx="399">
                  <c:v>1961.1627995793</c:v>
                </c:pt>
                <c:pt idx="400">
                  <c:v>1960.12902841227</c:v>
                </c:pt>
                <c:pt idx="401">
                  <c:v>1959.0981672458</c:v>
                </c:pt>
                <c:pt idx="402">
                  <c:v>1958.07019977845</c:v>
                </c:pt>
                <c:pt idx="403">
                  <c:v>1957.04510984184</c:v>
                </c:pt>
                <c:pt idx="404">
                  <c:v>1956.02288139926</c:v>
                </c:pt>
                <c:pt idx="405">
                  <c:v>1955.00349854423</c:v>
                </c:pt>
                <c:pt idx="406">
                  <c:v>1953.98694549918</c:v>
                </c:pt>
                <c:pt idx="407">
                  <c:v>1952.97320661404</c:v>
                </c:pt>
                <c:pt idx="408">
                  <c:v>1951.96226636491</c:v>
                </c:pt>
                <c:pt idx="409">
                  <c:v>1950.95410935274</c:v>
                </c:pt>
                <c:pt idx="410">
                  <c:v>1949.94872030203</c:v>
                </c:pt>
                <c:pt idx="411">
                  <c:v>1948.9460840595</c:v>
                </c:pt>
                <c:pt idx="412">
                  <c:v>1947.94618559286</c:v>
                </c:pt>
                <c:pt idx="413">
                  <c:v>1946.94900998952</c:v>
                </c:pt>
                <c:pt idx="414">
                  <c:v>1945.95454245537</c:v>
                </c:pt>
                <c:pt idx="415">
                  <c:v>1944.96276831353</c:v>
                </c:pt>
                <c:pt idx="416">
                  <c:v>1943.97367300315</c:v>
                </c:pt>
                <c:pt idx="417">
                  <c:v>1942.9872420782</c:v>
                </c:pt>
                <c:pt idx="418">
                  <c:v>1942.00346120632</c:v>
                </c:pt>
                <c:pt idx="419">
                  <c:v>1941.02231616764</c:v>
                </c:pt>
                <c:pt idx="420">
                  <c:v>1940.0437928536</c:v>
                </c:pt>
                <c:pt idx="421">
                  <c:v>1939.06787726585</c:v>
                </c:pt>
                <c:pt idx="422">
                  <c:v>1938.09455551511</c:v>
                </c:pt>
                <c:pt idx="423">
                  <c:v>1937.12381382008</c:v>
                </c:pt>
                <c:pt idx="424">
                  <c:v>1936.15563850631</c:v>
                </c:pt>
                <c:pt idx="425">
                  <c:v>1935.19001600515</c:v>
                </c:pt>
                <c:pt idx="426">
                  <c:v>1934.22693285267</c:v>
                </c:pt>
                <c:pt idx="427">
                  <c:v>1933.26637568862</c:v>
                </c:pt>
                <c:pt idx="428">
                  <c:v>1932.30833125535</c:v>
                </c:pt>
                <c:pt idx="429">
                  <c:v>1931.35278639684</c:v>
                </c:pt>
                <c:pt idx="430">
                  <c:v>1930.39972805763</c:v>
                </c:pt>
                <c:pt idx="431">
                  <c:v>1929.44914328184</c:v>
                </c:pt>
                <c:pt idx="432">
                  <c:v>1928.5010192122</c:v>
                </c:pt>
                <c:pt idx="433">
                  <c:v>1927.55534308902</c:v>
                </c:pt>
                <c:pt idx="434">
                  <c:v>1926.61210224928</c:v>
                </c:pt>
                <c:pt idx="435">
                  <c:v>1925.67128412562</c:v>
                </c:pt>
                <c:pt idx="436">
                  <c:v>1924.73287624545</c:v>
                </c:pt>
                <c:pt idx="437">
                  <c:v>1923.79686622998</c:v>
                </c:pt>
                <c:pt idx="438">
                  <c:v>1922.86324179331</c:v>
                </c:pt>
                <c:pt idx="439">
                  <c:v>1921.93199074152</c:v>
                </c:pt>
                <c:pt idx="440">
                  <c:v>1921.00310097179</c:v>
                </c:pt>
                <c:pt idx="441">
                  <c:v>1920.07656047147</c:v>
                </c:pt>
                <c:pt idx="442">
                  <c:v>1919.15235731725</c:v>
                </c:pt>
                <c:pt idx="443">
                  <c:v>1918.23047967426</c:v>
                </c:pt>
                <c:pt idx="444">
                  <c:v>1917.31091579522</c:v>
                </c:pt>
                <c:pt idx="445">
                  <c:v>1916.39365401963</c:v>
                </c:pt>
                <c:pt idx="446">
                  <c:v>1915.47868277285</c:v>
                </c:pt>
                <c:pt idx="447">
                  <c:v>1914.56599056538</c:v>
                </c:pt>
                <c:pt idx="448">
                  <c:v>1913.65556599195</c:v>
                </c:pt>
                <c:pt idx="449">
                  <c:v>1912.74739773078</c:v>
                </c:pt>
                <c:pt idx="450">
                  <c:v>1911.84147454274</c:v>
                </c:pt>
                <c:pt idx="451">
                  <c:v>1910.9377852706</c:v>
                </c:pt>
                <c:pt idx="452">
                  <c:v>1910.03631883819</c:v>
                </c:pt>
                <c:pt idx="453">
                  <c:v>1909.13706424972</c:v>
                </c:pt>
                <c:pt idx="454">
                  <c:v>1908.24001058892</c:v>
                </c:pt>
                <c:pt idx="455">
                  <c:v>1907.34514701838</c:v>
                </c:pt>
                <c:pt idx="456">
                  <c:v>1906.45246277875</c:v>
                </c:pt>
                <c:pt idx="457">
                  <c:v>1905.561947188</c:v>
                </c:pt>
                <c:pt idx="458">
                  <c:v>1904.67358964074</c:v>
                </c:pt>
                <c:pt idx="459">
                  <c:v>1903.78737960748</c:v>
                </c:pt>
                <c:pt idx="460">
                  <c:v>1902.9033066339</c:v>
                </c:pt>
                <c:pt idx="461">
                  <c:v>1902.02136034017</c:v>
                </c:pt>
                <c:pt idx="462">
                  <c:v>1901.14153042028</c:v>
                </c:pt>
                <c:pt idx="463">
                  <c:v>1900.26380664128</c:v>
                </c:pt>
                <c:pt idx="464">
                  <c:v>1899.38817884271</c:v>
                </c:pt>
                <c:pt idx="465">
                  <c:v>1898.51463693582</c:v>
                </c:pt>
                <c:pt idx="466">
                  <c:v>1897.64317090299</c:v>
                </c:pt>
                <c:pt idx="467">
                  <c:v>1896.77377079705</c:v>
                </c:pt>
                <c:pt idx="468">
                  <c:v>1895.90642674061</c:v>
                </c:pt>
                <c:pt idx="469">
                  <c:v>1895.04112892545</c:v>
                </c:pt>
                <c:pt idx="470">
                  <c:v>1894.17786761188</c:v>
                </c:pt>
                <c:pt idx="471">
                  <c:v>1893.3166331281</c:v>
                </c:pt>
                <c:pt idx="472">
                  <c:v>1892.45741586961</c:v>
                </c:pt>
                <c:pt idx="473">
                  <c:v>1891.60020629857</c:v>
                </c:pt>
                <c:pt idx="474">
                  <c:v>1890.74499494321</c:v>
                </c:pt>
                <c:pt idx="475">
                  <c:v>1889.89177239723</c:v>
                </c:pt>
                <c:pt idx="476">
                  <c:v>1889.04052931921</c:v>
                </c:pt>
                <c:pt idx="477">
                  <c:v>1888.19125643203</c:v>
                </c:pt>
                <c:pt idx="478">
                  <c:v>1887.34394452228</c:v>
                </c:pt>
                <c:pt idx="479">
                  <c:v>1886.49858443969</c:v>
                </c:pt>
                <c:pt idx="480">
                  <c:v>1885.65516709657</c:v>
                </c:pt>
                <c:pt idx="481">
                  <c:v>1884.81368346727</c:v>
                </c:pt>
                <c:pt idx="482">
                  <c:v>1883.97412458758</c:v>
                </c:pt>
                <c:pt idx="483">
                  <c:v>1883.13648155423</c:v>
                </c:pt>
                <c:pt idx="484">
                  <c:v>1882.30074552431</c:v>
                </c:pt>
                <c:pt idx="485">
                  <c:v>1881.46690771477</c:v>
                </c:pt>
                <c:pt idx="486">
                  <c:v>1880.63495940188</c:v>
                </c:pt>
                <c:pt idx="487">
                  <c:v>1879.80489192068</c:v>
                </c:pt>
                <c:pt idx="488">
                  <c:v>1878.9766966645</c:v>
                </c:pt>
                <c:pt idx="489">
                  <c:v>1878.15036508443</c:v>
                </c:pt>
                <c:pt idx="490">
                  <c:v>1877.32588868882</c:v>
                </c:pt>
                <c:pt idx="491">
                  <c:v>1876.50325904276</c:v>
                </c:pt>
                <c:pt idx="492">
                  <c:v>1875.68246776761</c:v>
                </c:pt>
                <c:pt idx="493">
                  <c:v>1874.86350654049</c:v>
                </c:pt>
                <c:pt idx="494">
                  <c:v>1874.04636709382</c:v>
                </c:pt>
                <c:pt idx="495">
                  <c:v>1873.23104121481</c:v>
                </c:pt>
                <c:pt idx="496">
                  <c:v>1872.41752074499</c:v>
                </c:pt>
                <c:pt idx="497">
                  <c:v>1871.60579757978</c:v>
                </c:pt>
                <c:pt idx="498">
                  <c:v>1870.79586366795</c:v>
                </c:pt>
                <c:pt idx="499">
                  <c:v>1869.98771101124</c:v>
                </c:pt>
                <c:pt idx="500">
                  <c:v>1869.18133166386</c:v>
                </c:pt>
                <c:pt idx="501">
                  <c:v>1868.37671773204</c:v>
                </c:pt>
                <c:pt idx="502">
                  <c:v>1867.57386137361</c:v>
                </c:pt>
                <c:pt idx="503">
                  <c:v>1866.77275479753</c:v>
                </c:pt>
                <c:pt idx="504">
                  <c:v>1865.97339026347</c:v>
                </c:pt>
                <c:pt idx="505">
                  <c:v>1865.17576008138</c:v>
                </c:pt>
                <c:pt idx="506">
                  <c:v>1864.37985661106</c:v>
                </c:pt>
                <c:pt idx="507">
                  <c:v>1863.58567226173</c:v>
                </c:pt>
                <c:pt idx="508">
                  <c:v>1862.79319949162</c:v>
                </c:pt>
                <c:pt idx="509">
                  <c:v>1862.00243080757</c:v>
                </c:pt>
                <c:pt idx="510">
                  <c:v>1861.21335876459</c:v>
                </c:pt>
                <c:pt idx="511">
                  <c:v>1860.42597596547</c:v>
                </c:pt>
                <c:pt idx="512">
                  <c:v>1859.64027506039</c:v>
                </c:pt>
                <c:pt idx="513">
                  <c:v>1858.85624874649</c:v>
                </c:pt>
                <c:pt idx="514">
                  <c:v>1858.07388976754</c:v>
                </c:pt>
                <c:pt idx="515">
                  <c:v>1857.29319091348</c:v>
                </c:pt>
                <c:pt idx="516">
                  <c:v>1856.51414502007</c:v>
                </c:pt>
                <c:pt idx="517">
                  <c:v>1855.73674496852</c:v>
                </c:pt>
                <c:pt idx="518">
                  <c:v>1854.96098368508</c:v>
                </c:pt>
                <c:pt idx="519">
                  <c:v>1854.18685414071</c:v>
                </c:pt>
                <c:pt idx="520">
                  <c:v>1853.41434935067</c:v>
                </c:pt>
                <c:pt idx="521">
                  <c:v>1852.64346237417</c:v>
                </c:pt>
                <c:pt idx="522">
                  <c:v>1851.87418631403</c:v>
                </c:pt>
                <c:pt idx="523">
                  <c:v>1851.10651431627</c:v>
                </c:pt>
                <c:pt idx="524">
                  <c:v>1850.34043956983</c:v>
                </c:pt>
                <c:pt idx="525">
                  <c:v>1849.57595530614</c:v>
                </c:pt>
                <c:pt idx="526">
                  <c:v>1848.81305479882</c:v>
                </c:pt>
                <c:pt idx="527">
                  <c:v>1848.05173136333</c:v>
                </c:pt>
                <c:pt idx="528">
                  <c:v>1847.29197835663</c:v>
                </c:pt>
                <c:pt idx="529">
                  <c:v>1846.53378917683</c:v>
                </c:pt>
                <c:pt idx="530">
                  <c:v>1845.77715726287</c:v>
                </c:pt>
                <c:pt idx="531">
                  <c:v>1845.02207609418</c:v>
                </c:pt>
                <c:pt idx="532">
                  <c:v>1844.26853919036</c:v>
                </c:pt>
                <c:pt idx="533">
                  <c:v>1843.51654011085</c:v>
                </c:pt>
                <c:pt idx="534">
                  <c:v>1842.76607245463</c:v>
                </c:pt>
                <c:pt idx="535">
                  <c:v>1842.01712985986</c:v>
                </c:pt>
                <c:pt idx="536">
                  <c:v>1841.26970600362</c:v>
                </c:pt>
                <c:pt idx="537">
                  <c:v>1840.52379460154</c:v>
                </c:pt>
                <c:pt idx="538">
                  <c:v>1839.77938940756</c:v>
                </c:pt>
                <c:pt idx="539">
                  <c:v>1839.03648421356</c:v>
                </c:pt>
                <c:pt idx="540">
                  <c:v>1838.29507284909</c:v>
                </c:pt>
                <c:pt idx="541">
                  <c:v>1837.55514918108</c:v>
                </c:pt>
                <c:pt idx="542">
                  <c:v>1836.81670711352</c:v>
                </c:pt>
                <c:pt idx="543">
                  <c:v>1836.07974058718</c:v>
                </c:pt>
                <c:pt idx="544">
                  <c:v>1835.34424357931</c:v>
                </c:pt>
                <c:pt idx="545">
                  <c:v>1834.61021010339</c:v>
                </c:pt>
                <c:pt idx="546">
                  <c:v>1833.87763420878</c:v>
                </c:pt>
                <c:pt idx="547">
                  <c:v>1833.14650998048</c:v>
                </c:pt>
                <c:pt idx="548">
                  <c:v>1832.41683153886</c:v>
                </c:pt>
                <c:pt idx="549">
                  <c:v>1831.68859303937</c:v>
                </c:pt>
                <c:pt idx="550">
                  <c:v>1830.96178867223</c:v>
                </c:pt>
                <c:pt idx="551">
                  <c:v>1830.23641266222</c:v>
                </c:pt>
                <c:pt idx="552">
                  <c:v>1829.51245926839</c:v>
                </c:pt>
                <c:pt idx="553">
                  <c:v>1828.78992278377</c:v>
                </c:pt>
                <c:pt idx="554">
                  <c:v>1828.06879753513</c:v>
                </c:pt>
                <c:pt idx="555">
                  <c:v>1827.34907788271</c:v>
                </c:pt>
                <c:pt idx="556">
                  <c:v>1826.63075821998</c:v>
                </c:pt>
                <c:pt idx="557">
                  <c:v>1825.91383297334</c:v>
                </c:pt>
                <c:pt idx="558">
                  <c:v>1825.19829660193</c:v>
                </c:pt>
                <c:pt idx="559">
                  <c:v>1824.48414359731</c:v>
                </c:pt>
                <c:pt idx="560">
                  <c:v>1823.77136848327</c:v>
                </c:pt>
                <c:pt idx="561">
                  <c:v>1823.05996581554</c:v>
                </c:pt>
                <c:pt idx="562">
                  <c:v>1822.34993018159</c:v>
                </c:pt>
                <c:pt idx="563">
                  <c:v>1821.64125620033</c:v>
                </c:pt>
                <c:pt idx="564">
                  <c:v>1820.93393852193</c:v>
                </c:pt>
                <c:pt idx="565">
                  <c:v>1820.22797182754</c:v>
                </c:pt>
                <c:pt idx="566">
                  <c:v>1819.52335082908</c:v>
                </c:pt>
                <c:pt idx="567">
                  <c:v>1818.82007026898</c:v>
                </c:pt>
                <c:pt idx="568">
                  <c:v>1818.11812491999</c:v>
                </c:pt>
                <c:pt idx="569">
                  <c:v>1817.41750958492</c:v>
                </c:pt>
                <c:pt idx="570">
                  <c:v>1816.71821909641</c:v>
                </c:pt>
                <c:pt idx="571">
                  <c:v>1816.02024831674</c:v>
                </c:pt>
                <c:pt idx="572">
                  <c:v>1815.32359213755</c:v>
                </c:pt>
                <c:pt idx="573">
                  <c:v>1814.6282454797</c:v>
                </c:pt>
                <c:pt idx="574">
                  <c:v>1813.93420329297</c:v>
                </c:pt>
                <c:pt idx="575">
                  <c:v>1813.24146055591</c:v>
                </c:pt>
                <c:pt idx="576">
                  <c:v>1812.55001227555</c:v>
                </c:pt>
                <c:pt idx="577">
                  <c:v>1811.8598534873</c:v>
                </c:pt>
                <c:pt idx="578">
                  <c:v>1811.17097925461</c:v>
                </c:pt>
                <c:pt idx="579">
                  <c:v>1810.48338466887</c:v>
                </c:pt>
                <c:pt idx="580">
                  <c:v>1809.79706484913</c:v>
                </c:pt>
                <c:pt idx="581">
                  <c:v>1809.11201494194</c:v>
                </c:pt>
                <c:pt idx="582">
                  <c:v>1808.42823012114</c:v>
                </c:pt>
                <c:pt idx="583">
                  <c:v>1807.74570558763</c:v>
                </c:pt>
                <c:pt idx="584">
                  <c:v>1807.06443656921</c:v>
                </c:pt>
                <c:pt idx="585">
                  <c:v>1806.38441832034</c:v>
                </c:pt>
                <c:pt idx="586">
                  <c:v>1805.705646122</c:v>
                </c:pt>
                <c:pt idx="587">
                  <c:v>1805.02811528144</c:v>
                </c:pt>
                <c:pt idx="588">
                  <c:v>1804.35182113203</c:v>
                </c:pt>
                <c:pt idx="589">
                  <c:v>1803.67675903304</c:v>
                </c:pt>
                <c:pt idx="590">
                  <c:v>1803.00292436948</c:v>
                </c:pt>
                <c:pt idx="591">
                  <c:v>1802.33031255189</c:v>
                </c:pt>
                <c:pt idx="592">
                  <c:v>1801.65891901616</c:v>
                </c:pt>
                <c:pt idx="593">
                  <c:v>1800.98873922335</c:v>
                </c:pt>
                <c:pt idx="594">
                  <c:v>1800.31976865952</c:v>
                </c:pt>
                <c:pt idx="595">
                  <c:v>1799.65200283551</c:v>
                </c:pt>
                <c:pt idx="596">
                  <c:v>1798.98543728681</c:v>
                </c:pt>
                <c:pt idx="597">
                  <c:v>1798.32006757337</c:v>
                </c:pt>
                <c:pt idx="598">
                  <c:v>1797.6558892794</c:v>
                </c:pt>
                <c:pt idx="599">
                  <c:v>1796.9928980132</c:v>
                </c:pt>
                <c:pt idx="600">
                  <c:v>1796.33108940703</c:v>
                </c:pt>
                <c:pt idx="601">
                  <c:v>1795.67045911689</c:v>
                </c:pt>
                <c:pt idx="602">
                  <c:v>1795.01100282237</c:v>
                </c:pt>
                <c:pt idx="603">
                  <c:v>1794.35271622649</c:v>
                </c:pt>
                <c:pt idx="604">
                  <c:v>1793.69559505552</c:v>
                </c:pt>
                <c:pt idx="605">
                  <c:v>1793.03963505882</c:v>
                </c:pt>
                <c:pt idx="606">
                  <c:v>1792.38483200869</c:v>
                </c:pt>
                <c:pt idx="607">
                  <c:v>1791.73118170016</c:v>
                </c:pt>
                <c:pt idx="608">
                  <c:v>1791.07867995091</c:v>
                </c:pt>
                <c:pt idx="609">
                  <c:v>1790.42732260103</c:v>
                </c:pt>
                <c:pt idx="610">
                  <c:v>1789.77710551291</c:v>
                </c:pt>
                <c:pt idx="611">
                  <c:v>1789.12802457108</c:v>
                </c:pt>
                <c:pt idx="612">
                  <c:v>1788.48007568202</c:v>
                </c:pt>
                <c:pt idx="613">
                  <c:v>1787.83325477405</c:v>
                </c:pt>
                <c:pt idx="614">
                  <c:v>1787.18755779717</c:v>
                </c:pt>
                <c:pt idx="615">
                  <c:v>1786.54298072286</c:v>
                </c:pt>
                <c:pt idx="616">
                  <c:v>1785.89951954402</c:v>
                </c:pt>
                <c:pt idx="617">
                  <c:v>1785.25717027472</c:v>
                </c:pt>
                <c:pt idx="618">
                  <c:v>1784.61592895013</c:v>
                </c:pt>
                <c:pt idx="619">
                  <c:v>1783.97579162635</c:v>
                </c:pt>
                <c:pt idx="620">
                  <c:v>1783.33675438023</c:v>
                </c:pt>
                <c:pt idx="621">
                  <c:v>1782.6988133093</c:v>
                </c:pt>
                <c:pt idx="622">
                  <c:v>1782.06196453155</c:v>
                </c:pt>
                <c:pt idx="623">
                  <c:v>1781.42620418535</c:v>
                </c:pt>
                <c:pt idx="624">
                  <c:v>1780.79152842927</c:v>
                </c:pt>
                <c:pt idx="625">
                  <c:v>1780.15793344195</c:v>
                </c:pt>
                <c:pt idx="626">
                  <c:v>1779.52541542199</c:v>
                </c:pt>
                <c:pt idx="627">
                  <c:v>1778.89397058777</c:v>
                </c:pt>
                <c:pt idx="628">
                  <c:v>1778.26359517734</c:v>
                </c:pt>
                <c:pt idx="629">
                  <c:v>1777.63428544831</c:v>
                </c:pt>
                <c:pt idx="630">
                  <c:v>1777.00603767764</c:v>
                </c:pt>
                <c:pt idx="631">
                  <c:v>1776.3788481616</c:v>
                </c:pt>
                <c:pt idx="632">
                  <c:v>1775.75271321558</c:v>
                </c:pt>
                <c:pt idx="633">
                  <c:v>1775.12762917398</c:v>
                </c:pt>
                <c:pt idx="634">
                  <c:v>1774.50359239007</c:v>
                </c:pt>
                <c:pt idx="635">
                  <c:v>1773.88059923588</c:v>
                </c:pt>
                <c:pt idx="636">
                  <c:v>1773.25864610206</c:v>
                </c:pt>
                <c:pt idx="637">
                  <c:v>1772.63772939777</c:v>
                </c:pt>
                <c:pt idx="638">
                  <c:v>1772.01784555052</c:v>
                </c:pt>
                <c:pt idx="639">
                  <c:v>1771.3989910061</c:v>
                </c:pt>
                <c:pt idx="640">
                  <c:v>1770.78116222842</c:v>
                </c:pt>
                <c:pt idx="641">
                  <c:v>1770.16435569939</c:v>
                </c:pt>
                <c:pt idx="642">
                  <c:v>1769.5485679188</c:v>
                </c:pt>
                <c:pt idx="643">
                  <c:v>1768.93379540424</c:v>
                </c:pt>
                <c:pt idx="644">
                  <c:v>1768.32003469092</c:v>
                </c:pt>
                <c:pt idx="645">
                  <c:v>1767.70728233159</c:v>
                </c:pt>
                <c:pt idx="646">
                  <c:v>1767.09553489643</c:v>
                </c:pt>
                <c:pt idx="647">
                  <c:v>1766.4847889729</c:v>
                </c:pt>
                <c:pt idx="648">
                  <c:v>1765.87504116566</c:v>
                </c:pt>
                <c:pt idx="649">
                  <c:v>1765.26628809643</c:v>
                </c:pt>
                <c:pt idx="650">
                  <c:v>1764.65852640391</c:v>
                </c:pt>
                <c:pt idx="651">
                  <c:v>1764.05175274364</c:v>
                </c:pt>
                <c:pt idx="652">
                  <c:v>1763.44596378789</c:v>
                </c:pt>
                <c:pt idx="653">
                  <c:v>1762.84115622555</c:v>
                </c:pt>
                <c:pt idx="654">
                  <c:v>1762.23732676206</c:v>
                </c:pt>
                <c:pt idx="655">
                  <c:v>1761.63447211925</c:v>
                </c:pt>
                <c:pt idx="656">
                  <c:v>1761.03258903525</c:v>
                </c:pt>
                <c:pt idx="657">
                  <c:v>1760.43167426439</c:v>
                </c:pt>
                <c:pt idx="658">
                  <c:v>1759.83172457709</c:v>
                </c:pt>
                <c:pt idx="659">
                  <c:v>1759.23273675977</c:v>
                </c:pt>
                <c:pt idx="660">
                  <c:v>1758.63470761473</c:v>
                </c:pt>
                <c:pt idx="661">
                  <c:v>1758.03763396002</c:v>
                </c:pt>
                <c:pt idx="662">
                  <c:v>1757.44151262941</c:v>
                </c:pt>
                <c:pt idx="663">
                  <c:v>1756.84634047221</c:v>
                </c:pt>
                <c:pt idx="664">
                  <c:v>1756.25211435324</c:v>
                </c:pt>
                <c:pt idx="665">
                  <c:v>1755.65883115267</c:v>
                </c:pt>
                <c:pt idx="666">
                  <c:v>1755.06648776596</c:v>
                </c:pt>
                <c:pt idx="667">
                  <c:v>1754.47508110374</c:v>
                </c:pt>
                <c:pt idx="668">
                  <c:v>1753.88460809172</c:v>
                </c:pt>
                <c:pt idx="669">
                  <c:v>1753.29506567061</c:v>
                </c:pt>
                <c:pt idx="670">
                  <c:v>1752.70645079599</c:v>
                </c:pt>
                <c:pt idx="671">
                  <c:v>1752.11876043826</c:v>
                </c:pt>
                <c:pt idx="672">
                  <c:v>1751.53199158248</c:v>
                </c:pt>
                <c:pt idx="673">
                  <c:v>1750.94614122835</c:v>
                </c:pt>
                <c:pt idx="674">
                  <c:v>1750.36120639008</c:v>
                </c:pt>
                <c:pt idx="675">
                  <c:v>1749.77718409627</c:v>
                </c:pt>
                <c:pt idx="676">
                  <c:v>1749.19407138989</c:v>
                </c:pt>
                <c:pt idx="677">
                  <c:v>1748.61186532812</c:v>
                </c:pt>
                <c:pt idx="678">
                  <c:v>1748.0305629823</c:v>
                </c:pt>
                <c:pt idx="679">
                  <c:v>1747.45016143783</c:v>
                </c:pt>
                <c:pt idx="680">
                  <c:v>1746.87065779408</c:v>
                </c:pt>
                <c:pt idx="681">
                  <c:v>1746.29204916429</c:v>
                </c:pt>
                <c:pt idx="682">
                  <c:v>1745.71433267552</c:v>
                </c:pt>
                <c:pt idx="683">
                  <c:v>1745.13750546852</c:v>
                </c:pt>
                <c:pt idx="684">
                  <c:v>1744.56156469766</c:v>
                </c:pt>
                <c:pt idx="685">
                  <c:v>1743.98650753087</c:v>
                </c:pt>
                <c:pt idx="686">
                  <c:v>1743.41233114952</c:v>
                </c:pt>
                <c:pt idx="687">
                  <c:v>1742.83903274833</c:v>
                </c:pt>
                <c:pt idx="688">
                  <c:v>1742.26660953535</c:v>
                </c:pt>
                <c:pt idx="689">
                  <c:v>1741.69505873179</c:v>
                </c:pt>
                <c:pt idx="690">
                  <c:v>1741.1243775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D$17:$D$707</c:f>
              <c:numCache>
                <c:formatCode>General</c:formatCode>
                <c:ptCount val="691"/>
                <c:pt idx="0">
                  <c:v>3377.78933680104</c:v>
                </c:pt>
                <c:pt idx="1">
                  <c:v>3377.78933680104</c:v>
                </c:pt>
                <c:pt idx="2">
                  <c:v>3377.78933680104</c:v>
                </c:pt>
                <c:pt idx="3">
                  <c:v>3377.78933680104</c:v>
                </c:pt>
                <c:pt idx="4">
                  <c:v>3377.78933680104</c:v>
                </c:pt>
                <c:pt idx="5">
                  <c:v>3377.78933680104</c:v>
                </c:pt>
                <c:pt idx="6">
                  <c:v>3377.78933680104</c:v>
                </c:pt>
                <c:pt idx="7">
                  <c:v>3377.78933680104</c:v>
                </c:pt>
                <c:pt idx="8">
                  <c:v>3377.78933680104</c:v>
                </c:pt>
                <c:pt idx="9">
                  <c:v>3377.78933680104</c:v>
                </c:pt>
                <c:pt idx="10">
                  <c:v>3377.78933680104</c:v>
                </c:pt>
                <c:pt idx="11">
                  <c:v>3377.78933680104</c:v>
                </c:pt>
                <c:pt idx="12">
                  <c:v>3377.78933680104</c:v>
                </c:pt>
                <c:pt idx="13">
                  <c:v>3377.78933680104</c:v>
                </c:pt>
                <c:pt idx="14">
                  <c:v>3377.78933680104</c:v>
                </c:pt>
                <c:pt idx="15">
                  <c:v>3377.78933680104</c:v>
                </c:pt>
                <c:pt idx="16">
                  <c:v>3377.78933680104</c:v>
                </c:pt>
                <c:pt idx="17">
                  <c:v>3377.78933680104</c:v>
                </c:pt>
                <c:pt idx="18">
                  <c:v>3377.78933680104</c:v>
                </c:pt>
                <c:pt idx="19">
                  <c:v>3377.78933680104</c:v>
                </c:pt>
                <c:pt idx="20">
                  <c:v>3377.78933680104</c:v>
                </c:pt>
                <c:pt idx="21">
                  <c:v>3377.78933680104</c:v>
                </c:pt>
                <c:pt idx="22">
                  <c:v>3377.78933680104</c:v>
                </c:pt>
                <c:pt idx="23">
                  <c:v>3377.78933680104</c:v>
                </c:pt>
                <c:pt idx="24">
                  <c:v>3377.78933680104</c:v>
                </c:pt>
                <c:pt idx="25">
                  <c:v>3377.78933680104</c:v>
                </c:pt>
                <c:pt idx="26">
                  <c:v>3377.78933680104</c:v>
                </c:pt>
                <c:pt idx="27">
                  <c:v>3367.27215047161</c:v>
                </c:pt>
                <c:pt idx="28">
                  <c:v>3354.33360293488</c:v>
                </c:pt>
                <c:pt idx="29">
                  <c:v>3341.52901066778</c:v>
                </c:pt>
                <c:pt idx="30">
                  <c:v>3328.85644569296</c:v>
                </c:pt>
                <c:pt idx="31">
                  <c:v>3316.31401742222</c:v>
                </c:pt>
                <c:pt idx="32">
                  <c:v>3303.89987175752</c:v>
                </c:pt>
                <c:pt idx="33">
                  <c:v>3291.61219021796</c:v>
                </c:pt>
                <c:pt idx="34">
                  <c:v>3279.44918909157</c:v>
                </c:pt>
                <c:pt idx="35">
                  <c:v>3267.40911861138</c:v>
                </c:pt>
                <c:pt idx="36">
                  <c:v>3255.49026215475</c:v>
                </c:pt>
                <c:pt idx="37">
                  <c:v>3243.69093546527</c:v>
                </c:pt>
                <c:pt idx="38">
                  <c:v>3232.00948589658</c:v>
                </c:pt>
                <c:pt idx="39">
                  <c:v>3220.44429167719</c:v>
                </c:pt>
                <c:pt idx="40">
                  <c:v>3208.99376119587</c:v>
                </c:pt>
                <c:pt idx="41">
                  <c:v>3197.6563323067</c:v>
                </c:pt>
                <c:pt idx="42">
                  <c:v>3186.43047165334</c:v>
                </c:pt>
                <c:pt idx="43">
                  <c:v>3175.31467401181</c:v>
                </c:pt>
                <c:pt idx="44">
                  <c:v>3164.3074616512</c:v>
                </c:pt>
                <c:pt idx="45">
                  <c:v>3153.40738371179</c:v>
                </c:pt>
                <c:pt idx="46">
                  <c:v>3142.61301559992</c:v>
                </c:pt>
                <c:pt idx="47">
                  <c:v>3131.92295839924</c:v>
                </c:pt>
                <c:pt idx="48">
                  <c:v>3121.33583829771</c:v>
                </c:pt>
                <c:pt idx="49">
                  <c:v>3110.85030602986</c:v>
                </c:pt>
                <c:pt idx="50">
                  <c:v>3100.46503633395</c:v>
                </c:pt>
                <c:pt idx="51">
                  <c:v>3090.1787274234</c:v>
                </c:pt>
                <c:pt idx="52">
                  <c:v>3079.99010047224</c:v>
                </c:pt>
                <c:pt idx="53">
                  <c:v>3069.89789911397</c:v>
                </c:pt>
                <c:pt idx="54">
                  <c:v>3059.90088895356</c:v>
                </c:pt>
                <c:pt idx="55">
                  <c:v>3049.99785709212</c:v>
                </c:pt>
                <c:pt idx="56">
                  <c:v>3040.18761166386</c:v>
                </c:pt>
                <c:pt idx="57">
                  <c:v>3030.46898138503</c:v>
                </c:pt>
                <c:pt idx="58">
                  <c:v>3020.84081511438</c:v>
                </c:pt>
                <c:pt idx="59">
                  <c:v>3011.30198142492</c:v>
                </c:pt>
                <c:pt idx="60">
                  <c:v>3001.85136818651</c:v>
                </c:pt>
                <c:pt idx="61">
                  <c:v>2992.48788215907</c:v>
                </c:pt>
                <c:pt idx="62">
                  <c:v>2983.21044859606</c:v>
                </c:pt>
                <c:pt idx="63">
                  <c:v>2974.01801085788</c:v>
                </c:pt>
                <c:pt idx="64">
                  <c:v>2964.90953003504</c:v>
                </c:pt>
                <c:pt idx="65">
                  <c:v>2955.88398458059</c:v>
                </c:pt>
                <c:pt idx="66">
                  <c:v>2946.94036995179</c:v>
                </c:pt>
                <c:pt idx="67">
                  <c:v>2938.07769826058</c:v>
                </c:pt>
                <c:pt idx="68">
                  <c:v>2929.29499793265</c:v>
                </c:pt>
                <c:pt idx="69">
                  <c:v>2920.59131337491</c:v>
                </c:pt>
                <c:pt idx="70">
                  <c:v>2911.96570465104</c:v>
                </c:pt>
                <c:pt idx="71">
                  <c:v>2903.41724716494</c:v>
                </c:pt>
                <c:pt idx="72">
                  <c:v>2894.94503135187</c:v>
                </c:pt>
                <c:pt idx="73">
                  <c:v>2886.54816237702</c:v>
                </c:pt>
                <c:pt idx="74">
                  <c:v>2878.22575984132</c:v>
                </c:pt>
                <c:pt idx="75">
                  <c:v>2869.97695749428</c:v>
                </c:pt>
                <c:pt idx="76">
                  <c:v>2861.80090295376</c:v>
                </c:pt>
                <c:pt idx="77">
                  <c:v>2853.69675743224</c:v>
                </c:pt>
                <c:pt idx="78">
                  <c:v>2845.66369546973</c:v>
                </c:pt>
                <c:pt idx="79">
                  <c:v>2837.70090467284</c:v>
                </c:pt>
                <c:pt idx="80">
                  <c:v>2829.80758546008</c:v>
                </c:pt>
                <c:pt idx="81">
                  <c:v>2821.982950813</c:v>
                </c:pt>
                <c:pt idx="82">
                  <c:v>2814.22622603327</c:v>
                </c:pt>
                <c:pt idx="83">
                  <c:v>2806.53664850523</c:v>
                </c:pt>
                <c:pt idx="84">
                  <c:v>2798.91346746406</c:v>
                </c:pt>
                <c:pt idx="85">
                  <c:v>2791.35594376925</c:v>
                </c:pt>
                <c:pt idx="86">
                  <c:v>2783.86334968321</c:v>
                </c:pt>
                <c:pt idx="87">
                  <c:v>2776.43496865501</c:v>
                </c:pt>
                <c:pt idx="88">
                  <c:v>2769.07009510902</c:v>
                </c:pt>
                <c:pt idx="89">
                  <c:v>2761.7680342383</c:v>
                </c:pt>
                <c:pt idx="90">
                  <c:v>2754.52810180276</c:v>
                </c:pt>
                <c:pt idx="91">
                  <c:v>2747.34962393172</c:v>
                </c:pt>
                <c:pt idx="92">
                  <c:v>2740.23193693103</c:v>
                </c:pt>
                <c:pt idx="93">
                  <c:v>2733.17438709444</c:v>
                </c:pt>
                <c:pt idx="94">
                  <c:v>2726.17633051914</c:v>
                </c:pt>
                <c:pt idx="95">
                  <c:v>2719.23713292544</c:v>
                </c:pt>
                <c:pt idx="96">
                  <c:v>2712.35616948045</c:v>
                </c:pt>
                <c:pt idx="97">
                  <c:v>2705.53282462556</c:v>
                </c:pt>
                <c:pt idx="98">
                  <c:v>2698.76649190777</c:v>
                </c:pt>
                <c:pt idx="99">
                  <c:v>2692.05657381473</c:v>
                </c:pt>
                <c:pt idx="100">
                  <c:v>2685.40248161328</c:v>
                </c:pt>
                <c:pt idx="101">
                  <c:v>2678.80363519156</c:v>
                </c:pt>
                <c:pt idx="102">
                  <c:v>2672.25946290457</c:v>
                </c:pt>
                <c:pt idx="103">
                  <c:v>2665.76940142295</c:v>
                </c:pt>
                <c:pt idx="104">
                  <c:v>2659.33289558508</c:v>
                </c:pt>
                <c:pt idx="105">
                  <c:v>2652.94939825239</c:v>
                </c:pt>
                <c:pt idx="106">
                  <c:v>2646.61837016759</c:v>
                </c:pt>
                <c:pt idx="107">
                  <c:v>2640.33927981613</c:v>
                </c:pt>
                <c:pt idx="108">
                  <c:v>2634.11160329041</c:v>
                </c:pt>
                <c:pt idx="109">
                  <c:v>2627.93482415695</c:v>
                </c:pt>
                <c:pt idx="110">
                  <c:v>2621.80843332634</c:v>
                </c:pt>
                <c:pt idx="111">
                  <c:v>2615.73192892587</c:v>
                </c:pt>
                <c:pt idx="112">
                  <c:v>2609.70481617491</c:v>
                </c:pt>
                <c:pt idx="113">
                  <c:v>2603.7266072628</c:v>
                </c:pt>
                <c:pt idx="114">
                  <c:v>2597.79682122927</c:v>
                </c:pt>
                <c:pt idx="115">
                  <c:v>2591.91498384743</c:v>
                </c:pt>
                <c:pt idx="116">
                  <c:v>2586.08062750905</c:v>
                </c:pt>
                <c:pt idx="117">
                  <c:v>2580.29329111228</c:v>
                </c:pt>
                <c:pt idx="118">
                  <c:v>2574.55251995161</c:v>
                </c:pt>
                <c:pt idx="119">
                  <c:v>2568.85786561014</c:v>
                </c:pt>
                <c:pt idx="120">
                  <c:v>2563.20888585396</c:v>
                </c:pt>
                <c:pt idx="121">
                  <c:v>2557.60514452874</c:v>
                </c:pt>
                <c:pt idx="122">
                  <c:v>2552.04621145836</c:v>
                </c:pt>
                <c:pt idx="123">
                  <c:v>2546.53166234562</c:v>
                </c:pt>
                <c:pt idx="124">
                  <c:v>2541.06107867491</c:v>
                </c:pt>
                <c:pt idx="125">
                  <c:v>2535.63404761684</c:v>
                </c:pt>
                <c:pt idx="126">
                  <c:v>2530.25016193476</c:v>
                </c:pt>
                <c:pt idx="127">
                  <c:v>2524.90901989318</c:v>
                </c:pt>
                <c:pt idx="128">
                  <c:v>2519.6102251679</c:v>
                </c:pt>
                <c:pt idx="129">
                  <c:v>2514.35338675808</c:v>
                </c:pt>
                <c:pt idx="130">
                  <c:v>2509.13811889987</c:v>
                </c:pt>
                <c:pt idx="131">
                  <c:v>2503.96404098183</c:v>
                </c:pt>
                <c:pt idx="132">
                  <c:v>2498.83077746199</c:v>
                </c:pt>
                <c:pt idx="133">
                  <c:v>2493.73795778652</c:v>
                </c:pt>
                <c:pt idx="134">
                  <c:v>2488.68521630997</c:v>
                </c:pt>
                <c:pt idx="135">
                  <c:v>2483.67219221706</c:v>
                </c:pt>
                <c:pt idx="136">
                  <c:v>2478.69852944601</c:v>
                </c:pt>
                <c:pt idx="137">
                  <c:v>2473.76387661328</c:v>
                </c:pt>
                <c:pt idx="138">
                  <c:v>2468.86788693986</c:v>
                </c:pt>
                <c:pt idx="139">
                  <c:v>2464.01021817881</c:v>
                </c:pt>
                <c:pt idx="140">
                  <c:v>2459.19053254438</c:v>
                </c:pt>
                <c:pt idx="141">
                  <c:v>2454.40849664229</c:v>
                </c:pt>
                <c:pt idx="142">
                  <c:v>2449.66378140148</c:v>
                </c:pt>
                <c:pt idx="143">
                  <c:v>2444.95606200703</c:v>
                </c:pt>
                <c:pt idx="144">
                  <c:v>2440.28501783447</c:v>
                </c:pt>
                <c:pt idx="145">
                  <c:v>2435.65033238518</c:v>
                </c:pt>
                <c:pt idx="146">
                  <c:v>2431.05169322312</c:v>
                </c:pt>
                <c:pt idx="147">
                  <c:v>2426.48879191271</c:v>
                </c:pt>
                <c:pt idx="148">
                  <c:v>2421.96132395778</c:v>
                </c:pt>
                <c:pt idx="149">
                  <c:v>2417.46898874184</c:v>
                </c:pt>
                <c:pt idx="150">
                  <c:v>2413.01148946923</c:v>
                </c:pt>
                <c:pt idx="151">
                  <c:v>2408.58853310753</c:v>
                </c:pt>
                <c:pt idx="152">
                  <c:v>2404.19983033098</c:v>
                </c:pt>
                <c:pt idx="153">
                  <c:v>2399.84509546487</c:v>
                </c:pt>
                <c:pt idx="154">
                  <c:v>2395.52404643107</c:v>
                </c:pt>
                <c:pt idx="155">
                  <c:v>2391.23640469443</c:v>
                </c:pt>
                <c:pt idx="156">
                  <c:v>2386.98189521025</c:v>
                </c:pt>
                <c:pt idx="157">
                  <c:v>2382.76024637267</c:v>
                </c:pt>
                <c:pt idx="158">
                  <c:v>2378.57118996395</c:v>
                </c:pt>
                <c:pt idx="159">
                  <c:v>2374.41446110476</c:v>
                </c:pt>
                <c:pt idx="160">
                  <c:v>2370.28979820526</c:v>
                </c:pt>
                <c:pt idx="161">
                  <c:v>2366.19694291713</c:v>
                </c:pt>
                <c:pt idx="162">
                  <c:v>2362.13564008645</c:v>
                </c:pt>
                <c:pt idx="163">
                  <c:v>2358.10563770738</c:v>
                </c:pt>
                <c:pt idx="164">
                  <c:v>2354.10668687669</c:v>
                </c:pt>
                <c:pt idx="165">
                  <c:v>2350.13854174913</c:v>
                </c:pt>
                <c:pt idx="166">
                  <c:v>2346.20095949351</c:v>
                </c:pt>
                <c:pt idx="167">
                  <c:v>2342.29370024964</c:v>
                </c:pt>
                <c:pt idx="168">
                  <c:v>2338.41652708596</c:v>
                </c:pt>
                <c:pt idx="169">
                  <c:v>2334.56920595797</c:v>
                </c:pt>
                <c:pt idx="170">
                  <c:v>2330.75150566734</c:v>
                </c:pt>
                <c:pt idx="171">
                  <c:v>2326.96319782178</c:v>
                </c:pt>
                <c:pt idx="172">
                  <c:v>2323.20405679554</c:v>
                </c:pt>
                <c:pt idx="173">
                  <c:v>2319.47385969069</c:v>
                </c:pt>
                <c:pt idx="174">
                  <c:v>2315.77238629899</c:v>
                </c:pt>
                <c:pt idx="175">
                  <c:v>2312.09941906446</c:v>
                </c:pt>
                <c:pt idx="176">
                  <c:v>2308.45474304657</c:v>
                </c:pt>
                <c:pt idx="177">
                  <c:v>2304.8381458841</c:v>
                </c:pt>
                <c:pt idx="178">
                  <c:v>2301.24941775959</c:v>
                </c:pt>
                <c:pt idx="179">
                  <c:v>2297.68835136438</c:v>
                </c:pt>
                <c:pt idx="180">
                  <c:v>2294.15474186431</c:v>
                </c:pt>
                <c:pt idx="181">
                  <c:v>2290.64838686595</c:v>
                </c:pt>
                <c:pt idx="182">
                  <c:v>2287.16908638341</c:v>
                </c:pt>
                <c:pt idx="183">
                  <c:v>2283.71664280571</c:v>
                </c:pt>
                <c:pt idx="184">
                  <c:v>2280.29086086475</c:v>
                </c:pt>
                <c:pt idx="185">
                  <c:v>2276.89154760376</c:v>
                </c:pt>
                <c:pt idx="186">
                  <c:v>2273.51851234628</c:v>
                </c:pt>
                <c:pt idx="187">
                  <c:v>2270.17156666572</c:v>
                </c:pt>
                <c:pt idx="188">
                  <c:v>2266.85052435536</c:v>
                </c:pt>
                <c:pt idx="189">
                  <c:v>2263.55520139892</c:v>
                </c:pt>
                <c:pt idx="190">
                  <c:v>2260.28541594152</c:v>
                </c:pt>
                <c:pt idx="191">
                  <c:v>2257.04098826127</c:v>
                </c:pt>
                <c:pt idx="192">
                  <c:v>2253.82174074115</c:v>
                </c:pt>
                <c:pt idx="193">
                  <c:v>2250.62749784154</c:v>
                </c:pt>
                <c:pt idx="194">
                  <c:v>2247.45808607303</c:v>
                </c:pt>
                <c:pt idx="195">
                  <c:v>2244.31333396983</c:v>
                </c:pt>
                <c:pt idx="196">
                  <c:v>2241.19307206351</c:v>
                </c:pt>
                <c:pt idx="197">
                  <c:v>2238.09713285723</c:v>
                </c:pt>
                <c:pt idx="198">
                  <c:v>2235.02535080034</c:v>
                </c:pt>
                <c:pt idx="199">
                  <c:v>2231.97756226345</c:v>
                </c:pt>
                <c:pt idx="200">
                  <c:v>2228.95360551386</c:v>
                </c:pt>
                <c:pt idx="201">
                  <c:v>2225.95332069144</c:v>
                </c:pt>
                <c:pt idx="202">
                  <c:v>2222.97654978484</c:v>
                </c:pt>
                <c:pt idx="203">
                  <c:v>2220.02313660812</c:v>
                </c:pt>
                <c:pt idx="204">
                  <c:v>2217.09292677776</c:v>
                </c:pt>
                <c:pt idx="205">
                  <c:v>2214.18576769002</c:v>
                </c:pt>
                <c:pt idx="206">
                  <c:v>2211.30150849869</c:v>
                </c:pt>
                <c:pt idx="207">
                  <c:v>2208.44000009318</c:v>
                </c:pt>
                <c:pt idx="208">
                  <c:v>2205.60109507697</c:v>
                </c:pt>
                <c:pt idx="209">
                  <c:v>2202.78464774637</c:v>
                </c:pt>
                <c:pt idx="210">
                  <c:v>2199.99051406967</c:v>
                </c:pt>
                <c:pt idx="211">
                  <c:v>2197.2185516666</c:v>
                </c:pt>
                <c:pt idx="212">
                  <c:v>2194.46861978812</c:v>
                </c:pt>
                <c:pt idx="213">
                  <c:v>2191.7405792965</c:v>
                </c:pt>
                <c:pt idx="214">
                  <c:v>2189.03429264575</c:v>
                </c:pt>
                <c:pt idx="215">
                  <c:v>2186.34962386238</c:v>
                </c:pt>
                <c:pt idx="216">
                  <c:v>2183.68643852639</c:v>
                </c:pt>
                <c:pt idx="217">
                  <c:v>2181.04460375263</c:v>
                </c:pt>
                <c:pt idx="218">
                  <c:v>2178.42398817241</c:v>
                </c:pt>
                <c:pt idx="219">
                  <c:v>2175.82446191542</c:v>
                </c:pt>
                <c:pt idx="220">
                  <c:v>2173.24589659194</c:v>
                </c:pt>
                <c:pt idx="221">
                  <c:v>2170.68816527528</c:v>
                </c:pt>
                <c:pt idx="222">
                  <c:v>2168.15114248457</c:v>
                </c:pt>
                <c:pt idx="223">
                  <c:v>2165.63470416774</c:v>
                </c:pt>
                <c:pt idx="224">
                  <c:v>2163.13872768482</c:v>
                </c:pt>
                <c:pt idx="225">
                  <c:v>2160.6630917915</c:v>
                </c:pt>
                <c:pt idx="226">
                  <c:v>2158.20767662287</c:v>
                </c:pt>
                <c:pt idx="227">
                  <c:v>2155.77236367752</c:v>
                </c:pt>
                <c:pt idx="228">
                  <c:v>2153.35703580181</c:v>
                </c:pt>
                <c:pt idx="229">
                  <c:v>2150.96157717441</c:v>
                </c:pt>
                <c:pt idx="230">
                  <c:v>2148.58587329107</c:v>
                </c:pt>
                <c:pt idx="231">
                  <c:v>2146.22981094964</c:v>
                </c:pt>
                <c:pt idx="232">
                  <c:v>2143.89327823527</c:v>
                </c:pt>
                <c:pt idx="233">
                  <c:v>2141.57616450595</c:v>
                </c:pt>
                <c:pt idx="234">
                  <c:v>2139.27836037811</c:v>
                </c:pt>
                <c:pt idx="235">
                  <c:v>2136.99975771258</c:v>
                </c:pt>
                <c:pt idx="236">
                  <c:v>2134.7402496007</c:v>
                </c:pt>
                <c:pt idx="237">
                  <c:v>2132.49973035067</c:v>
                </c:pt>
                <c:pt idx="238">
                  <c:v>2130.27809547404</c:v>
                </c:pt>
                <c:pt idx="239">
                  <c:v>2128.07524167252</c:v>
                </c:pt>
                <c:pt idx="240">
                  <c:v>2125.8910668249</c:v>
                </c:pt>
                <c:pt idx="241">
                  <c:v>2123.72546997417</c:v>
                </c:pt>
                <c:pt idx="242">
                  <c:v>2121.57835131492</c:v>
                </c:pt>
                <c:pt idx="243">
                  <c:v>2119.44961218083</c:v>
                </c:pt>
                <c:pt idx="244">
                  <c:v>2117.33915503241</c:v>
                </c:pt>
                <c:pt idx="245">
                  <c:v>2115.24688344489</c:v>
                </c:pt>
                <c:pt idx="246">
                  <c:v>2113.17270209634</c:v>
                </c:pt>
                <c:pt idx="247">
                  <c:v>2111.11651675593</c:v>
                </c:pt>
                <c:pt idx="248">
                  <c:v>2109.07823427235</c:v>
                </c:pt>
                <c:pt idx="249">
                  <c:v>2107.05776256248</c:v>
                </c:pt>
                <c:pt idx="250">
                  <c:v>2105.05501060016</c:v>
                </c:pt>
                <c:pt idx="251">
                  <c:v>2103.06988840513</c:v>
                </c:pt>
                <c:pt idx="252">
                  <c:v>2101.10230703221</c:v>
                </c:pt>
                <c:pt idx="253">
                  <c:v>2099.15217856053</c:v>
                </c:pt>
                <c:pt idx="254">
                  <c:v>2097.21941608306</c:v>
                </c:pt>
                <c:pt idx="255">
                  <c:v>2095.30393369614</c:v>
                </c:pt>
                <c:pt idx="256">
                  <c:v>2093.4056464893</c:v>
                </c:pt>
                <c:pt idx="257">
                  <c:v>2091.52447053516</c:v>
                </c:pt>
                <c:pt idx="258">
                  <c:v>2090.01623787293</c:v>
                </c:pt>
                <c:pt idx="259">
                  <c:v>2089.4275002273</c:v>
                </c:pt>
                <c:pt idx="260">
                  <c:v>2088.83953091338</c:v>
                </c:pt>
                <c:pt idx="261">
                  <c:v>2088.25232891402</c:v>
                </c:pt>
                <c:pt idx="262">
                  <c:v>2087.66589321418</c:v>
                </c:pt>
                <c:pt idx="263">
                  <c:v>2087.08022280091</c:v>
                </c:pt>
                <c:pt idx="264">
                  <c:v>2086.49531666337</c:v>
                </c:pt>
                <c:pt idx="265">
                  <c:v>2085.91117379281</c:v>
                </c:pt>
                <c:pt idx="266">
                  <c:v>2085.32779318255</c:v>
                </c:pt>
                <c:pt idx="267">
                  <c:v>2084.74517382801</c:v>
                </c:pt>
                <c:pt idx="268">
                  <c:v>2084.16331472667</c:v>
                </c:pt>
                <c:pt idx="269">
                  <c:v>2083.58221487809</c:v>
                </c:pt>
                <c:pt idx="270">
                  <c:v>2083.00187328389</c:v>
                </c:pt>
                <c:pt idx="271">
                  <c:v>2082.42228894777</c:v>
                </c:pt>
                <c:pt idx="272">
                  <c:v>2081.84346087545</c:v>
                </c:pt>
                <c:pt idx="273">
                  <c:v>2081.26538807472</c:v>
                </c:pt>
                <c:pt idx="274">
                  <c:v>2080.68806955544</c:v>
                </c:pt>
                <c:pt idx="275">
                  <c:v>2080.11150432946</c:v>
                </c:pt>
                <c:pt idx="276">
                  <c:v>2079.53569141071</c:v>
                </c:pt>
                <c:pt idx="277">
                  <c:v>2078.96062981513</c:v>
                </c:pt>
                <c:pt idx="278">
                  <c:v>2078.3863185607</c:v>
                </c:pt>
                <c:pt idx="279">
                  <c:v>2077.81275666739</c:v>
                </c:pt>
                <c:pt idx="280">
                  <c:v>2077.23994315724</c:v>
                </c:pt>
                <c:pt idx="281">
                  <c:v>2076.66787705425</c:v>
                </c:pt>
                <c:pt idx="282">
                  <c:v>2076.09655738445</c:v>
                </c:pt>
                <c:pt idx="283">
                  <c:v>2075.52598317588</c:v>
                </c:pt>
                <c:pt idx="284">
                  <c:v>2074.95615345857</c:v>
                </c:pt>
                <c:pt idx="285">
                  <c:v>2074.38706726453</c:v>
                </c:pt>
                <c:pt idx="286">
                  <c:v>2073.81872362778</c:v>
                </c:pt>
                <c:pt idx="287">
                  <c:v>2073.2511215843</c:v>
                </c:pt>
                <c:pt idx="288">
                  <c:v>2072.68426017208</c:v>
                </c:pt>
                <c:pt idx="289">
                  <c:v>2072.11813843106</c:v>
                </c:pt>
                <c:pt idx="290">
                  <c:v>2071.55275540314</c:v>
                </c:pt>
                <c:pt idx="291">
                  <c:v>2070.98811013222</c:v>
                </c:pt>
                <c:pt idx="292">
                  <c:v>2070.42420166413</c:v>
                </c:pt>
                <c:pt idx="293">
                  <c:v>2069.86102904666</c:v>
                </c:pt>
                <c:pt idx="294">
                  <c:v>2069.29859132956</c:v>
                </c:pt>
                <c:pt idx="295">
                  <c:v>2068.73688756452</c:v>
                </c:pt>
                <c:pt idx="296">
                  <c:v>2068.17591680517</c:v>
                </c:pt>
                <c:pt idx="297">
                  <c:v>2067.61567810709</c:v>
                </c:pt>
                <c:pt idx="298">
                  <c:v>2067.05617052777</c:v>
                </c:pt>
                <c:pt idx="299">
                  <c:v>2066.49739312665</c:v>
                </c:pt>
                <c:pt idx="300">
                  <c:v>2065.93934496507</c:v>
                </c:pt>
                <c:pt idx="301">
                  <c:v>2065.38202510631</c:v>
                </c:pt>
                <c:pt idx="302">
                  <c:v>2064.82543261556</c:v>
                </c:pt>
                <c:pt idx="303">
                  <c:v>2064.2695665599</c:v>
                </c:pt>
                <c:pt idx="304">
                  <c:v>2063.71442600833</c:v>
                </c:pt>
                <c:pt idx="305">
                  <c:v>2063.16001003177</c:v>
                </c:pt>
                <c:pt idx="306">
                  <c:v>2062.60631770299</c:v>
                </c:pt>
                <c:pt idx="307">
                  <c:v>2062.0533480967</c:v>
                </c:pt>
                <c:pt idx="308">
                  <c:v>2061.50110028947</c:v>
                </c:pt>
                <c:pt idx="309">
                  <c:v>2060.94957335975</c:v>
                </c:pt>
                <c:pt idx="310">
                  <c:v>2060.39876638788</c:v>
                </c:pt>
                <c:pt idx="311">
                  <c:v>2059.84867845607</c:v>
                </c:pt>
                <c:pt idx="312">
                  <c:v>2059.2993086484</c:v>
                </c:pt>
                <c:pt idx="313">
                  <c:v>2058.75065605082</c:v>
                </c:pt>
                <c:pt idx="314">
                  <c:v>2058.20271975113</c:v>
                </c:pt>
                <c:pt idx="315">
                  <c:v>2057.65549883899</c:v>
                </c:pt>
                <c:pt idx="316">
                  <c:v>2057.10899240592</c:v>
                </c:pt>
                <c:pt idx="317">
                  <c:v>2056.56319954528</c:v>
                </c:pt>
                <c:pt idx="318">
                  <c:v>2056.01811935227</c:v>
                </c:pt>
                <c:pt idx="319">
                  <c:v>2055.47375092394</c:v>
                </c:pt>
                <c:pt idx="320">
                  <c:v>2054.93009335917</c:v>
                </c:pt>
                <c:pt idx="321">
                  <c:v>2054.38714575866</c:v>
                </c:pt>
                <c:pt idx="322">
                  <c:v>2053.84490722496</c:v>
                </c:pt>
                <c:pt idx="323">
                  <c:v>2053.30337686242</c:v>
                </c:pt>
                <c:pt idx="324">
                  <c:v>2052.76255377722</c:v>
                </c:pt>
                <c:pt idx="325">
                  <c:v>2052.22243707735</c:v>
                </c:pt>
                <c:pt idx="326">
                  <c:v>2051.6830258726</c:v>
                </c:pt>
                <c:pt idx="327">
                  <c:v>2051.14431927458</c:v>
                </c:pt>
                <c:pt idx="328">
                  <c:v>2050.6063163967</c:v>
                </c:pt>
                <c:pt idx="329">
                  <c:v>2050.06901635415</c:v>
                </c:pt>
                <c:pt idx="330">
                  <c:v>2049.53241826393</c:v>
                </c:pt>
                <c:pt idx="331">
                  <c:v>2048.99652124483</c:v>
                </c:pt>
                <c:pt idx="332">
                  <c:v>2048.46132441741</c:v>
                </c:pt>
                <c:pt idx="333">
                  <c:v>2047.92682690401</c:v>
                </c:pt>
                <c:pt idx="334">
                  <c:v>2047.39302782876</c:v>
                </c:pt>
                <c:pt idx="335">
                  <c:v>2046.85992631755</c:v>
                </c:pt>
                <c:pt idx="336">
                  <c:v>2046.32752149805</c:v>
                </c:pt>
                <c:pt idx="337">
                  <c:v>2045.79581249969</c:v>
                </c:pt>
                <c:pt idx="338">
                  <c:v>2045.26479845364</c:v>
                </c:pt>
                <c:pt idx="339">
                  <c:v>2044.73447849285</c:v>
                </c:pt>
                <c:pt idx="340">
                  <c:v>2044.20485175202</c:v>
                </c:pt>
                <c:pt idx="341">
                  <c:v>2043.67591736758</c:v>
                </c:pt>
                <c:pt idx="342">
                  <c:v>2043.14767447773</c:v>
                </c:pt>
                <c:pt idx="343">
                  <c:v>2042.62012222237</c:v>
                </c:pt>
                <c:pt idx="344">
                  <c:v>2042.09325974317</c:v>
                </c:pt>
                <c:pt idx="345">
                  <c:v>2041.56708618353</c:v>
                </c:pt>
                <c:pt idx="346">
                  <c:v>2041.04160068856</c:v>
                </c:pt>
                <c:pt idx="347">
                  <c:v>2040.51680240509</c:v>
                </c:pt>
                <c:pt idx="348">
                  <c:v>2039.9926904817</c:v>
                </c:pt>
                <c:pt idx="349">
                  <c:v>2039.46926406866</c:v>
                </c:pt>
                <c:pt idx="350">
                  <c:v>2038.94652231795</c:v>
                </c:pt>
                <c:pt idx="351">
                  <c:v>2038.42446438328</c:v>
                </c:pt>
                <c:pt idx="352">
                  <c:v>2037.90308942004</c:v>
                </c:pt>
                <c:pt idx="353">
                  <c:v>2037.38239658533</c:v>
                </c:pt>
                <c:pt idx="354">
                  <c:v>2036.86238503794</c:v>
                </c:pt>
                <c:pt idx="355">
                  <c:v>2036.34305393837</c:v>
                </c:pt>
                <c:pt idx="356">
                  <c:v>2035.8244024488</c:v>
                </c:pt>
                <c:pt idx="357">
                  <c:v>2035.30642973307</c:v>
                </c:pt>
                <c:pt idx="358">
                  <c:v>2034.78913495674</c:v>
                </c:pt>
                <c:pt idx="359">
                  <c:v>2034.27251728701</c:v>
                </c:pt>
                <c:pt idx="360">
                  <c:v>2033.75657589279</c:v>
                </c:pt>
                <c:pt idx="361">
                  <c:v>2033.24130994463</c:v>
                </c:pt>
                <c:pt idx="362">
                  <c:v>2032.72671861475</c:v>
                </c:pt>
                <c:pt idx="363">
                  <c:v>2032.21280107705</c:v>
                </c:pt>
                <c:pt idx="364">
                  <c:v>2031.69955650706</c:v>
                </c:pt>
                <c:pt idx="365">
                  <c:v>2031.18698408199</c:v>
                </c:pt>
                <c:pt idx="366">
                  <c:v>2030.67508298068</c:v>
                </c:pt>
                <c:pt idx="367">
                  <c:v>2030.16385238363</c:v>
                </c:pt>
                <c:pt idx="368">
                  <c:v>2029.65329147297</c:v>
                </c:pt>
                <c:pt idx="369">
                  <c:v>2029.14339943249</c:v>
                </c:pt>
                <c:pt idx="370">
                  <c:v>2028.63417544758</c:v>
                </c:pt>
                <c:pt idx="371">
                  <c:v>2028.12561870531</c:v>
                </c:pt>
                <c:pt idx="372">
                  <c:v>2027.61772839433</c:v>
                </c:pt>
                <c:pt idx="373">
                  <c:v>2027.11050370495</c:v>
                </c:pt>
                <c:pt idx="374">
                  <c:v>2026.60394382907</c:v>
                </c:pt>
                <c:pt idx="375">
                  <c:v>2026.09804796024</c:v>
                </c:pt>
                <c:pt idx="376">
                  <c:v>2025.59281529359</c:v>
                </c:pt>
                <c:pt idx="377">
                  <c:v>2025.08824502589</c:v>
                </c:pt>
                <c:pt idx="378">
                  <c:v>2024.58433635548</c:v>
                </c:pt>
                <c:pt idx="379">
                  <c:v>2024.08108848235</c:v>
                </c:pt>
                <c:pt idx="380">
                  <c:v>2023.57850060804</c:v>
                </c:pt>
                <c:pt idx="381">
                  <c:v>2023.07657193572</c:v>
                </c:pt>
                <c:pt idx="382">
                  <c:v>2022.57530167014</c:v>
                </c:pt>
                <c:pt idx="383">
                  <c:v>2022.07468901762</c:v>
                </c:pt>
                <c:pt idx="384">
                  <c:v>2021.5747331861</c:v>
                </c:pt>
                <c:pt idx="385">
                  <c:v>2021.07543338507</c:v>
                </c:pt>
                <c:pt idx="386">
                  <c:v>2020.57678882561</c:v>
                </c:pt>
                <c:pt idx="387">
                  <c:v>2020.07879872038</c:v>
                </c:pt>
                <c:pt idx="388">
                  <c:v>2019.58146228359</c:v>
                </c:pt>
                <c:pt idx="389">
                  <c:v>2019.08477873104</c:v>
                </c:pt>
                <c:pt idx="390">
                  <c:v>2018.58874728008</c:v>
                </c:pt>
                <c:pt idx="391">
                  <c:v>2018.09336714961</c:v>
                </c:pt>
                <c:pt idx="392">
                  <c:v>2017.59863756011</c:v>
                </c:pt>
                <c:pt idx="393">
                  <c:v>2017.1045577336</c:v>
                </c:pt>
                <c:pt idx="394">
                  <c:v>2016.61112689365</c:v>
                </c:pt>
                <c:pt idx="395">
                  <c:v>2016.11834426537</c:v>
                </c:pt>
                <c:pt idx="396">
                  <c:v>2015.62620907542</c:v>
                </c:pt>
                <c:pt idx="397">
                  <c:v>2015.134720552</c:v>
                </c:pt>
                <c:pt idx="398">
                  <c:v>2014.64387792483</c:v>
                </c:pt>
                <c:pt idx="399">
                  <c:v>2014.15368042518</c:v>
                </c:pt>
                <c:pt idx="400">
                  <c:v>2013.66412728585</c:v>
                </c:pt>
                <c:pt idx="401">
                  <c:v>2013.17521774115</c:v>
                </c:pt>
                <c:pt idx="402">
                  <c:v>2012.68695102691</c:v>
                </c:pt>
                <c:pt idx="403">
                  <c:v>2012.1993263805</c:v>
                </c:pt>
                <c:pt idx="404">
                  <c:v>2011.71234304079</c:v>
                </c:pt>
                <c:pt idx="405">
                  <c:v>2011.22600024816</c:v>
                </c:pt>
                <c:pt idx="406">
                  <c:v>2010.7402972445</c:v>
                </c:pt>
                <c:pt idx="407">
                  <c:v>2010.25523327321</c:v>
                </c:pt>
                <c:pt idx="408">
                  <c:v>2009.77080757919</c:v>
                </c:pt>
                <c:pt idx="409">
                  <c:v>2009.28701940884</c:v>
                </c:pt>
                <c:pt idx="410">
                  <c:v>2008.80386801004</c:v>
                </c:pt>
                <c:pt idx="411">
                  <c:v>2008.32135263217</c:v>
                </c:pt>
                <c:pt idx="412">
                  <c:v>2007.83947252612</c:v>
                </c:pt>
                <c:pt idx="413">
                  <c:v>2007.35822694423</c:v>
                </c:pt>
                <c:pt idx="414">
                  <c:v>2006.87761514035</c:v>
                </c:pt>
                <c:pt idx="415">
                  <c:v>2006.39763636978</c:v>
                </c:pt>
                <c:pt idx="416">
                  <c:v>2005.91828988933</c:v>
                </c:pt>
                <c:pt idx="417">
                  <c:v>2005.43957495725</c:v>
                </c:pt>
                <c:pt idx="418">
                  <c:v>2004.96149083327</c:v>
                </c:pt>
                <c:pt idx="419">
                  <c:v>2004.4840367786</c:v>
                </c:pt>
                <c:pt idx="420">
                  <c:v>2004.00721205589</c:v>
                </c:pt>
                <c:pt idx="421">
                  <c:v>2003.53101592926</c:v>
                </c:pt>
                <c:pt idx="422">
                  <c:v>2003.05544766429</c:v>
                </c:pt>
                <c:pt idx="423">
                  <c:v>2002.580506528</c:v>
                </c:pt>
                <c:pt idx="424">
                  <c:v>2002.10619178887</c:v>
                </c:pt>
                <c:pt idx="425">
                  <c:v>2001.63250271682</c:v>
                </c:pt>
                <c:pt idx="426">
                  <c:v>2001.15943858322</c:v>
                </c:pt>
                <c:pt idx="427">
                  <c:v>2000.68699866087</c:v>
                </c:pt>
                <c:pt idx="428">
                  <c:v>2000.21518222401</c:v>
                </c:pt>
                <c:pt idx="429">
                  <c:v>1999.74398854833</c:v>
                </c:pt>
                <c:pt idx="430">
                  <c:v>1999.27341691091</c:v>
                </c:pt>
                <c:pt idx="431">
                  <c:v>1998.80346659031</c:v>
                </c:pt>
                <c:pt idx="432">
                  <c:v>1998.33413686647</c:v>
                </c:pt>
                <c:pt idx="433">
                  <c:v>1997.86542702078</c:v>
                </c:pt>
                <c:pt idx="434">
                  <c:v>1997.39733633602</c:v>
                </c:pt>
                <c:pt idx="435">
                  <c:v>1996.92986409642</c:v>
                </c:pt>
                <c:pt idx="436">
                  <c:v>1996.46300958759</c:v>
                </c:pt>
                <c:pt idx="437">
                  <c:v>1995.99677209657</c:v>
                </c:pt>
                <c:pt idx="438">
                  <c:v>1995.53115091179</c:v>
                </c:pt>
                <c:pt idx="439">
                  <c:v>1995.06614532309</c:v>
                </c:pt>
                <c:pt idx="440">
                  <c:v>1994.60175462172</c:v>
                </c:pt>
                <c:pt idx="441">
                  <c:v>1994.1379781003</c:v>
                </c:pt>
                <c:pt idx="442">
                  <c:v>1993.67481505287</c:v>
                </c:pt>
                <c:pt idx="443">
                  <c:v>1993.21226477485</c:v>
                </c:pt>
                <c:pt idx="444">
                  <c:v>1992.75032656304</c:v>
                </c:pt>
                <c:pt idx="445">
                  <c:v>1992.28899971564</c:v>
                </c:pt>
                <c:pt idx="446">
                  <c:v>1991.82828353221</c:v>
                </c:pt>
                <c:pt idx="447">
                  <c:v>1991.36817731371</c:v>
                </c:pt>
                <c:pt idx="448">
                  <c:v>1990.90868036246</c:v>
                </c:pt>
                <c:pt idx="449">
                  <c:v>1990.44979198217</c:v>
                </c:pt>
                <c:pt idx="450">
                  <c:v>1989.99151147789</c:v>
                </c:pt>
                <c:pt idx="451">
                  <c:v>1989.53383815607</c:v>
                </c:pt>
                <c:pt idx="452">
                  <c:v>1989.07677132451</c:v>
                </c:pt>
                <c:pt idx="453">
                  <c:v>1988.62031029235</c:v>
                </c:pt>
                <c:pt idx="454">
                  <c:v>1988.16445437013</c:v>
                </c:pt>
                <c:pt idx="455">
                  <c:v>1987.7092028697</c:v>
                </c:pt>
                <c:pt idx="456">
                  <c:v>1987.2545551043</c:v>
                </c:pt>
                <c:pt idx="457">
                  <c:v>1986.80051038849</c:v>
                </c:pt>
                <c:pt idx="458">
                  <c:v>1986.34706803818</c:v>
                </c:pt>
                <c:pt idx="459">
                  <c:v>1985.89422737065</c:v>
                </c:pt>
                <c:pt idx="460">
                  <c:v>1985.4419877045</c:v>
                </c:pt>
                <c:pt idx="461">
                  <c:v>1984.99034835965</c:v>
                </c:pt>
                <c:pt idx="462">
                  <c:v>1984.53930865738</c:v>
                </c:pt>
                <c:pt idx="463">
                  <c:v>1984.0888679203</c:v>
                </c:pt>
                <c:pt idx="464">
                  <c:v>1983.63902547234</c:v>
                </c:pt>
                <c:pt idx="465">
                  <c:v>1983.18978063876</c:v>
                </c:pt>
                <c:pt idx="466">
                  <c:v>1982.74113274613</c:v>
                </c:pt>
                <c:pt idx="467">
                  <c:v>1982.29308112237</c:v>
                </c:pt>
                <c:pt idx="468">
                  <c:v>1981.84562509669</c:v>
                </c:pt>
                <c:pt idx="469">
                  <c:v>1981.39876399962</c:v>
                </c:pt>
                <c:pt idx="470">
                  <c:v>1980.95249716301</c:v>
                </c:pt>
                <c:pt idx="471">
                  <c:v>1980.50682392001</c:v>
                </c:pt>
                <c:pt idx="472">
                  <c:v>1980.06174360509</c:v>
                </c:pt>
                <c:pt idx="473">
                  <c:v>1979.617255554</c:v>
                </c:pt>
                <c:pt idx="474">
                  <c:v>1979.17335910381</c:v>
                </c:pt>
                <c:pt idx="475">
                  <c:v>1978.73005359289</c:v>
                </c:pt>
                <c:pt idx="476">
                  <c:v>1978.28733836089</c:v>
                </c:pt>
                <c:pt idx="477">
                  <c:v>1977.84521274876</c:v>
                </c:pt>
                <c:pt idx="478">
                  <c:v>1977.40367609873</c:v>
                </c:pt>
                <c:pt idx="479">
                  <c:v>1976.96272775434</c:v>
                </c:pt>
                <c:pt idx="480">
                  <c:v>1976.5223670604</c:v>
                </c:pt>
                <c:pt idx="481">
                  <c:v>1976.08259336298</c:v>
                </c:pt>
                <c:pt idx="482">
                  <c:v>1975.64340600948</c:v>
                </c:pt>
                <c:pt idx="483">
                  <c:v>1975.20480434852</c:v>
                </c:pt>
                <c:pt idx="484">
                  <c:v>1974.76678773003</c:v>
                </c:pt>
                <c:pt idx="485">
                  <c:v>1974.32935550519</c:v>
                </c:pt>
                <c:pt idx="486">
                  <c:v>1973.89250702647</c:v>
                </c:pt>
                <c:pt idx="487">
                  <c:v>1973.45624164759</c:v>
                </c:pt>
                <c:pt idx="488">
                  <c:v>1973.02055872352</c:v>
                </c:pt>
                <c:pt idx="489">
                  <c:v>1972.58545761052</c:v>
                </c:pt>
                <c:pt idx="490">
                  <c:v>1972.15093766609</c:v>
                </c:pt>
                <c:pt idx="491">
                  <c:v>1971.71699824897</c:v>
                </c:pt>
                <c:pt idx="492">
                  <c:v>1971.28363871918</c:v>
                </c:pt>
                <c:pt idx="493">
                  <c:v>1970.85085843798</c:v>
                </c:pt>
                <c:pt idx="494">
                  <c:v>1970.41865676787</c:v>
                </c:pt>
                <c:pt idx="495">
                  <c:v>1969.98703307259</c:v>
                </c:pt>
                <c:pt idx="496">
                  <c:v>1969.55598671713</c:v>
                </c:pt>
                <c:pt idx="497">
                  <c:v>1969.12551706772</c:v>
                </c:pt>
                <c:pt idx="498">
                  <c:v>1968.69562349183</c:v>
                </c:pt>
                <c:pt idx="499">
                  <c:v>1968.26630535814</c:v>
                </c:pt>
                <c:pt idx="500">
                  <c:v>1967.8375620366</c:v>
                </c:pt>
                <c:pt idx="501">
                  <c:v>1967.40939289834</c:v>
                </c:pt>
                <c:pt idx="502">
                  <c:v>1966.98179731576</c:v>
                </c:pt>
                <c:pt idx="503">
                  <c:v>1966.55477466246</c:v>
                </c:pt>
                <c:pt idx="504">
                  <c:v>1966.12832431326</c:v>
                </c:pt>
                <c:pt idx="505">
                  <c:v>1965.70244564421</c:v>
                </c:pt>
                <c:pt idx="506">
                  <c:v>1965.27713803256</c:v>
                </c:pt>
                <c:pt idx="507">
                  <c:v>1964.85240085679</c:v>
                </c:pt>
                <c:pt idx="508">
                  <c:v>1964.42823349658</c:v>
                </c:pt>
                <c:pt idx="509">
                  <c:v>1964.00463533282</c:v>
                </c:pt>
                <c:pt idx="510">
                  <c:v>1963.5816057476</c:v>
                </c:pt>
                <c:pt idx="511">
                  <c:v>1963.15914412422</c:v>
                </c:pt>
                <c:pt idx="512">
                  <c:v>1962.73724984719</c:v>
                </c:pt>
                <c:pt idx="513">
                  <c:v>1962.3159223022</c:v>
                </c:pt>
                <c:pt idx="514">
                  <c:v>1961.89516087613</c:v>
                </c:pt>
                <c:pt idx="515">
                  <c:v>1961.47496495708</c:v>
                </c:pt>
                <c:pt idx="516">
                  <c:v>1961.05533393431</c:v>
                </c:pt>
                <c:pt idx="517">
                  <c:v>1960.6362671983</c:v>
                </c:pt>
                <c:pt idx="518">
                  <c:v>1960.21776414069</c:v>
                </c:pt>
                <c:pt idx="519">
                  <c:v>1959.79982415431</c:v>
                </c:pt>
                <c:pt idx="520">
                  <c:v>1959.38244663317</c:v>
                </c:pt>
                <c:pt idx="521">
                  <c:v>1958.96563097247</c:v>
                </c:pt>
                <c:pt idx="522">
                  <c:v>1958.54937656856</c:v>
                </c:pt>
                <c:pt idx="523">
                  <c:v>1958.133682819</c:v>
                </c:pt>
                <c:pt idx="524">
                  <c:v>1957.71854912248</c:v>
                </c:pt>
                <c:pt idx="525">
                  <c:v>1957.30397487888</c:v>
                </c:pt>
                <c:pt idx="526">
                  <c:v>1956.88995948926</c:v>
                </c:pt>
                <c:pt idx="527">
                  <c:v>1956.47650235582</c:v>
                </c:pt>
                <c:pt idx="528">
                  <c:v>1956.06360288192</c:v>
                </c:pt>
                <c:pt idx="529">
                  <c:v>1955.65126047209</c:v>
                </c:pt>
                <c:pt idx="530">
                  <c:v>1955.23947453203</c:v>
                </c:pt>
                <c:pt idx="531">
                  <c:v>1954.82824446855</c:v>
                </c:pt>
                <c:pt idx="532">
                  <c:v>1954.41756968967</c:v>
                </c:pt>
                <c:pt idx="533">
                  <c:v>1954.0074496045</c:v>
                </c:pt>
                <c:pt idx="534">
                  <c:v>1953.59788362335</c:v>
                </c:pt>
                <c:pt idx="535">
                  <c:v>1953.18887115764</c:v>
                </c:pt>
                <c:pt idx="536">
                  <c:v>1952.78041161994</c:v>
                </c:pt>
                <c:pt idx="537">
                  <c:v>1952.37250442396</c:v>
                </c:pt>
                <c:pt idx="538">
                  <c:v>1951.96514898456</c:v>
                </c:pt>
                <c:pt idx="539">
                  <c:v>1951.55834471771</c:v>
                </c:pt>
                <c:pt idx="540">
                  <c:v>1951.15209104054</c:v>
                </c:pt>
                <c:pt idx="541">
                  <c:v>1950.7463873713</c:v>
                </c:pt>
                <c:pt idx="542">
                  <c:v>1950.34123312936</c:v>
                </c:pt>
                <c:pt idx="543">
                  <c:v>1949.93662773522</c:v>
                </c:pt>
                <c:pt idx="544">
                  <c:v>1949.53257061051</c:v>
                </c:pt>
                <c:pt idx="545">
                  <c:v>1949.12906117798</c:v>
                </c:pt>
                <c:pt idx="546">
                  <c:v>1948.72609886149</c:v>
                </c:pt>
                <c:pt idx="547">
                  <c:v>1948.32368308603</c:v>
                </c:pt>
                <c:pt idx="548">
                  <c:v>1947.92181327769</c:v>
                </c:pt>
                <c:pt idx="549">
                  <c:v>1947.52048886369</c:v>
                </c:pt>
                <c:pt idx="550">
                  <c:v>1947.11970927234</c:v>
                </c:pt>
                <c:pt idx="551">
                  <c:v>1946.71947393307</c:v>
                </c:pt>
                <c:pt idx="552">
                  <c:v>1946.31978227642</c:v>
                </c:pt>
                <c:pt idx="553">
                  <c:v>1945.92063373401</c:v>
                </c:pt>
                <c:pt idx="554">
                  <c:v>1945.52202773859</c:v>
                </c:pt>
                <c:pt idx="555">
                  <c:v>1945.123963724</c:v>
                </c:pt>
                <c:pt idx="556">
                  <c:v>1944.72644112516</c:v>
                </c:pt>
                <c:pt idx="557">
                  <c:v>1944.3294593781</c:v>
                </c:pt>
                <c:pt idx="558">
                  <c:v>1943.93301791994</c:v>
                </c:pt>
                <c:pt idx="559">
                  <c:v>1943.53711618889</c:v>
                </c:pt>
                <c:pt idx="560">
                  <c:v>1943.14175362424</c:v>
                </c:pt>
                <c:pt idx="561">
                  <c:v>1942.74692966638</c:v>
                </c:pt>
                <c:pt idx="562">
                  <c:v>1942.35264375677</c:v>
                </c:pt>
                <c:pt idx="563">
                  <c:v>1941.95889533795</c:v>
                </c:pt>
                <c:pt idx="564">
                  <c:v>1941.56568385356</c:v>
                </c:pt>
                <c:pt idx="565">
                  <c:v>1941.17300874829</c:v>
                </c:pt>
                <c:pt idx="566">
                  <c:v>1940.78086946792</c:v>
                </c:pt>
                <c:pt idx="567">
                  <c:v>1940.38926545929</c:v>
                </c:pt>
                <c:pt idx="568">
                  <c:v>1939.99819617033</c:v>
                </c:pt>
                <c:pt idx="569">
                  <c:v>1939.60766105002</c:v>
                </c:pt>
                <c:pt idx="570">
                  <c:v>1939.21765954842</c:v>
                </c:pt>
                <c:pt idx="571">
                  <c:v>1938.82819111663</c:v>
                </c:pt>
                <c:pt idx="572">
                  <c:v>1938.43925520685</c:v>
                </c:pt>
                <c:pt idx="573">
                  <c:v>1938.0508512723</c:v>
                </c:pt>
                <c:pt idx="574">
                  <c:v>1937.66297876729</c:v>
                </c:pt>
                <c:pt idx="575">
                  <c:v>1937.27563714715</c:v>
                </c:pt>
                <c:pt idx="576">
                  <c:v>1936.8888258683</c:v>
                </c:pt>
                <c:pt idx="577">
                  <c:v>1936.50254438819</c:v>
                </c:pt>
                <c:pt idx="578">
                  <c:v>1936.11679216533</c:v>
                </c:pt>
                <c:pt idx="579">
                  <c:v>1935.73156865925</c:v>
                </c:pt>
                <c:pt idx="580">
                  <c:v>1935.34687333057</c:v>
                </c:pt>
                <c:pt idx="581">
                  <c:v>1934.96270564091</c:v>
                </c:pt>
                <c:pt idx="582">
                  <c:v>1934.57906505295</c:v>
                </c:pt>
                <c:pt idx="583">
                  <c:v>1934.19595103042</c:v>
                </c:pt>
                <c:pt idx="584">
                  <c:v>1933.81336303807</c:v>
                </c:pt>
                <c:pt idx="585">
                  <c:v>1933.43130054167</c:v>
                </c:pt>
                <c:pt idx="586">
                  <c:v>1933.04976300806</c:v>
                </c:pt>
                <c:pt idx="587">
                  <c:v>1932.66874990509</c:v>
                </c:pt>
                <c:pt idx="588">
                  <c:v>1932.28826070163</c:v>
                </c:pt>
                <c:pt idx="589">
                  <c:v>1931.90829486758</c:v>
                </c:pt>
                <c:pt idx="590">
                  <c:v>1931.52885187388</c:v>
                </c:pt>
                <c:pt idx="591">
                  <c:v>1931.14993119249</c:v>
                </c:pt>
                <c:pt idx="592">
                  <c:v>1930.77153229636</c:v>
                </c:pt>
                <c:pt idx="593">
                  <c:v>1930.39365465949</c:v>
                </c:pt>
                <c:pt idx="594">
                  <c:v>1930.01629775689</c:v>
                </c:pt>
                <c:pt idx="595">
                  <c:v>1929.63946106458</c:v>
                </c:pt>
                <c:pt idx="596">
                  <c:v>1929.26314405958</c:v>
                </c:pt>
                <c:pt idx="597">
                  <c:v>1928.88734621994</c:v>
                </c:pt>
                <c:pt idx="598">
                  <c:v>1928.51206702472</c:v>
                </c:pt>
                <c:pt idx="599">
                  <c:v>1928.13730595396</c:v>
                </c:pt>
                <c:pt idx="600">
                  <c:v>1927.76306248873</c:v>
                </c:pt>
                <c:pt idx="601">
                  <c:v>1927.38933611109</c:v>
                </c:pt>
                <c:pt idx="602">
                  <c:v>1927.0161263041</c:v>
                </c:pt>
                <c:pt idx="603">
                  <c:v>1926.64343255183</c:v>
                </c:pt>
                <c:pt idx="604">
                  <c:v>1926.27125433932</c:v>
                </c:pt>
                <c:pt idx="605">
                  <c:v>1925.89959115265</c:v>
                </c:pt>
                <c:pt idx="606">
                  <c:v>1925.52844247883</c:v>
                </c:pt>
                <c:pt idx="607">
                  <c:v>1925.15780780592</c:v>
                </c:pt>
                <c:pt idx="608">
                  <c:v>1924.78768662294</c:v>
                </c:pt>
                <c:pt idx="609">
                  <c:v>1924.41807841989</c:v>
                </c:pt>
                <c:pt idx="610">
                  <c:v>1924.04898268777</c:v>
                </c:pt>
                <c:pt idx="611">
                  <c:v>1923.68039891855</c:v>
                </c:pt>
                <c:pt idx="612">
                  <c:v>1923.3123266052</c:v>
                </c:pt>
                <c:pt idx="613">
                  <c:v>1922.94476524164</c:v>
                </c:pt>
                <c:pt idx="614">
                  <c:v>1922.5777143228</c:v>
                </c:pt>
                <c:pt idx="615">
                  <c:v>1922.21117334456</c:v>
                </c:pt>
                <c:pt idx="616">
                  <c:v>1921.84514180378</c:v>
                </c:pt>
                <c:pt idx="617">
                  <c:v>1921.47961919829</c:v>
                </c:pt>
                <c:pt idx="618">
                  <c:v>1921.11460502691</c:v>
                </c:pt>
                <c:pt idx="619">
                  <c:v>1920.75009878939</c:v>
                </c:pt>
                <c:pt idx="620">
                  <c:v>1920.38609998647</c:v>
                </c:pt>
                <c:pt idx="621">
                  <c:v>1920.02260811985</c:v>
                </c:pt>
                <c:pt idx="622">
                  <c:v>1919.6596226922</c:v>
                </c:pt>
                <c:pt idx="623">
                  <c:v>1919.29714320713</c:v>
                </c:pt>
                <c:pt idx="624">
                  <c:v>1918.93516916921</c:v>
                </c:pt>
                <c:pt idx="625">
                  <c:v>1918.573700084</c:v>
                </c:pt>
                <c:pt idx="626">
                  <c:v>1918.21273545797</c:v>
                </c:pt>
                <c:pt idx="627">
                  <c:v>1917.85227479857</c:v>
                </c:pt>
                <c:pt idx="628">
                  <c:v>1917.49231761419</c:v>
                </c:pt>
                <c:pt idx="629">
                  <c:v>1917.13286341417</c:v>
                </c:pt>
                <c:pt idx="630">
                  <c:v>1916.7739117088</c:v>
                </c:pt>
                <c:pt idx="631">
                  <c:v>1916.41546200931</c:v>
                </c:pt>
                <c:pt idx="632">
                  <c:v>1916.05751382789</c:v>
                </c:pt>
                <c:pt idx="633">
                  <c:v>1915.70006667765</c:v>
                </c:pt>
                <c:pt idx="634">
                  <c:v>1915.34312007265</c:v>
                </c:pt>
                <c:pt idx="635">
                  <c:v>1914.98667352788</c:v>
                </c:pt>
                <c:pt idx="636">
                  <c:v>1914.63072655928</c:v>
                </c:pt>
                <c:pt idx="637">
                  <c:v>1914.27527868372</c:v>
                </c:pt>
                <c:pt idx="638">
                  <c:v>1913.920329419</c:v>
                </c:pt>
                <c:pt idx="639">
                  <c:v>1913.56587828384</c:v>
                </c:pt>
                <c:pt idx="640">
                  <c:v>1913.21192479791</c:v>
                </c:pt>
                <c:pt idx="641">
                  <c:v>1912.85846848179</c:v>
                </c:pt>
                <c:pt idx="642">
                  <c:v>1912.50550885699</c:v>
                </c:pt>
                <c:pt idx="643">
                  <c:v>1912.15304544596</c:v>
                </c:pt>
                <c:pt idx="644">
                  <c:v>1911.80107777204</c:v>
                </c:pt>
                <c:pt idx="645">
                  <c:v>1911.44960535952</c:v>
                </c:pt>
                <c:pt idx="646">
                  <c:v>1911.0986277336</c:v>
                </c:pt>
                <c:pt idx="647">
                  <c:v>1910.74814442038</c:v>
                </c:pt>
                <c:pt idx="648">
                  <c:v>1910.39815494689</c:v>
                </c:pt>
                <c:pt idx="649">
                  <c:v>1910.04865884107</c:v>
                </c:pt>
                <c:pt idx="650">
                  <c:v>1909.69965563179</c:v>
                </c:pt>
                <c:pt idx="651">
                  <c:v>1909.35114484879</c:v>
                </c:pt>
                <c:pt idx="652">
                  <c:v>1909.00312602275</c:v>
                </c:pt>
                <c:pt idx="653">
                  <c:v>1908.65559868525</c:v>
                </c:pt>
                <c:pt idx="654">
                  <c:v>1908.30856236876</c:v>
                </c:pt>
                <c:pt idx="655">
                  <c:v>1907.96201660667</c:v>
                </c:pt>
                <c:pt idx="656">
                  <c:v>1907.61596093327</c:v>
                </c:pt>
                <c:pt idx="657">
                  <c:v>1907.27039488373</c:v>
                </c:pt>
                <c:pt idx="658">
                  <c:v>1906.92531799414</c:v>
                </c:pt>
                <c:pt idx="659">
                  <c:v>1906.58072980148</c:v>
                </c:pt>
                <c:pt idx="660">
                  <c:v>1906.23662984362</c:v>
                </c:pt>
                <c:pt idx="661">
                  <c:v>1905.89301765932</c:v>
                </c:pt>
                <c:pt idx="662">
                  <c:v>1905.54989278824</c:v>
                </c:pt>
                <c:pt idx="663">
                  <c:v>1905.20725477093</c:v>
                </c:pt>
                <c:pt idx="664">
                  <c:v>1904.86510314881</c:v>
                </c:pt>
                <c:pt idx="665">
                  <c:v>1904.5234374642</c:v>
                </c:pt>
                <c:pt idx="666">
                  <c:v>1904.18225726031</c:v>
                </c:pt>
                <c:pt idx="667">
                  <c:v>1903.84156208122</c:v>
                </c:pt>
                <c:pt idx="668">
                  <c:v>1903.50135147189</c:v>
                </c:pt>
                <c:pt idx="669">
                  <c:v>1903.16162497817</c:v>
                </c:pt>
                <c:pt idx="670">
                  <c:v>1902.82238214679</c:v>
                </c:pt>
                <c:pt idx="671">
                  <c:v>1902.48362252534</c:v>
                </c:pt>
                <c:pt idx="672">
                  <c:v>1902.14534566229</c:v>
                </c:pt>
                <c:pt idx="673">
                  <c:v>1901.807551107</c:v>
                </c:pt>
                <c:pt idx="674">
                  <c:v>1901.47023840966</c:v>
                </c:pt>
                <c:pt idx="675">
                  <c:v>1901.13340712138</c:v>
                </c:pt>
                <c:pt idx="676">
                  <c:v>1900.79705679411</c:v>
                </c:pt>
                <c:pt idx="677">
                  <c:v>1900.46118698065</c:v>
                </c:pt>
                <c:pt idx="678">
                  <c:v>1900.12579723471</c:v>
                </c:pt>
                <c:pt idx="679">
                  <c:v>1899.79088711082</c:v>
                </c:pt>
                <c:pt idx="680">
                  <c:v>1899.45645616439</c:v>
                </c:pt>
                <c:pt idx="681">
                  <c:v>1899.1225039517</c:v>
                </c:pt>
                <c:pt idx="682">
                  <c:v>1898.78903002986</c:v>
                </c:pt>
                <c:pt idx="683">
                  <c:v>1898.45603395686</c:v>
                </c:pt>
                <c:pt idx="684">
                  <c:v>1898.12351529155</c:v>
                </c:pt>
                <c:pt idx="685">
                  <c:v>1897.79147359359</c:v>
                </c:pt>
                <c:pt idx="686">
                  <c:v>1897.45990842356</c:v>
                </c:pt>
                <c:pt idx="687">
                  <c:v>1897.12881934282</c:v>
                </c:pt>
                <c:pt idx="688">
                  <c:v>1896.79820591363</c:v>
                </c:pt>
                <c:pt idx="689">
                  <c:v>1896.46806769907</c:v>
                </c:pt>
                <c:pt idx="690">
                  <c:v>1896.138404263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E$17:$E$707</c:f>
              <c:numCache>
                <c:formatCode>General</c:formatCode>
                <c:ptCount val="691"/>
                <c:pt idx="0">
                  <c:v>3337</c:v>
                </c:pt>
                <c:pt idx="1">
                  <c:v>3337</c:v>
                </c:pt>
                <c:pt idx="2">
                  <c:v>3337</c:v>
                </c:pt>
                <c:pt idx="3">
                  <c:v>3337</c:v>
                </c:pt>
                <c:pt idx="4">
                  <c:v>3337</c:v>
                </c:pt>
                <c:pt idx="5">
                  <c:v>3337</c:v>
                </c:pt>
                <c:pt idx="6">
                  <c:v>3337</c:v>
                </c:pt>
                <c:pt idx="7">
                  <c:v>3337</c:v>
                </c:pt>
                <c:pt idx="8">
                  <c:v>3337</c:v>
                </c:pt>
                <c:pt idx="9">
                  <c:v>3337</c:v>
                </c:pt>
                <c:pt idx="10">
                  <c:v>3337</c:v>
                </c:pt>
                <c:pt idx="11">
                  <c:v>3337</c:v>
                </c:pt>
                <c:pt idx="12">
                  <c:v>3337</c:v>
                </c:pt>
                <c:pt idx="13">
                  <c:v>3337</c:v>
                </c:pt>
                <c:pt idx="14">
                  <c:v>3337</c:v>
                </c:pt>
                <c:pt idx="15">
                  <c:v>3337</c:v>
                </c:pt>
                <c:pt idx="16">
                  <c:v>3337</c:v>
                </c:pt>
                <c:pt idx="17">
                  <c:v>3337</c:v>
                </c:pt>
                <c:pt idx="18">
                  <c:v>3337</c:v>
                </c:pt>
                <c:pt idx="19">
                  <c:v>3337</c:v>
                </c:pt>
                <c:pt idx="20">
                  <c:v>3337</c:v>
                </c:pt>
                <c:pt idx="21">
                  <c:v>3305</c:v>
                </c:pt>
                <c:pt idx="22">
                  <c:v>3275</c:v>
                </c:pt>
                <c:pt idx="23">
                  <c:v>3246</c:v>
                </c:pt>
                <c:pt idx="24">
                  <c:v>3218</c:v>
                </c:pt>
                <c:pt idx="25">
                  <c:v>3191</c:v>
                </c:pt>
                <c:pt idx="26">
                  <c:v>3165</c:v>
                </c:pt>
                <c:pt idx="27">
                  <c:v>3141</c:v>
                </c:pt>
                <c:pt idx="28">
                  <c:v>3118</c:v>
                </c:pt>
                <c:pt idx="29">
                  <c:v>3096</c:v>
                </c:pt>
                <c:pt idx="30">
                  <c:v>3074</c:v>
                </c:pt>
                <c:pt idx="31">
                  <c:v>3053</c:v>
                </c:pt>
                <c:pt idx="32">
                  <c:v>3033</c:v>
                </c:pt>
                <c:pt idx="33">
                  <c:v>3014</c:v>
                </c:pt>
                <c:pt idx="34">
                  <c:v>2996</c:v>
                </c:pt>
                <c:pt idx="35">
                  <c:v>2978</c:v>
                </c:pt>
                <c:pt idx="36">
                  <c:v>2960</c:v>
                </c:pt>
                <c:pt idx="37">
                  <c:v>2943</c:v>
                </c:pt>
                <c:pt idx="38">
                  <c:v>2927</c:v>
                </c:pt>
                <c:pt idx="39">
                  <c:v>2912</c:v>
                </c:pt>
                <c:pt idx="40">
                  <c:v>2896</c:v>
                </c:pt>
                <c:pt idx="41">
                  <c:v>2881</c:v>
                </c:pt>
                <c:pt idx="42">
                  <c:v>2867</c:v>
                </c:pt>
                <c:pt idx="43">
                  <c:v>2853</c:v>
                </c:pt>
                <c:pt idx="44">
                  <c:v>2839</c:v>
                </c:pt>
                <c:pt idx="45">
                  <c:v>2826</c:v>
                </c:pt>
                <c:pt idx="46">
                  <c:v>2813</c:v>
                </c:pt>
                <c:pt idx="47">
                  <c:v>2801</c:v>
                </c:pt>
                <c:pt idx="48">
                  <c:v>2789</c:v>
                </c:pt>
                <c:pt idx="49">
                  <c:v>2776</c:v>
                </c:pt>
                <c:pt idx="50">
                  <c:v>2765</c:v>
                </c:pt>
                <c:pt idx="51">
                  <c:v>2754</c:v>
                </c:pt>
                <c:pt idx="52">
                  <c:v>2743</c:v>
                </c:pt>
                <c:pt idx="53">
                  <c:v>2732</c:v>
                </c:pt>
                <c:pt idx="54">
                  <c:v>2721</c:v>
                </c:pt>
                <c:pt idx="55">
                  <c:v>2711</c:v>
                </c:pt>
                <c:pt idx="56">
                  <c:v>2701</c:v>
                </c:pt>
                <c:pt idx="57">
                  <c:v>2691</c:v>
                </c:pt>
                <c:pt idx="58">
                  <c:v>2681</c:v>
                </c:pt>
                <c:pt idx="59">
                  <c:v>2672</c:v>
                </c:pt>
                <c:pt idx="60">
                  <c:v>2663</c:v>
                </c:pt>
                <c:pt idx="61">
                  <c:v>2654</c:v>
                </c:pt>
                <c:pt idx="62">
                  <c:v>2644</c:v>
                </c:pt>
                <c:pt idx="63">
                  <c:v>2636</c:v>
                </c:pt>
                <c:pt idx="64">
                  <c:v>2627</c:v>
                </c:pt>
                <c:pt idx="65">
                  <c:v>2619</c:v>
                </c:pt>
                <c:pt idx="66">
                  <c:v>2611</c:v>
                </c:pt>
                <c:pt idx="67">
                  <c:v>2602</c:v>
                </c:pt>
                <c:pt idx="68">
                  <c:v>2595</c:v>
                </c:pt>
                <c:pt idx="69">
                  <c:v>2587</c:v>
                </c:pt>
                <c:pt idx="70">
                  <c:v>2579</c:v>
                </c:pt>
                <c:pt idx="71">
                  <c:v>2572</c:v>
                </c:pt>
                <c:pt idx="72">
                  <c:v>2564</c:v>
                </c:pt>
                <c:pt idx="73">
                  <c:v>2557</c:v>
                </c:pt>
                <c:pt idx="74">
                  <c:v>2550</c:v>
                </c:pt>
                <c:pt idx="75">
                  <c:v>2543</c:v>
                </c:pt>
                <c:pt idx="76">
                  <c:v>2536</c:v>
                </c:pt>
                <c:pt idx="77">
                  <c:v>2529</c:v>
                </c:pt>
                <c:pt idx="78">
                  <c:v>2523</c:v>
                </c:pt>
                <c:pt idx="79">
                  <c:v>2516</c:v>
                </c:pt>
                <c:pt idx="80">
                  <c:v>2510</c:v>
                </c:pt>
                <c:pt idx="81">
                  <c:v>2503</c:v>
                </c:pt>
                <c:pt idx="82">
                  <c:v>2497</c:v>
                </c:pt>
                <c:pt idx="83">
                  <c:v>2491</c:v>
                </c:pt>
                <c:pt idx="84">
                  <c:v>2485</c:v>
                </c:pt>
                <c:pt idx="85">
                  <c:v>2479</c:v>
                </c:pt>
                <c:pt idx="86">
                  <c:v>2473</c:v>
                </c:pt>
                <c:pt idx="87">
                  <c:v>2467</c:v>
                </c:pt>
                <c:pt idx="88">
                  <c:v>2462</c:v>
                </c:pt>
                <c:pt idx="89">
                  <c:v>2456</c:v>
                </c:pt>
                <c:pt idx="90">
                  <c:v>2450</c:v>
                </c:pt>
                <c:pt idx="91">
                  <c:v>2445</c:v>
                </c:pt>
                <c:pt idx="92">
                  <c:v>2439</c:v>
                </c:pt>
                <c:pt idx="93">
                  <c:v>2434</c:v>
                </c:pt>
                <c:pt idx="94">
                  <c:v>2429</c:v>
                </c:pt>
                <c:pt idx="95">
                  <c:v>2424</c:v>
                </c:pt>
                <c:pt idx="96">
                  <c:v>2418</c:v>
                </c:pt>
                <c:pt idx="97">
                  <c:v>2414</c:v>
                </c:pt>
                <c:pt idx="98">
                  <c:v>2409</c:v>
                </c:pt>
                <c:pt idx="99">
                  <c:v>2403</c:v>
                </c:pt>
                <c:pt idx="100">
                  <c:v>2399</c:v>
                </c:pt>
                <c:pt idx="101">
                  <c:v>2394</c:v>
                </c:pt>
                <c:pt idx="102">
                  <c:v>2389</c:v>
                </c:pt>
                <c:pt idx="103">
                  <c:v>2385</c:v>
                </c:pt>
                <c:pt idx="104">
                  <c:v>2380</c:v>
                </c:pt>
                <c:pt idx="105">
                  <c:v>2375</c:v>
                </c:pt>
                <c:pt idx="106">
                  <c:v>2371</c:v>
                </c:pt>
                <c:pt idx="107">
                  <c:v>2366</c:v>
                </c:pt>
                <c:pt idx="108">
                  <c:v>2362</c:v>
                </c:pt>
                <c:pt idx="109">
                  <c:v>2358</c:v>
                </c:pt>
                <c:pt idx="110">
                  <c:v>2353</c:v>
                </c:pt>
                <c:pt idx="111">
                  <c:v>2349</c:v>
                </c:pt>
                <c:pt idx="112">
                  <c:v>2345</c:v>
                </c:pt>
                <c:pt idx="113">
                  <c:v>2341</c:v>
                </c:pt>
                <c:pt idx="114">
                  <c:v>2337</c:v>
                </c:pt>
                <c:pt idx="115">
                  <c:v>2333</c:v>
                </c:pt>
                <c:pt idx="116">
                  <c:v>2329</c:v>
                </c:pt>
                <c:pt idx="117">
                  <c:v>2325</c:v>
                </c:pt>
                <c:pt idx="118">
                  <c:v>2321</c:v>
                </c:pt>
                <c:pt idx="119">
                  <c:v>2317</c:v>
                </c:pt>
                <c:pt idx="120">
                  <c:v>2313</c:v>
                </c:pt>
                <c:pt idx="121">
                  <c:v>2309</c:v>
                </c:pt>
                <c:pt idx="122">
                  <c:v>2305</c:v>
                </c:pt>
                <c:pt idx="123">
                  <c:v>2302</c:v>
                </c:pt>
                <c:pt idx="124">
                  <c:v>2298</c:v>
                </c:pt>
                <c:pt idx="125">
                  <c:v>2294</c:v>
                </c:pt>
                <c:pt idx="126">
                  <c:v>2291</c:v>
                </c:pt>
                <c:pt idx="127">
                  <c:v>2287</c:v>
                </c:pt>
                <c:pt idx="128">
                  <c:v>2284</c:v>
                </c:pt>
                <c:pt idx="129">
                  <c:v>2280</c:v>
                </c:pt>
                <c:pt idx="130">
                  <c:v>2277</c:v>
                </c:pt>
                <c:pt idx="131">
                  <c:v>2273</c:v>
                </c:pt>
                <c:pt idx="132">
                  <c:v>2270</c:v>
                </c:pt>
                <c:pt idx="133">
                  <c:v>2266</c:v>
                </c:pt>
                <c:pt idx="134">
                  <c:v>2263</c:v>
                </c:pt>
                <c:pt idx="135">
                  <c:v>2260</c:v>
                </c:pt>
                <c:pt idx="136">
                  <c:v>2256</c:v>
                </c:pt>
                <c:pt idx="137">
                  <c:v>2253</c:v>
                </c:pt>
                <c:pt idx="138">
                  <c:v>2250</c:v>
                </c:pt>
                <c:pt idx="139">
                  <c:v>2247</c:v>
                </c:pt>
                <c:pt idx="140">
                  <c:v>2244</c:v>
                </c:pt>
                <c:pt idx="141">
                  <c:v>2240</c:v>
                </c:pt>
                <c:pt idx="142">
                  <c:v>2237</c:v>
                </c:pt>
                <c:pt idx="143">
                  <c:v>2234</c:v>
                </c:pt>
                <c:pt idx="144">
                  <c:v>2231</c:v>
                </c:pt>
                <c:pt idx="145">
                  <c:v>2228</c:v>
                </c:pt>
                <c:pt idx="146">
                  <c:v>2225</c:v>
                </c:pt>
                <c:pt idx="147">
                  <c:v>2222</c:v>
                </c:pt>
                <c:pt idx="148">
                  <c:v>2219</c:v>
                </c:pt>
                <c:pt idx="149">
                  <c:v>2216</c:v>
                </c:pt>
                <c:pt idx="150">
                  <c:v>2214</c:v>
                </c:pt>
                <c:pt idx="151">
                  <c:v>2211</c:v>
                </c:pt>
                <c:pt idx="152">
                  <c:v>2208</c:v>
                </c:pt>
                <c:pt idx="153">
                  <c:v>2205</c:v>
                </c:pt>
                <c:pt idx="154">
                  <c:v>2202</c:v>
                </c:pt>
                <c:pt idx="155">
                  <c:v>2200</c:v>
                </c:pt>
                <c:pt idx="156">
                  <c:v>2196</c:v>
                </c:pt>
                <c:pt idx="157">
                  <c:v>2194</c:v>
                </c:pt>
                <c:pt idx="158">
                  <c:v>2191</c:v>
                </c:pt>
                <c:pt idx="159">
                  <c:v>2188</c:v>
                </c:pt>
                <c:pt idx="160">
                  <c:v>2186</c:v>
                </c:pt>
                <c:pt idx="161">
                  <c:v>2183</c:v>
                </c:pt>
                <c:pt idx="162">
                  <c:v>2181</c:v>
                </c:pt>
                <c:pt idx="163">
                  <c:v>2178</c:v>
                </c:pt>
                <c:pt idx="164">
                  <c:v>2175</c:v>
                </c:pt>
                <c:pt idx="165">
                  <c:v>2173</c:v>
                </c:pt>
                <c:pt idx="166">
                  <c:v>2170</c:v>
                </c:pt>
                <c:pt idx="167">
                  <c:v>2168</c:v>
                </c:pt>
                <c:pt idx="168">
                  <c:v>2165</c:v>
                </c:pt>
                <c:pt idx="169">
                  <c:v>2163</c:v>
                </c:pt>
                <c:pt idx="170">
                  <c:v>2160</c:v>
                </c:pt>
                <c:pt idx="171">
                  <c:v>2158</c:v>
                </c:pt>
                <c:pt idx="172">
                  <c:v>2155</c:v>
                </c:pt>
                <c:pt idx="173">
                  <c:v>2153</c:v>
                </c:pt>
                <c:pt idx="174">
                  <c:v>2150</c:v>
                </c:pt>
                <c:pt idx="175">
                  <c:v>2148</c:v>
                </c:pt>
                <c:pt idx="176">
                  <c:v>2146</c:v>
                </c:pt>
                <c:pt idx="177">
                  <c:v>2143</c:v>
                </c:pt>
                <c:pt idx="178">
                  <c:v>2141</c:v>
                </c:pt>
                <c:pt idx="179">
                  <c:v>2139</c:v>
                </c:pt>
                <c:pt idx="180">
                  <c:v>2136</c:v>
                </c:pt>
                <c:pt idx="181">
                  <c:v>2134</c:v>
                </c:pt>
                <c:pt idx="182">
                  <c:v>2132</c:v>
                </c:pt>
                <c:pt idx="183">
                  <c:v>2130</c:v>
                </c:pt>
                <c:pt idx="184">
                  <c:v>2128</c:v>
                </c:pt>
                <c:pt idx="185">
                  <c:v>2125</c:v>
                </c:pt>
                <c:pt idx="186">
                  <c:v>2123</c:v>
                </c:pt>
                <c:pt idx="187">
                  <c:v>2121</c:v>
                </c:pt>
                <c:pt idx="188">
                  <c:v>2119</c:v>
                </c:pt>
                <c:pt idx="189">
                  <c:v>2116</c:v>
                </c:pt>
                <c:pt idx="190">
                  <c:v>2114</c:v>
                </c:pt>
                <c:pt idx="191">
                  <c:v>2112</c:v>
                </c:pt>
                <c:pt idx="192">
                  <c:v>2110</c:v>
                </c:pt>
                <c:pt idx="193">
                  <c:v>2108</c:v>
                </c:pt>
                <c:pt idx="194">
                  <c:v>2106</c:v>
                </c:pt>
                <c:pt idx="195">
                  <c:v>2104</c:v>
                </c:pt>
                <c:pt idx="196">
                  <c:v>2102</c:v>
                </c:pt>
                <c:pt idx="197">
                  <c:v>2100</c:v>
                </c:pt>
                <c:pt idx="198">
                  <c:v>2098</c:v>
                </c:pt>
                <c:pt idx="199">
                  <c:v>2096</c:v>
                </c:pt>
                <c:pt idx="200">
                  <c:v>2094</c:v>
                </c:pt>
                <c:pt idx="201">
                  <c:v>2092</c:v>
                </c:pt>
                <c:pt idx="202">
                  <c:v>2090</c:v>
                </c:pt>
                <c:pt idx="203">
                  <c:v>2088</c:v>
                </c:pt>
                <c:pt idx="204">
                  <c:v>2086</c:v>
                </c:pt>
                <c:pt idx="205">
                  <c:v>2084</c:v>
                </c:pt>
                <c:pt idx="206">
                  <c:v>2082</c:v>
                </c:pt>
                <c:pt idx="207">
                  <c:v>2080</c:v>
                </c:pt>
                <c:pt idx="208">
                  <c:v>2078</c:v>
                </c:pt>
                <c:pt idx="209">
                  <c:v>2076</c:v>
                </c:pt>
                <c:pt idx="210">
                  <c:v>2074</c:v>
                </c:pt>
                <c:pt idx="211">
                  <c:v>2072</c:v>
                </c:pt>
                <c:pt idx="212">
                  <c:v>2071</c:v>
                </c:pt>
                <c:pt idx="213">
                  <c:v>2068</c:v>
                </c:pt>
                <c:pt idx="214">
                  <c:v>2067</c:v>
                </c:pt>
                <c:pt idx="215">
                  <c:v>2065</c:v>
                </c:pt>
                <c:pt idx="216">
                  <c:v>2063</c:v>
                </c:pt>
                <c:pt idx="217">
                  <c:v>2061</c:v>
                </c:pt>
                <c:pt idx="218">
                  <c:v>2060</c:v>
                </c:pt>
                <c:pt idx="219">
                  <c:v>2058</c:v>
                </c:pt>
                <c:pt idx="220">
                  <c:v>2056</c:v>
                </c:pt>
                <c:pt idx="221">
                  <c:v>2054</c:v>
                </c:pt>
                <c:pt idx="222">
                  <c:v>2052</c:v>
                </c:pt>
                <c:pt idx="223">
                  <c:v>2050</c:v>
                </c:pt>
                <c:pt idx="224">
                  <c:v>2049</c:v>
                </c:pt>
                <c:pt idx="225">
                  <c:v>2047</c:v>
                </c:pt>
                <c:pt idx="226">
                  <c:v>2045</c:v>
                </c:pt>
                <c:pt idx="227">
                  <c:v>2044</c:v>
                </c:pt>
                <c:pt idx="228">
                  <c:v>2042</c:v>
                </c:pt>
                <c:pt idx="229">
                  <c:v>2040</c:v>
                </c:pt>
                <c:pt idx="230">
                  <c:v>2039</c:v>
                </c:pt>
                <c:pt idx="231">
                  <c:v>2037</c:v>
                </c:pt>
                <c:pt idx="232">
                  <c:v>2035</c:v>
                </c:pt>
                <c:pt idx="233">
                  <c:v>2034</c:v>
                </c:pt>
                <c:pt idx="234">
                  <c:v>2032</c:v>
                </c:pt>
                <c:pt idx="235">
                  <c:v>2030</c:v>
                </c:pt>
                <c:pt idx="236">
                  <c:v>2029</c:v>
                </c:pt>
                <c:pt idx="237">
                  <c:v>2027</c:v>
                </c:pt>
                <c:pt idx="238">
                  <c:v>2025</c:v>
                </c:pt>
                <c:pt idx="239">
                  <c:v>2024</c:v>
                </c:pt>
                <c:pt idx="240">
                  <c:v>2022</c:v>
                </c:pt>
                <c:pt idx="241">
                  <c:v>2020</c:v>
                </c:pt>
                <c:pt idx="242">
                  <c:v>2019</c:v>
                </c:pt>
                <c:pt idx="243">
                  <c:v>2017</c:v>
                </c:pt>
                <c:pt idx="244">
                  <c:v>2016</c:v>
                </c:pt>
                <c:pt idx="245">
                  <c:v>2014</c:v>
                </c:pt>
                <c:pt idx="246">
                  <c:v>2013</c:v>
                </c:pt>
                <c:pt idx="247">
                  <c:v>2011</c:v>
                </c:pt>
                <c:pt idx="248">
                  <c:v>2010</c:v>
                </c:pt>
                <c:pt idx="249">
                  <c:v>2008</c:v>
                </c:pt>
                <c:pt idx="250">
                  <c:v>2006</c:v>
                </c:pt>
                <c:pt idx="251">
                  <c:v>2005</c:v>
                </c:pt>
                <c:pt idx="252">
                  <c:v>2003</c:v>
                </c:pt>
                <c:pt idx="253">
                  <c:v>2002</c:v>
                </c:pt>
                <c:pt idx="254">
                  <c:v>2001</c:v>
                </c:pt>
                <c:pt idx="255">
                  <c:v>1999</c:v>
                </c:pt>
                <c:pt idx="256">
                  <c:v>1998</c:v>
                </c:pt>
                <c:pt idx="257">
                  <c:v>1996</c:v>
                </c:pt>
                <c:pt idx="258">
                  <c:v>1994</c:v>
                </c:pt>
                <c:pt idx="259">
                  <c:v>1993</c:v>
                </c:pt>
                <c:pt idx="260">
                  <c:v>1992</c:v>
                </c:pt>
                <c:pt idx="261">
                  <c:v>1990</c:v>
                </c:pt>
                <c:pt idx="262">
                  <c:v>1989</c:v>
                </c:pt>
                <c:pt idx="263">
                  <c:v>1987</c:v>
                </c:pt>
                <c:pt idx="264">
                  <c:v>1986</c:v>
                </c:pt>
                <c:pt idx="265">
                  <c:v>1985</c:v>
                </c:pt>
                <c:pt idx="266">
                  <c:v>1983</c:v>
                </c:pt>
                <c:pt idx="267">
                  <c:v>1982</c:v>
                </c:pt>
                <c:pt idx="268">
                  <c:v>1980</c:v>
                </c:pt>
                <c:pt idx="269">
                  <c:v>1979</c:v>
                </c:pt>
                <c:pt idx="270">
                  <c:v>1978</c:v>
                </c:pt>
                <c:pt idx="271">
                  <c:v>1976</c:v>
                </c:pt>
                <c:pt idx="272">
                  <c:v>1975</c:v>
                </c:pt>
                <c:pt idx="273">
                  <c:v>1973</c:v>
                </c:pt>
                <c:pt idx="274">
                  <c:v>1972</c:v>
                </c:pt>
                <c:pt idx="275">
                  <c:v>1971</c:v>
                </c:pt>
                <c:pt idx="276">
                  <c:v>1969</c:v>
                </c:pt>
                <c:pt idx="277">
                  <c:v>1968</c:v>
                </c:pt>
                <c:pt idx="278">
                  <c:v>1967</c:v>
                </c:pt>
                <c:pt idx="279">
                  <c:v>1965</c:v>
                </c:pt>
                <c:pt idx="280">
                  <c:v>1964</c:v>
                </c:pt>
                <c:pt idx="281">
                  <c:v>1963</c:v>
                </c:pt>
                <c:pt idx="282">
                  <c:v>1961</c:v>
                </c:pt>
                <c:pt idx="283">
                  <c:v>1960</c:v>
                </c:pt>
                <c:pt idx="284">
                  <c:v>1959</c:v>
                </c:pt>
                <c:pt idx="285">
                  <c:v>1957</c:v>
                </c:pt>
                <c:pt idx="286">
                  <c:v>1956</c:v>
                </c:pt>
                <c:pt idx="287">
                  <c:v>1955</c:v>
                </c:pt>
                <c:pt idx="288">
                  <c:v>1954</c:v>
                </c:pt>
                <c:pt idx="289">
                  <c:v>1952</c:v>
                </c:pt>
                <c:pt idx="290">
                  <c:v>1951</c:v>
                </c:pt>
                <c:pt idx="291">
                  <c:v>1950</c:v>
                </c:pt>
                <c:pt idx="292">
                  <c:v>1948</c:v>
                </c:pt>
                <c:pt idx="293">
                  <c:v>1947</c:v>
                </c:pt>
                <c:pt idx="294">
                  <c:v>1946</c:v>
                </c:pt>
                <c:pt idx="295">
                  <c:v>1945</c:v>
                </c:pt>
                <c:pt idx="296">
                  <c:v>1944</c:v>
                </c:pt>
                <c:pt idx="297">
                  <c:v>1942</c:v>
                </c:pt>
                <c:pt idx="298">
                  <c:v>1941</c:v>
                </c:pt>
                <c:pt idx="299">
                  <c:v>1940</c:v>
                </c:pt>
                <c:pt idx="300">
                  <c:v>1939</c:v>
                </c:pt>
                <c:pt idx="301">
                  <c:v>1937</c:v>
                </c:pt>
                <c:pt idx="302">
                  <c:v>1936</c:v>
                </c:pt>
                <c:pt idx="303">
                  <c:v>1935</c:v>
                </c:pt>
                <c:pt idx="304">
                  <c:v>1934</c:v>
                </c:pt>
                <c:pt idx="305">
                  <c:v>1933</c:v>
                </c:pt>
                <c:pt idx="306">
                  <c:v>1931</c:v>
                </c:pt>
                <c:pt idx="307">
                  <c:v>1930</c:v>
                </c:pt>
                <c:pt idx="308">
                  <c:v>1929</c:v>
                </c:pt>
                <c:pt idx="309">
                  <c:v>1928</c:v>
                </c:pt>
                <c:pt idx="310">
                  <c:v>1927</c:v>
                </c:pt>
                <c:pt idx="311">
                  <c:v>1925</c:v>
                </c:pt>
                <c:pt idx="312">
                  <c:v>1924</c:v>
                </c:pt>
                <c:pt idx="313">
                  <c:v>1923</c:v>
                </c:pt>
                <c:pt idx="314">
                  <c:v>1922</c:v>
                </c:pt>
                <c:pt idx="315">
                  <c:v>1921</c:v>
                </c:pt>
                <c:pt idx="316">
                  <c:v>1920</c:v>
                </c:pt>
                <c:pt idx="317">
                  <c:v>1919</c:v>
                </c:pt>
                <c:pt idx="318">
                  <c:v>1917</c:v>
                </c:pt>
                <c:pt idx="319">
                  <c:v>1916</c:v>
                </c:pt>
                <c:pt idx="320">
                  <c:v>1915</c:v>
                </c:pt>
                <c:pt idx="321">
                  <c:v>1914</c:v>
                </c:pt>
                <c:pt idx="322">
                  <c:v>1913</c:v>
                </c:pt>
                <c:pt idx="323">
                  <c:v>1912</c:v>
                </c:pt>
                <c:pt idx="324">
                  <c:v>1911</c:v>
                </c:pt>
                <c:pt idx="325">
                  <c:v>1910</c:v>
                </c:pt>
                <c:pt idx="326">
                  <c:v>1909</c:v>
                </c:pt>
                <c:pt idx="327">
                  <c:v>1907</c:v>
                </c:pt>
                <c:pt idx="328">
                  <c:v>1906</c:v>
                </c:pt>
                <c:pt idx="329">
                  <c:v>1905</c:v>
                </c:pt>
                <c:pt idx="330">
                  <c:v>1904</c:v>
                </c:pt>
                <c:pt idx="331">
                  <c:v>1903</c:v>
                </c:pt>
                <c:pt idx="332">
                  <c:v>1902</c:v>
                </c:pt>
                <c:pt idx="333">
                  <c:v>1901</c:v>
                </c:pt>
                <c:pt idx="334">
                  <c:v>1900</c:v>
                </c:pt>
                <c:pt idx="335">
                  <c:v>1899</c:v>
                </c:pt>
                <c:pt idx="336">
                  <c:v>1898</c:v>
                </c:pt>
                <c:pt idx="337">
                  <c:v>1897</c:v>
                </c:pt>
                <c:pt idx="338">
                  <c:v>1896</c:v>
                </c:pt>
                <c:pt idx="339">
                  <c:v>1895</c:v>
                </c:pt>
                <c:pt idx="340">
                  <c:v>1893</c:v>
                </c:pt>
                <c:pt idx="341">
                  <c:v>1893</c:v>
                </c:pt>
                <c:pt idx="342">
                  <c:v>1891</c:v>
                </c:pt>
                <c:pt idx="343">
                  <c:v>1891</c:v>
                </c:pt>
                <c:pt idx="344">
                  <c:v>1889</c:v>
                </c:pt>
                <c:pt idx="345">
                  <c:v>1888</c:v>
                </c:pt>
                <c:pt idx="346">
                  <c:v>1887</c:v>
                </c:pt>
                <c:pt idx="347">
                  <c:v>1886</c:v>
                </c:pt>
                <c:pt idx="348">
                  <c:v>1885</c:v>
                </c:pt>
                <c:pt idx="349">
                  <c:v>1884</c:v>
                </c:pt>
                <c:pt idx="350">
                  <c:v>1883</c:v>
                </c:pt>
                <c:pt idx="351">
                  <c:v>1882</c:v>
                </c:pt>
                <c:pt idx="352">
                  <c:v>1881</c:v>
                </c:pt>
                <c:pt idx="353">
                  <c:v>1880</c:v>
                </c:pt>
                <c:pt idx="354">
                  <c:v>1879</c:v>
                </c:pt>
                <c:pt idx="355">
                  <c:v>1878</c:v>
                </c:pt>
                <c:pt idx="356">
                  <c:v>1877</c:v>
                </c:pt>
                <c:pt idx="357">
                  <c:v>1876</c:v>
                </c:pt>
                <c:pt idx="358">
                  <c:v>1875</c:v>
                </c:pt>
                <c:pt idx="359">
                  <c:v>1874</c:v>
                </c:pt>
                <c:pt idx="360">
                  <c:v>1873</c:v>
                </c:pt>
                <c:pt idx="361">
                  <c:v>1872</c:v>
                </c:pt>
                <c:pt idx="362">
                  <c:v>1872</c:v>
                </c:pt>
                <c:pt idx="363">
                  <c:v>1871</c:v>
                </c:pt>
                <c:pt idx="364">
                  <c:v>1870</c:v>
                </c:pt>
                <c:pt idx="365">
                  <c:v>1869</c:v>
                </c:pt>
                <c:pt idx="366">
                  <c:v>1868</c:v>
                </c:pt>
                <c:pt idx="367">
                  <c:v>1867</c:v>
                </c:pt>
                <c:pt idx="368">
                  <c:v>1866</c:v>
                </c:pt>
                <c:pt idx="369">
                  <c:v>1865</c:v>
                </c:pt>
                <c:pt idx="370">
                  <c:v>1864</c:v>
                </c:pt>
                <c:pt idx="371">
                  <c:v>1863</c:v>
                </c:pt>
                <c:pt idx="372">
                  <c:v>1862</c:v>
                </c:pt>
                <c:pt idx="373">
                  <c:v>1861</c:v>
                </c:pt>
                <c:pt idx="374">
                  <c:v>1860</c:v>
                </c:pt>
                <c:pt idx="375">
                  <c:v>1859</c:v>
                </c:pt>
                <c:pt idx="376">
                  <c:v>1858</c:v>
                </c:pt>
                <c:pt idx="377">
                  <c:v>1857</c:v>
                </c:pt>
                <c:pt idx="378">
                  <c:v>1856</c:v>
                </c:pt>
                <c:pt idx="379">
                  <c:v>1856</c:v>
                </c:pt>
                <c:pt idx="380">
                  <c:v>1854</c:v>
                </c:pt>
                <c:pt idx="381">
                  <c:v>1854</c:v>
                </c:pt>
                <c:pt idx="382">
                  <c:v>1853</c:v>
                </c:pt>
                <c:pt idx="383">
                  <c:v>1852</c:v>
                </c:pt>
                <c:pt idx="384">
                  <c:v>1851</c:v>
                </c:pt>
                <c:pt idx="385">
                  <c:v>1850</c:v>
                </c:pt>
                <c:pt idx="386">
                  <c:v>1849</c:v>
                </c:pt>
                <c:pt idx="387">
                  <c:v>1848</c:v>
                </c:pt>
                <c:pt idx="388">
                  <c:v>1847</c:v>
                </c:pt>
                <c:pt idx="389">
                  <c:v>1846</c:v>
                </c:pt>
                <c:pt idx="390">
                  <c:v>1846</c:v>
                </c:pt>
                <c:pt idx="391">
                  <c:v>1845</c:v>
                </c:pt>
                <c:pt idx="392">
                  <c:v>1844</c:v>
                </c:pt>
                <c:pt idx="393">
                  <c:v>1843</c:v>
                </c:pt>
                <c:pt idx="394">
                  <c:v>1842</c:v>
                </c:pt>
                <c:pt idx="395">
                  <c:v>1841</c:v>
                </c:pt>
                <c:pt idx="396">
                  <c:v>1840</c:v>
                </c:pt>
                <c:pt idx="397">
                  <c:v>1839</c:v>
                </c:pt>
                <c:pt idx="398">
                  <c:v>1839</c:v>
                </c:pt>
                <c:pt idx="399">
                  <c:v>1838</c:v>
                </c:pt>
                <c:pt idx="400">
                  <c:v>1837</c:v>
                </c:pt>
                <c:pt idx="401">
                  <c:v>1836</c:v>
                </c:pt>
                <c:pt idx="402">
                  <c:v>1835</c:v>
                </c:pt>
                <c:pt idx="403">
                  <c:v>1834</c:v>
                </c:pt>
                <c:pt idx="404">
                  <c:v>1833</c:v>
                </c:pt>
                <c:pt idx="405">
                  <c:v>1833</c:v>
                </c:pt>
                <c:pt idx="406">
                  <c:v>1832</c:v>
                </c:pt>
                <c:pt idx="407">
                  <c:v>1831</c:v>
                </c:pt>
                <c:pt idx="408">
                  <c:v>1830</c:v>
                </c:pt>
                <c:pt idx="409">
                  <c:v>1829</c:v>
                </c:pt>
                <c:pt idx="410">
                  <c:v>1829</c:v>
                </c:pt>
                <c:pt idx="411">
                  <c:v>1828</c:v>
                </c:pt>
                <c:pt idx="412">
                  <c:v>1827</c:v>
                </c:pt>
                <c:pt idx="413">
                  <c:v>1826</c:v>
                </c:pt>
                <c:pt idx="414">
                  <c:v>1825</c:v>
                </c:pt>
                <c:pt idx="415">
                  <c:v>1824</c:v>
                </c:pt>
                <c:pt idx="416">
                  <c:v>1823</c:v>
                </c:pt>
                <c:pt idx="417">
                  <c:v>1823</c:v>
                </c:pt>
                <c:pt idx="418">
                  <c:v>1822</c:v>
                </c:pt>
                <c:pt idx="419">
                  <c:v>1821</c:v>
                </c:pt>
                <c:pt idx="420">
                  <c:v>1820</c:v>
                </c:pt>
                <c:pt idx="421">
                  <c:v>1819</c:v>
                </c:pt>
                <c:pt idx="422">
                  <c:v>1819</c:v>
                </c:pt>
                <c:pt idx="423">
                  <c:v>1818</c:v>
                </c:pt>
                <c:pt idx="424">
                  <c:v>1817</c:v>
                </c:pt>
                <c:pt idx="425">
                  <c:v>1816</c:v>
                </c:pt>
                <c:pt idx="426">
                  <c:v>1815</c:v>
                </c:pt>
                <c:pt idx="427">
                  <c:v>1815</c:v>
                </c:pt>
                <c:pt idx="428">
                  <c:v>1814</c:v>
                </c:pt>
                <c:pt idx="429">
                  <c:v>1813</c:v>
                </c:pt>
                <c:pt idx="430">
                  <c:v>1812</c:v>
                </c:pt>
                <c:pt idx="431">
                  <c:v>1811</c:v>
                </c:pt>
                <c:pt idx="432">
                  <c:v>1811</c:v>
                </c:pt>
                <c:pt idx="433">
                  <c:v>1810</c:v>
                </c:pt>
                <c:pt idx="434">
                  <c:v>1809</c:v>
                </c:pt>
                <c:pt idx="435">
                  <c:v>1808</c:v>
                </c:pt>
                <c:pt idx="436">
                  <c:v>1808</c:v>
                </c:pt>
                <c:pt idx="437">
                  <c:v>1807</c:v>
                </c:pt>
                <c:pt idx="438">
                  <c:v>1806</c:v>
                </c:pt>
                <c:pt idx="439">
                  <c:v>1805</c:v>
                </c:pt>
                <c:pt idx="440">
                  <c:v>1805</c:v>
                </c:pt>
                <c:pt idx="441">
                  <c:v>1804</c:v>
                </c:pt>
                <c:pt idx="442">
                  <c:v>1803</c:v>
                </c:pt>
                <c:pt idx="443">
                  <c:v>1802</c:v>
                </c:pt>
                <c:pt idx="444">
                  <c:v>1801</c:v>
                </c:pt>
                <c:pt idx="445">
                  <c:v>1801</c:v>
                </c:pt>
                <c:pt idx="446">
                  <c:v>1800</c:v>
                </c:pt>
                <c:pt idx="447">
                  <c:v>1799</c:v>
                </c:pt>
                <c:pt idx="448">
                  <c:v>1798</c:v>
                </c:pt>
                <c:pt idx="449">
                  <c:v>1798</c:v>
                </c:pt>
                <c:pt idx="450">
                  <c:v>1797</c:v>
                </c:pt>
                <c:pt idx="451">
                  <c:v>1796</c:v>
                </c:pt>
                <c:pt idx="452">
                  <c:v>1795</c:v>
                </c:pt>
                <c:pt idx="453">
                  <c:v>1795</c:v>
                </c:pt>
                <c:pt idx="454">
                  <c:v>1794</c:v>
                </c:pt>
                <c:pt idx="455">
                  <c:v>1793</c:v>
                </c:pt>
                <c:pt idx="456">
                  <c:v>1792</c:v>
                </c:pt>
                <c:pt idx="457">
                  <c:v>1792</c:v>
                </c:pt>
                <c:pt idx="458">
                  <c:v>1791</c:v>
                </c:pt>
                <c:pt idx="459">
                  <c:v>1790</c:v>
                </c:pt>
                <c:pt idx="460">
                  <c:v>1790</c:v>
                </c:pt>
                <c:pt idx="461">
                  <c:v>1789</c:v>
                </c:pt>
                <c:pt idx="462">
                  <c:v>1788</c:v>
                </c:pt>
                <c:pt idx="463">
                  <c:v>1787</c:v>
                </c:pt>
                <c:pt idx="464">
                  <c:v>1787</c:v>
                </c:pt>
                <c:pt idx="465">
                  <c:v>1786</c:v>
                </c:pt>
                <c:pt idx="466">
                  <c:v>1785</c:v>
                </c:pt>
                <c:pt idx="467">
                  <c:v>1785</c:v>
                </c:pt>
                <c:pt idx="468">
                  <c:v>1784</c:v>
                </c:pt>
                <c:pt idx="469">
                  <c:v>1783</c:v>
                </c:pt>
                <c:pt idx="470">
                  <c:v>1782</c:v>
                </c:pt>
                <c:pt idx="471">
                  <c:v>1782</c:v>
                </c:pt>
                <c:pt idx="472">
                  <c:v>1781</c:v>
                </c:pt>
                <c:pt idx="473">
                  <c:v>1780</c:v>
                </c:pt>
                <c:pt idx="474">
                  <c:v>1780</c:v>
                </c:pt>
                <c:pt idx="475">
                  <c:v>1779</c:v>
                </c:pt>
                <c:pt idx="476">
                  <c:v>1778</c:v>
                </c:pt>
                <c:pt idx="477">
                  <c:v>1778</c:v>
                </c:pt>
                <c:pt idx="478">
                  <c:v>1777</c:v>
                </c:pt>
                <c:pt idx="479">
                  <c:v>1776</c:v>
                </c:pt>
                <c:pt idx="480">
                  <c:v>1775</c:v>
                </c:pt>
                <c:pt idx="481">
                  <c:v>1775</c:v>
                </c:pt>
                <c:pt idx="482">
                  <c:v>1774</c:v>
                </c:pt>
                <c:pt idx="483">
                  <c:v>1773</c:v>
                </c:pt>
                <c:pt idx="484">
                  <c:v>1773</c:v>
                </c:pt>
                <c:pt idx="485">
                  <c:v>1772</c:v>
                </c:pt>
                <c:pt idx="486">
                  <c:v>1771</c:v>
                </c:pt>
                <c:pt idx="487">
                  <c:v>1771</c:v>
                </c:pt>
                <c:pt idx="488">
                  <c:v>1770</c:v>
                </c:pt>
                <c:pt idx="489">
                  <c:v>1769</c:v>
                </c:pt>
                <c:pt idx="490">
                  <c:v>1769</c:v>
                </c:pt>
                <c:pt idx="491">
                  <c:v>1768</c:v>
                </c:pt>
                <c:pt idx="492">
                  <c:v>1767</c:v>
                </c:pt>
                <c:pt idx="493">
                  <c:v>1767</c:v>
                </c:pt>
                <c:pt idx="494">
                  <c:v>1766</c:v>
                </c:pt>
                <c:pt idx="495">
                  <c:v>1765</c:v>
                </c:pt>
                <c:pt idx="496">
                  <c:v>1765</c:v>
                </c:pt>
                <c:pt idx="497">
                  <c:v>1764</c:v>
                </c:pt>
                <c:pt idx="498">
                  <c:v>1763</c:v>
                </c:pt>
                <c:pt idx="499">
                  <c:v>1763</c:v>
                </c:pt>
                <c:pt idx="500">
                  <c:v>1762</c:v>
                </c:pt>
                <c:pt idx="501">
                  <c:v>1761</c:v>
                </c:pt>
                <c:pt idx="502">
                  <c:v>1761</c:v>
                </c:pt>
                <c:pt idx="503">
                  <c:v>1760</c:v>
                </c:pt>
                <c:pt idx="504">
                  <c:v>1759</c:v>
                </c:pt>
                <c:pt idx="505">
                  <c:v>1759</c:v>
                </c:pt>
                <c:pt idx="506">
                  <c:v>1758</c:v>
                </c:pt>
                <c:pt idx="507">
                  <c:v>1757</c:v>
                </c:pt>
                <c:pt idx="508">
                  <c:v>1757</c:v>
                </c:pt>
                <c:pt idx="509">
                  <c:v>1756</c:v>
                </c:pt>
                <c:pt idx="510">
                  <c:v>1755</c:v>
                </c:pt>
                <c:pt idx="511">
                  <c:v>1755</c:v>
                </c:pt>
                <c:pt idx="512">
                  <c:v>1754</c:v>
                </c:pt>
                <c:pt idx="513">
                  <c:v>1753</c:v>
                </c:pt>
                <c:pt idx="514">
                  <c:v>1753</c:v>
                </c:pt>
                <c:pt idx="515">
                  <c:v>1752</c:v>
                </c:pt>
                <c:pt idx="516">
                  <c:v>1751</c:v>
                </c:pt>
                <c:pt idx="517">
                  <c:v>1751</c:v>
                </c:pt>
                <c:pt idx="518">
                  <c:v>1750</c:v>
                </c:pt>
                <c:pt idx="519">
                  <c:v>1750</c:v>
                </c:pt>
                <c:pt idx="520">
                  <c:v>1749</c:v>
                </c:pt>
                <c:pt idx="521">
                  <c:v>1748</c:v>
                </c:pt>
                <c:pt idx="522">
                  <c:v>1748</c:v>
                </c:pt>
                <c:pt idx="523">
                  <c:v>1747</c:v>
                </c:pt>
                <c:pt idx="524">
                  <c:v>1747</c:v>
                </c:pt>
                <c:pt idx="525">
                  <c:v>1746</c:v>
                </c:pt>
                <c:pt idx="526">
                  <c:v>1745</c:v>
                </c:pt>
                <c:pt idx="527">
                  <c:v>1745</c:v>
                </c:pt>
                <c:pt idx="528">
                  <c:v>1744</c:v>
                </c:pt>
                <c:pt idx="529">
                  <c:v>1743</c:v>
                </c:pt>
                <c:pt idx="530">
                  <c:v>1743</c:v>
                </c:pt>
                <c:pt idx="531">
                  <c:v>1742</c:v>
                </c:pt>
                <c:pt idx="532">
                  <c:v>1742</c:v>
                </c:pt>
                <c:pt idx="533">
                  <c:v>1741</c:v>
                </c:pt>
                <c:pt idx="534">
                  <c:v>1740</c:v>
                </c:pt>
                <c:pt idx="535">
                  <c:v>1740</c:v>
                </c:pt>
                <c:pt idx="536">
                  <c:v>1739</c:v>
                </c:pt>
                <c:pt idx="537">
                  <c:v>1738</c:v>
                </c:pt>
                <c:pt idx="538">
                  <c:v>1738</c:v>
                </c:pt>
                <c:pt idx="539">
                  <c:v>1737</c:v>
                </c:pt>
                <c:pt idx="540">
                  <c:v>1737</c:v>
                </c:pt>
                <c:pt idx="541">
                  <c:v>1736</c:v>
                </c:pt>
                <c:pt idx="542">
                  <c:v>1736</c:v>
                </c:pt>
                <c:pt idx="543">
                  <c:v>1735</c:v>
                </c:pt>
                <c:pt idx="544">
                  <c:v>1734</c:v>
                </c:pt>
                <c:pt idx="545">
                  <c:v>1734</c:v>
                </c:pt>
                <c:pt idx="546">
                  <c:v>1733</c:v>
                </c:pt>
                <c:pt idx="547">
                  <c:v>1733</c:v>
                </c:pt>
                <c:pt idx="548">
                  <c:v>1732</c:v>
                </c:pt>
                <c:pt idx="549">
                  <c:v>1731</c:v>
                </c:pt>
                <c:pt idx="550">
                  <c:v>1731</c:v>
                </c:pt>
                <c:pt idx="551">
                  <c:v>1730</c:v>
                </c:pt>
                <c:pt idx="552">
                  <c:v>1729</c:v>
                </c:pt>
                <c:pt idx="553">
                  <c:v>1729</c:v>
                </c:pt>
                <c:pt idx="554">
                  <c:v>1728</c:v>
                </c:pt>
                <c:pt idx="555">
                  <c:v>1728</c:v>
                </c:pt>
                <c:pt idx="556">
                  <c:v>1727</c:v>
                </c:pt>
                <c:pt idx="557">
                  <c:v>1727</c:v>
                </c:pt>
                <c:pt idx="558">
                  <c:v>1726</c:v>
                </c:pt>
                <c:pt idx="559">
                  <c:v>1725</c:v>
                </c:pt>
                <c:pt idx="560">
                  <c:v>1725</c:v>
                </c:pt>
                <c:pt idx="561">
                  <c:v>1724</c:v>
                </c:pt>
                <c:pt idx="562">
                  <c:v>1724</c:v>
                </c:pt>
                <c:pt idx="563">
                  <c:v>1723</c:v>
                </c:pt>
                <c:pt idx="564">
                  <c:v>1723</c:v>
                </c:pt>
                <c:pt idx="565">
                  <c:v>1722</c:v>
                </c:pt>
                <c:pt idx="566">
                  <c:v>1721</c:v>
                </c:pt>
                <c:pt idx="567">
                  <c:v>1721</c:v>
                </c:pt>
                <c:pt idx="568">
                  <c:v>1720</c:v>
                </c:pt>
                <c:pt idx="569">
                  <c:v>1720</c:v>
                </c:pt>
                <c:pt idx="570">
                  <c:v>1719</c:v>
                </c:pt>
                <c:pt idx="571">
                  <c:v>1719</c:v>
                </c:pt>
                <c:pt idx="572">
                  <c:v>1718</c:v>
                </c:pt>
                <c:pt idx="573">
                  <c:v>1718</c:v>
                </c:pt>
                <c:pt idx="574">
                  <c:v>1717</c:v>
                </c:pt>
                <c:pt idx="575">
                  <c:v>1716</c:v>
                </c:pt>
                <c:pt idx="576">
                  <c:v>1716</c:v>
                </c:pt>
                <c:pt idx="577">
                  <c:v>1715</c:v>
                </c:pt>
                <c:pt idx="578">
                  <c:v>1715</c:v>
                </c:pt>
                <c:pt idx="579">
                  <c:v>1714</c:v>
                </c:pt>
                <c:pt idx="580">
                  <c:v>1714</c:v>
                </c:pt>
                <c:pt idx="581">
                  <c:v>1713</c:v>
                </c:pt>
                <c:pt idx="582">
                  <c:v>1713</c:v>
                </c:pt>
                <c:pt idx="583">
                  <c:v>1712</c:v>
                </c:pt>
                <c:pt idx="584">
                  <c:v>1711</c:v>
                </c:pt>
                <c:pt idx="585">
                  <c:v>1711</c:v>
                </c:pt>
                <c:pt idx="586">
                  <c:v>1710</c:v>
                </c:pt>
                <c:pt idx="587">
                  <c:v>1710</c:v>
                </c:pt>
                <c:pt idx="588">
                  <c:v>1709</c:v>
                </c:pt>
                <c:pt idx="589">
                  <c:v>1709</c:v>
                </c:pt>
                <c:pt idx="590">
                  <c:v>1708</c:v>
                </c:pt>
                <c:pt idx="591">
                  <c:v>1708</c:v>
                </c:pt>
                <c:pt idx="592">
                  <c:v>1707</c:v>
                </c:pt>
                <c:pt idx="593">
                  <c:v>1706</c:v>
                </c:pt>
                <c:pt idx="594">
                  <c:v>1706</c:v>
                </c:pt>
                <c:pt idx="595">
                  <c:v>1705</c:v>
                </c:pt>
                <c:pt idx="596">
                  <c:v>1705</c:v>
                </c:pt>
                <c:pt idx="597">
                  <c:v>1704</c:v>
                </c:pt>
                <c:pt idx="598">
                  <c:v>1704</c:v>
                </c:pt>
                <c:pt idx="599">
                  <c:v>1703</c:v>
                </c:pt>
                <c:pt idx="600">
                  <c:v>1703</c:v>
                </c:pt>
                <c:pt idx="601">
                  <c:v>1702</c:v>
                </c:pt>
                <c:pt idx="602">
                  <c:v>1702</c:v>
                </c:pt>
                <c:pt idx="603">
                  <c:v>1701</c:v>
                </c:pt>
                <c:pt idx="604">
                  <c:v>1701</c:v>
                </c:pt>
                <c:pt idx="605">
                  <c:v>1700</c:v>
                </c:pt>
                <c:pt idx="606">
                  <c:v>1699</c:v>
                </c:pt>
                <c:pt idx="607">
                  <c:v>1699</c:v>
                </c:pt>
                <c:pt idx="608">
                  <c:v>1699</c:v>
                </c:pt>
                <c:pt idx="609">
                  <c:v>1698</c:v>
                </c:pt>
                <c:pt idx="610">
                  <c:v>1697</c:v>
                </c:pt>
                <c:pt idx="611">
                  <c:v>1697</c:v>
                </c:pt>
                <c:pt idx="612">
                  <c:v>1696</c:v>
                </c:pt>
                <c:pt idx="613">
                  <c:v>1696</c:v>
                </c:pt>
                <c:pt idx="614">
                  <c:v>1695</c:v>
                </c:pt>
                <c:pt idx="615">
                  <c:v>1695</c:v>
                </c:pt>
                <c:pt idx="616">
                  <c:v>1694</c:v>
                </c:pt>
                <c:pt idx="617">
                  <c:v>1694</c:v>
                </c:pt>
                <c:pt idx="618">
                  <c:v>1693</c:v>
                </c:pt>
                <c:pt idx="619">
                  <c:v>1693</c:v>
                </c:pt>
                <c:pt idx="620">
                  <c:v>1692</c:v>
                </c:pt>
                <c:pt idx="621">
                  <c:v>1692</c:v>
                </c:pt>
                <c:pt idx="622">
                  <c:v>1691</c:v>
                </c:pt>
                <c:pt idx="623">
                  <c:v>1691</c:v>
                </c:pt>
                <c:pt idx="624">
                  <c:v>1690</c:v>
                </c:pt>
                <c:pt idx="625">
                  <c:v>1690</c:v>
                </c:pt>
                <c:pt idx="626">
                  <c:v>1689</c:v>
                </c:pt>
                <c:pt idx="627">
                  <c:v>1689</c:v>
                </c:pt>
                <c:pt idx="628">
                  <c:v>1688</c:v>
                </c:pt>
                <c:pt idx="629">
                  <c:v>1688</c:v>
                </c:pt>
                <c:pt idx="630">
                  <c:v>1687</c:v>
                </c:pt>
                <c:pt idx="631">
                  <c:v>1687</c:v>
                </c:pt>
                <c:pt idx="632">
                  <c:v>1686</c:v>
                </c:pt>
                <c:pt idx="633">
                  <c:v>1686</c:v>
                </c:pt>
                <c:pt idx="634">
                  <c:v>1685</c:v>
                </c:pt>
                <c:pt idx="635">
                  <c:v>1685</c:v>
                </c:pt>
                <c:pt idx="636">
                  <c:v>1684</c:v>
                </c:pt>
                <c:pt idx="637">
                  <c:v>1684</c:v>
                </c:pt>
                <c:pt idx="638">
                  <c:v>1683</c:v>
                </c:pt>
                <c:pt idx="639">
                  <c:v>1683</c:v>
                </c:pt>
                <c:pt idx="640">
                  <c:v>1682</c:v>
                </c:pt>
                <c:pt idx="641">
                  <c:v>1682</c:v>
                </c:pt>
                <c:pt idx="642">
                  <c:v>1681</c:v>
                </c:pt>
                <c:pt idx="643">
                  <c:v>1681</c:v>
                </c:pt>
                <c:pt idx="644">
                  <c:v>1680</c:v>
                </c:pt>
                <c:pt idx="645">
                  <c:v>1680</c:v>
                </c:pt>
                <c:pt idx="646">
                  <c:v>1679</c:v>
                </c:pt>
                <c:pt idx="647">
                  <c:v>1679</c:v>
                </c:pt>
                <c:pt idx="648">
                  <c:v>1678</c:v>
                </c:pt>
                <c:pt idx="649">
                  <c:v>1678</c:v>
                </c:pt>
                <c:pt idx="650">
                  <c:v>1677</c:v>
                </c:pt>
                <c:pt idx="651">
                  <c:v>1677</c:v>
                </c:pt>
                <c:pt idx="652">
                  <c:v>1676</c:v>
                </c:pt>
                <c:pt idx="653">
                  <c:v>1676</c:v>
                </c:pt>
                <c:pt idx="654">
                  <c:v>1675</c:v>
                </c:pt>
                <c:pt idx="655">
                  <c:v>1675</c:v>
                </c:pt>
                <c:pt idx="656">
                  <c:v>1674</c:v>
                </c:pt>
                <c:pt idx="657">
                  <c:v>1674</c:v>
                </c:pt>
                <c:pt idx="658">
                  <c:v>1673</c:v>
                </c:pt>
                <c:pt idx="659">
                  <c:v>1673</c:v>
                </c:pt>
                <c:pt idx="660">
                  <c:v>1672</c:v>
                </c:pt>
                <c:pt idx="661">
                  <c:v>1672</c:v>
                </c:pt>
                <c:pt idx="662">
                  <c:v>1671</c:v>
                </c:pt>
                <c:pt idx="663">
                  <c:v>1671</c:v>
                </c:pt>
                <c:pt idx="664">
                  <c:v>1670</c:v>
                </c:pt>
                <c:pt idx="665">
                  <c:v>1670</c:v>
                </c:pt>
                <c:pt idx="666">
                  <c:v>1670</c:v>
                </c:pt>
                <c:pt idx="667">
                  <c:v>1669</c:v>
                </c:pt>
                <c:pt idx="668">
                  <c:v>1669</c:v>
                </c:pt>
                <c:pt idx="669">
                  <c:v>1668</c:v>
                </c:pt>
                <c:pt idx="670">
                  <c:v>1668</c:v>
                </c:pt>
                <c:pt idx="671">
                  <c:v>1667</c:v>
                </c:pt>
                <c:pt idx="672">
                  <c:v>1667</c:v>
                </c:pt>
                <c:pt idx="673">
                  <c:v>1666</c:v>
                </c:pt>
                <c:pt idx="674">
                  <c:v>1666</c:v>
                </c:pt>
                <c:pt idx="675">
                  <c:v>1665</c:v>
                </c:pt>
                <c:pt idx="676">
                  <c:v>1665</c:v>
                </c:pt>
                <c:pt idx="677">
                  <c:v>1664</c:v>
                </c:pt>
                <c:pt idx="678">
                  <c:v>1664</c:v>
                </c:pt>
                <c:pt idx="679">
                  <c:v>1663</c:v>
                </c:pt>
                <c:pt idx="680">
                  <c:v>1663</c:v>
                </c:pt>
                <c:pt idx="681">
                  <c:v>1663</c:v>
                </c:pt>
                <c:pt idx="682">
                  <c:v>1662</c:v>
                </c:pt>
                <c:pt idx="683">
                  <c:v>1661</c:v>
                </c:pt>
                <c:pt idx="684">
                  <c:v>1661</c:v>
                </c:pt>
                <c:pt idx="685">
                  <c:v>1661</c:v>
                </c:pt>
                <c:pt idx="686">
                  <c:v>1660</c:v>
                </c:pt>
                <c:pt idx="687">
                  <c:v>1660</c:v>
                </c:pt>
                <c:pt idx="688">
                  <c:v>1659</c:v>
                </c:pt>
                <c:pt idx="689">
                  <c:v>1659</c:v>
                </c:pt>
                <c:pt idx="690">
                  <c:v>16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F$17:$F$707</c:f>
              <c:numCache>
                <c:formatCode>General</c:formatCode>
                <c:ptCount val="691"/>
                <c:pt idx="0">
                  <c:v>3481.99892530897</c:v>
                </c:pt>
                <c:pt idx="1">
                  <c:v>3481.99892530897</c:v>
                </c:pt>
                <c:pt idx="2">
                  <c:v>3481.99892530897</c:v>
                </c:pt>
                <c:pt idx="3">
                  <c:v>3481.99892530897</c:v>
                </c:pt>
                <c:pt idx="4">
                  <c:v>3481.99892530897</c:v>
                </c:pt>
                <c:pt idx="5">
                  <c:v>3481.99892530897</c:v>
                </c:pt>
                <c:pt idx="6">
                  <c:v>3481.99892530897</c:v>
                </c:pt>
                <c:pt idx="7">
                  <c:v>3481.99892530897</c:v>
                </c:pt>
                <c:pt idx="8">
                  <c:v>3481.99892530897</c:v>
                </c:pt>
                <c:pt idx="9">
                  <c:v>3481.99892530897</c:v>
                </c:pt>
                <c:pt idx="10">
                  <c:v>3481.99892530897</c:v>
                </c:pt>
                <c:pt idx="11">
                  <c:v>3481.99892530897</c:v>
                </c:pt>
                <c:pt idx="12">
                  <c:v>3481.99892530897</c:v>
                </c:pt>
                <c:pt idx="13">
                  <c:v>3481.99892530897</c:v>
                </c:pt>
                <c:pt idx="14">
                  <c:v>3481.99892530897</c:v>
                </c:pt>
                <c:pt idx="15">
                  <c:v>3481.99892530897</c:v>
                </c:pt>
                <c:pt idx="16">
                  <c:v>3481.99892530897</c:v>
                </c:pt>
                <c:pt idx="17">
                  <c:v>3481.99892530897</c:v>
                </c:pt>
                <c:pt idx="18">
                  <c:v>3481.99892530897</c:v>
                </c:pt>
                <c:pt idx="19">
                  <c:v>3481.99892530897</c:v>
                </c:pt>
                <c:pt idx="20">
                  <c:v>3482.03164417574</c:v>
                </c:pt>
                <c:pt idx="21">
                  <c:v>3448.45693342949</c:v>
                </c:pt>
                <c:pt idx="22">
                  <c:v>3416.54522511588</c:v>
                </c:pt>
                <c:pt idx="23">
                  <c:v>3386.16058136378</c:v>
                </c:pt>
                <c:pt idx="24">
                  <c:v>3357.18216153027</c:v>
                </c:pt>
                <c:pt idx="25">
                  <c:v>3329.5021346431</c:v>
                </c:pt>
                <c:pt idx="26">
                  <c:v>3303.02393360693</c:v>
                </c:pt>
                <c:pt idx="27">
                  <c:v>3277.66078705915</c:v>
                </c:pt>
                <c:pt idx="28">
                  <c:v>3253.33447823083</c:v>
                </c:pt>
                <c:pt idx="29">
                  <c:v>3229.97429052194</c:v>
                </c:pt>
                <c:pt idx="30">
                  <c:v>3207.51610752174</c:v>
                </c:pt>
                <c:pt idx="31">
                  <c:v>3185.90164146534</c:v>
                </c:pt>
                <c:pt idx="32">
                  <c:v>3165.07776903778</c:v>
                </c:pt>
                <c:pt idx="33">
                  <c:v>3144.99595732927</c:v>
                </c:pt>
                <c:pt idx="34">
                  <c:v>3125.61176584391</c:v>
                </c:pt>
                <c:pt idx="35">
                  <c:v>3106.88441294537</c:v>
                </c:pt>
                <c:pt idx="36">
                  <c:v>3088.77639712141</c:v>
                </c:pt>
                <c:pt idx="37">
                  <c:v>3071.25316506679</c:v>
                </c:pt>
                <c:pt idx="38">
                  <c:v>3054.28281990031</c:v>
                </c:pt>
                <c:pt idx="39">
                  <c:v>3037.83586390864</c:v>
                </c:pt>
                <c:pt idx="40">
                  <c:v>3021.88497109332</c:v>
                </c:pt>
                <c:pt idx="41">
                  <c:v>3006.40478552735</c:v>
                </c:pt>
                <c:pt idx="42">
                  <c:v>2991.3717421321</c:v>
                </c:pt>
                <c:pt idx="43">
                  <c:v>2976.76390698829</c:v>
                </c:pt>
                <c:pt idx="44">
                  <c:v>2962.56083471505</c:v>
                </c:pt>
                <c:pt idx="45">
                  <c:v>2948.743440803</c:v>
                </c:pt>
                <c:pt idx="46">
                  <c:v>2935.29388708368</c:v>
                </c:pt>
                <c:pt idx="47">
                  <c:v>2922.19547876775</c:v>
                </c:pt>
                <c:pt idx="48">
                  <c:v>2909.43257169618</c:v>
                </c:pt>
                <c:pt idx="49">
                  <c:v>2896.99048862879</c:v>
                </c:pt>
                <c:pt idx="50">
                  <c:v>2884.85544354753</c:v>
                </c:pt>
                <c:pt idx="51">
                  <c:v>2873.01447308351</c:v>
                </c:pt>
                <c:pt idx="52">
                  <c:v>2861.45537428866</c:v>
                </c:pt>
                <c:pt idx="53">
                  <c:v>2850.16664806992</c:v>
                </c:pt>
                <c:pt idx="54">
                  <c:v>2839.13744768682</c:v>
                </c:pt>
                <c:pt idx="55">
                  <c:v>2828.35753178545</c:v>
                </c:pt>
                <c:pt idx="56">
                  <c:v>2817.81722150387</c:v>
                </c:pt>
                <c:pt idx="57">
                  <c:v>2807.50736123841</c:v>
                </c:pt>
                <c:pt idx="58">
                  <c:v>2797.41928270705</c:v>
                </c:pt>
                <c:pt idx="59">
                  <c:v>2787.54477198742</c:v>
                </c:pt>
                <c:pt idx="60">
                  <c:v>2777.87603924254</c:v>
                </c:pt>
                <c:pt idx="61">
                  <c:v>2768.40569087911</c:v>
                </c:pt>
                <c:pt idx="62">
                  <c:v>2759.12670391055</c:v>
                </c:pt>
                <c:pt idx="63">
                  <c:v>2750.03240232129</c:v>
                </c:pt>
                <c:pt idx="64">
                  <c:v>2741.1164352503</c:v>
                </c:pt>
                <c:pt idx="65">
                  <c:v>2732.37275683044</c:v>
                </c:pt>
                <c:pt idx="66">
                  <c:v>2723.79560753719</c:v>
                </c:pt>
                <c:pt idx="67">
                  <c:v>2715.37949691481</c:v>
                </c:pt>
                <c:pt idx="68">
                  <c:v>2707.11918756142</c:v>
                </c:pt>
                <c:pt idx="69">
                  <c:v>2699.00968026565</c:v>
                </c:pt>
                <c:pt idx="70">
                  <c:v>2691.04620019851</c:v>
                </c:pt>
                <c:pt idx="71">
                  <c:v>2683.22418407277</c:v>
                </c:pt>
                <c:pt idx="72">
                  <c:v>2675.53926819083</c:v>
                </c:pt>
                <c:pt idx="73">
                  <c:v>2667.98727730921</c:v>
                </c:pt>
                <c:pt idx="74">
                  <c:v>2660.56421425446</c:v>
                </c:pt>
                <c:pt idx="75">
                  <c:v>2653.26625023138</c:v>
                </c:pt>
                <c:pt idx="76">
                  <c:v>2646.08971576941</c:v>
                </c:pt>
                <c:pt idx="77">
                  <c:v>2639.03109225825</c:v>
                </c:pt>
                <c:pt idx="78">
                  <c:v>2632.08700402775</c:v>
                </c:pt>
                <c:pt idx="79">
                  <c:v>2625.25421093128</c:v>
                </c:pt>
                <c:pt idx="80">
                  <c:v>2618.52960139498</c:v>
                </c:pt>
                <c:pt idx="81">
                  <c:v>2611.91018589887</c:v>
                </c:pt>
                <c:pt idx="82">
                  <c:v>2605.39309085825</c:v>
                </c:pt>
                <c:pt idx="83">
                  <c:v>2598.97555287673</c:v>
                </c:pt>
                <c:pt idx="84">
                  <c:v>2592.65491334447</c:v>
                </c:pt>
                <c:pt idx="85">
                  <c:v>2586.42861335728</c:v>
                </c:pt>
                <c:pt idx="86">
                  <c:v>2580.29418893447</c:v>
                </c:pt>
                <c:pt idx="87">
                  <c:v>2574.24926651459</c:v>
                </c:pt>
                <c:pt idx="88">
                  <c:v>2568.29155871046</c:v>
                </c:pt>
                <c:pt idx="89">
                  <c:v>2562.41886030577</c:v>
                </c:pt>
                <c:pt idx="90">
                  <c:v>2556.62904447731</c:v>
                </c:pt>
                <c:pt idx="91">
                  <c:v>2550.92005922786</c:v>
                </c:pt>
                <c:pt idx="92">
                  <c:v>2545.28992401596</c:v>
                </c:pt>
                <c:pt idx="93">
                  <c:v>2539.73672656993</c:v>
                </c:pt>
                <c:pt idx="94">
                  <c:v>2534.25861987419</c:v>
                </c:pt>
                <c:pt idx="95">
                  <c:v>2528.85381931713</c:v>
                </c:pt>
                <c:pt idx="96">
                  <c:v>2523.52059999019</c:v>
                </c:pt>
                <c:pt idx="97">
                  <c:v>2518.25729412895</c:v>
                </c:pt>
                <c:pt idx="98">
                  <c:v>2513.06228868734</c:v>
                </c:pt>
                <c:pt idx="99">
                  <c:v>2507.93402303684</c:v>
                </c:pt>
                <c:pt idx="100">
                  <c:v>2502.87098678328</c:v>
                </c:pt>
                <c:pt idx="101">
                  <c:v>2497.871717694</c:v>
                </c:pt>
                <c:pt idx="102">
                  <c:v>2492.9347997289</c:v>
                </c:pt>
                <c:pt idx="103">
                  <c:v>2488.05886116937</c:v>
                </c:pt>
                <c:pt idx="104">
                  <c:v>2483.24257283918</c:v>
                </c:pt>
                <c:pt idx="105">
                  <c:v>2478.48464641228</c:v>
                </c:pt>
                <c:pt idx="106">
                  <c:v>2473.78383280226</c:v>
                </c:pt>
                <c:pt idx="107">
                  <c:v>2469.13892062915</c:v>
                </c:pt>
                <c:pt idx="108">
                  <c:v>2464.54873475884</c:v>
                </c:pt>
                <c:pt idx="109">
                  <c:v>2460.01213491149</c:v>
                </c:pt>
                <c:pt idx="110">
                  <c:v>2455.52801433471</c:v>
                </c:pt>
                <c:pt idx="111">
                  <c:v>2451.09529853829</c:v>
                </c:pt>
                <c:pt idx="112">
                  <c:v>2446.7129440869</c:v>
                </c:pt>
                <c:pt idx="113">
                  <c:v>2442.37993744782</c:v>
                </c:pt>
                <c:pt idx="114">
                  <c:v>2438.09529389059</c:v>
                </c:pt>
                <c:pt idx="115">
                  <c:v>2433.85805643595</c:v>
                </c:pt>
                <c:pt idx="116">
                  <c:v>2429.66729485149</c:v>
                </c:pt>
                <c:pt idx="117">
                  <c:v>2425.52210469139</c:v>
                </c:pt>
                <c:pt idx="118">
                  <c:v>2421.42160637829</c:v>
                </c:pt>
                <c:pt idx="119">
                  <c:v>2417.36494432474</c:v>
                </c:pt>
                <c:pt idx="120">
                  <c:v>2413.35128609259</c:v>
                </c:pt>
                <c:pt idx="121">
                  <c:v>2409.37982158813</c:v>
                </c:pt>
                <c:pt idx="122">
                  <c:v>2405.44976229134</c:v>
                </c:pt>
                <c:pt idx="123">
                  <c:v>2401.56034051744</c:v>
                </c:pt>
                <c:pt idx="124">
                  <c:v>2397.71080870933</c:v>
                </c:pt>
                <c:pt idx="125">
                  <c:v>2393.90043875912</c:v>
                </c:pt>
                <c:pt idx="126">
                  <c:v>2390.12852135767</c:v>
                </c:pt>
                <c:pt idx="127">
                  <c:v>2386.39436537051</c:v>
                </c:pt>
                <c:pt idx="128">
                  <c:v>2382.69729723904</c:v>
                </c:pt>
                <c:pt idx="129">
                  <c:v>2379.03666040573</c:v>
                </c:pt>
                <c:pt idx="130">
                  <c:v>2375.41181476225</c:v>
                </c:pt>
                <c:pt idx="131">
                  <c:v>2371.82213611936</c:v>
                </c:pt>
                <c:pt idx="132">
                  <c:v>2368.26701569772</c:v>
                </c:pt>
                <c:pt idx="133">
                  <c:v>2364.7458596384</c:v>
                </c:pt>
                <c:pt idx="134">
                  <c:v>2361.25808853247</c:v>
                </c:pt>
                <c:pt idx="135">
                  <c:v>2357.80313696855</c:v>
                </c:pt>
                <c:pt idx="136">
                  <c:v>2354.38045309771</c:v>
                </c:pt>
                <c:pt idx="137">
                  <c:v>2350.98949821478</c:v>
                </c:pt>
                <c:pt idx="138">
                  <c:v>2347.62974635546</c:v>
                </c:pt>
                <c:pt idx="139">
                  <c:v>2344.30068390849</c:v>
                </c:pt>
                <c:pt idx="140">
                  <c:v>2341.00180924214</c:v>
                </c:pt>
                <c:pt idx="141">
                  <c:v>2337.73263234455</c:v>
                </c:pt>
                <c:pt idx="142">
                  <c:v>2334.49267447719</c:v>
                </c:pt>
                <c:pt idx="143">
                  <c:v>2331.28146784091</c:v>
                </c:pt>
                <c:pt idx="144">
                  <c:v>2328.09855525408</c:v>
                </c:pt>
                <c:pt idx="145">
                  <c:v>2324.94348984229</c:v>
                </c:pt>
                <c:pt idx="146">
                  <c:v>2321.81583473901</c:v>
                </c:pt>
                <c:pt idx="147">
                  <c:v>2318.71516279701</c:v>
                </c:pt>
                <c:pt idx="148">
                  <c:v>2315.64105630979</c:v>
                </c:pt>
                <c:pt idx="149">
                  <c:v>2312.59310674281</c:v>
                </c:pt>
                <c:pt idx="150">
                  <c:v>2309.57091447403</c:v>
                </c:pt>
                <c:pt idx="151">
                  <c:v>2306.57408854346</c:v>
                </c:pt>
                <c:pt idx="152">
                  <c:v>2303.60224641119</c:v>
                </c:pt>
                <c:pt idx="153">
                  <c:v>2300.65501372376</c:v>
                </c:pt>
                <c:pt idx="154">
                  <c:v>2297.73202408842</c:v>
                </c:pt>
                <c:pt idx="155">
                  <c:v>2294.83291885492</c:v>
                </c:pt>
                <c:pt idx="156">
                  <c:v>2291.95734690469</c:v>
                </c:pt>
                <c:pt idx="157">
                  <c:v>2289.10496444696</c:v>
                </c:pt>
                <c:pt idx="158">
                  <c:v>2286.27543482164</c:v>
                </c:pt>
                <c:pt idx="159">
                  <c:v>2283.46842830869</c:v>
                </c:pt>
                <c:pt idx="160">
                  <c:v>2280.68362194365</c:v>
                </c:pt>
                <c:pt idx="161">
                  <c:v>2277.92069933919</c:v>
                </c:pt>
                <c:pt idx="162">
                  <c:v>2275.17935051246</c:v>
                </c:pt>
                <c:pt idx="163">
                  <c:v>2272.45927171789</c:v>
                </c:pt>
                <c:pt idx="164">
                  <c:v>2269.76016528536</c:v>
                </c:pt>
                <c:pt idx="165">
                  <c:v>2267.0817394635</c:v>
                </c:pt>
                <c:pt idx="166">
                  <c:v>2264.42370826788</c:v>
                </c:pt>
                <c:pt idx="167">
                  <c:v>2261.78579133406</c:v>
                </c:pt>
                <c:pt idx="168">
                  <c:v>2259.16771377505</c:v>
                </c:pt>
                <c:pt idx="169">
                  <c:v>2256.56920604336</c:v>
                </c:pt>
                <c:pt idx="170">
                  <c:v>2253.99000379714</c:v>
                </c:pt>
                <c:pt idx="171">
                  <c:v>2251.42984777052</c:v>
                </c:pt>
                <c:pt idx="172">
                  <c:v>2248.88848364785</c:v>
                </c:pt>
                <c:pt idx="173">
                  <c:v>2246.36566194175</c:v>
                </c:pt>
                <c:pt idx="174">
                  <c:v>2243.86113787484</c:v>
                </c:pt>
                <c:pt idx="175">
                  <c:v>2241.37467126499</c:v>
                </c:pt>
                <c:pt idx="176">
                  <c:v>2238.90602641401</c:v>
                </c:pt>
                <c:pt idx="177">
                  <c:v>2236.45497199961</c:v>
                </c:pt>
                <c:pt idx="178">
                  <c:v>2234.02128097055</c:v>
                </c:pt>
                <c:pt idx="179">
                  <c:v>2231.60473044484</c:v>
                </c:pt>
                <c:pt idx="180">
                  <c:v>2229.20510161097</c:v>
                </c:pt>
                <c:pt idx="181">
                  <c:v>2226.82217963191</c:v>
                </c:pt>
                <c:pt idx="182">
                  <c:v>2224.45575355192</c:v>
                </c:pt>
                <c:pt idx="183">
                  <c:v>2222.10561620605</c:v>
                </c:pt>
                <c:pt idx="184">
                  <c:v>2219.77156413216</c:v>
                </c:pt>
                <c:pt idx="185">
                  <c:v>2217.45339748553</c:v>
                </c:pt>
                <c:pt idx="186">
                  <c:v>2215.15091995573</c:v>
                </c:pt>
                <c:pt idx="187">
                  <c:v>2212.86393868599</c:v>
                </c:pt>
                <c:pt idx="188">
                  <c:v>2210.5922641947</c:v>
                </c:pt>
                <c:pt idx="189">
                  <c:v>2208.33571029914</c:v>
                </c:pt>
                <c:pt idx="190">
                  <c:v>2206.09409404131</c:v>
                </c:pt>
                <c:pt idx="191">
                  <c:v>2203.86723561577</c:v>
                </c:pt>
                <c:pt idx="192">
                  <c:v>2201.65495829952</c:v>
                </c:pt>
                <c:pt idx="193">
                  <c:v>2199.45708838371</c:v>
                </c:pt>
                <c:pt idx="194">
                  <c:v>2197.27345510725</c:v>
                </c:pt>
                <c:pt idx="195">
                  <c:v>2195.10389059218</c:v>
                </c:pt>
                <c:pt idx="196">
                  <c:v>2192.9482297808</c:v>
                </c:pt>
                <c:pt idx="197">
                  <c:v>2190.80631037445</c:v>
                </c:pt>
                <c:pt idx="198">
                  <c:v>2188.67797277393</c:v>
                </c:pt>
                <c:pt idx="199">
                  <c:v>2186.56306002147</c:v>
                </c:pt>
                <c:pt idx="200">
                  <c:v>2184.46141774428</c:v>
                </c:pt>
                <c:pt idx="201">
                  <c:v>2182.3728940995</c:v>
                </c:pt>
                <c:pt idx="202">
                  <c:v>2180.29733972063</c:v>
                </c:pt>
                <c:pt idx="203">
                  <c:v>2178.23460766538</c:v>
                </c:pt>
                <c:pt idx="204">
                  <c:v>2176.18455336475</c:v>
                </c:pt>
                <c:pt idx="205">
                  <c:v>2174.14703457354</c:v>
                </c:pt>
                <c:pt idx="206">
                  <c:v>2172.12191132208</c:v>
                </c:pt>
                <c:pt idx="207">
                  <c:v>2170.10904586914</c:v>
                </c:pt>
                <c:pt idx="208">
                  <c:v>2168.10830265608</c:v>
                </c:pt>
                <c:pt idx="209">
                  <c:v>2166.11954826217</c:v>
                </c:pt>
                <c:pt idx="210">
                  <c:v>2164.14265136099</c:v>
                </c:pt>
                <c:pt idx="211">
                  <c:v>2162.1774826779</c:v>
                </c:pt>
                <c:pt idx="212">
                  <c:v>2160.22391494865</c:v>
                </c:pt>
                <c:pt idx="213">
                  <c:v>2158.28182287892</c:v>
                </c:pt>
                <c:pt idx="214">
                  <c:v>2156.3510831049</c:v>
                </c:pt>
                <c:pt idx="215">
                  <c:v>2154.43157415484</c:v>
                </c:pt>
                <c:pt idx="216">
                  <c:v>2152.52317641153</c:v>
                </c:pt>
                <c:pt idx="217">
                  <c:v>2150.62577207566</c:v>
                </c:pt>
                <c:pt idx="218">
                  <c:v>2148.73924513012</c:v>
                </c:pt>
                <c:pt idx="219">
                  <c:v>2146.86348130513</c:v>
                </c:pt>
                <c:pt idx="220">
                  <c:v>2144.99836804418</c:v>
                </c:pt>
                <c:pt idx="221">
                  <c:v>2143.14379447082</c:v>
                </c:pt>
                <c:pt idx="222">
                  <c:v>2141.29965135625</c:v>
                </c:pt>
                <c:pt idx="223">
                  <c:v>2139.46583108761</c:v>
                </c:pt>
                <c:pt idx="224">
                  <c:v>2137.64222763708</c:v>
                </c:pt>
                <c:pt idx="225">
                  <c:v>2135.82873653167</c:v>
                </c:pt>
                <c:pt idx="226">
                  <c:v>2134.02525482373</c:v>
                </c:pt>
                <c:pt idx="227">
                  <c:v>2132.23168106215</c:v>
                </c:pt>
                <c:pt idx="228">
                  <c:v>2130.44791526419</c:v>
                </c:pt>
                <c:pt idx="229">
                  <c:v>2128.67385888802</c:v>
                </c:pt>
                <c:pt idx="230">
                  <c:v>2126.9094148058</c:v>
                </c:pt>
                <c:pt idx="231">
                  <c:v>2125.15448727747</c:v>
                </c:pt>
                <c:pt idx="232">
                  <c:v>2123.40898192509</c:v>
                </c:pt>
                <c:pt idx="233">
                  <c:v>2121.67280570775</c:v>
                </c:pt>
                <c:pt idx="234">
                  <c:v>2119.94586689705</c:v>
                </c:pt>
                <c:pt idx="235">
                  <c:v>2118.22807505317</c:v>
                </c:pt>
                <c:pt idx="236">
                  <c:v>2116.51934100143</c:v>
                </c:pt>
                <c:pt idx="237">
                  <c:v>2114.81957680935</c:v>
                </c:pt>
                <c:pt idx="238">
                  <c:v>2113.12869576433</c:v>
                </c:pt>
                <c:pt idx="239">
                  <c:v>2111.44661235168</c:v>
                </c:pt>
                <c:pt idx="240">
                  <c:v>2109.77324223323</c:v>
                </c:pt>
                <c:pt idx="241">
                  <c:v>2108.10850222637</c:v>
                </c:pt>
                <c:pt idx="242">
                  <c:v>2106.45231028355</c:v>
                </c:pt>
                <c:pt idx="243">
                  <c:v>2104.80458547226</c:v>
                </c:pt>
                <c:pt idx="244">
                  <c:v>2103.16524795537</c:v>
                </c:pt>
                <c:pt idx="245">
                  <c:v>2101.53421897198</c:v>
                </c:pt>
                <c:pt idx="246">
                  <c:v>2099.91142081859</c:v>
                </c:pt>
                <c:pt idx="247">
                  <c:v>2098.29677683078</c:v>
                </c:pt>
                <c:pt idx="248">
                  <c:v>2096.69021136515</c:v>
                </c:pt>
                <c:pt idx="249">
                  <c:v>2095.09164978179</c:v>
                </c:pt>
                <c:pt idx="250">
                  <c:v>2093.50101842697</c:v>
                </c:pt>
                <c:pt idx="251">
                  <c:v>2091.91824461632</c:v>
                </c:pt>
                <c:pt idx="252">
                  <c:v>2090.3432566183</c:v>
                </c:pt>
                <c:pt idx="253">
                  <c:v>2088.775983638</c:v>
                </c:pt>
                <c:pt idx="254">
                  <c:v>2087.21635580132</c:v>
                </c:pt>
                <c:pt idx="255">
                  <c:v>2085.66430413948</c:v>
                </c:pt>
                <c:pt idx="256">
                  <c:v>2084.11976057378</c:v>
                </c:pt>
                <c:pt idx="257">
                  <c:v>2082.58265790076</c:v>
                </c:pt>
                <c:pt idx="258">
                  <c:v>2081.05292977764</c:v>
                </c:pt>
                <c:pt idx="259">
                  <c:v>2079.53051070798</c:v>
                </c:pt>
                <c:pt idx="260">
                  <c:v>2078.01533602778</c:v>
                </c:pt>
                <c:pt idx="261">
                  <c:v>2076.50734189168</c:v>
                </c:pt>
                <c:pt idx="262">
                  <c:v>2075.00646525964</c:v>
                </c:pt>
                <c:pt idx="263">
                  <c:v>2073.51264388368</c:v>
                </c:pt>
                <c:pt idx="264">
                  <c:v>2072.02581629507</c:v>
                </c:pt>
                <c:pt idx="265">
                  <c:v>2070.54592179164</c:v>
                </c:pt>
                <c:pt idx="266">
                  <c:v>2069.07290042542</c:v>
                </c:pt>
                <c:pt idx="267">
                  <c:v>2067.60669299048</c:v>
                </c:pt>
                <c:pt idx="268">
                  <c:v>2066.14724101107</c:v>
                </c:pt>
                <c:pt idx="269">
                  <c:v>2064.69448672989</c:v>
                </c:pt>
                <c:pt idx="270">
                  <c:v>2063.24837309672</c:v>
                </c:pt>
                <c:pt idx="271">
                  <c:v>2061.80884375716</c:v>
                </c:pt>
                <c:pt idx="272">
                  <c:v>2060.37584304164</c:v>
                </c:pt>
                <c:pt idx="273">
                  <c:v>2058.94931595464</c:v>
                </c:pt>
                <c:pt idx="274">
                  <c:v>2057.52920816412</c:v>
                </c:pt>
                <c:pt idx="275">
                  <c:v>2056.11546599114</c:v>
                </c:pt>
                <c:pt idx="276">
                  <c:v>2054.70803639969</c:v>
                </c:pt>
                <c:pt idx="277">
                  <c:v>2053.30686698671</c:v>
                </c:pt>
                <c:pt idx="278">
                  <c:v>2051.91190597229</c:v>
                </c:pt>
                <c:pt idx="279">
                  <c:v>2050.52310219007</c:v>
                </c:pt>
                <c:pt idx="280">
                  <c:v>2049.14040507785</c:v>
                </c:pt>
                <c:pt idx="281">
                  <c:v>2047.76376466828</c:v>
                </c:pt>
                <c:pt idx="282">
                  <c:v>2046.39313157984</c:v>
                </c:pt>
                <c:pt idx="283">
                  <c:v>2045.02845700792</c:v>
                </c:pt>
                <c:pt idx="284">
                  <c:v>2043.66969271609</c:v>
                </c:pt>
                <c:pt idx="285">
                  <c:v>2042.31679102749</c:v>
                </c:pt>
                <c:pt idx="286">
                  <c:v>2040.96970481649</c:v>
                </c:pt>
                <c:pt idx="287">
                  <c:v>2039.62838750035</c:v>
                </c:pt>
                <c:pt idx="288">
                  <c:v>2038.29279303115</c:v>
                </c:pt>
                <c:pt idx="289">
                  <c:v>2036.96287588783</c:v>
                </c:pt>
                <c:pt idx="290">
                  <c:v>2035.63859106836</c:v>
                </c:pt>
                <c:pt idx="291">
                  <c:v>2034.31989408208</c:v>
                </c:pt>
                <c:pt idx="292">
                  <c:v>2033.00674094217</c:v>
                </c:pt>
                <c:pt idx="293">
                  <c:v>2031.69908815823</c:v>
                </c:pt>
                <c:pt idx="294">
                  <c:v>2030.39689272903</c:v>
                </c:pt>
                <c:pt idx="295">
                  <c:v>2029.10011213537</c:v>
                </c:pt>
                <c:pt idx="296">
                  <c:v>2027.8087043331</c:v>
                </c:pt>
                <c:pt idx="297">
                  <c:v>2026.52262774619</c:v>
                </c:pt>
                <c:pt idx="298">
                  <c:v>2025.24184126</c:v>
                </c:pt>
                <c:pt idx="299">
                  <c:v>2023.96630421464</c:v>
                </c:pt>
                <c:pt idx="300">
                  <c:v>2022.69597639845</c:v>
                </c:pt>
                <c:pt idx="301">
                  <c:v>2021.43081804158</c:v>
                </c:pt>
                <c:pt idx="302">
                  <c:v>2020.17078980968</c:v>
                </c:pt>
                <c:pt idx="303">
                  <c:v>2018.91585279776</c:v>
                </c:pt>
                <c:pt idx="304">
                  <c:v>2017.66596852406</c:v>
                </c:pt>
                <c:pt idx="305">
                  <c:v>2016.42109892414</c:v>
                </c:pt>
                <c:pt idx="306">
                  <c:v>2015.18120634492</c:v>
                </c:pt>
                <c:pt idx="307">
                  <c:v>2013.94625353901</c:v>
                </c:pt>
                <c:pt idx="308">
                  <c:v>2012.71620365898</c:v>
                </c:pt>
                <c:pt idx="309">
                  <c:v>2011.4910202518</c:v>
                </c:pt>
                <c:pt idx="310">
                  <c:v>2010.27066725338</c:v>
                </c:pt>
                <c:pt idx="311">
                  <c:v>2009.05510898316</c:v>
                </c:pt>
                <c:pt idx="312">
                  <c:v>2007.84431013885</c:v>
                </c:pt>
                <c:pt idx="313">
                  <c:v>2006.6382357912</c:v>
                </c:pt>
                <c:pt idx="314">
                  <c:v>2005.4368513789</c:v>
                </c:pt>
                <c:pt idx="315">
                  <c:v>2004.24012270355</c:v>
                </c:pt>
                <c:pt idx="316">
                  <c:v>2003.04801592471</c:v>
                </c:pt>
                <c:pt idx="317">
                  <c:v>2001.86049755506</c:v>
                </c:pt>
                <c:pt idx="318">
                  <c:v>2000.67753445557</c:v>
                </c:pt>
                <c:pt idx="319">
                  <c:v>1999.49909383086</c:v>
                </c:pt>
                <c:pt idx="320">
                  <c:v>1998.32514322453</c:v>
                </c:pt>
                <c:pt idx="321">
                  <c:v>1997.15565051464</c:v>
                </c:pt>
                <c:pt idx="322">
                  <c:v>1995.99058390923</c:v>
                </c:pt>
                <c:pt idx="323">
                  <c:v>1994.82991194192</c:v>
                </c:pt>
                <c:pt idx="324">
                  <c:v>1993.67360346757</c:v>
                </c:pt>
                <c:pt idx="325">
                  <c:v>1992.52162765804</c:v>
                </c:pt>
                <c:pt idx="326">
                  <c:v>1991.37395399802</c:v>
                </c:pt>
                <c:pt idx="327">
                  <c:v>1990.23055228086</c:v>
                </c:pt>
                <c:pt idx="328">
                  <c:v>1989.09139260456</c:v>
                </c:pt>
                <c:pt idx="329">
                  <c:v>1987.95644536778</c:v>
                </c:pt>
                <c:pt idx="330">
                  <c:v>1986.82568126589</c:v>
                </c:pt>
                <c:pt idx="331">
                  <c:v>1985.69907128715</c:v>
                </c:pt>
                <c:pt idx="332">
                  <c:v>1984.57658670884</c:v>
                </c:pt>
                <c:pt idx="333">
                  <c:v>1983.45819909362</c:v>
                </c:pt>
                <c:pt idx="334">
                  <c:v>1982.34388028576</c:v>
                </c:pt>
                <c:pt idx="335">
                  <c:v>1981.23360240758</c:v>
                </c:pt>
                <c:pt idx="336">
                  <c:v>1980.12733785587</c:v>
                </c:pt>
                <c:pt idx="337">
                  <c:v>1979.02505929835</c:v>
                </c:pt>
                <c:pt idx="338">
                  <c:v>1977.92673967025</c:v>
                </c:pt>
                <c:pt idx="339">
                  <c:v>1976.83235217093</c:v>
                </c:pt>
                <c:pt idx="340">
                  <c:v>1975.74187026049</c:v>
                </c:pt>
                <c:pt idx="341">
                  <c:v>1974.65526765648</c:v>
                </c:pt>
                <c:pt idx="342">
                  <c:v>1973.57251833069</c:v>
                </c:pt>
                <c:pt idx="343">
                  <c:v>1972.49359650595</c:v>
                </c:pt>
                <c:pt idx="344">
                  <c:v>1971.41847665296</c:v>
                </c:pt>
                <c:pt idx="345">
                  <c:v>1970.34713348721</c:v>
                </c:pt>
                <c:pt idx="346">
                  <c:v>1969.27954196594</c:v>
                </c:pt>
                <c:pt idx="347">
                  <c:v>1968.21567728512</c:v>
                </c:pt>
                <c:pt idx="348">
                  <c:v>1967.15551487654</c:v>
                </c:pt>
                <c:pt idx="349">
                  <c:v>1966.09903040482</c:v>
                </c:pt>
                <c:pt idx="350">
                  <c:v>1965.04619976463</c:v>
                </c:pt>
                <c:pt idx="351">
                  <c:v>1963.9969990778</c:v>
                </c:pt>
                <c:pt idx="352">
                  <c:v>1962.95140469058</c:v>
                </c:pt>
                <c:pt idx="353">
                  <c:v>1961.90939317088</c:v>
                </c:pt>
                <c:pt idx="354">
                  <c:v>1960.8709413056</c:v>
                </c:pt>
                <c:pt idx="355">
                  <c:v>1959.83602609792</c:v>
                </c:pt>
                <c:pt idx="356">
                  <c:v>1958.80462476474</c:v>
                </c:pt>
                <c:pt idx="357">
                  <c:v>1957.77671473406</c:v>
                </c:pt>
                <c:pt idx="358">
                  <c:v>1956.75227364246</c:v>
                </c:pt>
                <c:pt idx="359">
                  <c:v>1955.7312793326</c:v>
                </c:pt>
                <c:pt idx="360">
                  <c:v>1954.71370985073</c:v>
                </c:pt>
                <c:pt idx="361">
                  <c:v>1953.69954344429</c:v>
                </c:pt>
                <c:pt idx="362">
                  <c:v>1952.68875855949</c:v>
                </c:pt>
                <c:pt idx="363">
                  <c:v>1951.68133383896</c:v>
                </c:pt>
                <c:pt idx="364">
                  <c:v>1950.67724811944</c:v>
                </c:pt>
                <c:pt idx="365">
                  <c:v>1949.67648042945</c:v>
                </c:pt>
                <c:pt idx="366">
                  <c:v>1948.67900998708</c:v>
                </c:pt>
                <c:pt idx="367">
                  <c:v>1947.68481619773</c:v>
                </c:pt>
                <c:pt idx="368">
                  <c:v>1946.69387865193</c:v>
                </c:pt>
                <c:pt idx="369">
                  <c:v>1945.70617712317</c:v>
                </c:pt>
                <c:pt idx="370">
                  <c:v>1944.72169156578</c:v>
                </c:pt>
                <c:pt idx="371">
                  <c:v>1943.74040211282</c:v>
                </c:pt>
                <c:pt idx="372">
                  <c:v>1942.76228907402</c:v>
                </c:pt>
                <c:pt idx="373">
                  <c:v>1941.78733293373</c:v>
                </c:pt>
                <c:pt idx="374">
                  <c:v>1940.8155143489</c:v>
                </c:pt>
                <c:pt idx="375">
                  <c:v>1939.84681414713</c:v>
                </c:pt>
                <c:pt idx="376">
                  <c:v>1938.88121332467</c:v>
                </c:pt>
                <c:pt idx="377">
                  <c:v>1937.91869304451</c:v>
                </c:pt>
                <c:pt idx="378">
                  <c:v>1936.95923463451</c:v>
                </c:pt>
                <c:pt idx="379">
                  <c:v>1936.00281958547</c:v>
                </c:pt>
                <c:pt idx="380">
                  <c:v>1935.04942954933</c:v>
                </c:pt>
                <c:pt idx="381">
                  <c:v>1934.09904633731</c:v>
                </c:pt>
                <c:pt idx="382">
                  <c:v>1933.15165191813</c:v>
                </c:pt>
                <c:pt idx="383">
                  <c:v>1932.20722841625</c:v>
                </c:pt>
                <c:pt idx="384">
                  <c:v>1931.26575811011</c:v>
                </c:pt>
                <c:pt idx="385">
                  <c:v>1930.32722343039</c:v>
                </c:pt>
                <c:pt idx="386">
                  <c:v>1929.39160695834</c:v>
                </c:pt>
                <c:pt idx="387">
                  <c:v>1928.45889142408</c:v>
                </c:pt>
                <c:pt idx="388">
                  <c:v>1927.52905970497</c:v>
                </c:pt>
                <c:pt idx="389">
                  <c:v>1926.60209482395</c:v>
                </c:pt>
                <c:pt idx="390">
                  <c:v>1925.67797994794</c:v>
                </c:pt>
                <c:pt idx="391">
                  <c:v>1924.75669838628</c:v>
                </c:pt>
                <c:pt idx="392">
                  <c:v>1923.83823358912</c:v>
                </c:pt>
                <c:pt idx="393">
                  <c:v>1922.92256914592</c:v>
                </c:pt>
                <c:pt idx="394">
                  <c:v>1922.00968878388</c:v>
                </c:pt>
                <c:pt idx="395">
                  <c:v>1921.09957636648</c:v>
                </c:pt>
                <c:pt idx="396">
                  <c:v>1920.19221589196</c:v>
                </c:pt>
                <c:pt idx="397">
                  <c:v>1919.2875914919</c:v>
                </c:pt>
                <c:pt idx="398">
                  <c:v>1918.38568742972</c:v>
                </c:pt>
                <c:pt idx="399">
                  <c:v>1917.48648809931</c:v>
                </c:pt>
                <c:pt idx="400">
                  <c:v>1916.58997802358</c:v>
                </c:pt>
                <c:pt idx="401">
                  <c:v>1915.69614185312</c:v>
                </c:pt>
                <c:pt idx="402">
                  <c:v>1914.80496436477</c:v>
                </c:pt>
                <c:pt idx="403">
                  <c:v>1913.91643046034</c:v>
                </c:pt>
                <c:pt idx="404">
                  <c:v>1913.03052516522</c:v>
                </c:pt>
                <c:pt idx="405">
                  <c:v>1912.14723362707</c:v>
                </c:pt>
                <c:pt idx="406">
                  <c:v>1911.26654111458</c:v>
                </c:pt>
                <c:pt idx="407">
                  <c:v>1910.38843301611</c:v>
                </c:pt>
                <c:pt idx="408">
                  <c:v>1909.51289483847</c:v>
                </c:pt>
                <c:pt idx="409">
                  <c:v>1908.63991220566</c:v>
                </c:pt>
                <c:pt idx="410">
                  <c:v>1907.76947085766</c:v>
                </c:pt>
                <c:pt idx="411">
                  <c:v>1906.90155664916</c:v>
                </c:pt>
                <c:pt idx="412">
                  <c:v>1906.03615554843</c:v>
                </c:pt>
                <c:pt idx="413">
                  <c:v>1905.17325363607</c:v>
                </c:pt>
                <c:pt idx="414">
                  <c:v>1904.31283710388</c:v>
                </c:pt>
                <c:pt idx="415">
                  <c:v>1903.45489225369</c:v>
                </c:pt>
                <c:pt idx="416">
                  <c:v>1902.59940549624</c:v>
                </c:pt>
                <c:pt idx="417">
                  <c:v>1901.74636335001</c:v>
                </c:pt>
                <c:pt idx="418">
                  <c:v>1900.89575244015</c:v>
                </c:pt>
                <c:pt idx="419">
                  <c:v>1900.04755949738</c:v>
                </c:pt>
                <c:pt idx="420">
                  <c:v>1899.20177135688</c:v>
                </c:pt>
                <c:pt idx="421">
                  <c:v>1898.35837495725</c:v>
                </c:pt>
                <c:pt idx="422">
                  <c:v>1897.51735733941</c:v>
                </c:pt>
                <c:pt idx="423">
                  <c:v>1896.67870564562</c:v>
                </c:pt>
                <c:pt idx="424">
                  <c:v>1895.8424071184</c:v>
                </c:pt>
                <c:pt idx="425">
                  <c:v>1895.00844909954</c:v>
                </c:pt>
                <c:pt idx="426">
                  <c:v>1894.17681902906</c:v>
                </c:pt>
                <c:pt idx="427">
                  <c:v>1893.34750444428</c:v>
                </c:pt>
                <c:pt idx="428">
                  <c:v>1892.52049297876</c:v>
                </c:pt>
                <c:pt idx="429">
                  <c:v>1891.69577236142</c:v>
                </c:pt>
                <c:pt idx="430">
                  <c:v>1890.87333041551</c:v>
                </c:pt>
                <c:pt idx="431">
                  <c:v>1890.0531550577</c:v>
                </c:pt>
                <c:pt idx="432">
                  <c:v>1889.23523429715</c:v>
                </c:pt>
                <c:pt idx="433">
                  <c:v>1888.41955623459</c:v>
                </c:pt>
                <c:pt idx="434">
                  <c:v>1887.60610906139</c:v>
                </c:pt>
                <c:pt idx="435">
                  <c:v>1886.79488105868</c:v>
                </c:pt>
                <c:pt idx="436">
                  <c:v>1885.98586059645</c:v>
                </c:pt>
                <c:pt idx="437">
                  <c:v>1885.1790361327</c:v>
                </c:pt>
                <c:pt idx="438">
                  <c:v>1884.37439621255</c:v>
                </c:pt>
                <c:pt idx="439">
                  <c:v>1883.57192946736</c:v>
                </c:pt>
                <c:pt idx="440">
                  <c:v>1882.77162461396</c:v>
                </c:pt>
                <c:pt idx="441">
                  <c:v>1881.97347045374</c:v>
                </c:pt>
                <c:pt idx="442">
                  <c:v>1881.17745587186</c:v>
                </c:pt>
                <c:pt idx="443">
                  <c:v>1880.38356983643</c:v>
                </c:pt>
                <c:pt idx="444">
                  <c:v>1879.5918013977</c:v>
                </c:pt>
                <c:pt idx="445">
                  <c:v>1878.80213968727</c:v>
                </c:pt>
                <c:pt idx="446">
                  <c:v>1878.0145739173</c:v>
                </c:pt>
                <c:pt idx="447">
                  <c:v>1877.22909337974</c:v>
                </c:pt>
                <c:pt idx="448">
                  <c:v>1876.44568744555</c:v>
                </c:pt>
                <c:pt idx="449">
                  <c:v>1875.66434556395</c:v>
                </c:pt>
                <c:pt idx="450">
                  <c:v>1874.88505726168</c:v>
                </c:pt>
                <c:pt idx="451">
                  <c:v>1874.10781214221</c:v>
                </c:pt>
                <c:pt idx="452">
                  <c:v>1873.33259988509</c:v>
                </c:pt>
                <c:pt idx="453">
                  <c:v>1872.55941024515</c:v>
                </c:pt>
                <c:pt idx="454">
                  <c:v>1871.78823305184</c:v>
                </c:pt>
                <c:pt idx="455">
                  <c:v>1871.01905820847</c:v>
                </c:pt>
                <c:pt idx="456">
                  <c:v>1870.25187569157</c:v>
                </c:pt>
                <c:pt idx="457">
                  <c:v>1869.48667555015</c:v>
                </c:pt>
                <c:pt idx="458">
                  <c:v>1868.72344790506</c:v>
                </c:pt>
                <c:pt idx="459">
                  <c:v>1867.96218294826</c:v>
                </c:pt>
                <c:pt idx="460">
                  <c:v>1867.20287094221</c:v>
                </c:pt>
                <c:pt idx="461">
                  <c:v>1866.44550221919</c:v>
                </c:pt>
                <c:pt idx="462">
                  <c:v>1865.69006718064</c:v>
                </c:pt>
                <c:pt idx="463">
                  <c:v>1864.9365562965</c:v>
                </c:pt>
                <c:pt idx="464">
                  <c:v>1864.18496010464</c:v>
                </c:pt>
                <c:pt idx="465">
                  <c:v>1863.43526921015</c:v>
                </c:pt>
                <c:pt idx="466">
                  <c:v>1862.68747428477</c:v>
                </c:pt>
                <c:pt idx="467">
                  <c:v>1861.94156606624</c:v>
                </c:pt>
                <c:pt idx="468">
                  <c:v>1861.19753535774</c:v>
                </c:pt>
                <c:pt idx="469">
                  <c:v>1860.45537302723</c:v>
                </c:pt>
                <c:pt idx="470">
                  <c:v>1859.71507000691</c:v>
                </c:pt>
                <c:pt idx="471">
                  <c:v>1858.97661729258</c:v>
                </c:pt>
                <c:pt idx="472">
                  <c:v>1858.24000594311</c:v>
                </c:pt>
                <c:pt idx="473">
                  <c:v>1857.50522707982</c:v>
                </c:pt>
                <c:pt idx="474">
                  <c:v>1856.77227188595</c:v>
                </c:pt>
                <c:pt idx="475">
                  <c:v>1856.04113160607</c:v>
                </c:pt>
                <c:pt idx="476">
                  <c:v>1855.31179754555</c:v>
                </c:pt>
                <c:pt idx="477">
                  <c:v>1854.58426106997</c:v>
                </c:pt>
                <c:pt idx="478">
                  <c:v>1853.85851360462</c:v>
                </c:pt>
                <c:pt idx="479">
                  <c:v>1853.13454663395</c:v>
                </c:pt>
                <c:pt idx="480">
                  <c:v>1852.41235170103</c:v>
                </c:pt>
                <c:pt idx="481">
                  <c:v>1851.69192040701</c:v>
                </c:pt>
                <c:pt idx="482">
                  <c:v>1850.97324441065</c:v>
                </c:pt>
                <c:pt idx="483">
                  <c:v>1850.25631542776</c:v>
                </c:pt>
                <c:pt idx="484">
                  <c:v>1849.5411252307</c:v>
                </c:pt>
                <c:pt idx="485">
                  <c:v>1848.82766564789</c:v>
                </c:pt>
                <c:pt idx="486">
                  <c:v>1848.1159285633</c:v>
                </c:pt>
                <c:pt idx="487">
                  <c:v>1847.405905916</c:v>
                </c:pt>
                <c:pt idx="488">
                  <c:v>1846.69758969958</c:v>
                </c:pt>
                <c:pt idx="489">
                  <c:v>1845.99097196177</c:v>
                </c:pt>
                <c:pt idx="490">
                  <c:v>1845.28604480392</c:v>
                </c:pt>
                <c:pt idx="491">
                  <c:v>1844.5828003805</c:v>
                </c:pt>
                <c:pt idx="492">
                  <c:v>1843.8812308987</c:v>
                </c:pt>
                <c:pt idx="493">
                  <c:v>1843.18132861791</c:v>
                </c:pt>
                <c:pt idx="494">
                  <c:v>1842.48308584931</c:v>
                </c:pt>
                <c:pt idx="495">
                  <c:v>1841.78649495537</c:v>
                </c:pt>
                <c:pt idx="496">
                  <c:v>1841.09154834946</c:v>
                </c:pt>
                <c:pt idx="497">
                  <c:v>1840.39823849535</c:v>
                </c:pt>
                <c:pt idx="498">
                  <c:v>1839.70655790684</c:v>
                </c:pt>
                <c:pt idx="499">
                  <c:v>1839.01649914726</c:v>
                </c:pt>
                <c:pt idx="500">
                  <c:v>1838.32805482909</c:v>
                </c:pt>
                <c:pt idx="501">
                  <c:v>1837.64121761351</c:v>
                </c:pt>
                <c:pt idx="502">
                  <c:v>1836.95598021001</c:v>
                </c:pt>
                <c:pt idx="503">
                  <c:v>1836.27233537595</c:v>
                </c:pt>
                <c:pt idx="504">
                  <c:v>1835.59027591616</c:v>
                </c:pt>
                <c:pt idx="505">
                  <c:v>1834.90979468254</c:v>
                </c:pt>
                <c:pt idx="506">
                  <c:v>1834.23088457363</c:v>
                </c:pt>
                <c:pt idx="507">
                  <c:v>1833.55353853428</c:v>
                </c:pt>
                <c:pt idx="508">
                  <c:v>1832.87774955518</c:v>
                </c:pt>
                <c:pt idx="509">
                  <c:v>1832.20351067251</c:v>
                </c:pt>
                <c:pt idx="510">
                  <c:v>1831.53081496757</c:v>
                </c:pt>
                <c:pt idx="511">
                  <c:v>1830.85965556636</c:v>
                </c:pt>
                <c:pt idx="512">
                  <c:v>1830.19002563923</c:v>
                </c:pt>
                <c:pt idx="513">
                  <c:v>1829.5219184005</c:v>
                </c:pt>
                <c:pt idx="514">
                  <c:v>1828.85532710811</c:v>
                </c:pt>
                <c:pt idx="515">
                  <c:v>1828.19024506322</c:v>
                </c:pt>
                <c:pt idx="516">
                  <c:v>1827.52666560987</c:v>
                </c:pt>
                <c:pt idx="517">
                  <c:v>1826.86458213461</c:v>
                </c:pt>
                <c:pt idx="518">
                  <c:v>1826.20398806618</c:v>
                </c:pt>
                <c:pt idx="519">
                  <c:v>1825.54487687511</c:v>
                </c:pt>
                <c:pt idx="520">
                  <c:v>1824.88724207342</c:v>
                </c:pt>
                <c:pt idx="521">
                  <c:v>1824.23107721424</c:v>
                </c:pt>
                <c:pt idx="522">
                  <c:v>1823.57637589148</c:v>
                </c:pt>
                <c:pt idx="523">
                  <c:v>1822.92313173952</c:v>
                </c:pt>
                <c:pt idx="524">
                  <c:v>1822.27133843284</c:v>
                </c:pt>
                <c:pt idx="525">
                  <c:v>1821.62098968573</c:v>
                </c:pt>
                <c:pt idx="526">
                  <c:v>1820.9720792519</c:v>
                </c:pt>
                <c:pt idx="527">
                  <c:v>1820.32460092424</c:v>
                </c:pt>
                <c:pt idx="528">
                  <c:v>1819.67854853443</c:v>
                </c:pt>
                <c:pt idx="529">
                  <c:v>1819.03391595268</c:v>
                </c:pt>
                <c:pt idx="530">
                  <c:v>1818.39069708737</c:v>
                </c:pt>
                <c:pt idx="531">
                  <c:v>1817.74888588476</c:v>
                </c:pt>
                <c:pt idx="532">
                  <c:v>1817.10847632868</c:v>
                </c:pt>
                <c:pt idx="533">
                  <c:v>1816.46946244025</c:v>
                </c:pt>
                <c:pt idx="534">
                  <c:v>1815.83183827754</c:v>
                </c:pt>
                <c:pt idx="535">
                  <c:v>1815.19559793529</c:v>
                </c:pt>
                <c:pt idx="536">
                  <c:v>1814.56073554461</c:v>
                </c:pt>
                <c:pt idx="537">
                  <c:v>1813.92724527272</c:v>
                </c:pt>
                <c:pt idx="538">
                  <c:v>1813.29512132261</c:v>
                </c:pt>
                <c:pt idx="539">
                  <c:v>1812.66435793277</c:v>
                </c:pt>
                <c:pt idx="540">
                  <c:v>1812.03494937694</c:v>
                </c:pt>
                <c:pt idx="541">
                  <c:v>1811.4068899638</c:v>
                </c:pt>
                <c:pt idx="542">
                  <c:v>1810.78017403667</c:v>
                </c:pt>
                <c:pt idx="543">
                  <c:v>1810.15479597328</c:v>
                </c:pt>
                <c:pt idx="544">
                  <c:v>1809.53075018549</c:v>
                </c:pt>
                <c:pt idx="545">
                  <c:v>1808.90803111899</c:v>
                </c:pt>
                <c:pt idx="546">
                  <c:v>1808.28663325305</c:v>
                </c:pt>
                <c:pt idx="547">
                  <c:v>1807.66655110027</c:v>
                </c:pt>
                <c:pt idx="548">
                  <c:v>1807.04777920629</c:v>
                </c:pt>
                <c:pt idx="549">
                  <c:v>1806.43031214955</c:v>
                </c:pt>
                <c:pt idx="550">
                  <c:v>1805.81414454104</c:v>
                </c:pt>
                <c:pt idx="551">
                  <c:v>1805.19927102402</c:v>
                </c:pt>
                <c:pt idx="552">
                  <c:v>1804.58568627378</c:v>
                </c:pt>
                <c:pt idx="553">
                  <c:v>1803.9733849974</c:v>
                </c:pt>
                <c:pt idx="554">
                  <c:v>1803.36236193349</c:v>
                </c:pt>
                <c:pt idx="555">
                  <c:v>1802.75261185194</c:v>
                </c:pt>
                <c:pt idx="556">
                  <c:v>1802.14412955372</c:v>
                </c:pt>
                <c:pt idx="557">
                  <c:v>1801.53690987057</c:v>
                </c:pt>
                <c:pt idx="558">
                  <c:v>1800.93094766482</c:v>
                </c:pt>
                <c:pt idx="559">
                  <c:v>1800.32623782911</c:v>
                </c:pt>
                <c:pt idx="560">
                  <c:v>1799.72277528622</c:v>
                </c:pt>
                <c:pt idx="561">
                  <c:v>1799.12055498875</c:v>
                </c:pt>
                <c:pt idx="562">
                  <c:v>1798.51957191898</c:v>
                </c:pt>
                <c:pt idx="563">
                  <c:v>1797.91982108858</c:v>
                </c:pt>
                <c:pt idx="564">
                  <c:v>1797.32129753842</c:v>
                </c:pt>
                <c:pt idx="565">
                  <c:v>1796.72399633832</c:v>
                </c:pt>
                <c:pt idx="566">
                  <c:v>1796.12791258685</c:v>
                </c:pt>
                <c:pt idx="567">
                  <c:v>1795.53304141112</c:v>
                </c:pt>
                <c:pt idx="568">
                  <c:v>1794.93937796654</c:v>
                </c:pt>
                <c:pt idx="569">
                  <c:v>1794.3469174366</c:v>
                </c:pt>
                <c:pt idx="570">
                  <c:v>1793.7556550327</c:v>
                </c:pt>
                <c:pt idx="571">
                  <c:v>1793.1655859939</c:v>
                </c:pt>
                <c:pt idx="572">
                  <c:v>1792.57670558671</c:v>
                </c:pt>
                <c:pt idx="573">
                  <c:v>1791.98900910492</c:v>
                </c:pt>
                <c:pt idx="574">
                  <c:v>1791.40249186936</c:v>
                </c:pt>
                <c:pt idx="575">
                  <c:v>1790.81714922771</c:v>
                </c:pt>
                <c:pt idx="576">
                  <c:v>1790.2329765543</c:v>
                </c:pt>
                <c:pt idx="577">
                  <c:v>1789.64996924993</c:v>
                </c:pt>
                <c:pt idx="578">
                  <c:v>1789.06812274161</c:v>
                </c:pt>
                <c:pt idx="579">
                  <c:v>1788.48743248244</c:v>
                </c:pt>
                <c:pt idx="580">
                  <c:v>1787.90789395137</c:v>
                </c:pt>
                <c:pt idx="581">
                  <c:v>1787.32950265304</c:v>
                </c:pt>
                <c:pt idx="582">
                  <c:v>1786.75225411755</c:v>
                </c:pt>
                <c:pt idx="583">
                  <c:v>1786.1761439003</c:v>
                </c:pt>
                <c:pt idx="584">
                  <c:v>1785.6011675818</c:v>
                </c:pt>
                <c:pt idx="585">
                  <c:v>1785.02732076748</c:v>
                </c:pt>
                <c:pt idx="586">
                  <c:v>1784.45459908751</c:v>
                </c:pt>
                <c:pt idx="587">
                  <c:v>1783.88299819662</c:v>
                </c:pt>
                <c:pt idx="588">
                  <c:v>1783.31251377391</c:v>
                </c:pt>
                <c:pt idx="589">
                  <c:v>1782.74314152267</c:v>
                </c:pt>
                <c:pt idx="590">
                  <c:v>1782.17487717025</c:v>
                </c:pt>
                <c:pt idx="591">
                  <c:v>1781.60771646779</c:v>
                </c:pt>
                <c:pt idx="592">
                  <c:v>1781.04165519015</c:v>
                </c:pt>
                <c:pt idx="593">
                  <c:v>1780.47668913568</c:v>
                </c:pt>
                <c:pt idx="594">
                  <c:v>1779.91281412604</c:v>
                </c:pt>
                <c:pt idx="595">
                  <c:v>1779.35002600607</c:v>
                </c:pt>
                <c:pt idx="596">
                  <c:v>1778.78832064361</c:v>
                </c:pt>
                <c:pt idx="597">
                  <c:v>1778.22769392931</c:v>
                </c:pt>
                <c:pt idx="598">
                  <c:v>1777.6681417765</c:v>
                </c:pt>
                <c:pt idx="599">
                  <c:v>1777.109660121</c:v>
                </c:pt>
                <c:pt idx="600">
                  <c:v>1776.55224492097</c:v>
                </c:pt>
                <c:pt idx="601">
                  <c:v>1775.99589215675</c:v>
                </c:pt>
                <c:pt idx="602">
                  <c:v>1775.44059783071</c:v>
                </c:pt>
                <c:pt idx="603">
                  <c:v>1774.88635796707</c:v>
                </c:pt>
                <c:pt idx="604">
                  <c:v>1774.33316861176</c:v>
                </c:pt>
                <c:pt idx="605">
                  <c:v>1773.78102583227</c:v>
                </c:pt>
                <c:pt idx="606">
                  <c:v>1773.22992571748</c:v>
                </c:pt>
                <c:pt idx="607">
                  <c:v>1772.67986437752</c:v>
                </c:pt>
                <c:pt idx="608">
                  <c:v>1772.13083794362</c:v>
                </c:pt>
                <c:pt idx="609">
                  <c:v>1771.58284256795</c:v>
                </c:pt>
                <c:pt idx="610">
                  <c:v>1771.03587442348</c:v>
                </c:pt>
                <c:pt idx="611">
                  <c:v>1770.48992970385</c:v>
                </c:pt>
                <c:pt idx="612">
                  <c:v>1769.94500462318</c:v>
                </c:pt>
                <c:pt idx="613">
                  <c:v>1769.40109541597</c:v>
                </c:pt>
                <c:pt idx="614">
                  <c:v>1768.85819833694</c:v>
                </c:pt>
                <c:pt idx="615">
                  <c:v>1768.31630966089</c:v>
                </c:pt>
                <c:pt idx="616">
                  <c:v>1767.77542568255</c:v>
                </c:pt>
                <c:pt idx="617">
                  <c:v>1767.23554271645</c:v>
                </c:pt>
                <c:pt idx="618">
                  <c:v>1766.69665709679</c:v>
                </c:pt>
                <c:pt idx="619">
                  <c:v>1766.15876517728</c:v>
                </c:pt>
                <c:pt idx="620">
                  <c:v>1765.62186333103</c:v>
                </c:pt>
                <c:pt idx="621">
                  <c:v>1765.08594795041</c:v>
                </c:pt>
                <c:pt idx="622">
                  <c:v>1764.55101544689</c:v>
                </c:pt>
                <c:pt idx="623">
                  <c:v>1764.01706225094</c:v>
                </c:pt>
                <c:pt idx="624">
                  <c:v>1763.48408481189</c:v>
                </c:pt>
                <c:pt idx="625">
                  <c:v>1762.95207959779</c:v>
                </c:pt>
                <c:pt idx="626">
                  <c:v>1762.4210430953</c:v>
                </c:pt>
                <c:pt idx="627">
                  <c:v>1761.89097180954</c:v>
                </c:pt>
                <c:pt idx="628">
                  <c:v>1761.36186226398</c:v>
                </c:pt>
                <c:pt idx="629">
                  <c:v>1760.83371100029</c:v>
                </c:pt>
                <c:pt idx="630">
                  <c:v>1760.30651457827</c:v>
                </c:pt>
                <c:pt idx="631">
                  <c:v>1759.78026957565</c:v>
                </c:pt>
                <c:pt idx="632">
                  <c:v>1759.25497258804</c:v>
                </c:pt>
                <c:pt idx="633">
                  <c:v>1758.73062022876</c:v>
                </c:pt>
                <c:pt idx="634">
                  <c:v>1758.20720912873</c:v>
                </c:pt>
                <c:pt idx="635">
                  <c:v>1757.68473593637</c:v>
                </c:pt>
                <c:pt idx="636">
                  <c:v>1757.16319731747</c:v>
                </c:pt>
                <c:pt idx="637">
                  <c:v>1756.64258995506</c:v>
                </c:pt>
                <c:pt idx="638">
                  <c:v>1756.1229105493</c:v>
                </c:pt>
                <c:pt idx="639">
                  <c:v>1755.60415581738</c:v>
                </c:pt>
                <c:pt idx="640">
                  <c:v>1755.08632249339</c:v>
                </c:pt>
                <c:pt idx="641">
                  <c:v>1754.56940732821</c:v>
                </c:pt>
                <c:pt idx="642">
                  <c:v>1754.0534070894</c:v>
                </c:pt>
                <c:pt idx="643">
                  <c:v>1753.53831856108</c:v>
                </c:pt>
                <c:pt idx="644">
                  <c:v>1753.02413854382</c:v>
                </c:pt>
                <c:pt idx="645">
                  <c:v>1752.51086385456</c:v>
                </c:pt>
                <c:pt idx="646">
                  <c:v>1751.99849132645</c:v>
                </c:pt>
                <c:pt idx="647">
                  <c:v>1751.48701780878</c:v>
                </c:pt>
                <c:pt idx="648">
                  <c:v>1750.97644016686</c:v>
                </c:pt>
                <c:pt idx="649">
                  <c:v>1750.46675528192</c:v>
                </c:pt>
                <c:pt idx="650">
                  <c:v>1749.95796005097</c:v>
                </c:pt>
                <c:pt idx="651">
                  <c:v>1749.45005138678</c:v>
                </c:pt>
                <c:pt idx="652">
                  <c:v>1748.94302621766</c:v>
                </c:pt>
                <c:pt idx="653">
                  <c:v>1748.43688148746</c:v>
                </c:pt>
                <c:pt idx="654">
                  <c:v>1747.93161415541</c:v>
                </c:pt>
                <c:pt idx="655">
                  <c:v>1747.42722119604</c:v>
                </c:pt>
                <c:pt idx="656">
                  <c:v>1746.92369959906</c:v>
                </c:pt>
                <c:pt idx="657">
                  <c:v>1746.42104636929</c:v>
                </c:pt>
                <c:pt idx="658">
                  <c:v>1745.91925852655</c:v>
                </c:pt>
                <c:pt idx="659">
                  <c:v>1745.41833310553</c:v>
                </c:pt>
                <c:pt idx="660">
                  <c:v>1744.91826715576</c:v>
                </c:pt>
                <c:pt idx="661">
                  <c:v>1744.41905774144</c:v>
                </c:pt>
                <c:pt idx="662">
                  <c:v>1743.92070194139</c:v>
                </c:pt>
                <c:pt idx="663">
                  <c:v>1743.42319684896</c:v>
                </c:pt>
                <c:pt idx="664">
                  <c:v>1742.92653957189</c:v>
                </c:pt>
                <c:pt idx="665">
                  <c:v>1742.43072723227</c:v>
                </c:pt>
                <c:pt idx="666">
                  <c:v>1741.93575696641</c:v>
                </c:pt>
                <c:pt idx="667">
                  <c:v>1741.44162592476</c:v>
                </c:pt>
                <c:pt idx="668">
                  <c:v>1740.94833127183</c:v>
                </c:pt>
                <c:pt idx="669">
                  <c:v>1740.45587018609</c:v>
                </c:pt>
                <c:pt idx="670">
                  <c:v>1739.96423985988</c:v>
                </c:pt>
                <c:pt idx="671">
                  <c:v>1739.4734374993</c:v>
                </c:pt>
                <c:pt idx="672">
                  <c:v>1738.98346032417</c:v>
                </c:pt>
                <c:pt idx="673">
                  <c:v>1738.49430556791</c:v>
                </c:pt>
                <c:pt idx="674">
                  <c:v>1738.00597047744</c:v>
                </c:pt>
                <c:pt idx="675">
                  <c:v>1737.51845231314</c:v>
                </c:pt>
                <c:pt idx="676">
                  <c:v>1737.03174834871</c:v>
                </c:pt>
                <c:pt idx="677">
                  <c:v>1736.54585587113</c:v>
                </c:pt>
                <c:pt idx="678">
                  <c:v>1736.06077218054</c:v>
                </c:pt>
                <c:pt idx="679">
                  <c:v>1735.5764945902</c:v>
                </c:pt>
                <c:pt idx="680">
                  <c:v>1735.09302042635</c:v>
                </c:pt>
                <c:pt idx="681">
                  <c:v>1734.61034702818</c:v>
                </c:pt>
                <c:pt idx="682">
                  <c:v>1734.12847174773</c:v>
                </c:pt>
                <c:pt idx="683">
                  <c:v>1733.64739194977</c:v>
                </c:pt>
                <c:pt idx="684">
                  <c:v>1733.16710501181</c:v>
                </c:pt>
                <c:pt idx="685">
                  <c:v>1732.68760832392</c:v>
                </c:pt>
                <c:pt idx="686">
                  <c:v>1732.20889928872</c:v>
                </c:pt>
                <c:pt idx="687">
                  <c:v>1731.73097532127</c:v>
                </c:pt>
                <c:pt idx="688">
                  <c:v>1731.25383384901</c:v>
                </c:pt>
                <c:pt idx="689">
                  <c:v>1730.77747231166</c:v>
                </c:pt>
                <c:pt idx="690">
                  <c:v>1730.3018881611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G$17:$G$707</c:f>
              <c:numCache>
                <c:formatCode>General</c:formatCode>
                <c:ptCount val="691"/>
                <c:pt idx="0">
                  <c:v>4358</c:v>
                </c:pt>
                <c:pt idx="1">
                  <c:v>4358</c:v>
                </c:pt>
                <c:pt idx="2">
                  <c:v>4358</c:v>
                </c:pt>
                <c:pt idx="3">
                  <c:v>4358</c:v>
                </c:pt>
                <c:pt idx="4">
                  <c:v>4358</c:v>
                </c:pt>
                <c:pt idx="5">
                  <c:v>4358</c:v>
                </c:pt>
                <c:pt idx="6">
                  <c:v>4358</c:v>
                </c:pt>
                <c:pt idx="7">
                  <c:v>4358</c:v>
                </c:pt>
                <c:pt idx="8">
                  <c:v>4358</c:v>
                </c:pt>
                <c:pt idx="9">
                  <c:v>4358</c:v>
                </c:pt>
                <c:pt idx="10">
                  <c:v>4358</c:v>
                </c:pt>
                <c:pt idx="11">
                  <c:v>4344</c:v>
                </c:pt>
                <c:pt idx="12">
                  <c:v>4330</c:v>
                </c:pt>
                <c:pt idx="13">
                  <c:v>4316</c:v>
                </c:pt>
                <c:pt idx="14">
                  <c:v>4302</c:v>
                </c:pt>
                <c:pt idx="15">
                  <c:v>4290</c:v>
                </c:pt>
                <c:pt idx="16">
                  <c:v>4277</c:v>
                </c:pt>
                <c:pt idx="17">
                  <c:v>4263</c:v>
                </c:pt>
                <c:pt idx="18">
                  <c:v>4250</c:v>
                </c:pt>
                <c:pt idx="19">
                  <c:v>4237</c:v>
                </c:pt>
                <c:pt idx="20">
                  <c:v>4223</c:v>
                </c:pt>
                <c:pt idx="21">
                  <c:v>4210</c:v>
                </c:pt>
                <c:pt idx="22">
                  <c:v>4197</c:v>
                </c:pt>
                <c:pt idx="23">
                  <c:v>4184</c:v>
                </c:pt>
                <c:pt idx="24">
                  <c:v>4173</c:v>
                </c:pt>
                <c:pt idx="25">
                  <c:v>4160</c:v>
                </c:pt>
                <c:pt idx="26">
                  <c:v>4147</c:v>
                </c:pt>
                <c:pt idx="27">
                  <c:v>4135</c:v>
                </c:pt>
                <c:pt idx="28">
                  <c:v>4122</c:v>
                </c:pt>
                <c:pt idx="29">
                  <c:v>4110</c:v>
                </c:pt>
                <c:pt idx="30">
                  <c:v>4097</c:v>
                </c:pt>
                <c:pt idx="31">
                  <c:v>4085</c:v>
                </c:pt>
                <c:pt idx="32">
                  <c:v>4073</c:v>
                </c:pt>
                <c:pt idx="33">
                  <c:v>4062</c:v>
                </c:pt>
                <c:pt idx="34">
                  <c:v>4050</c:v>
                </c:pt>
                <c:pt idx="35">
                  <c:v>4038</c:v>
                </c:pt>
                <c:pt idx="36">
                  <c:v>4026</c:v>
                </c:pt>
                <c:pt idx="37">
                  <c:v>4014</c:v>
                </c:pt>
                <c:pt idx="38">
                  <c:v>4002</c:v>
                </c:pt>
                <c:pt idx="39">
                  <c:v>3990</c:v>
                </c:pt>
                <c:pt idx="40">
                  <c:v>3978</c:v>
                </c:pt>
                <c:pt idx="41">
                  <c:v>3967</c:v>
                </c:pt>
                <c:pt idx="42">
                  <c:v>3956</c:v>
                </c:pt>
                <c:pt idx="43">
                  <c:v>3945</c:v>
                </c:pt>
                <c:pt idx="44">
                  <c:v>3933</c:v>
                </c:pt>
                <c:pt idx="45">
                  <c:v>3922</c:v>
                </c:pt>
                <c:pt idx="46">
                  <c:v>3911</c:v>
                </c:pt>
                <c:pt idx="47">
                  <c:v>3900</c:v>
                </c:pt>
                <c:pt idx="48">
                  <c:v>3888</c:v>
                </c:pt>
                <c:pt idx="49">
                  <c:v>3877</c:v>
                </c:pt>
                <c:pt idx="50">
                  <c:v>3866</c:v>
                </c:pt>
                <c:pt idx="51">
                  <c:v>3856</c:v>
                </c:pt>
                <c:pt idx="52">
                  <c:v>3845</c:v>
                </c:pt>
                <c:pt idx="53">
                  <c:v>3835</c:v>
                </c:pt>
                <c:pt idx="54">
                  <c:v>3824</c:v>
                </c:pt>
                <c:pt idx="55">
                  <c:v>3813</c:v>
                </c:pt>
                <c:pt idx="56">
                  <c:v>3802</c:v>
                </c:pt>
                <c:pt idx="57">
                  <c:v>3792</c:v>
                </c:pt>
                <c:pt idx="58">
                  <c:v>3781</c:v>
                </c:pt>
                <c:pt idx="59">
                  <c:v>3771</c:v>
                </c:pt>
                <c:pt idx="60">
                  <c:v>3761</c:v>
                </c:pt>
                <c:pt idx="61">
                  <c:v>3751</c:v>
                </c:pt>
                <c:pt idx="62">
                  <c:v>3741</c:v>
                </c:pt>
                <c:pt idx="63">
                  <c:v>3730</c:v>
                </c:pt>
                <c:pt idx="64">
                  <c:v>3720</c:v>
                </c:pt>
                <c:pt idx="65">
                  <c:v>3710</c:v>
                </c:pt>
                <c:pt idx="66">
                  <c:v>3700</c:v>
                </c:pt>
                <c:pt idx="67">
                  <c:v>3690</c:v>
                </c:pt>
                <c:pt idx="68">
                  <c:v>3680</c:v>
                </c:pt>
                <c:pt idx="69">
                  <c:v>3671</c:v>
                </c:pt>
                <c:pt idx="70">
                  <c:v>3661</c:v>
                </c:pt>
                <c:pt idx="71">
                  <c:v>3651</c:v>
                </c:pt>
                <c:pt idx="72">
                  <c:v>3641</c:v>
                </c:pt>
                <c:pt idx="73">
                  <c:v>3631</c:v>
                </c:pt>
                <c:pt idx="74">
                  <c:v>3622</c:v>
                </c:pt>
                <c:pt idx="75">
                  <c:v>3612</c:v>
                </c:pt>
                <c:pt idx="76">
                  <c:v>3602</c:v>
                </c:pt>
                <c:pt idx="77">
                  <c:v>3593</c:v>
                </c:pt>
                <c:pt idx="78">
                  <c:v>3584</c:v>
                </c:pt>
                <c:pt idx="79">
                  <c:v>3575</c:v>
                </c:pt>
                <c:pt idx="80">
                  <c:v>3566</c:v>
                </c:pt>
                <c:pt idx="81">
                  <c:v>3556</c:v>
                </c:pt>
                <c:pt idx="82">
                  <c:v>3547</c:v>
                </c:pt>
                <c:pt idx="83">
                  <c:v>3538</c:v>
                </c:pt>
                <c:pt idx="84">
                  <c:v>3529</c:v>
                </c:pt>
                <c:pt idx="85">
                  <c:v>3519</c:v>
                </c:pt>
                <c:pt idx="86">
                  <c:v>3510</c:v>
                </c:pt>
                <c:pt idx="87">
                  <c:v>3502</c:v>
                </c:pt>
                <c:pt idx="88">
                  <c:v>3493</c:v>
                </c:pt>
                <c:pt idx="89">
                  <c:v>3484</c:v>
                </c:pt>
                <c:pt idx="90">
                  <c:v>3475</c:v>
                </c:pt>
                <c:pt idx="91">
                  <c:v>3466</c:v>
                </c:pt>
                <c:pt idx="92">
                  <c:v>3458</c:v>
                </c:pt>
                <c:pt idx="93">
                  <c:v>3449</c:v>
                </c:pt>
                <c:pt idx="94">
                  <c:v>3440</c:v>
                </c:pt>
                <c:pt idx="95">
                  <c:v>3431</c:v>
                </c:pt>
                <c:pt idx="96">
                  <c:v>3424</c:v>
                </c:pt>
                <c:pt idx="97">
                  <c:v>3415</c:v>
                </c:pt>
                <c:pt idx="98">
                  <c:v>3406</c:v>
                </c:pt>
                <c:pt idx="99">
                  <c:v>3398</c:v>
                </c:pt>
                <c:pt idx="100">
                  <c:v>3389</c:v>
                </c:pt>
                <c:pt idx="101">
                  <c:v>3381</c:v>
                </c:pt>
                <c:pt idx="102">
                  <c:v>3372</c:v>
                </c:pt>
                <c:pt idx="103">
                  <c:v>3364</c:v>
                </c:pt>
                <c:pt idx="104">
                  <c:v>3356</c:v>
                </c:pt>
                <c:pt idx="105">
                  <c:v>3348</c:v>
                </c:pt>
                <c:pt idx="106">
                  <c:v>3340</c:v>
                </c:pt>
                <c:pt idx="107">
                  <c:v>3332</c:v>
                </c:pt>
                <c:pt idx="108">
                  <c:v>3324</c:v>
                </c:pt>
                <c:pt idx="109">
                  <c:v>3316</c:v>
                </c:pt>
                <c:pt idx="110">
                  <c:v>3308</c:v>
                </c:pt>
                <c:pt idx="111">
                  <c:v>3300</c:v>
                </c:pt>
                <c:pt idx="112">
                  <c:v>3292</c:v>
                </c:pt>
                <c:pt idx="113">
                  <c:v>3284</c:v>
                </c:pt>
                <c:pt idx="114">
                  <c:v>3276</c:v>
                </c:pt>
                <c:pt idx="115">
                  <c:v>3269</c:v>
                </c:pt>
                <c:pt idx="116">
                  <c:v>3261</c:v>
                </c:pt>
                <c:pt idx="117">
                  <c:v>3253</c:v>
                </c:pt>
                <c:pt idx="118">
                  <c:v>3245</c:v>
                </c:pt>
                <c:pt idx="119">
                  <c:v>3237</c:v>
                </c:pt>
                <c:pt idx="120">
                  <c:v>3230</c:v>
                </c:pt>
                <c:pt idx="121">
                  <c:v>3222</c:v>
                </c:pt>
                <c:pt idx="122">
                  <c:v>3214</c:v>
                </c:pt>
                <c:pt idx="123">
                  <c:v>3208</c:v>
                </c:pt>
                <c:pt idx="124">
                  <c:v>3200</c:v>
                </c:pt>
                <c:pt idx="125">
                  <c:v>3192</c:v>
                </c:pt>
                <c:pt idx="126">
                  <c:v>3185</c:v>
                </c:pt>
                <c:pt idx="127">
                  <c:v>3178</c:v>
                </c:pt>
                <c:pt idx="128">
                  <c:v>3170</c:v>
                </c:pt>
                <c:pt idx="129">
                  <c:v>3163</c:v>
                </c:pt>
                <c:pt idx="130">
                  <c:v>3155</c:v>
                </c:pt>
                <c:pt idx="131">
                  <c:v>3148</c:v>
                </c:pt>
                <c:pt idx="132">
                  <c:v>3142</c:v>
                </c:pt>
                <c:pt idx="133">
                  <c:v>3134</c:v>
                </c:pt>
                <c:pt idx="134">
                  <c:v>3127</c:v>
                </c:pt>
                <c:pt idx="135">
                  <c:v>3120</c:v>
                </c:pt>
                <c:pt idx="136">
                  <c:v>3113</c:v>
                </c:pt>
                <c:pt idx="137">
                  <c:v>3106</c:v>
                </c:pt>
                <c:pt idx="138">
                  <c:v>3098</c:v>
                </c:pt>
                <c:pt idx="139">
                  <c:v>3091</c:v>
                </c:pt>
                <c:pt idx="140">
                  <c:v>3084</c:v>
                </c:pt>
                <c:pt idx="141">
                  <c:v>3078</c:v>
                </c:pt>
                <c:pt idx="142">
                  <c:v>3071</c:v>
                </c:pt>
                <c:pt idx="143">
                  <c:v>3064</c:v>
                </c:pt>
                <c:pt idx="144">
                  <c:v>3057</c:v>
                </c:pt>
                <c:pt idx="145">
                  <c:v>3050</c:v>
                </c:pt>
                <c:pt idx="146">
                  <c:v>3044</c:v>
                </c:pt>
                <c:pt idx="147">
                  <c:v>3037</c:v>
                </c:pt>
                <c:pt idx="148">
                  <c:v>3030</c:v>
                </c:pt>
                <c:pt idx="149">
                  <c:v>3023</c:v>
                </c:pt>
                <c:pt idx="150">
                  <c:v>3017</c:v>
                </c:pt>
                <c:pt idx="151">
                  <c:v>3011</c:v>
                </c:pt>
                <c:pt idx="152">
                  <c:v>3004</c:v>
                </c:pt>
                <c:pt idx="153">
                  <c:v>2997</c:v>
                </c:pt>
                <c:pt idx="154">
                  <c:v>2991</c:v>
                </c:pt>
                <c:pt idx="155">
                  <c:v>2984</c:v>
                </c:pt>
                <c:pt idx="156">
                  <c:v>2977</c:v>
                </c:pt>
                <c:pt idx="157">
                  <c:v>2971</c:v>
                </c:pt>
                <c:pt idx="158">
                  <c:v>2964</c:v>
                </c:pt>
                <c:pt idx="159">
                  <c:v>2959</c:v>
                </c:pt>
                <c:pt idx="160">
                  <c:v>2952</c:v>
                </c:pt>
                <c:pt idx="161">
                  <c:v>2946</c:v>
                </c:pt>
                <c:pt idx="162">
                  <c:v>2939</c:v>
                </c:pt>
                <c:pt idx="163">
                  <c:v>2933</c:v>
                </c:pt>
                <c:pt idx="164">
                  <c:v>2927</c:v>
                </c:pt>
                <c:pt idx="165">
                  <c:v>2920</c:v>
                </c:pt>
                <c:pt idx="166">
                  <c:v>2914</c:v>
                </c:pt>
                <c:pt idx="167">
                  <c:v>2908</c:v>
                </c:pt>
                <c:pt idx="168">
                  <c:v>2902</c:v>
                </c:pt>
                <c:pt idx="169">
                  <c:v>2896</c:v>
                </c:pt>
                <c:pt idx="170">
                  <c:v>2890</c:v>
                </c:pt>
                <c:pt idx="171">
                  <c:v>2884</c:v>
                </c:pt>
                <c:pt idx="172">
                  <c:v>2878</c:v>
                </c:pt>
                <c:pt idx="173">
                  <c:v>2872</c:v>
                </c:pt>
                <c:pt idx="174">
                  <c:v>2866</c:v>
                </c:pt>
                <c:pt idx="175">
                  <c:v>2860</c:v>
                </c:pt>
                <c:pt idx="176">
                  <c:v>2854</c:v>
                </c:pt>
                <c:pt idx="177">
                  <c:v>2848</c:v>
                </c:pt>
                <c:pt idx="178">
                  <c:v>2842</c:v>
                </c:pt>
                <c:pt idx="179">
                  <c:v>2836</c:v>
                </c:pt>
                <c:pt idx="180">
                  <c:v>2830</c:v>
                </c:pt>
                <c:pt idx="181">
                  <c:v>2824</c:v>
                </c:pt>
                <c:pt idx="182">
                  <c:v>2819</c:v>
                </c:pt>
                <c:pt idx="183">
                  <c:v>2813</c:v>
                </c:pt>
                <c:pt idx="184">
                  <c:v>2807</c:v>
                </c:pt>
                <c:pt idx="185">
                  <c:v>2801</c:v>
                </c:pt>
                <c:pt idx="186">
                  <c:v>2796</c:v>
                </c:pt>
                <c:pt idx="187">
                  <c:v>2790</c:v>
                </c:pt>
                <c:pt idx="188">
                  <c:v>2784</c:v>
                </c:pt>
                <c:pt idx="189">
                  <c:v>2779</c:v>
                </c:pt>
                <c:pt idx="190">
                  <c:v>2773</c:v>
                </c:pt>
                <c:pt idx="191">
                  <c:v>2772</c:v>
                </c:pt>
                <c:pt idx="192">
                  <c:v>2771</c:v>
                </c:pt>
                <c:pt idx="193">
                  <c:v>2769</c:v>
                </c:pt>
                <c:pt idx="194">
                  <c:v>2767</c:v>
                </c:pt>
                <c:pt idx="195">
                  <c:v>2766</c:v>
                </c:pt>
                <c:pt idx="196">
                  <c:v>2765</c:v>
                </c:pt>
                <c:pt idx="197">
                  <c:v>2764</c:v>
                </c:pt>
                <c:pt idx="198">
                  <c:v>2762</c:v>
                </c:pt>
                <c:pt idx="199">
                  <c:v>2761</c:v>
                </c:pt>
                <c:pt idx="200">
                  <c:v>2759</c:v>
                </c:pt>
                <c:pt idx="201">
                  <c:v>2758</c:v>
                </c:pt>
                <c:pt idx="202">
                  <c:v>2757</c:v>
                </c:pt>
                <c:pt idx="203">
                  <c:v>2755</c:v>
                </c:pt>
                <c:pt idx="204">
                  <c:v>2754</c:v>
                </c:pt>
                <c:pt idx="205">
                  <c:v>2752</c:v>
                </c:pt>
                <c:pt idx="206">
                  <c:v>2751</c:v>
                </c:pt>
                <c:pt idx="207">
                  <c:v>2750</c:v>
                </c:pt>
                <c:pt idx="208">
                  <c:v>2748</c:v>
                </c:pt>
                <c:pt idx="209">
                  <c:v>2747</c:v>
                </c:pt>
                <c:pt idx="210">
                  <c:v>2746</c:v>
                </c:pt>
                <c:pt idx="211">
                  <c:v>2744</c:v>
                </c:pt>
                <c:pt idx="212">
                  <c:v>2743</c:v>
                </c:pt>
                <c:pt idx="213">
                  <c:v>2741</c:v>
                </c:pt>
                <c:pt idx="214">
                  <c:v>2740</c:v>
                </c:pt>
                <c:pt idx="215">
                  <c:v>2739</c:v>
                </c:pt>
                <c:pt idx="216">
                  <c:v>2738</c:v>
                </c:pt>
                <c:pt idx="217">
                  <c:v>2736</c:v>
                </c:pt>
                <c:pt idx="218">
                  <c:v>2735</c:v>
                </c:pt>
                <c:pt idx="219">
                  <c:v>2733</c:v>
                </c:pt>
                <c:pt idx="220">
                  <c:v>2732</c:v>
                </c:pt>
                <c:pt idx="221">
                  <c:v>2731</c:v>
                </c:pt>
                <c:pt idx="222">
                  <c:v>2730</c:v>
                </c:pt>
                <c:pt idx="223">
                  <c:v>2728</c:v>
                </c:pt>
                <c:pt idx="224">
                  <c:v>2727</c:v>
                </c:pt>
                <c:pt idx="225">
                  <c:v>2725</c:v>
                </c:pt>
                <c:pt idx="226">
                  <c:v>2724</c:v>
                </c:pt>
                <c:pt idx="227">
                  <c:v>2723</c:v>
                </c:pt>
                <c:pt idx="228">
                  <c:v>2721</c:v>
                </c:pt>
                <c:pt idx="229">
                  <c:v>2720</c:v>
                </c:pt>
                <c:pt idx="230">
                  <c:v>2719</c:v>
                </c:pt>
                <c:pt idx="231">
                  <c:v>2718</c:v>
                </c:pt>
                <c:pt idx="232">
                  <c:v>2716</c:v>
                </c:pt>
                <c:pt idx="233">
                  <c:v>2714</c:v>
                </c:pt>
                <c:pt idx="234">
                  <c:v>2713</c:v>
                </c:pt>
                <c:pt idx="235">
                  <c:v>2712</c:v>
                </c:pt>
                <c:pt idx="236">
                  <c:v>2711</c:v>
                </c:pt>
                <c:pt idx="237">
                  <c:v>2710</c:v>
                </c:pt>
                <c:pt idx="238">
                  <c:v>2708</c:v>
                </c:pt>
                <c:pt idx="239">
                  <c:v>2707</c:v>
                </c:pt>
                <c:pt idx="240">
                  <c:v>2705</c:v>
                </c:pt>
                <c:pt idx="241">
                  <c:v>2704</c:v>
                </c:pt>
                <c:pt idx="242">
                  <c:v>2703</c:v>
                </c:pt>
                <c:pt idx="243">
                  <c:v>2701</c:v>
                </c:pt>
                <c:pt idx="244">
                  <c:v>2700</c:v>
                </c:pt>
                <c:pt idx="245">
                  <c:v>2699</c:v>
                </c:pt>
                <c:pt idx="246">
                  <c:v>2698</c:v>
                </c:pt>
                <c:pt idx="247">
                  <c:v>2696</c:v>
                </c:pt>
                <c:pt idx="248">
                  <c:v>2695</c:v>
                </c:pt>
                <c:pt idx="249">
                  <c:v>2694</c:v>
                </c:pt>
                <c:pt idx="250">
                  <c:v>2692</c:v>
                </c:pt>
                <c:pt idx="251">
                  <c:v>2691</c:v>
                </c:pt>
                <c:pt idx="252">
                  <c:v>2690</c:v>
                </c:pt>
                <c:pt idx="253">
                  <c:v>2688</c:v>
                </c:pt>
                <c:pt idx="254">
                  <c:v>2687</c:v>
                </c:pt>
                <c:pt idx="255">
                  <c:v>2686</c:v>
                </c:pt>
                <c:pt idx="256">
                  <c:v>2685</c:v>
                </c:pt>
                <c:pt idx="257">
                  <c:v>2683</c:v>
                </c:pt>
                <c:pt idx="258">
                  <c:v>2682</c:v>
                </c:pt>
                <c:pt idx="259">
                  <c:v>2680</c:v>
                </c:pt>
                <c:pt idx="260">
                  <c:v>2679</c:v>
                </c:pt>
                <c:pt idx="261">
                  <c:v>2678</c:v>
                </c:pt>
                <c:pt idx="262">
                  <c:v>2677</c:v>
                </c:pt>
                <c:pt idx="263">
                  <c:v>2675</c:v>
                </c:pt>
                <c:pt idx="264">
                  <c:v>2674</c:v>
                </c:pt>
                <c:pt idx="265">
                  <c:v>2673</c:v>
                </c:pt>
                <c:pt idx="266">
                  <c:v>2672</c:v>
                </c:pt>
                <c:pt idx="267">
                  <c:v>2671</c:v>
                </c:pt>
                <c:pt idx="268">
                  <c:v>2669</c:v>
                </c:pt>
                <c:pt idx="269">
                  <c:v>2668</c:v>
                </c:pt>
                <c:pt idx="270">
                  <c:v>2666</c:v>
                </c:pt>
                <c:pt idx="271">
                  <c:v>2665</c:v>
                </c:pt>
                <c:pt idx="272">
                  <c:v>2664</c:v>
                </c:pt>
                <c:pt idx="273">
                  <c:v>2662</c:v>
                </c:pt>
                <c:pt idx="274">
                  <c:v>2661</c:v>
                </c:pt>
                <c:pt idx="275">
                  <c:v>2660</c:v>
                </c:pt>
                <c:pt idx="276">
                  <c:v>2659</c:v>
                </c:pt>
                <c:pt idx="277">
                  <c:v>2658</c:v>
                </c:pt>
                <c:pt idx="278">
                  <c:v>2656</c:v>
                </c:pt>
                <c:pt idx="279">
                  <c:v>2655</c:v>
                </c:pt>
                <c:pt idx="280">
                  <c:v>2654</c:v>
                </c:pt>
                <c:pt idx="281">
                  <c:v>2653</c:v>
                </c:pt>
                <c:pt idx="282">
                  <c:v>2651</c:v>
                </c:pt>
                <c:pt idx="283">
                  <c:v>2650</c:v>
                </c:pt>
                <c:pt idx="284">
                  <c:v>2648</c:v>
                </c:pt>
                <c:pt idx="285">
                  <c:v>2647</c:v>
                </c:pt>
                <c:pt idx="286">
                  <c:v>2646</c:v>
                </c:pt>
                <c:pt idx="287">
                  <c:v>2645</c:v>
                </c:pt>
                <c:pt idx="288">
                  <c:v>2643</c:v>
                </c:pt>
                <c:pt idx="289">
                  <c:v>2642</c:v>
                </c:pt>
                <c:pt idx="290">
                  <c:v>2641</c:v>
                </c:pt>
                <c:pt idx="291">
                  <c:v>2635</c:v>
                </c:pt>
                <c:pt idx="292">
                  <c:v>2629</c:v>
                </c:pt>
                <c:pt idx="293">
                  <c:v>2623</c:v>
                </c:pt>
                <c:pt idx="294">
                  <c:v>2617</c:v>
                </c:pt>
                <c:pt idx="295">
                  <c:v>2611</c:v>
                </c:pt>
                <c:pt idx="296">
                  <c:v>2604</c:v>
                </c:pt>
                <c:pt idx="297">
                  <c:v>2598</c:v>
                </c:pt>
                <c:pt idx="298">
                  <c:v>2593</c:v>
                </c:pt>
                <c:pt idx="299">
                  <c:v>2587</c:v>
                </c:pt>
                <c:pt idx="300">
                  <c:v>2581</c:v>
                </c:pt>
                <c:pt idx="301">
                  <c:v>2575</c:v>
                </c:pt>
                <c:pt idx="302">
                  <c:v>2569</c:v>
                </c:pt>
                <c:pt idx="303">
                  <c:v>2563</c:v>
                </c:pt>
                <c:pt idx="304">
                  <c:v>2557</c:v>
                </c:pt>
                <c:pt idx="305">
                  <c:v>2552</c:v>
                </c:pt>
                <c:pt idx="306">
                  <c:v>2546</c:v>
                </c:pt>
                <c:pt idx="307">
                  <c:v>2540</c:v>
                </c:pt>
                <c:pt idx="308">
                  <c:v>2535</c:v>
                </c:pt>
                <c:pt idx="309">
                  <c:v>2529</c:v>
                </c:pt>
                <c:pt idx="310">
                  <c:v>2523</c:v>
                </c:pt>
                <c:pt idx="311">
                  <c:v>2517</c:v>
                </c:pt>
                <c:pt idx="312">
                  <c:v>2512</c:v>
                </c:pt>
                <c:pt idx="313">
                  <c:v>2506</c:v>
                </c:pt>
                <c:pt idx="314">
                  <c:v>2501</c:v>
                </c:pt>
                <c:pt idx="315">
                  <c:v>2495</c:v>
                </c:pt>
                <c:pt idx="316">
                  <c:v>2490</c:v>
                </c:pt>
                <c:pt idx="317">
                  <c:v>2484</c:v>
                </c:pt>
                <c:pt idx="318">
                  <c:v>2479</c:v>
                </c:pt>
                <c:pt idx="319">
                  <c:v>2473</c:v>
                </c:pt>
                <c:pt idx="320">
                  <c:v>2468</c:v>
                </c:pt>
                <c:pt idx="321">
                  <c:v>2462</c:v>
                </c:pt>
                <c:pt idx="322">
                  <c:v>2457</c:v>
                </c:pt>
                <c:pt idx="323">
                  <c:v>2452</c:v>
                </c:pt>
                <c:pt idx="324">
                  <c:v>2447</c:v>
                </c:pt>
                <c:pt idx="325">
                  <c:v>2441</c:v>
                </c:pt>
                <c:pt idx="326">
                  <c:v>2436</c:v>
                </c:pt>
                <c:pt idx="327">
                  <c:v>2431</c:v>
                </c:pt>
                <c:pt idx="328">
                  <c:v>2426</c:v>
                </c:pt>
                <c:pt idx="329">
                  <c:v>2420</c:v>
                </c:pt>
                <c:pt idx="330">
                  <c:v>2415</c:v>
                </c:pt>
                <c:pt idx="331">
                  <c:v>2410</c:v>
                </c:pt>
                <c:pt idx="332">
                  <c:v>2405</c:v>
                </c:pt>
                <c:pt idx="333">
                  <c:v>2400</c:v>
                </c:pt>
                <c:pt idx="334">
                  <c:v>2395</c:v>
                </c:pt>
                <c:pt idx="335">
                  <c:v>2390</c:v>
                </c:pt>
                <c:pt idx="336">
                  <c:v>2385</c:v>
                </c:pt>
                <c:pt idx="337">
                  <c:v>2379</c:v>
                </c:pt>
                <c:pt idx="338">
                  <c:v>2375</c:v>
                </c:pt>
                <c:pt idx="339">
                  <c:v>2370</c:v>
                </c:pt>
                <c:pt idx="340">
                  <c:v>2365</c:v>
                </c:pt>
                <c:pt idx="341">
                  <c:v>2360</c:v>
                </c:pt>
                <c:pt idx="342">
                  <c:v>2355</c:v>
                </c:pt>
                <c:pt idx="343">
                  <c:v>2350</c:v>
                </c:pt>
                <c:pt idx="344">
                  <c:v>2345</c:v>
                </c:pt>
                <c:pt idx="345">
                  <c:v>2340</c:v>
                </c:pt>
                <c:pt idx="346">
                  <c:v>2335</c:v>
                </c:pt>
                <c:pt idx="347">
                  <c:v>2330</c:v>
                </c:pt>
                <c:pt idx="348">
                  <c:v>2326</c:v>
                </c:pt>
                <c:pt idx="349">
                  <c:v>2321</c:v>
                </c:pt>
                <c:pt idx="350">
                  <c:v>2316</c:v>
                </c:pt>
                <c:pt idx="351">
                  <c:v>2311</c:v>
                </c:pt>
                <c:pt idx="352">
                  <c:v>2307</c:v>
                </c:pt>
                <c:pt idx="353">
                  <c:v>2302</c:v>
                </c:pt>
                <c:pt idx="354">
                  <c:v>2297</c:v>
                </c:pt>
                <c:pt idx="355">
                  <c:v>2293</c:v>
                </c:pt>
                <c:pt idx="356">
                  <c:v>2288</c:v>
                </c:pt>
                <c:pt idx="357">
                  <c:v>2283</c:v>
                </c:pt>
                <c:pt idx="358">
                  <c:v>2279</c:v>
                </c:pt>
                <c:pt idx="359">
                  <c:v>2274</c:v>
                </c:pt>
                <c:pt idx="360">
                  <c:v>2270</c:v>
                </c:pt>
                <c:pt idx="361">
                  <c:v>2265</c:v>
                </c:pt>
                <c:pt idx="362">
                  <c:v>2260</c:v>
                </c:pt>
                <c:pt idx="363">
                  <c:v>2256</c:v>
                </c:pt>
                <c:pt idx="364">
                  <c:v>2252</c:v>
                </c:pt>
                <c:pt idx="365">
                  <c:v>2247</c:v>
                </c:pt>
                <c:pt idx="366">
                  <c:v>2243</c:v>
                </c:pt>
                <c:pt idx="367">
                  <c:v>2238</c:v>
                </c:pt>
                <c:pt idx="368">
                  <c:v>2234</c:v>
                </c:pt>
                <c:pt idx="369">
                  <c:v>2229</c:v>
                </c:pt>
                <c:pt idx="370">
                  <c:v>2225</c:v>
                </c:pt>
                <c:pt idx="371">
                  <c:v>2220</c:v>
                </c:pt>
                <c:pt idx="372">
                  <c:v>2216</c:v>
                </c:pt>
                <c:pt idx="373">
                  <c:v>2212</c:v>
                </c:pt>
                <c:pt idx="374">
                  <c:v>2208</c:v>
                </c:pt>
                <c:pt idx="375">
                  <c:v>2203</c:v>
                </c:pt>
                <c:pt idx="376">
                  <c:v>2199</c:v>
                </c:pt>
                <c:pt idx="377">
                  <c:v>2195</c:v>
                </c:pt>
                <c:pt idx="378">
                  <c:v>2191</c:v>
                </c:pt>
                <c:pt idx="379">
                  <c:v>2186</c:v>
                </c:pt>
                <c:pt idx="380">
                  <c:v>2182</c:v>
                </c:pt>
                <c:pt idx="381">
                  <c:v>2178</c:v>
                </c:pt>
                <c:pt idx="382">
                  <c:v>2173</c:v>
                </c:pt>
                <c:pt idx="383">
                  <c:v>2170</c:v>
                </c:pt>
                <c:pt idx="384">
                  <c:v>2165</c:v>
                </c:pt>
                <c:pt idx="385">
                  <c:v>2161</c:v>
                </c:pt>
                <c:pt idx="386">
                  <c:v>2157</c:v>
                </c:pt>
                <c:pt idx="387">
                  <c:v>2153</c:v>
                </c:pt>
                <c:pt idx="388">
                  <c:v>2149</c:v>
                </c:pt>
                <c:pt idx="389">
                  <c:v>2145</c:v>
                </c:pt>
                <c:pt idx="390">
                  <c:v>2141</c:v>
                </c:pt>
                <c:pt idx="391">
                  <c:v>2140</c:v>
                </c:pt>
                <c:pt idx="392">
                  <c:v>2139</c:v>
                </c:pt>
                <c:pt idx="393">
                  <c:v>2138</c:v>
                </c:pt>
                <c:pt idx="394">
                  <c:v>2137</c:v>
                </c:pt>
                <c:pt idx="395">
                  <c:v>2136</c:v>
                </c:pt>
                <c:pt idx="396">
                  <c:v>2135</c:v>
                </c:pt>
                <c:pt idx="397">
                  <c:v>2134</c:v>
                </c:pt>
                <c:pt idx="398">
                  <c:v>2133</c:v>
                </c:pt>
                <c:pt idx="399">
                  <c:v>2132</c:v>
                </c:pt>
                <c:pt idx="400">
                  <c:v>2131</c:v>
                </c:pt>
                <c:pt idx="401">
                  <c:v>2130</c:v>
                </c:pt>
                <c:pt idx="402">
                  <c:v>2129</c:v>
                </c:pt>
                <c:pt idx="403">
                  <c:v>2128</c:v>
                </c:pt>
                <c:pt idx="404">
                  <c:v>2127</c:v>
                </c:pt>
                <c:pt idx="405">
                  <c:v>2126</c:v>
                </c:pt>
                <c:pt idx="406">
                  <c:v>2125</c:v>
                </c:pt>
                <c:pt idx="407">
                  <c:v>2124</c:v>
                </c:pt>
                <c:pt idx="408">
                  <c:v>2123</c:v>
                </c:pt>
                <c:pt idx="409">
                  <c:v>2122</c:v>
                </c:pt>
                <c:pt idx="410">
                  <c:v>2121</c:v>
                </c:pt>
                <c:pt idx="411">
                  <c:v>2120</c:v>
                </c:pt>
                <c:pt idx="412">
                  <c:v>2119</c:v>
                </c:pt>
                <c:pt idx="413">
                  <c:v>2118</c:v>
                </c:pt>
                <c:pt idx="414">
                  <c:v>2117</c:v>
                </c:pt>
                <c:pt idx="415">
                  <c:v>2116</c:v>
                </c:pt>
                <c:pt idx="416">
                  <c:v>2115</c:v>
                </c:pt>
                <c:pt idx="417">
                  <c:v>2114</c:v>
                </c:pt>
                <c:pt idx="418">
                  <c:v>2113</c:v>
                </c:pt>
                <c:pt idx="419">
                  <c:v>2112</c:v>
                </c:pt>
                <c:pt idx="420">
                  <c:v>2111</c:v>
                </c:pt>
                <c:pt idx="421">
                  <c:v>2110</c:v>
                </c:pt>
                <c:pt idx="422">
                  <c:v>2109</c:v>
                </c:pt>
                <c:pt idx="423">
                  <c:v>2108</c:v>
                </c:pt>
                <c:pt idx="424">
                  <c:v>2107</c:v>
                </c:pt>
                <c:pt idx="425">
                  <c:v>2106</c:v>
                </c:pt>
                <c:pt idx="426">
                  <c:v>2105</c:v>
                </c:pt>
                <c:pt idx="427">
                  <c:v>2104</c:v>
                </c:pt>
                <c:pt idx="428">
                  <c:v>2103</c:v>
                </c:pt>
                <c:pt idx="429">
                  <c:v>2102</c:v>
                </c:pt>
                <c:pt idx="430">
                  <c:v>2101</c:v>
                </c:pt>
                <c:pt idx="431">
                  <c:v>2100</c:v>
                </c:pt>
                <c:pt idx="432">
                  <c:v>2099</c:v>
                </c:pt>
                <c:pt idx="433">
                  <c:v>2098</c:v>
                </c:pt>
                <c:pt idx="434">
                  <c:v>2098</c:v>
                </c:pt>
                <c:pt idx="435">
                  <c:v>2096</c:v>
                </c:pt>
                <c:pt idx="436">
                  <c:v>2095</c:v>
                </c:pt>
                <c:pt idx="437">
                  <c:v>2095</c:v>
                </c:pt>
                <c:pt idx="438">
                  <c:v>2094</c:v>
                </c:pt>
                <c:pt idx="439">
                  <c:v>2093</c:v>
                </c:pt>
                <c:pt idx="440">
                  <c:v>2092</c:v>
                </c:pt>
                <c:pt idx="441">
                  <c:v>2091</c:v>
                </c:pt>
                <c:pt idx="442">
                  <c:v>2090</c:v>
                </c:pt>
                <c:pt idx="443">
                  <c:v>2089</c:v>
                </c:pt>
                <c:pt idx="444">
                  <c:v>2088</c:v>
                </c:pt>
                <c:pt idx="445">
                  <c:v>2087</c:v>
                </c:pt>
                <c:pt idx="446">
                  <c:v>2086</c:v>
                </c:pt>
                <c:pt idx="447">
                  <c:v>2085</c:v>
                </c:pt>
                <c:pt idx="448">
                  <c:v>2084</c:v>
                </c:pt>
                <c:pt idx="449">
                  <c:v>2083</c:v>
                </c:pt>
                <c:pt idx="450">
                  <c:v>2082</c:v>
                </c:pt>
                <c:pt idx="451">
                  <c:v>2081</c:v>
                </c:pt>
                <c:pt idx="452">
                  <c:v>2080</c:v>
                </c:pt>
                <c:pt idx="453">
                  <c:v>2079</c:v>
                </c:pt>
                <c:pt idx="454">
                  <c:v>2078</c:v>
                </c:pt>
                <c:pt idx="455">
                  <c:v>2078</c:v>
                </c:pt>
                <c:pt idx="456">
                  <c:v>2077</c:v>
                </c:pt>
                <c:pt idx="457">
                  <c:v>2075</c:v>
                </c:pt>
                <c:pt idx="458">
                  <c:v>2075</c:v>
                </c:pt>
                <c:pt idx="459">
                  <c:v>2074</c:v>
                </c:pt>
                <c:pt idx="460">
                  <c:v>2073</c:v>
                </c:pt>
                <c:pt idx="461">
                  <c:v>2072</c:v>
                </c:pt>
                <c:pt idx="462">
                  <c:v>2071</c:v>
                </c:pt>
                <c:pt idx="463">
                  <c:v>2070</c:v>
                </c:pt>
                <c:pt idx="464">
                  <c:v>2069</c:v>
                </c:pt>
                <c:pt idx="465">
                  <c:v>2068</c:v>
                </c:pt>
                <c:pt idx="466">
                  <c:v>2067</c:v>
                </c:pt>
                <c:pt idx="467">
                  <c:v>2066</c:v>
                </c:pt>
                <c:pt idx="468">
                  <c:v>2065</c:v>
                </c:pt>
                <c:pt idx="469">
                  <c:v>2064</c:v>
                </c:pt>
                <c:pt idx="470">
                  <c:v>2064</c:v>
                </c:pt>
                <c:pt idx="471">
                  <c:v>2062</c:v>
                </c:pt>
                <c:pt idx="472">
                  <c:v>2061</c:v>
                </c:pt>
                <c:pt idx="473">
                  <c:v>2061</c:v>
                </c:pt>
                <c:pt idx="474">
                  <c:v>2060</c:v>
                </c:pt>
                <c:pt idx="475">
                  <c:v>2059</c:v>
                </c:pt>
                <c:pt idx="476">
                  <c:v>2058</c:v>
                </c:pt>
                <c:pt idx="477">
                  <c:v>2057</c:v>
                </c:pt>
                <c:pt idx="478">
                  <c:v>2056</c:v>
                </c:pt>
                <c:pt idx="479">
                  <c:v>2055</c:v>
                </c:pt>
                <c:pt idx="480">
                  <c:v>2054</c:v>
                </c:pt>
                <c:pt idx="481">
                  <c:v>2053</c:v>
                </c:pt>
                <c:pt idx="482">
                  <c:v>2052</c:v>
                </c:pt>
                <c:pt idx="483">
                  <c:v>2051</c:v>
                </c:pt>
                <c:pt idx="484">
                  <c:v>2050</c:v>
                </c:pt>
                <c:pt idx="485">
                  <c:v>2050</c:v>
                </c:pt>
                <c:pt idx="486">
                  <c:v>2049</c:v>
                </c:pt>
                <c:pt idx="487">
                  <c:v>2048</c:v>
                </c:pt>
                <c:pt idx="488">
                  <c:v>2047</c:v>
                </c:pt>
                <c:pt idx="489">
                  <c:v>2046</c:v>
                </c:pt>
                <c:pt idx="490">
                  <c:v>2045</c:v>
                </c:pt>
                <c:pt idx="491">
                  <c:v>2044</c:v>
                </c:pt>
                <c:pt idx="492">
                  <c:v>2043</c:v>
                </c:pt>
                <c:pt idx="493">
                  <c:v>2042</c:v>
                </c:pt>
                <c:pt idx="494">
                  <c:v>2041</c:v>
                </c:pt>
                <c:pt idx="495">
                  <c:v>2040</c:v>
                </c:pt>
                <c:pt idx="496">
                  <c:v>2039</c:v>
                </c:pt>
                <c:pt idx="497">
                  <c:v>2039</c:v>
                </c:pt>
                <c:pt idx="498">
                  <c:v>2038</c:v>
                </c:pt>
                <c:pt idx="499">
                  <c:v>2037</c:v>
                </c:pt>
                <c:pt idx="500">
                  <c:v>2036</c:v>
                </c:pt>
                <c:pt idx="501">
                  <c:v>2035</c:v>
                </c:pt>
                <c:pt idx="502">
                  <c:v>2034</c:v>
                </c:pt>
                <c:pt idx="503">
                  <c:v>2033</c:v>
                </c:pt>
                <c:pt idx="504">
                  <c:v>2032</c:v>
                </c:pt>
                <c:pt idx="505">
                  <c:v>2031</c:v>
                </c:pt>
                <c:pt idx="506">
                  <c:v>2031</c:v>
                </c:pt>
                <c:pt idx="507">
                  <c:v>2030</c:v>
                </c:pt>
                <c:pt idx="508">
                  <c:v>2029</c:v>
                </c:pt>
                <c:pt idx="509">
                  <c:v>2028</c:v>
                </c:pt>
                <c:pt idx="510">
                  <c:v>2027</c:v>
                </c:pt>
                <c:pt idx="511">
                  <c:v>2026</c:v>
                </c:pt>
                <c:pt idx="512">
                  <c:v>2025</c:v>
                </c:pt>
                <c:pt idx="513">
                  <c:v>2024</c:v>
                </c:pt>
                <c:pt idx="514">
                  <c:v>2023</c:v>
                </c:pt>
                <c:pt idx="515">
                  <c:v>2022</c:v>
                </c:pt>
                <c:pt idx="516">
                  <c:v>2021</c:v>
                </c:pt>
                <c:pt idx="517">
                  <c:v>2020</c:v>
                </c:pt>
                <c:pt idx="518">
                  <c:v>2020</c:v>
                </c:pt>
                <c:pt idx="519">
                  <c:v>2019</c:v>
                </c:pt>
                <c:pt idx="520">
                  <c:v>2018</c:v>
                </c:pt>
                <c:pt idx="521">
                  <c:v>2017</c:v>
                </c:pt>
                <c:pt idx="522">
                  <c:v>2016</c:v>
                </c:pt>
                <c:pt idx="523">
                  <c:v>2015</c:v>
                </c:pt>
                <c:pt idx="524">
                  <c:v>2014</c:v>
                </c:pt>
                <c:pt idx="525">
                  <c:v>2013</c:v>
                </c:pt>
                <c:pt idx="526">
                  <c:v>2012</c:v>
                </c:pt>
                <c:pt idx="527">
                  <c:v>2012</c:v>
                </c:pt>
                <c:pt idx="528">
                  <c:v>2011</c:v>
                </c:pt>
                <c:pt idx="529">
                  <c:v>2010</c:v>
                </c:pt>
                <c:pt idx="530">
                  <c:v>2009</c:v>
                </c:pt>
                <c:pt idx="531">
                  <c:v>2008</c:v>
                </c:pt>
                <c:pt idx="532">
                  <c:v>2007</c:v>
                </c:pt>
                <c:pt idx="533">
                  <c:v>2007</c:v>
                </c:pt>
                <c:pt idx="534">
                  <c:v>2006</c:v>
                </c:pt>
                <c:pt idx="535">
                  <c:v>2005</c:v>
                </c:pt>
                <c:pt idx="536">
                  <c:v>2004</c:v>
                </c:pt>
                <c:pt idx="537">
                  <c:v>2003</c:v>
                </c:pt>
                <c:pt idx="538">
                  <c:v>2002</c:v>
                </c:pt>
                <c:pt idx="539">
                  <c:v>2001</c:v>
                </c:pt>
                <c:pt idx="540">
                  <c:v>2000</c:v>
                </c:pt>
                <c:pt idx="541">
                  <c:v>1999</c:v>
                </c:pt>
                <c:pt idx="542">
                  <c:v>1999</c:v>
                </c:pt>
                <c:pt idx="543">
                  <c:v>1998</c:v>
                </c:pt>
                <c:pt idx="544">
                  <c:v>1997</c:v>
                </c:pt>
                <c:pt idx="545">
                  <c:v>1996</c:v>
                </c:pt>
                <c:pt idx="546">
                  <c:v>1995</c:v>
                </c:pt>
                <c:pt idx="547">
                  <c:v>1994</c:v>
                </c:pt>
                <c:pt idx="548">
                  <c:v>1993</c:v>
                </c:pt>
                <c:pt idx="549">
                  <c:v>1992</c:v>
                </c:pt>
                <c:pt idx="550">
                  <c:v>1991</c:v>
                </c:pt>
                <c:pt idx="551">
                  <c:v>1991</c:v>
                </c:pt>
                <c:pt idx="552">
                  <c:v>1990</c:v>
                </c:pt>
                <c:pt idx="553">
                  <c:v>1989</c:v>
                </c:pt>
                <c:pt idx="554">
                  <c:v>1988</c:v>
                </c:pt>
                <c:pt idx="555">
                  <c:v>1987</c:v>
                </c:pt>
                <c:pt idx="556">
                  <c:v>1986</c:v>
                </c:pt>
                <c:pt idx="557">
                  <c:v>1986</c:v>
                </c:pt>
                <c:pt idx="558">
                  <c:v>1985</c:v>
                </c:pt>
                <c:pt idx="559">
                  <c:v>1984</c:v>
                </c:pt>
                <c:pt idx="560">
                  <c:v>1983</c:v>
                </c:pt>
                <c:pt idx="561">
                  <c:v>1982</c:v>
                </c:pt>
                <c:pt idx="562">
                  <c:v>1981</c:v>
                </c:pt>
                <c:pt idx="563">
                  <c:v>1980</c:v>
                </c:pt>
                <c:pt idx="564">
                  <c:v>1979</c:v>
                </c:pt>
                <c:pt idx="565">
                  <c:v>1979</c:v>
                </c:pt>
                <c:pt idx="566">
                  <c:v>1978</c:v>
                </c:pt>
                <c:pt idx="567">
                  <c:v>1977</c:v>
                </c:pt>
                <c:pt idx="568">
                  <c:v>1976</c:v>
                </c:pt>
                <c:pt idx="569">
                  <c:v>1975</c:v>
                </c:pt>
                <c:pt idx="570">
                  <c:v>1974</c:v>
                </c:pt>
                <c:pt idx="571">
                  <c:v>1973</c:v>
                </c:pt>
                <c:pt idx="572">
                  <c:v>1973</c:v>
                </c:pt>
                <c:pt idx="573">
                  <c:v>1972</c:v>
                </c:pt>
                <c:pt idx="574">
                  <c:v>1971</c:v>
                </c:pt>
                <c:pt idx="575">
                  <c:v>1970</c:v>
                </c:pt>
                <c:pt idx="576">
                  <c:v>1969</c:v>
                </c:pt>
                <c:pt idx="577">
                  <c:v>1968</c:v>
                </c:pt>
                <c:pt idx="578">
                  <c:v>1968</c:v>
                </c:pt>
                <c:pt idx="579">
                  <c:v>1967</c:v>
                </c:pt>
                <c:pt idx="580">
                  <c:v>1966</c:v>
                </c:pt>
                <c:pt idx="581">
                  <c:v>1965</c:v>
                </c:pt>
                <c:pt idx="582">
                  <c:v>1964</c:v>
                </c:pt>
                <c:pt idx="583">
                  <c:v>1963</c:v>
                </c:pt>
                <c:pt idx="584">
                  <c:v>1963</c:v>
                </c:pt>
                <c:pt idx="585">
                  <c:v>1962</c:v>
                </c:pt>
                <c:pt idx="586">
                  <c:v>1961</c:v>
                </c:pt>
                <c:pt idx="587">
                  <c:v>1960</c:v>
                </c:pt>
                <c:pt idx="588">
                  <c:v>1959</c:v>
                </c:pt>
                <c:pt idx="589">
                  <c:v>1958</c:v>
                </c:pt>
                <c:pt idx="590">
                  <c:v>1958</c:v>
                </c:pt>
                <c:pt idx="591">
                  <c:v>1957</c:v>
                </c:pt>
                <c:pt idx="592">
                  <c:v>1956</c:v>
                </c:pt>
                <c:pt idx="593">
                  <c:v>1955</c:v>
                </c:pt>
                <c:pt idx="594">
                  <c:v>1954</c:v>
                </c:pt>
                <c:pt idx="595">
                  <c:v>1953</c:v>
                </c:pt>
                <c:pt idx="596">
                  <c:v>1953</c:v>
                </c:pt>
                <c:pt idx="597">
                  <c:v>1952</c:v>
                </c:pt>
                <c:pt idx="598">
                  <c:v>1951</c:v>
                </c:pt>
                <c:pt idx="599">
                  <c:v>1950</c:v>
                </c:pt>
                <c:pt idx="600">
                  <c:v>1949</c:v>
                </c:pt>
                <c:pt idx="601">
                  <c:v>1948</c:v>
                </c:pt>
                <c:pt idx="602">
                  <c:v>1948</c:v>
                </c:pt>
                <c:pt idx="603">
                  <c:v>1947</c:v>
                </c:pt>
                <c:pt idx="604">
                  <c:v>1946</c:v>
                </c:pt>
                <c:pt idx="605">
                  <c:v>1945</c:v>
                </c:pt>
                <c:pt idx="606">
                  <c:v>1944</c:v>
                </c:pt>
                <c:pt idx="607">
                  <c:v>1943</c:v>
                </c:pt>
                <c:pt idx="608">
                  <c:v>1943</c:v>
                </c:pt>
                <c:pt idx="609">
                  <c:v>1942</c:v>
                </c:pt>
                <c:pt idx="610">
                  <c:v>1941</c:v>
                </c:pt>
                <c:pt idx="611">
                  <c:v>1940</c:v>
                </c:pt>
                <c:pt idx="612">
                  <c:v>1939</c:v>
                </c:pt>
                <c:pt idx="613">
                  <c:v>1938</c:v>
                </c:pt>
                <c:pt idx="614">
                  <c:v>1938</c:v>
                </c:pt>
                <c:pt idx="615">
                  <c:v>1937</c:v>
                </c:pt>
                <c:pt idx="616">
                  <c:v>1936</c:v>
                </c:pt>
                <c:pt idx="617">
                  <c:v>1935</c:v>
                </c:pt>
                <c:pt idx="618">
                  <c:v>1934</c:v>
                </c:pt>
                <c:pt idx="619">
                  <c:v>1933</c:v>
                </c:pt>
                <c:pt idx="620">
                  <c:v>1933</c:v>
                </c:pt>
                <c:pt idx="621">
                  <c:v>1932</c:v>
                </c:pt>
                <c:pt idx="622">
                  <c:v>1931</c:v>
                </c:pt>
                <c:pt idx="623">
                  <c:v>1930</c:v>
                </c:pt>
                <c:pt idx="624">
                  <c:v>1929</c:v>
                </c:pt>
                <c:pt idx="625">
                  <c:v>1928</c:v>
                </c:pt>
                <c:pt idx="626">
                  <c:v>1928</c:v>
                </c:pt>
                <c:pt idx="627">
                  <c:v>1927</c:v>
                </c:pt>
                <c:pt idx="628">
                  <c:v>1926</c:v>
                </c:pt>
                <c:pt idx="629">
                  <c:v>1925</c:v>
                </c:pt>
                <c:pt idx="630">
                  <c:v>1925</c:v>
                </c:pt>
                <c:pt idx="631">
                  <c:v>1924</c:v>
                </c:pt>
                <c:pt idx="632">
                  <c:v>1923</c:v>
                </c:pt>
                <c:pt idx="633">
                  <c:v>1922</c:v>
                </c:pt>
                <c:pt idx="634">
                  <c:v>1921</c:v>
                </c:pt>
                <c:pt idx="635">
                  <c:v>1921</c:v>
                </c:pt>
                <c:pt idx="636">
                  <c:v>1920</c:v>
                </c:pt>
                <c:pt idx="637">
                  <c:v>1919</c:v>
                </c:pt>
                <c:pt idx="638">
                  <c:v>1918</c:v>
                </c:pt>
                <c:pt idx="639">
                  <c:v>1917</c:v>
                </c:pt>
                <c:pt idx="640">
                  <c:v>1916</c:v>
                </c:pt>
                <c:pt idx="641">
                  <c:v>1916</c:v>
                </c:pt>
                <c:pt idx="642">
                  <c:v>1915</c:v>
                </c:pt>
                <c:pt idx="643">
                  <c:v>1914</c:v>
                </c:pt>
                <c:pt idx="644">
                  <c:v>1913</c:v>
                </c:pt>
                <c:pt idx="645">
                  <c:v>1912</c:v>
                </c:pt>
                <c:pt idx="646">
                  <c:v>1912</c:v>
                </c:pt>
                <c:pt idx="647">
                  <c:v>1911</c:v>
                </c:pt>
                <c:pt idx="648">
                  <c:v>1910</c:v>
                </c:pt>
                <c:pt idx="649">
                  <c:v>1909</c:v>
                </c:pt>
                <c:pt idx="650">
                  <c:v>1909</c:v>
                </c:pt>
                <c:pt idx="651">
                  <c:v>1908</c:v>
                </c:pt>
                <c:pt idx="652">
                  <c:v>1907</c:v>
                </c:pt>
                <c:pt idx="653">
                  <c:v>1906</c:v>
                </c:pt>
                <c:pt idx="654">
                  <c:v>1905</c:v>
                </c:pt>
                <c:pt idx="655">
                  <c:v>1904</c:v>
                </c:pt>
                <c:pt idx="656">
                  <c:v>1904</c:v>
                </c:pt>
                <c:pt idx="657">
                  <c:v>1903</c:v>
                </c:pt>
                <c:pt idx="658">
                  <c:v>1902</c:v>
                </c:pt>
                <c:pt idx="659">
                  <c:v>1901</c:v>
                </c:pt>
                <c:pt idx="660">
                  <c:v>1901</c:v>
                </c:pt>
                <c:pt idx="661">
                  <c:v>1900</c:v>
                </c:pt>
                <c:pt idx="662">
                  <c:v>1899</c:v>
                </c:pt>
                <c:pt idx="663">
                  <c:v>1898</c:v>
                </c:pt>
                <c:pt idx="664">
                  <c:v>1897</c:v>
                </c:pt>
                <c:pt idx="665">
                  <c:v>1897</c:v>
                </c:pt>
                <c:pt idx="666">
                  <c:v>1896</c:v>
                </c:pt>
                <c:pt idx="667">
                  <c:v>1895</c:v>
                </c:pt>
                <c:pt idx="668">
                  <c:v>1894</c:v>
                </c:pt>
                <c:pt idx="669">
                  <c:v>1893</c:v>
                </c:pt>
                <c:pt idx="670">
                  <c:v>1893</c:v>
                </c:pt>
                <c:pt idx="671">
                  <c:v>1892</c:v>
                </c:pt>
                <c:pt idx="672">
                  <c:v>1891</c:v>
                </c:pt>
                <c:pt idx="673">
                  <c:v>1890</c:v>
                </c:pt>
                <c:pt idx="674">
                  <c:v>1890</c:v>
                </c:pt>
                <c:pt idx="675">
                  <c:v>1889</c:v>
                </c:pt>
                <c:pt idx="676">
                  <c:v>1888</c:v>
                </c:pt>
                <c:pt idx="677">
                  <c:v>1887</c:v>
                </c:pt>
                <c:pt idx="678">
                  <c:v>1886</c:v>
                </c:pt>
                <c:pt idx="679">
                  <c:v>1886</c:v>
                </c:pt>
                <c:pt idx="680">
                  <c:v>1885</c:v>
                </c:pt>
                <c:pt idx="681">
                  <c:v>1884</c:v>
                </c:pt>
                <c:pt idx="682">
                  <c:v>1883</c:v>
                </c:pt>
                <c:pt idx="683">
                  <c:v>1883</c:v>
                </c:pt>
                <c:pt idx="684">
                  <c:v>1882</c:v>
                </c:pt>
                <c:pt idx="685">
                  <c:v>1881</c:v>
                </c:pt>
                <c:pt idx="686">
                  <c:v>1880</c:v>
                </c:pt>
                <c:pt idx="687">
                  <c:v>1879</c:v>
                </c:pt>
                <c:pt idx="688">
                  <c:v>1879</c:v>
                </c:pt>
                <c:pt idx="689">
                  <c:v>1878</c:v>
                </c:pt>
                <c:pt idx="690">
                  <c:v>187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H$17:$H$707</c:f>
              <c:numCache>
                <c:formatCode>General</c:formatCode>
                <c:ptCount val="691"/>
                <c:pt idx="0">
                  <c:v>3559.43974997106</c:v>
                </c:pt>
                <c:pt idx="1">
                  <c:v>3559.43974997106</c:v>
                </c:pt>
                <c:pt idx="2">
                  <c:v>3559.43974997106</c:v>
                </c:pt>
                <c:pt idx="3">
                  <c:v>3559.43974997106</c:v>
                </c:pt>
                <c:pt idx="4">
                  <c:v>3559.43974997106</c:v>
                </c:pt>
                <c:pt idx="5">
                  <c:v>3559.43974997106</c:v>
                </c:pt>
                <c:pt idx="6">
                  <c:v>3559.43974997106</c:v>
                </c:pt>
                <c:pt idx="7">
                  <c:v>3559.43974997106</c:v>
                </c:pt>
                <c:pt idx="8">
                  <c:v>3559.43974997106</c:v>
                </c:pt>
                <c:pt idx="9">
                  <c:v>3559.43974997106</c:v>
                </c:pt>
                <c:pt idx="10">
                  <c:v>3559.43974997106</c:v>
                </c:pt>
                <c:pt idx="11">
                  <c:v>3559.43974997106</c:v>
                </c:pt>
                <c:pt idx="12">
                  <c:v>3559.43974997106</c:v>
                </c:pt>
                <c:pt idx="13">
                  <c:v>3559.43974997106</c:v>
                </c:pt>
                <c:pt idx="14">
                  <c:v>3559.43974997106</c:v>
                </c:pt>
                <c:pt idx="15">
                  <c:v>3559.43974997106</c:v>
                </c:pt>
                <c:pt idx="16">
                  <c:v>3559.43974997106</c:v>
                </c:pt>
                <c:pt idx="17">
                  <c:v>3559.43974997106</c:v>
                </c:pt>
                <c:pt idx="18">
                  <c:v>3559.43974997106</c:v>
                </c:pt>
                <c:pt idx="19">
                  <c:v>3559.43974997106</c:v>
                </c:pt>
                <c:pt idx="20">
                  <c:v>3559.43974997106</c:v>
                </c:pt>
                <c:pt idx="21">
                  <c:v>3559.46074832163</c:v>
                </c:pt>
                <c:pt idx="22">
                  <c:v>3524.19779541788</c:v>
                </c:pt>
                <c:pt idx="23">
                  <c:v>3490.66544103848</c:v>
                </c:pt>
                <c:pt idx="24">
                  <c:v>3458.72414629557</c:v>
                </c:pt>
                <c:pt idx="25">
                  <c:v>3428.24963233945</c:v>
                </c:pt>
                <c:pt idx="26">
                  <c:v>3399.13080421707</c:v>
                </c:pt>
                <c:pt idx="27">
                  <c:v>3371.26800904136</c:v>
                </c:pt>
                <c:pt idx="28">
                  <c:v>3344.57156679314</c:v>
                </c:pt>
                <c:pt idx="29">
                  <c:v>3318.96052482084</c:v>
                </c:pt>
                <c:pt idx="30">
                  <c:v>3294.36159694781</c:v>
                </c:pt>
                <c:pt idx="31">
                  <c:v>3270.70825575882</c:v>
                </c:pt>
                <c:pt idx="32">
                  <c:v>3247.93995264324</c:v>
                </c:pt>
                <c:pt idx="33">
                  <c:v>3226.00144491145</c:v>
                </c:pt>
                <c:pt idx="34">
                  <c:v>3204.84221306514</c:v>
                </c:pt>
                <c:pt idx="35">
                  <c:v>3184.41595430878</c:v>
                </c:pt>
                <c:pt idx="36">
                  <c:v>3164.68014080582</c:v>
                </c:pt>
                <c:pt idx="37">
                  <c:v>3145.59563313532</c:v>
                </c:pt>
                <c:pt idx="38">
                  <c:v>3127.12634098973</c:v>
                </c:pt>
                <c:pt idx="39">
                  <c:v>3109.23892444817</c:v>
                </c:pt>
                <c:pt idx="40">
                  <c:v>3091.90253022042</c:v>
                </c:pt>
                <c:pt idx="41">
                  <c:v>3075.0885581303</c:v>
                </c:pt>
                <c:pt idx="42">
                  <c:v>3058.77045382973</c:v>
                </c:pt>
                <c:pt idx="43">
                  <c:v>3042.92352433503</c:v>
                </c:pt>
                <c:pt idx="44">
                  <c:v>3027.52477347742</c:v>
                </c:pt>
                <c:pt idx="45">
                  <c:v>3012.55275477842</c:v>
                </c:pt>
                <c:pt idx="46">
                  <c:v>2997.98743961293</c:v>
                </c:pt>
                <c:pt idx="47">
                  <c:v>2983.81009881909</c:v>
                </c:pt>
                <c:pt idx="48">
                  <c:v>2970.00319616513</c:v>
                </c:pt>
                <c:pt idx="49">
                  <c:v>2956.55029229593</c:v>
                </c:pt>
                <c:pt idx="50">
                  <c:v>2943.43595796344</c:v>
                </c:pt>
                <c:pt idx="51">
                  <c:v>2930.64569549961</c:v>
                </c:pt>
                <c:pt idx="52">
                  <c:v>2918.1658676228</c:v>
                </c:pt>
                <c:pt idx="53">
                  <c:v>2905.98363278231</c:v>
                </c:pt>
                <c:pt idx="54">
                  <c:v>2894.08688634359</c:v>
                </c:pt>
                <c:pt idx="55">
                  <c:v>2882.464207001</c:v>
                </c:pt>
                <c:pt idx="56">
                  <c:v>2871.10480787793</c:v>
                </c:pt>
                <c:pt idx="57">
                  <c:v>2859.99849183764</c:v>
                </c:pt>
                <c:pt idx="58">
                  <c:v>2849.13561058309</c:v>
                </c:pt>
                <c:pt idx="59">
                  <c:v>2838.50702717197</c:v>
                </c:pt>
                <c:pt idx="60">
                  <c:v>2828.10408161511</c:v>
                </c:pt>
                <c:pt idx="61">
                  <c:v>2817.91855926301</c:v>
                </c:pt>
                <c:pt idx="62">
                  <c:v>2807.94266171739</c:v>
                </c:pt>
                <c:pt idx="63">
                  <c:v>2798.16898003295</c:v>
                </c:pt>
                <c:pt idx="64">
                  <c:v>2788.59046999914</c:v>
                </c:pt>
                <c:pt idx="65">
                  <c:v>2779.20042931402</c:v>
                </c:pt>
                <c:pt idx="66">
                  <c:v>2769.99247648122</c:v>
                </c:pt>
                <c:pt idx="67">
                  <c:v>2760.96053127854</c:v>
                </c:pt>
                <c:pt idx="68">
                  <c:v>2752.09879666156</c:v>
                </c:pt>
                <c:pt idx="69">
                  <c:v>2743.40174197948</c:v>
                </c:pt>
                <c:pt idx="70">
                  <c:v>2734.86408739201</c:v>
                </c:pt>
                <c:pt idx="71">
                  <c:v>2726.48078938713</c:v>
                </c:pt>
                <c:pt idx="72">
                  <c:v>2718.24702730902</c:v>
                </c:pt>
                <c:pt idx="73">
                  <c:v>2710.1581908138</c:v>
                </c:pt>
                <c:pt idx="74">
                  <c:v>2702.20986817854</c:v>
                </c:pt>
                <c:pt idx="75">
                  <c:v>2694.39783539582</c:v>
                </c:pt>
                <c:pt idx="76">
                  <c:v>2686.71804599209</c:v>
                </c:pt>
                <c:pt idx="77">
                  <c:v>2679.16662151384</c:v>
                </c:pt>
                <c:pt idx="78">
                  <c:v>2671.73984263033</c:v>
                </c:pt>
                <c:pt idx="79">
                  <c:v>2664.43414080617</c:v>
                </c:pt>
                <c:pt idx="80">
                  <c:v>2657.24609050121</c:v>
                </c:pt>
                <c:pt idx="81">
                  <c:v>2650.17240185861</c:v>
                </c:pt>
                <c:pt idx="82">
                  <c:v>2643.20991384538</c:v>
                </c:pt>
                <c:pt idx="83">
                  <c:v>2636.35558781274</c:v>
                </c:pt>
                <c:pt idx="84">
                  <c:v>2629.60650144612</c:v>
                </c:pt>
                <c:pt idx="85">
                  <c:v>2622.95984307736</c:v>
                </c:pt>
                <c:pt idx="86">
                  <c:v>2616.41290633364</c:v>
                </c:pt>
                <c:pt idx="87">
                  <c:v>2609.96308509989</c:v>
                </c:pt>
                <c:pt idx="88">
                  <c:v>2603.60786877317</c:v>
                </c:pt>
                <c:pt idx="89">
                  <c:v>2597.34483778918</c:v>
                </c:pt>
                <c:pt idx="90">
                  <c:v>2591.1716594027</c:v>
                </c:pt>
                <c:pt idx="91">
                  <c:v>2585.086083705</c:v>
                </c:pt>
                <c:pt idx="92">
                  <c:v>2579.08593986281</c:v>
                </c:pt>
                <c:pt idx="93">
                  <c:v>2573.16913256418</c:v>
                </c:pt>
                <c:pt idx="94">
                  <c:v>2567.33363865809</c:v>
                </c:pt>
                <c:pt idx="95">
                  <c:v>2561.57750397536</c:v>
                </c:pt>
                <c:pt idx="96">
                  <c:v>2555.89884031947</c:v>
                </c:pt>
                <c:pt idx="97">
                  <c:v>2550.2958226165</c:v>
                </c:pt>
                <c:pt idx="98">
                  <c:v>2544.76668621453</c:v>
                </c:pt>
                <c:pt idx="99">
                  <c:v>2539.3097243232</c:v>
                </c:pt>
                <c:pt idx="100">
                  <c:v>2533.92328558487</c:v>
                </c:pt>
                <c:pt idx="101">
                  <c:v>2528.6057717696</c:v>
                </c:pt>
                <c:pt idx="102">
                  <c:v>2523.35563558639</c:v>
                </c:pt>
                <c:pt idx="103">
                  <c:v>2518.17137860391</c:v>
                </c:pt>
                <c:pt idx="104">
                  <c:v>2513.05154927425</c:v>
                </c:pt>
                <c:pt idx="105">
                  <c:v>2507.99474105376</c:v>
                </c:pt>
                <c:pt idx="106">
                  <c:v>2502.9995906153</c:v>
                </c:pt>
                <c:pt idx="107">
                  <c:v>2498.06477614674</c:v>
                </c:pt>
                <c:pt idx="108">
                  <c:v>2493.18901573086</c:v>
                </c:pt>
                <c:pt idx="109">
                  <c:v>2488.37106580205</c:v>
                </c:pt>
                <c:pt idx="110">
                  <c:v>2483.60971967543</c:v>
                </c:pt>
                <c:pt idx="111">
                  <c:v>2478.90380614468</c:v>
                </c:pt>
                <c:pt idx="112">
                  <c:v>2474.25218814449</c:v>
                </c:pt>
                <c:pt idx="113">
                  <c:v>2469.65376147436</c:v>
                </c:pt>
                <c:pt idx="114">
                  <c:v>2465.10745358039</c:v>
                </c:pt>
                <c:pt idx="115">
                  <c:v>2460.61222239189</c:v>
                </c:pt>
                <c:pt idx="116">
                  <c:v>2456.16705521005</c:v>
                </c:pt>
                <c:pt idx="117">
                  <c:v>2451.7709676458</c:v>
                </c:pt>
                <c:pt idx="118">
                  <c:v>2447.42300260443</c:v>
                </c:pt>
                <c:pt idx="119">
                  <c:v>2443.12222931442</c:v>
                </c:pt>
                <c:pt idx="120">
                  <c:v>2438.86774239835</c:v>
                </c:pt>
                <c:pt idx="121">
                  <c:v>2434.65866098365</c:v>
                </c:pt>
                <c:pt idx="122">
                  <c:v>2430.49412785127</c:v>
                </c:pt>
                <c:pt idx="123">
                  <c:v>2426.37330862027</c:v>
                </c:pt>
                <c:pt idx="124">
                  <c:v>2422.29539096663</c:v>
                </c:pt>
                <c:pt idx="125">
                  <c:v>2418.25958387456</c:v>
                </c:pt>
                <c:pt idx="126">
                  <c:v>2414.26511691877</c:v>
                </c:pt>
                <c:pt idx="127">
                  <c:v>2410.31123957607</c:v>
                </c:pt>
                <c:pt idx="128">
                  <c:v>2406.39722056507</c:v>
                </c:pt>
                <c:pt idx="129">
                  <c:v>2402.52234721248</c:v>
                </c:pt>
                <c:pt idx="130">
                  <c:v>2398.68592484482</c:v>
                </c:pt>
                <c:pt idx="131">
                  <c:v>2394.88727620434</c:v>
                </c:pt>
                <c:pt idx="132">
                  <c:v>2391.12574088802</c:v>
                </c:pt>
                <c:pt idx="133">
                  <c:v>2387.40067480857</c:v>
                </c:pt>
                <c:pt idx="134">
                  <c:v>2383.71144967636</c:v>
                </c:pt>
                <c:pt idx="135">
                  <c:v>2380.05745250147</c:v>
                </c:pt>
                <c:pt idx="136">
                  <c:v>2376.43808511477</c:v>
                </c:pt>
                <c:pt idx="137">
                  <c:v>2372.85276370732</c:v>
                </c:pt>
                <c:pt idx="138">
                  <c:v>2369.30091838712</c:v>
                </c:pt>
                <c:pt idx="139">
                  <c:v>2365.78199275264</c:v>
                </c:pt>
                <c:pt idx="140">
                  <c:v>2362.29544348214</c:v>
                </c:pt>
                <c:pt idx="141">
                  <c:v>2358.84073993831</c:v>
                </c:pt>
                <c:pt idx="142">
                  <c:v>2355.41736378743</c:v>
                </c:pt>
                <c:pt idx="143">
                  <c:v>2352.02480863249</c:v>
                </c:pt>
                <c:pt idx="144">
                  <c:v>2348.66257965956</c:v>
                </c:pt>
                <c:pt idx="145">
                  <c:v>2345.33019329703</c:v>
                </c:pt>
                <c:pt idx="146">
                  <c:v>2342.02717688699</c:v>
                </c:pt>
                <c:pt idx="147">
                  <c:v>2338.75306836835</c:v>
                </c:pt>
                <c:pt idx="148">
                  <c:v>2335.50741597113</c:v>
                </c:pt>
                <c:pt idx="149">
                  <c:v>2332.2897779216</c:v>
                </c:pt>
                <c:pt idx="150">
                  <c:v>2329.09972215758</c:v>
                </c:pt>
                <c:pt idx="151">
                  <c:v>2325.93682605369</c:v>
                </c:pt>
                <c:pt idx="152">
                  <c:v>2322.80067615615</c:v>
                </c:pt>
                <c:pt idx="153">
                  <c:v>2319.69086792649</c:v>
                </c:pt>
                <c:pt idx="154">
                  <c:v>2316.60700549417</c:v>
                </c:pt>
                <c:pt idx="155">
                  <c:v>2313.54870141744</c:v>
                </c:pt>
                <c:pt idx="156">
                  <c:v>2310.51557645233</c:v>
                </c:pt>
                <c:pt idx="157">
                  <c:v>2307.50725932929</c:v>
                </c:pt>
                <c:pt idx="158">
                  <c:v>2304.52338653731</c:v>
                </c:pt>
                <c:pt idx="159">
                  <c:v>2301.56360211515</c:v>
                </c:pt>
                <c:pt idx="160">
                  <c:v>2298.62755744936</c:v>
                </c:pt>
                <c:pt idx="161">
                  <c:v>2295.71491107901</c:v>
                </c:pt>
                <c:pt idx="162">
                  <c:v>2292.82532850663</c:v>
                </c:pt>
                <c:pt idx="163">
                  <c:v>2289.95848201535</c:v>
                </c:pt>
                <c:pt idx="164">
                  <c:v>2287.11405049178</c:v>
                </c:pt>
                <c:pt idx="165">
                  <c:v>2284.29171925466</c:v>
                </c:pt>
                <c:pt idx="166">
                  <c:v>2281.49117988882</c:v>
                </c:pt>
                <c:pt idx="167">
                  <c:v>2278.71213008448</c:v>
                </c:pt>
                <c:pt idx="168">
                  <c:v>2275.95427348147</c:v>
                </c:pt>
                <c:pt idx="169">
                  <c:v>2273.21731951837</c:v>
                </c:pt>
                <c:pt idx="170">
                  <c:v>2270.50098328631</c:v>
                </c:pt>
                <c:pt idx="171">
                  <c:v>2267.80498538725</c:v>
                </c:pt>
                <c:pt idx="172">
                  <c:v>2265.12905179657</c:v>
                </c:pt>
                <c:pt idx="173">
                  <c:v>2262.47291372993</c:v>
                </c:pt>
                <c:pt idx="174">
                  <c:v>2259.83630751405</c:v>
                </c:pt>
                <c:pt idx="175">
                  <c:v>2257.21897446147</c:v>
                </c:pt>
                <c:pt idx="176">
                  <c:v>2254.62066074898</c:v>
                </c:pt>
                <c:pt idx="177">
                  <c:v>2252.04111729971</c:v>
                </c:pt>
                <c:pt idx="178">
                  <c:v>2249.48009966872</c:v>
                </c:pt>
                <c:pt idx="179">
                  <c:v>2246.93736793192</c:v>
                </c:pt>
                <c:pt idx="180">
                  <c:v>2244.41268657828</c:v>
                </c:pt>
                <c:pt idx="181">
                  <c:v>2241.90582440514</c:v>
                </c:pt>
                <c:pt idx="182">
                  <c:v>2239.41655441655</c:v>
                </c:pt>
                <c:pt idx="183">
                  <c:v>2236.94465372463</c:v>
                </c:pt>
                <c:pt idx="184">
                  <c:v>2234.48990345359</c:v>
                </c:pt>
                <c:pt idx="185">
                  <c:v>2232.05208864668</c:v>
                </c:pt>
                <c:pt idx="186">
                  <c:v>2229.63099817558</c:v>
                </c:pt>
                <c:pt idx="187">
                  <c:v>2227.22642465251</c:v>
                </c:pt>
                <c:pt idx="188">
                  <c:v>2224.83816434474</c:v>
                </c:pt>
                <c:pt idx="189">
                  <c:v>2222.46601709144</c:v>
                </c:pt>
                <c:pt idx="190">
                  <c:v>2220.10978622292</c:v>
                </c:pt>
                <c:pt idx="191">
                  <c:v>2217.76927848207</c:v>
                </c:pt>
                <c:pt idx="192">
                  <c:v>2215.44430394792</c:v>
                </c:pt>
                <c:pt idx="193">
                  <c:v>2213.13467596139</c:v>
                </c:pt>
                <c:pt idx="194">
                  <c:v>2210.84021105291</c:v>
                </c:pt>
                <c:pt idx="195">
                  <c:v>2208.56072887219</c:v>
                </c:pt>
                <c:pt idx="196">
                  <c:v>2206.29605211967</c:v>
                </c:pt>
                <c:pt idx="197">
                  <c:v>2204.04600648</c:v>
                </c:pt>
                <c:pt idx="198">
                  <c:v>2201.81042055719</c:v>
                </c:pt>
                <c:pt idx="199">
                  <c:v>2199.58912581145</c:v>
                </c:pt>
                <c:pt idx="200">
                  <c:v>2197.38195649784</c:v>
                </c:pt>
                <c:pt idx="201">
                  <c:v>2195.18874960636</c:v>
                </c:pt>
                <c:pt idx="202">
                  <c:v>2193.00934480374</c:v>
                </c:pt>
                <c:pt idx="203">
                  <c:v>2190.84358437667</c:v>
                </c:pt>
                <c:pt idx="204">
                  <c:v>2188.69131317656</c:v>
                </c:pt>
                <c:pt idx="205">
                  <c:v>2186.55237856563</c:v>
                </c:pt>
                <c:pt idx="206">
                  <c:v>2184.4266303645</c:v>
                </c:pt>
                <c:pt idx="207">
                  <c:v>2182.31392080104</c:v>
                </c:pt>
                <c:pt idx="208">
                  <c:v>2180.21410446054</c:v>
                </c:pt>
                <c:pt idx="209">
                  <c:v>2178.12703823715</c:v>
                </c:pt>
                <c:pt idx="210">
                  <c:v>2176.05258128653</c:v>
                </c:pt>
                <c:pt idx="211">
                  <c:v>2173.99059497969</c:v>
                </c:pt>
                <c:pt idx="212">
                  <c:v>2171.940942858</c:v>
                </c:pt>
                <c:pt idx="213">
                  <c:v>2169.90349058928</c:v>
                </c:pt>
                <c:pt idx="214">
                  <c:v>2167.87810592502</c:v>
                </c:pt>
                <c:pt idx="215">
                  <c:v>2165.8646586586</c:v>
                </c:pt>
                <c:pt idx="216">
                  <c:v>2163.86302058461</c:v>
                </c:pt>
                <c:pt idx="217">
                  <c:v>2161.87306545906</c:v>
                </c:pt>
                <c:pt idx="218">
                  <c:v>2159.89466896066</c:v>
                </c:pt>
                <c:pt idx="219">
                  <c:v>2157.92770865296</c:v>
                </c:pt>
                <c:pt idx="220">
                  <c:v>2155.97206394742</c:v>
                </c:pt>
                <c:pt idx="221">
                  <c:v>2154.02761606741</c:v>
                </c:pt>
                <c:pt idx="222">
                  <c:v>2152.09424801301</c:v>
                </c:pt>
                <c:pt idx="223">
                  <c:v>2150.17184452664</c:v>
                </c:pt>
                <c:pt idx="224">
                  <c:v>2148.26029205957</c:v>
                </c:pt>
                <c:pt idx="225">
                  <c:v>2146.35947873919</c:v>
                </c:pt>
                <c:pt idx="226">
                  <c:v>2144.46929433697</c:v>
                </c:pt>
                <c:pt idx="227">
                  <c:v>2142.58963023728</c:v>
                </c:pt>
                <c:pt idx="228">
                  <c:v>2140.72037940691</c:v>
                </c:pt>
                <c:pt idx="229">
                  <c:v>2138.8614363652</c:v>
                </c:pt>
                <c:pt idx="230">
                  <c:v>2137.01269715498</c:v>
                </c:pt>
                <c:pt idx="231">
                  <c:v>2135.17405931414</c:v>
                </c:pt>
                <c:pt idx="232">
                  <c:v>2133.34542184778</c:v>
                </c:pt>
                <c:pt idx="233">
                  <c:v>2131.52668520111</c:v>
                </c:pt>
                <c:pt idx="234">
                  <c:v>2129.71775123285</c:v>
                </c:pt>
                <c:pt idx="235">
                  <c:v>2127.91852318933</c:v>
                </c:pt>
                <c:pt idx="236">
                  <c:v>2126.12890567907</c:v>
                </c:pt>
                <c:pt idx="237">
                  <c:v>2124.34880464805</c:v>
                </c:pt>
                <c:pt idx="238">
                  <c:v>2122.57812735541</c:v>
                </c:pt>
                <c:pt idx="239">
                  <c:v>2120.81678234976</c:v>
                </c:pt>
                <c:pt idx="240">
                  <c:v>2119.06467944599</c:v>
                </c:pt>
                <c:pt idx="241">
                  <c:v>2117.32172970262</c:v>
                </c:pt>
                <c:pt idx="242">
                  <c:v>2115.58784539959</c:v>
                </c:pt>
                <c:pt idx="243">
                  <c:v>2113.8629400166</c:v>
                </c:pt>
                <c:pt idx="244">
                  <c:v>2112.14692821186</c:v>
                </c:pt>
                <c:pt idx="245">
                  <c:v>2110.43972580133</c:v>
                </c:pt>
                <c:pt idx="246">
                  <c:v>2108.74124973843</c:v>
                </c:pt>
                <c:pt idx="247">
                  <c:v>2107.05141809413</c:v>
                </c:pt>
                <c:pt idx="248">
                  <c:v>2105.37015003753</c:v>
                </c:pt>
                <c:pt idx="249">
                  <c:v>2103.69736581678</c:v>
                </c:pt>
                <c:pt idx="250">
                  <c:v>2102.03298674049</c:v>
                </c:pt>
                <c:pt idx="251">
                  <c:v>2100.37693515945</c:v>
                </c:pt>
                <c:pt idx="252">
                  <c:v>2098.72913444881</c:v>
                </c:pt>
                <c:pt idx="253">
                  <c:v>2097.08950899056</c:v>
                </c:pt>
                <c:pt idx="254">
                  <c:v>2095.45798415643</c:v>
                </c:pt>
                <c:pt idx="255">
                  <c:v>2093.83448629115</c:v>
                </c:pt>
                <c:pt idx="256">
                  <c:v>2092.218942696</c:v>
                </c:pt>
                <c:pt idx="257">
                  <c:v>2090.61128161276</c:v>
                </c:pt>
                <c:pt idx="258">
                  <c:v>2089.01143220795</c:v>
                </c:pt>
                <c:pt idx="259">
                  <c:v>2087.41932455741</c:v>
                </c:pt>
                <c:pt idx="260">
                  <c:v>2085.83488963124</c:v>
                </c:pt>
                <c:pt idx="261">
                  <c:v>2084.2580592789</c:v>
                </c:pt>
                <c:pt idx="262">
                  <c:v>2082.68876621483</c:v>
                </c:pt>
                <c:pt idx="263">
                  <c:v>2081.12694400416</c:v>
                </c:pt>
                <c:pt idx="264">
                  <c:v>2079.57252704881</c:v>
                </c:pt>
                <c:pt idx="265">
                  <c:v>2078.02545057386</c:v>
                </c:pt>
                <c:pt idx="266">
                  <c:v>2076.48565061418</c:v>
                </c:pt>
                <c:pt idx="267">
                  <c:v>2074.95306400131</c:v>
                </c:pt>
                <c:pt idx="268">
                  <c:v>2073.42762835062</c:v>
                </c:pt>
                <c:pt idx="269">
                  <c:v>2071.90928204876</c:v>
                </c:pt>
                <c:pt idx="270">
                  <c:v>2070.39796424123</c:v>
                </c:pt>
                <c:pt idx="271">
                  <c:v>2068.89361482038</c:v>
                </c:pt>
                <c:pt idx="272">
                  <c:v>2067.39617441347</c:v>
                </c:pt>
                <c:pt idx="273">
                  <c:v>2065.90558437107</c:v>
                </c:pt>
                <c:pt idx="274">
                  <c:v>2064.42178675564</c:v>
                </c:pt>
                <c:pt idx="275">
                  <c:v>2062.94472433036</c:v>
                </c:pt>
                <c:pt idx="276">
                  <c:v>2061.47434054814</c:v>
                </c:pt>
                <c:pt idx="277">
                  <c:v>2060.01057954086</c:v>
                </c:pt>
                <c:pt idx="278">
                  <c:v>2058.5533861088</c:v>
                </c:pt>
                <c:pt idx="279">
                  <c:v>2057.10270571034</c:v>
                </c:pt>
                <c:pt idx="280">
                  <c:v>2055.65848445174</c:v>
                </c:pt>
                <c:pt idx="281">
                  <c:v>2054.22066907718</c:v>
                </c:pt>
                <c:pt idx="282">
                  <c:v>2052.78920695903</c:v>
                </c:pt>
                <c:pt idx="283">
                  <c:v>2051.3640460882</c:v>
                </c:pt>
                <c:pt idx="284">
                  <c:v>2049.94513506475</c:v>
                </c:pt>
                <c:pt idx="285">
                  <c:v>2048.53242308864</c:v>
                </c:pt>
                <c:pt idx="286">
                  <c:v>2047.12585995068</c:v>
                </c:pt>
                <c:pt idx="287">
                  <c:v>2045.72539602361</c:v>
                </c:pt>
                <c:pt idx="288">
                  <c:v>2044.33098225337</c:v>
                </c:pt>
                <c:pt idx="289">
                  <c:v>2042.94257015052</c:v>
                </c:pt>
                <c:pt idx="290">
                  <c:v>2041.56011178184</c:v>
                </c:pt>
                <c:pt idx="291">
                  <c:v>2040.18355976205</c:v>
                </c:pt>
                <c:pt idx="292">
                  <c:v>2038.81286724567</c:v>
                </c:pt>
                <c:pt idx="293">
                  <c:v>2037.44798791913</c:v>
                </c:pt>
                <c:pt idx="294">
                  <c:v>2036.08887599285</c:v>
                </c:pt>
                <c:pt idx="295">
                  <c:v>2034.73548619363</c:v>
                </c:pt>
                <c:pt idx="296">
                  <c:v>2033.38777375709</c:v>
                </c:pt>
                <c:pt idx="297">
                  <c:v>2032.04569442024</c:v>
                </c:pt>
                <c:pt idx="298">
                  <c:v>2030.70920441421</c:v>
                </c:pt>
                <c:pt idx="299">
                  <c:v>2029.37826045713</c:v>
                </c:pt>
                <c:pt idx="300">
                  <c:v>2028.05281974708</c:v>
                </c:pt>
                <c:pt idx="301">
                  <c:v>2026.7328399552</c:v>
                </c:pt>
                <c:pt idx="302">
                  <c:v>2025.41827921893</c:v>
                </c:pt>
                <c:pt idx="303">
                  <c:v>2024.10909613531</c:v>
                </c:pt>
                <c:pt idx="304">
                  <c:v>2022.80524975451</c:v>
                </c:pt>
                <c:pt idx="305">
                  <c:v>2021.50669957335</c:v>
                </c:pt>
                <c:pt idx="306">
                  <c:v>2020.213405529</c:v>
                </c:pt>
                <c:pt idx="307">
                  <c:v>2018.92532799277</c:v>
                </c:pt>
                <c:pt idx="308">
                  <c:v>2017.64242776405</c:v>
                </c:pt>
                <c:pt idx="309">
                  <c:v>2016.36466606427</c:v>
                </c:pt>
                <c:pt idx="310">
                  <c:v>2015.092004531</c:v>
                </c:pt>
                <c:pt idx="311">
                  <c:v>2013.82440521225</c:v>
                </c:pt>
                <c:pt idx="312">
                  <c:v>2012.56183056066</c:v>
                </c:pt>
                <c:pt idx="313">
                  <c:v>2011.30424342801</c:v>
                </c:pt>
                <c:pt idx="314">
                  <c:v>2010.05160705966</c:v>
                </c:pt>
                <c:pt idx="315">
                  <c:v>2008.80388508915</c:v>
                </c:pt>
                <c:pt idx="316">
                  <c:v>2007.5610415329</c:v>
                </c:pt>
                <c:pt idx="317">
                  <c:v>2006.32304078501</c:v>
                </c:pt>
                <c:pt idx="318">
                  <c:v>2005.08984761206</c:v>
                </c:pt>
                <c:pt idx="319">
                  <c:v>2003.8614271481</c:v>
                </c:pt>
                <c:pt idx="320">
                  <c:v>2002.63774488968</c:v>
                </c:pt>
                <c:pt idx="321">
                  <c:v>2001.41876669093</c:v>
                </c:pt>
                <c:pt idx="322">
                  <c:v>2000.20445875882</c:v>
                </c:pt>
                <c:pt idx="323">
                  <c:v>1998.99478764837</c:v>
                </c:pt>
                <c:pt idx="324">
                  <c:v>1997.78972025802</c:v>
                </c:pt>
                <c:pt idx="325">
                  <c:v>1996.58922382508</c:v>
                </c:pt>
                <c:pt idx="326">
                  <c:v>1995.3932659212</c:v>
                </c:pt>
                <c:pt idx="327">
                  <c:v>1994.20181444798</c:v>
                </c:pt>
                <c:pt idx="328">
                  <c:v>1993.01483763257</c:v>
                </c:pt>
                <c:pt idx="329">
                  <c:v>1991.83230402345</c:v>
                </c:pt>
                <c:pt idx="330">
                  <c:v>1990.65418248615</c:v>
                </c:pt>
                <c:pt idx="331">
                  <c:v>1989.48044219915</c:v>
                </c:pt>
                <c:pt idx="332">
                  <c:v>1988.3110526498</c:v>
                </c:pt>
                <c:pt idx="333">
                  <c:v>1987.14598363028</c:v>
                </c:pt>
                <c:pt idx="334">
                  <c:v>1985.98520523366</c:v>
                </c:pt>
                <c:pt idx="335">
                  <c:v>1984.82868785003</c:v>
                </c:pt>
                <c:pt idx="336">
                  <c:v>1983.67640216265</c:v>
                </c:pt>
                <c:pt idx="337">
                  <c:v>1982.52831914419</c:v>
                </c:pt>
                <c:pt idx="338">
                  <c:v>1981.38441005305</c:v>
                </c:pt>
                <c:pt idx="339">
                  <c:v>1980.24464642969</c:v>
                </c:pt>
                <c:pt idx="340">
                  <c:v>1979.10900009302</c:v>
                </c:pt>
                <c:pt idx="341">
                  <c:v>1977.9774431369</c:v>
                </c:pt>
                <c:pt idx="342">
                  <c:v>1976.84994792666</c:v>
                </c:pt>
                <c:pt idx="343">
                  <c:v>1975.72648709564</c:v>
                </c:pt>
                <c:pt idx="344">
                  <c:v>1974.60703354187</c:v>
                </c:pt>
                <c:pt idx="345">
                  <c:v>1973.49156042468</c:v>
                </c:pt>
                <c:pt idx="346">
                  <c:v>1972.38004116149</c:v>
                </c:pt>
                <c:pt idx="347">
                  <c:v>1971.27244942459</c:v>
                </c:pt>
                <c:pt idx="348">
                  <c:v>1970.16875913793</c:v>
                </c:pt>
                <c:pt idx="349">
                  <c:v>1969.06894447401</c:v>
                </c:pt>
                <c:pt idx="350">
                  <c:v>1967.97297985084</c:v>
                </c:pt>
                <c:pt idx="351">
                  <c:v>1966.88083992887</c:v>
                </c:pt>
                <c:pt idx="352">
                  <c:v>1965.79249960804</c:v>
                </c:pt>
                <c:pt idx="353">
                  <c:v>1964.70793402482</c:v>
                </c:pt>
                <c:pt idx="354">
                  <c:v>1963.62711854934</c:v>
                </c:pt>
                <c:pt idx="355">
                  <c:v>1962.5500287825</c:v>
                </c:pt>
                <c:pt idx="356">
                  <c:v>1961.47664055323</c:v>
                </c:pt>
                <c:pt idx="357">
                  <c:v>1960.40692991567</c:v>
                </c:pt>
                <c:pt idx="358">
                  <c:v>1959.34087314645</c:v>
                </c:pt>
                <c:pt idx="359">
                  <c:v>1958.27844674205</c:v>
                </c:pt>
                <c:pt idx="360">
                  <c:v>1957.2196274161</c:v>
                </c:pt>
                <c:pt idx="361">
                  <c:v>1956.16439209682</c:v>
                </c:pt>
                <c:pt idx="362">
                  <c:v>1955.11271792443</c:v>
                </c:pt>
                <c:pt idx="363">
                  <c:v>1954.06458224864</c:v>
                </c:pt>
                <c:pt idx="364">
                  <c:v>1953.01996262614</c:v>
                </c:pt>
                <c:pt idx="365">
                  <c:v>1951.97883681814</c:v>
                </c:pt>
                <c:pt idx="366">
                  <c:v>1950.94118278799</c:v>
                </c:pt>
                <c:pt idx="367">
                  <c:v>1949.90697869875</c:v>
                </c:pt>
                <c:pt idx="368">
                  <c:v>1948.87620291085</c:v>
                </c:pt>
                <c:pt idx="369">
                  <c:v>1947.84883397982</c:v>
                </c:pt>
                <c:pt idx="370">
                  <c:v>1946.82485065393</c:v>
                </c:pt>
                <c:pt idx="371">
                  <c:v>1945.80423187201</c:v>
                </c:pt>
                <c:pt idx="372">
                  <c:v>1944.78695676119</c:v>
                </c:pt>
                <c:pt idx="373">
                  <c:v>1943.77300463473</c:v>
                </c:pt>
                <c:pt idx="374">
                  <c:v>1942.76235498987</c:v>
                </c:pt>
                <c:pt idx="375">
                  <c:v>1941.75498750569</c:v>
                </c:pt>
                <c:pt idx="376">
                  <c:v>1940.75088204104</c:v>
                </c:pt>
                <c:pt idx="377">
                  <c:v>1939.75001863244</c:v>
                </c:pt>
                <c:pt idx="378">
                  <c:v>1938.75237749209</c:v>
                </c:pt>
                <c:pt idx="379">
                  <c:v>1937.75793900582</c:v>
                </c:pt>
                <c:pt idx="380">
                  <c:v>1936.76668373115</c:v>
                </c:pt>
                <c:pt idx="381">
                  <c:v>1935.77859239529</c:v>
                </c:pt>
                <c:pt idx="382">
                  <c:v>1934.79364589328</c:v>
                </c:pt>
                <c:pt idx="383">
                  <c:v>1933.81182528604</c:v>
                </c:pt>
                <c:pt idx="384">
                  <c:v>1932.83311179852</c:v>
                </c:pt>
                <c:pt idx="385">
                  <c:v>1931.85748681787</c:v>
                </c:pt>
                <c:pt idx="386">
                  <c:v>1930.88493189157</c:v>
                </c:pt>
                <c:pt idx="387">
                  <c:v>1929.91542872572</c:v>
                </c:pt>
                <c:pt idx="388">
                  <c:v>1928.94895918318</c:v>
                </c:pt>
                <c:pt idx="389">
                  <c:v>1927.98550528188</c:v>
                </c:pt>
                <c:pt idx="390">
                  <c:v>1927.02504919309</c:v>
                </c:pt>
                <c:pt idx="391">
                  <c:v>1926.06757323971</c:v>
                </c:pt>
                <c:pt idx="392">
                  <c:v>1925.11305989461</c:v>
                </c:pt>
                <c:pt idx="393">
                  <c:v>1924.16149177896</c:v>
                </c:pt>
                <c:pt idx="394">
                  <c:v>1923.21285166062</c:v>
                </c:pt>
                <c:pt idx="395">
                  <c:v>1922.2671224525</c:v>
                </c:pt>
                <c:pt idx="396">
                  <c:v>1921.32428721102</c:v>
                </c:pt>
                <c:pt idx="397">
                  <c:v>1920.3843291345</c:v>
                </c:pt>
                <c:pt idx="398">
                  <c:v>1919.44723156167</c:v>
                </c:pt>
                <c:pt idx="399">
                  <c:v>1918.51297797007</c:v>
                </c:pt>
                <c:pt idx="400">
                  <c:v>1917.58155197463</c:v>
                </c:pt>
                <c:pt idx="401">
                  <c:v>1916.65293732611</c:v>
                </c:pt>
                <c:pt idx="402">
                  <c:v>1915.7271179097</c:v>
                </c:pt>
                <c:pt idx="403">
                  <c:v>1914.80407774355</c:v>
                </c:pt>
                <c:pt idx="404">
                  <c:v>1913.88380097732</c:v>
                </c:pt>
                <c:pt idx="405">
                  <c:v>1912.96627189082</c:v>
                </c:pt>
                <c:pt idx="406">
                  <c:v>1912.0514748926</c:v>
                </c:pt>
                <c:pt idx="407">
                  <c:v>1911.13939451856</c:v>
                </c:pt>
                <c:pt idx="408">
                  <c:v>1910.23001543066</c:v>
                </c:pt>
                <c:pt idx="409">
                  <c:v>1909.3233224155</c:v>
                </c:pt>
                <c:pt idx="410">
                  <c:v>1908.41930038307</c:v>
                </c:pt>
                <c:pt idx="411">
                  <c:v>1907.51793436542</c:v>
                </c:pt>
                <c:pt idx="412">
                  <c:v>1906.6192095154</c:v>
                </c:pt>
                <c:pt idx="413">
                  <c:v>1905.72311110537</c:v>
                </c:pt>
                <c:pt idx="414">
                  <c:v>1904.82962452595</c:v>
                </c:pt>
                <c:pt idx="415">
                  <c:v>1903.93873528482</c:v>
                </c:pt>
                <c:pt idx="416">
                  <c:v>1903.05042900543</c:v>
                </c:pt>
                <c:pt idx="417">
                  <c:v>1902.1646914259</c:v>
                </c:pt>
                <c:pt idx="418">
                  <c:v>1901.28150839775</c:v>
                </c:pt>
                <c:pt idx="419">
                  <c:v>1900.40086588474</c:v>
                </c:pt>
                <c:pt idx="420">
                  <c:v>1899.52274996175</c:v>
                </c:pt>
                <c:pt idx="421">
                  <c:v>1898.64714681361</c:v>
                </c:pt>
                <c:pt idx="422">
                  <c:v>1897.77404273397</c:v>
                </c:pt>
                <c:pt idx="423">
                  <c:v>1896.90342412419</c:v>
                </c:pt>
                <c:pt idx="424">
                  <c:v>1896.03527749226</c:v>
                </c:pt>
                <c:pt idx="425">
                  <c:v>1895.16958945168</c:v>
                </c:pt>
                <c:pt idx="426">
                  <c:v>1894.3063467204</c:v>
                </c:pt>
                <c:pt idx="427">
                  <c:v>1893.44553611978</c:v>
                </c:pt>
                <c:pt idx="428">
                  <c:v>1892.58714457352</c:v>
                </c:pt>
                <c:pt idx="429">
                  <c:v>1891.73115910663</c:v>
                </c:pt>
                <c:pt idx="430">
                  <c:v>1890.87756684442</c:v>
                </c:pt>
                <c:pt idx="431">
                  <c:v>1890.0263550115</c:v>
                </c:pt>
                <c:pt idx="432">
                  <c:v>1889.17751093074</c:v>
                </c:pt>
                <c:pt idx="433">
                  <c:v>1888.33102202235</c:v>
                </c:pt>
                <c:pt idx="434">
                  <c:v>1887.48687580286</c:v>
                </c:pt>
                <c:pt idx="435">
                  <c:v>1886.64505988419</c:v>
                </c:pt>
                <c:pt idx="436">
                  <c:v>1885.80556197269</c:v>
                </c:pt>
                <c:pt idx="437">
                  <c:v>1884.9683698682</c:v>
                </c:pt>
                <c:pt idx="438">
                  <c:v>1884.13347146314</c:v>
                </c:pt>
                <c:pt idx="439">
                  <c:v>1883.30085474158</c:v>
                </c:pt>
                <c:pt idx="440">
                  <c:v>1882.47050777836</c:v>
                </c:pt>
                <c:pt idx="441">
                  <c:v>1881.64241873816</c:v>
                </c:pt>
                <c:pt idx="442">
                  <c:v>1880.81657587469</c:v>
                </c:pt>
                <c:pt idx="443">
                  <c:v>1879.99296752973</c:v>
                </c:pt>
                <c:pt idx="444">
                  <c:v>1879.17158213234</c:v>
                </c:pt>
                <c:pt idx="445">
                  <c:v>1878.35240819798</c:v>
                </c:pt>
                <c:pt idx="446">
                  <c:v>1877.53543432768</c:v>
                </c:pt>
                <c:pt idx="447">
                  <c:v>1876.72064920722</c:v>
                </c:pt>
                <c:pt idx="448">
                  <c:v>1875.90804160629</c:v>
                </c:pt>
                <c:pt idx="449">
                  <c:v>1875.09760037768</c:v>
                </c:pt>
                <c:pt idx="450">
                  <c:v>1874.28931445651</c:v>
                </c:pt>
                <c:pt idx="451">
                  <c:v>1873.48317285942</c:v>
                </c:pt>
                <c:pt idx="452">
                  <c:v>1872.67916468378</c:v>
                </c:pt>
                <c:pt idx="453">
                  <c:v>1871.87727910694</c:v>
                </c:pt>
                <c:pt idx="454">
                  <c:v>1871.07750538543</c:v>
                </c:pt>
                <c:pt idx="455">
                  <c:v>1870.27983285428</c:v>
                </c:pt>
                <c:pt idx="456">
                  <c:v>1869.48425092617</c:v>
                </c:pt>
                <c:pt idx="457">
                  <c:v>1868.69074909081</c:v>
                </c:pt>
                <c:pt idx="458">
                  <c:v>1867.8993169141</c:v>
                </c:pt>
                <c:pt idx="459">
                  <c:v>1867.10994403749</c:v>
                </c:pt>
                <c:pt idx="460">
                  <c:v>1866.32262017725</c:v>
                </c:pt>
                <c:pt idx="461">
                  <c:v>1865.53733512374</c:v>
                </c:pt>
                <c:pt idx="462">
                  <c:v>1864.75407874075</c:v>
                </c:pt>
                <c:pt idx="463">
                  <c:v>1863.9728409648</c:v>
                </c:pt>
                <c:pt idx="464">
                  <c:v>1863.19361180446</c:v>
                </c:pt>
                <c:pt idx="465">
                  <c:v>1862.41638133966</c:v>
                </c:pt>
                <c:pt idx="466">
                  <c:v>1861.64113972108</c:v>
                </c:pt>
                <c:pt idx="467">
                  <c:v>1860.86787716943</c:v>
                </c:pt>
                <c:pt idx="468">
                  <c:v>1860.09658397486</c:v>
                </c:pt>
                <c:pt idx="469">
                  <c:v>1859.32725049627</c:v>
                </c:pt>
                <c:pt idx="470">
                  <c:v>1858.5598671607</c:v>
                </c:pt>
                <c:pt idx="471">
                  <c:v>1857.79442446273</c:v>
                </c:pt>
                <c:pt idx="472">
                  <c:v>1857.03091296379</c:v>
                </c:pt>
                <c:pt idx="473">
                  <c:v>1856.26932329162</c:v>
                </c:pt>
                <c:pt idx="474">
                  <c:v>1855.50964613963</c:v>
                </c:pt>
                <c:pt idx="475">
                  <c:v>1854.7518722663</c:v>
                </c:pt>
                <c:pt idx="476">
                  <c:v>1853.9959924946</c:v>
                </c:pt>
                <c:pt idx="477">
                  <c:v>1853.24199771139</c:v>
                </c:pt>
                <c:pt idx="478">
                  <c:v>1852.48987886687</c:v>
                </c:pt>
                <c:pt idx="479">
                  <c:v>1851.73962697396</c:v>
                </c:pt>
                <c:pt idx="480">
                  <c:v>1850.99123310779</c:v>
                </c:pt>
                <c:pt idx="481">
                  <c:v>1850.24468840509</c:v>
                </c:pt>
                <c:pt idx="482">
                  <c:v>1849.49998406368</c:v>
                </c:pt>
                <c:pt idx="483">
                  <c:v>1848.75711134188</c:v>
                </c:pt>
                <c:pt idx="484">
                  <c:v>1848.01606155801</c:v>
                </c:pt>
                <c:pt idx="485">
                  <c:v>1847.27682608981</c:v>
                </c:pt>
                <c:pt idx="486">
                  <c:v>1846.53939637396</c:v>
                </c:pt>
                <c:pt idx="487">
                  <c:v>1845.80376390551</c:v>
                </c:pt>
                <c:pt idx="488">
                  <c:v>1845.06992023741</c:v>
                </c:pt>
                <c:pt idx="489">
                  <c:v>1844.33785697995</c:v>
                </c:pt>
                <c:pt idx="490">
                  <c:v>1843.60756580027</c:v>
                </c:pt>
                <c:pt idx="491">
                  <c:v>1842.87903842188</c:v>
                </c:pt>
                <c:pt idx="492">
                  <c:v>1842.15226662414</c:v>
                </c:pt>
                <c:pt idx="493">
                  <c:v>1841.42724224177</c:v>
                </c:pt>
                <c:pt idx="494">
                  <c:v>1840.70395716438</c:v>
                </c:pt>
                <c:pt idx="495">
                  <c:v>1839.98240333597</c:v>
                </c:pt>
                <c:pt idx="496">
                  <c:v>1839.26257275449</c:v>
                </c:pt>
                <c:pt idx="497">
                  <c:v>1838.54445747131</c:v>
                </c:pt>
                <c:pt idx="498">
                  <c:v>1837.82804959083</c:v>
                </c:pt>
                <c:pt idx="499">
                  <c:v>1837.11334126996</c:v>
                </c:pt>
                <c:pt idx="500">
                  <c:v>1836.40032471769</c:v>
                </c:pt>
                <c:pt idx="501">
                  <c:v>1835.68899219463</c:v>
                </c:pt>
                <c:pt idx="502">
                  <c:v>1834.9793360126</c:v>
                </c:pt>
                <c:pt idx="503">
                  <c:v>1834.27134853414</c:v>
                </c:pt>
                <c:pt idx="504">
                  <c:v>1833.56502217208</c:v>
                </c:pt>
                <c:pt idx="505">
                  <c:v>1832.86034938917</c:v>
                </c:pt>
                <c:pt idx="506">
                  <c:v>1832.15732269756</c:v>
                </c:pt>
                <c:pt idx="507">
                  <c:v>1831.45593465847</c:v>
                </c:pt>
                <c:pt idx="508">
                  <c:v>1830.75617788168</c:v>
                </c:pt>
                <c:pt idx="509">
                  <c:v>1830.0580450252</c:v>
                </c:pt>
                <c:pt idx="510">
                  <c:v>1829.36152879482</c:v>
                </c:pt>
                <c:pt idx="511">
                  <c:v>1828.66662194371</c:v>
                </c:pt>
                <c:pt idx="512">
                  <c:v>1827.973317272</c:v>
                </c:pt>
                <c:pt idx="513">
                  <c:v>1827.28160762643</c:v>
                </c:pt>
                <c:pt idx="514">
                  <c:v>1826.59148589992</c:v>
                </c:pt>
                <c:pt idx="515">
                  <c:v>1825.90294503119</c:v>
                </c:pt>
                <c:pt idx="516">
                  <c:v>1825.21597800439</c:v>
                </c:pt>
                <c:pt idx="517">
                  <c:v>1824.53057784869</c:v>
                </c:pt>
                <c:pt idx="518">
                  <c:v>1823.84673763794</c:v>
                </c:pt>
                <c:pt idx="519">
                  <c:v>1823.16445049027</c:v>
                </c:pt>
                <c:pt idx="520">
                  <c:v>1822.48370956774</c:v>
                </c:pt>
                <c:pt idx="521">
                  <c:v>1821.80450807596</c:v>
                </c:pt>
                <c:pt idx="522">
                  <c:v>1821.12683926373</c:v>
                </c:pt>
                <c:pt idx="523">
                  <c:v>1820.45069642269</c:v>
                </c:pt>
                <c:pt idx="524">
                  <c:v>1819.77607288698</c:v>
                </c:pt>
                <c:pt idx="525">
                  <c:v>1819.10296203284</c:v>
                </c:pt>
                <c:pt idx="526">
                  <c:v>1818.43135727833</c:v>
                </c:pt>
                <c:pt idx="527">
                  <c:v>1817.76125208293</c:v>
                </c:pt>
                <c:pt idx="528">
                  <c:v>1817.09263994723</c:v>
                </c:pt>
                <c:pt idx="529">
                  <c:v>1816.42551441261</c:v>
                </c:pt>
                <c:pt idx="530">
                  <c:v>1815.75986906085</c:v>
                </c:pt>
                <c:pt idx="531">
                  <c:v>1815.09569751385</c:v>
                </c:pt>
                <c:pt idx="532">
                  <c:v>1814.43299343328</c:v>
                </c:pt>
                <c:pt idx="533">
                  <c:v>1813.77175052029</c:v>
                </c:pt>
                <c:pt idx="534">
                  <c:v>1813.11196251514</c:v>
                </c:pt>
                <c:pt idx="535">
                  <c:v>1812.45362319693</c:v>
                </c:pt>
                <c:pt idx="536">
                  <c:v>1811.79672638323</c:v>
                </c:pt>
                <c:pt idx="537">
                  <c:v>1811.14126592984</c:v>
                </c:pt>
                <c:pt idx="538">
                  <c:v>1810.48723573045</c:v>
                </c:pt>
                <c:pt idx="539">
                  <c:v>1809.83462971631</c:v>
                </c:pt>
                <c:pt idx="540">
                  <c:v>1809.18344185595</c:v>
                </c:pt>
                <c:pt idx="541">
                  <c:v>1808.53366615492</c:v>
                </c:pt>
                <c:pt idx="542">
                  <c:v>1807.88529665543</c:v>
                </c:pt>
                <c:pt idx="543">
                  <c:v>1807.23832743609</c:v>
                </c:pt>
                <c:pt idx="544">
                  <c:v>1806.59275261162</c:v>
                </c:pt>
                <c:pt idx="545">
                  <c:v>1805.94856633256</c:v>
                </c:pt>
                <c:pt idx="546">
                  <c:v>1805.30576278499</c:v>
                </c:pt>
                <c:pt idx="547">
                  <c:v>1804.66433619024</c:v>
                </c:pt>
                <c:pt idx="548">
                  <c:v>1804.02428080462</c:v>
                </c:pt>
                <c:pt idx="549">
                  <c:v>1803.38559091913</c:v>
                </c:pt>
                <c:pt idx="550">
                  <c:v>1802.74826085922</c:v>
                </c:pt>
                <c:pt idx="551">
                  <c:v>1802.11228498448</c:v>
                </c:pt>
                <c:pt idx="552">
                  <c:v>1801.4776576884</c:v>
                </c:pt>
                <c:pt idx="553">
                  <c:v>1800.84437339808</c:v>
                </c:pt>
                <c:pt idx="554">
                  <c:v>1800.212426574</c:v>
                </c:pt>
                <c:pt idx="555">
                  <c:v>1799.58181170973</c:v>
                </c:pt>
                <c:pt idx="556">
                  <c:v>1798.95252333169</c:v>
                </c:pt>
                <c:pt idx="557">
                  <c:v>1798.32455599888</c:v>
                </c:pt>
                <c:pt idx="558">
                  <c:v>1797.69790430265</c:v>
                </c:pt>
                <c:pt idx="559">
                  <c:v>1797.07256286642</c:v>
                </c:pt>
                <c:pt idx="560">
                  <c:v>1796.44852634547</c:v>
                </c:pt>
                <c:pt idx="561">
                  <c:v>1795.82578942664</c:v>
                </c:pt>
                <c:pt idx="562">
                  <c:v>1795.20434682815</c:v>
                </c:pt>
                <c:pt idx="563">
                  <c:v>1794.58419329932</c:v>
                </c:pt>
                <c:pt idx="564">
                  <c:v>1793.96532362032</c:v>
                </c:pt>
                <c:pt idx="565">
                  <c:v>1793.34773260199</c:v>
                </c:pt>
                <c:pt idx="566">
                  <c:v>1792.73141508553</c:v>
                </c:pt>
                <c:pt idx="567">
                  <c:v>1792.11636594233</c:v>
                </c:pt>
                <c:pt idx="568">
                  <c:v>1791.50258007371</c:v>
                </c:pt>
                <c:pt idx="569">
                  <c:v>1790.89005241071</c:v>
                </c:pt>
                <c:pt idx="570">
                  <c:v>1790.27877791383</c:v>
                </c:pt>
                <c:pt idx="571">
                  <c:v>1789.66875157286</c:v>
                </c:pt>
                <c:pt idx="572">
                  <c:v>1789.0599684066</c:v>
                </c:pt>
                <c:pt idx="573">
                  <c:v>1788.4524234627</c:v>
                </c:pt>
                <c:pt idx="574">
                  <c:v>1787.84611181739</c:v>
                </c:pt>
                <c:pt idx="575">
                  <c:v>1787.24102857528</c:v>
                </c:pt>
                <c:pt idx="576">
                  <c:v>1786.63716886919</c:v>
                </c:pt>
                <c:pt idx="577">
                  <c:v>1786.03452785988</c:v>
                </c:pt>
                <c:pt idx="578">
                  <c:v>1785.43310073584</c:v>
                </c:pt>
                <c:pt idx="579">
                  <c:v>1784.83288271316</c:v>
                </c:pt>
                <c:pt idx="580">
                  <c:v>1784.23386903523</c:v>
                </c:pt>
                <c:pt idx="581">
                  <c:v>1783.63605497258</c:v>
                </c:pt>
                <c:pt idx="582">
                  <c:v>1783.0394358227</c:v>
                </c:pt>
                <c:pt idx="583">
                  <c:v>1782.44400690979</c:v>
                </c:pt>
                <c:pt idx="584">
                  <c:v>1781.84976358459</c:v>
                </c:pt>
                <c:pt idx="585">
                  <c:v>1781.2567012242</c:v>
                </c:pt>
                <c:pt idx="586">
                  <c:v>1780.66481523185</c:v>
                </c:pt>
                <c:pt idx="587">
                  <c:v>1780.07410103673</c:v>
                </c:pt>
                <c:pt idx="588">
                  <c:v>1779.48455409378</c:v>
                </c:pt>
                <c:pt idx="589">
                  <c:v>1778.89616988354</c:v>
                </c:pt>
                <c:pt idx="590">
                  <c:v>1778.30894391192</c:v>
                </c:pt>
                <c:pt idx="591">
                  <c:v>1777.72287171002</c:v>
                </c:pt>
                <c:pt idx="592">
                  <c:v>1777.13794883397</c:v>
                </c:pt>
                <c:pt idx="593">
                  <c:v>1776.55417086474</c:v>
                </c:pt>
                <c:pt idx="594">
                  <c:v>1775.97153340794</c:v>
                </c:pt>
                <c:pt idx="595">
                  <c:v>1775.39003209365</c:v>
                </c:pt>
                <c:pt idx="596">
                  <c:v>1774.80966257627</c:v>
                </c:pt>
                <c:pt idx="597">
                  <c:v>1774.23042053429</c:v>
                </c:pt>
                <c:pt idx="598">
                  <c:v>1773.65230167016</c:v>
                </c:pt>
                <c:pt idx="599">
                  <c:v>1773.07530171011</c:v>
                </c:pt>
                <c:pt idx="600">
                  <c:v>1772.49941640395</c:v>
                </c:pt>
                <c:pt idx="601">
                  <c:v>1771.92464152494</c:v>
                </c:pt>
                <c:pt idx="602">
                  <c:v>1771.3509728696</c:v>
                </c:pt>
                <c:pt idx="603">
                  <c:v>1770.77840625754</c:v>
                </c:pt>
                <c:pt idx="604">
                  <c:v>1770.20693753131</c:v>
                </c:pt>
                <c:pt idx="605">
                  <c:v>1769.6365625562</c:v>
                </c:pt>
                <c:pt idx="606">
                  <c:v>1769.06727722014</c:v>
                </c:pt>
                <c:pt idx="607">
                  <c:v>1768.49907743348</c:v>
                </c:pt>
                <c:pt idx="608">
                  <c:v>1767.93195912887</c:v>
                </c:pt>
                <c:pt idx="609">
                  <c:v>1767.36591826106</c:v>
                </c:pt>
                <c:pt idx="610">
                  <c:v>1766.8009508068</c:v>
                </c:pt>
                <c:pt idx="611">
                  <c:v>1766.23705276462</c:v>
                </c:pt>
                <c:pt idx="612">
                  <c:v>1765.67422015473</c:v>
                </c:pt>
                <c:pt idx="613">
                  <c:v>1765.11244901884</c:v>
                </c:pt>
                <c:pt idx="614">
                  <c:v>1764.55173542002</c:v>
                </c:pt>
                <c:pt idx="615">
                  <c:v>1763.99207544253</c:v>
                </c:pt>
                <c:pt idx="616">
                  <c:v>1763.4334651917</c:v>
                </c:pt>
                <c:pt idx="617">
                  <c:v>1762.87590079376</c:v>
                </c:pt>
                <c:pt idx="618">
                  <c:v>1762.31937839569</c:v>
                </c:pt>
                <c:pt idx="619">
                  <c:v>1761.76389416512</c:v>
                </c:pt>
                <c:pt idx="620">
                  <c:v>1761.20944429011</c:v>
                </c:pt>
                <c:pt idx="621">
                  <c:v>1760.65602497908</c:v>
                </c:pt>
                <c:pt idx="622">
                  <c:v>1760.10363246063</c:v>
                </c:pt>
                <c:pt idx="623">
                  <c:v>1759.5522629834</c:v>
                </c:pt>
                <c:pt idx="624">
                  <c:v>1759.00191281596</c:v>
                </c:pt>
                <c:pt idx="625">
                  <c:v>1758.45257824662</c:v>
                </c:pt>
                <c:pt idx="626">
                  <c:v>1757.90425558335</c:v>
                </c:pt>
                <c:pt idx="627">
                  <c:v>1757.35694115361</c:v>
                </c:pt>
                <c:pt idx="628">
                  <c:v>1756.81063130423</c:v>
                </c:pt>
                <c:pt idx="629">
                  <c:v>1756.26532240126</c:v>
                </c:pt>
                <c:pt idx="630">
                  <c:v>1755.72101082987</c:v>
                </c:pt>
                <c:pt idx="631">
                  <c:v>1755.17769299419</c:v>
                </c:pt>
                <c:pt idx="632">
                  <c:v>1754.63536531718</c:v>
                </c:pt>
                <c:pt idx="633">
                  <c:v>1754.09402424052</c:v>
                </c:pt>
                <c:pt idx="634">
                  <c:v>1753.55366622447</c:v>
                </c:pt>
                <c:pt idx="635">
                  <c:v>1753.01428774774</c:v>
                </c:pt>
                <c:pt idx="636">
                  <c:v>1752.4758853074</c:v>
                </c:pt>
                <c:pt idx="637">
                  <c:v>1751.93845541868</c:v>
                </c:pt>
                <c:pt idx="638">
                  <c:v>1751.40199461494</c:v>
                </c:pt>
                <c:pt idx="639">
                  <c:v>1750.86649944746</c:v>
                </c:pt>
                <c:pt idx="640">
                  <c:v>1750.33196648539</c:v>
                </c:pt>
                <c:pt idx="641">
                  <c:v>1749.79839231558</c:v>
                </c:pt>
                <c:pt idx="642">
                  <c:v>1749.26577354248</c:v>
                </c:pt>
                <c:pt idx="643">
                  <c:v>1748.73410678805</c:v>
                </c:pt>
                <c:pt idx="644">
                  <c:v>1748.20338869157</c:v>
                </c:pt>
                <c:pt idx="645">
                  <c:v>1747.67361590961</c:v>
                </c:pt>
                <c:pt idx="646">
                  <c:v>1747.14478511583</c:v>
                </c:pt>
                <c:pt idx="647">
                  <c:v>1746.61689300094</c:v>
                </c:pt>
                <c:pt idx="648">
                  <c:v>1746.08993627254</c:v>
                </c:pt>
                <c:pt idx="649">
                  <c:v>1745.56391165503</c:v>
                </c:pt>
                <c:pt idx="650">
                  <c:v>1745.03881588947</c:v>
                </c:pt>
                <c:pt idx="651">
                  <c:v>1744.51464573353</c:v>
                </c:pt>
                <c:pt idx="652">
                  <c:v>1743.99139796128</c:v>
                </c:pt>
                <c:pt idx="653">
                  <c:v>1743.46906936319</c:v>
                </c:pt>
                <c:pt idx="654">
                  <c:v>1742.94765674596</c:v>
                </c:pt>
                <c:pt idx="655">
                  <c:v>1742.42715693241</c:v>
                </c:pt>
                <c:pt idx="656">
                  <c:v>1741.90756676139</c:v>
                </c:pt>
                <c:pt idx="657">
                  <c:v>1741.38888308769</c:v>
                </c:pt>
                <c:pt idx="658">
                  <c:v>1740.87110278191</c:v>
                </c:pt>
                <c:pt idx="659">
                  <c:v>1740.35422273036</c:v>
                </c:pt>
                <c:pt idx="660">
                  <c:v>1739.83823983496</c:v>
                </c:pt>
                <c:pt idx="661">
                  <c:v>1739.32315101315</c:v>
                </c:pt>
                <c:pt idx="662">
                  <c:v>1738.80895319778</c:v>
                </c:pt>
                <c:pt idx="663">
                  <c:v>1738.29564333698</c:v>
                </c:pt>
                <c:pt idx="664">
                  <c:v>1737.78321839413</c:v>
                </c:pt>
                <c:pt idx="665">
                  <c:v>1737.27167534768</c:v>
                </c:pt>
                <c:pt idx="666">
                  <c:v>1736.76101119112</c:v>
                </c:pt>
                <c:pt idx="667">
                  <c:v>1736.25122293284</c:v>
                </c:pt>
                <c:pt idx="668">
                  <c:v>1735.74230759605</c:v>
                </c:pt>
                <c:pt idx="669">
                  <c:v>1735.23426221867</c:v>
                </c:pt>
                <c:pt idx="670">
                  <c:v>1734.72708385328</c:v>
                </c:pt>
                <c:pt idx="671">
                  <c:v>1734.22076956695</c:v>
                </c:pt>
                <c:pt idx="672">
                  <c:v>1733.71531644122</c:v>
                </c:pt>
                <c:pt idx="673">
                  <c:v>1733.21072157196</c:v>
                </c:pt>
                <c:pt idx="674">
                  <c:v>1732.70698206931</c:v>
                </c:pt>
                <c:pt idx="675">
                  <c:v>1732.20409505754</c:v>
                </c:pt>
                <c:pt idx="676">
                  <c:v>1731.70205767504</c:v>
                </c:pt>
                <c:pt idx="677">
                  <c:v>1731.20086707414</c:v>
                </c:pt>
                <c:pt idx="678">
                  <c:v>1730.70052042109</c:v>
                </c:pt>
                <c:pt idx="679">
                  <c:v>1730.20101489593</c:v>
                </c:pt>
                <c:pt idx="680">
                  <c:v>1729.70234769242</c:v>
                </c:pt>
                <c:pt idx="681">
                  <c:v>1729.20451601795</c:v>
                </c:pt>
                <c:pt idx="682">
                  <c:v>1728.70751709347</c:v>
                </c:pt>
                <c:pt idx="683">
                  <c:v>1728.21134815336</c:v>
                </c:pt>
                <c:pt idx="684">
                  <c:v>1727.71600644539</c:v>
                </c:pt>
                <c:pt idx="685">
                  <c:v>1727.22148923061</c:v>
                </c:pt>
                <c:pt idx="686">
                  <c:v>1726.72779378329</c:v>
                </c:pt>
                <c:pt idx="687">
                  <c:v>1726.23491739081</c:v>
                </c:pt>
                <c:pt idx="688">
                  <c:v>1725.74285735359</c:v>
                </c:pt>
                <c:pt idx="689">
                  <c:v>1725.251610985</c:v>
                </c:pt>
                <c:pt idx="690">
                  <c:v>1724.761175611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I$17:$I$707</c:f>
              <c:numCache>
                <c:formatCode>General</c:formatCode>
                <c:ptCount val="691"/>
                <c:pt idx="0">
                  <c:v>3906.58</c:v>
                </c:pt>
                <c:pt idx="1">
                  <c:v>3891.59</c:v>
                </c:pt>
                <c:pt idx="2">
                  <c:v>3876.71</c:v>
                </c:pt>
                <c:pt idx="3">
                  <c:v>3861.94</c:v>
                </c:pt>
                <c:pt idx="4">
                  <c:v>3846.16</c:v>
                </c:pt>
                <c:pt idx="5">
                  <c:v>3831.63</c:v>
                </c:pt>
                <c:pt idx="6">
                  <c:v>3817.2</c:v>
                </c:pt>
                <c:pt idx="7">
                  <c:v>3802.89</c:v>
                </c:pt>
                <c:pt idx="8">
                  <c:v>3788.67</c:v>
                </c:pt>
                <c:pt idx="9">
                  <c:v>3774.57</c:v>
                </c:pt>
                <c:pt idx="10">
                  <c:v>3760.57</c:v>
                </c:pt>
                <c:pt idx="11">
                  <c:v>3747.74</c:v>
                </c:pt>
                <c:pt idx="12">
                  <c:v>3733.94</c:v>
                </c:pt>
                <c:pt idx="13">
                  <c:v>3720.24</c:v>
                </c:pt>
                <c:pt idx="14">
                  <c:v>3706.64</c:v>
                </c:pt>
                <c:pt idx="15">
                  <c:v>3693.14</c:v>
                </c:pt>
                <c:pt idx="16">
                  <c:v>3680.76</c:v>
                </c:pt>
                <c:pt idx="17">
                  <c:v>3667.45</c:v>
                </c:pt>
                <c:pt idx="18">
                  <c:v>3654.23</c:v>
                </c:pt>
                <c:pt idx="19">
                  <c:v>3642.11</c:v>
                </c:pt>
                <c:pt idx="20">
                  <c:v>3629.07</c:v>
                </c:pt>
                <c:pt idx="21">
                  <c:v>3616.13</c:v>
                </c:pt>
                <c:pt idx="22">
                  <c:v>3604.27</c:v>
                </c:pt>
                <c:pt idx="23">
                  <c:v>3591.5</c:v>
                </c:pt>
                <c:pt idx="24">
                  <c:v>3579.79</c:v>
                </c:pt>
                <c:pt idx="25">
                  <c:v>3567.2</c:v>
                </c:pt>
                <c:pt idx="26">
                  <c:v>3555.65</c:v>
                </c:pt>
                <c:pt idx="27">
                  <c:v>3544.18</c:v>
                </c:pt>
                <c:pt idx="28">
                  <c:v>3531.83</c:v>
                </c:pt>
                <c:pt idx="29">
                  <c:v>3520.51</c:v>
                </c:pt>
                <c:pt idx="30">
                  <c:v>3509.27</c:v>
                </c:pt>
                <c:pt idx="31">
                  <c:v>3497.16</c:v>
                </c:pt>
                <c:pt idx="32">
                  <c:v>3486.06</c:v>
                </c:pt>
                <c:pt idx="33">
                  <c:v>3475.03</c:v>
                </c:pt>
                <c:pt idx="34">
                  <c:v>3464.07</c:v>
                </c:pt>
                <c:pt idx="35">
                  <c:v>3453.18</c:v>
                </c:pt>
                <c:pt idx="36">
                  <c:v>3441.46</c:v>
                </c:pt>
                <c:pt idx="37">
                  <c:v>3430.71</c:v>
                </c:pt>
                <c:pt idx="38">
                  <c:v>3420.03</c:v>
                </c:pt>
                <c:pt idx="39">
                  <c:v>3409.42</c:v>
                </c:pt>
                <c:pt idx="40">
                  <c:v>3398.87</c:v>
                </c:pt>
                <c:pt idx="41">
                  <c:v>3388.38</c:v>
                </c:pt>
                <c:pt idx="42">
                  <c:v>3377.96</c:v>
                </c:pt>
                <c:pt idx="43">
                  <c:v>3368.46</c:v>
                </c:pt>
                <c:pt idx="44">
                  <c:v>3358.17</c:v>
                </c:pt>
                <c:pt idx="45">
                  <c:v>3347.93</c:v>
                </c:pt>
                <c:pt idx="46">
                  <c:v>3337.76</c:v>
                </c:pt>
                <c:pt idx="47">
                  <c:v>3327.64</c:v>
                </c:pt>
                <c:pt idx="48">
                  <c:v>3317.59</c:v>
                </c:pt>
                <c:pt idx="49">
                  <c:v>3308.43</c:v>
                </c:pt>
                <c:pt idx="50">
                  <c:v>3298.5</c:v>
                </c:pt>
                <c:pt idx="51">
                  <c:v>3288.62</c:v>
                </c:pt>
                <c:pt idx="52">
                  <c:v>3279.62</c:v>
                </c:pt>
                <c:pt idx="53">
                  <c:v>3269.86</c:v>
                </c:pt>
                <c:pt idx="54">
                  <c:v>3260.96</c:v>
                </c:pt>
                <c:pt idx="55">
                  <c:v>3251.31</c:v>
                </c:pt>
                <c:pt idx="56">
                  <c:v>3242.51</c:v>
                </c:pt>
                <c:pt idx="57">
                  <c:v>3232.97</c:v>
                </c:pt>
                <c:pt idx="58">
                  <c:v>3224.27</c:v>
                </c:pt>
                <c:pt idx="59">
                  <c:v>3214.83</c:v>
                </c:pt>
                <c:pt idx="60">
                  <c:v>3206.23</c:v>
                </c:pt>
                <c:pt idx="61">
                  <c:v>3197.67</c:v>
                </c:pt>
                <c:pt idx="62">
                  <c:v>3188.39</c:v>
                </c:pt>
                <c:pt idx="63">
                  <c:v>3179.93</c:v>
                </c:pt>
                <c:pt idx="64">
                  <c:v>3171.51</c:v>
                </c:pt>
                <c:pt idx="65">
                  <c:v>3162.38</c:v>
                </c:pt>
                <c:pt idx="66">
                  <c:v>3154.06</c:v>
                </c:pt>
                <c:pt idx="67">
                  <c:v>3145.78</c:v>
                </c:pt>
                <c:pt idx="68">
                  <c:v>3137.54</c:v>
                </c:pt>
                <c:pt idx="69">
                  <c:v>3129.34</c:v>
                </c:pt>
                <c:pt idx="70">
                  <c:v>3121.19</c:v>
                </c:pt>
                <c:pt idx="71">
                  <c:v>3113.08</c:v>
                </c:pt>
                <c:pt idx="72">
                  <c:v>3105.02</c:v>
                </c:pt>
                <c:pt idx="73">
                  <c:v>3096.26</c:v>
                </c:pt>
                <c:pt idx="74">
                  <c:v>3089.01</c:v>
                </c:pt>
                <c:pt idx="75">
                  <c:v>3081.07</c:v>
                </c:pt>
                <c:pt idx="76">
                  <c:v>3073.16</c:v>
                </c:pt>
                <c:pt idx="77">
                  <c:v>3065.3</c:v>
                </c:pt>
                <c:pt idx="78">
                  <c:v>3057.48</c:v>
                </c:pt>
                <c:pt idx="79">
                  <c:v>3049.7</c:v>
                </c:pt>
                <c:pt idx="80">
                  <c:v>3041.96</c:v>
                </c:pt>
                <c:pt idx="81">
                  <c:v>3034.25</c:v>
                </c:pt>
                <c:pt idx="82">
                  <c:v>3027.29</c:v>
                </c:pt>
                <c:pt idx="83">
                  <c:v>3019.66</c:v>
                </c:pt>
                <c:pt idx="84">
                  <c:v>3012.07</c:v>
                </c:pt>
                <c:pt idx="85">
                  <c:v>3005.2</c:v>
                </c:pt>
                <c:pt idx="86">
                  <c:v>2997.68</c:v>
                </c:pt>
                <c:pt idx="87">
                  <c:v>2990.2</c:v>
                </c:pt>
                <c:pt idx="88">
                  <c:v>2983.43</c:v>
                </c:pt>
                <c:pt idx="89">
                  <c:v>2976.02</c:v>
                </c:pt>
                <c:pt idx="90">
                  <c:v>2969.32</c:v>
                </c:pt>
                <c:pt idx="91">
                  <c:v>2961.98</c:v>
                </c:pt>
                <c:pt idx="92">
                  <c:v>2955.34</c:v>
                </c:pt>
                <c:pt idx="93">
                  <c:v>2948.07</c:v>
                </c:pt>
                <c:pt idx="94">
                  <c:v>2941.49</c:v>
                </c:pt>
                <c:pt idx="95">
                  <c:v>2934.94</c:v>
                </c:pt>
                <c:pt idx="96">
                  <c:v>2927.77</c:v>
                </c:pt>
                <c:pt idx="97">
                  <c:v>2921.28</c:v>
                </c:pt>
                <c:pt idx="98">
                  <c:v>2914.82</c:v>
                </c:pt>
                <c:pt idx="99">
                  <c:v>2907.74</c:v>
                </c:pt>
                <c:pt idx="100">
                  <c:v>2901.34</c:v>
                </c:pt>
                <c:pt idx="101">
                  <c:v>2894.97</c:v>
                </c:pt>
                <c:pt idx="102">
                  <c:v>2888.63</c:v>
                </c:pt>
                <c:pt idx="103">
                  <c:v>2882.31</c:v>
                </c:pt>
                <c:pt idx="104">
                  <c:v>2876.02</c:v>
                </c:pt>
                <c:pt idx="105">
                  <c:v>2869.13</c:v>
                </c:pt>
                <c:pt idx="106">
                  <c:v>2862.9</c:v>
                </c:pt>
                <c:pt idx="107">
                  <c:v>2856.7</c:v>
                </c:pt>
                <c:pt idx="108">
                  <c:v>2850.52</c:v>
                </c:pt>
                <c:pt idx="109">
                  <c:v>2844.37</c:v>
                </c:pt>
                <c:pt idx="110">
                  <c:v>2838.24</c:v>
                </c:pt>
                <c:pt idx="111">
                  <c:v>2832.14</c:v>
                </c:pt>
                <c:pt idx="112">
                  <c:v>2826.68</c:v>
                </c:pt>
                <c:pt idx="113">
                  <c:v>2820.63</c:v>
                </c:pt>
                <c:pt idx="114">
                  <c:v>2814.61</c:v>
                </c:pt>
                <c:pt idx="115">
                  <c:v>2808.61</c:v>
                </c:pt>
                <c:pt idx="116">
                  <c:v>2802.64</c:v>
                </c:pt>
                <c:pt idx="117">
                  <c:v>2796.69</c:v>
                </c:pt>
                <c:pt idx="118">
                  <c:v>2791.36</c:v>
                </c:pt>
                <c:pt idx="119">
                  <c:v>2785.46</c:v>
                </c:pt>
                <c:pt idx="120">
                  <c:v>2779.59</c:v>
                </c:pt>
                <c:pt idx="121">
                  <c:v>2774.32</c:v>
                </c:pt>
                <c:pt idx="122">
                  <c:v>2768.49</c:v>
                </c:pt>
                <c:pt idx="123">
                  <c:v>2762.69</c:v>
                </c:pt>
                <c:pt idx="124">
                  <c:v>2757.49</c:v>
                </c:pt>
                <c:pt idx="125">
                  <c:v>2751.73</c:v>
                </c:pt>
                <c:pt idx="126">
                  <c:v>2746.57</c:v>
                </c:pt>
                <c:pt idx="127">
                  <c:v>2740.86</c:v>
                </c:pt>
                <c:pt idx="128">
                  <c:v>2735.74</c:v>
                </c:pt>
                <c:pt idx="129">
                  <c:v>2730.07</c:v>
                </c:pt>
                <c:pt idx="130">
                  <c:v>2724.99</c:v>
                </c:pt>
                <c:pt idx="131">
                  <c:v>2719.93</c:v>
                </c:pt>
                <c:pt idx="132">
                  <c:v>2714.33</c:v>
                </c:pt>
                <c:pt idx="133">
                  <c:v>2709.31</c:v>
                </c:pt>
                <c:pt idx="134">
                  <c:v>2704.31</c:v>
                </c:pt>
                <c:pt idx="135">
                  <c:v>2698.77</c:v>
                </c:pt>
                <c:pt idx="136">
                  <c:v>2693.81</c:v>
                </c:pt>
                <c:pt idx="137">
                  <c:v>2688.86</c:v>
                </c:pt>
                <c:pt idx="138">
                  <c:v>2683.93</c:v>
                </c:pt>
                <c:pt idx="139">
                  <c:v>2678.48</c:v>
                </c:pt>
                <c:pt idx="140">
                  <c:v>2673.59</c:v>
                </c:pt>
                <c:pt idx="141">
                  <c:v>2668.72</c:v>
                </c:pt>
                <c:pt idx="142">
                  <c:v>2663.86</c:v>
                </c:pt>
                <c:pt idx="143">
                  <c:v>2659.03</c:v>
                </c:pt>
                <c:pt idx="144">
                  <c:v>2654.21</c:v>
                </c:pt>
                <c:pt idx="145">
                  <c:v>2649.41</c:v>
                </c:pt>
                <c:pt idx="146">
                  <c:v>2644.62</c:v>
                </c:pt>
                <c:pt idx="147">
                  <c:v>2639.86</c:v>
                </c:pt>
                <c:pt idx="148">
                  <c:v>2635.11</c:v>
                </c:pt>
                <c:pt idx="149">
                  <c:v>2630.37</c:v>
                </c:pt>
                <c:pt idx="150">
                  <c:v>2625.66</c:v>
                </c:pt>
                <c:pt idx="151">
                  <c:v>2620.96</c:v>
                </c:pt>
                <c:pt idx="152">
                  <c:v>2616.8</c:v>
                </c:pt>
                <c:pt idx="153">
                  <c:v>2612.13</c:v>
                </c:pt>
                <c:pt idx="154">
                  <c:v>2607.48</c:v>
                </c:pt>
                <c:pt idx="155">
                  <c:v>2602.84</c:v>
                </c:pt>
                <c:pt idx="156">
                  <c:v>2598.74</c:v>
                </c:pt>
                <c:pt idx="157">
                  <c:v>2594.14</c:v>
                </c:pt>
                <c:pt idx="158">
                  <c:v>2589.55</c:v>
                </c:pt>
                <c:pt idx="159">
                  <c:v>2585.48</c:v>
                </c:pt>
                <c:pt idx="160">
                  <c:v>2580.93</c:v>
                </c:pt>
                <c:pt idx="161">
                  <c:v>2576.39</c:v>
                </c:pt>
                <c:pt idx="162">
                  <c:v>2572.37</c:v>
                </c:pt>
                <c:pt idx="163">
                  <c:v>2567.86</c:v>
                </c:pt>
                <c:pt idx="164">
                  <c:v>2563.86</c:v>
                </c:pt>
                <c:pt idx="165">
                  <c:v>2559.38</c:v>
                </c:pt>
                <c:pt idx="166">
                  <c:v>2555.41</c:v>
                </c:pt>
                <c:pt idx="167">
                  <c:v>2550.96</c:v>
                </c:pt>
                <c:pt idx="168">
                  <c:v>2547.01</c:v>
                </c:pt>
                <c:pt idx="169">
                  <c:v>2542.59</c:v>
                </c:pt>
                <c:pt idx="170">
                  <c:v>2538.67</c:v>
                </c:pt>
                <c:pt idx="171">
                  <c:v>2534.77</c:v>
                </c:pt>
                <c:pt idx="172">
                  <c:v>2530.39</c:v>
                </c:pt>
                <c:pt idx="173">
                  <c:v>2526.51</c:v>
                </c:pt>
                <c:pt idx="174">
                  <c:v>2522.64</c:v>
                </c:pt>
                <c:pt idx="175">
                  <c:v>2518.78</c:v>
                </c:pt>
                <c:pt idx="176">
                  <c:v>2514.46</c:v>
                </c:pt>
                <c:pt idx="177">
                  <c:v>2510.63</c:v>
                </c:pt>
                <c:pt idx="178">
                  <c:v>2506.81</c:v>
                </c:pt>
                <c:pt idx="179">
                  <c:v>2503</c:v>
                </c:pt>
                <c:pt idx="180">
                  <c:v>2499.2</c:v>
                </c:pt>
                <c:pt idx="181">
                  <c:v>2495.42</c:v>
                </c:pt>
                <c:pt idx="182">
                  <c:v>2491.17</c:v>
                </c:pt>
                <c:pt idx="183">
                  <c:v>2487.41</c:v>
                </c:pt>
                <c:pt idx="184">
                  <c:v>2483.66</c:v>
                </c:pt>
                <c:pt idx="185">
                  <c:v>2479.92</c:v>
                </c:pt>
                <c:pt idx="186">
                  <c:v>2476.2</c:v>
                </c:pt>
                <c:pt idx="187">
                  <c:v>2472.48</c:v>
                </c:pt>
                <c:pt idx="188">
                  <c:v>2469.24</c:v>
                </c:pt>
                <c:pt idx="189">
                  <c:v>2465.54</c:v>
                </c:pt>
                <c:pt idx="190">
                  <c:v>2461.86</c:v>
                </c:pt>
                <c:pt idx="191">
                  <c:v>2458.19</c:v>
                </c:pt>
                <c:pt idx="192">
                  <c:v>2454.53</c:v>
                </c:pt>
                <c:pt idx="193">
                  <c:v>2450.87</c:v>
                </c:pt>
                <c:pt idx="194">
                  <c:v>2447.69</c:v>
                </c:pt>
                <c:pt idx="195">
                  <c:v>2444.06</c:v>
                </c:pt>
                <c:pt idx="196">
                  <c:v>2440.44</c:v>
                </c:pt>
                <c:pt idx="197">
                  <c:v>2436.83</c:v>
                </c:pt>
                <c:pt idx="198">
                  <c:v>2433.68</c:v>
                </c:pt>
                <c:pt idx="199">
                  <c:v>2430.09</c:v>
                </c:pt>
                <c:pt idx="200">
                  <c:v>2426.51</c:v>
                </c:pt>
                <c:pt idx="201">
                  <c:v>2423.39</c:v>
                </c:pt>
                <c:pt idx="202">
                  <c:v>2419.83</c:v>
                </c:pt>
                <c:pt idx="203">
                  <c:v>2416.72</c:v>
                </c:pt>
                <c:pt idx="204">
                  <c:v>2413.18</c:v>
                </c:pt>
                <c:pt idx="205">
                  <c:v>2409.65</c:v>
                </c:pt>
                <c:pt idx="206">
                  <c:v>2406.57</c:v>
                </c:pt>
                <c:pt idx="207">
                  <c:v>2403.5</c:v>
                </c:pt>
                <c:pt idx="208">
                  <c:v>2400</c:v>
                </c:pt>
                <c:pt idx="209">
                  <c:v>2396.94</c:v>
                </c:pt>
                <c:pt idx="210">
                  <c:v>2393.46</c:v>
                </c:pt>
                <c:pt idx="211">
                  <c:v>2390.42</c:v>
                </c:pt>
                <c:pt idx="212">
                  <c:v>2387.39</c:v>
                </c:pt>
                <c:pt idx="213">
                  <c:v>2383.94</c:v>
                </c:pt>
                <c:pt idx="214">
                  <c:v>2380.92</c:v>
                </c:pt>
                <c:pt idx="215">
                  <c:v>2377.92</c:v>
                </c:pt>
                <c:pt idx="216">
                  <c:v>2374.49</c:v>
                </c:pt>
                <c:pt idx="217">
                  <c:v>2371.5</c:v>
                </c:pt>
                <c:pt idx="218">
                  <c:v>2368.52</c:v>
                </c:pt>
                <c:pt idx="219">
                  <c:v>2365.54</c:v>
                </c:pt>
                <c:pt idx="220">
                  <c:v>2362.57</c:v>
                </c:pt>
                <c:pt idx="221">
                  <c:v>2359.19</c:v>
                </c:pt>
                <c:pt idx="222">
                  <c:v>2356.24</c:v>
                </c:pt>
                <c:pt idx="223">
                  <c:v>2353.29</c:v>
                </c:pt>
                <c:pt idx="224">
                  <c:v>2350.36</c:v>
                </c:pt>
                <c:pt idx="225">
                  <c:v>2347.43</c:v>
                </c:pt>
                <c:pt idx="226">
                  <c:v>2344.5</c:v>
                </c:pt>
                <c:pt idx="227">
                  <c:v>2341.59</c:v>
                </c:pt>
                <c:pt idx="228">
                  <c:v>2338.68</c:v>
                </c:pt>
                <c:pt idx="229">
                  <c:v>2335.78</c:v>
                </c:pt>
                <c:pt idx="230">
                  <c:v>2332.88</c:v>
                </c:pt>
                <c:pt idx="231">
                  <c:v>2330</c:v>
                </c:pt>
                <c:pt idx="232">
                  <c:v>2327.12</c:v>
                </c:pt>
                <c:pt idx="233">
                  <c:v>2324.25</c:v>
                </c:pt>
                <c:pt idx="234">
                  <c:v>2321.79</c:v>
                </c:pt>
                <c:pt idx="235">
                  <c:v>2318.93</c:v>
                </c:pt>
                <c:pt idx="236">
                  <c:v>2316.08</c:v>
                </c:pt>
                <c:pt idx="237">
                  <c:v>2313.23</c:v>
                </c:pt>
                <c:pt idx="238">
                  <c:v>2310.39</c:v>
                </c:pt>
                <c:pt idx="239">
                  <c:v>2307.97</c:v>
                </c:pt>
                <c:pt idx="240">
                  <c:v>2305.14</c:v>
                </c:pt>
                <c:pt idx="241">
                  <c:v>2302.32</c:v>
                </c:pt>
                <c:pt idx="242">
                  <c:v>2299.91</c:v>
                </c:pt>
                <c:pt idx="243">
                  <c:v>2297.11</c:v>
                </c:pt>
                <c:pt idx="244">
                  <c:v>2294.31</c:v>
                </c:pt>
                <c:pt idx="245">
                  <c:v>2291.91</c:v>
                </c:pt>
                <c:pt idx="246">
                  <c:v>2289.13</c:v>
                </c:pt>
                <c:pt idx="247">
                  <c:v>2286.75</c:v>
                </c:pt>
                <c:pt idx="248">
                  <c:v>2283.97</c:v>
                </c:pt>
                <c:pt idx="249">
                  <c:v>2281.6</c:v>
                </c:pt>
                <c:pt idx="250">
                  <c:v>2278.84</c:v>
                </c:pt>
                <c:pt idx="251">
                  <c:v>2276.48</c:v>
                </c:pt>
                <c:pt idx="252">
                  <c:v>2273.73</c:v>
                </c:pt>
                <c:pt idx="253">
                  <c:v>2271.38</c:v>
                </c:pt>
                <c:pt idx="254">
                  <c:v>2268.64</c:v>
                </c:pt>
                <c:pt idx="255">
                  <c:v>2266.3</c:v>
                </c:pt>
                <c:pt idx="256">
                  <c:v>2263.96</c:v>
                </c:pt>
                <c:pt idx="257">
                  <c:v>2261.25</c:v>
                </c:pt>
                <c:pt idx="258">
                  <c:v>2258.92</c:v>
                </c:pt>
                <c:pt idx="259">
                  <c:v>2256.6</c:v>
                </c:pt>
                <c:pt idx="260">
                  <c:v>2253.9</c:v>
                </c:pt>
                <c:pt idx="261">
                  <c:v>2251.59</c:v>
                </c:pt>
                <c:pt idx="262">
                  <c:v>2249.28</c:v>
                </c:pt>
                <c:pt idx="263">
                  <c:v>2246.98</c:v>
                </c:pt>
                <c:pt idx="264">
                  <c:v>2244.3</c:v>
                </c:pt>
                <c:pt idx="265">
                  <c:v>2242.01</c:v>
                </c:pt>
                <c:pt idx="266">
                  <c:v>2239.73</c:v>
                </c:pt>
                <c:pt idx="267">
                  <c:v>2237.45</c:v>
                </c:pt>
                <c:pt idx="268">
                  <c:v>2235.17</c:v>
                </c:pt>
                <c:pt idx="269">
                  <c:v>2232.9</c:v>
                </c:pt>
                <c:pt idx="270">
                  <c:v>2230.63</c:v>
                </c:pt>
                <c:pt idx="271">
                  <c:v>2228.37</c:v>
                </c:pt>
                <c:pt idx="272">
                  <c:v>2226.11</c:v>
                </c:pt>
                <c:pt idx="273">
                  <c:v>2223.86</c:v>
                </c:pt>
                <c:pt idx="274">
                  <c:v>2221.61</c:v>
                </c:pt>
                <c:pt idx="275">
                  <c:v>2219.36</c:v>
                </c:pt>
                <c:pt idx="276">
                  <c:v>2217.12</c:v>
                </c:pt>
                <c:pt idx="277">
                  <c:v>2214.89</c:v>
                </c:pt>
                <c:pt idx="278">
                  <c:v>2212.66</c:v>
                </c:pt>
                <c:pt idx="279">
                  <c:v>2210.43</c:v>
                </c:pt>
                <c:pt idx="280">
                  <c:v>2208.21</c:v>
                </c:pt>
                <c:pt idx="281">
                  <c:v>2205.99</c:v>
                </c:pt>
                <c:pt idx="282">
                  <c:v>2204.15</c:v>
                </c:pt>
                <c:pt idx="283">
                  <c:v>2201.94</c:v>
                </c:pt>
                <c:pt idx="284">
                  <c:v>2199.73</c:v>
                </c:pt>
                <c:pt idx="285">
                  <c:v>2197.53</c:v>
                </c:pt>
                <c:pt idx="286">
                  <c:v>2195.7</c:v>
                </c:pt>
                <c:pt idx="287">
                  <c:v>2193.51</c:v>
                </c:pt>
                <c:pt idx="288">
                  <c:v>2191.32</c:v>
                </c:pt>
                <c:pt idx="289">
                  <c:v>2189.14</c:v>
                </c:pt>
                <c:pt idx="290">
                  <c:v>2187.32</c:v>
                </c:pt>
                <c:pt idx="291">
                  <c:v>2185.15</c:v>
                </c:pt>
                <c:pt idx="292">
                  <c:v>2183.34</c:v>
                </c:pt>
                <c:pt idx="293">
                  <c:v>2181.17</c:v>
                </c:pt>
                <c:pt idx="294">
                  <c:v>2179</c:v>
                </c:pt>
                <c:pt idx="295">
                  <c:v>2177.21</c:v>
                </c:pt>
                <c:pt idx="296">
                  <c:v>2175.05</c:v>
                </c:pt>
                <c:pt idx="297">
                  <c:v>2173.26</c:v>
                </c:pt>
                <c:pt idx="298">
                  <c:v>2171.11</c:v>
                </c:pt>
                <c:pt idx="299">
                  <c:v>2169.32</c:v>
                </c:pt>
                <c:pt idx="300">
                  <c:v>2167.18</c:v>
                </c:pt>
                <c:pt idx="301">
                  <c:v>2165.4</c:v>
                </c:pt>
                <c:pt idx="302">
                  <c:v>2163.62</c:v>
                </c:pt>
                <c:pt idx="303">
                  <c:v>2161.5</c:v>
                </c:pt>
                <c:pt idx="304">
                  <c:v>2159.72</c:v>
                </c:pt>
                <c:pt idx="305">
                  <c:v>2157.6</c:v>
                </c:pt>
                <c:pt idx="306">
                  <c:v>2155.84</c:v>
                </c:pt>
                <c:pt idx="307">
                  <c:v>2154.08</c:v>
                </c:pt>
                <c:pt idx="308">
                  <c:v>2152.32</c:v>
                </c:pt>
                <c:pt idx="309">
                  <c:v>2150.21</c:v>
                </c:pt>
                <c:pt idx="310">
                  <c:v>2148.46</c:v>
                </c:pt>
                <c:pt idx="311">
                  <c:v>2146.71</c:v>
                </c:pt>
                <c:pt idx="312">
                  <c:v>2144.96</c:v>
                </c:pt>
                <c:pt idx="313">
                  <c:v>2142.87</c:v>
                </c:pt>
                <c:pt idx="314">
                  <c:v>2141.13</c:v>
                </c:pt>
                <c:pt idx="315">
                  <c:v>2139.39</c:v>
                </c:pt>
                <c:pt idx="316">
                  <c:v>2137.66</c:v>
                </c:pt>
                <c:pt idx="317">
                  <c:v>2135.93</c:v>
                </c:pt>
                <c:pt idx="318">
                  <c:v>2134.2</c:v>
                </c:pt>
                <c:pt idx="319">
                  <c:v>2132.47</c:v>
                </c:pt>
                <c:pt idx="320">
                  <c:v>2130.4</c:v>
                </c:pt>
                <c:pt idx="321">
                  <c:v>2128.68</c:v>
                </c:pt>
                <c:pt idx="322">
                  <c:v>2126.96</c:v>
                </c:pt>
                <c:pt idx="323">
                  <c:v>2125.25</c:v>
                </c:pt>
                <c:pt idx="324">
                  <c:v>2123.54</c:v>
                </c:pt>
                <c:pt idx="325">
                  <c:v>2121.83</c:v>
                </c:pt>
                <c:pt idx="326">
                  <c:v>2120.46</c:v>
                </c:pt>
                <c:pt idx="327">
                  <c:v>2118.76</c:v>
                </c:pt>
                <c:pt idx="328">
                  <c:v>2117.06</c:v>
                </c:pt>
                <c:pt idx="329">
                  <c:v>2115.36</c:v>
                </c:pt>
                <c:pt idx="330">
                  <c:v>2113.66</c:v>
                </c:pt>
                <c:pt idx="331">
                  <c:v>2111.97</c:v>
                </c:pt>
                <c:pt idx="332">
                  <c:v>2110.28</c:v>
                </c:pt>
                <c:pt idx="333">
                  <c:v>2108.59</c:v>
                </c:pt>
                <c:pt idx="334">
                  <c:v>2107.24</c:v>
                </c:pt>
                <c:pt idx="335">
                  <c:v>2105.56</c:v>
                </c:pt>
                <c:pt idx="336">
                  <c:v>2103.88</c:v>
                </c:pt>
                <c:pt idx="337">
                  <c:v>2102.2</c:v>
                </c:pt>
                <c:pt idx="338">
                  <c:v>2100.86</c:v>
                </c:pt>
                <c:pt idx="339">
                  <c:v>2099.19</c:v>
                </c:pt>
                <c:pt idx="340">
                  <c:v>2097.52</c:v>
                </c:pt>
                <c:pt idx="341">
                  <c:v>2095.85</c:v>
                </c:pt>
                <c:pt idx="342">
                  <c:v>2094.52</c:v>
                </c:pt>
                <c:pt idx="343">
                  <c:v>2092.85</c:v>
                </c:pt>
                <c:pt idx="344">
                  <c:v>2091.53</c:v>
                </c:pt>
                <c:pt idx="345">
                  <c:v>2089.87</c:v>
                </c:pt>
                <c:pt idx="346">
                  <c:v>2088.21</c:v>
                </c:pt>
                <c:pt idx="347">
                  <c:v>2086.89</c:v>
                </c:pt>
                <c:pt idx="348">
                  <c:v>2085.24</c:v>
                </c:pt>
                <c:pt idx="349">
                  <c:v>2083.92</c:v>
                </c:pt>
                <c:pt idx="350">
                  <c:v>2082.27</c:v>
                </c:pt>
                <c:pt idx="351">
                  <c:v>2080.96</c:v>
                </c:pt>
                <c:pt idx="352">
                  <c:v>2079.32</c:v>
                </c:pt>
                <c:pt idx="353">
                  <c:v>2078.01</c:v>
                </c:pt>
                <c:pt idx="354">
                  <c:v>2076.37</c:v>
                </c:pt>
                <c:pt idx="355">
                  <c:v>2075.06</c:v>
                </c:pt>
                <c:pt idx="356">
                  <c:v>2073.76</c:v>
                </c:pt>
                <c:pt idx="357">
                  <c:v>2072.13</c:v>
                </c:pt>
                <c:pt idx="358">
                  <c:v>2070.82</c:v>
                </c:pt>
                <c:pt idx="359">
                  <c:v>2069.2</c:v>
                </c:pt>
                <c:pt idx="360">
                  <c:v>2067.9</c:v>
                </c:pt>
                <c:pt idx="361">
                  <c:v>2066.6</c:v>
                </c:pt>
                <c:pt idx="362">
                  <c:v>2064.99</c:v>
                </c:pt>
                <c:pt idx="363">
                  <c:v>2063.69</c:v>
                </c:pt>
                <c:pt idx="364">
                  <c:v>2062.4</c:v>
                </c:pt>
                <c:pt idx="365">
                  <c:v>2061.11</c:v>
                </c:pt>
                <c:pt idx="366">
                  <c:v>2059.5</c:v>
                </c:pt>
                <c:pt idx="367">
                  <c:v>2058.21</c:v>
                </c:pt>
                <c:pt idx="368">
                  <c:v>2056.93</c:v>
                </c:pt>
                <c:pt idx="369">
                  <c:v>2055.65</c:v>
                </c:pt>
                <c:pt idx="370">
                  <c:v>2054.36</c:v>
                </c:pt>
                <c:pt idx="371">
                  <c:v>2053.08</c:v>
                </c:pt>
                <c:pt idx="372">
                  <c:v>2051.49</c:v>
                </c:pt>
                <c:pt idx="373">
                  <c:v>2050.21</c:v>
                </c:pt>
                <c:pt idx="374">
                  <c:v>2048.94</c:v>
                </c:pt>
                <c:pt idx="375">
                  <c:v>2047.66</c:v>
                </c:pt>
                <c:pt idx="376">
                  <c:v>2046.39</c:v>
                </c:pt>
                <c:pt idx="377">
                  <c:v>2045.12</c:v>
                </c:pt>
                <c:pt idx="378">
                  <c:v>2043.85</c:v>
                </c:pt>
                <c:pt idx="379">
                  <c:v>2042.58</c:v>
                </c:pt>
                <c:pt idx="380">
                  <c:v>2041.32</c:v>
                </c:pt>
                <c:pt idx="381">
                  <c:v>2040.06</c:v>
                </c:pt>
                <c:pt idx="382">
                  <c:v>2038.79</c:v>
                </c:pt>
                <c:pt idx="383">
                  <c:v>2037.53</c:v>
                </c:pt>
                <c:pt idx="384">
                  <c:v>2036.27</c:v>
                </c:pt>
                <c:pt idx="385">
                  <c:v>2035.02</c:v>
                </c:pt>
                <c:pt idx="386">
                  <c:v>2033.76</c:v>
                </c:pt>
                <c:pt idx="387">
                  <c:v>2032.51</c:v>
                </c:pt>
                <c:pt idx="388">
                  <c:v>2031.57</c:v>
                </c:pt>
                <c:pt idx="389">
                  <c:v>2030.31</c:v>
                </c:pt>
                <c:pt idx="390">
                  <c:v>2029.06</c:v>
                </c:pt>
                <c:pt idx="391">
                  <c:v>2027.82</c:v>
                </c:pt>
                <c:pt idx="392">
                  <c:v>2026.57</c:v>
                </c:pt>
                <c:pt idx="393">
                  <c:v>2025.32</c:v>
                </c:pt>
                <c:pt idx="394">
                  <c:v>2024.39</c:v>
                </c:pt>
                <c:pt idx="395">
                  <c:v>2023.15</c:v>
                </c:pt>
                <c:pt idx="396">
                  <c:v>2021.91</c:v>
                </c:pt>
                <c:pt idx="397">
                  <c:v>2020.67</c:v>
                </c:pt>
                <c:pt idx="398">
                  <c:v>2019.74</c:v>
                </c:pt>
                <c:pt idx="399">
                  <c:v>2018.5</c:v>
                </c:pt>
                <c:pt idx="400">
                  <c:v>2017.26</c:v>
                </c:pt>
                <c:pt idx="401">
                  <c:v>2016.34</c:v>
                </c:pt>
                <c:pt idx="402">
                  <c:v>2015.1</c:v>
                </c:pt>
                <c:pt idx="403">
                  <c:v>2013.87</c:v>
                </c:pt>
                <c:pt idx="404">
                  <c:v>2012.95</c:v>
                </c:pt>
                <c:pt idx="405">
                  <c:v>2011.72</c:v>
                </c:pt>
                <c:pt idx="406">
                  <c:v>2010.8</c:v>
                </c:pt>
                <c:pt idx="407">
                  <c:v>2009.57</c:v>
                </c:pt>
                <c:pt idx="408">
                  <c:v>2008.66</c:v>
                </c:pt>
                <c:pt idx="409">
                  <c:v>2007.43</c:v>
                </c:pt>
                <c:pt idx="410">
                  <c:v>2006.52</c:v>
                </c:pt>
                <c:pt idx="411">
                  <c:v>2005.29</c:v>
                </c:pt>
                <c:pt idx="412">
                  <c:v>2004.38</c:v>
                </c:pt>
                <c:pt idx="413">
                  <c:v>2003.16</c:v>
                </c:pt>
                <c:pt idx="414">
                  <c:v>2002.25</c:v>
                </c:pt>
                <c:pt idx="415">
                  <c:v>2001.03</c:v>
                </c:pt>
                <c:pt idx="416">
                  <c:v>2000.12</c:v>
                </c:pt>
                <c:pt idx="417">
                  <c:v>1998.91</c:v>
                </c:pt>
                <c:pt idx="418">
                  <c:v>1998</c:v>
                </c:pt>
                <c:pt idx="419">
                  <c:v>1997.09</c:v>
                </c:pt>
                <c:pt idx="420">
                  <c:v>1995.88</c:v>
                </c:pt>
                <c:pt idx="421">
                  <c:v>1994.98</c:v>
                </c:pt>
                <c:pt idx="422">
                  <c:v>1993.77</c:v>
                </c:pt>
                <c:pt idx="423">
                  <c:v>1992.86</c:v>
                </c:pt>
                <c:pt idx="424">
                  <c:v>1991.96</c:v>
                </c:pt>
                <c:pt idx="425">
                  <c:v>1991.06</c:v>
                </c:pt>
                <c:pt idx="426">
                  <c:v>1989.86</c:v>
                </c:pt>
                <c:pt idx="427">
                  <c:v>1988.95</c:v>
                </c:pt>
                <c:pt idx="428">
                  <c:v>1988.05</c:v>
                </c:pt>
                <c:pt idx="429">
                  <c:v>1986.86</c:v>
                </c:pt>
                <c:pt idx="430">
                  <c:v>1985.96</c:v>
                </c:pt>
                <c:pt idx="431">
                  <c:v>1985.06</c:v>
                </c:pt>
                <c:pt idx="432">
                  <c:v>1984.16</c:v>
                </c:pt>
                <c:pt idx="433">
                  <c:v>1983.27</c:v>
                </c:pt>
                <c:pt idx="434">
                  <c:v>1982.08</c:v>
                </c:pt>
                <c:pt idx="435">
                  <c:v>1981.18</c:v>
                </c:pt>
                <c:pt idx="436">
                  <c:v>1980.29</c:v>
                </c:pt>
                <c:pt idx="437">
                  <c:v>1979.4</c:v>
                </c:pt>
                <c:pt idx="438">
                  <c:v>1978.5</c:v>
                </c:pt>
                <c:pt idx="439">
                  <c:v>1977.61</c:v>
                </c:pt>
                <c:pt idx="440">
                  <c:v>1976.72</c:v>
                </c:pt>
                <c:pt idx="441">
                  <c:v>1975.84</c:v>
                </c:pt>
                <c:pt idx="442">
                  <c:v>1974.95</c:v>
                </c:pt>
                <c:pt idx="443">
                  <c:v>1974.06</c:v>
                </c:pt>
                <c:pt idx="444">
                  <c:v>1973.17</c:v>
                </c:pt>
                <c:pt idx="445">
                  <c:v>1972.29</c:v>
                </c:pt>
                <c:pt idx="446">
                  <c:v>1971.4</c:v>
                </c:pt>
                <c:pt idx="447">
                  <c:v>1970.52</c:v>
                </c:pt>
                <c:pt idx="448">
                  <c:v>1969.64</c:v>
                </c:pt>
                <c:pt idx="449">
                  <c:v>1968.75</c:v>
                </c:pt>
                <c:pt idx="450">
                  <c:v>1967.87</c:v>
                </c:pt>
                <c:pt idx="451">
                  <c:v>1966.99</c:v>
                </c:pt>
                <c:pt idx="452">
                  <c:v>1966.11</c:v>
                </c:pt>
                <c:pt idx="453">
                  <c:v>1965.23</c:v>
                </c:pt>
                <c:pt idx="454">
                  <c:v>1964.35</c:v>
                </c:pt>
                <c:pt idx="455">
                  <c:v>1963.47</c:v>
                </c:pt>
                <c:pt idx="456">
                  <c:v>1962.6</c:v>
                </c:pt>
                <c:pt idx="457">
                  <c:v>1962.01</c:v>
                </c:pt>
                <c:pt idx="458">
                  <c:v>1961.14</c:v>
                </c:pt>
                <c:pt idx="459">
                  <c:v>1960.26</c:v>
                </c:pt>
                <c:pt idx="460">
                  <c:v>1959.39</c:v>
                </c:pt>
                <c:pt idx="461">
                  <c:v>1958.51</c:v>
                </c:pt>
                <c:pt idx="462">
                  <c:v>1957.93</c:v>
                </c:pt>
                <c:pt idx="463">
                  <c:v>1957.06</c:v>
                </c:pt>
                <c:pt idx="464">
                  <c:v>1956.19</c:v>
                </c:pt>
                <c:pt idx="465">
                  <c:v>1955.32</c:v>
                </c:pt>
                <c:pt idx="466">
                  <c:v>1954.74</c:v>
                </c:pt>
                <c:pt idx="467">
                  <c:v>1953.87</c:v>
                </c:pt>
                <c:pt idx="468">
                  <c:v>1953</c:v>
                </c:pt>
                <c:pt idx="469">
                  <c:v>1952.13</c:v>
                </c:pt>
                <c:pt idx="470">
                  <c:v>1951.55</c:v>
                </c:pt>
                <c:pt idx="471">
                  <c:v>1950.69</c:v>
                </c:pt>
                <c:pt idx="472">
                  <c:v>1949.82</c:v>
                </c:pt>
                <c:pt idx="473">
                  <c:v>1949.25</c:v>
                </c:pt>
                <c:pt idx="474">
                  <c:v>1948.38</c:v>
                </c:pt>
                <c:pt idx="475">
                  <c:v>1947.81</c:v>
                </c:pt>
                <c:pt idx="476">
                  <c:v>1946.94</c:v>
                </c:pt>
                <c:pt idx="477">
                  <c:v>1946.08</c:v>
                </c:pt>
                <c:pt idx="478">
                  <c:v>1945.51</c:v>
                </c:pt>
                <c:pt idx="479">
                  <c:v>1944.64</c:v>
                </c:pt>
                <c:pt idx="480">
                  <c:v>1944.07</c:v>
                </c:pt>
                <c:pt idx="481">
                  <c:v>1943.21</c:v>
                </c:pt>
                <c:pt idx="482">
                  <c:v>1942.64</c:v>
                </c:pt>
                <c:pt idx="483">
                  <c:v>1941.78</c:v>
                </c:pt>
                <c:pt idx="484">
                  <c:v>1941.21</c:v>
                </c:pt>
                <c:pt idx="485">
                  <c:v>1940.35</c:v>
                </c:pt>
                <c:pt idx="486">
                  <c:v>1939.78</c:v>
                </c:pt>
                <c:pt idx="487">
                  <c:v>1938.92</c:v>
                </c:pt>
                <c:pt idx="488">
                  <c:v>1938.35</c:v>
                </c:pt>
                <c:pt idx="489">
                  <c:v>1937.5</c:v>
                </c:pt>
                <c:pt idx="490">
                  <c:v>1936.93</c:v>
                </c:pt>
                <c:pt idx="491">
                  <c:v>1936.08</c:v>
                </c:pt>
                <c:pt idx="492">
                  <c:v>1935.51</c:v>
                </c:pt>
                <c:pt idx="493">
                  <c:v>1934.94</c:v>
                </c:pt>
                <c:pt idx="494">
                  <c:v>1934.09</c:v>
                </c:pt>
                <c:pt idx="495">
                  <c:v>1933.52</c:v>
                </c:pt>
                <c:pt idx="496">
                  <c:v>1932.95</c:v>
                </c:pt>
                <c:pt idx="497">
                  <c:v>1932.1</c:v>
                </c:pt>
                <c:pt idx="498">
                  <c:v>1931.54</c:v>
                </c:pt>
                <c:pt idx="499">
                  <c:v>1930.97</c:v>
                </c:pt>
                <c:pt idx="500">
                  <c:v>1930.12</c:v>
                </c:pt>
                <c:pt idx="501">
                  <c:v>1929.56</c:v>
                </c:pt>
                <c:pt idx="502">
                  <c:v>1928.99</c:v>
                </c:pt>
                <c:pt idx="503">
                  <c:v>1928.15</c:v>
                </c:pt>
                <c:pt idx="504">
                  <c:v>1927.58</c:v>
                </c:pt>
                <c:pt idx="505">
                  <c:v>1927.02</c:v>
                </c:pt>
                <c:pt idx="506">
                  <c:v>1926.45</c:v>
                </c:pt>
                <c:pt idx="507">
                  <c:v>1925.61</c:v>
                </c:pt>
                <c:pt idx="508">
                  <c:v>1925.05</c:v>
                </c:pt>
                <c:pt idx="509">
                  <c:v>1924.49</c:v>
                </c:pt>
                <c:pt idx="510">
                  <c:v>1923.92</c:v>
                </c:pt>
                <c:pt idx="511">
                  <c:v>1923.36</c:v>
                </c:pt>
                <c:pt idx="512">
                  <c:v>1922.52</c:v>
                </c:pt>
                <c:pt idx="513">
                  <c:v>1921.96</c:v>
                </c:pt>
                <c:pt idx="514">
                  <c:v>1921.4</c:v>
                </c:pt>
                <c:pt idx="515">
                  <c:v>1920.84</c:v>
                </c:pt>
                <c:pt idx="516">
                  <c:v>1920.28</c:v>
                </c:pt>
                <c:pt idx="517">
                  <c:v>1919.72</c:v>
                </c:pt>
                <c:pt idx="518">
                  <c:v>1919.16</c:v>
                </c:pt>
                <c:pt idx="519">
                  <c:v>1918.32</c:v>
                </c:pt>
                <c:pt idx="520">
                  <c:v>1917.77</c:v>
                </c:pt>
                <c:pt idx="521">
                  <c:v>1917.21</c:v>
                </c:pt>
                <c:pt idx="522">
                  <c:v>1916.65</c:v>
                </c:pt>
                <c:pt idx="523">
                  <c:v>1916.09</c:v>
                </c:pt>
                <c:pt idx="524">
                  <c:v>1915.54</c:v>
                </c:pt>
                <c:pt idx="525">
                  <c:v>1914.98</c:v>
                </c:pt>
                <c:pt idx="526">
                  <c:v>1914.42</c:v>
                </c:pt>
                <c:pt idx="527">
                  <c:v>1913.87</c:v>
                </c:pt>
                <c:pt idx="528">
                  <c:v>1913.31</c:v>
                </c:pt>
                <c:pt idx="529">
                  <c:v>1912.76</c:v>
                </c:pt>
                <c:pt idx="530">
                  <c:v>1912.2</c:v>
                </c:pt>
                <c:pt idx="531">
                  <c:v>1911.65</c:v>
                </c:pt>
                <c:pt idx="532">
                  <c:v>1911.09</c:v>
                </c:pt>
                <c:pt idx="533">
                  <c:v>1910.54</c:v>
                </c:pt>
                <c:pt idx="534">
                  <c:v>1909.98</c:v>
                </c:pt>
                <c:pt idx="535">
                  <c:v>1909.43</c:v>
                </c:pt>
                <c:pt idx="536">
                  <c:v>1908.88</c:v>
                </c:pt>
                <c:pt idx="537">
                  <c:v>1908.6</c:v>
                </c:pt>
                <c:pt idx="538">
                  <c:v>1908.05</c:v>
                </c:pt>
                <c:pt idx="539">
                  <c:v>1907.5</c:v>
                </c:pt>
                <c:pt idx="540">
                  <c:v>1906.94</c:v>
                </c:pt>
                <c:pt idx="541">
                  <c:v>1906.39</c:v>
                </c:pt>
                <c:pt idx="542">
                  <c:v>1905.84</c:v>
                </c:pt>
                <c:pt idx="543">
                  <c:v>1905.29</c:v>
                </c:pt>
                <c:pt idx="544">
                  <c:v>1904.74</c:v>
                </c:pt>
                <c:pt idx="545">
                  <c:v>1904.46</c:v>
                </c:pt>
                <c:pt idx="546">
                  <c:v>1903.91</c:v>
                </c:pt>
                <c:pt idx="547">
                  <c:v>1903.36</c:v>
                </c:pt>
                <c:pt idx="548">
                  <c:v>1902.82</c:v>
                </c:pt>
                <c:pt idx="549">
                  <c:v>1902.27</c:v>
                </c:pt>
                <c:pt idx="550">
                  <c:v>1901.99</c:v>
                </c:pt>
                <c:pt idx="551">
                  <c:v>1901.44</c:v>
                </c:pt>
                <c:pt idx="552">
                  <c:v>1900.89</c:v>
                </c:pt>
                <c:pt idx="553">
                  <c:v>1900.35</c:v>
                </c:pt>
                <c:pt idx="554">
                  <c:v>1900.07</c:v>
                </c:pt>
                <c:pt idx="555">
                  <c:v>1899.52</c:v>
                </c:pt>
                <c:pt idx="556">
                  <c:v>1898.98</c:v>
                </c:pt>
                <c:pt idx="557">
                  <c:v>1898.43</c:v>
                </c:pt>
                <c:pt idx="558">
                  <c:v>1898.16</c:v>
                </c:pt>
                <c:pt idx="559">
                  <c:v>1897.61</c:v>
                </c:pt>
                <c:pt idx="560">
                  <c:v>1897.06</c:v>
                </c:pt>
                <c:pt idx="561">
                  <c:v>1896.79</c:v>
                </c:pt>
                <c:pt idx="562">
                  <c:v>1896.25</c:v>
                </c:pt>
                <c:pt idx="563">
                  <c:v>1895.7</c:v>
                </c:pt>
                <c:pt idx="564">
                  <c:v>1895.43</c:v>
                </c:pt>
                <c:pt idx="565">
                  <c:v>1894.88</c:v>
                </c:pt>
                <c:pt idx="566">
                  <c:v>1894.34</c:v>
                </c:pt>
                <c:pt idx="567">
                  <c:v>1894.07</c:v>
                </c:pt>
                <c:pt idx="568">
                  <c:v>1893.52</c:v>
                </c:pt>
                <c:pt idx="569">
                  <c:v>1892.98</c:v>
                </c:pt>
                <c:pt idx="570">
                  <c:v>1892.71</c:v>
                </c:pt>
                <c:pt idx="571">
                  <c:v>1892.16</c:v>
                </c:pt>
                <c:pt idx="572">
                  <c:v>1891.89</c:v>
                </c:pt>
                <c:pt idx="573">
                  <c:v>1891.35</c:v>
                </c:pt>
                <c:pt idx="574">
                  <c:v>1891.08</c:v>
                </c:pt>
                <c:pt idx="575">
                  <c:v>1890.53</c:v>
                </c:pt>
                <c:pt idx="576">
                  <c:v>1889.99</c:v>
                </c:pt>
                <c:pt idx="577">
                  <c:v>1889.72</c:v>
                </c:pt>
                <c:pt idx="578">
                  <c:v>1889.18</c:v>
                </c:pt>
                <c:pt idx="579">
                  <c:v>1888.91</c:v>
                </c:pt>
                <c:pt idx="580">
                  <c:v>1888.37</c:v>
                </c:pt>
                <c:pt idx="581">
                  <c:v>1888.1</c:v>
                </c:pt>
                <c:pt idx="582">
                  <c:v>1887.56</c:v>
                </c:pt>
                <c:pt idx="583">
                  <c:v>1887.29</c:v>
                </c:pt>
                <c:pt idx="584">
                  <c:v>1886.74</c:v>
                </c:pt>
                <c:pt idx="585">
                  <c:v>1886.47</c:v>
                </c:pt>
                <c:pt idx="586">
                  <c:v>1885.94</c:v>
                </c:pt>
                <c:pt idx="587">
                  <c:v>1885.67</c:v>
                </c:pt>
                <c:pt idx="588">
                  <c:v>1885.4</c:v>
                </c:pt>
                <c:pt idx="589">
                  <c:v>1884.86</c:v>
                </c:pt>
                <c:pt idx="590">
                  <c:v>1884.59</c:v>
                </c:pt>
                <c:pt idx="591">
                  <c:v>1884.05</c:v>
                </c:pt>
                <c:pt idx="592">
                  <c:v>1883.78</c:v>
                </c:pt>
                <c:pt idx="593">
                  <c:v>1883.24</c:v>
                </c:pt>
                <c:pt idx="594">
                  <c:v>1882.97</c:v>
                </c:pt>
                <c:pt idx="595">
                  <c:v>1882.7</c:v>
                </c:pt>
                <c:pt idx="596">
                  <c:v>1882.16</c:v>
                </c:pt>
                <c:pt idx="597">
                  <c:v>1881.9</c:v>
                </c:pt>
                <c:pt idx="598">
                  <c:v>1881.36</c:v>
                </c:pt>
                <c:pt idx="599">
                  <c:v>1881.09</c:v>
                </c:pt>
                <c:pt idx="600">
                  <c:v>1880.82</c:v>
                </c:pt>
                <c:pt idx="601">
                  <c:v>1880.29</c:v>
                </c:pt>
                <c:pt idx="602">
                  <c:v>1880.02</c:v>
                </c:pt>
                <c:pt idx="603">
                  <c:v>1879.75</c:v>
                </c:pt>
                <c:pt idx="604">
                  <c:v>1879.21</c:v>
                </c:pt>
                <c:pt idx="605">
                  <c:v>1878.95</c:v>
                </c:pt>
                <c:pt idx="606">
                  <c:v>1878.68</c:v>
                </c:pt>
                <c:pt idx="607">
                  <c:v>1878.14</c:v>
                </c:pt>
                <c:pt idx="608">
                  <c:v>1877.87</c:v>
                </c:pt>
                <c:pt idx="609">
                  <c:v>1877.61</c:v>
                </c:pt>
                <c:pt idx="610">
                  <c:v>1877.34</c:v>
                </c:pt>
                <c:pt idx="611">
                  <c:v>1876.8</c:v>
                </c:pt>
                <c:pt idx="612">
                  <c:v>1876.54</c:v>
                </c:pt>
                <c:pt idx="613">
                  <c:v>1876.27</c:v>
                </c:pt>
                <c:pt idx="614">
                  <c:v>1876</c:v>
                </c:pt>
                <c:pt idx="615">
                  <c:v>1875.47</c:v>
                </c:pt>
                <c:pt idx="616">
                  <c:v>1875.2</c:v>
                </c:pt>
                <c:pt idx="617">
                  <c:v>1874.94</c:v>
                </c:pt>
                <c:pt idx="618">
                  <c:v>1874.67</c:v>
                </c:pt>
                <c:pt idx="619">
                  <c:v>1874.14</c:v>
                </c:pt>
                <c:pt idx="620">
                  <c:v>1873.87</c:v>
                </c:pt>
                <c:pt idx="621">
                  <c:v>1873.6</c:v>
                </c:pt>
                <c:pt idx="622">
                  <c:v>1873.34</c:v>
                </c:pt>
                <c:pt idx="623">
                  <c:v>1873.07</c:v>
                </c:pt>
                <c:pt idx="624">
                  <c:v>1872.54</c:v>
                </c:pt>
                <c:pt idx="625">
                  <c:v>1872.27</c:v>
                </c:pt>
                <c:pt idx="626">
                  <c:v>1872.01</c:v>
                </c:pt>
                <c:pt idx="627">
                  <c:v>1871.74</c:v>
                </c:pt>
                <c:pt idx="628">
                  <c:v>1871.48</c:v>
                </c:pt>
                <c:pt idx="629">
                  <c:v>1871.21</c:v>
                </c:pt>
                <c:pt idx="630">
                  <c:v>1870.68</c:v>
                </c:pt>
                <c:pt idx="631">
                  <c:v>1870.41</c:v>
                </c:pt>
                <c:pt idx="632">
                  <c:v>1870.15</c:v>
                </c:pt>
                <c:pt idx="633">
                  <c:v>1869.88</c:v>
                </c:pt>
                <c:pt idx="634">
                  <c:v>1869.62</c:v>
                </c:pt>
                <c:pt idx="635">
                  <c:v>1869.35</c:v>
                </c:pt>
                <c:pt idx="636">
                  <c:v>1869.09</c:v>
                </c:pt>
                <c:pt idx="637">
                  <c:v>1868.56</c:v>
                </c:pt>
                <c:pt idx="638">
                  <c:v>1868.29</c:v>
                </c:pt>
                <c:pt idx="639">
                  <c:v>1868.03</c:v>
                </c:pt>
                <c:pt idx="640">
                  <c:v>1867.76</c:v>
                </c:pt>
                <c:pt idx="641">
                  <c:v>1867.5</c:v>
                </c:pt>
                <c:pt idx="642">
                  <c:v>1867.23</c:v>
                </c:pt>
                <c:pt idx="643">
                  <c:v>1866.97</c:v>
                </c:pt>
                <c:pt idx="644">
                  <c:v>1866.7</c:v>
                </c:pt>
                <c:pt idx="645">
                  <c:v>1866.44</c:v>
                </c:pt>
                <c:pt idx="646">
                  <c:v>1866.18</c:v>
                </c:pt>
                <c:pt idx="647">
                  <c:v>1865.91</c:v>
                </c:pt>
                <c:pt idx="648">
                  <c:v>1865.65</c:v>
                </c:pt>
                <c:pt idx="649">
                  <c:v>1865.38</c:v>
                </c:pt>
                <c:pt idx="650">
                  <c:v>1865.12</c:v>
                </c:pt>
                <c:pt idx="651">
                  <c:v>1864.86</c:v>
                </c:pt>
                <c:pt idx="652">
                  <c:v>1864.59</c:v>
                </c:pt>
                <c:pt idx="653">
                  <c:v>1864.33</c:v>
                </c:pt>
                <c:pt idx="654">
                  <c:v>1864.06</c:v>
                </c:pt>
                <c:pt idx="655">
                  <c:v>1863.8</c:v>
                </c:pt>
                <c:pt idx="656">
                  <c:v>1863.54</c:v>
                </c:pt>
                <c:pt idx="657">
                  <c:v>1863.27</c:v>
                </c:pt>
                <c:pt idx="658">
                  <c:v>1863.01</c:v>
                </c:pt>
                <c:pt idx="659">
                  <c:v>1862.75</c:v>
                </c:pt>
                <c:pt idx="660">
                  <c:v>1862.48</c:v>
                </c:pt>
                <c:pt idx="661">
                  <c:v>1862.22</c:v>
                </c:pt>
                <c:pt idx="662">
                  <c:v>1861.96</c:v>
                </c:pt>
                <c:pt idx="663">
                  <c:v>1861.69</c:v>
                </c:pt>
                <c:pt idx="664">
                  <c:v>1861.43</c:v>
                </c:pt>
                <c:pt idx="665">
                  <c:v>1861.17</c:v>
                </c:pt>
                <c:pt idx="666">
                  <c:v>1860.91</c:v>
                </c:pt>
                <c:pt idx="667">
                  <c:v>1860.64</c:v>
                </c:pt>
                <c:pt idx="668">
                  <c:v>1860.38</c:v>
                </c:pt>
                <c:pt idx="669">
                  <c:v>1860.12</c:v>
                </c:pt>
                <c:pt idx="670">
                  <c:v>1859.86</c:v>
                </c:pt>
                <c:pt idx="671">
                  <c:v>1859.59</c:v>
                </c:pt>
                <c:pt idx="672">
                  <c:v>1859.33</c:v>
                </c:pt>
                <c:pt idx="673">
                  <c:v>1859.07</c:v>
                </c:pt>
                <c:pt idx="674">
                  <c:v>1858.81</c:v>
                </c:pt>
                <c:pt idx="675">
                  <c:v>1858.54</c:v>
                </c:pt>
                <c:pt idx="676">
                  <c:v>1858.54</c:v>
                </c:pt>
                <c:pt idx="677">
                  <c:v>1858.28</c:v>
                </c:pt>
                <c:pt idx="678">
                  <c:v>1858.02</c:v>
                </c:pt>
                <c:pt idx="679">
                  <c:v>1857.76</c:v>
                </c:pt>
                <c:pt idx="680">
                  <c:v>1857.5</c:v>
                </c:pt>
                <c:pt idx="681">
                  <c:v>1857.24</c:v>
                </c:pt>
                <c:pt idx="682">
                  <c:v>1856.97</c:v>
                </c:pt>
                <c:pt idx="683">
                  <c:v>1856.71</c:v>
                </c:pt>
                <c:pt idx="684">
                  <c:v>1856.45</c:v>
                </c:pt>
                <c:pt idx="685">
                  <c:v>1856.45</c:v>
                </c:pt>
                <c:pt idx="686">
                  <c:v>1856.19</c:v>
                </c:pt>
                <c:pt idx="687">
                  <c:v>1855.93</c:v>
                </c:pt>
                <c:pt idx="688">
                  <c:v>1855.67</c:v>
                </c:pt>
                <c:pt idx="689">
                  <c:v>1855.41</c:v>
                </c:pt>
                <c:pt idx="690">
                  <c:v>1855.1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J$17:$J$707</c:f>
              <c:numCache>
                <c:formatCode>General</c:formatCode>
                <c:ptCount val="691"/>
                <c:pt idx="0">
                  <c:v>3758</c:v>
                </c:pt>
                <c:pt idx="1">
                  <c:v>3754</c:v>
                </c:pt>
                <c:pt idx="2">
                  <c:v>3751</c:v>
                </c:pt>
                <c:pt idx="3">
                  <c:v>3759</c:v>
                </c:pt>
                <c:pt idx="4">
                  <c:v>3756</c:v>
                </c:pt>
                <c:pt idx="5">
                  <c:v>3754</c:v>
                </c:pt>
                <c:pt idx="6">
                  <c:v>3760</c:v>
                </c:pt>
                <c:pt idx="7">
                  <c:v>3757</c:v>
                </c:pt>
                <c:pt idx="8">
                  <c:v>3755</c:v>
                </c:pt>
                <c:pt idx="9">
                  <c:v>3753</c:v>
                </c:pt>
                <c:pt idx="10">
                  <c:v>3758</c:v>
                </c:pt>
                <c:pt idx="11">
                  <c:v>3756</c:v>
                </c:pt>
                <c:pt idx="12">
                  <c:v>3754</c:v>
                </c:pt>
                <c:pt idx="13">
                  <c:v>3753</c:v>
                </c:pt>
                <c:pt idx="14">
                  <c:v>3757</c:v>
                </c:pt>
                <c:pt idx="15">
                  <c:v>3755</c:v>
                </c:pt>
                <c:pt idx="16">
                  <c:v>3754</c:v>
                </c:pt>
                <c:pt idx="17">
                  <c:v>3758</c:v>
                </c:pt>
                <c:pt idx="18">
                  <c:v>3756</c:v>
                </c:pt>
                <c:pt idx="19">
                  <c:v>3755</c:v>
                </c:pt>
                <c:pt idx="20">
                  <c:v>3754</c:v>
                </c:pt>
                <c:pt idx="21">
                  <c:v>3718</c:v>
                </c:pt>
                <c:pt idx="22">
                  <c:v>3685</c:v>
                </c:pt>
                <c:pt idx="23">
                  <c:v>3654</c:v>
                </c:pt>
                <c:pt idx="24">
                  <c:v>3621</c:v>
                </c:pt>
                <c:pt idx="25">
                  <c:v>3589</c:v>
                </c:pt>
                <c:pt idx="26">
                  <c:v>3563</c:v>
                </c:pt>
                <c:pt idx="27">
                  <c:v>3535</c:v>
                </c:pt>
                <c:pt idx="28">
                  <c:v>3509</c:v>
                </c:pt>
                <c:pt idx="29">
                  <c:v>3483</c:v>
                </c:pt>
                <c:pt idx="30">
                  <c:v>3459</c:v>
                </c:pt>
                <c:pt idx="31">
                  <c:v>3436</c:v>
                </c:pt>
                <c:pt idx="32">
                  <c:v>3415</c:v>
                </c:pt>
                <c:pt idx="33">
                  <c:v>3391</c:v>
                </c:pt>
                <c:pt idx="34">
                  <c:v>3371</c:v>
                </c:pt>
                <c:pt idx="35">
                  <c:v>3352</c:v>
                </c:pt>
                <c:pt idx="36">
                  <c:v>3331</c:v>
                </c:pt>
                <c:pt idx="37">
                  <c:v>3311</c:v>
                </c:pt>
                <c:pt idx="38">
                  <c:v>3295</c:v>
                </c:pt>
                <c:pt idx="39">
                  <c:v>3276</c:v>
                </c:pt>
                <c:pt idx="40">
                  <c:v>3259</c:v>
                </c:pt>
                <c:pt idx="41">
                  <c:v>3242</c:v>
                </c:pt>
                <c:pt idx="42">
                  <c:v>3225</c:v>
                </c:pt>
                <c:pt idx="43">
                  <c:v>3210</c:v>
                </c:pt>
                <c:pt idx="44">
                  <c:v>3194</c:v>
                </c:pt>
                <c:pt idx="45">
                  <c:v>3180</c:v>
                </c:pt>
                <c:pt idx="46">
                  <c:v>3166</c:v>
                </c:pt>
                <c:pt idx="47">
                  <c:v>3152</c:v>
                </c:pt>
                <c:pt idx="48">
                  <c:v>3139</c:v>
                </c:pt>
                <c:pt idx="49">
                  <c:v>3124</c:v>
                </c:pt>
                <c:pt idx="50">
                  <c:v>3112</c:v>
                </c:pt>
                <c:pt idx="51">
                  <c:v>3098</c:v>
                </c:pt>
                <c:pt idx="52">
                  <c:v>3086</c:v>
                </c:pt>
                <c:pt idx="53">
                  <c:v>3073</c:v>
                </c:pt>
                <c:pt idx="54">
                  <c:v>3063</c:v>
                </c:pt>
                <c:pt idx="55">
                  <c:v>3050</c:v>
                </c:pt>
                <c:pt idx="56">
                  <c:v>3040</c:v>
                </c:pt>
                <c:pt idx="57">
                  <c:v>3028</c:v>
                </c:pt>
                <c:pt idx="58">
                  <c:v>3017</c:v>
                </c:pt>
                <c:pt idx="59">
                  <c:v>3006</c:v>
                </c:pt>
                <c:pt idx="60">
                  <c:v>2995</c:v>
                </c:pt>
                <c:pt idx="61">
                  <c:v>2985</c:v>
                </c:pt>
                <c:pt idx="62">
                  <c:v>2977</c:v>
                </c:pt>
                <c:pt idx="63">
                  <c:v>2967</c:v>
                </c:pt>
                <c:pt idx="64">
                  <c:v>2957</c:v>
                </c:pt>
                <c:pt idx="65">
                  <c:v>2946</c:v>
                </c:pt>
                <c:pt idx="66">
                  <c:v>2937</c:v>
                </c:pt>
                <c:pt idx="67">
                  <c:v>2928</c:v>
                </c:pt>
                <c:pt idx="68">
                  <c:v>2920</c:v>
                </c:pt>
                <c:pt idx="69">
                  <c:v>2911</c:v>
                </c:pt>
                <c:pt idx="70">
                  <c:v>2903</c:v>
                </c:pt>
                <c:pt idx="71">
                  <c:v>2894</c:v>
                </c:pt>
                <c:pt idx="72">
                  <c:v>2886</c:v>
                </c:pt>
                <c:pt idx="73">
                  <c:v>2878</c:v>
                </c:pt>
                <c:pt idx="74">
                  <c:v>2869</c:v>
                </c:pt>
                <c:pt idx="75">
                  <c:v>2862</c:v>
                </c:pt>
                <c:pt idx="76">
                  <c:v>2853</c:v>
                </c:pt>
                <c:pt idx="77">
                  <c:v>2847</c:v>
                </c:pt>
                <c:pt idx="78">
                  <c:v>2838</c:v>
                </c:pt>
                <c:pt idx="79">
                  <c:v>2832</c:v>
                </c:pt>
                <c:pt idx="80">
                  <c:v>2824</c:v>
                </c:pt>
                <c:pt idx="81">
                  <c:v>2818</c:v>
                </c:pt>
                <c:pt idx="82">
                  <c:v>2810</c:v>
                </c:pt>
                <c:pt idx="83">
                  <c:v>2803</c:v>
                </c:pt>
                <c:pt idx="84">
                  <c:v>2796</c:v>
                </c:pt>
                <c:pt idx="85">
                  <c:v>2790</c:v>
                </c:pt>
                <c:pt idx="86">
                  <c:v>2783</c:v>
                </c:pt>
                <c:pt idx="87">
                  <c:v>2776</c:v>
                </c:pt>
                <c:pt idx="88">
                  <c:v>2770</c:v>
                </c:pt>
                <c:pt idx="89">
                  <c:v>2763</c:v>
                </c:pt>
                <c:pt idx="90">
                  <c:v>2758</c:v>
                </c:pt>
                <c:pt idx="91">
                  <c:v>2752</c:v>
                </c:pt>
                <c:pt idx="92">
                  <c:v>2746</c:v>
                </c:pt>
                <c:pt idx="93">
                  <c:v>2740</c:v>
                </c:pt>
                <c:pt idx="94">
                  <c:v>2734</c:v>
                </c:pt>
                <c:pt idx="95">
                  <c:v>2728</c:v>
                </c:pt>
                <c:pt idx="96">
                  <c:v>2722</c:v>
                </c:pt>
                <c:pt idx="97">
                  <c:v>2717</c:v>
                </c:pt>
                <c:pt idx="98">
                  <c:v>2710</c:v>
                </c:pt>
                <c:pt idx="99">
                  <c:v>2705</c:v>
                </c:pt>
                <c:pt idx="100">
                  <c:v>2699</c:v>
                </c:pt>
                <c:pt idx="101">
                  <c:v>2694</c:v>
                </c:pt>
                <c:pt idx="102">
                  <c:v>2689</c:v>
                </c:pt>
                <c:pt idx="103">
                  <c:v>2684</c:v>
                </c:pt>
                <c:pt idx="104">
                  <c:v>2678</c:v>
                </c:pt>
                <c:pt idx="105">
                  <c:v>2673</c:v>
                </c:pt>
                <c:pt idx="106">
                  <c:v>2668</c:v>
                </c:pt>
                <c:pt idx="107">
                  <c:v>2663</c:v>
                </c:pt>
                <c:pt idx="108">
                  <c:v>2658</c:v>
                </c:pt>
                <c:pt idx="109">
                  <c:v>2654</c:v>
                </c:pt>
                <c:pt idx="110">
                  <c:v>2648</c:v>
                </c:pt>
                <c:pt idx="111">
                  <c:v>2644</c:v>
                </c:pt>
                <c:pt idx="112">
                  <c:v>2638</c:v>
                </c:pt>
                <c:pt idx="113">
                  <c:v>2634</c:v>
                </c:pt>
                <c:pt idx="114">
                  <c:v>2630</c:v>
                </c:pt>
                <c:pt idx="115">
                  <c:v>2625</c:v>
                </c:pt>
                <c:pt idx="116">
                  <c:v>2621</c:v>
                </c:pt>
                <c:pt idx="117">
                  <c:v>2616</c:v>
                </c:pt>
                <c:pt idx="118">
                  <c:v>2611</c:v>
                </c:pt>
                <c:pt idx="119">
                  <c:v>2607</c:v>
                </c:pt>
                <c:pt idx="120">
                  <c:v>2603</c:v>
                </c:pt>
                <c:pt idx="121">
                  <c:v>2599</c:v>
                </c:pt>
                <c:pt idx="122">
                  <c:v>2594</c:v>
                </c:pt>
                <c:pt idx="123">
                  <c:v>2590</c:v>
                </c:pt>
                <c:pt idx="124">
                  <c:v>2586</c:v>
                </c:pt>
                <c:pt idx="125">
                  <c:v>2582</c:v>
                </c:pt>
                <c:pt idx="126">
                  <c:v>2578</c:v>
                </c:pt>
                <c:pt idx="127">
                  <c:v>2573</c:v>
                </c:pt>
                <c:pt idx="128">
                  <c:v>2570</c:v>
                </c:pt>
                <c:pt idx="129">
                  <c:v>2566</c:v>
                </c:pt>
                <c:pt idx="130">
                  <c:v>2562</c:v>
                </c:pt>
                <c:pt idx="131">
                  <c:v>2558</c:v>
                </c:pt>
                <c:pt idx="132">
                  <c:v>2554</c:v>
                </c:pt>
                <c:pt idx="133">
                  <c:v>2551</c:v>
                </c:pt>
                <c:pt idx="134">
                  <c:v>2547</c:v>
                </c:pt>
                <c:pt idx="135">
                  <c:v>2543</c:v>
                </c:pt>
                <c:pt idx="136">
                  <c:v>2539</c:v>
                </c:pt>
                <c:pt idx="137">
                  <c:v>2536</c:v>
                </c:pt>
                <c:pt idx="138">
                  <c:v>2532</c:v>
                </c:pt>
                <c:pt idx="139">
                  <c:v>2528</c:v>
                </c:pt>
                <c:pt idx="140">
                  <c:v>2525</c:v>
                </c:pt>
                <c:pt idx="141">
                  <c:v>2521</c:v>
                </c:pt>
                <c:pt idx="142">
                  <c:v>2518</c:v>
                </c:pt>
                <c:pt idx="143">
                  <c:v>2514</c:v>
                </c:pt>
                <c:pt idx="144">
                  <c:v>2511</c:v>
                </c:pt>
                <c:pt idx="145">
                  <c:v>2508</c:v>
                </c:pt>
                <c:pt idx="146">
                  <c:v>2504</c:v>
                </c:pt>
                <c:pt idx="147">
                  <c:v>2501</c:v>
                </c:pt>
                <c:pt idx="148">
                  <c:v>2498</c:v>
                </c:pt>
                <c:pt idx="149">
                  <c:v>2495</c:v>
                </c:pt>
                <c:pt idx="150">
                  <c:v>2491</c:v>
                </c:pt>
                <c:pt idx="151">
                  <c:v>2488</c:v>
                </c:pt>
                <c:pt idx="152">
                  <c:v>2485</c:v>
                </c:pt>
                <c:pt idx="153">
                  <c:v>2481</c:v>
                </c:pt>
                <c:pt idx="154">
                  <c:v>2479</c:v>
                </c:pt>
                <c:pt idx="155">
                  <c:v>2475</c:v>
                </c:pt>
                <c:pt idx="156">
                  <c:v>2472</c:v>
                </c:pt>
                <c:pt idx="157">
                  <c:v>2469</c:v>
                </c:pt>
                <c:pt idx="158">
                  <c:v>2466</c:v>
                </c:pt>
                <c:pt idx="159">
                  <c:v>2463</c:v>
                </c:pt>
                <c:pt idx="160">
                  <c:v>2460</c:v>
                </c:pt>
                <c:pt idx="161">
                  <c:v>2457</c:v>
                </c:pt>
                <c:pt idx="162">
                  <c:v>2454</c:v>
                </c:pt>
                <c:pt idx="163">
                  <c:v>2451</c:v>
                </c:pt>
                <c:pt idx="164">
                  <c:v>2448</c:v>
                </c:pt>
                <c:pt idx="165">
                  <c:v>2445</c:v>
                </c:pt>
                <c:pt idx="166">
                  <c:v>2442</c:v>
                </c:pt>
                <c:pt idx="167">
                  <c:v>2440</c:v>
                </c:pt>
                <c:pt idx="168">
                  <c:v>2437</c:v>
                </c:pt>
                <c:pt idx="169">
                  <c:v>2434</c:v>
                </c:pt>
                <c:pt idx="170">
                  <c:v>2431</c:v>
                </c:pt>
                <c:pt idx="171">
                  <c:v>2428</c:v>
                </c:pt>
                <c:pt idx="172">
                  <c:v>2425</c:v>
                </c:pt>
                <c:pt idx="173">
                  <c:v>2423</c:v>
                </c:pt>
                <c:pt idx="174">
                  <c:v>2420</c:v>
                </c:pt>
                <c:pt idx="175">
                  <c:v>2418</c:v>
                </c:pt>
                <c:pt idx="176">
                  <c:v>2415</c:v>
                </c:pt>
                <c:pt idx="177">
                  <c:v>2412</c:v>
                </c:pt>
                <c:pt idx="178">
                  <c:v>2409</c:v>
                </c:pt>
                <c:pt idx="179">
                  <c:v>2407</c:v>
                </c:pt>
                <c:pt idx="180">
                  <c:v>2404</c:v>
                </c:pt>
                <c:pt idx="181">
                  <c:v>2402</c:v>
                </c:pt>
                <c:pt idx="182">
                  <c:v>2399</c:v>
                </c:pt>
                <c:pt idx="183">
                  <c:v>2396</c:v>
                </c:pt>
                <c:pt idx="184">
                  <c:v>2394</c:v>
                </c:pt>
                <c:pt idx="185">
                  <c:v>2392</c:v>
                </c:pt>
                <c:pt idx="186">
                  <c:v>2389</c:v>
                </c:pt>
                <c:pt idx="187">
                  <c:v>2387</c:v>
                </c:pt>
                <c:pt idx="188">
                  <c:v>2384</c:v>
                </c:pt>
                <c:pt idx="189">
                  <c:v>2382</c:v>
                </c:pt>
                <c:pt idx="190">
                  <c:v>2380</c:v>
                </c:pt>
                <c:pt idx="191">
                  <c:v>2377</c:v>
                </c:pt>
                <c:pt idx="192">
                  <c:v>2374</c:v>
                </c:pt>
                <c:pt idx="193">
                  <c:v>2372</c:v>
                </c:pt>
                <c:pt idx="194">
                  <c:v>2370</c:v>
                </c:pt>
                <c:pt idx="195">
                  <c:v>2368</c:v>
                </c:pt>
                <c:pt idx="196">
                  <c:v>2365</c:v>
                </c:pt>
                <c:pt idx="197">
                  <c:v>2363</c:v>
                </c:pt>
                <c:pt idx="198">
                  <c:v>2361</c:v>
                </c:pt>
                <c:pt idx="199">
                  <c:v>2358</c:v>
                </c:pt>
                <c:pt idx="200">
                  <c:v>2356</c:v>
                </c:pt>
                <c:pt idx="201">
                  <c:v>2354</c:v>
                </c:pt>
                <c:pt idx="202">
                  <c:v>2351</c:v>
                </c:pt>
                <c:pt idx="203">
                  <c:v>2349</c:v>
                </c:pt>
                <c:pt idx="204">
                  <c:v>2347</c:v>
                </c:pt>
                <c:pt idx="205">
                  <c:v>2345</c:v>
                </c:pt>
                <c:pt idx="206">
                  <c:v>2343</c:v>
                </c:pt>
                <c:pt idx="207">
                  <c:v>2341</c:v>
                </c:pt>
                <c:pt idx="208">
                  <c:v>2338</c:v>
                </c:pt>
                <c:pt idx="209">
                  <c:v>2336</c:v>
                </c:pt>
                <c:pt idx="210">
                  <c:v>2334</c:v>
                </c:pt>
                <c:pt idx="211">
                  <c:v>2332</c:v>
                </c:pt>
                <c:pt idx="212">
                  <c:v>2330</c:v>
                </c:pt>
                <c:pt idx="213">
                  <c:v>2328</c:v>
                </c:pt>
                <c:pt idx="214">
                  <c:v>2326</c:v>
                </c:pt>
                <c:pt idx="215">
                  <c:v>2324</c:v>
                </c:pt>
                <c:pt idx="216">
                  <c:v>2322</c:v>
                </c:pt>
                <c:pt idx="217">
                  <c:v>2319</c:v>
                </c:pt>
                <c:pt idx="218">
                  <c:v>2317</c:v>
                </c:pt>
                <c:pt idx="219">
                  <c:v>2315</c:v>
                </c:pt>
                <c:pt idx="220">
                  <c:v>2313</c:v>
                </c:pt>
                <c:pt idx="221">
                  <c:v>2312</c:v>
                </c:pt>
                <c:pt idx="222">
                  <c:v>2310</c:v>
                </c:pt>
                <c:pt idx="223">
                  <c:v>2308</c:v>
                </c:pt>
                <c:pt idx="224">
                  <c:v>2306</c:v>
                </c:pt>
                <c:pt idx="225">
                  <c:v>2304</c:v>
                </c:pt>
                <c:pt idx="226">
                  <c:v>2302</c:v>
                </c:pt>
                <c:pt idx="227">
                  <c:v>2299</c:v>
                </c:pt>
                <c:pt idx="228">
                  <c:v>2298</c:v>
                </c:pt>
                <c:pt idx="229">
                  <c:v>2296</c:v>
                </c:pt>
                <c:pt idx="230">
                  <c:v>2294</c:v>
                </c:pt>
                <c:pt idx="231">
                  <c:v>2292</c:v>
                </c:pt>
                <c:pt idx="232">
                  <c:v>2290</c:v>
                </c:pt>
                <c:pt idx="233">
                  <c:v>2289</c:v>
                </c:pt>
                <c:pt idx="234">
                  <c:v>2286</c:v>
                </c:pt>
                <c:pt idx="235">
                  <c:v>2285</c:v>
                </c:pt>
                <c:pt idx="236">
                  <c:v>2283</c:v>
                </c:pt>
                <c:pt idx="237">
                  <c:v>2281</c:v>
                </c:pt>
                <c:pt idx="238">
                  <c:v>2279</c:v>
                </c:pt>
                <c:pt idx="239">
                  <c:v>2277</c:v>
                </c:pt>
                <c:pt idx="240">
                  <c:v>2276</c:v>
                </c:pt>
                <c:pt idx="241">
                  <c:v>2274</c:v>
                </c:pt>
                <c:pt idx="242">
                  <c:v>2272</c:v>
                </c:pt>
                <c:pt idx="243">
                  <c:v>2270</c:v>
                </c:pt>
                <c:pt idx="244">
                  <c:v>2268</c:v>
                </c:pt>
                <c:pt idx="245">
                  <c:v>2267</c:v>
                </c:pt>
                <c:pt idx="246">
                  <c:v>2265</c:v>
                </c:pt>
                <c:pt idx="247">
                  <c:v>2263</c:v>
                </c:pt>
                <c:pt idx="248">
                  <c:v>2262</c:v>
                </c:pt>
                <c:pt idx="249">
                  <c:v>2260</c:v>
                </c:pt>
                <c:pt idx="250">
                  <c:v>2258</c:v>
                </c:pt>
                <c:pt idx="251">
                  <c:v>2256</c:v>
                </c:pt>
                <c:pt idx="252">
                  <c:v>2254</c:v>
                </c:pt>
                <c:pt idx="253">
                  <c:v>2253</c:v>
                </c:pt>
                <c:pt idx="254">
                  <c:v>2251</c:v>
                </c:pt>
                <c:pt idx="255">
                  <c:v>2249</c:v>
                </c:pt>
                <c:pt idx="256">
                  <c:v>2248</c:v>
                </c:pt>
                <c:pt idx="257">
                  <c:v>2246</c:v>
                </c:pt>
                <c:pt idx="258">
                  <c:v>2245</c:v>
                </c:pt>
                <c:pt idx="259">
                  <c:v>2243</c:v>
                </c:pt>
                <c:pt idx="260">
                  <c:v>2241</c:v>
                </c:pt>
                <c:pt idx="261">
                  <c:v>2240</c:v>
                </c:pt>
                <c:pt idx="262">
                  <c:v>2238</c:v>
                </c:pt>
                <c:pt idx="263">
                  <c:v>2237</c:v>
                </c:pt>
                <c:pt idx="264">
                  <c:v>2235</c:v>
                </c:pt>
                <c:pt idx="265">
                  <c:v>2233</c:v>
                </c:pt>
                <c:pt idx="266">
                  <c:v>2231</c:v>
                </c:pt>
                <c:pt idx="267">
                  <c:v>2230</c:v>
                </c:pt>
                <c:pt idx="268">
                  <c:v>2228</c:v>
                </c:pt>
                <c:pt idx="269">
                  <c:v>2227</c:v>
                </c:pt>
                <c:pt idx="270">
                  <c:v>2225</c:v>
                </c:pt>
                <c:pt idx="271">
                  <c:v>2224</c:v>
                </c:pt>
                <c:pt idx="272">
                  <c:v>2222</c:v>
                </c:pt>
                <c:pt idx="273">
                  <c:v>2221</c:v>
                </c:pt>
                <c:pt idx="274">
                  <c:v>2219</c:v>
                </c:pt>
                <c:pt idx="275">
                  <c:v>2218</c:v>
                </c:pt>
                <c:pt idx="276">
                  <c:v>2216</c:v>
                </c:pt>
                <c:pt idx="277">
                  <c:v>2214</c:v>
                </c:pt>
                <c:pt idx="278">
                  <c:v>2213</c:v>
                </c:pt>
                <c:pt idx="279">
                  <c:v>2212</c:v>
                </c:pt>
                <c:pt idx="280">
                  <c:v>2210</c:v>
                </c:pt>
                <c:pt idx="281">
                  <c:v>2209</c:v>
                </c:pt>
                <c:pt idx="282">
                  <c:v>2207</c:v>
                </c:pt>
                <c:pt idx="283">
                  <c:v>2206</c:v>
                </c:pt>
                <c:pt idx="284">
                  <c:v>2204</c:v>
                </c:pt>
                <c:pt idx="285">
                  <c:v>2203</c:v>
                </c:pt>
                <c:pt idx="286">
                  <c:v>2201</c:v>
                </c:pt>
                <c:pt idx="287">
                  <c:v>2200</c:v>
                </c:pt>
                <c:pt idx="288">
                  <c:v>2198</c:v>
                </c:pt>
                <c:pt idx="289">
                  <c:v>2197</c:v>
                </c:pt>
                <c:pt idx="290">
                  <c:v>2195</c:v>
                </c:pt>
                <c:pt idx="291">
                  <c:v>2194</c:v>
                </c:pt>
                <c:pt idx="292">
                  <c:v>2193</c:v>
                </c:pt>
                <c:pt idx="293">
                  <c:v>2191</c:v>
                </c:pt>
                <c:pt idx="294">
                  <c:v>2190</c:v>
                </c:pt>
                <c:pt idx="295">
                  <c:v>2189</c:v>
                </c:pt>
                <c:pt idx="296">
                  <c:v>2187</c:v>
                </c:pt>
                <c:pt idx="297">
                  <c:v>2186</c:v>
                </c:pt>
                <c:pt idx="298">
                  <c:v>2184</c:v>
                </c:pt>
                <c:pt idx="299">
                  <c:v>2183</c:v>
                </c:pt>
                <c:pt idx="300">
                  <c:v>2182</c:v>
                </c:pt>
                <c:pt idx="301">
                  <c:v>2180</c:v>
                </c:pt>
                <c:pt idx="302">
                  <c:v>2179</c:v>
                </c:pt>
                <c:pt idx="303">
                  <c:v>2178</c:v>
                </c:pt>
                <c:pt idx="304">
                  <c:v>2176</c:v>
                </c:pt>
                <c:pt idx="305">
                  <c:v>2175</c:v>
                </c:pt>
                <c:pt idx="306">
                  <c:v>2173</c:v>
                </c:pt>
                <c:pt idx="307">
                  <c:v>2172</c:v>
                </c:pt>
                <c:pt idx="308">
                  <c:v>2171</c:v>
                </c:pt>
                <c:pt idx="309">
                  <c:v>2170</c:v>
                </c:pt>
                <c:pt idx="310">
                  <c:v>2168</c:v>
                </c:pt>
                <c:pt idx="311">
                  <c:v>2167</c:v>
                </c:pt>
                <c:pt idx="312">
                  <c:v>2165</c:v>
                </c:pt>
                <c:pt idx="313">
                  <c:v>2164</c:v>
                </c:pt>
                <c:pt idx="314">
                  <c:v>2163</c:v>
                </c:pt>
                <c:pt idx="315">
                  <c:v>2162</c:v>
                </c:pt>
                <c:pt idx="316">
                  <c:v>2161</c:v>
                </c:pt>
                <c:pt idx="317">
                  <c:v>2159</c:v>
                </c:pt>
                <c:pt idx="318">
                  <c:v>2158</c:v>
                </c:pt>
                <c:pt idx="319">
                  <c:v>2157</c:v>
                </c:pt>
                <c:pt idx="320">
                  <c:v>2155</c:v>
                </c:pt>
                <c:pt idx="321">
                  <c:v>2154</c:v>
                </c:pt>
                <c:pt idx="322">
                  <c:v>2153</c:v>
                </c:pt>
                <c:pt idx="323">
                  <c:v>2151</c:v>
                </c:pt>
                <c:pt idx="324">
                  <c:v>2150</c:v>
                </c:pt>
                <c:pt idx="325">
                  <c:v>2149</c:v>
                </c:pt>
                <c:pt idx="326">
                  <c:v>2148</c:v>
                </c:pt>
                <c:pt idx="327">
                  <c:v>2147</c:v>
                </c:pt>
                <c:pt idx="328">
                  <c:v>2145</c:v>
                </c:pt>
                <c:pt idx="329">
                  <c:v>2144</c:v>
                </c:pt>
                <c:pt idx="330">
                  <c:v>2143</c:v>
                </c:pt>
                <c:pt idx="331">
                  <c:v>2142</c:v>
                </c:pt>
                <c:pt idx="332">
                  <c:v>2141</c:v>
                </c:pt>
                <c:pt idx="333">
                  <c:v>2139</c:v>
                </c:pt>
                <c:pt idx="334">
                  <c:v>2138</c:v>
                </c:pt>
                <c:pt idx="335">
                  <c:v>2137</c:v>
                </c:pt>
                <c:pt idx="336">
                  <c:v>2136</c:v>
                </c:pt>
                <c:pt idx="337">
                  <c:v>2135</c:v>
                </c:pt>
                <c:pt idx="338">
                  <c:v>2133</c:v>
                </c:pt>
                <c:pt idx="339">
                  <c:v>2132</c:v>
                </c:pt>
                <c:pt idx="340">
                  <c:v>2131</c:v>
                </c:pt>
                <c:pt idx="341">
                  <c:v>2130</c:v>
                </c:pt>
                <c:pt idx="342">
                  <c:v>2128</c:v>
                </c:pt>
                <c:pt idx="343">
                  <c:v>2127</c:v>
                </c:pt>
                <c:pt idx="344">
                  <c:v>2126</c:v>
                </c:pt>
                <c:pt idx="345">
                  <c:v>2125</c:v>
                </c:pt>
                <c:pt idx="346">
                  <c:v>2124</c:v>
                </c:pt>
                <c:pt idx="347">
                  <c:v>2123</c:v>
                </c:pt>
                <c:pt idx="348">
                  <c:v>2122</c:v>
                </c:pt>
                <c:pt idx="349">
                  <c:v>2121</c:v>
                </c:pt>
                <c:pt idx="350">
                  <c:v>2120</c:v>
                </c:pt>
                <c:pt idx="351">
                  <c:v>2118</c:v>
                </c:pt>
                <c:pt idx="352">
                  <c:v>2117</c:v>
                </c:pt>
                <c:pt idx="353">
                  <c:v>2116</c:v>
                </c:pt>
                <c:pt idx="354">
                  <c:v>2115</c:v>
                </c:pt>
                <c:pt idx="355">
                  <c:v>2114</c:v>
                </c:pt>
                <c:pt idx="356">
                  <c:v>2113</c:v>
                </c:pt>
                <c:pt idx="357">
                  <c:v>2112</c:v>
                </c:pt>
                <c:pt idx="358">
                  <c:v>2111</c:v>
                </c:pt>
                <c:pt idx="359">
                  <c:v>2109</c:v>
                </c:pt>
                <c:pt idx="360">
                  <c:v>2108</c:v>
                </c:pt>
                <c:pt idx="361">
                  <c:v>2107</c:v>
                </c:pt>
                <c:pt idx="362">
                  <c:v>2106</c:v>
                </c:pt>
                <c:pt idx="363">
                  <c:v>2105</c:v>
                </c:pt>
                <c:pt idx="364">
                  <c:v>2104</c:v>
                </c:pt>
                <c:pt idx="365">
                  <c:v>2103</c:v>
                </c:pt>
                <c:pt idx="366">
                  <c:v>2102</c:v>
                </c:pt>
                <c:pt idx="367">
                  <c:v>2101</c:v>
                </c:pt>
                <c:pt idx="368">
                  <c:v>2100</c:v>
                </c:pt>
                <c:pt idx="369">
                  <c:v>2098</c:v>
                </c:pt>
                <c:pt idx="370">
                  <c:v>2097</c:v>
                </c:pt>
                <c:pt idx="371">
                  <c:v>2096</c:v>
                </c:pt>
                <c:pt idx="372">
                  <c:v>2095</c:v>
                </c:pt>
                <c:pt idx="373">
                  <c:v>2094</c:v>
                </c:pt>
                <c:pt idx="374">
                  <c:v>2093</c:v>
                </c:pt>
                <c:pt idx="375">
                  <c:v>2092</c:v>
                </c:pt>
                <c:pt idx="376">
                  <c:v>2091</c:v>
                </c:pt>
                <c:pt idx="377">
                  <c:v>2090</c:v>
                </c:pt>
                <c:pt idx="378">
                  <c:v>2089</c:v>
                </c:pt>
                <c:pt idx="379">
                  <c:v>2088</c:v>
                </c:pt>
                <c:pt idx="380">
                  <c:v>2087</c:v>
                </c:pt>
                <c:pt idx="381">
                  <c:v>2086</c:v>
                </c:pt>
                <c:pt idx="382">
                  <c:v>2085</c:v>
                </c:pt>
                <c:pt idx="383">
                  <c:v>2084</c:v>
                </c:pt>
                <c:pt idx="384">
                  <c:v>2083</c:v>
                </c:pt>
                <c:pt idx="385">
                  <c:v>2082</c:v>
                </c:pt>
                <c:pt idx="386">
                  <c:v>2081</c:v>
                </c:pt>
                <c:pt idx="387">
                  <c:v>2080</c:v>
                </c:pt>
                <c:pt idx="388">
                  <c:v>2079</c:v>
                </c:pt>
                <c:pt idx="389">
                  <c:v>2078</c:v>
                </c:pt>
                <c:pt idx="390">
                  <c:v>2077</c:v>
                </c:pt>
                <c:pt idx="391">
                  <c:v>2076</c:v>
                </c:pt>
                <c:pt idx="392">
                  <c:v>2075</c:v>
                </c:pt>
                <c:pt idx="393">
                  <c:v>2074</c:v>
                </c:pt>
                <c:pt idx="394">
                  <c:v>2073</c:v>
                </c:pt>
                <c:pt idx="395">
                  <c:v>2072</c:v>
                </c:pt>
                <c:pt idx="396">
                  <c:v>2071</c:v>
                </c:pt>
                <c:pt idx="397">
                  <c:v>2070</c:v>
                </c:pt>
                <c:pt idx="398">
                  <c:v>2069</c:v>
                </c:pt>
                <c:pt idx="399">
                  <c:v>2068</c:v>
                </c:pt>
                <c:pt idx="400">
                  <c:v>2067</c:v>
                </c:pt>
                <c:pt idx="401">
                  <c:v>2066</c:v>
                </c:pt>
                <c:pt idx="402">
                  <c:v>2065</c:v>
                </c:pt>
                <c:pt idx="403">
                  <c:v>2064</c:v>
                </c:pt>
                <c:pt idx="404">
                  <c:v>2063</c:v>
                </c:pt>
                <c:pt idx="405">
                  <c:v>2062</c:v>
                </c:pt>
                <c:pt idx="406">
                  <c:v>2061</c:v>
                </c:pt>
                <c:pt idx="407">
                  <c:v>2060</c:v>
                </c:pt>
                <c:pt idx="408">
                  <c:v>2060</c:v>
                </c:pt>
                <c:pt idx="409">
                  <c:v>2058</c:v>
                </c:pt>
                <c:pt idx="410">
                  <c:v>2058</c:v>
                </c:pt>
                <c:pt idx="411">
                  <c:v>2057</c:v>
                </c:pt>
                <c:pt idx="412">
                  <c:v>2056</c:v>
                </c:pt>
                <c:pt idx="413">
                  <c:v>2055</c:v>
                </c:pt>
                <c:pt idx="414">
                  <c:v>2054</c:v>
                </c:pt>
                <c:pt idx="415">
                  <c:v>2053</c:v>
                </c:pt>
                <c:pt idx="416">
                  <c:v>2052</c:v>
                </c:pt>
                <c:pt idx="417">
                  <c:v>2051</c:v>
                </c:pt>
                <c:pt idx="418">
                  <c:v>2050</c:v>
                </c:pt>
                <c:pt idx="419">
                  <c:v>2049</c:v>
                </c:pt>
                <c:pt idx="420">
                  <c:v>2048</c:v>
                </c:pt>
                <c:pt idx="421">
                  <c:v>2047</c:v>
                </c:pt>
                <c:pt idx="422">
                  <c:v>2047</c:v>
                </c:pt>
                <c:pt idx="423">
                  <c:v>2046</c:v>
                </c:pt>
                <c:pt idx="424">
                  <c:v>2045</c:v>
                </c:pt>
                <c:pt idx="425">
                  <c:v>2044</c:v>
                </c:pt>
                <c:pt idx="426">
                  <c:v>2043</c:v>
                </c:pt>
                <c:pt idx="427">
                  <c:v>2042</c:v>
                </c:pt>
                <c:pt idx="428">
                  <c:v>2041</c:v>
                </c:pt>
                <c:pt idx="429">
                  <c:v>2040</c:v>
                </c:pt>
                <c:pt idx="430">
                  <c:v>2040</c:v>
                </c:pt>
                <c:pt idx="431">
                  <c:v>2039</c:v>
                </c:pt>
                <c:pt idx="432">
                  <c:v>2038</c:v>
                </c:pt>
                <c:pt idx="433">
                  <c:v>2037</c:v>
                </c:pt>
                <c:pt idx="434">
                  <c:v>2036</c:v>
                </c:pt>
                <c:pt idx="435">
                  <c:v>2035</c:v>
                </c:pt>
                <c:pt idx="436">
                  <c:v>2034</c:v>
                </c:pt>
                <c:pt idx="437">
                  <c:v>2033</c:v>
                </c:pt>
                <c:pt idx="438">
                  <c:v>2032</c:v>
                </c:pt>
                <c:pt idx="439">
                  <c:v>2032</c:v>
                </c:pt>
                <c:pt idx="440">
                  <c:v>2031</c:v>
                </c:pt>
                <c:pt idx="441">
                  <c:v>2030</c:v>
                </c:pt>
                <c:pt idx="442">
                  <c:v>2029</c:v>
                </c:pt>
                <c:pt idx="443">
                  <c:v>2028</c:v>
                </c:pt>
                <c:pt idx="444">
                  <c:v>2027</c:v>
                </c:pt>
                <c:pt idx="445">
                  <c:v>2026</c:v>
                </c:pt>
                <c:pt idx="446">
                  <c:v>2026</c:v>
                </c:pt>
                <c:pt idx="447">
                  <c:v>2025</c:v>
                </c:pt>
                <c:pt idx="448">
                  <c:v>2024</c:v>
                </c:pt>
                <c:pt idx="449">
                  <c:v>2023</c:v>
                </c:pt>
                <c:pt idx="450">
                  <c:v>2022</c:v>
                </c:pt>
                <c:pt idx="451">
                  <c:v>2021</c:v>
                </c:pt>
                <c:pt idx="452">
                  <c:v>2021</c:v>
                </c:pt>
                <c:pt idx="453">
                  <c:v>2020</c:v>
                </c:pt>
                <c:pt idx="454">
                  <c:v>2019</c:v>
                </c:pt>
                <c:pt idx="455">
                  <c:v>2018</c:v>
                </c:pt>
                <c:pt idx="456">
                  <c:v>2017</c:v>
                </c:pt>
                <c:pt idx="457">
                  <c:v>2016</c:v>
                </c:pt>
                <c:pt idx="458">
                  <c:v>2015</c:v>
                </c:pt>
                <c:pt idx="459">
                  <c:v>2015</c:v>
                </c:pt>
                <c:pt idx="460">
                  <c:v>2014</c:v>
                </c:pt>
                <c:pt idx="461">
                  <c:v>2013</c:v>
                </c:pt>
                <c:pt idx="462">
                  <c:v>2012</c:v>
                </c:pt>
                <c:pt idx="463">
                  <c:v>2012</c:v>
                </c:pt>
                <c:pt idx="464">
                  <c:v>2011</c:v>
                </c:pt>
                <c:pt idx="465">
                  <c:v>2010</c:v>
                </c:pt>
                <c:pt idx="466">
                  <c:v>2009</c:v>
                </c:pt>
                <c:pt idx="467">
                  <c:v>2008</c:v>
                </c:pt>
                <c:pt idx="468">
                  <c:v>2007</c:v>
                </c:pt>
                <c:pt idx="469">
                  <c:v>2007</c:v>
                </c:pt>
                <c:pt idx="470">
                  <c:v>2006</c:v>
                </c:pt>
                <c:pt idx="471">
                  <c:v>2005</c:v>
                </c:pt>
                <c:pt idx="472">
                  <c:v>2004</c:v>
                </c:pt>
                <c:pt idx="473">
                  <c:v>2003</c:v>
                </c:pt>
                <c:pt idx="474">
                  <c:v>2003</c:v>
                </c:pt>
                <c:pt idx="475">
                  <c:v>2002</c:v>
                </c:pt>
                <c:pt idx="476">
                  <c:v>2001</c:v>
                </c:pt>
                <c:pt idx="477">
                  <c:v>2000</c:v>
                </c:pt>
                <c:pt idx="478">
                  <c:v>1999</c:v>
                </c:pt>
                <c:pt idx="479">
                  <c:v>1999</c:v>
                </c:pt>
                <c:pt idx="480">
                  <c:v>1998</c:v>
                </c:pt>
                <c:pt idx="481">
                  <c:v>1997</c:v>
                </c:pt>
                <c:pt idx="482">
                  <c:v>1996</c:v>
                </c:pt>
                <c:pt idx="483">
                  <c:v>1996</c:v>
                </c:pt>
                <c:pt idx="484">
                  <c:v>1995</c:v>
                </c:pt>
                <c:pt idx="485">
                  <c:v>1994</c:v>
                </c:pt>
                <c:pt idx="486">
                  <c:v>1993</c:v>
                </c:pt>
                <c:pt idx="487">
                  <c:v>1992</c:v>
                </c:pt>
                <c:pt idx="488">
                  <c:v>1992</c:v>
                </c:pt>
                <c:pt idx="489">
                  <c:v>1991</c:v>
                </c:pt>
                <c:pt idx="490">
                  <c:v>1990</c:v>
                </c:pt>
                <c:pt idx="491">
                  <c:v>1989</c:v>
                </c:pt>
                <c:pt idx="492">
                  <c:v>1989</c:v>
                </c:pt>
                <c:pt idx="493">
                  <c:v>1988</c:v>
                </c:pt>
                <c:pt idx="494">
                  <c:v>1987</c:v>
                </c:pt>
                <c:pt idx="495">
                  <c:v>1986</c:v>
                </c:pt>
                <c:pt idx="496">
                  <c:v>1986</c:v>
                </c:pt>
                <c:pt idx="497">
                  <c:v>1985</c:v>
                </c:pt>
                <c:pt idx="498">
                  <c:v>1984</c:v>
                </c:pt>
                <c:pt idx="499">
                  <c:v>1984</c:v>
                </c:pt>
                <c:pt idx="500">
                  <c:v>1983</c:v>
                </c:pt>
                <c:pt idx="501">
                  <c:v>1982</c:v>
                </c:pt>
                <c:pt idx="502">
                  <c:v>1981</c:v>
                </c:pt>
                <c:pt idx="503">
                  <c:v>1980</c:v>
                </c:pt>
                <c:pt idx="504">
                  <c:v>1980</c:v>
                </c:pt>
                <c:pt idx="505">
                  <c:v>1979</c:v>
                </c:pt>
                <c:pt idx="506">
                  <c:v>1978</c:v>
                </c:pt>
                <c:pt idx="507">
                  <c:v>1977</c:v>
                </c:pt>
                <c:pt idx="508">
                  <c:v>1977</c:v>
                </c:pt>
                <c:pt idx="509">
                  <c:v>1976</c:v>
                </c:pt>
                <c:pt idx="510">
                  <c:v>1976</c:v>
                </c:pt>
                <c:pt idx="511">
                  <c:v>1975</c:v>
                </c:pt>
                <c:pt idx="512">
                  <c:v>1974</c:v>
                </c:pt>
                <c:pt idx="513">
                  <c:v>1973</c:v>
                </c:pt>
                <c:pt idx="514">
                  <c:v>1973</c:v>
                </c:pt>
                <c:pt idx="515">
                  <c:v>1972</c:v>
                </c:pt>
                <c:pt idx="516">
                  <c:v>1971</c:v>
                </c:pt>
                <c:pt idx="517">
                  <c:v>1970</c:v>
                </c:pt>
                <c:pt idx="518">
                  <c:v>1970</c:v>
                </c:pt>
                <c:pt idx="519">
                  <c:v>1969</c:v>
                </c:pt>
                <c:pt idx="520">
                  <c:v>1968</c:v>
                </c:pt>
                <c:pt idx="521">
                  <c:v>1968</c:v>
                </c:pt>
                <c:pt idx="522">
                  <c:v>1967</c:v>
                </c:pt>
                <c:pt idx="523">
                  <c:v>1966</c:v>
                </c:pt>
                <c:pt idx="524">
                  <c:v>1966</c:v>
                </c:pt>
                <c:pt idx="525">
                  <c:v>1965</c:v>
                </c:pt>
                <c:pt idx="526">
                  <c:v>1964</c:v>
                </c:pt>
                <c:pt idx="527">
                  <c:v>1963</c:v>
                </c:pt>
                <c:pt idx="528">
                  <c:v>1963</c:v>
                </c:pt>
                <c:pt idx="529">
                  <c:v>1962</c:v>
                </c:pt>
                <c:pt idx="530">
                  <c:v>1961</c:v>
                </c:pt>
                <c:pt idx="531">
                  <c:v>1960</c:v>
                </c:pt>
                <c:pt idx="532">
                  <c:v>1960</c:v>
                </c:pt>
                <c:pt idx="533">
                  <c:v>1959</c:v>
                </c:pt>
                <c:pt idx="534">
                  <c:v>1958</c:v>
                </c:pt>
                <c:pt idx="535">
                  <c:v>1958</c:v>
                </c:pt>
                <c:pt idx="536">
                  <c:v>1957</c:v>
                </c:pt>
                <c:pt idx="537">
                  <c:v>1956</c:v>
                </c:pt>
                <c:pt idx="538">
                  <c:v>1956</c:v>
                </c:pt>
                <c:pt idx="539">
                  <c:v>1955</c:v>
                </c:pt>
                <c:pt idx="540">
                  <c:v>1954</c:v>
                </c:pt>
                <c:pt idx="541">
                  <c:v>1954</c:v>
                </c:pt>
                <c:pt idx="542">
                  <c:v>1953</c:v>
                </c:pt>
                <c:pt idx="543">
                  <c:v>1952</c:v>
                </c:pt>
                <c:pt idx="544">
                  <c:v>1952</c:v>
                </c:pt>
                <c:pt idx="545">
                  <c:v>1951</c:v>
                </c:pt>
                <c:pt idx="546">
                  <c:v>1950</c:v>
                </c:pt>
                <c:pt idx="547">
                  <c:v>1950</c:v>
                </c:pt>
                <c:pt idx="548">
                  <c:v>1949</c:v>
                </c:pt>
                <c:pt idx="549">
                  <c:v>1948</c:v>
                </c:pt>
                <c:pt idx="550">
                  <c:v>1948</c:v>
                </c:pt>
                <c:pt idx="551">
                  <c:v>1947</c:v>
                </c:pt>
                <c:pt idx="552">
                  <c:v>1946</c:v>
                </c:pt>
                <c:pt idx="553">
                  <c:v>1946</c:v>
                </c:pt>
                <c:pt idx="554">
                  <c:v>1945</c:v>
                </c:pt>
                <c:pt idx="555">
                  <c:v>1944</c:v>
                </c:pt>
                <c:pt idx="556">
                  <c:v>1944</c:v>
                </c:pt>
                <c:pt idx="557">
                  <c:v>1943</c:v>
                </c:pt>
                <c:pt idx="558">
                  <c:v>1942</c:v>
                </c:pt>
                <c:pt idx="559">
                  <c:v>1942</c:v>
                </c:pt>
                <c:pt idx="560">
                  <c:v>1941</c:v>
                </c:pt>
                <c:pt idx="561">
                  <c:v>1940</c:v>
                </c:pt>
                <c:pt idx="562">
                  <c:v>1940</c:v>
                </c:pt>
                <c:pt idx="563">
                  <c:v>1939</c:v>
                </c:pt>
                <c:pt idx="564">
                  <c:v>1938</c:v>
                </c:pt>
                <c:pt idx="565">
                  <c:v>1938</c:v>
                </c:pt>
                <c:pt idx="566">
                  <c:v>1937</c:v>
                </c:pt>
                <c:pt idx="567">
                  <c:v>1937</c:v>
                </c:pt>
                <c:pt idx="568">
                  <c:v>1936</c:v>
                </c:pt>
                <c:pt idx="569">
                  <c:v>1935</c:v>
                </c:pt>
                <c:pt idx="570">
                  <c:v>1935</c:v>
                </c:pt>
                <c:pt idx="571">
                  <c:v>1934</c:v>
                </c:pt>
                <c:pt idx="572">
                  <c:v>1933</c:v>
                </c:pt>
                <c:pt idx="573">
                  <c:v>1933</c:v>
                </c:pt>
                <c:pt idx="574">
                  <c:v>1932</c:v>
                </c:pt>
                <c:pt idx="575">
                  <c:v>1931</c:v>
                </c:pt>
                <c:pt idx="576">
                  <c:v>1931</c:v>
                </c:pt>
                <c:pt idx="577">
                  <c:v>1930</c:v>
                </c:pt>
                <c:pt idx="578">
                  <c:v>1930</c:v>
                </c:pt>
                <c:pt idx="579">
                  <c:v>1929</c:v>
                </c:pt>
                <c:pt idx="580">
                  <c:v>1928</c:v>
                </c:pt>
                <c:pt idx="581">
                  <c:v>1928</c:v>
                </c:pt>
                <c:pt idx="582">
                  <c:v>1927</c:v>
                </c:pt>
                <c:pt idx="583">
                  <c:v>1926</c:v>
                </c:pt>
                <c:pt idx="584">
                  <c:v>1926</c:v>
                </c:pt>
                <c:pt idx="585">
                  <c:v>1925</c:v>
                </c:pt>
                <c:pt idx="586">
                  <c:v>1925</c:v>
                </c:pt>
                <c:pt idx="587">
                  <c:v>1924</c:v>
                </c:pt>
                <c:pt idx="588">
                  <c:v>1923</c:v>
                </c:pt>
                <c:pt idx="589">
                  <c:v>1923</c:v>
                </c:pt>
                <c:pt idx="590">
                  <c:v>1922</c:v>
                </c:pt>
                <c:pt idx="591">
                  <c:v>1922</c:v>
                </c:pt>
                <c:pt idx="592">
                  <c:v>1921</c:v>
                </c:pt>
                <c:pt idx="593">
                  <c:v>1920</c:v>
                </c:pt>
                <c:pt idx="594">
                  <c:v>1920</c:v>
                </c:pt>
                <c:pt idx="595">
                  <c:v>1919</c:v>
                </c:pt>
                <c:pt idx="596">
                  <c:v>1918</c:v>
                </c:pt>
                <c:pt idx="597">
                  <c:v>1918</c:v>
                </c:pt>
                <c:pt idx="598">
                  <c:v>1917</c:v>
                </c:pt>
                <c:pt idx="599">
                  <c:v>1917</c:v>
                </c:pt>
                <c:pt idx="600">
                  <c:v>1916</c:v>
                </c:pt>
                <c:pt idx="601">
                  <c:v>1916</c:v>
                </c:pt>
                <c:pt idx="602">
                  <c:v>1915</c:v>
                </c:pt>
                <c:pt idx="603">
                  <c:v>1914</c:v>
                </c:pt>
                <c:pt idx="604">
                  <c:v>1914</c:v>
                </c:pt>
                <c:pt idx="605">
                  <c:v>1913</c:v>
                </c:pt>
                <c:pt idx="606">
                  <c:v>1913</c:v>
                </c:pt>
                <c:pt idx="607">
                  <c:v>1912</c:v>
                </c:pt>
                <c:pt idx="608">
                  <c:v>1911</c:v>
                </c:pt>
                <c:pt idx="609">
                  <c:v>1911</c:v>
                </c:pt>
                <c:pt idx="610">
                  <c:v>1910</c:v>
                </c:pt>
                <c:pt idx="611">
                  <c:v>1910</c:v>
                </c:pt>
                <c:pt idx="612">
                  <c:v>1909</c:v>
                </c:pt>
                <c:pt idx="613">
                  <c:v>1908</c:v>
                </c:pt>
                <c:pt idx="614">
                  <c:v>1908</c:v>
                </c:pt>
                <c:pt idx="615">
                  <c:v>1907</c:v>
                </c:pt>
                <c:pt idx="616">
                  <c:v>1907</c:v>
                </c:pt>
                <c:pt idx="617">
                  <c:v>1906</c:v>
                </c:pt>
                <c:pt idx="618">
                  <c:v>1905</c:v>
                </c:pt>
                <c:pt idx="619">
                  <c:v>1905</c:v>
                </c:pt>
                <c:pt idx="620">
                  <c:v>1904</c:v>
                </c:pt>
                <c:pt idx="621">
                  <c:v>1904</c:v>
                </c:pt>
                <c:pt idx="622">
                  <c:v>1903</c:v>
                </c:pt>
                <c:pt idx="623">
                  <c:v>1903</c:v>
                </c:pt>
                <c:pt idx="624">
                  <c:v>1902</c:v>
                </c:pt>
                <c:pt idx="625">
                  <c:v>1902</c:v>
                </c:pt>
                <c:pt idx="626">
                  <c:v>1901</c:v>
                </c:pt>
                <c:pt idx="627">
                  <c:v>1900</c:v>
                </c:pt>
                <c:pt idx="628">
                  <c:v>1900</c:v>
                </c:pt>
                <c:pt idx="629">
                  <c:v>1899</c:v>
                </c:pt>
                <c:pt idx="630">
                  <c:v>1899</c:v>
                </c:pt>
                <c:pt idx="631">
                  <c:v>1898</c:v>
                </c:pt>
                <c:pt idx="632">
                  <c:v>1898</c:v>
                </c:pt>
                <c:pt idx="633">
                  <c:v>1897</c:v>
                </c:pt>
                <c:pt idx="634">
                  <c:v>1896</c:v>
                </c:pt>
                <c:pt idx="635">
                  <c:v>1896</c:v>
                </c:pt>
                <c:pt idx="636">
                  <c:v>1895</c:v>
                </c:pt>
                <c:pt idx="637">
                  <c:v>1895</c:v>
                </c:pt>
                <c:pt idx="638">
                  <c:v>1894</c:v>
                </c:pt>
                <c:pt idx="639">
                  <c:v>1893</c:v>
                </c:pt>
                <c:pt idx="640">
                  <c:v>1893</c:v>
                </c:pt>
                <c:pt idx="641">
                  <c:v>1892</c:v>
                </c:pt>
                <c:pt idx="642">
                  <c:v>1892</c:v>
                </c:pt>
                <c:pt idx="643">
                  <c:v>1891</c:v>
                </c:pt>
                <c:pt idx="644">
                  <c:v>1891</c:v>
                </c:pt>
                <c:pt idx="645">
                  <c:v>1890</c:v>
                </c:pt>
                <c:pt idx="646">
                  <c:v>1890</c:v>
                </c:pt>
                <c:pt idx="647">
                  <c:v>1889</c:v>
                </c:pt>
                <c:pt idx="648">
                  <c:v>1889</c:v>
                </c:pt>
                <c:pt idx="649">
                  <c:v>1888</c:v>
                </c:pt>
                <c:pt idx="650">
                  <c:v>1887</c:v>
                </c:pt>
                <c:pt idx="651">
                  <c:v>1887</c:v>
                </c:pt>
                <c:pt idx="652">
                  <c:v>1886</c:v>
                </c:pt>
                <c:pt idx="653">
                  <c:v>1886</c:v>
                </c:pt>
                <c:pt idx="654">
                  <c:v>1885</c:v>
                </c:pt>
                <c:pt idx="655">
                  <c:v>1885</c:v>
                </c:pt>
                <c:pt idx="656">
                  <c:v>1884</c:v>
                </c:pt>
                <c:pt idx="657">
                  <c:v>1884</c:v>
                </c:pt>
                <c:pt idx="658">
                  <c:v>1883</c:v>
                </c:pt>
                <c:pt idx="659">
                  <c:v>1883</c:v>
                </c:pt>
                <c:pt idx="660">
                  <c:v>1882</c:v>
                </c:pt>
                <c:pt idx="661">
                  <c:v>1881</c:v>
                </c:pt>
                <c:pt idx="662">
                  <c:v>1881</c:v>
                </c:pt>
                <c:pt idx="663">
                  <c:v>1880</c:v>
                </c:pt>
                <c:pt idx="664">
                  <c:v>1880</c:v>
                </c:pt>
                <c:pt idx="665">
                  <c:v>1879</c:v>
                </c:pt>
                <c:pt idx="666">
                  <c:v>1879</c:v>
                </c:pt>
                <c:pt idx="667">
                  <c:v>1878</c:v>
                </c:pt>
                <c:pt idx="668">
                  <c:v>1878</c:v>
                </c:pt>
                <c:pt idx="669">
                  <c:v>1877</c:v>
                </c:pt>
                <c:pt idx="670">
                  <c:v>1877</c:v>
                </c:pt>
                <c:pt idx="671">
                  <c:v>1876</c:v>
                </c:pt>
                <c:pt idx="672">
                  <c:v>1876</c:v>
                </c:pt>
                <c:pt idx="673">
                  <c:v>1875</c:v>
                </c:pt>
                <c:pt idx="674">
                  <c:v>1875</c:v>
                </c:pt>
                <c:pt idx="675">
                  <c:v>1874</c:v>
                </c:pt>
                <c:pt idx="676">
                  <c:v>1873</c:v>
                </c:pt>
                <c:pt idx="677">
                  <c:v>1873</c:v>
                </c:pt>
                <c:pt idx="678">
                  <c:v>1872</c:v>
                </c:pt>
                <c:pt idx="679">
                  <c:v>1872</c:v>
                </c:pt>
                <c:pt idx="680">
                  <c:v>1871</c:v>
                </c:pt>
                <c:pt idx="681">
                  <c:v>1871</c:v>
                </c:pt>
                <c:pt idx="682">
                  <c:v>1870</c:v>
                </c:pt>
                <c:pt idx="683">
                  <c:v>1870</c:v>
                </c:pt>
                <c:pt idx="684">
                  <c:v>1869</c:v>
                </c:pt>
                <c:pt idx="685">
                  <c:v>1869</c:v>
                </c:pt>
                <c:pt idx="686">
                  <c:v>1868</c:v>
                </c:pt>
                <c:pt idx="687">
                  <c:v>1868</c:v>
                </c:pt>
                <c:pt idx="688">
                  <c:v>1867</c:v>
                </c:pt>
                <c:pt idx="689">
                  <c:v>1867</c:v>
                </c:pt>
                <c:pt idx="690">
                  <c:v>186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K$17:$K$707</c:f>
              <c:numCache>
                <c:formatCode>General</c:formatCode>
                <c:ptCount val="691"/>
                <c:pt idx="0">
                  <c:v>4417</c:v>
                </c:pt>
                <c:pt idx="1">
                  <c:v>4417</c:v>
                </c:pt>
                <c:pt idx="2">
                  <c:v>4417</c:v>
                </c:pt>
                <c:pt idx="3">
                  <c:v>4417</c:v>
                </c:pt>
                <c:pt idx="4">
                  <c:v>4293</c:v>
                </c:pt>
                <c:pt idx="5">
                  <c:v>4184</c:v>
                </c:pt>
                <c:pt idx="6">
                  <c:v>4086</c:v>
                </c:pt>
                <c:pt idx="7">
                  <c:v>3998</c:v>
                </c:pt>
                <c:pt idx="8">
                  <c:v>3919</c:v>
                </c:pt>
                <c:pt idx="9">
                  <c:v>3847</c:v>
                </c:pt>
                <c:pt idx="10">
                  <c:v>3781</c:v>
                </c:pt>
                <c:pt idx="11">
                  <c:v>3720</c:v>
                </c:pt>
                <c:pt idx="12">
                  <c:v>3664</c:v>
                </c:pt>
                <c:pt idx="13">
                  <c:v>3612</c:v>
                </c:pt>
                <c:pt idx="14">
                  <c:v>3563</c:v>
                </c:pt>
                <c:pt idx="15">
                  <c:v>3518</c:v>
                </c:pt>
                <c:pt idx="16">
                  <c:v>3475</c:v>
                </c:pt>
                <c:pt idx="17">
                  <c:v>3435</c:v>
                </c:pt>
                <c:pt idx="18">
                  <c:v>3398</c:v>
                </c:pt>
                <c:pt idx="19">
                  <c:v>3362</c:v>
                </c:pt>
                <c:pt idx="20">
                  <c:v>3328</c:v>
                </c:pt>
                <c:pt idx="21">
                  <c:v>3297</c:v>
                </c:pt>
                <c:pt idx="22">
                  <c:v>3266</c:v>
                </c:pt>
                <c:pt idx="23">
                  <c:v>3237</c:v>
                </c:pt>
                <c:pt idx="24">
                  <c:v>3210</c:v>
                </c:pt>
                <c:pt idx="25">
                  <c:v>3183</c:v>
                </c:pt>
                <c:pt idx="26">
                  <c:v>3158</c:v>
                </c:pt>
                <c:pt idx="27">
                  <c:v>3134</c:v>
                </c:pt>
                <c:pt idx="28">
                  <c:v>3111</c:v>
                </c:pt>
                <c:pt idx="29">
                  <c:v>3089</c:v>
                </c:pt>
                <c:pt idx="30">
                  <c:v>3068</c:v>
                </c:pt>
                <c:pt idx="31">
                  <c:v>3047</c:v>
                </c:pt>
                <c:pt idx="32">
                  <c:v>3027</c:v>
                </c:pt>
                <c:pt idx="33">
                  <c:v>3008</c:v>
                </c:pt>
                <c:pt idx="34">
                  <c:v>2990</c:v>
                </c:pt>
                <c:pt idx="35">
                  <c:v>2972</c:v>
                </c:pt>
                <c:pt idx="36">
                  <c:v>2955</c:v>
                </c:pt>
                <c:pt idx="37">
                  <c:v>2938</c:v>
                </c:pt>
                <c:pt idx="38">
                  <c:v>2922</c:v>
                </c:pt>
                <c:pt idx="39">
                  <c:v>2906</c:v>
                </c:pt>
                <c:pt idx="40">
                  <c:v>2891</c:v>
                </c:pt>
                <c:pt idx="41">
                  <c:v>2877</c:v>
                </c:pt>
                <c:pt idx="42">
                  <c:v>2862</c:v>
                </c:pt>
                <c:pt idx="43">
                  <c:v>2848</c:v>
                </c:pt>
                <c:pt idx="44">
                  <c:v>2835</c:v>
                </c:pt>
                <c:pt idx="45">
                  <c:v>2822</c:v>
                </c:pt>
                <c:pt idx="46">
                  <c:v>2809</c:v>
                </c:pt>
                <c:pt idx="47">
                  <c:v>2797</c:v>
                </c:pt>
                <c:pt idx="48">
                  <c:v>2785</c:v>
                </c:pt>
                <c:pt idx="49">
                  <c:v>2773</c:v>
                </c:pt>
                <c:pt idx="50">
                  <c:v>2761</c:v>
                </c:pt>
                <c:pt idx="51">
                  <c:v>2750</c:v>
                </c:pt>
                <c:pt idx="52">
                  <c:v>2739</c:v>
                </c:pt>
                <c:pt idx="53">
                  <c:v>2728</c:v>
                </c:pt>
                <c:pt idx="54">
                  <c:v>2718</c:v>
                </c:pt>
                <c:pt idx="55">
                  <c:v>2708</c:v>
                </c:pt>
                <c:pt idx="56">
                  <c:v>2698</c:v>
                </c:pt>
                <c:pt idx="57">
                  <c:v>2688</c:v>
                </c:pt>
                <c:pt idx="58">
                  <c:v>2679</c:v>
                </c:pt>
                <c:pt idx="59">
                  <c:v>2669</c:v>
                </c:pt>
                <c:pt idx="60">
                  <c:v>2660</c:v>
                </c:pt>
                <c:pt idx="61">
                  <c:v>2651</c:v>
                </c:pt>
                <c:pt idx="62">
                  <c:v>2642</c:v>
                </c:pt>
                <c:pt idx="63">
                  <c:v>2634</c:v>
                </c:pt>
                <c:pt idx="64">
                  <c:v>2625</c:v>
                </c:pt>
                <c:pt idx="65">
                  <c:v>2617</c:v>
                </c:pt>
                <c:pt idx="66">
                  <c:v>2609</c:v>
                </c:pt>
                <c:pt idx="67">
                  <c:v>2601</c:v>
                </c:pt>
                <c:pt idx="68">
                  <c:v>2593</c:v>
                </c:pt>
                <c:pt idx="69">
                  <c:v>2585</c:v>
                </c:pt>
                <c:pt idx="70">
                  <c:v>2578</c:v>
                </c:pt>
                <c:pt idx="71">
                  <c:v>2571</c:v>
                </c:pt>
                <c:pt idx="72">
                  <c:v>2563</c:v>
                </c:pt>
                <c:pt idx="73">
                  <c:v>2556</c:v>
                </c:pt>
                <c:pt idx="74">
                  <c:v>2549</c:v>
                </c:pt>
                <c:pt idx="75">
                  <c:v>2542</c:v>
                </c:pt>
                <c:pt idx="76">
                  <c:v>2535</c:v>
                </c:pt>
                <c:pt idx="77">
                  <c:v>2529</c:v>
                </c:pt>
                <c:pt idx="78">
                  <c:v>2522</c:v>
                </c:pt>
                <c:pt idx="79">
                  <c:v>2516</c:v>
                </c:pt>
                <c:pt idx="80">
                  <c:v>2509</c:v>
                </c:pt>
                <c:pt idx="81">
                  <c:v>2503</c:v>
                </c:pt>
                <c:pt idx="82">
                  <c:v>2497</c:v>
                </c:pt>
                <c:pt idx="83">
                  <c:v>2491</c:v>
                </c:pt>
                <c:pt idx="84">
                  <c:v>2485</c:v>
                </c:pt>
                <c:pt idx="85">
                  <c:v>2479</c:v>
                </c:pt>
                <c:pt idx="86">
                  <c:v>2473</c:v>
                </c:pt>
                <c:pt idx="87">
                  <c:v>2468</c:v>
                </c:pt>
                <c:pt idx="88">
                  <c:v>2462</c:v>
                </c:pt>
                <c:pt idx="89">
                  <c:v>2457</c:v>
                </c:pt>
                <c:pt idx="90">
                  <c:v>2451</c:v>
                </c:pt>
                <c:pt idx="91">
                  <c:v>2446</c:v>
                </c:pt>
                <c:pt idx="92">
                  <c:v>2440</c:v>
                </c:pt>
                <c:pt idx="93">
                  <c:v>2435</c:v>
                </c:pt>
                <c:pt idx="94">
                  <c:v>2430</c:v>
                </c:pt>
                <c:pt idx="95">
                  <c:v>2425</c:v>
                </c:pt>
                <c:pt idx="96">
                  <c:v>2420</c:v>
                </c:pt>
                <c:pt idx="97">
                  <c:v>2415</c:v>
                </c:pt>
                <c:pt idx="98">
                  <c:v>2410</c:v>
                </c:pt>
                <c:pt idx="99">
                  <c:v>2405</c:v>
                </c:pt>
                <c:pt idx="100">
                  <c:v>2400</c:v>
                </c:pt>
                <c:pt idx="101">
                  <c:v>2396</c:v>
                </c:pt>
                <c:pt idx="102">
                  <c:v>2391</c:v>
                </c:pt>
                <c:pt idx="103">
                  <c:v>2387</c:v>
                </c:pt>
                <c:pt idx="104">
                  <c:v>2382</c:v>
                </c:pt>
                <c:pt idx="105">
                  <c:v>2377</c:v>
                </c:pt>
                <c:pt idx="106">
                  <c:v>2373</c:v>
                </c:pt>
                <c:pt idx="107">
                  <c:v>2369</c:v>
                </c:pt>
                <c:pt idx="108">
                  <c:v>2364</c:v>
                </c:pt>
                <c:pt idx="109">
                  <c:v>2360</c:v>
                </c:pt>
                <c:pt idx="110">
                  <c:v>2356</c:v>
                </c:pt>
                <c:pt idx="111">
                  <c:v>2352</c:v>
                </c:pt>
                <c:pt idx="112">
                  <c:v>2348</c:v>
                </c:pt>
                <c:pt idx="113">
                  <c:v>2344</c:v>
                </c:pt>
                <c:pt idx="114">
                  <c:v>2340</c:v>
                </c:pt>
                <c:pt idx="115">
                  <c:v>2336</c:v>
                </c:pt>
                <c:pt idx="116">
                  <c:v>2332</c:v>
                </c:pt>
                <c:pt idx="117">
                  <c:v>2328</c:v>
                </c:pt>
                <c:pt idx="118">
                  <c:v>2324</c:v>
                </c:pt>
                <c:pt idx="119">
                  <c:v>2320</c:v>
                </c:pt>
                <c:pt idx="120">
                  <c:v>2316</c:v>
                </c:pt>
                <c:pt idx="121">
                  <c:v>2313</c:v>
                </c:pt>
                <c:pt idx="122">
                  <c:v>2309</c:v>
                </c:pt>
                <c:pt idx="123">
                  <c:v>2305</c:v>
                </c:pt>
                <c:pt idx="124">
                  <c:v>2302</c:v>
                </c:pt>
                <c:pt idx="125">
                  <c:v>2298</c:v>
                </c:pt>
                <c:pt idx="126">
                  <c:v>2295</c:v>
                </c:pt>
                <c:pt idx="127">
                  <c:v>2291</c:v>
                </c:pt>
                <c:pt idx="128">
                  <c:v>2288</c:v>
                </c:pt>
                <c:pt idx="129">
                  <c:v>2284</c:v>
                </c:pt>
                <c:pt idx="130">
                  <c:v>2281</c:v>
                </c:pt>
                <c:pt idx="131">
                  <c:v>2277</c:v>
                </c:pt>
                <c:pt idx="132">
                  <c:v>2274</c:v>
                </c:pt>
                <c:pt idx="133">
                  <c:v>2271</c:v>
                </c:pt>
                <c:pt idx="134">
                  <c:v>2267</c:v>
                </c:pt>
                <c:pt idx="135">
                  <c:v>2264</c:v>
                </c:pt>
                <c:pt idx="136">
                  <c:v>2261</c:v>
                </c:pt>
                <c:pt idx="137">
                  <c:v>2258</c:v>
                </c:pt>
                <c:pt idx="138">
                  <c:v>2255</c:v>
                </c:pt>
                <c:pt idx="139">
                  <c:v>2252</c:v>
                </c:pt>
                <c:pt idx="140">
                  <c:v>2248</c:v>
                </c:pt>
                <c:pt idx="141">
                  <c:v>2245</c:v>
                </c:pt>
                <c:pt idx="142">
                  <c:v>2242</c:v>
                </c:pt>
                <c:pt idx="143">
                  <c:v>2239</c:v>
                </c:pt>
                <c:pt idx="144">
                  <c:v>2236</c:v>
                </c:pt>
                <c:pt idx="145">
                  <c:v>2233</c:v>
                </c:pt>
                <c:pt idx="146">
                  <c:v>2231</c:v>
                </c:pt>
                <c:pt idx="147">
                  <c:v>2228</c:v>
                </c:pt>
                <c:pt idx="148">
                  <c:v>2225</c:v>
                </c:pt>
                <c:pt idx="149">
                  <c:v>2222</c:v>
                </c:pt>
                <c:pt idx="150">
                  <c:v>2219</c:v>
                </c:pt>
                <c:pt idx="151">
                  <c:v>2216</c:v>
                </c:pt>
                <c:pt idx="152">
                  <c:v>2214</c:v>
                </c:pt>
                <c:pt idx="153">
                  <c:v>2211</c:v>
                </c:pt>
                <c:pt idx="154">
                  <c:v>2208</c:v>
                </c:pt>
                <c:pt idx="155">
                  <c:v>2205</c:v>
                </c:pt>
                <c:pt idx="156">
                  <c:v>2203</c:v>
                </c:pt>
                <c:pt idx="157">
                  <c:v>2200</c:v>
                </c:pt>
                <c:pt idx="158">
                  <c:v>2197</c:v>
                </c:pt>
                <c:pt idx="159">
                  <c:v>2195</c:v>
                </c:pt>
                <c:pt idx="160">
                  <c:v>2192</c:v>
                </c:pt>
                <c:pt idx="161">
                  <c:v>2190</c:v>
                </c:pt>
                <c:pt idx="162">
                  <c:v>2187</c:v>
                </c:pt>
                <c:pt idx="163">
                  <c:v>2184</c:v>
                </c:pt>
                <c:pt idx="164">
                  <c:v>2182</c:v>
                </c:pt>
                <c:pt idx="165">
                  <c:v>2179</c:v>
                </c:pt>
                <c:pt idx="166">
                  <c:v>2177</c:v>
                </c:pt>
                <c:pt idx="167">
                  <c:v>2175</c:v>
                </c:pt>
                <c:pt idx="168">
                  <c:v>2172</c:v>
                </c:pt>
                <c:pt idx="169">
                  <c:v>2170</c:v>
                </c:pt>
                <c:pt idx="170">
                  <c:v>2167</c:v>
                </c:pt>
                <c:pt idx="171">
                  <c:v>2165</c:v>
                </c:pt>
                <c:pt idx="172">
                  <c:v>2162</c:v>
                </c:pt>
                <c:pt idx="173">
                  <c:v>2160</c:v>
                </c:pt>
                <c:pt idx="174">
                  <c:v>2158</c:v>
                </c:pt>
                <c:pt idx="175">
                  <c:v>2155</c:v>
                </c:pt>
                <c:pt idx="176">
                  <c:v>2153</c:v>
                </c:pt>
                <c:pt idx="177">
                  <c:v>2151</c:v>
                </c:pt>
                <c:pt idx="178">
                  <c:v>2149</c:v>
                </c:pt>
                <c:pt idx="179">
                  <c:v>2146</c:v>
                </c:pt>
                <c:pt idx="180">
                  <c:v>2144</c:v>
                </c:pt>
                <c:pt idx="181">
                  <c:v>2142</c:v>
                </c:pt>
                <c:pt idx="182">
                  <c:v>2140</c:v>
                </c:pt>
                <c:pt idx="183">
                  <c:v>2138</c:v>
                </c:pt>
                <c:pt idx="184">
                  <c:v>2135</c:v>
                </c:pt>
                <c:pt idx="185">
                  <c:v>2133</c:v>
                </c:pt>
                <c:pt idx="186">
                  <c:v>2131</c:v>
                </c:pt>
                <c:pt idx="187">
                  <c:v>2129</c:v>
                </c:pt>
                <c:pt idx="188">
                  <c:v>2127</c:v>
                </c:pt>
                <c:pt idx="189">
                  <c:v>2125</c:v>
                </c:pt>
                <c:pt idx="190">
                  <c:v>2123</c:v>
                </c:pt>
                <c:pt idx="191">
                  <c:v>2121</c:v>
                </c:pt>
                <c:pt idx="192">
                  <c:v>2119</c:v>
                </c:pt>
                <c:pt idx="193">
                  <c:v>2116</c:v>
                </c:pt>
                <c:pt idx="194">
                  <c:v>2114</c:v>
                </c:pt>
                <c:pt idx="195">
                  <c:v>2112</c:v>
                </c:pt>
                <c:pt idx="196">
                  <c:v>2110</c:v>
                </c:pt>
                <c:pt idx="197">
                  <c:v>2108</c:v>
                </c:pt>
                <c:pt idx="198">
                  <c:v>2106</c:v>
                </c:pt>
                <c:pt idx="199">
                  <c:v>2104</c:v>
                </c:pt>
                <c:pt idx="200">
                  <c:v>2103</c:v>
                </c:pt>
                <c:pt idx="201">
                  <c:v>2101</c:v>
                </c:pt>
                <c:pt idx="202">
                  <c:v>2099</c:v>
                </c:pt>
                <c:pt idx="203">
                  <c:v>2097</c:v>
                </c:pt>
                <c:pt idx="204">
                  <c:v>2095</c:v>
                </c:pt>
                <c:pt idx="205">
                  <c:v>2093</c:v>
                </c:pt>
                <c:pt idx="206">
                  <c:v>2091</c:v>
                </c:pt>
                <c:pt idx="207">
                  <c:v>2089</c:v>
                </c:pt>
                <c:pt idx="208">
                  <c:v>2087</c:v>
                </c:pt>
                <c:pt idx="209">
                  <c:v>2086</c:v>
                </c:pt>
                <c:pt idx="210">
                  <c:v>2084</c:v>
                </c:pt>
                <c:pt idx="211">
                  <c:v>2082</c:v>
                </c:pt>
                <c:pt idx="212">
                  <c:v>2080</c:v>
                </c:pt>
                <c:pt idx="213">
                  <c:v>2078</c:v>
                </c:pt>
                <c:pt idx="214">
                  <c:v>2076</c:v>
                </c:pt>
                <c:pt idx="215">
                  <c:v>2075</c:v>
                </c:pt>
                <c:pt idx="216">
                  <c:v>2073</c:v>
                </c:pt>
                <c:pt idx="217">
                  <c:v>2071</c:v>
                </c:pt>
                <c:pt idx="218">
                  <c:v>2069</c:v>
                </c:pt>
                <c:pt idx="219">
                  <c:v>2068</c:v>
                </c:pt>
                <c:pt idx="220">
                  <c:v>2066</c:v>
                </c:pt>
                <c:pt idx="221">
                  <c:v>2064</c:v>
                </c:pt>
                <c:pt idx="222">
                  <c:v>2063</c:v>
                </c:pt>
                <c:pt idx="223">
                  <c:v>2061</c:v>
                </c:pt>
                <c:pt idx="224">
                  <c:v>2059</c:v>
                </c:pt>
                <c:pt idx="225">
                  <c:v>2057</c:v>
                </c:pt>
                <c:pt idx="226">
                  <c:v>2056</c:v>
                </c:pt>
                <c:pt idx="227">
                  <c:v>2054</c:v>
                </c:pt>
                <c:pt idx="228">
                  <c:v>2052</c:v>
                </c:pt>
                <c:pt idx="229">
                  <c:v>2051</c:v>
                </c:pt>
                <c:pt idx="230">
                  <c:v>2049</c:v>
                </c:pt>
                <c:pt idx="231">
                  <c:v>2048</c:v>
                </c:pt>
                <c:pt idx="232">
                  <c:v>2046</c:v>
                </c:pt>
                <c:pt idx="233">
                  <c:v>2044</c:v>
                </c:pt>
                <c:pt idx="234">
                  <c:v>2043</c:v>
                </c:pt>
                <c:pt idx="235">
                  <c:v>2041</c:v>
                </c:pt>
                <c:pt idx="236">
                  <c:v>2040</c:v>
                </c:pt>
                <c:pt idx="237">
                  <c:v>2038</c:v>
                </c:pt>
                <c:pt idx="238">
                  <c:v>2036</c:v>
                </c:pt>
                <c:pt idx="239">
                  <c:v>2035</c:v>
                </c:pt>
                <c:pt idx="240">
                  <c:v>2033</c:v>
                </c:pt>
                <c:pt idx="241">
                  <c:v>2032</c:v>
                </c:pt>
                <c:pt idx="242">
                  <c:v>2030</c:v>
                </c:pt>
                <c:pt idx="243">
                  <c:v>2029</c:v>
                </c:pt>
                <c:pt idx="244">
                  <c:v>2027</c:v>
                </c:pt>
                <c:pt idx="245">
                  <c:v>2026</c:v>
                </c:pt>
                <c:pt idx="246">
                  <c:v>2024</c:v>
                </c:pt>
                <c:pt idx="247">
                  <c:v>2023</c:v>
                </c:pt>
                <c:pt idx="248">
                  <c:v>2021</c:v>
                </c:pt>
                <c:pt idx="249">
                  <c:v>2020</c:v>
                </c:pt>
                <c:pt idx="250">
                  <c:v>2018</c:v>
                </c:pt>
                <c:pt idx="251">
                  <c:v>2017</c:v>
                </c:pt>
                <c:pt idx="252">
                  <c:v>2015</c:v>
                </c:pt>
                <c:pt idx="253">
                  <c:v>2014</c:v>
                </c:pt>
                <c:pt idx="254">
                  <c:v>2013</c:v>
                </c:pt>
                <c:pt idx="255">
                  <c:v>2011</c:v>
                </c:pt>
                <c:pt idx="256">
                  <c:v>2010</c:v>
                </c:pt>
                <c:pt idx="257">
                  <c:v>2008</c:v>
                </c:pt>
                <c:pt idx="258">
                  <c:v>2007</c:v>
                </c:pt>
                <c:pt idx="259">
                  <c:v>2005</c:v>
                </c:pt>
                <c:pt idx="260">
                  <c:v>2004</c:v>
                </c:pt>
                <c:pt idx="261">
                  <c:v>2003</c:v>
                </c:pt>
                <c:pt idx="262">
                  <c:v>2001</c:v>
                </c:pt>
                <c:pt idx="263">
                  <c:v>2000</c:v>
                </c:pt>
                <c:pt idx="264">
                  <c:v>1999</c:v>
                </c:pt>
                <c:pt idx="265">
                  <c:v>1997</c:v>
                </c:pt>
                <c:pt idx="266">
                  <c:v>1996</c:v>
                </c:pt>
                <c:pt idx="267">
                  <c:v>1994</c:v>
                </c:pt>
                <c:pt idx="268">
                  <c:v>1993</c:v>
                </c:pt>
                <c:pt idx="269">
                  <c:v>1992</c:v>
                </c:pt>
                <c:pt idx="270">
                  <c:v>1990</c:v>
                </c:pt>
                <c:pt idx="271">
                  <c:v>1989</c:v>
                </c:pt>
                <c:pt idx="272">
                  <c:v>1988</c:v>
                </c:pt>
                <c:pt idx="273">
                  <c:v>1987</c:v>
                </c:pt>
                <c:pt idx="274">
                  <c:v>1985</c:v>
                </c:pt>
                <c:pt idx="275">
                  <c:v>1984</c:v>
                </c:pt>
                <c:pt idx="276">
                  <c:v>1983</c:v>
                </c:pt>
                <c:pt idx="277">
                  <c:v>1981</c:v>
                </c:pt>
                <c:pt idx="278">
                  <c:v>1980</c:v>
                </c:pt>
                <c:pt idx="279">
                  <c:v>1979</c:v>
                </c:pt>
                <c:pt idx="280">
                  <c:v>1978</c:v>
                </c:pt>
                <c:pt idx="281">
                  <c:v>1976</c:v>
                </c:pt>
                <c:pt idx="282">
                  <c:v>1975</c:v>
                </c:pt>
                <c:pt idx="283">
                  <c:v>1974</c:v>
                </c:pt>
                <c:pt idx="284">
                  <c:v>1972</c:v>
                </c:pt>
                <c:pt idx="285">
                  <c:v>1971</c:v>
                </c:pt>
                <c:pt idx="286">
                  <c:v>1970</c:v>
                </c:pt>
                <c:pt idx="287">
                  <c:v>1969</c:v>
                </c:pt>
                <c:pt idx="288">
                  <c:v>1968</c:v>
                </c:pt>
                <c:pt idx="289">
                  <c:v>1966</c:v>
                </c:pt>
                <c:pt idx="290">
                  <c:v>1965</c:v>
                </c:pt>
                <c:pt idx="291">
                  <c:v>1964</c:v>
                </c:pt>
                <c:pt idx="292">
                  <c:v>1963</c:v>
                </c:pt>
                <c:pt idx="293">
                  <c:v>1962</c:v>
                </c:pt>
                <c:pt idx="294">
                  <c:v>1960</c:v>
                </c:pt>
                <c:pt idx="295">
                  <c:v>1959</c:v>
                </c:pt>
                <c:pt idx="296">
                  <c:v>1958</c:v>
                </c:pt>
                <c:pt idx="297">
                  <c:v>1957</c:v>
                </c:pt>
                <c:pt idx="298">
                  <c:v>1956</c:v>
                </c:pt>
                <c:pt idx="299">
                  <c:v>1954</c:v>
                </c:pt>
                <c:pt idx="300">
                  <c:v>1953</c:v>
                </c:pt>
                <c:pt idx="301">
                  <c:v>1952</c:v>
                </c:pt>
                <c:pt idx="302">
                  <c:v>1951</c:v>
                </c:pt>
                <c:pt idx="303">
                  <c:v>1950</c:v>
                </c:pt>
                <c:pt idx="304">
                  <c:v>1949</c:v>
                </c:pt>
                <c:pt idx="305">
                  <c:v>1947</c:v>
                </c:pt>
                <c:pt idx="306">
                  <c:v>1946</c:v>
                </c:pt>
                <c:pt idx="307">
                  <c:v>1945</c:v>
                </c:pt>
                <c:pt idx="308">
                  <c:v>1944</c:v>
                </c:pt>
                <c:pt idx="309">
                  <c:v>1943</c:v>
                </c:pt>
                <c:pt idx="310">
                  <c:v>1942</c:v>
                </c:pt>
                <c:pt idx="311">
                  <c:v>1941</c:v>
                </c:pt>
                <c:pt idx="312">
                  <c:v>1940</c:v>
                </c:pt>
                <c:pt idx="313">
                  <c:v>1939</c:v>
                </c:pt>
                <c:pt idx="314">
                  <c:v>1937</c:v>
                </c:pt>
                <c:pt idx="315">
                  <c:v>1936</c:v>
                </c:pt>
                <c:pt idx="316">
                  <c:v>1935</c:v>
                </c:pt>
                <c:pt idx="317">
                  <c:v>1934</c:v>
                </c:pt>
                <c:pt idx="318">
                  <c:v>1933</c:v>
                </c:pt>
                <c:pt idx="319">
                  <c:v>1932</c:v>
                </c:pt>
                <c:pt idx="320">
                  <c:v>1931</c:v>
                </c:pt>
                <c:pt idx="321">
                  <c:v>1930</c:v>
                </c:pt>
                <c:pt idx="322">
                  <c:v>1929</c:v>
                </c:pt>
                <c:pt idx="323">
                  <c:v>1928</c:v>
                </c:pt>
                <c:pt idx="324">
                  <c:v>1927</c:v>
                </c:pt>
                <c:pt idx="325">
                  <c:v>1926</c:v>
                </c:pt>
                <c:pt idx="326">
                  <c:v>1925</c:v>
                </c:pt>
                <c:pt idx="327">
                  <c:v>1924</c:v>
                </c:pt>
                <c:pt idx="328">
                  <c:v>1923</c:v>
                </c:pt>
                <c:pt idx="329">
                  <c:v>1921</c:v>
                </c:pt>
                <c:pt idx="330">
                  <c:v>1920</c:v>
                </c:pt>
                <c:pt idx="331">
                  <c:v>1919</c:v>
                </c:pt>
                <c:pt idx="332">
                  <c:v>1918</c:v>
                </c:pt>
                <c:pt idx="333">
                  <c:v>1917</c:v>
                </c:pt>
                <c:pt idx="334">
                  <c:v>1916</c:v>
                </c:pt>
                <c:pt idx="335">
                  <c:v>1915</c:v>
                </c:pt>
                <c:pt idx="336">
                  <c:v>1914</c:v>
                </c:pt>
                <c:pt idx="337">
                  <c:v>1913</c:v>
                </c:pt>
                <c:pt idx="338">
                  <c:v>1912</c:v>
                </c:pt>
                <c:pt idx="339">
                  <c:v>1911</c:v>
                </c:pt>
                <c:pt idx="340">
                  <c:v>1910</c:v>
                </c:pt>
                <c:pt idx="341">
                  <c:v>1909</c:v>
                </c:pt>
                <c:pt idx="342">
                  <c:v>1908</c:v>
                </c:pt>
                <c:pt idx="343">
                  <c:v>1907</c:v>
                </c:pt>
                <c:pt idx="344">
                  <c:v>1906</c:v>
                </c:pt>
                <c:pt idx="345">
                  <c:v>1905</c:v>
                </c:pt>
                <c:pt idx="346">
                  <c:v>1904</c:v>
                </c:pt>
                <c:pt idx="347">
                  <c:v>1903</c:v>
                </c:pt>
                <c:pt idx="348">
                  <c:v>1902</c:v>
                </c:pt>
                <c:pt idx="349">
                  <c:v>1902</c:v>
                </c:pt>
                <c:pt idx="350">
                  <c:v>1901</c:v>
                </c:pt>
                <c:pt idx="351">
                  <c:v>1900</c:v>
                </c:pt>
                <c:pt idx="352">
                  <c:v>1899</c:v>
                </c:pt>
                <c:pt idx="353">
                  <c:v>1898</c:v>
                </c:pt>
                <c:pt idx="354">
                  <c:v>1897</c:v>
                </c:pt>
                <c:pt idx="355">
                  <c:v>1896</c:v>
                </c:pt>
                <c:pt idx="356">
                  <c:v>1895</c:v>
                </c:pt>
                <c:pt idx="357">
                  <c:v>1894</c:v>
                </c:pt>
                <c:pt idx="358">
                  <c:v>1893</c:v>
                </c:pt>
                <c:pt idx="359">
                  <c:v>1892</c:v>
                </c:pt>
                <c:pt idx="360">
                  <c:v>1891</c:v>
                </c:pt>
                <c:pt idx="361">
                  <c:v>1890</c:v>
                </c:pt>
                <c:pt idx="362">
                  <c:v>1889</c:v>
                </c:pt>
                <c:pt idx="363">
                  <c:v>1888</c:v>
                </c:pt>
                <c:pt idx="364">
                  <c:v>1887</c:v>
                </c:pt>
                <c:pt idx="365">
                  <c:v>1887</c:v>
                </c:pt>
                <c:pt idx="366">
                  <c:v>1886</c:v>
                </c:pt>
                <c:pt idx="367">
                  <c:v>1885</c:v>
                </c:pt>
                <c:pt idx="368">
                  <c:v>1884</c:v>
                </c:pt>
                <c:pt idx="369">
                  <c:v>1883</c:v>
                </c:pt>
                <c:pt idx="370">
                  <c:v>1882</c:v>
                </c:pt>
                <c:pt idx="371">
                  <c:v>1881</c:v>
                </c:pt>
                <c:pt idx="372">
                  <c:v>1880</c:v>
                </c:pt>
                <c:pt idx="373">
                  <c:v>1879</c:v>
                </c:pt>
                <c:pt idx="374">
                  <c:v>1879</c:v>
                </c:pt>
                <c:pt idx="375">
                  <c:v>1878</c:v>
                </c:pt>
                <c:pt idx="376">
                  <c:v>1877</c:v>
                </c:pt>
                <c:pt idx="377">
                  <c:v>1876</c:v>
                </c:pt>
                <c:pt idx="378">
                  <c:v>1875</c:v>
                </c:pt>
                <c:pt idx="379">
                  <c:v>1874</c:v>
                </c:pt>
                <c:pt idx="380">
                  <c:v>1873</c:v>
                </c:pt>
                <c:pt idx="381">
                  <c:v>1872</c:v>
                </c:pt>
                <c:pt idx="382">
                  <c:v>1872</c:v>
                </c:pt>
                <c:pt idx="383">
                  <c:v>1871</c:v>
                </c:pt>
                <c:pt idx="384">
                  <c:v>1870</c:v>
                </c:pt>
                <c:pt idx="385">
                  <c:v>1869</c:v>
                </c:pt>
                <c:pt idx="386">
                  <c:v>1868</c:v>
                </c:pt>
                <c:pt idx="387">
                  <c:v>1867</c:v>
                </c:pt>
                <c:pt idx="388">
                  <c:v>1866</c:v>
                </c:pt>
                <c:pt idx="389">
                  <c:v>1866</c:v>
                </c:pt>
                <c:pt idx="390">
                  <c:v>1865</c:v>
                </c:pt>
                <c:pt idx="391">
                  <c:v>1864</c:v>
                </c:pt>
                <c:pt idx="392">
                  <c:v>1863</c:v>
                </c:pt>
                <c:pt idx="393">
                  <c:v>1862</c:v>
                </c:pt>
                <c:pt idx="394">
                  <c:v>1861</c:v>
                </c:pt>
                <c:pt idx="395">
                  <c:v>1861</c:v>
                </c:pt>
                <c:pt idx="396">
                  <c:v>1860</c:v>
                </c:pt>
                <c:pt idx="397">
                  <c:v>1859</c:v>
                </c:pt>
                <c:pt idx="398">
                  <c:v>1858</c:v>
                </c:pt>
                <c:pt idx="399">
                  <c:v>1857</c:v>
                </c:pt>
                <c:pt idx="400">
                  <c:v>1857</c:v>
                </c:pt>
                <c:pt idx="401">
                  <c:v>1856</c:v>
                </c:pt>
                <c:pt idx="402">
                  <c:v>1855</c:v>
                </c:pt>
                <c:pt idx="403">
                  <c:v>1854</c:v>
                </c:pt>
                <c:pt idx="404">
                  <c:v>1853</c:v>
                </c:pt>
                <c:pt idx="405">
                  <c:v>1853</c:v>
                </c:pt>
                <c:pt idx="406">
                  <c:v>1852</c:v>
                </c:pt>
                <c:pt idx="407">
                  <c:v>1851</c:v>
                </c:pt>
                <c:pt idx="408">
                  <c:v>1850</c:v>
                </c:pt>
                <c:pt idx="409">
                  <c:v>1849</c:v>
                </c:pt>
                <c:pt idx="410">
                  <c:v>1849</c:v>
                </c:pt>
                <c:pt idx="411">
                  <c:v>1848</c:v>
                </c:pt>
                <c:pt idx="412">
                  <c:v>1847</c:v>
                </c:pt>
                <c:pt idx="413">
                  <c:v>1846</c:v>
                </c:pt>
                <c:pt idx="414">
                  <c:v>1845</c:v>
                </c:pt>
                <c:pt idx="415">
                  <c:v>1845</c:v>
                </c:pt>
                <c:pt idx="416">
                  <c:v>1844</c:v>
                </c:pt>
                <c:pt idx="417">
                  <c:v>1843</c:v>
                </c:pt>
                <c:pt idx="418">
                  <c:v>1842</c:v>
                </c:pt>
                <c:pt idx="419">
                  <c:v>1842</c:v>
                </c:pt>
                <c:pt idx="420">
                  <c:v>1841</c:v>
                </c:pt>
                <c:pt idx="421">
                  <c:v>1840</c:v>
                </c:pt>
                <c:pt idx="422">
                  <c:v>1839</c:v>
                </c:pt>
                <c:pt idx="423">
                  <c:v>1839</c:v>
                </c:pt>
                <c:pt idx="424">
                  <c:v>1838</c:v>
                </c:pt>
                <c:pt idx="425">
                  <c:v>1837</c:v>
                </c:pt>
                <c:pt idx="426">
                  <c:v>1836</c:v>
                </c:pt>
                <c:pt idx="427">
                  <c:v>1836</c:v>
                </c:pt>
                <c:pt idx="428">
                  <c:v>1835</c:v>
                </c:pt>
                <c:pt idx="429">
                  <c:v>1834</c:v>
                </c:pt>
                <c:pt idx="430">
                  <c:v>1833</c:v>
                </c:pt>
                <c:pt idx="431">
                  <c:v>1833</c:v>
                </c:pt>
                <c:pt idx="432">
                  <c:v>1832</c:v>
                </c:pt>
                <c:pt idx="433">
                  <c:v>1831</c:v>
                </c:pt>
                <c:pt idx="434">
                  <c:v>1830</c:v>
                </c:pt>
                <c:pt idx="435">
                  <c:v>1830</c:v>
                </c:pt>
                <c:pt idx="436">
                  <c:v>1829</c:v>
                </c:pt>
                <c:pt idx="437">
                  <c:v>1828</c:v>
                </c:pt>
                <c:pt idx="438">
                  <c:v>1827</c:v>
                </c:pt>
                <c:pt idx="439">
                  <c:v>1827</c:v>
                </c:pt>
                <c:pt idx="440">
                  <c:v>1826</c:v>
                </c:pt>
                <c:pt idx="441">
                  <c:v>1825</c:v>
                </c:pt>
                <c:pt idx="442">
                  <c:v>1825</c:v>
                </c:pt>
                <c:pt idx="443">
                  <c:v>1824</c:v>
                </c:pt>
                <c:pt idx="444">
                  <c:v>1823</c:v>
                </c:pt>
                <c:pt idx="445">
                  <c:v>1822</c:v>
                </c:pt>
                <c:pt idx="446">
                  <c:v>1822</c:v>
                </c:pt>
                <c:pt idx="447">
                  <c:v>1821</c:v>
                </c:pt>
                <c:pt idx="448">
                  <c:v>1820</c:v>
                </c:pt>
                <c:pt idx="449">
                  <c:v>1820</c:v>
                </c:pt>
                <c:pt idx="450">
                  <c:v>1819</c:v>
                </c:pt>
                <c:pt idx="451">
                  <c:v>1818</c:v>
                </c:pt>
                <c:pt idx="452">
                  <c:v>1817</c:v>
                </c:pt>
                <c:pt idx="453">
                  <c:v>1817</c:v>
                </c:pt>
                <c:pt idx="454">
                  <c:v>1816</c:v>
                </c:pt>
                <c:pt idx="455">
                  <c:v>1815</c:v>
                </c:pt>
                <c:pt idx="456">
                  <c:v>1815</c:v>
                </c:pt>
                <c:pt idx="457">
                  <c:v>1814</c:v>
                </c:pt>
                <c:pt idx="458">
                  <c:v>1813</c:v>
                </c:pt>
                <c:pt idx="459">
                  <c:v>1813</c:v>
                </c:pt>
                <c:pt idx="460">
                  <c:v>1812</c:v>
                </c:pt>
                <c:pt idx="461">
                  <c:v>1811</c:v>
                </c:pt>
                <c:pt idx="462">
                  <c:v>1811</c:v>
                </c:pt>
                <c:pt idx="463">
                  <c:v>1810</c:v>
                </c:pt>
                <c:pt idx="464">
                  <c:v>1809</c:v>
                </c:pt>
                <c:pt idx="465">
                  <c:v>1809</c:v>
                </c:pt>
                <c:pt idx="466">
                  <c:v>1808</c:v>
                </c:pt>
                <c:pt idx="467">
                  <c:v>1807</c:v>
                </c:pt>
                <c:pt idx="468">
                  <c:v>1807</c:v>
                </c:pt>
                <c:pt idx="469">
                  <c:v>1806</c:v>
                </c:pt>
                <c:pt idx="470">
                  <c:v>1805</c:v>
                </c:pt>
                <c:pt idx="471">
                  <c:v>1805</c:v>
                </c:pt>
                <c:pt idx="472">
                  <c:v>1804</c:v>
                </c:pt>
                <c:pt idx="473">
                  <c:v>1803</c:v>
                </c:pt>
                <c:pt idx="474">
                  <c:v>1803</c:v>
                </c:pt>
                <c:pt idx="475">
                  <c:v>1802</c:v>
                </c:pt>
                <c:pt idx="476">
                  <c:v>1801</c:v>
                </c:pt>
                <c:pt idx="477">
                  <c:v>1801</c:v>
                </c:pt>
                <c:pt idx="478">
                  <c:v>1800</c:v>
                </c:pt>
                <c:pt idx="479">
                  <c:v>1799</c:v>
                </c:pt>
                <c:pt idx="480">
                  <c:v>1799</c:v>
                </c:pt>
                <c:pt idx="481">
                  <c:v>1798</c:v>
                </c:pt>
                <c:pt idx="482">
                  <c:v>1797</c:v>
                </c:pt>
                <c:pt idx="483">
                  <c:v>1797</c:v>
                </c:pt>
                <c:pt idx="484">
                  <c:v>1796</c:v>
                </c:pt>
                <c:pt idx="485">
                  <c:v>1795</c:v>
                </c:pt>
                <c:pt idx="486">
                  <c:v>1795</c:v>
                </c:pt>
                <c:pt idx="487">
                  <c:v>1794</c:v>
                </c:pt>
                <c:pt idx="488">
                  <c:v>1794</c:v>
                </c:pt>
                <c:pt idx="489">
                  <c:v>1793</c:v>
                </c:pt>
                <c:pt idx="490">
                  <c:v>1792</c:v>
                </c:pt>
                <c:pt idx="491">
                  <c:v>1760</c:v>
                </c:pt>
                <c:pt idx="492">
                  <c:v>1759</c:v>
                </c:pt>
                <c:pt idx="493">
                  <c:v>1758</c:v>
                </c:pt>
                <c:pt idx="494">
                  <c:v>1758</c:v>
                </c:pt>
                <c:pt idx="495">
                  <c:v>1757</c:v>
                </c:pt>
                <c:pt idx="496">
                  <c:v>1756</c:v>
                </c:pt>
                <c:pt idx="497">
                  <c:v>1756</c:v>
                </c:pt>
                <c:pt idx="498">
                  <c:v>1755</c:v>
                </c:pt>
                <c:pt idx="499">
                  <c:v>1754</c:v>
                </c:pt>
                <c:pt idx="500">
                  <c:v>1754</c:v>
                </c:pt>
                <c:pt idx="501">
                  <c:v>1753</c:v>
                </c:pt>
                <c:pt idx="502">
                  <c:v>1752</c:v>
                </c:pt>
                <c:pt idx="503">
                  <c:v>1752</c:v>
                </c:pt>
                <c:pt idx="504">
                  <c:v>1751</c:v>
                </c:pt>
                <c:pt idx="505">
                  <c:v>1750</c:v>
                </c:pt>
                <c:pt idx="506">
                  <c:v>1750</c:v>
                </c:pt>
                <c:pt idx="507">
                  <c:v>1749</c:v>
                </c:pt>
                <c:pt idx="508">
                  <c:v>1749</c:v>
                </c:pt>
                <c:pt idx="509">
                  <c:v>1748</c:v>
                </c:pt>
                <c:pt idx="510">
                  <c:v>1747</c:v>
                </c:pt>
                <c:pt idx="511">
                  <c:v>1747</c:v>
                </c:pt>
                <c:pt idx="512">
                  <c:v>1746</c:v>
                </c:pt>
                <c:pt idx="513">
                  <c:v>1745</c:v>
                </c:pt>
                <c:pt idx="514">
                  <c:v>1745</c:v>
                </c:pt>
                <c:pt idx="515">
                  <c:v>1744</c:v>
                </c:pt>
                <c:pt idx="516">
                  <c:v>1743</c:v>
                </c:pt>
                <c:pt idx="517">
                  <c:v>1743</c:v>
                </c:pt>
                <c:pt idx="518">
                  <c:v>1742</c:v>
                </c:pt>
                <c:pt idx="519">
                  <c:v>1742</c:v>
                </c:pt>
                <c:pt idx="520">
                  <c:v>1741</c:v>
                </c:pt>
                <c:pt idx="521">
                  <c:v>1740</c:v>
                </c:pt>
                <c:pt idx="522">
                  <c:v>1740</c:v>
                </c:pt>
                <c:pt idx="523">
                  <c:v>1739</c:v>
                </c:pt>
                <c:pt idx="524">
                  <c:v>1738</c:v>
                </c:pt>
                <c:pt idx="525">
                  <c:v>1738</c:v>
                </c:pt>
                <c:pt idx="526">
                  <c:v>1737</c:v>
                </c:pt>
                <c:pt idx="527">
                  <c:v>1737</c:v>
                </c:pt>
                <c:pt idx="528">
                  <c:v>1736</c:v>
                </c:pt>
                <c:pt idx="529">
                  <c:v>1735</c:v>
                </c:pt>
                <c:pt idx="530">
                  <c:v>1735</c:v>
                </c:pt>
                <c:pt idx="531">
                  <c:v>1734</c:v>
                </c:pt>
                <c:pt idx="532">
                  <c:v>1733</c:v>
                </c:pt>
                <c:pt idx="533">
                  <c:v>1733</c:v>
                </c:pt>
                <c:pt idx="534">
                  <c:v>1732</c:v>
                </c:pt>
                <c:pt idx="535">
                  <c:v>1732</c:v>
                </c:pt>
                <c:pt idx="536">
                  <c:v>1731</c:v>
                </c:pt>
                <c:pt idx="537">
                  <c:v>1730</c:v>
                </c:pt>
                <c:pt idx="538">
                  <c:v>1730</c:v>
                </c:pt>
                <c:pt idx="539">
                  <c:v>1729</c:v>
                </c:pt>
                <c:pt idx="540">
                  <c:v>1729</c:v>
                </c:pt>
                <c:pt idx="541">
                  <c:v>1728</c:v>
                </c:pt>
                <c:pt idx="542">
                  <c:v>1727</c:v>
                </c:pt>
                <c:pt idx="543">
                  <c:v>1727</c:v>
                </c:pt>
                <c:pt idx="544">
                  <c:v>1726</c:v>
                </c:pt>
                <c:pt idx="545">
                  <c:v>1726</c:v>
                </c:pt>
                <c:pt idx="546">
                  <c:v>1725</c:v>
                </c:pt>
                <c:pt idx="547">
                  <c:v>1724</c:v>
                </c:pt>
                <c:pt idx="548">
                  <c:v>1724</c:v>
                </c:pt>
                <c:pt idx="549">
                  <c:v>1723</c:v>
                </c:pt>
                <c:pt idx="550">
                  <c:v>1723</c:v>
                </c:pt>
                <c:pt idx="551">
                  <c:v>1722</c:v>
                </c:pt>
                <c:pt idx="552">
                  <c:v>1722</c:v>
                </c:pt>
                <c:pt idx="553">
                  <c:v>1721</c:v>
                </c:pt>
                <c:pt idx="554">
                  <c:v>1720</c:v>
                </c:pt>
                <c:pt idx="555">
                  <c:v>1720</c:v>
                </c:pt>
                <c:pt idx="556">
                  <c:v>1719</c:v>
                </c:pt>
                <c:pt idx="557">
                  <c:v>1719</c:v>
                </c:pt>
                <c:pt idx="558">
                  <c:v>1718</c:v>
                </c:pt>
                <c:pt idx="559">
                  <c:v>1717</c:v>
                </c:pt>
                <c:pt idx="560">
                  <c:v>1717</c:v>
                </c:pt>
                <c:pt idx="561">
                  <c:v>1716</c:v>
                </c:pt>
                <c:pt idx="562">
                  <c:v>1716</c:v>
                </c:pt>
                <c:pt idx="563">
                  <c:v>1715</c:v>
                </c:pt>
                <c:pt idx="564">
                  <c:v>1715</c:v>
                </c:pt>
                <c:pt idx="565">
                  <c:v>1714</c:v>
                </c:pt>
                <c:pt idx="566">
                  <c:v>1713</c:v>
                </c:pt>
                <c:pt idx="567">
                  <c:v>1713</c:v>
                </c:pt>
                <c:pt idx="568">
                  <c:v>1712</c:v>
                </c:pt>
                <c:pt idx="569">
                  <c:v>1712</c:v>
                </c:pt>
                <c:pt idx="570">
                  <c:v>1711</c:v>
                </c:pt>
                <c:pt idx="571">
                  <c:v>1711</c:v>
                </c:pt>
                <c:pt idx="572">
                  <c:v>1710</c:v>
                </c:pt>
                <c:pt idx="573">
                  <c:v>1710</c:v>
                </c:pt>
                <c:pt idx="574">
                  <c:v>1709</c:v>
                </c:pt>
                <c:pt idx="575">
                  <c:v>1708</c:v>
                </c:pt>
                <c:pt idx="576">
                  <c:v>1708</c:v>
                </c:pt>
                <c:pt idx="577">
                  <c:v>1707</c:v>
                </c:pt>
                <c:pt idx="578">
                  <c:v>1707</c:v>
                </c:pt>
                <c:pt idx="579">
                  <c:v>1706</c:v>
                </c:pt>
                <c:pt idx="580">
                  <c:v>1706</c:v>
                </c:pt>
                <c:pt idx="581">
                  <c:v>1705</c:v>
                </c:pt>
                <c:pt idx="582">
                  <c:v>1705</c:v>
                </c:pt>
                <c:pt idx="583">
                  <c:v>1704</c:v>
                </c:pt>
                <c:pt idx="584">
                  <c:v>1703</c:v>
                </c:pt>
                <c:pt idx="585">
                  <c:v>1703</c:v>
                </c:pt>
                <c:pt idx="586">
                  <c:v>1702</c:v>
                </c:pt>
                <c:pt idx="587">
                  <c:v>1702</c:v>
                </c:pt>
                <c:pt idx="588">
                  <c:v>1701</c:v>
                </c:pt>
                <c:pt idx="589">
                  <c:v>1701</c:v>
                </c:pt>
                <c:pt idx="590">
                  <c:v>1700</c:v>
                </c:pt>
                <c:pt idx="591">
                  <c:v>1700</c:v>
                </c:pt>
                <c:pt idx="592">
                  <c:v>1699</c:v>
                </c:pt>
                <c:pt idx="593">
                  <c:v>1699</c:v>
                </c:pt>
                <c:pt idx="594">
                  <c:v>1698</c:v>
                </c:pt>
                <c:pt idx="595">
                  <c:v>1697</c:v>
                </c:pt>
                <c:pt idx="596">
                  <c:v>1697</c:v>
                </c:pt>
                <c:pt idx="597">
                  <c:v>1696</c:v>
                </c:pt>
                <c:pt idx="598">
                  <c:v>1696</c:v>
                </c:pt>
                <c:pt idx="599">
                  <c:v>1695</c:v>
                </c:pt>
                <c:pt idx="600">
                  <c:v>1695</c:v>
                </c:pt>
                <c:pt idx="601">
                  <c:v>1694</c:v>
                </c:pt>
                <c:pt idx="602">
                  <c:v>1694</c:v>
                </c:pt>
                <c:pt idx="603">
                  <c:v>1693</c:v>
                </c:pt>
                <c:pt idx="604">
                  <c:v>1693</c:v>
                </c:pt>
                <c:pt idx="605">
                  <c:v>1692</c:v>
                </c:pt>
                <c:pt idx="606">
                  <c:v>1692</c:v>
                </c:pt>
                <c:pt idx="607">
                  <c:v>1691</c:v>
                </c:pt>
                <c:pt idx="608">
                  <c:v>1691</c:v>
                </c:pt>
                <c:pt idx="609">
                  <c:v>1690</c:v>
                </c:pt>
                <c:pt idx="610">
                  <c:v>1690</c:v>
                </c:pt>
                <c:pt idx="611">
                  <c:v>1689</c:v>
                </c:pt>
                <c:pt idx="612">
                  <c:v>1688</c:v>
                </c:pt>
                <c:pt idx="613">
                  <c:v>1688</c:v>
                </c:pt>
                <c:pt idx="614">
                  <c:v>1687</c:v>
                </c:pt>
                <c:pt idx="615">
                  <c:v>1687</c:v>
                </c:pt>
                <c:pt idx="616">
                  <c:v>1686</c:v>
                </c:pt>
                <c:pt idx="617">
                  <c:v>1686</c:v>
                </c:pt>
                <c:pt idx="618">
                  <c:v>1685</c:v>
                </c:pt>
                <c:pt idx="619">
                  <c:v>1685</c:v>
                </c:pt>
                <c:pt idx="620">
                  <c:v>1684</c:v>
                </c:pt>
                <c:pt idx="621">
                  <c:v>1684</c:v>
                </c:pt>
                <c:pt idx="622">
                  <c:v>1683</c:v>
                </c:pt>
                <c:pt idx="623">
                  <c:v>1683</c:v>
                </c:pt>
                <c:pt idx="624">
                  <c:v>1682</c:v>
                </c:pt>
                <c:pt idx="625">
                  <c:v>1682</c:v>
                </c:pt>
                <c:pt idx="626">
                  <c:v>1681</c:v>
                </c:pt>
                <c:pt idx="627">
                  <c:v>1681</c:v>
                </c:pt>
                <c:pt idx="628">
                  <c:v>1680</c:v>
                </c:pt>
                <c:pt idx="629">
                  <c:v>1680</c:v>
                </c:pt>
                <c:pt idx="630">
                  <c:v>1679</c:v>
                </c:pt>
                <c:pt idx="631">
                  <c:v>1679</c:v>
                </c:pt>
                <c:pt idx="632">
                  <c:v>1678</c:v>
                </c:pt>
                <c:pt idx="633">
                  <c:v>1678</c:v>
                </c:pt>
                <c:pt idx="634">
                  <c:v>1677</c:v>
                </c:pt>
                <c:pt idx="635">
                  <c:v>1677</c:v>
                </c:pt>
                <c:pt idx="636">
                  <c:v>1676</c:v>
                </c:pt>
                <c:pt idx="637">
                  <c:v>1676</c:v>
                </c:pt>
                <c:pt idx="638">
                  <c:v>1675</c:v>
                </c:pt>
                <c:pt idx="639">
                  <c:v>1675</c:v>
                </c:pt>
                <c:pt idx="640">
                  <c:v>1674</c:v>
                </c:pt>
                <c:pt idx="641">
                  <c:v>1674</c:v>
                </c:pt>
                <c:pt idx="642">
                  <c:v>1673</c:v>
                </c:pt>
                <c:pt idx="643">
                  <c:v>1673</c:v>
                </c:pt>
                <c:pt idx="644">
                  <c:v>1672</c:v>
                </c:pt>
                <c:pt idx="645">
                  <c:v>1672</c:v>
                </c:pt>
                <c:pt idx="646">
                  <c:v>1671</c:v>
                </c:pt>
                <c:pt idx="647">
                  <c:v>1671</c:v>
                </c:pt>
                <c:pt idx="648">
                  <c:v>1670</c:v>
                </c:pt>
                <c:pt idx="649">
                  <c:v>1670</c:v>
                </c:pt>
                <c:pt idx="650">
                  <c:v>1669</c:v>
                </c:pt>
                <c:pt idx="651">
                  <c:v>1669</c:v>
                </c:pt>
                <c:pt idx="652">
                  <c:v>1668</c:v>
                </c:pt>
                <c:pt idx="653">
                  <c:v>1668</c:v>
                </c:pt>
                <c:pt idx="654">
                  <c:v>1667</c:v>
                </c:pt>
                <c:pt idx="655">
                  <c:v>1667</c:v>
                </c:pt>
                <c:pt idx="656">
                  <c:v>1667</c:v>
                </c:pt>
                <c:pt idx="657">
                  <c:v>1666</c:v>
                </c:pt>
                <c:pt idx="658">
                  <c:v>1666</c:v>
                </c:pt>
                <c:pt idx="659">
                  <c:v>1665</c:v>
                </c:pt>
                <c:pt idx="660">
                  <c:v>1665</c:v>
                </c:pt>
                <c:pt idx="661">
                  <c:v>1664</c:v>
                </c:pt>
                <c:pt idx="662">
                  <c:v>1664</c:v>
                </c:pt>
                <c:pt idx="663">
                  <c:v>1663</c:v>
                </c:pt>
                <c:pt idx="664">
                  <c:v>1663</c:v>
                </c:pt>
                <c:pt idx="665">
                  <c:v>1662</c:v>
                </c:pt>
                <c:pt idx="666">
                  <c:v>1662</c:v>
                </c:pt>
                <c:pt idx="667">
                  <c:v>1661</c:v>
                </c:pt>
                <c:pt idx="668">
                  <c:v>1661</c:v>
                </c:pt>
                <c:pt idx="669">
                  <c:v>1660</c:v>
                </c:pt>
                <c:pt idx="670">
                  <c:v>1660</c:v>
                </c:pt>
                <c:pt idx="671">
                  <c:v>1659</c:v>
                </c:pt>
                <c:pt idx="672">
                  <c:v>1659</c:v>
                </c:pt>
                <c:pt idx="673">
                  <c:v>1658</c:v>
                </c:pt>
                <c:pt idx="674">
                  <c:v>1658</c:v>
                </c:pt>
                <c:pt idx="675">
                  <c:v>1658</c:v>
                </c:pt>
                <c:pt idx="676">
                  <c:v>1657</c:v>
                </c:pt>
                <c:pt idx="677">
                  <c:v>1657</c:v>
                </c:pt>
                <c:pt idx="678">
                  <c:v>1656</c:v>
                </c:pt>
                <c:pt idx="679">
                  <c:v>1656</c:v>
                </c:pt>
                <c:pt idx="680">
                  <c:v>1655</c:v>
                </c:pt>
                <c:pt idx="681">
                  <c:v>1655</c:v>
                </c:pt>
                <c:pt idx="682">
                  <c:v>1654</c:v>
                </c:pt>
                <c:pt idx="683">
                  <c:v>1654</c:v>
                </c:pt>
                <c:pt idx="684">
                  <c:v>1653</c:v>
                </c:pt>
                <c:pt idx="685">
                  <c:v>1653</c:v>
                </c:pt>
                <c:pt idx="686">
                  <c:v>1652</c:v>
                </c:pt>
                <c:pt idx="687">
                  <c:v>1652</c:v>
                </c:pt>
                <c:pt idx="688">
                  <c:v>1652</c:v>
                </c:pt>
                <c:pt idx="689">
                  <c:v>1651</c:v>
                </c:pt>
                <c:pt idx="690">
                  <c:v>165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L$17:$L$707</c:f>
              <c:numCache>
                <c:formatCode>General</c:formatCode>
                <c:ptCount val="691"/>
                <c:pt idx="0">
                  <c:v>4411</c:v>
                </c:pt>
                <c:pt idx="1">
                  <c:v>4356</c:v>
                </c:pt>
                <c:pt idx="2">
                  <c:v>4302</c:v>
                </c:pt>
                <c:pt idx="3">
                  <c:v>4251</c:v>
                </c:pt>
                <c:pt idx="4">
                  <c:v>4201</c:v>
                </c:pt>
                <c:pt idx="5">
                  <c:v>4153</c:v>
                </c:pt>
                <c:pt idx="6">
                  <c:v>4107</c:v>
                </c:pt>
                <c:pt idx="7">
                  <c:v>4063</c:v>
                </c:pt>
                <c:pt idx="8">
                  <c:v>4020</c:v>
                </c:pt>
                <c:pt idx="9">
                  <c:v>3979</c:v>
                </c:pt>
                <c:pt idx="10">
                  <c:v>3940</c:v>
                </c:pt>
                <c:pt idx="11">
                  <c:v>3901</c:v>
                </c:pt>
                <c:pt idx="12">
                  <c:v>3864</c:v>
                </c:pt>
                <c:pt idx="13">
                  <c:v>3828</c:v>
                </c:pt>
                <c:pt idx="14">
                  <c:v>3793</c:v>
                </c:pt>
                <c:pt idx="15">
                  <c:v>3760</c:v>
                </c:pt>
                <c:pt idx="16">
                  <c:v>3727</c:v>
                </c:pt>
                <c:pt idx="17">
                  <c:v>3696</c:v>
                </c:pt>
                <c:pt idx="18">
                  <c:v>3665</c:v>
                </c:pt>
                <c:pt idx="19">
                  <c:v>3636</c:v>
                </c:pt>
                <c:pt idx="20">
                  <c:v>3607</c:v>
                </c:pt>
                <c:pt idx="21">
                  <c:v>3579</c:v>
                </c:pt>
                <c:pt idx="22">
                  <c:v>3552</c:v>
                </c:pt>
                <c:pt idx="23">
                  <c:v>3526</c:v>
                </c:pt>
                <c:pt idx="24">
                  <c:v>3501</c:v>
                </c:pt>
                <c:pt idx="25">
                  <c:v>3476</c:v>
                </c:pt>
                <c:pt idx="26">
                  <c:v>3452</c:v>
                </c:pt>
                <c:pt idx="27">
                  <c:v>3429</c:v>
                </c:pt>
                <c:pt idx="28">
                  <c:v>3406</c:v>
                </c:pt>
                <c:pt idx="29">
                  <c:v>3384</c:v>
                </c:pt>
                <c:pt idx="30">
                  <c:v>3363</c:v>
                </c:pt>
                <c:pt idx="31">
                  <c:v>3342</c:v>
                </c:pt>
                <c:pt idx="32">
                  <c:v>3322</c:v>
                </c:pt>
                <c:pt idx="33">
                  <c:v>3302</c:v>
                </c:pt>
                <c:pt idx="34">
                  <c:v>3283</c:v>
                </c:pt>
                <c:pt idx="35">
                  <c:v>3265</c:v>
                </c:pt>
                <c:pt idx="36">
                  <c:v>3246</c:v>
                </c:pt>
                <c:pt idx="37">
                  <c:v>3229</c:v>
                </c:pt>
                <c:pt idx="38">
                  <c:v>3211</c:v>
                </c:pt>
                <c:pt idx="39">
                  <c:v>3195</c:v>
                </c:pt>
                <c:pt idx="40">
                  <c:v>3178</c:v>
                </c:pt>
                <c:pt idx="41">
                  <c:v>3162</c:v>
                </c:pt>
                <c:pt idx="42">
                  <c:v>3147</c:v>
                </c:pt>
                <c:pt idx="43">
                  <c:v>3132</c:v>
                </c:pt>
                <c:pt idx="44">
                  <c:v>3117</c:v>
                </c:pt>
                <c:pt idx="45">
                  <c:v>3102</c:v>
                </c:pt>
                <c:pt idx="46">
                  <c:v>3088</c:v>
                </c:pt>
                <c:pt idx="47">
                  <c:v>3074</c:v>
                </c:pt>
                <c:pt idx="48">
                  <c:v>3061</c:v>
                </c:pt>
                <c:pt idx="49">
                  <c:v>3048</c:v>
                </c:pt>
                <c:pt idx="50">
                  <c:v>3035</c:v>
                </c:pt>
                <c:pt idx="51">
                  <c:v>3022</c:v>
                </c:pt>
                <c:pt idx="52">
                  <c:v>3010</c:v>
                </c:pt>
                <c:pt idx="53">
                  <c:v>2998</c:v>
                </c:pt>
                <c:pt idx="54">
                  <c:v>2986</c:v>
                </c:pt>
                <c:pt idx="55">
                  <c:v>2975</c:v>
                </c:pt>
                <c:pt idx="56">
                  <c:v>2964</c:v>
                </c:pt>
                <c:pt idx="57">
                  <c:v>2953</c:v>
                </c:pt>
                <c:pt idx="58">
                  <c:v>2942</c:v>
                </c:pt>
                <c:pt idx="59">
                  <c:v>2932</c:v>
                </c:pt>
                <c:pt idx="60">
                  <c:v>2922</c:v>
                </c:pt>
                <c:pt idx="61">
                  <c:v>2912</c:v>
                </c:pt>
                <c:pt idx="62">
                  <c:v>2902</c:v>
                </c:pt>
                <c:pt idx="63">
                  <c:v>2892</c:v>
                </c:pt>
                <c:pt idx="64">
                  <c:v>2883</c:v>
                </c:pt>
                <c:pt idx="65">
                  <c:v>2874</c:v>
                </c:pt>
                <c:pt idx="66">
                  <c:v>2865</c:v>
                </c:pt>
                <c:pt idx="67">
                  <c:v>2856</c:v>
                </c:pt>
                <c:pt idx="68">
                  <c:v>2847</c:v>
                </c:pt>
                <c:pt idx="69">
                  <c:v>2839</c:v>
                </c:pt>
                <c:pt idx="70">
                  <c:v>2830</c:v>
                </c:pt>
                <c:pt idx="71">
                  <c:v>2822</c:v>
                </c:pt>
                <c:pt idx="72">
                  <c:v>2814</c:v>
                </c:pt>
                <c:pt idx="73">
                  <c:v>2806</c:v>
                </c:pt>
                <c:pt idx="74">
                  <c:v>2799</c:v>
                </c:pt>
                <c:pt idx="75">
                  <c:v>2791</c:v>
                </c:pt>
                <c:pt idx="76">
                  <c:v>2784</c:v>
                </c:pt>
                <c:pt idx="77">
                  <c:v>2777</c:v>
                </c:pt>
                <c:pt idx="78">
                  <c:v>2769</c:v>
                </c:pt>
                <c:pt idx="79">
                  <c:v>2763</c:v>
                </c:pt>
                <c:pt idx="80">
                  <c:v>2756</c:v>
                </c:pt>
                <c:pt idx="81">
                  <c:v>2749</c:v>
                </c:pt>
                <c:pt idx="82">
                  <c:v>2742</c:v>
                </c:pt>
                <c:pt idx="83">
                  <c:v>2736</c:v>
                </c:pt>
                <c:pt idx="84">
                  <c:v>2730</c:v>
                </c:pt>
                <c:pt idx="85">
                  <c:v>2723</c:v>
                </c:pt>
                <c:pt idx="86">
                  <c:v>2717</c:v>
                </c:pt>
                <c:pt idx="87">
                  <c:v>2711</c:v>
                </c:pt>
                <c:pt idx="88">
                  <c:v>2705</c:v>
                </c:pt>
                <c:pt idx="89">
                  <c:v>2699</c:v>
                </c:pt>
                <c:pt idx="90">
                  <c:v>2694</c:v>
                </c:pt>
                <c:pt idx="91">
                  <c:v>2688</c:v>
                </c:pt>
                <c:pt idx="92">
                  <c:v>2683</c:v>
                </c:pt>
                <c:pt idx="93">
                  <c:v>2677</c:v>
                </c:pt>
                <c:pt idx="94">
                  <c:v>2672</c:v>
                </c:pt>
                <c:pt idx="95">
                  <c:v>2666</c:v>
                </c:pt>
                <c:pt idx="96">
                  <c:v>2661</c:v>
                </c:pt>
                <c:pt idx="97">
                  <c:v>2656</c:v>
                </c:pt>
                <c:pt idx="98">
                  <c:v>2651</c:v>
                </c:pt>
                <c:pt idx="99">
                  <c:v>2646</c:v>
                </c:pt>
                <c:pt idx="100">
                  <c:v>2641</c:v>
                </c:pt>
                <c:pt idx="101">
                  <c:v>2637</c:v>
                </c:pt>
                <c:pt idx="102">
                  <c:v>2632</c:v>
                </c:pt>
                <c:pt idx="103">
                  <c:v>2627</c:v>
                </c:pt>
                <c:pt idx="104">
                  <c:v>2623</c:v>
                </c:pt>
                <c:pt idx="105">
                  <c:v>2618</c:v>
                </c:pt>
                <c:pt idx="106">
                  <c:v>2614</c:v>
                </c:pt>
                <c:pt idx="107">
                  <c:v>2609</c:v>
                </c:pt>
                <c:pt idx="108">
                  <c:v>2605</c:v>
                </c:pt>
                <c:pt idx="109">
                  <c:v>2601</c:v>
                </c:pt>
                <c:pt idx="110">
                  <c:v>2596</c:v>
                </c:pt>
                <c:pt idx="111">
                  <c:v>2592</c:v>
                </c:pt>
                <c:pt idx="112">
                  <c:v>2588</c:v>
                </c:pt>
                <c:pt idx="113">
                  <c:v>2584</c:v>
                </c:pt>
                <c:pt idx="114">
                  <c:v>2580</c:v>
                </c:pt>
                <c:pt idx="115">
                  <c:v>2576</c:v>
                </c:pt>
                <c:pt idx="116">
                  <c:v>2572</c:v>
                </c:pt>
                <c:pt idx="117">
                  <c:v>2568</c:v>
                </c:pt>
                <c:pt idx="118">
                  <c:v>2565</c:v>
                </c:pt>
                <c:pt idx="119">
                  <c:v>2561</c:v>
                </c:pt>
                <c:pt idx="120">
                  <c:v>2557</c:v>
                </c:pt>
                <c:pt idx="121">
                  <c:v>2553</c:v>
                </c:pt>
                <c:pt idx="122">
                  <c:v>2550</c:v>
                </c:pt>
                <c:pt idx="123">
                  <c:v>2546</c:v>
                </c:pt>
                <c:pt idx="124">
                  <c:v>2543</c:v>
                </c:pt>
                <c:pt idx="125">
                  <c:v>2539</c:v>
                </c:pt>
                <c:pt idx="126">
                  <c:v>2536</c:v>
                </c:pt>
                <c:pt idx="127">
                  <c:v>2532</c:v>
                </c:pt>
                <c:pt idx="128">
                  <c:v>2529</c:v>
                </c:pt>
                <c:pt idx="129">
                  <c:v>2525</c:v>
                </c:pt>
                <c:pt idx="130">
                  <c:v>2522</c:v>
                </c:pt>
                <c:pt idx="131">
                  <c:v>2519</c:v>
                </c:pt>
                <c:pt idx="132">
                  <c:v>2516</c:v>
                </c:pt>
                <c:pt idx="133">
                  <c:v>2512</c:v>
                </c:pt>
                <c:pt idx="134">
                  <c:v>2509</c:v>
                </c:pt>
                <c:pt idx="135">
                  <c:v>2506</c:v>
                </c:pt>
                <c:pt idx="136">
                  <c:v>2503</c:v>
                </c:pt>
                <c:pt idx="137">
                  <c:v>2500</c:v>
                </c:pt>
                <c:pt idx="138">
                  <c:v>2497</c:v>
                </c:pt>
                <c:pt idx="139">
                  <c:v>2493</c:v>
                </c:pt>
                <c:pt idx="140">
                  <c:v>2490</c:v>
                </c:pt>
                <c:pt idx="141">
                  <c:v>2487</c:v>
                </c:pt>
                <c:pt idx="142">
                  <c:v>2484</c:v>
                </c:pt>
                <c:pt idx="143">
                  <c:v>2481</c:v>
                </c:pt>
                <c:pt idx="144">
                  <c:v>2478</c:v>
                </c:pt>
                <c:pt idx="145">
                  <c:v>2476</c:v>
                </c:pt>
                <c:pt idx="146">
                  <c:v>2473</c:v>
                </c:pt>
                <c:pt idx="147">
                  <c:v>2470</c:v>
                </c:pt>
                <c:pt idx="148">
                  <c:v>2467</c:v>
                </c:pt>
                <c:pt idx="149">
                  <c:v>2464</c:v>
                </c:pt>
                <c:pt idx="150">
                  <c:v>2461</c:v>
                </c:pt>
                <c:pt idx="151">
                  <c:v>2458</c:v>
                </c:pt>
                <c:pt idx="152">
                  <c:v>2456</c:v>
                </c:pt>
                <c:pt idx="153">
                  <c:v>2453</c:v>
                </c:pt>
                <c:pt idx="154">
                  <c:v>2450</c:v>
                </c:pt>
                <c:pt idx="155">
                  <c:v>2447</c:v>
                </c:pt>
                <c:pt idx="156">
                  <c:v>2445</c:v>
                </c:pt>
                <c:pt idx="157">
                  <c:v>2442</c:v>
                </c:pt>
                <c:pt idx="158">
                  <c:v>2439</c:v>
                </c:pt>
                <c:pt idx="159">
                  <c:v>2436</c:v>
                </c:pt>
                <c:pt idx="160">
                  <c:v>2434</c:v>
                </c:pt>
                <c:pt idx="161">
                  <c:v>2431</c:v>
                </c:pt>
                <c:pt idx="162">
                  <c:v>2428</c:v>
                </c:pt>
                <c:pt idx="163">
                  <c:v>2426</c:v>
                </c:pt>
                <c:pt idx="164">
                  <c:v>2423</c:v>
                </c:pt>
                <c:pt idx="165">
                  <c:v>2421</c:v>
                </c:pt>
                <c:pt idx="166">
                  <c:v>2418</c:v>
                </c:pt>
                <c:pt idx="167">
                  <c:v>2415</c:v>
                </c:pt>
                <c:pt idx="168">
                  <c:v>2413</c:v>
                </c:pt>
                <c:pt idx="169">
                  <c:v>2410</c:v>
                </c:pt>
                <c:pt idx="170">
                  <c:v>2408</c:v>
                </c:pt>
                <c:pt idx="171">
                  <c:v>2405</c:v>
                </c:pt>
                <c:pt idx="172">
                  <c:v>2403</c:v>
                </c:pt>
                <c:pt idx="173">
                  <c:v>2400</c:v>
                </c:pt>
                <c:pt idx="174">
                  <c:v>2397</c:v>
                </c:pt>
                <c:pt idx="175">
                  <c:v>2395</c:v>
                </c:pt>
                <c:pt idx="176">
                  <c:v>2392</c:v>
                </c:pt>
                <c:pt idx="177">
                  <c:v>2390</c:v>
                </c:pt>
                <c:pt idx="178">
                  <c:v>2387</c:v>
                </c:pt>
                <c:pt idx="179">
                  <c:v>2385</c:v>
                </c:pt>
                <c:pt idx="180">
                  <c:v>2383</c:v>
                </c:pt>
                <c:pt idx="181">
                  <c:v>2380</c:v>
                </c:pt>
                <c:pt idx="182">
                  <c:v>2378</c:v>
                </c:pt>
                <c:pt idx="183">
                  <c:v>2375</c:v>
                </c:pt>
                <c:pt idx="184">
                  <c:v>2373</c:v>
                </c:pt>
                <c:pt idx="185">
                  <c:v>2370</c:v>
                </c:pt>
                <c:pt idx="186">
                  <c:v>2368</c:v>
                </c:pt>
                <c:pt idx="187">
                  <c:v>2365</c:v>
                </c:pt>
                <c:pt idx="188">
                  <c:v>2363</c:v>
                </c:pt>
                <c:pt idx="189">
                  <c:v>2361</c:v>
                </c:pt>
                <c:pt idx="190">
                  <c:v>2358</c:v>
                </c:pt>
                <c:pt idx="191">
                  <c:v>2356</c:v>
                </c:pt>
                <c:pt idx="192">
                  <c:v>2353</c:v>
                </c:pt>
                <c:pt idx="193">
                  <c:v>2351</c:v>
                </c:pt>
                <c:pt idx="194">
                  <c:v>2349</c:v>
                </c:pt>
                <c:pt idx="195">
                  <c:v>2346</c:v>
                </c:pt>
                <c:pt idx="196">
                  <c:v>2344</c:v>
                </c:pt>
                <c:pt idx="197">
                  <c:v>2341</c:v>
                </c:pt>
                <c:pt idx="198">
                  <c:v>2339</c:v>
                </c:pt>
                <c:pt idx="199">
                  <c:v>2337</c:v>
                </c:pt>
                <c:pt idx="200">
                  <c:v>2334</c:v>
                </c:pt>
                <c:pt idx="201">
                  <c:v>2332</c:v>
                </c:pt>
                <c:pt idx="202">
                  <c:v>2330</c:v>
                </c:pt>
                <c:pt idx="203">
                  <c:v>2327</c:v>
                </c:pt>
                <c:pt idx="204">
                  <c:v>2325</c:v>
                </c:pt>
                <c:pt idx="205">
                  <c:v>2323</c:v>
                </c:pt>
                <c:pt idx="206">
                  <c:v>2320</c:v>
                </c:pt>
                <c:pt idx="207">
                  <c:v>2318</c:v>
                </c:pt>
                <c:pt idx="208">
                  <c:v>2316</c:v>
                </c:pt>
                <c:pt idx="209">
                  <c:v>2313</c:v>
                </c:pt>
                <c:pt idx="210">
                  <c:v>2311</c:v>
                </c:pt>
                <c:pt idx="211">
                  <c:v>2309</c:v>
                </c:pt>
                <c:pt idx="212">
                  <c:v>2306</c:v>
                </c:pt>
                <c:pt idx="213">
                  <c:v>2304</c:v>
                </c:pt>
                <c:pt idx="214">
                  <c:v>2302</c:v>
                </c:pt>
                <c:pt idx="215">
                  <c:v>2299</c:v>
                </c:pt>
                <c:pt idx="216">
                  <c:v>2297</c:v>
                </c:pt>
                <c:pt idx="217">
                  <c:v>2295</c:v>
                </c:pt>
                <c:pt idx="218">
                  <c:v>2292</c:v>
                </c:pt>
                <c:pt idx="219">
                  <c:v>2290</c:v>
                </c:pt>
                <c:pt idx="220">
                  <c:v>2288</c:v>
                </c:pt>
                <c:pt idx="221">
                  <c:v>2286</c:v>
                </c:pt>
                <c:pt idx="222">
                  <c:v>2283</c:v>
                </c:pt>
                <c:pt idx="223">
                  <c:v>2281</c:v>
                </c:pt>
                <c:pt idx="224">
                  <c:v>2279</c:v>
                </c:pt>
                <c:pt idx="225">
                  <c:v>2276</c:v>
                </c:pt>
                <c:pt idx="226">
                  <c:v>2274</c:v>
                </c:pt>
                <c:pt idx="227">
                  <c:v>2272</c:v>
                </c:pt>
                <c:pt idx="228">
                  <c:v>2270</c:v>
                </c:pt>
                <c:pt idx="229">
                  <c:v>2267</c:v>
                </c:pt>
                <c:pt idx="230">
                  <c:v>2265</c:v>
                </c:pt>
                <c:pt idx="231">
                  <c:v>2263</c:v>
                </c:pt>
                <c:pt idx="232">
                  <c:v>2261</c:v>
                </c:pt>
                <c:pt idx="233">
                  <c:v>2258</c:v>
                </c:pt>
                <c:pt idx="234">
                  <c:v>2256</c:v>
                </c:pt>
                <c:pt idx="235">
                  <c:v>2254</c:v>
                </c:pt>
                <c:pt idx="236">
                  <c:v>2252</c:v>
                </c:pt>
                <c:pt idx="237">
                  <c:v>2250</c:v>
                </c:pt>
                <c:pt idx="238">
                  <c:v>2247</c:v>
                </c:pt>
                <c:pt idx="239">
                  <c:v>2245</c:v>
                </c:pt>
                <c:pt idx="240">
                  <c:v>2243</c:v>
                </c:pt>
                <c:pt idx="241">
                  <c:v>2241</c:v>
                </c:pt>
                <c:pt idx="242">
                  <c:v>2238</c:v>
                </c:pt>
                <c:pt idx="243">
                  <c:v>2236</c:v>
                </c:pt>
                <c:pt idx="244">
                  <c:v>2234</c:v>
                </c:pt>
                <c:pt idx="245">
                  <c:v>2232</c:v>
                </c:pt>
                <c:pt idx="246">
                  <c:v>2230</c:v>
                </c:pt>
                <c:pt idx="247">
                  <c:v>2228</c:v>
                </c:pt>
                <c:pt idx="248">
                  <c:v>2225</c:v>
                </c:pt>
                <c:pt idx="249">
                  <c:v>2223</c:v>
                </c:pt>
                <c:pt idx="250">
                  <c:v>2221</c:v>
                </c:pt>
                <c:pt idx="251">
                  <c:v>2219</c:v>
                </c:pt>
                <c:pt idx="252">
                  <c:v>2217</c:v>
                </c:pt>
                <c:pt idx="253">
                  <c:v>2215</c:v>
                </c:pt>
                <c:pt idx="254">
                  <c:v>2212</c:v>
                </c:pt>
                <c:pt idx="255">
                  <c:v>2210</c:v>
                </c:pt>
                <c:pt idx="256">
                  <c:v>2208</c:v>
                </c:pt>
                <c:pt idx="257">
                  <c:v>2206</c:v>
                </c:pt>
                <c:pt idx="258">
                  <c:v>2204</c:v>
                </c:pt>
                <c:pt idx="259">
                  <c:v>2202</c:v>
                </c:pt>
                <c:pt idx="260">
                  <c:v>2200</c:v>
                </c:pt>
                <c:pt idx="261">
                  <c:v>2198</c:v>
                </c:pt>
                <c:pt idx="262">
                  <c:v>2195</c:v>
                </c:pt>
                <c:pt idx="263">
                  <c:v>2193</c:v>
                </c:pt>
                <c:pt idx="264">
                  <c:v>2191</c:v>
                </c:pt>
                <c:pt idx="265">
                  <c:v>2189</c:v>
                </c:pt>
                <c:pt idx="266">
                  <c:v>2187</c:v>
                </c:pt>
                <c:pt idx="267">
                  <c:v>2185</c:v>
                </c:pt>
                <c:pt idx="268">
                  <c:v>2183</c:v>
                </c:pt>
                <c:pt idx="269">
                  <c:v>2181</c:v>
                </c:pt>
                <c:pt idx="270">
                  <c:v>2179</c:v>
                </c:pt>
                <c:pt idx="271">
                  <c:v>2177</c:v>
                </c:pt>
                <c:pt idx="272">
                  <c:v>2175</c:v>
                </c:pt>
                <c:pt idx="273">
                  <c:v>2173</c:v>
                </c:pt>
                <c:pt idx="274">
                  <c:v>2171</c:v>
                </c:pt>
                <c:pt idx="275">
                  <c:v>2168</c:v>
                </c:pt>
                <c:pt idx="276">
                  <c:v>2166</c:v>
                </c:pt>
                <c:pt idx="277">
                  <c:v>2164</c:v>
                </c:pt>
                <c:pt idx="278">
                  <c:v>2162</c:v>
                </c:pt>
                <c:pt idx="279">
                  <c:v>2160</c:v>
                </c:pt>
                <c:pt idx="280">
                  <c:v>2158</c:v>
                </c:pt>
                <c:pt idx="281">
                  <c:v>2156</c:v>
                </c:pt>
                <c:pt idx="282">
                  <c:v>2154</c:v>
                </c:pt>
                <c:pt idx="283">
                  <c:v>2152</c:v>
                </c:pt>
                <c:pt idx="284">
                  <c:v>2150</c:v>
                </c:pt>
                <c:pt idx="285">
                  <c:v>2148</c:v>
                </c:pt>
                <c:pt idx="286">
                  <c:v>2147</c:v>
                </c:pt>
                <c:pt idx="287">
                  <c:v>2145</c:v>
                </c:pt>
                <c:pt idx="288">
                  <c:v>2143</c:v>
                </c:pt>
                <c:pt idx="289">
                  <c:v>2141</c:v>
                </c:pt>
                <c:pt idx="290">
                  <c:v>2139</c:v>
                </c:pt>
                <c:pt idx="291">
                  <c:v>2137</c:v>
                </c:pt>
                <c:pt idx="292">
                  <c:v>2135</c:v>
                </c:pt>
                <c:pt idx="293">
                  <c:v>2133</c:v>
                </c:pt>
                <c:pt idx="294">
                  <c:v>2131</c:v>
                </c:pt>
                <c:pt idx="295">
                  <c:v>2129</c:v>
                </c:pt>
                <c:pt idx="296">
                  <c:v>2127</c:v>
                </c:pt>
                <c:pt idx="297">
                  <c:v>2125</c:v>
                </c:pt>
                <c:pt idx="298">
                  <c:v>2124</c:v>
                </c:pt>
                <c:pt idx="299">
                  <c:v>2122</c:v>
                </c:pt>
                <c:pt idx="300">
                  <c:v>2120</c:v>
                </c:pt>
                <c:pt idx="301">
                  <c:v>2118</c:v>
                </c:pt>
                <c:pt idx="302">
                  <c:v>2116</c:v>
                </c:pt>
                <c:pt idx="303">
                  <c:v>2114</c:v>
                </c:pt>
                <c:pt idx="304">
                  <c:v>2112</c:v>
                </c:pt>
                <c:pt idx="305">
                  <c:v>2111</c:v>
                </c:pt>
                <c:pt idx="306">
                  <c:v>2109</c:v>
                </c:pt>
                <c:pt idx="307">
                  <c:v>2107</c:v>
                </c:pt>
                <c:pt idx="308">
                  <c:v>2105</c:v>
                </c:pt>
                <c:pt idx="309">
                  <c:v>2103</c:v>
                </c:pt>
                <c:pt idx="310">
                  <c:v>2102</c:v>
                </c:pt>
                <c:pt idx="311">
                  <c:v>2100</c:v>
                </c:pt>
                <c:pt idx="312">
                  <c:v>2098</c:v>
                </c:pt>
                <c:pt idx="313">
                  <c:v>2096</c:v>
                </c:pt>
                <c:pt idx="314">
                  <c:v>2094</c:v>
                </c:pt>
                <c:pt idx="315">
                  <c:v>2093</c:v>
                </c:pt>
                <c:pt idx="316">
                  <c:v>2091</c:v>
                </c:pt>
                <c:pt idx="317">
                  <c:v>2089</c:v>
                </c:pt>
                <c:pt idx="318">
                  <c:v>2088</c:v>
                </c:pt>
                <c:pt idx="319">
                  <c:v>2086</c:v>
                </c:pt>
                <c:pt idx="320">
                  <c:v>2084</c:v>
                </c:pt>
                <c:pt idx="321">
                  <c:v>2082</c:v>
                </c:pt>
                <c:pt idx="322">
                  <c:v>2081</c:v>
                </c:pt>
                <c:pt idx="323">
                  <c:v>2079</c:v>
                </c:pt>
                <c:pt idx="324">
                  <c:v>2077</c:v>
                </c:pt>
                <c:pt idx="325">
                  <c:v>2076</c:v>
                </c:pt>
                <c:pt idx="326">
                  <c:v>2074</c:v>
                </c:pt>
                <c:pt idx="327">
                  <c:v>2072</c:v>
                </c:pt>
                <c:pt idx="328">
                  <c:v>2071</c:v>
                </c:pt>
                <c:pt idx="329">
                  <c:v>2069</c:v>
                </c:pt>
                <c:pt idx="330">
                  <c:v>2067</c:v>
                </c:pt>
                <c:pt idx="331">
                  <c:v>2066</c:v>
                </c:pt>
                <c:pt idx="332">
                  <c:v>2064</c:v>
                </c:pt>
                <c:pt idx="333">
                  <c:v>2063</c:v>
                </c:pt>
                <c:pt idx="334">
                  <c:v>2061</c:v>
                </c:pt>
                <c:pt idx="335">
                  <c:v>2059</c:v>
                </c:pt>
                <c:pt idx="336">
                  <c:v>2058</c:v>
                </c:pt>
                <c:pt idx="337">
                  <c:v>2056</c:v>
                </c:pt>
                <c:pt idx="338">
                  <c:v>2055</c:v>
                </c:pt>
                <c:pt idx="339">
                  <c:v>2053</c:v>
                </c:pt>
                <c:pt idx="340">
                  <c:v>2052</c:v>
                </c:pt>
                <c:pt idx="341">
                  <c:v>2050</c:v>
                </c:pt>
                <c:pt idx="342">
                  <c:v>2049</c:v>
                </c:pt>
                <c:pt idx="343">
                  <c:v>2047</c:v>
                </c:pt>
                <c:pt idx="344">
                  <c:v>2046</c:v>
                </c:pt>
                <c:pt idx="345">
                  <c:v>2044</c:v>
                </c:pt>
                <c:pt idx="346">
                  <c:v>2043</c:v>
                </c:pt>
                <c:pt idx="347">
                  <c:v>2041</c:v>
                </c:pt>
                <c:pt idx="348">
                  <c:v>2040</c:v>
                </c:pt>
                <c:pt idx="349">
                  <c:v>2038</c:v>
                </c:pt>
                <c:pt idx="350">
                  <c:v>2037</c:v>
                </c:pt>
                <c:pt idx="351">
                  <c:v>2035</c:v>
                </c:pt>
                <c:pt idx="352">
                  <c:v>2034</c:v>
                </c:pt>
                <c:pt idx="353">
                  <c:v>2032</c:v>
                </c:pt>
                <c:pt idx="354">
                  <c:v>2031</c:v>
                </c:pt>
                <c:pt idx="355">
                  <c:v>2030</c:v>
                </c:pt>
                <c:pt idx="356">
                  <c:v>2028</c:v>
                </c:pt>
                <c:pt idx="357">
                  <c:v>2027</c:v>
                </c:pt>
                <c:pt idx="358">
                  <c:v>2025</c:v>
                </c:pt>
                <c:pt idx="359">
                  <c:v>2024</c:v>
                </c:pt>
                <c:pt idx="360">
                  <c:v>2023</c:v>
                </c:pt>
                <c:pt idx="361">
                  <c:v>2021</c:v>
                </c:pt>
                <c:pt idx="362">
                  <c:v>2020</c:v>
                </c:pt>
                <c:pt idx="363">
                  <c:v>2019</c:v>
                </c:pt>
                <c:pt idx="364">
                  <c:v>2017</c:v>
                </c:pt>
                <c:pt idx="365">
                  <c:v>2016</c:v>
                </c:pt>
                <c:pt idx="366">
                  <c:v>2015</c:v>
                </c:pt>
                <c:pt idx="367">
                  <c:v>2013</c:v>
                </c:pt>
                <c:pt idx="368">
                  <c:v>2012</c:v>
                </c:pt>
                <c:pt idx="369">
                  <c:v>2011</c:v>
                </c:pt>
                <c:pt idx="370">
                  <c:v>2009</c:v>
                </c:pt>
                <c:pt idx="371">
                  <c:v>2008</c:v>
                </c:pt>
                <c:pt idx="372">
                  <c:v>2007</c:v>
                </c:pt>
                <c:pt idx="373">
                  <c:v>2006</c:v>
                </c:pt>
                <c:pt idx="374">
                  <c:v>2004</c:v>
                </c:pt>
                <c:pt idx="375">
                  <c:v>2003</c:v>
                </c:pt>
                <c:pt idx="376">
                  <c:v>2002</c:v>
                </c:pt>
                <c:pt idx="377">
                  <c:v>2001</c:v>
                </c:pt>
                <c:pt idx="378">
                  <c:v>1999</c:v>
                </c:pt>
                <c:pt idx="379">
                  <c:v>1998</c:v>
                </c:pt>
                <c:pt idx="380">
                  <c:v>1997</c:v>
                </c:pt>
                <c:pt idx="381">
                  <c:v>1996</c:v>
                </c:pt>
                <c:pt idx="382">
                  <c:v>1995</c:v>
                </c:pt>
                <c:pt idx="383">
                  <c:v>1993</c:v>
                </c:pt>
                <c:pt idx="384">
                  <c:v>1992</c:v>
                </c:pt>
                <c:pt idx="385">
                  <c:v>1991</c:v>
                </c:pt>
                <c:pt idx="386">
                  <c:v>1990</c:v>
                </c:pt>
                <c:pt idx="387">
                  <c:v>1989</c:v>
                </c:pt>
                <c:pt idx="388">
                  <c:v>1988</c:v>
                </c:pt>
                <c:pt idx="389">
                  <c:v>1986</c:v>
                </c:pt>
                <c:pt idx="390">
                  <c:v>1985</c:v>
                </c:pt>
                <c:pt idx="391">
                  <c:v>1984</c:v>
                </c:pt>
                <c:pt idx="392">
                  <c:v>1983</c:v>
                </c:pt>
                <c:pt idx="393">
                  <c:v>1982</c:v>
                </c:pt>
                <c:pt idx="394">
                  <c:v>1981</c:v>
                </c:pt>
                <c:pt idx="395">
                  <c:v>1980</c:v>
                </c:pt>
                <c:pt idx="396">
                  <c:v>1979</c:v>
                </c:pt>
                <c:pt idx="397">
                  <c:v>1978</c:v>
                </c:pt>
                <c:pt idx="398">
                  <c:v>1977</c:v>
                </c:pt>
                <c:pt idx="399">
                  <c:v>1975</c:v>
                </c:pt>
                <c:pt idx="400">
                  <c:v>1974</c:v>
                </c:pt>
                <c:pt idx="401">
                  <c:v>1973</c:v>
                </c:pt>
                <c:pt idx="402">
                  <c:v>1972</c:v>
                </c:pt>
                <c:pt idx="403">
                  <c:v>1971</c:v>
                </c:pt>
                <c:pt idx="404">
                  <c:v>1970</c:v>
                </c:pt>
                <c:pt idx="405">
                  <c:v>1969</c:v>
                </c:pt>
                <c:pt idx="406">
                  <c:v>1968</c:v>
                </c:pt>
                <c:pt idx="407">
                  <c:v>1967</c:v>
                </c:pt>
                <c:pt idx="408">
                  <c:v>1966</c:v>
                </c:pt>
                <c:pt idx="409">
                  <c:v>1965</c:v>
                </c:pt>
                <c:pt idx="410">
                  <c:v>1964</c:v>
                </c:pt>
                <c:pt idx="411">
                  <c:v>1963</c:v>
                </c:pt>
                <c:pt idx="412">
                  <c:v>1962</c:v>
                </c:pt>
                <c:pt idx="413">
                  <c:v>1961</c:v>
                </c:pt>
                <c:pt idx="414">
                  <c:v>1960</c:v>
                </c:pt>
                <c:pt idx="415">
                  <c:v>1959</c:v>
                </c:pt>
                <c:pt idx="416">
                  <c:v>1958</c:v>
                </c:pt>
                <c:pt idx="417">
                  <c:v>1957</c:v>
                </c:pt>
                <c:pt idx="418">
                  <c:v>1956</c:v>
                </c:pt>
                <c:pt idx="419">
                  <c:v>1956</c:v>
                </c:pt>
                <c:pt idx="420">
                  <c:v>1955</c:v>
                </c:pt>
                <c:pt idx="421">
                  <c:v>1954</c:v>
                </c:pt>
                <c:pt idx="422">
                  <c:v>1953</c:v>
                </c:pt>
                <c:pt idx="423">
                  <c:v>1952</c:v>
                </c:pt>
                <c:pt idx="424">
                  <c:v>1951</c:v>
                </c:pt>
                <c:pt idx="425">
                  <c:v>1950</c:v>
                </c:pt>
                <c:pt idx="426">
                  <c:v>1949</c:v>
                </c:pt>
                <c:pt idx="427">
                  <c:v>1948</c:v>
                </c:pt>
                <c:pt idx="428">
                  <c:v>1947</c:v>
                </c:pt>
                <c:pt idx="429">
                  <c:v>1946</c:v>
                </c:pt>
                <c:pt idx="430">
                  <c:v>1946</c:v>
                </c:pt>
                <c:pt idx="431">
                  <c:v>1945</c:v>
                </c:pt>
                <c:pt idx="432">
                  <c:v>1944</c:v>
                </c:pt>
                <c:pt idx="433">
                  <c:v>1943</c:v>
                </c:pt>
                <c:pt idx="434">
                  <c:v>1942</c:v>
                </c:pt>
                <c:pt idx="435">
                  <c:v>1941</c:v>
                </c:pt>
                <c:pt idx="436">
                  <c:v>1940</c:v>
                </c:pt>
                <c:pt idx="437">
                  <c:v>1940</c:v>
                </c:pt>
                <c:pt idx="438">
                  <c:v>1939</c:v>
                </c:pt>
                <c:pt idx="439">
                  <c:v>1938</c:v>
                </c:pt>
                <c:pt idx="440">
                  <c:v>1937</c:v>
                </c:pt>
                <c:pt idx="441">
                  <c:v>1936</c:v>
                </c:pt>
                <c:pt idx="442">
                  <c:v>1935</c:v>
                </c:pt>
                <c:pt idx="443">
                  <c:v>1935</c:v>
                </c:pt>
                <c:pt idx="444">
                  <c:v>1934</c:v>
                </c:pt>
                <c:pt idx="445">
                  <c:v>1933</c:v>
                </c:pt>
                <c:pt idx="446">
                  <c:v>1932</c:v>
                </c:pt>
                <c:pt idx="447">
                  <c:v>1931</c:v>
                </c:pt>
                <c:pt idx="448">
                  <c:v>1931</c:v>
                </c:pt>
                <c:pt idx="449">
                  <c:v>1930</c:v>
                </c:pt>
                <c:pt idx="450">
                  <c:v>1929</c:v>
                </c:pt>
                <c:pt idx="451">
                  <c:v>1928</c:v>
                </c:pt>
                <c:pt idx="452">
                  <c:v>1927</c:v>
                </c:pt>
                <c:pt idx="453">
                  <c:v>1927</c:v>
                </c:pt>
                <c:pt idx="454">
                  <c:v>1926</c:v>
                </c:pt>
                <c:pt idx="455">
                  <c:v>1925</c:v>
                </c:pt>
                <c:pt idx="456">
                  <c:v>1924</c:v>
                </c:pt>
                <c:pt idx="457">
                  <c:v>1924</c:v>
                </c:pt>
                <c:pt idx="458">
                  <c:v>1923</c:v>
                </c:pt>
                <c:pt idx="459">
                  <c:v>1922</c:v>
                </c:pt>
                <c:pt idx="460">
                  <c:v>1921</c:v>
                </c:pt>
                <c:pt idx="461">
                  <c:v>1921</c:v>
                </c:pt>
                <c:pt idx="462">
                  <c:v>1920</c:v>
                </c:pt>
                <c:pt idx="463">
                  <c:v>1919</c:v>
                </c:pt>
                <c:pt idx="464">
                  <c:v>1918</c:v>
                </c:pt>
                <c:pt idx="465">
                  <c:v>1918</c:v>
                </c:pt>
                <c:pt idx="466">
                  <c:v>1917</c:v>
                </c:pt>
                <c:pt idx="467">
                  <c:v>1916</c:v>
                </c:pt>
                <c:pt idx="468">
                  <c:v>1915</c:v>
                </c:pt>
                <c:pt idx="469">
                  <c:v>1915</c:v>
                </c:pt>
                <c:pt idx="470">
                  <c:v>1914</c:v>
                </c:pt>
                <c:pt idx="471">
                  <c:v>1913</c:v>
                </c:pt>
                <c:pt idx="472">
                  <c:v>1913</c:v>
                </c:pt>
                <c:pt idx="473">
                  <c:v>1912</c:v>
                </c:pt>
                <c:pt idx="474">
                  <c:v>1911</c:v>
                </c:pt>
                <c:pt idx="475">
                  <c:v>1910</c:v>
                </c:pt>
                <c:pt idx="476">
                  <c:v>1910</c:v>
                </c:pt>
                <c:pt idx="477">
                  <c:v>1909</c:v>
                </c:pt>
                <c:pt idx="478">
                  <c:v>1908</c:v>
                </c:pt>
                <c:pt idx="479">
                  <c:v>1908</c:v>
                </c:pt>
                <c:pt idx="480">
                  <c:v>1907</c:v>
                </c:pt>
                <c:pt idx="481">
                  <c:v>1906</c:v>
                </c:pt>
                <c:pt idx="482">
                  <c:v>1905</c:v>
                </c:pt>
                <c:pt idx="483">
                  <c:v>1905</c:v>
                </c:pt>
                <c:pt idx="484">
                  <c:v>1904</c:v>
                </c:pt>
                <c:pt idx="485">
                  <c:v>1903</c:v>
                </c:pt>
                <c:pt idx="486">
                  <c:v>1903</c:v>
                </c:pt>
                <c:pt idx="487">
                  <c:v>1902</c:v>
                </c:pt>
                <c:pt idx="488">
                  <c:v>1901</c:v>
                </c:pt>
                <c:pt idx="489">
                  <c:v>1901</c:v>
                </c:pt>
                <c:pt idx="490">
                  <c:v>1900</c:v>
                </c:pt>
                <c:pt idx="491">
                  <c:v>1899</c:v>
                </c:pt>
                <c:pt idx="492">
                  <c:v>1898</c:v>
                </c:pt>
                <c:pt idx="493">
                  <c:v>1898</c:v>
                </c:pt>
                <c:pt idx="494">
                  <c:v>1897</c:v>
                </c:pt>
                <c:pt idx="495">
                  <c:v>1896</c:v>
                </c:pt>
                <c:pt idx="496">
                  <c:v>1896</c:v>
                </c:pt>
                <c:pt idx="497">
                  <c:v>1895</c:v>
                </c:pt>
                <c:pt idx="498">
                  <c:v>1894</c:v>
                </c:pt>
                <c:pt idx="499">
                  <c:v>1894</c:v>
                </c:pt>
                <c:pt idx="500">
                  <c:v>1893</c:v>
                </c:pt>
                <c:pt idx="501">
                  <c:v>1892</c:v>
                </c:pt>
                <c:pt idx="502">
                  <c:v>1892</c:v>
                </c:pt>
                <c:pt idx="503">
                  <c:v>1891</c:v>
                </c:pt>
                <c:pt idx="504">
                  <c:v>1890</c:v>
                </c:pt>
                <c:pt idx="505">
                  <c:v>1890</c:v>
                </c:pt>
                <c:pt idx="506">
                  <c:v>1889</c:v>
                </c:pt>
                <c:pt idx="507">
                  <c:v>1888</c:v>
                </c:pt>
                <c:pt idx="508">
                  <c:v>1888</c:v>
                </c:pt>
                <c:pt idx="509">
                  <c:v>1887</c:v>
                </c:pt>
                <c:pt idx="510">
                  <c:v>1886</c:v>
                </c:pt>
                <c:pt idx="511">
                  <c:v>1886</c:v>
                </c:pt>
                <c:pt idx="512">
                  <c:v>1885</c:v>
                </c:pt>
                <c:pt idx="513">
                  <c:v>1884</c:v>
                </c:pt>
                <c:pt idx="514">
                  <c:v>1884</c:v>
                </c:pt>
                <c:pt idx="515">
                  <c:v>1883</c:v>
                </c:pt>
                <c:pt idx="516">
                  <c:v>1882</c:v>
                </c:pt>
                <c:pt idx="517">
                  <c:v>1882</c:v>
                </c:pt>
                <c:pt idx="518">
                  <c:v>1881</c:v>
                </c:pt>
                <c:pt idx="519">
                  <c:v>1880</c:v>
                </c:pt>
                <c:pt idx="520">
                  <c:v>1880</c:v>
                </c:pt>
                <c:pt idx="521">
                  <c:v>1879</c:v>
                </c:pt>
                <c:pt idx="522">
                  <c:v>1878</c:v>
                </c:pt>
                <c:pt idx="523">
                  <c:v>1878</c:v>
                </c:pt>
                <c:pt idx="524">
                  <c:v>1877</c:v>
                </c:pt>
                <c:pt idx="525">
                  <c:v>1876</c:v>
                </c:pt>
                <c:pt idx="526">
                  <c:v>1876</c:v>
                </c:pt>
                <c:pt idx="527">
                  <c:v>1875</c:v>
                </c:pt>
                <c:pt idx="528">
                  <c:v>1875</c:v>
                </c:pt>
                <c:pt idx="529">
                  <c:v>1874</c:v>
                </c:pt>
                <c:pt idx="530">
                  <c:v>1873</c:v>
                </c:pt>
                <c:pt idx="531">
                  <c:v>1873</c:v>
                </c:pt>
                <c:pt idx="532">
                  <c:v>1872</c:v>
                </c:pt>
                <c:pt idx="533">
                  <c:v>1871</c:v>
                </c:pt>
                <c:pt idx="534">
                  <c:v>1871</c:v>
                </c:pt>
                <c:pt idx="535">
                  <c:v>1870</c:v>
                </c:pt>
                <c:pt idx="536">
                  <c:v>1869</c:v>
                </c:pt>
                <c:pt idx="537">
                  <c:v>1869</c:v>
                </c:pt>
                <c:pt idx="538">
                  <c:v>1868</c:v>
                </c:pt>
                <c:pt idx="539">
                  <c:v>1867</c:v>
                </c:pt>
                <c:pt idx="540">
                  <c:v>1867</c:v>
                </c:pt>
                <c:pt idx="541">
                  <c:v>1866</c:v>
                </c:pt>
                <c:pt idx="542">
                  <c:v>1866</c:v>
                </c:pt>
                <c:pt idx="543">
                  <c:v>1865</c:v>
                </c:pt>
                <c:pt idx="544">
                  <c:v>1864</c:v>
                </c:pt>
                <c:pt idx="545">
                  <c:v>1864</c:v>
                </c:pt>
                <c:pt idx="546">
                  <c:v>1863</c:v>
                </c:pt>
                <c:pt idx="547">
                  <c:v>1862</c:v>
                </c:pt>
                <c:pt idx="548">
                  <c:v>1862</c:v>
                </c:pt>
                <c:pt idx="549">
                  <c:v>1861</c:v>
                </c:pt>
                <c:pt idx="550">
                  <c:v>1861</c:v>
                </c:pt>
                <c:pt idx="551">
                  <c:v>1860</c:v>
                </c:pt>
                <c:pt idx="552">
                  <c:v>1859</c:v>
                </c:pt>
                <c:pt idx="553">
                  <c:v>1859</c:v>
                </c:pt>
                <c:pt idx="554">
                  <c:v>1858</c:v>
                </c:pt>
                <c:pt idx="555">
                  <c:v>1858</c:v>
                </c:pt>
                <c:pt idx="556">
                  <c:v>1857</c:v>
                </c:pt>
                <c:pt idx="557">
                  <c:v>1855</c:v>
                </c:pt>
                <c:pt idx="558">
                  <c:v>1854</c:v>
                </c:pt>
                <c:pt idx="559">
                  <c:v>1854</c:v>
                </c:pt>
                <c:pt idx="560">
                  <c:v>1853</c:v>
                </c:pt>
                <c:pt idx="561">
                  <c:v>1852</c:v>
                </c:pt>
                <c:pt idx="562">
                  <c:v>1852</c:v>
                </c:pt>
                <c:pt idx="563">
                  <c:v>1851</c:v>
                </c:pt>
                <c:pt idx="564">
                  <c:v>1851</c:v>
                </c:pt>
                <c:pt idx="565">
                  <c:v>1850</c:v>
                </c:pt>
                <c:pt idx="566">
                  <c:v>1849</c:v>
                </c:pt>
                <c:pt idx="567">
                  <c:v>1849</c:v>
                </c:pt>
                <c:pt idx="568">
                  <c:v>1848</c:v>
                </c:pt>
                <c:pt idx="569">
                  <c:v>1848</c:v>
                </c:pt>
                <c:pt idx="570">
                  <c:v>1847</c:v>
                </c:pt>
                <c:pt idx="571">
                  <c:v>1846</c:v>
                </c:pt>
                <c:pt idx="572">
                  <c:v>1846</c:v>
                </c:pt>
                <c:pt idx="573">
                  <c:v>1845</c:v>
                </c:pt>
                <c:pt idx="574">
                  <c:v>1845</c:v>
                </c:pt>
                <c:pt idx="575">
                  <c:v>1844</c:v>
                </c:pt>
                <c:pt idx="576">
                  <c:v>1844</c:v>
                </c:pt>
                <c:pt idx="577">
                  <c:v>1843</c:v>
                </c:pt>
                <c:pt idx="578">
                  <c:v>1842</c:v>
                </c:pt>
                <c:pt idx="579">
                  <c:v>1842</c:v>
                </c:pt>
                <c:pt idx="580">
                  <c:v>1841</c:v>
                </c:pt>
                <c:pt idx="581">
                  <c:v>1841</c:v>
                </c:pt>
                <c:pt idx="582">
                  <c:v>1840</c:v>
                </c:pt>
                <c:pt idx="583">
                  <c:v>1840</c:v>
                </c:pt>
                <c:pt idx="584">
                  <c:v>1839</c:v>
                </c:pt>
                <c:pt idx="585">
                  <c:v>1838</c:v>
                </c:pt>
                <c:pt idx="586">
                  <c:v>1838</c:v>
                </c:pt>
                <c:pt idx="587">
                  <c:v>1837</c:v>
                </c:pt>
                <c:pt idx="588">
                  <c:v>1837</c:v>
                </c:pt>
                <c:pt idx="589">
                  <c:v>1836</c:v>
                </c:pt>
                <c:pt idx="590">
                  <c:v>1835</c:v>
                </c:pt>
                <c:pt idx="591">
                  <c:v>1835</c:v>
                </c:pt>
                <c:pt idx="592">
                  <c:v>1834</c:v>
                </c:pt>
                <c:pt idx="593">
                  <c:v>1834</c:v>
                </c:pt>
                <c:pt idx="594">
                  <c:v>1833</c:v>
                </c:pt>
                <c:pt idx="595">
                  <c:v>1833</c:v>
                </c:pt>
                <c:pt idx="596">
                  <c:v>1832</c:v>
                </c:pt>
                <c:pt idx="597">
                  <c:v>1832</c:v>
                </c:pt>
                <c:pt idx="598">
                  <c:v>1831</c:v>
                </c:pt>
                <c:pt idx="599">
                  <c:v>1830</c:v>
                </c:pt>
                <c:pt idx="600">
                  <c:v>1830</c:v>
                </c:pt>
                <c:pt idx="601">
                  <c:v>1829</c:v>
                </c:pt>
                <c:pt idx="602">
                  <c:v>1829</c:v>
                </c:pt>
                <c:pt idx="603">
                  <c:v>1828</c:v>
                </c:pt>
                <c:pt idx="604">
                  <c:v>1828</c:v>
                </c:pt>
                <c:pt idx="605">
                  <c:v>1827</c:v>
                </c:pt>
                <c:pt idx="606">
                  <c:v>1826</c:v>
                </c:pt>
                <c:pt idx="607">
                  <c:v>1826</c:v>
                </c:pt>
                <c:pt idx="608">
                  <c:v>1825</c:v>
                </c:pt>
                <c:pt idx="609">
                  <c:v>1825</c:v>
                </c:pt>
                <c:pt idx="610">
                  <c:v>1824</c:v>
                </c:pt>
                <c:pt idx="611">
                  <c:v>1824</c:v>
                </c:pt>
                <c:pt idx="612">
                  <c:v>1823</c:v>
                </c:pt>
                <c:pt idx="613">
                  <c:v>1823</c:v>
                </c:pt>
                <c:pt idx="614">
                  <c:v>1822</c:v>
                </c:pt>
                <c:pt idx="615">
                  <c:v>1822</c:v>
                </c:pt>
                <c:pt idx="616">
                  <c:v>1821</c:v>
                </c:pt>
                <c:pt idx="617">
                  <c:v>1820</c:v>
                </c:pt>
                <c:pt idx="618">
                  <c:v>1820</c:v>
                </c:pt>
                <c:pt idx="619">
                  <c:v>1819</c:v>
                </c:pt>
                <c:pt idx="620">
                  <c:v>1819</c:v>
                </c:pt>
                <c:pt idx="621">
                  <c:v>1818</c:v>
                </c:pt>
                <c:pt idx="622">
                  <c:v>1818</c:v>
                </c:pt>
                <c:pt idx="623">
                  <c:v>1817</c:v>
                </c:pt>
                <c:pt idx="624">
                  <c:v>1817</c:v>
                </c:pt>
                <c:pt idx="625">
                  <c:v>1816</c:v>
                </c:pt>
                <c:pt idx="626">
                  <c:v>1816</c:v>
                </c:pt>
                <c:pt idx="627">
                  <c:v>1815</c:v>
                </c:pt>
                <c:pt idx="628">
                  <c:v>1814</c:v>
                </c:pt>
                <c:pt idx="629">
                  <c:v>1814</c:v>
                </c:pt>
                <c:pt idx="630">
                  <c:v>1813</c:v>
                </c:pt>
                <c:pt idx="631">
                  <c:v>1813</c:v>
                </c:pt>
                <c:pt idx="632">
                  <c:v>1812</c:v>
                </c:pt>
                <c:pt idx="633">
                  <c:v>1812</c:v>
                </c:pt>
                <c:pt idx="634">
                  <c:v>1811</c:v>
                </c:pt>
                <c:pt idx="635">
                  <c:v>1811</c:v>
                </c:pt>
                <c:pt idx="636">
                  <c:v>1810</c:v>
                </c:pt>
                <c:pt idx="637">
                  <c:v>1810</c:v>
                </c:pt>
                <c:pt idx="638">
                  <c:v>1809</c:v>
                </c:pt>
                <c:pt idx="639">
                  <c:v>1809</c:v>
                </c:pt>
                <c:pt idx="640">
                  <c:v>1808</c:v>
                </c:pt>
                <c:pt idx="641">
                  <c:v>1808</c:v>
                </c:pt>
                <c:pt idx="642">
                  <c:v>1807</c:v>
                </c:pt>
                <c:pt idx="643">
                  <c:v>1806</c:v>
                </c:pt>
                <c:pt idx="644">
                  <c:v>1806</c:v>
                </c:pt>
                <c:pt idx="645">
                  <c:v>1805</c:v>
                </c:pt>
                <c:pt idx="646">
                  <c:v>1805</c:v>
                </c:pt>
                <c:pt idx="647">
                  <c:v>1804</c:v>
                </c:pt>
                <c:pt idx="648">
                  <c:v>1804</c:v>
                </c:pt>
                <c:pt idx="649">
                  <c:v>1803</c:v>
                </c:pt>
                <c:pt idx="650">
                  <c:v>1803</c:v>
                </c:pt>
                <c:pt idx="651">
                  <c:v>1802</c:v>
                </c:pt>
                <c:pt idx="652">
                  <c:v>1802</c:v>
                </c:pt>
                <c:pt idx="653">
                  <c:v>1801</c:v>
                </c:pt>
                <c:pt idx="654">
                  <c:v>1801</c:v>
                </c:pt>
                <c:pt idx="655">
                  <c:v>1800</c:v>
                </c:pt>
                <c:pt idx="656">
                  <c:v>1800</c:v>
                </c:pt>
                <c:pt idx="657">
                  <c:v>1799</c:v>
                </c:pt>
                <c:pt idx="658">
                  <c:v>1799</c:v>
                </c:pt>
                <c:pt idx="659">
                  <c:v>1798</c:v>
                </c:pt>
                <c:pt idx="660">
                  <c:v>1798</c:v>
                </c:pt>
                <c:pt idx="661">
                  <c:v>1797</c:v>
                </c:pt>
                <c:pt idx="662">
                  <c:v>1797</c:v>
                </c:pt>
                <c:pt idx="663">
                  <c:v>1796</c:v>
                </c:pt>
                <c:pt idx="664">
                  <c:v>1796</c:v>
                </c:pt>
                <c:pt idx="665">
                  <c:v>1795</c:v>
                </c:pt>
                <c:pt idx="666">
                  <c:v>1795</c:v>
                </c:pt>
                <c:pt idx="667">
                  <c:v>1794</c:v>
                </c:pt>
                <c:pt idx="668">
                  <c:v>1794</c:v>
                </c:pt>
                <c:pt idx="669">
                  <c:v>1793</c:v>
                </c:pt>
                <c:pt idx="670">
                  <c:v>1793</c:v>
                </c:pt>
                <c:pt idx="671">
                  <c:v>1792</c:v>
                </c:pt>
                <c:pt idx="672">
                  <c:v>1791</c:v>
                </c:pt>
                <c:pt idx="673">
                  <c:v>1791</c:v>
                </c:pt>
                <c:pt idx="674">
                  <c:v>1790</c:v>
                </c:pt>
                <c:pt idx="675">
                  <c:v>1790</c:v>
                </c:pt>
                <c:pt idx="676">
                  <c:v>1789</c:v>
                </c:pt>
                <c:pt idx="677">
                  <c:v>1789</c:v>
                </c:pt>
                <c:pt idx="678">
                  <c:v>1788</c:v>
                </c:pt>
                <c:pt idx="679">
                  <c:v>1788</c:v>
                </c:pt>
                <c:pt idx="680">
                  <c:v>1787</c:v>
                </c:pt>
                <c:pt idx="681">
                  <c:v>1787</c:v>
                </c:pt>
                <c:pt idx="682">
                  <c:v>1786</c:v>
                </c:pt>
                <c:pt idx="683">
                  <c:v>1786</c:v>
                </c:pt>
                <c:pt idx="684">
                  <c:v>1785</c:v>
                </c:pt>
                <c:pt idx="685">
                  <c:v>1785</c:v>
                </c:pt>
                <c:pt idx="686">
                  <c:v>1784</c:v>
                </c:pt>
                <c:pt idx="687">
                  <c:v>1784</c:v>
                </c:pt>
                <c:pt idx="688">
                  <c:v>1784</c:v>
                </c:pt>
                <c:pt idx="689">
                  <c:v>1783</c:v>
                </c:pt>
                <c:pt idx="690">
                  <c:v>178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M$17:$M$707</c:f>
              <c:numCache>
                <c:formatCode>General</c:formatCode>
                <c:ptCount val="691"/>
                <c:pt idx="0">
                  <c:v>3333</c:v>
                </c:pt>
                <c:pt idx="1">
                  <c:v>3333</c:v>
                </c:pt>
                <c:pt idx="2">
                  <c:v>3333</c:v>
                </c:pt>
                <c:pt idx="3">
                  <c:v>3333</c:v>
                </c:pt>
                <c:pt idx="4">
                  <c:v>3333</c:v>
                </c:pt>
                <c:pt idx="5">
                  <c:v>3333</c:v>
                </c:pt>
                <c:pt idx="6">
                  <c:v>3333</c:v>
                </c:pt>
                <c:pt idx="7">
                  <c:v>3333</c:v>
                </c:pt>
                <c:pt idx="8">
                  <c:v>3333</c:v>
                </c:pt>
                <c:pt idx="9">
                  <c:v>3333</c:v>
                </c:pt>
                <c:pt idx="10">
                  <c:v>3333</c:v>
                </c:pt>
                <c:pt idx="11">
                  <c:v>3333</c:v>
                </c:pt>
                <c:pt idx="12">
                  <c:v>3333</c:v>
                </c:pt>
                <c:pt idx="13">
                  <c:v>3333</c:v>
                </c:pt>
                <c:pt idx="14">
                  <c:v>3333</c:v>
                </c:pt>
                <c:pt idx="15">
                  <c:v>3333</c:v>
                </c:pt>
                <c:pt idx="16">
                  <c:v>3333</c:v>
                </c:pt>
                <c:pt idx="17">
                  <c:v>3333</c:v>
                </c:pt>
                <c:pt idx="18">
                  <c:v>3333</c:v>
                </c:pt>
                <c:pt idx="19">
                  <c:v>3333</c:v>
                </c:pt>
                <c:pt idx="20">
                  <c:v>3333</c:v>
                </c:pt>
                <c:pt idx="21">
                  <c:v>3301</c:v>
                </c:pt>
                <c:pt idx="22">
                  <c:v>3270</c:v>
                </c:pt>
                <c:pt idx="23">
                  <c:v>3241</c:v>
                </c:pt>
                <c:pt idx="24">
                  <c:v>3213</c:v>
                </c:pt>
                <c:pt idx="25">
                  <c:v>3187</c:v>
                </c:pt>
                <c:pt idx="26">
                  <c:v>3161</c:v>
                </c:pt>
                <c:pt idx="27">
                  <c:v>3137</c:v>
                </c:pt>
                <c:pt idx="28">
                  <c:v>3114</c:v>
                </c:pt>
                <c:pt idx="29">
                  <c:v>3092</c:v>
                </c:pt>
                <c:pt idx="30">
                  <c:v>3070</c:v>
                </c:pt>
                <c:pt idx="31">
                  <c:v>3049</c:v>
                </c:pt>
                <c:pt idx="32">
                  <c:v>3029</c:v>
                </c:pt>
                <c:pt idx="33">
                  <c:v>3010</c:v>
                </c:pt>
                <c:pt idx="34">
                  <c:v>2992</c:v>
                </c:pt>
                <c:pt idx="35">
                  <c:v>2974</c:v>
                </c:pt>
                <c:pt idx="36">
                  <c:v>2956</c:v>
                </c:pt>
                <c:pt idx="37">
                  <c:v>2940</c:v>
                </c:pt>
                <c:pt idx="38">
                  <c:v>2923</c:v>
                </c:pt>
                <c:pt idx="39">
                  <c:v>2908</c:v>
                </c:pt>
                <c:pt idx="40">
                  <c:v>2892</c:v>
                </c:pt>
                <c:pt idx="41">
                  <c:v>2878</c:v>
                </c:pt>
                <c:pt idx="42">
                  <c:v>2863</c:v>
                </c:pt>
                <c:pt idx="43">
                  <c:v>2849</c:v>
                </c:pt>
                <c:pt idx="44">
                  <c:v>2836</c:v>
                </c:pt>
                <c:pt idx="45">
                  <c:v>2822</c:v>
                </c:pt>
                <c:pt idx="46">
                  <c:v>2809</c:v>
                </c:pt>
                <c:pt idx="47">
                  <c:v>2797</c:v>
                </c:pt>
                <c:pt idx="48">
                  <c:v>2785</c:v>
                </c:pt>
                <c:pt idx="49">
                  <c:v>2773</c:v>
                </c:pt>
                <c:pt idx="50">
                  <c:v>2761</c:v>
                </c:pt>
                <c:pt idx="51">
                  <c:v>2750</c:v>
                </c:pt>
                <c:pt idx="52">
                  <c:v>2739</c:v>
                </c:pt>
                <c:pt idx="53">
                  <c:v>2728</c:v>
                </c:pt>
                <c:pt idx="54">
                  <c:v>2717</c:v>
                </c:pt>
                <c:pt idx="55">
                  <c:v>2707</c:v>
                </c:pt>
                <c:pt idx="56">
                  <c:v>2697</c:v>
                </c:pt>
                <c:pt idx="57">
                  <c:v>2687</c:v>
                </c:pt>
                <c:pt idx="58">
                  <c:v>2678</c:v>
                </c:pt>
                <c:pt idx="59">
                  <c:v>2668</c:v>
                </c:pt>
                <c:pt idx="60">
                  <c:v>2659</c:v>
                </c:pt>
                <c:pt idx="61">
                  <c:v>2650</c:v>
                </c:pt>
                <c:pt idx="62">
                  <c:v>2641</c:v>
                </c:pt>
                <c:pt idx="63">
                  <c:v>2632</c:v>
                </c:pt>
                <c:pt idx="64">
                  <c:v>2624</c:v>
                </c:pt>
                <c:pt idx="65">
                  <c:v>2615</c:v>
                </c:pt>
                <c:pt idx="66">
                  <c:v>2607</c:v>
                </c:pt>
                <c:pt idx="67">
                  <c:v>2599</c:v>
                </c:pt>
                <c:pt idx="68">
                  <c:v>2591</c:v>
                </c:pt>
                <c:pt idx="69">
                  <c:v>2583</c:v>
                </c:pt>
                <c:pt idx="70">
                  <c:v>2576</c:v>
                </c:pt>
                <c:pt idx="71">
                  <c:v>2568</c:v>
                </c:pt>
                <c:pt idx="72">
                  <c:v>2561</c:v>
                </c:pt>
                <c:pt idx="73">
                  <c:v>2554</c:v>
                </c:pt>
                <c:pt idx="74">
                  <c:v>2547</c:v>
                </c:pt>
                <c:pt idx="75">
                  <c:v>2540</c:v>
                </c:pt>
                <c:pt idx="76">
                  <c:v>2533</c:v>
                </c:pt>
                <c:pt idx="77">
                  <c:v>2526</c:v>
                </c:pt>
                <c:pt idx="78">
                  <c:v>2519</c:v>
                </c:pt>
                <c:pt idx="79">
                  <c:v>2513</c:v>
                </c:pt>
                <c:pt idx="80">
                  <c:v>2506</c:v>
                </c:pt>
                <c:pt idx="81">
                  <c:v>2500</c:v>
                </c:pt>
                <c:pt idx="82">
                  <c:v>2494</c:v>
                </c:pt>
                <c:pt idx="83">
                  <c:v>2488</c:v>
                </c:pt>
                <c:pt idx="84">
                  <c:v>2482</c:v>
                </c:pt>
                <c:pt idx="85">
                  <c:v>2476</c:v>
                </c:pt>
                <c:pt idx="86">
                  <c:v>2470</c:v>
                </c:pt>
                <c:pt idx="87">
                  <c:v>2464</c:v>
                </c:pt>
                <c:pt idx="88">
                  <c:v>2458</c:v>
                </c:pt>
                <c:pt idx="89">
                  <c:v>2453</c:v>
                </c:pt>
                <c:pt idx="90">
                  <c:v>2447</c:v>
                </c:pt>
                <c:pt idx="91">
                  <c:v>2442</c:v>
                </c:pt>
                <c:pt idx="92">
                  <c:v>2436</c:v>
                </c:pt>
                <c:pt idx="93">
                  <c:v>2431</c:v>
                </c:pt>
                <c:pt idx="94">
                  <c:v>2426</c:v>
                </c:pt>
                <c:pt idx="95">
                  <c:v>2420</c:v>
                </c:pt>
                <c:pt idx="96">
                  <c:v>2415</c:v>
                </c:pt>
                <c:pt idx="97">
                  <c:v>2410</c:v>
                </c:pt>
                <c:pt idx="98">
                  <c:v>2405</c:v>
                </c:pt>
                <c:pt idx="99">
                  <c:v>2400</c:v>
                </c:pt>
                <c:pt idx="100">
                  <c:v>2396</c:v>
                </c:pt>
                <c:pt idx="101">
                  <c:v>2391</c:v>
                </c:pt>
                <c:pt idx="102">
                  <c:v>2386</c:v>
                </c:pt>
                <c:pt idx="103">
                  <c:v>2381</c:v>
                </c:pt>
                <c:pt idx="104">
                  <c:v>2377</c:v>
                </c:pt>
                <c:pt idx="105">
                  <c:v>2372</c:v>
                </c:pt>
                <c:pt idx="106">
                  <c:v>2368</c:v>
                </c:pt>
                <c:pt idx="107">
                  <c:v>2363</c:v>
                </c:pt>
                <c:pt idx="108">
                  <c:v>2359</c:v>
                </c:pt>
                <c:pt idx="109">
                  <c:v>2355</c:v>
                </c:pt>
                <c:pt idx="110">
                  <c:v>2350</c:v>
                </c:pt>
                <c:pt idx="111">
                  <c:v>2346</c:v>
                </c:pt>
                <c:pt idx="112">
                  <c:v>2342</c:v>
                </c:pt>
                <c:pt idx="113">
                  <c:v>2338</c:v>
                </c:pt>
                <c:pt idx="114">
                  <c:v>2334</c:v>
                </c:pt>
                <c:pt idx="115">
                  <c:v>2330</c:v>
                </c:pt>
                <c:pt idx="116">
                  <c:v>2325</c:v>
                </c:pt>
                <c:pt idx="117">
                  <c:v>2322</c:v>
                </c:pt>
                <c:pt idx="118">
                  <c:v>2318</c:v>
                </c:pt>
                <c:pt idx="119">
                  <c:v>2314</c:v>
                </c:pt>
                <c:pt idx="120">
                  <c:v>2310</c:v>
                </c:pt>
                <c:pt idx="121">
                  <c:v>2306</c:v>
                </c:pt>
                <c:pt idx="122">
                  <c:v>2302</c:v>
                </c:pt>
                <c:pt idx="123">
                  <c:v>2299</c:v>
                </c:pt>
                <c:pt idx="124">
                  <c:v>2295</c:v>
                </c:pt>
                <c:pt idx="125">
                  <c:v>2291</c:v>
                </c:pt>
                <c:pt idx="126">
                  <c:v>2288</c:v>
                </c:pt>
                <c:pt idx="127">
                  <c:v>2284</c:v>
                </c:pt>
                <c:pt idx="128">
                  <c:v>2281</c:v>
                </c:pt>
                <c:pt idx="129">
                  <c:v>2277</c:v>
                </c:pt>
                <c:pt idx="130">
                  <c:v>2274</c:v>
                </c:pt>
                <c:pt idx="131">
                  <c:v>2270</c:v>
                </c:pt>
                <c:pt idx="132">
                  <c:v>2267</c:v>
                </c:pt>
                <c:pt idx="133">
                  <c:v>2263</c:v>
                </c:pt>
                <c:pt idx="134">
                  <c:v>2260</c:v>
                </c:pt>
                <c:pt idx="135">
                  <c:v>2257</c:v>
                </c:pt>
                <c:pt idx="136">
                  <c:v>2253</c:v>
                </c:pt>
                <c:pt idx="137">
                  <c:v>2250</c:v>
                </c:pt>
                <c:pt idx="138">
                  <c:v>2247</c:v>
                </c:pt>
                <c:pt idx="139">
                  <c:v>2244</c:v>
                </c:pt>
                <c:pt idx="140">
                  <c:v>2241</c:v>
                </c:pt>
                <c:pt idx="141">
                  <c:v>2238</c:v>
                </c:pt>
                <c:pt idx="142">
                  <c:v>2234</c:v>
                </c:pt>
                <c:pt idx="143">
                  <c:v>2231</c:v>
                </c:pt>
                <c:pt idx="144">
                  <c:v>2228</c:v>
                </c:pt>
                <c:pt idx="145">
                  <c:v>2225</c:v>
                </c:pt>
                <c:pt idx="146">
                  <c:v>2222</c:v>
                </c:pt>
                <c:pt idx="147">
                  <c:v>2219</c:v>
                </c:pt>
                <c:pt idx="148">
                  <c:v>2216</c:v>
                </c:pt>
                <c:pt idx="149">
                  <c:v>2213</c:v>
                </c:pt>
                <c:pt idx="150">
                  <c:v>2211</c:v>
                </c:pt>
                <c:pt idx="151">
                  <c:v>2208</c:v>
                </c:pt>
                <c:pt idx="152">
                  <c:v>2205</c:v>
                </c:pt>
                <c:pt idx="153">
                  <c:v>2202</c:v>
                </c:pt>
                <c:pt idx="154">
                  <c:v>2199</c:v>
                </c:pt>
                <c:pt idx="155">
                  <c:v>2196</c:v>
                </c:pt>
                <c:pt idx="156">
                  <c:v>2194</c:v>
                </c:pt>
                <c:pt idx="157">
                  <c:v>2191</c:v>
                </c:pt>
                <c:pt idx="158">
                  <c:v>2188</c:v>
                </c:pt>
                <c:pt idx="159">
                  <c:v>2186</c:v>
                </c:pt>
                <c:pt idx="160">
                  <c:v>2183</c:v>
                </c:pt>
                <c:pt idx="161">
                  <c:v>2180</c:v>
                </c:pt>
                <c:pt idx="162">
                  <c:v>2178</c:v>
                </c:pt>
                <c:pt idx="163">
                  <c:v>2175</c:v>
                </c:pt>
                <c:pt idx="164">
                  <c:v>2172</c:v>
                </c:pt>
                <c:pt idx="165">
                  <c:v>2170</c:v>
                </c:pt>
                <c:pt idx="166">
                  <c:v>2167</c:v>
                </c:pt>
                <c:pt idx="167">
                  <c:v>2165</c:v>
                </c:pt>
                <c:pt idx="168">
                  <c:v>2162</c:v>
                </c:pt>
                <c:pt idx="169">
                  <c:v>2160</c:v>
                </c:pt>
                <c:pt idx="170">
                  <c:v>2157</c:v>
                </c:pt>
                <c:pt idx="171">
                  <c:v>2155</c:v>
                </c:pt>
                <c:pt idx="172">
                  <c:v>2152</c:v>
                </c:pt>
                <c:pt idx="173">
                  <c:v>2150</c:v>
                </c:pt>
                <c:pt idx="174">
                  <c:v>2148</c:v>
                </c:pt>
                <c:pt idx="175">
                  <c:v>2145</c:v>
                </c:pt>
                <c:pt idx="176">
                  <c:v>2143</c:v>
                </c:pt>
                <c:pt idx="177">
                  <c:v>2141</c:v>
                </c:pt>
                <c:pt idx="178">
                  <c:v>2138</c:v>
                </c:pt>
                <c:pt idx="179">
                  <c:v>2136</c:v>
                </c:pt>
                <c:pt idx="180">
                  <c:v>2134</c:v>
                </c:pt>
                <c:pt idx="181">
                  <c:v>2131</c:v>
                </c:pt>
                <c:pt idx="182">
                  <c:v>2129</c:v>
                </c:pt>
                <c:pt idx="183">
                  <c:v>2127</c:v>
                </c:pt>
                <c:pt idx="184">
                  <c:v>2125</c:v>
                </c:pt>
                <c:pt idx="185">
                  <c:v>2122</c:v>
                </c:pt>
                <c:pt idx="186">
                  <c:v>2120</c:v>
                </c:pt>
                <c:pt idx="187">
                  <c:v>2118</c:v>
                </c:pt>
                <c:pt idx="188">
                  <c:v>2116</c:v>
                </c:pt>
                <c:pt idx="189">
                  <c:v>2114</c:v>
                </c:pt>
                <c:pt idx="190">
                  <c:v>2112</c:v>
                </c:pt>
                <c:pt idx="191">
                  <c:v>2109</c:v>
                </c:pt>
                <c:pt idx="192">
                  <c:v>2107</c:v>
                </c:pt>
                <c:pt idx="193">
                  <c:v>2105</c:v>
                </c:pt>
                <c:pt idx="194">
                  <c:v>2103</c:v>
                </c:pt>
                <c:pt idx="195">
                  <c:v>2101</c:v>
                </c:pt>
                <c:pt idx="196">
                  <c:v>2099</c:v>
                </c:pt>
                <c:pt idx="197">
                  <c:v>2097</c:v>
                </c:pt>
                <c:pt idx="198">
                  <c:v>2095</c:v>
                </c:pt>
                <c:pt idx="199">
                  <c:v>2093</c:v>
                </c:pt>
                <c:pt idx="200">
                  <c:v>2091</c:v>
                </c:pt>
                <c:pt idx="201">
                  <c:v>2089</c:v>
                </c:pt>
                <c:pt idx="202">
                  <c:v>2087</c:v>
                </c:pt>
                <c:pt idx="203">
                  <c:v>2085</c:v>
                </c:pt>
                <c:pt idx="204">
                  <c:v>2083</c:v>
                </c:pt>
                <c:pt idx="205">
                  <c:v>2081</c:v>
                </c:pt>
                <c:pt idx="206">
                  <c:v>2079</c:v>
                </c:pt>
                <c:pt idx="207">
                  <c:v>2077</c:v>
                </c:pt>
                <c:pt idx="208">
                  <c:v>2075</c:v>
                </c:pt>
                <c:pt idx="209">
                  <c:v>2073</c:v>
                </c:pt>
                <c:pt idx="210">
                  <c:v>2071</c:v>
                </c:pt>
                <c:pt idx="211">
                  <c:v>2069</c:v>
                </c:pt>
                <c:pt idx="212">
                  <c:v>2068</c:v>
                </c:pt>
                <c:pt idx="213">
                  <c:v>2066</c:v>
                </c:pt>
                <c:pt idx="214">
                  <c:v>2064</c:v>
                </c:pt>
                <c:pt idx="215">
                  <c:v>2062</c:v>
                </c:pt>
                <c:pt idx="216">
                  <c:v>2060</c:v>
                </c:pt>
                <c:pt idx="217">
                  <c:v>2058</c:v>
                </c:pt>
                <c:pt idx="218">
                  <c:v>2057</c:v>
                </c:pt>
                <c:pt idx="219">
                  <c:v>2055</c:v>
                </c:pt>
                <c:pt idx="220">
                  <c:v>2053</c:v>
                </c:pt>
                <c:pt idx="221">
                  <c:v>2051</c:v>
                </c:pt>
                <c:pt idx="222">
                  <c:v>2050</c:v>
                </c:pt>
                <c:pt idx="223">
                  <c:v>2048</c:v>
                </c:pt>
                <c:pt idx="224">
                  <c:v>2046</c:v>
                </c:pt>
                <c:pt idx="225">
                  <c:v>2044</c:v>
                </c:pt>
                <c:pt idx="226">
                  <c:v>2043</c:v>
                </c:pt>
                <c:pt idx="227">
                  <c:v>2041</c:v>
                </c:pt>
                <c:pt idx="228">
                  <c:v>2039</c:v>
                </c:pt>
                <c:pt idx="229">
                  <c:v>2037</c:v>
                </c:pt>
                <c:pt idx="230">
                  <c:v>2036</c:v>
                </c:pt>
                <c:pt idx="231">
                  <c:v>2034</c:v>
                </c:pt>
                <c:pt idx="232">
                  <c:v>2032</c:v>
                </c:pt>
                <c:pt idx="233">
                  <c:v>2031</c:v>
                </c:pt>
                <c:pt idx="234">
                  <c:v>2029</c:v>
                </c:pt>
                <c:pt idx="235">
                  <c:v>2027</c:v>
                </c:pt>
                <c:pt idx="236">
                  <c:v>2026</c:v>
                </c:pt>
                <c:pt idx="237">
                  <c:v>2024</c:v>
                </c:pt>
                <c:pt idx="238">
                  <c:v>2023</c:v>
                </c:pt>
                <c:pt idx="239">
                  <c:v>2021</c:v>
                </c:pt>
                <c:pt idx="240">
                  <c:v>2019</c:v>
                </c:pt>
                <c:pt idx="241">
                  <c:v>2018</c:v>
                </c:pt>
                <c:pt idx="242">
                  <c:v>2016</c:v>
                </c:pt>
                <c:pt idx="243">
                  <c:v>2015</c:v>
                </c:pt>
                <c:pt idx="244">
                  <c:v>2013</c:v>
                </c:pt>
                <c:pt idx="245">
                  <c:v>2011</c:v>
                </c:pt>
                <c:pt idx="246">
                  <c:v>2010</c:v>
                </c:pt>
                <c:pt idx="247">
                  <c:v>2008</c:v>
                </c:pt>
                <c:pt idx="248">
                  <c:v>2007</c:v>
                </c:pt>
                <c:pt idx="249">
                  <c:v>2005</c:v>
                </c:pt>
                <c:pt idx="250">
                  <c:v>2004</c:v>
                </c:pt>
                <c:pt idx="251">
                  <c:v>2002</c:v>
                </c:pt>
                <c:pt idx="252">
                  <c:v>2001</c:v>
                </c:pt>
                <c:pt idx="253">
                  <c:v>1999</c:v>
                </c:pt>
                <c:pt idx="254">
                  <c:v>1998</c:v>
                </c:pt>
                <c:pt idx="255">
                  <c:v>1996</c:v>
                </c:pt>
                <c:pt idx="256">
                  <c:v>1995</c:v>
                </c:pt>
                <c:pt idx="257">
                  <c:v>1993</c:v>
                </c:pt>
                <c:pt idx="258">
                  <c:v>1992</c:v>
                </c:pt>
                <c:pt idx="259">
                  <c:v>1990</c:v>
                </c:pt>
                <c:pt idx="260">
                  <c:v>1989</c:v>
                </c:pt>
                <c:pt idx="261">
                  <c:v>1988</c:v>
                </c:pt>
                <c:pt idx="262">
                  <c:v>1986</c:v>
                </c:pt>
                <c:pt idx="263">
                  <c:v>1985</c:v>
                </c:pt>
                <c:pt idx="264">
                  <c:v>1983</c:v>
                </c:pt>
                <c:pt idx="265">
                  <c:v>1982</c:v>
                </c:pt>
                <c:pt idx="266">
                  <c:v>1980</c:v>
                </c:pt>
                <c:pt idx="267">
                  <c:v>1979</c:v>
                </c:pt>
                <c:pt idx="268">
                  <c:v>1978</c:v>
                </c:pt>
                <c:pt idx="269">
                  <c:v>1976</c:v>
                </c:pt>
                <c:pt idx="270">
                  <c:v>1975</c:v>
                </c:pt>
                <c:pt idx="271">
                  <c:v>1973</c:v>
                </c:pt>
                <c:pt idx="272">
                  <c:v>1972</c:v>
                </c:pt>
                <c:pt idx="273">
                  <c:v>1971</c:v>
                </c:pt>
                <c:pt idx="274">
                  <c:v>1969</c:v>
                </c:pt>
                <c:pt idx="275">
                  <c:v>1968</c:v>
                </c:pt>
                <c:pt idx="276">
                  <c:v>1967</c:v>
                </c:pt>
                <c:pt idx="277">
                  <c:v>1965</c:v>
                </c:pt>
                <c:pt idx="278">
                  <c:v>1964</c:v>
                </c:pt>
                <c:pt idx="279">
                  <c:v>1963</c:v>
                </c:pt>
                <c:pt idx="280">
                  <c:v>1961</c:v>
                </c:pt>
                <c:pt idx="281">
                  <c:v>1960</c:v>
                </c:pt>
                <c:pt idx="282">
                  <c:v>1959</c:v>
                </c:pt>
                <c:pt idx="283">
                  <c:v>1957</c:v>
                </c:pt>
                <c:pt idx="284">
                  <c:v>1956</c:v>
                </c:pt>
                <c:pt idx="285">
                  <c:v>1955</c:v>
                </c:pt>
                <c:pt idx="286">
                  <c:v>1953</c:v>
                </c:pt>
                <c:pt idx="287">
                  <c:v>1952</c:v>
                </c:pt>
                <c:pt idx="288">
                  <c:v>1951</c:v>
                </c:pt>
                <c:pt idx="289">
                  <c:v>1950</c:v>
                </c:pt>
                <c:pt idx="290">
                  <c:v>1948</c:v>
                </c:pt>
                <c:pt idx="291">
                  <c:v>1947</c:v>
                </c:pt>
                <c:pt idx="292">
                  <c:v>1946</c:v>
                </c:pt>
                <c:pt idx="293">
                  <c:v>1945</c:v>
                </c:pt>
                <c:pt idx="294">
                  <c:v>1943</c:v>
                </c:pt>
                <c:pt idx="295">
                  <c:v>1942</c:v>
                </c:pt>
                <c:pt idx="296">
                  <c:v>1941</c:v>
                </c:pt>
                <c:pt idx="297">
                  <c:v>1940</c:v>
                </c:pt>
                <c:pt idx="298">
                  <c:v>1938</c:v>
                </c:pt>
                <c:pt idx="299">
                  <c:v>1937</c:v>
                </c:pt>
                <c:pt idx="300">
                  <c:v>1936</c:v>
                </c:pt>
                <c:pt idx="301">
                  <c:v>1935</c:v>
                </c:pt>
                <c:pt idx="302">
                  <c:v>1934</c:v>
                </c:pt>
                <c:pt idx="303">
                  <c:v>1932</c:v>
                </c:pt>
                <c:pt idx="304">
                  <c:v>1931</c:v>
                </c:pt>
                <c:pt idx="305">
                  <c:v>1930</c:v>
                </c:pt>
                <c:pt idx="306">
                  <c:v>1929</c:v>
                </c:pt>
                <c:pt idx="307">
                  <c:v>1928</c:v>
                </c:pt>
                <c:pt idx="308">
                  <c:v>1926</c:v>
                </c:pt>
                <c:pt idx="309">
                  <c:v>1925</c:v>
                </c:pt>
                <c:pt idx="310">
                  <c:v>1924</c:v>
                </c:pt>
                <c:pt idx="311">
                  <c:v>1923</c:v>
                </c:pt>
                <c:pt idx="312">
                  <c:v>1922</c:v>
                </c:pt>
                <c:pt idx="313">
                  <c:v>1921</c:v>
                </c:pt>
                <c:pt idx="314">
                  <c:v>1919</c:v>
                </c:pt>
                <c:pt idx="315">
                  <c:v>1918</c:v>
                </c:pt>
                <c:pt idx="316">
                  <c:v>1917</c:v>
                </c:pt>
                <c:pt idx="317">
                  <c:v>1916</c:v>
                </c:pt>
                <c:pt idx="318">
                  <c:v>1915</c:v>
                </c:pt>
                <c:pt idx="319">
                  <c:v>1914</c:v>
                </c:pt>
                <c:pt idx="320">
                  <c:v>1913</c:v>
                </c:pt>
                <c:pt idx="321">
                  <c:v>1912</c:v>
                </c:pt>
                <c:pt idx="322">
                  <c:v>1910</c:v>
                </c:pt>
                <c:pt idx="323">
                  <c:v>1909</c:v>
                </c:pt>
                <c:pt idx="324">
                  <c:v>1908</c:v>
                </c:pt>
                <c:pt idx="325">
                  <c:v>1907</c:v>
                </c:pt>
                <c:pt idx="326">
                  <c:v>1906</c:v>
                </c:pt>
                <c:pt idx="327">
                  <c:v>1905</c:v>
                </c:pt>
                <c:pt idx="328">
                  <c:v>1904</c:v>
                </c:pt>
                <c:pt idx="329">
                  <c:v>1903</c:v>
                </c:pt>
                <c:pt idx="330">
                  <c:v>1902</c:v>
                </c:pt>
                <c:pt idx="331">
                  <c:v>1901</c:v>
                </c:pt>
                <c:pt idx="332">
                  <c:v>1899</c:v>
                </c:pt>
                <c:pt idx="333">
                  <c:v>1898</c:v>
                </c:pt>
                <c:pt idx="334">
                  <c:v>1897</c:v>
                </c:pt>
                <c:pt idx="335">
                  <c:v>1896</c:v>
                </c:pt>
                <c:pt idx="336">
                  <c:v>1895</c:v>
                </c:pt>
                <c:pt idx="337">
                  <c:v>1894</c:v>
                </c:pt>
                <c:pt idx="338">
                  <c:v>1893</c:v>
                </c:pt>
                <c:pt idx="339">
                  <c:v>1892</c:v>
                </c:pt>
                <c:pt idx="340">
                  <c:v>1891</c:v>
                </c:pt>
                <c:pt idx="341">
                  <c:v>1890</c:v>
                </c:pt>
                <c:pt idx="342">
                  <c:v>1889</c:v>
                </c:pt>
                <c:pt idx="343">
                  <c:v>1888</c:v>
                </c:pt>
                <c:pt idx="344">
                  <c:v>1887</c:v>
                </c:pt>
                <c:pt idx="345">
                  <c:v>1886</c:v>
                </c:pt>
                <c:pt idx="346">
                  <c:v>1885</c:v>
                </c:pt>
                <c:pt idx="347">
                  <c:v>1884</c:v>
                </c:pt>
                <c:pt idx="348">
                  <c:v>1883</c:v>
                </c:pt>
                <c:pt idx="349">
                  <c:v>1882</c:v>
                </c:pt>
                <c:pt idx="350">
                  <c:v>1881</c:v>
                </c:pt>
                <c:pt idx="351">
                  <c:v>1880</c:v>
                </c:pt>
                <c:pt idx="352">
                  <c:v>1879</c:v>
                </c:pt>
                <c:pt idx="353">
                  <c:v>1878</c:v>
                </c:pt>
                <c:pt idx="354">
                  <c:v>1877</c:v>
                </c:pt>
                <c:pt idx="355">
                  <c:v>1876</c:v>
                </c:pt>
                <c:pt idx="356">
                  <c:v>1875</c:v>
                </c:pt>
                <c:pt idx="357">
                  <c:v>1874</c:v>
                </c:pt>
                <c:pt idx="358">
                  <c:v>1873</c:v>
                </c:pt>
                <c:pt idx="359">
                  <c:v>1872</c:v>
                </c:pt>
                <c:pt idx="360">
                  <c:v>1871</c:v>
                </c:pt>
                <c:pt idx="361">
                  <c:v>1870</c:v>
                </c:pt>
                <c:pt idx="362">
                  <c:v>1869</c:v>
                </c:pt>
                <c:pt idx="363">
                  <c:v>1868</c:v>
                </c:pt>
                <c:pt idx="364">
                  <c:v>1867</c:v>
                </c:pt>
                <c:pt idx="365">
                  <c:v>1866</c:v>
                </c:pt>
                <c:pt idx="366">
                  <c:v>1865</c:v>
                </c:pt>
                <c:pt idx="367">
                  <c:v>1864</c:v>
                </c:pt>
                <c:pt idx="368">
                  <c:v>1863</c:v>
                </c:pt>
                <c:pt idx="369">
                  <c:v>1862</c:v>
                </c:pt>
                <c:pt idx="370">
                  <c:v>1861</c:v>
                </c:pt>
                <c:pt idx="371">
                  <c:v>1860</c:v>
                </c:pt>
                <c:pt idx="372">
                  <c:v>1859</c:v>
                </c:pt>
                <c:pt idx="373">
                  <c:v>1859</c:v>
                </c:pt>
                <c:pt idx="374">
                  <c:v>1858</c:v>
                </c:pt>
                <c:pt idx="375">
                  <c:v>1857</c:v>
                </c:pt>
                <c:pt idx="376">
                  <c:v>1856</c:v>
                </c:pt>
                <c:pt idx="377">
                  <c:v>1855</c:v>
                </c:pt>
                <c:pt idx="378">
                  <c:v>1854</c:v>
                </c:pt>
                <c:pt idx="379">
                  <c:v>1853</c:v>
                </c:pt>
                <c:pt idx="380">
                  <c:v>1852</c:v>
                </c:pt>
                <c:pt idx="381">
                  <c:v>1851</c:v>
                </c:pt>
                <c:pt idx="382">
                  <c:v>1850</c:v>
                </c:pt>
                <c:pt idx="383">
                  <c:v>1849</c:v>
                </c:pt>
                <c:pt idx="384">
                  <c:v>1848</c:v>
                </c:pt>
                <c:pt idx="385">
                  <c:v>1848</c:v>
                </c:pt>
                <c:pt idx="386">
                  <c:v>1847</c:v>
                </c:pt>
                <c:pt idx="387">
                  <c:v>1846</c:v>
                </c:pt>
                <c:pt idx="388">
                  <c:v>1845</c:v>
                </c:pt>
                <c:pt idx="389">
                  <c:v>1844</c:v>
                </c:pt>
                <c:pt idx="390">
                  <c:v>1843</c:v>
                </c:pt>
                <c:pt idx="391">
                  <c:v>1842</c:v>
                </c:pt>
                <c:pt idx="392">
                  <c:v>1841</c:v>
                </c:pt>
                <c:pt idx="393">
                  <c:v>1840</c:v>
                </c:pt>
                <c:pt idx="394">
                  <c:v>1840</c:v>
                </c:pt>
                <c:pt idx="395">
                  <c:v>1839</c:v>
                </c:pt>
                <c:pt idx="396">
                  <c:v>1838</c:v>
                </c:pt>
                <c:pt idx="397">
                  <c:v>1837</c:v>
                </c:pt>
                <c:pt idx="398">
                  <c:v>1836</c:v>
                </c:pt>
                <c:pt idx="399">
                  <c:v>1835</c:v>
                </c:pt>
                <c:pt idx="400">
                  <c:v>1834</c:v>
                </c:pt>
                <c:pt idx="401">
                  <c:v>1834</c:v>
                </c:pt>
                <c:pt idx="402">
                  <c:v>1833</c:v>
                </c:pt>
                <c:pt idx="403">
                  <c:v>1832</c:v>
                </c:pt>
                <c:pt idx="404">
                  <c:v>1831</c:v>
                </c:pt>
                <c:pt idx="405">
                  <c:v>1830</c:v>
                </c:pt>
                <c:pt idx="406">
                  <c:v>1829</c:v>
                </c:pt>
                <c:pt idx="407">
                  <c:v>1828</c:v>
                </c:pt>
                <c:pt idx="408">
                  <c:v>1828</c:v>
                </c:pt>
                <c:pt idx="409">
                  <c:v>1827</c:v>
                </c:pt>
                <c:pt idx="410">
                  <c:v>1826</c:v>
                </c:pt>
                <c:pt idx="411">
                  <c:v>1825</c:v>
                </c:pt>
                <c:pt idx="412">
                  <c:v>1824</c:v>
                </c:pt>
                <c:pt idx="413">
                  <c:v>1824</c:v>
                </c:pt>
                <c:pt idx="414">
                  <c:v>1823</c:v>
                </c:pt>
                <c:pt idx="415">
                  <c:v>1822</c:v>
                </c:pt>
                <c:pt idx="416">
                  <c:v>1821</c:v>
                </c:pt>
                <c:pt idx="417">
                  <c:v>1820</c:v>
                </c:pt>
                <c:pt idx="418">
                  <c:v>1819</c:v>
                </c:pt>
                <c:pt idx="419">
                  <c:v>1819</c:v>
                </c:pt>
                <c:pt idx="420">
                  <c:v>1818</c:v>
                </c:pt>
                <c:pt idx="421">
                  <c:v>1817</c:v>
                </c:pt>
                <c:pt idx="422">
                  <c:v>1816</c:v>
                </c:pt>
                <c:pt idx="423">
                  <c:v>1815</c:v>
                </c:pt>
                <c:pt idx="424">
                  <c:v>1815</c:v>
                </c:pt>
                <c:pt idx="425">
                  <c:v>1814</c:v>
                </c:pt>
                <c:pt idx="426">
                  <c:v>1813</c:v>
                </c:pt>
                <c:pt idx="427">
                  <c:v>1812</c:v>
                </c:pt>
                <c:pt idx="428">
                  <c:v>1811</c:v>
                </c:pt>
                <c:pt idx="429">
                  <c:v>1811</c:v>
                </c:pt>
                <c:pt idx="430">
                  <c:v>1810</c:v>
                </c:pt>
                <c:pt idx="431">
                  <c:v>1809</c:v>
                </c:pt>
                <c:pt idx="432">
                  <c:v>1808</c:v>
                </c:pt>
                <c:pt idx="433">
                  <c:v>1807</c:v>
                </c:pt>
                <c:pt idx="434">
                  <c:v>1807</c:v>
                </c:pt>
                <c:pt idx="435">
                  <c:v>1806</c:v>
                </c:pt>
                <c:pt idx="436">
                  <c:v>1805</c:v>
                </c:pt>
                <c:pt idx="437">
                  <c:v>1804</c:v>
                </c:pt>
                <c:pt idx="438">
                  <c:v>1804</c:v>
                </c:pt>
                <c:pt idx="439">
                  <c:v>1803</c:v>
                </c:pt>
                <c:pt idx="440">
                  <c:v>1802</c:v>
                </c:pt>
                <c:pt idx="441">
                  <c:v>1801</c:v>
                </c:pt>
                <c:pt idx="442">
                  <c:v>1801</c:v>
                </c:pt>
                <c:pt idx="443">
                  <c:v>1800</c:v>
                </c:pt>
                <c:pt idx="444">
                  <c:v>1799</c:v>
                </c:pt>
                <c:pt idx="445">
                  <c:v>1798</c:v>
                </c:pt>
                <c:pt idx="446">
                  <c:v>1798</c:v>
                </c:pt>
                <c:pt idx="447">
                  <c:v>1797</c:v>
                </c:pt>
                <c:pt idx="448">
                  <c:v>1796</c:v>
                </c:pt>
                <c:pt idx="449">
                  <c:v>1795</c:v>
                </c:pt>
                <c:pt idx="450">
                  <c:v>1795</c:v>
                </c:pt>
                <c:pt idx="451">
                  <c:v>1794</c:v>
                </c:pt>
                <c:pt idx="452">
                  <c:v>1793</c:v>
                </c:pt>
                <c:pt idx="453">
                  <c:v>1792</c:v>
                </c:pt>
                <c:pt idx="454">
                  <c:v>1792</c:v>
                </c:pt>
                <c:pt idx="455">
                  <c:v>1791</c:v>
                </c:pt>
                <c:pt idx="456">
                  <c:v>1790</c:v>
                </c:pt>
                <c:pt idx="457">
                  <c:v>1789</c:v>
                </c:pt>
                <c:pt idx="458">
                  <c:v>1789</c:v>
                </c:pt>
                <c:pt idx="459">
                  <c:v>1788</c:v>
                </c:pt>
                <c:pt idx="460">
                  <c:v>1787</c:v>
                </c:pt>
                <c:pt idx="461">
                  <c:v>1786</c:v>
                </c:pt>
                <c:pt idx="462">
                  <c:v>1786</c:v>
                </c:pt>
                <c:pt idx="463">
                  <c:v>1785</c:v>
                </c:pt>
                <c:pt idx="464">
                  <c:v>1784</c:v>
                </c:pt>
                <c:pt idx="465">
                  <c:v>1784</c:v>
                </c:pt>
                <c:pt idx="466">
                  <c:v>1783</c:v>
                </c:pt>
                <c:pt idx="467">
                  <c:v>1782</c:v>
                </c:pt>
                <c:pt idx="468">
                  <c:v>1781</c:v>
                </c:pt>
                <c:pt idx="469">
                  <c:v>1781</c:v>
                </c:pt>
                <c:pt idx="470">
                  <c:v>1780</c:v>
                </c:pt>
                <c:pt idx="471">
                  <c:v>1779</c:v>
                </c:pt>
                <c:pt idx="472">
                  <c:v>1779</c:v>
                </c:pt>
                <c:pt idx="473">
                  <c:v>1778</c:v>
                </c:pt>
                <c:pt idx="474">
                  <c:v>1777</c:v>
                </c:pt>
                <c:pt idx="475">
                  <c:v>1776</c:v>
                </c:pt>
                <c:pt idx="476">
                  <c:v>1776</c:v>
                </c:pt>
                <c:pt idx="477">
                  <c:v>1775</c:v>
                </c:pt>
                <c:pt idx="478">
                  <c:v>1774</c:v>
                </c:pt>
                <c:pt idx="479">
                  <c:v>1774</c:v>
                </c:pt>
                <c:pt idx="480">
                  <c:v>1773</c:v>
                </c:pt>
                <c:pt idx="481">
                  <c:v>1772</c:v>
                </c:pt>
                <c:pt idx="482">
                  <c:v>1772</c:v>
                </c:pt>
                <c:pt idx="483">
                  <c:v>1771</c:v>
                </c:pt>
                <c:pt idx="484">
                  <c:v>1770</c:v>
                </c:pt>
                <c:pt idx="485">
                  <c:v>1770</c:v>
                </c:pt>
                <c:pt idx="486">
                  <c:v>1769</c:v>
                </c:pt>
                <c:pt idx="487">
                  <c:v>1768</c:v>
                </c:pt>
                <c:pt idx="488">
                  <c:v>1768</c:v>
                </c:pt>
                <c:pt idx="489">
                  <c:v>1767</c:v>
                </c:pt>
                <c:pt idx="490">
                  <c:v>1766</c:v>
                </c:pt>
                <c:pt idx="491">
                  <c:v>1765</c:v>
                </c:pt>
                <c:pt idx="492">
                  <c:v>1765</c:v>
                </c:pt>
                <c:pt idx="493">
                  <c:v>1764</c:v>
                </c:pt>
                <c:pt idx="494">
                  <c:v>1763</c:v>
                </c:pt>
                <c:pt idx="495">
                  <c:v>1763</c:v>
                </c:pt>
                <c:pt idx="496">
                  <c:v>1762</c:v>
                </c:pt>
                <c:pt idx="497">
                  <c:v>1761</c:v>
                </c:pt>
                <c:pt idx="498">
                  <c:v>1761</c:v>
                </c:pt>
                <c:pt idx="499">
                  <c:v>1760</c:v>
                </c:pt>
                <c:pt idx="500">
                  <c:v>1760</c:v>
                </c:pt>
                <c:pt idx="501">
                  <c:v>1759</c:v>
                </c:pt>
                <c:pt idx="502">
                  <c:v>1758</c:v>
                </c:pt>
                <c:pt idx="503">
                  <c:v>1758</c:v>
                </c:pt>
                <c:pt idx="504">
                  <c:v>1757</c:v>
                </c:pt>
                <c:pt idx="505">
                  <c:v>1756</c:v>
                </c:pt>
                <c:pt idx="506">
                  <c:v>1756</c:v>
                </c:pt>
                <c:pt idx="507">
                  <c:v>1755</c:v>
                </c:pt>
                <c:pt idx="508">
                  <c:v>1754</c:v>
                </c:pt>
                <c:pt idx="509">
                  <c:v>1754</c:v>
                </c:pt>
                <c:pt idx="510">
                  <c:v>1753</c:v>
                </c:pt>
                <c:pt idx="511">
                  <c:v>1752</c:v>
                </c:pt>
                <c:pt idx="512">
                  <c:v>1752</c:v>
                </c:pt>
                <c:pt idx="513">
                  <c:v>1751</c:v>
                </c:pt>
                <c:pt idx="514">
                  <c:v>1750</c:v>
                </c:pt>
                <c:pt idx="515">
                  <c:v>1750</c:v>
                </c:pt>
                <c:pt idx="516">
                  <c:v>1749</c:v>
                </c:pt>
                <c:pt idx="517">
                  <c:v>1749</c:v>
                </c:pt>
                <c:pt idx="518">
                  <c:v>1748</c:v>
                </c:pt>
                <c:pt idx="519">
                  <c:v>1747</c:v>
                </c:pt>
                <c:pt idx="520">
                  <c:v>1747</c:v>
                </c:pt>
                <c:pt idx="521">
                  <c:v>1746</c:v>
                </c:pt>
                <c:pt idx="522">
                  <c:v>1745</c:v>
                </c:pt>
                <c:pt idx="523">
                  <c:v>1745</c:v>
                </c:pt>
                <c:pt idx="524">
                  <c:v>1744</c:v>
                </c:pt>
                <c:pt idx="525">
                  <c:v>1744</c:v>
                </c:pt>
                <c:pt idx="526">
                  <c:v>1743</c:v>
                </c:pt>
                <c:pt idx="527">
                  <c:v>1742</c:v>
                </c:pt>
                <c:pt idx="528">
                  <c:v>1742</c:v>
                </c:pt>
                <c:pt idx="529">
                  <c:v>1741</c:v>
                </c:pt>
                <c:pt idx="530">
                  <c:v>1740</c:v>
                </c:pt>
                <c:pt idx="531">
                  <c:v>1740</c:v>
                </c:pt>
                <c:pt idx="532">
                  <c:v>1739</c:v>
                </c:pt>
                <c:pt idx="533">
                  <c:v>1739</c:v>
                </c:pt>
                <c:pt idx="534">
                  <c:v>1738</c:v>
                </c:pt>
                <c:pt idx="535">
                  <c:v>1737</c:v>
                </c:pt>
                <c:pt idx="536">
                  <c:v>1737</c:v>
                </c:pt>
                <c:pt idx="537">
                  <c:v>1736</c:v>
                </c:pt>
                <c:pt idx="538">
                  <c:v>1736</c:v>
                </c:pt>
                <c:pt idx="539">
                  <c:v>1735</c:v>
                </c:pt>
                <c:pt idx="540">
                  <c:v>1734</c:v>
                </c:pt>
                <c:pt idx="541">
                  <c:v>1734</c:v>
                </c:pt>
                <c:pt idx="542">
                  <c:v>1733</c:v>
                </c:pt>
                <c:pt idx="543">
                  <c:v>1733</c:v>
                </c:pt>
                <c:pt idx="544">
                  <c:v>1732</c:v>
                </c:pt>
                <c:pt idx="545">
                  <c:v>1731</c:v>
                </c:pt>
                <c:pt idx="546">
                  <c:v>1731</c:v>
                </c:pt>
                <c:pt idx="547">
                  <c:v>1730</c:v>
                </c:pt>
                <c:pt idx="548">
                  <c:v>1730</c:v>
                </c:pt>
                <c:pt idx="549">
                  <c:v>1729</c:v>
                </c:pt>
                <c:pt idx="550">
                  <c:v>1728</c:v>
                </c:pt>
                <c:pt idx="551">
                  <c:v>1728</c:v>
                </c:pt>
                <c:pt idx="552">
                  <c:v>1727</c:v>
                </c:pt>
                <c:pt idx="553">
                  <c:v>1727</c:v>
                </c:pt>
                <c:pt idx="554">
                  <c:v>1726</c:v>
                </c:pt>
                <c:pt idx="555">
                  <c:v>1725</c:v>
                </c:pt>
                <c:pt idx="556">
                  <c:v>1725</c:v>
                </c:pt>
                <c:pt idx="557">
                  <c:v>1724</c:v>
                </c:pt>
                <c:pt idx="558">
                  <c:v>1724</c:v>
                </c:pt>
                <c:pt idx="559">
                  <c:v>1723</c:v>
                </c:pt>
                <c:pt idx="560">
                  <c:v>1723</c:v>
                </c:pt>
                <c:pt idx="561">
                  <c:v>1722</c:v>
                </c:pt>
                <c:pt idx="562">
                  <c:v>1721</c:v>
                </c:pt>
                <c:pt idx="563">
                  <c:v>1721</c:v>
                </c:pt>
                <c:pt idx="564">
                  <c:v>1720</c:v>
                </c:pt>
                <c:pt idx="565">
                  <c:v>1720</c:v>
                </c:pt>
                <c:pt idx="566">
                  <c:v>1719</c:v>
                </c:pt>
                <c:pt idx="567">
                  <c:v>1719</c:v>
                </c:pt>
                <c:pt idx="568">
                  <c:v>1718</c:v>
                </c:pt>
                <c:pt idx="569">
                  <c:v>1717</c:v>
                </c:pt>
                <c:pt idx="570">
                  <c:v>1717</c:v>
                </c:pt>
                <c:pt idx="571">
                  <c:v>1716</c:v>
                </c:pt>
                <c:pt idx="572">
                  <c:v>1716</c:v>
                </c:pt>
                <c:pt idx="573">
                  <c:v>1715</c:v>
                </c:pt>
                <c:pt idx="574">
                  <c:v>1715</c:v>
                </c:pt>
                <c:pt idx="575">
                  <c:v>1714</c:v>
                </c:pt>
                <c:pt idx="576">
                  <c:v>1713</c:v>
                </c:pt>
                <c:pt idx="577">
                  <c:v>1713</c:v>
                </c:pt>
                <c:pt idx="578">
                  <c:v>1712</c:v>
                </c:pt>
                <c:pt idx="579">
                  <c:v>1712</c:v>
                </c:pt>
                <c:pt idx="580">
                  <c:v>1711</c:v>
                </c:pt>
                <c:pt idx="581">
                  <c:v>1711</c:v>
                </c:pt>
                <c:pt idx="582">
                  <c:v>1710</c:v>
                </c:pt>
                <c:pt idx="583">
                  <c:v>1710</c:v>
                </c:pt>
                <c:pt idx="584">
                  <c:v>1709</c:v>
                </c:pt>
                <c:pt idx="585">
                  <c:v>1709</c:v>
                </c:pt>
                <c:pt idx="586">
                  <c:v>1708</c:v>
                </c:pt>
                <c:pt idx="587">
                  <c:v>1707</c:v>
                </c:pt>
                <c:pt idx="588">
                  <c:v>1707</c:v>
                </c:pt>
                <c:pt idx="589">
                  <c:v>1706</c:v>
                </c:pt>
                <c:pt idx="590">
                  <c:v>1706</c:v>
                </c:pt>
                <c:pt idx="591">
                  <c:v>1705</c:v>
                </c:pt>
                <c:pt idx="592">
                  <c:v>1705</c:v>
                </c:pt>
                <c:pt idx="593">
                  <c:v>1704</c:v>
                </c:pt>
                <c:pt idx="594">
                  <c:v>1704</c:v>
                </c:pt>
                <c:pt idx="595">
                  <c:v>1703</c:v>
                </c:pt>
                <c:pt idx="596">
                  <c:v>1703</c:v>
                </c:pt>
                <c:pt idx="597">
                  <c:v>1702</c:v>
                </c:pt>
                <c:pt idx="598">
                  <c:v>1701</c:v>
                </c:pt>
                <c:pt idx="599">
                  <c:v>1701</c:v>
                </c:pt>
                <c:pt idx="600">
                  <c:v>1700</c:v>
                </c:pt>
                <c:pt idx="601">
                  <c:v>1700</c:v>
                </c:pt>
                <c:pt idx="602">
                  <c:v>1699</c:v>
                </c:pt>
                <c:pt idx="603">
                  <c:v>1699</c:v>
                </c:pt>
                <c:pt idx="604">
                  <c:v>1698</c:v>
                </c:pt>
                <c:pt idx="605">
                  <c:v>1698</c:v>
                </c:pt>
                <c:pt idx="606">
                  <c:v>1697</c:v>
                </c:pt>
                <c:pt idx="607">
                  <c:v>1697</c:v>
                </c:pt>
                <c:pt idx="608">
                  <c:v>1696</c:v>
                </c:pt>
                <c:pt idx="609">
                  <c:v>1696</c:v>
                </c:pt>
                <c:pt idx="610">
                  <c:v>1695</c:v>
                </c:pt>
                <c:pt idx="611">
                  <c:v>1695</c:v>
                </c:pt>
                <c:pt idx="612">
                  <c:v>1694</c:v>
                </c:pt>
                <c:pt idx="613">
                  <c:v>1694</c:v>
                </c:pt>
                <c:pt idx="614">
                  <c:v>1693</c:v>
                </c:pt>
                <c:pt idx="615">
                  <c:v>1693</c:v>
                </c:pt>
                <c:pt idx="616">
                  <c:v>1692</c:v>
                </c:pt>
                <c:pt idx="617">
                  <c:v>1691</c:v>
                </c:pt>
                <c:pt idx="618">
                  <c:v>1691</c:v>
                </c:pt>
                <c:pt idx="619">
                  <c:v>1690</c:v>
                </c:pt>
                <c:pt idx="620">
                  <c:v>1690</c:v>
                </c:pt>
                <c:pt idx="621">
                  <c:v>1689</c:v>
                </c:pt>
                <c:pt idx="622">
                  <c:v>1689</c:v>
                </c:pt>
                <c:pt idx="623">
                  <c:v>1688</c:v>
                </c:pt>
                <c:pt idx="624">
                  <c:v>1688</c:v>
                </c:pt>
                <c:pt idx="625">
                  <c:v>1687</c:v>
                </c:pt>
                <c:pt idx="626">
                  <c:v>1687</c:v>
                </c:pt>
                <c:pt idx="627">
                  <c:v>1686</c:v>
                </c:pt>
                <c:pt idx="628">
                  <c:v>1686</c:v>
                </c:pt>
                <c:pt idx="629">
                  <c:v>1685</c:v>
                </c:pt>
                <c:pt idx="630">
                  <c:v>1685</c:v>
                </c:pt>
                <c:pt idx="631">
                  <c:v>1684</c:v>
                </c:pt>
                <c:pt idx="632">
                  <c:v>1684</c:v>
                </c:pt>
                <c:pt idx="633">
                  <c:v>1683</c:v>
                </c:pt>
                <c:pt idx="634">
                  <c:v>1683</c:v>
                </c:pt>
                <c:pt idx="635">
                  <c:v>1682</c:v>
                </c:pt>
                <c:pt idx="636">
                  <c:v>1682</c:v>
                </c:pt>
                <c:pt idx="637">
                  <c:v>1681</c:v>
                </c:pt>
                <c:pt idx="638">
                  <c:v>1681</c:v>
                </c:pt>
                <c:pt idx="639">
                  <c:v>1680</c:v>
                </c:pt>
                <c:pt idx="640">
                  <c:v>1680</c:v>
                </c:pt>
                <c:pt idx="641">
                  <c:v>1679</c:v>
                </c:pt>
                <c:pt idx="642">
                  <c:v>1679</c:v>
                </c:pt>
                <c:pt idx="643">
                  <c:v>1678</c:v>
                </c:pt>
                <c:pt idx="644">
                  <c:v>1678</c:v>
                </c:pt>
                <c:pt idx="645">
                  <c:v>1677</c:v>
                </c:pt>
                <c:pt idx="646">
                  <c:v>1677</c:v>
                </c:pt>
                <c:pt idx="647">
                  <c:v>1676</c:v>
                </c:pt>
                <c:pt idx="648">
                  <c:v>1676</c:v>
                </c:pt>
                <c:pt idx="649">
                  <c:v>1675</c:v>
                </c:pt>
                <c:pt idx="650">
                  <c:v>1675</c:v>
                </c:pt>
                <c:pt idx="651">
                  <c:v>1674</c:v>
                </c:pt>
                <c:pt idx="652">
                  <c:v>1674</c:v>
                </c:pt>
                <c:pt idx="653">
                  <c:v>1673</c:v>
                </c:pt>
                <c:pt idx="654">
                  <c:v>1673</c:v>
                </c:pt>
                <c:pt idx="655">
                  <c:v>1673</c:v>
                </c:pt>
                <c:pt idx="656">
                  <c:v>1672</c:v>
                </c:pt>
                <c:pt idx="657">
                  <c:v>1672</c:v>
                </c:pt>
                <c:pt idx="658">
                  <c:v>1671</c:v>
                </c:pt>
                <c:pt idx="659">
                  <c:v>1671</c:v>
                </c:pt>
                <c:pt idx="660">
                  <c:v>1670</c:v>
                </c:pt>
                <c:pt idx="661">
                  <c:v>1670</c:v>
                </c:pt>
                <c:pt idx="662">
                  <c:v>1669</c:v>
                </c:pt>
                <c:pt idx="663">
                  <c:v>1669</c:v>
                </c:pt>
                <c:pt idx="664">
                  <c:v>1668</c:v>
                </c:pt>
                <c:pt idx="665">
                  <c:v>1668</c:v>
                </c:pt>
                <c:pt idx="666">
                  <c:v>1667</c:v>
                </c:pt>
                <c:pt idx="667">
                  <c:v>1667</c:v>
                </c:pt>
                <c:pt idx="668">
                  <c:v>1666</c:v>
                </c:pt>
                <c:pt idx="669">
                  <c:v>1666</c:v>
                </c:pt>
                <c:pt idx="670">
                  <c:v>1665</c:v>
                </c:pt>
                <c:pt idx="671">
                  <c:v>1665</c:v>
                </c:pt>
                <c:pt idx="672">
                  <c:v>1664</c:v>
                </c:pt>
                <c:pt idx="673">
                  <c:v>1664</c:v>
                </c:pt>
                <c:pt idx="674">
                  <c:v>1664</c:v>
                </c:pt>
                <c:pt idx="675">
                  <c:v>1663</c:v>
                </c:pt>
                <c:pt idx="676">
                  <c:v>1663</c:v>
                </c:pt>
                <c:pt idx="677">
                  <c:v>1662</c:v>
                </c:pt>
                <c:pt idx="678">
                  <c:v>1662</c:v>
                </c:pt>
                <c:pt idx="679">
                  <c:v>1661</c:v>
                </c:pt>
                <c:pt idx="680">
                  <c:v>1661</c:v>
                </c:pt>
                <c:pt idx="681">
                  <c:v>1660</c:v>
                </c:pt>
                <c:pt idx="682">
                  <c:v>1660</c:v>
                </c:pt>
                <c:pt idx="683">
                  <c:v>1659</c:v>
                </c:pt>
                <c:pt idx="684">
                  <c:v>1659</c:v>
                </c:pt>
                <c:pt idx="685">
                  <c:v>1658</c:v>
                </c:pt>
                <c:pt idx="686">
                  <c:v>1658</c:v>
                </c:pt>
                <c:pt idx="687">
                  <c:v>1658</c:v>
                </c:pt>
                <c:pt idx="688">
                  <c:v>1657</c:v>
                </c:pt>
                <c:pt idx="689">
                  <c:v>1657</c:v>
                </c:pt>
                <c:pt idx="690">
                  <c:v>165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N$17:$N$707</c:f>
              <c:numCache>
                <c:formatCode>General</c:formatCode>
                <c:ptCount val="691"/>
                <c:pt idx="0">
                  <c:v>3947.9932165065</c:v>
                </c:pt>
                <c:pt idx="1">
                  <c:v>3947.9932165065</c:v>
                </c:pt>
                <c:pt idx="2">
                  <c:v>3947.9932165065</c:v>
                </c:pt>
                <c:pt idx="3">
                  <c:v>3947.9932165065</c:v>
                </c:pt>
                <c:pt idx="4">
                  <c:v>3947.9932165065</c:v>
                </c:pt>
                <c:pt idx="5">
                  <c:v>3947.9932165065</c:v>
                </c:pt>
                <c:pt idx="6">
                  <c:v>3947.9932165065</c:v>
                </c:pt>
                <c:pt idx="7">
                  <c:v>3947.9932165065</c:v>
                </c:pt>
                <c:pt idx="8">
                  <c:v>3947.9932165065</c:v>
                </c:pt>
                <c:pt idx="9">
                  <c:v>3947.9932165065</c:v>
                </c:pt>
                <c:pt idx="10">
                  <c:v>3947.9932165065</c:v>
                </c:pt>
                <c:pt idx="11">
                  <c:v>3947.9932165065</c:v>
                </c:pt>
                <c:pt idx="12">
                  <c:v>3947.9932165065</c:v>
                </c:pt>
                <c:pt idx="13">
                  <c:v>3947.9932165065</c:v>
                </c:pt>
                <c:pt idx="14">
                  <c:v>3947.9932165065</c:v>
                </c:pt>
                <c:pt idx="15">
                  <c:v>3947.9932165065</c:v>
                </c:pt>
                <c:pt idx="16">
                  <c:v>3947.9932165065</c:v>
                </c:pt>
                <c:pt idx="17">
                  <c:v>3947.9932165065</c:v>
                </c:pt>
                <c:pt idx="18">
                  <c:v>3947.9932165065</c:v>
                </c:pt>
                <c:pt idx="19">
                  <c:v>3947.9932165065</c:v>
                </c:pt>
                <c:pt idx="20">
                  <c:v>3901.56338114667</c:v>
                </c:pt>
                <c:pt idx="21">
                  <c:v>3857.79267122993</c:v>
                </c:pt>
                <c:pt idx="22">
                  <c:v>3816.33751514731</c:v>
                </c:pt>
                <c:pt idx="23">
                  <c:v>3776.99957733043</c:v>
                </c:pt>
                <c:pt idx="24">
                  <c:v>3739.60342669589</c:v>
                </c:pt>
                <c:pt idx="25">
                  <c:v>3703.99325881853</c:v>
                </c:pt>
                <c:pt idx="26">
                  <c:v>3670.03017167298</c:v>
                </c:pt>
                <c:pt idx="27">
                  <c:v>3637.58988808239</c:v>
                </c:pt>
                <c:pt idx="28">
                  <c:v>3606.5608410692</c:v>
                </c:pt>
                <c:pt idx="29">
                  <c:v>3576.842555891</c:v>
                </c:pt>
                <c:pt idx="30">
                  <c:v>3548.34427607124</c:v>
                </c:pt>
                <c:pt idx="31">
                  <c:v>3520.98379121932</c:v>
                </c:pt>
                <c:pt idx="32">
                  <c:v>3494.68643262038</c:v>
                </c:pt>
                <c:pt idx="33">
                  <c:v>3469.38420901071</c:v>
                </c:pt>
                <c:pt idx="34">
                  <c:v>3445.01506004675</c:v>
                </c:pt>
                <c:pt idx="35">
                  <c:v>3421.52220903049</c:v>
                </c:pt>
                <c:pt idx="36">
                  <c:v>3398.85359970081</c:v>
                </c:pt>
                <c:pt idx="37">
                  <c:v>3376.96140451574</c:v>
                </c:pt>
                <c:pt idx="38">
                  <c:v>3355.80159396757</c:v>
                </c:pt>
                <c:pt idx="39">
                  <c:v>3335.33355819564</c:v>
                </c:pt>
                <c:pt idx="40">
                  <c:v>3315.5197735703</c:v>
                </c:pt>
                <c:pt idx="41">
                  <c:v>3296.32550807848</c:v>
                </c:pt>
                <c:pt idx="42">
                  <c:v>3277.71856029599</c:v>
                </c:pt>
                <c:pt idx="43">
                  <c:v>3259.66902752231</c:v>
                </c:pt>
                <c:pt idx="44">
                  <c:v>3242.14909931183</c:v>
                </c:pt>
                <c:pt idx="45">
                  <c:v>3225.13287318441</c:v>
                </c:pt>
                <c:pt idx="46">
                  <c:v>3208.59618975867</c:v>
                </c:pt>
                <c:pt idx="47">
                  <c:v>3192.51648493884</c:v>
                </c:pt>
                <c:pt idx="48">
                  <c:v>3176.87265711241</c:v>
                </c:pt>
                <c:pt idx="49">
                  <c:v>3161.64494759292</c:v>
                </c:pt>
                <c:pt idx="50">
                  <c:v>3146.81483277698</c:v>
                </c:pt>
                <c:pt idx="51">
                  <c:v>3132.36492668506</c:v>
                </c:pt>
                <c:pt idx="52">
                  <c:v>3118.27889272663</c:v>
                </c:pt>
                <c:pt idx="53">
                  <c:v>3104.54136367678</c:v>
                </c:pt>
                <c:pt idx="54">
                  <c:v>3091.1378689777</c:v>
                </c:pt>
                <c:pt idx="55">
                  <c:v>3078.05476858655</c:v>
                </c:pt>
                <c:pt idx="56">
                  <c:v>3065.27919268541</c:v>
                </c:pt>
                <c:pt idx="57">
                  <c:v>3052.79898664974</c:v>
                </c:pt>
                <c:pt idx="58">
                  <c:v>3040.60266074273</c:v>
                </c:pt>
                <c:pt idx="59">
                  <c:v>3028.67934406367</c:v>
                </c:pt>
                <c:pt idx="60">
                  <c:v>3017.01874233219</c:v>
                </c:pt>
                <c:pt idx="61">
                  <c:v>3005.61109913699</c:v>
                </c:pt>
                <c:pt idx="62">
                  <c:v>2994.44716031813</c:v>
                </c:pt>
                <c:pt idx="63">
                  <c:v>2983.51814118831</c:v>
                </c:pt>
                <c:pt idx="64">
                  <c:v>2972.81569632959</c:v>
                </c:pt>
                <c:pt idx="65">
                  <c:v>2962.33189173029</c:v>
                </c:pt>
                <c:pt idx="66">
                  <c:v>2952.0591790506</c:v>
                </c:pt>
                <c:pt idx="67">
                  <c:v>2941.99037182792</c:v>
                </c:pt>
                <c:pt idx="68">
                  <c:v>2932.11862345126</c:v>
                </c:pt>
                <c:pt idx="69">
                  <c:v>2922.43740675176</c:v>
                </c:pt>
                <c:pt idx="70">
                  <c:v>2912.94049507093</c:v>
                </c:pt>
                <c:pt idx="71">
                  <c:v>2903.62194468205</c:v>
                </c:pt>
                <c:pt idx="72">
                  <c:v>2894.47607845191</c:v>
                </c:pt>
                <c:pt idx="73">
                  <c:v>2885.49747064088</c:v>
                </c:pt>
                <c:pt idx="74">
                  <c:v>2876.68093274874</c:v>
                </c:pt>
                <c:pt idx="75">
                  <c:v>2868.02150032249</c:v>
                </c:pt>
                <c:pt idx="76">
                  <c:v>2859.51442064967</c:v>
                </c:pt>
                <c:pt idx="77">
                  <c:v>2851.15514126805</c:v>
                </c:pt>
                <c:pt idx="78">
                  <c:v>2842.93929922823</c:v>
                </c:pt>
                <c:pt idx="79">
                  <c:v>2834.86271105186</c:v>
                </c:pt>
                <c:pt idx="80">
                  <c:v>2826.92136333259</c:v>
                </c:pt>
                <c:pt idx="81">
                  <c:v>2819.11140393188</c:v>
                </c:pt>
                <c:pt idx="82">
                  <c:v>2811.42913372568</c:v>
                </c:pt>
                <c:pt idx="83">
                  <c:v>2803.87099886162</c:v>
                </c:pt>
                <c:pt idx="84">
                  <c:v>2796.43358348995</c:v>
                </c:pt>
                <c:pt idx="85">
                  <c:v>2789.11360293432</c:v>
                </c:pt>
                <c:pt idx="86">
                  <c:v>2781.90789727121</c:v>
                </c:pt>
                <c:pt idx="87">
                  <c:v>2774.81342528959</c:v>
                </c:pt>
                <c:pt idx="88">
                  <c:v>2767.8272588043</c:v>
                </c:pt>
                <c:pt idx="89">
                  <c:v>2760.94657729916</c:v>
                </c:pt>
                <c:pt idx="90">
                  <c:v>2754.1686628772</c:v>
                </c:pt>
                <c:pt idx="91">
                  <c:v>2747.49089549763</c:v>
                </c:pt>
                <c:pt idx="92">
                  <c:v>2740.91074848041</c:v>
                </c:pt>
                <c:pt idx="93">
                  <c:v>2734.42578426084</c:v>
                </c:pt>
                <c:pt idx="94">
                  <c:v>2728.03365037787</c:v>
                </c:pt>
                <c:pt idx="95">
                  <c:v>2721.73207568122</c:v>
                </c:pt>
                <c:pt idx="96">
                  <c:v>2715.5188667431</c:v>
                </c:pt>
                <c:pt idx="97">
                  <c:v>2709.3919044619</c:v>
                </c:pt>
                <c:pt idx="98">
                  <c:v>2703.34914084554</c:v>
                </c:pt>
                <c:pt idx="99">
                  <c:v>2697.38859596361</c:v>
                </c:pt>
                <c:pt idx="100">
                  <c:v>2691.50835505775</c:v>
                </c:pt>
                <c:pt idx="101">
                  <c:v>2685.70656580075</c:v>
                </c:pt>
                <c:pt idx="102">
                  <c:v>2679.98143569535</c:v>
                </c:pt>
                <c:pt idx="103">
                  <c:v>2674.33122960443</c:v>
                </c:pt>
                <c:pt idx="104">
                  <c:v>2668.75426740485</c:v>
                </c:pt>
                <c:pt idx="105">
                  <c:v>2663.24892175759</c:v>
                </c:pt>
                <c:pt idx="106">
                  <c:v>2657.81361598753</c:v>
                </c:pt>
                <c:pt idx="107">
                  <c:v>2652.44682206653</c:v>
                </c:pt>
                <c:pt idx="108">
                  <c:v>2647.14705869386</c:v>
                </c:pt>
                <c:pt idx="109">
                  <c:v>2641.91288946857</c:v>
                </c:pt>
                <c:pt idx="110">
                  <c:v>2636.74292114856</c:v>
                </c:pt>
                <c:pt idx="111">
                  <c:v>2631.63580199152</c:v>
                </c:pt>
                <c:pt idx="112">
                  <c:v>2626.59022017335</c:v>
                </c:pt>
                <c:pt idx="113">
                  <c:v>2621.6049022796</c:v>
                </c:pt>
                <c:pt idx="114">
                  <c:v>2616.67861186626</c:v>
                </c:pt>
                <c:pt idx="115">
                  <c:v>2611.81014808588</c:v>
                </c:pt>
                <c:pt idx="116">
                  <c:v>2606.99834437572</c:v>
                </c:pt>
                <c:pt idx="117">
                  <c:v>2602.24206720463</c:v>
                </c:pt>
                <c:pt idx="118">
                  <c:v>2597.54021487547</c:v>
                </c:pt>
                <c:pt idx="119">
                  <c:v>2592.89171638033</c:v>
                </c:pt>
                <c:pt idx="120">
                  <c:v>2588.29553030568</c:v>
                </c:pt>
                <c:pt idx="121">
                  <c:v>2583.75064378501</c:v>
                </c:pt>
                <c:pt idx="122">
                  <c:v>2579.25607149646</c:v>
                </c:pt>
                <c:pt idx="123">
                  <c:v>2574.81085470322</c:v>
                </c:pt>
                <c:pt idx="124">
                  <c:v>2570.41406033454</c:v>
                </c:pt>
                <c:pt idx="125">
                  <c:v>2566.06478010536</c:v>
                </c:pt>
                <c:pt idx="126">
                  <c:v>2561.76212967255</c:v>
                </c:pt>
                <c:pt idx="127">
                  <c:v>2557.50524782621</c:v>
                </c:pt>
                <c:pt idx="128">
                  <c:v>2553.29329571397</c:v>
                </c:pt>
                <c:pt idx="129">
                  <c:v>2549.12545609708</c:v>
                </c:pt>
                <c:pt idx="130">
                  <c:v>2545.00093263647</c:v>
                </c:pt>
                <c:pt idx="131">
                  <c:v>2540.91894920755</c:v>
                </c:pt>
                <c:pt idx="132">
                  <c:v>2536.87874924224</c:v>
                </c:pt>
                <c:pt idx="133">
                  <c:v>2532.87959509714</c:v>
                </c:pt>
                <c:pt idx="134">
                  <c:v>2528.92076744642</c:v>
                </c:pt>
                <c:pt idx="135">
                  <c:v>2525.00156469848</c:v>
                </c:pt>
                <c:pt idx="136">
                  <c:v>2521.12130243511</c:v>
                </c:pt>
                <c:pt idx="137">
                  <c:v>2517.27931287231</c:v>
                </c:pt>
                <c:pt idx="138">
                  <c:v>2513.47494434162</c:v>
                </c:pt>
                <c:pt idx="139">
                  <c:v>2509.70756079121</c:v>
                </c:pt>
                <c:pt idx="140">
                  <c:v>2505.97654130564</c:v>
                </c:pt>
                <c:pt idx="141">
                  <c:v>2502.28127964371</c:v>
                </c:pt>
                <c:pt idx="142">
                  <c:v>2498.62118379338</c:v>
                </c:pt>
                <c:pt idx="143">
                  <c:v>2494.99567554316</c:v>
                </c:pt>
                <c:pt idx="144">
                  <c:v>2491.40419006923</c:v>
                </c:pt>
                <c:pt idx="145">
                  <c:v>2487.84617553752</c:v>
                </c:pt>
                <c:pt idx="146">
                  <c:v>2484.32109272026</c:v>
                </c:pt>
                <c:pt idx="147">
                  <c:v>2480.82841462624</c:v>
                </c:pt>
                <c:pt idx="148">
                  <c:v>2477.36762614433</c:v>
                </c:pt>
                <c:pt idx="149">
                  <c:v>2473.9382236996</c:v>
                </c:pt>
                <c:pt idx="150">
                  <c:v>2470.53971492153</c:v>
                </c:pt>
                <c:pt idx="151">
                  <c:v>2467.17161832395</c:v>
                </c:pt>
                <c:pt idx="152">
                  <c:v>2463.83346299594</c:v>
                </c:pt>
                <c:pt idx="153">
                  <c:v>2460.52478830357</c:v>
                </c:pt>
                <c:pt idx="154">
                  <c:v>2457.24514360183</c:v>
                </c:pt>
                <c:pt idx="155">
                  <c:v>2453.99408795632</c:v>
                </c:pt>
                <c:pt idx="156">
                  <c:v>2450.7711898745</c:v>
                </c:pt>
                <c:pt idx="157">
                  <c:v>2447.57602704593</c:v>
                </c:pt>
                <c:pt idx="158">
                  <c:v>2444.40818609121</c:v>
                </c:pt>
                <c:pt idx="159">
                  <c:v>2441.26726231931</c:v>
                </c:pt>
                <c:pt idx="160">
                  <c:v>2438.15285949292</c:v>
                </c:pt>
                <c:pt idx="161">
                  <c:v>2435.0645896015</c:v>
                </c:pt>
                <c:pt idx="162">
                  <c:v>2432.00207264179</c:v>
                </c:pt>
                <c:pt idx="163">
                  <c:v>2428.9649364054</c:v>
                </c:pt>
                <c:pt idx="164">
                  <c:v>2425.95281627334</c:v>
                </c:pt>
                <c:pt idx="165">
                  <c:v>2422.96535501705</c:v>
                </c:pt>
                <c:pt idx="166">
                  <c:v>2420.00220260588</c:v>
                </c:pt>
                <c:pt idx="167">
                  <c:v>2417.06301602062</c:v>
                </c:pt>
                <c:pt idx="168">
                  <c:v>2414.14745907296</c:v>
                </c:pt>
                <c:pt idx="169">
                  <c:v>2411.25520223056</c:v>
                </c:pt>
                <c:pt idx="170">
                  <c:v>2408.38592244762</c:v>
                </c:pt>
                <c:pt idx="171">
                  <c:v>2405.53930300071</c:v>
                </c:pt>
                <c:pt idx="172">
                  <c:v>2402.71503332964</c:v>
                </c:pt>
                <c:pt idx="173">
                  <c:v>2399.91280888322</c:v>
                </c:pt>
                <c:pt idx="174">
                  <c:v>2397.13233096973</c:v>
                </c:pt>
                <c:pt idx="175">
                  <c:v>2394.37330661192</c:v>
                </c:pt>
                <c:pt idx="176">
                  <c:v>2391.63544840638</c:v>
                </c:pt>
                <c:pt idx="177">
                  <c:v>2388.91847438717</c:v>
                </c:pt>
                <c:pt idx="178">
                  <c:v>2386.22210789342</c:v>
                </c:pt>
                <c:pt idx="179">
                  <c:v>2383.54607744098</c:v>
                </c:pt>
                <c:pt idx="180">
                  <c:v>2380.89011659778</c:v>
                </c:pt>
                <c:pt idx="181">
                  <c:v>2378.25396386284</c:v>
                </c:pt>
                <c:pt idx="182">
                  <c:v>2375.63736254891</c:v>
                </c:pt>
                <c:pt idx="183">
                  <c:v>2373.04006066836</c:v>
                </c:pt>
                <c:pt idx="184">
                  <c:v>2370.46181082253</c:v>
                </c:pt>
                <c:pt idx="185">
                  <c:v>2367.90237009414</c:v>
                </c:pt>
                <c:pt idx="186">
                  <c:v>2365.36149994284</c:v>
                </c:pt>
                <c:pt idx="187">
                  <c:v>2362.8389661037</c:v>
                </c:pt>
                <c:pt idx="188">
                  <c:v>2360.33453848857</c:v>
                </c:pt>
                <c:pt idx="189">
                  <c:v>2357.84799109024</c:v>
                </c:pt>
                <c:pt idx="190">
                  <c:v>2355.37910188928</c:v>
                </c:pt>
                <c:pt idx="191">
                  <c:v>2352.92765276342</c:v>
                </c:pt>
                <c:pt idx="192">
                  <c:v>2350.49342939953</c:v>
                </c:pt>
                <c:pt idx="193">
                  <c:v>2348.07622120797</c:v>
                </c:pt>
                <c:pt idx="194">
                  <c:v>2345.67582123924</c:v>
                </c:pt>
                <c:pt idx="195">
                  <c:v>2343.29202610308</c:v>
                </c:pt>
                <c:pt idx="196">
                  <c:v>2340.92463588953</c:v>
                </c:pt>
                <c:pt idx="197">
                  <c:v>2338.57345409232</c:v>
                </c:pt>
                <c:pt idx="198">
                  <c:v>2336.23828753423</c:v>
                </c:pt>
                <c:pt idx="199">
                  <c:v>2333.91894629443</c:v>
                </c:pt>
                <c:pt idx="200">
                  <c:v>2331.61524363783</c:v>
                </c:pt>
                <c:pt idx="201">
                  <c:v>2329.3269959462</c:v>
                </c:pt>
                <c:pt idx="202">
                  <c:v>2327.05402265123</c:v>
                </c:pt>
                <c:pt idx="203">
                  <c:v>2324.79614616922</c:v>
                </c:pt>
                <c:pt idx="204">
                  <c:v>2322.55319183757</c:v>
                </c:pt>
                <c:pt idx="205">
                  <c:v>2320.32498785287</c:v>
                </c:pt>
                <c:pt idx="206">
                  <c:v>2318.1113652106</c:v>
                </c:pt>
                <c:pt idx="207">
                  <c:v>2315.9121576464</c:v>
                </c:pt>
                <c:pt idx="208">
                  <c:v>2313.72720157883</c:v>
                </c:pt>
                <c:pt idx="209">
                  <c:v>2311.55633605359</c:v>
                </c:pt>
                <c:pt idx="210">
                  <c:v>2309.39940268916</c:v>
                </c:pt>
                <c:pt idx="211">
                  <c:v>2307.25624562379</c:v>
                </c:pt>
                <c:pt idx="212">
                  <c:v>2305.12671146389</c:v>
                </c:pt>
                <c:pt idx="213">
                  <c:v>2303.01064923361</c:v>
                </c:pt>
                <c:pt idx="214">
                  <c:v>2300.90791032577</c:v>
                </c:pt>
                <c:pt idx="215">
                  <c:v>2298.81834845395</c:v>
                </c:pt>
                <c:pt idx="216">
                  <c:v>2296.7418196058</c:v>
                </c:pt>
                <c:pt idx="217">
                  <c:v>2294.67818199746</c:v>
                </c:pt>
                <c:pt idx="218">
                  <c:v>2292.62729602911</c:v>
                </c:pt>
                <c:pt idx="219">
                  <c:v>2290.58902424163</c:v>
                </c:pt>
                <c:pt idx="220">
                  <c:v>2288.56323127426</c:v>
                </c:pt>
                <c:pt idx="221">
                  <c:v>2286.54978382334</c:v>
                </c:pt>
                <c:pt idx="222">
                  <c:v>2284.54855060196</c:v>
                </c:pt>
                <c:pt idx="223">
                  <c:v>2282.5594023007</c:v>
                </c:pt>
                <c:pt idx="224">
                  <c:v>2280.58221154915</c:v>
                </c:pt>
                <c:pt idx="225">
                  <c:v>2278.6168528785</c:v>
                </c:pt>
                <c:pt idx="226">
                  <c:v>2276.66320268487</c:v>
                </c:pt>
                <c:pt idx="227">
                  <c:v>2274.72113919362</c:v>
                </c:pt>
                <c:pt idx="228">
                  <c:v>2272.79054242441</c:v>
                </c:pt>
                <c:pt idx="229">
                  <c:v>2270.87129415713</c:v>
                </c:pt>
                <c:pt idx="230">
                  <c:v>2268.96327789859</c:v>
                </c:pt>
                <c:pt idx="231">
                  <c:v>2267.06637885001</c:v>
                </c:pt>
                <c:pt idx="232">
                  <c:v>2265.1804838752</c:v>
                </c:pt>
                <c:pt idx="233">
                  <c:v>2263.30548146953</c:v>
                </c:pt>
                <c:pt idx="234">
                  <c:v>2261.4412617296</c:v>
                </c:pt>
                <c:pt idx="235">
                  <c:v>2259.58771632355</c:v>
                </c:pt>
                <c:pt idx="236">
                  <c:v>2257.7447384621</c:v>
                </c:pt>
                <c:pt idx="237">
                  <c:v>2255.91222287021</c:v>
                </c:pt>
                <c:pt idx="238">
                  <c:v>2254.09006575939</c:v>
                </c:pt>
                <c:pt idx="239">
                  <c:v>2252.27816480063</c:v>
                </c:pt>
                <c:pt idx="240">
                  <c:v>2250.47641909788</c:v>
                </c:pt>
                <c:pt idx="241">
                  <c:v>2248.68472916225</c:v>
                </c:pt>
                <c:pt idx="242">
                  <c:v>2246.90299688659</c:v>
                </c:pt>
                <c:pt idx="243">
                  <c:v>2245.13112552084</c:v>
                </c:pt>
                <c:pt idx="244">
                  <c:v>2243.36901964771</c:v>
                </c:pt>
                <c:pt idx="245">
                  <c:v>2241.61658515907</c:v>
                </c:pt>
                <c:pt idx="246">
                  <c:v>2239.87372923272</c:v>
                </c:pt>
                <c:pt idx="247">
                  <c:v>2238.14036030977</c:v>
                </c:pt>
                <c:pt idx="248">
                  <c:v>2236.41638807241</c:v>
                </c:pt>
                <c:pt idx="249">
                  <c:v>2234.70172342223</c:v>
                </c:pt>
                <c:pt idx="250">
                  <c:v>2232.99627845895</c:v>
                </c:pt>
                <c:pt idx="251">
                  <c:v>2231.29996645966</c:v>
                </c:pt>
                <c:pt idx="252">
                  <c:v>2229.61270185844</c:v>
                </c:pt>
                <c:pt idx="253">
                  <c:v>2227.93440022648</c:v>
                </c:pt>
                <c:pt idx="254">
                  <c:v>2226.26497825252</c:v>
                </c:pt>
                <c:pt idx="255">
                  <c:v>2224.6043537238</c:v>
                </c:pt>
                <c:pt idx="256">
                  <c:v>2222.95244550738</c:v>
                </c:pt>
                <c:pt idx="257">
                  <c:v>2221.30917353176</c:v>
                </c:pt>
                <c:pt idx="258">
                  <c:v>2219.67445876906</c:v>
                </c:pt>
                <c:pt idx="259">
                  <c:v>2218.04822321738</c:v>
                </c:pt>
                <c:pt idx="260">
                  <c:v>2216.43038988364</c:v>
                </c:pt>
                <c:pt idx="261">
                  <c:v>2214.82088276673</c:v>
                </c:pt>
                <c:pt idx="262">
                  <c:v>2213.21962684102</c:v>
                </c:pt>
                <c:pt idx="263">
                  <c:v>2211.62654804021</c:v>
                </c:pt>
                <c:pt idx="264">
                  <c:v>2210.04157324144</c:v>
                </c:pt>
                <c:pt idx="265">
                  <c:v>2208.46463024984</c:v>
                </c:pt>
                <c:pt idx="266">
                  <c:v>2206.89564778331</c:v>
                </c:pt>
                <c:pt idx="267">
                  <c:v>2205.33455545756</c:v>
                </c:pt>
                <c:pt idx="268">
                  <c:v>2203.7812837716</c:v>
                </c:pt>
                <c:pt idx="269">
                  <c:v>2202.23576409338</c:v>
                </c:pt>
                <c:pt idx="270">
                  <c:v>2200.69792864576</c:v>
                </c:pt>
                <c:pt idx="271">
                  <c:v>2199.16771049276</c:v>
                </c:pt>
                <c:pt idx="272">
                  <c:v>2197.6450435261</c:v>
                </c:pt>
                <c:pt idx="273">
                  <c:v>2196.12986245197</c:v>
                </c:pt>
                <c:pt idx="274">
                  <c:v>2194.62210277807</c:v>
                </c:pt>
                <c:pt idx="275">
                  <c:v>2193.1217008009</c:v>
                </c:pt>
                <c:pt idx="276">
                  <c:v>2191.62859359333</c:v>
                </c:pt>
                <c:pt idx="277">
                  <c:v>2190.14271899234</c:v>
                </c:pt>
                <c:pt idx="278">
                  <c:v>2188.66401558705</c:v>
                </c:pt>
                <c:pt idx="279">
                  <c:v>2187.192422707</c:v>
                </c:pt>
                <c:pt idx="280">
                  <c:v>2185.72788041055</c:v>
                </c:pt>
                <c:pt idx="281">
                  <c:v>2184.27032947365</c:v>
                </c:pt>
                <c:pt idx="282">
                  <c:v>2182.8197113787</c:v>
                </c:pt>
                <c:pt idx="283">
                  <c:v>2181.37596830365</c:v>
                </c:pt>
                <c:pt idx="284">
                  <c:v>2179.93904311138</c:v>
                </c:pt>
                <c:pt idx="285">
                  <c:v>2178.50887933916</c:v>
                </c:pt>
                <c:pt idx="286">
                  <c:v>2177.0854211884</c:v>
                </c:pt>
                <c:pt idx="287">
                  <c:v>2175.66861351454</c:v>
                </c:pt>
                <c:pt idx="288">
                  <c:v>2174.25840181717</c:v>
                </c:pt>
                <c:pt idx="289">
                  <c:v>2172.85473223028</c:v>
                </c:pt>
                <c:pt idx="290">
                  <c:v>2171.45755151276</c:v>
                </c:pt>
                <c:pt idx="291">
                  <c:v>2170.06680703899</c:v>
                </c:pt>
                <c:pt idx="292">
                  <c:v>2168.68244678967</c:v>
                </c:pt>
                <c:pt idx="293">
                  <c:v>2167.30441934279</c:v>
                </c:pt>
                <c:pt idx="294">
                  <c:v>2165.93267386478</c:v>
                </c:pt>
                <c:pt idx="295">
                  <c:v>2164.5671601018</c:v>
                </c:pt>
                <c:pt idx="296">
                  <c:v>2163.20782837118</c:v>
                </c:pt>
                <c:pt idx="297">
                  <c:v>2161.85462955307</c:v>
                </c:pt>
                <c:pt idx="298">
                  <c:v>2160.50751508216</c:v>
                </c:pt>
                <c:pt idx="299">
                  <c:v>2159.16643693963</c:v>
                </c:pt>
                <c:pt idx="300">
                  <c:v>2157.83134764517</c:v>
                </c:pt>
                <c:pt idx="301">
                  <c:v>2156.5022002492</c:v>
                </c:pt>
                <c:pt idx="302">
                  <c:v>2155.17894832519</c:v>
                </c:pt>
                <c:pt idx="303">
                  <c:v>2153.86154596212</c:v>
                </c:pt>
                <c:pt idx="304">
                  <c:v>2152.5499477571</c:v>
                </c:pt>
                <c:pt idx="305">
                  <c:v>2151.24410880812</c:v>
                </c:pt>
                <c:pt idx="306">
                  <c:v>2149.94398470686</c:v>
                </c:pt>
                <c:pt idx="307">
                  <c:v>2148.6495315317</c:v>
                </c:pt>
                <c:pt idx="308">
                  <c:v>2147.36070584083</c:v>
                </c:pt>
                <c:pt idx="309">
                  <c:v>2146.07746466548</c:v>
                </c:pt>
                <c:pt idx="310">
                  <c:v>2144.79976550325</c:v>
                </c:pt>
                <c:pt idx="311">
                  <c:v>2143.52756631154</c:v>
                </c:pt>
                <c:pt idx="312">
                  <c:v>2142.2608255012</c:v>
                </c:pt>
                <c:pt idx="313">
                  <c:v>2140.99950193012</c:v>
                </c:pt>
                <c:pt idx="314">
                  <c:v>2139.74355489708</c:v>
                </c:pt>
                <c:pt idx="315">
                  <c:v>2138.49294413559</c:v>
                </c:pt>
                <c:pt idx="316">
                  <c:v>2137.24762980795</c:v>
                </c:pt>
                <c:pt idx="317">
                  <c:v>2136.00757249929</c:v>
                </c:pt>
                <c:pt idx="318">
                  <c:v>2134.7727332118</c:v>
                </c:pt>
                <c:pt idx="319">
                  <c:v>2133.54307335902</c:v>
                </c:pt>
                <c:pt idx="320">
                  <c:v>2132.31855476023</c:v>
                </c:pt>
                <c:pt idx="321">
                  <c:v>2131.09913963491</c:v>
                </c:pt>
                <c:pt idx="322">
                  <c:v>2129.88479059736</c:v>
                </c:pt>
                <c:pt idx="323">
                  <c:v>2128.67547065132</c:v>
                </c:pt>
                <c:pt idx="324">
                  <c:v>2127.47114318478</c:v>
                </c:pt>
                <c:pt idx="325">
                  <c:v>2126.27177196477</c:v>
                </c:pt>
                <c:pt idx="326">
                  <c:v>2125.07732113229</c:v>
                </c:pt>
                <c:pt idx="327">
                  <c:v>2123.88775519734</c:v>
                </c:pt>
                <c:pt idx="328">
                  <c:v>2122.70303903403</c:v>
                </c:pt>
                <c:pt idx="329">
                  <c:v>2121.52313787568</c:v>
                </c:pt>
                <c:pt idx="330">
                  <c:v>2120.34801731014</c:v>
                </c:pt>
                <c:pt idx="331">
                  <c:v>2119.17764327508</c:v>
                </c:pt>
                <c:pt idx="332">
                  <c:v>2118.01198205339</c:v>
                </c:pt>
                <c:pt idx="333">
                  <c:v>2116.85100026867</c:v>
                </c:pt>
                <c:pt idx="334">
                  <c:v>2115.69466488077</c:v>
                </c:pt>
                <c:pt idx="335">
                  <c:v>2114.54294318142</c:v>
                </c:pt>
                <c:pt idx="336">
                  <c:v>2113.39580278988</c:v>
                </c:pt>
                <c:pt idx="337">
                  <c:v>2112.25321164876</c:v>
                </c:pt>
                <c:pt idx="338">
                  <c:v>2111.11513801978</c:v>
                </c:pt>
                <c:pt idx="339">
                  <c:v>2109.98155047972</c:v>
                </c:pt>
                <c:pt idx="340">
                  <c:v>2108.85241791633</c:v>
                </c:pt>
                <c:pt idx="341">
                  <c:v>2107.72770952437</c:v>
                </c:pt>
                <c:pt idx="342">
                  <c:v>2106.60739480169</c:v>
                </c:pt>
                <c:pt idx="343">
                  <c:v>2105.49144354537</c:v>
                </c:pt>
                <c:pt idx="344">
                  <c:v>2104.37982584791</c:v>
                </c:pt>
                <c:pt idx="345">
                  <c:v>2103.27251209354</c:v>
                </c:pt>
                <c:pt idx="346">
                  <c:v>2102.16947295446</c:v>
                </c:pt>
                <c:pt idx="347">
                  <c:v>2101.07067938731</c:v>
                </c:pt>
                <c:pt idx="348">
                  <c:v>2099.97610262951</c:v>
                </c:pt>
                <c:pt idx="349">
                  <c:v>2098.88571419582</c:v>
                </c:pt>
                <c:pt idx="350">
                  <c:v>2097.79948587485</c:v>
                </c:pt>
                <c:pt idx="351">
                  <c:v>2096.71738972565</c:v>
                </c:pt>
                <c:pt idx="352">
                  <c:v>2095.63939807436</c:v>
                </c:pt>
                <c:pt idx="353">
                  <c:v>2094.56548351092</c:v>
                </c:pt>
                <c:pt idx="354">
                  <c:v>2093.49561888581</c:v>
                </c:pt>
                <c:pt idx="355">
                  <c:v>2092.42977730682</c:v>
                </c:pt>
                <c:pt idx="356">
                  <c:v>2091.36793213594</c:v>
                </c:pt>
                <c:pt idx="357">
                  <c:v>2090.31005698623</c:v>
                </c:pt>
                <c:pt idx="358">
                  <c:v>2089.25612571873</c:v>
                </c:pt>
                <c:pt idx="359">
                  <c:v>2088.20611243951</c:v>
                </c:pt>
                <c:pt idx="360">
                  <c:v>2087.15999149662</c:v>
                </c:pt>
                <c:pt idx="361">
                  <c:v>2086.11773747723</c:v>
                </c:pt>
                <c:pt idx="362">
                  <c:v>2085.07932520472</c:v>
                </c:pt>
                <c:pt idx="363">
                  <c:v>2084.04472973582</c:v>
                </c:pt>
                <c:pt idx="364">
                  <c:v>2083.01392635784</c:v>
                </c:pt>
                <c:pt idx="365">
                  <c:v>2081.98689058591</c:v>
                </c:pt>
                <c:pt idx="366">
                  <c:v>2080.96359816023</c:v>
                </c:pt>
                <c:pt idx="367">
                  <c:v>2079.94402504345</c:v>
                </c:pt>
                <c:pt idx="368">
                  <c:v>2078.92814741796</c:v>
                </c:pt>
                <c:pt idx="369">
                  <c:v>2077.91594168335</c:v>
                </c:pt>
                <c:pt idx="370">
                  <c:v>2076.90738445382</c:v>
                </c:pt>
                <c:pt idx="371">
                  <c:v>2075.90245255565</c:v>
                </c:pt>
                <c:pt idx="372">
                  <c:v>2074.90112302474</c:v>
                </c:pt>
                <c:pt idx="373">
                  <c:v>2073.90337310411</c:v>
                </c:pt>
                <c:pt idx="374">
                  <c:v>2072.90918024151</c:v>
                </c:pt>
                <c:pt idx="375">
                  <c:v>2071.91852208706</c:v>
                </c:pt>
                <c:pt idx="376">
                  <c:v>2070.93137649084</c:v>
                </c:pt>
                <c:pt idx="377">
                  <c:v>2069.94772150062</c:v>
                </c:pt>
                <c:pt idx="378">
                  <c:v>2068.96753535957</c:v>
                </c:pt>
                <c:pt idx="379">
                  <c:v>2067.990796504</c:v>
                </c:pt>
                <c:pt idx="380">
                  <c:v>2067.01748356115</c:v>
                </c:pt>
                <c:pt idx="381">
                  <c:v>2066.04757534696</c:v>
                </c:pt>
                <c:pt idx="382">
                  <c:v>2065.08105086401</c:v>
                </c:pt>
                <c:pt idx="383">
                  <c:v>2064.11788929927</c:v>
                </c:pt>
                <c:pt idx="384">
                  <c:v>2063.15807002209</c:v>
                </c:pt>
                <c:pt idx="385">
                  <c:v>2062.20157258212</c:v>
                </c:pt>
                <c:pt idx="386">
                  <c:v>2061.24837670723</c:v>
                </c:pt>
                <c:pt idx="387">
                  <c:v>2060.29846230154</c:v>
                </c:pt>
                <c:pt idx="388">
                  <c:v>2059.35180944342</c:v>
                </c:pt>
                <c:pt idx="389">
                  <c:v>2058.40839838353</c:v>
                </c:pt>
                <c:pt idx="390">
                  <c:v>2057.46820954289</c:v>
                </c:pt>
                <c:pt idx="391">
                  <c:v>2056.53122351099</c:v>
                </c:pt>
                <c:pt idx="392">
                  <c:v>2055.59742104393</c:v>
                </c:pt>
                <c:pt idx="393">
                  <c:v>2054.66678306251</c:v>
                </c:pt>
                <c:pt idx="394">
                  <c:v>2053.73929065046</c:v>
                </c:pt>
                <c:pt idx="395">
                  <c:v>2052.81492505261</c:v>
                </c:pt>
                <c:pt idx="396">
                  <c:v>2051.89366767313</c:v>
                </c:pt>
                <c:pt idx="397">
                  <c:v>2050.97550007378</c:v>
                </c:pt>
                <c:pt idx="398">
                  <c:v>2050.06040397214</c:v>
                </c:pt>
                <c:pt idx="399">
                  <c:v>2049.14836123997</c:v>
                </c:pt>
                <c:pt idx="400">
                  <c:v>2048.23935390147</c:v>
                </c:pt>
                <c:pt idx="401">
                  <c:v>2047.33336413165</c:v>
                </c:pt>
                <c:pt idx="402">
                  <c:v>2046.43037425469</c:v>
                </c:pt>
                <c:pt idx="403">
                  <c:v>2045.53036674232</c:v>
                </c:pt>
                <c:pt idx="404">
                  <c:v>2044.6333242122</c:v>
                </c:pt>
                <c:pt idx="405">
                  <c:v>2043.7392294264</c:v>
                </c:pt>
                <c:pt idx="406">
                  <c:v>2042.8480652898</c:v>
                </c:pt>
                <c:pt idx="407">
                  <c:v>2041.95981484858</c:v>
                </c:pt>
                <c:pt idx="408">
                  <c:v>2041.07446128869</c:v>
                </c:pt>
                <c:pt idx="409">
                  <c:v>2040.19198793438</c:v>
                </c:pt>
                <c:pt idx="410">
                  <c:v>2039.31237824673</c:v>
                </c:pt>
                <c:pt idx="411">
                  <c:v>2038.43561582215</c:v>
                </c:pt>
                <c:pt idx="412">
                  <c:v>2037.56168439101</c:v>
                </c:pt>
                <c:pt idx="413">
                  <c:v>2036.69056781618</c:v>
                </c:pt>
                <c:pt idx="414">
                  <c:v>2035.82225009164</c:v>
                </c:pt>
                <c:pt idx="415">
                  <c:v>2034.9567153411</c:v>
                </c:pt>
                <c:pt idx="416">
                  <c:v>2034.09394781666</c:v>
                </c:pt>
                <c:pt idx="417">
                  <c:v>2033.23393189744</c:v>
                </c:pt>
                <c:pt idx="418">
                  <c:v>2032.37665208826</c:v>
                </c:pt>
                <c:pt idx="419">
                  <c:v>2031.52209301833</c:v>
                </c:pt>
                <c:pt idx="420">
                  <c:v>2030.67023943996</c:v>
                </c:pt>
                <c:pt idx="421">
                  <c:v>2029.82107622728</c:v>
                </c:pt>
                <c:pt idx="422">
                  <c:v>2028.97458837499</c:v>
                </c:pt>
                <c:pt idx="423">
                  <c:v>2028.13076099709</c:v>
                </c:pt>
                <c:pt idx="424">
                  <c:v>2027.28957932567</c:v>
                </c:pt>
                <c:pt idx="425">
                  <c:v>2026.45102870971</c:v>
                </c:pt>
                <c:pt idx="426">
                  <c:v>2025.61509461385</c:v>
                </c:pt>
                <c:pt idx="427">
                  <c:v>2024.78176261722</c:v>
                </c:pt>
                <c:pt idx="428">
                  <c:v>2023.95101841228</c:v>
                </c:pt>
                <c:pt idx="429">
                  <c:v>2023.12284780367</c:v>
                </c:pt>
                <c:pt idx="430">
                  <c:v>2022.29723670705</c:v>
                </c:pt>
                <c:pt idx="431">
                  <c:v>2021.47417114799</c:v>
                </c:pt>
                <c:pt idx="432">
                  <c:v>2020.65363726084</c:v>
                </c:pt>
                <c:pt idx="433">
                  <c:v>2019.83562128768</c:v>
                </c:pt>
                <c:pt idx="434">
                  <c:v>2019.02010957718</c:v>
                </c:pt>
                <c:pt idx="435">
                  <c:v>2018.20708858357</c:v>
                </c:pt>
                <c:pt idx="436">
                  <c:v>2017.39654486554</c:v>
                </c:pt>
                <c:pt idx="437">
                  <c:v>2016.58846508526</c:v>
                </c:pt>
                <c:pt idx="438">
                  <c:v>2015.78283600729</c:v>
                </c:pt>
                <c:pt idx="439">
                  <c:v>2014.97964449758</c:v>
                </c:pt>
                <c:pt idx="440">
                  <c:v>2014.17887752248</c:v>
                </c:pt>
                <c:pt idx="441">
                  <c:v>2013.38052214773</c:v>
                </c:pt>
                <c:pt idx="442">
                  <c:v>2012.58456553745</c:v>
                </c:pt>
                <c:pt idx="443">
                  <c:v>2011.79099495326</c:v>
                </c:pt>
                <c:pt idx="444">
                  <c:v>2010.99979775321</c:v>
                </c:pt>
                <c:pt idx="445">
                  <c:v>2010.21096139091</c:v>
                </c:pt>
                <c:pt idx="446">
                  <c:v>2009.42447341455</c:v>
                </c:pt>
                <c:pt idx="447">
                  <c:v>2008.64032146603</c:v>
                </c:pt>
                <c:pt idx="448">
                  <c:v>2007.85849327999</c:v>
                </c:pt>
                <c:pt idx="449">
                  <c:v>2007.07897668291</c:v>
                </c:pt>
                <c:pt idx="450">
                  <c:v>2006.30175959228</c:v>
                </c:pt>
                <c:pt idx="451">
                  <c:v>2005.52683001566</c:v>
                </c:pt>
                <c:pt idx="452">
                  <c:v>2004.75417604982</c:v>
                </c:pt>
                <c:pt idx="453">
                  <c:v>2003.98378587989</c:v>
                </c:pt>
                <c:pt idx="454">
                  <c:v>2003.21564777852</c:v>
                </c:pt>
                <c:pt idx="455">
                  <c:v>2002.44975010502</c:v>
                </c:pt>
                <c:pt idx="456">
                  <c:v>2001.68608130453</c:v>
                </c:pt>
                <c:pt idx="457">
                  <c:v>2000.92462990723</c:v>
                </c:pt>
                <c:pt idx="458">
                  <c:v>2000.16538452747</c:v>
                </c:pt>
                <c:pt idx="459">
                  <c:v>1999.40833386305</c:v>
                </c:pt>
                <c:pt idx="460">
                  <c:v>1998.65346669436</c:v>
                </c:pt>
                <c:pt idx="461">
                  <c:v>1997.90077188361</c:v>
                </c:pt>
                <c:pt idx="462">
                  <c:v>1997.15023837409</c:v>
                </c:pt>
                <c:pt idx="463">
                  <c:v>1996.40185518937</c:v>
                </c:pt>
                <c:pt idx="464">
                  <c:v>1995.65561143258</c:v>
                </c:pt>
                <c:pt idx="465">
                  <c:v>1994.91149628561</c:v>
                </c:pt>
                <c:pt idx="466">
                  <c:v>1994.16949900842</c:v>
                </c:pt>
                <c:pt idx="467">
                  <c:v>1993.42960893829</c:v>
                </c:pt>
                <c:pt idx="468">
                  <c:v>1992.6918154891</c:v>
                </c:pt>
                <c:pt idx="469">
                  <c:v>1991.95610815062</c:v>
                </c:pt>
                <c:pt idx="470">
                  <c:v>1991.22247648781</c:v>
                </c:pt>
                <c:pt idx="471">
                  <c:v>1990.49091014009</c:v>
                </c:pt>
                <c:pt idx="472">
                  <c:v>1989.76139882072</c:v>
                </c:pt>
                <c:pt idx="473">
                  <c:v>1989.03393231602</c:v>
                </c:pt>
                <c:pt idx="474">
                  <c:v>1988.3085004848</c:v>
                </c:pt>
                <c:pt idx="475">
                  <c:v>1987.58509325763</c:v>
                </c:pt>
                <c:pt idx="476">
                  <c:v>1986.86370063619</c:v>
                </c:pt>
                <c:pt idx="477">
                  <c:v>1986.14431269263</c:v>
                </c:pt>
                <c:pt idx="478">
                  <c:v>1985.42691956894</c:v>
                </c:pt>
                <c:pt idx="479">
                  <c:v>1984.71151147625</c:v>
                </c:pt>
                <c:pt idx="480">
                  <c:v>1983.99807869431</c:v>
                </c:pt>
                <c:pt idx="481">
                  <c:v>1983.28661157076</c:v>
                </c:pt>
                <c:pt idx="482">
                  <c:v>1982.57710052056</c:v>
                </c:pt>
                <c:pt idx="483">
                  <c:v>1981.8695360254</c:v>
                </c:pt>
                <c:pt idx="484">
                  <c:v>1981.16390863308</c:v>
                </c:pt>
                <c:pt idx="485">
                  <c:v>1980.46020895689</c:v>
                </c:pt>
                <c:pt idx="486">
                  <c:v>1979.75842767506</c:v>
                </c:pt>
                <c:pt idx="487">
                  <c:v>1979.05855553016</c:v>
                </c:pt>
                <c:pt idx="488">
                  <c:v>1978.36058332854</c:v>
                </c:pt>
                <c:pt idx="489">
                  <c:v>1977.66450193971</c:v>
                </c:pt>
                <c:pt idx="490">
                  <c:v>1976.97030229586</c:v>
                </c:pt>
                <c:pt idx="491">
                  <c:v>1976.27797539123</c:v>
                </c:pt>
                <c:pt idx="492">
                  <c:v>1975.58751228159</c:v>
                </c:pt>
                <c:pt idx="493">
                  <c:v>1974.89890408369</c:v>
                </c:pt>
                <c:pt idx="494">
                  <c:v>1974.21214197473</c:v>
                </c:pt>
                <c:pt idx="495">
                  <c:v>1973.52721719181</c:v>
                </c:pt>
                <c:pt idx="496">
                  <c:v>1972.84412103143</c:v>
                </c:pt>
                <c:pt idx="497">
                  <c:v>1972.16284484892</c:v>
                </c:pt>
                <c:pt idx="498">
                  <c:v>1971.48338005798</c:v>
                </c:pt>
                <c:pt idx="499">
                  <c:v>1970.80571813014</c:v>
                </c:pt>
                <c:pt idx="500">
                  <c:v>1970.12985059423</c:v>
                </c:pt>
                <c:pt idx="501">
                  <c:v>1969.45576903596</c:v>
                </c:pt>
                <c:pt idx="502">
                  <c:v>1968.78346509732</c:v>
                </c:pt>
                <c:pt idx="503">
                  <c:v>1968.11293047619</c:v>
                </c:pt>
                <c:pt idx="504">
                  <c:v>1967.44415692577</c:v>
                </c:pt>
                <c:pt idx="505">
                  <c:v>1966.77713625419</c:v>
                </c:pt>
                <c:pt idx="506">
                  <c:v>1966.11186032396</c:v>
                </c:pt>
                <c:pt idx="507">
                  <c:v>1965.44832105152</c:v>
                </c:pt>
                <c:pt idx="508">
                  <c:v>1964.78651040681</c:v>
                </c:pt>
                <c:pt idx="509">
                  <c:v>1964.12642041279</c:v>
                </c:pt>
                <c:pt idx="510">
                  <c:v>1963.46804314496</c:v>
                </c:pt>
                <c:pt idx="511">
                  <c:v>1962.81137073096</c:v>
                </c:pt>
                <c:pt idx="512">
                  <c:v>1962.15639535009</c:v>
                </c:pt>
                <c:pt idx="513">
                  <c:v>1961.50310923289</c:v>
                </c:pt>
                <c:pt idx="514">
                  <c:v>1960.85150466068</c:v>
                </c:pt>
                <c:pt idx="515">
                  <c:v>1960.20157396516</c:v>
                </c:pt>
                <c:pt idx="516">
                  <c:v>1959.55330952795</c:v>
                </c:pt>
                <c:pt idx="517">
                  <c:v>1958.90670378022</c:v>
                </c:pt>
                <c:pt idx="518">
                  <c:v>1958.2617492022</c:v>
                </c:pt>
                <c:pt idx="519">
                  <c:v>1957.61843832285</c:v>
                </c:pt>
                <c:pt idx="520">
                  <c:v>1956.97676371937</c:v>
                </c:pt>
                <c:pt idx="521">
                  <c:v>1956.33671801685</c:v>
                </c:pt>
                <c:pt idx="522">
                  <c:v>1955.69829388787</c:v>
                </c:pt>
                <c:pt idx="523">
                  <c:v>1955.06148405205</c:v>
                </c:pt>
                <c:pt idx="524">
                  <c:v>1954.42628127572</c:v>
                </c:pt>
                <c:pt idx="525">
                  <c:v>1953.7926783715</c:v>
                </c:pt>
                <c:pt idx="526">
                  <c:v>1953.16066819793</c:v>
                </c:pt>
                <c:pt idx="527">
                  <c:v>1952.53024365906</c:v>
                </c:pt>
                <c:pt idx="528">
                  <c:v>1951.90139770413</c:v>
                </c:pt>
                <c:pt idx="529">
                  <c:v>1951.27412332712</c:v>
                </c:pt>
                <c:pt idx="530">
                  <c:v>1950.64841356647</c:v>
                </c:pt>
                <c:pt idx="531">
                  <c:v>1950.02426150463</c:v>
                </c:pt>
                <c:pt idx="532">
                  <c:v>1949.40166026775</c:v>
                </c:pt>
                <c:pt idx="533">
                  <c:v>1948.78060302532</c:v>
                </c:pt>
                <c:pt idx="534">
                  <c:v>1948.16108298979</c:v>
                </c:pt>
                <c:pt idx="535">
                  <c:v>1947.54309341623</c:v>
                </c:pt>
                <c:pt idx="536">
                  <c:v>1946.92662760203</c:v>
                </c:pt>
                <c:pt idx="537">
                  <c:v>1946.31167888645</c:v>
                </c:pt>
                <c:pt idx="538">
                  <c:v>1945.69824065038</c:v>
                </c:pt>
                <c:pt idx="539">
                  <c:v>1945.08630631597</c:v>
                </c:pt>
                <c:pt idx="540">
                  <c:v>1944.47586934627</c:v>
                </c:pt>
                <c:pt idx="541">
                  <c:v>1943.86692324495</c:v>
                </c:pt>
                <c:pt idx="542">
                  <c:v>1943.25946155592</c:v>
                </c:pt>
                <c:pt idx="543">
                  <c:v>1942.65347786305</c:v>
                </c:pt>
                <c:pt idx="544">
                  <c:v>1942.04896578981</c:v>
                </c:pt>
                <c:pt idx="545">
                  <c:v>1941.445918999</c:v>
                </c:pt>
                <c:pt idx="546">
                  <c:v>1940.8443311924</c:v>
                </c:pt>
                <c:pt idx="547">
                  <c:v>1940.24419611046</c:v>
                </c:pt>
                <c:pt idx="548">
                  <c:v>1939.645507532</c:v>
                </c:pt>
                <c:pt idx="549">
                  <c:v>1939.04825927392</c:v>
                </c:pt>
                <c:pt idx="550">
                  <c:v>1938.45244519088</c:v>
                </c:pt>
                <c:pt idx="551">
                  <c:v>1937.85805917498</c:v>
                </c:pt>
                <c:pt idx="552">
                  <c:v>1937.26509515552</c:v>
                </c:pt>
                <c:pt idx="553">
                  <c:v>1936.67354709866</c:v>
                </c:pt>
                <c:pt idx="554">
                  <c:v>1936.08340900713</c:v>
                </c:pt>
                <c:pt idx="555">
                  <c:v>1935.49467491999</c:v>
                </c:pt>
                <c:pt idx="556">
                  <c:v>1934.90733891227</c:v>
                </c:pt>
                <c:pt idx="557">
                  <c:v>1934.32139509477</c:v>
                </c:pt>
                <c:pt idx="558">
                  <c:v>1933.7368376137</c:v>
                </c:pt>
                <c:pt idx="559">
                  <c:v>1933.15366065047</c:v>
                </c:pt>
                <c:pt idx="560">
                  <c:v>1932.57185842139</c:v>
                </c:pt>
                <c:pt idx="561">
                  <c:v>1931.99142517736</c:v>
                </c:pt>
                <c:pt idx="562">
                  <c:v>1931.41235520368</c:v>
                </c:pt>
                <c:pt idx="563">
                  <c:v>1930.83464281973</c:v>
                </c:pt>
                <c:pt idx="564">
                  <c:v>1930.25828237869</c:v>
                </c:pt>
                <c:pt idx="565">
                  <c:v>1929.68326826736</c:v>
                </c:pt>
                <c:pt idx="566">
                  <c:v>1929.10959490579</c:v>
                </c:pt>
                <c:pt idx="567">
                  <c:v>1928.53725674711</c:v>
                </c:pt>
                <c:pt idx="568">
                  <c:v>1927.96624827725</c:v>
                </c:pt>
                <c:pt idx="569">
                  <c:v>1927.39656401468</c:v>
                </c:pt>
                <c:pt idx="570">
                  <c:v>1926.82819851016</c:v>
                </c:pt>
                <c:pt idx="571">
                  <c:v>1926.26114634651</c:v>
                </c:pt>
                <c:pt idx="572">
                  <c:v>1925.69540213834</c:v>
                </c:pt>
                <c:pt idx="573">
                  <c:v>1925.13096053183</c:v>
                </c:pt>
                <c:pt idx="574">
                  <c:v>1924.56781620449</c:v>
                </c:pt>
                <c:pt idx="575">
                  <c:v>1924.0059638649</c:v>
                </c:pt>
                <c:pt idx="576">
                  <c:v>1923.4453982525</c:v>
                </c:pt>
                <c:pt idx="577">
                  <c:v>1922.88611413734</c:v>
                </c:pt>
                <c:pt idx="578">
                  <c:v>1922.32810631987</c:v>
                </c:pt>
                <c:pt idx="579">
                  <c:v>1921.77136963066</c:v>
                </c:pt>
                <c:pt idx="580">
                  <c:v>1921.21589893024</c:v>
                </c:pt>
                <c:pt idx="581">
                  <c:v>1920.66168910883</c:v>
                </c:pt>
                <c:pt idx="582">
                  <c:v>1920.10873508614</c:v>
                </c:pt>
                <c:pt idx="583">
                  <c:v>1919.55703181114</c:v>
                </c:pt>
                <c:pt idx="584">
                  <c:v>1919.00657426182</c:v>
                </c:pt>
                <c:pt idx="585">
                  <c:v>1918.45735744502</c:v>
                </c:pt>
                <c:pt idx="586">
                  <c:v>1917.90937639617</c:v>
                </c:pt>
                <c:pt idx="587">
                  <c:v>1917.36262617913</c:v>
                </c:pt>
                <c:pt idx="588">
                  <c:v>1916.81710188591</c:v>
                </c:pt>
                <c:pt idx="589">
                  <c:v>1916.27279863651</c:v>
                </c:pt>
                <c:pt idx="590">
                  <c:v>1915.7297115787</c:v>
                </c:pt>
                <c:pt idx="591">
                  <c:v>1915.18783588784</c:v>
                </c:pt>
                <c:pt idx="592">
                  <c:v>1914.6471667666</c:v>
                </c:pt>
                <c:pt idx="593">
                  <c:v>1914.10769944487</c:v>
                </c:pt>
                <c:pt idx="594">
                  <c:v>1913.56942917946</c:v>
                </c:pt>
                <c:pt idx="595">
                  <c:v>1913.03235125395</c:v>
                </c:pt>
                <c:pt idx="596">
                  <c:v>1912.49646097851</c:v>
                </c:pt>
                <c:pt idx="597">
                  <c:v>1911.96175368966</c:v>
                </c:pt>
                <c:pt idx="598">
                  <c:v>1911.42822475011</c:v>
                </c:pt>
                <c:pt idx="599">
                  <c:v>1910.89586954857</c:v>
                </c:pt>
                <c:pt idx="600">
                  <c:v>1910.36468349952</c:v>
                </c:pt>
                <c:pt idx="601">
                  <c:v>1909.83466204309</c:v>
                </c:pt>
                <c:pt idx="602">
                  <c:v>1909.30580064482</c:v>
                </c:pt>
                <c:pt idx="603">
                  <c:v>1908.77809479549</c:v>
                </c:pt>
                <c:pt idx="604">
                  <c:v>1908.25154001096</c:v>
                </c:pt>
                <c:pt idx="605">
                  <c:v>1907.72613183195</c:v>
                </c:pt>
                <c:pt idx="606">
                  <c:v>1907.20186582389</c:v>
                </c:pt>
                <c:pt idx="607">
                  <c:v>1906.67873757674</c:v>
                </c:pt>
                <c:pt idx="608">
                  <c:v>1906.15674270481</c:v>
                </c:pt>
                <c:pt idx="609">
                  <c:v>1905.63587684658</c:v>
                </c:pt>
                <c:pt idx="610">
                  <c:v>1905.11613566451</c:v>
                </c:pt>
                <c:pt idx="611">
                  <c:v>1904.59751484491</c:v>
                </c:pt>
                <c:pt idx="612">
                  <c:v>1904.08001009776</c:v>
                </c:pt>
                <c:pt idx="613">
                  <c:v>1903.56361715652</c:v>
                </c:pt>
                <c:pt idx="614">
                  <c:v>1903.04833177795</c:v>
                </c:pt>
                <c:pt idx="615">
                  <c:v>1902.53414974201</c:v>
                </c:pt>
                <c:pt idx="616">
                  <c:v>1902.02106685163</c:v>
                </c:pt>
                <c:pt idx="617">
                  <c:v>1901.50907893257</c:v>
                </c:pt>
                <c:pt idx="618">
                  <c:v>1900.99818183327</c:v>
                </c:pt>
                <c:pt idx="619">
                  <c:v>1900.48837142469</c:v>
                </c:pt>
                <c:pt idx="620">
                  <c:v>1899.97964360011</c:v>
                </c:pt>
                <c:pt idx="621">
                  <c:v>1899.47199427504</c:v>
                </c:pt>
                <c:pt idx="622">
                  <c:v>1898.96541938701</c:v>
                </c:pt>
                <c:pt idx="623">
                  <c:v>1898.45991489545</c:v>
                </c:pt>
                <c:pt idx="624">
                  <c:v>1897.95547678149</c:v>
                </c:pt>
                <c:pt idx="625">
                  <c:v>1897.45210104788</c:v>
                </c:pt>
                <c:pt idx="626">
                  <c:v>1896.94978371878</c:v>
                </c:pt>
                <c:pt idx="627">
                  <c:v>1896.44852083964</c:v>
                </c:pt>
                <c:pt idx="628">
                  <c:v>1895.94830847702</c:v>
                </c:pt>
                <c:pt idx="629">
                  <c:v>1895.4491427185</c:v>
                </c:pt>
                <c:pt idx="630">
                  <c:v>1894.95101967248</c:v>
                </c:pt>
                <c:pt idx="631">
                  <c:v>1894.45393546806</c:v>
                </c:pt>
                <c:pt idx="632">
                  <c:v>1893.95788625488</c:v>
                </c:pt>
                <c:pt idx="633">
                  <c:v>1893.46286820304</c:v>
                </c:pt>
                <c:pt idx="634">
                  <c:v>1892.96887750285</c:v>
                </c:pt>
                <c:pt idx="635">
                  <c:v>1892.47591036479</c:v>
                </c:pt>
                <c:pt idx="636">
                  <c:v>1891.98396301934</c:v>
                </c:pt>
                <c:pt idx="637">
                  <c:v>1891.49303171681</c:v>
                </c:pt>
                <c:pt idx="638">
                  <c:v>1891.00311272725</c:v>
                </c:pt>
                <c:pt idx="639">
                  <c:v>1890.51420234029</c:v>
                </c:pt>
                <c:pt idx="640">
                  <c:v>1890.02629686502</c:v>
                </c:pt>
                <c:pt idx="641">
                  <c:v>1889.53939262985</c:v>
                </c:pt>
                <c:pt idx="642">
                  <c:v>1889.05348598236</c:v>
                </c:pt>
                <c:pt idx="643">
                  <c:v>1888.56857328923</c:v>
                </c:pt>
                <c:pt idx="644">
                  <c:v>1888.08465093604</c:v>
                </c:pt>
                <c:pt idx="645">
                  <c:v>1887.60171532717</c:v>
                </c:pt>
                <c:pt idx="646">
                  <c:v>1887.11976288569</c:v>
                </c:pt>
                <c:pt idx="647">
                  <c:v>1886.63879005322</c:v>
                </c:pt>
                <c:pt idx="648">
                  <c:v>1886.15879328979</c:v>
                </c:pt>
                <c:pt idx="649">
                  <c:v>1885.67976907375</c:v>
                </c:pt>
                <c:pt idx="650">
                  <c:v>1885.20171390161</c:v>
                </c:pt>
                <c:pt idx="651">
                  <c:v>1884.72462428795</c:v>
                </c:pt>
                <c:pt idx="652">
                  <c:v>1884.24849676527</c:v>
                </c:pt>
                <c:pt idx="653">
                  <c:v>1883.7733278839</c:v>
                </c:pt>
                <c:pt idx="654">
                  <c:v>1883.29911421186</c:v>
                </c:pt>
                <c:pt idx="655">
                  <c:v>1882.82585233475</c:v>
                </c:pt>
                <c:pt idx="656">
                  <c:v>1882.35353885563</c:v>
                </c:pt>
                <c:pt idx="657">
                  <c:v>1881.88217039491</c:v>
                </c:pt>
                <c:pt idx="658">
                  <c:v>1881.41174359023</c:v>
                </c:pt>
                <c:pt idx="659">
                  <c:v>1880.94225509634</c:v>
                </c:pt>
                <c:pt idx="660">
                  <c:v>1880.473701585</c:v>
                </c:pt>
                <c:pt idx="661">
                  <c:v>1880.00607974485</c:v>
                </c:pt>
                <c:pt idx="662">
                  <c:v>1879.53938628134</c:v>
                </c:pt>
                <c:pt idx="663">
                  <c:v>1879.07361791656</c:v>
                </c:pt>
                <c:pt idx="664">
                  <c:v>1878.60877138916</c:v>
                </c:pt>
                <c:pt idx="665">
                  <c:v>1878.14484345427</c:v>
                </c:pt>
                <c:pt idx="666">
                  <c:v>1877.68183088333</c:v>
                </c:pt>
                <c:pt idx="667">
                  <c:v>1877.21973046404</c:v>
                </c:pt>
                <c:pt idx="668">
                  <c:v>1876.75853900022</c:v>
                </c:pt>
                <c:pt idx="669">
                  <c:v>1876.29825331172</c:v>
                </c:pt>
                <c:pt idx="670">
                  <c:v>1875.83887023431</c:v>
                </c:pt>
                <c:pt idx="671">
                  <c:v>1875.38038661957</c:v>
                </c:pt>
                <c:pt idx="672">
                  <c:v>1874.92279933482</c:v>
                </c:pt>
                <c:pt idx="673">
                  <c:v>1874.46610526295</c:v>
                </c:pt>
                <c:pt idx="674">
                  <c:v>1874.01030130242</c:v>
                </c:pt>
                <c:pt idx="675">
                  <c:v>1873.55538436704</c:v>
                </c:pt>
                <c:pt idx="676">
                  <c:v>1873.10135138599</c:v>
                </c:pt>
                <c:pt idx="677">
                  <c:v>1872.64819930361</c:v>
                </c:pt>
                <c:pt idx="678">
                  <c:v>1872.1959250794</c:v>
                </c:pt>
                <c:pt idx="679">
                  <c:v>1871.74452568786</c:v>
                </c:pt>
                <c:pt idx="680">
                  <c:v>1871.29399811841</c:v>
                </c:pt>
                <c:pt idx="681">
                  <c:v>1870.8443393753</c:v>
                </c:pt>
                <c:pt idx="682">
                  <c:v>1870.39554647752</c:v>
                </c:pt>
                <c:pt idx="683">
                  <c:v>1869.94761645868</c:v>
                </c:pt>
                <c:pt idx="684">
                  <c:v>1869.50054636696</c:v>
                </c:pt>
                <c:pt idx="685">
                  <c:v>1869.05433326497</c:v>
                </c:pt>
                <c:pt idx="686">
                  <c:v>1868.60897422968</c:v>
                </c:pt>
                <c:pt idx="687">
                  <c:v>1868.16446635235</c:v>
                </c:pt>
                <c:pt idx="688">
                  <c:v>1867.7208067384</c:v>
                </c:pt>
                <c:pt idx="689">
                  <c:v>1867.27799250734</c:v>
                </c:pt>
                <c:pt idx="690">
                  <c:v>1866.836020792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O$17:$O$707</c:f>
              <c:numCache>
                <c:formatCode>General</c:formatCode>
                <c:ptCount val="691"/>
                <c:pt idx="0">
                  <c:v>3683</c:v>
                </c:pt>
                <c:pt idx="1">
                  <c:v>3683</c:v>
                </c:pt>
                <c:pt idx="2">
                  <c:v>3683</c:v>
                </c:pt>
                <c:pt idx="3">
                  <c:v>3683</c:v>
                </c:pt>
                <c:pt idx="4">
                  <c:v>3683</c:v>
                </c:pt>
                <c:pt idx="5">
                  <c:v>3683</c:v>
                </c:pt>
                <c:pt idx="6">
                  <c:v>3683</c:v>
                </c:pt>
                <c:pt idx="7">
                  <c:v>3683</c:v>
                </c:pt>
                <c:pt idx="8">
                  <c:v>3683</c:v>
                </c:pt>
                <c:pt idx="9">
                  <c:v>3683</c:v>
                </c:pt>
                <c:pt idx="10">
                  <c:v>3683</c:v>
                </c:pt>
                <c:pt idx="11">
                  <c:v>3683</c:v>
                </c:pt>
                <c:pt idx="12">
                  <c:v>3683</c:v>
                </c:pt>
                <c:pt idx="13">
                  <c:v>3683</c:v>
                </c:pt>
                <c:pt idx="14">
                  <c:v>3683</c:v>
                </c:pt>
                <c:pt idx="15">
                  <c:v>3683</c:v>
                </c:pt>
                <c:pt idx="16">
                  <c:v>3683</c:v>
                </c:pt>
                <c:pt idx="17">
                  <c:v>3683</c:v>
                </c:pt>
                <c:pt idx="18">
                  <c:v>3683</c:v>
                </c:pt>
                <c:pt idx="19">
                  <c:v>3683</c:v>
                </c:pt>
                <c:pt idx="20">
                  <c:v>3669</c:v>
                </c:pt>
                <c:pt idx="21">
                  <c:v>3633</c:v>
                </c:pt>
                <c:pt idx="22">
                  <c:v>3599</c:v>
                </c:pt>
                <c:pt idx="23">
                  <c:v>3567</c:v>
                </c:pt>
                <c:pt idx="24">
                  <c:v>3536</c:v>
                </c:pt>
                <c:pt idx="25">
                  <c:v>3507</c:v>
                </c:pt>
                <c:pt idx="26">
                  <c:v>3478</c:v>
                </c:pt>
                <c:pt idx="27">
                  <c:v>3451</c:v>
                </c:pt>
                <c:pt idx="28">
                  <c:v>3425</c:v>
                </c:pt>
                <c:pt idx="29">
                  <c:v>3400</c:v>
                </c:pt>
                <c:pt idx="30">
                  <c:v>3376</c:v>
                </c:pt>
                <c:pt idx="31">
                  <c:v>3353</c:v>
                </c:pt>
                <c:pt idx="32">
                  <c:v>3331</c:v>
                </c:pt>
                <c:pt idx="33">
                  <c:v>3310</c:v>
                </c:pt>
                <c:pt idx="34">
                  <c:v>3289</c:v>
                </c:pt>
                <c:pt idx="35">
                  <c:v>3269</c:v>
                </c:pt>
                <c:pt idx="36">
                  <c:v>3250</c:v>
                </c:pt>
                <c:pt idx="37">
                  <c:v>3231</c:v>
                </c:pt>
                <c:pt idx="38">
                  <c:v>3213</c:v>
                </c:pt>
                <c:pt idx="39">
                  <c:v>3195</c:v>
                </c:pt>
                <c:pt idx="40">
                  <c:v>3178</c:v>
                </c:pt>
                <c:pt idx="41">
                  <c:v>3162</c:v>
                </c:pt>
                <c:pt idx="42">
                  <c:v>3146</c:v>
                </c:pt>
                <c:pt idx="43">
                  <c:v>3130</c:v>
                </c:pt>
                <c:pt idx="44">
                  <c:v>3115</c:v>
                </c:pt>
                <c:pt idx="45">
                  <c:v>3100</c:v>
                </c:pt>
                <c:pt idx="46">
                  <c:v>3086</c:v>
                </c:pt>
                <c:pt idx="47">
                  <c:v>3072</c:v>
                </c:pt>
                <c:pt idx="48">
                  <c:v>3058</c:v>
                </c:pt>
                <c:pt idx="49">
                  <c:v>3044</c:v>
                </c:pt>
                <c:pt idx="50">
                  <c:v>3031</c:v>
                </c:pt>
                <c:pt idx="51">
                  <c:v>3019</c:v>
                </c:pt>
                <c:pt idx="52">
                  <c:v>3006</c:v>
                </c:pt>
                <c:pt idx="53">
                  <c:v>2994</c:v>
                </c:pt>
                <c:pt idx="54">
                  <c:v>2982</c:v>
                </c:pt>
                <c:pt idx="55">
                  <c:v>2971</c:v>
                </c:pt>
                <c:pt idx="56">
                  <c:v>2960</c:v>
                </c:pt>
                <c:pt idx="57">
                  <c:v>2948</c:v>
                </c:pt>
                <c:pt idx="58">
                  <c:v>2938</c:v>
                </c:pt>
                <c:pt idx="59">
                  <c:v>2927</c:v>
                </c:pt>
                <c:pt idx="60">
                  <c:v>2917</c:v>
                </c:pt>
                <c:pt idx="61">
                  <c:v>2906</c:v>
                </c:pt>
                <c:pt idx="62">
                  <c:v>2896</c:v>
                </c:pt>
                <c:pt idx="63">
                  <c:v>2887</c:v>
                </c:pt>
                <c:pt idx="64">
                  <c:v>2877</c:v>
                </c:pt>
                <c:pt idx="65">
                  <c:v>2868</c:v>
                </c:pt>
                <c:pt idx="66">
                  <c:v>2858</c:v>
                </c:pt>
                <c:pt idx="67">
                  <c:v>2849</c:v>
                </c:pt>
                <c:pt idx="68">
                  <c:v>2840</c:v>
                </c:pt>
                <c:pt idx="69">
                  <c:v>2832</c:v>
                </c:pt>
                <c:pt idx="70">
                  <c:v>2823</c:v>
                </c:pt>
                <c:pt idx="71">
                  <c:v>2815</c:v>
                </c:pt>
                <c:pt idx="72">
                  <c:v>2806</c:v>
                </c:pt>
                <c:pt idx="73">
                  <c:v>2798</c:v>
                </c:pt>
                <c:pt idx="74">
                  <c:v>2790</c:v>
                </c:pt>
                <c:pt idx="75">
                  <c:v>2782</c:v>
                </c:pt>
                <c:pt idx="76">
                  <c:v>2775</c:v>
                </c:pt>
                <c:pt idx="77">
                  <c:v>2767</c:v>
                </c:pt>
                <c:pt idx="78">
                  <c:v>2760</c:v>
                </c:pt>
                <c:pt idx="79">
                  <c:v>2752</c:v>
                </c:pt>
                <c:pt idx="80">
                  <c:v>2745</c:v>
                </c:pt>
                <c:pt idx="81">
                  <c:v>2738</c:v>
                </c:pt>
                <c:pt idx="82">
                  <c:v>2731</c:v>
                </c:pt>
                <c:pt idx="83">
                  <c:v>2724</c:v>
                </c:pt>
                <c:pt idx="84">
                  <c:v>2717</c:v>
                </c:pt>
                <c:pt idx="85">
                  <c:v>2710</c:v>
                </c:pt>
                <c:pt idx="86">
                  <c:v>2703</c:v>
                </c:pt>
                <c:pt idx="87">
                  <c:v>2697</c:v>
                </c:pt>
                <c:pt idx="88">
                  <c:v>2690</c:v>
                </c:pt>
                <c:pt idx="89">
                  <c:v>2684</c:v>
                </c:pt>
                <c:pt idx="90">
                  <c:v>2678</c:v>
                </c:pt>
                <c:pt idx="91">
                  <c:v>2672</c:v>
                </c:pt>
                <c:pt idx="92">
                  <c:v>2666</c:v>
                </c:pt>
                <c:pt idx="93">
                  <c:v>2660</c:v>
                </c:pt>
                <c:pt idx="94">
                  <c:v>2654</c:v>
                </c:pt>
                <c:pt idx="95">
                  <c:v>2648</c:v>
                </c:pt>
                <c:pt idx="96">
                  <c:v>2642</c:v>
                </c:pt>
                <c:pt idx="97">
                  <c:v>2636</c:v>
                </c:pt>
                <c:pt idx="98">
                  <c:v>2631</c:v>
                </c:pt>
                <c:pt idx="99">
                  <c:v>2625</c:v>
                </c:pt>
                <c:pt idx="100">
                  <c:v>2620</c:v>
                </c:pt>
                <c:pt idx="101">
                  <c:v>2614</c:v>
                </c:pt>
                <c:pt idx="102">
                  <c:v>2609</c:v>
                </c:pt>
                <c:pt idx="103">
                  <c:v>2603</c:v>
                </c:pt>
                <c:pt idx="104">
                  <c:v>2598</c:v>
                </c:pt>
                <c:pt idx="105">
                  <c:v>2593</c:v>
                </c:pt>
                <c:pt idx="106">
                  <c:v>2588</c:v>
                </c:pt>
                <c:pt idx="107">
                  <c:v>2583</c:v>
                </c:pt>
                <c:pt idx="108">
                  <c:v>2578</c:v>
                </c:pt>
                <c:pt idx="109">
                  <c:v>2573</c:v>
                </c:pt>
                <c:pt idx="110">
                  <c:v>2568</c:v>
                </c:pt>
                <c:pt idx="111">
                  <c:v>2563</c:v>
                </c:pt>
                <c:pt idx="112">
                  <c:v>2558</c:v>
                </c:pt>
                <c:pt idx="113">
                  <c:v>2554</c:v>
                </c:pt>
                <c:pt idx="114">
                  <c:v>2549</c:v>
                </c:pt>
                <c:pt idx="115">
                  <c:v>2544</c:v>
                </c:pt>
                <c:pt idx="116">
                  <c:v>2540</c:v>
                </c:pt>
                <c:pt idx="117">
                  <c:v>2535</c:v>
                </c:pt>
                <c:pt idx="118">
                  <c:v>2531</c:v>
                </c:pt>
                <c:pt idx="119">
                  <c:v>2526</c:v>
                </c:pt>
                <c:pt idx="120">
                  <c:v>2522</c:v>
                </c:pt>
                <c:pt idx="121">
                  <c:v>2518</c:v>
                </c:pt>
                <c:pt idx="122">
                  <c:v>2513</c:v>
                </c:pt>
                <c:pt idx="123">
                  <c:v>2509</c:v>
                </c:pt>
                <c:pt idx="124">
                  <c:v>2505</c:v>
                </c:pt>
                <c:pt idx="125">
                  <c:v>2501</c:v>
                </c:pt>
                <c:pt idx="126">
                  <c:v>2497</c:v>
                </c:pt>
                <c:pt idx="127">
                  <c:v>2493</c:v>
                </c:pt>
                <c:pt idx="128">
                  <c:v>2489</c:v>
                </c:pt>
                <c:pt idx="129">
                  <c:v>2485</c:v>
                </c:pt>
                <c:pt idx="130">
                  <c:v>2481</c:v>
                </c:pt>
                <c:pt idx="131">
                  <c:v>2477</c:v>
                </c:pt>
                <c:pt idx="132">
                  <c:v>2473</c:v>
                </c:pt>
                <c:pt idx="133">
                  <c:v>2469</c:v>
                </c:pt>
                <c:pt idx="134">
                  <c:v>2465</c:v>
                </c:pt>
                <c:pt idx="135">
                  <c:v>2461</c:v>
                </c:pt>
                <c:pt idx="136">
                  <c:v>2458</c:v>
                </c:pt>
                <c:pt idx="137">
                  <c:v>2454</c:v>
                </c:pt>
                <c:pt idx="138">
                  <c:v>2450</c:v>
                </c:pt>
                <c:pt idx="139">
                  <c:v>2446</c:v>
                </c:pt>
                <c:pt idx="140">
                  <c:v>2443</c:v>
                </c:pt>
                <c:pt idx="141">
                  <c:v>2439</c:v>
                </c:pt>
                <c:pt idx="142">
                  <c:v>2436</c:v>
                </c:pt>
                <c:pt idx="143">
                  <c:v>2432</c:v>
                </c:pt>
                <c:pt idx="144">
                  <c:v>2429</c:v>
                </c:pt>
                <c:pt idx="145">
                  <c:v>2425</c:v>
                </c:pt>
                <c:pt idx="146">
                  <c:v>2422</c:v>
                </c:pt>
                <c:pt idx="147">
                  <c:v>2418</c:v>
                </c:pt>
                <c:pt idx="148">
                  <c:v>2415</c:v>
                </c:pt>
                <c:pt idx="149">
                  <c:v>2412</c:v>
                </c:pt>
                <c:pt idx="150">
                  <c:v>2408</c:v>
                </c:pt>
                <c:pt idx="151">
                  <c:v>2405</c:v>
                </c:pt>
                <c:pt idx="152">
                  <c:v>2402</c:v>
                </c:pt>
                <c:pt idx="153">
                  <c:v>2399</c:v>
                </c:pt>
                <c:pt idx="154">
                  <c:v>2395</c:v>
                </c:pt>
                <c:pt idx="155">
                  <c:v>2392</c:v>
                </c:pt>
                <c:pt idx="156">
                  <c:v>2389</c:v>
                </c:pt>
                <c:pt idx="157">
                  <c:v>2386</c:v>
                </c:pt>
                <c:pt idx="158">
                  <c:v>2383</c:v>
                </c:pt>
                <c:pt idx="159">
                  <c:v>2380</c:v>
                </c:pt>
                <c:pt idx="160">
                  <c:v>2377</c:v>
                </c:pt>
                <c:pt idx="161">
                  <c:v>2373</c:v>
                </c:pt>
                <c:pt idx="162">
                  <c:v>2370</c:v>
                </c:pt>
                <c:pt idx="163">
                  <c:v>2367</c:v>
                </c:pt>
                <c:pt idx="164">
                  <c:v>2364</c:v>
                </c:pt>
                <c:pt idx="165">
                  <c:v>2362</c:v>
                </c:pt>
                <c:pt idx="166">
                  <c:v>2359</c:v>
                </c:pt>
                <c:pt idx="167">
                  <c:v>2356</c:v>
                </c:pt>
                <c:pt idx="168">
                  <c:v>2353</c:v>
                </c:pt>
                <c:pt idx="169">
                  <c:v>2350</c:v>
                </c:pt>
                <c:pt idx="170">
                  <c:v>2347</c:v>
                </c:pt>
                <c:pt idx="171">
                  <c:v>2344</c:v>
                </c:pt>
                <c:pt idx="172">
                  <c:v>2341</c:v>
                </c:pt>
                <c:pt idx="173">
                  <c:v>2339</c:v>
                </c:pt>
                <c:pt idx="174">
                  <c:v>2336</c:v>
                </c:pt>
                <c:pt idx="175">
                  <c:v>2333</c:v>
                </c:pt>
                <c:pt idx="176">
                  <c:v>2330</c:v>
                </c:pt>
                <c:pt idx="177">
                  <c:v>2328</c:v>
                </c:pt>
                <c:pt idx="178">
                  <c:v>2325</c:v>
                </c:pt>
                <c:pt idx="179">
                  <c:v>2322</c:v>
                </c:pt>
                <c:pt idx="180">
                  <c:v>2320</c:v>
                </c:pt>
                <c:pt idx="181">
                  <c:v>2317</c:v>
                </c:pt>
                <c:pt idx="182">
                  <c:v>2314</c:v>
                </c:pt>
                <c:pt idx="183">
                  <c:v>2312</c:v>
                </c:pt>
                <c:pt idx="184">
                  <c:v>2309</c:v>
                </c:pt>
                <c:pt idx="185">
                  <c:v>2307</c:v>
                </c:pt>
                <c:pt idx="186">
                  <c:v>2304</c:v>
                </c:pt>
                <c:pt idx="187">
                  <c:v>2302</c:v>
                </c:pt>
                <c:pt idx="188">
                  <c:v>2299</c:v>
                </c:pt>
                <c:pt idx="189">
                  <c:v>2296</c:v>
                </c:pt>
                <c:pt idx="190">
                  <c:v>2294</c:v>
                </c:pt>
                <c:pt idx="191">
                  <c:v>2292</c:v>
                </c:pt>
                <c:pt idx="192">
                  <c:v>2289</c:v>
                </c:pt>
                <c:pt idx="193">
                  <c:v>2287</c:v>
                </c:pt>
                <c:pt idx="194">
                  <c:v>2284</c:v>
                </c:pt>
                <c:pt idx="195">
                  <c:v>2282</c:v>
                </c:pt>
                <c:pt idx="196">
                  <c:v>2279</c:v>
                </c:pt>
                <c:pt idx="197">
                  <c:v>2277</c:v>
                </c:pt>
                <c:pt idx="198">
                  <c:v>2275</c:v>
                </c:pt>
                <c:pt idx="199">
                  <c:v>2272</c:v>
                </c:pt>
                <c:pt idx="200">
                  <c:v>2270</c:v>
                </c:pt>
                <c:pt idx="201">
                  <c:v>2268</c:v>
                </c:pt>
                <c:pt idx="202">
                  <c:v>2265</c:v>
                </c:pt>
                <c:pt idx="203">
                  <c:v>2263</c:v>
                </c:pt>
                <c:pt idx="204">
                  <c:v>2261</c:v>
                </c:pt>
                <c:pt idx="205">
                  <c:v>2258</c:v>
                </c:pt>
                <c:pt idx="206">
                  <c:v>2256</c:v>
                </c:pt>
                <c:pt idx="207">
                  <c:v>2254</c:v>
                </c:pt>
                <c:pt idx="208">
                  <c:v>2252</c:v>
                </c:pt>
                <c:pt idx="209">
                  <c:v>2250</c:v>
                </c:pt>
                <c:pt idx="210">
                  <c:v>2247</c:v>
                </c:pt>
                <c:pt idx="211">
                  <c:v>2245</c:v>
                </c:pt>
                <c:pt idx="212">
                  <c:v>2243</c:v>
                </c:pt>
                <c:pt idx="213">
                  <c:v>2241</c:v>
                </c:pt>
                <c:pt idx="214">
                  <c:v>2239</c:v>
                </c:pt>
                <c:pt idx="215">
                  <c:v>2236</c:v>
                </c:pt>
                <c:pt idx="216">
                  <c:v>2234</c:v>
                </c:pt>
                <c:pt idx="217">
                  <c:v>2232</c:v>
                </c:pt>
                <c:pt idx="218">
                  <c:v>2230</c:v>
                </c:pt>
                <c:pt idx="219">
                  <c:v>2228</c:v>
                </c:pt>
                <c:pt idx="220">
                  <c:v>2226</c:v>
                </c:pt>
                <c:pt idx="221">
                  <c:v>2224</c:v>
                </c:pt>
                <c:pt idx="222">
                  <c:v>2222</c:v>
                </c:pt>
                <c:pt idx="223">
                  <c:v>2220</c:v>
                </c:pt>
                <c:pt idx="224">
                  <c:v>2218</c:v>
                </c:pt>
                <c:pt idx="225">
                  <c:v>2216</c:v>
                </c:pt>
                <c:pt idx="226">
                  <c:v>2214</c:v>
                </c:pt>
                <c:pt idx="227">
                  <c:v>2212</c:v>
                </c:pt>
                <c:pt idx="228">
                  <c:v>2210</c:v>
                </c:pt>
                <c:pt idx="229">
                  <c:v>2208</c:v>
                </c:pt>
                <c:pt idx="230">
                  <c:v>2206</c:v>
                </c:pt>
                <c:pt idx="231">
                  <c:v>2204</c:v>
                </c:pt>
                <c:pt idx="232">
                  <c:v>2202</c:v>
                </c:pt>
                <c:pt idx="233">
                  <c:v>2200</c:v>
                </c:pt>
                <c:pt idx="234">
                  <c:v>2198</c:v>
                </c:pt>
                <c:pt idx="235">
                  <c:v>2196</c:v>
                </c:pt>
                <c:pt idx="236">
                  <c:v>2194</c:v>
                </c:pt>
                <c:pt idx="237">
                  <c:v>2192</c:v>
                </c:pt>
                <c:pt idx="238">
                  <c:v>2190</c:v>
                </c:pt>
                <c:pt idx="239">
                  <c:v>2188</c:v>
                </c:pt>
                <c:pt idx="240">
                  <c:v>2186</c:v>
                </c:pt>
                <c:pt idx="241">
                  <c:v>2185</c:v>
                </c:pt>
                <c:pt idx="242">
                  <c:v>2183</c:v>
                </c:pt>
                <c:pt idx="243">
                  <c:v>2181</c:v>
                </c:pt>
                <c:pt idx="244">
                  <c:v>2179</c:v>
                </c:pt>
                <c:pt idx="245">
                  <c:v>2177</c:v>
                </c:pt>
                <c:pt idx="246">
                  <c:v>2175</c:v>
                </c:pt>
                <c:pt idx="247">
                  <c:v>2174</c:v>
                </c:pt>
                <c:pt idx="248">
                  <c:v>2172</c:v>
                </c:pt>
                <c:pt idx="249">
                  <c:v>2170</c:v>
                </c:pt>
                <c:pt idx="250">
                  <c:v>2168</c:v>
                </c:pt>
                <c:pt idx="251">
                  <c:v>2166</c:v>
                </c:pt>
                <c:pt idx="252">
                  <c:v>2165</c:v>
                </c:pt>
                <c:pt idx="253">
                  <c:v>2163</c:v>
                </c:pt>
                <c:pt idx="254">
                  <c:v>2161</c:v>
                </c:pt>
                <c:pt idx="255">
                  <c:v>2159</c:v>
                </c:pt>
                <c:pt idx="256">
                  <c:v>2158</c:v>
                </c:pt>
                <c:pt idx="257">
                  <c:v>2156</c:v>
                </c:pt>
                <c:pt idx="258">
                  <c:v>2154</c:v>
                </c:pt>
                <c:pt idx="259">
                  <c:v>2152</c:v>
                </c:pt>
                <c:pt idx="260">
                  <c:v>2151</c:v>
                </c:pt>
                <c:pt idx="261">
                  <c:v>2149</c:v>
                </c:pt>
                <c:pt idx="262">
                  <c:v>2147</c:v>
                </c:pt>
                <c:pt idx="263">
                  <c:v>2146</c:v>
                </c:pt>
                <c:pt idx="264">
                  <c:v>2144</c:v>
                </c:pt>
                <c:pt idx="265">
                  <c:v>2142</c:v>
                </c:pt>
                <c:pt idx="266">
                  <c:v>2141</c:v>
                </c:pt>
                <c:pt idx="267">
                  <c:v>2139</c:v>
                </c:pt>
                <c:pt idx="268">
                  <c:v>2137</c:v>
                </c:pt>
                <c:pt idx="269">
                  <c:v>2136</c:v>
                </c:pt>
                <c:pt idx="270">
                  <c:v>2134</c:v>
                </c:pt>
                <c:pt idx="271">
                  <c:v>2132</c:v>
                </c:pt>
                <c:pt idx="272">
                  <c:v>2131</c:v>
                </c:pt>
                <c:pt idx="273">
                  <c:v>2129</c:v>
                </c:pt>
                <c:pt idx="274">
                  <c:v>2128</c:v>
                </c:pt>
                <c:pt idx="275">
                  <c:v>2126</c:v>
                </c:pt>
                <c:pt idx="276">
                  <c:v>2124</c:v>
                </c:pt>
                <c:pt idx="277">
                  <c:v>2123</c:v>
                </c:pt>
                <c:pt idx="278">
                  <c:v>2121</c:v>
                </c:pt>
                <c:pt idx="279">
                  <c:v>2120</c:v>
                </c:pt>
                <c:pt idx="280">
                  <c:v>2118</c:v>
                </c:pt>
                <c:pt idx="281">
                  <c:v>2117</c:v>
                </c:pt>
                <c:pt idx="282">
                  <c:v>2115</c:v>
                </c:pt>
                <c:pt idx="283">
                  <c:v>2113</c:v>
                </c:pt>
                <c:pt idx="284">
                  <c:v>2112</c:v>
                </c:pt>
                <c:pt idx="285">
                  <c:v>2110</c:v>
                </c:pt>
                <c:pt idx="286">
                  <c:v>2109</c:v>
                </c:pt>
                <c:pt idx="287">
                  <c:v>2107</c:v>
                </c:pt>
                <c:pt idx="288">
                  <c:v>2106</c:v>
                </c:pt>
                <c:pt idx="289">
                  <c:v>2104</c:v>
                </c:pt>
                <c:pt idx="290">
                  <c:v>2103</c:v>
                </c:pt>
                <c:pt idx="291">
                  <c:v>2101</c:v>
                </c:pt>
                <c:pt idx="292">
                  <c:v>2100</c:v>
                </c:pt>
                <c:pt idx="293">
                  <c:v>2098</c:v>
                </c:pt>
                <c:pt idx="294">
                  <c:v>2097</c:v>
                </c:pt>
                <c:pt idx="295">
                  <c:v>2095</c:v>
                </c:pt>
                <c:pt idx="296">
                  <c:v>2094</c:v>
                </c:pt>
                <c:pt idx="297">
                  <c:v>2093</c:v>
                </c:pt>
                <c:pt idx="298">
                  <c:v>2091</c:v>
                </c:pt>
                <c:pt idx="299">
                  <c:v>2090</c:v>
                </c:pt>
                <c:pt idx="300">
                  <c:v>2088</c:v>
                </c:pt>
                <c:pt idx="301">
                  <c:v>2087</c:v>
                </c:pt>
                <c:pt idx="302">
                  <c:v>2085</c:v>
                </c:pt>
                <c:pt idx="303">
                  <c:v>2084</c:v>
                </c:pt>
                <c:pt idx="304">
                  <c:v>2082</c:v>
                </c:pt>
                <c:pt idx="305">
                  <c:v>2081</c:v>
                </c:pt>
                <c:pt idx="306">
                  <c:v>2080</c:v>
                </c:pt>
                <c:pt idx="307">
                  <c:v>2078</c:v>
                </c:pt>
                <c:pt idx="308">
                  <c:v>2077</c:v>
                </c:pt>
                <c:pt idx="309">
                  <c:v>2075</c:v>
                </c:pt>
                <c:pt idx="310">
                  <c:v>2074</c:v>
                </c:pt>
                <c:pt idx="311">
                  <c:v>2073</c:v>
                </c:pt>
                <c:pt idx="312">
                  <c:v>2071</c:v>
                </c:pt>
                <c:pt idx="313">
                  <c:v>2070</c:v>
                </c:pt>
                <c:pt idx="314">
                  <c:v>2069</c:v>
                </c:pt>
                <c:pt idx="315">
                  <c:v>2067</c:v>
                </c:pt>
                <c:pt idx="316">
                  <c:v>2066</c:v>
                </c:pt>
                <c:pt idx="317">
                  <c:v>2064</c:v>
                </c:pt>
                <c:pt idx="318">
                  <c:v>2063</c:v>
                </c:pt>
                <c:pt idx="319">
                  <c:v>2062</c:v>
                </c:pt>
                <c:pt idx="320">
                  <c:v>2060</c:v>
                </c:pt>
                <c:pt idx="321">
                  <c:v>2059</c:v>
                </c:pt>
                <c:pt idx="322">
                  <c:v>2058</c:v>
                </c:pt>
                <c:pt idx="323">
                  <c:v>2056</c:v>
                </c:pt>
                <c:pt idx="324">
                  <c:v>2055</c:v>
                </c:pt>
                <c:pt idx="325">
                  <c:v>2054</c:v>
                </c:pt>
                <c:pt idx="326">
                  <c:v>2052</c:v>
                </c:pt>
                <c:pt idx="327">
                  <c:v>2051</c:v>
                </c:pt>
                <c:pt idx="328">
                  <c:v>2050</c:v>
                </c:pt>
                <c:pt idx="329">
                  <c:v>2049</c:v>
                </c:pt>
                <c:pt idx="330">
                  <c:v>2047</c:v>
                </c:pt>
                <c:pt idx="331">
                  <c:v>2046</c:v>
                </c:pt>
                <c:pt idx="332">
                  <c:v>2045</c:v>
                </c:pt>
                <c:pt idx="333">
                  <c:v>2043</c:v>
                </c:pt>
                <c:pt idx="334">
                  <c:v>2042</c:v>
                </c:pt>
                <c:pt idx="335">
                  <c:v>2041</c:v>
                </c:pt>
                <c:pt idx="336">
                  <c:v>2040</c:v>
                </c:pt>
                <c:pt idx="337">
                  <c:v>2038</c:v>
                </c:pt>
                <c:pt idx="338">
                  <c:v>2037</c:v>
                </c:pt>
                <c:pt idx="339">
                  <c:v>2036</c:v>
                </c:pt>
                <c:pt idx="340">
                  <c:v>2035</c:v>
                </c:pt>
                <c:pt idx="341">
                  <c:v>2033</c:v>
                </c:pt>
                <c:pt idx="342">
                  <c:v>2032</c:v>
                </c:pt>
                <c:pt idx="343">
                  <c:v>2031</c:v>
                </c:pt>
                <c:pt idx="344">
                  <c:v>2030</c:v>
                </c:pt>
                <c:pt idx="345">
                  <c:v>2028</c:v>
                </c:pt>
                <c:pt idx="346">
                  <c:v>2027</c:v>
                </c:pt>
                <c:pt idx="347">
                  <c:v>2026</c:v>
                </c:pt>
                <c:pt idx="348">
                  <c:v>2025</c:v>
                </c:pt>
                <c:pt idx="349">
                  <c:v>2024</c:v>
                </c:pt>
                <c:pt idx="350">
                  <c:v>2022</c:v>
                </c:pt>
                <c:pt idx="351">
                  <c:v>2021</c:v>
                </c:pt>
                <c:pt idx="352">
                  <c:v>2020</c:v>
                </c:pt>
                <c:pt idx="353">
                  <c:v>2019</c:v>
                </c:pt>
                <c:pt idx="354">
                  <c:v>2018</c:v>
                </c:pt>
                <c:pt idx="355">
                  <c:v>2016</c:v>
                </c:pt>
                <c:pt idx="356">
                  <c:v>2015</c:v>
                </c:pt>
                <c:pt idx="357">
                  <c:v>2014</c:v>
                </c:pt>
                <c:pt idx="358">
                  <c:v>2013</c:v>
                </c:pt>
                <c:pt idx="359">
                  <c:v>2012</c:v>
                </c:pt>
                <c:pt idx="360">
                  <c:v>2010</c:v>
                </c:pt>
                <c:pt idx="361">
                  <c:v>2009</c:v>
                </c:pt>
                <c:pt idx="362">
                  <c:v>2008</c:v>
                </c:pt>
                <c:pt idx="363">
                  <c:v>2007</c:v>
                </c:pt>
                <c:pt idx="364">
                  <c:v>2006</c:v>
                </c:pt>
                <c:pt idx="365">
                  <c:v>2005</c:v>
                </c:pt>
                <c:pt idx="366">
                  <c:v>2004</c:v>
                </c:pt>
                <c:pt idx="367">
                  <c:v>2002</c:v>
                </c:pt>
                <c:pt idx="368">
                  <c:v>2001</c:v>
                </c:pt>
                <c:pt idx="369">
                  <c:v>2000</c:v>
                </c:pt>
                <c:pt idx="370">
                  <c:v>1999</c:v>
                </c:pt>
                <c:pt idx="371">
                  <c:v>1998</c:v>
                </c:pt>
                <c:pt idx="372">
                  <c:v>1997</c:v>
                </c:pt>
                <c:pt idx="373">
                  <c:v>1996</c:v>
                </c:pt>
                <c:pt idx="374">
                  <c:v>1995</c:v>
                </c:pt>
                <c:pt idx="375">
                  <c:v>1993</c:v>
                </c:pt>
                <c:pt idx="376">
                  <c:v>1992</c:v>
                </c:pt>
                <c:pt idx="377">
                  <c:v>1991</c:v>
                </c:pt>
                <c:pt idx="378">
                  <c:v>1990</c:v>
                </c:pt>
                <c:pt idx="379">
                  <c:v>1989</c:v>
                </c:pt>
                <c:pt idx="380">
                  <c:v>1988</c:v>
                </c:pt>
                <c:pt idx="381">
                  <c:v>1987</c:v>
                </c:pt>
                <c:pt idx="382">
                  <c:v>1986</c:v>
                </c:pt>
                <c:pt idx="383">
                  <c:v>1985</c:v>
                </c:pt>
                <c:pt idx="384">
                  <c:v>1984</c:v>
                </c:pt>
                <c:pt idx="385">
                  <c:v>1982</c:v>
                </c:pt>
                <c:pt idx="386">
                  <c:v>1981</c:v>
                </c:pt>
                <c:pt idx="387">
                  <c:v>1980</c:v>
                </c:pt>
                <c:pt idx="388">
                  <c:v>1979</c:v>
                </c:pt>
                <c:pt idx="389">
                  <c:v>1978</c:v>
                </c:pt>
                <c:pt idx="390">
                  <c:v>1977</c:v>
                </c:pt>
                <c:pt idx="391">
                  <c:v>1976</c:v>
                </c:pt>
                <c:pt idx="392">
                  <c:v>1975</c:v>
                </c:pt>
                <c:pt idx="393">
                  <c:v>1974</c:v>
                </c:pt>
                <c:pt idx="394">
                  <c:v>1973</c:v>
                </c:pt>
                <c:pt idx="395">
                  <c:v>1972</c:v>
                </c:pt>
                <c:pt idx="396">
                  <c:v>1971</c:v>
                </c:pt>
                <c:pt idx="397">
                  <c:v>1970</c:v>
                </c:pt>
                <c:pt idx="398">
                  <c:v>1969</c:v>
                </c:pt>
                <c:pt idx="399">
                  <c:v>1968</c:v>
                </c:pt>
                <c:pt idx="400">
                  <c:v>1967</c:v>
                </c:pt>
                <c:pt idx="401">
                  <c:v>1966</c:v>
                </c:pt>
                <c:pt idx="402">
                  <c:v>1964</c:v>
                </c:pt>
                <c:pt idx="403">
                  <c:v>1963</c:v>
                </c:pt>
                <c:pt idx="404">
                  <c:v>1962</c:v>
                </c:pt>
                <c:pt idx="405">
                  <c:v>1961</c:v>
                </c:pt>
                <c:pt idx="406">
                  <c:v>1960</c:v>
                </c:pt>
                <c:pt idx="407">
                  <c:v>1959</c:v>
                </c:pt>
                <c:pt idx="408">
                  <c:v>1958</c:v>
                </c:pt>
                <c:pt idx="409">
                  <c:v>1957</c:v>
                </c:pt>
                <c:pt idx="410">
                  <c:v>1956</c:v>
                </c:pt>
                <c:pt idx="411">
                  <c:v>1955</c:v>
                </c:pt>
                <c:pt idx="412">
                  <c:v>1954</c:v>
                </c:pt>
                <c:pt idx="413">
                  <c:v>1953</c:v>
                </c:pt>
                <c:pt idx="414">
                  <c:v>1952</c:v>
                </c:pt>
                <c:pt idx="415">
                  <c:v>1951</c:v>
                </c:pt>
                <c:pt idx="416">
                  <c:v>1950</c:v>
                </c:pt>
                <c:pt idx="417">
                  <c:v>1949</c:v>
                </c:pt>
                <c:pt idx="418">
                  <c:v>1948</c:v>
                </c:pt>
                <c:pt idx="419">
                  <c:v>1947</c:v>
                </c:pt>
                <c:pt idx="420">
                  <c:v>1946</c:v>
                </c:pt>
                <c:pt idx="421">
                  <c:v>1945</c:v>
                </c:pt>
                <c:pt idx="422">
                  <c:v>1944</c:v>
                </c:pt>
                <c:pt idx="423">
                  <c:v>1943</c:v>
                </c:pt>
                <c:pt idx="424">
                  <c:v>1942</c:v>
                </c:pt>
                <c:pt idx="425">
                  <c:v>1942</c:v>
                </c:pt>
                <c:pt idx="426">
                  <c:v>1941</c:v>
                </c:pt>
                <c:pt idx="427">
                  <c:v>1940</c:v>
                </c:pt>
                <c:pt idx="428">
                  <c:v>1939</c:v>
                </c:pt>
                <c:pt idx="429">
                  <c:v>1938</c:v>
                </c:pt>
                <c:pt idx="430">
                  <c:v>1937</c:v>
                </c:pt>
                <c:pt idx="431">
                  <c:v>1936</c:v>
                </c:pt>
                <c:pt idx="432">
                  <c:v>1935</c:v>
                </c:pt>
                <c:pt idx="433">
                  <c:v>1934</c:v>
                </c:pt>
                <c:pt idx="434">
                  <c:v>1933</c:v>
                </c:pt>
                <c:pt idx="435">
                  <c:v>1932</c:v>
                </c:pt>
                <c:pt idx="436">
                  <c:v>1931</c:v>
                </c:pt>
                <c:pt idx="437">
                  <c:v>1930</c:v>
                </c:pt>
                <c:pt idx="438">
                  <c:v>1929</c:v>
                </c:pt>
                <c:pt idx="439">
                  <c:v>1928</c:v>
                </c:pt>
                <c:pt idx="440">
                  <c:v>1927</c:v>
                </c:pt>
                <c:pt idx="441">
                  <c:v>1926</c:v>
                </c:pt>
                <c:pt idx="442">
                  <c:v>1925</c:v>
                </c:pt>
                <c:pt idx="443">
                  <c:v>1925</c:v>
                </c:pt>
                <c:pt idx="444">
                  <c:v>1924</c:v>
                </c:pt>
                <c:pt idx="445">
                  <c:v>1923</c:v>
                </c:pt>
                <c:pt idx="446">
                  <c:v>1922</c:v>
                </c:pt>
                <c:pt idx="447">
                  <c:v>1921</c:v>
                </c:pt>
                <c:pt idx="448">
                  <c:v>1920</c:v>
                </c:pt>
                <c:pt idx="449">
                  <c:v>1919</c:v>
                </c:pt>
                <c:pt idx="450">
                  <c:v>1918</c:v>
                </c:pt>
                <c:pt idx="451">
                  <c:v>1917</c:v>
                </c:pt>
                <c:pt idx="452">
                  <c:v>1916</c:v>
                </c:pt>
                <c:pt idx="453">
                  <c:v>1915</c:v>
                </c:pt>
                <c:pt idx="454">
                  <c:v>1914</c:v>
                </c:pt>
                <c:pt idx="455">
                  <c:v>1914</c:v>
                </c:pt>
                <c:pt idx="456">
                  <c:v>1913</c:v>
                </c:pt>
                <c:pt idx="457">
                  <c:v>1912</c:v>
                </c:pt>
                <c:pt idx="458">
                  <c:v>1911</c:v>
                </c:pt>
                <c:pt idx="459">
                  <c:v>1910</c:v>
                </c:pt>
                <c:pt idx="460">
                  <c:v>1909</c:v>
                </c:pt>
                <c:pt idx="461">
                  <c:v>1908</c:v>
                </c:pt>
                <c:pt idx="462">
                  <c:v>1907</c:v>
                </c:pt>
                <c:pt idx="463">
                  <c:v>1906</c:v>
                </c:pt>
                <c:pt idx="464">
                  <c:v>1906</c:v>
                </c:pt>
                <c:pt idx="465">
                  <c:v>1905</c:v>
                </c:pt>
                <c:pt idx="466">
                  <c:v>1904</c:v>
                </c:pt>
                <c:pt idx="467">
                  <c:v>1903</c:v>
                </c:pt>
                <c:pt idx="468">
                  <c:v>1902</c:v>
                </c:pt>
                <c:pt idx="469">
                  <c:v>1901</c:v>
                </c:pt>
                <c:pt idx="470">
                  <c:v>1900</c:v>
                </c:pt>
                <c:pt idx="471">
                  <c:v>1900</c:v>
                </c:pt>
                <c:pt idx="472">
                  <c:v>1899</c:v>
                </c:pt>
                <c:pt idx="473">
                  <c:v>1898</c:v>
                </c:pt>
                <c:pt idx="474">
                  <c:v>1897</c:v>
                </c:pt>
                <c:pt idx="475">
                  <c:v>1896</c:v>
                </c:pt>
                <c:pt idx="476">
                  <c:v>1895</c:v>
                </c:pt>
                <c:pt idx="477">
                  <c:v>1894</c:v>
                </c:pt>
                <c:pt idx="478">
                  <c:v>1894</c:v>
                </c:pt>
                <c:pt idx="479">
                  <c:v>1893</c:v>
                </c:pt>
                <c:pt idx="480">
                  <c:v>1892</c:v>
                </c:pt>
                <c:pt idx="481">
                  <c:v>1891</c:v>
                </c:pt>
                <c:pt idx="482">
                  <c:v>1890</c:v>
                </c:pt>
                <c:pt idx="483">
                  <c:v>1889</c:v>
                </c:pt>
                <c:pt idx="484">
                  <c:v>1888</c:v>
                </c:pt>
                <c:pt idx="485">
                  <c:v>1888</c:v>
                </c:pt>
                <c:pt idx="486">
                  <c:v>1887</c:v>
                </c:pt>
                <c:pt idx="487">
                  <c:v>1886</c:v>
                </c:pt>
                <c:pt idx="488">
                  <c:v>1885</c:v>
                </c:pt>
                <c:pt idx="489">
                  <c:v>1884</c:v>
                </c:pt>
                <c:pt idx="490">
                  <c:v>1883</c:v>
                </c:pt>
                <c:pt idx="491">
                  <c:v>1883</c:v>
                </c:pt>
                <c:pt idx="492">
                  <c:v>1882</c:v>
                </c:pt>
                <c:pt idx="493">
                  <c:v>1881</c:v>
                </c:pt>
                <c:pt idx="494">
                  <c:v>1880</c:v>
                </c:pt>
                <c:pt idx="495">
                  <c:v>1879</c:v>
                </c:pt>
                <c:pt idx="496">
                  <c:v>1879</c:v>
                </c:pt>
                <c:pt idx="497">
                  <c:v>1878</c:v>
                </c:pt>
                <c:pt idx="498">
                  <c:v>1877</c:v>
                </c:pt>
                <c:pt idx="499">
                  <c:v>1876</c:v>
                </c:pt>
                <c:pt idx="500">
                  <c:v>1875</c:v>
                </c:pt>
                <c:pt idx="501">
                  <c:v>1874</c:v>
                </c:pt>
                <c:pt idx="502">
                  <c:v>1874</c:v>
                </c:pt>
                <c:pt idx="503">
                  <c:v>1873</c:v>
                </c:pt>
                <c:pt idx="504">
                  <c:v>1872</c:v>
                </c:pt>
                <c:pt idx="505">
                  <c:v>1871</c:v>
                </c:pt>
                <c:pt idx="506">
                  <c:v>1870</c:v>
                </c:pt>
                <c:pt idx="507">
                  <c:v>1870</c:v>
                </c:pt>
                <c:pt idx="508">
                  <c:v>1869</c:v>
                </c:pt>
                <c:pt idx="509">
                  <c:v>1868</c:v>
                </c:pt>
                <c:pt idx="510">
                  <c:v>1867</c:v>
                </c:pt>
                <c:pt idx="511">
                  <c:v>1867</c:v>
                </c:pt>
                <c:pt idx="512">
                  <c:v>1866</c:v>
                </c:pt>
                <c:pt idx="513">
                  <c:v>1865</c:v>
                </c:pt>
                <c:pt idx="514">
                  <c:v>1864</c:v>
                </c:pt>
                <c:pt idx="515">
                  <c:v>1863</c:v>
                </c:pt>
                <c:pt idx="516">
                  <c:v>1863</c:v>
                </c:pt>
                <c:pt idx="517">
                  <c:v>1862</c:v>
                </c:pt>
                <c:pt idx="518">
                  <c:v>1861</c:v>
                </c:pt>
                <c:pt idx="519">
                  <c:v>1860</c:v>
                </c:pt>
                <c:pt idx="520">
                  <c:v>1859</c:v>
                </c:pt>
                <c:pt idx="521">
                  <c:v>1859</c:v>
                </c:pt>
                <c:pt idx="522">
                  <c:v>1858</c:v>
                </c:pt>
                <c:pt idx="523">
                  <c:v>1857</c:v>
                </c:pt>
                <c:pt idx="524">
                  <c:v>1856</c:v>
                </c:pt>
                <c:pt idx="525">
                  <c:v>1856</c:v>
                </c:pt>
                <c:pt idx="526">
                  <c:v>1855</c:v>
                </c:pt>
                <c:pt idx="527">
                  <c:v>1854</c:v>
                </c:pt>
                <c:pt idx="528">
                  <c:v>1853</c:v>
                </c:pt>
                <c:pt idx="529">
                  <c:v>1853</c:v>
                </c:pt>
                <c:pt idx="530">
                  <c:v>1852</c:v>
                </c:pt>
                <c:pt idx="531">
                  <c:v>1851</c:v>
                </c:pt>
                <c:pt idx="532">
                  <c:v>1850</c:v>
                </c:pt>
                <c:pt idx="533">
                  <c:v>1850</c:v>
                </c:pt>
                <c:pt idx="534">
                  <c:v>1849</c:v>
                </c:pt>
                <c:pt idx="535">
                  <c:v>1848</c:v>
                </c:pt>
                <c:pt idx="536">
                  <c:v>1847</c:v>
                </c:pt>
                <c:pt idx="537">
                  <c:v>1847</c:v>
                </c:pt>
                <c:pt idx="538">
                  <c:v>1846</c:v>
                </c:pt>
                <c:pt idx="539">
                  <c:v>1845</c:v>
                </c:pt>
                <c:pt idx="540">
                  <c:v>1844</c:v>
                </c:pt>
                <c:pt idx="541">
                  <c:v>1844</c:v>
                </c:pt>
                <c:pt idx="542">
                  <c:v>1843</c:v>
                </c:pt>
                <c:pt idx="543">
                  <c:v>1842</c:v>
                </c:pt>
                <c:pt idx="544">
                  <c:v>1841</c:v>
                </c:pt>
                <c:pt idx="545">
                  <c:v>1841</c:v>
                </c:pt>
                <c:pt idx="546">
                  <c:v>1840</c:v>
                </c:pt>
                <c:pt idx="547">
                  <c:v>1839</c:v>
                </c:pt>
                <c:pt idx="548">
                  <c:v>1838</c:v>
                </c:pt>
                <c:pt idx="549">
                  <c:v>1838</c:v>
                </c:pt>
                <c:pt idx="550">
                  <c:v>1837</c:v>
                </c:pt>
                <c:pt idx="551">
                  <c:v>1836</c:v>
                </c:pt>
                <c:pt idx="552">
                  <c:v>1836</c:v>
                </c:pt>
                <c:pt idx="553">
                  <c:v>1835</c:v>
                </c:pt>
                <c:pt idx="554">
                  <c:v>1834</c:v>
                </c:pt>
                <c:pt idx="555">
                  <c:v>1833</c:v>
                </c:pt>
                <c:pt idx="556">
                  <c:v>1833</c:v>
                </c:pt>
                <c:pt idx="557">
                  <c:v>1832</c:v>
                </c:pt>
                <c:pt idx="558">
                  <c:v>1831</c:v>
                </c:pt>
                <c:pt idx="559">
                  <c:v>1830</c:v>
                </c:pt>
                <c:pt idx="560">
                  <c:v>1830</c:v>
                </c:pt>
                <c:pt idx="561">
                  <c:v>1829</c:v>
                </c:pt>
                <c:pt idx="562">
                  <c:v>1828</c:v>
                </c:pt>
                <c:pt idx="563">
                  <c:v>1828</c:v>
                </c:pt>
                <c:pt idx="564">
                  <c:v>1827</c:v>
                </c:pt>
                <c:pt idx="565">
                  <c:v>1826</c:v>
                </c:pt>
                <c:pt idx="566">
                  <c:v>1825</c:v>
                </c:pt>
                <c:pt idx="567">
                  <c:v>1825</c:v>
                </c:pt>
                <c:pt idx="568">
                  <c:v>1824</c:v>
                </c:pt>
                <c:pt idx="569">
                  <c:v>1823</c:v>
                </c:pt>
                <c:pt idx="570">
                  <c:v>1823</c:v>
                </c:pt>
                <c:pt idx="571">
                  <c:v>1822</c:v>
                </c:pt>
                <c:pt idx="572">
                  <c:v>1821</c:v>
                </c:pt>
                <c:pt idx="573">
                  <c:v>1821</c:v>
                </c:pt>
                <c:pt idx="574">
                  <c:v>1820</c:v>
                </c:pt>
                <c:pt idx="575">
                  <c:v>1819</c:v>
                </c:pt>
                <c:pt idx="576">
                  <c:v>1818</c:v>
                </c:pt>
                <c:pt idx="577">
                  <c:v>1818</c:v>
                </c:pt>
                <c:pt idx="578">
                  <c:v>1817</c:v>
                </c:pt>
                <c:pt idx="579">
                  <c:v>1816</c:v>
                </c:pt>
                <c:pt idx="580">
                  <c:v>1816</c:v>
                </c:pt>
                <c:pt idx="581">
                  <c:v>1815</c:v>
                </c:pt>
                <c:pt idx="582">
                  <c:v>1814</c:v>
                </c:pt>
                <c:pt idx="583">
                  <c:v>1814</c:v>
                </c:pt>
                <c:pt idx="584">
                  <c:v>1813</c:v>
                </c:pt>
                <c:pt idx="585">
                  <c:v>1812</c:v>
                </c:pt>
                <c:pt idx="586">
                  <c:v>1812</c:v>
                </c:pt>
                <c:pt idx="587">
                  <c:v>1811</c:v>
                </c:pt>
                <c:pt idx="588">
                  <c:v>1810</c:v>
                </c:pt>
                <c:pt idx="589">
                  <c:v>1810</c:v>
                </c:pt>
                <c:pt idx="590">
                  <c:v>1809</c:v>
                </c:pt>
                <c:pt idx="591">
                  <c:v>1808</c:v>
                </c:pt>
                <c:pt idx="592">
                  <c:v>1808</c:v>
                </c:pt>
                <c:pt idx="593">
                  <c:v>1807</c:v>
                </c:pt>
                <c:pt idx="594">
                  <c:v>1806</c:v>
                </c:pt>
                <c:pt idx="595">
                  <c:v>1806</c:v>
                </c:pt>
                <c:pt idx="596">
                  <c:v>1805</c:v>
                </c:pt>
                <c:pt idx="597">
                  <c:v>1804</c:v>
                </c:pt>
                <c:pt idx="598">
                  <c:v>1804</c:v>
                </c:pt>
                <c:pt idx="599">
                  <c:v>1803</c:v>
                </c:pt>
                <c:pt idx="600">
                  <c:v>1802</c:v>
                </c:pt>
                <c:pt idx="601">
                  <c:v>1802</c:v>
                </c:pt>
                <c:pt idx="602">
                  <c:v>1801</c:v>
                </c:pt>
                <c:pt idx="603">
                  <c:v>1800</c:v>
                </c:pt>
                <c:pt idx="604">
                  <c:v>1800</c:v>
                </c:pt>
                <c:pt idx="605">
                  <c:v>1799</c:v>
                </c:pt>
                <c:pt idx="606">
                  <c:v>1798</c:v>
                </c:pt>
                <c:pt idx="607">
                  <c:v>1798</c:v>
                </c:pt>
                <c:pt idx="608">
                  <c:v>1797</c:v>
                </c:pt>
                <c:pt idx="609">
                  <c:v>1796</c:v>
                </c:pt>
                <c:pt idx="610">
                  <c:v>1796</c:v>
                </c:pt>
                <c:pt idx="611">
                  <c:v>1795</c:v>
                </c:pt>
                <c:pt idx="612">
                  <c:v>1794</c:v>
                </c:pt>
                <c:pt idx="613">
                  <c:v>1794</c:v>
                </c:pt>
                <c:pt idx="614">
                  <c:v>1793</c:v>
                </c:pt>
                <c:pt idx="615">
                  <c:v>1792</c:v>
                </c:pt>
                <c:pt idx="616">
                  <c:v>1792</c:v>
                </c:pt>
                <c:pt idx="617">
                  <c:v>1791</c:v>
                </c:pt>
                <c:pt idx="618">
                  <c:v>1790</c:v>
                </c:pt>
                <c:pt idx="619">
                  <c:v>1790</c:v>
                </c:pt>
                <c:pt idx="620">
                  <c:v>1789</c:v>
                </c:pt>
                <c:pt idx="621">
                  <c:v>1789</c:v>
                </c:pt>
                <c:pt idx="622">
                  <c:v>1788</c:v>
                </c:pt>
                <c:pt idx="623">
                  <c:v>1787</c:v>
                </c:pt>
                <c:pt idx="624">
                  <c:v>1787</c:v>
                </c:pt>
                <c:pt idx="625">
                  <c:v>1786</c:v>
                </c:pt>
                <c:pt idx="626">
                  <c:v>1785</c:v>
                </c:pt>
                <c:pt idx="627">
                  <c:v>1785</c:v>
                </c:pt>
                <c:pt idx="628">
                  <c:v>1784</c:v>
                </c:pt>
                <c:pt idx="629">
                  <c:v>1783</c:v>
                </c:pt>
                <c:pt idx="630">
                  <c:v>1783</c:v>
                </c:pt>
                <c:pt idx="631">
                  <c:v>1782</c:v>
                </c:pt>
                <c:pt idx="632">
                  <c:v>1782</c:v>
                </c:pt>
                <c:pt idx="633">
                  <c:v>1781</c:v>
                </c:pt>
                <c:pt idx="634">
                  <c:v>1780</c:v>
                </c:pt>
                <c:pt idx="635">
                  <c:v>1780</c:v>
                </c:pt>
                <c:pt idx="636">
                  <c:v>1779</c:v>
                </c:pt>
                <c:pt idx="637">
                  <c:v>1778</c:v>
                </c:pt>
                <c:pt idx="638">
                  <c:v>1778</c:v>
                </c:pt>
                <c:pt idx="639">
                  <c:v>1777</c:v>
                </c:pt>
                <c:pt idx="640">
                  <c:v>1777</c:v>
                </c:pt>
                <c:pt idx="641">
                  <c:v>1776</c:v>
                </c:pt>
                <c:pt idx="642">
                  <c:v>1775</c:v>
                </c:pt>
                <c:pt idx="643">
                  <c:v>1775</c:v>
                </c:pt>
                <c:pt idx="644">
                  <c:v>1774</c:v>
                </c:pt>
                <c:pt idx="645">
                  <c:v>1773</c:v>
                </c:pt>
                <c:pt idx="646">
                  <c:v>1773</c:v>
                </c:pt>
                <c:pt idx="647">
                  <c:v>1772</c:v>
                </c:pt>
                <c:pt idx="648">
                  <c:v>1772</c:v>
                </c:pt>
                <c:pt idx="649">
                  <c:v>1771</c:v>
                </c:pt>
                <c:pt idx="650">
                  <c:v>1770</c:v>
                </c:pt>
                <c:pt idx="651">
                  <c:v>1770</c:v>
                </c:pt>
                <c:pt idx="652">
                  <c:v>1769</c:v>
                </c:pt>
                <c:pt idx="653">
                  <c:v>1769</c:v>
                </c:pt>
                <c:pt idx="654">
                  <c:v>1768</c:v>
                </c:pt>
                <c:pt idx="655">
                  <c:v>1767</c:v>
                </c:pt>
                <c:pt idx="656">
                  <c:v>1767</c:v>
                </c:pt>
                <c:pt idx="657">
                  <c:v>1766</c:v>
                </c:pt>
                <c:pt idx="658">
                  <c:v>1766</c:v>
                </c:pt>
                <c:pt idx="659">
                  <c:v>1765</c:v>
                </c:pt>
                <c:pt idx="660">
                  <c:v>1764</c:v>
                </c:pt>
                <c:pt idx="661">
                  <c:v>1764</c:v>
                </c:pt>
                <c:pt idx="662">
                  <c:v>1763</c:v>
                </c:pt>
                <c:pt idx="663">
                  <c:v>1763</c:v>
                </c:pt>
                <c:pt idx="664">
                  <c:v>1762</c:v>
                </c:pt>
                <c:pt idx="665">
                  <c:v>1761</c:v>
                </c:pt>
                <c:pt idx="666">
                  <c:v>1761</c:v>
                </c:pt>
                <c:pt idx="667">
                  <c:v>1760</c:v>
                </c:pt>
                <c:pt idx="668">
                  <c:v>1760</c:v>
                </c:pt>
                <c:pt idx="669">
                  <c:v>1759</c:v>
                </c:pt>
                <c:pt idx="670">
                  <c:v>1758</c:v>
                </c:pt>
                <c:pt idx="671">
                  <c:v>1758</c:v>
                </c:pt>
                <c:pt idx="672">
                  <c:v>1757</c:v>
                </c:pt>
                <c:pt idx="673">
                  <c:v>1757</c:v>
                </c:pt>
                <c:pt idx="674">
                  <c:v>1756</c:v>
                </c:pt>
                <c:pt idx="675">
                  <c:v>1756</c:v>
                </c:pt>
                <c:pt idx="676">
                  <c:v>1755</c:v>
                </c:pt>
                <c:pt idx="677">
                  <c:v>1754</c:v>
                </c:pt>
                <c:pt idx="678">
                  <c:v>1754</c:v>
                </c:pt>
                <c:pt idx="679">
                  <c:v>1753</c:v>
                </c:pt>
                <c:pt idx="680">
                  <c:v>1753</c:v>
                </c:pt>
                <c:pt idx="681">
                  <c:v>1752</c:v>
                </c:pt>
                <c:pt idx="682">
                  <c:v>1751</c:v>
                </c:pt>
                <c:pt idx="683">
                  <c:v>1751</c:v>
                </c:pt>
                <c:pt idx="684">
                  <c:v>1750</c:v>
                </c:pt>
                <c:pt idx="685">
                  <c:v>1750</c:v>
                </c:pt>
                <c:pt idx="686">
                  <c:v>1749</c:v>
                </c:pt>
                <c:pt idx="687">
                  <c:v>1749</c:v>
                </c:pt>
                <c:pt idx="688">
                  <c:v>1748</c:v>
                </c:pt>
                <c:pt idx="689">
                  <c:v>1747</c:v>
                </c:pt>
                <c:pt idx="690">
                  <c:v>1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8959"/>
        <c:axId val="45226255"/>
      </c:lineChart>
      <c:catAx>
        <c:axId val="18589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6255"/>
        <c:crossesAt val="1500"/>
        <c:auto val="1"/>
        <c:lblAlgn val="ctr"/>
        <c:lblOffset val="100"/>
        <c:noMultiLvlLbl val="0"/>
      </c:catAx>
      <c:valAx>
        <c:axId val="45226255"/>
        <c:scaling>
          <c:orientation val="minMax"/>
          <c:max val="56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959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
Školní stravování - stravovaní ze ZŠ - 10 až 50 stravovaných
 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B$17:$B$57</c:f>
              <c:numCache>
                <c:formatCode>General</c:formatCode>
                <c:ptCount val="41"/>
                <c:pt idx="0">
                  <c:v>5564.32693878031</c:v>
                </c:pt>
                <c:pt idx="1">
                  <c:v>5341.96811045014</c:v>
                </c:pt>
                <c:pt idx="2">
                  <c:v>5153.77737876825</c:v>
                </c:pt>
                <c:pt idx="3">
                  <c:v>4991.85809090311</c:v>
                </c:pt>
                <c:pt idx="4">
                  <c:v>4850.63428385469</c:v>
                </c:pt>
                <c:pt idx="5">
                  <c:v>4726.04638353779</c:v>
                </c:pt>
                <c:pt idx="6">
                  <c:v>4615.06191902985</c:v>
                </c:pt>
                <c:pt idx="7">
                  <c:v>4515.36555429714</c:v>
                </c:pt>
                <c:pt idx="8">
                  <c:v>4425.15584536875</c:v>
                </c:pt>
                <c:pt idx="9">
                  <c:v>4343.00797603696</c:v>
                </c:pt>
                <c:pt idx="10">
                  <c:v>4267.77864007655</c:v>
                </c:pt>
                <c:pt idx="11">
                  <c:v>4198.538626158</c:v>
                </c:pt>
                <c:pt idx="12">
                  <c:v>4134.52407484614</c:v>
                </c:pt>
                <c:pt idx="13">
                  <c:v>4075.10060442929</c:v>
                </c:pt>
                <c:pt idx="14">
                  <c:v>4019.73648418535</c:v>
                </c:pt>
                <c:pt idx="15">
                  <c:v>3967.98228318321</c:v>
                </c:pt>
                <c:pt idx="16">
                  <c:v>3919.45522929588</c:v>
                </c:pt>
                <c:pt idx="17">
                  <c:v>3873.82704497319</c:v>
                </c:pt>
                <c:pt idx="18">
                  <c:v>3830.81438388433</c:v>
                </c:pt>
                <c:pt idx="19">
                  <c:v>3790.17123718467</c:v>
                </c:pt>
                <c:pt idx="20">
                  <c:v>3733.70332760239</c:v>
                </c:pt>
                <c:pt idx="21">
                  <c:v>3697.35963371298</c:v>
                </c:pt>
                <c:pt idx="22">
                  <c:v>3662.80747247293</c:v>
                </c:pt>
                <c:pt idx="23">
                  <c:v>3629.90050245521</c:v>
                </c:pt>
                <c:pt idx="24">
                  <c:v>3598.50863017631</c:v>
                </c:pt>
                <c:pt idx="25">
                  <c:v>3568.51576379327</c:v>
                </c:pt>
                <c:pt idx="26">
                  <c:v>3539.81793451364</c:v>
                </c:pt>
                <c:pt idx="27">
                  <c:v>3512.32171674148</c:v>
                </c:pt>
                <c:pt idx="28">
                  <c:v>3485.94289247297</c:v>
                </c:pt>
                <c:pt idx="29">
                  <c:v>3460.60531659397</c:v>
                </c:pt>
                <c:pt idx="30">
                  <c:v>3436.23994836099</c:v>
                </c:pt>
                <c:pt idx="31">
                  <c:v>3412.78402108257</c:v>
                </c:pt>
                <c:pt idx="32">
                  <c:v>3390.18032731103</c:v>
                </c:pt>
                <c:pt idx="33">
                  <c:v>3368.37660104227</c:v>
                </c:pt>
                <c:pt idx="34">
                  <c:v>3347.32498175519</c:v>
                </c:pt>
                <c:pt idx="35">
                  <c:v>3326.98154779152</c:v>
                </c:pt>
                <c:pt idx="36">
                  <c:v>3307.30590872714</c:v>
                </c:pt>
                <c:pt idx="37">
                  <c:v>3288.26084812613</c:v>
                </c:pt>
                <c:pt idx="38">
                  <c:v>3269.81200948548</c:v>
                </c:pt>
                <c:pt idx="39">
                  <c:v>3251.92761933631</c:v>
                </c:pt>
                <c:pt idx="40">
                  <c:v>3234.57824241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C$17:$C$57</c:f>
              <c:numCache>
                <c:formatCode>General</c:formatCode>
                <c:ptCount val="41"/>
                <c:pt idx="0">
                  <c:v>3670.9243697479</c:v>
                </c:pt>
                <c:pt idx="1">
                  <c:v>3670.9243697479</c:v>
                </c:pt>
                <c:pt idx="2">
                  <c:v>3670.9243697479</c:v>
                </c:pt>
                <c:pt idx="3">
                  <c:v>3670.9243697479</c:v>
                </c:pt>
                <c:pt idx="4">
                  <c:v>3670.9243697479</c:v>
                </c:pt>
                <c:pt idx="5">
                  <c:v>3670.9243697479</c:v>
                </c:pt>
                <c:pt idx="6">
                  <c:v>3670.9243697479</c:v>
                </c:pt>
                <c:pt idx="7">
                  <c:v>3670.9243697479</c:v>
                </c:pt>
                <c:pt idx="8">
                  <c:v>3670.9243697479</c:v>
                </c:pt>
                <c:pt idx="9">
                  <c:v>3670.9243697479</c:v>
                </c:pt>
                <c:pt idx="10">
                  <c:v>3670.9243697479</c:v>
                </c:pt>
                <c:pt idx="11">
                  <c:v>3670.9243697479</c:v>
                </c:pt>
                <c:pt idx="12">
                  <c:v>3670.9243697479</c:v>
                </c:pt>
                <c:pt idx="13">
                  <c:v>3670.9243697479</c:v>
                </c:pt>
                <c:pt idx="14">
                  <c:v>3670.9243697479</c:v>
                </c:pt>
                <c:pt idx="15">
                  <c:v>3670.9243697479</c:v>
                </c:pt>
                <c:pt idx="16">
                  <c:v>3670.9243697479</c:v>
                </c:pt>
                <c:pt idx="17">
                  <c:v>3670.9243697479</c:v>
                </c:pt>
                <c:pt idx="18">
                  <c:v>3670.9243697479</c:v>
                </c:pt>
                <c:pt idx="19">
                  <c:v>3670.9243697479</c:v>
                </c:pt>
                <c:pt idx="20">
                  <c:v>3656.95316116524</c:v>
                </c:pt>
                <c:pt idx="21">
                  <c:v>3621.34268361917</c:v>
                </c:pt>
                <c:pt idx="22">
                  <c:v>3587.48725208962</c:v>
                </c:pt>
                <c:pt idx="23">
                  <c:v>3555.24350980718</c:v>
                </c:pt>
                <c:pt idx="24">
                  <c:v>3524.48401637432</c:v>
                </c:pt>
                <c:pt idx="25">
                  <c:v>3495.09504731777</c:v>
                </c:pt>
                <c:pt idx="26">
                  <c:v>3466.97475384578</c:v>
                </c:pt>
                <c:pt idx="27">
                  <c:v>3440.03161524208</c:v>
                </c:pt>
                <c:pt idx="28">
                  <c:v>3414.18313052262</c:v>
                </c:pt>
                <c:pt idx="29">
                  <c:v>3389.35470689268</c:v>
                </c:pt>
                <c:pt idx="30">
                  <c:v>3365.47871099479</c:v>
                </c:pt>
                <c:pt idx="31">
                  <c:v>3342.49365553571</c:v>
                </c:pt>
                <c:pt idx="32">
                  <c:v>3320.34349906575</c:v>
                </c:pt>
                <c:pt idx="33">
                  <c:v>3298.97704078602</c:v>
                </c:pt>
                <c:pt idx="34">
                  <c:v>3278.34739552462</c:v>
                </c:pt>
                <c:pt idx="35">
                  <c:v>3258.41153663804</c:v>
                </c:pt>
                <c:pt idx="36">
                  <c:v>3239.12989669984</c:v>
                </c:pt>
                <c:pt idx="37">
                  <c:v>3220.46601754384</c:v>
                </c:pt>
                <c:pt idx="38">
                  <c:v>3202.38624261636</c:v>
                </c:pt>
                <c:pt idx="39">
                  <c:v>3184.85944572681</c:v>
                </c:pt>
                <c:pt idx="40">
                  <c:v>3167.856791217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D$17:$D$57</c:f>
              <c:numCache>
                <c:formatCode>General</c:formatCode>
                <c:ptCount val="41"/>
                <c:pt idx="0">
                  <c:v>3377.78933680104</c:v>
                </c:pt>
                <c:pt idx="1">
                  <c:v>3377.78933680104</c:v>
                </c:pt>
                <c:pt idx="2">
                  <c:v>3377.78933680104</c:v>
                </c:pt>
                <c:pt idx="3">
                  <c:v>3377.78933680104</c:v>
                </c:pt>
                <c:pt idx="4">
                  <c:v>3377.78933680104</c:v>
                </c:pt>
                <c:pt idx="5">
                  <c:v>3377.78933680104</c:v>
                </c:pt>
                <c:pt idx="6">
                  <c:v>3377.78933680104</c:v>
                </c:pt>
                <c:pt idx="7">
                  <c:v>3377.78933680104</c:v>
                </c:pt>
                <c:pt idx="8">
                  <c:v>3377.78933680104</c:v>
                </c:pt>
                <c:pt idx="9">
                  <c:v>3377.78933680104</c:v>
                </c:pt>
                <c:pt idx="10">
                  <c:v>3377.78933680104</c:v>
                </c:pt>
                <c:pt idx="11">
                  <c:v>3377.78933680104</c:v>
                </c:pt>
                <c:pt idx="12">
                  <c:v>3377.78933680104</c:v>
                </c:pt>
                <c:pt idx="13">
                  <c:v>3377.78933680104</c:v>
                </c:pt>
                <c:pt idx="14">
                  <c:v>3377.78933680104</c:v>
                </c:pt>
                <c:pt idx="15">
                  <c:v>3377.78933680104</c:v>
                </c:pt>
                <c:pt idx="16">
                  <c:v>3377.78933680104</c:v>
                </c:pt>
                <c:pt idx="17">
                  <c:v>3377.78933680104</c:v>
                </c:pt>
                <c:pt idx="18">
                  <c:v>3377.78933680104</c:v>
                </c:pt>
                <c:pt idx="19">
                  <c:v>3377.78933680104</c:v>
                </c:pt>
                <c:pt idx="20">
                  <c:v>3377.78933680104</c:v>
                </c:pt>
                <c:pt idx="21">
                  <c:v>3377.78933680104</c:v>
                </c:pt>
                <c:pt idx="22">
                  <c:v>3377.78933680104</c:v>
                </c:pt>
                <c:pt idx="23">
                  <c:v>3377.78933680104</c:v>
                </c:pt>
                <c:pt idx="24">
                  <c:v>3377.78933680104</c:v>
                </c:pt>
                <c:pt idx="25">
                  <c:v>3377.78933680104</c:v>
                </c:pt>
                <c:pt idx="26">
                  <c:v>3377.78933680104</c:v>
                </c:pt>
                <c:pt idx="27">
                  <c:v>3367.27215047161</c:v>
                </c:pt>
                <c:pt idx="28">
                  <c:v>3354.33360293488</c:v>
                </c:pt>
                <c:pt idx="29">
                  <c:v>3341.52901066778</c:v>
                </c:pt>
                <c:pt idx="30">
                  <c:v>3328.85644569296</c:v>
                </c:pt>
                <c:pt idx="31">
                  <c:v>3316.31401742222</c:v>
                </c:pt>
                <c:pt idx="32">
                  <c:v>3303.89987175752</c:v>
                </c:pt>
                <c:pt idx="33">
                  <c:v>3291.61219021796</c:v>
                </c:pt>
                <c:pt idx="34">
                  <c:v>3279.44918909157</c:v>
                </c:pt>
                <c:pt idx="35">
                  <c:v>3267.40911861138</c:v>
                </c:pt>
                <c:pt idx="36">
                  <c:v>3255.49026215475</c:v>
                </c:pt>
                <c:pt idx="37">
                  <c:v>3243.69093546527</c:v>
                </c:pt>
                <c:pt idx="38">
                  <c:v>3232.00948589658</c:v>
                </c:pt>
                <c:pt idx="39">
                  <c:v>3220.44429167719</c:v>
                </c:pt>
                <c:pt idx="40">
                  <c:v>3208.993761195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E$17:$E$57</c:f>
              <c:numCache>
                <c:formatCode>General</c:formatCode>
                <c:ptCount val="41"/>
                <c:pt idx="0">
                  <c:v>3337</c:v>
                </c:pt>
                <c:pt idx="1">
                  <c:v>3337</c:v>
                </c:pt>
                <c:pt idx="2">
                  <c:v>3337</c:v>
                </c:pt>
                <c:pt idx="3">
                  <c:v>3337</c:v>
                </c:pt>
                <c:pt idx="4">
                  <c:v>3337</c:v>
                </c:pt>
                <c:pt idx="5">
                  <c:v>3337</c:v>
                </c:pt>
                <c:pt idx="6">
                  <c:v>3337</c:v>
                </c:pt>
                <c:pt idx="7">
                  <c:v>3337</c:v>
                </c:pt>
                <c:pt idx="8">
                  <c:v>3337</c:v>
                </c:pt>
                <c:pt idx="9">
                  <c:v>3337</c:v>
                </c:pt>
                <c:pt idx="10">
                  <c:v>3337</c:v>
                </c:pt>
                <c:pt idx="11">
                  <c:v>3337</c:v>
                </c:pt>
                <c:pt idx="12">
                  <c:v>3337</c:v>
                </c:pt>
                <c:pt idx="13">
                  <c:v>3337</c:v>
                </c:pt>
                <c:pt idx="14">
                  <c:v>3337</c:v>
                </c:pt>
                <c:pt idx="15">
                  <c:v>3337</c:v>
                </c:pt>
                <c:pt idx="16">
                  <c:v>3337</c:v>
                </c:pt>
                <c:pt idx="17">
                  <c:v>3337</c:v>
                </c:pt>
                <c:pt idx="18">
                  <c:v>3337</c:v>
                </c:pt>
                <c:pt idx="19">
                  <c:v>3337</c:v>
                </c:pt>
                <c:pt idx="20">
                  <c:v>3337</c:v>
                </c:pt>
                <c:pt idx="21">
                  <c:v>3305</c:v>
                </c:pt>
                <c:pt idx="22">
                  <c:v>3275</c:v>
                </c:pt>
                <c:pt idx="23">
                  <c:v>3246</c:v>
                </c:pt>
                <c:pt idx="24">
                  <c:v>3218</c:v>
                </c:pt>
                <c:pt idx="25">
                  <c:v>3191</c:v>
                </c:pt>
                <c:pt idx="26">
                  <c:v>3165</c:v>
                </c:pt>
                <c:pt idx="27">
                  <c:v>3141</c:v>
                </c:pt>
                <c:pt idx="28">
                  <c:v>3118</c:v>
                </c:pt>
                <c:pt idx="29">
                  <c:v>3096</c:v>
                </c:pt>
                <c:pt idx="30">
                  <c:v>3074</c:v>
                </c:pt>
                <c:pt idx="31">
                  <c:v>3053</c:v>
                </c:pt>
                <c:pt idx="32">
                  <c:v>3033</c:v>
                </c:pt>
                <c:pt idx="33">
                  <c:v>3014</c:v>
                </c:pt>
                <c:pt idx="34">
                  <c:v>2996</c:v>
                </c:pt>
                <c:pt idx="35">
                  <c:v>2978</c:v>
                </c:pt>
                <c:pt idx="36">
                  <c:v>2960</c:v>
                </c:pt>
                <c:pt idx="37">
                  <c:v>2943</c:v>
                </c:pt>
                <c:pt idx="38">
                  <c:v>2927</c:v>
                </c:pt>
                <c:pt idx="39">
                  <c:v>2912</c:v>
                </c:pt>
                <c:pt idx="40">
                  <c:v>28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F$17:$F$57</c:f>
              <c:numCache>
                <c:formatCode>General</c:formatCode>
                <c:ptCount val="41"/>
                <c:pt idx="0">
                  <c:v>3481.99892530897</c:v>
                </c:pt>
                <c:pt idx="1">
                  <c:v>3481.99892530897</c:v>
                </c:pt>
                <c:pt idx="2">
                  <c:v>3481.99892530897</c:v>
                </c:pt>
                <c:pt idx="3">
                  <c:v>3481.99892530897</c:v>
                </c:pt>
                <c:pt idx="4">
                  <c:v>3481.99892530897</c:v>
                </c:pt>
                <c:pt idx="5">
                  <c:v>3481.99892530897</c:v>
                </c:pt>
                <c:pt idx="6">
                  <c:v>3481.99892530897</c:v>
                </c:pt>
                <c:pt idx="7">
                  <c:v>3481.99892530897</c:v>
                </c:pt>
                <c:pt idx="8">
                  <c:v>3481.99892530897</c:v>
                </c:pt>
                <c:pt idx="9">
                  <c:v>3481.99892530897</c:v>
                </c:pt>
                <c:pt idx="10">
                  <c:v>3481.99892530897</c:v>
                </c:pt>
                <c:pt idx="11">
                  <c:v>3481.99892530897</c:v>
                </c:pt>
                <c:pt idx="12">
                  <c:v>3481.99892530897</c:v>
                </c:pt>
                <c:pt idx="13">
                  <c:v>3481.99892530897</c:v>
                </c:pt>
                <c:pt idx="14">
                  <c:v>3481.99892530897</c:v>
                </c:pt>
                <c:pt idx="15">
                  <c:v>3481.99892530897</c:v>
                </c:pt>
                <c:pt idx="16">
                  <c:v>3481.99892530897</c:v>
                </c:pt>
                <c:pt idx="17">
                  <c:v>3481.99892530897</c:v>
                </c:pt>
                <c:pt idx="18">
                  <c:v>3481.99892530897</c:v>
                </c:pt>
                <c:pt idx="19">
                  <c:v>3481.99892530897</c:v>
                </c:pt>
                <c:pt idx="20">
                  <c:v>3482.03164417574</c:v>
                </c:pt>
                <c:pt idx="21">
                  <c:v>3448.45693342949</c:v>
                </c:pt>
                <c:pt idx="22">
                  <c:v>3416.54522511588</c:v>
                </c:pt>
                <c:pt idx="23">
                  <c:v>3386.16058136378</c:v>
                </c:pt>
                <c:pt idx="24">
                  <c:v>3357.18216153027</c:v>
                </c:pt>
                <c:pt idx="25">
                  <c:v>3329.5021346431</c:v>
                </c:pt>
                <c:pt idx="26">
                  <c:v>3303.02393360693</c:v>
                </c:pt>
                <c:pt idx="27">
                  <c:v>3277.66078705915</c:v>
                </c:pt>
                <c:pt idx="28">
                  <c:v>3253.33447823083</c:v>
                </c:pt>
                <c:pt idx="29">
                  <c:v>3229.97429052194</c:v>
                </c:pt>
                <c:pt idx="30">
                  <c:v>3207.51610752174</c:v>
                </c:pt>
                <c:pt idx="31">
                  <c:v>3185.90164146534</c:v>
                </c:pt>
                <c:pt idx="32">
                  <c:v>3165.07776903778</c:v>
                </c:pt>
                <c:pt idx="33">
                  <c:v>3144.99595732927</c:v>
                </c:pt>
                <c:pt idx="34">
                  <c:v>3125.61176584391</c:v>
                </c:pt>
                <c:pt idx="35">
                  <c:v>3106.88441294537</c:v>
                </c:pt>
                <c:pt idx="36">
                  <c:v>3088.77639712141</c:v>
                </c:pt>
                <c:pt idx="37">
                  <c:v>3071.25316506679</c:v>
                </c:pt>
                <c:pt idx="38">
                  <c:v>3054.28281990031</c:v>
                </c:pt>
                <c:pt idx="39">
                  <c:v>3037.83586390864</c:v>
                </c:pt>
                <c:pt idx="40">
                  <c:v>3021.8849710933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6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G$17:$G$57</c:f>
              <c:numCache>
                <c:formatCode>General</c:formatCode>
                <c:ptCount val="41"/>
                <c:pt idx="0">
                  <c:v>4358</c:v>
                </c:pt>
                <c:pt idx="1">
                  <c:v>4358</c:v>
                </c:pt>
                <c:pt idx="2">
                  <c:v>4358</c:v>
                </c:pt>
                <c:pt idx="3">
                  <c:v>4358</c:v>
                </c:pt>
                <c:pt idx="4">
                  <c:v>4358</c:v>
                </c:pt>
                <c:pt idx="5">
                  <c:v>4358</c:v>
                </c:pt>
                <c:pt idx="6">
                  <c:v>4358</c:v>
                </c:pt>
                <c:pt idx="7">
                  <c:v>4358</c:v>
                </c:pt>
                <c:pt idx="8">
                  <c:v>4358</c:v>
                </c:pt>
                <c:pt idx="9">
                  <c:v>4358</c:v>
                </c:pt>
                <c:pt idx="10">
                  <c:v>4358</c:v>
                </c:pt>
                <c:pt idx="11">
                  <c:v>4344</c:v>
                </c:pt>
                <c:pt idx="12">
                  <c:v>4330</c:v>
                </c:pt>
                <c:pt idx="13">
                  <c:v>4316</c:v>
                </c:pt>
                <c:pt idx="14">
                  <c:v>4302</c:v>
                </c:pt>
                <c:pt idx="15">
                  <c:v>4290</c:v>
                </c:pt>
                <c:pt idx="16">
                  <c:v>4277</c:v>
                </c:pt>
                <c:pt idx="17">
                  <c:v>4263</c:v>
                </c:pt>
                <c:pt idx="18">
                  <c:v>4250</c:v>
                </c:pt>
                <c:pt idx="19">
                  <c:v>4237</c:v>
                </c:pt>
                <c:pt idx="20">
                  <c:v>4223</c:v>
                </c:pt>
                <c:pt idx="21">
                  <c:v>4210</c:v>
                </c:pt>
                <c:pt idx="22">
                  <c:v>4197</c:v>
                </c:pt>
                <c:pt idx="23">
                  <c:v>4184</c:v>
                </c:pt>
                <c:pt idx="24">
                  <c:v>4173</c:v>
                </c:pt>
                <c:pt idx="25">
                  <c:v>4160</c:v>
                </c:pt>
                <c:pt idx="26">
                  <c:v>4147</c:v>
                </c:pt>
                <c:pt idx="27">
                  <c:v>4135</c:v>
                </c:pt>
                <c:pt idx="28">
                  <c:v>4122</c:v>
                </c:pt>
                <c:pt idx="29">
                  <c:v>4110</c:v>
                </c:pt>
                <c:pt idx="30">
                  <c:v>4097</c:v>
                </c:pt>
                <c:pt idx="31">
                  <c:v>4085</c:v>
                </c:pt>
                <c:pt idx="32">
                  <c:v>4073</c:v>
                </c:pt>
                <c:pt idx="33">
                  <c:v>4062</c:v>
                </c:pt>
                <c:pt idx="34">
                  <c:v>4050</c:v>
                </c:pt>
                <c:pt idx="35">
                  <c:v>4038</c:v>
                </c:pt>
                <c:pt idx="36">
                  <c:v>4026</c:v>
                </c:pt>
                <c:pt idx="37">
                  <c:v>4014</c:v>
                </c:pt>
                <c:pt idx="38">
                  <c:v>4002</c:v>
                </c:pt>
                <c:pt idx="39">
                  <c:v>3990</c:v>
                </c:pt>
                <c:pt idx="40">
                  <c:v>397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H$17:$H$57</c:f>
              <c:numCache>
                <c:formatCode>General</c:formatCode>
                <c:ptCount val="41"/>
                <c:pt idx="0">
                  <c:v>3559.43974997106</c:v>
                </c:pt>
                <c:pt idx="1">
                  <c:v>3559.43974997106</c:v>
                </c:pt>
                <c:pt idx="2">
                  <c:v>3559.43974997106</c:v>
                </c:pt>
                <c:pt idx="3">
                  <c:v>3559.43974997106</c:v>
                </c:pt>
                <c:pt idx="4">
                  <c:v>3559.43974997106</c:v>
                </c:pt>
                <c:pt idx="5">
                  <c:v>3559.43974997106</c:v>
                </c:pt>
                <c:pt idx="6">
                  <c:v>3559.43974997106</c:v>
                </c:pt>
                <c:pt idx="7">
                  <c:v>3559.43974997106</c:v>
                </c:pt>
                <c:pt idx="8">
                  <c:v>3559.43974997106</c:v>
                </c:pt>
                <c:pt idx="9">
                  <c:v>3559.43974997106</c:v>
                </c:pt>
                <c:pt idx="10">
                  <c:v>3559.43974997106</c:v>
                </c:pt>
                <c:pt idx="11">
                  <c:v>3559.43974997106</c:v>
                </c:pt>
                <c:pt idx="12">
                  <c:v>3559.43974997106</c:v>
                </c:pt>
                <c:pt idx="13">
                  <c:v>3559.43974997106</c:v>
                </c:pt>
                <c:pt idx="14">
                  <c:v>3559.43974997106</c:v>
                </c:pt>
                <c:pt idx="15">
                  <c:v>3559.43974997106</c:v>
                </c:pt>
                <c:pt idx="16">
                  <c:v>3559.43974997106</c:v>
                </c:pt>
                <c:pt idx="17">
                  <c:v>3559.43974997106</c:v>
                </c:pt>
                <c:pt idx="18">
                  <c:v>3559.43974997106</c:v>
                </c:pt>
                <c:pt idx="19">
                  <c:v>3559.43974997106</c:v>
                </c:pt>
                <c:pt idx="20">
                  <c:v>3559.43974997106</c:v>
                </c:pt>
                <c:pt idx="21">
                  <c:v>3559.46074832163</c:v>
                </c:pt>
                <c:pt idx="22">
                  <c:v>3524.19779541788</c:v>
                </c:pt>
                <c:pt idx="23">
                  <c:v>3490.66544103848</c:v>
                </c:pt>
                <c:pt idx="24">
                  <c:v>3458.72414629557</c:v>
                </c:pt>
                <c:pt idx="25">
                  <c:v>3428.24963233945</c:v>
                </c:pt>
                <c:pt idx="26">
                  <c:v>3399.13080421707</c:v>
                </c:pt>
                <c:pt idx="27">
                  <c:v>3371.26800904136</c:v>
                </c:pt>
                <c:pt idx="28">
                  <c:v>3344.57156679314</c:v>
                </c:pt>
                <c:pt idx="29">
                  <c:v>3318.96052482084</c:v>
                </c:pt>
                <c:pt idx="30">
                  <c:v>3294.36159694781</c:v>
                </c:pt>
                <c:pt idx="31">
                  <c:v>3270.70825575882</c:v>
                </c:pt>
                <c:pt idx="32">
                  <c:v>3247.93995264324</c:v>
                </c:pt>
                <c:pt idx="33">
                  <c:v>3226.00144491145</c:v>
                </c:pt>
                <c:pt idx="34">
                  <c:v>3204.84221306514</c:v>
                </c:pt>
                <c:pt idx="35">
                  <c:v>3184.41595430878</c:v>
                </c:pt>
                <c:pt idx="36">
                  <c:v>3164.68014080582</c:v>
                </c:pt>
                <c:pt idx="37">
                  <c:v>3145.59563313532</c:v>
                </c:pt>
                <c:pt idx="38">
                  <c:v>3127.12634098973</c:v>
                </c:pt>
                <c:pt idx="39">
                  <c:v>3109.23892444817</c:v>
                </c:pt>
                <c:pt idx="40">
                  <c:v>3091.9025302204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I$17:$I$57</c:f>
              <c:numCache>
                <c:formatCode>General</c:formatCode>
                <c:ptCount val="41"/>
                <c:pt idx="0">
                  <c:v>3906.58</c:v>
                </c:pt>
                <c:pt idx="1">
                  <c:v>3891.59</c:v>
                </c:pt>
                <c:pt idx="2">
                  <c:v>3876.71</c:v>
                </c:pt>
                <c:pt idx="3">
                  <c:v>3861.94</c:v>
                </c:pt>
                <c:pt idx="4">
                  <c:v>3846.16</c:v>
                </c:pt>
                <c:pt idx="5">
                  <c:v>3831.63</c:v>
                </c:pt>
                <c:pt idx="6">
                  <c:v>3817.2</c:v>
                </c:pt>
                <c:pt idx="7">
                  <c:v>3802.89</c:v>
                </c:pt>
                <c:pt idx="8">
                  <c:v>3788.67</c:v>
                </c:pt>
                <c:pt idx="9">
                  <c:v>3774.57</c:v>
                </c:pt>
                <c:pt idx="10">
                  <c:v>3760.57</c:v>
                </c:pt>
                <c:pt idx="11">
                  <c:v>3747.74</c:v>
                </c:pt>
                <c:pt idx="12">
                  <c:v>3733.94</c:v>
                </c:pt>
                <c:pt idx="13">
                  <c:v>3720.24</c:v>
                </c:pt>
                <c:pt idx="14">
                  <c:v>3706.64</c:v>
                </c:pt>
                <c:pt idx="15">
                  <c:v>3693.14</c:v>
                </c:pt>
                <c:pt idx="16">
                  <c:v>3680.76</c:v>
                </c:pt>
                <c:pt idx="17">
                  <c:v>3667.45</c:v>
                </c:pt>
                <c:pt idx="18">
                  <c:v>3654.23</c:v>
                </c:pt>
                <c:pt idx="19">
                  <c:v>3642.11</c:v>
                </c:pt>
                <c:pt idx="20">
                  <c:v>3629.07</c:v>
                </c:pt>
                <c:pt idx="21">
                  <c:v>3616.13</c:v>
                </c:pt>
                <c:pt idx="22">
                  <c:v>3604.27</c:v>
                </c:pt>
                <c:pt idx="23">
                  <c:v>3591.5</c:v>
                </c:pt>
                <c:pt idx="24">
                  <c:v>3579.79</c:v>
                </c:pt>
                <c:pt idx="25">
                  <c:v>3567.2</c:v>
                </c:pt>
                <c:pt idx="26">
                  <c:v>3555.65</c:v>
                </c:pt>
                <c:pt idx="27">
                  <c:v>3544.18</c:v>
                </c:pt>
                <c:pt idx="28">
                  <c:v>3531.83</c:v>
                </c:pt>
                <c:pt idx="29">
                  <c:v>3520.51</c:v>
                </c:pt>
                <c:pt idx="30">
                  <c:v>3509.27</c:v>
                </c:pt>
                <c:pt idx="31">
                  <c:v>3497.16</c:v>
                </c:pt>
                <c:pt idx="32">
                  <c:v>3486.06</c:v>
                </c:pt>
                <c:pt idx="33">
                  <c:v>3475.03</c:v>
                </c:pt>
                <c:pt idx="34">
                  <c:v>3464.07</c:v>
                </c:pt>
                <c:pt idx="35">
                  <c:v>3453.18</c:v>
                </c:pt>
                <c:pt idx="36">
                  <c:v>3441.46</c:v>
                </c:pt>
                <c:pt idx="37">
                  <c:v>3430.71</c:v>
                </c:pt>
                <c:pt idx="38">
                  <c:v>3420.03</c:v>
                </c:pt>
                <c:pt idx="39">
                  <c:v>3409.42</c:v>
                </c:pt>
                <c:pt idx="40">
                  <c:v>3398.8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J$17:$J$57</c:f>
              <c:numCache>
                <c:formatCode>General</c:formatCode>
                <c:ptCount val="41"/>
                <c:pt idx="0">
                  <c:v>3758</c:v>
                </c:pt>
                <c:pt idx="1">
                  <c:v>3754</c:v>
                </c:pt>
                <c:pt idx="2">
                  <c:v>3751</c:v>
                </c:pt>
                <c:pt idx="3">
                  <c:v>3759</c:v>
                </c:pt>
                <c:pt idx="4">
                  <c:v>3756</c:v>
                </c:pt>
                <c:pt idx="5">
                  <c:v>3754</c:v>
                </c:pt>
                <c:pt idx="6">
                  <c:v>3760</c:v>
                </c:pt>
                <c:pt idx="7">
                  <c:v>3757</c:v>
                </c:pt>
                <c:pt idx="8">
                  <c:v>3755</c:v>
                </c:pt>
                <c:pt idx="9">
                  <c:v>3753</c:v>
                </c:pt>
                <c:pt idx="10">
                  <c:v>3758</c:v>
                </c:pt>
                <c:pt idx="11">
                  <c:v>3756</c:v>
                </c:pt>
                <c:pt idx="12">
                  <c:v>3754</c:v>
                </c:pt>
                <c:pt idx="13">
                  <c:v>3753</c:v>
                </c:pt>
                <c:pt idx="14">
                  <c:v>3757</c:v>
                </c:pt>
                <c:pt idx="15">
                  <c:v>3755</c:v>
                </c:pt>
                <c:pt idx="16">
                  <c:v>3754</c:v>
                </c:pt>
                <c:pt idx="17">
                  <c:v>3758</c:v>
                </c:pt>
                <c:pt idx="18">
                  <c:v>3756</c:v>
                </c:pt>
                <c:pt idx="19">
                  <c:v>3755</c:v>
                </c:pt>
                <c:pt idx="20">
                  <c:v>3754</c:v>
                </c:pt>
                <c:pt idx="21">
                  <c:v>3718</c:v>
                </c:pt>
                <c:pt idx="22">
                  <c:v>3685</c:v>
                </c:pt>
                <c:pt idx="23">
                  <c:v>3654</c:v>
                </c:pt>
                <c:pt idx="24">
                  <c:v>3621</c:v>
                </c:pt>
                <c:pt idx="25">
                  <c:v>3589</c:v>
                </c:pt>
                <c:pt idx="26">
                  <c:v>3563</c:v>
                </c:pt>
                <c:pt idx="27">
                  <c:v>3535</c:v>
                </c:pt>
                <c:pt idx="28">
                  <c:v>3509</c:v>
                </c:pt>
                <c:pt idx="29">
                  <c:v>3483</c:v>
                </c:pt>
                <c:pt idx="30">
                  <c:v>3459</c:v>
                </c:pt>
                <c:pt idx="31">
                  <c:v>3436</c:v>
                </c:pt>
                <c:pt idx="32">
                  <c:v>3415</c:v>
                </c:pt>
                <c:pt idx="33">
                  <c:v>3391</c:v>
                </c:pt>
                <c:pt idx="34">
                  <c:v>3371</c:v>
                </c:pt>
                <c:pt idx="35">
                  <c:v>3352</c:v>
                </c:pt>
                <c:pt idx="36">
                  <c:v>3331</c:v>
                </c:pt>
                <c:pt idx="37">
                  <c:v>3311</c:v>
                </c:pt>
                <c:pt idx="38">
                  <c:v>3295</c:v>
                </c:pt>
                <c:pt idx="39">
                  <c:v>3276</c:v>
                </c:pt>
                <c:pt idx="40">
                  <c:v>325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K$17:$K$57</c:f>
              <c:numCache>
                <c:formatCode>General</c:formatCode>
                <c:ptCount val="41"/>
                <c:pt idx="0">
                  <c:v>4417</c:v>
                </c:pt>
                <c:pt idx="1">
                  <c:v>4417</c:v>
                </c:pt>
                <c:pt idx="2">
                  <c:v>4417</c:v>
                </c:pt>
                <c:pt idx="3">
                  <c:v>4417</c:v>
                </c:pt>
                <c:pt idx="4">
                  <c:v>4293</c:v>
                </c:pt>
                <c:pt idx="5">
                  <c:v>4184</c:v>
                </c:pt>
                <c:pt idx="6">
                  <c:v>4086</c:v>
                </c:pt>
                <c:pt idx="7">
                  <c:v>3998</c:v>
                </c:pt>
                <c:pt idx="8">
                  <c:v>3919</c:v>
                </c:pt>
                <c:pt idx="9">
                  <c:v>3847</c:v>
                </c:pt>
                <c:pt idx="10">
                  <c:v>3781</c:v>
                </c:pt>
                <c:pt idx="11">
                  <c:v>3720</c:v>
                </c:pt>
                <c:pt idx="12">
                  <c:v>3664</c:v>
                </c:pt>
                <c:pt idx="13">
                  <c:v>3612</c:v>
                </c:pt>
                <c:pt idx="14">
                  <c:v>3563</c:v>
                </c:pt>
                <c:pt idx="15">
                  <c:v>3518</c:v>
                </c:pt>
                <c:pt idx="16">
                  <c:v>3475</c:v>
                </c:pt>
                <c:pt idx="17">
                  <c:v>3435</c:v>
                </c:pt>
                <c:pt idx="18">
                  <c:v>3398</c:v>
                </c:pt>
                <c:pt idx="19">
                  <c:v>3362</c:v>
                </c:pt>
                <c:pt idx="20">
                  <c:v>3328</c:v>
                </c:pt>
                <c:pt idx="21">
                  <c:v>3297</c:v>
                </c:pt>
                <c:pt idx="22">
                  <c:v>3266</c:v>
                </c:pt>
                <c:pt idx="23">
                  <c:v>3237</c:v>
                </c:pt>
                <c:pt idx="24">
                  <c:v>3210</c:v>
                </c:pt>
                <c:pt idx="25">
                  <c:v>3183</c:v>
                </c:pt>
                <c:pt idx="26">
                  <c:v>3158</c:v>
                </c:pt>
                <c:pt idx="27">
                  <c:v>3134</c:v>
                </c:pt>
                <c:pt idx="28">
                  <c:v>3111</c:v>
                </c:pt>
                <c:pt idx="29">
                  <c:v>3089</c:v>
                </c:pt>
                <c:pt idx="30">
                  <c:v>3068</c:v>
                </c:pt>
                <c:pt idx="31">
                  <c:v>3047</c:v>
                </c:pt>
                <c:pt idx="32">
                  <c:v>3027</c:v>
                </c:pt>
                <c:pt idx="33">
                  <c:v>3008</c:v>
                </c:pt>
                <c:pt idx="34">
                  <c:v>2990</c:v>
                </c:pt>
                <c:pt idx="35">
                  <c:v>2972</c:v>
                </c:pt>
                <c:pt idx="36">
                  <c:v>2955</c:v>
                </c:pt>
                <c:pt idx="37">
                  <c:v>2938</c:v>
                </c:pt>
                <c:pt idx="38">
                  <c:v>2922</c:v>
                </c:pt>
                <c:pt idx="39">
                  <c:v>2906</c:v>
                </c:pt>
                <c:pt idx="40">
                  <c:v>289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L$17:$L$57</c:f>
              <c:numCache>
                <c:formatCode>General</c:formatCode>
                <c:ptCount val="41"/>
                <c:pt idx="0">
                  <c:v>4411</c:v>
                </c:pt>
                <c:pt idx="1">
                  <c:v>4356</c:v>
                </c:pt>
                <c:pt idx="2">
                  <c:v>4302</c:v>
                </c:pt>
                <c:pt idx="3">
                  <c:v>4251</c:v>
                </c:pt>
                <c:pt idx="4">
                  <c:v>4201</c:v>
                </c:pt>
                <c:pt idx="5">
                  <c:v>4153</c:v>
                </c:pt>
                <c:pt idx="6">
                  <c:v>4107</c:v>
                </c:pt>
                <c:pt idx="7">
                  <c:v>4063</c:v>
                </c:pt>
                <c:pt idx="8">
                  <c:v>4020</c:v>
                </c:pt>
                <c:pt idx="9">
                  <c:v>3979</c:v>
                </c:pt>
                <c:pt idx="10">
                  <c:v>3940</c:v>
                </c:pt>
                <c:pt idx="11">
                  <c:v>3901</c:v>
                </c:pt>
                <c:pt idx="12">
                  <c:v>3864</c:v>
                </c:pt>
                <c:pt idx="13">
                  <c:v>3828</c:v>
                </c:pt>
                <c:pt idx="14">
                  <c:v>3793</c:v>
                </c:pt>
                <c:pt idx="15">
                  <c:v>3760</c:v>
                </c:pt>
                <c:pt idx="16">
                  <c:v>3727</c:v>
                </c:pt>
                <c:pt idx="17">
                  <c:v>3696</c:v>
                </c:pt>
                <c:pt idx="18">
                  <c:v>3665</c:v>
                </c:pt>
                <c:pt idx="19">
                  <c:v>3636</c:v>
                </c:pt>
                <c:pt idx="20">
                  <c:v>3607</c:v>
                </c:pt>
                <c:pt idx="21">
                  <c:v>3579</c:v>
                </c:pt>
                <c:pt idx="22">
                  <c:v>3552</c:v>
                </c:pt>
                <c:pt idx="23">
                  <c:v>3526</c:v>
                </c:pt>
                <c:pt idx="24">
                  <c:v>3501</c:v>
                </c:pt>
                <c:pt idx="25">
                  <c:v>3476</c:v>
                </c:pt>
                <c:pt idx="26">
                  <c:v>3452</c:v>
                </c:pt>
                <c:pt idx="27">
                  <c:v>3429</c:v>
                </c:pt>
                <c:pt idx="28">
                  <c:v>3406</c:v>
                </c:pt>
                <c:pt idx="29">
                  <c:v>3384</c:v>
                </c:pt>
                <c:pt idx="30">
                  <c:v>3363</c:v>
                </c:pt>
                <c:pt idx="31">
                  <c:v>3342</c:v>
                </c:pt>
                <c:pt idx="32">
                  <c:v>3322</c:v>
                </c:pt>
                <c:pt idx="33">
                  <c:v>3302</c:v>
                </c:pt>
                <c:pt idx="34">
                  <c:v>3283</c:v>
                </c:pt>
                <c:pt idx="35">
                  <c:v>3265</c:v>
                </c:pt>
                <c:pt idx="36">
                  <c:v>3246</c:v>
                </c:pt>
                <c:pt idx="37">
                  <c:v>3229</c:v>
                </c:pt>
                <c:pt idx="38">
                  <c:v>3211</c:v>
                </c:pt>
                <c:pt idx="39">
                  <c:v>3195</c:v>
                </c:pt>
                <c:pt idx="40">
                  <c:v>317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M$17:$M$57</c:f>
              <c:numCache>
                <c:formatCode>General</c:formatCode>
                <c:ptCount val="41"/>
                <c:pt idx="0">
                  <c:v>3333</c:v>
                </c:pt>
                <c:pt idx="1">
                  <c:v>3333</c:v>
                </c:pt>
                <c:pt idx="2">
                  <c:v>3333</c:v>
                </c:pt>
                <c:pt idx="3">
                  <c:v>3333</c:v>
                </c:pt>
                <c:pt idx="4">
                  <c:v>3333</c:v>
                </c:pt>
                <c:pt idx="5">
                  <c:v>3333</c:v>
                </c:pt>
                <c:pt idx="6">
                  <c:v>3333</c:v>
                </c:pt>
                <c:pt idx="7">
                  <c:v>3333</c:v>
                </c:pt>
                <c:pt idx="8">
                  <c:v>3333</c:v>
                </c:pt>
                <c:pt idx="9">
                  <c:v>3333</c:v>
                </c:pt>
                <c:pt idx="10">
                  <c:v>3333</c:v>
                </c:pt>
                <c:pt idx="11">
                  <c:v>3333</c:v>
                </c:pt>
                <c:pt idx="12">
                  <c:v>3333</c:v>
                </c:pt>
                <c:pt idx="13">
                  <c:v>3333</c:v>
                </c:pt>
                <c:pt idx="14">
                  <c:v>3333</c:v>
                </c:pt>
                <c:pt idx="15">
                  <c:v>3333</c:v>
                </c:pt>
                <c:pt idx="16">
                  <c:v>3333</c:v>
                </c:pt>
                <c:pt idx="17">
                  <c:v>3333</c:v>
                </c:pt>
                <c:pt idx="18">
                  <c:v>3333</c:v>
                </c:pt>
                <c:pt idx="19">
                  <c:v>3333</c:v>
                </c:pt>
                <c:pt idx="20">
                  <c:v>3333</c:v>
                </c:pt>
                <c:pt idx="21">
                  <c:v>3301</c:v>
                </c:pt>
                <c:pt idx="22">
                  <c:v>3270</c:v>
                </c:pt>
                <c:pt idx="23">
                  <c:v>3241</c:v>
                </c:pt>
                <c:pt idx="24">
                  <c:v>3213</c:v>
                </c:pt>
                <c:pt idx="25">
                  <c:v>3187</c:v>
                </c:pt>
                <c:pt idx="26">
                  <c:v>3161</c:v>
                </c:pt>
                <c:pt idx="27">
                  <c:v>3137</c:v>
                </c:pt>
                <c:pt idx="28">
                  <c:v>3114</c:v>
                </c:pt>
                <c:pt idx="29">
                  <c:v>3092</c:v>
                </c:pt>
                <c:pt idx="30">
                  <c:v>3070</c:v>
                </c:pt>
                <c:pt idx="31">
                  <c:v>3049</c:v>
                </c:pt>
                <c:pt idx="32">
                  <c:v>3029</c:v>
                </c:pt>
                <c:pt idx="33">
                  <c:v>3010</c:v>
                </c:pt>
                <c:pt idx="34">
                  <c:v>2992</c:v>
                </c:pt>
                <c:pt idx="35">
                  <c:v>2974</c:v>
                </c:pt>
                <c:pt idx="36">
                  <c:v>2956</c:v>
                </c:pt>
                <c:pt idx="37">
                  <c:v>2940</c:v>
                </c:pt>
                <c:pt idx="38">
                  <c:v>2923</c:v>
                </c:pt>
                <c:pt idx="39">
                  <c:v>2908</c:v>
                </c:pt>
                <c:pt idx="40">
                  <c:v>289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N$17:$N$57</c:f>
              <c:numCache>
                <c:formatCode>General</c:formatCode>
                <c:ptCount val="41"/>
                <c:pt idx="0">
                  <c:v>3947.9932165065</c:v>
                </c:pt>
                <c:pt idx="1">
                  <c:v>3947.9932165065</c:v>
                </c:pt>
                <c:pt idx="2">
                  <c:v>3947.9932165065</c:v>
                </c:pt>
                <c:pt idx="3">
                  <c:v>3947.9932165065</c:v>
                </c:pt>
                <c:pt idx="4">
                  <c:v>3947.9932165065</c:v>
                </c:pt>
                <c:pt idx="5">
                  <c:v>3947.9932165065</c:v>
                </c:pt>
                <c:pt idx="6">
                  <c:v>3947.9932165065</c:v>
                </c:pt>
                <c:pt idx="7">
                  <c:v>3947.9932165065</c:v>
                </c:pt>
                <c:pt idx="8">
                  <c:v>3947.9932165065</c:v>
                </c:pt>
                <c:pt idx="9">
                  <c:v>3947.9932165065</c:v>
                </c:pt>
                <c:pt idx="10">
                  <c:v>3947.9932165065</c:v>
                </c:pt>
                <c:pt idx="11">
                  <c:v>3947.9932165065</c:v>
                </c:pt>
                <c:pt idx="12">
                  <c:v>3947.9932165065</c:v>
                </c:pt>
                <c:pt idx="13">
                  <c:v>3947.9932165065</c:v>
                </c:pt>
                <c:pt idx="14">
                  <c:v>3947.9932165065</c:v>
                </c:pt>
                <c:pt idx="15">
                  <c:v>3947.9932165065</c:v>
                </c:pt>
                <c:pt idx="16">
                  <c:v>3947.9932165065</c:v>
                </c:pt>
                <c:pt idx="17">
                  <c:v>3947.9932165065</c:v>
                </c:pt>
                <c:pt idx="18">
                  <c:v>3947.9932165065</c:v>
                </c:pt>
                <c:pt idx="19">
                  <c:v>3947.9932165065</c:v>
                </c:pt>
                <c:pt idx="20">
                  <c:v>3901.56338114667</c:v>
                </c:pt>
                <c:pt idx="21">
                  <c:v>3857.79267122993</c:v>
                </c:pt>
                <c:pt idx="22">
                  <c:v>3816.33751514731</c:v>
                </c:pt>
                <c:pt idx="23">
                  <c:v>3776.99957733043</c:v>
                </c:pt>
                <c:pt idx="24">
                  <c:v>3739.60342669589</c:v>
                </c:pt>
                <c:pt idx="25">
                  <c:v>3703.99325881853</c:v>
                </c:pt>
                <c:pt idx="26">
                  <c:v>3670.03017167298</c:v>
                </c:pt>
                <c:pt idx="27">
                  <c:v>3637.58988808239</c:v>
                </c:pt>
                <c:pt idx="28">
                  <c:v>3606.5608410692</c:v>
                </c:pt>
                <c:pt idx="29">
                  <c:v>3576.842555891</c:v>
                </c:pt>
                <c:pt idx="30">
                  <c:v>3548.34427607124</c:v>
                </c:pt>
                <c:pt idx="31">
                  <c:v>3520.98379121932</c:v>
                </c:pt>
                <c:pt idx="32">
                  <c:v>3494.68643262038</c:v>
                </c:pt>
                <c:pt idx="33">
                  <c:v>3469.38420901071</c:v>
                </c:pt>
                <c:pt idx="34">
                  <c:v>3445.01506004675</c:v>
                </c:pt>
                <c:pt idx="35">
                  <c:v>3421.52220903049</c:v>
                </c:pt>
                <c:pt idx="36">
                  <c:v>3398.85359970081</c:v>
                </c:pt>
                <c:pt idx="37">
                  <c:v>3376.96140451574</c:v>
                </c:pt>
                <c:pt idx="38">
                  <c:v>3355.80159396757</c:v>
                </c:pt>
                <c:pt idx="39">
                  <c:v>3335.33355819564</c:v>
                </c:pt>
                <c:pt idx="40">
                  <c:v>3315.519773570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O$17:$O$57</c:f>
              <c:numCache>
                <c:formatCode>General</c:formatCode>
                <c:ptCount val="41"/>
                <c:pt idx="0">
                  <c:v>3683</c:v>
                </c:pt>
                <c:pt idx="1">
                  <c:v>3683</c:v>
                </c:pt>
                <c:pt idx="2">
                  <c:v>3683</c:v>
                </c:pt>
                <c:pt idx="3">
                  <c:v>3683</c:v>
                </c:pt>
                <c:pt idx="4">
                  <c:v>3683</c:v>
                </c:pt>
                <c:pt idx="5">
                  <c:v>3683</c:v>
                </c:pt>
                <c:pt idx="6">
                  <c:v>3683</c:v>
                </c:pt>
                <c:pt idx="7">
                  <c:v>3683</c:v>
                </c:pt>
                <c:pt idx="8">
                  <c:v>3683</c:v>
                </c:pt>
                <c:pt idx="9">
                  <c:v>3683</c:v>
                </c:pt>
                <c:pt idx="10">
                  <c:v>3683</c:v>
                </c:pt>
                <c:pt idx="11">
                  <c:v>3683</c:v>
                </c:pt>
                <c:pt idx="12">
                  <c:v>3683</c:v>
                </c:pt>
                <c:pt idx="13">
                  <c:v>3683</c:v>
                </c:pt>
                <c:pt idx="14">
                  <c:v>3683</c:v>
                </c:pt>
                <c:pt idx="15">
                  <c:v>3683</c:v>
                </c:pt>
                <c:pt idx="16">
                  <c:v>3683</c:v>
                </c:pt>
                <c:pt idx="17">
                  <c:v>3683</c:v>
                </c:pt>
                <c:pt idx="18">
                  <c:v>3683</c:v>
                </c:pt>
                <c:pt idx="19">
                  <c:v>3683</c:v>
                </c:pt>
                <c:pt idx="20">
                  <c:v>3669</c:v>
                </c:pt>
                <c:pt idx="21">
                  <c:v>3633</c:v>
                </c:pt>
                <c:pt idx="22">
                  <c:v>3599</c:v>
                </c:pt>
                <c:pt idx="23">
                  <c:v>3567</c:v>
                </c:pt>
                <c:pt idx="24">
                  <c:v>3536</c:v>
                </c:pt>
                <c:pt idx="25">
                  <c:v>3507</c:v>
                </c:pt>
                <c:pt idx="26">
                  <c:v>3478</c:v>
                </c:pt>
                <c:pt idx="27">
                  <c:v>3451</c:v>
                </c:pt>
                <c:pt idx="28">
                  <c:v>3425</c:v>
                </c:pt>
                <c:pt idx="29">
                  <c:v>3400</c:v>
                </c:pt>
                <c:pt idx="30">
                  <c:v>3376</c:v>
                </c:pt>
                <c:pt idx="31">
                  <c:v>3353</c:v>
                </c:pt>
                <c:pt idx="32">
                  <c:v>3331</c:v>
                </c:pt>
                <c:pt idx="33">
                  <c:v>3310</c:v>
                </c:pt>
                <c:pt idx="34">
                  <c:v>3289</c:v>
                </c:pt>
                <c:pt idx="35">
                  <c:v>3269</c:v>
                </c:pt>
                <c:pt idx="36">
                  <c:v>3250</c:v>
                </c:pt>
                <c:pt idx="37">
                  <c:v>3231</c:v>
                </c:pt>
                <c:pt idx="38">
                  <c:v>3213</c:v>
                </c:pt>
                <c:pt idx="39">
                  <c:v>3195</c:v>
                </c:pt>
                <c:pt idx="40">
                  <c:v>3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02654"/>
        <c:axId val="19998969"/>
      </c:lineChart>
      <c:catAx>
        <c:axId val="146026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8969"/>
        <c:crossesAt val="2500"/>
        <c:auto val="1"/>
        <c:lblAlgn val="ctr"/>
        <c:lblOffset val="100"/>
        <c:noMultiLvlLbl val="0"/>
      </c:catAx>
      <c:valAx>
        <c:axId val="19998969"/>
        <c:scaling>
          <c:orientation val="minMax"/>
          <c:max val="56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2654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
Školní stravování - stravovaní ze ZŠ - 50 až 300 stravovaných
 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B$57:$B$307</c:f>
              <c:numCache>
                <c:formatCode>General</c:formatCode>
                <c:ptCount val="251"/>
                <c:pt idx="0">
                  <c:v>3234.5782424191</c:v>
                </c:pt>
                <c:pt idx="1">
                  <c:v>3217.73656463521</c:v>
                </c:pt>
                <c:pt idx="2">
                  <c:v>3201.37720012786</c:v>
                </c:pt>
                <c:pt idx="3">
                  <c:v>3185.47651938644</c:v>
                </c:pt>
                <c:pt idx="4">
                  <c:v>3170.0124957205</c:v>
                </c:pt>
                <c:pt idx="5">
                  <c:v>3154.96456782852</c:v>
                </c:pt>
                <c:pt idx="6">
                  <c:v>3140.31351650515</c:v>
                </c:pt>
                <c:pt idx="7">
                  <c:v>3126.04135380025</c:v>
                </c:pt>
                <c:pt idx="8">
                  <c:v>3112.13122317036</c:v>
                </c:pt>
                <c:pt idx="9">
                  <c:v>3098.56730935755</c:v>
                </c:pt>
                <c:pt idx="10">
                  <c:v>3085.33475689517</c:v>
                </c:pt>
                <c:pt idx="11">
                  <c:v>3072.41959628131</c:v>
                </c:pt>
                <c:pt idx="12">
                  <c:v>3059.80867698184</c:v>
                </c:pt>
                <c:pt idx="13">
                  <c:v>3047.48960652857</c:v>
                </c:pt>
                <c:pt idx="14">
                  <c:v>3035.45069506791</c:v>
                </c:pt>
                <c:pt idx="15">
                  <c:v>3023.68090479267</c:v>
                </c:pt>
                <c:pt idx="16">
                  <c:v>3012.16980375676</c:v>
                </c:pt>
                <c:pt idx="17">
                  <c:v>3000.90752363072</c:v>
                </c:pt>
                <c:pt idx="18">
                  <c:v>2989.88472100663</c:v>
                </c:pt>
                <c:pt idx="19">
                  <c:v>2979.09254190525</c:v>
                </c:pt>
                <c:pt idx="20">
                  <c:v>2968.5225891766</c:v>
                </c:pt>
                <c:pt idx="21">
                  <c:v>2958.16689251941</c:v>
                </c:pt>
                <c:pt idx="22">
                  <c:v>2948.01788087405</c:v>
                </c:pt>
                <c:pt idx="23">
                  <c:v>2938.06835697008</c:v>
                </c:pt>
                <c:pt idx="24">
                  <c:v>2928.3114738324</c:v>
                </c:pt>
                <c:pt idx="25">
                  <c:v>2918.74071307002</c:v>
                </c:pt>
                <c:pt idx="26">
                  <c:v>2909.34986479005</c:v>
                </c:pt>
                <c:pt idx="27">
                  <c:v>2900.13300899458</c:v>
                </c:pt>
                <c:pt idx="28">
                  <c:v>2891.08449833309</c:v>
                </c:pt>
                <c:pt idx="29">
                  <c:v>2882.19894209475</c:v>
                </c:pt>
                <c:pt idx="30">
                  <c:v>2873.47119133686</c:v>
                </c:pt>
                <c:pt idx="31">
                  <c:v>2864.89632505508</c:v>
                </c:pt>
                <c:pt idx="32">
                  <c:v>2856.46963731032</c:v>
                </c:pt>
                <c:pt idx="33">
                  <c:v>2848.18662523489</c:v>
                </c:pt>
                <c:pt idx="34">
                  <c:v>2840.04297784795</c:v>
                </c:pt>
                <c:pt idx="35">
                  <c:v>2832.03456561617</c:v>
                </c:pt>
                <c:pt idx="36">
                  <c:v>2824.15743070182</c:v>
                </c:pt>
                <c:pt idx="37">
                  <c:v>2816.40777784522</c:v>
                </c:pt>
                <c:pt idx="38">
                  <c:v>2808.78196583339</c:v>
                </c:pt>
                <c:pt idx="39">
                  <c:v>2801.27649951076</c:v>
                </c:pt>
                <c:pt idx="40">
                  <c:v>2793.88802229178</c:v>
                </c:pt>
                <c:pt idx="41">
                  <c:v>2786.61330913833</c:v>
                </c:pt>
                <c:pt idx="42">
                  <c:v>2779.44925996847</c:v>
                </c:pt>
                <c:pt idx="43">
                  <c:v>2772.39289346527</c:v>
                </c:pt>
                <c:pt idx="44">
                  <c:v>2765.44134125741</c:v>
                </c:pt>
                <c:pt idx="45">
                  <c:v>2758.59184244547</c:v>
                </c:pt>
                <c:pt idx="46">
                  <c:v>2751.84173844979</c:v>
                </c:pt>
                <c:pt idx="47">
                  <c:v>2745.18846815776</c:v>
                </c:pt>
                <c:pt idx="48">
                  <c:v>2738.62956335028</c:v>
                </c:pt>
                <c:pt idx="49">
                  <c:v>2732.16264438852</c:v>
                </c:pt>
                <c:pt idx="50">
                  <c:v>2725.78541614355</c:v>
                </c:pt>
                <c:pt idx="51">
                  <c:v>2706.67566536914</c:v>
                </c:pt>
                <c:pt idx="52">
                  <c:v>2700.50242967615</c:v>
                </c:pt>
                <c:pt idx="53">
                  <c:v>2694.41206418182</c:v>
                </c:pt>
                <c:pt idx="54">
                  <c:v>2688.40258504978</c:v>
                </c:pt>
                <c:pt idx="55">
                  <c:v>2682.47207540089</c:v>
                </c:pt>
                <c:pt idx="56">
                  <c:v>2676.61868241691</c:v>
                </c:pt>
                <c:pt idx="57">
                  <c:v>2670.84061459633</c:v>
                </c:pt>
                <c:pt idx="58">
                  <c:v>2665.13613915288</c:v>
                </c:pt>
                <c:pt idx="59">
                  <c:v>2659.50357954818</c:v>
                </c:pt>
                <c:pt idx="60">
                  <c:v>2653.94131315024</c:v>
                </c:pt>
                <c:pt idx="61">
                  <c:v>2648.44776901048</c:v>
                </c:pt>
                <c:pt idx="62">
                  <c:v>2643.02142575202</c:v>
                </c:pt>
                <c:pt idx="63">
                  <c:v>2637.66080956292</c:v>
                </c:pt>
                <c:pt idx="64">
                  <c:v>2632.36449228802</c:v>
                </c:pt>
                <c:pt idx="65">
                  <c:v>2627.13108961395</c:v>
                </c:pt>
                <c:pt idx="66">
                  <c:v>2621.95925934177</c:v>
                </c:pt>
                <c:pt idx="67">
                  <c:v>2616.84769974233</c:v>
                </c:pt>
                <c:pt idx="68">
                  <c:v>2611.79514798978</c:v>
                </c:pt>
                <c:pt idx="69">
                  <c:v>2606.80037866876</c:v>
                </c:pt>
                <c:pt idx="70">
                  <c:v>2601.86220235127</c:v>
                </c:pt>
                <c:pt idx="71">
                  <c:v>2596.97946423938</c:v>
                </c:pt>
                <c:pt idx="72">
                  <c:v>2592.1510428702</c:v>
                </c:pt>
                <c:pt idx="73">
                  <c:v>2587.37584887975</c:v>
                </c:pt>
                <c:pt idx="74">
                  <c:v>2582.65282382265</c:v>
                </c:pt>
                <c:pt idx="75">
                  <c:v>2577.98093904454</c:v>
                </c:pt>
                <c:pt idx="76">
                  <c:v>2573.35919460459</c:v>
                </c:pt>
                <c:pt idx="77">
                  <c:v>2568.78661824542</c:v>
                </c:pt>
                <c:pt idx="78">
                  <c:v>2564.26226440799</c:v>
                </c:pt>
                <c:pt idx="79">
                  <c:v>2559.78521328918</c:v>
                </c:pt>
                <c:pt idx="80">
                  <c:v>2555.35456993982</c:v>
                </c:pt>
                <c:pt idx="81">
                  <c:v>2550.9694634012</c:v>
                </c:pt>
                <c:pt idx="82">
                  <c:v>2546.62904587814</c:v>
                </c:pt>
                <c:pt idx="83">
                  <c:v>2542.33249194671</c:v>
                </c:pt>
                <c:pt idx="84">
                  <c:v>2538.07899779494</c:v>
                </c:pt>
                <c:pt idx="85">
                  <c:v>2533.86778049499</c:v>
                </c:pt>
                <c:pt idx="86">
                  <c:v>2529.69807730512</c:v>
                </c:pt>
                <c:pt idx="87">
                  <c:v>2525.56914500006</c:v>
                </c:pt>
                <c:pt idx="88">
                  <c:v>2521.48025922847</c:v>
                </c:pt>
                <c:pt idx="89">
                  <c:v>2517.43071389618</c:v>
                </c:pt>
                <c:pt idx="90">
                  <c:v>2513.41982057395</c:v>
                </c:pt>
                <c:pt idx="91">
                  <c:v>2509.44690792868</c:v>
                </c:pt>
                <c:pt idx="92">
                  <c:v>2505.51132117689</c:v>
                </c:pt>
                <c:pt idx="93">
                  <c:v>2501.61242155953</c:v>
                </c:pt>
                <c:pt idx="94">
                  <c:v>2497.74958583705</c:v>
                </c:pt>
                <c:pt idx="95">
                  <c:v>2493.92220580396</c:v>
                </c:pt>
                <c:pt idx="96">
                  <c:v>2490.12968782179</c:v>
                </c:pt>
                <c:pt idx="97">
                  <c:v>2486.37145236976</c:v>
                </c:pt>
                <c:pt idx="98">
                  <c:v>2482.64693361243</c:v>
                </c:pt>
                <c:pt idx="99">
                  <c:v>2478.9555789834</c:v>
                </c:pt>
                <c:pt idx="100">
                  <c:v>2475.29684878444</c:v>
                </c:pt>
                <c:pt idx="101">
                  <c:v>2471.6702157995</c:v>
                </c:pt>
                <c:pt idx="102">
                  <c:v>2468.07516492271</c:v>
                </c:pt>
                <c:pt idx="103">
                  <c:v>2464.51119279999</c:v>
                </c:pt>
                <c:pt idx="104">
                  <c:v>2460.97780748353</c:v>
                </c:pt>
                <c:pt idx="105">
                  <c:v>2457.47452809872</c:v>
                </c:pt>
                <c:pt idx="106">
                  <c:v>2454.0008845229</c:v>
                </c:pt>
                <c:pt idx="107">
                  <c:v>2450.5564170755</c:v>
                </c:pt>
                <c:pt idx="108">
                  <c:v>2447.14067621905</c:v>
                </c:pt>
                <c:pt idx="109">
                  <c:v>2443.75322227069</c:v>
                </c:pt>
                <c:pt idx="110">
                  <c:v>2440.39362512361</c:v>
                </c:pt>
                <c:pt idx="111">
                  <c:v>2437.06146397819</c:v>
                </c:pt>
                <c:pt idx="112">
                  <c:v>2433.75632708224</c:v>
                </c:pt>
                <c:pt idx="113">
                  <c:v>2430.47781148021</c:v>
                </c:pt>
                <c:pt idx="114">
                  <c:v>2427.22552277077</c:v>
                </c:pt>
                <c:pt idx="115">
                  <c:v>2423.99907487266</c:v>
                </c:pt>
                <c:pt idx="116">
                  <c:v>2420.79808979824</c:v>
                </c:pt>
                <c:pt idx="117">
                  <c:v>2417.62219743464</c:v>
                </c:pt>
                <c:pt idx="118">
                  <c:v>2414.47103533213</c:v>
                </c:pt>
                <c:pt idx="119">
                  <c:v>2411.34424849942</c:v>
                </c:pt>
                <c:pt idx="120">
                  <c:v>2408.24148920561</c:v>
                </c:pt>
                <c:pt idx="121">
                  <c:v>2405.16241678861</c:v>
                </c:pt>
                <c:pt idx="122">
                  <c:v>2402.10669746971</c:v>
                </c:pt>
                <c:pt idx="123">
                  <c:v>2399.07400417407</c:v>
                </c:pt>
                <c:pt idx="124">
                  <c:v>2396.06401635694</c:v>
                </c:pt>
                <c:pt idx="125">
                  <c:v>2393.07641983541</c:v>
                </c:pt>
                <c:pt idx="126">
                  <c:v>2390.11090662542</c:v>
                </c:pt>
                <c:pt idx="127">
                  <c:v>2387.16717478386</c:v>
                </c:pt>
                <c:pt idx="128">
                  <c:v>2384.24492825564</c:v>
                </c:pt>
                <c:pt idx="129">
                  <c:v>2381.3438767254</c:v>
                </c:pt>
                <c:pt idx="130">
                  <c:v>2378.46373547389</c:v>
                </c:pt>
                <c:pt idx="131">
                  <c:v>2375.60422523863</c:v>
                </c:pt>
                <c:pt idx="132">
                  <c:v>2372.7650720789</c:v>
                </c:pt>
                <c:pt idx="133">
                  <c:v>2369.94600724475</c:v>
                </c:pt>
                <c:pt idx="134">
                  <c:v>2367.14676704998</c:v>
                </c:pt>
                <c:pt idx="135">
                  <c:v>2364.36709274892</c:v>
                </c:pt>
                <c:pt idx="136">
                  <c:v>2361.60673041682</c:v>
                </c:pt>
                <c:pt idx="137">
                  <c:v>2358.86543083389</c:v>
                </c:pt>
                <c:pt idx="138">
                  <c:v>2356.14294937261</c:v>
                </c:pt>
                <c:pt idx="139">
                  <c:v>2353.43904588846</c:v>
                </c:pt>
                <c:pt idx="140">
                  <c:v>2350.75348461375</c:v>
                </c:pt>
                <c:pt idx="141">
                  <c:v>2348.08603405455</c:v>
                </c:pt>
                <c:pt idx="142">
                  <c:v>2345.43646689061</c:v>
                </c:pt>
                <c:pt idx="143">
                  <c:v>2342.80455987809</c:v>
                </c:pt>
                <c:pt idx="144">
                  <c:v>2340.19009375508</c:v>
                </c:pt>
                <c:pt idx="145">
                  <c:v>2337.59285314987</c:v>
                </c:pt>
                <c:pt idx="146">
                  <c:v>2335.01262649169</c:v>
                </c:pt>
                <c:pt idx="147">
                  <c:v>2332.449205924</c:v>
                </c:pt>
                <c:pt idx="148">
                  <c:v>2329.90238722024</c:v>
                </c:pt>
                <c:pt idx="149">
                  <c:v>2327.37196970186</c:v>
                </c:pt>
                <c:pt idx="150">
                  <c:v>2324.85775615864</c:v>
                </c:pt>
                <c:pt idx="151">
                  <c:v>2322.35955277118</c:v>
                </c:pt>
                <c:pt idx="152">
                  <c:v>2319.87716903553</c:v>
                </c:pt>
                <c:pt idx="153">
                  <c:v>2317.41041768985</c:v>
                </c:pt>
                <c:pt idx="154">
                  <c:v>2314.95911464308</c:v>
                </c:pt>
                <c:pt idx="155">
                  <c:v>2312.52307890549</c:v>
                </c:pt>
                <c:pt idx="156">
                  <c:v>2310.10213252113</c:v>
                </c:pt>
                <c:pt idx="157">
                  <c:v>2307.69610050206</c:v>
                </c:pt>
                <c:pt idx="158">
                  <c:v>2305.3048107643</c:v>
                </c:pt>
                <c:pt idx="159">
                  <c:v>2302.92809406553</c:v>
                </c:pt>
                <c:pt idx="160">
                  <c:v>2300.56578394438</c:v>
                </c:pt>
                <c:pt idx="161">
                  <c:v>2298.21771666131</c:v>
                </c:pt>
                <c:pt idx="162">
                  <c:v>2295.88373114104</c:v>
                </c:pt>
                <c:pt idx="163">
                  <c:v>2293.56366891648</c:v>
                </c:pt>
                <c:pt idx="164">
                  <c:v>2291.25737407406</c:v>
                </c:pt>
                <c:pt idx="165">
                  <c:v>2288.96469320051</c:v>
                </c:pt>
                <c:pt idx="166">
                  <c:v>2286.68547533098</c:v>
                </c:pt>
                <c:pt idx="167">
                  <c:v>2284.41957189847</c:v>
                </c:pt>
                <c:pt idx="168">
                  <c:v>2282.16683668454</c:v>
                </c:pt>
                <c:pt idx="169">
                  <c:v>2279.92712577125</c:v>
                </c:pt>
                <c:pt idx="170">
                  <c:v>2277.70029749437</c:v>
                </c:pt>
                <c:pt idx="171">
                  <c:v>2275.48621239764</c:v>
                </c:pt>
                <c:pt idx="172">
                  <c:v>2273.28473318825</c:v>
                </c:pt>
                <c:pt idx="173">
                  <c:v>2271.09572469341</c:v>
                </c:pt>
                <c:pt idx="174">
                  <c:v>2268.91905381794</c:v>
                </c:pt>
                <c:pt idx="175">
                  <c:v>2266.75458950299</c:v>
                </c:pt>
                <c:pt idx="176">
                  <c:v>2264.60220268563</c:v>
                </c:pt>
                <c:pt idx="177">
                  <c:v>2262.46176625956</c:v>
                </c:pt>
                <c:pt idx="178">
                  <c:v>2260.33315503666</c:v>
                </c:pt>
                <c:pt idx="179">
                  <c:v>2258.21624570953</c:v>
                </c:pt>
                <c:pt idx="180">
                  <c:v>2256.11091681493</c:v>
                </c:pt>
                <c:pt idx="181">
                  <c:v>2254.01704869799</c:v>
                </c:pt>
                <c:pt idx="182">
                  <c:v>2251.93452347743</c:v>
                </c:pt>
                <c:pt idx="183">
                  <c:v>2249.86322501145</c:v>
                </c:pt>
                <c:pt idx="184">
                  <c:v>2247.80303886452</c:v>
                </c:pt>
                <c:pt idx="185">
                  <c:v>2245.75385227491</c:v>
                </c:pt>
                <c:pt idx="186">
                  <c:v>2243.71555412296</c:v>
                </c:pt>
                <c:pt idx="187">
                  <c:v>2241.68803490014</c:v>
                </c:pt>
                <c:pt idx="188">
                  <c:v>2239.67118667874</c:v>
                </c:pt>
                <c:pt idx="189">
                  <c:v>2237.66490308238</c:v>
                </c:pt>
                <c:pt idx="190">
                  <c:v>2235.66907925704</c:v>
                </c:pt>
                <c:pt idx="191">
                  <c:v>2233.68361184291</c:v>
                </c:pt>
                <c:pt idx="192">
                  <c:v>2231.70839894674</c:v>
                </c:pt>
                <c:pt idx="193">
                  <c:v>2229.74334011493</c:v>
                </c:pt>
                <c:pt idx="194">
                  <c:v>2227.78833630713</c:v>
                </c:pt>
                <c:pt idx="195">
                  <c:v>2225.84328987051</c:v>
                </c:pt>
                <c:pt idx="196">
                  <c:v>2223.90810451456</c:v>
                </c:pt>
                <c:pt idx="197">
                  <c:v>2221.98268528643</c:v>
                </c:pt>
                <c:pt idx="198">
                  <c:v>2220.06693854692</c:v>
                </c:pt>
                <c:pt idx="199">
                  <c:v>2218.16077194686</c:v>
                </c:pt>
                <c:pt idx="200">
                  <c:v>2216.26409440407</c:v>
                </c:pt>
                <c:pt idx="201">
                  <c:v>2204.19909422042</c:v>
                </c:pt>
                <c:pt idx="202">
                  <c:v>2202.33106465361</c:v>
                </c:pt>
                <c:pt idx="203">
                  <c:v>2200.47221261293</c:v>
                </c:pt>
                <c:pt idx="204">
                  <c:v>2198.62245228336</c:v>
                </c:pt>
                <c:pt idx="205">
                  <c:v>2196.78169900344</c:v>
                </c:pt>
                <c:pt idx="206">
                  <c:v>2194.94986924514</c:v>
                </c:pt>
                <c:pt idx="207">
                  <c:v>2193.12688059418</c:v>
                </c:pt>
                <c:pt idx="208">
                  <c:v>2191.31265173081</c:v>
                </c:pt>
                <c:pt idx="209">
                  <c:v>2189.50710241093</c:v>
                </c:pt>
                <c:pt idx="210">
                  <c:v>2187.71015344765</c:v>
                </c:pt>
                <c:pt idx="211">
                  <c:v>2185.92172669326</c:v>
                </c:pt>
                <c:pt idx="212">
                  <c:v>2184.14174502149</c:v>
                </c:pt>
                <c:pt idx="213">
                  <c:v>2182.37013231024</c:v>
                </c:pt>
                <c:pt idx="214">
                  <c:v>2180.60681342459</c:v>
                </c:pt>
                <c:pt idx="215">
                  <c:v>2178.85171420025</c:v>
                </c:pt>
                <c:pt idx="216">
                  <c:v>2177.10476142724</c:v>
                </c:pt>
                <c:pt idx="217">
                  <c:v>2175.36588283399</c:v>
                </c:pt>
                <c:pt idx="218">
                  <c:v>2173.63500707175</c:v>
                </c:pt>
                <c:pt idx="219">
                  <c:v>2171.91206369928</c:v>
                </c:pt>
                <c:pt idx="220">
                  <c:v>2170.1969831679</c:v>
                </c:pt>
                <c:pt idx="221">
                  <c:v>2168.48969680678</c:v>
                </c:pt>
                <c:pt idx="222">
                  <c:v>2166.79013680862</c:v>
                </c:pt>
                <c:pt idx="223">
                  <c:v>2165.09823621553</c:v>
                </c:pt>
                <c:pt idx="224">
                  <c:v>2163.41392890522</c:v>
                </c:pt>
                <c:pt idx="225">
                  <c:v>2161.7371495775</c:v>
                </c:pt>
                <c:pt idx="226">
                  <c:v>2160.06783374099</c:v>
                </c:pt>
                <c:pt idx="227">
                  <c:v>2158.40591770012</c:v>
                </c:pt>
                <c:pt idx="228">
                  <c:v>2156.75133854242</c:v>
                </c:pt>
                <c:pt idx="229">
                  <c:v>2155.10403412598</c:v>
                </c:pt>
                <c:pt idx="230">
                  <c:v>2153.46394306726</c:v>
                </c:pt>
                <c:pt idx="231">
                  <c:v>2151.83100472901</c:v>
                </c:pt>
                <c:pt idx="232">
                  <c:v>2150.20515920856</c:v>
                </c:pt>
                <c:pt idx="233">
                  <c:v>2148.58634732624</c:v>
                </c:pt>
                <c:pt idx="234">
                  <c:v>2146.97451061403</c:v>
                </c:pt>
                <c:pt idx="235">
                  <c:v>2145.36959130452</c:v>
                </c:pt>
                <c:pt idx="236">
                  <c:v>2143.77153231993</c:v>
                </c:pt>
                <c:pt idx="237">
                  <c:v>2142.18027726149</c:v>
                </c:pt>
                <c:pt idx="238">
                  <c:v>2140.59577039894</c:v>
                </c:pt>
                <c:pt idx="239">
                  <c:v>2139.01795666021</c:v>
                </c:pt>
                <c:pt idx="240">
                  <c:v>2137.44678162135</c:v>
                </c:pt>
                <c:pt idx="241">
                  <c:v>2135.88219149665</c:v>
                </c:pt>
                <c:pt idx="242">
                  <c:v>2134.3241331289</c:v>
                </c:pt>
                <c:pt idx="243">
                  <c:v>2132.77255397983</c:v>
                </c:pt>
                <c:pt idx="244">
                  <c:v>2131.22740212082</c:v>
                </c:pt>
                <c:pt idx="245">
                  <c:v>2129.68862622364</c:v>
                </c:pt>
                <c:pt idx="246">
                  <c:v>2128.15617555149</c:v>
                </c:pt>
                <c:pt idx="247">
                  <c:v>2126.62999995012</c:v>
                </c:pt>
                <c:pt idx="248">
                  <c:v>2125.11004983917</c:v>
                </c:pt>
                <c:pt idx="249">
                  <c:v>2123.59627620361</c:v>
                </c:pt>
                <c:pt idx="250">
                  <c:v>2122.08863058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C$57:$C$307</c:f>
              <c:numCache>
                <c:formatCode>General</c:formatCode>
                <c:ptCount val="251"/>
                <c:pt idx="0">
                  <c:v>3167.85679121749</c:v>
                </c:pt>
                <c:pt idx="1">
                  <c:v>3151.35152134309</c:v>
                </c:pt>
                <c:pt idx="2">
                  <c:v>3135.31876728703</c:v>
                </c:pt>
                <c:pt idx="3">
                  <c:v>3119.73538077223</c:v>
                </c:pt>
                <c:pt idx="4">
                  <c:v>3104.57978366676</c:v>
                </c:pt>
                <c:pt idx="5">
                  <c:v>3089.83183335571</c:v>
                </c:pt>
                <c:pt idx="6">
                  <c:v>3075.47270196319</c:v>
                </c:pt>
                <c:pt idx="7">
                  <c:v>3061.48476777201</c:v>
                </c:pt>
                <c:pt idx="8">
                  <c:v>3047.85151741151</c:v>
                </c:pt>
                <c:pt idx="9">
                  <c:v>3034.55745757435</c:v>
                </c:pt>
                <c:pt idx="10">
                  <c:v>3021.58803518413</c:v>
                </c:pt>
                <c:pt idx="11">
                  <c:v>3008.92956507437</c:v>
                </c:pt>
                <c:pt idx="12">
                  <c:v>2996.56916435768</c:v>
                </c:pt>
                <c:pt idx="13">
                  <c:v>2984.49469276578</c:v>
                </c:pt>
                <c:pt idx="14">
                  <c:v>2972.69469832876</c:v>
                </c:pt>
                <c:pt idx="15">
                  <c:v>2961.15836783794</c:v>
                </c:pt>
                <c:pt idx="16">
                  <c:v>2949.87548160221</c:v>
                </c:pt>
                <c:pt idx="17">
                  <c:v>2938.83637206476</c:v>
                </c:pt>
                <c:pt idx="18">
                  <c:v>2928.03188589693</c:v>
                </c:pt>
                <c:pt idx="19">
                  <c:v>2917.45334922881</c:v>
                </c:pt>
                <c:pt idx="20">
                  <c:v>2907.09253571445</c:v>
                </c:pt>
                <c:pt idx="21">
                  <c:v>2896.94163716235</c:v>
                </c:pt>
                <c:pt idx="22">
                  <c:v>2886.99323649118</c:v>
                </c:pt>
                <c:pt idx="23">
                  <c:v>2877.24028279609</c:v>
                </c:pt>
                <c:pt idx="24">
                  <c:v>2867.67606833368</c:v>
                </c:pt>
                <c:pt idx="25">
                  <c:v>2858.29420725333</c:v>
                </c:pt>
                <c:pt idx="26">
                  <c:v>2849.08861592047</c:v>
                </c:pt>
                <c:pt idx="27">
                  <c:v>2840.05349469263</c:v>
                </c:pt>
                <c:pt idx="28">
                  <c:v>2831.18331102331</c:v>
                </c:pt>
                <c:pt idx="29">
                  <c:v>2822.4727837805</c:v>
                </c:pt>
                <c:pt idx="30">
                  <c:v>2813.91686867814</c:v>
                </c:pt>
                <c:pt idx="31">
                  <c:v>2805.51074472815</c:v>
                </c:pt>
                <c:pt idx="32">
                  <c:v>2797.24980162958</c:v>
                </c:pt>
                <c:pt idx="33">
                  <c:v>2789.12962801923</c:v>
                </c:pt>
                <c:pt idx="34">
                  <c:v>2781.14600051485</c:v>
                </c:pt>
                <c:pt idx="35">
                  <c:v>2773.29487348857</c:v>
                </c:pt>
                <c:pt idx="36">
                  <c:v>2765.57236951358</c:v>
                </c:pt>
                <c:pt idx="37">
                  <c:v>2757.9747704324</c:v>
                </c:pt>
                <c:pt idx="38">
                  <c:v>2750.49850899926</c:v>
                </c:pt>
                <c:pt idx="39">
                  <c:v>2743.14016105357</c:v>
                </c:pt>
                <c:pt idx="40">
                  <c:v>2735.89643818502</c:v>
                </c:pt>
                <c:pt idx="41">
                  <c:v>2728.76418085407</c:v>
                </c:pt>
                <c:pt idx="42">
                  <c:v>2721.74035193491</c:v>
                </c:pt>
                <c:pt idx="43">
                  <c:v>2714.82203065038</c:v>
                </c:pt>
                <c:pt idx="44">
                  <c:v>2708.00640687113</c:v>
                </c:pt>
                <c:pt idx="45">
                  <c:v>2701.29077575331</c:v>
                </c:pt>
                <c:pt idx="46">
                  <c:v>2694.67253269141</c:v>
                </c:pt>
                <c:pt idx="47">
                  <c:v>2688.14916856436</c:v>
                </c:pt>
                <c:pt idx="48">
                  <c:v>2681.71826525509</c:v>
                </c:pt>
                <c:pt idx="49">
                  <c:v>2675.37749142513</c:v>
                </c:pt>
                <c:pt idx="50">
                  <c:v>2669.12459852712</c:v>
                </c:pt>
                <c:pt idx="51">
                  <c:v>2662.95741703968</c:v>
                </c:pt>
                <c:pt idx="52">
                  <c:v>2656.87385291</c:v>
                </c:pt>
                <c:pt idx="53">
                  <c:v>2650.87188419083</c:v>
                </c:pt>
                <c:pt idx="54">
                  <c:v>2644.94955785935</c:v>
                </c:pt>
                <c:pt idx="55">
                  <c:v>2639.10498680635</c:v>
                </c:pt>
                <c:pt idx="56">
                  <c:v>2633.33634698517</c:v>
                </c:pt>
                <c:pt idx="57">
                  <c:v>2627.64187471033</c:v>
                </c:pt>
                <c:pt idx="58">
                  <c:v>2622.0198640967</c:v>
                </c:pt>
                <c:pt idx="59">
                  <c:v>2616.46866463064</c:v>
                </c:pt>
                <c:pt idx="60">
                  <c:v>2610.98667886509</c:v>
                </c:pt>
                <c:pt idx="61">
                  <c:v>2605.5723602312</c:v>
                </c:pt>
                <c:pt idx="62">
                  <c:v>2600.22421095971</c:v>
                </c:pt>
                <c:pt idx="63">
                  <c:v>2594.94078010539</c:v>
                </c:pt>
                <c:pt idx="64">
                  <c:v>2589.72066166875</c:v>
                </c:pt>
                <c:pt idx="65">
                  <c:v>2584.56249280932</c:v>
                </c:pt>
                <c:pt idx="66">
                  <c:v>2579.46495214525</c:v>
                </c:pt>
                <c:pt idx="67">
                  <c:v>2574.42675813438</c:v>
                </c:pt>
                <c:pt idx="68">
                  <c:v>2569.44666753211</c:v>
                </c:pt>
                <c:pt idx="69">
                  <c:v>2564.52347392196</c:v>
                </c:pt>
                <c:pt idx="70">
                  <c:v>2559.6560063146</c:v>
                </c:pt>
                <c:pt idx="71">
                  <c:v>2554.84312781172</c:v>
                </c:pt>
                <c:pt idx="72">
                  <c:v>2550.08373433125</c:v>
                </c:pt>
                <c:pt idx="73">
                  <c:v>2545.37675339046</c:v>
                </c:pt>
                <c:pt idx="74">
                  <c:v>2540.7211429441</c:v>
                </c:pt>
                <c:pt idx="75">
                  <c:v>2536.11589027438</c:v>
                </c:pt>
                <c:pt idx="76">
                  <c:v>2531.56001093027</c:v>
                </c:pt>
                <c:pt idx="77">
                  <c:v>2527.05254771353</c:v>
                </c:pt>
                <c:pt idx="78">
                  <c:v>2522.59256970892</c:v>
                </c:pt>
                <c:pt idx="79">
                  <c:v>2518.17917135648</c:v>
                </c:pt>
                <c:pt idx="80">
                  <c:v>2513.81147156364</c:v>
                </c:pt>
                <c:pt idx="81">
                  <c:v>2509.48861285519</c:v>
                </c:pt>
                <c:pt idx="82">
                  <c:v>2505.2097605592</c:v>
                </c:pt>
                <c:pt idx="83">
                  <c:v>2500.97410202715</c:v>
                </c:pt>
                <c:pt idx="84">
                  <c:v>2496.78084588643</c:v>
                </c:pt>
                <c:pt idx="85">
                  <c:v>2492.6292213239</c:v>
                </c:pt>
                <c:pt idx="86">
                  <c:v>2488.51847739866</c:v>
                </c:pt>
                <c:pt idx="87">
                  <c:v>2484.44788238293</c:v>
                </c:pt>
                <c:pt idx="88">
                  <c:v>2480.41672312951</c:v>
                </c:pt>
                <c:pt idx="89">
                  <c:v>2476.42430446459</c:v>
                </c:pt>
                <c:pt idx="90">
                  <c:v>2472.46994860479</c:v>
                </c:pt>
                <c:pt idx="91">
                  <c:v>2468.55299459719</c:v>
                </c:pt>
                <c:pt idx="92">
                  <c:v>2464.67279778134</c:v>
                </c:pt>
                <c:pt idx="93">
                  <c:v>2460.82872927224</c:v>
                </c:pt>
                <c:pt idx="94">
                  <c:v>2457.02017546333</c:v>
                </c:pt>
                <c:pt idx="95">
                  <c:v>2453.24653754852</c:v>
                </c:pt>
                <c:pt idx="96">
                  <c:v>2449.50723106249</c:v>
                </c:pt>
                <c:pt idx="97">
                  <c:v>2445.80168543836</c:v>
                </c:pt>
                <c:pt idx="98">
                  <c:v>2442.12934358202</c:v>
                </c:pt>
                <c:pt idx="99">
                  <c:v>2438.48966146235</c:v>
                </c:pt>
                <c:pt idx="100">
                  <c:v>2434.88210771661</c:v>
                </c:pt>
                <c:pt idx="101">
                  <c:v>2431.30616327043</c:v>
                </c:pt>
                <c:pt idx="102">
                  <c:v>2427.76132097158</c:v>
                </c:pt>
                <c:pt idx="103">
                  <c:v>2424.24708523722</c:v>
                </c:pt>
                <c:pt idx="104">
                  <c:v>2420.76297171372</c:v>
                </c:pt>
                <c:pt idx="105">
                  <c:v>2417.30850694877</c:v>
                </c:pt>
                <c:pt idx="106">
                  <c:v>2413.88322807515</c:v>
                </c:pt>
                <c:pt idx="107">
                  <c:v>2410.48668250568</c:v>
                </c:pt>
                <c:pt idx="108">
                  <c:v>2407.1184276389</c:v>
                </c:pt>
                <c:pt idx="109">
                  <c:v>2403.77803057503</c:v>
                </c:pt>
                <c:pt idx="110">
                  <c:v>2400.46506784181</c:v>
                </c:pt>
                <c:pt idx="111">
                  <c:v>2397.17912512973</c:v>
                </c:pt>
                <c:pt idx="112">
                  <c:v>2393.91979703642</c:v>
                </c:pt>
                <c:pt idx="113">
                  <c:v>2390.68668681967</c:v>
                </c:pt>
                <c:pt idx="114">
                  <c:v>2387.47940615887</c:v>
                </c:pt>
                <c:pt idx="115">
                  <c:v>2384.29757492437</c:v>
                </c:pt>
                <c:pt idx="116">
                  <c:v>2381.1408209547</c:v>
                </c:pt>
                <c:pt idx="117">
                  <c:v>2378.00877984105</c:v>
                </c:pt>
                <c:pt idx="118">
                  <c:v>2374.90109471892</c:v>
                </c:pt>
                <c:pt idx="119">
                  <c:v>2371.81741606662</c:v>
                </c:pt>
                <c:pt idx="120">
                  <c:v>2368.75740151034</c:v>
                </c:pt>
                <c:pt idx="121">
                  <c:v>2365.72071563547</c:v>
                </c:pt>
                <c:pt idx="122">
                  <c:v>2362.70702980411</c:v>
                </c:pt>
                <c:pt idx="123">
                  <c:v>2359.71602197833</c:v>
                </c:pt>
                <c:pt idx="124">
                  <c:v>2356.74737654913</c:v>
                </c:pt>
                <c:pt idx="125">
                  <c:v>2353.80078417074</c:v>
                </c:pt>
                <c:pt idx="126">
                  <c:v>2350.8759416002</c:v>
                </c:pt>
                <c:pt idx="127">
                  <c:v>2347.97255154192</c:v>
                </c:pt>
                <c:pt idx="128">
                  <c:v>2345.09032249711</c:v>
                </c:pt>
                <c:pt idx="129">
                  <c:v>2342.22896861783</c:v>
                </c:pt>
                <c:pt idx="130">
                  <c:v>2339.38820956553</c:v>
                </c:pt>
                <c:pt idx="131">
                  <c:v>2336.56777037397</c:v>
                </c:pt>
                <c:pt idx="132">
                  <c:v>2333.76738131622</c:v>
                </c:pt>
                <c:pt idx="133">
                  <c:v>2330.98677777577</c:v>
                </c:pt>
                <c:pt idx="134">
                  <c:v>2328.22570012144</c:v>
                </c:pt>
                <c:pt idx="135">
                  <c:v>2325.48389358608</c:v>
                </c:pt>
                <c:pt idx="136">
                  <c:v>2322.76110814888</c:v>
                </c:pt>
                <c:pt idx="137">
                  <c:v>2320.0570984211</c:v>
                </c:pt>
                <c:pt idx="138">
                  <c:v>2317.37162353524</c:v>
                </c:pt>
                <c:pt idx="139">
                  <c:v>2314.70444703739</c:v>
                </c:pt>
                <c:pt idx="140">
                  <c:v>2312.05533678275</c:v>
                </c:pt>
                <c:pt idx="141">
                  <c:v>2309.42406483415</c:v>
                </c:pt>
                <c:pt idx="142">
                  <c:v>2306.81040736351</c:v>
                </c:pt>
                <c:pt idx="143">
                  <c:v>2304.21414455609</c:v>
                </c:pt>
                <c:pt idx="144">
                  <c:v>2301.63506051751</c:v>
                </c:pt>
                <c:pt idx="145">
                  <c:v>2299.07294318338</c:v>
                </c:pt>
                <c:pt idx="146">
                  <c:v>2296.52758423148</c:v>
                </c:pt>
                <c:pt idx="147">
                  <c:v>2293.99877899638</c:v>
                </c:pt>
                <c:pt idx="148">
                  <c:v>2291.48632638647</c:v>
                </c:pt>
                <c:pt idx="149">
                  <c:v>2288.99002880331</c:v>
                </c:pt>
                <c:pt idx="150">
                  <c:v>2286.50969206314</c:v>
                </c:pt>
                <c:pt idx="151">
                  <c:v>2284.04512532061</c:v>
                </c:pt>
                <c:pt idx="152">
                  <c:v>2281.59614099458</c:v>
                </c:pt>
                <c:pt idx="153">
                  <c:v>2279.16255469587</c:v>
                </c:pt>
                <c:pt idx="154">
                  <c:v>2276.74418515709</c:v>
                </c:pt>
                <c:pt idx="155">
                  <c:v>2274.34085416425</c:v>
                </c:pt>
                <c:pt idx="156">
                  <c:v>2271.95238649026</c:v>
                </c:pt>
                <c:pt idx="157">
                  <c:v>2269.57860983014</c:v>
                </c:pt>
                <c:pt idx="158">
                  <c:v>2267.21935473805</c:v>
                </c:pt>
                <c:pt idx="159">
                  <c:v>2264.87445456589</c:v>
                </c:pt>
                <c:pt idx="160">
                  <c:v>2262.54374540352</c:v>
                </c:pt>
                <c:pt idx="161">
                  <c:v>2260.22706602061</c:v>
                </c:pt>
                <c:pt idx="162">
                  <c:v>2257.92425780995</c:v>
                </c:pt>
                <c:pt idx="163">
                  <c:v>2255.6351647322</c:v>
                </c:pt>
                <c:pt idx="164">
                  <c:v>2253.35963326214</c:v>
                </c:pt>
                <c:pt idx="165">
                  <c:v>2251.09751233623</c:v>
                </c:pt>
                <c:pt idx="166">
                  <c:v>2248.84865330152</c:v>
                </c:pt>
                <c:pt idx="167">
                  <c:v>2246.61290986593</c:v>
                </c:pt>
                <c:pt idx="168">
                  <c:v>2244.39013804964</c:v>
                </c:pt>
                <c:pt idx="169">
                  <c:v>2242.18019613787</c:v>
                </c:pt>
                <c:pt idx="170">
                  <c:v>2239.98294463472</c:v>
                </c:pt>
                <c:pt idx="171">
                  <c:v>2237.79824621818</c:v>
                </c:pt>
                <c:pt idx="172">
                  <c:v>2235.62596569633</c:v>
                </c:pt>
                <c:pt idx="173">
                  <c:v>2233.46596996454</c:v>
                </c:pt>
                <c:pt idx="174">
                  <c:v>2231.31812796375</c:v>
                </c:pt>
                <c:pt idx="175">
                  <c:v>2229.18231063977</c:v>
                </c:pt>
                <c:pt idx="176">
                  <c:v>2227.05839090357</c:v>
                </c:pt>
                <c:pt idx="177">
                  <c:v>2224.94624359257</c:v>
                </c:pt>
                <c:pt idx="178">
                  <c:v>2222.84574543278</c:v>
                </c:pt>
                <c:pt idx="179">
                  <c:v>2220.75677500191</c:v>
                </c:pt>
                <c:pt idx="180">
                  <c:v>2218.67921269338</c:v>
                </c:pt>
                <c:pt idx="181">
                  <c:v>2216.61294068113</c:v>
                </c:pt>
                <c:pt idx="182">
                  <c:v>2214.55784288532</c:v>
                </c:pt>
                <c:pt idx="183">
                  <c:v>2212.51380493876</c:v>
                </c:pt>
                <c:pt idx="184">
                  <c:v>2210.48071415426</c:v>
                </c:pt>
                <c:pt idx="185">
                  <c:v>2208.45845949258</c:v>
                </c:pt>
                <c:pt idx="186">
                  <c:v>2206.44693153127</c:v>
                </c:pt>
                <c:pt idx="187">
                  <c:v>2204.44602243418</c:v>
                </c:pt>
                <c:pt idx="188">
                  <c:v>2202.45562592162</c:v>
                </c:pt>
                <c:pt idx="189">
                  <c:v>2200.47563724129</c:v>
                </c:pt>
                <c:pt idx="190">
                  <c:v>2198.50595313983</c:v>
                </c:pt>
                <c:pt idx="191">
                  <c:v>2196.54647183505</c:v>
                </c:pt>
                <c:pt idx="192">
                  <c:v>2194.59709298873</c:v>
                </c:pt>
                <c:pt idx="193">
                  <c:v>2192.65771768012</c:v>
                </c:pt>
                <c:pt idx="194">
                  <c:v>2190.72824837997</c:v>
                </c:pt>
                <c:pt idx="195">
                  <c:v>2188.80858892515</c:v>
                </c:pt>
                <c:pt idx="196">
                  <c:v>2186.89864449388</c:v>
                </c:pt>
                <c:pt idx="197">
                  <c:v>2184.99832158146</c:v>
                </c:pt>
                <c:pt idx="198">
                  <c:v>2183.10752797659</c:v>
                </c:pt>
                <c:pt idx="199">
                  <c:v>2181.22617273813</c:v>
                </c:pt>
                <c:pt idx="200">
                  <c:v>2179.35416617246</c:v>
                </c:pt>
                <c:pt idx="201">
                  <c:v>2177.49141981131</c:v>
                </c:pt>
                <c:pt idx="202">
                  <c:v>2175.63784639001</c:v>
                </c:pt>
                <c:pt idx="203">
                  <c:v>2173.7933598263</c:v>
                </c:pt>
                <c:pt idx="204">
                  <c:v>2171.95787519956</c:v>
                </c:pt>
                <c:pt idx="205">
                  <c:v>2170.13130873047</c:v>
                </c:pt>
                <c:pt idx="206">
                  <c:v>2168.31357776113</c:v>
                </c:pt>
                <c:pt idx="207">
                  <c:v>2166.5046007356</c:v>
                </c:pt>
                <c:pt idx="208">
                  <c:v>2164.70429718085</c:v>
                </c:pt>
                <c:pt idx="209">
                  <c:v>2162.91258768811</c:v>
                </c:pt>
                <c:pt idx="210">
                  <c:v>2161.12939389463</c:v>
                </c:pt>
                <c:pt idx="211">
                  <c:v>2159.3546384658</c:v>
                </c:pt>
                <c:pt idx="212">
                  <c:v>2157.58824507765</c:v>
                </c:pt>
                <c:pt idx="213">
                  <c:v>2155.83013839975</c:v>
                </c:pt>
                <c:pt idx="214">
                  <c:v>2154.08024407841</c:v>
                </c:pt>
                <c:pt idx="215">
                  <c:v>2152.33848872025</c:v>
                </c:pt>
                <c:pt idx="216">
                  <c:v>2150.60479987613</c:v>
                </c:pt>
                <c:pt idx="217">
                  <c:v>2148.8791060254</c:v>
                </c:pt>
                <c:pt idx="218">
                  <c:v>2147.16133656042</c:v>
                </c:pt>
                <c:pt idx="219">
                  <c:v>2145.45142177149</c:v>
                </c:pt>
                <c:pt idx="220">
                  <c:v>2143.74929283203</c:v>
                </c:pt>
                <c:pt idx="221">
                  <c:v>2142.05488178401</c:v>
                </c:pt>
                <c:pt idx="222">
                  <c:v>2140.36812152382</c:v>
                </c:pt>
                <c:pt idx="223">
                  <c:v>2138.68894578823</c:v>
                </c:pt>
                <c:pt idx="224">
                  <c:v>2137.01728914084</c:v>
                </c:pt>
                <c:pt idx="225">
                  <c:v>2135.3530869586</c:v>
                </c:pt>
                <c:pt idx="226">
                  <c:v>2133.69627541876</c:v>
                </c:pt>
                <c:pt idx="227">
                  <c:v>2132.04679148595</c:v>
                </c:pt>
                <c:pt idx="228">
                  <c:v>2130.40457289964</c:v>
                </c:pt>
                <c:pt idx="229">
                  <c:v>2128.76955816172</c:v>
                </c:pt>
                <c:pt idx="230">
                  <c:v>2127.1416865244</c:v>
                </c:pt>
                <c:pt idx="231">
                  <c:v>2125.52089797837</c:v>
                </c:pt>
                <c:pt idx="232">
                  <c:v>2123.90713324109</c:v>
                </c:pt>
                <c:pt idx="233">
                  <c:v>2122.30033374538</c:v>
                </c:pt>
                <c:pt idx="234">
                  <c:v>2120.70044162824</c:v>
                </c:pt>
                <c:pt idx="235">
                  <c:v>2119.10739971985</c:v>
                </c:pt>
                <c:pt idx="236">
                  <c:v>2117.52115153276</c:v>
                </c:pt>
                <c:pt idx="237">
                  <c:v>2115.94164125136</c:v>
                </c:pt>
                <c:pt idx="238">
                  <c:v>2114.36881372149</c:v>
                </c:pt>
                <c:pt idx="239">
                  <c:v>2112.80261444024</c:v>
                </c:pt>
                <c:pt idx="240">
                  <c:v>2111.24298954601</c:v>
                </c:pt>
                <c:pt idx="241">
                  <c:v>2109.68988580868</c:v>
                </c:pt>
                <c:pt idx="242">
                  <c:v>2108.14325061999</c:v>
                </c:pt>
                <c:pt idx="243">
                  <c:v>2106.60303198415</c:v>
                </c:pt>
                <c:pt idx="244">
                  <c:v>2105.06917850853</c:v>
                </c:pt>
                <c:pt idx="245">
                  <c:v>2103.5416393946</c:v>
                </c:pt>
                <c:pt idx="246">
                  <c:v>2102.02036442904</c:v>
                </c:pt>
                <c:pt idx="247">
                  <c:v>2100.50530397491</c:v>
                </c:pt>
                <c:pt idx="248">
                  <c:v>2098.99640896314</c:v>
                </c:pt>
                <c:pt idx="249">
                  <c:v>2097.49363088401</c:v>
                </c:pt>
                <c:pt idx="250">
                  <c:v>2095.996921778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D$57:$D$307</c:f>
              <c:numCache>
                <c:formatCode>General</c:formatCode>
                <c:ptCount val="251"/>
                <c:pt idx="0">
                  <c:v>3208.99376119587</c:v>
                </c:pt>
                <c:pt idx="1">
                  <c:v>3197.6563323067</c:v>
                </c:pt>
                <c:pt idx="2">
                  <c:v>3186.43047165334</c:v>
                </c:pt>
                <c:pt idx="3">
                  <c:v>3175.31467401181</c:v>
                </c:pt>
                <c:pt idx="4">
                  <c:v>3164.3074616512</c:v>
                </c:pt>
                <c:pt idx="5">
                  <c:v>3153.40738371179</c:v>
                </c:pt>
                <c:pt idx="6">
                  <c:v>3142.61301559992</c:v>
                </c:pt>
                <c:pt idx="7">
                  <c:v>3131.92295839924</c:v>
                </c:pt>
                <c:pt idx="8">
                  <c:v>3121.33583829771</c:v>
                </c:pt>
                <c:pt idx="9">
                  <c:v>3110.85030602986</c:v>
                </c:pt>
                <c:pt idx="10">
                  <c:v>3100.46503633395</c:v>
                </c:pt>
                <c:pt idx="11">
                  <c:v>3090.1787274234</c:v>
                </c:pt>
                <c:pt idx="12">
                  <c:v>3079.99010047224</c:v>
                </c:pt>
                <c:pt idx="13">
                  <c:v>3069.89789911397</c:v>
                </c:pt>
                <c:pt idx="14">
                  <c:v>3059.90088895356</c:v>
                </c:pt>
                <c:pt idx="15">
                  <c:v>3049.99785709212</c:v>
                </c:pt>
                <c:pt idx="16">
                  <c:v>3040.18761166386</c:v>
                </c:pt>
                <c:pt idx="17">
                  <c:v>3030.46898138503</c:v>
                </c:pt>
                <c:pt idx="18">
                  <c:v>3020.84081511438</c:v>
                </c:pt>
                <c:pt idx="19">
                  <c:v>3011.30198142492</c:v>
                </c:pt>
                <c:pt idx="20">
                  <c:v>3001.85136818651</c:v>
                </c:pt>
                <c:pt idx="21">
                  <c:v>2992.48788215907</c:v>
                </c:pt>
                <c:pt idx="22">
                  <c:v>2983.21044859606</c:v>
                </c:pt>
                <c:pt idx="23">
                  <c:v>2974.01801085788</c:v>
                </c:pt>
                <c:pt idx="24">
                  <c:v>2964.90953003504</c:v>
                </c:pt>
                <c:pt idx="25">
                  <c:v>2955.88398458059</c:v>
                </c:pt>
                <c:pt idx="26">
                  <c:v>2946.94036995179</c:v>
                </c:pt>
                <c:pt idx="27">
                  <c:v>2938.07769826058</c:v>
                </c:pt>
                <c:pt idx="28">
                  <c:v>2929.29499793265</c:v>
                </c:pt>
                <c:pt idx="29">
                  <c:v>2920.59131337491</c:v>
                </c:pt>
                <c:pt idx="30">
                  <c:v>2911.96570465104</c:v>
                </c:pt>
                <c:pt idx="31">
                  <c:v>2903.41724716494</c:v>
                </c:pt>
                <c:pt idx="32">
                  <c:v>2894.94503135187</c:v>
                </c:pt>
                <c:pt idx="33">
                  <c:v>2886.54816237702</c:v>
                </c:pt>
                <c:pt idx="34">
                  <c:v>2878.22575984132</c:v>
                </c:pt>
                <c:pt idx="35">
                  <c:v>2869.97695749428</c:v>
                </c:pt>
                <c:pt idx="36">
                  <c:v>2861.80090295376</c:v>
                </c:pt>
                <c:pt idx="37">
                  <c:v>2853.69675743224</c:v>
                </c:pt>
                <c:pt idx="38">
                  <c:v>2845.66369546973</c:v>
                </c:pt>
                <c:pt idx="39">
                  <c:v>2837.70090467284</c:v>
                </c:pt>
                <c:pt idx="40">
                  <c:v>2829.80758546008</c:v>
                </c:pt>
                <c:pt idx="41">
                  <c:v>2821.982950813</c:v>
                </c:pt>
                <c:pt idx="42">
                  <c:v>2814.22622603327</c:v>
                </c:pt>
                <c:pt idx="43">
                  <c:v>2806.53664850523</c:v>
                </c:pt>
                <c:pt idx="44">
                  <c:v>2798.91346746406</c:v>
                </c:pt>
                <c:pt idx="45">
                  <c:v>2791.35594376925</c:v>
                </c:pt>
                <c:pt idx="46">
                  <c:v>2783.86334968321</c:v>
                </c:pt>
                <c:pt idx="47">
                  <c:v>2776.43496865501</c:v>
                </c:pt>
                <c:pt idx="48">
                  <c:v>2769.07009510902</c:v>
                </c:pt>
                <c:pt idx="49">
                  <c:v>2761.7680342383</c:v>
                </c:pt>
                <c:pt idx="50">
                  <c:v>2754.52810180276</c:v>
                </c:pt>
                <c:pt idx="51">
                  <c:v>2747.34962393172</c:v>
                </c:pt>
                <c:pt idx="52">
                  <c:v>2740.23193693103</c:v>
                </c:pt>
                <c:pt idx="53">
                  <c:v>2733.17438709444</c:v>
                </c:pt>
                <c:pt idx="54">
                  <c:v>2726.17633051914</c:v>
                </c:pt>
                <c:pt idx="55">
                  <c:v>2719.23713292544</c:v>
                </c:pt>
                <c:pt idx="56">
                  <c:v>2712.35616948045</c:v>
                </c:pt>
                <c:pt idx="57">
                  <c:v>2705.53282462556</c:v>
                </c:pt>
                <c:pt idx="58">
                  <c:v>2698.76649190777</c:v>
                </c:pt>
                <c:pt idx="59">
                  <c:v>2692.05657381473</c:v>
                </c:pt>
                <c:pt idx="60">
                  <c:v>2685.40248161328</c:v>
                </c:pt>
                <c:pt idx="61">
                  <c:v>2678.80363519156</c:v>
                </c:pt>
                <c:pt idx="62">
                  <c:v>2672.25946290457</c:v>
                </c:pt>
                <c:pt idx="63">
                  <c:v>2665.76940142295</c:v>
                </c:pt>
                <c:pt idx="64">
                  <c:v>2659.33289558508</c:v>
                </c:pt>
                <c:pt idx="65">
                  <c:v>2652.94939825239</c:v>
                </c:pt>
                <c:pt idx="66">
                  <c:v>2646.61837016759</c:v>
                </c:pt>
                <c:pt idx="67">
                  <c:v>2640.33927981613</c:v>
                </c:pt>
                <c:pt idx="68">
                  <c:v>2634.11160329041</c:v>
                </c:pt>
                <c:pt idx="69">
                  <c:v>2627.93482415695</c:v>
                </c:pt>
                <c:pt idx="70">
                  <c:v>2621.80843332634</c:v>
                </c:pt>
                <c:pt idx="71">
                  <c:v>2615.73192892587</c:v>
                </c:pt>
                <c:pt idx="72">
                  <c:v>2609.70481617491</c:v>
                </c:pt>
                <c:pt idx="73">
                  <c:v>2603.7266072628</c:v>
                </c:pt>
                <c:pt idx="74">
                  <c:v>2597.79682122927</c:v>
                </c:pt>
                <c:pt idx="75">
                  <c:v>2591.91498384743</c:v>
                </c:pt>
                <c:pt idx="76">
                  <c:v>2586.08062750905</c:v>
                </c:pt>
                <c:pt idx="77">
                  <c:v>2580.29329111228</c:v>
                </c:pt>
                <c:pt idx="78">
                  <c:v>2574.55251995161</c:v>
                </c:pt>
                <c:pt idx="79">
                  <c:v>2568.85786561014</c:v>
                </c:pt>
                <c:pt idx="80">
                  <c:v>2563.20888585396</c:v>
                </c:pt>
                <c:pt idx="81">
                  <c:v>2557.60514452874</c:v>
                </c:pt>
                <c:pt idx="82">
                  <c:v>2552.04621145836</c:v>
                </c:pt>
                <c:pt idx="83">
                  <c:v>2546.53166234562</c:v>
                </c:pt>
                <c:pt idx="84">
                  <c:v>2541.06107867491</c:v>
                </c:pt>
                <c:pt idx="85">
                  <c:v>2535.63404761684</c:v>
                </c:pt>
                <c:pt idx="86">
                  <c:v>2530.25016193476</c:v>
                </c:pt>
                <c:pt idx="87">
                  <c:v>2524.90901989318</c:v>
                </c:pt>
                <c:pt idx="88">
                  <c:v>2519.6102251679</c:v>
                </c:pt>
                <c:pt idx="89">
                  <c:v>2514.35338675808</c:v>
                </c:pt>
                <c:pt idx="90">
                  <c:v>2509.13811889987</c:v>
                </c:pt>
                <c:pt idx="91">
                  <c:v>2503.96404098183</c:v>
                </c:pt>
                <c:pt idx="92">
                  <c:v>2498.83077746199</c:v>
                </c:pt>
                <c:pt idx="93">
                  <c:v>2493.73795778652</c:v>
                </c:pt>
                <c:pt idx="94">
                  <c:v>2488.68521630997</c:v>
                </c:pt>
                <c:pt idx="95">
                  <c:v>2483.67219221706</c:v>
                </c:pt>
                <c:pt idx="96">
                  <c:v>2478.69852944601</c:v>
                </c:pt>
                <c:pt idx="97">
                  <c:v>2473.76387661328</c:v>
                </c:pt>
                <c:pt idx="98">
                  <c:v>2468.86788693986</c:v>
                </c:pt>
                <c:pt idx="99">
                  <c:v>2464.01021817881</c:v>
                </c:pt>
                <c:pt idx="100">
                  <c:v>2459.19053254438</c:v>
                </c:pt>
                <c:pt idx="101">
                  <c:v>2454.40849664229</c:v>
                </c:pt>
                <c:pt idx="102">
                  <c:v>2449.66378140148</c:v>
                </c:pt>
                <c:pt idx="103">
                  <c:v>2444.95606200703</c:v>
                </c:pt>
                <c:pt idx="104">
                  <c:v>2440.28501783447</c:v>
                </c:pt>
                <c:pt idx="105">
                  <c:v>2435.65033238518</c:v>
                </c:pt>
                <c:pt idx="106">
                  <c:v>2431.05169322312</c:v>
                </c:pt>
                <c:pt idx="107">
                  <c:v>2426.48879191271</c:v>
                </c:pt>
                <c:pt idx="108">
                  <c:v>2421.96132395778</c:v>
                </c:pt>
                <c:pt idx="109">
                  <c:v>2417.46898874184</c:v>
                </c:pt>
                <c:pt idx="110">
                  <c:v>2413.01148946923</c:v>
                </c:pt>
                <c:pt idx="111">
                  <c:v>2408.58853310753</c:v>
                </c:pt>
                <c:pt idx="112">
                  <c:v>2404.19983033098</c:v>
                </c:pt>
                <c:pt idx="113">
                  <c:v>2399.84509546487</c:v>
                </c:pt>
                <c:pt idx="114">
                  <c:v>2395.52404643107</c:v>
                </c:pt>
                <c:pt idx="115">
                  <c:v>2391.23640469443</c:v>
                </c:pt>
                <c:pt idx="116">
                  <c:v>2386.98189521025</c:v>
                </c:pt>
                <c:pt idx="117">
                  <c:v>2382.76024637267</c:v>
                </c:pt>
                <c:pt idx="118">
                  <c:v>2378.57118996395</c:v>
                </c:pt>
                <c:pt idx="119">
                  <c:v>2374.41446110476</c:v>
                </c:pt>
                <c:pt idx="120">
                  <c:v>2370.28979820526</c:v>
                </c:pt>
                <c:pt idx="121">
                  <c:v>2366.19694291713</c:v>
                </c:pt>
                <c:pt idx="122">
                  <c:v>2362.13564008645</c:v>
                </c:pt>
                <c:pt idx="123">
                  <c:v>2358.10563770738</c:v>
                </c:pt>
                <c:pt idx="124">
                  <c:v>2354.10668687669</c:v>
                </c:pt>
                <c:pt idx="125">
                  <c:v>2350.13854174913</c:v>
                </c:pt>
                <c:pt idx="126">
                  <c:v>2346.20095949351</c:v>
                </c:pt>
                <c:pt idx="127">
                  <c:v>2342.29370024964</c:v>
                </c:pt>
                <c:pt idx="128">
                  <c:v>2338.41652708596</c:v>
                </c:pt>
                <c:pt idx="129">
                  <c:v>2334.56920595797</c:v>
                </c:pt>
                <c:pt idx="130">
                  <c:v>2330.75150566734</c:v>
                </c:pt>
                <c:pt idx="131">
                  <c:v>2326.96319782178</c:v>
                </c:pt>
                <c:pt idx="132">
                  <c:v>2323.20405679554</c:v>
                </c:pt>
                <c:pt idx="133">
                  <c:v>2319.47385969069</c:v>
                </c:pt>
                <c:pt idx="134">
                  <c:v>2315.77238629899</c:v>
                </c:pt>
                <c:pt idx="135">
                  <c:v>2312.09941906446</c:v>
                </c:pt>
                <c:pt idx="136">
                  <c:v>2308.45474304657</c:v>
                </c:pt>
                <c:pt idx="137">
                  <c:v>2304.8381458841</c:v>
                </c:pt>
                <c:pt idx="138">
                  <c:v>2301.24941775959</c:v>
                </c:pt>
                <c:pt idx="139">
                  <c:v>2297.68835136438</c:v>
                </c:pt>
                <c:pt idx="140">
                  <c:v>2294.15474186431</c:v>
                </c:pt>
                <c:pt idx="141">
                  <c:v>2290.64838686595</c:v>
                </c:pt>
                <c:pt idx="142">
                  <c:v>2287.16908638341</c:v>
                </c:pt>
                <c:pt idx="143">
                  <c:v>2283.71664280571</c:v>
                </c:pt>
                <c:pt idx="144">
                  <c:v>2280.29086086475</c:v>
                </c:pt>
                <c:pt idx="145">
                  <c:v>2276.89154760376</c:v>
                </c:pt>
                <c:pt idx="146">
                  <c:v>2273.51851234628</c:v>
                </c:pt>
                <c:pt idx="147">
                  <c:v>2270.17156666572</c:v>
                </c:pt>
                <c:pt idx="148">
                  <c:v>2266.85052435536</c:v>
                </c:pt>
                <c:pt idx="149">
                  <c:v>2263.55520139892</c:v>
                </c:pt>
                <c:pt idx="150">
                  <c:v>2260.28541594152</c:v>
                </c:pt>
                <c:pt idx="151">
                  <c:v>2257.04098826127</c:v>
                </c:pt>
                <c:pt idx="152">
                  <c:v>2253.82174074115</c:v>
                </c:pt>
                <c:pt idx="153">
                  <c:v>2250.62749784154</c:v>
                </c:pt>
                <c:pt idx="154">
                  <c:v>2247.45808607303</c:v>
                </c:pt>
                <c:pt idx="155">
                  <c:v>2244.31333396983</c:v>
                </c:pt>
                <c:pt idx="156">
                  <c:v>2241.19307206351</c:v>
                </c:pt>
                <c:pt idx="157">
                  <c:v>2238.09713285723</c:v>
                </c:pt>
                <c:pt idx="158">
                  <c:v>2235.02535080034</c:v>
                </c:pt>
                <c:pt idx="159">
                  <c:v>2231.97756226345</c:v>
                </c:pt>
                <c:pt idx="160">
                  <c:v>2228.95360551386</c:v>
                </c:pt>
                <c:pt idx="161">
                  <c:v>2225.95332069144</c:v>
                </c:pt>
                <c:pt idx="162">
                  <c:v>2222.97654978484</c:v>
                </c:pt>
                <c:pt idx="163">
                  <c:v>2220.02313660812</c:v>
                </c:pt>
                <c:pt idx="164">
                  <c:v>2217.09292677776</c:v>
                </c:pt>
                <c:pt idx="165">
                  <c:v>2214.18576769002</c:v>
                </c:pt>
                <c:pt idx="166">
                  <c:v>2211.30150849869</c:v>
                </c:pt>
                <c:pt idx="167">
                  <c:v>2208.44000009318</c:v>
                </c:pt>
                <c:pt idx="168">
                  <c:v>2205.60109507697</c:v>
                </c:pt>
                <c:pt idx="169">
                  <c:v>2202.78464774637</c:v>
                </c:pt>
                <c:pt idx="170">
                  <c:v>2199.99051406967</c:v>
                </c:pt>
                <c:pt idx="171">
                  <c:v>2197.2185516666</c:v>
                </c:pt>
                <c:pt idx="172">
                  <c:v>2194.46861978812</c:v>
                </c:pt>
                <c:pt idx="173">
                  <c:v>2191.7405792965</c:v>
                </c:pt>
                <c:pt idx="174">
                  <c:v>2189.03429264575</c:v>
                </c:pt>
                <c:pt idx="175">
                  <c:v>2186.34962386238</c:v>
                </c:pt>
                <c:pt idx="176">
                  <c:v>2183.68643852639</c:v>
                </c:pt>
                <c:pt idx="177">
                  <c:v>2181.04460375263</c:v>
                </c:pt>
                <c:pt idx="178">
                  <c:v>2178.42398817241</c:v>
                </c:pt>
                <c:pt idx="179">
                  <c:v>2175.82446191542</c:v>
                </c:pt>
                <c:pt idx="180">
                  <c:v>2173.24589659194</c:v>
                </c:pt>
                <c:pt idx="181">
                  <c:v>2170.68816527528</c:v>
                </c:pt>
                <c:pt idx="182">
                  <c:v>2168.15114248457</c:v>
                </c:pt>
                <c:pt idx="183">
                  <c:v>2165.63470416774</c:v>
                </c:pt>
                <c:pt idx="184">
                  <c:v>2163.13872768482</c:v>
                </c:pt>
                <c:pt idx="185">
                  <c:v>2160.6630917915</c:v>
                </c:pt>
                <c:pt idx="186">
                  <c:v>2158.20767662287</c:v>
                </c:pt>
                <c:pt idx="187">
                  <c:v>2155.77236367752</c:v>
                </c:pt>
                <c:pt idx="188">
                  <c:v>2153.35703580181</c:v>
                </c:pt>
                <c:pt idx="189">
                  <c:v>2150.96157717441</c:v>
                </c:pt>
                <c:pt idx="190">
                  <c:v>2148.58587329107</c:v>
                </c:pt>
                <c:pt idx="191">
                  <c:v>2146.22981094964</c:v>
                </c:pt>
                <c:pt idx="192">
                  <c:v>2143.89327823527</c:v>
                </c:pt>
                <c:pt idx="193">
                  <c:v>2141.57616450595</c:v>
                </c:pt>
                <c:pt idx="194">
                  <c:v>2139.27836037811</c:v>
                </c:pt>
                <c:pt idx="195">
                  <c:v>2136.99975771258</c:v>
                </c:pt>
                <c:pt idx="196">
                  <c:v>2134.7402496007</c:v>
                </c:pt>
                <c:pt idx="197">
                  <c:v>2132.49973035067</c:v>
                </c:pt>
                <c:pt idx="198">
                  <c:v>2130.27809547404</c:v>
                </c:pt>
                <c:pt idx="199">
                  <c:v>2128.07524167252</c:v>
                </c:pt>
                <c:pt idx="200">
                  <c:v>2125.8910668249</c:v>
                </c:pt>
                <c:pt idx="201">
                  <c:v>2123.72546997417</c:v>
                </c:pt>
                <c:pt idx="202">
                  <c:v>2121.57835131492</c:v>
                </c:pt>
                <c:pt idx="203">
                  <c:v>2119.44961218083</c:v>
                </c:pt>
                <c:pt idx="204">
                  <c:v>2117.33915503241</c:v>
                </c:pt>
                <c:pt idx="205">
                  <c:v>2115.24688344489</c:v>
                </c:pt>
                <c:pt idx="206">
                  <c:v>2113.17270209634</c:v>
                </c:pt>
                <c:pt idx="207">
                  <c:v>2111.11651675593</c:v>
                </c:pt>
                <c:pt idx="208">
                  <c:v>2109.07823427235</c:v>
                </c:pt>
                <c:pt idx="209">
                  <c:v>2107.05776256248</c:v>
                </c:pt>
                <c:pt idx="210">
                  <c:v>2105.05501060016</c:v>
                </c:pt>
                <c:pt idx="211">
                  <c:v>2103.06988840513</c:v>
                </c:pt>
                <c:pt idx="212">
                  <c:v>2101.10230703221</c:v>
                </c:pt>
                <c:pt idx="213">
                  <c:v>2099.15217856053</c:v>
                </c:pt>
                <c:pt idx="214">
                  <c:v>2097.21941608306</c:v>
                </c:pt>
                <c:pt idx="215">
                  <c:v>2095.30393369614</c:v>
                </c:pt>
                <c:pt idx="216">
                  <c:v>2093.4056464893</c:v>
                </c:pt>
                <c:pt idx="217">
                  <c:v>2091.52447053516</c:v>
                </c:pt>
                <c:pt idx="218">
                  <c:v>2090.01623787293</c:v>
                </c:pt>
                <c:pt idx="219">
                  <c:v>2089.4275002273</c:v>
                </c:pt>
                <c:pt idx="220">
                  <c:v>2088.83953091338</c:v>
                </c:pt>
                <c:pt idx="221">
                  <c:v>2088.25232891402</c:v>
                </c:pt>
                <c:pt idx="222">
                  <c:v>2087.66589321418</c:v>
                </c:pt>
                <c:pt idx="223">
                  <c:v>2087.08022280091</c:v>
                </c:pt>
                <c:pt idx="224">
                  <c:v>2086.49531666337</c:v>
                </c:pt>
                <c:pt idx="225">
                  <c:v>2085.91117379281</c:v>
                </c:pt>
                <c:pt idx="226">
                  <c:v>2085.32779318255</c:v>
                </c:pt>
                <c:pt idx="227">
                  <c:v>2084.74517382801</c:v>
                </c:pt>
                <c:pt idx="228">
                  <c:v>2084.16331472667</c:v>
                </c:pt>
                <c:pt idx="229">
                  <c:v>2083.58221487809</c:v>
                </c:pt>
                <c:pt idx="230">
                  <c:v>2083.00187328389</c:v>
                </c:pt>
                <c:pt idx="231">
                  <c:v>2082.42228894777</c:v>
                </c:pt>
                <c:pt idx="232">
                  <c:v>2081.84346087545</c:v>
                </c:pt>
                <c:pt idx="233">
                  <c:v>2081.26538807472</c:v>
                </c:pt>
                <c:pt idx="234">
                  <c:v>2080.68806955544</c:v>
                </c:pt>
                <c:pt idx="235">
                  <c:v>2080.11150432946</c:v>
                </c:pt>
                <c:pt idx="236">
                  <c:v>2079.53569141071</c:v>
                </c:pt>
                <c:pt idx="237">
                  <c:v>2078.96062981513</c:v>
                </c:pt>
                <c:pt idx="238">
                  <c:v>2078.3863185607</c:v>
                </c:pt>
                <c:pt idx="239">
                  <c:v>2077.81275666739</c:v>
                </c:pt>
                <c:pt idx="240">
                  <c:v>2077.23994315724</c:v>
                </c:pt>
                <c:pt idx="241">
                  <c:v>2076.66787705425</c:v>
                </c:pt>
                <c:pt idx="242">
                  <c:v>2076.09655738445</c:v>
                </c:pt>
                <c:pt idx="243">
                  <c:v>2075.52598317588</c:v>
                </c:pt>
                <c:pt idx="244">
                  <c:v>2074.95615345857</c:v>
                </c:pt>
                <c:pt idx="245">
                  <c:v>2074.38706726453</c:v>
                </c:pt>
                <c:pt idx="246">
                  <c:v>2073.81872362778</c:v>
                </c:pt>
                <c:pt idx="247">
                  <c:v>2073.2511215843</c:v>
                </c:pt>
                <c:pt idx="248">
                  <c:v>2072.68426017208</c:v>
                </c:pt>
                <c:pt idx="249">
                  <c:v>2072.11813843106</c:v>
                </c:pt>
                <c:pt idx="250">
                  <c:v>2071.552755403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E$57:$E$307</c:f>
              <c:numCache>
                <c:formatCode>General</c:formatCode>
                <c:ptCount val="251"/>
                <c:pt idx="0">
                  <c:v>2896</c:v>
                </c:pt>
                <c:pt idx="1">
                  <c:v>2881</c:v>
                </c:pt>
                <c:pt idx="2">
                  <c:v>2867</c:v>
                </c:pt>
                <c:pt idx="3">
                  <c:v>2853</c:v>
                </c:pt>
                <c:pt idx="4">
                  <c:v>2839</c:v>
                </c:pt>
                <c:pt idx="5">
                  <c:v>2826</c:v>
                </c:pt>
                <c:pt idx="6">
                  <c:v>2813</c:v>
                </c:pt>
                <c:pt idx="7">
                  <c:v>2801</c:v>
                </c:pt>
                <c:pt idx="8">
                  <c:v>2789</c:v>
                </c:pt>
                <c:pt idx="9">
                  <c:v>2776</c:v>
                </c:pt>
                <c:pt idx="10">
                  <c:v>2765</c:v>
                </c:pt>
                <c:pt idx="11">
                  <c:v>2754</c:v>
                </c:pt>
                <c:pt idx="12">
                  <c:v>2743</c:v>
                </c:pt>
                <c:pt idx="13">
                  <c:v>2732</c:v>
                </c:pt>
                <c:pt idx="14">
                  <c:v>2721</c:v>
                </c:pt>
                <c:pt idx="15">
                  <c:v>2711</c:v>
                </c:pt>
                <c:pt idx="16">
                  <c:v>2701</c:v>
                </c:pt>
                <c:pt idx="17">
                  <c:v>2691</c:v>
                </c:pt>
                <c:pt idx="18">
                  <c:v>2681</c:v>
                </c:pt>
                <c:pt idx="19">
                  <c:v>2672</c:v>
                </c:pt>
                <c:pt idx="20">
                  <c:v>2663</c:v>
                </c:pt>
                <c:pt idx="21">
                  <c:v>2654</c:v>
                </c:pt>
                <c:pt idx="22">
                  <c:v>2644</c:v>
                </c:pt>
                <c:pt idx="23">
                  <c:v>2636</c:v>
                </c:pt>
                <c:pt idx="24">
                  <c:v>2627</c:v>
                </c:pt>
                <c:pt idx="25">
                  <c:v>2619</c:v>
                </c:pt>
                <c:pt idx="26">
                  <c:v>2611</c:v>
                </c:pt>
                <c:pt idx="27">
                  <c:v>2602</c:v>
                </c:pt>
                <c:pt idx="28">
                  <c:v>2595</c:v>
                </c:pt>
                <c:pt idx="29">
                  <c:v>2587</c:v>
                </c:pt>
                <c:pt idx="30">
                  <c:v>2579</c:v>
                </c:pt>
                <c:pt idx="31">
                  <c:v>2572</c:v>
                </c:pt>
                <c:pt idx="32">
                  <c:v>2564</c:v>
                </c:pt>
                <c:pt idx="33">
                  <c:v>2557</c:v>
                </c:pt>
                <c:pt idx="34">
                  <c:v>2550</c:v>
                </c:pt>
                <c:pt idx="35">
                  <c:v>2543</c:v>
                </c:pt>
                <c:pt idx="36">
                  <c:v>2536</c:v>
                </c:pt>
                <c:pt idx="37">
                  <c:v>2529</c:v>
                </c:pt>
                <c:pt idx="38">
                  <c:v>2523</c:v>
                </c:pt>
                <c:pt idx="39">
                  <c:v>2516</c:v>
                </c:pt>
                <c:pt idx="40">
                  <c:v>2510</c:v>
                </c:pt>
                <c:pt idx="41">
                  <c:v>2503</c:v>
                </c:pt>
                <c:pt idx="42">
                  <c:v>2497</c:v>
                </c:pt>
                <c:pt idx="43">
                  <c:v>2491</c:v>
                </c:pt>
                <c:pt idx="44">
                  <c:v>2485</c:v>
                </c:pt>
                <c:pt idx="45">
                  <c:v>2479</c:v>
                </c:pt>
                <c:pt idx="46">
                  <c:v>2473</c:v>
                </c:pt>
                <c:pt idx="47">
                  <c:v>2467</c:v>
                </c:pt>
                <c:pt idx="48">
                  <c:v>2462</c:v>
                </c:pt>
                <c:pt idx="49">
                  <c:v>2456</c:v>
                </c:pt>
                <c:pt idx="50">
                  <c:v>2450</c:v>
                </c:pt>
                <c:pt idx="51">
                  <c:v>2445</c:v>
                </c:pt>
                <c:pt idx="52">
                  <c:v>2439</c:v>
                </c:pt>
                <c:pt idx="53">
                  <c:v>2434</c:v>
                </c:pt>
                <c:pt idx="54">
                  <c:v>2429</c:v>
                </c:pt>
                <c:pt idx="55">
                  <c:v>2424</c:v>
                </c:pt>
                <c:pt idx="56">
                  <c:v>2418</c:v>
                </c:pt>
                <c:pt idx="57">
                  <c:v>2414</c:v>
                </c:pt>
                <c:pt idx="58">
                  <c:v>2409</c:v>
                </c:pt>
                <c:pt idx="59">
                  <c:v>2403</c:v>
                </c:pt>
                <c:pt idx="60">
                  <c:v>2399</c:v>
                </c:pt>
                <c:pt idx="61">
                  <c:v>2394</c:v>
                </c:pt>
                <c:pt idx="62">
                  <c:v>2389</c:v>
                </c:pt>
                <c:pt idx="63">
                  <c:v>2385</c:v>
                </c:pt>
                <c:pt idx="64">
                  <c:v>2380</c:v>
                </c:pt>
                <c:pt idx="65">
                  <c:v>2375</c:v>
                </c:pt>
                <c:pt idx="66">
                  <c:v>2371</c:v>
                </c:pt>
                <c:pt idx="67">
                  <c:v>2366</c:v>
                </c:pt>
                <c:pt idx="68">
                  <c:v>2362</c:v>
                </c:pt>
                <c:pt idx="69">
                  <c:v>2358</c:v>
                </c:pt>
                <c:pt idx="70">
                  <c:v>2353</c:v>
                </c:pt>
                <c:pt idx="71">
                  <c:v>2349</c:v>
                </c:pt>
                <c:pt idx="72">
                  <c:v>2345</c:v>
                </c:pt>
                <c:pt idx="73">
                  <c:v>2341</c:v>
                </c:pt>
                <c:pt idx="74">
                  <c:v>2337</c:v>
                </c:pt>
                <c:pt idx="75">
                  <c:v>2333</c:v>
                </c:pt>
                <c:pt idx="76">
                  <c:v>2329</c:v>
                </c:pt>
                <c:pt idx="77">
                  <c:v>2325</c:v>
                </c:pt>
                <c:pt idx="78">
                  <c:v>2321</c:v>
                </c:pt>
                <c:pt idx="79">
                  <c:v>2317</c:v>
                </c:pt>
                <c:pt idx="80">
                  <c:v>2313</c:v>
                </c:pt>
                <c:pt idx="81">
                  <c:v>2309</c:v>
                </c:pt>
                <c:pt idx="82">
                  <c:v>2305</c:v>
                </c:pt>
                <c:pt idx="83">
                  <c:v>2302</c:v>
                </c:pt>
                <c:pt idx="84">
                  <c:v>2298</c:v>
                </c:pt>
                <c:pt idx="85">
                  <c:v>2294</c:v>
                </c:pt>
                <c:pt idx="86">
                  <c:v>2291</c:v>
                </c:pt>
                <c:pt idx="87">
                  <c:v>2287</c:v>
                </c:pt>
                <c:pt idx="88">
                  <c:v>2284</c:v>
                </c:pt>
                <c:pt idx="89">
                  <c:v>2280</c:v>
                </c:pt>
                <c:pt idx="90">
                  <c:v>2277</c:v>
                </c:pt>
                <c:pt idx="91">
                  <c:v>2273</c:v>
                </c:pt>
                <c:pt idx="92">
                  <c:v>2270</c:v>
                </c:pt>
                <c:pt idx="93">
                  <c:v>2266</c:v>
                </c:pt>
                <c:pt idx="94">
                  <c:v>2263</c:v>
                </c:pt>
                <c:pt idx="95">
                  <c:v>2260</c:v>
                </c:pt>
                <c:pt idx="96">
                  <c:v>2256</c:v>
                </c:pt>
                <c:pt idx="97">
                  <c:v>2253</c:v>
                </c:pt>
                <c:pt idx="98">
                  <c:v>2250</c:v>
                </c:pt>
                <c:pt idx="99">
                  <c:v>2247</c:v>
                </c:pt>
                <c:pt idx="100">
                  <c:v>2244</c:v>
                </c:pt>
                <c:pt idx="101">
                  <c:v>2240</c:v>
                </c:pt>
                <c:pt idx="102">
                  <c:v>2237</c:v>
                </c:pt>
                <c:pt idx="103">
                  <c:v>2234</c:v>
                </c:pt>
                <c:pt idx="104">
                  <c:v>2231</c:v>
                </c:pt>
                <c:pt idx="105">
                  <c:v>2228</c:v>
                </c:pt>
                <c:pt idx="106">
                  <c:v>2225</c:v>
                </c:pt>
                <c:pt idx="107">
                  <c:v>2222</c:v>
                </c:pt>
                <c:pt idx="108">
                  <c:v>2219</c:v>
                </c:pt>
                <c:pt idx="109">
                  <c:v>2216</c:v>
                </c:pt>
                <c:pt idx="110">
                  <c:v>2214</c:v>
                </c:pt>
                <c:pt idx="111">
                  <c:v>2211</c:v>
                </c:pt>
                <c:pt idx="112">
                  <c:v>2208</c:v>
                </c:pt>
                <c:pt idx="113">
                  <c:v>2205</c:v>
                </c:pt>
                <c:pt idx="114">
                  <c:v>2202</c:v>
                </c:pt>
                <c:pt idx="115">
                  <c:v>2200</c:v>
                </c:pt>
                <c:pt idx="116">
                  <c:v>2196</c:v>
                </c:pt>
                <c:pt idx="117">
                  <c:v>2194</c:v>
                </c:pt>
                <c:pt idx="118">
                  <c:v>2191</c:v>
                </c:pt>
                <c:pt idx="119">
                  <c:v>2188</c:v>
                </c:pt>
                <c:pt idx="120">
                  <c:v>2186</c:v>
                </c:pt>
                <c:pt idx="121">
                  <c:v>2183</c:v>
                </c:pt>
                <c:pt idx="122">
                  <c:v>2181</c:v>
                </c:pt>
                <c:pt idx="123">
                  <c:v>2178</c:v>
                </c:pt>
                <c:pt idx="124">
                  <c:v>2175</c:v>
                </c:pt>
                <c:pt idx="125">
                  <c:v>2173</c:v>
                </c:pt>
                <c:pt idx="126">
                  <c:v>2170</c:v>
                </c:pt>
                <c:pt idx="127">
                  <c:v>2168</c:v>
                </c:pt>
                <c:pt idx="128">
                  <c:v>2165</c:v>
                </c:pt>
                <c:pt idx="129">
                  <c:v>2163</c:v>
                </c:pt>
                <c:pt idx="130">
                  <c:v>2160</c:v>
                </c:pt>
                <c:pt idx="131">
                  <c:v>2158</c:v>
                </c:pt>
                <c:pt idx="132">
                  <c:v>2155</c:v>
                </c:pt>
                <c:pt idx="133">
                  <c:v>2153</c:v>
                </c:pt>
                <c:pt idx="134">
                  <c:v>2150</c:v>
                </c:pt>
                <c:pt idx="135">
                  <c:v>2148</c:v>
                </c:pt>
                <c:pt idx="136">
                  <c:v>2146</c:v>
                </c:pt>
                <c:pt idx="137">
                  <c:v>2143</c:v>
                </c:pt>
                <c:pt idx="138">
                  <c:v>2141</c:v>
                </c:pt>
                <c:pt idx="139">
                  <c:v>2139</c:v>
                </c:pt>
                <c:pt idx="140">
                  <c:v>2136</c:v>
                </c:pt>
                <c:pt idx="141">
                  <c:v>2134</c:v>
                </c:pt>
                <c:pt idx="142">
                  <c:v>2132</c:v>
                </c:pt>
                <c:pt idx="143">
                  <c:v>2130</c:v>
                </c:pt>
                <c:pt idx="144">
                  <c:v>2128</c:v>
                </c:pt>
                <c:pt idx="145">
                  <c:v>2125</c:v>
                </c:pt>
                <c:pt idx="146">
                  <c:v>2123</c:v>
                </c:pt>
                <c:pt idx="147">
                  <c:v>2121</c:v>
                </c:pt>
                <c:pt idx="148">
                  <c:v>2119</c:v>
                </c:pt>
                <c:pt idx="149">
                  <c:v>2116</c:v>
                </c:pt>
                <c:pt idx="150">
                  <c:v>2114</c:v>
                </c:pt>
                <c:pt idx="151">
                  <c:v>2112</c:v>
                </c:pt>
                <c:pt idx="152">
                  <c:v>2110</c:v>
                </c:pt>
                <c:pt idx="153">
                  <c:v>2108</c:v>
                </c:pt>
                <c:pt idx="154">
                  <c:v>2106</c:v>
                </c:pt>
                <c:pt idx="155">
                  <c:v>2104</c:v>
                </c:pt>
                <c:pt idx="156">
                  <c:v>2102</c:v>
                </c:pt>
                <c:pt idx="157">
                  <c:v>2100</c:v>
                </c:pt>
                <c:pt idx="158">
                  <c:v>2098</c:v>
                </c:pt>
                <c:pt idx="159">
                  <c:v>2096</c:v>
                </c:pt>
                <c:pt idx="160">
                  <c:v>2094</c:v>
                </c:pt>
                <c:pt idx="161">
                  <c:v>2092</c:v>
                </c:pt>
                <c:pt idx="162">
                  <c:v>2090</c:v>
                </c:pt>
                <c:pt idx="163">
                  <c:v>2088</c:v>
                </c:pt>
                <c:pt idx="164">
                  <c:v>2086</c:v>
                </c:pt>
                <c:pt idx="165">
                  <c:v>2084</c:v>
                </c:pt>
                <c:pt idx="166">
                  <c:v>2082</c:v>
                </c:pt>
                <c:pt idx="167">
                  <c:v>2080</c:v>
                </c:pt>
                <c:pt idx="168">
                  <c:v>2078</c:v>
                </c:pt>
                <c:pt idx="169">
                  <c:v>2076</c:v>
                </c:pt>
                <c:pt idx="170">
                  <c:v>2074</c:v>
                </c:pt>
                <c:pt idx="171">
                  <c:v>2072</c:v>
                </c:pt>
                <c:pt idx="172">
                  <c:v>2071</c:v>
                </c:pt>
                <c:pt idx="173">
                  <c:v>2068</c:v>
                </c:pt>
                <c:pt idx="174">
                  <c:v>2067</c:v>
                </c:pt>
                <c:pt idx="175">
                  <c:v>2065</c:v>
                </c:pt>
                <c:pt idx="176">
                  <c:v>2063</c:v>
                </c:pt>
                <c:pt idx="177">
                  <c:v>2061</c:v>
                </c:pt>
                <c:pt idx="178">
                  <c:v>2060</c:v>
                </c:pt>
                <c:pt idx="179">
                  <c:v>2058</c:v>
                </c:pt>
                <c:pt idx="180">
                  <c:v>2056</c:v>
                </c:pt>
                <c:pt idx="181">
                  <c:v>2054</c:v>
                </c:pt>
                <c:pt idx="182">
                  <c:v>2052</c:v>
                </c:pt>
                <c:pt idx="183">
                  <c:v>2050</c:v>
                </c:pt>
                <c:pt idx="184">
                  <c:v>2049</c:v>
                </c:pt>
                <c:pt idx="185">
                  <c:v>2047</c:v>
                </c:pt>
                <c:pt idx="186">
                  <c:v>2045</c:v>
                </c:pt>
                <c:pt idx="187">
                  <c:v>2044</c:v>
                </c:pt>
                <c:pt idx="188">
                  <c:v>2042</c:v>
                </c:pt>
                <c:pt idx="189">
                  <c:v>2040</c:v>
                </c:pt>
                <c:pt idx="190">
                  <c:v>2039</c:v>
                </c:pt>
                <c:pt idx="191">
                  <c:v>2037</c:v>
                </c:pt>
                <c:pt idx="192">
                  <c:v>2035</c:v>
                </c:pt>
                <c:pt idx="193">
                  <c:v>2034</c:v>
                </c:pt>
                <c:pt idx="194">
                  <c:v>2032</c:v>
                </c:pt>
                <c:pt idx="195">
                  <c:v>2030</c:v>
                </c:pt>
                <c:pt idx="196">
                  <c:v>2029</c:v>
                </c:pt>
                <c:pt idx="197">
                  <c:v>2027</c:v>
                </c:pt>
                <c:pt idx="198">
                  <c:v>2025</c:v>
                </c:pt>
                <c:pt idx="199">
                  <c:v>2024</c:v>
                </c:pt>
                <c:pt idx="200">
                  <c:v>2022</c:v>
                </c:pt>
                <c:pt idx="201">
                  <c:v>2020</c:v>
                </c:pt>
                <c:pt idx="202">
                  <c:v>2019</c:v>
                </c:pt>
                <c:pt idx="203">
                  <c:v>2017</c:v>
                </c:pt>
                <c:pt idx="204">
                  <c:v>2016</c:v>
                </c:pt>
                <c:pt idx="205">
                  <c:v>2014</c:v>
                </c:pt>
                <c:pt idx="206">
                  <c:v>2013</c:v>
                </c:pt>
                <c:pt idx="207">
                  <c:v>2011</c:v>
                </c:pt>
                <c:pt idx="208">
                  <c:v>2010</c:v>
                </c:pt>
                <c:pt idx="209">
                  <c:v>2008</c:v>
                </c:pt>
                <c:pt idx="210">
                  <c:v>2006</c:v>
                </c:pt>
                <c:pt idx="211">
                  <c:v>2005</c:v>
                </c:pt>
                <c:pt idx="212">
                  <c:v>2003</c:v>
                </c:pt>
                <c:pt idx="213">
                  <c:v>2002</c:v>
                </c:pt>
                <c:pt idx="214">
                  <c:v>2001</c:v>
                </c:pt>
                <c:pt idx="215">
                  <c:v>1999</c:v>
                </c:pt>
                <c:pt idx="216">
                  <c:v>1998</c:v>
                </c:pt>
                <c:pt idx="217">
                  <c:v>1996</c:v>
                </c:pt>
                <c:pt idx="218">
                  <c:v>1994</c:v>
                </c:pt>
                <c:pt idx="219">
                  <c:v>1993</c:v>
                </c:pt>
                <c:pt idx="220">
                  <c:v>1992</c:v>
                </c:pt>
                <c:pt idx="221">
                  <c:v>1990</c:v>
                </c:pt>
                <c:pt idx="222">
                  <c:v>1989</c:v>
                </c:pt>
                <c:pt idx="223">
                  <c:v>1987</c:v>
                </c:pt>
                <c:pt idx="224">
                  <c:v>1986</c:v>
                </c:pt>
                <c:pt idx="225">
                  <c:v>1985</c:v>
                </c:pt>
                <c:pt idx="226">
                  <c:v>1983</c:v>
                </c:pt>
                <c:pt idx="227">
                  <c:v>1982</c:v>
                </c:pt>
                <c:pt idx="228">
                  <c:v>1980</c:v>
                </c:pt>
                <c:pt idx="229">
                  <c:v>1979</c:v>
                </c:pt>
                <c:pt idx="230">
                  <c:v>1978</c:v>
                </c:pt>
                <c:pt idx="231">
                  <c:v>1976</c:v>
                </c:pt>
                <c:pt idx="232">
                  <c:v>1975</c:v>
                </c:pt>
                <c:pt idx="233">
                  <c:v>1973</c:v>
                </c:pt>
                <c:pt idx="234">
                  <c:v>1972</c:v>
                </c:pt>
                <c:pt idx="235">
                  <c:v>1971</c:v>
                </c:pt>
                <c:pt idx="236">
                  <c:v>1969</c:v>
                </c:pt>
                <c:pt idx="237">
                  <c:v>1968</c:v>
                </c:pt>
                <c:pt idx="238">
                  <c:v>1967</c:v>
                </c:pt>
                <c:pt idx="239">
                  <c:v>1965</c:v>
                </c:pt>
                <c:pt idx="240">
                  <c:v>1964</c:v>
                </c:pt>
                <c:pt idx="241">
                  <c:v>1963</c:v>
                </c:pt>
                <c:pt idx="242">
                  <c:v>1961</c:v>
                </c:pt>
                <c:pt idx="243">
                  <c:v>1960</c:v>
                </c:pt>
                <c:pt idx="244">
                  <c:v>1959</c:v>
                </c:pt>
                <c:pt idx="245">
                  <c:v>1957</c:v>
                </c:pt>
                <c:pt idx="246">
                  <c:v>1956</c:v>
                </c:pt>
                <c:pt idx="247">
                  <c:v>1955</c:v>
                </c:pt>
                <c:pt idx="248">
                  <c:v>1954</c:v>
                </c:pt>
                <c:pt idx="249">
                  <c:v>1952</c:v>
                </c:pt>
                <c:pt idx="250">
                  <c:v>195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F$57:$F$307</c:f>
              <c:numCache>
                <c:formatCode>General</c:formatCode>
                <c:ptCount val="251"/>
                <c:pt idx="0">
                  <c:v>3021.88497109332</c:v>
                </c:pt>
                <c:pt idx="1">
                  <c:v>3006.40478552735</c:v>
                </c:pt>
                <c:pt idx="2">
                  <c:v>2991.3717421321</c:v>
                </c:pt>
                <c:pt idx="3">
                  <c:v>2976.76390698829</c:v>
                </c:pt>
                <c:pt idx="4">
                  <c:v>2962.56083471505</c:v>
                </c:pt>
                <c:pt idx="5">
                  <c:v>2948.743440803</c:v>
                </c:pt>
                <c:pt idx="6">
                  <c:v>2935.29388708368</c:v>
                </c:pt>
                <c:pt idx="7">
                  <c:v>2922.19547876775</c:v>
                </c:pt>
                <c:pt idx="8">
                  <c:v>2909.43257169618</c:v>
                </c:pt>
                <c:pt idx="9">
                  <c:v>2896.99048862879</c:v>
                </c:pt>
                <c:pt idx="10">
                  <c:v>2884.85544354753</c:v>
                </c:pt>
                <c:pt idx="11">
                  <c:v>2873.01447308351</c:v>
                </c:pt>
                <c:pt idx="12">
                  <c:v>2861.45537428866</c:v>
                </c:pt>
                <c:pt idx="13">
                  <c:v>2850.16664806992</c:v>
                </c:pt>
                <c:pt idx="14">
                  <c:v>2839.13744768682</c:v>
                </c:pt>
                <c:pt idx="15">
                  <c:v>2828.35753178545</c:v>
                </c:pt>
                <c:pt idx="16">
                  <c:v>2817.81722150387</c:v>
                </c:pt>
                <c:pt idx="17">
                  <c:v>2807.50736123841</c:v>
                </c:pt>
                <c:pt idx="18">
                  <c:v>2797.41928270705</c:v>
                </c:pt>
                <c:pt idx="19">
                  <c:v>2787.54477198742</c:v>
                </c:pt>
                <c:pt idx="20">
                  <c:v>2777.87603924254</c:v>
                </c:pt>
                <c:pt idx="21">
                  <c:v>2768.40569087911</c:v>
                </c:pt>
                <c:pt idx="22">
                  <c:v>2759.12670391055</c:v>
                </c:pt>
                <c:pt idx="23">
                  <c:v>2750.03240232129</c:v>
                </c:pt>
                <c:pt idx="24">
                  <c:v>2741.1164352503</c:v>
                </c:pt>
                <c:pt idx="25">
                  <c:v>2732.37275683044</c:v>
                </c:pt>
                <c:pt idx="26">
                  <c:v>2723.79560753719</c:v>
                </c:pt>
                <c:pt idx="27">
                  <c:v>2715.37949691481</c:v>
                </c:pt>
                <c:pt idx="28">
                  <c:v>2707.11918756142</c:v>
                </c:pt>
                <c:pt idx="29">
                  <c:v>2699.00968026565</c:v>
                </c:pt>
                <c:pt idx="30">
                  <c:v>2691.04620019851</c:v>
                </c:pt>
                <c:pt idx="31">
                  <c:v>2683.22418407277</c:v>
                </c:pt>
                <c:pt idx="32">
                  <c:v>2675.53926819083</c:v>
                </c:pt>
                <c:pt idx="33">
                  <c:v>2667.98727730921</c:v>
                </c:pt>
                <c:pt idx="34">
                  <c:v>2660.56421425446</c:v>
                </c:pt>
                <c:pt idx="35">
                  <c:v>2653.26625023138</c:v>
                </c:pt>
                <c:pt idx="36">
                  <c:v>2646.08971576941</c:v>
                </c:pt>
                <c:pt idx="37">
                  <c:v>2639.03109225825</c:v>
                </c:pt>
                <c:pt idx="38">
                  <c:v>2632.08700402775</c:v>
                </c:pt>
                <c:pt idx="39">
                  <c:v>2625.25421093128</c:v>
                </c:pt>
                <c:pt idx="40">
                  <c:v>2618.52960139498</c:v>
                </c:pt>
                <c:pt idx="41">
                  <c:v>2611.91018589887</c:v>
                </c:pt>
                <c:pt idx="42">
                  <c:v>2605.39309085825</c:v>
                </c:pt>
                <c:pt idx="43">
                  <c:v>2598.97555287673</c:v>
                </c:pt>
                <c:pt idx="44">
                  <c:v>2592.65491334447</c:v>
                </c:pt>
                <c:pt idx="45">
                  <c:v>2586.42861335728</c:v>
                </c:pt>
                <c:pt idx="46">
                  <c:v>2580.29418893447</c:v>
                </c:pt>
                <c:pt idx="47">
                  <c:v>2574.24926651459</c:v>
                </c:pt>
                <c:pt idx="48">
                  <c:v>2568.29155871046</c:v>
                </c:pt>
                <c:pt idx="49">
                  <c:v>2562.41886030577</c:v>
                </c:pt>
                <c:pt idx="50">
                  <c:v>2556.62904447731</c:v>
                </c:pt>
                <c:pt idx="51">
                  <c:v>2550.92005922786</c:v>
                </c:pt>
                <c:pt idx="52">
                  <c:v>2545.28992401596</c:v>
                </c:pt>
                <c:pt idx="53">
                  <c:v>2539.73672656993</c:v>
                </c:pt>
                <c:pt idx="54">
                  <c:v>2534.25861987419</c:v>
                </c:pt>
                <c:pt idx="55">
                  <c:v>2528.85381931713</c:v>
                </c:pt>
                <c:pt idx="56">
                  <c:v>2523.52059999019</c:v>
                </c:pt>
                <c:pt idx="57">
                  <c:v>2518.25729412895</c:v>
                </c:pt>
                <c:pt idx="58">
                  <c:v>2513.06228868734</c:v>
                </c:pt>
                <c:pt idx="59">
                  <c:v>2507.93402303684</c:v>
                </c:pt>
                <c:pt idx="60">
                  <c:v>2502.87098678328</c:v>
                </c:pt>
                <c:pt idx="61">
                  <c:v>2497.871717694</c:v>
                </c:pt>
                <c:pt idx="62">
                  <c:v>2492.9347997289</c:v>
                </c:pt>
                <c:pt idx="63">
                  <c:v>2488.05886116937</c:v>
                </c:pt>
                <c:pt idx="64">
                  <c:v>2483.24257283918</c:v>
                </c:pt>
                <c:pt idx="65">
                  <c:v>2478.48464641228</c:v>
                </c:pt>
                <c:pt idx="66">
                  <c:v>2473.78383280226</c:v>
                </c:pt>
                <c:pt idx="67">
                  <c:v>2469.13892062915</c:v>
                </c:pt>
                <c:pt idx="68">
                  <c:v>2464.54873475884</c:v>
                </c:pt>
                <c:pt idx="69">
                  <c:v>2460.01213491149</c:v>
                </c:pt>
                <c:pt idx="70">
                  <c:v>2455.52801433471</c:v>
                </c:pt>
                <c:pt idx="71">
                  <c:v>2451.09529853829</c:v>
                </c:pt>
                <c:pt idx="72">
                  <c:v>2446.7129440869</c:v>
                </c:pt>
                <c:pt idx="73">
                  <c:v>2442.37993744782</c:v>
                </c:pt>
                <c:pt idx="74">
                  <c:v>2438.09529389059</c:v>
                </c:pt>
                <c:pt idx="75">
                  <c:v>2433.85805643595</c:v>
                </c:pt>
                <c:pt idx="76">
                  <c:v>2429.66729485149</c:v>
                </c:pt>
                <c:pt idx="77">
                  <c:v>2425.52210469139</c:v>
                </c:pt>
                <c:pt idx="78">
                  <c:v>2421.42160637829</c:v>
                </c:pt>
                <c:pt idx="79">
                  <c:v>2417.36494432474</c:v>
                </c:pt>
                <c:pt idx="80">
                  <c:v>2413.35128609259</c:v>
                </c:pt>
                <c:pt idx="81">
                  <c:v>2409.37982158813</c:v>
                </c:pt>
                <c:pt idx="82">
                  <c:v>2405.44976229134</c:v>
                </c:pt>
                <c:pt idx="83">
                  <c:v>2401.56034051744</c:v>
                </c:pt>
                <c:pt idx="84">
                  <c:v>2397.71080870933</c:v>
                </c:pt>
                <c:pt idx="85">
                  <c:v>2393.90043875912</c:v>
                </c:pt>
                <c:pt idx="86">
                  <c:v>2390.12852135767</c:v>
                </c:pt>
                <c:pt idx="87">
                  <c:v>2386.39436537051</c:v>
                </c:pt>
                <c:pt idx="88">
                  <c:v>2382.69729723904</c:v>
                </c:pt>
                <c:pt idx="89">
                  <c:v>2379.03666040573</c:v>
                </c:pt>
                <c:pt idx="90">
                  <c:v>2375.41181476225</c:v>
                </c:pt>
                <c:pt idx="91">
                  <c:v>2371.82213611936</c:v>
                </c:pt>
                <c:pt idx="92">
                  <c:v>2368.26701569772</c:v>
                </c:pt>
                <c:pt idx="93">
                  <c:v>2364.7458596384</c:v>
                </c:pt>
                <c:pt idx="94">
                  <c:v>2361.25808853247</c:v>
                </c:pt>
                <c:pt idx="95">
                  <c:v>2357.80313696855</c:v>
                </c:pt>
                <c:pt idx="96">
                  <c:v>2354.38045309771</c:v>
                </c:pt>
                <c:pt idx="97">
                  <c:v>2350.98949821478</c:v>
                </c:pt>
                <c:pt idx="98">
                  <c:v>2347.62974635546</c:v>
                </c:pt>
                <c:pt idx="99">
                  <c:v>2344.30068390849</c:v>
                </c:pt>
                <c:pt idx="100">
                  <c:v>2341.00180924214</c:v>
                </c:pt>
                <c:pt idx="101">
                  <c:v>2337.73263234455</c:v>
                </c:pt>
                <c:pt idx="102">
                  <c:v>2334.49267447719</c:v>
                </c:pt>
                <c:pt idx="103">
                  <c:v>2331.28146784091</c:v>
                </c:pt>
                <c:pt idx="104">
                  <c:v>2328.09855525408</c:v>
                </c:pt>
                <c:pt idx="105">
                  <c:v>2324.94348984229</c:v>
                </c:pt>
                <c:pt idx="106">
                  <c:v>2321.81583473901</c:v>
                </c:pt>
                <c:pt idx="107">
                  <c:v>2318.71516279701</c:v>
                </c:pt>
                <c:pt idx="108">
                  <c:v>2315.64105630979</c:v>
                </c:pt>
                <c:pt idx="109">
                  <c:v>2312.59310674281</c:v>
                </c:pt>
                <c:pt idx="110">
                  <c:v>2309.57091447403</c:v>
                </c:pt>
                <c:pt idx="111">
                  <c:v>2306.57408854346</c:v>
                </c:pt>
                <c:pt idx="112">
                  <c:v>2303.60224641119</c:v>
                </c:pt>
                <c:pt idx="113">
                  <c:v>2300.65501372376</c:v>
                </c:pt>
                <c:pt idx="114">
                  <c:v>2297.73202408842</c:v>
                </c:pt>
                <c:pt idx="115">
                  <c:v>2294.83291885492</c:v>
                </c:pt>
                <c:pt idx="116">
                  <c:v>2291.95734690469</c:v>
                </c:pt>
                <c:pt idx="117">
                  <c:v>2289.10496444696</c:v>
                </c:pt>
                <c:pt idx="118">
                  <c:v>2286.27543482164</c:v>
                </c:pt>
                <c:pt idx="119">
                  <c:v>2283.46842830869</c:v>
                </c:pt>
                <c:pt idx="120">
                  <c:v>2280.68362194365</c:v>
                </c:pt>
                <c:pt idx="121">
                  <c:v>2277.92069933919</c:v>
                </c:pt>
                <c:pt idx="122">
                  <c:v>2275.17935051246</c:v>
                </c:pt>
                <c:pt idx="123">
                  <c:v>2272.45927171789</c:v>
                </c:pt>
                <c:pt idx="124">
                  <c:v>2269.76016528536</c:v>
                </c:pt>
                <c:pt idx="125">
                  <c:v>2267.0817394635</c:v>
                </c:pt>
                <c:pt idx="126">
                  <c:v>2264.42370826788</c:v>
                </c:pt>
                <c:pt idx="127">
                  <c:v>2261.78579133406</c:v>
                </c:pt>
                <c:pt idx="128">
                  <c:v>2259.16771377505</c:v>
                </c:pt>
                <c:pt idx="129">
                  <c:v>2256.56920604336</c:v>
                </c:pt>
                <c:pt idx="130">
                  <c:v>2253.99000379714</c:v>
                </c:pt>
                <c:pt idx="131">
                  <c:v>2251.42984777052</c:v>
                </c:pt>
                <c:pt idx="132">
                  <c:v>2248.88848364785</c:v>
                </c:pt>
                <c:pt idx="133">
                  <c:v>2246.36566194175</c:v>
                </c:pt>
                <c:pt idx="134">
                  <c:v>2243.86113787484</c:v>
                </c:pt>
                <c:pt idx="135">
                  <c:v>2241.37467126499</c:v>
                </c:pt>
                <c:pt idx="136">
                  <c:v>2238.90602641401</c:v>
                </c:pt>
                <c:pt idx="137">
                  <c:v>2236.45497199961</c:v>
                </c:pt>
                <c:pt idx="138">
                  <c:v>2234.02128097055</c:v>
                </c:pt>
                <c:pt idx="139">
                  <c:v>2231.60473044484</c:v>
                </c:pt>
                <c:pt idx="140">
                  <c:v>2229.20510161097</c:v>
                </c:pt>
                <c:pt idx="141">
                  <c:v>2226.82217963191</c:v>
                </c:pt>
                <c:pt idx="142">
                  <c:v>2224.45575355192</c:v>
                </c:pt>
                <c:pt idx="143">
                  <c:v>2222.10561620605</c:v>
                </c:pt>
                <c:pt idx="144">
                  <c:v>2219.77156413216</c:v>
                </c:pt>
                <c:pt idx="145">
                  <c:v>2217.45339748553</c:v>
                </c:pt>
                <c:pt idx="146">
                  <c:v>2215.15091995573</c:v>
                </c:pt>
                <c:pt idx="147">
                  <c:v>2212.86393868599</c:v>
                </c:pt>
                <c:pt idx="148">
                  <c:v>2210.5922641947</c:v>
                </c:pt>
                <c:pt idx="149">
                  <c:v>2208.33571029914</c:v>
                </c:pt>
                <c:pt idx="150">
                  <c:v>2206.09409404131</c:v>
                </c:pt>
                <c:pt idx="151">
                  <c:v>2203.86723561577</c:v>
                </c:pt>
                <c:pt idx="152">
                  <c:v>2201.65495829952</c:v>
                </c:pt>
                <c:pt idx="153">
                  <c:v>2199.45708838371</c:v>
                </c:pt>
                <c:pt idx="154">
                  <c:v>2197.27345510725</c:v>
                </c:pt>
                <c:pt idx="155">
                  <c:v>2195.10389059218</c:v>
                </c:pt>
                <c:pt idx="156">
                  <c:v>2192.9482297808</c:v>
                </c:pt>
                <c:pt idx="157">
                  <c:v>2190.80631037445</c:v>
                </c:pt>
                <c:pt idx="158">
                  <c:v>2188.67797277393</c:v>
                </c:pt>
                <c:pt idx="159">
                  <c:v>2186.56306002147</c:v>
                </c:pt>
                <c:pt idx="160">
                  <c:v>2184.46141774428</c:v>
                </c:pt>
                <c:pt idx="161">
                  <c:v>2182.3728940995</c:v>
                </c:pt>
                <c:pt idx="162">
                  <c:v>2180.29733972063</c:v>
                </c:pt>
                <c:pt idx="163">
                  <c:v>2178.23460766538</c:v>
                </c:pt>
                <c:pt idx="164">
                  <c:v>2176.18455336475</c:v>
                </c:pt>
                <c:pt idx="165">
                  <c:v>2174.14703457354</c:v>
                </c:pt>
                <c:pt idx="166">
                  <c:v>2172.12191132208</c:v>
                </c:pt>
                <c:pt idx="167">
                  <c:v>2170.10904586914</c:v>
                </c:pt>
                <c:pt idx="168">
                  <c:v>2168.10830265608</c:v>
                </c:pt>
                <c:pt idx="169">
                  <c:v>2166.11954826217</c:v>
                </c:pt>
                <c:pt idx="170">
                  <c:v>2164.14265136099</c:v>
                </c:pt>
                <c:pt idx="171">
                  <c:v>2162.1774826779</c:v>
                </c:pt>
                <c:pt idx="172">
                  <c:v>2160.22391494865</c:v>
                </c:pt>
                <c:pt idx="173">
                  <c:v>2158.28182287892</c:v>
                </c:pt>
                <c:pt idx="174">
                  <c:v>2156.3510831049</c:v>
                </c:pt>
                <c:pt idx="175">
                  <c:v>2154.43157415484</c:v>
                </c:pt>
                <c:pt idx="176">
                  <c:v>2152.52317641153</c:v>
                </c:pt>
                <c:pt idx="177">
                  <c:v>2150.62577207566</c:v>
                </c:pt>
                <c:pt idx="178">
                  <c:v>2148.73924513012</c:v>
                </c:pt>
                <c:pt idx="179">
                  <c:v>2146.86348130513</c:v>
                </c:pt>
                <c:pt idx="180">
                  <c:v>2144.99836804418</c:v>
                </c:pt>
                <c:pt idx="181">
                  <c:v>2143.14379447082</c:v>
                </c:pt>
                <c:pt idx="182">
                  <c:v>2141.29965135625</c:v>
                </c:pt>
                <c:pt idx="183">
                  <c:v>2139.46583108761</c:v>
                </c:pt>
                <c:pt idx="184">
                  <c:v>2137.64222763708</c:v>
                </c:pt>
                <c:pt idx="185">
                  <c:v>2135.82873653167</c:v>
                </c:pt>
                <c:pt idx="186">
                  <c:v>2134.02525482373</c:v>
                </c:pt>
                <c:pt idx="187">
                  <c:v>2132.23168106215</c:v>
                </c:pt>
                <c:pt idx="188">
                  <c:v>2130.44791526419</c:v>
                </c:pt>
                <c:pt idx="189">
                  <c:v>2128.67385888802</c:v>
                </c:pt>
                <c:pt idx="190">
                  <c:v>2126.9094148058</c:v>
                </c:pt>
                <c:pt idx="191">
                  <c:v>2125.15448727747</c:v>
                </c:pt>
                <c:pt idx="192">
                  <c:v>2123.40898192509</c:v>
                </c:pt>
                <c:pt idx="193">
                  <c:v>2121.67280570775</c:v>
                </c:pt>
                <c:pt idx="194">
                  <c:v>2119.94586689705</c:v>
                </c:pt>
                <c:pt idx="195">
                  <c:v>2118.22807505317</c:v>
                </c:pt>
                <c:pt idx="196">
                  <c:v>2116.51934100143</c:v>
                </c:pt>
                <c:pt idx="197">
                  <c:v>2114.81957680935</c:v>
                </c:pt>
                <c:pt idx="198">
                  <c:v>2113.12869576433</c:v>
                </c:pt>
                <c:pt idx="199">
                  <c:v>2111.44661235168</c:v>
                </c:pt>
                <c:pt idx="200">
                  <c:v>2109.77324223323</c:v>
                </c:pt>
                <c:pt idx="201">
                  <c:v>2108.10850222637</c:v>
                </c:pt>
                <c:pt idx="202">
                  <c:v>2106.45231028355</c:v>
                </c:pt>
                <c:pt idx="203">
                  <c:v>2104.80458547226</c:v>
                </c:pt>
                <c:pt idx="204">
                  <c:v>2103.16524795537</c:v>
                </c:pt>
                <c:pt idx="205">
                  <c:v>2101.53421897198</c:v>
                </c:pt>
                <c:pt idx="206">
                  <c:v>2099.91142081859</c:v>
                </c:pt>
                <c:pt idx="207">
                  <c:v>2098.29677683078</c:v>
                </c:pt>
                <c:pt idx="208">
                  <c:v>2096.69021136515</c:v>
                </c:pt>
                <c:pt idx="209">
                  <c:v>2095.09164978179</c:v>
                </c:pt>
                <c:pt idx="210">
                  <c:v>2093.50101842697</c:v>
                </c:pt>
                <c:pt idx="211">
                  <c:v>2091.91824461632</c:v>
                </c:pt>
                <c:pt idx="212">
                  <c:v>2090.3432566183</c:v>
                </c:pt>
                <c:pt idx="213">
                  <c:v>2088.775983638</c:v>
                </c:pt>
                <c:pt idx="214">
                  <c:v>2087.21635580132</c:v>
                </c:pt>
                <c:pt idx="215">
                  <c:v>2085.66430413948</c:v>
                </c:pt>
                <c:pt idx="216">
                  <c:v>2084.11976057378</c:v>
                </c:pt>
                <c:pt idx="217">
                  <c:v>2082.58265790076</c:v>
                </c:pt>
                <c:pt idx="218">
                  <c:v>2081.05292977764</c:v>
                </c:pt>
                <c:pt idx="219">
                  <c:v>2079.53051070798</c:v>
                </c:pt>
                <c:pt idx="220">
                  <c:v>2078.01533602778</c:v>
                </c:pt>
                <c:pt idx="221">
                  <c:v>2076.50734189168</c:v>
                </c:pt>
                <c:pt idx="222">
                  <c:v>2075.00646525964</c:v>
                </c:pt>
                <c:pt idx="223">
                  <c:v>2073.51264388368</c:v>
                </c:pt>
                <c:pt idx="224">
                  <c:v>2072.02581629507</c:v>
                </c:pt>
                <c:pt idx="225">
                  <c:v>2070.54592179164</c:v>
                </c:pt>
                <c:pt idx="226">
                  <c:v>2069.07290042542</c:v>
                </c:pt>
                <c:pt idx="227">
                  <c:v>2067.60669299048</c:v>
                </c:pt>
                <c:pt idx="228">
                  <c:v>2066.14724101107</c:v>
                </c:pt>
                <c:pt idx="229">
                  <c:v>2064.69448672989</c:v>
                </c:pt>
                <c:pt idx="230">
                  <c:v>2063.24837309672</c:v>
                </c:pt>
                <c:pt idx="231">
                  <c:v>2061.80884375716</c:v>
                </c:pt>
                <c:pt idx="232">
                  <c:v>2060.37584304164</c:v>
                </c:pt>
                <c:pt idx="233">
                  <c:v>2058.94931595464</c:v>
                </c:pt>
                <c:pt idx="234">
                  <c:v>2057.52920816412</c:v>
                </c:pt>
                <c:pt idx="235">
                  <c:v>2056.11546599114</c:v>
                </c:pt>
                <c:pt idx="236">
                  <c:v>2054.70803639969</c:v>
                </c:pt>
                <c:pt idx="237">
                  <c:v>2053.30686698671</c:v>
                </c:pt>
                <c:pt idx="238">
                  <c:v>2051.91190597229</c:v>
                </c:pt>
                <c:pt idx="239">
                  <c:v>2050.52310219007</c:v>
                </c:pt>
                <c:pt idx="240">
                  <c:v>2049.14040507785</c:v>
                </c:pt>
                <c:pt idx="241">
                  <c:v>2047.76376466828</c:v>
                </c:pt>
                <c:pt idx="242">
                  <c:v>2046.39313157984</c:v>
                </c:pt>
                <c:pt idx="243">
                  <c:v>2045.02845700792</c:v>
                </c:pt>
                <c:pt idx="244">
                  <c:v>2043.66969271609</c:v>
                </c:pt>
                <c:pt idx="245">
                  <c:v>2042.31679102749</c:v>
                </c:pt>
                <c:pt idx="246">
                  <c:v>2040.96970481649</c:v>
                </c:pt>
                <c:pt idx="247">
                  <c:v>2039.62838750035</c:v>
                </c:pt>
                <c:pt idx="248">
                  <c:v>2038.29279303115</c:v>
                </c:pt>
                <c:pt idx="249">
                  <c:v>2036.96287588783</c:v>
                </c:pt>
                <c:pt idx="250">
                  <c:v>2035.638591068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G$57:$G$307</c:f>
              <c:numCache>
                <c:formatCode>General</c:formatCode>
                <c:ptCount val="251"/>
                <c:pt idx="0">
                  <c:v>3978</c:v>
                </c:pt>
                <c:pt idx="1">
                  <c:v>3967</c:v>
                </c:pt>
                <c:pt idx="2">
                  <c:v>3956</c:v>
                </c:pt>
                <c:pt idx="3">
                  <c:v>3945</c:v>
                </c:pt>
                <c:pt idx="4">
                  <c:v>3933</c:v>
                </c:pt>
                <c:pt idx="5">
                  <c:v>3922</c:v>
                </c:pt>
                <c:pt idx="6">
                  <c:v>3911</c:v>
                </c:pt>
                <c:pt idx="7">
                  <c:v>3900</c:v>
                </c:pt>
                <c:pt idx="8">
                  <c:v>3888</c:v>
                </c:pt>
                <c:pt idx="9">
                  <c:v>3877</c:v>
                </c:pt>
                <c:pt idx="10">
                  <c:v>3866</c:v>
                </c:pt>
                <c:pt idx="11">
                  <c:v>3856</c:v>
                </c:pt>
                <c:pt idx="12">
                  <c:v>3845</c:v>
                </c:pt>
                <c:pt idx="13">
                  <c:v>3835</c:v>
                </c:pt>
                <c:pt idx="14">
                  <c:v>3824</c:v>
                </c:pt>
                <c:pt idx="15">
                  <c:v>3813</c:v>
                </c:pt>
                <c:pt idx="16">
                  <c:v>3802</c:v>
                </c:pt>
                <c:pt idx="17">
                  <c:v>3792</c:v>
                </c:pt>
                <c:pt idx="18">
                  <c:v>3781</c:v>
                </c:pt>
                <c:pt idx="19">
                  <c:v>3771</c:v>
                </c:pt>
                <c:pt idx="20">
                  <c:v>3761</c:v>
                </c:pt>
                <c:pt idx="21">
                  <c:v>3751</c:v>
                </c:pt>
                <c:pt idx="22">
                  <c:v>3741</c:v>
                </c:pt>
                <c:pt idx="23">
                  <c:v>3730</c:v>
                </c:pt>
                <c:pt idx="24">
                  <c:v>3720</c:v>
                </c:pt>
                <c:pt idx="25">
                  <c:v>3710</c:v>
                </c:pt>
                <c:pt idx="26">
                  <c:v>3700</c:v>
                </c:pt>
                <c:pt idx="27">
                  <c:v>3690</c:v>
                </c:pt>
                <c:pt idx="28">
                  <c:v>3680</c:v>
                </c:pt>
                <c:pt idx="29">
                  <c:v>3671</c:v>
                </c:pt>
                <c:pt idx="30">
                  <c:v>3661</c:v>
                </c:pt>
                <c:pt idx="31">
                  <c:v>3651</c:v>
                </c:pt>
                <c:pt idx="32">
                  <c:v>3641</c:v>
                </c:pt>
                <c:pt idx="33">
                  <c:v>3631</c:v>
                </c:pt>
                <c:pt idx="34">
                  <c:v>3622</c:v>
                </c:pt>
                <c:pt idx="35">
                  <c:v>3612</c:v>
                </c:pt>
                <c:pt idx="36">
                  <c:v>3602</c:v>
                </c:pt>
                <c:pt idx="37">
                  <c:v>3593</c:v>
                </c:pt>
                <c:pt idx="38">
                  <c:v>3584</c:v>
                </c:pt>
                <c:pt idx="39">
                  <c:v>3575</c:v>
                </c:pt>
                <c:pt idx="40">
                  <c:v>3566</c:v>
                </c:pt>
                <c:pt idx="41">
                  <c:v>3556</c:v>
                </c:pt>
                <c:pt idx="42">
                  <c:v>3547</c:v>
                </c:pt>
                <c:pt idx="43">
                  <c:v>3538</c:v>
                </c:pt>
                <c:pt idx="44">
                  <c:v>3529</c:v>
                </c:pt>
                <c:pt idx="45">
                  <c:v>3519</c:v>
                </c:pt>
                <c:pt idx="46">
                  <c:v>3510</c:v>
                </c:pt>
                <c:pt idx="47">
                  <c:v>3502</c:v>
                </c:pt>
                <c:pt idx="48">
                  <c:v>3493</c:v>
                </c:pt>
                <c:pt idx="49">
                  <c:v>3484</c:v>
                </c:pt>
                <c:pt idx="50">
                  <c:v>3475</c:v>
                </c:pt>
                <c:pt idx="51">
                  <c:v>3466</c:v>
                </c:pt>
                <c:pt idx="52">
                  <c:v>3458</c:v>
                </c:pt>
                <c:pt idx="53">
                  <c:v>3449</c:v>
                </c:pt>
                <c:pt idx="54">
                  <c:v>3440</c:v>
                </c:pt>
                <c:pt idx="55">
                  <c:v>3431</c:v>
                </c:pt>
                <c:pt idx="56">
                  <c:v>3424</c:v>
                </c:pt>
                <c:pt idx="57">
                  <c:v>3415</c:v>
                </c:pt>
                <c:pt idx="58">
                  <c:v>3406</c:v>
                </c:pt>
                <c:pt idx="59">
                  <c:v>3398</c:v>
                </c:pt>
                <c:pt idx="60">
                  <c:v>3389</c:v>
                </c:pt>
                <c:pt idx="61">
                  <c:v>3381</c:v>
                </c:pt>
                <c:pt idx="62">
                  <c:v>3372</c:v>
                </c:pt>
                <c:pt idx="63">
                  <c:v>3364</c:v>
                </c:pt>
                <c:pt idx="64">
                  <c:v>3356</c:v>
                </c:pt>
                <c:pt idx="65">
                  <c:v>3348</c:v>
                </c:pt>
                <c:pt idx="66">
                  <c:v>3340</c:v>
                </c:pt>
                <c:pt idx="67">
                  <c:v>3332</c:v>
                </c:pt>
                <c:pt idx="68">
                  <c:v>3324</c:v>
                </c:pt>
                <c:pt idx="69">
                  <c:v>3316</c:v>
                </c:pt>
                <c:pt idx="70">
                  <c:v>3308</c:v>
                </c:pt>
                <c:pt idx="71">
                  <c:v>3300</c:v>
                </c:pt>
                <c:pt idx="72">
                  <c:v>3292</c:v>
                </c:pt>
                <c:pt idx="73">
                  <c:v>3284</c:v>
                </c:pt>
                <c:pt idx="74">
                  <c:v>3276</c:v>
                </c:pt>
                <c:pt idx="75">
                  <c:v>3269</c:v>
                </c:pt>
                <c:pt idx="76">
                  <c:v>3261</c:v>
                </c:pt>
                <c:pt idx="77">
                  <c:v>3253</c:v>
                </c:pt>
                <c:pt idx="78">
                  <c:v>3245</c:v>
                </c:pt>
                <c:pt idx="79">
                  <c:v>3237</c:v>
                </c:pt>
                <c:pt idx="80">
                  <c:v>3230</c:v>
                </c:pt>
                <c:pt idx="81">
                  <c:v>3222</c:v>
                </c:pt>
                <c:pt idx="82">
                  <c:v>3214</c:v>
                </c:pt>
                <c:pt idx="83">
                  <c:v>3208</c:v>
                </c:pt>
                <c:pt idx="84">
                  <c:v>3200</c:v>
                </c:pt>
                <c:pt idx="85">
                  <c:v>3192</c:v>
                </c:pt>
                <c:pt idx="86">
                  <c:v>3185</c:v>
                </c:pt>
                <c:pt idx="87">
                  <c:v>3178</c:v>
                </c:pt>
                <c:pt idx="88">
                  <c:v>3170</c:v>
                </c:pt>
                <c:pt idx="89">
                  <c:v>3163</c:v>
                </c:pt>
                <c:pt idx="90">
                  <c:v>3155</c:v>
                </c:pt>
                <c:pt idx="91">
                  <c:v>3148</c:v>
                </c:pt>
                <c:pt idx="92">
                  <c:v>3142</c:v>
                </c:pt>
                <c:pt idx="93">
                  <c:v>3134</c:v>
                </c:pt>
                <c:pt idx="94">
                  <c:v>3127</c:v>
                </c:pt>
                <c:pt idx="95">
                  <c:v>3120</c:v>
                </c:pt>
                <c:pt idx="96">
                  <c:v>3113</c:v>
                </c:pt>
                <c:pt idx="97">
                  <c:v>3106</c:v>
                </c:pt>
                <c:pt idx="98">
                  <c:v>3098</c:v>
                </c:pt>
                <c:pt idx="99">
                  <c:v>3091</c:v>
                </c:pt>
                <c:pt idx="100">
                  <c:v>3084</c:v>
                </c:pt>
                <c:pt idx="101">
                  <c:v>3078</c:v>
                </c:pt>
                <c:pt idx="102">
                  <c:v>3071</c:v>
                </c:pt>
                <c:pt idx="103">
                  <c:v>3064</c:v>
                </c:pt>
                <c:pt idx="104">
                  <c:v>3057</c:v>
                </c:pt>
                <c:pt idx="105">
                  <c:v>3050</c:v>
                </c:pt>
                <c:pt idx="106">
                  <c:v>3044</c:v>
                </c:pt>
                <c:pt idx="107">
                  <c:v>3037</c:v>
                </c:pt>
                <c:pt idx="108">
                  <c:v>3030</c:v>
                </c:pt>
                <c:pt idx="109">
                  <c:v>3023</c:v>
                </c:pt>
                <c:pt idx="110">
                  <c:v>3017</c:v>
                </c:pt>
                <c:pt idx="111">
                  <c:v>3011</c:v>
                </c:pt>
                <c:pt idx="112">
                  <c:v>3004</c:v>
                </c:pt>
                <c:pt idx="113">
                  <c:v>2997</c:v>
                </c:pt>
                <c:pt idx="114">
                  <c:v>2991</c:v>
                </c:pt>
                <c:pt idx="115">
                  <c:v>2984</c:v>
                </c:pt>
                <c:pt idx="116">
                  <c:v>2977</c:v>
                </c:pt>
                <c:pt idx="117">
                  <c:v>2971</c:v>
                </c:pt>
                <c:pt idx="118">
                  <c:v>2964</c:v>
                </c:pt>
                <c:pt idx="119">
                  <c:v>2959</c:v>
                </c:pt>
                <c:pt idx="120">
                  <c:v>2952</c:v>
                </c:pt>
                <c:pt idx="121">
                  <c:v>2946</c:v>
                </c:pt>
                <c:pt idx="122">
                  <c:v>2939</c:v>
                </c:pt>
                <c:pt idx="123">
                  <c:v>2933</c:v>
                </c:pt>
                <c:pt idx="124">
                  <c:v>2927</c:v>
                </c:pt>
                <c:pt idx="125">
                  <c:v>2920</c:v>
                </c:pt>
                <c:pt idx="126">
                  <c:v>2914</c:v>
                </c:pt>
                <c:pt idx="127">
                  <c:v>2908</c:v>
                </c:pt>
                <c:pt idx="128">
                  <c:v>2902</c:v>
                </c:pt>
                <c:pt idx="129">
                  <c:v>2896</c:v>
                </c:pt>
                <c:pt idx="130">
                  <c:v>2890</c:v>
                </c:pt>
                <c:pt idx="131">
                  <c:v>2884</c:v>
                </c:pt>
                <c:pt idx="132">
                  <c:v>2878</c:v>
                </c:pt>
                <c:pt idx="133">
                  <c:v>2872</c:v>
                </c:pt>
                <c:pt idx="134">
                  <c:v>2866</c:v>
                </c:pt>
                <c:pt idx="135">
                  <c:v>2860</c:v>
                </c:pt>
                <c:pt idx="136">
                  <c:v>2854</c:v>
                </c:pt>
                <c:pt idx="137">
                  <c:v>2848</c:v>
                </c:pt>
                <c:pt idx="138">
                  <c:v>2842</c:v>
                </c:pt>
                <c:pt idx="139">
                  <c:v>2836</c:v>
                </c:pt>
                <c:pt idx="140">
                  <c:v>2830</c:v>
                </c:pt>
                <c:pt idx="141">
                  <c:v>2824</c:v>
                </c:pt>
                <c:pt idx="142">
                  <c:v>2819</c:v>
                </c:pt>
                <c:pt idx="143">
                  <c:v>2813</c:v>
                </c:pt>
                <c:pt idx="144">
                  <c:v>2807</c:v>
                </c:pt>
                <c:pt idx="145">
                  <c:v>2801</c:v>
                </c:pt>
                <c:pt idx="146">
                  <c:v>2796</c:v>
                </c:pt>
                <c:pt idx="147">
                  <c:v>2790</c:v>
                </c:pt>
                <c:pt idx="148">
                  <c:v>2784</c:v>
                </c:pt>
                <c:pt idx="149">
                  <c:v>2779</c:v>
                </c:pt>
                <c:pt idx="150">
                  <c:v>2773</c:v>
                </c:pt>
                <c:pt idx="151">
                  <c:v>2772</c:v>
                </c:pt>
                <c:pt idx="152">
                  <c:v>2771</c:v>
                </c:pt>
                <c:pt idx="153">
                  <c:v>2769</c:v>
                </c:pt>
                <c:pt idx="154">
                  <c:v>2767</c:v>
                </c:pt>
                <c:pt idx="155">
                  <c:v>2766</c:v>
                </c:pt>
                <c:pt idx="156">
                  <c:v>2765</c:v>
                </c:pt>
                <c:pt idx="157">
                  <c:v>2764</c:v>
                </c:pt>
                <c:pt idx="158">
                  <c:v>2762</c:v>
                </c:pt>
                <c:pt idx="159">
                  <c:v>2761</c:v>
                </c:pt>
                <c:pt idx="160">
                  <c:v>2759</c:v>
                </c:pt>
                <c:pt idx="161">
                  <c:v>2758</c:v>
                </c:pt>
                <c:pt idx="162">
                  <c:v>2757</c:v>
                </c:pt>
                <c:pt idx="163">
                  <c:v>2755</c:v>
                </c:pt>
                <c:pt idx="164">
                  <c:v>2754</c:v>
                </c:pt>
                <c:pt idx="165">
                  <c:v>2752</c:v>
                </c:pt>
                <c:pt idx="166">
                  <c:v>2751</c:v>
                </c:pt>
                <c:pt idx="167">
                  <c:v>2750</c:v>
                </c:pt>
                <c:pt idx="168">
                  <c:v>2748</c:v>
                </c:pt>
                <c:pt idx="169">
                  <c:v>2747</c:v>
                </c:pt>
                <c:pt idx="170">
                  <c:v>2746</c:v>
                </c:pt>
                <c:pt idx="171">
                  <c:v>2744</c:v>
                </c:pt>
                <c:pt idx="172">
                  <c:v>2743</c:v>
                </c:pt>
                <c:pt idx="173">
                  <c:v>2741</c:v>
                </c:pt>
                <c:pt idx="174">
                  <c:v>2740</c:v>
                </c:pt>
                <c:pt idx="175">
                  <c:v>2739</c:v>
                </c:pt>
                <c:pt idx="176">
                  <c:v>2738</c:v>
                </c:pt>
                <c:pt idx="177">
                  <c:v>2736</c:v>
                </c:pt>
                <c:pt idx="178">
                  <c:v>2735</c:v>
                </c:pt>
                <c:pt idx="179">
                  <c:v>2733</c:v>
                </c:pt>
                <c:pt idx="180">
                  <c:v>2732</c:v>
                </c:pt>
                <c:pt idx="181">
                  <c:v>2731</c:v>
                </c:pt>
                <c:pt idx="182">
                  <c:v>2730</c:v>
                </c:pt>
                <c:pt idx="183">
                  <c:v>2728</c:v>
                </c:pt>
                <c:pt idx="184">
                  <c:v>2727</c:v>
                </c:pt>
                <c:pt idx="185">
                  <c:v>2725</c:v>
                </c:pt>
                <c:pt idx="186">
                  <c:v>2724</c:v>
                </c:pt>
                <c:pt idx="187">
                  <c:v>2723</c:v>
                </c:pt>
                <c:pt idx="188">
                  <c:v>2721</c:v>
                </c:pt>
                <c:pt idx="189">
                  <c:v>2720</c:v>
                </c:pt>
                <c:pt idx="190">
                  <c:v>2719</c:v>
                </c:pt>
                <c:pt idx="191">
                  <c:v>2718</c:v>
                </c:pt>
                <c:pt idx="192">
                  <c:v>2716</c:v>
                </c:pt>
                <c:pt idx="193">
                  <c:v>2714</c:v>
                </c:pt>
                <c:pt idx="194">
                  <c:v>2713</c:v>
                </c:pt>
                <c:pt idx="195">
                  <c:v>2712</c:v>
                </c:pt>
                <c:pt idx="196">
                  <c:v>2711</c:v>
                </c:pt>
                <c:pt idx="197">
                  <c:v>2710</c:v>
                </c:pt>
                <c:pt idx="198">
                  <c:v>2708</c:v>
                </c:pt>
                <c:pt idx="199">
                  <c:v>2707</c:v>
                </c:pt>
                <c:pt idx="200">
                  <c:v>2705</c:v>
                </c:pt>
                <c:pt idx="201">
                  <c:v>2704</c:v>
                </c:pt>
                <c:pt idx="202">
                  <c:v>2703</c:v>
                </c:pt>
                <c:pt idx="203">
                  <c:v>2701</c:v>
                </c:pt>
                <c:pt idx="204">
                  <c:v>2700</c:v>
                </c:pt>
                <c:pt idx="205">
                  <c:v>2699</c:v>
                </c:pt>
                <c:pt idx="206">
                  <c:v>2698</c:v>
                </c:pt>
                <c:pt idx="207">
                  <c:v>2696</c:v>
                </c:pt>
                <c:pt idx="208">
                  <c:v>2695</c:v>
                </c:pt>
                <c:pt idx="209">
                  <c:v>2694</c:v>
                </c:pt>
                <c:pt idx="210">
                  <c:v>2692</c:v>
                </c:pt>
                <c:pt idx="211">
                  <c:v>2691</c:v>
                </c:pt>
                <c:pt idx="212">
                  <c:v>2690</c:v>
                </c:pt>
                <c:pt idx="213">
                  <c:v>2688</c:v>
                </c:pt>
                <c:pt idx="214">
                  <c:v>2687</c:v>
                </c:pt>
                <c:pt idx="215">
                  <c:v>2686</c:v>
                </c:pt>
                <c:pt idx="216">
                  <c:v>2685</c:v>
                </c:pt>
                <c:pt idx="217">
                  <c:v>2683</c:v>
                </c:pt>
                <c:pt idx="218">
                  <c:v>2682</c:v>
                </c:pt>
                <c:pt idx="219">
                  <c:v>2680</c:v>
                </c:pt>
                <c:pt idx="220">
                  <c:v>2679</c:v>
                </c:pt>
                <c:pt idx="221">
                  <c:v>2678</c:v>
                </c:pt>
                <c:pt idx="222">
                  <c:v>2677</c:v>
                </c:pt>
                <c:pt idx="223">
                  <c:v>2675</c:v>
                </c:pt>
                <c:pt idx="224">
                  <c:v>2674</c:v>
                </c:pt>
                <c:pt idx="225">
                  <c:v>2673</c:v>
                </c:pt>
                <c:pt idx="226">
                  <c:v>2672</c:v>
                </c:pt>
                <c:pt idx="227">
                  <c:v>2671</c:v>
                </c:pt>
                <c:pt idx="228">
                  <c:v>2669</c:v>
                </c:pt>
                <c:pt idx="229">
                  <c:v>2668</c:v>
                </c:pt>
                <c:pt idx="230">
                  <c:v>2666</c:v>
                </c:pt>
                <c:pt idx="231">
                  <c:v>2665</c:v>
                </c:pt>
                <c:pt idx="232">
                  <c:v>2664</c:v>
                </c:pt>
                <c:pt idx="233">
                  <c:v>2662</c:v>
                </c:pt>
                <c:pt idx="234">
                  <c:v>2661</c:v>
                </c:pt>
                <c:pt idx="235">
                  <c:v>2660</c:v>
                </c:pt>
                <c:pt idx="236">
                  <c:v>2659</c:v>
                </c:pt>
                <c:pt idx="237">
                  <c:v>2658</c:v>
                </c:pt>
                <c:pt idx="238">
                  <c:v>2656</c:v>
                </c:pt>
                <c:pt idx="239">
                  <c:v>2655</c:v>
                </c:pt>
                <c:pt idx="240">
                  <c:v>2654</c:v>
                </c:pt>
                <c:pt idx="241">
                  <c:v>2653</c:v>
                </c:pt>
                <c:pt idx="242">
                  <c:v>2651</c:v>
                </c:pt>
                <c:pt idx="243">
                  <c:v>2650</c:v>
                </c:pt>
                <c:pt idx="244">
                  <c:v>2648</c:v>
                </c:pt>
                <c:pt idx="245">
                  <c:v>2647</c:v>
                </c:pt>
                <c:pt idx="246">
                  <c:v>2646</c:v>
                </c:pt>
                <c:pt idx="247">
                  <c:v>2645</c:v>
                </c:pt>
                <c:pt idx="248">
                  <c:v>2643</c:v>
                </c:pt>
                <c:pt idx="249">
                  <c:v>2642</c:v>
                </c:pt>
                <c:pt idx="250">
                  <c:v>264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H$57:$H$307</c:f>
              <c:numCache>
                <c:formatCode>General</c:formatCode>
                <c:ptCount val="251"/>
                <c:pt idx="0">
                  <c:v>3091.90253022042</c:v>
                </c:pt>
                <c:pt idx="1">
                  <c:v>3075.0885581303</c:v>
                </c:pt>
                <c:pt idx="2">
                  <c:v>3058.77045382973</c:v>
                </c:pt>
                <c:pt idx="3">
                  <c:v>3042.92352433503</c:v>
                </c:pt>
                <c:pt idx="4">
                  <c:v>3027.52477347742</c:v>
                </c:pt>
                <c:pt idx="5">
                  <c:v>3012.55275477842</c:v>
                </c:pt>
                <c:pt idx="6">
                  <c:v>2997.98743961293</c:v>
                </c:pt>
                <c:pt idx="7">
                  <c:v>2983.81009881909</c:v>
                </c:pt>
                <c:pt idx="8">
                  <c:v>2970.00319616513</c:v>
                </c:pt>
                <c:pt idx="9">
                  <c:v>2956.55029229593</c:v>
                </c:pt>
                <c:pt idx="10">
                  <c:v>2943.43595796344</c:v>
                </c:pt>
                <c:pt idx="11">
                  <c:v>2930.64569549961</c:v>
                </c:pt>
                <c:pt idx="12">
                  <c:v>2918.1658676228</c:v>
                </c:pt>
                <c:pt idx="13">
                  <c:v>2905.98363278231</c:v>
                </c:pt>
                <c:pt idx="14">
                  <c:v>2894.08688634359</c:v>
                </c:pt>
                <c:pt idx="15">
                  <c:v>2882.464207001</c:v>
                </c:pt>
                <c:pt idx="16">
                  <c:v>2871.10480787793</c:v>
                </c:pt>
                <c:pt idx="17">
                  <c:v>2859.99849183764</c:v>
                </c:pt>
                <c:pt idx="18">
                  <c:v>2849.13561058309</c:v>
                </c:pt>
                <c:pt idx="19">
                  <c:v>2838.50702717197</c:v>
                </c:pt>
                <c:pt idx="20">
                  <c:v>2828.10408161511</c:v>
                </c:pt>
                <c:pt idx="21">
                  <c:v>2817.91855926301</c:v>
                </c:pt>
                <c:pt idx="22">
                  <c:v>2807.94266171739</c:v>
                </c:pt>
                <c:pt idx="23">
                  <c:v>2798.16898003295</c:v>
                </c:pt>
                <c:pt idx="24">
                  <c:v>2788.59046999914</c:v>
                </c:pt>
                <c:pt idx="25">
                  <c:v>2779.20042931402</c:v>
                </c:pt>
                <c:pt idx="26">
                  <c:v>2769.99247648122</c:v>
                </c:pt>
                <c:pt idx="27">
                  <c:v>2760.96053127854</c:v>
                </c:pt>
                <c:pt idx="28">
                  <c:v>2752.09879666156</c:v>
                </c:pt>
                <c:pt idx="29">
                  <c:v>2743.40174197948</c:v>
                </c:pt>
                <c:pt idx="30">
                  <c:v>2734.86408739201</c:v>
                </c:pt>
                <c:pt idx="31">
                  <c:v>2726.48078938713</c:v>
                </c:pt>
                <c:pt idx="32">
                  <c:v>2718.24702730902</c:v>
                </c:pt>
                <c:pt idx="33">
                  <c:v>2710.1581908138</c:v>
                </c:pt>
                <c:pt idx="34">
                  <c:v>2702.20986817854</c:v>
                </c:pt>
                <c:pt idx="35">
                  <c:v>2694.39783539582</c:v>
                </c:pt>
                <c:pt idx="36">
                  <c:v>2686.71804599209</c:v>
                </c:pt>
                <c:pt idx="37">
                  <c:v>2679.16662151384</c:v>
                </c:pt>
                <c:pt idx="38">
                  <c:v>2671.73984263033</c:v>
                </c:pt>
                <c:pt idx="39">
                  <c:v>2664.43414080617</c:v>
                </c:pt>
                <c:pt idx="40">
                  <c:v>2657.24609050121</c:v>
                </c:pt>
                <c:pt idx="41">
                  <c:v>2650.17240185861</c:v>
                </c:pt>
                <c:pt idx="42">
                  <c:v>2643.20991384538</c:v>
                </c:pt>
                <c:pt idx="43">
                  <c:v>2636.35558781274</c:v>
                </c:pt>
                <c:pt idx="44">
                  <c:v>2629.60650144612</c:v>
                </c:pt>
                <c:pt idx="45">
                  <c:v>2622.95984307736</c:v>
                </c:pt>
                <c:pt idx="46">
                  <c:v>2616.41290633364</c:v>
                </c:pt>
                <c:pt idx="47">
                  <c:v>2609.96308509989</c:v>
                </c:pt>
                <c:pt idx="48">
                  <c:v>2603.60786877317</c:v>
                </c:pt>
                <c:pt idx="49">
                  <c:v>2597.34483778918</c:v>
                </c:pt>
                <c:pt idx="50">
                  <c:v>2591.1716594027</c:v>
                </c:pt>
                <c:pt idx="51">
                  <c:v>2585.086083705</c:v>
                </c:pt>
                <c:pt idx="52">
                  <c:v>2579.08593986281</c:v>
                </c:pt>
                <c:pt idx="53">
                  <c:v>2573.16913256418</c:v>
                </c:pt>
                <c:pt idx="54">
                  <c:v>2567.33363865809</c:v>
                </c:pt>
                <c:pt idx="55">
                  <c:v>2561.57750397536</c:v>
                </c:pt>
                <c:pt idx="56">
                  <c:v>2555.89884031947</c:v>
                </c:pt>
                <c:pt idx="57">
                  <c:v>2550.2958226165</c:v>
                </c:pt>
                <c:pt idx="58">
                  <c:v>2544.76668621453</c:v>
                </c:pt>
                <c:pt idx="59">
                  <c:v>2539.3097243232</c:v>
                </c:pt>
                <c:pt idx="60">
                  <c:v>2533.92328558487</c:v>
                </c:pt>
                <c:pt idx="61">
                  <c:v>2528.6057717696</c:v>
                </c:pt>
                <c:pt idx="62">
                  <c:v>2523.35563558639</c:v>
                </c:pt>
                <c:pt idx="63">
                  <c:v>2518.17137860391</c:v>
                </c:pt>
                <c:pt idx="64">
                  <c:v>2513.05154927425</c:v>
                </c:pt>
                <c:pt idx="65">
                  <c:v>2507.99474105376</c:v>
                </c:pt>
                <c:pt idx="66">
                  <c:v>2502.9995906153</c:v>
                </c:pt>
                <c:pt idx="67">
                  <c:v>2498.06477614674</c:v>
                </c:pt>
                <c:pt idx="68">
                  <c:v>2493.18901573086</c:v>
                </c:pt>
                <c:pt idx="69">
                  <c:v>2488.37106580205</c:v>
                </c:pt>
                <c:pt idx="70">
                  <c:v>2483.60971967543</c:v>
                </c:pt>
                <c:pt idx="71">
                  <c:v>2478.90380614468</c:v>
                </c:pt>
                <c:pt idx="72">
                  <c:v>2474.25218814449</c:v>
                </c:pt>
                <c:pt idx="73">
                  <c:v>2469.65376147436</c:v>
                </c:pt>
                <c:pt idx="74">
                  <c:v>2465.10745358039</c:v>
                </c:pt>
                <c:pt idx="75">
                  <c:v>2460.61222239189</c:v>
                </c:pt>
                <c:pt idx="76">
                  <c:v>2456.16705521005</c:v>
                </c:pt>
                <c:pt idx="77">
                  <c:v>2451.7709676458</c:v>
                </c:pt>
                <c:pt idx="78">
                  <c:v>2447.42300260443</c:v>
                </c:pt>
                <c:pt idx="79">
                  <c:v>2443.12222931442</c:v>
                </c:pt>
                <c:pt idx="80">
                  <c:v>2438.86774239835</c:v>
                </c:pt>
                <c:pt idx="81">
                  <c:v>2434.65866098365</c:v>
                </c:pt>
                <c:pt idx="82">
                  <c:v>2430.49412785127</c:v>
                </c:pt>
                <c:pt idx="83">
                  <c:v>2426.37330862027</c:v>
                </c:pt>
                <c:pt idx="84">
                  <c:v>2422.29539096663</c:v>
                </c:pt>
                <c:pt idx="85">
                  <c:v>2418.25958387456</c:v>
                </c:pt>
                <c:pt idx="86">
                  <c:v>2414.26511691877</c:v>
                </c:pt>
                <c:pt idx="87">
                  <c:v>2410.31123957607</c:v>
                </c:pt>
                <c:pt idx="88">
                  <c:v>2406.39722056507</c:v>
                </c:pt>
                <c:pt idx="89">
                  <c:v>2402.52234721248</c:v>
                </c:pt>
                <c:pt idx="90">
                  <c:v>2398.68592484482</c:v>
                </c:pt>
                <c:pt idx="91">
                  <c:v>2394.88727620434</c:v>
                </c:pt>
                <c:pt idx="92">
                  <c:v>2391.12574088802</c:v>
                </c:pt>
                <c:pt idx="93">
                  <c:v>2387.40067480857</c:v>
                </c:pt>
                <c:pt idx="94">
                  <c:v>2383.71144967636</c:v>
                </c:pt>
                <c:pt idx="95">
                  <c:v>2380.05745250147</c:v>
                </c:pt>
                <c:pt idx="96">
                  <c:v>2376.43808511477</c:v>
                </c:pt>
                <c:pt idx="97">
                  <c:v>2372.85276370732</c:v>
                </c:pt>
                <c:pt idx="98">
                  <c:v>2369.30091838712</c:v>
                </c:pt>
                <c:pt idx="99">
                  <c:v>2365.78199275264</c:v>
                </c:pt>
                <c:pt idx="100">
                  <c:v>2362.29544348214</c:v>
                </c:pt>
                <c:pt idx="101">
                  <c:v>2358.84073993831</c:v>
                </c:pt>
                <c:pt idx="102">
                  <c:v>2355.41736378743</c:v>
                </c:pt>
                <c:pt idx="103">
                  <c:v>2352.02480863249</c:v>
                </c:pt>
                <c:pt idx="104">
                  <c:v>2348.66257965956</c:v>
                </c:pt>
                <c:pt idx="105">
                  <c:v>2345.33019329703</c:v>
                </c:pt>
                <c:pt idx="106">
                  <c:v>2342.02717688699</c:v>
                </c:pt>
                <c:pt idx="107">
                  <c:v>2338.75306836835</c:v>
                </c:pt>
                <c:pt idx="108">
                  <c:v>2335.50741597113</c:v>
                </c:pt>
                <c:pt idx="109">
                  <c:v>2332.2897779216</c:v>
                </c:pt>
                <c:pt idx="110">
                  <c:v>2329.09972215758</c:v>
                </c:pt>
                <c:pt idx="111">
                  <c:v>2325.93682605369</c:v>
                </c:pt>
                <c:pt idx="112">
                  <c:v>2322.80067615615</c:v>
                </c:pt>
                <c:pt idx="113">
                  <c:v>2319.69086792649</c:v>
                </c:pt>
                <c:pt idx="114">
                  <c:v>2316.60700549417</c:v>
                </c:pt>
                <c:pt idx="115">
                  <c:v>2313.54870141744</c:v>
                </c:pt>
                <c:pt idx="116">
                  <c:v>2310.51557645233</c:v>
                </c:pt>
                <c:pt idx="117">
                  <c:v>2307.50725932929</c:v>
                </c:pt>
                <c:pt idx="118">
                  <c:v>2304.52338653731</c:v>
                </c:pt>
                <c:pt idx="119">
                  <c:v>2301.56360211515</c:v>
                </c:pt>
                <c:pt idx="120">
                  <c:v>2298.62755744936</c:v>
                </c:pt>
                <c:pt idx="121">
                  <c:v>2295.71491107901</c:v>
                </c:pt>
                <c:pt idx="122">
                  <c:v>2292.82532850663</c:v>
                </c:pt>
                <c:pt idx="123">
                  <c:v>2289.95848201535</c:v>
                </c:pt>
                <c:pt idx="124">
                  <c:v>2287.11405049178</c:v>
                </c:pt>
                <c:pt idx="125">
                  <c:v>2284.29171925466</c:v>
                </c:pt>
                <c:pt idx="126">
                  <c:v>2281.49117988882</c:v>
                </c:pt>
                <c:pt idx="127">
                  <c:v>2278.71213008448</c:v>
                </c:pt>
                <c:pt idx="128">
                  <c:v>2275.95427348147</c:v>
                </c:pt>
                <c:pt idx="129">
                  <c:v>2273.21731951837</c:v>
                </c:pt>
                <c:pt idx="130">
                  <c:v>2270.50098328631</c:v>
                </c:pt>
                <c:pt idx="131">
                  <c:v>2267.80498538725</c:v>
                </c:pt>
                <c:pt idx="132">
                  <c:v>2265.12905179657</c:v>
                </c:pt>
                <c:pt idx="133">
                  <c:v>2262.47291372993</c:v>
                </c:pt>
                <c:pt idx="134">
                  <c:v>2259.83630751405</c:v>
                </c:pt>
                <c:pt idx="135">
                  <c:v>2257.21897446147</c:v>
                </c:pt>
                <c:pt idx="136">
                  <c:v>2254.62066074898</c:v>
                </c:pt>
                <c:pt idx="137">
                  <c:v>2252.04111729971</c:v>
                </c:pt>
                <c:pt idx="138">
                  <c:v>2249.48009966872</c:v>
                </c:pt>
                <c:pt idx="139">
                  <c:v>2246.93736793192</c:v>
                </c:pt>
                <c:pt idx="140">
                  <c:v>2244.41268657828</c:v>
                </c:pt>
                <c:pt idx="141">
                  <c:v>2241.90582440514</c:v>
                </c:pt>
                <c:pt idx="142">
                  <c:v>2239.41655441655</c:v>
                </c:pt>
                <c:pt idx="143">
                  <c:v>2236.94465372463</c:v>
                </c:pt>
                <c:pt idx="144">
                  <c:v>2234.48990345359</c:v>
                </c:pt>
                <c:pt idx="145">
                  <c:v>2232.05208864668</c:v>
                </c:pt>
                <c:pt idx="146">
                  <c:v>2229.63099817558</c:v>
                </c:pt>
                <c:pt idx="147">
                  <c:v>2227.22642465251</c:v>
                </c:pt>
                <c:pt idx="148">
                  <c:v>2224.83816434474</c:v>
                </c:pt>
                <c:pt idx="149">
                  <c:v>2222.46601709144</c:v>
                </c:pt>
                <c:pt idx="150">
                  <c:v>2220.10978622292</c:v>
                </c:pt>
                <c:pt idx="151">
                  <c:v>2217.76927848207</c:v>
                </c:pt>
                <c:pt idx="152">
                  <c:v>2215.44430394792</c:v>
                </c:pt>
                <c:pt idx="153">
                  <c:v>2213.13467596139</c:v>
                </c:pt>
                <c:pt idx="154">
                  <c:v>2210.84021105291</c:v>
                </c:pt>
                <c:pt idx="155">
                  <c:v>2208.56072887219</c:v>
                </c:pt>
                <c:pt idx="156">
                  <c:v>2206.29605211967</c:v>
                </c:pt>
                <c:pt idx="157">
                  <c:v>2204.04600648</c:v>
                </c:pt>
                <c:pt idx="158">
                  <c:v>2201.81042055719</c:v>
                </c:pt>
                <c:pt idx="159">
                  <c:v>2199.58912581145</c:v>
                </c:pt>
                <c:pt idx="160">
                  <c:v>2197.38195649784</c:v>
                </c:pt>
                <c:pt idx="161">
                  <c:v>2195.18874960636</c:v>
                </c:pt>
                <c:pt idx="162">
                  <c:v>2193.00934480374</c:v>
                </c:pt>
                <c:pt idx="163">
                  <c:v>2190.84358437667</c:v>
                </c:pt>
                <c:pt idx="164">
                  <c:v>2188.69131317656</c:v>
                </c:pt>
                <c:pt idx="165">
                  <c:v>2186.55237856563</c:v>
                </c:pt>
                <c:pt idx="166">
                  <c:v>2184.4266303645</c:v>
                </c:pt>
                <c:pt idx="167">
                  <c:v>2182.31392080104</c:v>
                </c:pt>
                <c:pt idx="168">
                  <c:v>2180.21410446054</c:v>
                </c:pt>
                <c:pt idx="169">
                  <c:v>2178.12703823715</c:v>
                </c:pt>
                <c:pt idx="170">
                  <c:v>2176.05258128653</c:v>
                </c:pt>
                <c:pt idx="171">
                  <c:v>2173.99059497969</c:v>
                </c:pt>
                <c:pt idx="172">
                  <c:v>2171.940942858</c:v>
                </c:pt>
                <c:pt idx="173">
                  <c:v>2169.90349058928</c:v>
                </c:pt>
                <c:pt idx="174">
                  <c:v>2167.87810592502</c:v>
                </c:pt>
                <c:pt idx="175">
                  <c:v>2165.8646586586</c:v>
                </c:pt>
                <c:pt idx="176">
                  <c:v>2163.86302058461</c:v>
                </c:pt>
                <c:pt idx="177">
                  <c:v>2161.87306545906</c:v>
                </c:pt>
                <c:pt idx="178">
                  <c:v>2159.89466896066</c:v>
                </c:pt>
                <c:pt idx="179">
                  <c:v>2157.92770865296</c:v>
                </c:pt>
                <c:pt idx="180">
                  <c:v>2155.97206394742</c:v>
                </c:pt>
                <c:pt idx="181">
                  <c:v>2154.02761606741</c:v>
                </c:pt>
                <c:pt idx="182">
                  <c:v>2152.09424801301</c:v>
                </c:pt>
                <c:pt idx="183">
                  <c:v>2150.17184452664</c:v>
                </c:pt>
                <c:pt idx="184">
                  <c:v>2148.26029205957</c:v>
                </c:pt>
                <c:pt idx="185">
                  <c:v>2146.35947873919</c:v>
                </c:pt>
                <c:pt idx="186">
                  <c:v>2144.46929433697</c:v>
                </c:pt>
                <c:pt idx="187">
                  <c:v>2142.58963023728</c:v>
                </c:pt>
                <c:pt idx="188">
                  <c:v>2140.72037940691</c:v>
                </c:pt>
                <c:pt idx="189">
                  <c:v>2138.8614363652</c:v>
                </c:pt>
                <c:pt idx="190">
                  <c:v>2137.01269715498</c:v>
                </c:pt>
                <c:pt idx="191">
                  <c:v>2135.17405931414</c:v>
                </c:pt>
                <c:pt idx="192">
                  <c:v>2133.34542184778</c:v>
                </c:pt>
                <c:pt idx="193">
                  <c:v>2131.52668520111</c:v>
                </c:pt>
                <c:pt idx="194">
                  <c:v>2129.71775123285</c:v>
                </c:pt>
                <c:pt idx="195">
                  <c:v>2127.91852318933</c:v>
                </c:pt>
                <c:pt idx="196">
                  <c:v>2126.12890567907</c:v>
                </c:pt>
                <c:pt idx="197">
                  <c:v>2124.34880464805</c:v>
                </c:pt>
                <c:pt idx="198">
                  <c:v>2122.57812735541</c:v>
                </c:pt>
                <c:pt idx="199">
                  <c:v>2120.81678234976</c:v>
                </c:pt>
                <c:pt idx="200">
                  <c:v>2119.06467944599</c:v>
                </c:pt>
                <c:pt idx="201">
                  <c:v>2117.32172970262</c:v>
                </c:pt>
                <c:pt idx="202">
                  <c:v>2115.58784539959</c:v>
                </c:pt>
                <c:pt idx="203">
                  <c:v>2113.8629400166</c:v>
                </c:pt>
                <c:pt idx="204">
                  <c:v>2112.14692821186</c:v>
                </c:pt>
                <c:pt idx="205">
                  <c:v>2110.43972580133</c:v>
                </c:pt>
                <c:pt idx="206">
                  <c:v>2108.74124973843</c:v>
                </c:pt>
                <c:pt idx="207">
                  <c:v>2107.05141809413</c:v>
                </c:pt>
                <c:pt idx="208">
                  <c:v>2105.37015003753</c:v>
                </c:pt>
                <c:pt idx="209">
                  <c:v>2103.69736581678</c:v>
                </c:pt>
                <c:pt idx="210">
                  <c:v>2102.03298674049</c:v>
                </c:pt>
                <c:pt idx="211">
                  <c:v>2100.37693515945</c:v>
                </c:pt>
                <c:pt idx="212">
                  <c:v>2098.72913444881</c:v>
                </c:pt>
                <c:pt idx="213">
                  <c:v>2097.08950899056</c:v>
                </c:pt>
                <c:pt idx="214">
                  <c:v>2095.45798415643</c:v>
                </c:pt>
                <c:pt idx="215">
                  <c:v>2093.83448629115</c:v>
                </c:pt>
                <c:pt idx="216">
                  <c:v>2092.218942696</c:v>
                </c:pt>
                <c:pt idx="217">
                  <c:v>2090.61128161276</c:v>
                </c:pt>
                <c:pt idx="218">
                  <c:v>2089.01143220795</c:v>
                </c:pt>
                <c:pt idx="219">
                  <c:v>2087.41932455741</c:v>
                </c:pt>
                <c:pt idx="220">
                  <c:v>2085.83488963124</c:v>
                </c:pt>
                <c:pt idx="221">
                  <c:v>2084.2580592789</c:v>
                </c:pt>
                <c:pt idx="222">
                  <c:v>2082.68876621483</c:v>
                </c:pt>
                <c:pt idx="223">
                  <c:v>2081.12694400416</c:v>
                </c:pt>
                <c:pt idx="224">
                  <c:v>2079.57252704881</c:v>
                </c:pt>
                <c:pt idx="225">
                  <c:v>2078.02545057386</c:v>
                </c:pt>
                <c:pt idx="226">
                  <c:v>2076.48565061418</c:v>
                </c:pt>
                <c:pt idx="227">
                  <c:v>2074.95306400131</c:v>
                </c:pt>
                <c:pt idx="228">
                  <c:v>2073.42762835062</c:v>
                </c:pt>
                <c:pt idx="229">
                  <c:v>2071.90928204876</c:v>
                </c:pt>
                <c:pt idx="230">
                  <c:v>2070.39796424123</c:v>
                </c:pt>
                <c:pt idx="231">
                  <c:v>2068.89361482038</c:v>
                </c:pt>
                <c:pt idx="232">
                  <c:v>2067.39617441347</c:v>
                </c:pt>
                <c:pt idx="233">
                  <c:v>2065.90558437107</c:v>
                </c:pt>
                <c:pt idx="234">
                  <c:v>2064.42178675564</c:v>
                </c:pt>
                <c:pt idx="235">
                  <c:v>2062.94472433036</c:v>
                </c:pt>
                <c:pt idx="236">
                  <c:v>2061.47434054814</c:v>
                </c:pt>
                <c:pt idx="237">
                  <c:v>2060.01057954086</c:v>
                </c:pt>
                <c:pt idx="238">
                  <c:v>2058.5533861088</c:v>
                </c:pt>
                <c:pt idx="239">
                  <c:v>2057.10270571034</c:v>
                </c:pt>
                <c:pt idx="240">
                  <c:v>2055.65848445174</c:v>
                </c:pt>
                <c:pt idx="241">
                  <c:v>2054.22066907718</c:v>
                </c:pt>
                <c:pt idx="242">
                  <c:v>2052.78920695903</c:v>
                </c:pt>
                <c:pt idx="243">
                  <c:v>2051.3640460882</c:v>
                </c:pt>
                <c:pt idx="244">
                  <c:v>2049.94513506475</c:v>
                </c:pt>
                <c:pt idx="245">
                  <c:v>2048.53242308864</c:v>
                </c:pt>
                <c:pt idx="246">
                  <c:v>2047.12585995068</c:v>
                </c:pt>
                <c:pt idx="247">
                  <c:v>2045.72539602361</c:v>
                </c:pt>
                <c:pt idx="248">
                  <c:v>2044.33098225337</c:v>
                </c:pt>
                <c:pt idx="249">
                  <c:v>2042.94257015052</c:v>
                </c:pt>
                <c:pt idx="250">
                  <c:v>2041.5601117818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I$57:$I$307</c:f>
              <c:numCache>
                <c:formatCode>General</c:formatCode>
                <c:ptCount val="251"/>
                <c:pt idx="0">
                  <c:v>3398.87</c:v>
                </c:pt>
                <c:pt idx="1">
                  <c:v>3388.38</c:v>
                </c:pt>
                <c:pt idx="2">
                  <c:v>3377.96</c:v>
                </c:pt>
                <c:pt idx="3">
                  <c:v>3368.46</c:v>
                </c:pt>
                <c:pt idx="4">
                  <c:v>3358.17</c:v>
                </c:pt>
                <c:pt idx="5">
                  <c:v>3347.93</c:v>
                </c:pt>
                <c:pt idx="6">
                  <c:v>3337.76</c:v>
                </c:pt>
                <c:pt idx="7">
                  <c:v>3327.64</c:v>
                </c:pt>
                <c:pt idx="8">
                  <c:v>3317.59</c:v>
                </c:pt>
                <c:pt idx="9">
                  <c:v>3308.43</c:v>
                </c:pt>
                <c:pt idx="10">
                  <c:v>3298.5</c:v>
                </c:pt>
                <c:pt idx="11">
                  <c:v>3288.62</c:v>
                </c:pt>
                <c:pt idx="12">
                  <c:v>3279.62</c:v>
                </c:pt>
                <c:pt idx="13">
                  <c:v>3269.86</c:v>
                </c:pt>
                <c:pt idx="14">
                  <c:v>3260.96</c:v>
                </c:pt>
                <c:pt idx="15">
                  <c:v>3251.31</c:v>
                </c:pt>
                <c:pt idx="16">
                  <c:v>3242.51</c:v>
                </c:pt>
                <c:pt idx="17">
                  <c:v>3232.97</c:v>
                </c:pt>
                <c:pt idx="18">
                  <c:v>3224.27</c:v>
                </c:pt>
                <c:pt idx="19">
                  <c:v>3214.83</c:v>
                </c:pt>
                <c:pt idx="20">
                  <c:v>3206.23</c:v>
                </c:pt>
                <c:pt idx="21">
                  <c:v>3197.67</c:v>
                </c:pt>
                <c:pt idx="22">
                  <c:v>3188.39</c:v>
                </c:pt>
                <c:pt idx="23">
                  <c:v>3179.93</c:v>
                </c:pt>
                <c:pt idx="24">
                  <c:v>3171.51</c:v>
                </c:pt>
                <c:pt idx="25">
                  <c:v>3162.38</c:v>
                </c:pt>
                <c:pt idx="26">
                  <c:v>3154.06</c:v>
                </c:pt>
                <c:pt idx="27">
                  <c:v>3145.78</c:v>
                </c:pt>
                <c:pt idx="28">
                  <c:v>3137.54</c:v>
                </c:pt>
                <c:pt idx="29">
                  <c:v>3129.34</c:v>
                </c:pt>
                <c:pt idx="30">
                  <c:v>3121.19</c:v>
                </c:pt>
                <c:pt idx="31">
                  <c:v>3113.08</c:v>
                </c:pt>
                <c:pt idx="32">
                  <c:v>3105.02</c:v>
                </c:pt>
                <c:pt idx="33">
                  <c:v>3096.26</c:v>
                </c:pt>
                <c:pt idx="34">
                  <c:v>3089.01</c:v>
                </c:pt>
                <c:pt idx="35">
                  <c:v>3081.07</c:v>
                </c:pt>
                <c:pt idx="36">
                  <c:v>3073.16</c:v>
                </c:pt>
                <c:pt idx="37">
                  <c:v>3065.3</c:v>
                </c:pt>
                <c:pt idx="38">
                  <c:v>3057.48</c:v>
                </c:pt>
                <c:pt idx="39">
                  <c:v>3049.7</c:v>
                </c:pt>
                <c:pt idx="40">
                  <c:v>3041.96</c:v>
                </c:pt>
                <c:pt idx="41">
                  <c:v>3034.25</c:v>
                </c:pt>
                <c:pt idx="42">
                  <c:v>3027.29</c:v>
                </c:pt>
                <c:pt idx="43">
                  <c:v>3019.66</c:v>
                </c:pt>
                <c:pt idx="44">
                  <c:v>3012.07</c:v>
                </c:pt>
                <c:pt idx="45">
                  <c:v>3005.2</c:v>
                </c:pt>
                <c:pt idx="46">
                  <c:v>2997.68</c:v>
                </c:pt>
                <c:pt idx="47">
                  <c:v>2990.2</c:v>
                </c:pt>
                <c:pt idx="48">
                  <c:v>2983.43</c:v>
                </c:pt>
                <c:pt idx="49">
                  <c:v>2976.02</c:v>
                </c:pt>
                <c:pt idx="50">
                  <c:v>2969.32</c:v>
                </c:pt>
                <c:pt idx="51">
                  <c:v>2961.98</c:v>
                </c:pt>
                <c:pt idx="52">
                  <c:v>2955.34</c:v>
                </c:pt>
                <c:pt idx="53">
                  <c:v>2948.07</c:v>
                </c:pt>
                <c:pt idx="54">
                  <c:v>2941.49</c:v>
                </c:pt>
                <c:pt idx="55">
                  <c:v>2934.94</c:v>
                </c:pt>
                <c:pt idx="56">
                  <c:v>2927.77</c:v>
                </c:pt>
                <c:pt idx="57">
                  <c:v>2921.28</c:v>
                </c:pt>
                <c:pt idx="58">
                  <c:v>2914.82</c:v>
                </c:pt>
                <c:pt idx="59">
                  <c:v>2907.74</c:v>
                </c:pt>
                <c:pt idx="60">
                  <c:v>2901.34</c:v>
                </c:pt>
                <c:pt idx="61">
                  <c:v>2894.97</c:v>
                </c:pt>
                <c:pt idx="62">
                  <c:v>2888.63</c:v>
                </c:pt>
                <c:pt idx="63">
                  <c:v>2882.31</c:v>
                </c:pt>
                <c:pt idx="64">
                  <c:v>2876.02</c:v>
                </c:pt>
                <c:pt idx="65">
                  <c:v>2869.13</c:v>
                </c:pt>
                <c:pt idx="66">
                  <c:v>2862.9</c:v>
                </c:pt>
                <c:pt idx="67">
                  <c:v>2856.7</c:v>
                </c:pt>
                <c:pt idx="68">
                  <c:v>2850.52</c:v>
                </c:pt>
                <c:pt idx="69">
                  <c:v>2844.37</c:v>
                </c:pt>
                <c:pt idx="70">
                  <c:v>2838.24</c:v>
                </c:pt>
                <c:pt idx="71">
                  <c:v>2832.14</c:v>
                </c:pt>
                <c:pt idx="72">
                  <c:v>2826.68</c:v>
                </c:pt>
                <c:pt idx="73">
                  <c:v>2820.63</c:v>
                </c:pt>
                <c:pt idx="74">
                  <c:v>2814.61</c:v>
                </c:pt>
                <c:pt idx="75">
                  <c:v>2808.61</c:v>
                </c:pt>
                <c:pt idx="76">
                  <c:v>2802.64</c:v>
                </c:pt>
                <c:pt idx="77">
                  <c:v>2796.69</c:v>
                </c:pt>
                <c:pt idx="78">
                  <c:v>2791.36</c:v>
                </c:pt>
                <c:pt idx="79">
                  <c:v>2785.46</c:v>
                </c:pt>
                <c:pt idx="80">
                  <c:v>2779.59</c:v>
                </c:pt>
                <c:pt idx="81">
                  <c:v>2774.32</c:v>
                </c:pt>
                <c:pt idx="82">
                  <c:v>2768.49</c:v>
                </c:pt>
                <c:pt idx="83">
                  <c:v>2762.69</c:v>
                </c:pt>
                <c:pt idx="84">
                  <c:v>2757.49</c:v>
                </c:pt>
                <c:pt idx="85">
                  <c:v>2751.73</c:v>
                </c:pt>
                <c:pt idx="86">
                  <c:v>2746.57</c:v>
                </c:pt>
                <c:pt idx="87">
                  <c:v>2740.86</c:v>
                </c:pt>
                <c:pt idx="88">
                  <c:v>2735.74</c:v>
                </c:pt>
                <c:pt idx="89">
                  <c:v>2730.07</c:v>
                </c:pt>
                <c:pt idx="90">
                  <c:v>2724.99</c:v>
                </c:pt>
                <c:pt idx="91">
                  <c:v>2719.93</c:v>
                </c:pt>
                <c:pt idx="92">
                  <c:v>2714.33</c:v>
                </c:pt>
                <c:pt idx="93">
                  <c:v>2709.31</c:v>
                </c:pt>
                <c:pt idx="94">
                  <c:v>2704.31</c:v>
                </c:pt>
                <c:pt idx="95">
                  <c:v>2698.77</c:v>
                </c:pt>
                <c:pt idx="96">
                  <c:v>2693.81</c:v>
                </c:pt>
                <c:pt idx="97">
                  <c:v>2688.86</c:v>
                </c:pt>
                <c:pt idx="98">
                  <c:v>2683.93</c:v>
                </c:pt>
                <c:pt idx="99">
                  <c:v>2678.48</c:v>
                </c:pt>
                <c:pt idx="100">
                  <c:v>2673.59</c:v>
                </c:pt>
                <c:pt idx="101">
                  <c:v>2668.72</c:v>
                </c:pt>
                <c:pt idx="102">
                  <c:v>2663.86</c:v>
                </c:pt>
                <c:pt idx="103">
                  <c:v>2659.03</c:v>
                </c:pt>
                <c:pt idx="104">
                  <c:v>2654.21</c:v>
                </c:pt>
                <c:pt idx="105">
                  <c:v>2649.41</c:v>
                </c:pt>
                <c:pt idx="106">
                  <c:v>2644.62</c:v>
                </c:pt>
                <c:pt idx="107">
                  <c:v>2639.86</c:v>
                </c:pt>
                <c:pt idx="108">
                  <c:v>2635.11</c:v>
                </c:pt>
                <c:pt idx="109">
                  <c:v>2630.37</c:v>
                </c:pt>
                <c:pt idx="110">
                  <c:v>2625.66</c:v>
                </c:pt>
                <c:pt idx="111">
                  <c:v>2620.96</c:v>
                </c:pt>
                <c:pt idx="112">
                  <c:v>2616.8</c:v>
                </c:pt>
                <c:pt idx="113">
                  <c:v>2612.13</c:v>
                </c:pt>
                <c:pt idx="114">
                  <c:v>2607.48</c:v>
                </c:pt>
                <c:pt idx="115">
                  <c:v>2602.84</c:v>
                </c:pt>
                <c:pt idx="116">
                  <c:v>2598.74</c:v>
                </c:pt>
                <c:pt idx="117">
                  <c:v>2594.14</c:v>
                </c:pt>
                <c:pt idx="118">
                  <c:v>2589.55</c:v>
                </c:pt>
                <c:pt idx="119">
                  <c:v>2585.48</c:v>
                </c:pt>
                <c:pt idx="120">
                  <c:v>2580.93</c:v>
                </c:pt>
                <c:pt idx="121">
                  <c:v>2576.39</c:v>
                </c:pt>
                <c:pt idx="122">
                  <c:v>2572.37</c:v>
                </c:pt>
                <c:pt idx="123">
                  <c:v>2567.86</c:v>
                </c:pt>
                <c:pt idx="124">
                  <c:v>2563.86</c:v>
                </c:pt>
                <c:pt idx="125">
                  <c:v>2559.38</c:v>
                </c:pt>
                <c:pt idx="126">
                  <c:v>2555.41</c:v>
                </c:pt>
                <c:pt idx="127">
                  <c:v>2550.96</c:v>
                </c:pt>
                <c:pt idx="128">
                  <c:v>2547.01</c:v>
                </c:pt>
                <c:pt idx="129">
                  <c:v>2542.59</c:v>
                </c:pt>
                <c:pt idx="130">
                  <c:v>2538.67</c:v>
                </c:pt>
                <c:pt idx="131">
                  <c:v>2534.77</c:v>
                </c:pt>
                <c:pt idx="132">
                  <c:v>2530.39</c:v>
                </c:pt>
                <c:pt idx="133">
                  <c:v>2526.51</c:v>
                </c:pt>
                <c:pt idx="134">
                  <c:v>2522.64</c:v>
                </c:pt>
                <c:pt idx="135">
                  <c:v>2518.78</c:v>
                </c:pt>
                <c:pt idx="136">
                  <c:v>2514.46</c:v>
                </c:pt>
                <c:pt idx="137">
                  <c:v>2510.63</c:v>
                </c:pt>
                <c:pt idx="138">
                  <c:v>2506.81</c:v>
                </c:pt>
                <c:pt idx="139">
                  <c:v>2503</c:v>
                </c:pt>
                <c:pt idx="140">
                  <c:v>2499.2</c:v>
                </c:pt>
                <c:pt idx="141">
                  <c:v>2495.42</c:v>
                </c:pt>
                <c:pt idx="142">
                  <c:v>2491.17</c:v>
                </c:pt>
                <c:pt idx="143">
                  <c:v>2487.41</c:v>
                </c:pt>
                <c:pt idx="144">
                  <c:v>2483.66</c:v>
                </c:pt>
                <c:pt idx="145">
                  <c:v>2479.92</c:v>
                </c:pt>
                <c:pt idx="146">
                  <c:v>2476.2</c:v>
                </c:pt>
                <c:pt idx="147">
                  <c:v>2472.48</c:v>
                </c:pt>
                <c:pt idx="148">
                  <c:v>2469.24</c:v>
                </c:pt>
                <c:pt idx="149">
                  <c:v>2465.54</c:v>
                </c:pt>
                <c:pt idx="150">
                  <c:v>2461.86</c:v>
                </c:pt>
                <c:pt idx="151">
                  <c:v>2458.19</c:v>
                </c:pt>
                <c:pt idx="152">
                  <c:v>2454.53</c:v>
                </c:pt>
                <c:pt idx="153">
                  <c:v>2450.87</c:v>
                </c:pt>
                <c:pt idx="154">
                  <c:v>2447.69</c:v>
                </c:pt>
                <c:pt idx="155">
                  <c:v>2444.06</c:v>
                </c:pt>
                <c:pt idx="156">
                  <c:v>2440.44</c:v>
                </c:pt>
                <c:pt idx="157">
                  <c:v>2436.83</c:v>
                </c:pt>
                <c:pt idx="158">
                  <c:v>2433.68</c:v>
                </c:pt>
                <c:pt idx="159">
                  <c:v>2430.09</c:v>
                </c:pt>
                <c:pt idx="160">
                  <c:v>2426.51</c:v>
                </c:pt>
                <c:pt idx="161">
                  <c:v>2423.39</c:v>
                </c:pt>
                <c:pt idx="162">
                  <c:v>2419.83</c:v>
                </c:pt>
                <c:pt idx="163">
                  <c:v>2416.72</c:v>
                </c:pt>
                <c:pt idx="164">
                  <c:v>2413.18</c:v>
                </c:pt>
                <c:pt idx="165">
                  <c:v>2409.65</c:v>
                </c:pt>
                <c:pt idx="166">
                  <c:v>2406.57</c:v>
                </c:pt>
                <c:pt idx="167">
                  <c:v>2403.5</c:v>
                </c:pt>
                <c:pt idx="168">
                  <c:v>2400</c:v>
                </c:pt>
                <c:pt idx="169">
                  <c:v>2396.94</c:v>
                </c:pt>
                <c:pt idx="170">
                  <c:v>2393.46</c:v>
                </c:pt>
                <c:pt idx="171">
                  <c:v>2390.42</c:v>
                </c:pt>
                <c:pt idx="172">
                  <c:v>2387.39</c:v>
                </c:pt>
                <c:pt idx="173">
                  <c:v>2383.94</c:v>
                </c:pt>
                <c:pt idx="174">
                  <c:v>2380.92</c:v>
                </c:pt>
                <c:pt idx="175">
                  <c:v>2377.92</c:v>
                </c:pt>
                <c:pt idx="176">
                  <c:v>2374.49</c:v>
                </c:pt>
                <c:pt idx="177">
                  <c:v>2371.5</c:v>
                </c:pt>
                <c:pt idx="178">
                  <c:v>2368.52</c:v>
                </c:pt>
                <c:pt idx="179">
                  <c:v>2365.54</c:v>
                </c:pt>
                <c:pt idx="180">
                  <c:v>2362.57</c:v>
                </c:pt>
                <c:pt idx="181">
                  <c:v>2359.19</c:v>
                </c:pt>
                <c:pt idx="182">
                  <c:v>2356.24</c:v>
                </c:pt>
                <c:pt idx="183">
                  <c:v>2353.29</c:v>
                </c:pt>
                <c:pt idx="184">
                  <c:v>2350.36</c:v>
                </c:pt>
                <c:pt idx="185">
                  <c:v>2347.43</c:v>
                </c:pt>
                <c:pt idx="186">
                  <c:v>2344.5</c:v>
                </c:pt>
                <c:pt idx="187">
                  <c:v>2341.59</c:v>
                </c:pt>
                <c:pt idx="188">
                  <c:v>2338.68</c:v>
                </c:pt>
                <c:pt idx="189">
                  <c:v>2335.78</c:v>
                </c:pt>
                <c:pt idx="190">
                  <c:v>2332.88</c:v>
                </c:pt>
                <c:pt idx="191">
                  <c:v>2330</c:v>
                </c:pt>
                <c:pt idx="192">
                  <c:v>2327.12</c:v>
                </c:pt>
                <c:pt idx="193">
                  <c:v>2324.25</c:v>
                </c:pt>
                <c:pt idx="194">
                  <c:v>2321.79</c:v>
                </c:pt>
                <c:pt idx="195">
                  <c:v>2318.93</c:v>
                </c:pt>
                <c:pt idx="196">
                  <c:v>2316.08</c:v>
                </c:pt>
                <c:pt idx="197">
                  <c:v>2313.23</c:v>
                </c:pt>
                <c:pt idx="198">
                  <c:v>2310.39</c:v>
                </c:pt>
                <c:pt idx="199">
                  <c:v>2307.97</c:v>
                </c:pt>
                <c:pt idx="200">
                  <c:v>2305.14</c:v>
                </c:pt>
                <c:pt idx="201">
                  <c:v>2302.32</c:v>
                </c:pt>
                <c:pt idx="202">
                  <c:v>2299.91</c:v>
                </c:pt>
                <c:pt idx="203">
                  <c:v>2297.11</c:v>
                </c:pt>
                <c:pt idx="204">
                  <c:v>2294.31</c:v>
                </c:pt>
                <c:pt idx="205">
                  <c:v>2291.91</c:v>
                </c:pt>
                <c:pt idx="206">
                  <c:v>2289.13</c:v>
                </c:pt>
                <c:pt idx="207">
                  <c:v>2286.75</c:v>
                </c:pt>
                <c:pt idx="208">
                  <c:v>2283.97</c:v>
                </c:pt>
                <c:pt idx="209">
                  <c:v>2281.6</c:v>
                </c:pt>
                <c:pt idx="210">
                  <c:v>2278.84</c:v>
                </c:pt>
                <c:pt idx="211">
                  <c:v>2276.48</c:v>
                </c:pt>
                <c:pt idx="212">
                  <c:v>2273.73</c:v>
                </c:pt>
                <c:pt idx="213">
                  <c:v>2271.38</c:v>
                </c:pt>
                <c:pt idx="214">
                  <c:v>2268.64</c:v>
                </c:pt>
                <c:pt idx="215">
                  <c:v>2266.3</c:v>
                </c:pt>
                <c:pt idx="216">
                  <c:v>2263.96</c:v>
                </c:pt>
                <c:pt idx="217">
                  <c:v>2261.25</c:v>
                </c:pt>
                <c:pt idx="218">
                  <c:v>2258.92</c:v>
                </c:pt>
                <c:pt idx="219">
                  <c:v>2256.6</c:v>
                </c:pt>
                <c:pt idx="220">
                  <c:v>2253.9</c:v>
                </c:pt>
                <c:pt idx="221">
                  <c:v>2251.59</c:v>
                </c:pt>
                <c:pt idx="222">
                  <c:v>2249.28</c:v>
                </c:pt>
                <c:pt idx="223">
                  <c:v>2246.98</c:v>
                </c:pt>
                <c:pt idx="224">
                  <c:v>2244.3</c:v>
                </c:pt>
                <c:pt idx="225">
                  <c:v>2242.01</c:v>
                </c:pt>
                <c:pt idx="226">
                  <c:v>2239.73</c:v>
                </c:pt>
                <c:pt idx="227">
                  <c:v>2237.45</c:v>
                </c:pt>
                <c:pt idx="228">
                  <c:v>2235.17</c:v>
                </c:pt>
                <c:pt idx="229">
                  <c:v>2232.9</c:v>
                </c:pt>
                <c:pt idx="230">
                  <c:v>2230.63</c:v>
                </c:pt>
                <c:pt idx="231">
                  <c:v>2228.37</c:v>
                </c:pt>
                <c:pt idx="232">
                  <c:v>2226.11</c:v>
                </c:pt>
                <c:pt idx="233">
                  <c:v>2223.86</c:v>
                </c:pt>
                <c:pt idx="234">
                  <c:v>2221.61</c:v>
                </c:pt>
                <c:pt idx="235">
                  <c:v>2219.36</c:v>
                </c:pt>
                <c:pt idx="236">
                  <c:v>2217.12</c:v>
                </c:pt>
                <c:pt idx="237">
                  <c:v>2214.89</c:v>
                </c:pt>
                <c:pt idx="238">
                  <c:v>2212.66</c:v>
                </c:pt>
                <c:pt idx="239">
                  <c:v>2210.43</c:v>
                </c:pt>
                <c:pt idx="240">
                  <c:v>2208.21</c:v>
                </c:pt>
                <c:pt idx="241">
                  <c:v>2205.99</c:v>
                </c:pt>
                <c:pt idx="242">
                  <c:v>2204.15</c:v>
                </c:pt>
                <c:pt idx="243">
                  <c:v>2201.94</c:v>
                </c:pt>
                <c:pt idx="244">
                  <c:v>2199.73</c:v>
                </c:pt>
                <c:pt idx="245">
                  <c:v>2197.53</c:v>
                </c:pt>
                <c:pt idx="246">
                  <c:v>2195.7</c:v>
                </c:pt>
                <c:pt idx="247">
                  <c:v>2193.51</c:v>
                </c:pt>
                <c:pt idx="248">
                  <c:v>2191.32</c:v>
                </c:pt>
                <c:pt idx="249">
                  <c:v>2189.14</c:v>
                </c:pt>
                <c:pt idx="250">
                  <c:v>2187.3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J$57:$J$307</c:f>
              <c:numCache>
                <c:formatCode>General</c:formatCode>
                <c:ptCount val="251"/>
                <c:pt idx="0">
                  <c:v>3259</c:v>
                </c:pt>
                <c:pt idx="1">
                  <c:v>3242</c:v>
                </c:pt>
                <c:pt idx="2">
                  <c:v>3225</c:v>
                </c:pt>
                <c:pt idx="3">
                  <c:v>3210</c:v>
                </c:pt>
                <c:pt idx="4">
                  <c:v>3194</c:v>
                </c:pt>
                <c:pt idx="5">
                  <c:v>3180</c:v>
                </c:pt>
                <c:pt idx="6">
                  <c:v>3166</c:v>
                </c:pt>
                <c:pt idx="7">
                  <c:v>3152</c:v>
                </c:pt>
                <c:pt idx="8">
                  <c:v>3139</c:v>
                </c:pt>
                <c:pt idx="9">
                  <c:v>3124</c:v>
                </c:pt>
                <c:pt idx="10">
                  <c:v>3112</c:v>
                </c:pt>
                <c:pt idx="11">
                  <c:v>3098</c:v>
                </c:pt>
                <c:pt idx="12">
                  <c:v>3086</c:v>
                </c:pt>
                <c:pt idx="13">
                  <c:v>3073</c:v>
                </c:pt>
                <c:pt idx="14">
                  <c:v>3063</c:v>
                </c:pt>
                <c:pt idx="15">
                  <c:v>3050</c:v>
                </c:pt>
                <c:pt idx="16">
                  <c:v>3040</c:v>
                </c:pt>
                <c:pt idx="17">
                  <c:v>3028</c:v>
                </c:pt>
                <c:pt idx="18">
                  <c:v>3017</c:v>
                </c:pt>
                <c:pt idx="19">
                  <c:v>3006</c:v>
                </c:pt>
                <c:pt idx="20">
                  <c:v>2995</c:v>
                </c:pt>
                <c:pt idx="21">
                  <c:v>2985</c:v>
                </c:pt>
                <c:pt idx="22">
                  <c:v>2977</c:v>
                </c:pt>
                <c:pt idx="23">
                  <c:v>2967</c:v>
                </c:pt>
                <c:pt idx="24">
                  <c:v>2957</c:v>
                </c:pt>
                <c:pt idx="25">
                  <c:v>2946</c:v>
                </c:pt>
                <c:pt idx="26">
                  <c:v>2937</c:v>
                </c:pt>
                <c:pt idx="27">
                  <c:v>2928</c:v>
                </c:pt>
                <c:pt idx="28">
                  <c:v>2920</c:v>
                </c:pt>
                <c:pt idx="29">
                  <c:v>2911</c:v>
                </c:pt>
                <c:pt idx="30">
                  <c:v>2903</c:v>
                </c:pt>
                <c:pt idx="31">
                  <c:v>2894</c:v>
                </c:pt>
                <c:pt idx="32">
                  <c:v>2886</c:v>
                </c:pt>
                <c:pt idx="33">
                  <c:v>2878</c:v>
                </c:pt>
                <c:pt idx="34">
                  <c:v>2869</c:v>
                </c:pt>
                <c:pt idx="35">
                  <c:v>2862</c:v>
                </c:pt>
                <c:pt idx="36">
                  <c:v>2853</c:v>
                </c:pt>
                <c:pt idx="37">
                  <c:v>2847</c:v>
                </c:pt>
                <c:pt idx="38">
                  <c:v>2838</c:v>
                </c:pt>
                <c:pt idx="39">
                  <c:v>2832</c:v>
                </c:pt>
                <c:pt idx="40">
                  <c:v>2824</c:v>
                </c:pt>
                <c:pt idx="41">
                  <c:v>2818</c:v>
                </c:pt>
                <c:pt idx="42">
                  <c:v>2810</c:v>
                </c:pt>
                <c:pt idx="43">
                  <c:v>2803</c:v>
                </c:pt>
                <c:pt idx="44">
                  <c:v>2796</c:v>
                </c:pt>
                <c:pt idx="45">
                  <c:v>2790</c:v>
                </c:pt>
                <c:pt idx="46">
                  <c:v>2783</c:v>
                </c:pt>
                <c:pt idx="47">
                  <c:v>2776</c:v>
                </c:pt>
                <c:pt idx="48">
                  <c:v>2770</c:v>
                </c:pt>
                <c:pt idx="49">
                  <c:v>2763</c:v>
                </c:pt>
                <c:pt idx="50">
                  <c:v>2758</c:v>
                </c:pt>
                <c:pt idx="51">
                  <c:v>2752</c:v>
                </c:pt>
                <c:pt idx="52">
                  <c:v>2746</c:v>
                </c:pt>
                <c:pt idx="53">
                  <c:v>2740</c:v>
                </c:pt>
                <c:pt idx="54">
                  <c:v>2734</c:v>
                </c:pt>
                <c:pt idx="55">
                  <c:v>2728</c:v>
                </c:pt>
                <c:pt idx="56">
                  <c:v>2722</c:v>
                </c:pt>
                <c:pt idx="57">
                  <c:v>2717</c:v>
                </c:pt>
                <c:pt idx="58">
                  <c:v>2710</c:v>
                </c:pt>
                <c:pt idx="59">
                  <c:v>2705</c:v>
                </c:pt>
                <c:pt idx="60">
                  <c:v>2699</c:v>
                </c:pt>
                <c:pt idx="61">
                  <c:v>2694</c:v>
                </c:pt>
                <c:pt idx="62">
                  <c:v>2689</c:v>
                </c:pt>
                <c:pt idx="63">
                  <c:v>2684</c:v>
                </c:pt>
                <c:pt idx="64">
                  <c:v>2678</c:v>
                </c:pt>
                <c:pt idx="65">
                  <c:v>2673</c:v>
                </c:pt>
                <c:pt idx="66">
                  <c:v>2668</c:v>
                </c:pt>
                <c:pt idx="67">
                  <c:v>2663</c:v>
                </c:pt>
                <c:pt idx="68">
                  <c:v>2658</c:v>
                </c:pt>
                <c:pt idx="69">
                  <c:v>2654</c:v>
                </c:pt>
                <c:pt idx="70">
                  <c:v>2648</c:v>
                </c:pt>
                <c:pt idx="71">
                  <c:v>2644</c:v>
                </c:pt>
                <c:pt idx="72">
                  <c:v>2638</c:v>
                </c:pt>
                <c:pt idx="73">
                  <c:v>2634</c:v>
                </c:pt>
                <c:pt idx="74">
                  <c:v>2630</c:v>
                </c:pt>
                <c:pt idx="75">
                  <c:v>2625</c:v>
                </c:pt>
                <c:pt idx="76">
                  <c:v>2621</c:v>
                </c:pt>
                <c:pt idx="77">
                  <c:v>2616</c:v>
                </c:pt>
                <c:pt idx="78">
                  <c:v>2611</c:v>
                </c:pt>
                <c:pt idx="79">
                  <c:v>2607</c:v>
                </c:pt>
                <c:pt idx="80">
                  <c:v>2603</c:v>
                </c:pt>
                <c:pt idx="81">
                  <c:v>2599</c:v>
                </c:pt>
                <c:pt idx="82">
                  <c:v>2594</c:v>
                </c:pt>
                <c:pt idx="83">
                  <c:v>2590</c:v>
                </c:pt>
                <c:pt idx="84">
                  <c:v>2586</c:v>
                </c:pt>
                <c:pt idx="85">
                  <c:v>2582</c:v>
                </c:pt>
                <c:pt idx="86">
                  <c:v>2578</c:v>
                </c:pt>
                <c:pt idx="87">
                  <c:v>2573</c:v>
                </c:pt>
                <c:pt idx="88">
                  <c:v>2570</c:v>
                </c:pt>
                <c:pt idx="89">
                  <c:v>2566</c:v>
                </c:pt>
                <c:pt idx="90">
                  <c:v>2562</c:v>
                </c:pt>
                <c:pt idx="91">
                  <c:v>2558</c:v>
                </c:pt>
                <c:pt idx="92">
                  <c:v>2554</c:v>
                </c:pt>
                <c:pt idx="93">
                  <c:v>2551</c:v>
                </c:pt>
                <c:pt idx="94">
                  <c:v>2547</c:v>
                </c:pt>
                <c:pt idx="95">
                  <c:v>2543</c:v>
                </c:pt>
                <c:pt idx="96">
                  <c:v>2539</c:v>
                </c:pt>
                <c:pt idx="97">
                  <c:v>2536</c:v>
                </c:pt>
                <c:pt idx="98">
                  <c:v>2532</c:v>
                </c:pt>
                <c:pt idx="99">
                  <c:v>2528</c:v>
                </c:pt>
                <c:pt idx="100">
                  <c:v>2525</c:v>
                </c:pt>
                <c:pt idx="101">
                  <c:v>2521</c:v>
                </c:pt>
                <c:pt idx="102">
                  <c:v>2518</c:v>
                </c:pt>
                <c:pt idx="103">
                  <c:v>2514</c:v>
                </c:pt>
                <c:pt idx="104">
                  <c:v>2511</c:v>
                </c:pt>
                <c:pt idx="105">
                  <c:v>2508</c:v>
                </c:pt>
                <c:pt idx="106">
                  <c:v>2504</c:v>
                </c:pt>
                <c:pt idx="107">
                  <c:v>2501</c:v>
                </c:pt>
                <c:pt idx="108">
                  <c:v>2498</c:v>
                </c:pt>
                <c:pt idx="109">
                  <c:v>2495</c:v>
                </c:pt>
                <c:pt idx="110">
                  <c:v>2491</c:v>
                </c:pt>
                <c:pt idx="111">
                  <c:v>2488</c:v>
                </c:pt>
                <c:pt idx="112">
                  <c:v>2485</c:v>
                </c:pt>
                <c:pt idx="113">
                  <c:v>2481</c:v>
                </c:pt>
                <c:pt idx="114">
                  <c:v>2479</c:v>
                </c:pt>
                <c:pt idx="115">
                  <c:v>2475</c:v>
                </c:pt>
                <c:pt idx="116">
                  <c:v>2472</c:v>
                </c:pt>
                <c:pt idx="117">
                  <c:v>2469</c:v>
                </c:pt>
                <c:pt idx="118">
                  <c:v>2466</c:v>
                </c:pt>
                <c:pt idx="119">
                  <c:v>2463</c:v>
                </c:pt>
                <c:pt idx="120">
                  <c:v>2460</c:v>
                </c:pt>
                <c:pt idx="121">
                  <c:v>2457</c:v>
                </c:pt>
                <c:pt idx="122">
                  <c:v>2454</c:v>
                </c:pt>
                <c:pt idx="123">
                  <c:v>2451</c:v>
                </c:pt>
                <c:pt idx="124">
                  <c:v>2448</c:v>
                </c:pt>
                <c:pt idx="125">
                  <c:v>2445</c:v>
                </c:pt>
                <c:pt idx="126">
                  <c:v>2442</c:v>
                </c:pt>
                <c:pt idx="127">
                  <c:v>2440</c:v>
                </c:pt>
                <c:pt idx="128">
                  <c:v>2437</c:v>
                </c:pt>
                <c:pt idx="129">
                  <c:v>2434</c:v>
                </c:pt>
                <c:pt idx="130">
                  <c:v>2431</c:v>
                </c:pt>
                <c:pt idx="131">
                  <c:v>2428</c:v>
                </c:pt>
                <c:pt idx="132">
                  <c:v>2425</c:v>
                </c:pt>
                <c:pt idx="133">
                  <c:v>2423</c:v>
                </c:pt>
                <c:pt idx="134">
                  <c:v>2420</c:v>
                </c:pt>
                <c:pt idx="135">
                  <c:v>2418</c:v>
                </c:pt>
                <c:pt idx="136">
                  <c:v>2415</c:v>
                </c:pt>
                <c:pt idx="137">
                  <c:v>2412</c:v>
                </c:pt>
                <c:pt idx="138">
                  <c:v>2409</c:v>
                </c:pt>
                <c:pt idx="139">
                  <c:v>2407</c:v>
                </c:pt>
                <c:pt idx="140">
                  <c:v>2404</c:v>
                </c:pt>
                <c:pt idx="141">
                  <c:v>2402</c:v>
                </c:pt>
                <c:pt idx="142">
                  <c:v>2399</c:v>
                </c:pt>
                <c:pt idx="143">
                  <c:v>2396</c:v>
                </c:pt>
                <c:pt idx="144">
                  <c:v>2394</c:v>
                </c:pt>
                <c:pt idx="145">
                  <c:v>2392</c:v>
                </c:pt>
                <c:pt idx="146">
                  <c:v>2389</c:v>
                </c:pt>
                <c:pt idx="147">
                  <c:v>2387</c:v>
                </c:pt>
                <c:pt idx="148">
                  <c:v>2384</c:v>
                </c:pt>
                <c:pt idx="149">
                  <c:v>2382</c:v>
                </c:pt>
                <c:pt idx="150">
                  <c:v>2380</c:v>
                </c:pt>
                <c:pt idx="151">
                  <c:v>2377</c:v>
                </c:pt>
                <c:pt idx="152">
                  <c:v>2374</c:v>
                </c:pt>
                <c:pt idx="153">
                  <c:v>2372</c:v>
                </c:pt>
                <c:pt idx="154">
                  <c:v>2370</c:v>
                </c:pt>
                <c:pt idx="155">
                  <c:v>2368</c:v>
                </c:pt>
                <c:pt idx="156">
                  <c:v>2365</c:v>
                </c:pt>
                <c:pt idx="157">
                  <c:v>2363</c:v>
                </c:pt>
                <c:pt idx="158">
                  <c:v>2361</c:v>
                </c:pt>
                <c:pt idx="159">
                  <c:v>2358</c:v>
                </c:pt>
                <c:pt idx="160">
                  <c:v>2356</c:v>
                </c:pt>
                <c:pt idx="161">
                  <c:v>2354</c:v>
                </c:pt>
                <c:pt idx="162">
                  <c:v>2351</c:v>
                </c:pt>
                <c:pt idx="163">
                  <c:v>2349</c:v>
                </c:pt>
                <c:pt idx="164">
                  <c:v>2347</c:v>
                </c:pt>
                <c:pt idx="165">
                  <c:v>2345</c:v>
                </c:pt>
                <c:pt idx="166">
                  <c:v>2343</c:v>
                </c:pt>
                <c:pt idx="167">
                  <c:v>2341</c:v>
                </c:pt>
                <c:pt idx="168">
                  <c:v>2338</c:v>
                </c:pt>
                <c:pt idx="169">
                  <c:v>2336</c:v>
                </c:pt>
                <c:pt idx="170">
                  <c:v>2334</c:v>
                </c:pt>
                <c:pt idx="171">
                  <c:v>2332</c:v>
                </c:pt>
                <c:pt idx="172">
                  <c:v>2330</c:v>
                </c:pt>
                <c:pt idx="173">
                  <c:v>2328</c:v>
                </c:pt>
                <c:pt idx="174">
                  <c:v>2326</c:v>
                </c:pt>
                <c:pt idx="175">
                  <c:v>2324</c:v>
                </c:pt>
                <c:pt idx="176">
                  <c:v>2322</c:v>
                </c:pt>
                <c:pt idx="177">
                  <c:v>2319</c:v>
                </c:pt>
                <c:pt idx="178">
                  <c:v>2317</c:v>
                </c:pt>
                <c:pt idx="179">
                  <c:v>2315</c:v>
                </c:pt>
                <c:pt idx="180">
                  <c:v>2313</c:v>
                </c:pt>
                <c:pt idx="181">
                  <c:v>2312</c:v>
                </c:pt>
                <c:pt idx="182">
                  <c:v>2310</c:v>
                </c:pt>
                <c:pt idx="183">
                  <c:v>2308</c:v>
                </c:pt>
                <c:pt idx="184">
                  <c:v>2306</c:v>
                </c:pt>
                <c:pt idx="185">
                  <c:v>2304</c:v>
                </c:pt>
                <c:pt idx="186">
                  <c:v>2302</c:v>
                </c:pt>
                <c:pt idx="187">
                  <c:v>2299</c:v>
                </c:pt>
                <c:pt idx="188">
                  <c:v>2298</c:v>
                </c:pt>
                <c:pt idx="189">
                  <c:v>2296</c:v>
                </c:pt>
                <c:pt idx="190">
                  <c:v>2294</c:v>
                </c:pt>
                <c:pt idx="191">
                  <c:v>2292</c:v>
                </c:pt>
                <c:pt idx="192">
                  <c:v>2290</c:v>
                </c:pt>
                <c:pt idx="193">
                  <c:v>2289</c:v>
                </c:pt>
                <c:pt idx="194">
                  <c:v>2286</c:v>
                </c:pt>
                <c:pt idx="195">
                  <c:v>2285</c:v>
                </c:pt>
                <c:pt idx="196">
                  <c:v>2283</c:v>
                </c:pt>
                <c:pt idx="197">
                  <c:v>2281</c:v>
                </c:pt>
                <c:pt idx="198">
                  <c:v>2279</c:v>
                </c:pt>
                <c:pt idx="199">
                  <c:v>2277</c:v>
                </c:pt>
                <c:pt idx="200">
                  <c:v>2276</c:v>
                </c:pt>
                <c:pt idx="201">
                  <c:v>2274</c:v>
                </c:pt>
                <c:pt idx="202">
                  <c:v>2272</c:v>
                </c:pt>
                <c:pt idx="203">
                  <c:v>2270</c:v>
                </c:pt>
                <c:pt idx="204">
                  <c:v>2268</c:v>
                </c:pt>
                <c:pt idx="205">
                  <c:v>2267</c:v>
                </c:pt>
                <c:pt idx="206">
                  <c:v>2265</c:v>
                </c:pt>
                <c:pt idx="207">
                  <c:v>2263</c:v>
                </c:pt>
                <c:pt idx="208">
                  <c:v>2262</c:v>
                </c:pt>
                <c:pt idx="209">
                  <c:v>2260</c:v>
                </c:pt>
                <c:pt idx="210">
                  <c:v>2258</c:v>
                </c:pt>
                <c:pt idx="211">
                  <c:v>2256</c:v>
                </c:pt>
                <c:pt idx="212">
                  <c:v>2254</c:v>
                </c:pt>
                <c:pt idx="213">
                  <c:v>2253</c:v>
                </c:pt>
                <c:pt idx="214">
                  <c:v>2251</c:v>
                </c:pt>
                <c:pt idx="215">
                  <c:v>2249</c:v>
                </c:pt>
                <c:pt idx="216">
                  <c:v>2248</c:v>
                </c:pt>
                <c:pt idx="217">
                  <c:v>2246</c:v>
                </c:pt>
                <c:pt idx="218">
                  <c:v>2245</c:v>
                </c:pt>
                <c:pt idx="219">
                  <c:v>2243</c:v>
                </c:pt>
                <c:pt idx="220">
                  <c:v>2241</c:v>
                </c:pt>
                <c:pt idx="221">
                  <c:v>2240</c:v>
                </c:pt>
                <c:pt idx="222">
                  <c:v>2238</c:v>
                </c:pt>
                <c:pt idx="223">
                  <c:v>2237</c:v>
                </c:pt>
                <c:pt idx="224">
                  <c:v>2235</c:v>
                </c:pt>
                <c:pt idx="225">
                  <c:v>2233</c:v>
                </c:pt>
                <c:pt idx="226">
                  <c:v>2231</c:v>
                </c:pt>
                <c:pt idx="227">
                  <c:v>2230</c:v>
                </c:pt>
                <c:pt idx="228">
                  <c:v>2228</c:v>
                </c:pt>
                <c:pt idx="229">
                  <c:v>2227</c:v>
                </c:pt>
                <c:pt idx="230">
                  <c:v>2225</c:v>
                </c:pt>
                <c:pt idx="231">
                  <c:v>2224</c:v>
                </c:pt>
                <c:pt idx="232">
                  <c:v>2222</c:v>
                </c:pt>
                <c:pt idx="233">
                  <c:v>2221</c:v>
                </c:pt>
                <c:pt idx="234">
                  <c:v>2219</c:v>
                </c:pt>
                <c:pt idx="235">
                  <c:v>2218</c:v>
                </c:pt>
                <c:pt idx="236">
                  <c:v>2216</c:v>
                </c:pt>
                <c:pt idx="237">
                  <c:v>2214</c:v>
                </c:pt>
                <c:pt idx="238">
                  <c:v>2213</c:v>
                </c:pt>
                <c:pt idx="239">
                  <c:v>2212</c:v>
                </c:pt>
                <c:pt idx="240">
                  <c:v>2210</c:v>
                </c:pt>
                <c:pt idx="241">
                  <c:v>2209</c:v>
                </c:pt>
                <c:pt idx="242">
                  <c:v>2207</c:v>
                </c:pt>
                <c:pt idx="243">
                  <c:v>2206</c:v>
                </c:pt>
                <c:pt idx="244">
                  <c:v>2204</c:v>
                </c:pt>
                <c:pt idx="245">
                  <c:v>2203</c:v>
                </c:pt>
                <c:pt idx="246">
                  <c:v>2201</c:v>
                </c:pt>
                <c:pt idx="247">
                  <c:v>2200</c:v>
                </c:pt>
                <c:pt idx="248">
                  <c:v>2198</c:v>
                </c:pt>
                <c:pt idx="249">
                  <c:v>2197</c:v>
                </c:pt>
                <c:pt idx="250">
                  <c:v>219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K$57:$K$307</c:f>
              <c:numCache>
                <c:formatCode>General</c:formatCode>
                <c:ptCount val="251"/>
                <c:pt idx="0">
                  <c:v>2891</c:v>
                </c:pt>
                <c:pt idx="1">
                  <c:v>2877</c:v>
                </c:pt>
                <c:pt idx="2">
                  <c:v>2862</c:v>
                </c:pt>
                <c:pt idx="3">
                  <c:v>2848</c:v>
                </c:pt>
                <c:pt idx="4">
                  <c:v>2835</c:v>
                </c:pt>
                <c:pt idx="5">
                  <c:v>2822</c:v>
                </c:pt>
                <c:pt idx="6">
                  <c:v>2809</c:v>
                </c:pt>
                <c:pt idx="7">
                  <c:v>2797</c:v>
                </c:pt>
                <c:pt idx="8">
                  <c:v>2785</c:v>
                </c:pt>
                <c:pt idx="9">
                  <c:v>2773</c:v>
                </c:pt>
                <c:pt idx="10">
                  <c:v>2761</c:v>
                </c:pt>
                <c:pt idx="11">
                  <c:v>2750</c:v>
                </c:pt>
                <c:pt idx="12">
                  <c:v>2739</c:v>
                </c:pt>
                <c:pt idx="13">
                  <c:v>2728</c:v>
                </c:pt>
                <c:pt idx="14">
                  <c:v>2718</c:v>
                </c:pt>
                <c:pt idx="15">
                  <c:v>2708</c:v>
                </c:pt>
                <c:pt idx="16">
                  <c:v>2698</c:v>
                </c:pt>
                <c:pt idx="17">
                  <c:v>2688</c:v>
                </c:pt>
                <c:pt idx="18">
                  <c:v>2679</c:v>
                </c:pt>
                <c:pt idx="19">
                  <c:v>2669</c:v>
                </c:pt>
                <c:pt idx="20">
                  <c:v>2660</c:v>
                </c:pt>
                <c:pt idx="21">
                  <c:v>2651</c:v>
                </c:pt>
                <c:pt idx="22">
                  <c:v>2642</c:v>
                </c:pt>
                <c:pt idx="23">
                  <c:v>2634</c:v>
                </c:pt>
                <c:pt idx="24">
                  <c:v>2625</c:v>
                </c:pt>
                <c:pt idx="25">
                  <c:v>2617</c:v>
                </c:pt>
                <c:pt idx="26">
                  <c:v>2609</c:v>
                </c:pt>
                <c:pt idx="27">
                  <c:v>2601</c:v>
                </c:pt>
                <c:pt idx="28">
                  <c:v>2593</c:v>
                </c:pt>
                <c:pt idx="29">
                  <c:v>2585</c:v>
                </c:pt>
                <c:pt idx="30">
                  <c:v>2578</c:v>
                </c:pt>
                <c:pt idx="31">
                  <c:v>2571</c:v>
                </c:pt>
                <c:pt idx="32">
                  <c:v>2563</c:v>
                </c:pt>
                <c:pt idx="33">
                  <c:v>2556</c:v>
                </c:pt>
                <c:pt idx="34">
                  <c:v>2549</c:v>
                </c:pt>
                <c:pt idx="35">
                  <c:v>2542</c:v>
                </c:pt>
                <c:pt idx="36">
                  <c:v>2535</c:v>
                </c:pt>
                <c:pt idx="37">
                  <c:v>2529</c:v>
                </c:pt>
                <c:pt idx="38">
                  <c:v>2522</c:v>
                </c:pt>
                <c:pt idx="39">
                  <c:v>2516</c:v>
                </c:pt>
                <c:pt idx="40">
                  <c:v>2509</c:v>
                </c:pt>
                <c:pt idx="41">
                  <c:v>2503</c:v>
                </c:pt>
                <c:pt idx="42">
                  <c:v>2497</c:v>
                </c:pt>
                <c:pt idx="43">
                  <c:v>2491</c:v>
                </c:pt>
                <c:pt idx="44">
                  <c:v>2485</c:v>
                </c:pt>
                <c:pt idx="45">
                  <c:v>2479</c:v>
                </c:pt>
                <c:pt idx="46">
                  <c:v>2473</c:v>
                </c:pt>
                <c:pt idx="47">
                  <c:v>2468</c:v>
                </c:pt>
                <c:pt idx="48">
                  <c:v>2462</c:v>
                </c:pt>
                <c:pt idx="49">
                  <c:v>2457</c:v>
                </c:pt>
                <c:pt idx="50">
                  <c:v>2451</c:v>
                </c:pt>
                <c:pt idx="51">
                  <c:v>2446</c:v>
                </c:pt>
                <c:pt idx="52">
                  <c:v>2440</c:v>
                </c:pt>
                <c:pt idx="53">
                  <c:v>2435</c:v>
                </c:pt>
                <c:pt idx="54">
                  <c:v>2430</c:v>
                </c:pt>
                <c:pt idx="55">
                  <c:v>2425</c:v>
                </c:pt>
                <c:pt idx="56">
                  <c:v>2420</c:v>
                </c:pt>
                <c:pt idx="57">
                  <c:v>2415</c:v>
                </c:pt>
                <c:pt idx="58">
                  <c:v>2410</c:v>
                </c:pt>
                <c:pt idx="59">
                  <c:v>2405</c:v>
                </c:pt>
                <c:pt idx="60">
                  <c:v>2400</c:v>
                </c:pt>
                <c:pt idx="61">
                  <c:v>2396</c:v>
                </c:pt>
                <c:pt idx="62">
                  <c:v>2391</c:v>
                </c:pt>
                <c:pt idx="63">
                  <c:v>2387</c:v>
                </c:pt>
                <c:pt idx="64">
                  <c:v>2382</c:v>
                </c:pt>
                <c:pt idx="65">
                  <c:v>2377</c:v>
                </c:pt>
                <c:pt idx="66">
                  <c:v>2373</c:v>
                </c:pt>
                <c:pt idx="67">
                  <c:v>2369</c:v>
                </c:pt>
                <c:pt idx="68">
                  <c:v>2364</c:v>
                </c:pt>
                <c:pt idx="69">
                  <c:v>2360</c:v>
                </c:pt>
                <c:pt idx="70">
                  <c:v>2356</c:v>
                </c:pt>
                <c:pt idx="71">
                  <c:v>2352</c:v>
                </c:pt>
                <c:pt idx="72">
                  <c:v>2348</c:v>
                </c:pt>
                <c:pt idx="73">
                  <c:v>2344</c:v>
                </c:pt>
                <c:pt idx="74">
                  <c:v>2340</c:v>
                </c:pt>
                <c:pt idx="75">
                  <c:v>2336</c:v>
                </c:pt>
                <c:pt idx="76">
                  <c:v>2332</c:v>
                </c:pt>
                <c:pt idx="77">
                  <c:v>2328</c:v>
                </c:pt>
                <c:pt idx="78">
                  <c:v>2324</c:v>
                </c:pt>
                <c:pt idx="79">
                  <c:v>2320</c:v>
                </c:pt>
                <c:pt idx="80">
                  <c:v>2316</c:v>
                </c:pt>
                <c:pt idx="81">
                  <c:v>2313</c:v>
                </c:pt>
                <c:pt idx="82">
                  <c:v>2309</c:v>
                </c:pt>
                <c:pt idx="83">
                  <c:v>2305</c:v>
                </c:pt>
                <c:pt idx="84">
                  <c:v>2302</c:v>
                </c:pt>
                <c:pt idx="85">
                  <c:v>2298</c:v>
                </c:pt>
                <c:pt idx="86">
                  <c:v>2295</c:v>
                </c:pt>
                <c:pt idx="87">
                  <c:v>2291</c:v>
                </c:pt>
                <c:pt idx="88">
                  <c:v>2288</c:v>
                </c:pt>
                <c:pt idx="89">
                  <c:v>2284</c:v>
                </c:pt>
                <c:pt idx="90">
                  <c:v>2281</c:v>
                </c:pt>
                <c:pt idx="91">
                  <c:v>2277</c:v>
                </c:pt>
                <c:pt idx="92">
                  <c:v>2274</c:v>
                </c:pt>
                <c:pt idx="93">
                  <c:v>2271</c:v>
                </c:pt>
                <c:pt idx="94">
                  <c:v>2267</c:v>
                </c:pt>
                <c:pt idx="95">
                  <c:v>2264</c:v>
                </c:pt>
                <c:pt idx="96">
                  <c:v>2261</c:v>
                </c:pt>
                <c:pt idx="97">
                  <c:v>2258</c:v>
                </c:pt>
                <c:pt idx="98">
                  <c:v>2255</c:v>
                </c:pt>
                <c:pt idx="99">
                  <c:v>2252</c:v>
                </c:pt>
                <c:pt idx="100">
                  <c:v>2248</c:v>
                </c:pt>
                <c:pt idx="101">
                  <c:v>2245</c:v>
                </c:pt>
                <c:pt idx="102">
                  <c:v>2242</c:v>
                </c:pt>
                <c:pt idx="103">
                  <c:v>2239</c:v>
                </c:pt>
                <c:pt idx="104">
                  <c:v>2236</c:v>
                </c:pt>
                <c:pt idx="105">
                  <c:v>2233</c:v>
                </c:pt>
                <c:pt idx="106">
                  <c:v>2231</c:v>
                </c:pt>
                <c:pt idx="107">
                  <c:v>2228</c:v>
                </c:pt>
                <c:pt idx="108">
                  <c:v>2225</c:v>
                </c:pt>
                <c:pt idx="109">
                  <c:v>2222</c:v>
                </c:pt>
                <c:pt idx="110">
                  <c:v>2219</c:v>
                </c:pt>
                <c:pt idx="111">
                  <c:v>2216</c:v>
                </c:pt>
                <c:pt idx="112">
                  <c:v>2214</c:v>
                </c:pt>
                <c:pt idx="113">
                  <c:v>2211</c:v>
                </c:pt>
                <c:pt idx="114">
                  <c:v>2208</c:v>
                </c:pt>
                <c:pt idx="115">
                  <c:v>2205</c:v>
                </c:pt>
                <c:pt idx="116">
                  <c:v>2203</c:v>
                </c:pt>
                <c:pt idx="117">
                  <c:v>2200</c:v>
                </c:pt>
                <c:pt idx="118">
                  <c:v>2197</c:v>
                </c:pt>
                <c:pt idx="119">
                  <c:v>2195</c:v>
                </c:pt>
                <c:pt idx="120">
                  <c:v>2192</c:v>
                </c:pt>
                <c:pt idx="121">
                  <c:v>2190</c:v>
                </c:pt>
                <c:pt idx="122">
                  <c:v>2187</c:v>
                </c:pt>
                <c:pt idx="123">
                  <c:v>2184</c:v>
                </c:pt>
                <c:pt idx="124">
                  <c:v>2182</c:v>
                </c:pt>
                <c:pt idx="125">
                  <c:v>2179</c:v>
                </c:pt>
                <c:pt idx="126">
                  <c:v>2177</c:v>
                </c:pt>
                <c:pt idx="127">
                  <c:v>2175</c:v>
                </c:pt>
                <c:pt idx="128">
                  <c:v>2172</c:v>
                </c:pt>
                <c:pt idx="129">
                  <c:v>2170</c:v>
                </c:pt>
                <c:pt idx="130">
                  <c:v>2167</c:v>
                </c:pt>
                <c:pt idx="131">
                  <c:v>2165</c:v>
                </c:pt>
                <c:pt idx="132">
                  <c:v>2162</c:v>
                </c:pt>
                <c:pt idx="133">
                  <c:v>2160</c:v>
                </c:pt>
                <c:pt idx="134">
                  <c:v>2158</c:v>
                </c:pt>
                <c:pt idx="135">
                  <c:v>2155</c:v>
                </c:pt>
                <c:pt idx="136">
                  <c:v>2153</c:v>
                </c:pt>
                <c:pt idx="137">
                  <c:v>2151</c:v>
                </c:pt>
                <c:pt idx="138">
                  <c:v>2149</c:v>
                </c:pt>
                <c:pt idx="139">
                  <c:v>2146</c:v>
                </c:pt>
                <c:pt idx="140">
                  <c:v>2144</c:v>
                </c:pt>
                <c:pt idx="141">
                  <c:v>2142</c:v>
                </c:pt>
                <c:pt idx="142">
                  <c:v>2140</c:v>
                </c:pt>
                <c:pt idx="143">
                  <c:v>2138</c:v>
                </c:pt>
                <c:pt idx="144">
                  <c:v>2135</c:v>
                </c:pt>
                <c:pt idx="145">
                  <c:v>2133</c:v>
                </c:pt>
                <c:pt idx="146">
                  <c:v>2131</c:v>
                </c:pt>
                <c:pt idx="147">
                  <c:v>2129</c:v>
                </c:pt>
                <c:pt idx="148">
                  <c:v>2127</c:v>
                </c:pt>
                <c:pt idx="149">
                  <c:v>2125</c:v>
                </c:pt>
                <c:pt idx="150">
                  <c:v>2123</c:v>
                </c:pt>
                <c:pt idx="151">
                  <c:v>2121</c:v>
                </c:pt>
                <c:pt idx="152">
                  <c:v>2119</c:v>
                </c:pt>
                <c:pt idx="153">
                  <c:v>2116</c:v>
                </c:pt>
                <c:pt idx="154">
                  <c:v>2114</c:v>
                </c:pt>
                <c:pt idx="155">
                  <c:v>2112</c:v>
                </c:pt>
                <c:pt idx="156">
                  <c:v>2110</c:v>
                </c:pt>
                <c:pt idx="157">
                  <c:v>2108</c:v>
                </c:pt>
                <c:pt idx="158">
                  <c:v>2106</c:v>
                </c:pt>
                <c:pt idx="159">
                  <c:v>2104</c:v>
                </c:pt>
                <c:pt idx="160">
                  <c:v>2103</c:v>
                </c:pt>
                <c:pt idx="161">
                  <c:v>2101</c:v>
                </c:pt>
                <c:pt idx="162">
                  <c:v>2099</c:v>
                </c:pt>
                <c:pt idx="163">
                  <c:v>2097</c:v>
                </c:pt>
                <c:pt idx="164">
                  <c:v>2095</c:v>
                </c:pt>
                <c:pt idx="165">
                  <c:v>2093</c:v>
                </c:pt>
                <c:pt idx="166">
                  <c:v>2091</c:v>
                </c:pt>
                <c:pt idx="167">
                  <c:v>2089</c:v>
                </c:pt>
                <c:pt idx="168">
                  <c:v>2087</c:v>
                </c:pt>
                <c:pt idx="169">
                  <c:v>2086</c:v>
                </c:pt>
                <c:pt idx="170">
                  <c:v>2084</c:v>
                </c:pt>
                <c:pt idx="171">
                  <c:v>2082</c:v>
                </c:pt>
                <c:pt idx="172">
                  <c:v>2080</c:v>
                </c:pt>
                <c:pt idx="173">
                  <c:v>2078</c:v>
                </c:pt>
                <c:pt idx="174">
                  <c:v>2076</c:v>
                </c:pt>
                <c:pt idx="175">
                  <c:v>2075</c:v>
                </c:pt>
                <c:pt idx="176">
                  <c:v>2073</c:v>
                </c:pt>
                <c:pt idx="177">
                  <c:v>2071</c:v>
                </c:pt>
                <c:pt idx="178">
                  <c:v>2069</c:v>
                </c:pt>
                <c:pt idx="179">
                  <c:v>2068</c:v>
                </c:pt>
                <c:pt idx="180">
                  <c:v>2066</c:v>
                </c:pt>
                <c:pt idx="181">
                  <c:v>2064</c:v>
                </c:pt>
                <c:pt idx="182">
                  <c:v>2063</c:v>
                </c:pt>
                <c:pt idx="183">
                  <c:v>2061</c:v>
                </c:pt>
                <c:pt idx="184">
                  <c:v>2059</c:v>
                </c:pt>
                <c:pt idx="185">
                  <c:v>2057</c:v>
                </c:pt>
                <c:pt idx="186">
                  <c:v>2056</c:v>
                </c:pt>
                <c:pt idx="187">
                  <c:v>2054</c:v>
                </c:pt>
                <c:pt idx="188">
                  <c:v>2052</c:v>
                </c:pt>
                <c:pt idx="189">
                  <c:v>2051</c:v>
                </c:pt>
                <c:pt idx="190">
                  <c:v>2049</c:v>
                </c:pt>
                <c:pt idx="191">
                  <c:v>2048</c:v>
                </c:pt>
                <c:pt idx="192">
                  <c:v>2046</c:v>
                </c:pt>
                <c:pt idx="193">
                  <c:v>2044</c:v>
                </c:pt>
                <c:pt idx="194">
                  <c:v>2043</c:v>
                </c:pt>
                <c:pt idx="195">
                  <c:v>2041</c:v>
                </c:pt>
                <c:pt idx="196">
                  <c:v>2040</c:v>
                </c:pt>
                <c:pt idx="197">
                  <c:v>2038</c:v>
                </c:pt>
                <c:pt idx="198">
                  <c:v>2036</c:v>
                </c:pt>
                <c:pt idx="199">
                  <c:v>2035</c:v>
                </c:pt>
                <c:pt idx="200">
                  <c:v>2033</c:v>
                </c:pt>
                <c:pt idx="201">
                  <c:v>2032</c:v>
                </c:pt>
                <c:pt idx="202">
                  <c:v>2030</c:v>
                </c:pt>
                <c:pt idx="203">
                  <c:v>2029</c:v>
                </c:pt>
                <c:pt idx="204">
                  <c:v>2027</c:v>
                </c:pt>
                <c:pt idx="205">
                  <c:v>2026</c:v>
                </c:pt>
                <c:pt idx="206">
                  <c:v>2024</c:v>
                </c:pt>
                <c:pt idx="207">
                  <c:v>2023</c:v>
                </c:pt>
                <c:pt idx="208">
                  <c:v>2021</c:v>
                </c:pt>
                <c:pt idx="209">
                  <c:v>2020</c:v>
                </c:pt>
                <c:pt idx="210">
                  <c:v>2018</c:v>
                </c:pt>
                <c:pt idx="211">
                  <c:v>2017</c:v>
                </c:pt>
                <c:pt idx="212">
                  <c:v>2015</c:v>
                </c:pt>
                <c:pt idx="213">
                  <c:v>2014</c:v>
                </c:pt>
                <c:pt idx="214">
                  <c:v>2013</c:v>
                </c:pt>
                <c:pt idx="215">
                  <c:v>2011</c:v>
                </c:pt>
                <c:pt idx="216">
                  <c:v>2010</c:v>
                </c:pt>
                <c:pt idx="217">
                  <c:v>2008</c:v>
                </c:pt>
                <c:pt idx="218">
                  <c:v>2007</c:v>
                </c:pt>
                <c:pt idx="219">
                  <c:v>2005</c:v>
                </c:pt>
                <c:pt idx="220">
                  <c:v>2004</c:v>
                </c:pt>
                <c:pt idx="221">
                  <c:v>2003</c:v>
                </c:pt>
                <c:pt idx="222">
                  <c:v>2001</c:v>
                </c:pt>
                <c:pt idx="223">
                  <c:v>2000</c:v>
                </c:pt>
                <c:pt idx="224">
                  <c:v>1999</c:v>
                </c:pt>
                <c:pt idx="225">
                  <c:v>1997</c:v>
                </c:pt>
                <c:pt idx="226">
                  <c:v>1996</c:v>
                </c:pt>
                <c:pt idx="227">
                  <c:v>1994</c:v>
                </c:pt>
                <c:pt idx="228">
                  <c:v>1993</c:v>
                </c:pt>
                <c:pt idx="229">
                  <c:v>1992</c:v>
                </c:pt>
                <c:pt idx="230">
                  <c:v>1990</c:v>
                </c:pt>
                <c:pt idx="231">
                  <c:v>1989</c:v>
                </c:pt>
                <c:pt idx="232">
                  <c:v>1988</c:v>
                </c:pt>
                <c:pt idx="233">
                  <c:v>1987</c:v>
                </c:pt>
                <c:pt idx="234">
                  <c:v>1985</c:v>
                </c:pt>
                <c:pt idx="235">
                  <c:v>1984</c:v>
                </c:pt>
                <c:pt idx="236">
                  <c:v>1983</c:v>
                </c:pt>
                <c:pt idx="237">
                  <c:v>1981</c:v>
                </c:pt>
                <c:pt idx="238">
                  <c:v>1980</c:v>
                </c:pt>
                <c:pt idx="239">
                  <c:v>1979</c:v>
                </c:pt>
                <c:pt idx="240">
                  <c:v>1978</c:v>
                </c:pt>
                <c:pt idx="241">
                  <c:v>1976</c:v>
                </c:pt>
                <c:pt idx="242">
                  <c:v>1975</c:v>
                </c:pt>
                <c:pt idx="243">
                  <c:v>1974</c:v>
                </c:pt>
                <c:pt idx="244">
                  <c:v>1972</c:v>
                </c:pt>
                <c:pt idx="245">
                  <c:v>1971</c:v>
                </c:pt>
                <c:pt idx="246">
                  <c:v>1970</c:v>
                </c:pt>
                <c:pt idx="247">
                  <c:v>1969</c:v>
                </c:pt>
                <c:pt idx="248">
                  <c:v>1968</c:v>
                </c:pt>
                <c:pt idx="249">
                  <c:v>1966</c:v>
                </c:pt>
                <c:pt idx="250">
                  <c:v>196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L$57:$L$307</c:f>
              <c:numCache>
                <c:formatCode>General</c:formatCode>
                <c:ptCount val="251"/>
                <c:pt idx="0">
                  <c:v>3178</c:v>
                </c:pt>
                <c:pt idx="1">
                  <c:v>3162</c:v>
                </c:pt>
                <c:pt idx="2">
                  <c:v>3147</c:v>
                </c:pt>
                <c:pt idx="3">
                  <c:v>3132</c:v>
                </c:pt>
                <c:pt idx="4">
                  <c:v>3117</c:v>
                </c:pt>
                <c:pt idx="5">
                  <c:v>3102</c:v>
                </c:pt>
                <c:pt idx="6">
                  <c:v>3088</c:v>
                </c:pt>
                <c:pt idx="7">
                  <c:v>3074</c:v>
                </c:pt>
                <c:pt idx="8">
                  <c:v>3061</c:v>
                </c:pt>
                <c:pt idx="9">
                  <c:v>3048</c:v>
                </c:pt>
                <c:pt idx="10">
                  <c:v>3035</c:v>
                </c:pt>
                <c:pt idx="11">
                  <c:v>3022</c:v>
                </c:pt>
                <c:pt idx="12">
                  <c:v>3010</c:v>
                </c:pt>
                <c:pt idx="13">
                  <c:v>2998</c:v>
                </c:pt>
                <c:pt idx="14">
                  <c:v>2986</c:v>
                </c:pt>
                <c:pt idx="15">
                  <c:v>2975</c:v>
                </c:pt>
                <c:pt idx="16">
                  <c:v>2964</c:v>
                </c:pt>
                <c:pt idx="17">
                  <c:v>2953</c:v>
                </c:pt>
                <c:pt idx="18">
                  <c:v>2942</c:v>
                </c:pt>
                <c:pt idx="19">
                  <c:v>2932</c:v>
                </c:pt>
                <c:pt idx="20">
                  <c:v>2922</c:v>
                </c:pt>
                <c:pt idx="21">
                  <c:v>2912</c:v>
                </c:pt>
                <c:pt idx="22">
                  <c:v>2902</c:v>
                </c:pt>
                <c:pt idx="23">
                  <c:v>2892</c:v>
                </c:pt>
                <c:pt idx="24">
                  <c:v>2883</c:v>
                </c:pt>
                <c:pt idx="25">
                  <c:v>2874</c:v>
                </c:pt>
                <c:pt idx="26">
                  <c:v>2865</c:v>
                </c:pt>
                <c:pt idx="27">
                  <c:v>2856</c:v>
                </c:pt>
                <c:pt idx="28">
                  <c:v>2847</c:v>
                </c:pt>
                <c:pt idx="29">
                  <c:v>2839</c:v>
                </c:pt>
                <c:pt idx="30">
                  <c:v>2830</c:v>
                </c:pt>
                <c:pt idx="31">
                  <c:v>2822</c:v>
                </c:pt>
                <c:pt idx="32">
                  <c:v>2814</c:v>
                </c:pt>
                <c:pt idx="33">
                  <c:v>2806</c:v>
                </c:pt>
                <c:pt idx="34">
                  <c:v>2799</c:v>
                </c:pt>
                <c:pt idx="35">
                  <c:v>2791</c:v>
                </c:pt>
                <c:pt idx="36">
                  <c:v>2784</c:v>
                </c:pt>
                <c:pt idx="37">
                  <c:v>2777</c:v>
                </c:pt>
                <c:pt idx="38">
                  <c:v>2769</c:v>
                </c:pt>
                <c:pt idx="39">
                  <c:v>2763</c:v>
                </c:pt>
                <c:pt idx="40">
                  <c:v>2756</c:v>
                </c:pt>
                <c:pt idx="41">
                  <c:v>2749</c:v>
                </c:pt>
                <c:pt idx="42">
                  <c:v>2742</c:v>
                </c:pt>
                <c:pt idx="43">
                  <c:v>2736</c:v>
                </c:pt>
                <c:pt idx="44">
                  <c:v>2730</c:v>
                </c:pt>
                <c:pt idx="45">
                  <c:v>2723</c:v>
                </c:pt>
                <c:pt idx="46">
                  <c:v>2717</c:v>
                </c:pt>
                <c:pt idx="47">
                  <c:v>2711</c:v>
                </c:pt>
                <c:pt idx="48">
                  <c:v>2705</c:v>
                </c:pt>
                <c:pt idx="49">
                  <c:v>2699</c:v>
                </c:pt>
                <c:pt idx="50">
                  <c:v>2694</c:v>
                </c:pt>
                <c:pt idx="51">
                  <c:v>2688</c:v>
                </c:pt>
                <c:pt idx="52">
                  <c:v>2683</c:v>
                </c:pt>
                <c:pt idx="53">
                  <c:v>2677</c:v>
                </c:pt>
                <c:pt idx="54">
                  <c:v>2672</c:v>
                </c:pt>
                <c:pt idx="55">
                  <c:v>2666</c:v>
                </c:pt>
                <c:pt idx="56">
                  <c:v>2661</c:v>
                </c:pt>
                <c:pt idx="57">
                  <c:v>2656</c:v>
                </c:pt>
                <c:pt idx="58">
                  <c:v>2651</c:v>
                </c:pt>
                <c:pt idx="59">
                  <c:v>2646</c:v>
                </c:pt>
                <c:pt idx="60">
                  <c:v>2641</c:v>
                </c:pt>
                <c:pt idx="61">
                  <c:v>2637</c:v>
                </c:pt>
                <c:pt idx="62">
                  <c:v>2632</c:v>
                </c:pt>
                <c:pt idx="63">
                  <c:v>2627</c:v>
                </c:pt>
                <c:pt idx="64">
                  <c:v>2623</c:v>
                </c:pt>
                <c:pt idx="65">
                  <c:v>2618</c:v>
                </c:pt>
                <c:pt idx="66">
                  <c:v>2614</c:v>
                </c:pt>
                <c:pt idx="67">
                  <c:v>2609</c:v>
                </c:pt>
                <c:pt idx="68">
                  <c:v>2605</c:v>
                </c:pt>
                <c:pt idx="69">
                  <c:v>2601</c:v>
                </c:pt>
                <c:pt idx="70">
                  <c:v>2596</c:v>
                </c:pt>
                <c:pt idx="71">
                  <c:v>2592</c:v>
                </c:pt>
                <c:pt idx="72">
                  <c:v>2588</c:v>
                </c:pt>
                <c:pt idx="73">
                  <c:v>2584</c:v>
                </c:pt>
                <c:pt idx="74">
                  <c:v>2580</c:v>
                </c:pt>
                <c:pt idx="75">
                  <c:v>2576</c:v>
                </c:pt>
                <c:pt idx="76">
                  <c:v>2572</c:v>
                </c:pt>
                <c:pt idx="77">
                  <c:v>2568</c:v>
                </c:pt>
                <c:pt idx="78">
                  <c:v>2565</c:v>
                </c:pt>
                <c:pt idx="79">
                  <c:v>2561</c:v>
                </c:pt>
                <c:pt idx="80">
                  <c:v>2557</c:v>
                </c:pt>
                <c:pt idx="81">
                  <c:v>2553</c:v>
                </c:pt>
                <c:pt idx="82">
                  <c:v>2550</c:v>
                </c:pt>
                <c:pt idx="83">
                  <c:v>2546</c:v>
                </c:pt>
                <c:pt idx="84">
                  <c:v>2543</c:v>
                </c:pt>
                <c:pt idx="85">
                  <c:v>2539</c:v>
                </c:pt>
                <c:pt idx="86">
                  <c:v>2536</c:v>
                </c:pt>
                <c:pt idx="87">
                  <c:v>2532</c:v>
                </c:pt>
                <c:pt idx="88">
                  <c:v>2529</c:v>
                </c:pt>
                <c:pt idx="89">
                  <c:v>2525</c:v>
                </c:pt>
                <c:pt idx="90">
                  <c:v>2522</c:v>
                </c:pt>
                <c:pt idx="91">
                  <c:v>2519</c:v>
                </c:pt>
                <c:pt idx="92">
                  <c:v>2516</c:v>
                </c:pt>
                <c:pt idx="93">
                  <c:v>2512</c:v>
                </c:pt>
                <c:pt idx="94">
                  <c:v>2509</c:v>
                </c:pt>
                <c:pt idx="95">
                  <c:v>2506</c:v>
                </c:pt>
                <c:pt idx="96">
                  <c:v>2503</c:v>
                </c:pt>
                <c:pt idx="97">
                  <c:v>2500</c:v>
                </c:pt>
                <c:pt idx="98">
                  <c:v>2497</c:v>
                </c:pt>
                <c:pt idx="99">
                  <c:v>2493</c:v>
                </c:pt>
                <c:pt idx="100">
                  <c:v>2490</c:v>
                </c:pt>
                <c:pt idx="101">
                  <c:v>2487</c:v>
                </c:pt>
                <c:pt idx="102">
                  <c:v>2484</c:v>
                </c:pt>
                <c:pt idx="103">
                  <c:v>2481</c:v>
                </c:pt>
                <c:pt idx="104">
                  <c:v>2478</c:v>
                </c:pt>
                <c:pt idx="105">
                  <c:v>2476</c:v>
                </c:pt>
                <c:pt idx="106">
                  <c:v>2473</c:v>
                </c:pt>
                <c:pt idx="107">
                  <c:v>2470</c:v>
                </c:pt>
                <c:pt idx="108">
                  <c:v>2467</c:v>
                </c:pt>
                <c:pt idx="109">
                  <c:v>2464</c:v>
                </c:pt>
                <c:pt idx="110">
                  <c:v>2461</c:v>
                </c:pt>
                <c:pt idx="111">
                  <c:v>2458</c:v>
                </c:pt>
                <c:pt idx="112">
                  <c:v>2456</c:v>
                </c:pt>
                <c:pt idx="113">
                  <c:v>2453</c:v>
                </c:pt>
                <c:pt idx="114">
                  <c:v>2450</c:v>
                </c:pt>
                <c:pt idx="115">
                  <c:v>2447</c:v>
                </c:pt>
                <c:pt idx="116">
                  <c:v>2445</c:v>
                </c:pt>
                <c:pt idx="117">
                  <c:v>2442</c:v>
                </c:pt>
                <c:pt idx="118">
                  <c:v>2439</c:v>
                </c:pt>
                <c:pt idx="119">
                  <c:v>2436</c:v>
                </c:pt>
                <c:pt idx="120">
                  <c:v>2434</c:v>
                </c:pt>
                <c:pt idx="121">
                  <c:v>2431</c:v>
                </c:pt>
                <c:pt idx="122">
                  <c:v>2428</c:v>
                </c:pt>
                <c:pt idx="123">
                  <c:v>2426</c:v>
                </c:pt>
                <c:pt idx="124">
                  <c:v>2423</c:v>
                </c:pt>
                <c:pt idx="125">
                  <c:v>2421</c:v>
                </c:pt>
                <c:pt idx="126">
                  <c:v>2418</c:v>
                </c:pt>
                <c:pt idx="127">
                  <c:v>2415</c:v>
                </c:pt>
                <c:pt idx="128">
                  <c:v>2413</c:v>
                </c:pt>
                <c:pt idx="129">
                  <c:v>2410</c:v>
                </c:pt>
                <c:pt idx="130">
                  <c:v>2408</c:v>
                </c:pt>
                <c:pt idx="131">
                  <c:v>2405</c:v>
                </c:pt>
                <c:pt idx="132">
                  <c:v>2403</c:v>
                </c:pt>
                <c:pt idx="133">
                  <c:v>2400</c:v>
                </c:pt>
                <c:pt idx="134">
                  <c:v>2397</c:v>
                </c:pt>
                <c:pt idx="135">
                  <c:v>2395</c:v>
                </c:pt>
                <c:pt idx="136">
                  <c:v>2392</c:v>
                </c:pt>
                <c:pt idx="137">
                  <c:v>2390</c:v>
                </c:pt>
                <c:pt idx="138">
                  <c:v>2387</c:v>
                </c:pt>
                <c:pt idx="139">
                  <c:v>2385</c:v>
                </c:pt>
                <c:pt idx="140">
                  <c:v>2383</c:v>
                </c:pt>
                <c:pt idx="141">
                  <c:v>2380</c:v>
                </c:pt>
                <c:pt idx="142">
                  <c:v>2378</c:v>
                </c:pt>
                <c:pt idx="143">
                  <c:v>2375</c:v>
                </c:pt>
                <c:pt idx="144">
                  <c:v>2373</c:v>
                </c:pt>
                <c:pt idx="145">
                  <c:v>2370</c:v>
                </c:pt>
                <c:pt idx="146">
                  <c:v>2368</c:v>
                </c:pt>
                <c:pt idx="147">
                  <c:v>2365</c:v>
                </c:pt>
                <c:pt idx="148">
                  <c:v>2363</c:v>
                </c:pt>
                <c:pt idx="149">
                  <c:v>2361</c:v>
                </c:pt>
                <c:pt idx="150">
                  <c:v>2358</c:v>
                </c:pt>
                <c:pt idx="151">
                  <c:v>2356</c:v>
                </c:pt>
                <c:pt idx="152">
                  <c:v>2353</c:v>
                </c:pt>
                <c:pt idx="153">
                  <c:v>2351</c:v>
                </c:pt>
                <c:pt idx="154">
                  <c:v>2349</c:v>
                </c:pt>
                <c:pt idx="155">
                  <c:v>2346</c:v>
                </c:pt>
                <c:pt idx="156">
                  <c:v>2344</c:v>
                </c:pt>
                <c:pt idx="157">
                  <c:v>2341</c:v>
                </c:pt>
                <c:pt idx="158">
                  <c:v>2339</c:v>
                </c:pt>
                <c:pt idx="159">
                  <c:v>2337</c:v>
                </c:pt>
                <c:pt idx="160">
                  <c:v>2334</c:v>
                </c:pt>
                <c:pt idx="161">
                  <c:v>2332</c:v>
                </c:pt>
                <c:pt idx="162">
                  <c:v>2330</c:v>
                </c:pt>
                <c:pt idx="163">
                  <c:v>2327</c:v>
                </c:pt>
                <c:pt idx="164">
                  <c:v>2325</c:v>
                </c:pt>
                <c:pt idx="165">
                  <c:v>2323</c:v>
                </c:pt>
                <c:pt idx="166">
                  <c:v>2320</c:v>
                </c:pt>
                <c:pt idx="167">
                  <c:v>2318</c:v>
                </c:pt>
                <c:pt idx="168">
                  <c:v>2316</c:v>
                </c:pt>
                <c:pt idx="169">
                  <c:v>2313</c:v>
                </c:pt>
                <c:pt idx="170">
                  <c:v>2311</c:v>
                </c:pt>
                <c:pt idx="171">
                  <c:v>2309</c:v>
                </c:pt>
                <c:pt idx="172">
                  <c:v>2306</c:v>
                </c:pt>
                <c:pt idx="173">
                  <c:v>2304</c:v>
                </c:pt>
                <c:pt idx="174">
                  <c:v>2302</c:v>
                </c:pt>
                <c:pt idx="175">
                  <c:v>2299</c:v>
                </c:pt>
                <c:pt idx="176">
                  <c:v>2297</c:v>
                </c:pt>
                <c:pt idx="177">
                  <c:v>2295</c:v>
                </c:pt>
                <c:pt idx="178">
                  <c:v>2292</c:v>
                </c:pt>
                <c:pt idx="179">
                  <c:v>2290</c:v>
                </c:pt>
                <c:pt idx="180">
                  <c:v>2288</c:v>
                </c:pt>
                <c:pt idx="181">
                  <c:v>2286</c:v>
                </c:pt>
                <c:pt idx="182">
                  <c:v>2283</c:v>
                </c:pt>
                <c:pt idx="183">
                  <c:v>2281</c:v>
                </c:pt>
                <c:pt idx="184">
                  <c:v>2279</c:v>
                </c:pt>
                <c:pt idx="185">
                  <c:v>2276</c:v>
                </c:pt>
                <c:pt idx="186">
                  <c:v>2274</c:v>
                </c:pt>
                <c:pt idx="187">
                  <c:v>2272</c:v>
                </c:pt>
                <c:pt idx="188">
                  <c:v>2270</c:v>
                </c:pt>
                <c:pt idx="189">
                  <c:v>2267</c:v>
                </c:pt>
                <c:pt idx="190">
                  <c:v>2265</c:v>
                </c:pt>
                <c:pt idx="191">
                  <c:v>2263</c:v>
                </c:pt>
                <c:pt idx="192">
                  <c:v>2261</c:v>
                </c:pt>
                <c:pt idx="193">
                  <c:v>2258</c:v>
                </c:pt>
                <c:pt idx="194">
                  <c:v>2256</c:v>
                </c:pt>
                <c:pt idx="195">
                  <c:v>2254</c:v>
                </c:pt>
                <c:pt idx="196">
                  <c:v>2252</c:v>
                </c:pt>
                <c:pt idx="197">
                  <c:v>2250</c:v>
                </c:pt>
                <c:pt idx="198">
                  <c:v>2247</c:v>
                </c:pt>
                <c:pt idx="199">
                  <c:v>2245</c:v>
                </c:pt>
                <c:pt idx="200">
                  <c:v>2243</c:v>
                </c:pt>
                <c:pt idx="201">
                  <c:v>2241</c:v>
                </c:pt>
                <c:pt idx="202">
                  <c:v>2238</c:v>
                </c:pt>
                <c:pt idx="203">
                  <c:v>2236</c:v>
                </c:pt>
                <c:pt idx="204">
                  <c:v>2234</c:v>
                </c:pt>
                <c:pt idx="205">
                  <c:v>2232</c:v>
                </c:pt>
                <c:pt idx="206">
                  <c:v>2230</c:v>
                </c:pt>
                <c:pt idx="207">
                  <c:v>2228</c:v>
                </c:pt>
                <c:pt idx="208">
                  <c:v>2225</c:v>
                </c:pt>
                <c:pt idx="209">
                  <c:v>2223</c:v>
                </c:pt>
                <c:pt idx="210">
                  <c:v>2221</c:v>
                </c:pt>
                <c:pt idx="211">
                  <c:v>2219</c:v>
                </c:pt>
                <c:pt idx="212">
                  <c:v>2217</c:v>
                </c:pt>
                <c:pt idx="213">
                  <c:v>2215</c:v>
                </c:pt>
                <c:pt idx="214">
                  <c:v>2212</c:v>
                </c:pt>
                <c:pt idx="215">
                  <c:v>2210</c:v>
                </c:pt>
                <c:pt idx="216">
                  <c:v>2208</c:v>
                </c:pt>
                <c:pt idx="217">
                  <c:v>2206</c:v>
                </c:pt>
                <c:pt idx="218">
                  <c:v>2204</c:v>
                </c:pt>
                <c:pt idx="219">
                  <c:v>2202</c:v>
                </c:pt>
                <c:pt idx="220">
                  <c:v>2200</c:v>
                </c:pt>
                <c:pt idx="221">
                  <c:v>2198</c:v>
                </c:pt>
                <c:pt idx="222">
                  <c:v>2195</c:v>
                </c:pt>
                <c:pt idx="223">
                  <c:v>2193</c:v>
                </c:pt>
                <c:pt idx="224">
                  <c:v>2191</c:v>
                </c:pt>
                <c:pt idx="225">
                  <c:v>2189</c:v>
                </c:pt>
                <c:pt idx="226">
                  <c:v>2187</c:v>
                </c:pt>
                <c:pt idx="227">
                  <c:v>2185</c:v>
                </c:pt>
                <c:pt idx="228">
                  <c:v>2183</c:v>
                </c:pt>
                <c:pt idx="229">
                  <c:v>2181</c:v>
                </c:pt>
                <c:pt idx="230">
                  <c:v>2179</c:v>
                </c:pt>
                <c:pt idx="231">
                  <c:v>2177</c:v>
                </c:pt>
                <c:pt idx="232">
                  <c:v>2175</c:v>
                </c:pt>
                <c:pt idx="233">
                  <c:v>2173</c:v>
                </c:pt>
                <c:pt idx="234">
                  <c:v>2171</c:v>
                </c:pt>
                <c:pt idx="235">
                  <c:v>2168</c:v>
                </c:pt>
                <c:pt idx="236">
                  <c:v>2166</c:v>
                </c:pt>
                <c:pt idx="237">
                  <c:v>2164</c:v>
                </c:pt>
                <c:pt idx="238">
                  <c:v>2162</c:v>
                </c:pt>
                <c:pt idx="239">
                  <c:v>2160</c:v>
                </c:pt>
                <c:pt idx="240">
                  <c:v>2158</c:v>
                </c:pt>
                <c:pt idx="241">
                  <c:v>2156</c:v>
                </c:pt>
                <c:pt idx="242">
                  <c:v>2154</c:v>
                </c:pt>
                <c:pt idx="243">
                  <c:v>2152</c:v>
                </c:pt>
                <c:pt idx="244">
                  <c:v>2150</c:v>
                </c:pt>
                <c:pt idx="245">
                  <c:v>2148</c:v>
                </c:pt>
                <c:pt idx="246">
                  <c:v>2147</c:v>
                </c:pt>
                <c:pt idx="247">
                  <c:v>2145</c:v>
                </c:pt>
                <c:pt idx="248">
                  <c:v>2143</c:v>
                </c:pt>
                <c:pt idx="249">
                  <c:v>2141</c:v>
                </c:pt>
                <c:pt idx="250">
                  <c:v>213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M$57:$M$307</c:f>
              <c:numCache>
                <c:formatCode>General</c:formatCode>
                <c:ptCount val="251"/>
                <c:pt idx="0">
                  <c:v>2892</c:v>
                </c:pt>
                <c:pt idx="1">
                  <c:v>2878</c:v>
                </c:pt>
                <c:pt idx="2">
                  <c:v>2863</c:v>
                </c:pt>
                <c:pt idx="3">
                  <c:v>2849</c:v>
                </c:pt>
                <c:pt idx="4">
                  <c:v>2836</c:v>
                </c:pt>
                <c:pt idx="5">
                  <c:v>2822</c:v>
                </c:pt>
                <c:pt idx="6">
                  <c:v>2809</c:v>
                </c:pt>
                <c:pt idx="7">
                  <c:v>2797</c:v>
                </c:pt>
                <c:pt idx="8">
                  <c:v>2785</c:v>
                </c:pt>
                <c:pt idx="9">
                  <c:v>2773</c:v>
                </c:pt>
                <c:pt idx="10">
                  <c:v>2761</c:v>
                </c:pt>
                <c:pt idx="11">
                  <c:v>2750</c:v>
                </c:pt>
                <c:pt idx="12">
                  <c:v>2739</c:v>
                </c:pt>
                <c:pt idx="13">
                  <c:v>2728</c:v>
                </c:pt>
                <c:pt idx="14">
                  <c:v>2717</c:v>
                </c:pt>
                <c:pt idx="15">
                  <c:v>2707</c:v>
                </c:pt>
                <c:pt idx="16">
                  <c:v>2697</c:v>
                </c:pt>
                <c:pt idx="17">
                  <c:v>2687</c:v>
                </c:pt>
                <c:pt idx="18">
                  <c:v>2678</c:v>
                </c:pt>
                <c:pt idx="19">
                  <c:v>2668</c:v>
                </c:pt>
                <c:pt idx="20">
                  <c:v>2659</c:v>
                </c:pt>
                <c:pt idx="21">
                  <c:v>2650</c:v>
                </c:pt>
                <c:pt idx="22">
                  <c:v>2641</c:v>
                </c:pt>
                <c:pt idx="23">
                  <c:v>2632</c:v>
                </c:pt>
                <c:pt idx="24">
                  <c:v>2624</c:v>
                </c:pt>
                <c:pt idx="25">
                  <c:v>2615</c:v>
                </c:pt>
                <c:pt idx="26">
                  <c:v>2607</c:v>
                </c:pt>
                <c:pt idx="27">
                  <c:v>2599</c:v>
                </c:pt>
                <c:pt idx="28">
                  <c:v>2591</c:v>
                </c:pt>
                <c:pt idx="29">
                  <c:v>2583</c:v>
                </c:pt>
                <c:pt idx="30">
                  <c:v>2576</c:v>
                </c:pt>
                <c:pt idx="31">
                  <c:v>2568</c:v>
                </c:pt>
                <c:pt idx="32">
                  <c:v>2561</c:v>
                </c:pt>
                <c:pt idx="33">
                  <c:v>2554</c:v>
                </c:pt>
                <c:pt idx="34">
                  <c:v>2547</c:v>
                </c:pt>
                <c:pt idx="35">
                  <c:v>2540</c:v>
                </c:pt>
                <c:pt idx="36">
                  <c:v>2533</c:v>
                </c:pt>
                <c:pt idx="37">
                  <c:v>2526</c:v>
                </c:pt>
                <c:pt idx="38">
                  <c:v>2519</c:v>
                </c:pt>
                <c:pt idx="39">
                  <c:v>2513</c:v>
                </c:pt>
                <c:pt idx="40">
                  <c:v>2506</c:v>
                </c:pt>
                <c:pt idx="41">
                  <c:v>2500</c:v>
                </c:pt>
                <c:pt idx="42">
                  <c:v>2494</c:v>
                </c:pt>
                <c:pt idx="43">
                  <c:v>2488</c:v>
                </c:pt>
                <c:pt idx="44">
                  <c:v>2482</c:v>
                </c:pt>
                <c:pt idx="45">
                  <c:v>2476</c:v>
                </c:pt>
                <c:pt idx="46">
                  <c:v>2470</c:v>
                </c:pt>
                <c:pt idx="47">
                  <c:v>2464</c:v>
                </c:pt>
                <c:pt idx="48">
                  <c:v>2458</c:v>
                </c:pt>
                <c:pt idx="49">
                  <c:v>2453</c:v>
                </c:pt>
                <c:pt idx="50">
                  <c:v>2447</c:v>
                </c:pt>
                <c:pt idx="51">
                  <c:v>2442</c:v>
                </c:pt>
                <c:pt idx="52">
                  <c:v>2436</c:v>
                </c:pt>
                <c:pt idx="53">
                  <c:v>2431</c:v>
                </c:pt>
                <c:pt idx="54">
                  <c:v>2426</c:v>
                </c:pt>
                <c:pt idx="55">
                  <c:v>2420</c:v>
                </c:pt>
                <c:pt idx="56">
                  <c:v>2415</c:v>
                </c:pt>
                <c:pt idx="57">
                  <c:v>2410</c:v>
                </c:pt>
                <c:pt idx="58">
                  <c:v>2405</c:v>
                </c:pt>
                <c:pt idx="59">
                  <c:v>2400</c:v>
                </c:pt>
                <c:pt idx="60">
                  <c:v>2396</c:v>
                </c:pt>
                <c:pt idx="61">
                  <c:v>2391</c:v>
                </c:pt>
                <c:pt idx="62">
                  <c:v>2386</c:v>
                </c:pt>
                <c:pt idx="63">
                  <c:v>2381</c:v>
                </c:pt>
                <c:pt idx="64">
                  <c:v>2377</c:v>
                </c:pt>
                <c:pt idx="65">
                  <c:v>2372</c:v>
                </c:pt>
                <c:pt idx="66">
                  <c:v>2368</c:v>
                </c:pt>
                <c:pt idx="67">
                  <c:v>2363</c:v>
                </c:pt>
                <c:pt idx="68">
                  <c:v>2359</c:v>
                </c:pt>
                <c:pt idx="69">
                  <c:v>2355</c:v>
                </c:pt>
                <c:pt idx="70">
                  <c:v>2350</c:v>
                </c:pt>
                <c:pt idx="71">
                  <c:v>2346</c:v>
                </c:pt>
                <c:pt idx="72">
                  <c:v>2342</c:v>
                </c:pt>
                <c:pt idx="73">
                  <c:v>2338</c:v>
                </c:pt>
                <c:pt idx="74">
                  <c:v>2334</c:v>
                </c:pt>
                <c:pt idx="75">
                  <c:v>2330</c:v>
                </c:pt>
                <c:pt idx="76">
                  <c:v>2325</c:v>
                </c:pt>
                <c:pt idx="77">
                  <c:v>2322</c:v>
                </c:pt>
                <c:pt idx="78">
                  <c:v>2318</c:v>
                </c:pt>
                <c:pt idx="79">
                  <c:v>2314</c:v>
                </c:pt>
                <c:pt idx="80">
                  <c:v>2310</c:v>
                </c:pt>
                <c:pt idx="81">
                  <c:v>2306</c:v>
                </c:pt>
                <c:pt idx="82">
                  <c:v>2302</c:v>
                </c:pt>
                <c:pt idx="83">
                  <c:v>2299</c:v>
                </c:pt>
                <c:pt idx="84">
                  <c:v>2295</c:v>
                </c:pt>
                <c:pt idx="85">
                  <c:v>2291</c:v>
                </c:pt>
                <c:pt idx="86">
                  <c:v>2288</c:v>
                </c:pt>
                <c:pt idx="87">
                  <c:v>2284</c:v>
                </c:pt>
                <c:pt idx="88">
                  <c:v>2281</c:v>
                </c:pt>
                <c:pt idx="89">
                  <c:v>2277</c:v>
                </c:pt>
                <c:pt idx="90">
                  <c:v>2274</c:v>
                </c:pt>
                <c:pt idx="91">
                  <c:v>2270</c:v>
                </c:pt>
                <c:pt idx="92">
                  <c:v>2267</c:v>
                </c:pt>
                <c:pt idx="93">
                  <c:v>2263</c:v>
                </c:pt>
                <c:pt idx="94">
                  <c:v>2260</c:v>
                </c:pt>
                <c:pt idx="95">
                  <c:v>2257</c:v>
                </c:pt>
                <c:pt idx="96">
                  <c:v>2253</c:v>
                </c:pt>
                <c:pt idx="97">
                  <c:v>2250</c:v>
                </c:pt>
                <c:pt idx="98">
                  <c:v>2247</c:v>
                </c:pt>
                <c:pt idx="99">
                  <c:v>2244</c:v>
                </c:pt>
                <c:pt idx="100">
                  <c:v>2241</c:v>
                </c:pt>
                <c:pt idx="101">
                  <c:v>2238</c:v>
                </c:pt>
                <c:pt idx="102">
                  <c:v>2234</c:v>
                </c:pt>
                <c:pt idx="103">
                  <c:v>2231</c:v>
                </c:pt>
                <c:pt idx="104">
                  <c:v>2228</c:v>
                </c:pt>
                <c:pt idx="105">
                  <c:v>2225</c:v>
                </c:pt>
                <c:pt idx="106">
                  <c:v>2222</c:v>
                </c:pt>
                <c:pt idx="107">
                  <c:v>2219</c:v>
                </c:pt>
                <c:pt idx="108">
                  <c:v>2216</c:v>
                </c:pt>
                <c:pt idx="109">
                  <c:v>2213</c:v>
                </c:pt>
                <c:pt idx="110">
                  <c:v>2211</c:v>
                </c:pt>
                <c:pt idx="111">
                  <c:v>2208</c:v>
                </c:pt>
                <c:pt idx="112">
                  <c:v>2205</c:v>
                </c:pt>
                <c:pt idx="113">
                  <c:v>2202</c:v>
                </c:pt>
                <c:pt idx="114">
                  <c:v>2199</c:v>
                </c:pt>
                <c:pt idx="115">
                  <c:v>2196</c:v>
                </c:pt>
                <c:pt idx="116">
                  <c:v>2194</c:v>
                </c:pt>
                <c:pt idx="117">
                  <c:v>2191</c:v>
                </c:pt>
                <c:pt idx="118">
                  <c:v>2188</c:v>
                </c:pt>
                <c:pt idx="119">
                  <c:v>2186</c:v>
                </c:pt>
                <c:pt idx="120">
                  <c:v>2183</c:v>
                </c:pt>
                <c:pt idx="121">
                  <c:v>2180</c:v>
                </c:pt>
                <c:pt idx="122">
                  <c:v>2178</c:v>
                </c:pt>
                <c:pt idx="123">
                  <c:v>2175</c:v>
                </c:pt>
                <c:pt idx="124">
                  <c:v>2172</c:v>
                </c:pt>
                <c:pt idx="125">
                  <c:v>2170</c:v>
                </c:pt>
                <c:pt idx="126">
                  <c:v>2167</c:v>
                </c:pt>
                <c:pt idx="127">
                  <c:v>2165</c:v>
                </c:pt>
                <c:pt idx="128">
                  <c:v>2162</c:v>
                </c:pt>
                <c:pt idx="129">
                  <c:v>2160</c:v>
                </c:pt>
                <c:pt idx="130">
                  <c:v>2157</c:v>
                </c:pt>
                <c:pt idx="131">
                  <c:v>2155</c:v>
                </c:pt>
                <c:pt idx="132">
                  <c:v>2152</c:v>
                </c:pt>
                <c:pt idx="133">
                  <c:v>2150</c:v>
                </c:pt>
                <c:pt idx="134">
                  <c:v>2148</c:v>
                </c:pt>
                <c:pt idx="135">
                  <c:v>2145</c:v>
                </c:pt>
                <c:pt idx="136">
                  <c:v>2143</c:v>
                </c:pt>
                <c:pt idx="137">
                  <c:v>2141</c:v>
                </c:pt>
                <c:pt idx="138">
                  <c:v>2138</c:v>
                </c:pt>
                <c:pt idx="139">
                  <c:v>2136</c:v>
                </c:pt>
                <c:pt idx="140">
                  <c:v>2134</c:v>
                </c:pt>
                <c:pt idx="141">
                  <c:v>2131</c:v>
                </c:pt>
                <c:pt idx="142">
                  <c:v>2129</c:v>
                </c:pt>
                <c:pt idx="143">
                  <c:v>2127</c:v>
                </c:pt>
                <c:pt idx="144">
                  <c:v>2125</c:v>
                </c:pt>
                <c:pt idx="145">
                  <c:v>2122</c:v>
                </c:pt>
                <c:pt idx="146">
                  <c:v>2120</c:v>
                </c:pt>
                <c:pt idx="147">
                  <c:v>2118</c:v>
                </c:pt>
                <c:pt idx="148">
                  <c:v>2116</c:v>
                </c:pt>
                <c:pt idx="149">
                  <c:v>2114</c:v>
                </c:pt>
                <c:pt idx="150">
                  <c:v>2112</c:v>
                </c:pt>
                <c:pt idx="151">
                  <c:v>2109</c:v>
                </c:pt>
                <c:pt idx="152">
                  <c:v>2107</c:v>
                </c:pt>
                <c:pt idx="153">
                  <c:v>2105</c:v>
                </c:pt>
                <c:pt idx="154">
                  <c:v>2103</c:v>
                </c:pt>
                <c:pt idx="155">
                  <c:v>2101</c:v>
                </c:pt>
                <c:pt idx="156">
                  <c:v>2099</c:v>
                </c:pt>
                <c:pt idx="157">
                  <c:v>2097</c:v>
                </c:pt>
                <c:pt idx="158">
                  <c:v>2095</c:v>
                </c:pt>
                <c:pt idx="159">
                  <c:v>2093</c:v>
                </c:pt>
                <c:pt idx="160">
                  <c:v>2091</c:v>
                </c:pt>
                <c:pt idx="161">
                  <c:v>2089</c:v>
                </c:pt>
                <c:pt idx="162">
                  <c:v>2087</c:v>
                </c:pt>
                <c:pt idx="163">
                  <c:v>2085</c:v>
                </c:pt>
                <c:pt idx="164">
                  <c:v>2083</c:v>
                </c:pt>
                <c:pt idx="165">
                  <c:v>2081</c:v>
                </c:pt>
                <c:pt idx="166">
                  <c:v>2079</c:v>
                </c:pt>
                <c:pt idx="167">
                  <c:v>2077</c:v>
                </c:pt>
                <c:pt idx="168">
                  <c:v>2075</c:v>
                </c:pt>
                <c:pt idx="169">
                  <c:v>2073</c:v>
                </c:pt>
                <c:pt idx="170">
                  <c:v>2071</c:v>
                </c:pt>
                <c:pt idx="171">
                  <c:v>2069</c:v>
                </c:pt>
                <c:pt idx="172">
                  <c:v>2068</c:v>
                </c:pt>
                <c:pt idx="173">
                  <c:v>2066</c:v>
                </c:pt>
                <c:pt idx="174">
                  <c:v>2064</c:v>
                </c:pt>
                <c:pt idx="175">
                  <c:v>2062</c:v>
                </c:pt>
                <c:pt idx="176">
                  <c:v>2060</c:v>
                </c:pt>
                <c:pt idx="177">
                  <c:v>2058</c:v>
                </c:pt>
                <c:pt idx="178">
                  <c:v>2057</c:v>
                </c:pt>
                <c:pt idx="179">
                  <c:v>2055</c:v>
                </c:pt>
                <c:pt idx="180">
                  <c:v>2053</c:v>
                </c:pt>
                <c:pt idx="181">
                  <c:v>2051</c:v>
                </c:pt>
                <c:pt idx="182">
                  <c:v>2050</c:v>
                </c:pt>
                <c:pt idx="183">
                  <c:v>2048</c:v>
                </c:pt>
                <c:pt idx="184">
                  <c:v>2046</c:v>
                </c:pt>
                <c:pt idx="185">
                  <c:v>2044</c:v>
                </c:pt>
                <c:pt idx="186">
                  <c:v>2043</c:v>
                </c:pt>
                <c:pt idx="187">
                  <c:v>2041</c:v>
                </c:pt>
                <c:pt idx="188">
                  <c:v>2039</c:v>
                </c:pt>
                <c:pt idx="189">
                  <c:v>2037</c:v>
                </c:pt>
                <c:pt idx="190">
                  <c:v>2036</c:v>
                </c:pt>
                <c:pt idx="191">
                  <c:v>2034</c:v>
                </c:pt>
                <c:pt idx="192">
                  <c:v>2032</c:v>
                </c:pt>
                <c:pt idx="193">
                  <c:v>2031</c:v>
                </c:pt>
                <c:pt idx="194">
                  <c:v>2029</c:v>
                </c:pt>
                <c:pt idx="195">
                  <c:v>2027</c:v>
                </c:pt>
                <c:pt idx="196">
                  <c:v>2026</c:v>
                </c:pt>
                <c:pt idx="197">
                  <c:v>2024</c:v>
                </c:pt>
                <c:pt idx="198">
                  <c:v>2023</c:v>
                </c:pt>
                <c:pt idx="199">
                  <c:v>2021</c:v>
                </c:pt>
                <c:pt idx="200">
                  <c:v>2019</c:v>
                </c:pt>
                <c:pt idx="201">
                  <c:v>2018</c:v>
                </c:pt>
                <c:pt idx="202">
                  <c:v>2016</c:v>
                </c:pt>
                <c:pt idx="203">
                  <c:v>2015</c:v>
                </c:pt>
                <c:pt idx="204">
                  <c:v>2013</c:v>
                </c:pt>
                <c:pt idx="205">
                  <c:v>2011</c:v>
                </c:pt>
                <c:pt idx="206">
                  <c:v>2010</c:v>
                </c:pt>
                <c:pt idx="207">
                  <c:v>2008</c:v>
                </c:pt>
                <c:pt idx="208">
                  <c:v>2007</c:v>
                </c:pt>
                <c:pt idx="209">
                  <c:v>2005</c:v>
                </c:pt>
                <c:pt idx="210">
                  <c:v>2004</c:v>
                </c:pt>
                <c:pt idx="211">
                  <c:v>2002</c:v>
                </c:pt>
                <c:pt idx="212">
                  <c:v>2001</c:v>
                </c:pt>
                <c:pt idx="213">
                  <c:v>1999</c:v>
                </c:pt>
                <c:pt idx="214">
                  <c:v>1998</c:v>
                </c:pt>
                <c:pt idx="215">
                  <c:v>1996</c:v>
                </c:pt>
                <c:pt idx="216">
                  <c:v>1995</c:v>
                </c:pt>
                <c:pt idx="217">
                  <c:v>1993</c:v>
                </c:pt>
                <c:pt idx="218">
                  <c:v>1992</c:v>
                </c:pt>
                <c:pt idx="219">
                  <c:v>1990</c:v>
                </c:pt>
                <c:pt idx="220">
                  <c:v>1989</c:v>
                </c:pt>
                <c:pt idx="221">
                  <c:v>1988</c:v>
                </c:pt>
                <c:pt idx="222">
                  <c:v>1986</c:v>
                </c:pt>
                <c:pt idx="223">
                  <c:v>1985</c:v>
                </c:pt>
                <c:pt idx="224">
                  <c:v>1983</c:v>
                </c:pt>
                <c:pt idx="225">
                  <c:v>1982</c:v>
                </c:pt>
                <c:pt idx="226">
                  <c:v>1980</c:v>
                </c:pt>
                <c:pt idx="227">
                  <c:v>1979</c:v>
                </c:pt>
                <c:pt idx="228">
                  <c:v>1978</c:v>
                </c:pt>
                <c:pt idx="229">
                  <c:v>1976</c:v>
                </c:pt>
                <c:pt idx="230">
                  <c:v>1975</c:v>
                </c:pt>
                <c:pt idx="231">
                  <c:v>1973</c:v>
                </c:pt>
                <c:pt idx="232">
                  <c:v>1972</c:v>
                </c:pt>
                <c:pt idx="233">
                  <c:v>1971</c:v>
                </c:pt>
                <c:pt idx="234">
                  <c:v>1969</c:v>
                </c:pt>
                <c:pt idx="235">
                  <c:v>1968</c:v>
                </c:pt>
                <c:pt idx="236">
                  <c:v>1967</c:v>
                </c:pt>
                <c:pt idx="237">
                  <c:v>1965</c:v>
                </c:pt>
                <c:pt idx="238">
                  <c:v>1964</c:v>
                </c:pt>
                <c:pt idx="239">
                  <c:v>1963</c:v>
                </c:pt>
                <c:pt idx="240">
                  <c:v>1961</c:v>
                </c:pt>
                <c:pt idx="241">
                  <c:v>1960</c:v>
                </c:pt>
                <c:pt idx="242">
                  <c:v>1959</c:v>
                </c:pt>
                <c:pt idx="243">
                  <c:v>1957</c:v>
                </c:pt>
                <c:pt idx="244">
                  <c:v>1956</c:v>
                </c:pt>
                <c:pt idx="245">
                  <c:v>1955</c:v>
                </c:pt>
                <c:pt idx="246">
                  <c:v>1953</c:v>
                </c:pt>
                <c:pt idx="247">
                  <c:v>1952</c:v>
                </c:pt>
                <c:pt idx="248">
                  <c:v>1951</c:v>
                </c:pt>
                <c:pt idx="249">
                  <c:v>1950</c:v>
                </c:pt>
                <c:pt idx="250">
                  <c:v>194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N$57:$N$307</c:f>
              <c:numCache>
                <c:formatCode>General</c:formatCode>
                <c:ptCount val="251"/>
                <c:pt idx="0">
                  <c:v>3315.5197735703</c:v>
                </c:pt>
                <c:pt idx="1">
                  <c:v>3296.32550807848</c:v>
                </c:pt>
                <c:pt idx="2">
                  <c:v>3277.71856029599</c:v>
                </c:pt>
                <c:pt idx="3">
                  <c:v>3259.66902752231</c:v>
                </c:pt>
                <c:pt idx="4">
                  <c:v>3242.14909931183</c:v>
                </c:pt>
                <c:pt idx="5">
                  <c:v>3225.13287318441</c:v>
                </c:pt>
                <c:pt idx="6">
                  <c:v>3208.59618975867</c:v>
                </c:pt>
                <c:pt idx="7">
                  <c:v>3192.51648493884</c:v>
                </c:pt>
                <c:pt idx="8">
                  <c:v>3176.87265711241</c:v>
                </c:pt>
                <c:pt idx="9">
                  <c:v>3161.64494759292</c:v>
                </c:pt>
                <c:pt idx="10">
                  <c:v>3146.81483277698</c:v>
                </c:pt>
                <c:pt idx="11">
                  <c:v>3132.36492668506</c:v>
                </c:pt>
                <c:pt idx="12">
                  <c:v>3118.27889272663</c:v>
                </c:pt>
                <c:pt idx="13">
                  <c:v>3104.54136367678</c:v>
                </c:pt>
                <c:pt idx="14">
                  <c:v>3091.1378689777</c:v>
                </c:pt>
                <c:pt idx="15">
                  <c:v>3078.05476858655</c:v>
                </c:pt>
                <c:pt idx="16">
                  <c:v>3065.27919268541</c:v>
                </c:pt>
                <c:pt idx="17">
                  <c:v>3052.79898664974</c:v>
                </c:pt>
                <c:pt idx="18">
                  <c:v>3040.60266074273</c:v>
                </c:pt>
                <c:pt idx="19">
                  <c:v>3028.67934406367</c:v>
                </c:pt>
                <c:pt idx="20">
                  <c:v>3017.01874233219</c:v>
                </c:pt>
                <c:pt idx="21">
                  <c:v>3005.61109913699</c:v>
                </c:pt>
                <c:pt idx="22">
                  <c:v>2994.44716031813</c:v>
                </c:pt>
                <c:pt idx="23">
                  <c:v>2983.51814118831</c:v>
                </c:pt>
                <c:pt idx="24">
                  <c:v>2972.81569632959</c:v>
                </c:pt>
                <c:pt idx="25">
                  <c:v>2962.33189173029</c:v>
                </c:pt>
                <c:pt idx="26">
                  <c:v>2952.0591790506</c:v>
                </c:pt>
                <c:pt idx="27">
                  <c:v>2941.99037182792</c:v>
                </c:pt>
                <c:pt idx="28">
                  <c:v>2932.11862345126</c:v>
                </c:pt>
                <c:pt idx="29">
                  <c:v>2922.43740675176</c:v>
                </c:pt>
                <c:pt idx="30">
                  <c:v>2912.94049507093</c:v>
                </c:pt>
                <c:pt idx="31">
                  <c:v>2903.62194468205</c:v>
                </c:pt>
                <c:pt idx="32">
                  <c:v>2894.47607845191</c:v>
                </c:pt>
                <c:pt idx="33">
                  <c:v>2885.49747064088</c:v>
                </c:pt>
                <c:pt idx="34">
                  <c:v>2876.68093274874</c:v>
                </c:pt>
                <c:pt idx="35">
                  <c:v>2868.02150032249</c:v>
                </c:pt>
                <c:pt idx="36">
                  <c:v>2859.51442064967</c:v>
                </c:pt>
                <c:pt idx="37">
                  <c:v>2851.15514126805</c:v>
                </c:pt>
                <c:pt idx="38">
                  <c:v>2842.93929922823</c:v>
                </c:pt>
                <c:pt idx="39">
                  <c:v>2834.86271105186</c:v>
                </c:pt>
                <c:pt idx="40">
                  <c:v>2826.92136333259</c:v>
                </c:pt>
                <c:pt idx="41">
                  <c:v>2819.11140393188</c:v>
                </c:pt>
                <c:pt idx="42">
                  <c:v>2811.42913372568</c:v>
                </c:pt>
                <c:pt idx="43">
                  <c:v>2803.87099886162</c:v>
                </c:pt>
                <c:pt idx="44">
                  <c:v>2796.43358348995</c:v>
                </c:pt>
                <c:pt idx="45">
                  <c:v>2789.11360293432</c:v>
                </c:pt>
                <c:pt idx="46">
                  <c:v>2781.90789727121</c:v>
                </c:pt>
                <c:pt idx="47">
                  <c:v>2774.81342528959</c:v>
                </c:pt>
                <c:pt idx="48">
                  <c:v>2767.8272588043</c:v>
                </c:pt>
                <c:pt idx="49">
                  <c:v>2760.94657729916</c:v>
                </c:pt>
                <c:pt idx="50">
                  <c:v>2754.1686628772</c:v>
                </c:pt>
                <c:pt idx="51">
                  <c:v>2747.49089549763</c:v>
                </c:pt>
                <c:pt idx="52">
                  <c:v>2740.91074848041</c:v>
                </c:pt>
                <c:pt idx="53">
                  <c:v>2734.42578426084</c:v>
                </c:pt>
                <c:pt idx="54">
                  <c:v>2728.03365037787</c:v>
                </c:pt>
                <c:pt idx="55">
                  <c:v>2721.73207568122</c:v>
                </c:pt>
                <c:pt idx="56">
                  <c:v>2715.5188667431</c:v>
                </c:pt>
                <c:pt idx="57">
                  <c:v>2709.3919044619</c:v>
                </c:pt>
                <c:pt idx="58">
                  <c:v>2703.34914084554</c:v>
                </c:pt>
                <c:pt idx="59">
                  <c:v>2697.38859596361</c:v>
                </c:pt>
                <c:pt idx="60">
                  <c:v>2691.50835505775</c:v>
                </c:pt>
                <c:pt idx="61">
                  <c:v>2685.70656580075</c:v>
                </c:pt>
                <c:pt idx="62">
                  <c:v>2679.98143569535</c:v>
                </c:pt>
                <c:pt idx="63">
                  <c:v>2674.33122960443</c:v>
                </c:pt>
                <c:pt idx="64">
                  <c:v>2668.75426740485</c:v>
                </c:pt>
                <c:pt idx="65">
                  <c:v>2663.24892175759</c:v>
                </c:pt>
                <c:pt idx="66">
                  <c:v>2657.81361598753</c:v>
                </c:pt>
                <c:pt idx="67">
                  <c:v>2652.44682206653</c:v>
                </c:pt>
                <c:pt idx="68">
                  <c:v>2647.14705869386</c:v>
                </c:pt>
                <c:pt idx="69">
                  <c:v>2641.91288946857</c:v>
                </c:pt>
                <c:pt idx="70">
                  <c:v>2636.74292114856</c:v>
                </c:pt>
                <c:pt idx="71">
                  <c:v>2631.63580199152</c:v>
                </c:pt>
                <c:pt idx="72">
                  <c:v>2626.59022017335</c:v>
                </c:pt>
                <c:pt idx="73">
                  <c:v>2621.6049022796</c:v>
                </c:pt>
                <c:pt idx="74">
                  <c:v>2616.67861186626</c:v>
                </c:pt>
                <c:pt idx="75">
                  <c:v>2611.81014808588</c:v>
                </c:pt>
                <c:pt idx="76">
                  <c:v>2606.99834437572</c:v>
                </c:pt>
                <c:pt idx="77">
                  <c:v>2602.24206720463</c:v>
                </c:pt>
                <c:pt idx="78">
                  <c:v>2597.54021487547</c:v>
                </c:pt>
                <c:pt idx="79">
                  <c:v>2592.89171638033</c:v>
                </c:pt>
                <c:pt idx="80">
                  <c:v>2588.29553030568</c:v>
                </c:pt>
                <c:pt idx="81">
                  <c:v>2583.75064378501</c:v>
                </c:pt>
                <c:pt idx="82">
                  <c:v>2579.25607149646</c:v>
                </c:pt>
                <c:pt idx="83">
                  <c:v>2574.81085470322</c:v>
                </c:pt>
                <c:pt idx="84">
                  <c:v>2570.41406033454</c:v>
                </c:pt>
                <c:pt idx="85">
                  <c:v>2566.06478010536</c:v>
                </c:pt>
                <c:pt idx="86">
                  <c:v>2561.76212967255</c:v>
                </c:pt>
                <c:pt idx="87">
                  <c:v>2557.50524782621</c:v>
                </c:pt>
                <c:pt idx="88">
                  <c:v>2553.29329571397</c:v>
                </c:pt>
                <c:pt idx="89">
                  <c:v>2549.12545609708</c:v>
                </c:pt>
                <c:pt idx="90">
                  <c:v>2545.00093263647</c:v>
                </c:pt>
                <c:pt idx="91">
                  <c:v>2540.91894920755</c:v>
                </c:pt>
                <c:pt idx="92">
                  <c:v>2536.87874924224</c:v>
                </c:pt>
                <c:pt idx="93">
                  <c:v>2532.87959509714</c:v>
                </c:pt>
                <c:pt idx="94">
                  <c:v>2528.92076744642</c:v>
                </c:pt>
                <c:pt idx="95">
                  <c:v>2525.00156469848</c:v>
                </c:pt>
                <c:pt idx="96">
                  <c:v>2521.12130243511</c:v>
                </c:pt>
                <c:pt idx="97">
                  <c:v>2517.27931287231</c:v>
                </c:pt>
                <c:pt idx="98">
                  <c:v>2513.47494434162</c:v>
                </c:pt>
                <c:pt idx="99">
                  <c:v>2509.70756079121</c:v>
                </c:pt>
                <c:pt idx="100">
                  <c:v>2505.97654130564</c:v>
                </c:pt>
                <c:pt idx="101">
                  <c:v>2502.28127964371</c:v>
                </c:pt>
                <c:pt idx="102">
                  <c:v>2498.62118379338</c:v>
                </c:pt>
                <c:pt idx="103">
                  <c:v>2494.99567554316</c:v>
                </c:pt>
                <c:pt idx="104">
                  <c:v>2491.40419006923</c:v>
                </c:pt>
                <c:pt idx="105">
                  <c:v>2487.84617553752</c:v>
                </c:pt>
                <c:pt idx="106">
                  <c:v>2484.32109272026</c:v>
                </c:pt>
                <c:pt idx="107">
                  <c:v>2480.82841462624</c:v>
                </c:pt>
                <c:pt idx="108">
                  <c:v>2477.36762614433</c:v>
                </c:pt>
                <c:pt idx="109">
                  <c:v>2473.9382236996</c:v>
                </c:pt>
                <c:pt idx="110">
                  <c:v>2470.53971492153</c:v>
                </c:pt>
                <c:pt idx="111">
                  <c:v>2467.17161832395</c:v>
                </c:pt>
                <c:pt idx="112">
                  <c:v>2463.83346299594</c:v>
                </c:pt>
                <c:pt idx="113">
                  <c:v>2460.52478830357</c:v>
                </c:pt>
                <c:pt idx="114">
                  <c:v>2457.24514360183</c:v>
                </c:pt>
                <c:pt idx="115">
                  <c:v>2453.99408795632</c:v>
                </c:pt>
                <c:pt idx="116">
                  <c:v>2450.7711898745</c:v>
                </c:pt>
                <c:pt idx="117">
                  <c:v>2447.57602704593</c:v>
                </c:pt>
                <c:pt idx="118">
                  <c:v>2444.40818609121</c:v>
                </c:pt>
                <c:pt idx="119">
                  <c:v>2441.26726231931</c:v>
                </c:pt>
                <c:pt idx="120">
                  <c:v>2438.15285949292</c:v>
                </c:pt>
                <c:pt idx="121">
                  <c:v>2435.0645896015</c:v>
                </c:pt>
                <c:pt idx="122">
                  <c:v>2432.00207264179</c:v>
                </c:pt>
                <c:pt idx="123">
                  <c:v>2428.9649364054</c:v>
                </c:pt>
                <c:pt idx="124">
                  <c:v>2425.95281627334</c:v>
                </c:pt>
                <c:pt idx="125">
                  <c:v>2422.96535501705</c:v>
                </c:pt>
                <c:pt idx="126">
                  <c:v>2420.00220260588</c:v>
                </c:pt>
                <c:pt idx="127">
                  <c:v>2417.06301602062</c:v>
                </c:pt>
                <c:pt idx="128">
                  <c:v>2414.14745907296</c:v>
                </c:pt>
                <c:pt idx="129">
                  <c:v>2411.25520223056</c:v>
                </c:pt>
                <c:pt idx="130">
                  <c:v>2408.38592244762</c:v>
                </c:pt>
                <c:pt idx="131">
                  <c:v>2405.53930300071</c:v>
                </c:pt>
                <c:pt idx="132">
                  <c:v>2402.71503332964</c:v>
                </c:pt>
                <c:pt idx="133">
                  <c:v>2399.91280888322</c:v>
                </c:pt>
                <c:pt idx="134">
                  <c:v>2397.13233096973</c:v>
                </c:pt>
                <c:pt idx="135">
                  <c:v>2394.37330661192</c:v>
                </c:pt>
                <c:pt idx="136">
                  <c:v>2391.63544840638</c:v>
                </c:pt>
                <c:pt idx="137">
                  <c:v>2388.91847438717</c:v>
                </c:pt>
                <c:pt idx="138">
                  <c:v>2386.22210789342</c:v>
                </c:pt>
                <c:pt idx="139">
                  <c:v>2383.54607744098</c:v>
                </c:pt>
                <c:pt idx="140">
                  <c:v>2380.89011659778</c:v>
                </c:pt>
                <c:pt idx="141">
                  <c:v>2378.25396386284</c:v>
                </c:pt>
                <c:pt idx="142">
                  <c:v>2375.63736254891</c:v>
                </c:pt>
                <c:pt idx="143">
                  <c:v>2373.04006066836</c:v>
                </c:pt>
                <c:pt idx="144">
                  <c:v>2370.46181082253</c:v>
                </c:pt>
                <c:pt idx="145">
                  <c:v>2367.90237009414</c:v>
                </c:pt>
                <c:pt idx="146">
                  <c:v>2365.36149994284</c:v>
                </c:pt>
                <c:pt idx="147">
                  <c:v>2362.8389661037</c:v>
                </c:pt>
                <c:pt idx="148">
                  <c:v>2360.33453848857</c:v>
                </c:pt>
                <c:pt idx="149">
                  <c:v>2357.84799109024</c:v>
                </c:pt>
                <c:pt idx="150">
                  <c:v>2355.37910188928</c:v>
                </c:pt>
                <c:pt idx="151">
                  <c:v>2352.92765276342</c:v>
                </c:pt>
                <c:pt idx="152">
                  <c:v>2350.49342939953</c:v>
                </c:pt>
                <c:pt idx="153">
                  <c:v>2348.07622120797</c:v>
                </c:pt>
                <c:pt idx="154">
                  <c:v>2345.67582123924</c:v>
                </c:pt>
                <c:pt idx="155">
                  <c:v>2343.29202610308</c:v>
                </c:pt>
                <c:pt idx="156">
                  <c:v>2340.92463588953</c:v>
                </c:pt>
                <c:pt idx="157">
                  <c:v>2338.57345409232</c:v>
                </c:pt>
                <c:pt idx="158">
                  <c:v>2336.23828753423</c:v>
                </c:pt>
                <c:pt idx="159">
                  <c:v>2333.91894629443</c:v>
                </c:pt>
                <c:pt idx="160">
                  <c:v>2331.61524363783</c:v>
                </c:pt>
                <c:pt idx="161">
                  <c:v>2329.3269959462</c:v>
                </c:pt>
                <c:pt idx="162">
                  <c:v>2327.05402265123</c:v>
                </c:pt>
                <c:pt idx="163">
                  <c:v>2324.79614616922</c:v>
                </c:pt>
                <c:pt idx="164">
                  <c:v>2322.55319183757</c:v>
                </c:pt>
                <c:pt idx="165">
                  <c:v>2320.32498785287</c:v>
                </c:pt>
                <c:pt idx="166">
                  <c:v>2318.1113652106</c:v>
                </c:pt>
                <c:pt idx="167">
                  <c:v>2315.9121576464</c:v>
                </c:pt>
                <c:pt idx="168">
                  <c:v>2313.72720157883</c:v>
                </c:pt>
                <c:pt idx="169">
                  <c:v>2311.55633605359</c:v>
                </c:pt>
                <c:pt idx="170">
                  <c:v>2309.39940268916</c:v>
                </c:pt>
                <c:pt idx="171">
                  <c:v>2307.25624562379</c:v>
                </c:pt>
                <c:pt idx="172">
                  <c:v>2305.12671146389</c:v>
                </c:pt>
                <c:pt idx="173">
                  <c:v>2303.01064923361</c:v>
                </c:pt>
                <c:pt idx="174">
                  <c:v>2300.90791032577</c:v>
                </c:pt>
                <c:pt idx="175">
                  <c:v>2298.81834845395</c:v>
                </c:pt>
                <c:pt idx="176">
                  <c:v>2296.7418196058</c:v>
                </c:pt>
                <c:pt idx="177">
                  <c:v>2294.67818199746</c:v>
                </c:pt>
                <c:pt idx="178">
                  <c:v>2292.62729602911</c:v>
                </c:pt>
                <c:pt idx="179">
                  <c:v>2290.58902424163</c:v>
                </c:pt>
                <c:pt idx="180">
                  <c:v>2288.56323127426</c:v>
                </c:pt>
                <c:pt idx="181">
                  <c:v>2286.54978382334</c:v>
                </c:pt>
                <c:pt idx="182">
                  <c:v>2284.54855060196</c:v>
                </c:pt>
                <c:pt idx="183">
                  <c:v>2282.5594023007</c:v>
                </c:pt>
                <c:pt idx="184">
                  <c:v>2280.58221154915</c:v>
                </c:pt>
                <c:pt idx="185">
                  <c:v>2278.6168528785</c:v>
                </c:pt>
                <c:pt idx="186">
                  <c:v>2276.66320268487</c:v>
                </c:pt>
                <c:pt idx="187">
                  <c:v>2274.72113919362</c:v>
                </c:pt>
                <c:pt idx="188">
                  <c:v>2272.79054242441</c:v>
                </c:pt>
                <c:pt idx="189">
                  <c:v>2270.87129415713</c:v>
                </c:pt>
                <c:pt idx="190">
                  <c:v>2268.96327789859</c:v>
                </c:pt>
                <c:pt idx="191">
                  <c:v>2267.06637885001</c:v>
                </c:pt>
                <c:pt idx="192">
                  <c:v>2265.1804838752</c:v>
                </c:pt>
                <c:pt idx="193">
                  <c:v>2263.30548146953</c:v>
                </c:pt>
                <c:pt idx="194">
                  <c:v>2261.4412617296</c:v>
                </c:pt>
                <c:pt idx="195">
                  <c:v>2259.58771632355</c:v>
                </c:pt>
                <c:pt idx="196">
                  <c:v>2257.7447384621</c:v>
                </c:pt>
                <c:pt idx="197">
                  <c:v>2255.91222287021</c:v>
                </c:pt>
                <c:pt idx="198">
                  <c:v>2254.09006575939</c:v>
                </c:pt>
                <c:pt idx="199">
                  <c:v>2252.27816480063</c:v>
                </c:pt>
                <c:pt idx="200">
                  <c:v>2250.47641909788</c:v>
                </c:pt>
                <c:pt idx="201">
                  <c:v>2248.68472916225</c:v>
                </c:pt>
                <c:pt idx="202">
                  <c:v>2246.90299688659</c:v>
                </c:pt>
                <c:pt idx="203">
                  <c:v>2245.13112552084</c:v>
                </c:pt>
                <c:pt idx="204">
                  <c:v>2243.36901964771</c:v>
                </c:pt>
                <c:pt idx="205">
                  <c:v>2241.61658515907</c:v>
                </c:pt>
                <c:pt idx="206">
                  <c:v>2239.87372923272</c:v>
                </c:pt>
                <c:pt idx="207">
                  <c:v>2238.14036030977</c:v>
                </c:pt>
                <c:pt idx="208">
                  <c:v>2236.41638807241</c:v>
                </c:pt>
                <c:pt idx="209">
                  <c:v>2234.70172342223</c:v>
                </c:pt>
                <c:pt idx="210">
                  <c:v>2232.99627845895</c:v>
                </c:pt>
                <c:pt idx="211">
                  <c:v>2231.29996645966</c:v>
                </c:pt>
                <c:pt idx="212">
                  <c:v>2229.61270185844</c:v>
                </c:pt>
                <c:pt idx="213">
                  <c:v>2227.93440022648</c:v>
                </c:pt>
                <c:pt idx="214">
                  <c:v>2226.26497825252</c:v>
                </c:pt>
                <c:pt idx="215">
                  <c:v>2224.6043537238</c:v>
                </c:pt>
                <c:pt idx="216">
                  <c:v>2222.95244550738</c:v>
                </c:pt>
                <c:pt idx="217">
                  <c:v>2221.30917353176</c:v>
                </c:pt>
                <c:pt idx="218">
                  <c:v>2219.67445876906</c:v>
                </c:pt>
                <c:pt idx="219">
                  <c:v>2218.04822321738</c:v>
                </c:pt>
                <c:pt idx="220">
                  <c:v>2216.43038988364</c:v>
                </c:pt>
                <c:pt idx="221">
                  <c:v>2214.82088276673</c:v>
                </c:pt>
                <c:pt idx="222">
                  <c:v>2213.21962684102</c:v>
                </c:pt>
                <c:pt idx="223">
                  <c:v>2211.62654804021</c:v>
                </c:pt>
                <c:pt idx="224">
                  <c:v>2210.04157324144</c:v>
                </c:pt>
                <c:pt idx="225">
                  <c:v>2208.46463024984</c:v>
                </c:pt>
                <c:pt idx="226">
                  <c:v>2206.89564778331</c:v>
                </c:pt>
                <c:pt idx="227">
                  <c:v>2205.33455545756</c:v>
                </c:pt>
                <c:pt idx="228">
                  <c:v>2203.7812837716</c:v>
                </c:pt>
                <c:pt idx="229">
                  <c:v>2202.23576409338</c:v>
                </c:pt>
                <c:pt idx="230">
                  <c:v>2200.69792864576</c:v>
                </c:pt>
                <c:pt idx="231">
                  <c:v>2199.16771049276</c:v>
                </c:pt>
                <c:pt idx="232">
                  <c:v>2197.6450435261</c:v>
                </c:pt>
                <c:pt idx="233">
                  <c:v>2196.12986245197</c:v>
                </c:pt>
                <c:pt idx="234">
                  <c:v>2194.62210277807</c:v>
                </c:pt>
                <c:pt idx="235">
                  <c:v>2193.1217008009</c:v>
                </c:pt>
                <c:pt idx="236">
                  <c:v>2191.62859359333</c:v>
                </c:pt>
                <c:pt idx="237">
                  <c:v>2190.14271899234</c:v>
                </c:pt>
                <c:pt idx="238">
                  <c:v>2188.66401558705</c:v>
                </c:pt>
                <c:pt idx="239">
                  <c:v>2187.192422707</c:v>
                </c:pt>
                <c:pt idx="240">
                  <c:v>2185.72788041055</c:v>
                </c:pt>
                <c:pt idx="241">
                  <c:v>2184.27032947365</c:v>
                </c:pt>
                <c:pt idx="242">
                  <c:v>2182.8197113787</c:v>
                </c:pt>
                <c:pt idx="243">
                  <c:v>2181.37596830365</c:v>
                </c:pt>
                <c:pt idx="244">
                  <c:v>2179.93904311138</c:v>
                </c:pt>
                <c:pt idx="245">
                  <c:v>2178.50887933916</c:v>
                </c:pt>
                <c:pt idx="246">
                  <c:v>2177.0854211884</c:v>
                </c:pt>
                <c:pt idx="247">
                  <c:v>2175.66861351454</c:v>
                </c:pt>
                <c:pt idx="248">
                  <c:v>2174.25840181717</c:v>
                </c:pt>
                <c:pt idx="249">
                  <c:v>2172.85473223028</c:v>
                </c:pt>
                <c:pt idx="250">
                  <c:v>2171.4575515127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O$57:$O$307</c:f>
              <c:numCache>
                <c:formatCode>General</c:formatCode>
                <c:ptCount val="251"/>
                <c:pt idx="0">
                  <c:v>3178</c:v>
                </c:pt>
                <c:pt idx="1">
                  <c:v>3162</c:v>
                </c:pt>
                <c:pt idx="2">
                  <c:v>3146</c:v>
                </c:pt>
                <c:pt idx="3">
                  <c:v>3130</c:v>
                </c:pt>
                <c:pt idx="4">
                  <c:v>3115</c:v>
                </c:pt>
                <c:pt idx="5">
                  <c:v>3100</c:v>
                </c:pt>
                <c:pt idx="6">
                  <c:v>3086</c:v>
                </c:pt>
                <c:pt idx="7">
                  <c:v>3072</c:v>
                </c:pt>
                <c:pt idx="8">
                  <c:v>3058</c:v>
                </c:pt>
                <c:pt idx="9">
                  <c:v>3044</c:v>
                </c:pt>
                <c:pt idx="10">
                  <c:v>3031</c:v>
                </c:pt>
                <c:pt idx="11">
                  <c:v>3019</c:v>
                </c:pt>
                <c:pt idx="12">
                  <c:v>3006</c:v>
                </c:pt>
                <c:pt idx="13">
                  <c:v>2994</c:v>
                </c:pt>
                <c:pt idx="14">
                  <c:v>2982</c:v>
                </c:pt>
                <c:pt idx="15">
                  <c:v>2971</c:v>
                </c:pt>
                <c:pt idx="16">
                  <c:v>2960</c:v>
                </c:pt>
                <c:pt idx="17">
                  <c:v>2948</c:v>
                </c:pt>
                <c:pt idx="18">
                  <c:v>2938</c:v>
                </c:pt>
                <c:pt idx="19">
                  <c:v>2927</c:v>
                </c:pt>
                <c:pt idx="20">
                  <c:v>2917</c:v>
                </c:pt>
                <c:pt idx="21">
                  <c:v>2906</c:v>
                </c:pt>
                <c:pt idx="22">
                  <c:v>2896</c:v>
                </c:pt>
                <c:pt idx="23">
                  <c:v>2887</c:v>
                </c:pt>
                <c:pt idx="24">
                  <c:v>2877</c:v>
                </c:pt>
                <c:pt idx="25">
                  <c:v>2868</c:v>
                </c:pt>
                <c:pt idx="26">
                  <c:v>2858</c:v>
                </c:pt>
                <c:pt idx="27">
                  <c:v>2849</c:v>
                </c:pt>
                <c:pt idx="28">
                  <c:v>2840</c:v>
                </c:pt>
                <c:pt idx="29">
                  <c:v>2832</c:v>
                </c:pt>
                <c:pt idx="30">
                  <c:v>2823</c:v>
                </c:pt>
                <c:pt idx="31">
                  <c:v>2815</c:v>
                </c:pt>
                <c:pt idx="32">
                  <c:v>2806</c:v>
                </c:pt>
                <c:pt idx="33">
                  <c:v>2798</c:v>
                </c:pt>
                <c:pt idx="34">
                  <c:v>2790</c:v>
                </c:pt>
                <c:pt idx="35">
                  <c:v>2782</c:v>
                </c:pt>
                <c:pt idx="36">
                  <c:v>2775</c:v>
                </c:pt>
                <c:pt idx="37">
                  <c:v>2767</c:v>
                </c:pt>
                <c:pt idx="38">
                  <c:v>2760</c:v>
                </c:pt>
                <c:pt idx="39">
                  <c:v>2752</c:v>
                </c:pt>
                <c:pt idx="40">
                  <c:v>2745</c:v>
                </c:pt>
                <c:pt idx="41">
                  <c:v>2738</c:v>
                </c:pt>
                <c:pt idx="42">
                  <c:v>2731</c:v>
                </c:pt>
                <c:pt idx="43">
                  <c:v>2724</c:v>
                </c:pt>
                <c:pt idx="44">
                  <c:v>2717</c:v>
                </c:pt>
                <c:pt idx="45">
                  <c:v>2710</c:v>
                </c:pt>
                <c:pt idx="46">
                  <c:v>2703</c:v>
                </c:pt>
                <c:pt idx="47">
                  <c:v>2697</c:v>
                </c:pt>
                <c:pt idx="48">
                  <c:v>2690</c:v>
                </c:pt>
                <c:pt idx="49">
                  <c:v>2684</c:v>
                </c:pt>
                <c:pt idx="50">
                  <c:v>2678</c:v>
                </c:pt>
                <c:pt idx="51">
                  <c:v>2672</c:v>
                </c:pt>
                <c:pt idx="52">
                  <c:v>2666</c:v>
                </c:pt>
                <c:pt idx="53">
                  <c:v>2660</c:v>
                </c:pt>
                <c:pt idx="54">
                  <c:v>2654</c:v>
                </c:pt>
                <c:pt idx="55">
                  <c:v>2648</c:v>
                </c:pt>
                <c:pt idx="56">
                  <c:v>2642</c:v>
                </c:pt>
                <c:pt idx="57">
                  <c:v>2636</c:v>
                </c:pt>
                <c:pt idx="58">
                  <c:v>2631</c:v>
                </c:pt>
                <c:pt idx="59">
                  <c:v>2625</c:v>
                </c:pt>
                <c:pt idx="60">
                  <c:v>2620</c:v>
                </c:pt>
                <c:pt idx="61">
                  <c:v>2614</c:v>
                </c:pt>
                <c:pt idx="62">
                  <c:v>2609</c:v>
                </c:pt>
                <c:pt idx="63">
                  <c:v>2603</c:v>
                </c:pt>
                <c:pt idx="64">
                  <c:v>2598</c:v>
                </c:pt>
                <c:pt idx="65">
                  <c:v>2593</c:v>
                </c:pt>
                <c:pt idx="66">
                  <c:v>2588</c:v>
                </c:pt>
                <c:pt idx="67">
                  <c:v>2583</c:v>
                </c:pt>
                <c:pt idx="68">
                  <c:v>2578</c:v>
                </c:pt>
                <c:pt idx="69">
                  <c:v>2573</c:v>
                </c:pt>
                <c:pt idx="70">
                  <c:v>2568</c:v>
                </c:pt>
                <c:pt idx="71">
                  <c:v>2563</c:v>
                </c:pt>
                <c:pt idx="72">
                  <c:v>2558</c:v>
                </c:pt>
                <c:pt idx="73">
                  <c:v>2554</c:v>
                </c:pt>
                <c:pt idx="74">
                  <c:v>2549</c:v>
                </c:pt>
                <c:pt idx="75">
                  <c:v>2544</c:v>
                </c:pt>
                <c:pt idx="76">
                  <c:v>2540</c:v>
                </c:pt>
                <c:pt idx="77">
                  <c:v>2535</c:v>
                </c:pt>
                <c:pt idx="78">
                  <c:v>2531</c:v>
                </c:pt>
                <c:pt idx="79">
                  <c:v>2526</c:v>
                </c:pt>
                <c:pt idx="80">
                  <c:v>2522</c:v>
                </c:pt>
                <c:pt idx="81">
                  <c:v>2518</c:v>
                </c:pt>
                <c:pt idx="82">
                  <c:v>2513</c:v>
                </c:pt>
                <c:pt idx="83">
                  <c:v>2509</c:v>
                </c:pt>
                <c:pt idx="84">
                  <c:v>2505</c:v>
                </c:pt>
                <c:pt idx="85">
                  <c:v>2501</c:v>
                </c:pt>
                <c:pt idx="86">
                  <c:v>2497</c:v>
                </c:pt>
                <c:pt idx="87">
                  <c:v>2493</c:v>
                </c:pt>
                <c:pt idx="88">
                  <c:v>2489</c:v>
                </c:pt>
                <c:pt idx="89">
                  <c:v>2485</c:v>
                </c:pt>
                <c:pt idx="90">
                  <c:v>2481</c:v>
                </c:pt>
                <c:pt idx="91">
                  <c:v>2477</c:v>
                </c:pt>
                <c:pt idx="92">
                  <c:v>2473</c:v>
                </c:pt>
                <c:pt idx="93">
                  <c:v>2469</c:v>
                </c:pt>
                <c:pt idx="94">
                  <c:v>2465</c:v>
                </c:pt>
                <c:pt idx="95">
                  <c:v>2461</c:v>
                </c:pt>
                <c:pt idx="96">
                  <c:v>2458</c:v>
                </c:pt>
                <c:pt idx="97">
                  <c:v>2454</c:v>
                </c:pt>
                <c:pt idx="98">
                  <c:v>2450</c:v>
                </c:pt>
                <c:pt idx="99">
                  <c:v>2446</c:v>
                </c:pt>
                <c:pt idx="100">
                  <c:v>2443</c:v>
                </c:pt>
                <c:pt idx="101">
                  <c:v>2439</c:v>
                </c:pt>
                <c:pt idx="102">
                  <c:v>2436</c:v>
                </c:pt>
                <c:pt idx="103">
                  <c:v>2432</c:v>
                </c:pt>
                <c:pt idx="104">
                  <c:v>2429</c:v>
                </c:pt>
                <c:pt idx="105">
                  <c:v>2425</c:v>
                </c:pt>
                <c:pt idx="106">
                  <c:v>2422</c:v>
                </c:pt>
                <c:pt idx="107">
                  <c:v>2418</c:v>
                </c:pt>
                <c:pt idx="108">
                  <c:v>2415</c:v>
                </c:pt>
                <c:pt idx="109">
                  <c:v>2412</c:v>
                </c:pt>
                <c:pt idx="110">
                  <c:v>2408</c:v>
                </c:pt>
                <c:pt idx="111">
                  <c:v>2405</c:v>
                </c:pt>
                <c:pt idx="112">
                  <c:v>2402</c:v>
                </c:pt>
                <c:pt idx="113">
                  <c:v>2399</c:v>
                </c:pt>
                <c:pt idx="114">
                  <c:v>2395</c:v>
                </c:pt>
                <c:pt idx="115">
                  <c:v>2392</c:v>
                </c:pt>
                <c:pt idx="116">
                  <c:v>2389</c:v>
                </c:pt>
                <c:pt idx="117">
                  <c:v>2386</c:v>
                </c:pt>
                <c:pt idx="118">
                  <c:v>2383</c:v>
                </c:pt>
                <c:pt idx="119">
                  <c:v>2380</c:v>
                </c:pt>
                <c:pt idx="120">
                  <c:v>2377</c:v>
                </c:pt>
                <c:pt idx="121">
                  <c:v>2373</c:v>
                </c:pt>
                <c:pt idx="122">
                  <c:v>2370</c:v>
                </c:pt>
                <c:pt idx="123">
                  <c:v>2367</c:v>
                </c:pt>
                <c:pt idx="124">
                  <c:v>2364</c:v>
                </c:pt>
                <c:pt idx="125">
                  <c:v>2362</c:v>
                </c:pt>
                <c:pt idx="126">
                  <c:v>2359</c:v>
                </c:pt>
                <c:pt idx="127">
                  <c:v>2356</c:v>
                </c:pt>
                <c:pt idx="128">
                  <c:v>2353</c:v>
                </c:pt>
                <c:pt idx="129">
                  <c:v>2350</c:v>
                </c:pt>
                <c:pt idx="130">
                  <c:v>2347</c:v>
                </c:pt>
                <c:pt idx="131">
                  <c:v>2344</c:v>
                </c:pt>
                <c:pt idx="132">
                  <c:v>2341</c:v>
                </c:pt>
                <c:pt idx="133">
                  <c:v>2339</c:v>
                </c:pt>
                <c:pt idx="134">
                  <c:v>2336</c:v>
                </c:pt>
                <c:pt idx="135">
                  <c:v>2333</c:v>
                </c:pt>
                <c:pt idx="136">
                  <c:v>2330</c:v>
                </c:pt>
                <c:pt idx="137">
                  <c:v>2328</c:v>
                </c:pt>
                <c:pt idx="138">
                  <c:v>2325</c:v>
                </c:pt>
                <c:pt idx="139">
                  <c:v>2322</c:v>
                </c:pt>
                <c:pt idx="140">
                  <c:v>2320</c:v>
                </c:pt>
                <c:pt idx="141">
                  <c:v>2317</c:v>
                </c:pt>
                <c:pt idx="142">
                  <c:v>2314</c:v>
                </c:pt>
                <c:pt idx="143">
                  <c:v>2312</c:v>
                </c:pt>
                <c:pt idx="144">
                  <c:v>2309</c:v>
                </c:pt>
                <c:pt idx="145">
                  <c:v>2307</c:v>
                </c:pt>
                <c:pt idx="146">
                  <c:v>2304</c:v>
                </c:pt>
                <c:pt idx="147">
                  <c:v>2302</c:v>
                </c:pt>
                <c:pt idx="148">
                  <c:v>2299</c:v>
                </c:pt>
                <c:pt idx="149">
                  <c:v>2296</c:v>
                </c:pt>
                <c:pt idx="150">
                  <c:v>2294</c:v>
                </c:pt>
                <c:pt idx="151">
                  <c:v>2292</c:v>
                </c:pt>
                <c:pt idx="152">
                  <c:v>2289</c:v>
                </c:pt>
                <c:pt idx="153">
                  <c:v>2287</c:v>
                </c:pt>
                <c:pt idx="154">
                  <c:v>2284</c:v>
                </c:pt>
                <c:pt idx="155">
                  <c:v>2282</c:v>
                </c:pt>
                <c:pt idx="156">
                  <c:v>2279</c:v>
                </c:pt>
                <c:pt idx="157">
                  <c:v>2277</c:v>
                </c:pt>
                <c:pt idx="158">
                  <c:v>2275</c:v>
                </c:pt>
                <c:pt idx="159">
                  <c:v>2272</c:v>
                </c:pt>
                <c:pt idx="160">
                  <c:v>2270</c:v>
                </c:pt>
                <c:pt idx="161">
                  <c:v>2268</c:v>
                </c:pt>
                <c:pt idx="162">
                  <c:v>2265</c:v>
                </c:pt>
                <c:pt idx="163">
                  <c:v>2263</c:v>
                </c:pt>
                <c:pt idx="164">
                  <c:v>2261</c:v>
                </c:pt>
                <c:pt idx="165">
                  <c:v>2258</c:v>
                </c:pt>
                <c:pt idx="166">
                  <c:v>2256</c:v>
                </c:pt>
                <c:pt idx="167">
                  <c:v>2254</c:v>
                </c:pt>
                <c:pt idx="168">
                  <c:v>2252</c:v>
                </c:pt>
                <c:pt idx="169">
                  <c:v>2250</c:v>
                </c:pt>
                <c:pt idx="170">
                  <c:v>2247</c:v>
                </c:pt>
                <c:pt idx="171">
                  <c:v>2245</c:v>
                </c:pt>
                <c:pt idx="172">
                  <c:v>2243</c:v>
                </c:pt>
                <c:pt idx="173">
                  <c:v>2241</c:v>
                </c:pt>
                <c:pt idx="174">
                  <c:v>2239</c:v>
                </c:pt>
                <c:pt idx="175">
                  <c:v>2236</c:v>
                </c:pt>
                <c:pt idx="176">
                  <c:v>2234</c:v>
                </c:pt>
                <c:pt idx="177">
                  <c:v>2232</c:v>
                </c:pt>
                <c:pt idx="178">
                  <c:v>2230</c:v>
                </c:pt>
                <c:pt idx="179">
                  <c:v>2228</c:v>
                </c:pt>
                <c:pt idx="180">
                  <c:v>2226</c:v>
                </c:pt>
                <c:pt idx="181">
                  <c:v>2224</c:v>
                </c:pt>
                <c:pt idx="182">
                  <c:v>2222</c:v>
                </c:pt>
                <c:pt idx="183">
                  <c:v>2220</c:v>
                </c:pt>
                <c:pt idx="184">
                  <c:v>2218</c:v>
                </c:pt>
                <c:pt idx="185">
                  <c:v>2216</c:v>
                </c:pt>
                <c:pt idx="186">
                  <c:v>2214</c:v>
                </c:pt>
                <c:pt idx="187">
                  <c:v>2212</c:v>
                </c:pt>
                <c:pt idx="188">
                  <c:v>2210</c:v>
                </c:pt>
                <c:pt idx="189">
                  <c:v>2208</c:v>
                </c:pt>
                <c:pt idx="190">
                  <c:v>2206</c:v>
                </c:pt>
                <c:pt idx="191">
                  <c:v>2204</c:v>
                </c:pt>
                <c:pt idx="192">
                  <c:v>2202</c:v>
                </c:pt>
                <c:pt idx="193">
                  <c:v>2200</c:v>
                </c:pt>
                <c:pt idx="194">
                  <c:v>2198</c:v>
                </c:pt>
                <c:pt idx="195">
                  <c:v>2196</c:v>
                </c:pt>
                <c:pt idx="196">
                  <c:v>2194</c:v>
                </c:pt>
                <c:pt idx="197">
                  <c:v>2192</c:v>
                </c:pt>
                <c:pt idx="198">
                  <c:v>2190</c:v>
                </c:pt>
                <c:pt idx="199">
                  <c:v>2188</c:v>
                </c:pt>
                <c:pt idx="200">
                  <c:v>2186</c:v>
                </c:pt>
                <c:pt idx="201">
                  <c:v>2185</c:v>
                </c:pt>
                <c:pt idx="202">
                  <c:v>2183</c:v>
                </c:pt>
                <c:pt idx="203">
                  <c:v>2181</c:v>
                </c:pt>
                <c:pt idx="204">
                  <c:v>2179</c:v>
                </c:pt>
                <c:pt idx="205">
                  <c:v>2177</c:v>
                </c:pt>
                <c:pt idx="206">
                  <c:v>2175</c:v>
                </c:pt>
                <c:pt idx="207">
                  <c:v>2174</c:v>
                </c:pt>
                <c:pt idx="208">
                  <c:v>2172</c:v>
                </c:pt>
                <c:pt idx="209">
                  <c:v>2170</c:v>
                </c:pt>
                <c:pt idx="210">
                  <c:v>2168</c:v>
                </c:pt>
                <c:pt idx="211">
                  <c:v>2166</c:v>
                </c:pt>
                <c:pt idx="212">
                  <c:v>2165</c:v>
                </c:pt>
                <c:pt idx="213">
                  <c:v>2163</c:v>
                </c:pt>
                <c:pt idx="214">
                  <c:v>2161</c:v>
                </c:pt>
                <c:pt idx="215">
                  <c:v>2159</c:v>
                </c:pt>
                <c:pt idx="216">
                  <c:v>2158</c:v>
                </c:pt>
                <c:pt idx="217">
                  <c:v>2156</c:v>
                </c:pt>
                <c:pt idx="218">
                  <c:v>2154</c:v>
                </c:pt>
                <c:pt idx="219">
                  <c:v>2152</c:v>
                </c:pt>
                <c:pt idx="220">
                  <c:v>2151</c:v>
                </c:pt>
                <c:pt idx="221">
                  <c:v>2149</c:v>
                </c:pt>
                <c:pt idx="222">
                  <c:v>2147</c:v>
                </c:pt>
                <c:pt idx="223">
                  <c:v>2146</c:v>
                </c:pt>
                <c:pt idx="224">
                  <c:v>2144</c:v>
                </c:pt>
                <c:pt idx="225">
                  <c:v>2142</c:v>
                </c:pt>
                <c:pt idx="226">
                  <c:v>2141</c:v>
                </c:pt>
                <c:pt idx="227">
                  <c:v>2139</c:v>
                </c:pt>
                <c:pt idx="228">
                  <c:v>2137</c:v>
                </c:pt>
                <c:pt idx="229">
                  <c:v>2136</c:v>
                </c:pt>
                <c:pt idx="230">
                  <c:v>2134</c:v>
                </c:pt>
                <c:pt idx="231">
                  <c:v>2132</c:v>
                </c:pt>
                <c:pt idx="232">
                  <c:v>2131</c:v>
                </c:pt>
                <c:pt idx="233">
                  <c:v>2129</c:v>
                </c:pt>
                <c:pt idx="234">
                  <c:v>2128</c:v>
                </c:pt>
                <c:pt idx="235">
                  <c:v>2126</c:v>
                </c:pt>
                <c:pt idx="236">
                  <c:v>2124</c:v>
                </c:pt>
                <c:pt idx="237">
                  <c:v>2123</c:v>
                </c:pt>
                <c:pt idx="238">
                  <c:v>2121</c:v>
                </c:pt>
                <c:pt idx="239">
                  <c:v>2120</c:v>
                </c:pt>
                <c:pt idx="240">
                  <c:v>2118</c:v>
                </c:pt>
                <c:pt idx="241">
                  <c:v>2117</c:v>
                </c:pt>
                <c:pt idx="242">
                  <c:v>2115</c:v>
                </c:pt>
                <c:pt idx="243">
                  <c:v>2113</c:v>
                </c:pt>
                <c:pt idx="244">
                  <c:v>2112</c:v>
                </c:pt>
                <c:pt idx="245">
                  <c:v>2110</c:v>
                </c:pt>
                <c:pt idx="246">
                  <c:v>2109</c:v>
                </c:pt>
                <c:pt idx="247">
                  <c:v>2107</c:v>
                </c:pt>
                <c:pt idx="248">
                  <c:v>2106</c:v>
                </c:pt>
                <c:pt idx="249">
                  <c:v>2104</c:v>
                </c:pt>
                <c:pt idx="250">
                  <c:v>2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19536"/>
        <c:axId val="94402775"/>
      </c:lineChart>
      <c:catAx>
        <c:axId val="317195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2775"/>
        <c:crossesAt val="1900"/>
        <c:auto val="1"/>
        <c:lblAlgn val="ctr"/>
        <c:lblOffset val="100"/>
        <c:noMultiLvlLbl val="0"/>
      </c:catAx>
      <c:valAx>
        <c:axId val="94402775"/>
        <c:scaling>
          <c:orientation val="minMax"/>
          <c:max val="4000"/>
          <c:min val="19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9536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
Školní stravování - stravovaní ze ZŠ - 300 až 700 stravovaných
 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B$307:$B$707</c:f>
              <c:numCache>
                <c:formatCode>General</c:formatCode>
                <c:ptCount val="401"/>
                <c:pt idx="0">
                  <c:v>2122.0886305854</c:v>
                </c:pt>
                <c:pt idx="1">
                  <c:v>2120.58706507526</c:v>
                </c:pt>
                <c:pt idx="2">
                  <c:v>2119.09153230458</c:v>
                </c:pt>
                <c:pt idx="3">
                  <c:v>2117.60198543752</c:v>
                </c:pt>
                <c:pt idx="4">
                  <c:v>2116.11837816322</c:v>
                </c:pt>
                <c:pt idx="5">
                  <c:v>2114.64066468813</c:v>
                </c:pt>
                <c:pt idx="6">
                  <c:v>2113.16879972858</c:v>
                </c:pt>
                <c:pt idx="7">
                  <c:v>2111.70273850329</c:v>
                </c:pt>
                <c:pt idx="8">
                  <c:v>2110.24243672623</c:v>
                </c:pt>
                <c:pt idx="9">
                  <c:v>2108.78785059947</c:v>
                </c:pt>
                <c:pt idx="10">
                  <c:v>2107.33893680618</c:v>
                </c:pt>
                <c:pt idx="11">
                  <c:v>2105.89565250375</c:v>
                </c:pt>
                <c:pt idx="12">
                  <c:v>2104.45795531711</c:v>
                </c:pt>
                <c:pt idx="13">
                  <c:v>2103.02580333202</c:v>
                </c:pt>
                <c:pt idx="14">
                  <c:v>2101.59915508862</c:v>
                </c:pt>
                <c:pt idx="15">
                  <c:v>2100.177969575</c:v>
                </c:pt>
                <c:pt idx="16">
                  <c:v>2098.76220622091</c:v>
                </c:pt>
                <c:pt idx="17">
                  <c:v>2097.3518248916</c:v>
                </c:pt>
                <c:pt idx="18">
                  <c:v>2095.94678588172</c:v>
                </c:pt>
                <c:pt idx="19">
                  <c:v>2094.54704990936</c:v>
                </c:pt>
                <c:pt idx="20">
                  <c:v>2093.15257811019</c:v>
                </c:pt>
                <c:pt idx="21">
                  <c:v>2091.76333203168</c:v>
                </c:pt>
                <c:pt idx="22">
                  <c:v>2090.37927362742</c:v>
                </c:pt>
                <c:pt idx="23">
                  <c:v>2089.00036525159</c:v>
                </c:pt>
                <c:pt idx="24">
                  <c:v>2087.62656965341</c:v>
                </c:pt>
                <c:pt idx="25">
                  <c:v>2086.2578499718</c:v>
                </c:pt>
                <c:pt idx="26">
                  <c:v>2084.89416973008</c:v>
                </c:pt>
                <c:pt idx="27">
                  <c:v>2083.53549283071</c:v>
                </c:pt>
                <c:pt idx="28">
                  <c:v>2082.18178355025</c:v>
                </c:pt>
                <c:pt idx="29">
                  <c:v>2080.83300653424</c:v>
                </c:pt>
                <c:pt idx="30">
                  <c:v>2079.4891267923</c:v>
                </c:pt>
                <c:pt idx="31">
                  <c:v>2078.1501096932</c:v>
                </c:pt>
                <c:pt idx="32">
                  <c:v>2076.81592096015</c:v>
                </c:pt>
                <c:pt idx="33">
                  <c:v>2075.486526666</c:v>
                </c:pt>
                <c:pt idx="34">
                  <c:v>2074.16189322865</c:v>
                </c:pt>
                <c:pt idx="35">
                  <c:v>2072.84198740647</c:v>
                </c:pt>
                <c:pt idx="36">
                  <c:v>2071.52677629382</c:v>
                </c:pt>
                <c:pt idx="37">
                  <c:v>2070.21622731663</c:v>
                </c:pt>
                <c:pt idx="38">
                  <c:v>2068.91030822805</c:v>
                </c:pt>
                <c:pt idx="39">
                  <c:v>2067.6089871042</c:v>
                </c:pt>
                <c:pt idx="40">
                  <c:v>2066.31223233992</c:v>
                </c:pt>
                <c:pt idx="41">
                  <c:v>2065.02001264466</c:v>
                </c:pt>
                <c:pt idx="42">
                  <c:v>2063.73229703843</c:v>
                </c:pt>
                <c:pt idx="43">
                  <c:v>2062.44905484772</c:v>
                </c:pt>
                <c:pt idx="44">
                  <c:v>2061.17025570165</c:v>
                </c:pt>
                <c:pt idx="45">
                  <c:v>2059.89586952799</c:v>
                </c:pt>
                <c:pt idx="46">
                  <c:v>2058.62586654943</c:v>
                </c:pt>
                <c:pt idx="47">
                  <c:v>2057.36021727973</c:v>
                </c:pt>
                <c:pt idx="48">
                  <c:v>2056.09889252011</c:v>
                </c:pt>
                <c:pt idx="49">
                  <c:v>2054.84186335552</c:v>
                </c:pt>
                <c:pt idx="50">
                  <c:v>2053.58910115112</c:v>
                </c:pt>
                <c:pt idx="51">
                  <c:v>2052.34057754871</c:v>
                </c:pt>
                <c:pt idx="52">
                  <c:v>2051.09626446324</c:v>
                </c:pt>
                <c:pt idx="53">
                  <c:v>2049.85613407945</c:v>
                </c:pt>
                <c:pt idx="54">
                  <c:v>2048.62015884842</c:v>
                </c:pt>
                <c:pt idx="55">
                  <c:v>2047.38831148431</c:v>
                </c:pt>
                <c:pt idx="56">
                  <c:v>2046.16056496107</c:v>
                </c:pt>
                <c:pt idx="57">
                  <c:v>2044.93689250921</c:v>
                </c:pt>
                <c:pt idx="58">
                  <c:v>2043.71726761265</c:v>
                </c:pt>
                <c:pt idx="59">
                  <c:v>2042.5016640056</c:v>
                </c:pt>
                <c:pt idx="60">
                  <c:v>2041.29005566944</c:v>
                </c:pt>
                <c:pt idx="61">
                  <c:v>2040.08241682979</c:v>
                </c:pt>
                <c:pt idx="62">
                  <c:v>2038.8787219534</c:v>
                </c:pt>
                <c:pt idx="63">
                  <c:v>2037.67894574533</c:v>
                </c:pt>
                <c:pt idx="64">
                  <c:v>2036.48306314598</c:v>
                </c:pt>
                <c:pt idx="65">
                  <c:v>2035.29104932828</c:v>
                </c:pt>
                <c:pt idx="66">
                  <c:v>2034.10287969486</c:v>
                </c:pt>
                <c:pt idx="67">
                  <c:v>2032.91852987528</c:v>
                </c:pt>
                <c:pt idx="68">
                  <c:v>2031.73797572333</c:v>
                </c:pt>
                <c:pt idx="69">
                  <c:v>2030.56119331433</c:v>
                </c:pt>
                <c:pt idx="70">
                  <c:v>2029.38815894249</c:v>
                </c:pt>
                <c:pt idx="71">
                  <c:v>2028.21884911828</c:v>
                </c:pt>
                <c:pt idx="72">
                  <c:v>2027.05324056589</c:v>
                </c:pt>
                <c:pt idx="73">
                  <c:v>2025.89131022069</c:v>
                </c:pt>
                <c:pt idx="74">
                  <c:v>2024.73303522674</c:v>
                </c:pt>
                <c:pt idx="75">
                  <c:v>2023.5783929343</c:v>
                </c:pt>
                <c:pt idx="76">
                  <c:v>2022.42736089747</c:v>
                </c:pt>
                <c:pt idx="77">
                  <c:v>2021.27991687173</c:v>
                </c:pt>
                <c:pt idx="78">
                  <c:v>2020.13603881164</c:v>
                </c:pt>
                <c:pt idx="79">
                  <c:v>2018.99570486852</c:v>
                </c:pt>
                <c:pt idx="80">
                  <c:v>2017.8588933881</c:v>
                </c:pt>
                <c:pt idx="81">
                  <c:v>2016.72558290836</c:v>
                </c:pt>
                <c:pt idx="82">
                  <c:v>2015.59575215723</c:v>
                </c:pt>
                <c:pt idx="83">
                  <c:v>2014.46938005045</c:v>
                </c:pt>
                <c:pt idx="84">
                  <c:v>2013.34644568938</c:v>
                </c:pt>
                <c:pt idx="85">
                  <c:v>2012.2269283589</c:v>
                </c:pt>
                <c:pt idx="86">
                  <c:v>2011.11080752527</c:v>
                </c:pt>
                <c:pt idx="87">
                  <c:v>2009.99806283411</c:v>
                </c:pt>
                <c:pt idx="88">
                  <c:v>2008.88867410833</c:v>
                </c:pt>
                <c:pt idx="89">
                  <c:v>2007.78262134612</c:v>
                </c:pt>
                <c:pt idx="90">
                  <c:v>2006.67988471898</c:v>
                </c:pt>
                <c:pt idx="91">
                  <c:v>2005.58044456974</c:v>
                </c:pt>
                <c:pt idx="92">
                  <c:v>2004.48428141067</c:v>
                </c:pt>
                <c:pt idx="93">
                  <c:v>2003.39137592154</c:v>
                </c:pt>
                <c:pt idx="94">
                  <c:v>2002.30170894776</c:v>
                </c:pt>
                <c:pt idx="95">
                  <c:v>2001.21526149853</c:v>
                </c:pt>
                <c:pt idx="96">
                  <c:v>2000.13201474504</c:v>
                </c:pt>
                <c:pt idx="97">
                  <c:v>1999.0519500186</c:v>
                </c:pt>
                <c:pt idx="98">
                  <c:v>1997.97504880895</c:v>
                </c:pt>
                <c:pt idx="99">
                  <c:v>1996.90129276245</c:v>
                </c:pt>
                <c:pt idx="100">
                  <c:v>1995.83066368037</c:v>
                </c:pt>
                <c:pt idx="101">
                  <c:v>1994.76314351721</c:v>
                </c:pt>
                <c:pt idx="102">
                  <c:v>1993.69871437897</c:v>
                </c:pt>
                <c:pt idx="103">
                  <c:v>1992.63735852155</c:v>
                </c:pt>
                <c:pt idx="104">
                  <c:v>1991.57905834906</c:v>
                </c:pt>
                <c:pt idx="105">
                  <c:v>1990.52379641225</c:v>
                </c:pt>
                <c:pt idx="106">
                  <c:v>1989.4715554069</c:v>
                </c:pt>
                <c:pt idx="107">
                  <c:v>1988.42231817222</c:v>
                </c:pt>
                <c:pt idx="108">
                  <c:v>1987.37606768936</c:v>
                </c:pt>
                <c:pt idx="109">
                  <c:v>1986.33278707984</c:v>
                </c:pt>
                <c:pt idx="110">
                  <c:v>1985.29245960405</c:v>
                </c:pt>
                <c:pt idx="111">
                  <c:v>1984.25506865976</c:v>
                </c:pt>
                <c:pt idx="112">
                  <c:v>1983.22059778065</c:v>
                </c:pt>
                <c:pt idx="113">
                  <c:v>1982.18903063486</c:v>
                </c:pt>
                <c:pt idx="114">
                  <c:v>1981.16035102357</c:v>
                </c:pt>
                <c:pt idx="115">
                  <c:v>1980.13454287957</c:v>
                </c:pt>
                <c:pt idx="116">
                  <c:v>1979.11159026588</c:v>
                </c:pt>
                <c:pt idx="117">
                  <c:v>1978.09147737435</c:v>
                </c:pt>
                <c:pt idx="118">
                  <c:v>1977.07418852436</c:v>
                </c:pt>
                <c:pt idx="119">
                  <c:v>1976.05970816139</c:v>
                </c:pt>
                <c:pt idx="120">
                  <c:v>1975.04802085579</c:v>
                </c:pt>
                <c:pt idx="121">
                  <c:v>1974.03911130141</c:v>
                </c:pt>
                <c:pt idx="122">
                  <c:v>1973.03296431433</c:v>
                </c:pt>
                <c:pt idx="123">
                  <c:v>1972.0295648316</c:v>
                </c:pt>
                <c:pt idx="124">
                  <c:v>1971.02889790996</c:v>
                </c:pt>
                <c:pt idx="125">
                  <c:v>1970.03094872463</c:v>
                </c:pt>
                <c:pt idx="126">
                  <c:v>1969.03570256805</c:v>
                </c:pt>
                <c:pt idx="127">
                  <c:v>1968.04314484871</c:v>
                </c:pt>
                <c:pt idx="128">
                  <c:v>1967.05326108991</c:v>
                </c:pt>
                <c:pt idx="129">
                  <c:v>1966.06603692864</c:v>
                </c:pt>
                <c:pt idx="130">
                  <c:v>1965.08145811435</c:v>
                </c:pt>
                <c:pt idx="131">
                  <c:v>1964.09951050786</c:v>
                </c:pt>
                <c:pt idx="132">
                  <c:v>1963.12018008018</c:v>
                </c:pt>
                <c:pt idx="133">
                  <c:v>1962.14345291144</c:v>
                </c:pt>
                <c:pt idx="134">
                  <c:v>1961.16931518972</c:v>
                </c:pt>
                <c:pt idx="135">
                  <c:v>1960.19775321002</c:v>
                </c:pt>
                <c:pt idx="136">
                  <c:v>1959.22875337312</c:v>
                </c:pt>
                <c:pt idx="137">
                  <c:v>1958.26230218459</c:v>
                </c:pt>
                <c:pt idx="138">
                  <c:v>1957.29838625365</c:v>
                </c:pt>
                <c:pt idx="139">
                  <c:v>1956.33699229221</c:v>
                </c:pt>
                <c:pt idx="140">
                  <c:v>1955.37810711379</c:v>
                </c:pt>
                <c:pt idx="141">
                  <c:v>1954.42171763253</c:v>
                </c:pt>
                <c:pt idx="142">
                  <c:v>1953.46781086219</c:v>
                </c:pt>
                <c:pt idx="143">
                  <c:v>1952.51637391514</c:v>
                </c:pt>
                <c:pt idx="144">
                  <c:v>1951.56739400142</c:v>
                </c:pt>
                <c:pt idx="145">
                  <c:v>1950.62085842773</c:v>
                </c:pt>
                <c:pt idx="146">
                  <c:v>1949.67675459651</c:v>
                </c:pt>
                <c:pt idx="147">
                  <c:v>1948.73507000498</c:v>
                </c:pt>
                <c:pt idx="148">
                  <c:v>1947.79579224423</c:v>
                </c:pt>
                <c:pt idx="149">
                  <c:v>1946.85890899827</c:v>
                </c:pt>
                <c:pt idx="150">
                  <c:v>1945.92440804315</c:v>
                </c:pt>
                <c:pt idx="151">
                  <c:v>1944.99227724606</c:v>
                </c:pt>
                <c:pt idx="152">
                  <c:v>1944.06250456441</c:v>
                </c:pt>
                <c:pt idx="153">
                  <c:v>1943.13507804501</c:v>
                </c:pt>
                <c:pt idx="154">
                  <c:v>1942.20998582315</c:v>
                </c:pt>
                <c:pt idx="155">
                  <c:v>1941.28721612178</c:v>
                </c:pt>
                <c:pt idx="156">
                  <c:v>1940.36675725066</c:v>
                </c:pt>
                <c:pt idx="157">
                  <c:v>1939.44859760551</c:v>
                </c:pt>
                <c:pt idx="158">
                  <c:v>1938.53272566719</c:v>
                </c:pt>
                <c:pt idx="159">
                  <c:v>1937.61913000091</c:v>
                </c:pt>
                <c:pt idx="160">
                  <c:v>1936.70779925537</c:v>
                </c:pt>
                <c:pt idx="161">
                  <c:v>1935.79872216203</c:v>
                </c:pt>
                <c:pt idx="162">
                  <c:v>1934.89188753427</c:v>
                </c:pt>
                <c:pt idx="163">
                  <c:v>1933.98728426665</c:v>
                </c:pt>
                <c:pt idx="164">
                  <c:v>1933.0849013341</c:v>
                </c:pt>
                <c:pt idx="165">
                  <c:v>1932.18472779121</c:v>
                </c:pt>
                <c:pt idx="166">
                  <c:v>1931.28675277144</c:v>
                </c:pt>
                <c:pt idx="167">
                  <c:v>1930.39096548639</c:v>
                </c:pt>
                <c:pt idx="168">
                  <c:v>1929.49735522507</c:v>
                </c:pt>
                <c:pt idx="169">
                  <c:v>1928.60591135317</c:v>
                </c:pt>
                <c:pt idx="170">
                  <c:v>1927.71662331237</c:v>
                </c:pt>
                <c:pt idx="171">
                  <c:v>1926.82948061957</c:v>
                </c:pt>
                <c:pt idx="172">
                  <c:v>1925.94447286626</c:v>
                </c:pt>
                <c:pt idx="173">
                  <c:v>1925.06158971778</c:v>
                </c:pt>
                <c:pt idx="174">
                  <c:v>1924.18082091264</c:v>
                </c:pt>
                <c:pt idx="175">
                  <c:v>1923.30215626189</c:v>
                </c:pt>
                <c:pt idx="176">
                  <c:v>1922.42558564838</c:v>
                </c:pt>
                <c:pt idx="177">
                  <c:v>1921.55109902616</c:v>
                </c:pt>
                <c:pt idx="178">
                  <c:v>1920.67868641978</c:v>
                </c:pt>
                <c:pt idx="179">
                  <c:v>1919.80833792367</c:v>
                </c:pt>
                <c:pt idx="180">
                  <c:v>1918.94004370151</c:v>
                </c:pt>
                <c:pt idx="181">
                  <c:v>1918.07379398557</c:v>
                </c:pt>
                <c:pt idx="182">
                  <c:v>1917.20957907609</c:v>
                </c:pt>
                <c:pt idx="183">
                  <c:v>1916.3473893407</c:v>
                </c:pt>
                <c:pt idx="184">
                  <c:v>1915.48721521375</c:v>
                </c:pt>
                <c:pt idx="185">
                  <c:v>1914.62904719575</c:v>
                </c:pt>
                <c:pt idx="186">
                  <c:v>1913.77287585276</c:v>
                </c:pt>
                <c:pt idx="187">
                  <c:v>1912.91869181579</c:v>
                </c:pt>
                <c:pt idx="188">
                  <c:v>1912.06648578023</c:v>
                </c:pt>
                <c:pt idx="189">
                  <c:v>1911.21624850526</c:v>
                </c:pt>
                <c:pt idx="190">
                  <c:v>1910.36797081329</c:v>
                </c:pt>
                <c:pt idx="191">
                  <c:v>1909.5216435894</c:v>
                </c:pt>
                <c:pt idx="192">
                  <c:v>1908.67725778074</c:v>
                </c:pt>
                <c:pt idx="193">
                  <c:v>1907.83480439605</c:v>
                </c:pt>
                <c:pt idx="194">
                  <c:v>1906.99427450503</c:v>
                </c:pt>
                <c:pt idx="195">
                  <c:v>1906.15565923787</c:v>
                </c:pt>
                <c:pt idx="196">
                  <c:v>1905.31894978467</c:v>
                </c:pt>
                <c:pt idx="197">
                  <c:v>1904.48413739495</c:v>
                </c:pt>
                <c:pt idx="198">
                  <c:v>1903.65121337708</c:v>
                </c:pt>
                <c:pt idx="199">
                  <c:v>1902.82016909779</c:v>
                </c:pt>
                <c:pt idx="200">
                  <c:v>1901.99099598167</c:v>
                </c:pt>
                <c:pt idx="201">
                  <c:v>1901.16368551064</c:v>
                </c:pt>
                <c:pt idx="202">
                  <c:v>1900.33822922345</c:v>
                </c:pt>
                <c:pt idx="203">
                  <c:v>1899.51461871521</c:v>
                </c:pt>
                <c:pt idx="204">
                  <c:v>1898.69284563687</c:v>
                </c:pt>
                <c:pt idx="205">
                  <c:v>1897.87290169474</c:v>
                </c:pt>
                <c:pt idx="206">
                  <c:v>1897.05477865004</c:v>
                </c:pt>
                <c:pt idx="207">
                  <c:v>1896.23846831839</c:v>
                </c:pt>
                <c:pt idx="208">
                  <c:v>1895.42396256934</c:v>
                </c:pt>
                <c:pt idx="209">
                  <c:v>1894.61125332593</c:v>
                </c:pt>
                <c:pt idx="210">
                  <c:v>1893.80033256424</c:v>
                </c:pt>
                <c:pt idx="211">
                  <c:v>1892.99119231289</c:v>
                </c:pt>
                <c:pt idx="212">
                  <c:v>1892.1838246526</c:v>
                </c:pt>
                <c:pt idx="213">
                  <c:v>1891.3782217158</c:v>
                </c:pt>
                <c:pt idx="214">
                  <c:v>1890.57437568612</c:v>
                </c:pt>
                <c:pt idx="215">
                  <c:v>1889.77227879798</c:v>
                </c:pt>
                <c:pt idx="216">
                  <c:v>1888.97192333618</c:v>
                </c:pt>
                <c:pt idx="217">
                  <c:v>1888.17330163545</c:v>
                </c:pt>
                <c:pt idx="218">
                  <c:v>1887.37640608001</c:v>
                </c:pt>
                <c:pt idx="219">
                  <c:v>1886.5812291032</c:v>
                </c:pt>
                <c:pt idx="220">
                  <c:v>1885.78776318703</c:v>
                </c:pt>
                <c:pt idx="221">
                  <c:v>1884.99600086178</c:v>
                </c:pt>
                <c:pt idx="222">
                  <c:v>1884.20593470559</c:v>
                </c:pt>
                <c:pt idx="223">
                  <c:v>1883.41755734408</c:v>
                </c:pt>
                <c:pt idx="224">
                  <c:v>1882.63086144993</c:v>
                </c:pt>
                <c:pt idx="225">
                  <c:v>1881.84583974249</c:v>
                </c:pt>
                <c:pt idx="226">
                  <c:v>1881.06248498741</c:v>
                </c:pt>
                <c:pt idx="227">
                  <c:v>1880.28078999622</c:v>
                </c:pt>
                <c:pt idx="228">
                  <c:v>1879.500747626</c:v>
                </c:pt>
                <c:pt idx="229">
                  <c:v>1878.72235077894</c:v>
                </c:pt>
                <c:pt idx="230">
                  <c:v>1877.94559240203</c:v>
                </c:pt>
                <c:pt idx="231">
                  <c:v>1877.17046548666</c:v>
                </c:pt>
                <c:pt idx="232">
                  <c:v>1876.39696306823</c:v>
                </c:pt>
                <c:pt idx="233">
                  <c:v>1875.62507822585</c:v>
                </c:pt>
                <c:pt idx="234">
                  <c:v>1874.85480408191</c:v>
                </c:pt>
                <c:pt idx="235">
                  <c:v>1874.08613380181</c:v>
                </c:pt>
                <c:pt idx="236">
                  <c:v>1873.3190605935</c:v>
                </c:pt>
                <c:pt idx="237">
                  <c:v>1872.55357770726</c:v>
                </c:pt>
                <c:pt idx="238">
                  <c:v>1871.78967843523</c:v>
                </c:pt>
                <c:pt idx="239">
                  <c:v>1871.02735611117</c:v>
                </c:pt>
                <c:pt idx="240">
                  <c:v>1870.26660411007</c:v>
                </c:pt>
                <c:pt idx="241">
                  <c:v>1869.50741584782</c:v>
                </c:pt>
                <c:pt idx="242">
                  <c:v>1868.7497847809</c:v>
                </c:pt>
                <c:pt idx="243">
                  <c:v>1867.99370440603</c:v>
                </c:pt>
                <c:pt idx="244">
                  <c:v>1867.23916825988</c:v>
                </c:pt>
                <c:pt idx="245">
                  <c:v>1866.4861699187</c:v>
                </c:pt>
                <c:pt idx="246">
                  <c:v>1865.73470299804</c:v>
                </c:pt>
                <c:pt idx="247">
                  <c:v>1864.98476115243</c:v>
                </c:pt>
                <c:pt idx="248">
                  <c:v>1864.23633807506</c:v>
                </c:pt>
                <c:pt idx="249">
                  <c:v>1863.48942749748</c:v>
                </c:pt>
                <c:pt idx="250">
                  <c:v>1862.74402318928</c:v>
                </c:pt>
                <c:pt idx="251">
                  <c:v>1862.0001189578</c:v>
                </c:pt>
                <c:pt idx="252">
                  <c:v>1861.25770864785</c:v>
                </c:pt>
                <c:pt idx="253">
                  <c:v>1860.51678614136</c:v>
                </c:pt>
                <c:pt idx="254">
                  <c:v>1859.77734535715</c:v>
                </c:pt>
                <c:pt idx="255">
                  <c:v>1859.0393802506</c:v>
                </c:pt>
                <c:pt idx="256">
                  <c:v>1858.30288481335</c:v>
                </c:pt>
                <c:pt idx="257">
                  <c:v>1857.56785307307</c:v>
                </c:pt>
                <c:pt idx="258">
                  <c:v>1856.83427909311</c:v>
                </c:pt>
                <c:pt idx="259">
                  <c:v>1856.1021569723</c:v>
                </c:pt>
                <c:pt idx="260">
                  <c:v>1855.37148084459</c:v>
                </c:pt>
                <c:pt idx="261">
                  <c:v>1854.64224487882</c:v>
                </c:pt>
                <c:pt idx="262">
                  <c:v>1853.91444327845</c:v>
                </c:pt>
                <c:pt idx="263">
                  <c:v>1853.18807028129</c:v>
                </c:pt>
                <c:pt idx="264">
                  <c:v>1852.46312015923</c:v>
                </c:pt>
                <c:pt idx="265">
                  <c:v>1851.73958721794</c:v>
                </c:pt>
                <c:pt idx="266">
                  <c:v>1851.01746579669</c:v>
                </c:pt>
                <c:pt idx="267">
                  <c:v>1850.296750268</c:v>
                </c:pt>
                <c:pt idx="268">
                  <c:v>1849.57743503747</c:v>
                </c:pt>
                <c:pt idx="269">
                  <c:v>1848.85951454346</c:v>
                </c:pt>
                <c:pt idx="270">
                  <c:v>1848.14298325686</c:v>
                </c:pt>
                <c:pt idx="271">
                  <c:v>1847.42783568085</c:v>
                </c:pt>
                <c:pt idx="272">
                  <c:v>1846.71406635064</c:v>
                </c:pt>
                <c:pt idx="273">
                  <c:v>1846.00166983325</c:v>
                </c:pt>
                <c:pt idx="274">
                  <c:v>1845.29064072724</c:v>
                </c:pt>
                <c:pt idx="275">
                  <c:v>1844.58097366248</c:v>
                </c:pt>
                <c:pt idx="276">
                  <c:v>1843.8726632999</c:v>
                </c:pt>
                <c:pt idx="277">
                  <c:v>1843.16570433129</c:v>
                </c:pt>
                <c:pt idx="278">
                  <c:v>1842.46009147903</c:v>
                </c:pt>
                <c:pt idx="279">
                  <c:v>1841.75581949589</c:v>
                </c:pt>
                <c:pt idx="280">
                  <c:v>1841.05288316476</c:v>
                </c:pt>
                <c:pt idx="281">
                  <c:v>1840.35127729846</c:v>
                </c:pt>
                <c:pt idx="282">
                  <c:v>1839.65099673952</c:v>
                </c:pt>
                <c:pt idx="283">
                  <c:v>1838.95203635991</c:v>
                </c:pt>
                <c:pt idx="284">
                  <c:v>1838.25439106088</c:v>
                </c:pt>
                <c:pt idx="285">
                  <c:v>1837.55805577268</c:v>
                </c:pt>
                <c:pt idx="286">
                  <c:v>1836.86302545441</c:v>
                </c:pt>
                <c:pt idx="287">
                  <c:v>1836.16929509375</c:v>
                </c:pt>
                <c:pt idx="288">
                  <c:v>1835.47685970677</c:v>
                </c:pt>
                <c:pt idx="289">
                  <c:v>1834.78571433773</c:v>
                </c:pt>
                <c:pt idx="290">
                  <c:v>1834.09585405884</c:v>
                </c:pt>
                <c:pt idx="291">
                  <c:v>1833.40727397009</c:v>
                </c:pt>
                <c:pt idx="292">
                  <c:v>1832.71996919903</c:v>
                </c:pt>
                <c:pt idx="293">
                  <c:v>1832.03393490054</c:v>
                </c:pt>
                <c:pt idx="294">
                  <c:v>1831.34916625668</c:v>
                </c:pt>
                <c:pt idx="295">
                  <c:v>1830.66565847646</c:v>
                </c:pt>
                <c:pt idx="296">
                  <c:v>1829.98340679565</c:v>
                </c:pt>
                <c:pt idx="297">
                  <c:v>1829.30240647655</c:v>
                </c:pt>
                <c:pt idx="298">
                  <c:v>1828.62265280788</c:v>
                </c:pt>
                <c:pt idx="299">
                  <c:v>1827.9441411045</c:v>
                </c:pt>
                <c:pt idx="300">
                  <c:v>1827.26686670725</c:v>
                </c:pt>
                <c:pt idx="301">
                  <c:v>1826.5908249828</c:v>
                </c:pt>
                <c:pt idx="302">
                  <c:v>1825.9160113234</c:v>
                </c:pt>
                <c:pt idx="303">
                  <c:v>1825.24242114672</c:v>
                </c:pt>
                <c:pt idx="304">
                  <c:v>1824.57004989571</c:v>
                </c:pt>
                <c:pt idx="305">
                  <c:v>1823.89889303832</c:v>
                </c:pt>
                <c:pt idx="306">
                  <c:v>1823.22894606743</c:v>
                </c:pt>
                <c:pt idx="307">
                  <c:v>1822.56020450059</c:v>
                </c:pt>
                <c:pt idx="308">
                  <c:v>1821.89266387989</c:v>
                </c:pt>
                <c:pt idx="309">
                  <c:v>1821.22631977173</c:v>
                </c:pt>
                <c:pt idx="310">
                  <c:v>1820.56116776672</c:v>
                </c:pt>
                <c:pt idx="311">
                  <c:v>1819.89720347945</c:v>
                </c:pt>
                <c:pt idx="312">
                  <c:v>1819.23442254835</c:v>
                </c:pt>
                <c:pt idx="313">
                  <c:v>1818.57282063549</c:v>
                </c:pt>
                <c:pt idx="314">
                  <c:v>1817.91239342644</c:v>
                </c:pt>
                <c:pt idx="315">
                  <c:v>1817.2531366301</c:v>
                </c:pt>
                <c:pt idx="316">
                  <c:v>1816.59504597852</c:v>
                </c:pt>
                <c:pt idx="317">
                  <c:v>1815.93811722675</c:v>
                </c:pt>
                <c:pt idx="318">
                  <c:v>1815.28234615265</c:v>
                </c:pt>
                <c:pt idx="319">
                  <c:v>1814.62772855679</c:v>
                </c:pt>
                <c:pt idx="320">
                  <c:v>1813.97426026222</c:v>
                </c:pt>
                <c:pt idx="321">
                  <c:v>1813.32193711436</c:v>
                </c:pt>
                <c:pt idx="322">
                  <c:v>1812.67075498082</c:v>
                </c:pt>
                <c:pt idx="323">
                  <c:v>1812.02070975125</c:v>
                </c:pt>
                <c:pt idx="324">
                  <c:v>1811.37179733719</c:v>
                </c:pt>
                <c:pt idx="325">
                  <c:v>1810.72401367191</c:v>
                </c:pt>
                <c:pt idx="326">
                  <c:v>1810.07735471028</c:v>
                </c:pt>
                <c:pt idx="327">
                  <c:v>1809.43181642859</c:v>
                </c:pt>
                <c:pt idx="328">
                  <c:v>1808.7873948244</c:v>
                </c:pt>
                <c:pt idx="329">
                  <c:v>1808.14408591644</c:v>
                </c:pt>
                <c:pt idx="330">
                  <c:v>1807.5018857444</c:v>
                </c:pt>
                <c:pt idx="331">
                  <c:v>1806.86079036883</c:v>
                </c:pt>
                <c:pt idx="332">
                  <c:v>1806.22079587099</c:v>
                </c:pt>
                <c:pt idx="333">
                  <c:v>1805.58189835267</c:v>
                </c:pt>
                <c:pt idx="334">
                  <c:v>1804.94409393611</c:v>
                </c:pt>
                <c:pt idx="335">
                  <c:v>1804.30737876381</c:v>
                </c:pt>
                <c:pt idx="336">
                  <c:v>1803.67174899841</c:v>
                </c:pt>
                <c:pt idx="337">
                  <c:v>1803.03720082256</c:v>
                </c:pt>
                <c:pt idx="338">
                  <c:v>1802.40373043876</c:v>
                </c:pt>
                <c:pt idx="339">
                  <c:v>1801.77133406924</c:v>
                </c:pt>
                <c:pt idx="340">
                  <c:v>1801.14000795584</c:v>
                </c:pt>
                <c:pt idx="341">
                  <c:v>1800.50974835984</c:v>
                </c:pt>
                <c:pt idx="342">
                  <c:v>1799.88055156186</c:v>
                </c:pt>
                <c:pt idx="343">
                  <c:v>1799.25241386173</c:v>
                </c:pt>
                <c:pt idx="344">
                  <c:v>1798.62533157833</c:v>
                </c:pt>
                <c:pt idx="345">
                  <c:v>1797.99930104947</c:v>
                </c:pt>
                <c:pt idx="346">
                  <c:v>1797.3743186318</c:v>
                </c:pt>
                <c:pt idx="347">
                  <c:v>1796.75038070064</c:v>
                </c:pt>
                <c:pt idx="348">
                  <c:v>1796.12748364985</c:v>
                </c:pt>
                <c:pt idx="349">
                  <c:v>1795.50562389177</c:v>
                </c:pt>
                <c:pt idx="350">
                  <c:v>1794.884797857</c:v>
                </c:pt>
                <c:pt idx="351">
                  <c:v>1794.26500199437</c:v>
                </c:pt>
                <c:pt idx="352">
                  <c:v>1793.64623277075</c:v>
                </c:pt>
                <c:pt idx="353">
                  <c:v>1793.02848667097</c:v>
                </c:pt>
                <c:pt idx="354">
                  <c:v>1792.41176019768</c:v>
                </c:pt>
                <c:pt idx="355">
                  <c:v>1791.79604987124</c:v>
                </c:pt>
                <c:pt idx="356">
                  <c:v>1791.1813522296</c:v>
                </c:pt>
                <c:pt idx="357">
                  <c:v>1790.56766382819</c:v>
                </c:pt>
                <c:pt idx="358">
                  <c:v>1789.95498123978</c:v>
                </c:pt>
                <c:pt idx="359">
                  <c:v>1789.34330105441</c:v>
                </c:pt>
                <c:pt idx="360">
                  <c:v>1788.73261987924</c:v>
                </c:pt>
                <c:pt idx="361">
                  <c:v>1788.12293433842</c:v>
                </c:pt>
                <c:pt idx="362">
                  <c:v>1787.51424107306</c:v>
                </c:pt>
                <c:pt idx="363">
                  <c:v>1786.906536741</c:v>
                </c:pt>
                <c:pt idx="364">
                  <c:v>1786.29981801682</c:v>
                </c:pt>
                <c:pt idx="365">
                  <c:v>1785.69408159164</c:v>
                </c:pt>
                <c:pt idx="366">
                  <c:v>1785.08932417307</c:v>
                </c:pt>
                <c:pt idx="367">
                  <c:v>1784.48554248504</c:v>
                </c:pt>
                <c:pt idx="368">
                  <c:v>1783.88273326778</c:v>
                </c:pt>
                <c:pt idx="369">
                  <c:v>1783.28089327764</c:v>
                </c:pt>
                <c:pt idx="370">
                  <c:v>1782.68001928701</c:v>
                </c:pt>
                <c:pt idx="371">
                  <c:v>1782.08010808423</c:v>
                </c:pt>
                <c:pt idx="372">
                  <c:v>1781.48115647345</c:v>
                </c:pt>
                <c:pt idx="373">
                  <c:v>1780.88316127459</c:v>
                </c:pt>
                <c:pt idx="374">
                  <c:v>1780.28611932317</c:v>
                </c:pt>
                <c:pt idx="375">
                  <c:v>1779.69002747025</c:v>
                </c:pt>
                <c:pt idx="376">
                  <c:v>1779.09488258231</c:v>
                </c:pt>
                <c:pt idx="377">
                  <c:v>1778.50068154118</c:v>
                </c:pt>
                <c:pt idx="378">
                  <c:v>1777.9074212439</c:v>
                </c:pt>
                <c:pt idx="379">
                  <c:v>1777.31509860265</c:v>
                </c:pt>
                <c:pt idx="380">
                  <c:v>1776.72371054466</c:v>
                </c:pt>
                <c:pt idx="381">
                  <c:v>1776.13325401209</c:v>
                </c:pt>
                <c:pt idx="382">
                  <c:v>1775.54372596195</c:v>
                </c:pt>
                <c:pt idx="383">
                  <c:v>1774.95512336599</c:v>
                </c:pt>
                <c:pt idx="384">
                  <c:v>1774.36744321064</c:v>
                </c:pt>
                <c:pt idx="385">
                  <c:v>1773.78068249686</c:v>
                </c:pt>
                <c:pt idx="386">
                  <c:v>1773.19483824012</c:v>
                </c:pt>
                <c:pt idx="387">
                  <c:v>1772.60990747025</c:v>
                </c:pt>
                <c:pt idx="388">
                  <c:v>1772.02588723137</c:v>
                </c:pt>
                <c:pt idx="389">
                  <c:v>1771.44277458181</c:v>
                </c:pt>
                <c:pt idx="390">
                  <c:v>1770.86056659398</c:v>
                </c:pt>
                <c:pt idx="391">
                  <c:v>1770.27926035435</c:v>
                </c:pt>
                <c:pt idx="392">
                  <c:v>1769.6988529633</c:v>
                </c:pt>
                <c:pt idx="393">
                  <c:v>1769.11934153506</c:v>
                </c:pt>
                <c:pt idx="394">
                  <c:v>1768.54072319762</c:v>
                </c:pt>
                <c:pt idx="395">
                  <c:v>1767.96299509264</c:v>
                </c:pt>
                <c:pt idx="396">
                  <c:v>1767.38615437536</c:v>
                </c:pt>
                <c:pt idx="397">
                  <c:v>1766.81019821454</c:v>
                </c:pt>
                <c:pt idx="398">
                  <c:v>1766.23512379234</c:v>
                </c:pt>
                <c:pt idx="399">
                  <c:v>1765.66092830426</c:v>
                </c:pt>
                <c:pt idx="400">
                  <c:v>1765.087608959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C$307:$C$707</c:f>
              <c:numCache>
                <c:formatCode>General</c:formatCode>
                <c:ptCount val="401"/>
                <c:pt idx="0">
                  <c:v>2095.99692177895</c:v>
                </c:pt>
                <c:pt idx="1">
                  <c:v>2094.50623423235</c:v>
                </c:pt>
                <c:pt idx="2">
                  <c:v>2093.0215213636</c:v>
                </c:pt>
                <c:pt idx="3">
                  <c:v>2091.54273681924</c:v>
                </c:pt>
                <c:pt idx="4">
                  <c:v>2090.06983476526</c:v>
                </c:pt>
                <c:pt idx="5">
                  <c:v>2088.60276987955</c:v>
                </c:pt>
                <c:pt idx="6">
                  <c:v>2087.14149734446</c:v>
                </c:pt>
                <c:pt idx="7">
                  <c:v>2085.68597283948</c:v>
                </c:pt>
                <c:pt idx="8">
                  <c:v>2084.23615253416</c:v>
                </c:pt>
                <c:pt idx="9">
                  <c:v>2082.79199308096</c:v>
                </c:pt>
                <c:pt idx="10">
                  <c:v>2081.35345160843</c:v>
                </c:pt>
                <c:pt idx="11">
                  <c:v>2079.92048571436</c:v>
                </c:pt>
                <c:pt idx="12">
                  <c:v>2078.49305345911</c:v>
                </c:pt>
                <c:pt idx="13">
                  <c:v>2077.07111335908</c:v>
                </c:pt>
                <c:pt idx="14">
                  <c:v>2075.65462438026</c:v>
                </c:pt>
                <c:pt idx="15">
                  <c:v>2074.24354593189</c:v>
                </c:pt>
                <c:pt idx="16">
                  <c:v>2072.8378378602</c:v>
                </c:pt>
                <c:pt idx="17">
                  <c:v>2071.43746044239</c:v>
                </c:pt>
                <c:pt idx="18">
                  <c:v>2070.04237438051</c:v>
                </c:pt>
                <c:pt idx="19">
                  <c:v>2068.65254079564</c:v>
                </c:pt>
                <c:pt idx="20">
                  <c:v>2067.26792122204</c:v>
                </c:pt>
                <c:pt idx="21">
                  <c:v>2065.88847760144</c:v>
                </c:pt>
                <c:pt idx="22">
                  <c:v>2064.51417227744</c:v>
                </c:pt>
                <c:pt idx="23">
                  <c:v>2063.14496799002</c:v>
                </c:pt>
                <c:pt idx="24">
                  <c:v>2061.78082787006</c:v>
                </c:pt>
                <c:pt idx="25">
                  <c:v>2060.42171543406</c:v>
                </c:pt>
                <c:pt idx="26">
                  <c:v>2059.06759457885</c:v>
                </c:pt>
                <c:pt idx="27">
                  <c:v>2057.71842957649</c:v>
                </c:pt>
                <c:pt idx="28">
                  <c:v>2056.37418506915</c:v>
                </c:pt>
                <c:pt idx="29">
                  <c:v>2055.03482606416</c:v>
                </c:pt>
                <c:pt idx="30">
                  <c:v>2053.70031792908</c:v>
                </c:pt>
                <c:pt idx="31">
                  <c:v>2052.37062638691</c:v>
                </c:pt>
                <c:pt idx="32">
                  <c:v>2051.0457175113</c:v>
                </c:pt>
                <c:pt idx="33">
                  <c:v>2049.72555772192</c:v>
                </c:pt>
                <c:pt idx="34">
                  <c:v>2048.41011377989</c:v>
                </c:pt>
                <c:pt idx="35">
                  <c:v>2047.09935278321</c:v>
                </c:pt>
                <c:pt idx="36">
                  <c:v>2045.79324216235</c:v>
                </c:pt>
                <c:pt idx="37">
                  <c:v>2044.4917496759</c:v>
                </c:pt>
                <c:pt idx="38">
                  <c:v>2043.19484340622</c:v>
                </c:pt>
                <c:pt idx="39">
                  <c:v>2041.90249175527</c:v>
                </c:pt>
                <c:pt idx="40">
                  <c:v>2040.6146634404</c:v>
                </c:pt>
                <c:pt idx="41">
                  <c:v>2039.33132749027</c:v>
                </c:pt>
                <c:pt idx="42">
                  <c:v>2038.05245324086</c:v>
                </c:pt>
                <c:pt idx="43">
                  <c:v>2036.77801033141</c:v>
                </c:pt>
                <c:pt idx="44">
                  <c:v>2035.50796870064</c:v>
                </c:pt>
                <c:pt idx="45">
                  <c:v>2034.24229858279</c:v>
                </c:pt>
                <c:pt idx="46">
                  <c:v>2032.98097050393</c:v>
                </c:pt>
                <c:pt idx="47">
                  <c:v>2031.72395527818</c:v>
                </c:pt>
                <c:pt idx="48">
                  <c:v>2030.47122400409</c:v>
                </c:pt>
                <c:pt idx="49">
                  <c:v>2029.22274806099</c:v>
                </c:pt>
                <c:pt idx="50">
                  <c:v>2027.97849910548</c:v>
                </c:pt>
                <c:pt idx="51">
                  <c:v>2026.73844906792</c:v>
                </c:pt>
                <c:pt idx="52">
                  <c:v>2025.50257014898</c:v>
                </c:pt>
                <c:pt idx="53">
                  <c:v>2024.27083481626</c:v>
                </c:pt>
                <c:pt idx="54">
                  <c:v>2023.04321580098</c:v>
                </c:pt>
                <c:pt idx="55">
                  <c:v>2021.81968609463</c:v>
                </c:pt>
                <c:pt idx="56">
                  <c:v>2020.60021894582</c:v>
                </c:pt>
                <c:pt idx="57">
                  <c:v>2019.38478785703</c:v>
                </c:pt>
                <c:pt idx="58">
                  <c:v>2018.17336658151</c:v>
                </c:pt>
                <c:pt idx="59">
                  <c:v>2016.96592912016</c:v>
                </c:pt>
                <c:pt idx="60">
                  <c:v>2015.76244971854</c:v>
                </c:pt>
                <c:pt idx="61">
                  <c:v>2014.56290286382</c:v>
                </c:pt>
                <c:pt idx="62">
                  <c:v>2013.36726328185</c:v>
                </c:pt>
                <c:pt idx="63">
                  <c:v>2012.17550593427</c:v>
                </c:pt>
                <c:pt idx="64">
                  <c:v>2010.98760601561</c:v>
                </c:pt>
                <c:pt idx="65">
                  <c:v>2009.80353895051</c:v>
                </c:pt>
                <c:pt idx="66">
                  <c:v>2008.62328039093</c:v>
                </c:pt>
                <c:pt idx="67">
                  <c:v>2007.44680621338</c:v>
                </c:pt>
                <c:pt idx="68">
                  <c:v>2006.27409251627</c:v>
                </c:pt>
                <c:pt idx="69">
                  <c:v>2005.10511561723</c:v>
                </c:pt>
                <c:pt idx="70">
                  <c:v>2003.93985205049</c:v>
                </c:pt>
                <c:pt idx="71">
                  <c:v>2002.77827856431</c:v>
                </c:pt>
                <c:pt idx="72">
                  <c:v>2001.62037211843</c:v>
                </c:pt>
                <c:pt idx="73">
                  <c:v>2000.46610988158</c:v>
                </c:pt>
                <c:pt idx="74">
                  <c:v>1999.31546922898</c:v>
                </c:pt>
                <c:pt idx="75">
                  <c:v>1998.16842773996</c:v>
                </c:pt>
                <c:pt idx="76">
                  <c:v>1997.02496319551</c:v>
                </c:pt>
                <c:pt idx="77">
                  <c:v>1995.88505357594</c:v>
                </c:pt>
                <c:pt idx="78">
                  <c:v>1994.74867705857</c:v>
                </c:pt>
                <c:pt idx="79">
                  <c:v>1993.6158120154</c:v>
                </c:pt>
                <c:pt idx="80">
                  <c:v>1992.48643701087</c:v>
                </c:pt>
                <c:pt idx="81">
                  <c:v>1991.36053079963</c:v>
                </c:pt>
                <c:pt idx="82">
                  <c:v>1990.23807232432</c:v>
                </c:pt>
                <c:pt idx="83">
                  <c:v>1989.11904071343</c:v>
                </c:pt>
                <c:pt idx="84">
                  <c:v>1988.00341527916</c:v>
                </c:pt>
                <c:pt idx="85">
                  <c:v>1986.8911755153</c:v>
                </c:pt>
                <c:pt idx="86">
                  <c:v>1985.78230109516</c:v>
                </c:pt>
                <c:pt idx="87">
                  <c:v>1984.67677186952</c:v>
                </c:pt>
                <c:pt idx="88">
                  <c:v>1983.57456786464</c:v>
                </c:pt>
                <c:pt idx="89">
                  <c:v>1982.47566928021</c:v>
                </c:pt>
                <c:pt idx="90">
                  <c:v>1981.38005648744</c:v>
                </c:pt>
                <c:pt idx="91">
                  <c:v>1980.28771002712</c:v>
                </c:pt>
                <c:pt idx="92">
                  <c:v>1979.19861060767</c:v>
                </c:pt>
                <c:pt idx="93">
                  <c:v>1978.11273910331</c:v>
                </c:pt>
                <c:pt idx="94">
                  <c:v>1977.03007655218</c:v>
                </c:pt>
                <c:pt idx="95">
                  <c:v>1975.9506041545</c:v>
                </c:pt>
                <c:pt idx="96">
                  <c:v>1974.87430327078</c:v>
                </c:pt>
                <c:pt idx="97">
                  <c:v>1973.80115542003</c:v>
                </c:pt>
                <c:pt idx="98">
                  <c:v>1972.73114227802</c:v>
                </c:pt>
                <c:pt idx="99">
                  <c:v>1971.66424567553</c:v>
                </c:pt>
                <c:pt idx="100">
                  <c:v>1970.60044759665</c:v>
                </c:pt>
                <c:pt idx="101">
                  <c:v>1969.53973017708</c:v>
                </c:pt>
                <c:pt idx="102">
                  <c:v>1968.48207570248</c:v>
                </c:pt>
                <c:pt idx="103">
                  <c:v>1967.42746660686</c:v>
                </c:pt>
                <c:pt idx="104">
                  <c:v>1966.37588547088</c:v>
                </c:pt>
                <c:pt idx="105">
                  <c:v>1965.32731502034</c:v>
                </c:pt>
                <c:pt idx="106">
                  <c:v>1964.28173812456</c:v>
                </c:pt>
                <c:pt idx="107">
                  <c:v>1963.23913779481</c:v>
                </c:pt>
                <c:pt idx="108">
                  <c:v>1962.19949718284</c:v>
                </c:pt>
                <c:pt idx="109">
                  <c:v>1961.1627995793</c:v>
                </c:pt>
                <c:pt idx="110">
                  <c:v>1960.12902841227</c:v>
                </c:pt>
                <c:pt idx="111">
                  <c:v>1959.0981672458</c:v>
                </c:pt>
                <c:pt idx="112">
                  <c:v>1958.07019977845</c:v>
                </c:pt>
                <c:pt idx="113">
                  <c:v>1957.04510984184</c:v>
                </c:pt>
                <c:pt idx="114">
                  <c:v>1956.02288139926</c:v>
                </c:pt>
                <c:pt idx="115">
                  <c:v>1955.00349854423</c:v>
                </c:pt>
                <c:pt idx="116">
                  <c:v>1953.98694549918</c:v>
                </c:pt>
                <c:pt idx="117">
                  <c:v>1952.97320661404</c:v>
                </c:pt>
                <c:pt idx="118">
                  <c:v>1951.96226636491</c:v>
                </c:pt>
                <c:pt idx="119">
                  <c:v>1950.95410935274</c:v>
                </c:pt>
                <c:pt idx="120">
                  <c:v>1949.94872030203</c:v>
                </c:pt>
                <c:pt idx="121">
                  <c:v>1948.9460840595</c:v>
                </c:pt>
                <c:pt idx="122">
                  <c:v>1947.94618559286</c:v>
                </c:pt>
                <c:pt idx="123">
                  <c:v>1946.94900998952</c:v>
                </c:pt>
                <c:pt idx="124">
                  <c:v>1945.95454245537</c:v>
                </c:pt>
                <c:pt idx="125">
                  <c:v>1944.96276831353</c:v>
                </c:pt>
                <c:pt idx="126">
                  <c:v>1943.97367300315</c:v>
                </c:pt>
                <c:pt idx="127">
                  <c:v>1942.9872420782</c:v>
                </c:pt>
                <c:pt idx="128">
                  <c:v>1942.00346120632</c:v>
                </c:pt>
                <c:pt idx="129">
                  <c:v>1941.02231616764</c:v>
                </c:pt>
                <c:pt idx="130">
                  <c:v>1940.0437928536</c:v>
                </c:pt>
                <c:pt idx="131">
                  <c:v>1939.06787726585</c:v>
                </c:pt>
                <c:pt idx="132">
                  <c:v>1938.09455551511</c:v>
                </c:pt>
                <c:pt idx="133">
                  <c:v>1937.12381382008</c:v>
                </c:pt>
                <c:pt idx="134">
                  <c:v>1936.15563850631</c:v>
                </c:pt>
                <c:pt idx="135">
                  <c:v>1935.19001600515</c:v>
                </c:pt>
                <c:pt idx="136">
                  <c:v>1934.22693285267</c:v>
                </c:pt>
                <c:pt idx="137">
                  <c:v>1933.26637568862</c:v>
                </c:pt>
                <c:pt idx="138">
                  <c:v>1932.30833125535</c:v>
                </c:pt>
                <c:pt idx="139">
                  <c:v>1931.35278639684</c:v>
                </c:pt>
                <c:pt idx="140">
                  <c:v>1930.39972805763</c:v>
                </c:pt>
                <c:pt idx="141">
                  <c:v>1929.44914328184</c:v>
                </c:pt>
                <c:pt idx="142">
                  <c:v>1928.5010192122</c:v>
                </c:pt>
                <c:pt idx="143">
                  <c:v>1927.55534308902</c:v>
                </c:pt>
                <c:pt idx="144">
                  <c:v>1926.61210224928</c:v>
                </c:pt>
                <c:pt idx="145">
                  <c:v>1925.67128412562</c:v>
                </c:pt>
                <c:pt idx="146">
                  <c:v>1924.73287624545</c:v>
                </c:pt>
                <c:pt idx="147">
                  <c:v>1923.79686622998</c:v>
                </c:pt>
                <c:pt idx="148">
                  <c:v>1922.86324179331</c:v>
                </c:pt>
                <c:pt idx="149">
                  <c:v>1921.93199074152</c:v>
                </c:pt>
                <c:pt idx="150">
                  <c:v>1921.00310097179</c:v>
                </c:pt>
                <c:pt idx="151">
                  <c:v>1920.07656047147</c:v>
                </c:pt>
                <c:pt idx="152">
                  <c:v>1919.15235731725</c:v>
                </c:pt>
                <c:pt idx="153">
                  <c:v>1918.23047967426</c:v>
                </c:pt>
                <c:pt idx="154">
                  <c:v>1917.31091579522</c:v>
                </c:pt>
                <c:pt idx="155">
                  <c:v>1916.39365401963</c:v>
                </c:pt>
                <c:pt idx="156">
                  <c:v>1915.47868277285</c:v>
                </c:pt>
                <c:pt idx="157">
                  <c:v>1914.56599056538</c:v>
                </c:pt>
                <c:pt idx="158">
                  <c:v>1913.65556599195</c:v>
                </c:pt>
                <c:pt idx="159">
                  <c:v>1912.74739773078</c:v>
                </c:pt>
                <c:pt idx="160">
                  <c:v>1911.84147454274</c:v>
                </c:pt>
                <c:pt idx="161">
                  <c:v>1910.9377852706</c:v>
                </c:pt>
                <c:pt idx="162">
                  <c:v>1910.03631883819</c:v>
                </c:pt>
                <c:pt idx="163">
                  <c:v>1909.13706424972</c:v>
                </c:pt>
                <c:pt idx="164">
                  <c:v>1908.24001058892</c:v>
                </c:pt>
                <c:pt idx="165">
                  <c:v>1907.34514701838</c:v>
                </c:pt>
                <c:pt idx="166">
                  <c:v>1906.45246277875</c:v>
                </c:pt>
                <c:pt idx="167">
                  <c:v>1905.561947188</c:v>
                </c:pt>
                <c:pt idx="168">
                  <c:v>1904.67358964074</c:v>
                </c:pt>
                <c:pt idx="169">
                  <c:v>1903.78737960748</c:v>
                </c:pt>
                <c:pt idx="170">
                  <c:v>1902.9033066339</c:v>
                </c:pt>
                <c:pt idx="171">
                  <c:v>1902.02136034017</c:v>
                </c:pt>
                <c:pt idx="172">
                  <c:v>1901.14153042028</c:v>
                </c:pt>
                <c:pt idx="173">
                  <c:v>1900.26380664128</c:v>
                </c:pt>
                <c:pt idx="174">
                  <c:v>1899.38817884271</c:v>
                </c:pt>
                <c:pt idx="175">
                  <c:v>1898.51463693582</c:v>
                </c:pt>
                <c:pt idx="176">
                  <c:v>1897.64317090299</c:v>
                </c:pt>
                <c:pt idx="177">
                  <c:v>1896.77377079705</c:v>
                </c:pt>
                <c:pt idx="178">
                  <c:v>1895.90642674061</c:v>
                </c:pt>
                <c:pt idx="179">
                  <c:v>1895.04112892545</c:v>
                </c:pt>
                <c:pt idx="180">
                  <c:v>1894.17786761188</c:v>
                </c:pt>
                <c:pt idx="181">
                  <c:v>1893.3166331281</c:v>
                </c:pt>
                <c:pt idx="182">
                  <c:v>1892.45741586961</c:v>
                </c:pt>
                <c:pt idx="183">
                  <c:v>1891.60020629857</c:v>
                </c:pt>
                <c:pt idx="184">
                  <c:v>1890.74499494321</c:v>
                </c:pt>
                <c:pt idx="185">
                  <c:v>1889.89177239723</c:v>
                </c:pt>
                <c:pt idx="186">
                  <c:v>1889.04052931921</c:v>
                </c:pt>
                <c:pt idx="187">
                  <c:v>1888.19125643203</c:v>
                </c:pt>
                <c:pt idx="188">
                  <c:v>1887.34394452228</c:v>
                </c:pt>
                <c:pt idx="189">
                  <c:v>1886.49858443969</c:v>
                </c:pt>
                <c:pt idx="190">
                  <c:v>1885.65516709657</c:v>
                </c:pt>
                <c:pt idx="191">
                  <c:v>1884.81368346727</c:v>
                </c:pt>
                <c:pt idx="192">
                  <c:v>1883.97412458758</c:v>
                </c:pt>
                <c:pt idx="193">
                  <c:v>1883.13648155423</c:v>
                </c:pt>
                <c:pt idx="194">
                  <c:v>1882.30074552431</c:v>
                </c:pt>
                <c:pt idx="195">
                  <c:v>1881.46690771477</c:v>
                </c:pt>
                <c:pt idx="196">
                  <c:v>1880.63495940188</c:v>
                </c:pt>
                <c:pt idx="197">
                  <c:v>1879.80489192068</c:v>
                </c:pt>
                <c:pt idx="198">
                  <c:v>1878.9766966645</c:v>
                </c:pt>
                <c:pt idx="199">
                  <c:v>1878.15036508443</c:v>
                </c:pt>
                <c:pt idx="200">
                  <c:v>1877.32588868882</c:v>
                </c:pt>
                <c:pt idx="201">
                  <c:v>1876.50325904276</c:v>
                </c:pt>
                <c:pt idx="202">
                  <c:v>1875.68246776761</c:v>
                </c:pt>
                <c:pt idx="203">
                  <c:v>1874.86350654049</c:v>
                </c:pt>
                <c:pt idx="204">
                  <c:v>1874.04636709382</c:v>
                </c:pt>
                <c:pt idx="205">
                  <c:v>1873.23104121481</c:v>
                </c:pt>
                <c:pt idx="206">
                  <c:v>1872.41752074499</c:v>
                </c:pt>
                <c:pt idx="207">
                  <c:v>1871.60579757978</c:v>
                </c:pt>
                <c:pt idx="208">
                  <c:v>1870.79586366795</c:v>
                </c:pt>
                <c:pt idx="209">
                  <c:v>1869.98771101124</c:v>
                </c:pt>
                <c:pt idx="210">
                  <c:v>1869.18133166386</c:v>
                </c:pt>
                <c:pt idx="211">
                  <c:v>1868.37671773204</c:v>
                </c:pt>
                <c:pt idx="212">
                  <c:v>1867.57386137361</c:v>
                </c:pt>
                <c:pt idx="213">
                  <c:v>1866.77275479753</c:v>
                </c:pt>
                <c:pt idx="214">
                  <c:v>1865.97339026347</c:v>
                </c:pt>
                <c:pt idx="215">
                  <c:v>1865.17576008138</c:v>
                </c:pt>
                <c:pt idx="216">
                  <c:v>1864.37985661106</c:v>
                </c:pt>
                <c:pt idx="217">
                  <c:v>1863.58567226173</c:v>
                </c:pt>
                <c:pt idx="218">
                  <c:v>1862.79319949162</c:v>
                </c:pt>
                <c:pt idx="219">
                  <c:v>1862.00243080757</c:v>
                </c:pt>
                <c:pt idx="220">
                  <c:v>1861.21335876459</c:v>
                </c:pt>
                <c:pt idx="221">
                  <c:v>1860.42597596547</c:v>
                </c:pt>
                <c:pt idx="222">
                  <c:v>1859.64027506039</c:v>
                </c:pt>
                <c:pt idx="223">
                  <c:v>1858.85624874649</c:v>
                </c:pt>
                <c:pt idx="224">
                  <c:v>1858.07388976754</c:v>
                </c:pt>
                <c:pt idx="225">
                  <c:v>1857.29319091348</c:v>
                </c:pt>
                <c:pt idx="226">
                  <c:v>1856.51414502007</c:v>
                </c:pt>
                <c:pt idx="227">
                  <c:v>1855.73674496852</c:v>
                </c:pt>
                <c:pt idx="228">
                  <c:v>1854.96098368508</c:v>
                </c:pt>
                <c:pt idx="229">
                  <c:v>1854.18685414071</c:v>
                </c:pt>
                <c:pt idx="230">
                  <c:v>1853.41434935067</c:v>
                </c:pt>
                <c:pt idx="231">
                  <c:v>1852.64346237417</c:v>
                </c:pt>
                <c:pt idx="232">
                  <c:v>1851.87418631403</c:v>
                </c:pt>
                <c:pt idx="233">
                  <c:v>1851.10651431627</c:v>
                </c:pt>
                <c:pt idx="234">
                  <c:v>1850.34043956983</c:v>
                </c:pt>
                <c:pt idx="235">
                  <c:v>1849.57595530614</c:v>
                </c:pt>
                <c:pt idx="236">
                  <c:v>1848.81305479882</c:v>
                </c:pt>
                <c:pt idx="237">
                  <c:v>1848.05173136333</c:v>
                </c:pt>
                <c:pt idx="238">
                  <c:v>1847.29197835663</c:v>
                </c:pt>
                <c:pt idx="239">
                  <c:v>1846.53378917683</c:v>
                </c:pt>
                <c:pt idx="240">
                  <c:v>1845.77715726287</c:v>
                </c:pt>
                <c:pt idx="241">
                  <c:v>1845.02207609418</c:v>
                </c:pt>
                <c:pt idx="242">
                  <c:v>1844.26853919036</c:v>
                </c:pt>
                <c:pt idx="243">
                  <c:v>1843.51654011085</c:v>
                </c:pt>
                <c:pt idx="244">
                  <c:v>1842.76607245463</c:v>
                </c:pt>
                <c:pt idx="245">
                  <c:v>1842.01712985986</c:v>
                </c:pt>
                <c:pt idx="246">
                  <c:v>1841.26970600362</c:v>
                </c:pt>
                <c:pt idx="247">
                  <c:v>1840.52379460154</c:v>
                </c:pt>
                <c:pt idx="248">
                  <c:v>1839.77938940756</c:v>
                </c:pt>
                <c:pt idx="249">
                  <c:v>1839.03648421356</c:v>
                </c:pt>
                <c:pt idx="250">
                  <c:v>1838.29507284909</c:v>
                </c:pt>
                <c:pt idx="251">
                  <c:v>1837.55514918108</c:v>
                </c:pt>
                <c:pt idx="252">
                  <c:v>1836.81670711352</c:v>
                </c:pt>
                <c:pt idx="253">
                  <c:v>1836.07974058718</c:v>
                </c:pt>
                <c:pt idx="254">
                  <c:v>1835.34424357931</c:v>
                </c:pt>
                <c:pt idx="255">
                  <c:v>1834.61021010339</c:v>
                </c:pt>
                <c:pt idx="256">
                  <c:v>1833.87763420878</c:v>
                </c:pt>
                <c:pt idx="257">
                  <c:v>1833.14650998048</c:v>
                </c:pt>
                <c:pt idx="258">
                  <c:v>1832.41683153886</c:v>
                </c:pt>
                <c:pt idx="259">
                  <c:v>1831.68859303937</c:v>
                </c:pt>
                <c:pt idx="260">
                  <c:v>1830.96178867223</c:v>
                </c:pt>
                <c:pt idx="261">
                  <c:v>1830.23641266222</c:v>
                </c:pt>
                <c:pt idx="262">
                  <c:v>1829.51245926839</c:v>
                </c:pt>
                <c:pt idx="263">
                  <c:v>1828.78992278377</c:v>
                </c:pt>
                <c:pt idx="264">
                  <c:v>1828.06879753513</c:v>
                </c:pt>
                <c:pt idx="265">
                  <c:v>1827.34907788271</c:v>
                </c:pt>
                <c:pt idx="266">
                  <c:v>1826.63075821998</c:v>
                </c:pt>
                <c:pt idx="267">
                  <c:v>1825.91383297334</c:v>
                </c:pt>
                <c:pt idx="268">
                  <c:v>1825.19829660193</c:v>
                </c:pt>
                <c:pt idx="269">
                  <c:v>1824.48414359731</c:v>
                </c:pt>
                <c:pt idx="270">
                  <c:v>1823.77136848327</c:v>
                </c:pt>
                <c:pt idx="271">
                  <c:v>1823.05996581554</c:v>
                </c:pt>
                <c:pt idx="272">
                  <c:v>1822.34993018159</c:v>
                </c:pt>
                <c:pt idx="273">
                  <c:v>1821.64125620033</c:v>
                </c:pt>
                <c:pt idx="274">
                  <c:v>1820.93393852193</c:v>
                </c:pt>
                <c:pt idx="275">
                  <c:v>1820.22797182754</c:v>
                </c:pt>
                <c:pt idx="276">
                  <c:v>1819.52335082908</c:v>
                </c:pt>
                <c:pt idx="277">
                  <c:v>1818.82007026898</c:v>
                </c:pt>
                <c:pt idx="278">
                  <c:v>1818.11812491999</c:v>
                </c:pt>
                <c:pt idx="279">
                  <c:v>1817.41750958492</c:v>
                </c:pt>
                <c:pt idx="280">
                  <c:v>1816.71821909641</c:v>
                </c:pt>
                <c:pt idx="281">
                  <c:v>1816.02024831674</c:v>
                </c:pt>
                <c:pt idx="282">
                  <c:v>1815.32359213755</c:v>
                </c:pt>
                <c:pt idx="283">
                  <c:v>1814.6282454797</c:v>
                </c:pt>
                <c:pt idx="284">
                  <c:v>1813.93420329297</c:v>
                </c:pt>
                <c:pt idx="285">
                  <c:v>1813.24146055591</c:v>
                </c:pt>
                <c:pt idx="286">
                  <c:v>1812.55001227555</c:v>
                </c:pt>
                <c:pt idx="287">
                  <c:v>1811.8598534873</c:v>
                </c:pt>
                <c:pt idx="288">
                  <c:v>1811.17097925461</c:v>
                </c:pt>
                <c:pt idx="289">
                  <c:v>1810.48338466887</c:v>
                </c:pt>
                <c:pt idx="290">
                  <c:v>1809.79706484913</c:v>
                </c:pt>
                <c:pt idx="291">
                  <c:v>1809.11201494194</c:v>
                </c:pt>
                <c:pt idx="292">
                  <c:v>1808.42823012114</c:v>
                </c:pt>
                <c:pt idx="293">
                  <c:v>1807.74570558763</c:v>
                </c:pt>
                <c:pt idx="294">
                  <c:v>1807.06443656921</c:v>
                </c:pt>
                <c:pt idx="295">
                  <c:v>1806.38441832034</c:v>
                </c:pt>
                <c:pt idx="296">
                  <c:v>1805.705646122</c:v>
                </c:pt>
                <c:pt idx="297">
                  <c:v>1805.02811528144</c:v>
                </c:pt>
                <c:pt idx="298">
                  <c:v>1804.35182113203</c:v>
                </c:pt>
                <c:pt idx="299">
                  <c:v>1803.67675903304</c:v>
                </c:pt>
                <c:pt idx="300">
                  <c:v>1803.00292436948</c:v>
                </c:pt>
                <c:pt idx="301">
                  <c:v>1802.33031255189</c:v>
                </c:pt>
                <c:pt idx="302">
                  <c:v>1801.65891901616</c:v>
                </c:pt>
                <c:pt idx="303">
                  <c:v>1800.98873922335</c:v>
                </c:pt>
                <c:pt idx="304">
                  <c:v>1800.31976865952</c:v>
                </c:pt>
                <c:pt idx="305">
                  <c:v>1799.65200283551</c:v>
                </c:pt>
                <c:pt idx="306">
                  <c:v>1798.98543728681</c:v>
                </c:pt>
                <c:pt idx="307">
                  <c:v>1798.32006757337</c:v>
                </c:pt>
                <c:pt idx="308">
                  <c:v>1797.6558892794</c:v>
                </c:pt>
                <c:pt idx="309">
                  <c:v>1796.9928980132</c:v>
                </c:pt>
                <c:pt idx="310">
                  <c:v>1796.33108940703</c:v>
                </c:pt>
                <c:pt idx="311">
                  <c:v>1795.67045911689</c:v>
                </c:pt>
                <c:pt idx="312">
                  <c:v>1795.01100282237</c:v>
                </c:pt>
                <c:pt idx="313">
                  <c:v>1794.35271622649</c:v>
                </c:pt>
                <c:pt idx="314">
                  <c:v>1793.69559505552</c:v>
                </c:pt>
                <c:pt idx="315">
                  <c:v>1793.03963505882</c:v>
                </c:pt>
                <c:pt idx="316">
                  <c:v>1792.38483200869</c:v>
                </c:pt>
                <c:pt idx="317">
                  <c:v>1791.73118170016</c:v>
                </c:pt>
                <c:pt idx="318">
                  <c:v>1791.07867995091</c:v>
                </c:pt>
                <c:pt idx="319">
                  <c:v>1790.42732260103</c:v>
                </c:pt>
                <c:pt idx="320">
                  <c:v>1789.77710551291</c:v>
                </c:pt>
                <c:pt idx="321">
                  <c:v>1789.12802457108</c:v>
                </c:pt>
                <c:pt idx="322">
                  <c:v>1788.48007568202</c:v>
                </c:pt>
                <c:pt idx="323">
                  <c:v>1787.83325477405</c:v>
                </c:pt>
                <c:pt idx="324">
                  <c:v>1787.18755779717</c:v>
                </c:pt>
                <c:pt idx="325">
                  <c:v>1786.54298072286</c:v>
                </c:pt>
                <c:pt idx="326">
                  <c:v>1785.89951954402</c:v>
                </c:pt>
                <c:pt idx="327">
                  <c:v>1785.25717027472</c:v>
                </c:pt>
                <c:pt idx="328">
                  <c:v>1784.61592895013</c:v>
                </c:pt>
                <c:pt idx="329">
                  <c:v>1783.97579162635</c:v>
                </c:pt>
                <c:pt idx="330">
                  <c:v>1783.33675438023</c:v>
                </c:pt>
                <c:pt idx="331">
                  <c:v>1782.6988133093</c:v>
                </c:pt>
                <c:pt idx="332">
                  <c:v>1782.06196453155</c:v>
                </c:pt>
                <c:pt idx="333">
                  <c:v>1781.42620418535</c:v>
                </c:pt>
                <c:pt idx="334">
                  <c:v>1780.79152842927</c:v>
                </c:pt>
                <c:pt idx="335">
                  <c:v>1780.15793344195</c:v>
                </c:pt>
                <c:pt idx="336">
                  <c:v>1779.52541542199</c:v>
                </c:pt>
                <c:pt idx="337">
                  <c:v>1778.89397058777</c:v>
                </c:pt>
                <c:pt idx="338">
                  <c:v>1778.26359517734</c:v>
                </c:pt>
                <c:pt idx="339">
                  <c:v>1777.63428544831</c:v>
                </c:pt>
                <c:pt idx="340">
                  <c:v>1777.00603767764</c:v>
                </c:pt>
                <c:pt idx="341">
                  <c:v>1776.3788481616</c:v>
                </c:pt>
                <c:pt idx="342">
                  <c:v>1775.75271321558</c:v>
                </c:pt>
                <c:pt idx="343">
                  <c:v>1775.12762917398</c:v>
                </c:pt>
                <c:pt idx="344">
                  <c:v>1774.50359239007</c:v>
                </c:pt>
                <c:pt idx="345">
                  <c:v>1773.88059923588</c:v>
                </c:pt>
                <c:pt idx="346">
                  <c:v>1773.25864610206</c:v>
                </c:pt>
                <c:pt idx="347">
                  <c:v>1772.63772939777</c:v>
                </c:pt>
                <c:pt idx="348">
                  <c:v>1772.01784555052</c:v>
                </c:pt>
                <c:pt idx="349">
                  <c:v>1771.3989910061</c:v>
                </c:pt>
                <c:pt idx="350">
                  <c:v>1770.78116222842</c:v>
                </c:pt>
                <c:pt idx="351">
                  <c:v>1770.16435569939</c:v>
                </c:pt>
                <c:pt idx="352">
                  <c:v>1769.5485679188</c:v>
                </c:pt>
                <c:pt idx="353">
                  <c:v>1768.93379540424</c:v>
                </c:pt>
                <c:pt idx="354">
                  <c:v>1768.32003469092</c:v>
                </c:pt>
                <c:pt idx="355">
                  <c:v>1767.70728233159</c:v>
                </c:pt>
                <c:pt idx="356">
                  <c:v>1767.09553489643</c:v>
                </c:pt>
                <c:pt idx="357">
                  <c:v>1766.4847889729</c:v>
                </c:pt>
                <c:pt idx="358">
                  <c:v>1765.87504116566</c:v>
                </c:pt>
                <c:pt idx="359">
                  <c:v>1765.26628809643</c:v>
                </c:pt>
                <c:pt idx="360">
                  <c:v>1764.65852640391</c:v>
                </c:pt>
                <c:pt idx="361">
                  <c:v>1764.05175274364</c:v>
                </c:pt>
                <c:pt idx="362">
                  <c:v>1763.44596378789</c:v>
                </c:pt>
                <c:pt idx="363">
                  <c:v>1762.84115622555</c:v>
                </c:pt>
                <c:pt idx="364">
                  <c:v>1762.23732676206</c:v>
                </c:pt>
                <c:pt idx="365">
                  <c:v>1761.63447211925</c:v>
                </c:pt>
                <c:pt idx="366">
                  <c:v>1761.03258903525</c:v>
                </c:pt>
                <c:pt idx="367">
                  <c:v>1760.43167426439</c:v>
                </c:pt>
                <c:pt idx="368">
                  <c:v>1759.83172457709</c:v>
                </c:pt>
                <c:pt idx="369">
                  <c:v>1759.23273675977</c:v>
                </c:pt>
                <c:pt idx="370">
                  <c:v>1758.63470761473</c:v>
                </c:pt>
                <c:pt idx="371">
                  <c:v>1758.03763396002</c:v>
                </c:pt>
                <c:pt idx="372">
                  <c:v>1757.44151262941</c:v>
                </c:pt>
                <c:pt idx="373">
                  <c:v>1756.84634047221</c:v>
                </c:pt>
                <c:pt idx="374">
                  <c:v>1756.25211435324</c:v>
                </c:pt>
                <c:pt idx="375">
                  <c:v>1755.65883115267</c:v>
                </c:pt>
                <c:pt idx="376">
                  <c:v>1755.06648776596</c:v>
                </c:pt>
                <c:pt idx="377">
                  <c:v>1754.47508110374</c:v>
                </c:pt>
                <c:pt idx="378">
                  <c:v>1753.88460809172</c:v>
                </c:pt>
                <c:pt idx="379">
                  <c:v>1753.29506567061</c:v>
                </c:pt>
                <c:pt idx="380">
                  <c:v>1752.70645079599</c:v>
                </c:pt>
                <c:pt idx="381">
                  <c:v>1752.11876043826</c:v>
                </c:pt>
                <c:pt idx="382">
                  <c:v>1751.53199158248</c:v>
                </c:pt>
                <c:pt idx="383">
                  <c:v>1750.94614122835</c:v>
                </c:pt>
                <c:pt idx="384">
                  <c:v>1750.36120639008</c:v>
                </c:pt>
                <c:pt idx="385">
                  <c:v>1749.77718409627</c:v>
                </c:pt>
                <c:pt idx="386">
                  <c:v>1749.19407138989</c:v>
                </c:pt>
                <c:pt idx="387">
                  <c:v>1748.61186532812</c:v>
                </c:pt>
                <c:pt idx="388">
                  <c:v>1748.0305629823</c:v>
                </c:pt>
                <c:pt idx="389">
                  <c:v>1747.45016143783</c:v>
                </c:pt>
                <c:pt idx="390">
                  <c:v>1746.87065779408</c:v>
                </c:pt>
                <c:pt idx="391">
                  <c:v>1746.29204916429</c:v>
                </c:pt>
                <c:pt idx="392">
                  <c:v>1745.71433267552</c:v>
                </c:pt>
                <c:pt idx="393">
                  <c:v>1745.13750546852</c:v>
                </c:pt>
                <c:pt idx="394">
                  <c:v>1744.56156469766</c:v>
                </c:pt>
                <c:pt idx="395">
                  <c:v>1743.98650753087</c:v>
                </c:pt>
                <c:pt idx="396">
                  <c:v>1743.41233114952</c:v>
                </c:pt>
                <c:pt idx="397">
                  <c:v>1742.83903274833</c:v>
                </c:pt>
                <c:pt idx="398">
                  <c:v>1742.26660953535</c:v>
                </c:pt>
                <c:pt idx="399">
                  <c:v>1741.69505873179</c:v>
                </c:pt>
                <c:pt idx="400">
                  <c:v>1741.1243775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D$307:$D$707</c:f>
              <c:numCache>
                <c:formatCode>General</c:formatCode>
                <c:ptCount val="401"/>
                <c:pt idx="0">
                  <c:v>2071.55275540314</c:v>
                </c:pt>
                <c:pt idx="1">
                  <c:v>2070.98811013222</c:v>
                </c:pt>
                <c:pt idx="2">
                  <c:v>2070.42420166413</c:v>
                </c:pt>
                <c:pt idx="3">
                  <c:v>2069.86102904666</c:v>
                </c:pt>
                <c:pt idx="4">
                  <c:v>2069.29859132956</c:v>
                </c:pt>
                <c:pt idx="5">
                  <c:v>2068.73688756452</c:v>
                </c:pt>
                <c:pt idx="6">
                  <c:v>2068.17591680517</c:v>
                </c:pt>
                <c:pt idx="7">
                  <c:v>2067.61567810709</c:v>
                </c:pt>
                <c:pt idx="8">
                  <c:v>2067.05617052777</c:v>
                </c:pt>
                <c:pt idx="9">
                  <c:v>2066.49739312665</c:v>
                </c:pt>
                <c:pt idx="10">
                  <c:v>2065.93934496507</c:v>
                </c:pt>
                <c:pt idx="11">
                  <c:v>2065.38202510631</c:v>
                </c:pt>
                <c:pt idx="12">
                  <c:v>2064.82543261556</c:v>
                </c:pt>
                <c:pt idx="13">
                  <c:v>2064.2695665599</c:v>
                </c:pt>
                <c:pt idx="14">
                  <c:v>2063.71442600833</c:v>
                </c:pt>
                <c:pt idx="15">
                  <c:v>2063.16001003177</c:v>
                </c:pt>
                <c:pt idx="16">
                  <c:v>2062.60631770299</c:v>
                </c:pt>
                <c:pt idx="17">
                  <c:v>2062.0533480967</c:v>
                </c:pt>
                <c:pt idx="18">
                  <c:v>2061.50110028947</c:v>
                </c:pt>
                <c:pt idx="19">
                  <c:v>2060.94957335975</c:v>
                </c:pt>
                <c:pt idx="20">
                  <c:v>2060.39876638788</c:v>
                </c:pt>
                <c:pt idx="21">
                  <c:v>2059.84867845607</c:v>
                </c:pt>
                <c:pt idx="22">
                  <c:v>2059.2993086484</c:v>
                </c:pt>
                <c:pt idx="23">
                  <c:v>2058.75065605082</c:v>
                </c:pt>
                <c:pt idx="24">
                  <c:v>2058.20271975113</c:v>
                </c:pt>
                <c:pt idx="25">
                  <c:v>2057.65549883899</c:v>
                </c:pt>
                <c:pt idx="26">
                  <c:v>2057.10899240592</c:v>
                </c:pt>
                <c:pt idx="27">
                  <c:v>2056.56319954528</c:v>
                </c:pt>
                <c:pt idx="28">
                  <c:v>2056.01811935227</c:v>
                </c:pt>
                <c:pt idx="29">
                  <c:v>2055.47375092394</c:v>
                </c:pt>
                <c:pt idx="30">
                  <c:v>2054.93009335917</c:v>
                </c:pt>
                <c:pt idx="31">
                  <c:v>2054.38714575866</c:v>
                </c:pt>
                <c:pt idx="32">
                  <c:v>2053.84490722496</c:v>
                </c:pt>
                <c:pt idx="33">
                  <c:v>2053.30337686242</c:v>
                </c:pt>
                <c:pt idx="34">
                  <c:v>2052.76255377722</c:v>
                </c:pt>
                <c:pt idx="35">
                  <c:v>2052.22243707735</c:v>
                </c:pt>
                <c:pt idx="36">
                  <c:v>2051.6830258726</c:v>
                </c:pt>
                <c:pt idx="37">
                  <c:v>2051.14431927458</c:v>
                </c:pt>
                <c:pt idx="38">
                  <c:v>2050.6063163967</c:v>
                </c:pt>
                <c:pt idx="39">
                  <c:v>2050.06901635415</c:v>
                </c:pt>
                <c:pt idx="40">
                  <c:v>2049.53241826393</c:v>
                </c:pt>
                <c:pt idx="41">
                  <c:v>2048.99652124483</c:v>
                </c:pt>
                <c:pt idx="42">
                  <c:v>2048.46132441741</c:v>
                </c:pt>
                <c:pt idx="43">
                  <c:v>2047.92682690401</c:v>
                </c:pt>
                <c:pt idx="44">
                  <c:v>2047.39302782876</c:v>
                </c:pt>
                <c:pt idx="45">
                  <c:v>2046.85992631755</c:v>
                </c:pt>
                <c:pt idx="46">
                  <c:v>2046.32752149805</c:v>
                </c:pt>
                <c:pt idx="47">
                  <c:v>2045.79581249969</c:v>
                </c:pt>
                <c:pt idx="48">
                  <c:v>2045.26479845364</c:v>
                </c:pt>
                <c:pt idx="49">
                  <c:v>2044.73447849285</c:v>
                </c:pt>
                <c:pt idx="50">
                  <c:v>2044.20485175202</c:v>
                </c:pt>
                <c:pt idx="51">
                  <c:v>2043.67591736758</c:v>
                </c:pt>
                <c:pt idx="52">
                  <c:v>2043.14767447773</c:v>
                </c:pt>
                <c:pt idx="53">
                  <c:v>2042.62012222237</c:v>
                </c:pt>
                <c:pt idx="54">
                  <c:v>2042.09325974317</c:v>
                </c:pt>
                <c:pt idx="55">
                  <c:v>2041.56708618353</c:v>
                </c:pt>
                <c:pt idx="56">
                  <c:v>2041.04160068856</c:v>
                </c:pt>
                <c:pt idx="57">
                  <c:v>2040.51680240509</c:v>
                </c:pt>
                <c:pt idx="58">
                  <c:v>2039.9926904817</c:v>
                </c:pt>
                <c:pt idx="59">
                  <c:v>2039.46926406866</c:v>
                </c:pt>
                <c:pt idx="60">
                  <c:v>2038.94652231795</c:v>
                </c:pt>
                <c:pt idx="61">
                  <c:v>2038.42446438328</c:v>
                </c:pt>
                <c:pt idx="62">
                  <c:v>2037.90308942004</c:v>
                </c:pt>
                <c:pt idx="63">
                  <c:v>2037.38239658533</c:v>
                </c:pt>
                <c:pt idx="64">
                  <c:v>2036.86238503794</c:v>
                </c:pt>
                <c:pt idx="65">
                  <c:v>2036.34305393837</c:v>
                </c:pt>
                <c:pt idx="66">
                  <c:v>2035.8244024488</c:v>
                </c:pt>
                <c:pt idx="67">
                  <c:v>2035.30642973307</c:v>
                </c:pt>
                <c:pt idx="68">
                  <c:v>2034.78913495674</c:v>
                </c:pt>
                <c:pt idx="69">
                  <c:v>2034.27251728701</c:v>
                </c:pt>
                <c:pt idx="70">
                  <c:v>2033.75657589279</c:v>
                </c:pt>
                <c:pt idx="71">
                  <c:v>2033.24130994463</c:v>
                </c:pt>
                <c:pt idx="72">
                  <c:v>2032.72671861475</c:v>
                </c:pt>
                <c:pt idx="73">
                  <c:v>2032.21280107705</c:v>
                </c:pt>
                <c:pt idx="74">
                  <c:v>2031.69955650706</c:v>
                </c:pt>
                <c:pt idx="75">
                  <c:v>2031.18698408199</c:v>
                </c:pt>
                <c:pt idx="76">
                  <c:v>2030.67508298068</c:v>
                </c:pt>
                <c:pt idx="77">
                  <c:v>2030.16385238363</c:v>
                </c:pt>
                <c:pt idx="78">
                  <c:v>2029.65329147297</c:v>
                </c:pt>
                <c:pt idx="79">
                  <c:v>2029.14339943249</c:v>
                </c:pt>
                <c:pt idx="80">
                  <c:v>2028.63417544758</c:v>
                </c:pt>
                <c:pt idx="81">
                  <c:v>2028.12561870531</c:v>
                </c:pt>
                <c:pt idx="82">
                  <c:v>2027.61772839433</c:v>
                </c:pt>
                <c:pt idx="83">
                  <c:v>2027.11050370495</c:v>
                </c:pt>
                <c:pt idx="84">
                  <c:v>2026.60394382907</c:v>
                </c:pt>
                <c:pt idx="85">
                  <c:v>2026.09804796024</c:v>
                </c:pt>
                <c:pt idx="86">
                  <c:v>2025.59281529359</c:v>
                </c:pt>
                <c:pt idx="87">
                  <c:v>2025.08824502589</c:v>
                </c:pt>
                <c:pt idx="88">
                  <c:v>2024.58433635548</c:v>
                </c:pt>
                <c:pt idx="89">
                  <c:v>2024.08108848235</c:v>
                </c:pt>
                <c:pt idx="90">
                  <c:v>2023.57850060804</c:v>
                </c:pt>
                <c:pt idx="91">
                  <c:v>2023.07657193572</c:v>
                </c:pt>
                <c:pt idx="92">
                  <c:v>2022.57530167014</c:v>
                </c:pt>
                <c:pt idx="93">
                  <c:v>2022.07468901762</c:v>
                </c:pt>
                <c:pt idx="94">
                  <c:v>2021.5747331861</c:v>
                </c:pt>
                <c:pt idx="95">
                  <c:v>2021.07543338507</c:v>
                </c:pt>
                <c:pt idx="96">
                  <c:v>2020.57678882561</c:v>
                </c:pt>
                <c:pt idx="97">
                  <c:v>2020.07879872038</c:v>
                </c:pt>
                <c:pt idx="98">
                  <c:v>2019.58146228359</c:v>
                </c:pt>
                <c:pt idx="99">
                  <c:v>2019.08477873104</c:v>
                </c:pt>
                <c:pt idx="100">
                  <c:v>2018.58874728008</c:v>
                </c:pt>
                <c:pt idx="101">
                  <c:v>2018.09336714961</c:v>
                </c:pt>
                <c:pt idx="102">
                  <c:v>2017.59863756011</c:v>
                </c:pt>
                <c:pt idx="103">
                  <c:v>2017.1045577336</c:v>
                </c:pt>
                <c:pt idx="104">
                  <c:v>2016.61112689365</c:v>
                </c:pt>
                <c:pt idx="105">
                  <c:v>2016.11834426537</c:v>
                </c:pt>
                <c:pt idx="106">
                  <c:v>2015.62620907542</c:v>
                </c:pt>
                <c:pt idx="107">
                  <c:v>2015.134720552</c:v>
                </c:pt>
                <c:pt idx="108">
                  <c:v>2014.64387792483</c:v>
                </c:pt>
                <c:pt idx="109">
                  <c:v>2014.15368042518</c:v>
                </c:pt>
                <c:pt idx="110">
                  <c:v>2013.66412728585</c:v>
                </c:pt>
                <c:pt idx="111">
                  <c:v>2013.17521774115</c:v>
                </c:pt>
                <c:pt idx="112">
                  <c:v>2012.68695102691</c:v>
                </c:pt>
                <c:pt idx="113">
                  <c:v>2012.1993263805</c:v>
                </c:pt>
                <c:pt idx="114">
                  <c:v>2011.71234304079</c:v>
                </c:pt>
                <c:pt idx="115">
                  <c:v>2011.22600024816</c:v>
                </c:pt>
                <c:pt idx="116">
                  <c:v>2010.7402972445</c:v>
                </c:pt>
                <c:pt idx="117">
                  <c:v>2010.25523327321</c:v>
                </c:pt>
                <c:pt idx="118">
                  <c:v>2009.77080757919</c:v>
                </c:pt>
                <c:pt idx="119">
                  <c:v>2009.28701940884</c:v>
                </c:pt>
                <c:pt idx="120">
                  <c:v>2008.80386801004</c:v>
                </c:pt>
                <c:pt idx="121">
                  <c:v>2008.32135263217</c:v>
                </c:pt>
                <c:pt idx="122">
                  <c:v>2007.83947252612</c:v>
                </c:pt>
                <c:pt idx="123">
                  <c:v>2007.35822694423</c:v>
                </c:pt>
                <c:pt idx="124">
                  <c:v>2006.87761514035</c:v>
                </c:pt>
                <c:pt idx="125">
                  <c:v>2006.39763636978</c:v>
                </c:pt>
                <c:pt idx="126">
                  <c:v>2005.91828988933</c:v>
                </c:pt>
                <c:pt idx="127">
                  <c:v>2005.43957495725</c:v>
                </c:pt>
                <c:pt idx="128">
                  <c:v>2004.96149083327</c:v>
                </c:pt>
                <c:pt idx="129">
                  <c:v>2004.4840367786</c:v>
                </c:pt>
                <c:pt idx="130">
                  <c:v>2004.00721205589</c:v>
                </c:pt>
                <c:pt idx="131">
                  <c:v>2003.53101592926</c:v>
                </c:pt>
                <c:pt idx="132">
                  <c:v>2003.05544766429</c:v>
                </c:pt>
                <c:pt idx="133">
                  <c:v>2002.580506528</c:v>
                </c:pt>
                <c:pt idx="134">
                  <c:v>2002.10619178887</c:v>
                </c:pt>
                <c:pt idx="135">
                  <c:v>2001.63250271682</c:v>
                </c:pt>
                <c:pt idx="136">
                  <c:v>2001.15943858322</c:v>
                </c:pt>
                <c:pt idx="137">
                  <c:v>2000.68699866087</c:v>
                </c:pt>
                <c:pt idx="138">
                  <c:v>2000.21518222401</c:v>
                </c:pt>
                <c:pt idx="139">
                  <c:v>1999.74398854833</c:v>
                </c:pt>
                <c:pt idx="140">
                  <c:v>1999.27341691091</c:v>
                </c:pt>
                <c:pt idx="141">
                  <c:v>1998.80346659031</c:v>
                </c:pt>
                <c:pt idx="142">
                  <c:v>1998.33413686647</c:v>
                </c:pt>
                <c:pt idx="143">
                  <c:v>1997.86542702078</c:v>
                </c:pt>
                <c:pt idx="144">
                  <c:v>1997.39733633602</c:v>
                </c:pt>
                <c:pt idx="145">
                  <c:v>1996.92986409642</c:v>
                </c:pt>
                <c:pt idx="146">
                  <c:v>1996.46300958759</c:v>
                </c:pt>
                <c:pt idx="147">
                  <c:v>1995.99677209657</c:v>
                </c:pt>
                <c:pt idx="148">
                  <c:v>1995.53115091179</c:v>
                </c:pt>
                <c:pt idx="149">
                  <c:v>1995.06614532309</c:v>
                </c:pt>
                <c:pt idx="150">
                  <c:v>1994.60175462172</c:v>
                </c:pt>
                <c:pt idx="151">
                  <c:v>1994.1379781003</c:v>
                </c:pt>
                <c:pt idx="152">
                  <c:v>1993.67481505287</c:v>
                </c:pt>
                <c:pt idx="153">
                  <c:v>1993.21226477485</c:v>
                </c:pt>
                <c:pt idx="154">
                  <c:v>1992.75032656304</c:v>
                </c:pt>
                <c:pt idx="155">
                  <c:v>1992.28899971564</c:v>
                </c:pt>
                <c:pt idx="156">
                  <c:v>1991.82828353221</c:v>
                </c:pt>
                <c:pt idx="157">
                  <c:v>1991.36817731371</c:v>
                </c:pt>
                <c:pt idx="158">
                  <c:v>1990.90868036246</c:v>
                </c:pt>
                <c:pt idx="159">
                  <c:v>1990.44979198217</c:v>
                </c:pt>
                <c:pt idx="160">
                  <c:v>1989.99151147789</c:v>
                </c:pt>
                <c:pt idx="161">
                  <c:v>1989.53383815607</c:v>
                </c:pt>
                <c:pt idx="162">
                  <c:v>1989.07677132451</c:v>
                </c:pt>
                <c:pt idx="163">
                  <c:v>1988.62031029235</c:v>
                </c:pt>
                <c:pt idx="164">
                  <c:v>1988.16445437013</c:v>
                </c:pt>
                <c:pt idx="165">
                  <c:v>1987.7092028697</c:v>
                </c:pt>
                <c:pt idx="166">
                  <c:v>1987.2545551043</c:v>
                </c:pt>
                <c:pt idx="167">
                  <c:v>1986.80051038849</c:v>
                </c:pt>
                <c:pt idx="168">
                  <c:v>1986.34706803818</c:v>
                </c:pt>
                <c:pt idx="169">
                  <c:v>1985.89422737065</c:v>
                </c:pt>
                <c:pt idx="170">
                  <c:v>1985.4419877045</c:v>
                </c:pt>
                <c:pt idx="171">
                  <c:v>1984.99034835965</c:v>
                </c:pt>
                <c:pt idx="172">
                  <c:v>1984.53930865738</c:v>
                </c:pt>
                <c:pt idx="173">
                  <c:v>1984.0888679203</c:v>
                </c:pt>
                <c:pt idx="174">
                  <c:v>1983.63902547234</c:v>
                </c:pt>
                <c:pt idx="175">
                  <c:v>1983.18978063876</c:v>
                </c:pt>
                <c:pt idx="176">
                  <c:v>1982.74113274613</c:v>
                </c:pt>
                <c:pt idx="177">
                  <c:v>1982.29308112237</c:v>
                </c:pt>
                <c:pt idx="178">
                  <c:v>1981.84562509669</c:v>
                </c:pt>
                <c:pt idx="179">
                  <c:v>1981.39876399962</c:v>
                </c:pt>
                <c:pt idx="180">
                  <c:v>1980.95249716301</c:v>
                </c:pt>
                <c:pt idx="181">
                  <c:v>1980.50682392001</c:v>
                </c:pt>
                <c:pt idx="182">
                  <c:v>1980.06174360509</c:v>
                </c:pt>
                <c:pt idx="183">
                  <c:v>1979.617255554</c:v>
                </c:pt>
                <c:pt idx="184">
                  <c:v>1979.17335910381</c:v>
                </c:pt>
                <c:pt idx="185">
                  <c:v>1978.73005359289</c:v>
                </c:pt>
                <c:pt idx="186">
                  <c:v>1978.28733836089</c:v>
                </c:pt>
                <c:pt idx="187">
                  <c:v>1977.84521274876</c:v>
                </c:pt>
                <c:pt idx="188">
                  <c:v>1977.40367609873</c:v>
                </c:pt>
                <c:pt idx="189">
                  <c:v>1976.96272775434</c:v>
                </c:pt>
                <c:pt idx="190">
                  <c:v>1976.5223670604</c:v>
                </c:pt>
                <c:pt idx="191">
                  <c:v>1976.08259336298</c:v>
                </c:pt>
                <c:pt idx="192">
                  <c:v>1975.64340600948</c:v>
                </c:pt>
                <c:pt idx="193">
                  <c:v>1975.20480434852</c:v>
                </c:pt>
                <c:pt idx="194">
                  <c:v>1974.76678773003</c:v>
                </c:pt>
                <c:pt idx="195">
                  <c:v>1974.32935550519</c:v>
                </c:pt>
                <c:pt idx="196">
                  <c:v>1973.89250702647</c:v>
                </c:pt>
                <c:pt idx="197">
                  <c:v>1973.45624164759</c:v>
                </c:pt>
                <c:pt idx="198">
                  <c:v>1973.02055872352</c:v>
                </c:pt>
                <c:pt idx="199">
                  <c:v>1972.58545761052</c:v>
                </c:pt>
                <c:pt idx="200">
                  <c:v>1972.15093766609</c:v>
                </c:pt>
                <c:pt idx="201">
                  <c:v>1971.71699824897</c:v>
                </c:pt>
                <c:pt idx="202">
                  <c:v>1971.28363871918</c:v>
                </c:pt>
                <c:pt idx="203">
                  <c:v>1970.85085843798</c:v>
                </c:pt>
                <c:pt idx="204">
                  <c:v>1970.41865676787</c:v>
                </c:pt>
                <c:pt idx="205">
                  <c:v>1969.98703307259</c:v>
                </c:pt>
                <c:pt idx="206">
                  <c:v>1969.55598671713</c:v>
                </c:pt>
                <c:pt idx="207">
                  <c:v>1969.12551706772</c:v>
                </c:pt>
                <c:pt idx="208">
                  <c:v>1968.69562349183</c:v>
                </c:pt>
                <c:pt idx="209">
                  <c:v>1968.26630535814</c:v>
                </c:pt>
                <c:pt idx="210">
                  <c:v>1967.8375620366</c:v>
                </c:pt>
                <c:pt idx="211">
                  <c:v>1967.40939289834</c:v>
                </c:pt>
                <c:pt idx="212">
                  <c:v>1966.98179731576</c:v>
                </c:pt>
                <c:pt idx="213">
                  <c:v>1966.55477466246</c:v>
                </c:pt>
                <c:pt idx="214">
                  <c:v>1966.12832431326</c:v>
                </c:pt>
                <c:pt idx="215">
                  <c:v>1965.70244564421</c:v>
                </c:pt>
                <c:pt idx="216">
                  <c:v>1965.27713803256</c:v>
                </c:pt>
                <c:pt idx="217">
                  <c:v>1964.85240085679</c:v>
                </c:pt>
                <c:pt idx="218">
                  <c:v>1964.42823349658</c:v>
                </c:pt>
                <c:pt idx="219">
                  <c:v>1964.00463533282</c:v>
                </c:pt>
                <c:pt idx="220">
                  <c:v>1963.5816057476</c:v>
                </c:pt>
                <c:pt idx="221">
                  <c:v>1963.15914412422</c:v>
                </c:pt>
                <c:pt idx="222">
                  <c:v>1962.73724984719</c:v>
                </c:pt>
                <c:pt idx="223">
                  <c:v>1962.3159223022</c:v>
                </c:pt>
                <c:pt idx="224">
                  <c:v>1961.89516087613</c:v>
                </c:pt>
                <c:pt idx="225">
                  <c:v>1961.47496495708</c:v>
                </c:pt>
                <c:pt idx="226">
                  <c:v>1961.05533393431</c:v>
                </c:pt>
                <c:pt idx="227">
                  <c:v>1960.6362671983</c:v>
                </c:pt>
                <c:pt idx="228">
                  <c:v>1960.21776414069</c:v>
                </c:pt>
                <c:pt idx="229">
                  <c:v>1959.79982415431</c:v>
                </c:pt>
                <c:pt idx="230">
                  <c:v>1959.38244663317</c:v>
                </c:pt>
                <c:pt idx="231">
                  <c:v>1958.96563097247</c:v>
                </c:pt>
                <c:pt idx="232">
                  <c:v>1958.54937656856</c:v>
                </c:pt>
                <c:pt idx="233">
                  <c:v>1958.133682819</c:v>
                </c:pt>
                <c:pt idx="234">
                  <c:v>1957.71854912248</c:v>
                </c:pt>
                <c:pt idx="235">
                  <c:v>1957.30397487888</c:v>
                </c:pt>
                <c:pt idx="236">
                  <c:v>1956.88995948926</c:v>
                </c:pt>
                <c:pt idx="237">
                  <c:v>1956.47650235582</c:v>
                </c:pt>
                <c:pt idx="238">
                  <c:v>1956.06360288192</c:v>
                </c:pt>
                <c:pt idx="239">
                  <c:v>1955.65126047209</c:v>
                </c:pt>
                <c:pt idx="240">
                  <c:v>1955.23947453203</c:v>
                </c:pt>
                <c:pt idx="241">
                  <c:v>1954.82824446855</c:v>
                </c:pt>
                <c:pt idx="242">
                  <c:v>1954.41756968967</c:v>
                </c:pt>
                <c:pt idx="243">
                  <c:v>1954.0074496045</c:v>
                </c:pt>
                <c:pt idx="244">
                  <c:v>1953.59788362335</c:v>
                </c:pt>
                <c:pt idx="245">
                  <c:v>1953.18887115764</c:v>
                </c:pt>
                <c:pt idx="246">
                  <c:v>1952.78041161994</c:v>
                </c:pt>
                <c:pt idx="247">
                  <c:v>1952.37250442396</c:v>
                </c:pt>
                <c:pt idx="248">
                  <c:v>1951.96514898456</c:v>
                </c:pt>
                <c:pt idx="249">
                  <c:v>1951.55834471771</c:v>
                </c:pt>
                <c:pt idx="250">
                  <c:v>1951.15209104054</c:v>
                </c:pt>
                <c:pt idx="251">
                  <c:v>1950.7463873713</c:v>
                </c:pt>
                <c:pt idx="252">
                  <c:v>1950.34123312936</c:v>
                </c:pt>
                <c:pt idx="253">
                  <c:v>1949.93662773522</c:v>
                </c:pt>
                <c:pt idx="254">
                  <c:v>1949.53257061051</c:v>
                </c:pt>
                <c:pt idx="255">
                  <c:v>1949.12906117798</c:v>
                </c:pt>
                <c:pt idx="256">
                  <c:v>1948.72609886149</c:v>
                </c:pt>
                <c:pt idx="257">
                  <c:v>1948.32368308603</c:v>
                </c:pt>
                <c:pt idx="258">
                  <c:v>1947.92181327769</c:v>
                </c:pt>
                <c:pt idx="259">
                  <c:v>1947.52048886369</c:v>
                </c:pt>
                <c:pt idx="260">
                  <c:v>1947.11970927234</c:v>
                </c:pt>
                <c:pt idx="261">
                  <c:v>1946.71947393307</c:v>
                </c:pt>
                <c:pt idx="262">
                  <c:v>1946.31978227642</c:v>
                </c:pt>
                <c:pt idx="263">
                  <c:v>1945.92063373401</c:v>
                </c:pt>
                <c:pt idx="264">
                  <c:v>1945.52202773859</c:v>
                </c:pt>
                <c:pt idx="265">
                  <c:v>1945.123963724</c:v>
                </c:pt>
                <c:pt idx="266">
                  <c:v>1944.72644112516</c:v>
                </c:pt>
                <c:pt idx="267">
                  <c:v>1944.3294593781</c:v>
                </c:pt>
                <c:pt idx="268">
                  <c:v>1943.93301791994</c:v>
                </c:pt>
                <c:pt idx="269">
                  <c:v>1943.53711618889</c:v>
                </c:pt>
                <c:pt idx="270">
                  <c:v>1943.14175362424</c:v>
                </c:pt>
                <c:pt idx="271">
                  <c:v>1942.74692966638</c:v>
                </c:pt>
                <c:pt idx="272">
                  <c:v>1942.35264375677</c:v>
                </c:pt>
                <c:pt idx="273">
                  <c:v>1941.95889533795</c:v>
                </c:pt>
                <c:pt idx="274">
                  <c:v>1941.56568385356</c:v>
                </c:pt>
                <c:pt idx="275">
                  <c:v>1941.17300874829</c:v>
                </c:pt>
                <c:pt idx="276">
                  <c:v>1940.78086946792</c:v>
                </c:pt>
                <c:pt idx="277">
                  <c:v>1940.38926545929</c:v>
                </c:pt>
                <c:pt idx="278">
                  <c:v>1939.99819617033</c:v>
                </c:pt>
                <c:pt idx="279">
                  <c:v>1939.60766105002</c:v>
                </c:pt>
                <c:pt idx="280">
                  <c:v>1939.21765954842</c:v>
                </c:pt>
                <c:pt idx="281">
                  <c:v>1938.82819111663</c:v>
                </c:pt>
                <c:pt idx="282">
                  <c:v>1938.43925520685</c:v>
                </c:pt>
                <c:pt idx="283">
                  <c:v>1938.0508512723</c:v>
                </c:pt>
                <c:pt idx="284">
                  <c:v>1937.66297876729</c:v>
                </c:pt>
                <c:pt idx="285">
                  <c:v>1937.27563714715</c:v>
                </c:pt>
                <c:pt idx="286">
                  <c:v>1936.8888258683</c:v>
                </c:pt>
                <c:pt idx="287">
                  <c:v>1936.50254438819</c:v>
                </c:pt>
                <c:pt idx="288">
                  <c:v>1936.11679216533</c:v>
                </c:pt>
                <c:pt idx="289">
                  <c:v>1935.73156865925</c:v>
                </c:pt>
                <c:pt idx="290">
                  <c:v>1935.34687333057</c:v>
                </c:pt>
                <c:pt idx="291">
                  <c:v>1934.96270564091</c:v>
                </c:pt>
                <c:pt idx="292">
                  <c:v>1934.57906505295</c:v>
                </c:pt>
                <c:pt idx="293">
                  <c:v>1934.19595103042</c:v>
                </c:pt>
                <c:pt idx="294">
                  <c:v>1933.81336303807</c:v>
                </c:pt>
                <c:pt idx="295">
                  <c:v>1933.43130054167</c:v>
                </c:pt>
                <c:pt idx="296">
                  <c:v>1933.04976300806</c:v>
                </c:pt>
                <c:pt idx="297">
                  <c:v>1932.66874990509</c:v>
                </c:pt>
                <c:pt idx="298">
                  <c:v>1932.28826070163</c:v>
                </c:pt>
                <c:pt idx="299">
                  <c:v>1931.90829486758</c:v>
                </c:pt>
                <c:pt idx="300">
                  <c:v>1931.52885187388</c:v>
                </c:pt>
                <c:pt idx="301">
                  <c:v>1931.14993119249</c:v>
                </c:pt>
                <c:pt idx="302">
                  <c:v>1930.77153229636</c:v>
                </c:pt>
                <c:pt idx="303">
                  <c:v>1930.39365465949</c:v>
                </c:pt>
                <c:pt idx="304">
                  <c:v>1930.01629775689</c:v>
                </c:pt>
                <c:pt idx="305">
                  <c:v>1929.63946106458</c:v>
                </c:pt>
                <c:pt idx="306">
                  <c:v>1929.26314405958</c:v>
                </c:pt>
                <c:pt idx="307">
                  <c:v>1928.88734621994</c:v>
                </c:pt>
                <c:pt idx="308">
                  <c:v>1928.51206702472</c:v>
                </c:pt>
                <c:pt idx="309">
                  <c:v>1928.13730595396</c:v>
                </c:pt>
                <c:pt idx="310">
                  <c:v>1927.76306248873</c:v>
                </c:pt>
                <c:pt idx="311">
                  <c:v>1927.38933611109</c:v>
                </c:pt>
                <c:pt idx="312">
                  <c:v>1927.0161263041</c:v>
                </c:pt>
                <c:pt idx="313">
                  <c:v>1926.64343255183</c:v>
                </c:pt>
                <c:pt idx="314">
                  <c:v>1926.27125433932</c:v>
                </c:pt>
                <c:pt idx="315">
                  <c:v>1925.89959115265</c:v>
                </c:pt>
                <c:pt idx="316">
                  <c:v>1925.52844247883</c:v>
                </c:pt>
                <c:pt idx="317">
                  <c:v>1925.15780780592</c:v>
                </c:pt>
                <c:pt idx="318">
                  <c:v>1924.78768662294</c:v>
                </c:pt>
                <c:pt idx="319">
                  <c:v>1924.41807841989</c:v>
                </c:pt>
                <c:pt idx="320">
                  <c:v>1924.04898268777</c:v>
                </c:pt>
                <c:pt idx="321">
                  <c:v>1923.68039891855</c:v>
                </c:pt>
                <c:pt idx="322">
                  <c:v>1923.3123266052</c:v>
                </c:pt>
                <c:pt idx="323">
                  <c:v>1922.94476524164</c:v>
                </c:pt>
                <c:pt idx="324">
                  <c:v>1922.5777143228</c:v>
                </c:pt>
                <c:pt idx="325">
                  <c:v>1922.21117334456</c:v>
                </c:pt>
                <c:pt idx="326">
                  <c:v>1921.84514180378</c:v>
                </c:pt>
                <c:pt idx="327">
                  <c:v>1921.47961919829</c:v>
                </c:pt>
                <c:pt idx="328">
                  <c:v>1921.11460502691</c:v>
                </c:pt>
                <c:pt idx="329">
                  <c:v>1920.75009878939</c:v>
                </c:pt>
                <c:pt idx="330">
                  <c:v>1920.38609998647</c:v>
                </c:pt>
                <c:pt idx="331">
                  <c:v>1920.02260811985</c:v>
                </c:pt>
                <c:pt idx="332">
                  <c:v>1919.6596226922</c:v>
                </c:pt>
                <c:pt idx="333">
                  <c:v>1919.29714320713</c:v>
                </c:pt>
                <c:pt idx="334">
                  <c:v>1918.93516916921</c:v>
                </c:pt>
                <c:pt idx="335">
                  <c:v>1918.573700084</c:v>
                </c:pt>
                <c:pt idx="336">
                  <c:v>1918.21273545797</c:v>
                </c:pt>
                <c:pt idx="337">
                  <c:v>1917.85227479857</c:v>
                </c:pt>
                <c:pt idx="338">
                  <c:v>1917.49231761419</c:v>
                </c:pt>
                <c:pt idx="339">
                  <c:v>1917.13286341417</c:v>
                </c:pt>
                <c:pt idx="340">
                  <c:v>1916.7739117088</c:v>
                </c:pt>
                <c:pt idx="341">
                  <c:v>1916.41546200931</c:v>
                </c:pt>
                <c:pt idx="342">
                  <c:v>1916.05751382789</c:v>
                </c:pt>
                <c:pt idx="343">
                  <c:v>1915.70006667765</c:v>
                </c:pt>
                <c:pt idx="344">
                  <c:v>1915.34312007265</c:v>
                </c:pt>
                <c:pt idx="345">
                  <c:v>1914.98667352788</c:v>
                </c:pt>
                <c:pt idx="346">
                  <c:v>1914.63072655928</c:v>
                </c:pt>
                <c:pt idx="347">
                  <c:v>1914.27527868372</c:v>
                </c:pt>
                <c:pt idx="348">
                  <c:v>1913.920329419</c:v>
                </c:pt>
                <c:pt idx="349">
                  <c:v>1913.56587828384</c:v>
                </c:pt>
                <c:pt idx="350">
                  <c:v>1913.21192479791</c:v>
                </c:pt>
                <c:pt idx="351">
                  <c:v>1912.85846848179</c:v>
                </c:pt>
                <c:pt idx="352">
                  <c:v>1912.50550885699</c:v>
                </c:pt>
                <c:pt idx="353">
                  <c:v>1912.15304544596</c:v>
                </c:pt>
                <c:pt idx="354">
                  <c:v>1911.80107777204</c:v>
                </c:pt>
                <c:pt idx="355">
                  <c:v>1911.44960535952</c:v>
                </c:pt>
                <c:pt idx="356">
                  <c:v>1911.0986277336</c:v>
                </c:pt>
                <c:pt idx="357">
                  <c:v>1910.74814442038</c:v>
                </c:pt>
                <c:pt idx="358">
                  <c:v>1910.39815494689</c:v>
                </c:pt>
                <c:pt idx="359">
                  <c:v>1910.04865884107</c:v>
                </c:pt>
                <c:pt idx="360">
                  <c:v>1909.69965563179</c:v>
                </c:pt>
                <c:pt idx="361">
                  <c:v>1909.35114484879</c:v>
                </c:pt>
                <c:pt idx="362">
                  <c:v>1909.00312602275</c:v>
                </c:pt>
                <c:pt idx="363">
                  <c:v>1908.65559868525</c:v>
                </c:pt>
                <c:pt idx="364">
                  <c:v>1908.30856236876</c:v>
                </c:pt>
                <c:pt idx="365">
                  <c:v>1907.96201660667</c:v>
                </c:pt>
                <c:pt idx="366">
                  <c:v>1907.61596093327</c:v>
                </c:pt>
                <c:pt idx="367">
                  <c:v>1907.27039488373</c:v>
                </c:pt>
                <c:pt idx="368">
                  <c:v>1906.92531799414</c:v>
                </c:pt>
                <c:pt idx="369">
                  <c:v>1906.58072980148</c:v>
                </c:pt>
                <c:pt idx="370">
                  <c:v>1906.23662984362</c:v>
                </c:pt>
                <c:pt idx="371">
                  <c:v>1905.89301765932</c:v>
                </c:pt>
                <c:pt idx="372">
                  <c:v>1905.54989278824</c:v>
                </c:pt>
                <c:pt idx="373">
                  <c:v>1905.20725477093</c:v>
                </c:pt>
                <c:pt idx="374">
                  <c:v>1904.86510314881</c:v>
                </c:pt>
                <c:pt idx="375">
                  <c:v>1904.5234374642</c:v>
                </c:pt>
                <c:pt idx="376">
                  <c:v>1904.18225726031</c:v>
                </c:pt>
                <c:pt idx="377">
                  <c:v>1903.84156208122</c:v>
                </c:pt>
                <c:pt idx="378">
                  <c:v>1903.50135147189</c:v>
                </c:pt>
                <c:pt idx="379">
                  <c:v>1903.16162497817</c:v>
                </c:pt>
                <c:pt idx="380">
                  <c:v>1902.82238214679</c:v>
                </c:pt>
                <c:pt idx="381">
                  <c:v>1902.48362252534</c:v>
                </c:pt>
                <c:pt idx="382">
                  <c:v>1902.14534566229</c:v>
                </c:pt>
                <c:pt idx="383">
                  <c:v>1901.807551107</c:v>
                </c:pt>
                <c:pt idx="384">
                  <c:v>1901.47023840966</c:v>
                </c:pt>
                <c:pt idx="385">
                  <c:v>1901.13340712138</c:v>
                </c:pt>
                <c:pt idx="386">
                  <c:v>1900.79705679411</c:v>
                </c:pt>
                <c:pt idx="387">
                  <c:v>1900.46118698065</c:v>
                </c:pt>
                <c:pt idx="388">
                  <c:v>1900.12579723471</c:v>
                </c:pt>
                <c:pt idx="389">
                  <c:v>1899.79088711082</c:v>
                </c:pt>
                <c:pt idx="390">
                  <c:v>1899.45645616439</c:v>
                </c:pt>
                <c:pt idx="391">
                  <c:v>1899.1225039517</c:v>
                </c:pt>
                <c:pt idx="392">
                  <c:v>1898.78903002986</c:v>
                </c:pt>
                <c:pt idx="393">
                  <c:v>1898.45603395686</c:v>
                </c:pt>
                <c:pt idx="394">
                  <c:v>1898.12351529155</c:v>
                </c:pt>
                <c:pt idx="395">
                  <c:v>1897.79147359359</c:v>
                </c:pt>
                <c:pt idx="396">
                  <c:v>1897.45990842356</c:v>
                </c:pt>
                <c:pt idx="397">
                  <c:v>1897.12881934282</c:v>
                </c:pt>
                <c:pt idx="398">
                  <c:v>1896.79820591363</c:v>
                </c:pt>
                <c:pt idx="399">
                  <c:v>1896.46806769907</c:v>
                </c:pt>
                <c:pt idx="400">
                  <c:v>1896.138404263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E$307:$E$707</c:f>
              <c:numCache>
                <c:formatCode>General</c:formatCode>
                <c:ptCount val="401"/>
                <c:pt idx="0">
                  <c:v>1951</c:v>
                </c:pt>
                <c:pt idx="1">
                  <c:v>1950</c:v>
                </c:pt>
                <c:pt idx="2">
                  <c:v>1948</c:v>
                </c:pt>
                <c:pt idx="3">
                  <c:v>1947</c:v>
                </c:pt>
                <c:pt idx="4">
                  <c:v>1946</c:v>
                </c:pt>
                <c:pt idx="5">
                  <c:v>1945</c:v>
                </c:pt>
                <c:pt idx="6">
                  <c:v>1944</c:v>
                </c:pt>
                <c:pt idx="7">
                  <c:v>1942</c:v>
                </c:pt>
                <c:pt idx="8">
                  <c:v>1941</c:v>
                </c:pt>
                <c:pt idx="9">
                  <c:v>1940</c:v>
                </c:pt>
                <c:pt idx="10">
                  <c:v>1939</c:v>
                </c:pt>
                <c:pt idx="11">
                  <c:v>1937</c:v>
                </c:pt>
                <c:pt idx="12">
                  <c:v>1936</c:v>
                </c:pt>
                <c:pt idx="13">
                  <c:v>1935</c:v>
                </c:pt>
                <c:pt idx="14">
                  <c:v>1934</c:v>
                </c:pt>
                <c:pt idx="15">
                  <c:v>1933</c:v>
                </c:pt>
                <c:pt idx="16">
                  <c:v>1931</c:v>
                </c:pt>
                <c:pt idx="17">
                  <c:v>1930</c:v>
                </c:pt>
                <c:pt idx="18">
                  <c:v>1929</c:v>
                </c:pt>
                <c:pt idx="19">
                  <c:v>1928</c:v>
                </c:pt>
                <c:pt idx="20">
                  <c:v>1927</c:v>
                </c:pt>
                <c:pt idx="21">
                  <c:v>1925</c:v>
                </c:pt>
                <c:pt idx="22">
                  <c:v>1924</c:v>
                </c:pt>
                <c:pt idx="23">
                  <c:v>1923</c:v>
                </c:pt>
                <c:pt idx="24">
                  <c:v>1922</c:v>
                </c:pt>
                <c:pt idx="25">
                  <c:v>1921</c:v>
                </c:pt>
                <c:pt idx="26">
                  <c:v>1920</c:v>
                </c:pt>
                <c:pt idx="27">
                  <c:v>1919</c:v>
                </c:pt>
                <c:pt idx="28">
                  <c:v>1917</c:v>
                </c:pt>
                <c:pt idx="29">
                  <c:v>1916</c:v>
                </c:pt>
                <c:pt idx="30">
                  <c:v>1915</c:v>
                </c:pt>
                <c:pt idx="31">
                  <c:v>1914</c:v>
                </c:pt>
                <c:pt idx="32">
                  <c:v>1913</c:v>
                </c:pt>
                <c:pt idx="33">
                  <c:v>1912</c:v>
                </c:pt>
                <c:pt idx="34">
                  <c:v>1911</c:v>
                </c:pt>
                <c:pt idx="35">
                  <c:v>1910</c:v>
                </c:pt>
                <c:pt idx="36">
                  <c:v>1909</c:v>
                </c:pt>
                <c:pt idx="37">
                  <c:v>1907</c:v>
                </c:pt>
                <c:pt idx="38">
                  <c:v>1906</c:v>
                </c:pt>
                <c:pt idx="39">
                  <c:v>1905</c:v>
                </c:pt>
                <c:pt idx="40">
                  <c:v>1904</c:v>
                </c:pt>
                <c:pt idx="41">
                  <c:v>1903</c:v>
                </c:pt>
                <c:pt idx="42">
                  <c:v>1902</c:v>
                </c:pt>
                <c:pt idx="43">
                  <c:v>1901</c:v>
                </c:pt>
                <c:pt idx="44">
                  <c:v>1900</c:v>
                </c:pt>
                <c:pt idx="45">
                  <c:v>1899</c:v>
                </c:pt>
                <c:pt idx="46">
                  <c:v>1898</c:v>
                </c:pt>
                <c:pt idx="47">
                  <c:v>1897</c:v>
                </c:pt>
                <c:pt idx="48">
                  <c:v>1896</c:v>
                </c:pt>
                <c:pt idx="49">
                  <c:v>1895</c:v>
                </c:pt>
                <c:pt idx="50">
                  <c:v>1893</c:v>
                </c:pt>
                <c:pt idx="51">
                  <c:v>1893</c:v>
                </c:pt>
                <c:pt idx="52">
                  <c:v>1891</c:v>
                </c:pt>
                <c:pt idx="53">
                  <c:v>1891</c:v>
                </c:pt>
                <c:pt idx="54">
                  <c:v>1889</c:v>
                </c:pt>
                <c:pt idx="55">
                  <c:v>1888</c:v>
                </c:pt>
                <c:pt idx="56">
                  <c:v>1887</c:v>
                </c:pt>
                <c:pt idx="57">
                  <c:v>1886</c:v>
                </c:pt>
                <c:pt idx="58">
                  <c:v>1885</c:v>
                </c:pt>
                <c:pt idx="59">
                  <c:v>1884</c:v>
                </c:pt>
                <c:pt idx="60">
                  <c:v>1883</c:v>
                </c:pt>
                <c:pt idx="61">
                  <c:v>1882</c:v>
                </c:pt>
                <c:pt idx="62">
                  <c:v>1881</c:v>
                </c:pt>
                <c:pt idx="63">
                  <c:v>1880</c:v>
                </c:pt>
                <c:pt idx="64">
                  <c:v>1879</c:v>
                </c:pt>
                <c:pt idx="65">
                  <c:v>1878</c:v>
                </c:pt>
                <c:pt idx="66">
                  <c:v>1877</c:v>
                </c:pt>
                <c:pt idx="67">
                  <c:v>1876</c:v>
                </c:pt>
                <c:pt idx="68">
                  <c:v>1875</c:v>
                </c:pt>
                <c:pt idx="69">
                  <c:v>1874</c:v>
                </c:pt>
                <c:pt idx="70">
                  <c:v>1873</c:v>
                </c:pt>
                <c:pt idx="71">
                  <c:v>1872</c:v>
                </c:pt>
                <c:pt idx="72">
                  <c:v>1872</c:v>
                </c:pt>
                <c:pt idx="73">
                  <c:v>1871</c:v>
                </c:pt>
                <c:pt idx="74">
                  <c:v>1870</c:v>
                </c:pt>
                <c:pt idx="75">
                  <c:v>1869</c:v>
                </c:pt>
                <c:pt idx="76">
                  <c:v>1868</c:v>
                </c:pt>
                <c:pt idx="77">
                  <c:v>1867</c:v>
                </c:pt>
                <c:pt idx="78">
                  <c:v>1866</c:v>
                </c:pt>
                <c:pt idx="79">
                  <c:v>1865</c:v>
                </c:pt>
                <c:pt idx="80">
                  <c:v>1864</c:v>
                </c:pt>
                <c:pt idx="81">
                  <c:v>1863</c:v>
                </c:pt>
                <c:pt idx="82">
                  <c:v>1862</c:v>
                </c:pt>
                <c:pt idx="83">
                  <c:v>1861</c:v>
                </c:pt>
                <c:pt idx="84">
                  <c:v>1860</c:v>
                </c:pt>
                <c:pt idx="85">
                  <c:v>1859</c:v>
                </c:pt>
                <c:pt idx="86">
                  <c:v>1858</c:v>
                </c:pt>
                <c:pt idx="87">
                  <c:v>1857</c:v>
                </c:pt>
                <c:pt idx="88">
                  <c:v>1856</c:v>
                </c:pt>
                <c:pt idx="89">
                  <c:v>1856</c:v>
                </c:pt>
                <c:pt idx="90">
                  <c:v>1854</c:v>
                </c:pt>
                <c:pt idx="91">
                  <c:v>1854</c:v>
                </c:pt>
                <c:pt idx="92">
                  <c:v>1853</c:v>
                </c:pt>
                <c:pt idx="93">
                  <c:v>1852</c:v>
                </c:pt>
                <c:pt idx="94">
                  <c:v>1851</c:v>
                </c:pt>
                <c:pt idx="95">
                  <c:v>1850</c:v>
                </c:pt>
                <c:pt idx="96">
                  <c:v>1849</c:v>
                </c:pt>
                <c:pt idx="97">
                  <c:v>1848</c:v>
                </c:pt>
                <c:pt idx="98">
                  <c:v>1847</c:v>
                </c:pt>
                <c:pt idx="99">
                  <c:v>1846</c:v>
                </c:pt>
                <c:pt idx="100">
                  <c:v>1846</c:v>
                </c:pt>
                <c:pt idx="101">
                  <c:v>1845</c:v>
                </c:pt>
                <c:pt idx="102">
                  <c:v>1844</c:v>
                </c:pt>
                <c:pt idx="103">
                  <c:v>1843</c:v>
                </c:pt>
                <c:pt idx="104">
                  <c:v>1842</c:v>
                </c:pt>
                <c:pt idx="105">
                  <c:v>1841</c:v>
                </c:pt>
                <c:pt idx="106">
                  <c:v>1840</c:v>
                </c:pt>
                <c:pt idx="107">
                  <c:v>1839</c:v>
                </c:pt>
                <c:pt idx="108">
                  <c:v>1839</c:v>
                </c:pt>
                <c:pt idx="109">
                  <c:v>1838</c:v>
                </c:pt>
                <c:pt idx="110">
                  <c:v>1837</c:v>
                </c:pt>
                <c:pt idx="111">
                  <c:v>1836</c:v>
                </c:pt>
                <c:pt idx="112">
                  <c:v>1835</c:v>
                </c:pt>
                <c:pt idx="113">
                  <c:v>1834</c:v>
                </c:pt>
                <c:pt idx="114">
                  <c:v>1833</c:v>
                </c:pt>
                <c:pt idx="115">
                  <c:v>1833</c:v>
                </c:pt>
                <c:pt idx="116">
                  <c:v>1832</c:v>
                </c:pt>
                <c:pt idx="117">
                  <c:v>1831</c:v>
                </c:pt>
                <c:pt idx="118">
                  <c:v>1830</c:v>
                </c:pt>
                <c:pt idx="119">
                  <c:v>1829</c:v>
                </c:pt>
                <c:pt idx="120">
                  <c:v>1829</c:v>
                </c:pt>
                <c:pt idx="121">
                  <c:v>1828</c:v>
                </c:pt>
                <c:pt idx="122">
                  <c:v>1827</c:v>
                </c:pt>
                <c:pt idx="123">
                  <c:v>1826</c:v>
                </c:pt>
                <c:pt idx="124">
                  <c:v>1825</c:v>
                </c:pt>
                <c:pt idx="125">
                  <c:v>1824</c:v>
                </c:pt>
                <c:pt idx="126">
                  <c:v>1823</c:v>
                </c:pt>
                <c:pt idx="127">
                  <c:v>1823</c:v>
                </c:pt>
                <c:pt idx="128">
                  <c:v>1822</c:v>
                </c:pt>
                <c:pt idx="129">
                  <c:v>1821</c:v>
                </c:pt>
                <c:pt idx="130">
                  <c:v>1820</c:v>
                </c:pt>
                <c:pt idx="131">
                  <c:v>1819</c:v>
                </c:pt>
                <c:pt idx="132">
                  <c:v>1819</c:v>
                </c:pt>
                <c:pt idx="133">
                  <c:v>1818</c:v>
                </c:pt>
                <c:pt idx="134">
                  <c:v>1817</c:v>
                </c:pt>
                <c:pt idx="135">
                  <c:v>1816</c:v>
                </c:pt>
                <c:pt idx="136">
                  <c:v>1815</c:v>
                </c:pt>
                <c:pt idx="137">
                  <c:v>1815</c:v>
                </c:pt>
                <c:pt idx="138">
                  <c:v>1814</c:v>
                </c:pt>
                <c:pt idx="139">
                  <c:v>1813</c:v>
                </c:pt>
                <c:pt idx="140">
                  <c:v>1812</c:v>
                </c:pt>
                <c:pt idx="141">
                  <c:v>1811</c:v>
                </c:pt>
                <c:pt idx="142">
                  <c:v>1811</c:v>
                </c:pt>
                <c:pt idx="143">
                  <c:v>1810</c:v>
                </c:pt>
                <c:pt idx="144">
                  <c:v>1809</c:v>
                </c:pt>
                <c:pt idx="145">
                  <c:v>1808</c:v>
                </c:pt>
                <c:pt idx="146">
                  <c:v>1808</c:v>
                </c:pt>
                <c:pt idx="147">
                  <c:v>1807</c:v>
                </c:pt>
                <c:pt idx="148">
                  <c:v>1806</c:v>
                </c:pt>
                <c:pt idx="149">
                  <c:v>1805</c:v>
                </c:pt>
                <c:pt idx="150">
                  <c:v>1805</c:v>
                </c:pt>
                <c:pt idx="151">
                  <c:v>1804</c:v>
                </c:pt>
                <c:pt idx="152">
                  <c:v>1803</c:v>
                </c:pt>
                <c:pt idx="153">
                  <c:v>1802</c:v>
                </c:pt>
                <c:pt idx="154">
                  <c:v>1801</c:v>
                </c:pt>
                <c:pt idx="155">
                  <c:v>1801</c:v>
                </c:pt>
                <c:pt idx="156">
                  <c:v>1800</c:v>
                </c:pt>
                <c:pt idx="157">
                  <c:v>1799</c:v>
                </c:pt>
                <c:pt idx="158">
                  <c:v>1798</c:v>
                </c:pt>
                <c:pt idx="159">
                  <c:v>1798</c:v>
                </c:pt>
                <c:pt idx="160">
                  <c:v>1797</c:v>
                </c:pt>
                <c:pt idx="161">
                  <c:v>1796</c:v>
                </c:pt>
                <c:pt idx="162">
                  <c:v>1795</c:v>
                </c:pt>
                <c:pt idx="163">
                  <c:v>1795</c:v>
                </c:pt>
                <c:pt idx="164">
                  <c:v>1794</c:v>
                </c:pt>
                <c:pt idx="165">
                  <c:v>1793</c:v>
                </c:pt>
                <c:pt idx="166">
                  <c:v>1792</c:v>
                </c:pt>
                <c:pt idx="167">
                  <c:v>1792</c:v>
                </c:pt>
                <c:pt idx="168">
                  <c:v>1791</c:v>
                </c:pt>
                <c:pt idx="169">
                  <c:v>1790</c:v>
                </c:pt>
                <c:pt idx="170">
                  <c:v>1790</c:v>
                </c:pt>
                <c:pt idx="171">
                  <c:v>1789</c:v>
                </c:pt>
                <c:pt idx="172">
                  <c:v>1788</c:v>
                </c:pt>
                <c:pt idx="173">
                  <c:v>1787</c:v>
                </c:pt>
                <c:pt idx="174">
                  <c:v>1787</c:v>
                </c:pt>
                <c:pt idx="175">
                  <c:v>1786</c:v>
                </c:pt>
                <c:pt idx="176">
                  <c:v>1785</c:v>
                </c:pt>
                <c:pt idx="177">
                  <c:v>1785</c:v>
                </c:pt>
                <c:pt idx="178">
                  <c:v>1784</c:v>
                </c:pt>
                <c:pt idx="179">
                  <c:v>1783</c:v>
                </c:pt>
                <c:pt idx="180">
                  <c:v>1782</c:v>
                </c:pt>
                <c:pt idx="181">
                  <c:v>1782</c:v>
                </c:pt>
                <c:pt idx="182">
                  <c:v>1781</c:v>
                </c:pt>
                <c:pt idx="183">
                  <c:v>1780</c:v>
                </c:pt>
                <c:pt idx="184">
                  <c:v>1780</c:v>
                </c:pt>
                <c:pt idx="185">
                  <c:v>1779</c:v>
                </c:pt>
                <c:pt idx="186">
                  <c:v>1778</c:v>
                </c:pt>
                <c:pt idx="187">
                  <c:v>1778</c:v>
                </c:pt>
                <c:pt idx="188">
                  <c:v>1777</c:v>
                </c:pt>
                <c:pt idx="189">
                  <c:v>1776</c:v>
                </c:pt>
                <c:pt idx="190">
                  <c:v>1775</c:v>
                </c:pt>
                <c:pt idx="191">
                  <c:v>1775</c:v>
                </c:pt>
                <c:pt idx="192">
                  <c:v>1774</c:v>
                </c:pt>
                <c:pt idx="193">
                  <c:v>1773</c:v>
                </c:pt>
                <c:pt idx="194">
                  <c:v>1773</c:v>
                </c:pt>
                <c:pt idx="195">
                  <c:v>1772</c:v>
                </c:pt>
                <c:pt idx="196">
                  <c:v>1771</c:v>
                </c:pt>
                <c:pt idx="197">
                  <c:v>1771</c:v>
                </c:pt>
                <c:pt idx="198">
                  <c:v>1770</c:v>
                </c:pt>
                <c:pt idx="199">
                  <c:v>1769</c:v>
                </c:pt>
                <c:pt idx="200">
                  <c:v>1769</c:v>
                </c:pt>
                <c:pt idx="201">
                  <c:v>1768</c:v>
                </c:pt>
                <c:pt idx="202">
                  <c:v>1767</c:v>
                </c:pt>
                <c:pt idx="203">
                  <c:v>1767</c:v>
                </c:pt>
                <c:pt idx="204">
                  <c:v>1766</c:v>
                </c:pt>
                <c:pt idx="205">
                  <c:v>1765</c:v>
                </c:pt>
                <c:pt idx="206">
                  <c:v>1765</c:v>
                </c:pt>
                <c:pt idx="207">
                  <c:v>1764</c:v>
                </c:pt>
                <c:pt idx="208">
                  <c:v>1763</c:v>
                </c:pt>
                <c:pt idx="209">
                  <c:v>1763</c:v>
                </c:pt>
                <c:pt idx="210">
                  <c:v>1762</c:v>
                </c:pt>
                <c:pt idx="211">
                  <c:v>1761</c:v>
                </c:pt>
                <c:pt idx="212">
                  <c:v>1761</c:v>
                </c:pt>
                <c:pt idx="213">
                  <c:v>1760</c:v>
                </c:pt>
                <c:pt idx="214">
                  <c:v>1759</c:v>
                </c:pt>
                <c:pt idx="215">
                  <c:v>1759</c:v>
                </c:pt>
                <c:pt idx="216">
                  <c:v>1758</c:v>
                </c:pt>
                <c:pt idx="217">
                  <c:v>1757</c:v>
                </c:pt>
                <c:pt idx="218">
                  <c:v>1757</c:v>
                </c:pt>
                <c:pt idx="219">
                  <c:v>1756</c:v>
                </c:pt>
                <c:pt idx="220">
                  <c:v>1755</c:v>
                </c:pt>
                <c:pt idx="221">
                  <c:v>1755</c:v>
                </c:pt>
                <c:pt idx="222">
                  <c:v>1754</c:v>
                </c:pt>
                <c:pt idx="223">
                  <c:v>1753</c:v>
                </c:pt>
                <c:pt idx="224">
                  <c:v>1753</c:v>
                </c:pt>
                <c:pt idx="225">
                  <c:v>1752</c:v>
                </c:pt>
                <c:pt idx="226">
                  <c:v>1751</c:v>
                </c:pt>
                <c:pt idx="227">
                  <c:v>1751</c:v>
                </c:pt>
                <c:pt idx="228">
                  <c:v>1750</c:v>
                </c:pt>
                <c:pt idx="229">
                  <c:v>1750</c:v>
                </c:pt>
                <c:pt idx="230">
                  <c:v>1749</c:v>
                </c:pt>
                <c:pt idx="231">
                  <c:v>1748</c:v>
                </c:pt>
                <c:pt idx="232">
                  <c:v>1748</c:v>
                </c:pt>
                <c:pt idx="233">
                  <c:v>1747</c:v>
                </c:pt>
                <c:pt idx="234">
                  <c:v>1747</c:v>
                </c:pt>
                <c:pt idx="235">
                  <c:v>1746</c:v>
                </c:pt>
                <c:pt idx="236">
                  <c:v>1745</c:v>
                </c:pt>
                <c:pt idx="237">
                  <c:v>1745</c:v>
                </c:pt>
                <c:pt idx="238">
                  <c:v>1744</c:v>
                </c:pt>
                <c:pt idx="239">
                  <c:v>1743</c:v>
                </c:pt>
                <c:pt idx="240">
                  <c:v>1743</c:v>
                </c:pt>
                <c:pt idx="241">
                  <c:v>1742</c:v>
                </c:pt>
                <c:pt idx="242">
                  <c:v>1742</c:v>
                </c:pt>
                <c:pt idx="243">
                  <c:v>1741</c:v>
                </c:pt>
                <c:pt idx="244">
                  <c:v>1740</c:v>
                </c:pt>
                <c:pt idx="245">
                  <c:v>1740</c:v>
                </c:pt>
                <c:pt idx="246">
                  <c:v>1739</c:v>
                </c:pt>
                <c:pt idx="247">
                  <c:v>1738</c:v>
                </c:pt>
                <c:pt idx="248">
                  <c:v>1738</c:v>
                </c:pt>
                <c:pt idx="249">
                  <c:v>1737</c:v>
                </c:pt>
                <c:pt idx="250">
                  <c:v>1737</c:v>
                </c:pt>
                <c:pt idx="251">
                  <c:v>1736</c:v>
                </c:pt>
                <c:pt idx="252">
                  <c:v>1736</c:v>
                </c:pt>
                <c:pt idx="253">
                  <c:v>1735</c:v>
                </c:pt>
                <c:pt idx="254">
                  <c:v>1734</c:v>
                </c:pt>
                <c:pt idx="255">
                  <c:v>1734</c:v>
                </c:pt>
                <c:pt idx="256">
                  <c:v>1733</c:v>
                </c:pt>
                <c:pt idx="257">
                  <c:v>1733</c:v>
                </c:pt>
                <c:pt idx="258">
                  <c:v>1732</c:v>
                </c:pt>
                <c:pt idx="259">
                  <c:v>1731</c:v>
                </c:pt>
                <c:pt idx="260">
                  <c:v>1731</c:v>
                </c:pt>
                <c:pt idx="261">
                  <c:v>1730</c:v>
                </c:pt>
                <c:pt idx="262">
                  <c:v>1729</c:v>
                </c:pt>
                <c:pt idx="263">
                  <c:v>1729</c:v>
                </c:pt>
                <c:pt idx="264">
                  <c:v>1728</c:v>
                </c:pt>
                <c:pt idx="265">
                  <c:v>1728</c:v>
                </c:pt>
                <c:pt idx="266">
                  <c:v>1727</c:v>
                </c:pt>
                <c:pt idx="267">
                  <c:v>1727</c:v>
                </c:pt>
                <c:pt idx="268">
                  <c:v>1726</c:v>
                </c:pt>
                <c:pt idx="269">
                  <c:v>1725</c:v>
                </c:pt>
                <c:pt idx="270">
                  <c:v>1725</c:v>
                </c:pt>
                <c:pt idx="271">
                  <c:v>1724</c:v>
                </c:pt>
                <c:pt idx="272">
                  <c:v>1724</c:v>
                </c:pt>
                <c:pt idx="273">
                  <c:v>1723</c:v>
                </c:pt>
                <c:pt idx="274">
                  <c:v>1723</c:v>
                </c:pt>
                <c:pt idx="275">
                  <c:v>1722</c:v>
                </c:pt>
                <c:pt idx="276">
                  <c:v>1721</c:v>
                </c:pt>
                <c:pt idx="277">
                  <c:v>1721</c:v>
                </c:pt>
                <c:pt idx="278">
                  <c:v>1720</c:v>
                </c:pt>
                <c:pt idx="279">
                  <c:v>1720</c:v>
                </c:pt>
                <c:pt idx="280">
                  <c:v>1719</c:v>
                </c:pt>
                <c:pt idx="281">
                  <c:v>1719</c:v>
                </c:pt>
                <c:pt idx="282">
                  <c:v>1718</c:v>
                </c:pt>
                <c:pt idx="283">
                  <c:v>1718</c:v>
                </c:pt>
                <c:pt idx="284">
                  <c:v>1717</c:v>
                </c:pt>
                <c:pt idx="285">
                  <c:v>1716</c:v>
                </c:pt>
                <c:pt idx="286">
                  <c:v>1716</c:v>
                </c:pt>
                <c:pt idx="287">
                  <c:v>1715</c:v>
                </c:pt>
                <c:pt idx="288">
                  <c:v>1715</c:v>
                </c:pt>
                <c:pt idx="289">
                  <c:v>1714</c:v>
                </c:pt>
                <c:pt idx="290">
                  <c:v>1714</c:v>
                </c:pt>
                <c:pt idx="291">
                  <c:v>1713</c:v>
                </c:pt>
                <c:pt idx="292">
                  <c:v>1713</c:v>
                </c:pt>
                <c:pt idx="293">
                  <c:v>1712</c:v>
                </c:pt>
                <c:pt idx="294">
                  <c:v>1711</c:v>
                </c:pt>
                <c:pt idx="295">
                  <c:v>1711</c:v>
                </c:pt>
                <c:pt idx="296">
                  <c:v>1710</c:v>
                </c:pt>
                <c:pt idx="297">
                  <c:v>1710</c:v>
                </c:pt>
                <c:pt idx="298">
                  <c:v>1709</c:v>
                </c:pt>
                <c:pt idx="299">
                  <c:v>1709</c:v>
                </c:pt>
                <c:pt idx="300">
                  <c:v>1708</c:v>
                </c:pt>
                <c:pt idx="301">
                  <c:v>1708</c:v>
                </c:pt>
                <c:pt idx="302">
                  <c:v>1707</c:v>
                </c:pt>
                <c:pt idx="303">
                  <c:v>1706</c:v>
                </c:pt>
                <c:pt idx="304">
                  <c:v>1706</c:v>
                </c:pt>
                <c:pt idx="305">
                  <c:v>1705</c:v>
                </c:pt>
                <c:pt idx="306">
                  <c:v>1705</c:v>
                </c:pt>
                <c:pt idx="307">
                  <c:v>1704</c:v>
                </c:pt>
                <c:pt idx="308">
                  <c:v>1704</c:v>
                </c:pt>
                <c:pt idx="309">
                  <c:v>1703</c:v>
                </c:pt>
                <c:pt idx="310">
                  <c:v>1703</c:v>
                </c:pt>
                <c:pt idx="311">
                  <c:v>1702</c:v>
                </c:pt>
                <c:pt idx="312">
                  <c:v>1702</c:v>
                </c:pt>
                <c:pt idx="313">
                  <c:v>1701</c:v>
                </c:pt>
                <c:pt idx="314">
                  <c:v>1701</c:v>
                </c:pt>
                <c:pt idx="315">
                  <c:v>1700</c:v>
                </c:pt>
                <c:pt idx="316">
                  <c:v>1699</c:v>
                </c:pt>
                <c:pt idx="317">
                  <c:v>1699</c:v>
                </c:pt>
                <c:pt idx="318">
                  <c:v>1699</c:v>
                </c:pt>
                <c:pt idx="319">
                  <c:v>1698</c:v>
                </c:pt>
                <c:pt idx="320">
                  <c:v>1697</c:v>
                </c:pt>
                <c:pt idx="321">
                  <c:v>1697</c:v>
                </c:pt>
                <c:pt idx="322">
                  <c:v>1696</c:v>
                </c:pt>
                <c:pt idx="323">
                  <c:v>1696</c:v>
                </c:pt>
                <c:pt idx="324">
                  <c:v>1695</c:v>
                </c:pt>
                <c:pt idx="325">
                  <c:v>1695</c:v>
                </c:pt>
                <c:pt idx="326">
                  <c:v>1694</c:v>
                </c:pt>
                <c:pt idx="327">
                  <c:v>1694</c:v>
                </c:pt>
                <c:pt idx="328">
                  <c:v>1693</c:v>
                </c:pt>
                <c:pt idx="329">
                  <c:v>1693</c:v>
                </c:pt>
                <c:pt idx="330">
                  <c:v>1692</c:v>
                </c:pt>
                <c:pt idx="331">
                  <c:v>1692</c:v>
                </c:pt>
                <c:pt idx="332">
                  <c:v>1691</c:v>
                </c:pt>
                <c:pt idx="333">
                  <c:v>1691</c:v>
                </c:pt>
                <c:pt idx="334">
                  <c:v>1690</c:v>
                </c:pt>
                <c:pt idx="335">
                  <c:v>1690</c:v>
                </c:pt>
                <c:pt idx="336">
                  <c:v>1689</c:v>
                </c:pt>
                <c:pt idx="337">
                  <c:v>1689</c:v>
                </c:pt>
                <c:pt idx="338">
                  <c:v>1688</c:v>
                </c:pt>
                <c:pt idx="339">
                  <c:v>1688</c:v>
                </c:pt>
                <c:pt idx="340">
                  <c:v>1687</c:v>
                </c:pt>
                <c:pt idx="341">
                  <c:v>1687</c:v>
                </c:pt>
                <c:pt idx="342">
                  <c:v>1686</c:v>
                </c:pt>
                <c:pt idx="343">
                  <c:v>1686</c:v>
                </c:pt>
                <c:pt idx="344">
                  <c:v>1685</c:v>
                </c:pt>
                <c:pt idx="345">
                  <c:v>1685</c:v>
                </c:pt>
                <c:pt idx="346">
                  <c:v>1684</c:v>
                </c:pt>
                <c:pt idx="347">
                  <c:v>1684</c:v>
                </c:pt>
                <c:pt idx="348">
                  <c:v>1683</c:v>
                </c:pt>
                <c:pt idx="349">
                  <c:v>1683</c:v>
                </c:pt>
                <c:pt idx="350">
                  <c:v>1682</c:v>
                </c:pt>
                <c:pt idx="351">
                  <c:v>1682</c:v>
                </c:pt>
                <c:pt idx="352">
                  <c:v>1681</c:v>
                </c:pt>
                <c:pt idx="353">
                  <c:v>1681</c:v>
                </c:pt>
                <c:pt idx="354">
                  <c:v>1680</c:v>
                </c:pt>
                <c:pt idx="355">
                  <c:v>1680</c:v>
                </c:pt>
                <c:pt idx="356">
                  <c:v>1679</c:v>
                </c:pt>
                <c:pt idx="357">
                  <c:v>1679</c:v>
                </c:pt>
                <c:pt idx="358">
                  <c:v>1678</c:v>
                </c:pt>
                <c:pt idx="359">
                  <c:v>1678</c:v>
                </c:pt>
                <c:pt idx="360">
                  <c:v>1677</c:v>
                </c:pt>
                <c:pt idx="361">
                  <c:v>1677</c:v>
                </c:pt>
                <c:pt idx="362">
                  <c:v>1676</c:v>
                </c:pt>
                <c:pt idx="363">
                  <c:v>1676</c:v>
                </c:pt>
                <c:pt idx="364">
                  <c:v>1675</c:v>
                </c:pt>
                <c:pt idx="365">
                  <c:v>1675</c:v>
                </c:pt>
                <c:pt idx="366">
                  <c:v>1674</c:v>
                </c:pt>
                <c:pt idx="367">
                  <c:v>1674</c:v>
                </c:pt>
                <c:pt idx="368">
                  <c:v>1673</c:v>
                </c:pt>
                <c:pt idx="369">
                  <c:v>1673</c:v>
                </c:pt>
                <c:pt idx="370">
                  <c:v>1672</c:v>
                </c:pt>
                <c:pt idx="371">
                  <c:v>1672</c:v>
                </c:pt>
                <c:pt idx="372">
                  <c:v>1671</c:v>
                </c:pt>
                <c:pt idx="373">
                  <c:v>1671</c:v>
                </c:pt>
                <c:pt idx="374">
                  <c:v>1670</c:v>
                </c:pt>
                <c:pt idx="375">
                  <c:v>1670</c:v>
                </c:pt>
                <c:pt idx="376">
                  <c:v>1670</c:v>
                </c:pt>
                <c:pt idx="377">
                  <c:v>1669</c:v>
                </c:pt>
                <c:pt idx="378">
                  <c:v>1669</c:v>
                </c:pt>
                <c:pt idx="379">
                  <c:v>1668</c:v>
                </c:pt>
                <c:pt idx="380">
                  <c:v>1668</c:v>
                </c:pt>
                <c:pt idx="381">
                  <c:v>1667</c:v>
                </c:pt>
                <c:pt idx="382">
                  <c:v>1667</c:v>
                </c:pt>
                <c:pt idx="383">
                  <c:v>1666</c:v>
                </c:pt>
                <c:pt idx="384">
                  <c:v>1666</c:v>
                </c:pt>
                <c:pt idx="385">
                  <c:v>1665</c:v>
                </c:pt>
                <c:pt idx="386">
                  <c:v>1665</c:v>
                </c:pt>
                <c:pt idx="387">
                  <c:v>1664</c:v>
                </c:pt>
                <c:pt idx="388">
                  <c:v>1664</c:v>
                </c:pt>
                <c:pt idx="389">
                  <c:v>1663</c:v>
                </c:pt>
                <c:pt idx="390">
                  <c:v>1663</c:v>
                </c:pt>
                <c:pt idx="391">
                  <c:v>1663</c:v>
                </c:pt>
                <c:pt idx="392">
                  <c:v>1662</c:v>
                </c:pt>
                <c:pt idx="393">
                  <c:v>1661</c:v>
                </c:pt>
                <c:pt idx="394">
                  <c:v>1661</c:v>
                </c:pt>
                <c:pt idx="395">
                  <c:v>1661</c:v>
                </c:pt>
                <c:pt idx="396">
                  <c:v>1660</c:v>
                </c:pt>
                <c:pt idx="397">
                  <c:v>1660</c:v>
                </c:pt>
                <c:pt idx="398">
                  <c:v>1659</c:v>
                </c:pt>
                <c:pt idx="399">
                  <c:v>1659</c:v>
                </c:pt>
                <c:pt idx="400">
                  <c:v>165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F$307:$F$707</c:f>
              <c:numCache>
                <c:formatCode>General</c:formatCode>
                <c:ptCount val="401"/>
                <c:pt idx="0">
                  <c:v>2035.63859106836</c:v>
                </c:pt>
                <c:pt idx="1">
                  <c:v>2034.31989408208</c:v>
                </c:pt>
                <c:pt idx="2">
                  <c:v>2033.00674094217</c:v>
                </c:pt>
                <c:pt idx="3">
                  <c:v>2031.69908815823</c:v>
                </c:pt>
                <c:pt idx="4">
                  <c:v>2030.39689272903</c:v>
                </c:pt>
                <c:pt idx="5">
                  <c:v>2029.10011213537</c:v>
                </c:pt>
                <c:pt idx="6">
                  <c:v>2027.8087043331</c:v>
                </c:pt>
                <c:pt idx="7">
                  <c:v>2026.52262774619</c:v>
                </c:pt>
                <c:pt idx="8">
                  <c:v>2025.24184126</c:v>
                </c:pt>
                <c:pt idx="9">
                  <c:v>2023.96630421464</c:v>
                </c:pt>
                <c:pt idx="10">
                  <c:v>2022.69597639845</c:v>
                </c:pt>
                <c:pt idx="11">
                  <c:v>2021.43081804158</c:v>
                </c:pt>
                <c:pt idx="12">
                  <c:v>2020.17078980968</c:v>
                </c:pt>
                <c:pt idx="13">
                  <c:v>2018.91585279776</c:v>
                </c:pt>
                <c:pt idx="14">
                  <c:v>2017.66596852406</c:v>
                </c:pt>
                <c:pt idx="15">
                  <c:v>2016.42109892414</c:v>
                </c:pt>
                <c:pt idx="16">
                  <c:v>2015.18120634492</c:v>
                </c:pt>
                <c:pt idx="17">
                  <c:v>2013.94625353901</c:v>
                </c:pt>
                <c:pt idx="18">
                  <c:v>2012.71620365898</c:v>
                </c:pt>
                <c:pt idx="19">
                  <c:v>2011.4910202518</c:v>
                </c:pt>
                <c:pt idx="20">
                  <c:v>2010.27066725338</c:v>
                </c:pt>
                <c:pt idx="21">
                  <c:v>2009.05510898316</c:v>
                </c:pt>
                <c:pt idx="22">
                  <c:v>2007.84431013885</c:v>
                </c:pt>
                <c:pt idx="23">
                  <c:v>2006.6382357912</c:v>
                </c:pt>
                <c:pt idx="24">
                  <c:v>2005.4368513789</c:v>
                </c:pt>
                <c:pt idx="25">
                  <c:v>2004.24012270355</c:v>
                </c:pt>
                <c:pt idx="26">
                  <c:v>2003.04801592471</c:v>
                </c:pt>
                <c:pt idx="27">
                  <c:v>2001.86049755506</c:v>
                </c:pt>
                <c:pt idx="28">
                  <c:v>2000.67753445557</c:v>
                </c:pt>
                <c:pt idx="29">
                  <c:v>1999.49909383086</c:v>
                </c:pt>
                <c:pt idx="30">
                  <c:v>1998.32514322453</c:v>
                </c:pt>
                <c:pt idx="31">
                  <c:v>1997.15565051464</c:v>
                </c:pt>
                <c:pt idx="32">
                  <c:v>1995.99058390923</c:v>
                </c:pt>
                <c:pt idx="33">
                  <c:v>1994.82991194192</c:v>
                </c:pt>
                <c:pt idx="34">
                  <c:v>1993.67360346757</c:v>
                </c:pt>
                <c:pt idx="35">
                  <c:v>1992.52162765804</c:v>
                </c:pt>
                <c:pt idx="36">
                  <c:v>1991.37395399802</c:v>
                </c:pt>
                <c:pt idx="37">
                  <c:v>1990.23055228086</c:v>
                </c:pt>
                <c:pt idx="38">
                  <c:v>1989.09139260456</c:v>
                </c:pt>
                <c:pt idx="39">
                  <c:v>1987.95644536778</c:v>
                </c:pt>
                <c:pt idx="40">
                  <c:v>1986.82568126589</c:v>
                </c:pt>
                <c:pt idx="41">
                  <c:v>1985.69907128715</c:v>
                </c:pt>
                <c:pt idx="42">
                  <c:v>1984.57658670884</c:v>
                </c:pt>
                <c:pt idx="43">
                  <c:v>1983.45819909362</c:v>
                </c:pt>
                <c:pt idx="44">
                  <c:v>1982.34388028576</c:v>
                </c:pt>
                <c:pt idx="45">
                  <c:v>1981.23360240758</c:v>
                </c:pt>
                <c:pt idx="46">
                  <c:v>1980.12733785587</c:v>
                </c:pt>
                <c:pt idx="47">
                  <c:v>1979.02505929835</c:v>
                </c:pt>
                <c:pt idx="48">
                  <c:v>1977.92673967025</c:v>
                </c:pt>
                <c:pt idx="49">
                  <c:v>1976.83235217093</c:v>
                </c:pt>
                <c:pt idx="50">
                  <c:v>1975.74187026049</c:v>
                </c:pt>
                <c:pt idx="51">
                  <c:v>1974.65526765648</c:v>
                </c:pt>
                <c:pt idx="52">
                  <c:v>1973.57251833069</c:v>
                </c:pt>
                <c:pt idx="53">
                  <c:v>1972.49359650595</c:v>
                </c:pt>
                <c:pt idx="54">
                  <c:v>1971.41847665296</c:v>
                </c:pt>
                <c:pt idx="55">
                  <c:v>1970.34713348721</c:v>
                </c:pt>
                <c:pt idx="56">
                  <c:v>1969.27954196594</c:v>
                </c:pt>
                <c:pt idx="57">
                  <c:v>1968.21567728512</c:v>
                </c:pt>
                <c:pt idx="58">
                  <c:v>1967.15551487654</c:v>
                </c:pt>
                <c:pt idx="59">
                  <c:v>1966.09903040482</c:v>
                </c:pt>
                <c:pt idx="60">
                  <c:v>1965.04619976463</c:v>
                </c:pt>
                <c:pt idx="61">
                  <c:v>1963.9969990778</c:v>
                </c:pt>
                <c:pt idx="62">
                  <c:v>1962.95140469058</c:v>
                </c:pt>
                <c:pt idx="63">
                  <c:v>1961.90939317088</c:v>
                </c:pt>
                <c:pt idx="64">
                  <c:v>1960.8709413056</c:v>
                </c:pt>
                <c:pt idx="65">
                  <c:v>1959.83602609792</c:v>
                </c:pt>
                <c:pt idx="66">
                  <c:v>1958.80462476474</c:v>
                </c:pt>
                <c:pt idx="67">
                  <c:v>1957.77671473406</c:v>
                </c:pt>
                <c:pt idx="68">
                  <c:v>1956.75227364246</c:v>
                </c:pt>
                <c:pt idx="69">
                  <c:v>1955.7312793326</c:v>
                </c:pt>
                <c:pt idx="70">
                  <c:v>1954.71370985073</c:v>
                </c:pt>
                <c:pt idx="71">
                  <c:v>1953.69954344429</c:v>
                </c:pt>
                <c:pt idx="72">
                  <c:v>1952.68875855949</c:v>
                </c:pt>
                <c:pt idx="73">
                  <c:v>1951.68133383896</c:v>
                </c:pt>
                <c:pt idx="74">
                  <c:v>1950.67724811944</c:v>
                </c:pt>
                <c:pt idx="75">
                  <c:v>1949.67648042945</c:v>
                </c:pt>
                <c:pt idx="76">
                  <c:v>1948.67900998708</c:v>
                </c:pt>
                <c:pt idx="77">
                  <c:v>1947.68481619773</c:v>
                </c:pt>
                <c:pt idx="78">
                  <c:v>1946.69387865193</c:v>
                </c:pt>
                <c:pt idx="79">
                  <c:v>1945.70617712317</c:v>
                </c:pt>
                <c:pt idx="80">
                  <c:v>1944.72169156578</c:v>
                </c:pt>
                <c:pt idx="81">
                  <c:v>1943.74040211282</c:v>
                </c:pt>
                <c:pt idx="82">
                  <c:v>1942.76228907402</c:v>
                </c:pt>
                <c:pt idx="83">
                  <c:v>1941.78733293373</c:v>
                </c:pt>
                <c:pt idx="84">
                  <c:v>1940.8155143489</c:v>
                </c:pt>
                <c:pt idx="85">
                  <c:v>1939.84681414713</c:v>
                </c:pt>
                <c:pt idx="86">
                  <c:v>1938.88121332467</c:v>
                </c:pt>
                <c:pt idx="87">
                  <c:v>1937.91869304451</c:v>
                </c:pt>
                <c:pt idx="88">
                  <c:v>1936.95923463451</c:v>
                </c:pt>
                <c:pt idx="89">
                  <c:v>1936.00281958547</c:v>
                </c:pt>
                <c:pt idx="90">
                  <c:v>1935.04942954933</c:v>
                </c:pt>
                <c:pt idx="91">
                  <c:v>1934.09904633731</c:v>
                </c:pt>
                <c:pt idx="92">
                  <c:v>1933.15165191813</c:v>
                </c:pt>
                <c:pt idx="93">
                  <c:v>1932.20722841625</c:v>
                </c:pt>
                <c:pt idx="94">
                  <c:v>1931.26575811011</c:v>
                </c:pt>
                <c:pt idx="95">
                  <c:v>1930.32722343039</c:v>
                </c:pt>
                <c:pt idx="96">
                  <c:v>1929.39160695834</c:v>
                </c:pt>
                <c:pt idx="97">
                  <c:v>1928.45889142408</c:v>
                </c:pt>
                <c:pt idx="98">
                  <c:v>1927.52905970497</c:v>
                </c:pt>
                <c:pt idx="99">
                  <c:v>1926.60209482395</c:v>
                </c:pt>
                <c:pt idx="100">
                  <c:v>1925.67797994794</c:v>
                </c:pt>
                <c:pt idx="101">
                  <c:v>1924.75669838628</c:v>
                </c:pt>
                <c:pt idx="102">
                  <c:v>1923.83823358912</c:v>
                </c:pt>
                <c:pt idx="103">
                  <c:v>1922.92256914592</c:v>
                </c:pt>
                <c:pt idx="104">
                  <c:v>1922.00968878388</c:v>
                </c:pt>
                <c:pt idx="105">
                  <c:v>1921.09957636648</c:v>
                </c:pt>
                <c:pt idx="106">
                  <c:v>1920.19221589196</c:v>
                </c:pt>
                <c:pt idx="107">
                  <c:v>1919.2875914919</c:v>
                </c:pt>
                <c:pt idx="108">
                  <c:v>1918.38568742972</c:v>
                </c:pt>
                <c:pt idx="109">
                  <c:v>1917.48648809931</c:v>
                </c:pt>
                <c:pt idx="110">
                  <c:v>1916.58997802358</c:v>
                </c:pt>
                <c:pt idx="111">
                  <c:v>1915.69614185312</c:v>
                </c:pt>
                <c:pt idx="112">
                  <c:v>1914.80496436477</c:v>
                </c:pt>
                <c:pt idx="113">
                  <c:v>1913.91643046034</c:v>
                </c:pt>
                <c:pt idx="114">
                  <c:v>1913.03052516522</c:v>
                </c:pt>
                <c:pt idx="115">
                  <c:v>1912.14723362707</c:v>
                </c:pt>
                <c:pt idx="116">
                  <c:v>1911.26654111458</c:v>
                </c:pt>
                <c:pt idx="117">
                  <c:v>1910.38843301611</c:v>
                </c:pt>
                <c:pt idx="118">
                  <c:v>1909.51289483847</c:v>
                </c:pt>
                <c:pt idx="119">
                  <c:v>1908.63991220566</c:v>
                </c:pt>
                <c:pt idx="120">
                  <c:v>1907.76947085766</c:v>
                </c:pt>
                <c:pt idx="121">
                  <c:v>1906.90155664916</c:v>
                </c:pt>
                <c:pt idx="122">
                  <c:v>1906.03615554843</c:v>
                </c:pt>
                <c:pt idx="123">
                  <c:v>1905.17325363607</c:v>
                </c:pt>
                <c:pt idx="124">
                  <c:v>1904.31283710388</c:v>
                </c:pt>
                <c:pt idx="125">
                  <c:v>1903.45489225369</c:v>
                </c:pt>
                <c:pt idx="126">
                  <c:v>1902.59940549624</c:v>
                </c:pt>
                <c:pt idx="127">
                  <c:v>1901.74636335001</c:v>
                </c:pt>
                <c:pt idx="128">
                  <c:v>1900.89575244015</c:v>
                </c:pt>
                <c:pt idx="129">
                  <c:v>1900.04755949738</c:v>
                </c:pt>
                <c:pt idx="130">
                  <c:v>1899.20177135688</c:v>
                </c:pt>
                <c:pt idx="131">
                  <c:v>1898.35837495725</c:v>
                </c:pt>
                <c:pt idx="132">
                  <c:v>1897.51735733941</c:v>
                </c:pt>
                <c:pt idx="133">
                  <c:v>1896.67870564562</c:v>
                </c:pt>
                <c:pt idx="134">
                  <c:v>1895.8424071184</c:v>
                </c:pt>
                <c:pt idx="135">
                  <c:v>1895.00844909954</c:v>
                </c:pt>
                <c:pt idx="136">
                  <c:v>1894.17681902906</c:v>
                </c:pt>
                <c:pt idx="137">
                  <c:v>1893.34750444428</c:v>
                </c:pt>
                <c:pt idx="138">
                  <c:v>1892.52049297876</c:v>
                </c:pt>
                <c:pt idx="139">
                  <c:v>1891.69577236142</c:v>
                </c:pt>
                <c:pt idx="140">
                  <c:v>1890.87333041551</c:v>
                </c:pt>
                <c:pt idx="141">
                  <c:v>1890.0531550577</c:v>
                </c:pt>
                <c:pt idx="142">
                  <c:v>1889.23523429715</c:v>
                </c:pt>
                <c:pt idx="143">
                  <c:v>1888.41955623459</c:v>
                </c:pt>
                <c:pt idx="144">
                  <c:v>1887.60610906139</c:v>
                </c:pt>
                <c:pt idx="145">
                  <c:v>1886.79488105868</c:v>
                </c:pt>
                <c:pt idx="146">
                  <c:v>1885.98586059645</c:v>
                </c:pt>
                <c:pt idx="147">
                  <c:v>1885.1790361327</c:v>
                </c:pt>
                <c:pt idx="148">
                  <c:v>1884.37439621255</c:v>
                </c:pt>
                <c:pt idx="149">
                  <c:v>1883.57192946736</c:v>
                </c:pt>
                <c:pt idx="150">
                  <c:v>1882.77162461396</c:v>
                </c:pt>
                <c:pt idx="151">
                  <c:v>1881.97347045374</c:v>
                </c:pt>
                <c:pt idx="152">
                  <c:v>1881.17745587186</c:v>
                </c:pt>
                <c:pt idx="153">
                  <c:v>1880.38356983643</c:v>
                </c:pt>
                <c:pt idx="154">
                  <c:v>1879.5918013977</c:v>
                </c:pt>
                <c:pt idx="155">
                  <c:v>1878.80213968727</c:v>
                </c:pt>
                <c:pt idx="156">
                  <c:v>1878.0145739173</c:v>
                </c:pt>
                <c:pt idx="157">
                  <c:v>1877.22909337974</c:v>
                </c:pt>
                <c:pt idx="158">
                  <c:v>1876.44568744555</c:v>
                </c:pt>
                <c:pt idx="159">
                  <c:v>1875.66434556395</c:v>
                </c:pt>
                <c:pt idx="160">
                  <c:v>1874.88505726168</c:v>
                </c:pt>
                <c:pt idx="161">
                  <c:v>1874.10781214221</c:v>
                </c:pt>
                <c:pt idx="162">
                  <c:v>1873.33259988509</c:v>
                </c:pt>
                <c:pt idx="163">
                  <c:v>1872.55941024515</c:v>
                </c:pt>
                <c:pt idx="164">
                  <c:v>1871.78823305184</c:v>
                </c:pt>
                <c:pt idx="165">
                  <c:v>1871.01905820847</c:v>
                </c:pt>
                <c:pt idx="166">
                  <c:v>1870.25187569157</c:v>
                </c:pt>
                <c:pt idx="167">
                  <c:v>1869.48667555015</c:v>
                </c:pt>
                <c:pt idx="168">
                  <c:v>1868.72344790506</c:v>
                </c:pt>
                <c:pt idx="169">
                  <c:v>1867.96218294826</c:v>
                </c:pt>
                <c:pt idx="170">
                  <c:v>1867.20287094221</c:v>
                </c:pt>
                <c:pt idx="171">
                  <c:v>1866.44550221919</c:v>
                </c:pt>
                <c:pt idx="172">
                  <c:v>1865.69006718064</c:v>
                </c:pt>
                <c:pt idx="173">
                  <c:v>1864.9365562965</c:v>
                </c:pt>
                <c:pt idx="174">
                  <c:v>1864.18496010464</c:v>
                </c:pt>
                <c:pt idx="175">
                  <c:v>1863.43526921015</c:v>
                </c:pt>
                <c:pt idx="176">
                  <c:v>1862.68747428477</c:v>
                </c:pt>
                <c:pt idx="177">
                  <c:v>1861.94156606624</c:v>
                </c:pt>
                <c:pt idx="178">
                  <c:v>1861.19753535774</c:v>
                </c:pt>
                <c:pt idx="179">
                  <c:v>1860.45537302723</c:v>
                </c:pt>
                <c:pt idx="180">
                  <c:v>1859.71507000691</c:v>
                </c:pt>
                <c:pt idx="181">
                  <c:v>1858.97661729258</c:v>
                </c:pt>
                <c:pt idx="182">
                  <c:v>1858.24000594311</c:v>
                </c:pt>
                <c:pt idx="183">
                  <c:v>1857.50522707982</c:v>
                </c:pt>
                <c:pt idx="184">
                  <c:v>1856.77227188595</c:v>
                </c:pt>
                <c:pt idx="185">
                  <c:v>1856.04113160607</c:v>
                </c:pt>
                <c:pt idx="186">
                  <c:v>1855.31179754555</c:v>
                </c:pt>
                <c:pt idx="187">
                  <c:v>1854.58426106997</c:v>
                </c:pt>
                <c:pt idx="188">
                  <c:v>1853.85851360462</c:v>
                </c:pt>
                <c:pt idx="189">
                  <c:v>1853.13454663395</c:v>
                </c:pt>
                <c:pt idx="190">
                  <c:v>1852.41235170103</c:v>
                </c:pt>
                <c:pt idx="191">
                  <c:v>1851.69192040701</c:v>
                </c:pt>
                <c:pt idx="192">
                  <c:v>1850.97324441065</c:v>
                </c:pt>
                <c:pt idx="193">
                  <c:v>1850.25631542776</c:v>
                </c:pt>
                <c:pt idx="194">
                  <c:v>1849.5411252307</c:v>
                </c:pt>
                <c:pt idx="195">
                  <c:v>1848.82766564789</c:v>
                </c:pt>
                <c:pt idx="196">
                  <c:v>1848.1159285633</c:v>
                </c:pt>
                <c:pt idx="197">
                  <c:v>1847.405905916</c:v>
                </c:pt>
                <c:pt idx="198">
                  <c:v>1846.69758969958</c:v>
                </c:pt>
                <c:pt idx="199">
                  <c:v>1845.99097196177</c:v>
                </c:pt>
                <c:pt idx="200">
                  <c:v>1845.28604480392</c:v>
                </c:pt>
                <c:pt idx="201">
                  <c:v>1844.5828003805</c:v>
                </c:pt>
                <c:pt idx="202">
                  <c:v>1843.8812308987</c:v>
                </c:pt>
                <c:pt idx="203">
                  <c:v>1843.18132861791</c:v>
                </c:pt>
                <c:pt idx="204">
                  <c:v>1842.48308584931</c:v>
                </c:pt>
                <c:pt idx="205">
                  <c:v>1841.78649495537</c:v>
                </c:pt>
                <c:pt idx="206">
                  <c:v>1841.09154834946</c:v>
                </c:pt>
                <c:pt idx="207">
                  <c:v>1840.39823849535</c:v>
                </c:pt>
                <c:pt idx="208">
                  <c:v>1839.70655790684</c:v>
                </c:pt>
                <c:pt idx="209">
                  <c:v>1839.01649914726</c:v>
                </c:pt>
                <c:pt idx="210">
                  <c:v>1838.32805482909</c:v>
                </c:pt>
                <c:pt idx="211">
                  <c:v>1837.64121761351</c:v>
                </c:pt>
                <c:pt idx="212">
                  <c:v>1836.95598021001</c:v>
                </c:pt>
                <c:pt idx="213">
                  <c:v>1836.27233537595</c:v>
                </c:pt>
                <c:pt idx="214">
                  <c:v>1835.59027591616</c:v>
                </c:pt>
                <c:pt idx="215">
                  <c:v>1834.90979468254</c:v>
                </c:pt>
                <c:pt idx="216">
                  <c:v>1834.23088457363</c:v>
                </c:pt>
                <c:pt idx="217">
                  <c:v>1833.55353853428</c:v>
                </c:pt>
                <c:pt idx="218">
                  <c:v>1832.87774955518</c:v>
                </c:pt>
                <c:pt idx="219">
                  <c:v>1832.20351067251</c:v>
                </c:pt>
                <c:pt idx="220">
                  <c:v>1831.53081496757</c:v>
                </c:pt>
                <c:pt idx="221">
                  <c:v>1830.85965556636</c:v>
                </c:pt>
                <c:pt idx="222">
                  <c:v>1830.19002563923</c:v>
                </c:pt>
                <c:pt idx="223">
                  <c:v>1829.5219184005</c:v>
                </c:pt>
                <c:pt idx="224">
                  <c:v>1828.85532710811</c:v>
                </c:pt>
                <c:pt idx="225">
                  <c:v>1828.19024506322</c:v>
                </c:pt>
                <c:pt idx="226">
                  <c:v>1827.52666560987</c:v>
                </c:pt>
                <c:pt idx="227">
                  <c:v>1826.86458213461</c:v>
                </c:pt>
                <c:pt idx="228">
                  <c:v>1826.20398806618</c:v>
                </c:pt>
                <c:pt idx="229">
                  <c:v>1825.54487687511</c:v>
                </c:pt>
                <c:pt idx="230">
                  <c:v>1824.88724207342</c:v>
                </c:pt>
                <c:pt idx="231">
                  <c:v>1824.23107721424</c:v>
                </c:pt>
                <c:pt idx="232">
                  <c:v>1823.57637589148</c:v>
                </c:pt>
                <c:pt idx="233">
                  <c:v>1822.92313173952</c:v>
                </c:pt>
                <c:pt idx="234">
                  <c:v>1822.27133843284</c:v>
                </c:pt>
                <c:pt idx="235">
                  <c:v>1821.62098968573</c:v>
                </c:pt>
                <c:pt idx="236">
                  <c:v>1820.9720792519</c:v>
                </c:pt>
                <c:pt idx="237">
                  <c:v>1820.32460092424</c:v>
                </c:pt>
                <c:pt idx="238">
                  <c:v>1819.67854853443</c:v>
                </c:pt>
                <c:pt idx="239">
                  <c:v>1819.03391595268</c:v>
                </c:pt>
                <c:pt idx="240">
                  <c:v>1818.39069708737</c:v>
                </c:pt>
                <c:pt idx="241">
                  <c:v>1817.74888588476</c:v>
                </c:pt>
                <c:pt idx="242">
                  <c:v>1817.10847632868</c:v>
                </c:pt>
                <c:pt idx="243">
                  <c:v>1816.46946244025</c:v>
                </c:pt>
                <c:pt idx="244">
                  <c:v>1815.83183827754</c:v>
                </c:pt>
                <c:pt idx="245">
                  <c:v>1815.19559793529</c:v>
                </c:pt>
                <c:pt idx="246">
                  <c:v>1814.56073554461</c:v>
                </c:pt>
                <c:pt idx="247">
                  <c:v>1813.92724527272</c:v>
                </c:pt>
                <c:pt idx="248">
                  <c:v>1813.29512132261</c:v>
                </c:pt>
                <c:pt idx="249">
                  <c:v>1812.66435793277</c:v>
                </c:pt>
                <c:pt idx="250">
                  <c:v>1812.03494937694</c:v>
                </c:pt>
                <c:pt idx="251">
                  <c:v>1811.4068899638</c:v>
                </c:pt>
                <c:pt idx="252">
                  <c:v>1810.78017403667</c:v>
                </c:pt>
                <c:pt idx="253">
                  <c:v>1810.15479597328</c:v>
                </c:pt>
                <c:pt idx="254">
                  <c:v>1809.53075018549</c:v>
                </c:pt>
                <c:pt idx="255">
                  <c:v>1808.90803111899</c:v>
                </c:pt>
                <c:pt idx="256">
                  <c:v>1808.28663325305</c:v>
                </c:pt>
                <c:pt idx="257">
                  <c:v>1807.66655110027</c:v>
                </c:pt>
                <c:pt idx="258">
                  <c:v>1807.04777920629</c:v>
                </c:pt>
                <c:pt idx="259">
                  <c:v>1806.43031214955</c:v>
                </c:pt>
                <c:pt idx="260">
                  <c:v>1805.81414454104</c:v>
                </c:pt>
                <c:pt idx="261">
                  <c:v>1805.19927102402</c:v>
                </c:pt>
                <c:pt idx="262">
                  <c:v>1804.58568627378</c:v>
                </c:pt>
                <c:pt idx="263">
                  <c:v>1803.9733849974</c:v>
                </c:pt>
                <c:pt idx="264">
                  <c:v>1803.36236193349</c:v>
                </c:pt>
                <c:pt idx="265">
                  <c:v>1802.75261185194</c:v>
                </c:pt>
                <c:pt idx="266">
                  <c:v>1802.14412955372</c:v>
                </c:pt>
                <c:pt idx="267">
                  <c:v>1801.53690987057</c:v>
                </c:pt>
                <c:pt idx="268">
                  <c:v>1800.93094766482</c:v>
                </c:pt>
                <c:pt idx="269">
                  <c:v>1800.32623782911</c:v>
                </c:pt>
                <c:pt idx="270">
                  <c:v>1799.72277528622</c:v>
                </c:pt>
                <c:pt idx="271">
                  <c:v>1799.12055498875</c:v>
                </c:pt>
                <c:pt idx="272">
                  <c:v>1798.51957191898</c:v>
                </c:pt>
                <c:pt idx="273">
                  <c:v>1797.91982108858</c:v>
                </c:pt>
                <c:pt idx="274">
                  <c:v>1797.32129753842</c:v>
                </c:pt>
                <c:pt idx="275">
                  <c:v>1796.72399633832</c:v>
                </c:pt>
                <c:pt idx="276">
                  <c:v>1796.12791258685</c:v>
                </c:pt>
                <c:pt idx="277">
                  <c:v>1795.53304141112</c:v>
                </c:pt>
                <c:pt idx="278">
                  <c:v>1794.93937796654</c:v>
                </c:pt>
                <c:pt idx="279">
                  <c:v>1794.3469174366</c:v>
                </c:pt>
                <c:pt idx="280">
                  <c:v>1793.7556550327</c:v>
                </c:pt>
                <c:pt idx="281">
                  <c:v>1793.1655859939</c:v>
                </c:pt>
                <c:pt idx="282">
                  <c:v>1792.57670558671</c:v>
                </c:pt>
                <c:pt idx="283">
                  <c:v>1791.98900910492</c:v>
                </c:pt>
                <c:pt idx="284">
                  <c:v>1791.40249186936</c:v>
                </c:pt>
                <c:pt idx="285">
                  <c:v>1790.81714922771</c:v>
                </c:pt>
                <c:pt idx="286">
                  <c:v>1790.2329765543</c:v>
                </c:pt>
                <c:pt idx="287">
                  <c:v>1789.64996924993</c:v>
                </c:pt>
                <c:pt idx="288">
                  <c:v>1789.06812274161</c:v>
                </c:pt>
                <c:pt idx="289">
                  <c:v>1788.48743248244</c:v>
                </c:pt>
                <c:pt idx="290">
                  <c:v>1787.90789395137</c:v>
                </c:pt>
                <c:pt idx="291">
                  <c:v>1787.32950265304</c:v>
                </c:pt>
                <c:pt idx="292">
                  <c:v>1786.75225411755</c:v>
                </c:pt>
                <c:pt idx="293">
                  <c:v>1786.1761439003</c:v>
                </c:pt>
                <c:pt idx="294">
                  <c:v>1785.6011675818</c:v>
                </c:pt>
                <c:pt idx="295">
                  <c:v>1785.02732076748</c:v>
                </c:pt>
                <c:pt idx="296">
                  <c:v>1784.45459908751</c:v>
                </c:pt>
                <c:pt idx="297">
                  <c:v>1783.88299819662</c:v>
                </c:pt>
                <c:pt idx="298">
                  <c:v>1783.31251377391</c:v>
                </c:pt>
                <c:pt idx="299">
                  <c:v>1782.74314152267</c:v>
                </c:pt>
                <c:pt idx="300">
                  <c:v>1782.17487717025</c:v>
                </c:pt>
                <c:pt idx="301">
                  <c:v>1781.60771646779</c:v>
                </c:pt>
                <c:pt idx="302">
                  <c:v>1781.04165519015</c:v>
                </c:pt>
                <c:pt idx="303">
                  <c:v>1780.47668913568</c:v>
                </c:pt>
                <c:pt idx="304">
                  <c:v>1779.91281412604</c:v>
                </c:pt>
                <c:pt idx="305">
                  <c:v>1779.35002600607</c:v>
                </c:pt>
                <c:pt idx="306">
                  <c:v>1778.78832064361</c:v>
                </c:pt>
                <c:pt idx="307">
                  <c:v>1778.22769392931</c:v>
                </c:pt>
                <c:pt idx="308">
                  <c:v>1777.6681417765</c:v>
                </c:pt>
                <c:pt idx="309">
                  <c:v>1777.109660121</c:v>
                </c:pt>
                <c:pt idx="310">
                  <c:v>1776.55224492097</c:v>
                </c:pt>
                <c:pt idx="311">
                  <c:v>1775.99589215675</c:v>
                </c:pt>
                <c:pt idx="312">
                  <c:v>1775.44059783071</c:v>
                </c:pt>
                <c:pt idx="313">
                  <c:v>1774.88635796707</c:v>
                </c:pt>
                <c:pt idx="314">
                  <c:v>1774.33316861176</c:v>
                </c:pt>
                <c:pt idx="315">
                  <c:v>1773.78102583227</c:v>
                </c:pt>
                <c:pt idx="316">
                  <c:v>1773.22992571748</c:v>
                </c:pt>
                <c:pt idx="317">
                  <c:v>1772.67986437752</c:v>
                </c:pt>
                <c:pt idx="318">
                  <c:v>1772.13083794362</c:v>
                </c:pt>
                <c:pt idx="319">
                  <c:v>1771.58284256795</c:v>
                </c:pt>
                <c:pt idx="320">
                  <c:v>1771.03587442348</c:v>
                </c:pt>
                <c:pt idx="321">
                  <c:v>1770.48992970385</c:v>
                </c:pt>
                <c:pt idx="322">
                  <c:v>1769.94500462318</c:v>
                </c:pt>
                <c:pt idx="323">
                  <c:v>1769.40109541597</c:v>
                </c:pt>
                <c:pt idx="324">
                  <c:v>1768.85819833694</c:v>
                </c:pt>
                <c:pt idx="325">
                  <c:v>1768.31630966089</c:v>
                </c:pt>
                <c:pt idx="326">
                  <c:v>1767.77542568255</c:v>
                </c:pt>
                <c:pt idx="327">
                  <c:v>1767.23554271645</c:v>
                </c:pt>
                <c:pt idx="328">
                  <c:v>1766.69665709679</c:v>
                </c:pt>
                <c:pt idx="329">
                  <c:v>1766.15876517728</c:v>
                </c:pt>
                <c:pt idx="330">
                  <c:v>1765.62186333103</c:v>
                </c:pt>
                <c:pt idx="331">
                  <c:v>1765.08594795041</c:v>
                </c:pt>
                <c:pt idx="332">
                  <c:v>1764.55101544689</c:v>
                </c:pt>
                <c:pt idx="333">
                  <c:v>1764.01706225094</c:v>
                </c:pt>
                <c:pt idx="334">
                  <c:v>1763.48408481189</c:v>
                </c:pt>
                <c:pt idx="335">
                  <c:v>1762.95207959779</c:v>
                </c:pt>
                <c:pt idx="336">
                  <c:v>1762.4210430953</c:v>
                </c:pt>
                <c:pt idx="337">
                  <c:v>1761.89097180954</c:v>
                </c:pt>
                <c:pt idx="338">
                  <c:v>1761.36186226398</c:v>
                </c:pt>
                <c:pt idx="339">
                  <c:v>1760.83371100029</c:v>
                </c:pt>
                <c:pt idx="340">
                  <c:v>1760.30651457827</c:v>
                </c:pt>
                <c:pt idx="341">
                  <c:v>1759.78026957565</c:v>
                </c:pt>
                <c:pt idx="342">
                  <c:v>1759.25497258804</c:v>
                </c:pt>
                <c:pt idx="343">
                  <c:v>1758.73062022876</c:v>
                </c:pt>
                <c:pt idx="344">
                  <c:v>1758.20720912873</c:v>
                </c:pt>
                <c:pt idx="345">
                  <c:v>1757.68473593637</c:v>
                </c:pt>
                <c:pt idx="346">
                  <c:v>1757.16319731747</c:v>
                </c:pt>
                <c:pt idx="347">
                  <c:v>1756.64258995506</c:v>
                </c:pt>
                <c:pt idx="348">
                  <c:v>1756.1229105493</c:v>
                </c:pt>
                <c:pt idx="349">
                  <c:v>1755.60415581738</c:v>
                </c:pt>
                <c:pt idx="350">
                  <c:v>1755.08632249339</c:v>
                </c:pt>
                <c:pt idx="351">
                  <c:v>1754.56940732821</c:v>
                </c:pt>
                <c:pt idx="352">
                  <c:v>1754.0534070894</c:v>
                </c:pt>
                <c:pt idx="353">
                  <c:v>1753.53831856108</c:v>
                </c:pt>
                <c:pt idx="354">
                  <c:v>1753.02413854382</c:v>
                </c:pt>
                <c:pt idx="355">
                  <c:v>1752.51086385456</c:v>
                </c:pt>
                <c:pt idx="356">
                  <c:v>1751.99849132645</c:v>
                </c:pt>
                <c:pt idx="357">
                  <c:v>1751.48701780878</c:v>
                </c:pt>
                <c:pt idx="358">
                  <c:v>1750.97644016686</c:v>
                </c:pt>
                <c:pt idx="359">
                  <c:v>1750.46675528192</c:v>
                </c:pt>
                <c:pt idx="360">
                  <c:v>1749.95796005097</c:v>
                </c:pt>
                <c:pt idx="361">
                  <c:v>1749.45005138678</c:v>
                </c:pt>
                <c:pt idx="362">
                  <c:v>1748.94302621766</c:v>
                </c:pt>
                <c:pt idx="363">
                  <c:v>1748.43688148746</c:v>
                </c:pt>
                <c:pt idx="364">
                  <c:v>1747.93161415541</c:v>
                </c:pt>
                <c:pt idx="365">
                  <c:v>1747.42722119604</c:v>
                </c:pt>
                <c:pt idx="366">
                  <c:v>1746.92369959906</c:v>
                </c:pt>
                <c:pt idx="367">
                  <c:v>1746.42104636929</c:v>
                </c:pt>
                <c:pt idx="368">
                  <c:v>1745.91925852655</c:v>
                </c:pt>
                <c:pt idx="369">
                  <c:v>1745.41833310553</c:v>
                </c:pt>
                <c:pt idx="370">
                  <c:v>1744.91826715576</c:v>
                </c:pt>
                <c:pt idx="371">
                  <c:v>1744.41905774144</c:v>
                </c:pt>
                <c:pt idx="372">
                  <c:v>1743.92070194139</c:v>
                </c:pt>
                <c:pt idx="373">
                  <c:v>1743.42319684896</c:v>
                </c:pt>
                <c:pt idx="374">
                  <c:v>1742.92653957189</c:v>
                </c:pt>
                <c:pt idx="375">
                  <c:v>1742.43072723227</c:v>
                </c:pt>
                <c:pt idx="376">
                  <c:v>1741.93575696641</c:v>
                </c:pt>
                <c:pt idx="377">
                  <c:v>1741.44162592476</c:v>
                </c:pt>
                <c:pt idx="378">
                  <c:v>1740.94833127183</c:v>
                </c:pt>
                <c:pt idx="379">
                  <c:v>1740.45587018609</c:v>
                </c:pt>
                <c:pt idx="380">
                  <c:v>1739.96423985988</c:v>
                </c:pt>
                <c:pt idx="381">
                  <c:v>1739.4734374993</c:v>
                </c:pt>
                <c:pt idx="382">
                  <c:v>1738.98346032417</c:v>
                </c:pt>
                <c:pt idx="383">
                  <c:v>1738.49430556791</c:v>
                </c:pt>
                <c:pt idx="384">
                  <c:v>1738.00597047744</c:v>
                </c:pt>
                <c:pt idx="385">
                  <c:v>1737.51845231314</c:v>
                </c:pt>
                <c:pt idx="386">
                  <c:v>1737.03174834871</c:v>
                </c:pt>
                <c:pt idx="387">
                  <c:v>1736.54585587113</c:v>
                </c:pt>
                <c:pt idx="388">
                  <c:v>1736.06077218054</c:v>
                </c:pt>
                <c:pt idx="389">
                  <c:v>1735.5764945902</c:v>
                </c:pt>
                <c:pt idx="390">
                  <c:v>1735.09302042635</c:v>
                </c:pt>
                <c:pt idx="391">
                  <c:v>1734.61034702818</c:v>
                </c:pt>
                <c:pt idx="392">
                  <c:v>1734.12847174773</c:v>
                </c:pt>
                <c:pt idx="393">
                  <c:v>1733.64739194977</c:v>
                </c:pt>
                <c:pt idx="394">
                  <c:v>1733.16710501181</c:v>
                </c:pt>
                <c:pt idx="395">
                  <c:v>1732.68760832392</c:v>
                </c:pt>
                <c:pt idx="396">
                  <c:v>1732.20889928872</c:v>
                </c:pt>
                <c:pt idx="397">
                  <c:v>1731.73097532127</c:v>
                </c:pt>
                <c:pt idx="398">
                  <c:v>1731.25383384901</c:v>
                </c:pt>
                <c:pt idx="399">
                  <c:v>1730.77747231166</c:v>
                </c:pt>
                <c:pt idx="400">
                  <c:v>1730.3018881611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G$307:$G$707</c:f>
              <c:numCache>
                <c:formatCode>General</c:formatCode>
                <c:ptCount val="401"/>
                <c:pt idx="0">
                  <c:v>2641</c:v>
                </c:pt>
                <c:pt idx="1">
                  <c:v>2635</c:v>
                </c:pt>
                <c:pt idx="2">
                  <c:v>2629</c:v>
                </c:pt>
                <c:pt idx="3">
                  <c:v>2623</c:v>
                </c:pt>
                <c:pt idx="4">
                  <c:v>2617</c:v>
                </c:pt>
                <c:pt idx="5">
                  <c:v>2611</c:v>
                </c:pt>
                <c:pt idx="6">
                  <c:v>2604</c:v>
                </c:pt>
                <c:pt idx="7">
                  <c:v>2598</c:v>
                </c:pt>
                <c:pt idx="8">
                  <c:v>2593</c:v>
                </c:pt>
                <c:pt idx="9">
                  <c:v>2587</c:v>
                </c:pt>
                <c:pt idx="10">
                  <c:v>2581</c:v>
                </c:pt>
                <c:pt idx="11">
                  <c:v>2575</c:v>
                </c:pt>
                <c:pt idx="12">
                  <c:v>2569</c:v>
                </c:pt>
                <c:pt idx="13">
                  <c:v>2563</c:v>
                </c:pt>
                <c:pt idx="14">
                  <c:v>2557</c:v>
                </c:pt>
                <c:pt idx="15">
                  <c:v>2552</c:v>
                </c:pt>
                <c:pt idx="16">
                  <c:v>2546</c:v>
                </c:pt>
                <c:pt idx="17">
                  <c:v>2540</c:v>
                </c:pt>
                <c:pt idx="18">
                  <c:v>2535</c:v>
                </c:pt>
                <c:pt idx="19">
                  <c:v>2529</c:v>
                </c:pt>
                <c:pt idx="20">
                  <c:v>2523</c:v>
                </c:pt>
                <c:pt idx="21">
                  <c:v>2517</c:v>
                </c:pt>
                <c:pt idx="22">
                  <c:v>2512</c:v>
                </c:pt>
                <c:pt idx="23">
                  <c:v>2506</c:v>
                </c:pt>
                <c:pt idx="24">
                  <c:v>2501</c:v>
                </c:pt>
                <c:pt idx="25">
                  <c:v>2495</c:v>
                </c:pt>
                <c:pt idx="26">
                  <c:v>2490</c:v>
                </c:pt>
                <c:pt idx="27">
                  <c:v>2484</c:v>
                </c:pt>
                <c:pt idx="28">
                  <c:v>2479</c:v>
                </c:pt>
                <c:pt idx="29">
                  <c:v>2473</c:v>
                </c:pt>
                <c:pt idx="30">
                  <c:v>2468</c:v>
                </c:pt>
                <c:pt idx="31">
                  <c:v>2462</c:v>
                </c:pt>
                <c:pt idx="32">
                  <c:v>2457</c:v>
                </c:pt>
                <c:pt idx="33">
                  <c:v>2452</c:v>
                </c:pt>
                <c:pt idx="34">
                  <c:v>2447</c:v>
                </c:pt>
                <c:pt idx="35">
                  <c:v>2441</c:v>
                </c:pt>
                <c:pt idx="36">
                  <c:v>2436</c:v>
                </c:pt>
                <c:pt idx="37">
                  <c:v>2431</c:v>
                </c:pt>
                <c:pt idx="38">
                  <c:v>2426</c:v>
                </c:pt>
                <c:pt idx="39">
                  <c:v>2420</c:v>
                </c:pt>
                <c:pt idx="40">
                  <c:v>2415</c:v>
                </c:pt>
                <c:pt idx="41">
                  <c:v>2410</c:v>
                </c:pt>
                <c:pt idx="42">
                  <c:v>2405</c:v>
                </c:pt>
                <c:pt idx="43">
                  <c:v>2400</c:v>
                </c:pt>
                <c:pt idx="44">
                  <c:v>2395</c:v>
                </c:pt>
                <c:pt idx="45">
                  <c:v>2390</c:v>
                </c:pt>
                <c:pt idx="46">
                  <c:v>2385</c:v>
                </c:pt>
                <c:pt idx="47">
                  <c:v>2379</c:v>
                </c:pt>
                <c:pt idx="48">
                  <c:v>2375</c:v>
                </c:pt>
                <c:pt idx="49">
                  <c:v>2370</c:v>
                </c:pt>
                <c:pt idx="50">
                  <c:v>2365</c:v>
                </c:pt>
                <c:pt idx="51">
                  <c:v>2360</c:v>
                </c:pt>
                <c:pt idx="52">
                  <c:v>2355</c:v>
                </c:pt>
                <c:pt idx="53">
                  <c:v>2350</c:v>
                </c:pt>
                <c:pt idx="54">
                  <c:v>2345</c:v>
                </c:pt>
                <c:pt idx="55">
                  <c:v>2340</c:v>
                </c:pt>
                <c:pt idx="56">
                  <c:v>2335</c:v>
                </c:pt>
                <c:pt idx="57">
                  <c:v>2330</c:v>
                </c:pt>
                <c:pt idx="58">
                  <c:v>2326</c:v>
                </c:pt>
                <c:pt idx="59">
                  <c:v>2321</c:v>
                </c:pt>
                <c:pt idx="60">
                  <c:v>2316</c:v>
                </c:pt>
                <c:pt idx="61">
                  <c:v>2311</c:v>
                </c:pt>
                <c:pt idx="62">
                  <c:v>2307</c:v>
                </c:pt>
                <c:pt idx="63">
                  <c:v>2302</c:v>
                </c:pt>
                <c:pt idx="64">
                  <c:v>2297</c:v>
                </c:pt>
                <c:pt idx="65">
                  <c:v>2293</c:v>
                </c:pt>
                <c:pt idx="66">
                  <c:v>2288</c:v>
                </c:pt>
                <c:pt idx="67">
                  <c:v>2283</c:v>
                </c:pt>
                <c:pt idx="68">
                  <c:v>2279</c:v>
                </c:pt>
                <c:pt idx="69">
                  <c:v>2274</c:v>
                </c:pt>
                <c:pt idx="70">
                  <c:v>2270</c:v>
                </c:pt>
                <c:pt idx="71">
                  <c:v>2265</c:v>
                </c:pt>
                <c:pt idx="72">
                  <c:v>2260</c:v>
                </c:pt>
                <c:pt idx="73">
                  <c:v>2256</c:v>
                </c:pt>
                <c:pt idx="74">
                  <c:v>2252</c:v>
                </c:pt>
                <c:pt idx="75">
                  <c:v>2247</c:v>
                </c:pt>
                <c:pt idx="76">
                  <c:v>2243</c:v>
                </c:pt>
                <c:pt idx="77">
                  <c:v>2238</c:v>
                </c:pt>
                <c:pt idx="78">
                  <c:v>2234</c:v>
                </c:pt>
                <c:pt idx="79">
                  <c:v>2229</c:v>
                </c:pt>
                <c:pt idx="80">
                  <c:v>2225</c:v>
                </c:pt>
                <c:pt idx="81">
                  <c:v>2220</c:v>
                </c:pt>
                <c:pt idx="82">
                  <c:v>2216</c:v>
                </c:pt>
                <c:pt idx="83">
                  <c:v>2212</c:v>
                </c:pt>
                <c:pt idx="84">
                  <c:v>2208</c:v>
                </c:pt>
                <c:pt idx="85">
                  <c:v>2203</c:v>
                </c:pt>
                <c:pt idx="86">
                  <c:v>2199</c:v>
                </c:pt>
                <c:pt idx="87">
                  <c:v>2195</c:v>
                </c:pt>
                <c:pt idx="88">
                  <c:v>2191</c:v>
                </c:pt>
                <c:pt idx="89">
                  <c:v>2186</c:v>
                </c:pt>
                <c:pt idx="90">
                  <c:v>2182</c:v>
                </c:pt>
                <c:pt idx="91">
                  <c:v>2178</c:v>
                </c:pt>
                <c:pt idx="92">
                  <c:v>2173</c:v>
                </c:pt>
                <c:pt idx="93">
                  <c:v>2170</c:v>
                </c:pt>
                <c:pt idx="94">
                  <c:v>2165</c:v>
                </c:pt>
                <c:pt idx="95">
                  <c:v>2161</c:v>
                </c:pt>
                <c:pt idx="96">
                  <c:v>2157</c:v>
                </c:pt>
                <c:pt idx="97">
                  <c:v>2153</c:v>
                </c:pt>
                <c:pt idx="98">
                  <c:v>2149</c:v>
                </c:pt>
                <c:pt idx="99">
                  <c:v>2145</c:v>
                </c:pt>
                <c:pt idx="100">
                  <c:v>2141</c:v>
                </c:pt>
                <c:pt idx="101">
                  <c:v>2140</c:v>
                </c:pt>
                <c:pt idx="102">
                  <c:v>2139</c:v>
                </c:pt>
                <c:pt idx="103">
                  <c:v>2138</c:v>
                </c:pt>
                <c:pt idx="104">
                  <c:v>2137</c:v>
                </c:pt>
                <c:pt idx="105">
                  <c:v>2136</c:v>
                </c:pt>
                <c:pt idx="106">
                  <c:v>2135</c:v>
                </c:pt>
                <c:pt idx="107">
                  <c:v>2134</c:v>
                </c:pt>
                <c:pt idx="108">
                  <c:v>2133</c:v>
                </c:pt>
                <c:pt idx="109">
                  <c:v>2132</c:v>
                </c:pt>
                <c:pt idx="110">
                  <c:v>2131</c:v>
                </c:pt>
                <c:pt idx="111">
                  <c:v>2130</c:v>
                </c:pt>
                <c:pt idx="112">
                  <c:v>2129</c:v>
                </c:pt>
                <c:pt idx="113">
                  <c:v>2128</c:v>
                </c:pt>
                <c:pt idx="114">
                  <c:v>2127</c:v>
                </c:pt>
                <c:pt idx="115">
                  <c:v>2126</c:v>
                </c:pt>
                <c:pt idx="116">
                  <c:v>2125</c:v>
                </c:pt>
                <c:pt idx="117">
                  <c:v>2124</c:v>
                </c:pt>
                <c:pt idx="118">
                  <c:v>2123</c:v>
                </c:pt>
                <c:pt idx="119">
                  <c:v>2122</c:v>
                </c:pt>
                <c:pt idx="120">
                  <c:v>2121</c:v>
                </c:pt>
                <c:pt idx="121">
                  <c:v>2120</c:v>
                </c:pt>
                <c:pt idx="122">
                  <c:v>2119</c:v>
                </c:pt>
                <c:pt idx="123">
                  <c:v>2118</c:v>
                </c:pt>
                <c:pt idx="124">
                  <c:v>2117</c:v>
                </c:pt>
                <c:pt idx="125">
                  <c:v>2116</c:v>
                </c:pt>
                <c:pt idx="126">
                  <c:v>2115</c:v>
                </c:pt>
                <c:pt idx="127">
                  <c:v>2114</c:v>
                </c:pt>
                <c:pt idx="128">
                  <c:v>2113</c:v>
                </c:pt>
                <c:pt idx="129">
                  <c:v>2112</c:v>
                </c:pt>
                <c:pt idx="130">
                  <c:v>2111</c:v>
                </c:pt>
                <c:pt idx="131">
                  <c:v>2110</c:v>
                </c:pt>
                <c:pt idx="132">
                  <c:v>2109</c:v>
                </c:pt>
                <c:pt idx="133">
                  <c:v>2108</c:v>
                </c:pt>
                <c:pt idx="134">
                  <c:v>2107</c:v>
                </c:pt>
                <c:pt idx="135">
                  <c:v>2106</c:v>
                </c:pt>
                <c:pt idx="136">
                  <c:v>2105</c:v>
                </c:pt>
                <c:pt idx="137">
                  <c:v>2104</c:v>
                </c:pt>
                <c:pt idx="138">
                  <c:v>2103</c:v>
                </c:pt>
                <c:pt idx="139">
                  <c:v>2102</c:v>
                </c:pt>
                <c:pt idx="140">
                  <c:v>2101</c:v>
                </c:pt>
                <c:pt idx="141">
                  <c:v>2100</c:v>
                </c:pt>
                <c:pt idx="142">
                  <c:v>2099</c:v>
                </c:pt>
                <c:pt idx="143">
                  <c:v>2098</c:v>
                </c:pt>
                <c:pt idx="144">
                  <c:v>2098</c:v>
                </c:pt>
                <c:pt idx="145">
                  <c:v>2096</c:v>
                </c:pt>
                <c:pt idx="146">
                  <c:v>2095</c:v>
                </c:pt>
                <c:pt idx="147">
                  <c:v>2095</c:v>
                </c:pt>
                <c:pt idx="148">
                  <c:v>2094</c:v>
                </c:pt>
                <c:pt idx="149">
                  <c:v>2093</c:v>
                </c:pt>
                <c:pt idx="150">
                  <c:v>2092</c:v>
                </c:pt>
                <c:pt idx="151">
                  <c:v>2091</c:v>
                </c:pt>
                <c:pt idx="152">
                  <c:v>2090</c:v>
                </c:pt>
                <c:pt idx="153">
                  <c:v>2089</c:v>
                </c:pt>
                <c:pt idx="154">
                  <c:v>2088</c:v>
                </c:pt>
                <c:pt idx="155">
                  <c:v>2087</c:v>
                </c:pt>
                <c:pt idx="156">
                  <c:v>2086</c:v>
                </c:pt>
                <c:pt idx="157">
                  <c:v>2085</c:v>
                </c:pt>
                <c:pt idx="158">
                  <c:v>2084</c:v>
                </c:pt>
                <c:pt idx="159">
                  <c:v>2083</c:v>
                </c:pt>
                <c:pt idx="160">
                  <c:v>2082</c:v>
                </c:pt>
                <c:pt idx="161">
                  <c:v>2081</c:v>
                </c:pt>
                <c:pt idx="162">
                  <c:v>2080</c:v>
                </c:pt>
                <c:pt idx="163">
                  <c:v>2079</c:v>
                </c:pt>
                <c:pt idx="164">
                  <c:v>2078</c:v>
                </c:pt>
                <c:pt idx="165">
                  <c:v>2078</c:v>
                </c:pt>
                <c:pt idx="166">
                  <c:v>2077</c:v>
                </c:pt>
                <c:pt idx="167">
                  <c:v>2075</c:v>
                </c:pt>
                <c:pt idx="168">
                  <c:v>2075</c:v>
                </c:pt>
                <c:pt idx="169">
                  <c:v>2074</c:v>
                </c:pt>
                <c:pt idx="170">
                  <c:v>2073</c:v>
                </c:pt>
                <c:pt idx="171">
                  <c:v>2072</c:v>
                </c:pt>
                <c:pt idx="172">
                  <c:v>2071</c:v>
                </c:pt>
                <c:pt idx="173">
                  <c:v>2070</c:v>
                </c:pt>
                <c:pt idx="174">
                  <c:v>2069</c:v>
                </c:pt>
                <c:pt idx="175">
                  <c:v>2068</c:v>
                </c:pt>
                <c:pt idx="176">
                  <c:v>2067</c:v>
                </c:pt>
                <c:pt idx="177">
                  <c:v>2066</c:v>
                </c:pt>
                <c:pt idx="178">
                  <c:v>2065</c:v>
                </c:pt>
                <c:pt idx="179">
                  <c:v>2064</c:v>
                </c:pt>
                <c:pt idx="180">
                  <c:v>2064</c:v>
                </c:pt>
                <c:pt idx="181">
                  <c:v>2062</c:v>
                </c:pt>
                <c:pt idx="182">
                  <c:v>2061</c:v>
                </c:pt>
                <c:pt idx="183">
                  <c:v>2061</c:v>
                </c:pt>
                <c:pt idx="184">
                  <c:v>2060</c:v>
                </c:pt>
                <c:pt idx="185">
                  <c:v>2059</c:v>
                </c:pt>
                <c:pt idx="186">
                  <c:v>2058</c:v>
                </c:pt>
                <c:pt idx="187">
                  <c:v>2057</c:v>
                </c:pt>
                <c:pt idx="188">
                  <c:v>2056</c:v>
                </c:pt>
                <c:pt idx="189">
                  <c:v>2055</c:v>
                </c:pt>
                <c:pt idx="190">
                  <c:v>2054</c:v>
                </c:pt>
                <c:pt idx="191">
                  <c:v>2053</c:v>
                </c:pt>
                <c:pt idx="192">
                  <c:v>2052</c:v>
                </c:pt>
                <c:pt idx="193">
                  <c:v>2051</c:v>
                </c:pt>
                <c:pt idx="194">
                  <c:v>2050</c:v>
                </c:pt>
                <c:pt idx="195">
                  <c:v>2050</c:v>
                </c:pt>
                <c:pt idx="196">
                  <c:v>2049</c:v>
                </c:pt>
                <c:pt idx="197">
                  <c:v>2048</c:v>
                </c:pt>
                <c:pt idx="198">
                  <c:v>2047</c:v>
                </c:pt>
                <c:pt idx="199">
                  <c:v>2046</c:v>
                </c:pt>
                <c:pt idx="200">
                  <c:v>2045</c:v>
                </c:pt>
                <c:pt idx="201">
                  <c:v>2044</c:v>
                </c:pt>
                <c:pt idx="202">
                  <c:v>2043</c:v>
                </c:pt>
                <c:pt idx="203">
                  <c:v>2042</c:v>
                </c:pt>
                <c:pt idx="204">
                  <c:v>2041</c:v>
                </c:pt>
                <c:pt idx="205">
                  <c:v>2040</c:v>
                </c:pt>
                <c:pt idx="206">
                  <c:v>2039</c:v>
                </c:pt>
                <c:pt idx="207">
                  <c:v>2039</c:v>
                </c:pt>
                <c:pt idx="208">
                  <c:v>2038</c:v>
                </c:pt>
                <c:pt idx="209">
                  <c:v>2037</c:v>
                </c:pt>
                <c:pt idx="210">
                  <c:v>2036</c:v>
                </c:pt>
                <c:pt idx="211">
                  <c:v>2035</c:v>
                </c:pt>
                <c:pt idx="212">
                  <c:v>2034</c:v>
                </c:pt>
                <c:pt idx="213">
                  <c:v>2033</c:v>
                </c:pt>
                <c:pt idx="214">
                  <c:v>2032</c:v>
                </c:pt>
                <c:pt idx="215">
                  <c:v>2031</c:v>
                </c:pt>
                <c:pt idx="216">
                  <c:v>2031</c:v>
                </c:pt>
                <c:pt idx="217">
                  <c:v>2030</c:v>
                </c:pt>
                <c:pt idx="218">
                  <c:v>2029</c:v>
                </c:pt>
                <c:pt idx="219">
                  <c:v>2028</c:v>
                </c:pt>
                <c:pt idx="220">
                  <c:v>2027</c:v>
                </c:pt>
                <c:pt idx="221">
                  <c:v>2026</c:v>
                </c:pt>
                <c:pt idx="222">
                  <c:v>2025</c:v>
                </c:pt>
                <c:pt idx="223">
                  <c:v>2024</c:v>
                </c:pt>
                <c:pt idx="224">
                  <c:v>2023</c:v>
                </c:pt>
                <c:pt idx="225">
                  <c:v>2022</c:v>
                </c:pt>
                <c:pt idx="226">
                  <c:v>2021</c:v>
                </c:pt>
                <c:pt idx="227">
                  <c:v>2020</c:v>
                </c:pt>
                <c:pt idx="228">
                  <c:v>2020</c:v>
                </c:pt>
                <c:pt idx="229">
                  <c:v>2019</c:v>
                </c:pt>
                <c:pt idx="230">
                  <c:v>2018</c:v>
                </c:pt>
                <c:pt idx="231">
                  <c:v>2017</c:v>
                </c:pt>
                <c:pt idx="232">
                  <c:v>2016</c:v>
                </c:pt>
                <c:pt idx="233">
                  <c:v>2015</c:v>
                </c:pt>
                <c:pt idx="234">
                  <c:v>2014</c:v>
                </c:pt>
                <c:pt idx="235">
                  <c:v>2013</c:v>
                </c:pt>
                <c:pt idx="236">
                  <c:v>2012</c:v>
                </c:pt>
                <c:pt idx="237">
                  <c:v>2012</c:v>
                </c:pt>
                <c:pt idx="238">
                  <c:v>2011</c:v>
                </c:pt>
                <c:pt idx="239">
                  <c:v>2010</c:v>
                </c:pt>
                <c:pt idx="240">
                  <c:v>2009</c:v>
                </c:pt>
                <c:pt idx="241">
                  <c:v>2008</c:v>
                </c:pt>
                <c:pt idx="242">
                  <c:v>2007</c:v>
                </c:pt>
                <c:pt idx="243">
                  <c:v>2007</c:v>
                </c:pt>
                <c:pt idx="244">
                  <c:v>2006</c:v>
                </c:pt>
                <c:pt idx="245">
                  <c:v>2005</c:v>
                </c:pt>
                <c:pt idx="246">
                  <c:v>2004</c:v>
                </c:pt>
                <c:pt idx="247">
                  <c:v>2003</c:v>
                </c:pt>
                <c:pt idx="248">
                  <c:v>2002</c:v>
                </c:pt>
                <c:pt idx="249">
                  <c:v>2001</c:v>
                </c:pt>
                <c:pt idx="250">
                  <c:v>2000</c:v>
                </c:pt>
                <c:pt idx="251">
                  <c:v>1999</c:v>
                </c:pt>
                <c:pt idx="252">
                  <c:v>1999</c:v>
                </c:pt>
                <c:pt idx="253">
                  <c:v>1998</c:v>
                </c:pt>
                <c:pt idx="254">
                  <c:v>1997</c:v>
                </c:pt>
                <c:pt idx="255">
                  <c:v>1996</c:v>
                </c:pt>
                <c:pt idx="256">
                  <c:v>1995</c:v>
                </c:pt>
                <c:pt idx="257">
                  <c:v>1994</c:v>
                </c:pt>
                <c:pt idx="258">
                  <c:v>1993</c:v>
                </c:pt>
                <c:pt idx="259">
                  <c:v>1992</c:v>
                </c:pt>
                <c:pt idx="260">
                  <c:v>1991</c:v>
                </c:pt>
                <c:pt idx="261">
                  <c:v>1991</c:v>
                </c:pt>
                <c:pt idx="262">
                  <c:v>1990</c:v>
                </c:pt>
                <c:pt idx="263">
                  <c:v>1989</c:v>
                </c:pt>
                <c:pt idx="264">
                  <c:v>1988</c:v>
                </c:pt>
                <c:pt idx="265">
                  <c:v>1987</c:v>
                </c:pt>
                <c:pt idx="266">
                  <c:v>1986</c:v>
                </c:pt>
                <c:pt idx="267">
                  <c:v>1986</c:v>
                </c:pt>
                <c:pt idx="268">
                  <c:v>1985</c:v>
                </c:pt>
                <c:pt idx="269">
                  <c:v>1984</c:v>
                </c:pt>
                <c:pt idx="270">
                  <c:v>1983</c:v>
                </c:pt>
                <c:pt idx="271">
                  <c:v>1982</c:v>
                </c:pt>
                <c:pt idx="272">
                  <c:v>1981</c:v>
                </c:pt>
                <c:pt idx="273">
                  <c:v>1980</c:v>
                </c:pt>
                <c:pt idx="274">
                  <c:v>1979</c:v>
                </c:pt>
                <c:pt idx="275">
                  <c:v>1979</c:v>
                </c:pt>
                <c:pt idx="276">
                  <c:v>1978</c:v>
                </c:pt>
                <c:pt idx="277">
                  <c:v>1977</c:v>
                </c:pt>
                <c:pt idx="278">
                  <c:v>1976</c:v>
                </c:pt>
                <c:pt idx="279">
                  <c:v>1975</c:v>
                </c:pt>
                <c:pt idx="280">
                  <c:v>1974</c:v>
                </c:pt>
                <c:pt idx="281">
                  <c:v>1973</c:v>
                </c:pt>
                <c:pt idx="282">
                  <c:v>1973</c:v>
                </c:pt>
                <c:pt idx="283">
                  <c:v>1972</c:v>
                </c:pt>
                <c:pt idx="284">
                  <c:v>1971</c:v>
                </c:pt>
                <c:pt idx="285">
                  <c:v>1970</c:v>
                </c:pt>
                <c:pt idx="286">
                  <c:v>1969</c:v>
                </c:pt>
                <c:pt idx="287">
                  <c:v>1968</c:v>
                </c:pt>
                <c:pt idx="288">
                  <c:v>1968</c:v>
                </c:pt>
                <c:pt idx="289">
                  <c:v>1967</c:v>
                </c:pt>
                <c:pt idx="290">
                  <c:v>1966</c:v>
                </c:pt>
                <c:pt idx="291">
                  <c:v>1965</c:v>
                </c:pt>
                <c:pt idx="292">
                  <c:v>1964</c:v>
                </c:pt>
                <c:pt idx="293">
                  <c:v>1963</c:v>
                </c:pt>
                <c:pt idx="294">
                  <c:v>1963</c:v>
                </c:pt>
                <c:pt idx="295">
                  <c:v>1962</c:v>
                </c:pt>
                <c:pt idx="296">
                  <c:v>1961</c:v>
                </c:pt>
                <c:pt idx="297">
                  <c:v>1960</c:v>
                </c:pt>
                <c:pt idx="298">
                  <c:v>1959</c:v>
                </c:pt>
                <c:pt idx="299">
                  <c:v>1958</c:v>
                </c:pt>
                <c:pt idx="300">
                  <c:v>1958</c:v>
                </c:pt>
                <c:pt idx="301">
                  <c:v>1957</c:v>
                </c:pt>
                <c:pt idx="302">
                  <c:v>1956</c:v>
                </c:pt>
                <c:pt idx="303">
                  <c:v>1955</c:v>
                </c:pt>
                <c:pt idx="304">
                  <c:v>1954</c:v>
                </c:pt>
                <c:pt idx="305">
                  <c:v>1953</c:v>
                </c:pt>
                <c:pt idx="306">
                  <c:v>1953</c:v>
                </c:pt>
                <c:pt idx="307">
                  <c:v>1952</c:v>
                </c:pt>
                <c:pt idx="308">
                  <c:v>1951</c:v>
                </c:pt>
                <c:pt idx="309">
                  <c:v>1950</c:v>
                </c:pt>
                <c:pt idx="310">
                  <c:v>1949</c:v>
                </c:pt>
                <c:pt idx="311">
                  <c:v>1948</c:v>
                </c:pt>
                <c:pt idx="312">
                  <c:v>1948</c:v>
                </c:pt>
                <c:pt idx="313">
                  <c:v>1947</c:v>
                </c:pt>
                <c:pt idx="314">
                  <c:v>1946</c:v>
                </c:pt>
                <c:pt idx="315">
                  <c:v>1945</c:v>
                </c:pt>
                <c:pt idx="316">
                  <c:v>1944</c:v>
                </c:pt>
                <c:pt idx="317">
                  <c:v>1943</c:v>
                </c:pt>
                <c:pt idx="318">
                  <c:v>1943</c:v>
                </c:pt>
                <c:pt idx="319">
                  <c:v>1942</c:v>
                </c:pt>
                <c:pt idx="320">
                  <c:v>1941</c:v>
                </c:pt>
                <c:pt idx="321">
                  <c:v>1940</c:v>
                </c:pt>
                <c:pt idx="322">
                  <c:v>1939</c:v>
                </c:pt>
                <c:pt idx="323">
                  <c:v>1938</c:v>
                </c:pt>
                <c:pt idx="324">
                  <c:v>1938</c:v>
                </c:pt>
                <c:pt idx="325">
                  <c:v>1937</c:v>
                </c:pt>
                <c:pt idx="326">
                  <c:v>1936</c:v>
                </c:pt>
                <c:pt idx="327">
                  <c:v>1935</c:v>
                </c:pt>
                <c:pt idx="328">
                  <c:v>1934</c:v>
                </c:pt>
                <c:pt idx="329">
                  <c:v>1933</c:v>
                </c:pt>
                <c:pt idx="330">
                  <c:v>1933</c:v>
                </c:pt>
                <c:pt idx="331">
                  <c:v>1932</c:v>
                </c:pt>
                <c:pt idx="332">
                  <c:v>1931</c:v>
                </c:pt>
                <c:pt idx="333">
                  <c:v>1930</c:v>
                </c:pt>
                <c:pt idx="334">
                  <c:v>1929</c:v>
                </c:pt>
                <c:pt idx="335">
                  <c:v>1928</c:v>
                </c:pt>
                <c:pt idx="336">
                  <c:v>1928</c:v>
                </c:pt>
                <c:pt idx="337">
                  <c:v>1927</c:v>
                </c:pt>
                <c:pt idx="338">
                  <c:v>1926</c:v>
                </c:pt>
                <c:pt idx="339">
                  <c:v>1925</c:v>
                </c:pt>
                <c:pt idx="340">
                  <c:v>1925</c:v>
                </c:pt>
                <c:pt idx="341">
                  <c:v>1924</c:v>
                </c:pt>
                <c:pt idx="342">
                  <c:v>1923</c:v>
                </c:pt>
                <c:pt idx="343">
                  <c:v>1922</c:v>
                </c:pt>
                <c:pt idx="344">
                  <c:v>1921</c:v>
                </c:pt>
                <c:pt idx="345">
                  <c:v>1921</c:v>
                </c:pt>
                <c:pt idx="346">
                  <c:v>1920</c:v>
                </c:pt>
                <c:pt idx="347">
                  <c:v>1919</c:v>
                </c:pt>
                <c:pt idx="348">
                  <c:v>1918</c:v>
                </c:pt>
                <c:pt idx="349">
                  <c:v>1917</c:v>
                </c:pt>
                <c:pt idx="350">
                  <c:v>1916</c:v>
                </c:pt>
                <c:pt idx="351">
                  <c:v>1916</c:v>
                </c:pt>
                <c:pt idx="352">
                  <c:v>1915</c:v>
                </c:pt>
                <c:pt idx="353">
                  <c:v>1914</c:v>
                </c:pt>
                <c:pt idx="354">
                  <c:v>1913</c:v>
                </c:pt>
                <c:pt idx="355">
                  <c:v>1912</c:v>
                </c:pt>
                <c:pt idx="356">
                  <c:v>1912</c:v>
                </c:pt>
                <c:pt idx="357">
                  <c:v>1911</c:v>
                </c:pt>
                <c:pt idx="358">
                  <c:v>1910</c:v>
                </c:pt>
                <c:pt idx="359">
                  <c:v>1909</c:v>
                </c:pt>
                <c:pt idx="360">
                  <c:v>1909</c:v>
                </c:pt>
                <c:pt idx="361">
                  <c:v>1908</c:v>
                </c:pt>
                <c:pt idx="362">
                  <c:v>1907</c:v>
                </c:pt>
                <c:pt idx="363">
                  <c:v>1906</c:v>
                </c:pt>
                <c:pt idx="364">
                  <c:v>1905</c:v>
                </c:pt>
                <c:pt idx="365">
                  <c:v>1904</c:v>
                </c:pt>
                <c:pt idx="366">
                  <c:v>1904</c:v>
                </c:pt>
                <c:pt idx="367">
                  <c:v>1903</c:v>
                </c:pt>
                <c:pt idx="368">
                  <c:v>1902</c:v>
                </c:pt>
                <c:pt idx="369">
                  <c:v>1901</c:v>
                </c:pt>
                <c:pt idx="370">
                  <c:v>1901</c:v>
                </c:pt>
                <c:pt idx="371">
                  <c:v>1900</c:v>
                </c:pt>
                <c:pt idx="372">
                  <c:v>1899</c:v>
                </c:pt>
                <c:pt idx="373">
                  <c:v>1898</c:v>
                </c:pt>
                <c:pt idx="374">
                  <c:v>1897</c:v>
                </c:pt>
                <c:pt idx="375">
                  <c:v>1897</c:v>
                </c:pt>
                <c:pt idx="376">
                  <c:v>1896</c:v>
                </c:pt>
                <c:pt idx="377">
                  <c:v>1895</c:v>
                </c:pt>
                <c:pt idx="378">
                  <c:v>1894</c:v>
                </c:pt>
                <c:pt idx="379">
                  <c:v>1893</c:v>
                </c:pt>
                <c:pt idx="380">
                  <c:v>1893</c:v>
                </c:pt>
                <c:pt idx="381">
                  <c:v>1892</c:v>
                </c:pt>
                <c:pt idx="382">
                  <c:v>1891</c:v>
                </c:pt>
                <c:pt idx="383">
                  <c:v>1890</c:v>
                </c:pt>
                <c:pt idx="384">
                  <c:v>1890</c:v>
                </c:pt>
                <c:pt idx="385">
                  <c:v>1889</c:v>
                </c:pt>
                <c:pt idx="386">
                  <c:v>1888</c:v>
                </c:pt>
                <c:pt idx="387">
                  <c:v>1887</c:v>
                </c:pt>
                <c:pt idx="388">
                  <c:v>1886</c:v>
                </c:pt>
                <c:pt idx="389">
                  <c:v>1886</c:v>
                </c:pt>
                <c:pt idx="390">
                  <c:v>1885</c:v>
                </c:pt>
                <c:pt idx="391">
                  <c:v>1884</c:v>
                </c:pt>
                <c:pt idx="392">
                  <c:v>1883</c:v>
                </c:pt>
                <c:pt idx="393">
                  <c:v>1883</c:v>
                </c:pt>
                <c:pt idx="394">
                  <c:v>1882</c:v>
                </c:pt>
                <c:pt idx="395">
                  <c:v>1881</c:v>
                </c:pt>
                <c:pt idx="396">
                  <c:v>1880</c:v>
                </c:pt>
                <c:pt idx="397">
                  <c:v>1879</c:v>
                </c:pt>
                <c:pt idx="398">
                  <c:v>1879</c:v>
                </c:pt>
                <c:pt idx="399">
                  <c:v>1878</c:v>
                </c:pt>
                <c:pt idx="400">
                  <c:v>187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H$307:$H$707</c:f>
              <c:numCache>
                <c:formatCode>General</c:formatCode>
                <c:ptCount val="401"/>
                <c:pt idx="0">
                  <c:v>2041.56011178184</c:v>
                </c:pt>
                <c:pt idx="1">
                  <c:v>2040.18355976205</c:v>
                </c:pt>
                <c:pt idx="2">
                  <c:v>2038.81286724567</c:v>
                </c:pt>
                <c:pt idx="3">
                  <c:v>2037.44798791913</c:v>
                </c:pt>
                <c:pt idx="4">
                  <c:v>2036.08887599285</c:v>
                </c:pt>
                <c:pt idx="5">
                  <c:v>2034.73548619363</c:v>
                </c:pt>
                <c:pt idx="6">
                  <c:v>2033.38777375709</c:v>
                </c:pt>
                <c:pt idx="7">
                  <c:v>2032.04569442024</c:v>
                </c:pt>
                <c:pt idx="8">
                  <c:v>2030.70920441421</c:v>
                </c:pt>
                <c:pt idx="9">
                  <c:v>2029.37826045713</c:v>
                </c:pt>
                <c:pt idx="10">
                  <c:v>2028.05281974708</c:v>
                </c:pt>
                <c:pt idx="11">
                  <c:v>2026.7328399552</c:v>
                </c:pt>
                <c:pt idx="12">
                  <c:v>2025.41827921893</c:v>
                </c:pt>
                <c:pt idx="13">
                  <c:v>2024.10909613531</c:v>
                </c:pt>
                <c:pt idx="14">
                  <c:v>2022.80524975451</c:v>
                </c:pt>
                <c:pt idx="15">
                  <c:v>2021.50669957335</c:v>
                </c:pt>
                <c:pt idx="16">
                  <c:v>2020.213405529</c:v>
                </c:pt>
                <c:pt idx="17">
                  <c:v>2018.92532799277</c:v>
                </c:pt>
                <c:pt idx="18">
                  <c:v>2017.64242776405</c:v>
                </c:pt>
                <c:pt idx="19">
                  <c:v>2016.36466606427</c:v>
                </c:pt>
                <c:pt idx="20">
                  <c:v>2015.092004531</c:v>
                </c:pt>
                <c:pt idx="21">
                  <c:v>2013.82440521225</c:v>
                </c:pt>
                <c:pt idx="22">
                  <c:v>2012.56183056066</c:v>
                </c:pt>
                <c:pt idx="23">
                  <c:v>2011.30424342801</c:v>
                </c:pt>
                <c:pt idx="24">
                  <c:v>2010.05160705966</c:v>
                </c:pt>
                <c:pt idx="25">
                  <c:v>2008.80388508915</c:v>
                </c:pt>
                <c:pt idx="26">
                  <c:v>2007.5610415329</c:v>
                </c:pt>
                <c:pt idx="27">
                  <c:v>2006.32304078501</c:v>
                </c:pt>
                <c:pt idx="28">
                  <c:v>2005.08984761206</c:v>
                </c:pt>
                <c:pt idx="29">
                  <c:v>2003.8614271481</c:v>
                </c:pt>
                <c:pt idx="30">
                  <c:v>2002.63774488968</c:v>
                </c:pt>
                <c:pt idx="31">
                  <c:v>2001.41876669093</c:v>
                </c:pt>
                <c:pt idx="32">
                  <c:v>2000.20445875882</c:v>
                </c:pt>
                <c:pt idx="33">
                  <c:v>1998.99478764837</c:v>
                </c:pt>
                <c:pt idx="34">
                  <c:v>1997.78972025802</c:v>
                </c:pt>
                <c:pt idx="35">
                  <c:v>1996.58922382508</c:v>
                </c:pt>
                <c:pt idx="36">
                  <c:v>1995.3932659212</c:v>
                </c:pt>
                <c:pt idx="37">
                  <c:v>1994.20181444798</c:v>
                </c:pt>
                <c:pt idx="38">
                  <c:v>1993.01483763257</c:v>
                </c:pt>
                <c:pt idx="39">
                  <c:v>1991.83230402345</c:v>
                </c:pt>
                <c:pt idx="40">
                  <c:v>1990.65418248615</c:v>
                </c:pt>
                <c:pt idx="41">
                  <c:v>1989.48044219915</c:v>
                </c:pt>
                <c:pt idx="42">
                  <c:v>1988.3110526498</c:v>
                </c:pt>
                <c:pt idx="43">
                  <c:v>1987.14598363028</c:v>
                </c:pt>
                <c:pt idx="44">
                  <c:v>1985.98520523366</c:v>
                </c:pt>
                <c:pt idx="45">
                  <c:v>1984.82868785003</c:v>
                </c:pt>
                <c:pt idx="46">
                  <c:v>1983.67640216265</c:v>
                </c:pt>
                <c:pt idx="47">
                  <c:v>1982.52831914419</c:v>
                </c:pt>
                <c:pt idx="48">
                  <c:v>1981.38441005305</c:v>
                </c:pt>
                <c:pt idx="49">
                  <c:v>1980.24464642969</c:v>
                </c:pt>
                <c:pt idx="50">
                  <c:v>1979.10900009302</c:v>
                </c:pt>
                <c:pt idx="51">
                  <c:v>1977.9774431369</c:v>
                </c:pt>
                <c:pt idx="52">
                  <c:v>1976.84994792666</c:v>
                </c:pt>
                <c:pt idx="53">
                  <c:v>1975.72648709564</c:v>
                </c:pt>
                <c:pt idx="54">
                  <c:v>1974.60703354187</c:v>
                </c:pt>
                <c:pt idx="55">
                  <c:v>1973.49156042468</c:v>
                </c:pt>
                <c:pt idx="56">
                  <c:v>1972.38004116149</c:v>
                </c:pt>
                <c:pt idx="57">
                  <c:v>1971.27244942459</c:v>
                </c:pt>
                <c:pt idx="58">
                  <c:v>1970.16875913793</c:v>
                </c:pt>
                <c:pt idx="59">
                  <c:v>1969.06894447401</c:v>
                </c:pt>
                <c:pt idx="60">
                  <c:v>1967.97297985084</c:v>
                </c:pt>
                <c:pt idx="61">
                  <c:v>1966.88083992887</c:v>
                </c:pt>
                <c:pt idx="62">
                  <c:v>1965.79249960804</c:v>
                </c:pt>
                <c:pt idx="63">
                  <c:v>1964.70793402482</c:v>
                </c:pt>
                <c:pt idx="64">
                  <c:v>1963.62711854934</c:v>
                </c:pt>
                <c:pt idx="65">
                  <c:v>1962.5500287825</c:v>
                </c:pt>
                <c:pt idx="66">
                  <c:v>1961.47664055323</c:v>
                </c:pt>
                <c:pt idx="67">
                  <c:v>1960.40692991567</c:v>
                </c:pt>
                <c:pt idx="68">
                  <c:v>1959.34087314645</c:v>
                </c:pt>
                <c:pt idx="69">
                  <c:v>1958.27844674205</c:v>
                </c:pt>
                <c:pt idx="70">
                  <c:v>1957.2196274161</c:v>
                </c:pt>
                <c:pt idx="71">
                  <c:v>1956.16439209682</c:v>
                </c:pt>
                <c:pt idx="72">
                  <c:v>1955.11271792443</c:v>
                </c:pt>
                <c:pt idx="73">
                  <c:v>1954.06458224864</c:v>
                </c:pt>
                <c:pt idx="74">
                  <c:v>1953.01996262614</c:v>
                </c:pt>
                <c:pt idx="75">
                  <c:v>1951.97883681814</c:v>
                </c:pt>
                <c:pt idx="76">
                  <c:v>1950.94118278799</c:v>
                </c:pt>
                <c:pt idx="77">
                  <c:v>1949.90697869875</c:v>
                </c:pt>
                <c:pt idx="78">
                  <c:v>1948.87620291085</c:v>
                </c:pt>
                <c:pt idx="79">
                  <c:v>1947.84883397982</c:v>
                </c:pt>
                <c:pt idx="80">
                  <c:v>1946.82485065393</c:v>
                </c:pt>
                <c:pt idx="81">
                  <c:v>1945.80423187201</c:v>
                </c:pt>
                <c:pt idx="82">
                  <c:v>1944.78695676119</c:v>
                </c:pt>
                <c:pt idx="83">
                  <c:v>1943.77300463473</c:v>
                </c:pt>
                <c:pt idx="84">
                  <c:v>1942.76235498987</c:v>
                </c:pt>
                <c:pt idx="85">
                  <c:v>1941.75498750569</c:v>
                </c:pt>
                <c:pt idx="86">
                  <c:v>1940.75088204104</c:v>
                </c:pt>
                <c:pt idx="87">
                  <c:v>1939.75001863244</c:v>
                </c:pt>
                <c:pt idx="88">
                  <c:v>1938.75237749209</c:v>
                </c:pt>
                <c:pt idx="89">
                  <c:v>1937.75793900582</c:v>
                </c:pt>
                <c:pt idx="90">
                  <c:v>1936.76668373115</c:v>
                </c:pt>
                <c:pt idx="91">
                  <c:v>1935.77859239529</c:v>
                </c:pt>
                <c:pt idx="92">
                  <c:v>1934.79364589328</c:v>
                </c:pt>
                <c:pt idx="93">
                  <c:v>1933.81182528604</c:v>
                </c:pt>
                <c:pt idx="94">
                  <c:v>1932.83311179852</c:v>
                </c:pt>
                <c:pt idx="95">
                  <c:v>1931.85748681787</c:v>
                </c:pt>
                <c:pt idx="96">
                  <c:v>1930.88493189157</c:v>
                </c:pt>
                <c:pt idx="97">
                  <c:v>1929.91542872572</c:v>
                </c:pt>
                <c:pt idx="98">
                  <c:v>1928.94895918318</c:v>
                </c:pt>
                <c:pt idx="99">
                  <c:v>1927.98550528188</c:v>
                </c:pt>
                <c:pt idx="100">
                  <c:v>1927.02504919309</c:v>
                </c:pt>
                <c:pt idx="101">
                  <c:v>1926.06757323971</c:v>
                </c:pt>
                <c:pt idx="102">
                  <c:v>1925.11305989461</c:v>
                </c:pt>
                <c:pt idx="103">
                  <c:v>1924.16149177896</c:v>
                </c:pt>
                <c:pt idx="104">
                  <c:v>1923.21285166062</c:v>
                </c:pt>
                <c:pt idx="105">
                  <c:v>1922.2671224525</c:v>
                </c:pt>
                <c:pt idx="106">
                  <c:v>1921.32428721102</c:v>
                </c:pt>
                <c:pt idx="107">
                  <c:v>1920.3843291345</c:v>
                </c:pt>
                <c:pt idx="108">
                  <c:v>1919.44723156167</c:v>
                </c:pt>
                <c:pt idx="109">
                  <c:v>1918.51297797007</c:v>
                </c:pt>
                <c:pt idx="110">
                  <c:v>1917.58155197463</c:v>
                </c:pt>
                <c:pt idx="111">
                  <c:v>1916.65293732611</c:v>
                </c:pt>
                <c:pt idx="112">
                  <c:v>1915.7271179097</c:v>
                </c:pt>
                <c:pt idx="113">
                  <c:v>1914.80407774355</c:v>
                </c:pt>
                <c:pt idx="114">
                  <c:v>1913.88380097732</c:v>
                </c:pt>
                <c:pt idx="115">
                  <c:v>1912.96627189082</c:v>
                </c:pt>
                <c:pt idx="116">
                  <c:v>1912.0514748926</c:v>
                </c:pt>
                <c:pt idx="117">
                  <c:v>1911.13939451856</c:v>
                </c:pt>
                <c:pt idx="118">
                  <c:v>1910.23001543066</c:v>
                </c:pt>
                <c:pt idx="119">
                  <c:v>1909.3233224155</c:v>
                </c:pt>
                <c:pt idx="120">
                  <c:v>1908.41930038307</c:v>
                </c:pt>
                <c:pt idx="121">
                  <c:v>1907.51793436542</c:v>
                </c:pt>
                <c:pt idx="122">
                  <c:v>1906.6192095154</c:v>
                </c:pt>
                <c:pt idx="123">
                  <c:v>1905.72311110537</c:v>
                </c:pt>
                <c:pt idx="124">
                  <c:v>1904.82962452595</c:v>
                </c:pt>
                <c:pt idx="125">
                  <c:v>1903.93873528482</c:v>
                </c:pt>
                <c:pt idx="126">
                  <c:v>1903.05042900543</c:v>
                </c:pt>
                <c:pt idx="127">
                  <c:v>1902.1646914259</c:v>
                </c:pt>
                <c:pt idx="128">
                  <c:v>1901.28150839775</c:v>
                </c:pt>
                <c:pt idx="129">
                  <c:v>1900.40086588474</c:v>
                </c:pt>
                <c:pt idx="130">
                  <c:v>1899.52274996175</c:v>
                </c:pt>
                <c:pt idx="131">
                  <c:v>1898.64714681361</c:v>
                </c:pt>
                <c:pt idx="132">
                  <c:v>1897.77404273397</c:v>
                </c:pt>
                <c:pt idx="133">
                  <c:v>1896.90342412419</c:v>
                </c:pt>
                <c:pt idx="134">
                  <c:v>1896.03527749226</c:v>
                </c:pt>
                <c:pt idx="135">
                  <c:v>1895.16958945168</c:v>
                </c:pt>
                <c:pt idx="136">
                  <c:v>1894.3063467204</c:v>
                </c:pt>
                <c:pt idx="137">
                  <c:v>1893.44553611978</c:v>
                </c:pt>
                <c:pt idx="138">
                  <c:v>1892.58714457352</c:v>
                </c:pt>
                <c:pt idx="139">
                  <c:v>1891.73115910663</c:v>
                </c:pt>
                <c:pt idx="140">
                  <c:v>1890.87756684442</c:v>
                </c:pt>
                <c:pt idx="141">
                  <c:v>1890.0263550115</c:v>
                </c:pt>
                <c:pt idx="142">
                  <c:v>1889.17751093074</c:v>
                </c:pt>
                <c:pt idx="143">
                  <c:v>1888.33102202235</c:v>
                </c:pt>
                <c:pt idx="144">
                  <c:v>1887.48687580286</c:v>
                </c:pt>
                <c:pt idx="145">
                  <c:v>1886.64505988419</c:v>
                </c:pt>
                <c:pt idx="146">
                  <c:v>1885.80556197269</c:v>
                </c:pt>
                <c:pt idx="147">
                  <c:v>1884.9683698682</c:v>
                </c:pt>
                <c:pt idx="148">
                  <c:v>1884.13347146314</c:v>
                </c:pt>
                <c:pt idx="149">
                  <c:v>1883.30085474158</c:v>
                </c:pt>
                <c:pt idx="150">
                  <c:v>1882.47050777836</c:v>
                </c:pt>
                <c:pt idx="151">
                  <c:v>1881.64241873816</c:v>
                </c:pt>
                <c:pt idx="152">
                  <c:v>1880.81657587469</c:v>
                </c:pt>
                <c:pt idx="153">
                  <c:v>1879.99296752973</c:v>
                </c:pt>
                <c:pt idx="154">
                  <c:v>1879.17158213234</c:v>
                </c:pt>
                <c:pt idx="155">
                  <c:v>1878.35240819798</c:v>
                </c:pt>
                <c:pt idx="156">
                  <c:v>1877.53543432768</c:v>
                </c:pt>
                <c:pt idx="157">
                  <c:v>1876.72064920722</c:v>
                </c:pt>
                <c:pt idx="158">
                  <c:v>1875.90804160629</c:v>
                </c:pt>
                <c:pt idx="159">
                  <c:v>1875.09760037768</c:v>
                </c:pt>
                <c:pt idx="160">
                  <c:v>1874.28931445651</c:v>
                </c:pt>
                <c:pt idx="161">
                  <c:v>1873.48317285942</c:v>
                </c:pt>
                <c:pt idx="162">
                  <c:v>1872.67916468378</c:v>
                </c:pt>
                <c:pt idx="163">
                  <c:v>1871.87727910694</c:v>
                </c:pt>
                <c:pt idx="164">
                  <c:v>1871.07750538543</c:v>
                </c:pt>
                <c:pt idx="165">
                  <c:v>1870.27983285428</c:v>
                </c:pt>
                <c:pt idx="166">
                  <c:v>1869.48425092617</c:v>
                </c:pt>
                <c:pt idx="167">
                  <c:v>1868.69074909081</c:v>
                </c:pt>
                <c:pt idx="168">
                  <c:v>1867.8993169141</c:v>
                </c:pt>
                <c:pt idx="169">
                  <c:v>1867.10994403749</c:v>
                </c:pt>
                <c:pt idx="170">
                  <c:v>1866.32262017725</c:v>
                </c:pt>
                <c:pt idx="171">
                  <c:v>1865.53733512374</c:v>
                </c:pt>
                <c:pt idx="172">
                  <c:v>1864.75407874075</c:v>
                </c:pt>
                <c:pt idx="173">
                  <c:v>1863.9728409648</c:v>
                </c:pt>
                <c:pt idx="174">
                  <c:v>1863.19361180446</c:v>
                </c:pt>
                <c:pt idx="175">
                  <c:v>1862.41638133966</c:v>
                </c:pt>
                <c:pt idx="176">
                  <c:v>1861.64113972108</c:v>
                </c:pt>
                <c:pt idx="177">
                  <c:v>1860.86787716943</c:v>
                </c:pt>
                <c:pt idx="178">
                  <c:v>1860.09658397486</c:v>
                </c:pt>
                <c:pt idx="179">
                  <c:v>1859.32725049627</c:v>
                </c:pt>
                <c:pt idx="180">
                  <c:v>1858.5598671607</c:v>
                </c:pt>
                <c:pt idx="181">
                  <c:v>1857.79442446273</c:v>
                </c:pt>
                <c:pt idx="182">
                  <c:v>1857.03091296379</c:v>
                </c:pt>
                <c:pt idx="183">
                  <c:v>1856.26932329162</c:v>
                </c:pt>
                <c:pt idx="184">
                  <c:v>1855.50964613963</c:v>
                </c:pt>
                <c:pt idx="185">
                  <c:v>1854.7518722663</c:v>
                </c:pt>
                <c:pt idx="186">
                  <c:v>1853.9959924946</c:v>
                </c:pt>
                <c:pt idx="187">
                  <c:v>1853.24199771139</c:v>
                </c:pt>
                <c:pt idx="188">
                  <c:v>1852.48987886687</c:v>
                </c:pt>
                <c:pt idx="189">
                  <c:v>1851.73962697396</c:v>
                </c:pt>
                <c:pt idx="190">
                  <c:v>1850.99123310779</c:v>
                </c:pt>
                <c:pt idx="191">
                  <c:v>1850.24468840509</c:v>
                </c:pt>
                <c:pt idx="192">
                  <c:v>1849.49998406368</c:v>
                </c:pt>
                <c:pt idx="193">
                  <c:v>1848.75711134188</c:v>
                </c:pt>
                <c:pt idx="194">
                  <c:v>1848.01606155801</c:v>
                </c:pt>
                <c:pt idx="195">
                  <c:v>1847.27682608981</c:v>
                </c:pt>
                <c:pt idx="196">
                  <c:v>1846.53939637396</c:v>
                </c:pt>
                <c:pt idx="197">
                  <c:v>1845.80376390551</c:v>
                </c:pt>
                <c:pt idx="198">
                  <c:v>1845.06992023741</c:v>
                </c:pt>
                <c:pt idx="199">
                  <c:v>1844.33785697995</c:v>
                </c:pt>
                <c:pt idx="200">
                  <c:v>1843.60756580027</c:v>
                </c:pt>
                <c:pt idx="201">
                  <c:v>1842.87903842188</c:v>
                </c:pt>
                <c:pt idx="202">
                  <c:v>1842.15226662414</c:v>
                </c:pt>
                <c:pt idx="203">
                  <c:v>1841.42724224177</c:v>
                </c:pt>
                <c:pt idx="204">
                  <c:v>1840.70395716438</c:v>
                </c:pt>
                <c:pt idx="205">
                  <c:v>1839.98240333597</c:v>
                </c:pt>
                <c:pt idx="206">
                  <c:v>1839.26257275449</c:v>
                </c:pt>
                <c:pt idx="207">
                  <c:v>1838.54445747131</c:v>
                </c:pt>
                <c:pt idx="208">
                  <c:v>1837.82804959083</c:v>
                </c:pt>
                <c:pt idx="209">
                  <c:v>1837.11334126996</c:v>
                </c:pt>
                <c:pt idx="210">
                  <c:v>1836.40032471769</c:v>
                </c:pt>
                <c:pt idx="211">
                  <c:v>1835.68899219463</c:v>
                </c:pt>
                <c:pt idx="212">
                  <c:v>1834.9793360126</c:v>
                </c:pt>
                <c:pt idx="213">
                  <c:v>1834.27134853414</c:v>
                </c:pt>
                <c:pt idx="214">
                  <c:v>1833.56502217208</c:v>
                </c:pt>
                <c:pt idx="215">
                  <c:v>1832.86034938917</c:v>
                </c:pt>
                <c:pt idx="216">
                  <c:v>1832.15732269756</c:v>
                </c:pt>
                <c:pt idx="217">
                  <c:v>1831.45593465847</c:v>
                </c:pt>
                <c:pt idx="218">
                  <c:v>1830.75617788168</c:v>
                </c:pt>
                <c:pt idx="219">
                  <c:v>1830.0580450252</c:v>
                </c:pt>
                <c:pt idx="220">
                  <c:v>1829.36152879482</c:v>
                </c:pt>
                <c:pt idx="221">
                  <c:v>1828.66662194371</c:v>
                </c:pt>
                <c:pt idx="222">
                  <c:v>1827.973317272</c:v>
                </c:pt>
                <c:pt idx="223">
                  <c:v>1827.28160762643</c:v>
                </c:pt>
                <c:pt idx="224">
                  <c:v>1826.59148589992</c:v>
                </c:pt>
                <c:pt idx="225">
                  <c:v>1825.90294503119</c:v>
                </c:pt>
                <c:pt idx="226">
                  <c:v>1825.21597800439</c:v>
                </c:pt>
                <c:pt idx="227">
                  <c:v>1824.53057784869</c:v>
                </c:pt>
                <c:pt idx="228">
                  <c:v>1823.84673763794</c:v>
                </c:pt>
                <c:pt idx="229">
                  <c:v>1823.16445049027</c:v>
                </c:pt>
                <c:pt idx="230">
                  <c:v>1822.48370956774</c:v>
                </c:pt>
                <c:pt idx="231">
                  <c:v>1821.80450807596</c:v>
                </c:pt>
                <c:pt idx="232">
                  <c:v>1821.12683926373</c:v>
                </c:pt>
                <c:pt idx="233">
                  <c:v>1820.45069642269</c:v>
                </c:pt>
                <c:pt idx="234">
                  <c:v>1819.77607288698</c:v>
                </c:pt>
                <c:pt idx="235">
                  <c:v>1819.10296203284</c:v>
                </c:pt>
                <c:pt idx="236">
                  <c:v>1818.43135727833</c:v>
                </c:pt>
                <c:pt idx="237">
                  <c:v>1817.76125208293</c:v>
                </c:pt>
                <c:pt idx="238">
                  <c:v>1817.09263994723</c:v>
                </c:pt>
                <c:pt idx="239">
                  <c:v>1816.42551441261</c:v>
                </c:pt>
                <c:pt idx="240">
                  <c:v>1815.75986906085</c:v>
                </c:pt>
                <c:pt idx="241">
                  <c:v>1815.09569751385</c:v>
                </c:pt>
                <c:pt idx="242">
                  <c:v>1814.43299343328</c:v>
                </c:pt>
                <c:pt idx="243">
                  <c:v>1813.77175052029</c:v>
                </c:pt>
                <c:pt idx="244">
                  <c:v>1813.11196251514</c:v>
                </c:pt>
                <c:pt idx="245">
                  <c:v>1812.45362319693</c:v>
                </c:pt>
                <c:pt idx="246">
                  <c:v>1811.79672638323</c:v>
                </c:pt>
                <c:pt idx="247">
                  <c:v>1811.14126592984</c:v>
                </c:pt>
                <c:pt idx="248">
                  <c:v>1810.48723573045</c:v>
                </c:pt>
                <c:pt idx="249">
                  <c:v>1809.83462971631</c:v>
                </c:pt>
                <c:pt idx="250">
                  <c:v>1809.18344185595</c:v>
                </c:pt>
                <c:pt idx="251">
                  <c:v>1808.53366615492</c:v>
                </c:pt>
                <c:pt idx="252">
                  <c:v>1807.88529665543</c:v>
                </c:pt>
                <c:pt idx="253">
                  <c:v>1807.23832743609</c:v>
                </c:pt>
                <c:pt idx="254">
                  <c:v>1806.59275261162</c:v>
                </c:pt>
                <c:pt idx="255">
                  <c:v>1805.94856633256</c:v>
                </c:pt>
                <c:pt idx="256">
                  <c:v>1805.30576278499</c:v>
                </c:pt>
                <c:pt idx="257">
                  <c:v>1804.66433619024</c:v>
                </c:pt>
                <c:pt idx="258">
                  <c:v>1804.02428080462</c:v>
                </c:pt>
                <c:pt idx="259">
                  <c:v>1803.38559091913</c:v>
                </c:pt>
                <c:pt idx="260">
                  <c:v>1802.74826085922</c:v>
                </c:pt>
                <c:pt idx="261">
                  <c:v>1802.11228498448</c:v>
                </c:pt>
                <c:pt idx="262">
                  <c:v>1801.4776576884</c:v>
                </c:pt>
                <c:pt idx="263">
                  <c:v>1800.84437339808</c:v>
                </c:pt>
                <c:pt idx="264">
                  <c:v>1800.212426574</c:v>
                </c:pt>
                <c:pt idx="265">
                  <c:v>1799.58181170973</c:v>
                </c:pt>
                <c:pt idx="266">
                  <c:v>1798.95252333169</c:v>
                </c:pt>
                <c:pt idx="267">
                  <c:v>1798.32455599888</c:v>
                </c:pt>
                <c:pt idx="268">
                  <c:v>1797.69790430265</c:v>
                </c:pt>
                <c:pt idx="269">
                  <c:v>1797.07256286642</c:v>
                </c:pt>
                <c:pt idx="270">
                  <c:v>1796.44852634547</c:v>
                </c:pt>
                <c:pt idx="271">
                  <c:v>1795.82578942664</c:v>
                </c:pt>
                <c:pt idx="272">
                  <c:v>1795.20434682815</c:v>
                </c:pt>
                <c:pt idx="273">
                  <c:v>1794.58419329932</c:v>
                </c:pt>
                <c:pt idx="274">
                  <c:v>1793.96532362032</c:v>
                </c:pt>
                <c:pt idx="275">
                  <c:v>1793.34773260199</c:v>
                </c:pt>
                <c:pt idx="276">
                  <c:v>1792.73141508553</c:v>
                </c:pt>
                <c:pt idx="277">
                  <c:v>1792.11636594233</c:v>
                </c:pt>
                <c:pt idx="278">
                  <c:v>1791.50258007371</c:v>
                </c:pt>
                <c:pt idx="279">
                  <c:v>1790.89005241071</c:v>
                </c:pt>
                <c:pt idx="280">
                  <c:v>1790.27877791383</c:v>
                </c:pt>
                <c:pt idx="281">
                  <c:v>1789.66875157286</c:v>
                </c:pt>
                <c:pt idx="282">
                  <c:v>1789.0599684066</c:v>
                </c:pt>
                <c:pt idx="283">
                  <c:v>1788.4524234627</c:v>
                </c:pt>
                <c:pt idx="284">
                  <c:v>1787.84611181739</c:v>
                </c:pt>
                <c:pt idx="285">
                  <c:v>1787.24102857528</c:v>
                </c:pt>
                <c:pt idx="286">
                  <c:v>1786.63716886919</c:v>
                </c:pt>
                <c:pt idx="287">
                  <c:v>1786.03452785988</c:v>
                </c:pt>
                <c:pt idx="288">
                  <c:v>1785.43310073584</c:v>
                </c:pt>
                <c:pt idx="289">
                  <c:v>1784.83288271316</c:v>
                </c:pt>
                <c:pt idx="290">
                  <c:v>1784.23386903523</c:v>
                </c:pt>
                <c:pt idx="291">
                  <c:v>1783.63605497258</c:v>
                </c:pt>
                <c:pt idx="292">
                  <c:v>1783.0394358227</c:v>
                </c:pt>
                <c:pt idx="293">
                  <c:v>1782.44400690979</c:v>
                </c:pt>
                <c:pt idx="294">
                  <c:v>1781.84976358459</c:v>
                </c:pt>
                <c:pt idx="295">
                  <c:v>1781.2567012242</c:v>
                </c:pt>
                <c:pt idx="296">
                  <c:v>1780.66481523185</c:v>
                </c:pt>
                <c:pt idx="297">
                  <c:v>1780.07410103673</c:v>
                </c:pt>
                <c:pt idx="298">
                  <c:v>1779.48455409378</c:v>
                </c:pt>
                <c:pt idx="299">
                  <c:v>1778.89616988354</c:v>
                </c:pt>
                <c:pt idx="300">
                  <c:v>1778.30894391192</c:v>
                </c:pt>
                <c:pt idx="301">
                  <c:v>1777.72287171002</c:v>
                </c:pt>
                <c:pt idx="302">
                  <c:v>1777.13794883397</c:v>
                </c:pt>
                <c:pt idx="303">
                  <c:v>1776.55417086474</c:v>
                </c:pt>
                <c:pt idx="304">
                  <c:v>1775.97153340794</c:v>
                </c:pt>
                <c:pt idx="305">
                  <c:v>1775.39003209365</c:v>
                </c:pt>
                <c:pt idx="306">
                  <c:v>1774.80966257627</c:v>
                </c:pt>
                <c:pt idx="307">
                  <c:v>1774.23042053429</c:v>
                </c:pt>
                <c:pt idx="308">
                  <c:v>1773.65230167016</c:v>
                </c:pt>
                <c:pt idx="309">
                  <c:v>1773.07530171011</c:v>
                </c:pt>
                <c:pt idx="310">
                  <c:v>1772.49941640395</c:v>
                </c:pt>
                <c:pt idx="311">
                  <c:v>1771.92464152494</c:v>
                </c:pt>
                <c:pt idx="312">
                  <c:v>1771.3509728696</c:v>
                </c:pt>
                <c:pt idx="313">
                  <c:v>1770.77840625754</c:v>
                </c:pt>
                <c:pt idx="314">
                  <c:v>1770.20693753131</c:v>
                </c:pt>
                <c:pt idx="315">
                  <c:v>1769.6365625562</c:v>
                </c:pt>
                <c:pt idx="316">
                  <c:v>1769.06727722014</c:v>
                </c:pt>
                <c:pt idx="317">
                  <c:v>1768.49907743348</c:v>
                </c:pt>
                <c:pt idx="318">
                  <c:v>1767.93195912887</c:v>
                </c:pt>
                <c:pt idx="319">
                  <c:v>1767.36591826106</c:v>
                </c:pt>
                <c:pt idx="320">
                  <c:v>1766.8009508068</c:v>
                </c:pt>
                <c:pt idx="321">
                  <c:v>1766.23705276462</c:v>
                </c:pt>
                <c:pt idx="322">
                  <c:v>1765.67422015473</c:v>
                </c:pt>
                <c:pt idx="323">
                  <c:v>1765.11244901884</c:v>
                </c:pt>
                <c:pt idx="324">
                  <c:v>1764.55173542002</c:v>
                </c:pt>
                <c:pt idx="325">
                  <c:v>1763.99207544253</c:v>
                </c:pt>
                <c:pt idx="326">
                  <c:v>1763.4334651917</c:v>
                </c:pt>
                <c:pt idx="327">
                  <c:v>1762.87590079376</c:v>
                </c:pt>
                <c:pt idx="328">
                  <c:v>1762.31937839569</c:v>
                </c:pt>
                <c:pt idx="329">
                  <c:v>1761.76389416512</c:v>
                </c:pt>
                <c:pt idx="330">
                  <c:v>1761.20944429011</c:v>
                </c:pt>
                <c:pt idx="331">
                  <c:v>1760.65602497908</c:v>
                </c:pt>
                <c:pt idx="332">
                  <c:v>1760.10363246063</c:v>
                </c:pt>
                <c:pt idx="333">
                  <c:v>1759.5522629834</c:v>
                </c:pt>
                <c:pt idx="334">
                  <c:v>1759.00191281596</c:v>
                </c:pt>
                <c:pt idx="335">
                  <c:v>1758.45257824662</c:v>
                </c:pt>
                <c:pt idx="336">
                  <c:v>1757.90425558335</c:v>
                </c:pt>
                <c:pt idx="337">
                  <c:v>1757.35694115361</c:v>
                </c:pt>
                <c:pt idx="338">
                  <c:v>1756.81063130423</c:v>
                </c:pt>
                <c:pt idx="339">
                  <c:v>1756.26532240126</c:v>
                </c:pt>
                <c:pt idx="340">
                  <c:v>1755.72101082987</c:v>
                </c:pt>
                <c:pt idx="341">
                  <c:v>1755.17769299419</c:v>
                </c:pt>
                <c:pt idx="342">
                  <c:v>1754.63536531718</c:v>
                </c:pt>
                <c:pt idx="343">
                  <c:v>1754.09402424052</c:v>
                </c:pt>
                <c:pt idx="344">
                  <c:v>1753.55366622447</c:v>
                </c:pt>
                <c:pt idx="345">
                  <c:v>1753.01428774774</c:v>
                </c:pt>
                <c:pt idx="346">
                  <c:v>1752.4758853074</c:v>
                </c:pt>
                <c:pt idx="347">
                  <c:v>1751.93845541868</c:v>
                </c:pt>
                <c:pt idx="348">
                  <c:v>1751.40199461494</c:v>
                </c:pt>
                <c:pt idx="349">
                  <c:v>1750.86649944746</c:v>
                </c:pt>
                <c:pt idx="350">
                  <c:v>1750.33196648539</c:v>
                </c:pt>
                <c:pt idx="351">
                  <c:v>1749.79839231558</c:v>
                </c:pt>
                <c:pt idx="352">
                  <c:v>1749.26577354248</c:v>
                </c:pt>
                <c:pt idx="353">
                  <c:v>1748.73410678805</c:v>
                </c:pt>
                <c:pt idx="354">
                  <c:v>1748.20338869157</c:v>
                </c:pt>
                <c:pt idx="355">
                  <c:v>1747.67361590961</c:v>
                </c:pt>
                <c:pt idx="356">
                  <c:v>1747.14478511583</c:v>
                </c:pt>
                <c:pt idx="357">
                  <c:v>1746.61689300094</c:v>
                </c:pt>
                <c:pt idx="358">
                  <c:v>1746.08993627254</c:v>
                </c:pt>
                <c:pt idx="359">
                  <c:v>1745.56391165503</c:v>
                </c:pt>
                <c:pt idx="360">
                  <c:v>1745.03881588947</c:v>
                </c:pt>
                <c:pt idx="361">
                  <c:v>1744.51464573353</c:v>
                </c:pt>
                <c:pt idx="362">
                  <c:v>1743.99139796128</c:v>
                </c:pt>
                <c:pt idx="363">
                  <c:v>1743.46906936319</c:v>
                </c:pt>
                <c:pt idx="364">
                  <c:v>1742.94765674596</c:v>
                </c:pt>
                <c:pt idx="365">
                  <c:v>1742.42715693241</c:v>
                </c:pt>
                <c:pt idx="366">
                  <c:v>1741.90756676139</c:v>
                </c:pt>
                <c:pt idx="367">
                  <c:v>1741.38888308769</c:v>
                </c:pt>
                <c:pt idx="368">
                  <c:v>1740.87110278191</c:v>
                </c:pt>
                <c:pt idx="369">
                  <c:v>1740.35422273036</c:v>
                </c:pt>
                <c:pt idx="370">
                  <c:v>1739.83823983496</c:v>
                </c:pt>
                <c:pt idx="371">
                  <c:v>1739.32315101315</c:v>
                </c:pt>
                <c:pt idx="372">
                  <c:v>1738.80895319778</c:v>
                </c:pt>
                <c:pt idx="373">
                  <c:v>1738.29564333698</c:v>
                </c:pt>
                <c:pt idx="374">
                  <c:v>1737.78321839413</c:v>
                </c:pt>
                <c:pt idx="375">
                  <c:v>1737.27167534768</c:v>
                </c:pt>
                <c:pt idx="376">
                  <c:v>1736.76101119112</c:v>
                </c:pt>
                <c:pt idx="377">
                  <c:v>1736.25122293284</c:v>
                </c:pt>
                <c:pt idx="378">
                  <c:v>1735.74230759605</c:v>
                </c:pt>
                <c:pt idx="379">
                  <c:v>1735.23426221867</c:v>
                </c:pt>
                <c:pt idx="380">
                  <c:v>1734.72708385328</c:v>
                </c:pt>
                <c:pt idx="381">
                  <c:v>1734.22076956695</c:v>
                </c:pt>
                <c:pt idx="382">
                  <c:v>1733.71531644122</c:v>
                </c:pt>
                <c:pt idx="383">
                  <c:v>1733.21072157196</c:v>
                </c:pt>
                <c:pt idx="384">
                  <c:v>1732.70698206931</c:v>
                </c:pt>
                <c:pt idx="385">
                  <c:v>1732.20409505754</c:v>
                </c:pt>
                <c:pt idx="386">
                  <c:v>1731.70205767504</c:v>
                </c:pt>
                <c:pt idx="387">
                  <c:v>1731.20086707414</c:v>
                </c:pt>
                <c:pt idx="388">
                  <c:v>1730.70052042109</c:v>
                </c:pt>
                <c:pt idx="389">
                  <c:v>1730.20101489593</c:v>
                </c:pt>
                <c:pt idx="390">
                  <c:v>1729.70234769242</c:v>
                </c:pt>
                <c:pt idx="391">
                  <c:v>1729.20451601795</c:v>
                </c:pt>
                <c:pt idx="392">
                  <c:v>1728.70751709347</c:v>
                </c:pt>
                <c:pt idx="393">
                  <c:v>1728.21134815336</c:v>
                </c:pt>
                <c:pt idx="394">
                  <c:v>1727.71600644539</c:v>
                </c:pt>
                <c:pt idx="395">
                  <c:v>1727.22148923061</c:v>
                </c:pt>
                <c:pt idx="396">
                  <c:v>1726.72779378329</c:v>
                </c:pt>
                <c:pt idx="397">
                  <c:v>1726.23491739081</c:v>
                </c:pt>
                <c:pt idx="398">
                  <c:v>1725.74285735359</c:v>
                </c:pt>
                <c:pt idx="399">
                  <c:v>1725.251610985</c:v>
                </c:pt>
                <c:pt idx="400">
                  <c:v>1724.761175611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I$307:$I$707</c:f>
              <c:numCache>
                <c:formatCode>General</c:formatCode>
                <c:ptCount val="401"/>
                <c:pt idx="0">
                  <c:v>2187.32</c:v>
                </c:pt>
                <c:pt idx="1">
                  <c:v>2185.15</c:v>
                </c:pt>
                <c:pt idx="2">
                  <c:v>2183.34</c:v>
                </c:pt>
                <c:pt idx="3">
                  <c:v>2181.17</c:v>
                </c:pt>
                <c:pt idx="4">
                  <c:v>2179</c:v>
                </c:pt>
                <c:pt idx="5">
                  <c:v>2177.21</c:v>
                </c:pt>
                <c:pt idx="6">
                  <c:v>2175.05</c:v>
                </c:pt>
                <c:pt idx="7">
                  <c:v>2173.26</c:v>
                </c:pt>
                <c:pt idx="8">
                  <c:v>2171.11</c:v>
                </c:pt>
                <c:pt idx="9">
                  <c:v>2169.32</c:v>
                </c:pt>
                <c:pt idx="10">
                  <c:v>2167.18</c:v>
                </c:pt>
                <c:pt idx="11">
                  <c:v>2165.4</c:v>
                </c:pt>
                <c:pt idx="12">
                  <c:v>2163.62</c:v>
                </c:pt>
                <c:pt idx="13">
                  <c:v>2161.5</c:v>
                </c:pt>
                <c:pt idx="14">
                  <c:v>2159.72</c:v>
                </c:pt>
                <c:pt idx="15">
                  <c:v>2157.6</c:v>
                </c:pt>
                <c:pt idx="16">
                  <c:v>2155.84</c:v>
                </c:pt>
                <c:pt idx="17">
                  <c:v>2154.08</c:v>
                </c:pt>
                <c:pt idx="18">
                  <c:v>2152.32</c:v>
                </c:pt>
                <c:pt idx="19">
                  <c:v>2150.21</c:v>
                </c:pt>
                <c:pt idx="20">
                  <c:v>2148.46</c:v>
                </c:pt>
                <c:pt idx="21">
                  <c:v>2146.71</c:v>
                </c:pt>
                <c:pt idx="22">
                  <c:v>2144.96</c:v>
                </c:pt>
                <c:pt idx="23">
                  <c:v>2142.87</c:v>
                </c:pt>
                <c:pt idx="24">
                  <c:v>2141.13</c:v>
                </c:pt>
                <c:pt idx="25">
                  <c:v>2139.39</c:v>
                </c:pt>
                <c:pt idx="26">
                  <c:v>2137.66</c:v>
                </c:pt>
                <c:pt idx="27">
                  <c:v>2135.93</c:v>
                </c:pt>
                <c:pt idx="28">
                  <c:v>2134.2</c:v>
                </c:pt>
                <c:pt idx="29">
                  <c:v>2132.47</c:v>
                </c:pt>
                <c:pt idx="30">
                  <c:v>2130.4</c:v>
                </c:pt>
                <c:pt idx="31">
                  <c:v>2128.68</c:v>
                </c:pt>
                <c:pt idx="32">
                  <c:v>2126.96</c:v>
                </c:pt>
                <c:pt idx="33">
                  <c:v>2125.25</c:v>
                </c:pt>
                <c:pt idx="34">
                  <c:v>2123.54</c:v>
                </c:pt>
                <c:pt idx="35">
                  <c:v>2121.83</c:v>
                </c:pt>
                <c:pt idx="36">
                  <c:v>2120.46</c:v>
                </c:pt>
                <c:pt idx="37">
                  <c:v>2118.76</c:v>
                </c:pt>
                <c:pt idx="38">
                  <c:v>2117.06</c:v>
                </c:pt>
                <c:pt idx="39">
                  <c:v>2115.36</c:v>
                </c:pt>
                <c:pt idx="40">
                  <c:v>2113.66</c:v>
                </c:pt>
                <c:pt idx="41">
                  <c:v>2111.97</c:v>
                </c:pt>
                <c:pt idx="42">
                  <c:v>2110.28</c:v>
                </c:pt>
                <c:pt idx="43">
                  <c:v>2108.59</c:v>
                </c:pt>
                <c:pt idx="44">
                  <c:v>2107.24</c:v>
                </c:pt>
                <c:pt idx="45">
                  <c:v>2105.56</c:v>
                </c:pt>
                <c:pt idx="46">
                  <c:v>2103.88</c:v>
                </c:pt>
                <c:pt idx="47">
                  <c:v>2102.2</c:v>
                </c:pt>
                <c:pt idx="48">
                  <c:v>2100.86</c:v>
                </c:pt>
                <c:pt idx="49">
                  <c:v>2099.19</c:v>
                </c:pt>
                <c:pt idx="50">
                  <c:v>2097.52</c:v>
                </c:pt>
                <c:pt idx="51">
                  <c:v>2095.85</c:v>
                </c:pt>
                <c:pt idx="52">
                  <c:v>2094.52</c:v>
                </c:pt>
                <c:pt idx="53">
                  <c:v>2092.85</c:v>
                </c:pt>
                <c:pt idx="54">
                  <c:v>2091.53</c:v>
                </c:pt>
                <c:pt idx="55">
                  <c:v>2089.87</c:v>
                </c:pt>
                <c:pt idx="56">
                  <c:v>2088.21</c:v>
                </c:pt>
                <c:pt idx="57">
                  <c:v>2086.89</c:v>
                </c:pt>
                <c:pt idx="58">
                  <c:v>2085.24</c:v>
                </c:pt>
                <c:pt idx="59">
                  <c:v>2083.92</c:v>
                </c:pt>
                <c:pt idx="60">
                  <c:v>2082.27</c:v>
                </c:pt>
                <c:pt idx="61">
                  <c:v>2080.96</c:v>
                </c:pt>
                <c:pt idx="62">
                  <c:v>2079.32</c:v>
                </c:pt>
                <c:pt idx="63">
                  <c:v>2078.01</c:v>
                </c:pt>
                <c:pt idx="64">
                  <c:v>2076.37</c:v>
                </c:pt>
                <c:pt idx="65">
                  <c:v>2075.06</c:v>
                </c:pt>
                <c:pt idx="66">
                  <c:v>2073.76</c:v>
                </c:pt>
                <c:pt idx="67">
                  <c:v>2072.13</c:v>
                </c:pt>
                <c:pt idx="68">
                  <c:v>2070.82</c:v>
                </c:pt>
                <c:pt idx="69">
                  <c:v>2069.2</c:v>
                </c:pt>
                <c:pt idx="70">
                  <c:v>2067.9</c:v>
                </c:pt>
                <c:pt idx="71">
                  <c:v>2066.6</c:v>
                </c:pt>
                <c:pt idx="72">
                  <c:v>2064.99</c:v>
                </c:pt>
                <c:pt idx="73">
                  <c:v>2063.69</c:v>
                </c:pt>
                <c:pt idx="74">
                  <c:v>2062.4</c:v>
                </c:pt>
                <c:pt idx="75">
                  <c:v>2061.11</c:v>
                </c:pt>
                <c:pt idx="76">
                  <c:v>2059.5</c:v>
                </c:pt>
                <c:pt idx="77">
                  <c:v>2058.21</c:v>
                </c:pt>
                <c:pt idx="78">
                  <c:v>2056.93</c:v>
                </c:pt>
                <c:pt idx="79">
                  <c:v>2055.65</c:v>
                </c:pt>
                <c:pt idx="80">
                  <c:v>2054.36</c:v>
                </c:pt>
                <c:pt idx="81">
                  <c:v>2053.08</c:v>
                </c:pt>
                <c:pt idx="82">
                  <c:v>2051.49</c:v>
                </c:pt>
                <c:pt idx="83">
                  <c:v>2050.21</c:v>
                </c:pt>
                <c:pt idx="84">
                  <c:v>2048.94</c:v>
                </c:pt>
                <c:pt idx="85">
                  <c:v>2047.66</c:v>
                </c:pt>
                <c:pt idx="86">
                  <c:v>2046.39</c:v>
                </c:pt>
                <c:pt idx="87">
                  <c:v>2045.12</c:v>
                </c:pt>
                <c:pt idx="88">
                  <c:v>2043.85</c:v>
                </c:pt>
                <c:pt idx="89">
                  <c:v>2042.58</c:v>
                </c:pt>
                <c:pt idx="90">
                  <c:v>2041.32</c:v>
                </c:pt>
                <c:pt idx="91">
                  <c:v>2040.06</c:v>
                </c:pt>
                <c:pt idx="92">
                  <c:v>2038.79</c:v>
                </c:pt>
                <c:pt idx="93">
                  <c:v>2037.53</c:v>
                </c:pt>
                <c:pt idx="94">
                  <c:v>2036.27</c:v>
                </c:pt>
                <c:pt idx="95">
                  <c:v>2035.02</c:v>
                </c:pt>
                <c:pt idx="96">
                  <c:v>2033.76</c:v>
                </c:pt>
                <c:pt idx="97">
                  <c:v>2032.51</c:v>
                </c:pt>
                <c:pt idx="98">
                  <c:v>2031.57</c:v>
                </c:pt>
                <c:pt idx="99">
                  <c:v>2030.31</c:v>
                </c:pt>
                <c:pt idx="100">
                  <c:v>2029.06</c:v>
                </c:pt>
                <c:pt idx="101">
                  <c:v>2027.82</c:v>
                </c:pt>
                <c:pt idx="102">
                  <c:v>2026.57</c:v>
                </c:pt>
                <c:pt idx="103">
                  <c:v>2025.32</c:v>
                </c:pt>
                <c:pt idx="104">
                  <c:v>2024.39</c:v>
                </c:pt>
                <c:pt idx="105">
                  <c:v>2023.15</c:v>
                </c:pt>
                <c:pt idx="106">
                  <c:v>2021.91</c:v>
                </c:pt>
                <c:pt idx="107">
                  <c:v>2020.67</c:v>
                </c:pt>
                <c:pt idx="108">
                  <c:v>2019.74</c:v>
                </c:pt>
                <c:pt idx="109">
                  <c:v>2018.5</c:v>
                </c:pt>
                <c:pt idx="110">
                  <c:v>2017.26</c:v>
                </c:pt>
                <c:pt idx="111">
                  <c:v>2016.34</c:v>
                </c:pt>
                <c:pt idx="112">
                  <c:v>2015.1</c:v>
                </c:pt>
                <c:pt idx="113">
                  <c:v>2013.87</c:v>
                </c:pt>
                <c:pt idx="114">
                  <c:v>2012.95</c:v>
                </c:pt>
                <c:pt idx="115">
                  <c:v>2011.72</c:v>
                </c:pt>
                <c:pt idx="116">
                  <c:v>2010.8</c:v>
                </c:pt>
                <c:pt idx="117">
                  <c:v>2009.57</c:v>
                </c:pt>
                <c:pt idx="118">
                  <c:v>2008.66</c:v>
                </c:pt>
                <c:pt idx="119">
                  <c:v>2007.43</c:v>
                </c:pt>
                <c:pt idx="120">
                  <c:v>2006.52</c:v>
                </c:pt>
                <c:pt idx="121">
                  <c:v>2005.29</c:v>
                </c:pt>
                <c:pt idx="122">
                  <c:v>2004.38</c:v>
                </c:pt>
                <c:pt idx="123">
                  <c:v>2003.16</c:v>
                </c:pt>
                <c:pt idx="124">
                  <c:v>2002.25</c:v>
                </c:pt>
                <c:pt idx="125">
                  <c:v>2001.03</c:v>
                </c:pt>
                <c:pt idx="126">
                  <c:v>2000.12</c:v>
                </c:pt>
                <c:pt idx="127">
                  <c:v>1998.91</c:v>
                </c:pt>
                <c:pt idx="128">
                  <c:v>1998</c:v>
                </c:pt>
                <c:pt idx="129">
                  <c:v>1997.09</c:v>
                </c:pt>
                <c:pt idx="130">
                  <c:v>1995.88</c:v>
                </c:pt>
                <c:pt idx="131">
                  <c:v>1994.98</c:v>
                </c:pt>
                <c:pt idx="132">
                  <c:v>1993.77</c:v>
                </c:pt>
                <c:pt idx="133">
                  <c:v>1992.86</c:v>
                </c:pt>
                <c:pt idx="134">
                  <c:v>1991.96</c:v>
                </c:pt>
                <c:pt idx="135">
                  <c:v>1991.06</c:v>
                </c:pt>
                <c:pt idx="136">
                  <c:v>1989.86</c:v>
                </c:pt>
                <c:pt idx="137">
                  <c:v>1988.95</c:v>
                </c:pt>
                <c:pt idx="138">
                  <c:v>1988.05</c:v>
                </c:pt>
                <c:pt idx="139">
                  <c:v>1986.86</c:v>
                </c:pt>
                <c:pt idx="140">
                  <c:v>1985.96</c:v>
                </c:pt>
                <c:pt idx="141">
                  <c:v>1985.06</c:v>
                </c:pt>
                <c:pt idx="142">
                  <c:v>1984.16</c:v>
                </c:pt>
                <c:pt idx="143">
                  <c:v>1983.27</c:v>
                </c:pt>
                <c:pt idx="144">
                  <c:v>1982.08</c:v>
                </c:pt>
                <c:pt idx="145">
                  <c:v>1981.18</c:v>
                </c:pt>
                <c:pt idx="146">
                  <c:v>1980.29</c:v>
                </c:pt>
                <c:pt idx="147">
                  <c:v>1979.4</c:v>
                </c:pt>
                <c:pt idx="148">
                  <c:v>1978.5</c:v>
                </c:pt>
                <c:pt idx="149">
                  <c:v>1977.61</c:v>
                </c:pt>
                <c:pt idx="150">
                  <c:v>1976.72</c:v>
                </c:pt>
                <c:pt idx="151">
                  <c:v>1975.84</c:v>
                </c:pt>
                <c:pt idx="152">
                  <c:v>1974.95</c:v>
                </c:pt>
                <c:pt idx="153">
                  <c:v>1974.06</c:v>
                </c:pt>
                <c:pt idx="154">
                  <c:v>1973.17</c:v>
                </c:pt>
                <c:pt idx="155">
                  <c:v>1972.29</c:v>
                </c:pt>
                <c:pt idx="156">
                  <c:v>1971.4</c:v>
                </c:pt>
                <c:pt idx="157">
                  <c:v>1970.52</c:v>
                </c:pt>
                <c:pt idx="158">
                  <c:v>1969.64</c:v>
                </c:pt>
                <c:pt idx="159">
                  <c:v>1968.75</c:v>
                </c:pt>
                <c:pt idx="160">
                  <c:v>1967.87</c:v>
                </c:pt>
                <c:pt idx="161">
                  <c:v>1966.99</c:v>
                </c:pt>
                <c:pt idx="162">
                  <c:v>1966.11</c:v>
                </c:pt>
                <c:pt idx="163">
                  <c:v>1965.23</c:v>
                </c:pt>
                <c:pt idx="164">
                  <c:v>1964.35</c:v>
                </c:pt>
                <c:pt idx="165">
                  <c:v>1963.47</c:v>
                </c:pt>
                <c:pt idx="166">
                  <c:v>1962.6</c:v>
                </c:pt>
                <c:pt idx="167">
                  <c:v>1962.01</c:v>
                </c:pt>
                <c:pt idx="168">
                  <c:v>1961.14</c:v>
                </c:pt>
                <c:pt idx="169">
                  <c:v>1960.26</c:v>
                </c:pt>
                <c:pt idx="170">
                  <c:v>1959.39</c:v>
                </c:pt>
                <c:pt idx="171">
                  <c:v>1958.51</c:v>
                </c:pt>
                <c:pt idx="172">
                  <c:v>1957.93</c:v>
                </c:pt>
                <c:pt idx="173">
                  <c:v>1957.06</c:v>
                </c:pt>
                <c:pt idx="174">
                  <c:v>1956.19</c:v>
                </c:pt>
                <c:pt idx="175">
                  <c:v>1955.32</c:v>
                </c:pt>
                <c:pt idx="176">
                  <c:v>1954.74</c:v>
                </c:pt>
                <c:pt idx="177">
                  <c:v>1953.87</c:v>
                </c:pt>
                <c:pt idx="178">
                  <c:v>1953</c:v>
                </c:pt>
                <c:pt idx="179">
                  <c:v>1952.13</c:v>
                </c:pt>
                <c:pt idx="180">
                  <c:v>1951.55</c:v>
                </c:pt>
                <c:pt idx="181">
                  <c:v>1950.69</c:v>
                </c:pt>
                <c:pt idx="182">
                  <c:v>1949.82</c:v>
                </c:pt>
                <c:pt idx="183">
                  <c:v>1949.25</c:v>
                </c:pt>
                <c:pt idx="184">
                  <c:v>1948.38</c:v>
                </c:pt>
                <c:pt idx="185">
                  <c:v>1947.81</c:v>
                </c:pt>
                <c:pt idx="186">
                  <c:v>1946.94</c:v>
                </c:pt>
                <c:pt idx="187">
                  <c:v>1946.08</c:v>
                </c:pt>
                <c:pt idx="188">
                  <c:v>1945.51</c:v>
                </c:pt>
                <c:pt idx="189">
                  <c:v>1944.64</c:v>
                </c:pt>
                <c:pt idx="190">
                  <c:v>1944.07</c:v>
                </c:pt>
                <c:pt idx="191">
                  <c:v>1943.21</c:v>
                </c:pt>
                <c:pt idx="192">
                  <c:v>1942.64</c:v>
                </c:pt>
                <c:pt idx="193">
                  <c:v>1941.78</c:v>
                </c:pt>
                <c:pt idx="194">
                  <c:v>1941.21</c:v>
                </c:pt>
                <c:pt idx="195">
                  <c:v>1940.35</c:v>
                </c:pt>
                <c:pt idx="196">
                  <c:v>1939.78</c:v>
                </c:pt>
                <c:pt idx="197">
                  <c:v>1938.92</c:v>
                </c:pt>
                <c:pt idx="198">
                  <c:v>1938.35</c:v>
                </c:pt>
                <c:pt idx="199">
                  <c:v>1937.5</c:v>
                </c:pt>
                <c:pt idx="200">
                  <c:v>1936.93</c:v>
                </c:pt>
                <c:pt idx="201">
                  <c:v>1936.08</c:v>
                </c:pt>
                <c:pt idx="202">
                  <c:v>1935.51</c:v>
                </c:pt>
                <c:pt idx="203">
                  <c:v>1934.94</c:v>
                </c:pt>
                <c:pt idx="204">
                  <c:v>1934.09</c:v>
                </c:pt>
                <c:pt idx="205">
                  <c:v>1933.52</c:v>
                </c:pt>
                <c:pt idx="206">
                  <c:v>1932.95</c:v>
                </c:pt>
                <c:pt idx="207">
                  <c:v>1932.1</c:v>
                </c:pt>
                <c:pt idx="208">
                  <c:v>1931.54</c:v>
                </c:pt>
                <c:pt idx="209">
                  <c:v>1930.97</c:v>
                </c:pt>
                <c:pt idx="210">
                  <c:v>1930.12</c:v>
                </c:pt>
                <c:pt idx="211">
                  <c:v>1929.56</c:v>
                </c:pt>
                <c:pt idx="212">
                  <c:v>1928.99</c:v>
                </c:pt>
                <c:pt idx="213">
                  <c:v>1928.15</c:v>
                </c:pt>
                <c:pt idx="214">
                  <c:v>1927.58</c:v>
                </c:pt>
                <c:pt idx="215">
                  <c:v>1927.02</c:v>
                </c:pt>
                <c:pt idx="216">
                  <c:v>1926.45</c:v>
                </c:pt>
                <c:pt idx="217">
                  <c:v>1925.61</c:v>
                </c:pt>
                <c:pt idx="218">
                  <c:v>1925.05</c:v>
                </c:pt>
                <c:pt idx="219">
                  <c:v>1924.49</c:v>
                </c:pt>
                <c:pt idx="220">
                  <c:v>1923.92</c:v>
                </c:pt>
                <c:pt idx="221">
                  <c:v>1923.36</c:v>
                </c:pt>
                <c:pt idx="222">
                  <c:v>1922.52</c:v>
                </c:pt>
                <c:pt idx="223">
                  <c:v>1921.96</c:v>
                </c:pt>
                <c:pt idx="224">
                  <c:v>1921.4</c:v>
                </c:pt>
                <c:pt idx="225">
                  <c:v>1920.84</c:v>
                </c:pt>
                <c:pt idx="226">
                  <c:v>1920.28</c:v>
                </c:pt>
                <c:pt idx="227">
                  <c:v>1919.72</c:v>
                </c:pt>
                <c:pt idx="228">
                  <c:v>1919.16</c:v>
                </c:pt>
                <c:pt idx="229">
                  <c:v>1918.32</c:v>
                </c:pt>
                <c:pt idx="230">
                  <c:v>1917.77</c:v>
                </c:pt>
                <c:pt idx="231">
                  <c:v>1917.21</c:v>
                </c:pt>
                <c:pt idx="232">
                  <c:v>1916.65</c:v>
                </c:pt>
                <c:pt idx="233">
                  <c:v>1916.09</c:v>
                </c:pt>
                <c:pt idx="234">
                  <c:v>1915.54</c:v>
                </c:pt>
                <c:pt idx="235">
                  <c:v>1914.98</c:v>
                </c:pt>
                <c:pt idx="236">
                  <c:v>1914.42</c:v>
                </c:pt>
                <c:pt idx="237">
                  <c:v>1913.87</c:v>
                </c:pt>
                <c:pt idx="238">
                  <c:v>1913.31</c:v>
                </c:pt>
                <c:pt idx="239">
                  <c:v>1912.76</c:v>
                </c:pt>
                <c:pt idx="240">
                  <c:v>1912.2</c:v>
                </c:pt>
                <c:pt idx="241">
                  <c:v>1911.65</c:v>
                </c:pt>
                <c:pt idx="242">
                  <c:v>1911.09</c:v>
                </c:pt>
                <c:pt idx="243">
                  <c:v>1910.54</c:v>
                </c:pt>
                <c:pt idx="244">
                  <c:v>1909.98</c:v>
                </c:pt>
                <c:pt idx="245">
                  <c:v>1909.43</c:v>
                </c:pt>
                <c:pt idx="246">
                  <c:v>1908.88</c:v>
                </c:pt>
                <c:pt idx="247">
                  <c:v>1908.6</c:v>
                </c:pt>
                <c:pt idx="248">
                  <c:v>1908.05</c:v>
                </c:pt>
                <c:pt idx="249">
                  <c:v>1907.5</c:v>
                </c:pt>
                <c:pt idx="250">
                  <c:v>1906.94</c:v>
                </c:pt>
                <c:pt idx="251">
                  <c:v>1906.39</c:v>
                </c:pt>
                <c:pt idx="252">
                  <c:v>1905.84</c:v>
                </c:pt>
                <c:pt idx="253">
                  <c:v>1905.29</c:v>
                </c:pt>
                <c:pt idx="254">
                  <c:v>1904.74</c:v>
                </c:pt>
                <c:pt idx="255">
                  <c:v>1904.46</c:v>
                </c:pt>
                <c:pt idx="256">
                  <c:v>1903.91</c:v>
                </c:pt>
                <c:pt idx="257">
                  <c:v>1903.36</c:v>
                </c:pt>
                <c:pt idx="258">
                  <c:v>1902.82</c:v>
                </c:pt>
                <c:pt idx="259">
                  <c:v>1902.27</c:v>
                </c:pt>
                <c:pt idx="260">
                  <c:v>1901.99</c:v>
                </c:pt>
                <c:pt idx="261">
                  <c:v>1901.44</c:v>
                </c:pt>
                <c:pt idx="262">
                  <c:v>1900.89</c:v>
                </c:pt>
                <c:pt idx="263">
                  <c:v>1900.35</c:v>
                </c:pt>
                <c:pt idx="264">
                  <c:v>1900.07</c:v>
                </c:pt>
                <c:pt idx="265">
                  <c:v>1899.52</c:v>
                </c:pt>
                <c:pt idx="266">
                  <c:v>1898.98</c:v>
                </c:pt>
                <c:pt idx="267">
                  <c:v>1898.43</c:v>
                </c:pt>
                <c:pt idx="268">
                  <c:v>1898.16</c:v>
                </c:pt>
                <c:pt idx="269">
                  <c:v>1897.61</c:v>
                </c:pt>
                <c:pt idx="270">
                  <c:v>1897.06</c:v>
                </c:pt>
                <c:pt idx="271">
                  <c:v>1896.79</c:v>
                </c:pt>
                <c:pt idx="272">
                  <c:v>1896.25</c:v>
                </c:pt>
                <c:pt idx="273">
                  <c:v>1895.7</c:v>
                </c:pt>
                <c:pt idx="274">
                  <c:v>1895.43</c:v>
                </c:pt>
                <c:pt idx="275">
                  <c:v>1894.88</c:v>
                </c:pt>
                <c:pt idx="276">
                  <c:v>1894.34</c:v>
                </c:pt>
                <c:pt idx="277">
                  <c:v>1894.07</c:v>
                </c:pt>
                <c:pt idx="278">
                  <c:v>1893.52</c:v>
                </c:pt>
                <c:pt idx="279">
                  <c:v>1892.98</c:v>
                </c:pt>
                <c:pt idx="280">
                  <c:v>1892.71</c:v>
                </c:pt>
                <c:pt idx="281">
                  <c:v>1892.16</c:v>
                </c:pt>
                <c:pt idx="282">
                  <c:v>1891.89</c:v>
                </c:pt>
                <c:pt idx="283">
                  <c:v>1891.35</c:v>
                </c:pt>
                <c:pt idx="284">
                  <c:v>1891.08</c:v>
                </c:pt>
                <c:pt idx="285">
                  <c:v>1890.53</c:v>
                </c:pt>
                <c:pt idx="286">
                  <c:v>1889.99</c:v>
                </c:pt>
                <c:pt idx="287">
                  <c:v>1889.72</c:v>
                </c:pt>
                <c:pt idx="288">
                  <c:v>1889.18</c:v>
                </c:pt>
                <c:pt idx="289">
                  <c:v>1888.91</c:v>
                </c:pt>
                <c:pt idx="290">
                  <c:v>1888.37</c:v>
                </c:pt>
                <c:pt idx="291">
                  <c:v>1888.1</c:v>
                </c:pt>
                <c:pt idx="292">
                  <c:v>1887.56</c:v>
                </c:pt>
                <c:pt idx="293">
                  <c:v>1887.29</c:v>
                </c:pt>
                <c:pt idx="294">
                  <c:v>1886.74</c:v>
                </c:pt>
                <c:pt idx="295">
                  <c:v>1886.47</c:v>
                </c:pt>
                <c:pt idx="296">
                  <c:v>1885.94</c:v>
                </c:pt>
                <c:pt idx="297">
                  <c:v>1885.67</c:v>
                </c:pt>
                <c:pt idx="298">
                  <c:v>1885.4</c:v>
                </c:pt>
                <c:pt idx="299">
                  <c:v>1884.86</c:v>
                </c:pt>
                <c:pt idx="300">
                  <c:v>1884.59</c:v>
                </c:pt>
                <c:pt idx="301">
                  <c:v>1884.05</c:v>
                </c:pt>
                <c:pt idx="302">
                  <c:v>1883.78</c:v>
                </c:pt>
                <c:pt idx="303">
                  <c:v>1883.24</c:v>
                </c:pt>
                <c:pt idx="304">
                  <c:v>1882.97</c:v>
                </c:pt>
                <c:pt idx="305">
                  <c:v>1882.7</c:v>
                </c:pt>
                <c:pt idx="306">
                  <c:v>1882.16</c:v>
                </c:pt>
                <c:pt idx="307">
                  <c:v>1881.9</c:v>
                </c:pt>
                <c:pt idx="308">
                  <c:v>1881.36</c:v>
                </c:pt>
                <c:pt idx="309">
                  <c:v>1881.09</c:v>
                </c:pt>
                <c:pt idx="310">
                  <c:v>1880.82</c:v>
                </c:pt>
                <c:pt idx="311">
                  <c:v>1880.29</c:v>
                </c:pt>
                <c:pt idx="312">
                  <c:v>1880.02</c:v>
                </c:pt>
                <c:pt idx="313">
                  <c:v>1879.75</c:v>
                </c:pt>
                <c:pt idx="314">
                  <c:v>1879.21</c:v>
                </c:pt>
                <c:pt idx="315">
                  <c:v>1878.95</c:v>
                </c:pt>
                <c:pt idx="316">
                  <c:v>1878.68</c:v>
                </c:pt>
                <c:pt idx="317">
                  <c:v>1878.14</c:v>
                </c:pt>
                <c:pt idx="318">
                  <c:v>1877.87</c:v>
                </c:pt>
                <c:pt idx="319">
                  <c:v>1877.61</c:v>
                </c:pt>
                <c:pt idx="320">
                  <c:v>1877.34</c:v>
                </c:pt>
                <c:pt idx="321">
                  <c:v>1876.8</c:v>
                </c:pt>
                <c:pt idx="322">
                  <c:v>1876.54</c:v>
                </c:pt>
                <c:pt idx="323">
                  <c:v>1876.27</c:v>
                </c:pt>
                <c:pt idx="324">
                  <c:v>1876</c:v>
                </c:pt>
                <c:pt idx="325">
                  <c:v>1875.47</c:v>
                </c:pt>
                <c:pt idx="326">
                  <c:v>1875.2</c:v>
                </c:pt>
                <c:pt idx="327">
                  <c:v>1874.94</c:v>
                </c:pt>
                <c:pt idx="328">
                  <c:v>1874.67</c:v>
                </c:pt>
                <c:pt idx="329">
                  <c:v>1874.14</c:v>
                </c:pt>
                <c:pt idx="330">
                  <c:v>1873.87</c:v>
                </c:pt>
                <c:pt idx="331">
                  <c:v>1873.6</c:v>
                </c:pt>
                <c:pt idx="332">
                  <c:v>1873.34</c:v>
                </c:pt>
                <c:pt idx="333">
                  <c:v>1873.07</c:v>
                </c:pt>
                <c:pt idx="334">
                  <c:v>1872.54</c:v>
                </c:pt>
                <c:pt idx="335">
                  <c:v>1872.27</c:v>
                </c:pt>
                <c:pt idx="336">
                  <c:v>1872.01</c:v>
                </c:pt>
                <c:pt idx="337">
                  <c:v>1871.74</c:v>
                </c:pt>
                <c:pt idx="338">
                  <c:v>1871.48</c:v>
                </c:pt>
                <c:pt idx="339">
                  <c:v>1871.21</c:v>
                </c:pt>
                <c:pt idx="340">
                  <c:v>1870.68</c:v>
                </c:pt>
                <c:pt idx="341">
                  <c:v>1870.41</c:v>
                </c:pt>
                <c:pt idx="342">
                  <c:v>1870.15</c:v>
                </c:pt>
                <c:pt idx="343">
                  <c:v>1869.88</c:v>
                </c:pt>
                <c:pt idx="344">
                  <c:v>1869.62</c:v>
                </c:pt>
                <c:pt idx="345">
                  <c:v>1869.35</c:v>
                </c:pt>
                <c:pt idx="346">
                  <c:v>1869.09</c:v>
                </c:pt>
                <c:pt idx="347">
                  <c:v>1868.56</c:v>
                </c:pt>
                <c:pt idx="348">
                  <c:v>1868.29</c:v>
                </c:pt>
                <c:pt idx="349">
                  <c:v>1868.03</c:v>
                </c:pt>
                <c:pt idx="350">
                  <c:v>1867.76</c:v>
                </c:pt>
                <c:pt idx="351">
                  <c:v>1867.5</c:v>
                </c:pt>
                <c:pt idx="352">
                  <c:v>1867.23</c:v>
                </c:pt>
                <c:pt idx="353">
                  <c:v>1866.97</c:v>
                </c:pt>
                <c:pt idx="354">
                  <c:v>1866.7</c:v>
                </c:pt>
                <c:pt idx="355">
                  <c:v>1866.44</c:v>
                </c:pt>
                <c:pt idx="356">
                  <c:v>1866.18</c:v>
                </c:pt>
                <c:pt idx="357">
                  <c:v>1865.91</c:v>
                </c:pt>
                <c:pt idx="358">
                  <c:v>1865.65</c:v>
                </c:pt>
                <c:pt idx="359">
                  <c:v>1865.38</c:v>
                </c:pt>
                <c:pt idx="360">
                  <c:v>1865.12</c:v>
                </c:pt>
                <c:pt idx="361">
                  <c:v>1864.86</c:v>
                </c:pt>
                <c:pt idx="362">
                  <c:v>1864.59</c:v>
                </c:pt>
                <c:pt idx="363">
                  <c:v>1864.33</c:v>
                </c:pt>
                <c:pt idx="364">
                  <c:v>1864.06</c:v>
                </c:pt>
                <c:pt idx="365">
                  <c:v>1863.8</c:v>
                </c:pt>
                <c:pt idx="366">
                  <c:v>1863.54</c:v>
                </c:pt>
                <c:pt idx="367">
                  <c:v>1863.27</c:v>
                </c:pt>
                <c:pt idx="368">
                  <c:v>1863.01</c:v>
                </c:pt>
                <c:pt idx="369">
                  <c:v>1862.75</c:v>
                </c:pt>
                <c:pt idx="370">
                  <c:v>1862.48</c:v>
                </c:pt>
                <c:pt idx="371">
                  <c:v>1862.22</c:v>
                </c:pt>
                <c:pt idx="372">
                  <c:v>1861.96</c:v>
                </c:pt>
                <c:pt idx="373">
                  <c:v>1861.69</c:v>
                </c:pt>
                <c:pt idx="374">
                  <c:v>1861.43</c:v>
                </c:pt>
                <c:pt idx="375">
                  <c:v>1861.17</c:v>
                </c:pt>
                <c:pt idx="376">
                  <c:v>1860.91</c:v>
                </c:pt>
                <c:pt idx="377">
                  <c:v>1860.64</c:v>
                </c:pt>
                <c:pt idx="378">
                  <c:v>1860.38</c:v>
                </c:pt>
                <c:pt idx="379">
                  <c:v>1860.12</c:v>
                </c:pt>
                <c:pt idx="380">
                  <c:v>1859.86</c:v>
                </c:pt>
                <c:pt idx="381">
                  <c:v>1859.59</c:v>
                </c:pt>
                <c:pt idx="382">
                  <c:v>1859.33</c:v>
                </c:pt>
                <c:pt idx="383">
                  <c:v>1859.07</c:v>
                </c:pt>
                <c:pt idx="384">
                  <c:v>1858.81</c:v>
                </c:pt>
                <c:pt idx="385">
                  <c:v>1858.54</c:v>
                </c:pt>
                <c:pt idx="386">
                  <c:v>1858.54</c:v>
                </c:pt>
                <c:pt idx="387">
                  <c:v>1858.28</c:v>
                </c:pt>
                <c:pt idx="388">
                  <c:v>1858.02</c:v>
                </c:pt>
                <c:pt idx="389">
                  <c:v>1857.76</c:v>
                </c:pt>
                <c:pt idx="390">
                  <c:v>1857.5</c:v>
                </c:pt>
                <c:pt idx="391">
                  <c:v>1857.24</c:v>
                </c:pt>
                <c:pt idx="392">
                  <c:v>1856.97</c:v>
                </c:pt>
                <c:pt idx="393">
                  <c:v>1856.71</c:v>
                </c:pt>
                <c:pt idx="394">
                  <c:v>1856.45</c:v>
                </c:pt>
                <c:pt idx="395">
                  <c:v>1856.45</c:v>
                </c:pt>
                <c:pt idx="396">
                  <c:v>1856.19</c:v>
                </c:pt>
                <c:pt idx="397">
                  <c:v>1855.93</c:v>
                </c:pt>
                <c:pt idx="398">
                  <c:v>1855.67</c:v>
                </c:pt>
                <c:pt idx="399">
                  <c:v>1855.41</c:v>
                </c:pt>
                <c:pt idx="400">
                  <c:v>1855.1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J$307:$J$707</c:f>
              <c:numCache>
                <c:formatCode>General</c:formatCode>
                <c:ptCount val="401"/>
                <c:pt idx="0">
                  <c:v>2195</c:v>
                </c:pt>
                <c:pt idx="1">
                  <c:v>2194</c:v>
                </c:pt>
                <c:pt idx="2">
                  <c:v>2193</c:v>
                </c:pt>
                <c:pt idx="3">
                  <c:v>2191</c:v>
                </c:pt>
                <c:pt idx="4">
                  <c:v>2190</c:v>
                </c:pt>
                <c:pt idx="5">
                  <c:v>2189</c:v>
                </c:pt>
                <c:pt idx="6">
                  <c:v>2187</c:v>
                </c:pt>
                <c:pt idx="7">
                  <c:v>2186</c:v>
                </c:pt>
                <c:pt idx="8">
                  <c:v>2184</c:v>
                </c:pt>
                <c:pt idx="9">
                  <c:v>2183</c:v>
                </c:pt>
                <c:pt idx="10">
                  <c:v>2182</c:v>
                </c:pt>
                <c:pt idx="11">
                  <c:v>2180</c:v>
                </c:pt>
                <c:pt idx="12">
                  <c:v>2179</c:v>
                </c:pt>
                <c:pt idx="13">
                  <c:v>2178</c:v>
                </c:pt>
                <c:pt idx="14">
                  <c:v>2176</c:v>
                </c:pt>
                <c:pt idx="15">
                  <c:v>2175</c:v>
                </c:pt>
                <c:pt idx="16">
                  <c:v>2173</c:v>
                </c:pt>
                <c:pt idx="17">
                  <c:v>2172</c:v>
                </c:pt>
                <c:pt idx="18">
                  <c:v>2171</c:v>
                </c:pt>
                <c:pt idx="19">
                  <c:v>2170</c:v>
                </c:pt>
                <c:pt idx="20">
                  <c:v>2168</c:v>
                </c:pt>
                <c:pt idx="21">
                  <c:v>2167</c:v>
                </c:pt>
                <c:pt idx="22">
                  <c:v>2165</c:v>
                </c:pt>
                <c:pt idx="23">
                  <c:v>2164</c:v>
                </c:pt>
                <c:pt idx="24">
                  <c:v>2163</c:v>
                </c:pt>
                <c:pt idx="25">
                  <c:v>2162</c:v>
                </c:pt>
                <c:pt idx="26">
                  <c:v>2161</c:v>
                </c:pt>
                <c:pt idx="27">
                  <c:v>2159</c:v>
                </c:pt>
                <c:pt idx="28">
                  <c:v>2158</c:v>
                </c:pt>
                <c:pt idx="29">
                  <c:v>2157</c:v>
                </c:pt>
                <c:pt idx="30">
                  <c:v>2155</c:v>
                </c:pt>
                <c:pt idx="31">
                  <c:v>2154</c:v>
                </c:pt>
                <c:pt idx="32">
                  <c:v>2153</c:v>
                </c:pt>
                <c:pt idx="33">
                  <c:v>2151</c:v>
                </c:pt>
                <c:pt idx="34">
                  <c:v>2150</c:v>
                </c:pt>
                <c:pt idx="35">
                  <c:v>2149</c:v>
                </c:pt>
                <c:pt idx="36">
                  <c:v>2148</c:v>
                </c:pt>
                <c:pt idx="37">
                  <c:v>2147</c:v>
                </c:pt>
                <c:pt idx="38">
                  <c:v>2145</c:v>
                </c:pt>
                <c:pt idx="39">
                  <c:v>2144</c:v>
                </c:pt>
                <c:pt idx="40">
                  <c:v>2143</c:v>
                </c:pt>
                <c:pt idx="41">
                  <c:v>2142</c:v>
                </c:pt>
                <c:pt idx="42">
                  <c:v>2141</c:v>
                </c:pt>
                <c:pt idx="43">
                  <c:v>2139</c:v>
                </c:pt>
                <c:pt idx="44">
                  <c:v>2138</c:v>
                </c:pt>
                <c:pt idx="45">
                  <c:v>2137</c:v>
                </c:pt>
                <c:pt idx="46">
                  <c:v>2136</c:v>
                </c:pt>
                <c:pt idx="47">
                  <c:v>2135</c:v>
                </c:pt>
                <c:pt idx="48">
                  <c:v>2133</c:v>
                </c:pt>
                <c:pt idx="49">
                  <c:v>2132</c:v>
                </c:pt>
                <c:pt idx="50">
                  <c:v>2131</c:v>
                </c:pt>
                <c:pt idx="51">
                  <c:v>2130</c:v>
                </c:pt>
                <c:pt idx="52">
                  <c:v>2128</c:v>
                </c:pt>
                <c:pt idx="53">
                  <c:v>2127</c:v>
                </c:pt>
                <c:pt idx="54">
                  <c:v>2126</c:v>
                </c:pt>
                <c:pt idx="55">
                  <c:v>2125</c:v>
                </c:pt>
                <c:pt idx="56">
                  <c:v>2124</c:v>
                </c:pt>
                <c:pt idx="57">
                  <c:v>2123</c:v>
                </c:pt>
                <c:pt idx="58">
                  <c:v>2122</c:v>
                </c:pt>
                <c:pt idx="59">
                  <c:v>2121</c:v>
                </c:pt>
                <c:pt idx="60">
                  <c:v>2120</c:v>
                </c:pt>
                <c:pt idx="61">
                  <c:v>2118</c:v>
                </c:pt>
                <c:pt idx="62">
                  <c:v>2117</c:v>
                </c:pt>
                <c:pt idx="63">
                  <c:v>2116</c:v>
                </c:pt>
                <c:pt idx="64">
                  <c:v>2115</c:v>
                </c:pt>
                <c:pt idx="65">
                  <c:v>2114</c:v>
                </c:pt>
                <c:pt idx="66">
                  <c:v>2113</c:v>
                </c:pt>
                <c:pt idx="67">
                  <c:v>2112</c:v>
                </c:pt>
                <c:pt idx="68">
                  <c:v>2111</c:v>
                </c:pt>
                <c:pt idx="69">
                  <c:v>2109</c:v>
                </c:pt>
                <c:pt idx="70">
                  <c:v>2108</c:v>
                </c:pt>
                <c:pt idx="71">
                  <c:v>2107</c:v>
                </c:pt>
                <c:pt idx="72">
                  <c:v>2106</c:v>
                </c:pt>
                <c:pt idx="73">
                  <c:v>2105</c:v>
                </c:pt>
                <c:pt idx="74">
                  <c:v>2104</c:v>
                </c:pt>
                <c:pt idx="75">
                  <c:v>2103</c:v>
                </c:pt>
                <c:pt idx="76">
                  <c:v>2102</c:v>
                </c:pt>
                <c:pt idx="77">
                  <c:v>2101</c:v>
                </c:pt>
                <c:pt idx="78">
                  <c:v>2100</c:v>
                </c:pt>
                <c:pt idx="79">
                  <c:v>2098</c:v>
                </c:pt>
                <c:pt idx="80">
                  <c:v>2097</c:v>
                </c:pt>
                <c:pt idx="81">
                  <c:v>2096</c:v>
                </c:pt>
                <c:pt idx="82">
                  <c:v>2095</c:v>
                </c:pt>
                <c:pt idx="83">
                  <c:v>2094</c:v>
                </c:pt>
                <c:pt idx="84">
                  <c:v>2093</c:v>
                </c:pt>
                <c:pt idx="85">
                  <c:v>2092</c:v>
                </c:pt>
                <c:pt idx="86">
                  <c:v>2091</c:v>
                </c:pt>
                <c:pt idx="87">
                  <c:v>2090</c:v>
                </c:pt>
                <c:pt idx="88">
                  <c:v>2089</c:v>
                </c:pt>
                <c:pt idx="89">
                  <c:v>2088</c:v>
                </c:pt>
                <c:pt idx="90">
                  <c:v>2087</c:v>
                </c:pt>
                <c:pt idx="91">
                  <c:v>2086</c:v>
                </c:pt>
                <c:pt idx="92">
                  <c:v>2085</c:v>
                </c:pt>
                <c:pt idx="93">
                  <c:v>2084</c:v>
                </c:pt>
                <c:pt idx="94">
                  <c:v>2083</c:v>
                </c:pt>
                <c:pt idx="95">
                  <c:v>2082</c:v>
                </c:pt>
                <c:pt idx="96">
                  <c:v>2081</c:v>
                </c:pt>
                <c:pt idx="97">
                  <c:v>2080</c:v>
                </c:pt>
                <c:pt idx="98">
                  <c:v>2079</c:v>
                </c:pt>
                <c:pt idx="99">
                  <c:v>2078</c:v>
                </c:pt>
                <c:pt idx="100">
                  <c:v>2077</c:v>
                </c:pt>
                <c:pt idx="101">
                  <c:v>2076</c:v>
                </c:pt>
                <c:pt idx="102">
                  <c:v>2075</c:v>
                </c:pt>
                <c:pt idx="103">
                  <c:v>2074</c:v>
                </c:pt>
                <c:pt idx="104">
                  <c:v>2073</c:v>
                </c:pt>
                <c:pt idx="105">
                  <c:v>2072</c:v>
                </c:pt>
                <c:pt idx="106">
                  <c:v>2071</c:v>
                </c:pt>
                <c:pt idx="107">
                  <c:v>2070</c:v>
                </c:pt>
                <c:pt idx="108">
                  <c:v>2069</c:v>
                </c:pt>
                <c:pt idx="109">
                  <c:v>2068</c:v>
                </c:pt>
                <c:pt idx="110">
                  <c:v>2067</c:v>
                </c:pt>
                <c:pt idx="111">
                  <c:v>2066</c:v>
                </c:pt>
                <c:pt idx="112">
                  <c:v>2065</c:v>
                </c:pt>
                <c:pt idx="113">
                  <c:v>2064</c:v>
                </c:pt>
                <c:pt idx="114">
                  <c:v>2063</c:v>
                </c:pt>
                <c:pt idx="115">
                  <c:v>2062</c:v>
                </c:pt>
                <c:pt idx="116">
                  <c:v>2061</c:v>
                </c:pt>
                <c:pt idx="117">
                  <c:v>2060</c:v>
                </c:pt>
                <c:pt idx="118">
                  <c:v>2060</c:v>
                </c:pt>
                <c:pt idx="119">
                  <c:v>2058</c:v>
                </c:pt>
                <c:pt idx="120">
                  <c:v>2058</c:v>
                </c:pt>
                <c:pt idx="121">
                  <c:v>2057</c:v>
                </c:pt>
                <c:pt idx="122">
                  <c:v>2056</c:v>
                </c:pt>
                <c:pt idx="123">
                  <c:v>2055</c:v>
                </c:pt>
                <c:pt idx="124">
                  <c:v>2054</c:v>
                </c:pt>
                <c:pt idx="125">
                  <c:v>2053</c:v>
                </c:pt>
                <c:pt idx="126">
                  <c:v>2052</c:v>
                </c:pt>
                <c:pt idx="127">
                  <c:v>2051</c:v>
                </c:pt>
                <c:pt idx="128">
                  <c:v>2050</c:v>
                </c:pt>
                <c:pt idx="129">
                  <c:v>2049</c:v>
                </c:pt>
                <c:pt idx="130">
                  <c:v>2048</c:v>
                </c:pt>
                <c:pt idx="131">
                  <c:v>2047</c:v>
                </c:pt>
                <c:pt idx="132">
                  <c:v>2047</c:v>
                </c:pt>
                <c:pt idx="133">
                  <c:v>2046</c:v>
                </c:pt>
                <c:pt idx="134">
                  <c:v>2045</c:v>
                </c:pt>
                <c:pt idx="135">
                  <c:v>2044</c:v>
                </c:pt>
                <c:pt idx="136">
                  <c:v>2043</c:v>
                </c:pt>
                <c:pt idx="137">
                  <c:v>2042</c:v>
                </c:pt>
                <c:pt idx="138">
                  <c:v>2041</c:v>
                </c:pt>
                <c:pt idx="139">
                  <c:v>2040</c:v>
                </c:pt>
                <c:pt idx="140">
                  <c:v>2040</c:v>
                </c:pt>
                <c:pt idx="141">
                  <c:v>2039</c:v>
                </c:pt>
                <c:pt idx="142">
                  <c:v>2038</c:v>
                </c:pt>
                <c:pt idx="143">
                  <c:v>2037</c:v>
                </c:pt>
                <c:pt idx="144">
                  <c:v>2036</c:v>
                </c:pt>
                <c:pt idx="145">
                  <c:v>2035</c:v>
                </c:pt>
                <c:pt idx="146">
                  <c:v>2034</c:v>
                </c:pt>
                <c:pt idx="147">
                  <c:v>2033</c:v>
                </c:pt>
                <c:pt idx="148">
                  <c:v>2032</c:v>
                </c:pt>
                <c:pt idx="149">
                  <c:v>2032</c:v>
                </c:pt>
                <c:pt idx="150">
                  <c:v>2031</c:v>
                </c:pt>
                <c:pt idx="151">
                  <c:v>2030</c:v>
                </c:pt>
                <c:pt idx="152">
                  <c:v>2029</c:v>
                </c:pt>
                <c:pt idx="153">
                  <c:v>2028</c:v>
                </c:pt>
                <c:pt idx="154">
                  <c:v>2027</c:v>
                </c:pt>
                <c:pt idx="155">
                  <c:v>2026</c:v>
                </c:pt>
                <c:pt idx="156">
                  <c:v>2026</c:v>
                </c:pt>
                <c:pt idx="157">
                  <c:v>2025</c:v>
                </c:pt>
                <c:pt idx="158">
                  <c:v>2024</c:v>
                </c:pt>
                <c:pt idx="159">
                  <c:v>2023</c:v>
                </c:pt>
                <c:pt idx="160">
                  <c:v>2022</c:v>
                </c:pt>
                <c:pt idx="161">
                  <c:v>2021</c:v>
                </c:pt>
                <c:pt idx="162">
                  <c:v>2021</c:v>
                </c:pt>
                <c:pt idx="163">
                  <c:v>2020</c:v>
                </c:pt>
                <c:pt idx="164">
                  <c:v>2019</c:v>
                </c:pt>
                <c:pt idx="165">
                  <c:v>2018</c:v>
                </c:pt>
                <c:pt idx="166">
                  <c:v>2017</c:v>
                </c:pt>
                <c:pt idx="167">
                  <c:v>2016</c:v>
                </c:pt>
                <c:pt idx="168">
                  <c:v>2015</c:v>
                </c:pt>
                <c:pt idx="169">
                  <c:v>2015</c:v>
                </c:pt>
                <c:pt idx="170">
                  <c:v>2014</c:v>
                </c:pt>
                <c:pt idx="171">
                  <c:v>2013</c:v>
                </c:pt>
                <c:pt idx="172">
                  <c:v>2012</c:v>
                </c:pt>
                <c:pt idx="173">
                  <c:v>2012</c:v>
                </c:pt>
                <c:pt idx="174">
                  <c:v>2011</c:v>
                </c:pt>
                <c:pt idx="175">
                  <c:v>2010</c:v>
                </c:pt>
                <c:pt idx="176">
                  <c:v>2009</c:v>
                </c:pt>
                <c:pt idx="177">
                  <c:v>2008</c:v>
                </c:pt>
                <c:pt idx="178">
                  <c:v>2007</c:v>
                </c:pt>
                <c:pt idx="179">
                  <c:v>2007</c:v>
                </c:pt>
                <c:pt idx="180">
                  <c:v>2006</c:v>
                </c:pt>
                <c:pt idx="181">
                  <c:v>2005</c:v>
                </c:pt>
                <c:pt idx="182">
                  <c:v>2004</c:v>
                </c:pt>
                <c:pt idx="183">
                  <c:v>2003</c:v>
                </c:pt>
                <c:pt idx="184">
                  <c:v>2003</c:v>
                </c:pt>
                <c:pt idx="185">
                  <c:v>2002</c:v>
                </c:pt>
                <c:pt idx="186">
                  <c:v>2001</c:v>
                </c:pt>
                <c:pt idx="187">
                  <c:v>2000</c:v>
                </c:pt>
                <c:pt idx="188">
                  <c:v>1999</c:v>
                </c:pt>
                <c:pt idx="189">
                  <c:v>1999</c:v>
                </c:pt>
                <c:pt idx="190">
                  <c:v>1998</c:v>
                </c:pt>
                <c:pt idx="191">
                  <c:v>1997</c:v>
                </c:pt>
                <c:pt idx="192">
                  <c:v>1996</c:v>
                </c:pt>
                <c:pt idx="193">
                  <c:v>1996</c:v>
                </c:pt>
                <c:pt idx="194">
                  <c:v>1995</c:v>
                </c:pt>
                <c:pt idx="195">
                  <c:v>1994</c:v>
                </c:pt>
                <c:pt idx="196">
                  <c:v>1993</c:v>
                </c:pt>
                <c:pt idx="197">
                  <c:v>1992</c:v>
                </c:pt>
                <c:pt idx="198">
                  <c:v>1992</c:v>
                </c:pt>
                <c:pt idx="199">
                  <c:v>1991</c:v>
                </c:pt>
                <c:pt idx="200">
                  <c:v>1990</c:v>
                </c:pt>
                <c:pt idx="201">
                  <c:v>1989</c:v>
                </c:pt>
                <c:pt idx="202">
                  <c:v>1989</c:v>
                </c:pt>
                <c:pt idx="203">
                  <c:v>1988</c:v>
                </c:pt>
                <c:pt idx="204">
                  <c:v>1987</c:v>
                </c:pt>
                <c:pt idx="205">
                  <c:v>1986</c:v>
                </c:pt>
                <c:pt idx="206">
                  <c:v>1986</c:v>
                </c:pt>
                <c:pt idx="207">
                  <c:v>1985</c:v>
                </c:pt>
                <c:pt idx="208">
                  <c:v>1984</c:v>
                </c:pt>
                <c:pt idx="209">
                  <c:v>1984</c:v>
                </c:pt>
                <c:pt idx="210">
                  <c:v>1983</c:v>
                </c:pt>
                <c:pt idx="211">
                  <c:v>1982</c:v>
                </c:pt>
                <c:pt idx="212">
                  <c:v>1981</c:v>
                </c:pt>
                <c:pt idx="213">
                  <c:v>1980</c:v>
                </c:pt>
                <c:pt idx="214">
                  <c:v>1980</c:v>
                </c:pt>
                <c:pt idx="215">
                  <c:v>1979</c:v>
                </c:pt>
                <c:pt idx="216">
                  <c:v>1978</c:v>
                </c:pt>
                <c:pt idx="217">
                  <c:v>1977</c:v>
                </c:pt>
                <c:pt idx="218">
                  <c:v>1977</c:v>
                </c:pt>
                <c:pt idx="219">
                  <c:v>1976</c:v>
                </c:pt>
                <c:pt idx="220">
                  <c:v>1976</c:v>
                </c:pt>
                <c:pt idx="221">
                  <c:v>1975</c:v>
                </c:pt>
                <c:pt idx="222">
                  <c:v>1974</c:v>
                </c:pt>
                <c:pt idx="223">
                  <c:v>1973</c:v>
                </c:pt>
                <c:pt idx="224">
                  <c:v>1973</c:v>
                </c:pt>
                <c:pt idx="225">
                  <c:v>1972</c:v>
                </c:pt>
                <c:pt idx="226">
                  <c:v>1971</c:v>
                </c:pt>
                <c:pt idx="227">
                  <c:v>1970</c:v>
                </c:pt>
                <c:pt idx="228">
                  <c:v>1970</c:v>
                </c:pt>
                <c:pt idx="229">
                  <c:v>1969</c:v>
                </c:pt>
                <c:pt idx="230">
                  <c:v>1968</c:v>
                </c:pt>
                <c:pt idx="231">
                  <c:v>1968</c:v>
                </c:pt>
                <c:pt idx="232">
                  <c:v>1967</c:v>
                </c:pt>
                <c:pt idx="233">
                  <c:v>1966</c:v>
                </c:pt>
                <c:pt idx="234">
                  <c:v>1966</c:v>
                </c:pt>
                <c:pt idx="235">
                  <c:v>1965</c:v>
                </c:pt>
                <c:pt idx="236">
                  <c:v>1964</c:v>
                </c:pt>
                <c:pt idx="237">
                  <c:v>1963</c:v>
                </c:pt>
                <c:pt idx="238">
                  <c:v>1963</c:v>
                </c:pt>
                <c:pt idx="239">
                  <c:v>1962</c:v>
                </c:pt>
                <c:pt idx="240">
                  <c:v>1961</c:v>
                </c:pt>
                <c:pt idx="241">
                  <c:v>1960</c:v>
                </c:pt>
                <c:pt idx="242">
                  <c:v>1960</c:v>
                </c:pt>
                <c:pt idx="243">
                  <c:v>1959</c:v>
                </c:pt>
                <c:pt idx="244">
                  <c:v>1958</c:v>
                </c:pt>
                <c:pt idx="245">
                  <c:v>1958</c:v>
                </c:pt>
                <c:pt idx="246">
                  <c:v>1957</c:v>
                </c:pt>
                <c:pt idx="247">
                  <c:v>1956</c:v>
                </c:pt>
                <c:pt idx="248">
                  <c:v>1956</c:v>
                </c:pt>
                <c:pt idx="249">
                  <c:v>1955</c:v>
                </c:pt>
                <c:pt idx="250">
                  <c:v>1954</c:v>
                </c:pt>
                <c:pt idx="251">
                  <c:v>1954</c:v>
                </c:pt>
                <c:pt idx="252">
                  <c:v>1953</c:v>
                </c:pt>
                <c:pt idx="253">
                  <c:v>1952</c:v>
                </c:pt>
                <c:pt idx="254">
                  <c:v>1952</c:v>
                </c:pt>
                <c:pt idx="255">
                  <c:v>1951</c:v>
                </c:pt>
                <c:pt idx="256">
                  <c:v>1950</c:v>
                </c:pt>
                <c:pt idx="257">
                  <c:v>1950</c:v>
                </c:pt>
                <c:pt idx="258">
                  <c:v>1949</c:v>
                </c:pt>
                <c:pt idx="259">
                  <c:v>1948</c:v>
                </c:pt>
                <c:pt idx="260">
                  <c:v>1948</c:v>
                </c:pt>
                <c:pt idx="261">
                  <c:v>1947</c:v>
                </c:pt>
                <c:pt idx="262">
                  <c:v>1946</c:v>
                </c:pt>
                <c:pt idx="263">
                  <c:v>1946</c:v>
                </c:pt>
                <c:pt idx="264">
                  <c:v>1945</c:v>
                </c:pt>
                <c:pt idx="265">
                  <c:v>1944</c:v>
                </c:pt>
                <c:pt idx="266">
                  <c:v>1944</c:v>
                </c:pt>
                <c:pt idx="267">
                  <c:v>1943</c:v>
                </c:pt>
                <c:pt idx="268">
                  <c:v>1942</c:v>
                </c:pt>
                <c:pt idx="269">
                  <c:v>1942</c:v>
                </c:pt>
                <c:pt idx="270">
                  <c:v>1941</c:v>
                </c:pt>
                <c:pt idx="271">
                  <c:v>1940</c:v>
                </c:pt>
                <c:pt idx="272">
                  <c:v>1940</c:v>
                </c:pt>
                <c:pt idx="273">
                  <c:v>1939</c:v>
                </c:pt>
                <c:pt idx="274">
                  <c:v>1938</c:v>
                </c:pt>
                <c:pt idx="275">
                  <c:v>1938</c:v>
                </c:pt>
                <c:pt idx="276">
                  <c:v>1937</c:v>
                </c:pt>
                <c:pt idx="277">
                  <c:v>1937</c:v>
                </c:pt>
                <c:pt idx="278">
                  <c:v>1936</c:v>
                </c:pt>
                <c:pt idx="279">
                  <c:v>1935</c:v>
                </c:pt>
                <c:pt idx="280">
                  <c:v>1935</c:v>
                </c:pt>
                <c:pt idx="281">
                  <c:v>1934</c:v>
                </c:pt>
                <c:pt idx="282">
                  <c:v>1933</c:v>
                </c:pt>
                <c:pt idx="283">
                  <c:v>1933</c:v>
                </c:pt>
                <c:pt idx="284">
                  <c:v>1932</c:v>
                </c:pt>
                <c:pt idx="285">
                  <c:v>1931</c:v>
                </c:pt>
                <c:pt idx="286">
                  <c:v>1931</c:v>
                </c:pt>
                <c:pt idx="287">
                  <c:v>1930</c:v>
                </c:pt>
                <c:pt idx="288">
                  <c:v>1930</c:v>
                </c:pt>
                <c:pt idx="289">
                  <c:v>1929</c:v>
                </c:pt>
                <c:pt idx="290">
                  <c:v>1928</c:v>
                </c:pt>
                <c:pt idx="291">
                  <c:v>1928</c:v>
                </c:pt>
                <c:pt idx="292">
                  <c:v>1927</c:v>
                </c:pt>
                <c:pt idx="293">
                  <c:v>1926</c:v>
                </c:pt>
                <c:pt idx="294">
                  <c:v>1926</c:v>
                </c:pt>
                <c:pt idx="295">
                  <c:v>1925</c:v>
                </c:pt>
                <c:pt idx="296">
                  <c:v>1925</c:v>
                </c:pt>
                <c:pt idx="297">
                  <c:v>1924</c:v>
                </c:pt>
                <c:pt idx="298">
                  <c:v>1923</c:v>
                </c:pt>
                <c:pt idx="299">
                  <c:v>1923</c:v>
                </c:pt>
                <c:pt idx="300">
                  <c:v>1922</c:v>
                </c:pt>
                <c:pt idx="301">
                  <c:v>1922</c:v>
                </c:pt>
                <c:pt idx="302">
                  <c:v>1921</c:v>
                </c:pt>
                <c:pt idx="303">
                  <c:v>1920</c:v>
                </c:pt>
                <c:pt idx="304">
                  <c:v>1920</c:v>
                </c:pt>
                <c:pt idx="305">
                  <c:v>1919</c:v>
                </c:pt>
                <c:pt idx="306">
                  <c:v>1918</c:v>
                </c:pt>
                <c:pt idx="307">
                  <c:v>1918</c:v>
                </c:pt>
                <c:pt idx="308">
                  <c:v>1917</c:v>
                </c:pt>
                <c:pt idx="309">
                  <c:v>1917</c:v>
                </c:pt>
                <c:pt idx="310">
                  <c:v>1916</c:v>
                </c:pt>
                <c:pt idx="311">
                  <c:v>1916</c:v>
                </c:pt>
                <c:pt idx="312">
                  <c:v>1915</c:v>
                </c:pt>
                <c:pt idx="313">
                  <c:v>1914</c:v>
                </c:pt>
                <c:pt idx="314">
                  <c:v>1914</c:v>
                </c:pt>
                <c:pt idx="315">
                  <c:v>1913</c:v>
                </c:pt>
                <c:pt idx="316">
                  <c:v>1913</c:v>
                </c:pt>
                <c:pt idx="317">
                  <c:v>1912</c:v>
                </c:pt>
                <c:pt idx="318">
                  <c:v>1911</c:v>
                </c:pt>
                <c:pt idx="319">
                  <c:v>1911</c:v>
                </c:pt>
                <c:pt idx="320">
                  <c:v>1910</c:v>
                </c:pt>
                <c:pt idx="321">
                  <c:v>1910</c:v>
                </c:pt>
                <c:pt idx="322">
                  <c:v>1909</c:v>
                </c:pt>
                <c:pt idx="323">
                  <c:v>1908</c:v>
                </c:pt>
                <c:pt idx="324">
                  <c:v>1908</c:v>
                </c:pt>
                <c:pt idx="325">
                  <c:v>1907</c:v>
                </c:pt>
                <c:pt idx="326">
                  <c:v>1907</c:v>
                </c:pt>
                <c:pt idx="327">
                  <c:v>1906</c:v>
                </c:pt>
                <c:pt idx="328">
                  <c:v>1905</c:v>
                </c:pt>
                <c:pt idx="329">
                  <c:v>1905</c:v>
                </c:pt>
                <c:pt idx="330">
                  <c:v>1904</c:v>
                </c:pt>
                <c:pt idx="331">
                  <c:v>1904</c:v>
                </c:pt>
                <c:pt idx="332">
                  <c:v>1903</c:v>
                </c:pt>
                <c:pt idx="333">
                  <c:v>1903</c:v>
                </c:pt>
                <c:pt idx="334">
                  <c:v>1902</c:v>
                </c:pt>
                <c:pt idx="335">
                  <c:v>1902</c:v>
                </c:pt>
                <c:pt idx="336">
                  <c:v>1901</c:v>
                </c:pt>
                <c:pt idx="337">
                  <c:v>1900</c:v>
                </c:pt>
                <c:pt idx="338">
                  <c:v>1900</c:v>
                </c:pt>
                <c:pt idx="339">
                  <c:v>1899</c:v>
                </c:pt>
                <c:pt idx="340">
                  <c:v>1899</c:v>
                </c:pt>
                <c:pt idx="341">
                  <c:v>1898</c:v>
                </c:pt>
                <c:pt idx="342">
                  <c:v>1898</c:v>
                </c:pt>
                <c:pt idx="343">
                  <c:v>1897</c:v>
                </c:pt>
                <c:pt idx="344">
                  <c:v>1896</c:v>
                </c:pt>
                <c:pt idx="345">
                  <c:v>1896</c:v>
                </c:pt>
                <c:pt idx="346">
                  <c:v>1895</c:v>
                </c:pt>
                <c:pt idx="347">
                  <c:v>1895</c:v>
                </c:pt>
                <c:pt idx="348">
                  <c:v>1894</c:v>
                </c:pt>
                <c:pt idx="349">
                  <c:v>1893</c:v>
                </c:pt>
                <c:pt idx="350">
                  <c:v>1893</c:v>
                </c:pt>
                <c:pt idx="351">
                  <c:v>1892</c:v>
                </c:pt>
                <c:pt idx="352">
                  <c:v>1892</c:v>
                </c:pt>
                <c:pt idx="353">
                  <c:v>1891</c:v>
                </c:pt>
                <c:pt idx="354">
                  <c:v>1891</c:v>
                </c:pt>
                <c:pt idx="355">
                  <c:v>1890</c:v>
                </c:pt>
                <c:pt idx="356">
                  <c:v>1890</c:v>
                </c:pt>
                <c:pt idx="357">
                  <c:v>1889</c:v>
                </c:pt>
                <c:pt idx="358">
                  <c:v>1889</c:v>
                </c:pt>
                <c:pt idx="359">
                  <c:v>1888</c:v>
                </c:pt>
                <c:pt idx="360">
                  <c:v>1887</c:v>
                </c:pt>
                <c:pt idx="361">
                  <c:v>1887</c:v>
                </c:pt>
                <c:pt idx="362">
                  <c:v>1886</c:v>
                </c:pt>
                <c:pt idx="363">
                  <c:v>1886</c:v>
                </c:pt>
                <c:pt idx="364">
                  <c:v>1885</c:v>
                </c:pt>
                <c:pt idx="365">
                  <c:v>1885</c:v>
                </c:pt>
                <c:pt idx="366">
                  <c:v>1884</c:v>
                </c:pt>
                <c:pt idx="367">
                  <c:v>1884</c:v>
                </c:pt>
                <c:pt idx="368">
                  <c:v>1883</c:v>
                </c:pt>
                <c:pt idx="369">
                  <c:v>1883</c:v>
                </c:pt>
                <c:pt idx="370">
                  <c:v>1882</c:v>
                </c:pt>
                <c:pt idx="371">
                  <c:v>1881</c:v>
                </c:pt>
                <c:pt idx="372">
                  <c:v>1881</c:v>
                </c:pt>
                <c:pt idx="373">
                  <c:v>1880</c:v>
                </c:pt>
                <c:pt idx="374">
                  <c:v>1880</c:v>
                </c:pt>
                <c:pt idx="375">
                  <c:v>1879</c:v>
                </c:pt>
                <c:pt idx="376">
                  <c:v>1879</c:v>
                </c:pt>
                <c:pt idx="377">
                  <c:v>1878</c:v>
                </c:pt>
                <c:pt idx="378">
                  <c:v>1878</c:v>
                </c:pt>
                <c:pt idx="379">
                  <c:v>1877</c:v>
                </c:pt>
                <c:pt idx="380">
                  <c:v>1877</c:v>
                </c:pt>
                <c:pt idx="381">
                  <c:v>1876</c:v>
                </c:pt>
                <c:pt idx="382">
                  <c:v>1876</c:v>
                </c:pt>
                <c:pt idx="383">
                  <c:v>1875</c:v>
                </c:pt>
                <c:pt idx="384">
                  <c:v>1875</c:v>
                </c:pt>
                <c:pt idx="385">
                  <c:v>1874</c:v>
                </c:pt>
                <c:pt idx="386">
                  <c:v>1873</c:v>
                </c:pt>
                <c:pt idx="387">
                  <c:v>1873</c:v>
                </c:pt>
                <c:pt idx="388">
                  <c:v>1872</c:v>
                </c:pt>
                <c:pt idx="389">
                  <c:v>1872</c:v>
                </c:pt>
                <c:pt idx="390">
                  <c:v>1871</c:v>
                </c:pt>
                <c:pt idx="391">
                  <c:v>1871</c:v>
                </c:pt>
                <c:pt idx="392">
                  <c:v>1870</c:v>
                </c:pt>
                <c:pt idx="393">
                  <c:v>1870</c:v>
                </c:pt>
                <c:pt idx="394">
                  <c:v>1869</c:v>
                </c:pt>
                <c:pt idx="395">
                  <c:v>1869</c:v>
                </c:pt>
                <c:pt idx="396">
                  <c:v>1868</c:v>
                </c:pt>
                <c:pt idx="397">
                  <c:v>1868</c:v>
                </c:pt>
                <c:pt idx="398">
                  <c:v>1867</c:v>
                </c:pt>
                <c:pt idx="399">
                  <c:v>1867</c:v>
                </c:pt>
                <c:pt idx="400">
                  <c:v>186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K$307:$K$707</c:f>
              <c:numCache>
                <c:formatCode>General</c:formatCode>
                <c:ptCount val="401"/>
                <c:pt idx="0">
                  <c:v>1965</c:v>
                </c:pt>
                <c:pt idx="1">
                  <c:v>1964</c:v>
                </c:pt>
                <c:pt idx="2">
                  <c:v>1963</c:v>
                </c:pt>
                <c:pt idx="3">
                  <c:v>1962</c:v>
                </c:pt>
                <c:pt idx="4">
                  <c:v>1960</c:v>
                </c:pt>
                <c:pt idx="5">
                  <c:v>1959</c:v>
                </c:pt>
                <c:pt idx="6">
                  <c:v>1958</c:v>
                </c:pt>
                <c:pt idx="7">
                  <c:v>1957</c:v>
                </c:pt>
                <c:pt idx="8">
                  <c:v>1956</c:v>
                </c:pt>
                <c:pt idx="9">
                  <c:v>1954</c:v>
                </c:pt>
                <c:pt idx="10">
                  <c:v>1953</c:v>
                </c:pt>
                <c:pt idx="11">
                  <c:v>1952</c:v>
                </c:pt>
                <c:pt idx="12">
                  <c:v>1951</c:v>
                </c:pt>
                <c:pt idx="13">
                  <c:v>1950</c:v>
                </c:pt>
                <c:pt idx="14">
                  <c:v>1949</c:v>
                </c:pt>
                <c:pt idx="15">
                  <c:v>1947</c:v>
                </c:pt>
                <c:pt idx="16">
                  <c:v>1946</c:v>
                </c:pt>
                <c:pt idx="17">
                  <c:v>1945</c:v>
                </c:pt>
                <c:pt idx="18">
                  <c:v>1944</c:v>
                </c:pt>
                <c:pt idx="19">
                  <c:v>1943</c:v>
                </c:pt>
                <c:pt idx="20">
                  <c:v>1942</c:v>
                </c:pt>
                <c:pt idx="21">
                  <c:v>1941</c:v>
                </c:pt>
                <c:pt idx="22">
                  <c:v>1940</c:v>
                </c:pt>
                <c:pt idx="23">
                  <c:v>1939</c:v>
                </c:pt>
                <c:pt idx="24">
                  <c:v>1937</c:v>
                </c:pt>
                <c:pt idx="25">
                  <c:v>1936</c:v>
                </c:pt>
                <c:pt idx="26">
                  <c:v>1935</c:v>
                </c:pt>
                <c:pt idx="27">
                  <c:v>1934</c:v>
                </c:pt>
                <c:pt idx="28">
                  <c:v>1933</c:v>
                </c:pt>
                <c:pt idx="29">
                  <c:v>1932</c:v>
                </c:pt>
                <c:pt idx="30">
                  <c:v>1931</c:v>
                </c:pt>
                <c:pt idx="31">
                  <c:v>1930</c:v>
                </c:pt>
                <c:pt idx="32">
                  <c:v>1929</c:v>
                </c:pt>
                <c:pt idx="33">
                  <c:v>1928</c:v>
                </c:pt>
                <c:pt idx="34">
                  <c:v>1927</c:v>
                </c:pt>
                <c:pt idx="35">
                  <c:v>1926</c:v>
                </c:pt>
                <c:pt idx="36">
                  <c:v>1925</c:v>
                </c:pt>
                <c:pt idx="37">
                  <c:v>1924</c:v>
                </c:pt>
                <c:pt idx="38">
                  <c:v>1923</c:v>
                </c:pt>
                <c:pt idx="39">
                  <c:v>1921</c:v>
                </c:pt>
                <c:pt idx="40">
                  <c:v>1920</c:v>
                </c:pt>
                <c:pt idx="41">
                  <c:v>1919</c:v>
                </c:pt>
                <c:pt idx="42">
                  <c:v>1918</c:v>
                </c:pt>
                <c:pt idx="43">
                  <c:v>1917</c:v>
                </c:pt>
                <c:pt idx="44">
                  <c:v>1916</c:v>
                </c:pt>
                <c:pt idx="45">
                  <c:v>1915</c:v>
                </c:pt>
                <c:pt idx="46">
                  <c:v>1914</c:v>
                </c:pt>
                <c:pt idx="47">
                  <c:v>1913</c:v>
                </c:pt>
                <c:pt idx="48">
                  <c:v>1912</c:v>
                </c:pt>
                <c:pt idx="49">
                  <c:v>1911</c:v>
                </c:pt>
                <c:pt idx="50">
                  <c:v>1910</c:v>
                </c:pt>
                <c:pt idx="51">
                  <c:v>1909</c:v>
                </c:pt>
                <c:pt idx="52">
                  <c:v>1908</c:v>
                </c:pt>
                <c:pt idx="53">
                  <c:v>1907</c:v>
                </c:pt>
                <c:pt idx="54">
                  <c:v>1906</c:v>
                </c:pt>
                <c:pt idx="55">
                  <c:v>1905</c:v>
                </c:pt>
                <c:pt idx="56">
                  <c:v>1904</c:v>
                </c:pt>
                <c:pt idx="57">
                  <c:v>1903</c:v>
                </c:pt>
                <c:pt idx="58">
                  <c:v>1902</c:v>
                </c:pt>
                <c:pt idx="59">
                  <c:v>1902</c:v>
                </c:pt>
                <c:pt idx="60">
                  <c:v>1901</c:v>
                </c:pt>
                <c:pt idx="61">
                  <c:v>1900</c:v>
                </c:pt>
                <c:pt idx="62">
                  <c:v>1899</c:v>
                </c:pt>
                <c:pt idx="63">
                  <c:v>1898</c:v>
                </c:pt>
                <c:pt idx="64">
                  <c:v>1897</c:v>
                </c:pt>
                <c:pt idx="65">
                  <c:v>1896</c:v>
                </c:pt>
                <c:pt idx="66">
                  <c:v>1895</c:v>
                </c:pt>
                <c:pt idx="67">
                  <c:v>1894</c:v>
                </c:pt>
                <c:pt idx="68">
                  <c:v>1893</c:v>
                </c:pt>
                <c:pt idx="69">
                  <c:v>1892</c:v>
                </c:pt>
                <c:pt idx="70">
                  <c:v>1891</c:v>
                </c:pt>
                <c:pt idx="71">
                  <c:v>1890</c:v>
                </c:pt>
                <c:pt idx="72">
                  <c:v>1889</c:v>
                </c:pt>
                <c:pt idx="73">
                  <c:v>1888</c:v>
                </c:pt>
                <c:pt idx="74">
                  <c:v>1887</c:v>
                </c:pt>
                <c:pt idx="75">
                  <c:v>1887</c:v>
                </c:pt>
                <c:pt idx="76">
                  <c:v>1886</c:v>
                </c:pt>
                <c:pt idx="77">
                  <c:v>1885</c:v>
                </c:pt>
                <c:pt idx="78">
                  <c:v>1884</c:v>
                </c:pt>
                <c:pt idx="79">
                  <c:v>1883</c:v>
                </c:pt>
                <c:pt idx="80">
                  <c:v>1882</c:v>
                </c:pt>
                <c:pt idx="81">
                  <c:v>1881</c:v>
                </c:pt>
                <c:pt idx="82">
                  <c:v>1880</c:v>
                </c:pt>
                <c:pt idx="83">
                  <c:v>1879</c:v>
                </c:pt>
                <c:pt idx="84">
                  <c:v>1879</c:v>
                </c:pt>
                <c:pt idx="85">
                  <c:v>1878</c:v>
                </c:pt>
                <c:pt idx="86">
                  <c:v>1877</c:v>
                </c:pt>
                <c:pt idx="87">
                  <c:v>1876</c:v>
                </c:pt>
                <c:pt idx="88">
                  <c:v>1875</c:v>
                </c:pt>
                <c:pt idx="89">
                  <c:v>1874</c:v>
                </c:pt>
                <c:pt idx="90">
                  <c:v>1873</c:v>
                </c:pt>
                <c:pt idx="91">
                  <c:v>1872</c:v>
                </c:pt>
                <c:pt idx="92">
                  <c:v>1872</c:v>
                </c:pt>
                <c:pt idx="93">
                  <c:v>1871</c:v>
                </c:pt>
                <c:pt idx="94">
                  <c:v>1870</c:v>
                </c:pt>
                <c:pt idx="95">
                  <c:v>1869</c:v>
                </c:pt>
                <c:pt idx="96">
                  <c:v>1868</c:v>
                </c:pt>
                <c:pt idx="97">
                  <c:v>1867</c:v>
                </c:pt>
                <c:pt idx="98">
                  <c:v>1866</c:v>
                </c:pt>
                <c:pt idx="99">
                  <c:v>1866</c:v>
                </c:pt>
                <c:pt idx="100">
                  <c:v>1865</c:v>
                </c:pt>
                <c:pt idx="101">
                  <c:v>1864</c:v>
                </c:pt>
                <c:pt idx="102">
                  <c:v>1863</c:v>
                </c:pt>
                <c:pt idx="103">
                  <c:v>1862</c:v>
                </c:pt>
                <c:pt idx="104">
                  <c:v>1861</c:v>
                </c:pt>
                <c:pt idx="105">
                  <c:v>1861</c:v>
                </c:pt>
                <c:pt idx="106">
                  <c:v>1860</c:v>
                </c:pt>
                <c:pt idx="107">
                  <c:v>1859</c:v>
                </c:pt>
                <c:pt idx="108">
                  <c:v>1858</c:v>
                </c:pt>
                <c:pt idx="109">
                  <c:v>1857</c:v>
                </c:pt>
                <c:pt idx="110">
                  <c:v>1857</c:v>
                </c:pt>
                <c:pt idx="111">
                  <c:v>1856</c:v>
                </c:pt>
                <c:pt idx="112">
                  <c:v>1855</c:v>
                </c:pt>
                <c:pt idx="113">
                  <c:v>1854</c:v>
                </c:pt>
                <c:pt idx="114">
                  <c:v>1853</c:v>
                </c:pt>
                <c:pt idx="115">
                  <c:v>1853</c:v>
                </c:pt>
                <c:pt idx="116">
                  <c:v>1852</c:v>
                </c:pt>
                <c:pt idx="117">
                  <c:v>1851</c:v>
                </c:pt>
                <c:pt idx="118">
                  <c:v>1850</c:v>
                </c:pt>
                <c:pt idx="119">
                  <c:v>1849</c:v>
                </c:pt>
                <c:pt idx="120">
                  <c:v>1849</c:v>
                </c:pt>
                <c:pt idx="121">
                  <c:v>1848</c:v>
                </c:pt>
                <c:pt idx="122">
                  <c:v>1847</c:v>
                </c:pt>
                <c:pt idx="123">
                  <c:v>1846</c:v>
                </c:pt>
                <c:pt idx="124">
                  <c:v>1845</c:v>
                </c:pt>
                <c:pt idx="125">
                  <c:v>1845</c:v>
                </c:pt>
                <c:pt idx="126">
                  <c:v>1844</c:v>
                </c:pt>
                <c:pt idx="127">
                  <c:v>1843</c:v>
                </c:pt>
                <c:pt idx="128">
                  <c:v>1842</c:v>
                </c:pt>
                <c:pt idx="129">
                  <c:v>1842</c:v>
                </c:pt>
                <c:pt idx="130">
                  <c:v>1841</c:v>
                </c:pt>
                <c:pt idx="131">
                  <c:v>1840</c:v>
                </c:pt>
                <c:pt idx="132">
                  <c:v>1839</c:v>
                </c:pt>
                <c:pt idx="133">
                  <c:v>1839</c:v>
                </c:pt>
                <c:pt idx="134">
                  <c:v>1838</c:v>
                </c:pt>
                <c:pt idx="135">
                  <c:v>1837</c:v>
                </c:pt>
                <c:pt idx="136">
                  <c:v>1836</c:v>
                </c:pt>
                <c:pt idx="137">
                  <c:v>1836</c:v>
                </c:pt>
                <c:pt idx="138">
                  <c:v>1835</c:v>
                </c:pt>
                <c:pt idx="139">
                  <c:v>1834</c:v>
                </c:pt>
                <c:pt idx="140">
                  <c:v>1833</c:v>
                </c:pt>
                <c:pt idx="141">
                  <c:v>1833</c:v>
                </c:pt>
                <c:pt idx="142">
                  <c:v>1832</c:v>
                </c:pt>
                <c:pt idx="143">
                  <c:v>1831</c:v>
                </c:pt>
                <c:pt idx="144">
                  <c:v>1830</c:v>
                </c:pt>
                <c:pt idx="145">
                  <c:v>1830</c:v>
                </c:pt>
                <c:pt idx="146">
                  <c:v>1829</c:v>
                </c:pt>
                <c:pt idx="147">
                  <c:v>1828</c:v>
                </c:pt>
                <c:pt idx="148">
                  <c:v>1827</c:v>
                </c:pt>
                <c:pt idx="149">
                  <c:v>1827</c:v>
                </c:pt>
                <c:pt idx="150">
                  <c:v>1826</c:v>
                </c:pt>
                <c:pt idx="151">
                  <c:v>1825</c:v>
                </c:pt>
                <c:pt idx="152">
                  <c:v>1825</c:v>
                </c:pt>
                <c:pt idx="153">
                  <c:v>1824</c:v>
                </c:pt>
                <c:pt idx="154">
                  <c:v>1823</c:v>
                </c:pt>
                <c:pt idx="155">
                  <c:v>1822</c:v>
                </c:pt>
                <c:pt idx="156">
                  <c:v>1822</c:v>
                </c:pt>
                <c:pt idx="157">
                  <c:v>1821</c:v>
                </c:pt>
                <c:pt idx="158">
                  <c:v>1820</c:v>
                </c:pt>
                <c:pt idx="159">
                  <c:v>1820</c:v>
                </c:pt>
                <c:pt idx="160">
                  <c:v>1819</c:v>
                </c:pt>
                <c:pt idx="161">
                  <c:v>1818</c:v>
                </c:pt>
                <c:pt idx="162">
                  <c:v>1817</c:v>
                </c:pt>
                <c:pt idx="163">
                  <c:v>1817</c:v>
                </c:pt>
                <c:pt idx="164">
                  <c:v>1816</c:v>
                </c:pt>
                <c:pt idx="165">
                  <c:v>1815</c:v>
                </c:pt>
                <c:pt idx="166">
                  <c:v>1815</c:v>
                </c:pt>
                <c:pt idx="167">
                  <c:v>1814</c:v>
                </c:pt>
                <c:pt idx="168">
                  <c:v>1813</c:v>
                </c:pt>
                <c:pt idx="169">
                  <c:v>1813</c:v>
                </c:pt>
                <c:pt idx="170">
                  <c:v>1812</c:v>
                </c:pt>
                <c:pt idx="171">
                  <c:v>1811</c:v>
                </c:pt>
                <c:pt idx="172">
                  <c:v>1811</c:v>
                </c:pt>
                <c:pt idx="173">
                  <c:v>1810</c:v>
                </c:pt>
                <c:pt idx="174">
                  <c:v>1809</c:v>
                </c:pt>
                <c:pt idx="175">
                  <c:v>1809</c:v>
                </c:pt>
                <c:pt idx="176">
                  <c:v>1808</c:v>
                </c:pt>
                <c:pt idx="177">
                  <c:v>1807</c:v>
                </c:pt>
                <c:pt idx="178">
                  <c:v>1807</c:v>
                </c:pt>
                <c:pt idx="179">
                  <c:v>1806</c:v>
                </c:pt>
                <c:pt idx="180">
                  <c:v>1805</c:v>
                </c:pt>
                <c:pt idx="181">
                  <c:v>1805</c:v>
                </c:pt>
                <c:pt idx="182">
                  <c:v>1804</c:v>
                </c:pt>
                <c:pt idx="183">
                  <c:v>1803</c:v>
                </c:pt>
                <c:pt idx="184">
                  <c:v>1803</c:v>
                </c:pt>
                <c:pt idx="185">
                  <c:v>1802</c:v>
                </c:pt>
                <c:pt idx="186">
                  <c:v>1801</c:v>
                </c:pt>
                <c:pt idx="187">
                  <c:v>1801</c:v>
                </c:pt>
                <c:pt idx="188">
                  <c:v>1800</c:v>
                </c:pt>
                <c:pt idx="189">
                  <c:v>1799</c:v>
                </c:pt>
                <c:pt idx="190">
                  <c:v>1799</c:v>
                </c:pt>
                <c:pt idx="191">
                  <c:v>1798</c:v>
                </c:pt>
                <c:pt idx="192">
                  <c:v>1797</c:v>
                </c:pt>
                <c:pt idx="193">
                  <c:v>1797</c:v>
                </c:pt>
                <c:pt idx="194">
                  <c:v>1796</c:v>
                </c:pt>
                <c:pt idx="195">
                  <c:v>1795</c:v>
                </c:pt>
                <c:pt idx="196">
                  <c:v>1795</c:v>
                </c:pt>
                <c:pt idx="197">
                  <c:v>1794</c:v>
                </c:pt>
                <c:pt idx="198">
                  <c:v>1794</c:v>
                </c:pt>
                <c:pt idx="199">
                  <c:v>1793</c:v>
                </c:pt>
                <c:pt idx="200">
                  <c:v>1792</c:v>
                </c:pt>
                <c:pt idx="201">
                  <c:v>1760</c:v>
                </c:pt>
                <c:pt idx="202">
                  <c:v>1759</c:v>
                </c:pt>
                <c:pt idx="203">
                  <c:v>1758</c:v>
                </c:pt>
                <c:pt idx="204">
                  <c:v>1758</c:v>
                </c:pt>
                <c:pt idx="205">
                  <c:v>1757</c:v>
                </c:pt>
                <c:pt idx="206">
                  <c:v>1756</c:v>
                </c:pt>
                <c:pt idx="207">
                  <c:v>1756</c:v>
                </c:pt>
                <c:pt idx="208">
                  <c:v>1755</c:v>
                </c:pt>
                <c:pt idx="209">
                  <c:v>1754</c:v>
                </c:pt>
                <c:pt idx="210">
                  <c:v>1754</c:v>
                </c:pt>
                <c:pt idx="211">
                  <c:v>1753</c:v>
                </c:pt>
                <c:pt idx="212">
                  <c:v>1752</c:v>
                </c:pt>
                <c:pt idx="213">
                  <c:v>1752</c:v>
                </c:pt>
                <c:pt idx="214">
                  <c:v>1751</c:v>
                </c:pt>
                <c:pt idx="215">
                  <c:v>1750</c:v>
                </c:pt>
                <c:pt idx="216">
                  <c:v>1750</c:v>
                </c:pt>
                <c:pt idx="217">
                  <c:v>1749</c:v>
                </c:pt>
                <c:pt idx="218">
                  <c:v>1749</c:v>
                </c:pt>
                <c:pt idx="219">
                  <c:v>1748</c:v>
                </c:pt>
                <c:pt idx="220">
                  <c:v>1747</c:v>
                </c:pt>
                <c:pt idx="221">
                  <c:v>1747</c:v>
                </c:pt>
                <c:pt idx="222">
                  <c:v>1746</c:v>
                </c:pt>
                <c:pt idx="223">
                  <c:v>1745</c:v>
                </c:pt>
                <c:pt idx="224">
                  <c:v>1745</c:v>
                </c:pt>
                <c:pt idx="225">
                  <c:v>1744</c:v>
                </c:pt>
                <c:pt idx="226">
                  <c:v>1743</c:v>
                </c:pt>
                <c:pt idx="227">
                  <c:v>1743</c:v>
                </c:pt>
                <c:pt idx="228">
                  <c:v>1742</c:v>
                </c:pt>
                <c:pt idx="229">
                  <c:v>1742</c:v>
                </c:pt>
                <c:pt idx="230">
                  <c:v>1741</c:v>
                </c:pt>
                <c:pt idx="231">
                  <c:v>1740</c:v>
                </c:pt>
                <c:pt idx="232">
                  <c:v>1740</c:v>
                </c:pt>
                <c:pt idx="233">
                  <c:v>1739</c:v>
                </c:pt>
                <c:pt idx="234">
                  <c:v>1738</c:v>
                </c:pt>
                <c:pt idx="235">
                  <c:v>1738</c:v>
                </c:pt>
                <c:pt idx="236">
                  <c:v>1737</c:v>
                </c:pt>
                <c:pt idx="237">
                  <c:v>1737</c:v>
                </c:pt>
                <c:pt idx="238">
                  <c:v>1736</c:v>
                </c:pt>
                <c:pt idx="239">
                  <c:v>1735</c:v>
                </c:pt>
                <c:pt idx="240">
                  <c:v>1735</c:v>
                </c:pt>
                <c:pt idx="241">
                  <c:v>1734</c:v>
                </c:pt>
                <c:pt idx="242">
                  <c:v>1733</c:v>
                </c:pt>
                <c:pt idx="243">
                  <c:v>1733</c:v>
                </c:pt>
                <c:pt idx="244">
                  <c:v>1732</c:v>
                </c:pt>
                <c:pt idx="245">
                  <c:v>1732</c:v>
                </c:pt>
                <c:pt idx="246">
                  <c:v>1731</c:v>
                </c:pt>
                <c:pt idx="247">
                  <c:v>1730</c:v>
                </c:pt>
                <c:pt idx="248">
                  <c:v>1730</c:v>
                </c:pt>
                <c:pt idx="249">
                  <c:v>1729</c:v>
                </c:pt>
                <c:pt idx="250">
                  <c:v>1729</c:v>
                </c:pt>
                <c:pt idx="251">
                  <c:v>1728</c:v>
                </c:pt>
                <c:pt idx="252">
                  <c:v>1727</c:v>
                </c:pt>
                <c:pt idx="253">
                  <c:v>1727</c:v>
                </c:pt>
                <c:pt idx="254">
                  <c:v>1726</c:v>
                </c:pt>
                <c:pt idx="255">
                  <c:v>1726</c:v>
                </c:pt>
                <c:pt idx="256">
                  <c:v>1725</c:v>
                </c:pt>
                <c:pt idx="257">
                  <c:v>1724</c:v>
                </c:pt>
                <c:pt idx="258">
                  <c:v>1724</c:v>
                </c:pt>
                <c:pt idx="259">
                  <c:v>1723</c:v>
                </c:pt>
                <c:pt idx="260">
                  <c:v>1723</c:v>
                </c:pt>
                <c:pt idx="261">
                  <c:v>1722</c:v>
                </c:pt>
                <c:pt idx="262">
                  <c:v>1722</c:v>
                </c:pt>
                <c:pt idx="263">
                  <c:v>1721</c:v>
                </c:pt>
                <c:pt idx="264">
                  <c:v>1720</c:v>
                </c:pt>
                <c:pt idx="265">
                  <c:v>1720</c:v>
                </c:pt>
                <c:pt idx="266">
                  <c:v>1719</c:v>
                </c:pt>
                <c:pt idx="267">
                  <c:v>1719</c:v>
                </c:pt>
                <c:pt idx="268">
                  <c:v>1718</c:v>
                </c:pt>
                <c:pt idx="269">
                  <c:v>1717</c:v>
                </c:pt>
                <c:pt idx="270">
                  <c:v>1717</c:v>
                </c:pt>
                <c:pt idx="271">
                  <c:v>1716</c:v>
                </c:pt>
                <c:pt idx="272">
                  <c:v>1716</c:v>
                </c:pt>
                <c:pt idx="273">
                  <c:v>1715</c:v>
                </c:pt>
                <c:pt idx="274">
                  <c:v>1715</c:v>
                </c:pt>
                <c:pt idx="275">
                  <c:v>1714</c:v>
                </c:pt>
                <c:pt idx="276">
                  <c:v>1713</c:v>
                </c:pt>
                <c:pt idx="277">
                  <c:v>1713</c:v>
                </c:pt>
                <c:pt idx="278">
                  <c:v>1712</c:v>
                </c:pt>
                <c:pt idx="279">
                  <c:v>1712</c:v>
                </c:pt>
                <c:pt idx="280">
                  <c:v>1711</c:v>
                </c:pt>
                <c:pt idx="281">
                  <c:v>1711</c:v>
                </c:pt>
                <c:pt idx="282">
                  <c:v>1710</c:v>
                </c:pt>
                <c:pt idx="283">
                  <c:v>1710</c:v>
                </c:pt>
                <c:pt idx="284">
                  <c:v>1709</c:v>
                </c:pt>
                <c:pt idx="285">
                  <c:v>1708</c:v>
                </c:pt>
                <c:pt idx="286">
                  <c:v>1708</c:v>
                </c:pt>
                <c:pt idx="287">
                  <c:v>1707</c:v>
                </c:pt>
                <c:pt idx="288">
                  <c:v>1707</c:v>
                </c:pt>
                <c:pt idx="289">
                  <c:v>1706</c:v>
                </c:pt>
                <c:pt idx="290">
                  <c:v>1706</c:v>
                </c:pt>
                <c:pt idx="291">
                  <c:v>1705</c:v>
                </c:pt>
                <c:pt idx="292">
                  <c:v>1705</c:v>
                </c:pt>
                <c:pt idx="293">
                  <c:v>1704</c:v>
                </c:pt>
                <c:pt idx="294">
                  <c:v>1703</c:v>
                </c:pt>
                <c:pt idx="295">
                  <c:v>1703</c:v>
                </c:pt>
                <c:pt idx="296">
                  <c:v>1702</c:v>
                </c:pt>
                <c:pt idx="297">
                  <c:v>1702</c:v>
                </c:pt>
                <c:pt idx="298">
                  <c:v>1701</c:v>
                </c:pt>
                <c:pt idx="299">
                  <c:v>1701</c:v>
                </c:pt>
                <c:pt idx="300">
                  <c:v>1700</c:v>
                </c:pt>
                <c:pt idx="301">
                  <c:v>1700</c:v>
                </c:pt>
                <c:pt idx="302">
                  <c:v>1699</c:v>
                </c:pt>
                <c:pt idx="303">
                  <c:v>1699</c:v>
                </c:pt>
                <c:pt idx="304">
                  <c:v>1698</c:v>
                </c:pt>
                <c:pt idx="305">
                  <c:v>1697</c:v>
                </c:pt>
                <c:pt idx="306">
                  <c:v>1697</c:v>
                </c:pt>
                <c:pt idx="307">
                  <c:v>1696</c:v>
                </c:pt>
                <c:pt idx="308">
                  <c:v>1696</c:v>
                </c:pt>
                <c:pt idx="309">
                  <c:v>1695</c:v>
                </c:pt>
                <c:pt idx="310">
                  <c:v>1695</c:v>
                </c:pt>
                <c:pt idx="311">
                  <c:v>1694</c:v>
                </c:pt>
                <c:pt idx="312">
                  <c:v>1694</c:v>
                </c:pt>
                <c:pt idx="313">
                  <c:v>1693</c:v>
                </c:pt>
                <c:pt idx="314">
                  <c:v>1693</c:v>
                </c:pt>
                <c:pt idx="315">
                  <c:v>1692</c:v>
                </c:pt>
                <c:pt idx="316">
                  <c:v>1692</c:v>
                </c:pt>
                <c:pt idx="317">
                  <c:v>1691</c:v>
                </c:pt>
                <c:pt idx="318">
                  <c:v>1691</c:v>
                </c:pt>
                <c:pt idx="319">
                  <c:v>1690</c:v>
                </c:pt>
                <c:pt idx="320">
                  <c:v>1690</c:v>
                </c:pt>
                <c:pt idx="321">
                  <c:v>1689</c:v>
                </c:pt>
                <c:pt idx="322">
                  <c:v>1688</c:v>
                </c:pt>
                <c:pt idx="323">
                  <c:v>1688</c:v>
                </c:pt>
                <c:pt idx="324">
                  <c:v>1687</c:v>
                </c:pt>
                <c:pt idx="325">
                  <c:v>1687</c:v>
                </c:pt>
                <c:pt idx="326">
                  <c:v>1686</c:v>
                </c:pt>
                <c:pt idx="327">
                  <c:v>1686</c:v>
                </c:pt>
                <c:pt idx="328">
                  <c:v>1685</c:v>
                </c:pt>
                <c:pt idx="329">
                  <c:v>1685</c:v>
                </c:pt>
                <c:pt idx="330">
                  <c:v>1684</c:v>
                </c:pt>
                <c:pt idx="331">
                  <c:v>1684</c:v>
                </c:pt>
                <c:pt idx="332">
                  <c:v>1683</c:v>
                </c:pt>
                <c:pt idx="333">
                  <c:v>1683</c:v>
                </c:pt>
                <c:pt idx="334">
                  <c:v>1682</c:v>
                </c:pt>
                <c:pt idx="335">
                  <c:v>1682</c:v>
                </c:pt>
                <c:pt idx="336">
                  <c:v>1681</c:v>
                </c:pt>
                <c:pt idx="337">
                  <c:v>1681</c:v>
                </c:pt>
                <c:pt idx="338">
                  <c:v>1680</c:v>
                </c:pt>
                <c:pt idx="339">
                  <c:v>1680</c:v>
                </c:pt>
                <c:pt idx="340">
                  <c:v>1679</c:v>
                </c:pt>
                <c:pt idx="341">
                  <c:v>1679</c:v>
                </c:pt>
                <c:pt idx="342">
                  <c:v>1678</c:v>
                </c:pt>
                <c:pt idx="343">
                  <c:v>1678</c:v>
                </c:pt>
                <c:pt idx="344">
                  <c:v>1677</c:v>
                </c:pt>
                <c:pt idx="345">
                  <c:v>1677</c:v>
                </c:pt>
                <c:pt idx="346">
                  <c:v>1676</c:v>
                </c:pt>
                <c:pt idx="347">
                  <c:v>1676</c:v>
                </c:pt>
                <c:pt idx="348">
                  <c:v>1675</c:v>
                </c:pt>
                <c:pt idx="349">
                  <c:v>1675</c:v>
                </c:pt>
                <c:pt idx="350">
                  <c:v>1674</c:v>
                </c:pt>
                <c:pt idx="351">
                  <c:v>1674</c:v>
                </c:pt>
                <c:pt idx="352">
                  <c:v>1673</c:v>
                </c:pt>
                <c:pt idx="353">
                  <c:v>1673</c:v>
                </c:pt>
                <c:pt idx="354">
                  <c:v>1672</c:v>
                </c:pt>
                <c:pt idx="355">
                  <c:v>1672</c:v>
                </c:pt>
                <c:pt idx="356">
                  <c:v>1671</c:v>
                </c:pt>
                <c:pt idx="357">
                  <c:v>1671</c:v>
                </c:pt>
                <c:pt idx="358">
                  <c:v>1670</c:v>
                </c:pt>
                <c:pt idx="359">
                  <c:v>1670</c:v>
                </c:pt>
                <c:pt idx="360">
                  <c:v>1669</c:v>
                </c:pt>
                <c:pt idx="361">
                  <c:v>1669</c:v>
                </c:pt>
                <c:pt idx="362">
                  <c:v>1668</c:v>
                </c:pt>
                <c:pt idx="363">
                  <c:v>1668</c:v>
                </c:pt>
                <c:pt idx="364">
                  <c:v>1667</c:v>
                </c:pt>
                <c:pt idx="365">
                  <c:v>1667</c:v>
                </c:pt>
                <c:pt idx="366">
                  <c:v>1667</c:v>
                </c:pt>
                <c:pt idx="367">
                  <c:v>1666</c:v>
                </c:pt>
                <c:pt idx="368">
                  <c:v>1666</c:v>
                </c:pt>
                <c:pt idx="369">
                  <c:v>1665</c:v>
                </c:pt>
                <c:pt idx="370">
                  <c:v>1665</c:v>
                </c:pt>
                <c:pt idx="371">
                  <c:v>1664</c:v>
                </c:pt>
                <c:pt idx="372">
                  <c:v>1664</c:v>
                </c:pt>
                <c:pt idx="373">
                  <c:v>1663</c:v>
                </c:pt>
                <c:pt idx="374">
                  <c:v>1663</c:v>
                </c:pt>
                <c:pt idx="375">
                  <c:v>1662</c:v>
                </c:pt>
                <c:pt idx="376">
                  <c:v>1662</c:v>
                </c:pt>
                <c:pt idx="377">
                  <c:v>1661</c:v>
                </c:pt>
                <c:pt idx="378">
                  <c:v>1661</c:v>
                </c:pt>
                <c:pt idx="379">
                  <c:v>1660</c:v>
                </c:pt>
                <c:pt idx="380">
                  <c:v>1660</c:v>
                </c:pt>
                <c:pt idx="381">
                  <c:v>1659</c:v>
                </c:pt>
                <c:pt idx="382">
                  <c:v>1659</c:v>
                </c:pt>
                <c:pt idx="383">
                  <c:v>1658</c:v>
                </c:pt>
                <c:pt idx="384">
                  <c:v>1658</c:v>
                </c:pt>
                <c:pt idx="385">
                  <c:v>1658</c:v>
                </c:pt>
                <c:pt idx="386">
                  <c:v>1657</c:v>
                </c:pt>
                <c:pt idx="387">
                  <c:v>1657</c:v>
                </c:pt>
                <c:pt idx="388">
                  <c:v>1656</c:v>
                </c:pt>
                <c:pt idx="389">
                  <c:v>1656</c:v>
                </c:pt>
                <c:pt idx="390">
                  <c:v>1655</c:v>
                </c:pt>
                <c:pt idx="391">
                  <c:v>1655</c:v>
                </c:pt>
                <c:pt idx="392">
                  <c:v>1654</c:v>
                </c:pt>
                <c:pt idx="393">
                  <c:v>1654</c:v>
                </c:pt>
                <c:pt idx="394">
                  <c:v>1653</c:v>
                </c:pt>
                <c:pt idx="395">
                  <c:v>1653</c:v>
                </c:pt>
                <c:pt idx="396">
                  <c:v>1652</c:v>
                </c:pt>
                <c:pt idx="397">
                  <c:v>1652</c:v>
                </c:pt>
                <c:pt idx="398">
                  <c:v>1652</c:v>
                </c:pt>
                <c:pt idx="399">
                  <c:v>1651</c:v>
                </c:pt>
                <c:pt idx="400">
                  <c:v>165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L$307:$L$707</c:f>
              <c:numCache>
                <c:formatCode>General</c:formatCode>
                <c:ptCount val="401"/>
                <c:pt idx="0">
                  <c:v>2139</c:v>
                </c:pt>
                <c:pt idx="1">
                  <c:v>2137</c:v>
                </c:pt>
                <c:pt idx="2">
                  <c:v>2135</c:v>
                </c:pt>
                <c:pt idx="3">
                  <c:v>2133</c:v>
                </c:pt>
                <c:pt idx="4">
                  <c:v>2131</c:v>
                </c:pt>
                <c:pt idx="5">
                  <c:v>2129</c:v>
                </c:pt>
                <c:pt idx="6">
                  <c:v>2127</c:v>
                </c:pt>
                <c:pt idx="7">
                  <c:v>2125</c:v>
                </c:pt>
                <c:pt idx="8">
                  <c:v>2124</c:v>
                </c:pt>
                <c:pt idx="9">
                  <c:v>2122</c:v>
                </c:pt>
                <c:pt idx="10">
                  <c:v>2120</c:v>
                </c:pt>
                <c:pt idx="11">
                  <c:v>2118</c:v>
                </c:pt>
                <c:pt idx="12">
                  <c:v>2116</c:v>
                </c:pt>
                <c:pt idx="13">
                  <c:v>2114</c:v>
                </c:pt>
                <c:pt idx="14">
                  <c:v>2112</c:v>
                </c:pt>
                <c:pt idx="15">
                  <c:v>2111</c:v>
                </c:pt>
                <c:pt idx="16">
                  <c:v>2109</c:v>
                </c:pt>
                <c:pt idx="17">
                  <c:v>2107</c:v>
                </c:pt>
                <c:pt idx="18">
                  <c:v>2105</c:v>
                </c:pt>
                <c:pt idx="19">
                  <c:v>2103</c:v>
                </c:pt>
                <c:pt idx="20">
                  <c:v>2102</c:v>
                </c:pt>
                <c:pt idx="21">
                  <c:v>2100</c:v>
                </c:pt>
                <c:pt idx="22">
                  <c:v>2098</c:v>
                </c:pt>
                <c:pt idx="23">
                  <c:v>2096</c:v>
                </c:pt>
                <c:pt idx="24">
                  <c:v>2094</c:v>
                </c:pt>
                <c:pt idx="25">
                  <c:v>2093</c:v>
                </c:pt>
                <c:pt idx="26">
                  <c:v>2091</c:v>
                </c:pt>
                <c:pt idx="27">
                  <c:v>2089</c:v>
                </c:pt>
                <c:pt idx="28">
                  <c:v>2088</c:v>
                </c:pt>
                <c:pt idx="29">
                  <c:v>2086</c:v>
                </c:pt>
                <c:pt idx="30">
                  <c:v>2084</c:v>
                </c:pt>
                <c:pt idx="31">
                  <c:v>2082</c:v>
                </c:pt>
                <c:pt idx="32">
                  <c:v>2081</c:v>
                </c:pt>
                <c:pt idx="33">
                  <c:v>2079</c:v>
                </c:pt>
                <c:pt idx="34">
                  <c:v>2077</c:v>
                </c:pt>
                <c:pt idx="35">
                  <c:v>2076</c:v>
                </c:pt>
                <c:pt idx="36">
                  <c:v>2074</c:v>
                </c:pt>
                <c:pt idx="37">
                  <c:v>2072</c:v>
                </c:pt>
                <c:pt idx="38">
                  <c:v>2071</c:v>
                </c:pt>
                <c:pt idx="39">
                  <c:v>2069</c:v>
                </c:pt>
                <c:pt idx="40">
                  <c:v>2067</c:v>
                </c:pt>
                <c:pt idx="41">
                  <c:v>2066</c:v>
                </c:pt>
                <c:pt idx="42">
                  <c:v>2064</c:v>
                </c:pt>
                <c:pt idx="43">
                  <c:v>2063</c:v>
                </c:pt>
                <c:pt idx="44">
                  <c:v>2061</c:v>
                </c:pt>
                <c:pt idx="45">
                  <c:v>2059</c:v>
                </c:pt>
                <c:pt idx="46">
                  <c:v>2058</c:v>
                </c:pt>
                <c:pt idx="47">
                  <c:v>2056</c:v>
                </c:pt>
                <c:pt idx="48">
                  <c:v>2055</c:v>
                </c:pt>
                <c:pt idx="49">
                  <c:v>2053</c:v>
                </c:pt>
                <c:pt idx="50">
                  <c:v>2052</c:v>
                </c:pt>
                <c:pt idx="51">
                  <c:v>2050</c:v>
                </c:pt>
                <c:pt idx="52">
                  <c:v>2049</c:v>
                </c:pt>
                <c:pt idx="53">
                  <c:v>2047</c:v>
                </c:pt>
                <c:pt idx="54">
                  <c:v>2046</c:v>
                </c:pt>
                <c:pt idx="55">
                  <c:v>2044</c:v>
                </c:pt>
                <c:pt idx="56">
                  <c:v>2043</c:v>
                </c:pt>
                <c:pt idx="57">
                  <c:v>2041</c:v>
                </c:pt>
                <c:pt idx="58">
                  <c:v>2040</c:v>
                </c:pt>
                <c:pt idx="59">
                  <c:v>2038</c:v>
                </c:pt>
                <c:pt idx="60">
                  <c:v>2037</c:v>
                </c:pt>
                <c:pt idx="61">
                  <c:v>2035</c:v>
                </c:pt>
                <c:pt idx="62">
                  <c:v>2034</c:v>
                </c:pt>
                <c:pt idx="63">
                  <c:v>2032</c:v>
                </c:pt>
                <c:pt idx="64">
                  <c:v>2031</c:v>
                </c:pt>
                <c:pt idx="65">
                  <c:v>2030</c:v>
                </c:pt>
                <c:pt idx="66">
                  <c:v>2028</c:v>
                </c:pt>
                <c:pt idx="67">
                  <c:v>2027</c:v>
                </c:pt>
                <c:pt idx="68">
                  <c:v>2025</c:v>
                </c:pt>
                <c:pt idx="69">
                  <c:v>2024</c:v>
                </c:pt>
                <c:pt idx="70">
                  <c:v>2023</c:v>
                </c:pt>
                <c:pt idx="71">
                  <c:v>2021</c:v>
                </c:pt>
                <c:pt idx="72">
                  <c:v>2020</c:v>
                </c:pt>
                <c:pt idx="73">
                  <c:v>2019</c:v>
                </c:pt>
                <c:pt idx="74">
                  <c:v>2017</c:v>
                </c:pt>
                <c:pt idx="75">
                  <c:v>2016</c:v>
                </c:pt>
                <c:pt idx="76">
                  <c:v>2015</c:v>
                </c:pt>
                <c:pt idx="77">
                  <c:v>2013</c:v>
                </c:pt>
                <c:pt idx="78">
                  <c:v>2012</c:v>
                </c:pt>
                <c:pt idx="79">
                  <c:v>2011</c:v>
                </c:pt>
                <c:pt idx="80">
                  <c:v>2009</c:v>
                </c:pt>
                <c:pt idx="81">
                  <c:v>2008</c:v>
                </c:pt>
                <c:pt idx="82">
                  <c:v>2007</c:v>
                </c:pt>
                <c:pt idx="83">
                  <c:v>2006</c:v>
                </c:pt>
                <c:pt idx="84">
                  <c:v>2004</c:v>
                </c:pt>
                <c:pt idx="85">
                  <c:v>2003</c:v>
                </c:pt>
                <c:pt idx="86">
                  <c:v>2002</c:v>
                </c:pt>
                <c:pt idx="87">
                  <c:v>2001</c:v>
                </c:pt>
                <c:pt idx="88">
                  <c:v>1999</c:v>
                </c:pt>
                <c:pt idx="89">
                  <c:v>1998</c:v>
                </c:pt>
                <c:pt idx="90">
                  <c:v>1997</c:v>
                </c:pt>
                <c:pt idx="91">
                  <c:v>1996</c:v>
                </c:pt>
                <c:pt idx="92">
                  <c:v>1995</c:v>
                </c:pt>
                <c:pt idx="93">
                  <c:v>1993</c:v>
                </c:pt>
                <c:pt idx="94">
                  <c:v>1992</c:v>
                </c:pt>
                <c:pt idx="95">
                  <c:v>1991</c:v>
                </c:pt>
                <c:pt idx="96">
                  <c:v>1990</c:v>
                </c:pt>
                <c:pt idx="97">
                  <c:v>1989</c:v>
                </c:pt>
                <c:pt idx="98">
                  <c:v>1988</c:v>
                </c:pt>
                <c:pt idx="99">
                  <c:v>1986</c:v>
                </c:pt>
                <c:pt idx="100">
                  <c:v>1985</c:v>
                </c:pt>
                <c:pt idx="101">
                  <c:v>1984</c:v>
                </c:pt>
                <c:pt idx="102">
                  <c:v>1983</c:v>
                </c:pt>
                <c:pt idx="103">
                  <c:v>1982</c:v>
                </c:pt>
                <c:pt idx="104">
                  <c:v>1981</c:v>
                </c:pt>
                <c:pt idx="105">
                  <c:v>1980</c:v>
                </c:pt>
                <c:pt idx="106">
                  <c:v>1979</c:v>
                </c:pt>
                <c:pt idx="107">
                  <c:v>1978</c:v>
                </c:pt>
                <c:pt idx="108">
                  <c:v>1977</c:v>
                </c:pt>
                <c:pt idx="109">
                  <c:v>1975</c:v>
                </c:pt>
                <c:pt idx="110">
                  <c:v>1974</c:v>
                </c:pt>
                <c:pt idx="111">
                  <c:v>1973</c:v>
                </c:pt>
                <c:pt idx="112">
                  <c:v>1972</c:v>
                </c:pt>
                <c:pt idx="113">
                  <c:v>1971</c:v>
                </c:pt>
                <c:pt idx="114">
                  <c:v>1970</c:v>
                </c:pt>
                <c:pt idx="115">
                  <c:v>1969</c:v>
                </c:pt>
                <c:pt idx="116">
                  <c:v>1968</c:v>
                </c:pt>
                <c:pt idx="117">
                  <c:v>1967</c:v>
                </c:pt>
                <c:pt idx="118">
                  <c:v>1966</c:v>
                </c:pt>
                <c:pt idx="119">
                  <c:v>1965</c:v>
                </c:pt>
                <c:pt idx="120">
                  <c:v>1964</c:v>
                </c:pt>
                <c:pt idx="121">
                  <c:v>1963</c:v>
                </c:pt>
                <c:pt idx="122">
                  <c:v>1962</c:v>
                </c:pt>
                <c:pt idx="123">
                  <c:v>1961</c:v>
                </c:pt>
                <c:pt idx="124">
                  <c:v>1960</c:v>
                </c:pt>
                <c:pt idx="125">
                  <c:v>1959</c:v>
                </c:pt>
                <c:pt idx="126">
                  <c:v>1958</c:v>
                </c:pt>
                <c:pt idx="127">
                  <c:v>1957</c:v>
                </c:pt>
                <c:pt idx="128">
                  <c:v>1956</c:v>
                </c:pt>
                <c:pt idx="129">
                  <c:v>1956</c:v>
                </c:pt>
                <c:pt idx="130">
                  <c:v>1955</c:v>
                </c:pt>
                <c:pt idx="131">
                  <c:v>1954</c:v>
                </c:pt>
                <c:pt idx="132">
                  <c:v>1953</c:v>
                </c:pt>
                <c:pt idx="133">
                  <c:v>1952</c:v>
                </c:pt>
                <c:pt idx="134">
                  <c:v>1951</c:v>
                </c:pt>
                <c:pt idx="135">
                  <c:v>1950</c:v>
                </c:pt>
                <c:pt idx="136">
                  <c:v>1949</c:v>
                </c:pt>
                <c:pt idx="137">
                  <c:v>1948</c:v>
                </c:pt>
                <c:pt idx="138">
                  <c:v>1947</c:v>
                </c:pt>
                <c:pt idx="139">
                  <c:v>1946</c:v>
                </c:pt>
                <c:pt idx="140">
                  <c:v>1946</c:v>
                </c:pt>
                <c:pt idx="141">
                  <c:v>1945</c:v>
                </c:pt>
                <c:pt idx="142">
                  <c:v>1944</c:v>
                </c:pt>
                <c:pt idx="143">
                  <c:v>1943</c:v>
                </c:pt>
                <c:pt idx="144">
                  <c:v>1942</c:v>
                </c:pt>
                <c:pt idx="145">
                  <c:v>1941</c:v>
                </c:pt>
                <c:pt idx="146">
                  <c:v>1940</c:v>
                </c:pt>
                <c:pt idx="147">
                  <c:v>1940</c:v>
                </c:pt>
                <c:pt idx="148">
                  <c:v>1939</c:v>
                </c:pt>
                <c:pt idx="149">
                  <c:v>1938</c:v>
                </c:pt>
                <c:pt idx="150">
                  <c:v>1937</c:v>
                </c:pt>
                <c:pt idx="151">
                  <c:v>1936</c:v>
                </c:pt>
                <c:pt idx="152">
                  <c:v>1935</c:v>
                </c:pt>
                <c:pt idx="153">
                  <c:v>1935</c:v>
                </c:pt>
                <c:pt idx="154">
                  <c:v>1934</c:v>
                </c:pt>
                <c:pt idx="155">
                  <c:v>1933</c:v>
                </c:pt>
                <c:pt idx="156">
                  <c:v>1932</c:v>
                </c:pt>
                <c:pt idx="157">
                  <c:v>1931</c:v>
                </c:pt>
                <c:pt idx="158">
                  <c:v>1931</c:v>
                </c:pt>
                <c:pt idx="159">
                  <c:v>1930</c:v>
                </c:pt>
                <c:pt idx="160">
                  <c:v>1929</c:v>
                </c:pt>
                <c:pt idx="161">
                  <c:v>1928</c:v>
                </c:pt>
                <c:pt idx="162">
                  <c:v>1927</c:v>
                </c:pt>
                <c:pt idx="163">
                  <c:v>1927</c:v>
                </c:pt>
                <c:pt idx="164">
                  <c:v>1926</c:v>
                </c:pt>
                <c:pt idx="165">
                  <c:v>1925</c:v>
                </c:pt>
                <c:pt idx="166">
                  <c:v>1924</c:v>
                </c:pt>
                <c:pt idx="167">
                  <c:v>1924</c:v>
                </c:pt>
                <c:pt idx="168">
                  <c:v>1923</c:v>
                </c:pt>
                <c:pt idx="169">
                  <c:v>1922</c:v>
                </c:pt>
                <c:pt idx="170">
                  <c:v>1921</c:v>
                </c:pt>
                <c:pt idx="171">
                  <c:v>1921</c:v>
                </c:pt>
                <c:pt idx="172">
                  <c:v>1920</c:v>
                </c:pt>
                <c:pt idx="173">
                  <c:v>1919</c:v>
                </c:pt>
                <c:pt idx="174">
                  <c:v>1918</c:v>
                </c:pt>
                <c:pt idx="175">
                  <c:v>1918</c:v>
                </c:pt>
                <c:pt idx="176">
                  <c:v>1917</c:v>
                </c:pt>
                <c:pt idx="177">
                  <c:v>1916</c:v>
                </c:pt>
                <c:pt idx="178">
                  <c:v>1915</c:v>
                </c:pt>
                <c:pt idx="179">
                  <c:v>1915</c:v>
                </c:pt>
                <c:pt idx="180">
                  <c:v>1914</c:v>
                </c:pt>
                <c:pt idx="181">
                  <c:v>1913</c:v>
                </c:pt>
                <c:pt idx="182">
                  <c:v>1913</c:v>
                </c:pt>
                <c:pt idx="183">
                  <c:v>1912</c:v>
                </c:pt>
                <c:pt idx="184">
                  <c:v>1911</c:v>
                </c:pt>
                <c:pt idx="185">
                  <c:v>1910</c:v>
                </c:pt>
                <c:pt idx="186">
                  <c:v>1910</c:v>
                </c:pt>
                <c:pt idx="187">
                  <c:v>1909</c:v>
                </c:pt>
                <c:pt idx="188">
                  <c:v>1908</c:v>
                </c:pt>
                <c:pt idx="189">
                  <c:v>1908</c:v>
                </c:pt>
                <c:pt idx="190">
                  <c:v>1907</c:v>
                </c:pt>
                <c:pt idx="191">
                  <c:v>1906</c:v>
                </c:pt>
                <c:pt idx="192">
                  <c:v>1905</c:v>
                </c:pt>
                <c:pt idx="193">
                  <c:v>1905</c:v>
                </c:pt>
                <c:pt idx="194">
                  <c:v>1904</c:v>
                </c:pt>
                <c:pt idx="195">
                  <c:v>1903</c:v>
                </c:pt>
                <c:pt idx="196">
                  <c:v>1903</c:v>
                </c:pt>
                <c:pt idx="197">
                  <c:v>1902</c:v>
                </c:pt>
                <c:pt idx="198">
                  <c:v>1901</c:v>
                </c:pt>
                <c:pt idx="199">
                  <c:v>1901</c:v>
                </c:pt>
                <c:pt idx="200">
                  <c:v>1900</c:v>
                </c:pt>
                <c:pt idx="201">
                  <c:v>1899</c:v>
                </c:pt>
                <c:pt idx="202">
                  <c:v>1898</c:v>
                </c:pt>
                <c:pt idx="203">
                  <c:v>1898</c:v>
                </c:pt>
                <c:pt idx="204">
                  <c:v>1897</c:v>
                </c:pt>
                <c:pt idx="205">
                  <c:v>1896</c:v>
                </c:pt>
                <c:pt idx="206">
                  <c:v>1896</c:v>
                </c:pt>
                <c:pt idx="207">
                  <c:v>1895</c:v>
                </c:pt>
                <c:pt idx="208">
                  <c:v>1894</c:v>
                </c:pt>
                <c:pt idx="209">
                  <c:v>1894</c:v>
                </c:pt>
                <c:pt idx="210">
                  <c:v>1893</c:v>
                </c:pt>
                <c:pt idx="211">
                  <c:v>1892</c:v>
                </c:pt>
                <c:pt idx="212">
                  <c:v>1892</c:v>
                </c:pt>
                <c:pt idx="213">
                  <c:v>1891</c:v>
                </c:pt>
                <c:pt idx="214">
                  <c:v>1890</c:v>
                </c:pt>
                <c:pt idx="215">
                  <c:v>1890</c:v>
                </c:pt>
                <c:pt idx="216">
                  <c:v>1889</c:v>
                </c:pt>
                <c:pt idx="217">
                  <c:v>1888</c:v>
                </c:pt>
                <c:pt idx="218">
                  <c:v>1888</c:v>
                </c:pt>
                <c:pt idx="219">
                  <c:v>1887</c:v>
                </c:pt>
                <c:pt idx="220">
                  <c:v>1886</c:v>
                </c:pt>
                <c:pt idx="221">
                  <c:v>1886</c:v>
                </c:pt>
                <c:pt idx="222">
                  <c:v>1885</c:v>
                </c:pt>
                <c:pt idx="223">
                  <c:v>1884</c:v>
                </c:pt>
                <c:pt idx="224">
                  <c:v>1884</c:v>
                </c:pt>
                <c:pt idx="225">
                  <c:v>1883</c:v>
                </c:pt>
                <c:pt idx="226">
                  <c:v>1882</c:v>
                </c:pt>
                <c:pt idx="227">
                  <c:v>1882</c:v>
                </c:pt>
                <c:pt idx="228">
                  <c:v>1881</c:v>
                </c:pt>
                <c:pt idx="229">
                  <c:v>1880</c:v>
                </c:pt>
                <c:pt idx="230">
                  <c:v>1880</c:v>
                </c:pt>
                <c:pt idx="231">
                  <c:v>1879</c:v>
                </c:pt>
                <c:pt idx="232">
                  <c:v>1878</c:v>
                </c:pt>
                <c:pt idx="233">
                  <c:v>1878</c:v>
                </c:pt>
                <c:pt idx="234">
                  <c:v>1877</c:v>
                </c:pt>
                <c:pt idx="235">
                  <c:v>1876</c:v>
                </c:pt>
                <c:pt idx="236">
                  <c:v>1876</c:v>
                </c:pt>
                <c:pt idx="237">
                  <c:v>1875</c:v>
                </c:pt>
                <c:pt idx="238">
                  <c:v>1875</c:v>
                </c:pt>
                <c:pt idx="239">
                  <c:v>1874</c:v>
                </c:pt>
                <c:pt idx="240">
                  <c:v>1873</c:v>
                </c:pt>
                <c:pt idx="241">
                  <c:v>1873</c:v>
                </c:pt>
                <c:pt idx="242">
                  <c:v>1872</c:v>
                </c:pt>
                <c:pt idx="243">
                  <c:v>1871</c:v>
                </c:pt>
                <c:pt idx="244">
                  <c:v>1871</c:v>
                </c:pt>
                <c:pt idx="245">
                  <c:v>1870</c:v>
                </c:pt>
                <c:pt idx="246">
                  <c:v>1869</c:v>
                </c:pt>
                <c:pt idx="247">
                  <c:v>1869</c:v>
                </c:pt>
                <c:pt idx="248">
                  <c:v>1868</c:v>
                </c:pt>
                <c:pt idx="249">
                  <c:v>1867</c:v>
                </c:pt>
                <c:pt idx="250">
                  <c:v>1867</c:v>
                </c:pt>
                <c:pt idx="251">
                  <c:v>1866</c:v>
                </c:pt>
                <c:pt idx="252">
                  <c:v>1866</c:v>
                </c:pt>
                <c:pt idx="253">
                  <c:v>1865</c:v>
                </c:pt>
                <c:pt idx="254">
                  <c:v>1864</c:v>
                </c:pt>
                <c:pt idx="255">
                  <c:v>1864</c:v>
                </c:pt>
                <c:pt idx="256">
                  <c:v>1863</c:v>
                </c:pt>
                <c:pt idx="257">
                  <c:v>1862</c:v>
                </c:pt>
                <c:pt idx="258">
                  <c:v>1862</c:v>
                </c:pt>
                <c:pt idx="259">
                  <c:v>1861</c:v>
                </c:pt>
                <c:pt idx="260">
                  <c:v>1861</c:v>
                </c:pt>
                <c:pt idx="261">
                  <c:v>1860</c:v>
                </c:pt>
                <c:pt idx="262">
                  <c:v>1859</c:v>
                </c:pt>
                <c:pt idx="263">
                  <c:v>1859</c:v>
                </c:pt>
                <c:pt idx="264">
                  <c:v>1858</c:v>
                </c:pt>
                <c:pt idx="265">
                  <c:v>1858</c:v>
                </c:pt>
                <c:pt idx="266">
                  <c:v>1857</c:v>
                </c:pt>
                <c:pt idx="267">
                  <c:v>1855</c:v>
                </c:pt>
                <c:pt idx="268">
                  <c:v>1854</c:v>
                </c:pt>
                <c:pt idx="269">
                  <c:v>1854</c:v>
                </c:pt>
                <c:pt idx="270">
                  <c:v>1853</c:v>
                </c:pt>
                <c:pt idx="271">
                  <c:v>1852</c:v>
                </c:pt>
                <c:pt idx="272">
                  <c:v>1852</c:v>
                </c:pt>
                <c:pt idx="273">
                  <c:v>1851</c:v>
                </c:pt>
                <c:pt idx="274">
                  <c:v>1851</c:v>
                </c:pt>
                <c:pt idx="275">
                  <c:v>1850</c:v>
                </c:pt>
                <c:pt idx="276">
                  <c:v>1849</c:v>
                </c:pt>
                <c:pt idx="277">
                  <c:v>1849</c:v>
                </c:pt>
                <c:pt idx="278">
                  <c:v>1848</c:v>
                </c:pt>
                <c:pt idx="279">
                  <c:v>1848</c:v>
                </c:pt>
                <c:pt idx="280">
                  <c:v>1847</c:v>
                </c:pt>
                <c:pt idx="281">
                  <c:v>1846</c:v>
                </c:pt>
                <c:pt idx="282">
                  <c:v>1846</c:v>
                </c:pt>
                <c:pt idx="283">
                  <c:v>1845</c:v>
                </c:pt>
                <c:pt idx="284">
                  <c:v>1845</c:v>
                </c:pt>
                <c:pt idx="285">
                  <c:v>1844</c:v>
                </c:pt>
                <c:pt idx="286">
                  <c:v>1844</c:v>
                </c:pt>
                <c:pt idx="287">
                  <c:v>1843</c:v>
                </c:pt>
                <c:pt idx="288">
                  <c:v>1842</c:v>
                </c:pt>
                <c:pt idx="289">
                  <c:v>1842</c:v>
                </c:pt>
                <c:pt idx="290">
                  <c:v>1841</c:v>
                </c:pt>
                <c:pt idx="291">
                  <c:v>1841</c:v>
                </c:pt>
                <c:pt idx="292">
                  <c:v>1840</c:v>
                </c:pt>
                <c:pt idx="293">
                  <c:v>1840</c:v>
                </c:pt>
                <c:pt idx="294">
                  <c:v>1839</c:v>
                </c:pt>
                <c:pt idx="295">
                  <c:v>1838</c:v>
                </c:pt>
                <c:pt idx="296">
                  <c:v>1838</c:v>
                </c:pt>
                <c:pt idx="297">
                  <c:v>1837</c:v>
                </c:pt>
                <c:pt idx="298">
                  <c:v>1837</c:v>
                </c:pt>
                <c:pt idx="299">
                  <c:v>1836</c:v>
                </c:pt>
                <c:pt idx="300">
                  <c:v>1835</c:v>
                </c:pt>
                <c:pt idx="301">
                  <c:v>1835</c:v>
                </c:pt>
                <c:pt idx="302">
                  <c:v>1834</c:v>
                </c:pt>
                <c:pt idx="303">
                  <c:v>1834</c:v>
                </c:pt>
                <c:pt idx="304">
                  <c:v>1833</c:v>
                </c:pt>
                <c:pt idx="305">
                  <c:v>1833</c:v>
                </c:pt>
                <c:pt idx="306">
                  <c:v>1832</c:v>
                </c:pt>
                <c:pt idx="307">
                  <c:v>1832</c:v>
                </c:pt>
                <c:pt idx="308">
                  <c:v>1831</c:v>
                </c:pt>
                <c:pt idx="309">
                  <c:v>1830</c:v>
                </c:pt>
                <c:pt idx="310">
                  <c:v>1830</c:v>
                </c:pt>
                <c:pt idx="311">
                  <c:v>1829</c:v>
                </c:pt>
                <c:pt idx="312">
                  <c:v>1829</c:v>
                </c:pt>
                <c:pt idx="313">
                  <c:v>1828</c:v>
                </c:pt>
                <c:pt idx="314">
                  <c:v>1828</c:v>
                </c:pt>
                <c:pt idx="315">
                  <c:v>1827</c:v>
                </c:pt>
                <c:pt idx="316">
                  <c:v>1826</c:v>
                </c:pt>
                <c:pt idx="317">
                  <c:v>1826</c:v>
                </c:pt>
                <c:pt idx="318">
                  <c:v>1825</c:v>
                </c:pt>
                <c:pt idx="319">
                  <c:v>1825</c:v>
                </c:pt>
                <c:pt idx="320">
                  <c:v>1824</c:v>
                </c:pt>
                <c:pt idx="321">
                  <c:v>1824</c:v>
                </c:pt>
                <c:pt idx="322">
                  <c:v>1823</c:v>
                </c:pt>
                <c:pt idx="323">
                  <c:v>1823</c:v>
                </c:pt>
                <c:pt idx="324">
                  <c:v>1822</c:v>
                </c:pt>
                <c:pt idx="325">
                  <c:v>1822</c:v>
                </c:pt>
                <c:pt idx="326">
                  <c:v>1821</c:v>
                </c:pt>
                <c:pt idx="327">
                  <c:v>1820</c:v>
                </c:pt>
                <c:pt idx="328">
                  <c:v>1820</c:v>
                </c:pt>
                <c:pt idx="329">
                  <c:v>1819</c:v>
                </c:pt>
                <c:pt idx="330">
                  <c:v>1819</c:v>
                </c:pt>
                <c:pt idx="331">
                  <c:v>1818</c:v>
                </c:pt>
                <c:pt idx="332">
                  <c:v>1818</c:v>
                </c:pt>
                <c:pt idx="333">
                  <c:v>1817</c:v>
                </c:pt>
                <c:pt idx="334">
                  <c:v>1817</c:v>
                </c:pt>
                <c:pt idx="335">
                  <c:v>1816</c:v>
                </c:pt>
                <c:pt idx="336">
                  <c:v>1816</c:v>
                </c:pt>
                <c:pt idx="337">
                  <c:v>1815</c:v>
                </c:pt>
                <c:pt idx="338">
                  <c:v>1814</c:v>
                </c:pt>
                <c:pt idx="339">
                  <c:v>1814</c:v>
                </c:pt>
                <c:pt idx="340">
                  <c:v>1813</c:v>
                </c:pt>
                <c:pt idx="341">
                  <c:v>1813</c:v>
                </c:pt>
                <c:pt idx="342">
                  <c:v>1812</c:v>
                </c:pt>
                <c:pt idx="343">
                  <c:v>1812</c:v>
                </c:pt>
                <c:pt idx="344">
                  <c:v>1811</c:v>
                </c:pt>
                <c:pt idx="345">
                  <c:v>1811</c:v>
                </c:pt>
                <c:pt idx="346">
                  <c:v>1810</c:v>
                </c:pt>
                <c:pt idx="347">
                  <c:v>1810</c:v>
                </c:pt>
                <c:pt idx="348">
                  <c:v>1809</c:v>
                </c:pt>
                <c:pt idx="349">
                  <c:v>1809</c:v>
                </c:pt>
                <c:pt idx="350">
                  <c:v>1808</c:v>
                </c:pt>
                <c:pt idx="351">
                  <c:v>1808</c:v>
                </c:pt>
                <c:pt idx="352">
                  <c:v>1807</c:v>
                </c:pt>
                <c:pt idx="353">
                  <c:v>1806</c:v>
                </c:pt>
                <c:pt idx="354">
                  <c:v>1806</c:v>
                </c:pt>
                <c:pt idx="355">
                  <c:v>1805</c:v>
                </c:pt>
                <c:pt idx="356">
                  <c:v>1805</c:v>
                </c:pt>
                <c:pt idx="357">
                  <c:v>1804</c:v>
                </c:pt>
                <c:pt idx="358">
                  <c:v>1804</c:v>
                </c:pt>
                <c:pt idx="359">
                  <c:v>1803</c:v>
                </c:pt>
                <c:pt idx="360">
                  <c:v>1803</c:v>
                </c:pt>
                <c:pt idx="361">
                  <c:v>1802</c:v>
                </c:pt>
                <c:pt idx="362">
                  <c:v>1802</c:v>
                </c:pt>
                <c:pt idx="363">
                  <c:v>1801</c:v>
                </c:pt>
                <c:pt idx="364">
                  <c:v>1801</c:v>
                </c:pt>
                <c:pt idx="365">
                  <c:v>1800</c:v>
                </c:pt>
                <c:pt idx="366">
                  <c:v>1800</c:v>
                </c:pt>
                <c:pt idx="367">
                  <c:v>1799</c:v>
                </c:pt>
                <c:pt idx="368">
                  <c:v>1799</c:v>
                </c:pt>
                <c:pt idx="369">
                  <c:v>1798</c:v>
                </c:pt>
                <c:pt idx="370">
                  <c:v>1798</c:v>
                </c:pt>
                <c:pt idx="371">
                  <c:v>1797</c:v>
                </c:pt>
                <c:pt idx="372">
                  <c:v>1797</c:v>
                </c:pt>
                <c:pt idx="373">
                  <c:v>1796</c:v>
                </c:pt>
                <c:pt idx="374">
                  <c:v>1796</c:v>
                </c:pt>
                <c:pt idx="375">
                  <c:v>1795</c:v>
                </c:pt>
                <c:pt idx="376">
                  <c:v>1795</c:v>
                </c:pt>
                <c:pt idx="377">
                  <c:v>1794</c:v>
                </c:pt>
                <c:pt idx="378">
                  <c:v>1794</c:v>
                </c:pt>
                <c:pt idx="379">
                  <c:v>1793</c:v>
                </c:pt>
                <c:pt idx="380">
                  <c:v>1793</c:v>
                </c:pt>
                <c:pt idx="381">
                  <c:v>1792</c:v>
                </c:pt>
                <c:pt idx="382">
                  <c:v>1791</c:v>
                </c:pt>
                <c:pt idx="383">
                  <c:v>1791</c:v>
                </c:pt>
                <c:pt idx="384">
                  <c:v>1790</c:v>
                </c:pt>
                <c:pt idx="385">
                  <c:v>1790</c:v>
                </c:pt>
                <c:pt idx="386">
                  <c:v>1789</c:v>
                </c:pt>
                <c:pt idx="387">
                  <c:v>1789</c:v>
                </c:pt>
                <c:pt idx="388">
                  <c:v>1788</c:v>
                </c:pt>
                <c:pt idx="389">
                  <c:v>1788</c:v>
                </c:pt>
                <c:pt idx="390">
                  <c:v>1787</c:v>
                </c:pt>
                <c:pt idx="391">
                  <c:v>1787</c:v>
                </c:pt>
                <c:pt idx="392">
                  <c:v>1786</c:v>
                </c:pt>
                <c:pt idx="393">
                  <c:v>1786</c:v>
                </c:pt>
                <c:pt idx="394">
                  <c:v>1785</c:v>
                </c:pt>
                <c:pt idx="395">
                  <c:v>1785</c:v>
                </c:pt>
                <c:pt idx="396">
                  <c:v>1784</c:v>
                </c:pt>
                <c:pt idx="397">
                  <c:v>1784</c:v>
                </c:pt>
                <c:pt idx="398">
                  <c:v>1784</c:v>
                </c:pt>
                <c:pt idx="399">
                  <c:v>1783</c:v>
                </c:pt>
                <c:pt idx="400">
                  <c:v>178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M$307:$M$707</c:f>
              <c:numCache>
                <c:formatCode>General</c:formatCode>
                <c:ptCount val="401"/>
                <c:pt idx="0">
                  <c:v>1948</c:v>
                </c:pt>
                <c:pt idx="1">
                  <c:v>1947</c:v>
                </c:pt>
                <c:pt idx="2">
                  <c:v>1946</c:v>
                </c:pt>
                <c:pt idx="3">
                  <c:v>1945</c:v>
                </c:pt>
                <c:pt idx="4">
                  <c:v>1943</c:v>
                </c:pt>
                <c:pt idx="5">
                  <c:v>1942</c:v>
                </c:pt>
                <c:pt idx="6">
                  <c:v>1941</c:v>
                </c:pt>
                <c:pt idx="7">
                  <c:v>1940</c:v>
                </c:pt>
                <c:pt idx="8">
                  <c:v>1938</c:v>
                </c:pt>
                <c:pt idx="9">
                  <c:v>1937</c:v>
                </c:pt>
                <c:pt idx="10">
                  <c:v>1936</c:v>
                </c:pt>
                <c:pt idx="11">
                  <c:v>1935</c:v>
                </c:pt>
                <c:pt idx="12">
                  <c:v>1934</c:v>
                </c:pt>
                <c:pt idx="13">
                  <c:v>1932</c:v>
                </c:pt>
                <c:pt idx="14">
                  <c:v>1931</c:v>
                </c:pt>
                <c:pt idx="15">
                  <c:v>1930</c:v>
                </c:pt>
                <c:pt idx="16">
                  <c:v>1929</c:v>
                </c:pt>
                <c:pt idx="17">
                  <c:v>1928</c:v>
                </c:pt>
                <c:pt idx="18">
                  <c:v>1926</c:v>
                </c:pt>
                <c:pt idx="19">
                  <c:v>1925</c:v>
                </c:pt>
                <c:pt idx="20">
                  <c:v>1924</c:v>
                </c:pt>
                <c:pt idx="21">
                  <c:v>1923</c:v>
                </c:pt>
                <c:pt idx="22">
                  <c:v>1922</c:v>
                </c:pt>
                <c:pt idx="23">
                  <c:v>1921</c:v>
                </c:pt>
                <c:pt idx="24">
                  <c:v>1919</c:v>
                </c:pt>
                <c:pt idx="25">
                  <c:v>1918</c:v>
                </c:pt>
                <c:pt idx="26">
                  <c:v>1917</c:v>
                </c:pt>
                <c:pt idx="27">
                  <c:v>1916</c:v>
                </c:pt>
                <c:pt idx="28">
                  <c:v>1915</c:v>
                </c:pt>
                <c:pt idx="29">
                  <c:v>1914</c:v>
                </c:pt>
                <c:pt idx="30">
                  <c:v>1913</c:v>
                </c:pt>
                <c:pt idx="31">
                  <c:v>1912</c:v>
                </c:pt>
                <c:pt idx="32">
                  <c:v>1910</c:v>
                </c:pt>
                <c:pt idx="33">
                  <c:v>1909</c:v>
                </c:pt>
                <c:pt idx="34">
                  <c:v>1908</c:v>
                </c:pt>
                <c:pt idx="35">
                  <c:v>1907</c:v>
                </c:pt>
                <c:pt idx="36">
                  <c:v>1906</c:v>
                </c:pt>
                <c:pt idx="37">
                  <c:v>1905</c:v>
                </c:pt>
                <c:pt idx="38">
                  <c:v>1904</c:v>
                </c:pt>
                <c:pt idx="39">
                  <c:v>1903</c:v>
                </c:pt>
                <c:pt idx="40">
                  <c:v>1902</c:v>
                </c:pt>
                <c:pt idx="41">
                  <c:v>1901</c:v>
                </c:pt>
                <c:pt idx="42">
                  <c:v>1899</c:v>
                </c:pt>
                <c:pt idx="43">
                  <c:v>1898</c:v>
                </c:pt>
                <c:pt idx="44">
                  <c:v>1897</c:v>
                </c:pt>
                <c:pt idx="45">
                  <c:v>1896</c:v>
                </c:pt>
                <c:pt idx="46">
                  <c:v>1895</c:v>
                </c:pt>
                <c:pt idx="47">
                  <c:v>1894</c:v>
                </c:pt>
                <c:pt idx="48">
                  <c:v>1893</c:v>
                </c:pt>
                <c:pt idx="49">
                  <c:v>1892</c:v>
                </c:pt>
                <c:pt idx="50">
                  <c:v>1891</c:v>
                </c:pt>
                <c:pt idx="51">
                  <c:v>1890</c:v>
                </c:pt>
                <c:pt idx="52">
                  <c:v>1889</c:v>
                </c:pt>
                <c:pt idx="53">
                  <c:v>1888</c:v>
                </c:pt>
                <c:pt idx="54">
                  <c:v>1887</c:v>
                </c:pt>
                <c:pt idx="55">
                  <c:v>1886</c:v>
                </c:pt>
                <c:pt idx="56">
                  <c:v>1885</c:v>
                </c:pt>
                <c:pt idx="57">
                  <c:v>1884</c:v>
                </c:pt>
                <c:pt idx="58">
                  <c:v>1883</c:v>
                </c:pt>
                <c:pt idx="59">
                  <c:v>1882</c:v>
                </c:pt>
                <c:pt idx="60">
                  <c:v>1881</c:v>
                </c:pt>
                <c:pt idx="61">
                  <c:v>1880</c:v>
                </c:pt>
                <c:pt idx="62">
                  <c:v>1879</c:v>
                </c:pt>
                <c:pt idx="63">
                  <c:v>1878</c:v>
                </c:pt>
                <c:pt idx="64">
                  <c:v>1877</c:v>
                </c:pt>
                <c:pt idx="65">
                  <c:v>1876</c:v>
                </c:pt>
                <c:pt idx="66">
                  <c:v>1875</c:v>
                </c:pt>
                <c:pt idx="67">
                  <c:v>1874</c:v>
                </c:pt>
                <c:pt idx="68">
                  <c:v>1873</c:v>
                </c:pt>
                <c:pt idx="69">
                  <c:v>1872</c:v>
                </c:pt>
                <c:pt idx="70">
                  <c:v>1871</c:v>
                </c:pt>
                <c:pt idx="71">
                  <c:v>1870</c:v>
                </c:pt>
                <c:pt idx="72">
                  <c:v>1869</c:v>
                </c:pt>
                <c:pt idx="73">
                  <c:v>1868</c:v>
                </c:pt>
                <c:pt idx="74">
                  <c:v>1867</c:v>
                </c:pt>
                <c:pt idx="75">
                  <c:v>1866</c:v>
                </c:pt>
                <c:pt idx="76">
                  <c:v>1865</c:v>
                </c:pt>
                <c:pt idx="77">
                  <c:v>1864</c:v>
                </c:pt>
                <c:pt idx="78">
                  <c:v>1863</c:v>
                </c:pt>
                <c:pt idx="79">
                  <c:v>1862</c:v>
                </c:pt>
                <c:pt idx="80">
                  <c:v>1861</c:v>
                </c:pt>
                <c:pt idx="81">
                  <c:v>1860</c:v>
                </c:pt>
                <c:pt idx="82">
                  <c:v>1859</c:v>
                </c:pt>
                <c:pt idx="83">
                  <c:v>1859</c:v>
                </c:pt>
                <c:pt idx="84">
                  <c:v>1858</c:v>
                </c:pt>
                <c:pt idx="85">
                  <c:v>1857</c:v>
                </c:pt>
                <c:pt idx="86">
                  <c:v>1856</c:v>
                </c:pt>
                <c:pt idx="87">
                  <c:v>1855</c:v>
                </c:pt>
                <c:pt idx="88">
                  <c:v>1854</c:v>
                </c:pt>
                <c:pt idx="89">
                  <c:v>1853</c:v>
                </c:pt>
                <c:pt idx="90">
                  <c:v>1852</c:v>
                </c:pt>
                <c:pt idx="91">
                  <c:v>1851</c:v>
                </c:pt>
                <c:pt idx="92">
                  <c:v>1850</c:v>
                </c:pt>
                <c:pt idx="93">
                  <c:v>1849</c:v>
                </c:pt>
                <c:pt idx="94">
                  <c:v>1848</c:v>
                </c:pt>
                <c:pt idx="95">
                  <c:v>1848</c:v>
                </c:pt>
                <c:pt idx="96">
                  <c:v>1847</c:v>
                </c:pt>
                <c:pt idx="97">
                  <c:v>1846</c:v>
                </c:pt>
                <c:pt idx="98">
                  <c:v>1845</c:v>
                </c:pt>
                <c:pt idx="99">
                  <c:v>1844</c:v>
                </c:pt>
                <c:pt idx="100">
                  <c:v>1843</c:v>
                </c:pt>
                <c:pt idx="101">
                  <c:v>1842</c:v>
                </c:pt>
                <c:pt idx="102">
                  <c:v>1841</c:v>
                </c:pt>
                <c:pt idx="103">
                  <c:v>1840</c:v>
                </c:pt>
                <c:pt idx="104">
                  <c:v>1840</c:v>
                </c:pt>
                <c:pt idx="105">
                  <c:v>1839</c:v>
                </c:pt>
                <c:pt idx="106">
                  <c:v>1838</c:v>
                </c:pt>
                <c:pt idx="107">
                  <c:v>1837</c:v>
                </c:pt>
                <c:pt idx="108">
                  <c:v>1836</c:v>
                </c:pt>
                <c:pt idx="109">
                  <c:v>1835</c:v>
                </c:pt>
                <c:pt idx="110">
                  <c:v>1834</c:v>
                </c:pt>
                <c:pt idx="111">
                  <c:v>1834</c:v>
                </c:pt>
                <c:pt idx="112">
                  <c:v>1833</c:v>
                </c:pt>
                <c:pt idx="113">
                  <c:v>1832</c:v>
                </c:pt>
                <c:pt idx="114">
                  <c:v>1831</c:v>
                </c:pt>
                <c:pt idx="115">
                  <c:v>1830</c:v>
                </c:pt>
                <c:pt idx="116">
                  <c:v>1829</c:v>
                </c:pt>
                <c:pt idx="117">
                  <c:v>1828</c:v>
                </c:pt>
                <c:pt idx="118">
                  <c:v>1828</c:v>
                </c:pt>
                <c:pt idx="119">
                  <c:v>1827</c:v>
                </c:pt>
                <c:pt idx="120">
                  <c:v>1826</c:v>
                </c:pt>
                <c:pt idx="121">
                  <c:v>1825</c:v>
                </c:pt>
                <c:pt idx="122">
                  <c:v>1824</c:v>
                </c:pt>
                <c:pt idx="123">
                  <c:v>1824</c:v>
                </c:pt>
                <c:pt idx="124">
                  <c:v>1823</c:v>
                </c:pt>
                <c:pt idx="125">
                  <c:v>1822</c:v>
                </c:pt>
                <c:pt idx="126">
                  <c:v>1821</c:v>
                </c:pt>
                <c:pt idx="127">
                  <c:v>1820</c:v>
                </c:pt>
                <c:pt idx="128">
                  <c:v>1819</c:v>
                </c:pt>
                <c:pt idx="129">
                  <c:v>1819</c:v>
                </c:pt>
                <c:pt idx="130">
                  <c:v>1818</c:v>
                </c:pt>
                <c:pt idx="131">
                  <c:v>1817</c:v>
                </c:pt>
                <c:pt idx="132">
                  <c:v>1816</c:v>
                </c:pt>
                <c:pt idx="133">
                  <c:v>1815</c:v>
                </c:pt>
                <c:pt idx="134">
                  <c:v>1815</c:v>
                </c:pt>
                <c:pt idx="135">
                  <c:v>1814</c:v>
                </c:pt>
                <c:pt idx="136">
                  <c:v>1813</c:v>
                </c:pt>
                <c:pt idx="137">
                  <c:v>1812</c:v>
                </c:pt>
                <c:pt idx="138">
                  <c:v>1811</c:v>
                </c:pt>
                <c:pt idx="139">
                  <c:v>1811</c:v>
                </c:pt>
                <c:pt idx="140">
                  <c:v>1810</c:v>
                </c:pt>
                <c:pt idx="141">
                  <c:v>1809</c:v>
                </c:pt>
                <c:pt idx="142">
                  <c:v>1808</c:v>
                </c:pt>
                <c:pt idx="143">
                  <c:v>1807</c:v>
                </c:pt>
                <c:pt idx="144">
                  <c:v>1807</c:v>
                </c:pt>
                <c:pt idx="145">
                  <c:v>1806</c:v>
                </c:pt>
                <c:pt idx="146">
                  <c:v>1805</c:v>
                </c:pt>
                <c:pt idx="147">
                  <c:v>1804</c:v>
                </c:pt>
                <c:pt idx="148">
                  <c:v>1804</c:v>
                </c:pt>
                <c:pt idx="149">
                  <c:v>1803</c:v>
                </c:pt>
                <c:pt idx="150">
                  <c:v>1802</c:v>
                </c:pt>
                <c:pt idx="151">
                  <c:v>1801</c:v>
                </c:pt>
                <c:pt idx="152">
                  <c:v>1801</c:v>
                </c:pt>
                <c:pt idx="153">
                  <c:v>1800</c:v>
                </c:pt>
                <c:pt idx="154">
                  <c:v>1799</c:v>
                </c:pt>
                <c:pt idx="155">
                  <c:v>1798</c:v>
                </c:pt>
                <c:pt idx="156">
                  <c:v>1798</c:v>
                </c:pt>
                <c:pt idx="157">
                  <c:v>1797</c:v>
                </c:pt>
                <c:pt idx="158">
                  <c:v>1796</c:v>
                </c:pt>
                <c:pt idx="159">
                  <c:v>1795</c:v>
                </c:pt>
                <c:pt idx="160">
                  <c:v>1795</c:v>
                </c:pt>
                <c:pt idx="161">
                  <c:v>1794</c:v>
                </c:pt>
                <c:pt idx="162">
                  <c:v>1793</c:v>
                </c:pt>
                <c:pt idx="163">
                  <c:v>1792</c:v>
                </c:pt>
                <c:pt idx="164">
                  <c:v>1792</c:v>
                </c:pt>
                <c:pt idx="165">
                  <c:v>1791</c:v>
                </c:pt>
                <c:pt idx="166">
                  <c:v>1790</c:v>
                </c:pt>
                <c:pt idx="167">
                  <c:v>1789</c:v>
                </c:pt>
                <c:pt idx="168">
                  <c:v>1789</c:v>
                </c:pt>
                <c:pt idx="169">
                  <c:v>1788</c:v>
                </c:pt>
                <c:pt idx="170">
                  <c:v>1787</c:v>
                </c:pt>
                <c:pt idx="171">
                  <c:v>1786</c:v>
                </c:pt>
                <c:pt idx="172">
                  <c:v>1786</c:v>
                </c:pt>
                <c:pt idx="173">
                  <c:v>1785</c:v>
                </c:pt>
                <c:pt idx="174">
                  <c:v>1784</c:v>
                </c:pt>
                <c:pt idx="175">
                  <c:v>1784</c:v>
                </c:pt>
                <c:pt idx="176">
                  <c:v>1783</c:v>
                </c:pt>
                <c:pt idx="177">
                  <c:v>1782</c:v>
                </c:pt>
                <c:pt idx="178">
                  <c:v>1781</c:v>
                </c:pt>
                <c:pt idx="179">
                  <c:v>1781</c:v>
                </c:pt>
                <c:pt idx="180">
                  <c:v>1780</c:v>
                </c:pt>
                <c:pt idx="181">
                  <c:v>1779</c:v>
                </c:pt>
                <c:pt idx="182">
                  <c:v>1779</c:v>
                </c:pt>
                <c:pt idx="183">
                  <c:v>1778</c:v>
                </c:pt>
                <c:pt idx="184">
                  <c:v>1777</c:v>
                </c:pt>
                <c:pt idx="185">
                  <c:v>1776</c:v>
                </c:pt>
                <c:pt idx="186">
                  <c:v>1776</c:v>
                </c:pt>
                <c:pt idx="187">
                  <c:v>1775</c:v>
                </c:pt>
                <c:pt idx="188">
                  <c:v>1774</c:v>
                </c:pt>
                <c:pt idx="189">
                  <c:v>1774</c:v>
                </c:pt>
                <c:pt idx="190">
                  <c:v>1773</c:v>
                </c:pt>
                <c:pt idx="191">
                  <c:v>1772</c:v>
                </c:pt>
                <c:pt idx="192">
                  <c:v>1772</c:v>
                </c:pt>
                <c:pt idx="193">
                  <c:v>1771</c:v>
                </c:pt>
                <c:pt idx="194">
                  <c:v>1770</c:v>
                </c:pt>
                <c:pt idx="195">
                  <c:v>1770</c:v>
                </c:pt>
                <c:pt idx="196">
                  <c:v>1769</c:v>
                </c:pt>
                <c:pt idx="197">
                  <c:v>1768</c:v>
                </c:pt>
                <c:pt idx="198">
                  <c:v>1768</c:v>
                </c:pt>
                <c:pt idx="199">
                  <c:v>1767</c:v>
                </c:pt>
                <c:pt idx="200">
                  <c:v>1766</c:v>
                </c:pt>
                <c:pt idx="201">
                  <c:v>1765</c:v>
                </c:pt>
                <c:pt idx="202">
                  <c:v>1765</c:v>
                </c:pt>
                <c:pt idx="203">
                  <c:v>1764</c:v>
                </c:pt>
                <c:pt idx="204">
                  <c:v>1763</c:v>
                </c:pt>
                <c:pt idx="205">
                  <c:v>1763</c:v>
                </c:pt>
                <c:pt idx="206">
                  <c:v>1762</c:v>
                </c:pt>
                <c:pt idx="207">
                  <c:v>1761</c:v>
                </c:pt>
                <c:pt idx="208">
                  <c:v>1761</c:v>
                </c:pt>
                <c:pt idx="209">
                  <c:v>1760</c:v>
                </c:pt>
                <c:pt idx="210">
                  <c:v>1760</c:v>
                </c:pt>
                <c:pt idx="211">
                  <c:v>1759</c:v>
                </c:pt>
                <c:pt idx="212">
                  <c:v>1758</c:v>
                </c:pt>
                <c:pt idx="213">
                  <c:v>1758</c:v>
                </c:pt>
                <c:pt idx="214">
                  <c:v>1757</c:v>
                </c:pt>
                <c:pt idx="215">
                  <c:v>1756</c:v>
                </c:pt>
                <c:pt idx="216">
                  <c:v>1756</c:v>
                </c:pt>
                <c:pt idx="217">
                  <c:v>1755</c:v>
                </c:pt>
                <c:pt idx="218">
                  <c:v>1754</c:v>
                </c:pt>
                <c:pt idx="219">
                  <c:v>1754</c:v>
                </c:pt>
                <c:pt idx="220">
                  <c:v>1753</c:v>
                </c:pt>
                <c:pt idx="221">
                  <c:v>1752</c:v>
                </c:pt>
                <c:pt idx="222">
                  <c:v>1752</c:v>
                </c:pt>
                <c:pt idx="223">
                  <c:v>1751</c:v>
                </c:pt>
                <c:pt idx="224">
                  <c:v>1750</c:v>
                </c:pt>
                <c:pt idx="225">
                  <c:v>1750</c:v>
                </c:pt>
                <c:pt idx="226">
                  <c:v>1749</c:v>
                </c:pt>
                <c:pt idx="227">
                  <c:v>1749</c:v>
                </c:pt>
                <c:pt idx="228">
                  <c:v>1748</c:v>
                </c:pt>
                <c:pt idx="229">
                  <c:v>1747</c:v>
                </c:pt>
                <c:pt idx="230">
                  <c:v>1747</c:v>
                </c:pt>
                <c:pt idx="231">
                  <c:v>1746</c:v>
                </c:pt>
                <c:pt idx="232">
                  <c:v>1745</c:v>
                </c:pt>
                <c:pt idx="233">
                  <c:v>1745</c:v>
                </c:pt>
                <c:pt idx="234">
                  <c:v>1744</c:v>
                </c:pt>
                <c:pt idx="235">
                  <c:v>1744</c:v>
                </c:pt>
                <c:pt idx="236">
                  <c:v>1743</c:v>
                </c:pt>
                <c:pt idx="237">
                  <c:v>1742</c:v>
                </c:pt>
                <c:pt idx="238">
                  <c:v>1742</c:v>
                </c:pt>
                <c:pt idx="239">
                  <c:v>1741</c:v>
                </c:pt>
                <c:pt idx="240">
                  <c:v>1740</c:v>
                </c:pt>
                <c:pt idx="241">
                  <c:v>1740</c:v>
                </c:pt>
                <c:pt idx="242">
                  <c:v>1739</c:v>
                </c:pt>
                <c:pt idx="243">
                  <c:v>1739</c:v>
                </c:pt>
                <c:pt idx="244">
                  <c:v>1738</c:v>
                </c:pt>
                <c:pt idx="245">
                  <c:v>1737</c:v>
                </c:pt>
                <c:pt idx="246">
                  <c:v>1737</c:v>
                </c:pt>
                <c:pt idx="247">
                  <c:v>1736</c:v>
                </c:pt>
                <c:pt idx="248">
                  <c:v>1736</c:v>
                </c:pt>
                <c:pt idx="249">
                  <c:v>1735</c:v>
                </c:pt>
                <c:pt idx="250">
                  <c:v>1734</c:v>
                </c:pt>
                <c:pt idx="251">
                  <c:v>1734</c:v>
                </c:pt>
                <c:pt idx="252">
                  <c:v>1733</c:v>
                </c:pt>
                <c:pt idx="253">
                  <c:v>1733</c:v>
                </c:pt>
                <c:pt idx="254">
                  <c:v>1732</c:v>
                </c:pt>
                <c:pt idx="255">
                  <c:v>1731</c:v>
                </c:pt>
                <c:pt idx="256">
                  <c:v>1731</c:v>
                </c:pt>
                <c:pt idx="257">
                  <c:v>1730</c:v>
                </c:pt>
                <c:pt idx="258">
                  <c:v>1730</c:v>
                </c:pt>
                <c:pt idx="259">
                  <c:v>1729</c:v>
                </c:pt>
                <c:pt idx="260">
                  <c:v>1728</c:v>
                </c:pt>
                <c:pt idx="261">
                  <c:v>1728</c:v>
                </c:pt>
                <c:pt idx="262">
                  <c:v>1727</c:v>
                </c:pt>
                <c:pt idx="263">
                  <c:v>1727</c:v>
                </c:pt>
                <c:pt idx="264">
                  <c:v>1726</c:v>
                </c:pt>
                <c:pt idx="265">
                  <c:v>1725</c:v>
                </c:pt>
                <c:pt idx="266">
                  <c:v>1725</c:v>
                </c:pt>
                <c:pt idx="267">
                  <c:v>1724</c:v>
                </c:pt>
                <c:pt idx="268">
                  <c:v>1724</c:v>
                </c:pt>
                <c:pt idx="269">
                  <c:v>1723</c:v>
                </c:pt>
                <c:pt idx="270">
                  <c:v>1723</c:v>
                </c:pt>
                <c:pt idx="271">
                  <c:v>1722</c:v>
                </c:pt>
                <c:pt idx="272">
                  <c:v>1721</c:v>
                </c:pt>
                <c:pt idx="273">
                  <c:v>1721</c:v>
                </c:pt>
                <c:pt idx="274">
                  <c:v>1720</c:v>
                </c:pt>
                <c:pt idx="275">
                  <c:v>1720</c:v>
                </c:pt>
                <c:pt idx="276">
                  <c:v>1719</c:v>
                </c:pt>
                <c:pt idx="277">
                  <c:v>1719</c:v>
                </c:pt>
                <c:pt idx="278">
                  <c:v>1718</c:v>
                </c:pt>
                <c:pt idx="279">
                  <c:v>1717</c:v>
                </c:pt>
                <c:pt idx="280">
                  <c:v>1717</c:v>
                </c:pt>
                <c:pt idx="281">
                  <c:v>1716</c:v>
                </c:pt>
                <c:pt idx="282">
                  <c:v>1716</c:v>
                </c:pt>
                <c:pt idx="283">
                  <c:v>1715</c:v>
                </c:pt>
                <c:pt idx="284">
                  <c:v>1715</c:v>
                </c:pt>
                <c:pt idx="285">
                  <c:v>1714</c:v>
                </c:pt>
                <c:pt idx="286">
                  <c:v>1713</c:v>
                </c:pt>
                <c:pt idx="287">
                  <c:v>1713</c:v>
                </c:pt>
                <c:pt idx="288">
                  <c:v>1712</c:v>
                </c:pt>
                <c:pt idx="289">
                  <c:v>1712</c:v>
                </c:pt>
                <c:pt idx="290">
                  <c:v>1711</c:v>
                </c:pt>
                <c:pt idx="291">
                  <c:v>1711</c:v>
                </c:pt>
                <c:pt idx="292">
                  <c:v>1710</c:v>
                </c:pt>
                <c:pt idx="293">
                  <c:v>1710</c:v>
                </c:pt>
                <c:pt idx="294">
                  <c:v>1709</c:v>
                </c:pt>
                <c:pt idx="295">
                  <c:v>1709</c:v>
                </c:pt>
                <c:pt idx="296">
                  <c:v>1708</c:v>
                </c:pt>
                <c:pt idx="297">
                  <c:v>1707</c:v>
                </c:pt>
                <c:pt idx="298">
                  <c:v>1707</c:v>
                </c:pt>
                <c:pt idx="299">
                  <c:v>1706</c:v>
                </c:pt>
                <c:pt idx="300">
                  <c:v>1706</c:v>
                </c:pt>
                <c:pt idx="301">
                  <c:v>1705</c:v>
                </c:pt>
                <c:pt idx="302">
                  <c:v>1705</c:v>
                </c:pt>
                <c:pt idx="303">
                  <c:v>1704</c:v>
                </c:pt>
                <c:pt idx="304">
                  <c:v>1704</c:v>
                </c:pt>
                <c:pt idx="305">
                  <c:v>1703</c:v>
                </c:pt>
                <c:pt idx="306">
                  <c:v>1703</c:v>
                </c:pt>
                <c:pt idx="307">
                  <c:v>1702</c:v>
                </c:pt>
                <c:pt idx="308">
                  <c:v>1701</c:v>
                </c:pt>
                <c:pt idx="309">
                  <c:v>1701</c:v>
                </c:pt>
                <c:pt idx="310">
                  <c:v>1700</c:v>
                </c:pt>
                <c:pt idx="311">
                  <c:v>1700</c:v>
                </c:pt>
                <c:pt idx="312">
                  <c:v>1699</c:v>
                </c:pt>
                <c:pt idx="313">
                  <c:v>1699</c:v>
                </c:pt>
                <c:pt idx="314">
                  <c:v>1698</c:v>
                </c:pt>
                <c:pt idx="315">
                  <c:v>1698</c:v>
                </c:pt>
                <c:pt idx="316">
                  <c:v>1697</c:v>
                </c:pt>
                <c:pt idx="317">
                  <c:v>1697</c:v>
                </c:pt>
                <c:pt idx="318">
                  <c:v>1696</c:v>
                </c:pt>
                <c:pt idx="319">
                  <c:v>1696</c:v>
                </c:pt>
                <c:pt idx="320">
                  <c:v>1695</c:v>
                </c:pt>
                <c:pt idx="321">
                  <c:v>1695</c:v>
                </c:pt>
                <c:pt idx="322">
                  <c:v>1694</c:v>
                </c:pt>
                <c:pt idx="323">
                  <c:v>1694</c:v>
                </c:pt>
                <c:pt idx="324">
                  <c:v>1693</c:v>
                </c:pt>
                <c:pt idx="325">
                  <c:v>1693</c:v>
                </c:pt>
                <c:pt idx="326">
                  <c:v>1692</c:v>
                </c:pt>
                <c:pt idx="327">
                  <c:v>1691</c:v>
                </c:pt>
                <c:pt idx="328">
                  <c:v>1691</c:v>
                </c:pt>
                <c:pt idx="329">
                  <c:v>1690</c:v>
                </c:pt>
                <c:pt idx="330">
                  <c:v>1690</c:v>
                </c:pt>
                <c:pt idx="331">
                  <c:v>1689</c:v>
                </c:pt>
                <c:pt idx="332">
                  <c:v>1689</c:v>
                </c:pt>
                <c:pt idx="333">
                  <c:v>1688</c:v>
                </c:pt>
                <c:pt idx="334">
                  <c:v>1688</c:v>
                </c:pt>
                <c:pt idx="335">
                  <c:v>1687</c:v>
                </c:pt>
                <c:pt idx="336">
                  <c:v>1687</c:v>
                </c:pt>
                <c:pt idx="337">
                  <c:v>1686</c:v>
                </c:pt>
                <c:pt idx="338">
                  <c:v>1686</c:v>
                </c:pt>
                <c:pt idx="339">
                  <c:v>1685</c:v>
                </c:pt>
                <c:pt idx="340">
                  <c:v>1685</c:v>
                </c:pt>
                <c:pt idx="341">
                  <c:v>1684</c:v>
                </c:pt>
                <c:pt idx="342">
                  <c:v>1684</c:v>
                </c:pt>
                <c:pt idx="343">
                  <c:v>1683</c:v>
                </c:pt>
                <c:pt idx="344">
                  <c:v>1683</c:v>
                </c:pt>
                <c:pt idx="345">
                  <c:v>1682</c:v>
                </c:pt>
                <c:pt idx="346">
                  <c:v>1682</c:v>
                </c:pt>
                <c:pt idx="347">
                  <c:v>1681</c:v>
                </c:pt>
                <c:pt idx="348">
                  <c:v>1681</c:v>
                </c:pt>
                <c:pt idx="349">
                  <c:v>1680</c:v>
                </c:pt>
                <c:pt idx="350">
                  <c:v>1680</c:v>
                </c:pt>
                <c:pt idx="351">
                  <c:v>1679</c:v>
                </c:pt>
                <c:pt idx="352">
                  <c:v>1679</c:v>
                </c:pt>
                <c:pt idx="353">
                  <c:v>1678</c:v>
                </c:pt>
                <c:pt idx="354">
                  <c:v>1678</c:v>
                </c:pt>
                <c:pt idx="355">
                  <c:v>1677</c:v>
                </c:pt>
                <c:pt idx="356">
                  <c:v>1677</c:v>
                </c:pt>
                <c:pt idx="357">
                  <c:v>1676</c:v>
                </c:pt>
                <c:pt idx="358">
                  <c:v>1676</c:v>
                </c:pt>
                <c:pt idx="359">
                  <c:v>1675</c:v>
                </c:pt>
                <c:pt idx="360">
                  <c:v>1675</c:v>
                </c:pt>
                <c:pt idx="361">
                  <c:v>1674</c:v>
                </c:pt>
                <c:pt idx="362">
                  <c:v>1674</c:v>
                </c:pt>
                <c:pt idx="363">
                  <c:v>1673</c:v>
                </c:pt>
                <c:pt idx="364">
                  <c:v>1673</c:v>
                </c:pt>
                <c:pt idx="365">
                  <c:v>1673</c:v>
                </c:pt>
                <c:pt idx="366">
                  <c:v>1672</c:v>
                </c:pt>
                <c:pt idx="367">
                  <c:v>1672</c:v>
                </c:pt>
                <c:pt idx="368">
                  <c:v>1671</c:v>
                </c:pt>
                <c:pt idx="369">
                  <c:v>1671</c:v>
                </c:pt>
                <c:pt idx="370">
                  <c:v>1670</c:v>
                </c:pt>
                <c:pt idx="371">
                  <c:v>1670</c:v>
                </c:pt>
                <c:pt idx="372">
                  <c:v>1669</c:v>
                </c:pt>
                <c:pt idx="373">
                  <c:v>1669</c:v>
                </c:pt>
                <c:pt idx="374">
                  <c:v>1668</c:v>
                </c:pt>
                <c:pt idx="375">
                  <c:v>1668</c:v>
                </c:pt>
                <c:pt idx="376">
                  <c:v>1667</c:v>
                </c:pt>
                <c:pt idx="377">
                  <c:v>1667</c:v>
                </c:pt>
                <c:pt idx="378">
                  <c:v>1666</c:v>
                </c:pt>
                <c:pt idx="379">
                  <c:v>1666</c:v>
                </c:pt>
                <c:pt idx="380">
                  <c:v>1665</c:v>
                </c:pt>
                <c:pt idx="381">
                  <c:v>1665</c:v>
                </c:pt>
                <c:pt idx="382">
                  <c:v>1664</c:v>
                </c:pt>
                <c:pt idx="383">
                  <c:v>1664</c:v>
                </c:pt>
                <c:pt idx="384">
                  <c:v>1664</c:v>
                </c:pt>
                <c:pt idx="385">
                  <c:v>1663</c:v>
                </c:pt>
                <c:pt idx="386">
                  <c:v>1663</c:v>
                </c:pt>
                <c:pt idx="387">
                  <c:v>1662</c:v>
                </c:pt>
                <c:pt idx="388">
                  <c:v>1662</c:v>
                </c:pt>
                <c:pt idx="389">
                  <c:v>1661</c:v>
                </c:pt>
                <c:pt idx="390">
                  <c:v>1661</c:v>
                </c:pt>
                <c:pt idx="391">
                  <c:v>1660</c:v>
                </c:pt>
                <c:pt idx="392">
                  <c:v>1660</c:v>
                </c:pt>
                <c:pt idx="393">
                  <c:v>1659</c:v>
                </c:pt>
                <c:pt idx="394">
                  <c:v>1659</c:v>
                </c:pt>
                <c:pt idx="395">
                  <c:v>1658</c:v>
                </c:pt>
                <c:pt idx="396">
                  <c:v>1658</c:v>
                </c:pt>
                <c:pt idx="397">
                  <c:v>1658</c:v>
                </c:pt>
                <c:pt idx="398">
                  <c:v>1657</c:v>
                </c:pt>
                <c:pt idx="399">
                  <c:v>1657</c:v>
                </c:pt>
                <c:pt idx="400">
                  <c:v>165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N$307:$N$707</c:f>
              <c:numCache>
                <c:formatCode>General</c:formatCode>
                <c:ptCount val="401"/>
                <c:pt idx="0">
                  <c:v>2171.45755151276</c:v>
                </c:pt>
                <c:pt idx="1">
                  <c:v>2170.06680703899</c:v>
                </c:pt>
                <c:pt idx="2">
                  <c:v>2168.68244678967</c:v>
                </c:pt>
                <c:pt idx="3">
                  <c:v>2167.30441934279</c:v>
                </c:pt>
                <c:pt idx="4">
                  <c:v>2165.93267386478</c:v>
                </c:pt>
                <c:pt idx="5">
                  <c:v>2164.5671601018</c:v>
                </c:pt>
                <c:pt idx="6">
                  <c:v>2163.20782837118</c:v>
                </c:pt>
                <c:pt idx="7">
                  <c:v>2161.85462955307</c:v>
                </c:pt>
                <c:pt idx="8">
                  <c:v>2160.50751508216</c:v>
                </c:pt>
                <c:pt idx="9">
                  <c:v>2159.16643693963</c:v>
                </c:pt>
                <c:pt idx="10">
                  <c:v>2157.83134764517</c:v>
                </c:pt>
                <c:pt idx="11">
                  <c:v>2156.5022002492</c:v>
                </c:pt>
                <c:pt idx="12">
                  <c:v>2155.17894832519</c:v>
                </c:pt>
                <c:pt idx="13">
                  <c:v>2153.86154596212</c:v>
                </c:pt>
                <c:pt idx="14">
                  <c:v>2152.5499477571</c:v>
                </c:pt>
                <c:pt idx="15">
                  <c:v>2151.24410880812</c:v>
                </c:pt>
                <c:pt idx="16">
                  <c:v>2149.94398470686</c:v>
                </c:pt>
                <c:pt idx="17">
                  <c:v>2148.6495315317</c:v>
                </c:pt>
                <c:pt idx="18">
                  <c:v>2147.36070584083</c:v>
                </c:pt>
                <c:pt idx="19">
                  <c:v>2146.07746466548</c:v>
                </c:pt>
                <c:pt idx="20">
                  <c:v>2144.79976550325</c:v>
                </c:pt>
                <c:pt idx="21">
                  <c:v>2143.52756631154</c:v>
                </c:pt>
                <c:pt idx="22">
                  <c:v>2142.2608255012</c:v>
                </c:pt>
                <c:pt idx="23">
                  <c:v>2140.99950193012</c:v>
                </c:pt>
                <c:pt idx="24">
                  <c:v>2139.74355489708</c:v>
                </c:pt>
                <c:pt idx="25">
                  <c:v>2138.49294413559</c:v>
                </c:pt>
                <c:pt idx="26">
                  <c:v>2137.24762980795</c:v>
                </c:pt>
                <c:pt idx="27">
                  <c:v>2136.00757249929</c:v>
                </c:pt>
                <c:pt idx="28">
                  <c:v>2134.7727332118</c:v>
                </c:pt>
                <c:pt idx="29">
                  <c:v>2133.54307335902</c:v>
                </c:pt>
                <c:pt idx="30">
                  <c:v>2132.31855476023</c:v>
                </c:pt>
                <c:pt idx="31">
                  <c:v>2131.09913963491</c:v>
                </c:pt>
                <c:pt idx="32">
                  <c:v>2129.88479059736</c:v>
                </c:pt>
                <c:pt idx="33">
                  <c:v>2128.67547065132</c:v>
                </c:pt>
                <c:pt idx="34">
                  <c:v>2127.47114318478</c:v>
                </c:pt>
                <c:pt idx="35">
                  <c:v>2126.27177196477</c:v>
                </c:pt>
                <c:pt idx="36">
                  <c:v>2125.07732113229</c:v>
                </c:pt>
                <c:pt idx="37">
                  <c:v>2123.88775519734</c:v>
                </c:pt>
                <c:pt idx="38">
                  <c:v>2122.70303903403</c:v>
                </c:pt>
                <c:pt idx="39">
                  <c:v>2121.52313787568</c:v>
                </c:pt>
                <c:pt idx="40">
                  <c:v>2120.34801731014</c:v>
                </c:pt>
                <c:pt idx="41">
                  <c:v>2119.17764327508</c:v>
                </c:pt>
                <c:pt idx="42">
                  <c:v>2118.01198205339</c:v>
                </c:pt>
                <c:pt idx="43">
                  <c:v>2116.85100026867</c:v>
                </c:pt>
                <c:pt idx="44">
                  <c:v>2115.69466488077</c:v>
                </c:pt>
                <c:pt idx="45">
                  <c:v>2114.54294318142</c:v>
                </c:pt>
                <c:pt idx="46">
                  <c:v>2113.39580278988</c:v>
                </c:pt>
                <c:pt idx="47">
                  <c:v>2112.25321164876</c:v>
                </c:pt>
                <c:pt idx="48">
                  <c:v>2111.11513801978</c:v>
                </c:pt>
                <c:pt idx="49">
                  <c:v>2109.98155047972</c:v>
                </c:pt>
                <c:pt idx="50">
                  <c:v>2108.85241791633</c:v>
                </c:pt>
                <c:pt idx="51">
                  <c:v>2107.72770952437</c:v>
                </c:pt>
                <c:pt idx="52">
                  <c:v>2106.60739480169</c:v>
                </c:pt>
                <c:pt idx="53">
                  <c:v>2105.49144354537</c:v>
                </c:pt>
                <c:pt idx="54">
                  <c:v>2104.37982584791</c:v>
                </c:pt>
                <c:pt idx="55">
                  <c:v>2103.27251209354</c:v>
                </c:pt>
                <c:pt idx="56">
                  <c:v>2102.16947295446</c:v>
                </c:pt>
                <c:pt idx="57">
                  <c:v>2101.07067938731</c:v>
                </c:pt>
                <c:pt idx="58">
                  <c:v>2099.97610262951</c:v>
                </c:pt>
                <c:pt idx="59">
                  <c:v>2098.88571419582</c:v>
                </c:pt>
                <c:pt idx="60">
                  <c:v>2097.79948587485</c:v>
                </c:pt>
                <c:pt idx="61">
                  <c:v>2096.71738972565</c:v>
                </c:pt>
                <c:pt idx="62">
                  <c:v>2095.63939807436</c:v>
                </c:pt>
                <c:pt idx="63">
                  <c:v>2094.56548351092</c:v>
                </c:pt>
                <c:pt idx="64">
                  <c:v>2093.49561888581</c:v>
                </c:pt>
                <c:pt idx="65">
                  <c:v>2092.42977730682</c:v>
                </c:pt>
                <c:pt idx="66">
                  <c:v>2091.36793213594</c:v>
                </c:pt>
                <c:pt idx="67">
                  <c:v>2090.31005698623</c:v>
                </c:pt>
                <c:pt idx="68">
                  <c:v>2089.25612571873</c:v>
                </c:pt>
                <c:pt idx="69">
                  <c:v>2088.20611243951</c:v>
                </c:pt>
                <c:pt idx="70">
                  <c:v>2087.15999149662</c:v>
                </c:pt>
                <c:pt idx="71">
                  <c:v>2086.11773747723</c:v>
                </c:pt>
                <c:pt idx="72">
                  <c:v>2085.07932520472</c:v>
                </c:pt>
                <c:pt idx="73">
                  <c:v>2084.04472973582</c:v>
                </c:pt>
                <c:pt idx="74">
                  <c:v>2083.01392635784</c:v>
                </c:pt>
                <c:pt idx="75">
                  <c:v>2081.98689058591</c:v>
                </c:pt>
                <c:pt idx="76">
                  <c:v>2080.96359816023</c:v>
                </c:pt>
                <c:pt idx="77">
                  <c:v>2079.94402504345</c:v>
                </c:pt>
                <c:pt idx="78">
                  <c:v>2078.92814741796</c:v>
                </c:pt>
                <c:pt idx="79">
                  <c:v>2077.91594168335</c:v>
                </c:pt>
                <c:pt idx="80">
                  <c:v>2076.90738445382</c:v>
                </c:pt>
                <c:pt idx="81">
                  <c:v>2075.90245255565</c:v>
                </c:pt>
                <c:pt idx="82">
                  <c:v>2074.90112302474</c:v>
                </c:pt>
                <c:pt idx="83">
                  <c:v>2073.90337310411</c:v>
                </c:pt>
                <c:pt idx="84">
                  <c:v>2072.90918024151</c:v>
                </c:pt>
                <c:pt idx="85">
                  <c:v>2071.91852208706</c:v>
                </c:pt>
                <c:pt idx="86">
                  <c:v>2070.93137649084</c:v>
                </c:pt>
                <c:pt idx="87">
                  <c:v>2069.94772150062</c:v>
                </c:pt>
                <c:pt idx="88">
                  <c:v>2068.96753535957</c:v>
                </c:pt>
                <c:pt idx="89">
                  <c:v>2067.990796504</c:v>
                </c:pt>
                <c:pt idx="90">
                  <c:v>2067.01748356115</c:v>
                </c:pt>
                <c:pt idx="91">
                  <c:v>2066.04757534696</c:v>
                </c:pt>
                <c:pt idx="92">
                  <c:v>2065.08105086401</c:v>
                </c:pt>
                <c:pt idx="93">
                  <c:v>2064.11788929927</c:v>
                </c:pt>
                <c:pt idx="94">
                  <c:v>2063.15807002209</c:v>
                </c:pt>
                <c:pt idx="95">
                  <c:v>2062.20157258212</c:v>
                </c:pt>
                <c:pt idx="96">
                  <c:v>2061.24837670723</c:v>
                </c:pt>
                <c:pt idx="97">
                  <c:v>2060.29846230154</c:v>
                </c:pt>
                <c:pt idx="98">
                  <c:v>2059.35180944342</c:v>
                </c:pt>
                <c:pt idx="99">
                  <c:v>2058.40839838353</c:v>
                </c:pt>
                <c:pt idx="100">
                  <c:v>2057.46820954289</c:v>
                </c:pt>
                <c:pt idx="101">
                  <c:v>2056.53122351099</c:v>
                </c:pt>
                <c:pt idx="102">
                  <c:v>2055.59742104393</c:v>
                </c:pt>
                <c:pt idx="103">
                  <c:v>2054.66678306251</c:v>
                </c:pt>
                <c:pt idx="104">
                  <c:v>2053.73929065046</c:v>
                </c:pt>
                <c:pt idx="105">
                  <c:v>2052.81492505261</c:v>
                </c:pt>
                <c:pt idx="106">
                  <c:v>2051.89366767313</c:v>
                </c:pt>
                <c:pt idx="107">
                  <c:v>2050.97550007378</c:v>
                </c:pt>
                <c:pt idx="108">
                  <c:v>2050.06040397214</c:v>
                </c:pt>
                <c:pt idx="109">
                  <c:v>2049.14836123997</c:v>
                </c:pt>
                <c:pt idx="110">
                  <c:v>2048.23935390147</c:v>
                </c:pt>
                <c:pt idx="111">
                  <c:v>2047.33336413165</c:v>
                </c:pt>
                <c:pt idx="112">
                  <c:v>2046.43037425469</c:v>
                </c:pt>
                <c:pt idx="113">
                  <c:v>2045.53036674232</c:v>
                </c:pt>
                <c:pt idx="114">
                  <c:v>2044.6333242122</c:v>
                </c:pt>
                <c:pt idx="115">
                  <c:v>2043.7392294264</c:v>
                </c:pt>
                <c:pt idx="116">
                  <c:v>2042.8480652898</c:v>
                </c:pt>
                <c:pt idx="117">
                  <c:v>2041.95981484858</c:v>
                </c:pt>
                <c:pt idx="118">
                  <c:v>2041.07446128869</c:v>
                </c:pt>
                <c:pt idx="119">
                  <c:v>2040.19198793438</c:v>
                </c:pt>
                <c:pt idx="120">
                  <c:v>2039.31237824673</c:v>
                </c:pt>
                <c:pt idx="121">
                  <c:v>2038.43561582215</c:v>
                </c:pt>
                <c:pt idx="122">
                  <c:v>2037.56168439101</c:v>
                </c:pt>
                <c:pt idx="123">
                  <c:v>2036.69056781618</c:v>
                </c:pt>
                <c:pt idx="124">
                  <c:v>2035.82225009164</c:v>
                </c:pt>
                <c:pt idx="125">
                  <c:v>2034.9567153411</c:v>
                </c:pt>
                <c:pt idx="126">
                  <c:v>2034.09394781666</c:v>
                </c:pt>
                <c:pt idx="127">
                  <c:v>2033.23393189744</c:v>
                </c:pt>
                <c:pt idx="128">
                  <c:v>2032.37665208826</c:v>
                </c:pt>
                <c:pt idx="129">
                  <c:v>2031.52209301833</c:v>
                </c:pt>
                <c:pt idx="130">
                  <c:v>2030.67023943996</c:v>
                </c:pt>
                <c:pt idx="131">
                  <c:v>2029.82107622728</c:v>
                </c:pt>
                <c:pt idx="132">
                  <c:v>2028.97458837499</c:v>
                </c:pt>
                <c:pt idx="133">
                  <c:v>2028.13076099709</c:v>
                </c:pt>
                <c:pt idx="134">
                  <c:v>2027.28957932567</c:v>
                </c:pt>
                <c:pt idx="135">
                  <c:v>2026.45102870971</c:v>
                </c:pt>
                <c:pt idx="136">
                  <c:v>2025.61509461385</c:v>
                </c:pt>
                <c:pt idx="137">
                  <c:v>2024.78176261722</c:v>
                </c:pt>
                <c:pt idx="138">
                  <c:v>2023.95101841228</c:v>
                </c:pt>
                <c:pt idx="139">
                  <c:v>2023.12284780367</c:v>
                </c:pt>
                <c:pt idx="140">
                  <c:v>2022.29723670705</c:v>
                </c:pt>
                <c:pt idx="141">
                  <c:v>2021.47417114799</c:v>
                </c:pt>
                <c:pt idx="142">
                  <c:v>2020.65363726084</c:v>
                </c:pt>
                <c:pt idx="143">
                  <c:v>2019.83562128768</c:v>
                </c:pt>
                <c:pt idx="144">
                  <c:v>2019.02010957718</c:v>
                </c:pt>
                <c:pt idx="145">
                  <c:v>2018.20708858357</c:v>
                </c:pt>
                <c:pt idx="146">
                  <c:v>2017.39654486554</c:v>
                </c:pt>
                <c:pt idx="147">
                  <c:v>2016.58846508526</c:v>
                </c:pt>
                <c:pt idx="148">
                  <c:v>2015.78283600729</c:v>
                </c:pt>
                <c:pt idx="149">
                  <c:v>2014.97964449758</c:v>
                </c:pt>
                <c:pt idx="150">
                  <c:v>2014.17887752248</c:v>
                </c:pt>
                <c:pt idx="151">
                  <c:v>2013.38052214773</c:v>
                </c:pt>
                <c:pt idx="152">
                  <c:v>2012.58456553745</c:v>
                </c:pt>
                <c:pt idx="153">
                  <c:v>2011.79099495326</c:v>
                </c:pt>
                <c:pt idx="154">
                  <c:v>2010.99979775321</c:v>
                </c:pt>
                <c:pt idx="155">
                  <c:v>2010.21096139091</c:v>
                </c:pt>
                <c:pt idx="156">
                  <c:v>2009.42447341455</c:v>
                </c:pt>
                <c:pt idx="157">
                  <c:v>2008.64032146603</c:v>
                </c:pt>
                <c:pt idx="158">
                  <c:v>2007.85849327999</c:v>
                </c:pt>
                <c:pt idx="159">
                  <c:v>2007.07897668291</c:v>
                </c:pt>
                <c:pt idx="160">
                  <c:v>2006.30175959228</c:v>
                </c:pt>
                <c:pt idx="161">
                  <c:v>2005.52683001566</c:v>
                </c:pt>
                <c:pt idx="162">
                  <c:v>2004.75417604982</c:v>
                </c:pt>
                <c:pt idx="163">
                  <c:v>2003.98378587989</c:v>
                </c:pt>
                <c:pt idx="164">
                  <c:v>2003.21564777852</c:v>
                </c:pt>
                <c:pt idx="165">
                  <c:v>2002.44975010502</c:v>
                </c:pt>
                <c:pt idx="166">
                  <c:v>2001.68608130453</c:v>
                </c:pt>
                <c:pt idx="167">
                  <c:v>2000.92462990723</c:v>
                </c:pt>
                <c:pt idx="168">
                  <c:v>2000.16538452747</c:v>
                </c:pt>
                <c:pt idx="169">
                  <c:v>1999.40833386305</c:v>
                </c:pt>
                <c:pt idx="170">
                  <c:v>1998.65346669436</c:v>
                </c:pt>
                <c:pt idx="171">
                  <c:v>1997.90077188361</c:v>
                </c:pt>
                <c:pt idx="172">
                  <c:v>1997.15023837409</c:v>
                </c:pt>
                <c:pt idx="173">
                  <c:v>1996.40185518937</c:v>
                </c:pt>
                <c:pt idx="174">
                  <c:v>1995.65561143258</c:v>
                </c:pt>
                <c:pt idx="175">
                  <c:v>1994.91149628561</c:v>
                </c:pt>
                <c:pt idx="176">
                  <c:v>1994.16949900842</c:v>
                </c:pt>
                <c:pt idx="177">
                  <c:v>1993.42960893829</c:v>
                </c:pt>
                <c:pt idx="178">
                  <c:v>1992.6918154891</c:v>
                </c:pt>
                <c:pt idx="179">
                  <c:v>1991.95610815062</c:v>
                </c:pt>
                <c:pt idx="180">
                  <c:v>1991.22247648781</c:v>
                </c:pt>
                <c:pt idx="181">
                  <c:v>1990.49091014009</c:v>
                </c:pt>
                <c:pt idx="182">
                  <c:v>1989.76139882072</c:v>
                </c:pt>
                <c:pt idx="183">
                  <c:v>1989.03393231602</c:v>
                </c:pt>
                <c:pt idx="184">
                  <c:v>1988.3085004848</c:v>
                </c:pt>
                <c:pt idx="185">
                  <c:v>1987.58509325763</c:v>
                </c:pt>
                <c:pt idx="186">
                  <c:v>1986.86370063619</c:v>
                </c:pt>
                <c:pt idx="187">
                  <c:v>1986.14431269263</c:v>
                </c:pt>
                <c:pt idx="188">
                  <c:v>1985.42691956894</c:v>
                </c:pt>
                <c:pt idx="189">
                  <c:v>1984.71151147625</c:v>
                </c:pt>
                <c:pt idx="190">
                  <c:v>1983.99807869431</c:v>
                </c:pt>
                <c:pt idx="191">
                  <c:v>1983.28661157076</c:v>
                </c:pt>
                <c:pt idx="192">
                  <c:v>1982.57710052056</c:v>
                </c:pt>
                <c:pt idx="193">
                  <c:v>1981.8695360254</c:v>
                </c:pt>
                <c:pt idx="194">
                  <c:v>1981.16390863308</c:v>
                </c:pt>
                <c:pt idx="195">
                  <c:v>1980.46020895689</c:v>
                </c:pt>
                <c:pt idx="196">
                  <c:v>1979.75842767506</c:v>
                </c:pt>
                <c:pt idx="197">
                  <c:v>1979.05855553016</c:v>
                </c:pt>
                <c:pt idx="198">
                  <c:v>1978.36058332854</c:v>
                </c:pt>
                <c:pt idx="199">
                  <c:v>1977.66450193971</c:v>
                </c:pt>
                <c:pt idx="200">
                  <c:v>1976.97030229586</c:v>
                </c:pt>
                <c:pt idx="201">
                  <c:v>1976.27797539123</c:v>
                </c:pt>
                <c:pt idx="202">
                  <c:v>1975.58751228159</c:v>
                </c:pt>
                <c:pt idx="203">
                  <c:v>1974.89890408369</c:v>
                </c:pt>
                <c:pt idx="204">
                  <c:v>1974.21214197473</c:v>
                </c:pt>
                <c:pt idx="205">
                  <c:v>1973.52721719181</c:v>
                </c:pt>
                <c:pt idx="206">
                  <c:v>1972.84412103143</c:v>
                </c:pt>
                <c:pt idx="207">
                  <c:v>1972.16284484892</c:v>
                </c:pt>
                <c:pt idx="208">
                  <c:v>1971.48338005798</c:v>
                </c:pt>
                <c:pt idx="209">
                  <c:v>1970.80571813014</c:v>
                </c:pt>
                <c:pt idx="210">
                  <c:v>1970.12985059423</c:v>
                </c:pt>
                <c:pt idx="211">
                  <c:v>1969.45576903596</c:v>
                </c:pt>
                <c:pt idx="212">
                  <c:v>1968.78346509732</c:v>
                </c:pt>
                <c:pt idx="213">
                  <c:v>1968.11293047619</c:v>
                </c:pt>
                <c:pt idx="214">
                  <c:v>1967.44415692577</c:v>
                </c:pt>
                <c:pt idx="215">
                  <c:v>1966.77713625419</c:v>
                </c:pt>
                <c:pt idx="216">
                  <c:v>1966.11186032396</c:v>
                </c:pt>
                <c:pt idx="217">
                  <c:v>1965.44832105152</c:v>
                </c:pt>
                <c:pt idx="218">
                  <c:v>1964.78651040681</c:v>
                </c:pt>
                <c:pt idx="219">
                  <c:v>1964.12642041279</c:v>
                </c:pt>
                <c:pt idx="220">
                  <c:v>1963.46804314496</c:v>
                </c:pt>
                <c:pt idx="221">
                  <c:v>1962.81137073096</c:v>
                </c:pt>
                <c:pt idx="222">
                  <c:v>1962.15639535009</c:v>
                </c:pt>
                <c:pt idx="223">
                  <c:v>1961.50310923289</c:v>
                </c:pt>
                <c:pt idx="224">
                  <c:v>1960.85150466068</c:v>
                </c:pt>
                <c:pt idx="225">
                  <c:v>1960.20157396516</c:v>
                </c:pt>
                <c:pt idx="226">
                  <c:v>1959.55330952795</c:v>
                </c:pt>
                <c:pt idx="227">
                  <c:v>1958.90670378022</c:v>
                </c:pt>
                <c:pt idx="228">
                  <c:v>1958.2617492022</c:v>
                </c:pt>
                <c:pt idx="229">
                  <c:v>1957.61843832285</c:v>
                </c:pt>
                <c:pt idx="230">
                  <c:v>1956.97676371937</c:v>
                </c:pt>
                <c:pt idx="231">
                  <c:v>1956.33671801685</c:v>
                </c:pt>
                <c:pt idx="232">
                  <c:v>1955.69829388787</c:v>
                </c:pt>
                <c:pt idx="233">
                  <c:v>1955.06148405205</c:v>
                </c:pt>
                <c:pt idx="234">
                  <c:v>1954.42628127572</c:v>
                </c:pt>
                <c:pt idx="235">
                  <c:v>1953.7926783715</c:v>
                </c:pt>
                <c:pt idx="236">
                  <c:v>1953.16066819793</c:v>
                </c:pt>
                <c:pt idx="237">
                  <c:v>1952.53024365906</c:v>
                </c:pt>
                <c:pt idx="238">
                  <c:v>1951.90139770413</c:v>
                </c:pt>
                <c:pt idx="239">
                  <c:v>1951.27412332712</c:v>
                </c:pt>
                <c:pt idx="240">
                  <c:v>1950.64841356647</c:v>
                </c:pt>
                <c:pt idx="241">
                  <c:v>1950.02426150463</c:v>
                </c:pt>
                <c:pt idx="242">
                  <c:v>1949.40166026775</c:v>
                </c:pt>
                <c:pt idx="243">
                  <c:v>1948.78060302532</c:v>
                </c:pt>
                <c:pt idx="244">
                  <c:v>1948.16108298979</c:v>
                </c:pt>
                <c:pt idx="245">
                  <c:v>1947.54309341623</c:v>
                </c:pt>
                <c:pt idx="246">
                  <c:v>1946.92662760203</c:v>
                </c:pt>
                <c:pt idx="247">
                  <c:v>1946.31167888645</c:v>
                </c:pt>
                <c:pt idx="248">
                  <c:v>1945.69824065038</c:v>
                </c:pt>
                <c:pt idx="249">
                  <c:v>1945.08630631597</c:v>
                </c:pt>
                <c:pt idx="250">
                  <c:v>1944.47586934627</c:v>
                </c:pt>
                <c:pt idx="251">
                  <c:v>1943.86692324495</c:v>
                </c:pt>
                <c:pt idx="252">
                  <c:v>1943.25946155592</c:v>
                </c:pt>
                <c:pt idx="253">
                  <c:v>1942.65347786305</c:v>
                </c:pt>
                <c:pt idx="254">
                  <c:v>1942.04896578981</c:v>
                </c:pt>
                <c:pt idx="255">
                  <c:v>1941.445918999</c:v>
                </c:pt>
                <c:pt idx="256">
                  <c:v>1940.8443311924</c:v>
                </c:pt>
                <c:pt idx="257">
                  <c:v>1940.24419611046</c:v>
                </c:pt>
                <c:pt idx="258">
                  <c:v>1939.645507532</c:v>
                </c:pt>
                <c:pt idx="259">
                  <c:v>1939.04825927392</c:v>
                </c:pt>
                <c:pt idx="260">
                  <c:v>1938.45244519088</c:v>
                </c:pt>
                <c:pt idx="261">
                  <c:v>1937.85805917498</c:v>
                </c:pt>
                <c:pt idx="262">
                  <c:v>1937.26509515552</c:v>
                </c:pt>
                <c:pt idx="263">
                  <c:v>1936.67354709866</c:v>
                </c:pt>
                <c:pt idx="264">
                  <c:v>1936.08340900713</c:v>
                </c:pt>
                <c:pt idx="265">
                  <c:v>1935.49467491999</c:v>
                </c:pt>
                <c:pt idx="266">
                  <c:v>1934.90733891227</c:v>
                </c:pt>
                <c:pt idx="267">
                  <c:v>1934.32139509477</c:v>
                </c:pt>
                <c:pt idx="268">
                  <c:v>1933.7368376137</c:v>
                </c:pt>
                <c:pt idx="269">
                  <c:v>1933.15366065047</c:v>
                </c:pt>
                <c:pt idx="270">
                  <c:v>1932.57185842139</c:v>
                </c:pt>
                <c:pt idx="271">
                  <c:v>1931.99142517736</c:v>
                </c:pt>
                <c:pt idx="272">
                  <c:v>1931.41235520368</c:v>
                </c:pt>
                <c:pt idx="273">
                  <c:v>1930.83464281973</c:v>
                </c:pt>
                <c:pt idx="274">
                  <c:v>1930.25828237869</c:v>
                </c:pt>
                <c:pt idx="275">
                  <c:v>1929.68326826736</c:v>
                </c:pt>
                <c:pt idx="276">
                  <c:v>1929.10959490579</c:v>
                </c:pt>
                <c:pt idx="277">
                  <c:v>1928.53725674711</c:v>
                </c:pt>
                <c:pt idx="278">
                  <c:v>1927.96624827725</c:v>
                </c:pt>
                <c:pt idx="279">
                  <c:v>1927.39656401468</c:v>
                </c:pt>
                <c:pt idx="280">
                  <c:v>1926.82819851016</c:v>
                </c:pt>
                <c:pt idx="281">
                  <c:v>1926.26114634651</c:v>
                </c:pt>
                <c:pt idx="282">
                  <c:v>1925.69540213834</c:v>
                </c:pt>
                <c:pt idx="283">
                  <c:v>1925.13096053183</c:v>
                </c:pt>
                <c:pt idx="284">
                  <c:v>1924.56781620449</c:v>
                </c:pt>
                <c:pt idx="285">
                  <c:v>1924.0059638649</c:v>
                </c:pt>
                <c:pt idx="286">
                  <c:v>1923.4453982525</c:v>
                </c:pt>
                <c:pt idx="287">
                  <c:v>1922.88611413734</c:v>
                </c:pt>
                <c:pt idx="288">
                  <c:v>1922.32810631987</c:v>
                </c:pt>
                <c:pt idx="289">
                  <c:v>1921.77136963066</c:v>
                </c:pt>
                <c:pt idx="290">
                  <c:v>1921.21589893024</c:v>
                </c:pt>
                <c:pt idx="291">
                  <c:v>1920.66168910883</c:v>
                </c:pt>
                <c:pt idx="292">
                  <c:v>1920.10873508614</c:v>
                </c:pt>
                <c:pt idx="293">
                  <c:v>1919.55703181114</c:v>
                </c:pt>
                <c:pt idx="294">
                  <c:v>1919.00657426182</c:v>
                </c:pt>
                <c:pt idx="295">
                  <c:v>1918.45735744502</c:v>
                </c:pt>
                <c:pt idx="296">
                  <c:v>1917.90937639617</c:v>
                </c:pt>
                <c:pt idx="297">
                  <c:v>1917.36262617913</c:v>
                </c:pt>
                <c:pt idx="298">
                  <c:v>1916.81710188591</c:v>
                </c:pt>
                <c:pt idx="299">
                  <c:v>1916.27279863651</c:v>
                </c:pt>
                <c:pt idx="300">
                  <c:v>1915.7297115787</c:v>
                </c:pt>
                <c:pt idx="301">
                  <c:v>1915.18783588784</c:v>
                </c:pt>
                <c:pt idx="302">
                  <c:v>1914.6471667666</c:v>
                </c:pt>
                <c:pt idx="303">
                  <c:v>1914.10769944487</c:v>
                </c:pt>
                <c:pt idx="304">
                  <c:v>1913.56942917946</c:v>
                </c:pt>
                <c:pt idx="305">
                  <c:v>1913.03235125395</c:v>
                </c:pt>
                <c:pt idx="306">
                  <c:v>1912.49646097851</c:v>
                </c:pt>
                <c:pt idx="307">
                  <c:v>1911.96175368966</c:v>
                </c:pt>
                <c:pt idx="308">
                  <c:v>1911.42822475011</c:v>
                </c:pt>
                <c:pt idx="309">
                  <c:v>1910.89586954857</c:v>
                </c:pt>
                <c:pt idx="310">
                  <c:v>1910.36468349952</c:v>
                </c:pt>
                <c:pt idx="311">
                  <c:v>1909.83466204309</c:v>
                </c:pt>
                <c:pt idx="312">
                  <c:v>1909.30580064482</c:v>
                </c:pt>
                <c:pt idx="313">
                  <c:v>1908.77809479549</c:v>
                </c:pt>
                <c:pt idx="314">
                  <c:v>1908.25154001096</c:v>
                </c:pt>
                <c:pt idx="315">
                  <c:v>1907.72613183195</c:v>
                </c:pt>
                <c:pt idx="316">
                  <c:v>1907.20186582389</c:v>
                </c:pt>
                <c:pt idx="317">
                  <c:v>1906.67873757674</c:v>
                </c:pt>
                <c:pt idx="318">
                  <c:v>1906.15674270481</c:v>
                </c:pt>
                <c:pt idx="319">
                  <c:v>1905.63587684658</c:v>
                </c:pt>
                <c:pt idx="320">
                  <c:v>1905.11613566451</c:v>
                </c:pt>
                <c:pt idx="321">
                  <c:v>1904.59751484491</c:v>
                </c:pt>
                <c:pt idx="322">
                  <c:v>1904.08001009776</c:v>
                </c:pt>
                <c:pt idx="323">
                  <c:v>1903.56361715652</c:v>
                </c:pt>
                <c:pt idx="324">
                  <c:v>1903.04833177795</c:v>
                </c:pt>
                <c:pt idx="325">
                  <c:v>1902.53414974201</c:v>
                </c:pt>
                <c:pt idx="326">
                  <c:v>1902.02106685163</c:v>
                </c:pt>
                <c:pt idx="327">
                  <c:v>1901.50907893257</c:v>
                </c:pt>
                <c:pt idx="328">
                  <c:v>1900.99818183327</c:v>
                </c:pt>
                <c:pt idx="329">
                  <c:v>1900.48837142469</c:v>
                </c:pt>
                <c:pt idx="330">
                  <c:v>1899.97964360011</c:v>
                </c:pt>
                <c:pt idx="331">
                  <c:v>1899.47199427504</c:v>
                </c:pt>
                <c:pt idx="332">
                  <c:v>1898.96541938701</c:v>
                </c:pt>
                <c:pt idx="333">
                  <c:v>1898.45991489545</c:v>
                </c:pt>
                <c:pt idx="334">
                  <c:v>1897.95547678149</c:v>
                </c:pt>
                <c:pt idx="335">
                  <c:v>1897.45210104788</c:v>
                </c:pt>
                <c:pt idx="336">
                  <c:v>1896.94978371878</c:v>
                </c:pt>
                <c:pt idx="337">
                  <c:v>1896.44852083964</c:v>
                </c:pt>
                <c:pt idx="338">
                  <c:v>1895.94830847702</c:v>
                </c:pt>
                <c:pt idx="339">
                  <c:v>1895.4491427185</c:v>
                </c:pt>
                <c:pt idx="340">
                  <c:v>1894.95101967248</c:v>
                </c:pt>
                <c:pt idx="341">
                  <c:v>1894.45393546806</c:v>
                </c:pt>
                <c:pt idx="342">
                  <c:v>1893.95788625488</c:v>
                </c:pt>
                <c:pt idx="343">
                  <c:v>1893.46286820304</c:v>
                </c:pt>
                <c:pt idx="344">
                  <c:v>1892.96887750285</c:v>
                </c:pt>
                <c:pt idx="345">
                  <c:v>1892.47591036479</c:v>
                </c:pt>
                <c:pt idx="346">
                  <c:v>1891.98396301934</c:v>
                </c:pt>
                <c:pt idx="347">
                  <c:v>1891.49303171681</c:v>
                </c:pt>
                <c:pt idx="348">
                  <c:v>1891.00311272725</c:v>
                </c:pt>
                <c:pt idx="349">
                  <c:v>1890.51420234029</c:v>
                </c:pt>
                <c:pt idx="350">
                  <c:v>1890.02629686502</c:v>
                </c:pt>
                <c:pt idx="351">
                  <c:v>1889.53939262985</c:v>
                </c:pt>
                <c:pt idx="352">
                  <c:v>1889.05348598236</c:v>
                </c:pt>
                <c:pt idx="353">
                  <c:v>1888.56857328923</c:v>
                </c:pt>
                <c:pt idx="354">
                  <c:v>1888.08465093604</c:v>
                </c:pt>
                <c:pt idx="355">
                  <c:v>1887.60171532717</c:v>
                </c:pt>
                <c:pt idx="356">
                  <c:v>1887.11976288569</c:v>
                </c:pt>
                <c:pt idx="357">
                  <c:v>1886.63879005322</c:v>
                </c:pt>
                <c:pt idx="358">
                  <c:v>1886.15879328979</c:v>
                </c:pt>
                <c:pt idx="359">
                  <c:v>1885.67976907375</c:v>
                </c:pt>
                <c:pt idx="360">
                  <c:v>1885.20171390161</c:v>
                </c:pt>
                <c:pt idx="361">
                  <c:v>1884.72462428795</c:v>
                </c:pt>
                <c:pt idx="362">
                  <c:v>1884.24849676527</c:v>
                </c:pt>
                <c:pt idx="363">
                  <c:v>1883.7733278839</c:v>
                </c:pt>
                <c:pt idx="364">
                  <c:v>1883.29911421186</c:v>
                </c:pt>
                <c:pt idx="365">
                  <c:v>1882.82585233475</c:v>
                </c:pt>
                <c:pt idx="366">
                  <c:v>1882.35353885563</c:v>
                </c:pt>
                <c:pt idx="367">
                  <c:v>1881.88217039491</c:v>
                </c:pt>
                <c:pt idx="368">
                  <c:v>1881.41174359023</c:v>
                </c:pt>
                <c:pt idx="369">
                  <c:v>1880.94225509634</c:v>
                </c:pt>
                <c:pt idx="370">
                  <c:v>1880.473701585</c:v>
                </c:pt>
                <c:pt idx="371">
                  <c:v>1880.00607974485</c:v>
                </c:pt>
                <c:pt idx="372">
                  <c:v>1879.53938628134</c:v>
                </c:pt>
                <c:pt idx="373">
                  <c:v>1879.07361791656</c:v>
                </c:pt>
                <c:pt idx="374">
                  <c:v>1878.60877138916</c:v>
                </c:pt>
                <c:pt idx="375">
                  <c:v>1878.14484345427</c:v>
                </c:pt>
                <c:pt idx="376">
                  <c:v>1877.68183088333</c:v>
                </c:pt>
                <c:pt idx="377">
                  <c:v>1877.21973046404</c:v>
                </c:pt>
                <c:pt idx="378">
                  <c:v>1876.75853900022</c:v>
                </c:pt>
                <c:pt idx="379">
                  <c:v>1876.29825331172</c:v>
                </c:pt>
                <c:pt idx="380">
                  <c:v>1875.83887023431</c:v>
                </c:pt>
                <c:pt idx="381">
                  <c:v>1875.38038661957</c:v>
                </c:pt>
                <c:pt idx="382">
                  <c:v>1874.92279933482</c:v>
                </c:pt>
                <c:pt idx="383">
                  <c:v>1874.46610526295</c:v>
                </c:pt>
                <c:pt idx="384">
                  <c:v>1874.01030130242</c:v>
                </c:pt>
                <c:pt idx="385">
                  <c:v>1873.55538436704</c:v>
                </c:pt>
                <c:pt idx="386">
                  <c:v>1873.10135138599</c:v>
                </c:pt>
                <c:pt idx="387">
                  <c:v>1872.64819930361</c:v>
                </c:pt>
                <c:pt idx="388">
                  <c:v>1872.1959250794</c:v>
                </c:pt>
                <c:pt idx="389">
                  <c:v>1871.74452568786</c:v>
                </c:pt>
                <c:pt idx="390">
                  <c:v>1871.29399811841</c:v>
                </c:pt>
                <c:pt idx="391">
                  <c:v>1870.8443393753</c:v>
                </c:pt>
                <c:pt idx="392">
                  <c:v>1870.39554647752</c:v>
                </c:pt>
                <c:pt idx="393">
                  <c:v>1869.94761645868</c:v>
                </c:pt>
                <c:pt idx="394">
                  <c:v>1869.50054636696</c:v>
                </c:pt>
                <c:pt idx="395">
                  <c:v>1869.05433326497</c:v>
                </c:pt>
                <c:pt idx="396">
                  <c:v>1868.60897422968</c:v>
                </c:pt>
                <c:pt idx="397">
                  <c:v>1868.16446635235</c:v>
                </c:pt>
                <c:pt idx="398">
                  <c:v>1867.7208067384</c:v>
                </c:pt>
                <c:pt idx="399">
                  <c:v>1867.27799250734</c:v>
                </c:pt>
                <c:pt idx="400">
                  <c:v>1866.836020792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O$307:$O$707</c:f>
              <c:numCache>
                <c:formatCode>General</c:formatCode>
                <c:ptCount val="401"/>
                <c:pt idx="0">
                  <c:v>2103</c:v>
                </c:pt>
                <c:pt idx="1">
                  <c:v>2101</c:v>
                </c:pt>
                <c:pt idx="2">
                  <c:v>2100</c:v>
                </c:pt>
                <c:pt idx="3">
                  <c:v>2098</c:v>
                </c:pt>
                <c:pt idx="4">
                  <c:v>2097</c:v>
                </c:pt>
                <c:pt idx="5">
                  <c:v>2095</c:v>
                </c:pt>
                <c:pt idx="6">
                  <c:v>2094</c:v>
                </c:pt>
                <c:pt idx="7">
                  <c:v>2093</c:v>
                </c:pt>
                <c:pt idx="8">
                  <c:v>2091</c:v>
                </c:pt>
                <c:pt idx="9">
                  <c:v>2090</c:v>
                </c:pt>
                <c:pt idx="10">
                  <c:v>2088</c:v>
                </c:pt>
                <c:pt idx="11">
                  <c:v>2087</c:v>
                </c:pt>
                <c:pt idx="12">
                  <c:v>2085</c:v>
                </c:pt>
                <c:pt idx="13">
                  <c:v>2084</c:v>
                </c:pt>
                <c:pt idx="14">
                  <c:v>2082</c:v>
                </c:pt>
                <c:pt idx="15">
                  <c:v>2081</c:v>
                </c:pt>
                <c:pt idx="16">
                  <c:v>2080</c:v>
                </c:pt>
                <c:pt idx="17">
                  <c:v>2078</c:v>
                </c:pt>
                <c:pt idx="18">
                  <c:v>2077</c:v>
                </c:pt>
                <c:pt idx="19">
                  <c:v>2075</c:v>
                </c:pt>
                <c:pt idx="20">
                  <c:v>2074</c:v>
                </c:pt>
                <c:pt idx="21">
                  <c:v>2073</c:v>
                </c:pt>
                <c:pt idx="22">
                  <c:v>2071</c:v>
                </c:pt>
                <c:pt idx="23">
                  <c:v>2070</c:v>
                </c:pt>
                <c:pt idx="24">
                  <c:v>2069</c:v>
                </c:pt>
                <c:pt idx="25">
                  <c:v>2067</c:v>
                </c:pt>
                <c:pt idx="26">
                  <c:v>2066</c:v>
                </c:pt>
                <c:pt idx="27">
                  <c:v>2064</c:v>
                </c:pt>
                <c:pt idx="28">
                  <c:v>2063</c:v>
                </c:pt>
                <c:pt idx="29">
                  <c:v>2062</c:v>
                </c:pt>
                <c:pt idx="30">
                  <c:v>2060</c:v>
                </c:pt>
                <c:pt idx="31">
                  <c:v>2059</c:v>
                </c:pt>
                <c:pt idx="32">
                  <c:v>2058</c:v>
                </c:pt>
                <c:pt idx="33">
                  <c:v>2056</c:v>
                </c:pt>
                <c:pt idx="34">
                  <c:v>2055</c:v>
                </c:pt>
                <c:pt idx="35">
                  <c:v>2054</c:v>
                </c:pt>
                <c:pt idx="36">
                  <c:v>2052</c:v>
                </c:pt>
                <c:pt idx="37">
                  <c:v>2051</c:v>
                </c:pt>
                <c:pt idx="38">
                  <c:v>2050</c:v>
                </c:pt>
                <c:pt idx="39">
                  <c:v>2049</c:v>
                </c:pt>
                <c:pt idx="40">
                  <c:v>2047</c:v>
                </c:pt>
                <c:pt idx="41">
                  <c:v>2046</c:v>
                </c:pt>
                <c:pt idx="42">
                  <c:v>2045</c:v>
                </c:pt>
                <c:pt idx="43">
                  <c:v>2043</c:v>
                </c:pt>
                <c:pt idx="44">
                  <c:v>2042</c:v>
                </c:pt>
                <c:pt idx="45">
                  <c:v>2041</c:v>
                </c:pt>
                <c:pt idx="46">
                  <c:v>2040</c:v>
                </c:pt>
                <c:pt idx="47">
                  <c:v>2038</c:v>
                </c:pt>
                <c:pt idx="48">
                  <c:v>2037</c:v>
                </c:pt>
                <c:pt idx="49">
                  <c:v>2036</c:v>
                </c:pt>
                <c:pt idx="50">
                  <c:v>2035</c:v>
                </c:pt>
                <c:pt idx="51">
                  <c:v>2033</c:v>
                </c:pt>
                <c:pt idx="52">
                  <c:v>2032</c:v>
                </c:pt>
                <c:pt idx="53">
                  <c:v>2031</c:v>
                </c:pt>
                <c:pt idx="54">
                  <c:v>2030</c:v>
                </c:pt>
                <c:pt idx="55">
                  <c:v>2028</c:v>
                </c:pt>
                <c:pt idx="56">
                  <c:v>2027</c:v>
                </c:pt>
                <c:pt idx="57">
                  <c:v>2026</c:v>
                </c:pt>
                <c:pt idx="58">
                  <c:v>2025</c:v>
                </c:pt>
                <c:pt idx="59">
                  <c:v>2024</c:v>
                </c:pt>
                <c:pt idx="60">
                  <c:v>2022</c:v>
                </c:pt>
                <c:pt idx="61">
                  <c:v>2021</c:v>
                </c:pt>
                <c:pt idx="62">
                  <c:v>2020</c:v>
                </c:pt>
                <c:pt idx="63">
                  <c:v>2019</c:v>
                </c:pt>
                <c:pt idx="64">
                  <c:v>2018</c:v>
                </c:pt>
                <c:pt idx="65">
                  <c:v>2016</c:v>
                </c:pt>
                <c:pt idx="66">
                  <c:v>2015</c:v>
                </c:pt>
                <c:pt idx="67">
                  <c:v>2014</c:v>
                </c:pt>
                <c:pt idx="68">
                  <c:v>2013</c:v>
                </c:pt>
                <c:pt idx="69">
                  <c:v>2012</c:v>
                </c:pt>
                <c:pt idx="70">
                  <c:v>2010</c:v>
                </c:pt>
                <c:pt idx="71">
                  <c:v>2009</c:v>
                </c:pt>
                <c:pt idx="72">
                  <c:v>2008</c:v>
                </c:pt>
                <c:pt idx="73">
                  <c:v>2007</c:v>
                </c:pt>
                <c:pt idx="74">
                  <c:v>2006</c:v>
                </c:pt>
                <c:pt idx="75">
                  <c:v>2005</c:v>
                </c:pt>
                <c:pt idx="76">
                  <c:v>2004</c:v>
                </c:pt>
                <c:pt idx="77">
                  <c:v>2002</c:v>
                </c:pt>
                <c:pt idx="78">
                  <c:v>2001</c:v>
                </c:pt>
                <c:pt idx="79">
                  <c:v>2000</c:v>
                </c:pt>
                <c:pt idx="80">
                  <c:v>1999</c:v>
                </c:pt>
                <c:pt idx="81">
                  <c:v>1998</c:v>
                </c:pt>
                <c:pt idx="82">
                  <c:v>1997</c:v>
                </c:pt>
                <c:pt idx="83">
                  <c:v>1996</c:v>
                </c:pt>
                <c:pt idx="84">
                  <c:v>1995</c:v>
                </c:pt>
                <c:pt idx="85">
                  <c:v>1993</c:v>
                </c:pt>
                <c:pt idx="86">
                  <c:v>1992</c:v>
                </c:pt>
                <c:pt idx="87">
                  <c:v>1991</c:v>
                </c:pt>
                <c:pt idx="88">
                  <c:v>1990</c:v>
                </c:pt>
                <c:pt idx="89">
                  <c:v>1989</c:v>
                </c:pt>
                <c:pt idx="90">
                  <c:v>1988</c:v>
                </c:pt>
                <c:pt idx="91">
                  <c:v>1987</c:v>
                </c:pt>
                <c:pt idx="92">
                  <c:v>1986</c:v>
                </c:pt>
                <c:pt idx="93">
                  <c:v>1985</c:v>
                </c:pt>
                <c:pt idx="94">
                  <c:v>1984</c:v>
                </c:pt>
                <c:pt idx="95">
                  <c:v>1982</c:v>
                </c:pt>
                <c:pt idx="96">
                  <c:v>1981</c:v>
                </c:pt>
                <c:pt idx="97">
                  <c:v>1980</c:v>
                </c:pt>
                <c:pt idx="98">
                  <c:v>1979</c:v>
                </c:pt>
                <c:pt idx="99">
                  <c:v>1978</c:v>
                </c:pt>
                <c:pt idx="100">
                  <c:v>1977</c:v>
                </c:pt>
                <c:pt idx="101">
                  <c:v>1976</c:v>
                </c:pt>
                <c:pt idx="102">
                  <c:v>1975</c:v>
                </c:pt>
                <c:pt idx="103">
                  <c:v>1974</c:v>
                </c:pt>
                <c:pt idx="104">
                  <c:v>1973</c:v>
                </c:pt>
                <c:pt idx="105">
                  <c:v>1972</c:v>
                </c:pt>
                <c:pt idx="106">
                  <c:v>1971</c:v>
                </c:pt>
                <c:pt idx="107">
                  <c:v>1970</c:v>
                </c:pt>
                <c:pt idx="108">
                  <c:v>1969</c:v>
                </c:pt>
                <c:pt idx="109">
                  <c:v>1968</c:v>
                </c:pt>
                <c:pt idx="110">
                  <c:v>1967</c:v>
                </c:pt>
                <c:pt idx="111">
                  <c:v>1966</c:v>
                </c:pt>
                <c:pt idx="112">
                  <c:v>1964</c:v>
                </c:pt>
                <c:pt idx="113">
                  <c:v>1963</c:v>
                </c:pt>
                <c:pt idx="114">
                  <c:v>1962</c:v>
                </c:pt>
                <c:pt idx="115">
                  <c:v>1961</c:v>
                </c:pt>
                <c:pt idx="116">
                  <c:v>1960</c:v>
                </c:pt>
                <c:pt idx="117">
                  <c:v>1959</c:v>
                </c:pt>
                <c:pt idx="118">
                  <c:v>1958</c:v>
                </c:pt>
                <c:pt idx="119">
                  <c:v>1957</c:v>
                </c:pt>
                <c:pt idx="120">
                  <c:v>1956</c:v>
                </c:pt>
                <c:pt idx="121">
                  <c:v>1955</c:v>
                </c:pt>
                <c:pt idx="122">
                  <c:v>1954</c:v>
                </c:pt>
                <c:pt idx="123">
                  <c:v>1953</c:v>
                </c:pt>
                <c:pt idx="124">
                  <c:v>1952</c:v>
                </c:pt>
                <c:pt idx="125">
                  <c:v>1951</c:v>
                </c:pt>
                <c:pt idx="126">
                  <c:v>1950</c:v>
                </c:pt>
                <c:pt idx="127">
                  <c:v>1949</c:v>
                </c:pt>
                <c:pt idx="128">
                  <c:v>1948</c:v>
                </c:pt>
                <c:pt idx="129">
                  <c:v>1947</c:v>
                </c:pt>
                <c:pt idx="130">
                  <c:v>1946</c:v>
                </c:pt>
                <c:pt idx="131">
                  <c:v>1945</c:v>
                </c:pt>
                <c:pt idx="132">
                  <c:v>1944</c:v>
                </c:pt>
                <c:pt idx="133">
                  <c:v>1943</c:v>
                </c:pt>
                <c:pt idx="134">
                  <c:v>1942</c:v>
                </c:pt>
                <c:pt idx="135">
                  <c:v>1942</c:v>
                </c:pt>
                <c:pt idx="136">
                  <c:v>1941</c:v>
                </c:pt>
                <c:pt idx="137">
                  <c:v>1940</c:v>
                </c:pt>
                <c:pt idx="138">
                  <c:v>1939</c:v>
                </c:pt>
                <c:pt idx="139">
                  <c:v>1938</c:v>
                </c:pt>
                <c:pt idx="140">
                  <c:v>1937</c:v>
                </c:pt>
                <c:pt idx="141">
                  <c:v>1936</c:v>
                </c:pt>
                <c:pt idx="142">
                  <c:v>1935</c:v>
                </c:pt>
                <c:pt idx="143">
                  <c:v>1934</c:v>
                </c:pt>
                <c:pt idx="144">
                  <c:v>1933</c:v>
                </c:pt>
                <c:pt idx="145">
                  <c:v>1932</c:v>
                </c:pt>
                <c:pt idx="146">
                  <c:v>1931</c:v>
                </c:pt>
                <c:pt idx="147">
                  <c:v>1930</c:v>
                </c:pt>
                <c:pt idx="148">
                  <c:v>1929</c:v>
                </c:pt>
                <c:pt idx="149">
                  <c:v>1928</c:v>
                </c:pt>
                <c:pt idx="150">
                  <c:v>1927</c:v>
                </c:pt>
                <c:pt idx="151">
                  <c:v>1926</c:v>
                </c:pt>
                <c:pt idx="152">
                  <c:v>1925</c:v>
                </c:pt>
                <c:pt idx="153">
                  <c:v>1925</c:v>
                </c:pt>
                <c:pt idx="154">
                  <c:v>1924</c:v>
                </c:pt>
                <c:pt idx="155">
                  <c:v>1923</c:v>
                </c:pt>
                <c:pt idx="156">
                  <c:v>1922</c:v>
                </c:pt>
                <c:pt idx="157">
                  <c:v>1921</c:v>
                </c:pt>
                <c:pt idx="158">
                  <c:v>1920</c:v>
                </c:pt>
                <c:pt idx="159">
                  <c:v>1919</c:v>
                </c:pt>
                <c:pt idx="160">
                  <c:v>1918</c:v>
                </c:pt>
                <c:pt idx="161">
                  <c:v>1917</c:v>
                </c:pt>
                <c:pt idx="162">
                  <c:v>1916</c:v>
                </c:pt>
                <c:pt idx="163">
                  <c:v>1915</c:v>
                </c:pt>
                <c:pt idx="164">
                  <c:v>1914</c:v>
                </c:pt>
                <c:pt idx="165">
                  <c:v>1914</c:v>
                </c:pt>
                <c:pt idx="166">
                  <c:v>1913</c:v>
                </c:pt>
                <c:pt idx="167">
                  <c:v>1912</c:v>
                </c:pt>
                <c:pt idx="168">
                  <c:v>1911</c:v>
                </c:pt>
                <c:pt idx="169">
                  <c:v>1910</c:v>
                </c:pt>
                <c:pt idx="170">
                  <c:v>1909</c:v>
                </c:pt>
                <c:pt idx="171">
                  <c:v>1908</c:v>
                </c:pt>
                <c:pt idx="172">
                  <c:v>1907</c:v>
                </c:pt>
                <c:pt idx="173">
                  <c:v>1906</c:v>
                </c:pt>
                <c:pt idx="174">
                  <c:v>1906</c:v>
                </c:pt>
                <c:pt idx="175">
                  <c:v>1905</c:v>
                </c:pt>
                <c:pt idx="176">
                  <c:v>1904</c:v>
                </c:pt>
                <c:pt idx="177">
                  <c:v>1903</c:v>
                </c:pt>
                <c:pt idx="178">
                  <c:v>1902</c:v>
                </c:pt>
                <c:pt idx="179">
                  <c:v>1901</c:v>
                </c:pt>
                <c:pt idx="180">
                  <c:v>1900</c:v>
                </c:pt>
                <c:pt idx="181">
                  <c:v>1900</c:v>
                </c:pt>
                <c:pt idx="182">
                  <c:v>1899</c:v>
                </c:pt>
                <c:pt idx="183">
                  <c:v>1898</c:v>
                </c:pt>
                <c:pt idx="184">
                  <c:v>1897</c:v>
                </c:pt>
                <c:pt idx="185">
                  <c:v>1896</c:v>
                </c:pt>
                <c:pt idx="186">
                  <c:v>1895</c:v>
                </c:pt>
                <c:pt idx="187">
                  <c:v>1894</c:v>
                </c:pt>
                <c:pt idx="188">
                  <c:v>1894</c:v>
                </c:pt>
                <c:pt idx="189">
                  <c:v>1893</c:v>
                </c:pt>
                <c:pt idx="190">
                  <c:v>1892</c:v>
                </c:pt>
                <c:pt idx="191">
                  <c:v>1891</c:v>
                </c:pt>
                <c:pt idx="192">
                  <c:v>1890</c:v>
                </c:pt>
                <c:pt idx="193">
                  <c:v>1889</c:v>
                </c:pt>
                <c:pt idx="194">
                  <c:v>1888</c:v>
                </c:pt>
                <c:pt idx="195">
                  <c:v>1888</c:v>
                </c:pt>
                <c:pt idx="196">
                  <c:v>1887</c:v>
                </c:pt>
                <c:pt idx="197">
                  <c:v>1886</c:v>
                </c:pt>
                <c:pt idx="198">
                  <c:v>1885</c:v>
                </c:pt>
                <c:pt idx="199">
                  <c:v>1884</c:v>
                </c:pt>
                <c:pt idx="200">
                  <c:v>1883</c:v>
                </c:pt>
                <c:pt idx="201">
                  <c:v>1883</c:v>
                </c:pt>
                <c:pt idx="202">
                  <c:v>1882</c:v>
                </c:pt>
                <c:pt idx="203">
                  <c:v>1881</c:v>
                </c:pt>
                <c:pt idx="204">
                  <c:v>1880</c:v>
                </c:pt>
                <c:pt idx="205">
                  <c:v>1879</c:v>
                </c:pt>
                <c:pt idx="206">
                  <c:v>1879</c:v>
                </c:pt>
                <c:pt idx="207">
                  <c:v>1878</c:v>
                </c:pt>
                <c:pt idx="208">
                  <c:v>1877</c:v>
                </c:pt>
                <c:pt idx="209">
                  <c:v>1876</c:v>
                </c:pt>
                <c:pt idx="210">
                  <c:v>1875</c:v>
                </c:pt>
                <c:pt idx="211">
                  <c:v>1874</c:v>
                </c:pt>
                <c:pt idx="212">
                  <c:v>1874</c:v>
                </c:pt>
                <c:pt idx="213">
                  <c:v>1873</c:v>
                </c:pt>
                <c:pt idx="214">
                  <c:v>1872</c:v>
                </c:pt>
                <c:pt idx="215">
                  <c:v>1871</c:v>
                </c:pt>
                <c:pt idx="216">
                  <c:v>1870</c:v>
                </c:pt>
                <c:pt idx="217">
                  <c:v>1870</c:v>
                </c:pt>
                <c:pt idx="218">
                  <c:v>1869</c:v>
                </c:pt>
                <c:pt idx="219">
                  <c:v>1868</c:v>
                </c:pt>
                <c:pt idx="220">
                  <c:v>1867</c:v>
                </c:pt>
                <c:pt idx="221">
                  <c:v>1867</c:v>
                </c:pt>
                <c:pt idx="222">
                  <c:v>1866</c:v>
                </c:pt>
                <c:pt idx="223">
                  <c:v>1865</c:v>
                </c:pt>
                <c:pt idx="224">
                  <c:v>1864</c:v>
                </c:pt>
                <c:pt idx="225">
                  <c:v>1863</c:v>
                </c:pt>
                <c:pt idx="226">
                  <c:v>1863</c:v>
                </c:pt>
                <c:pt idx="227">
                  <c:v>1862</c:v>
                </c:pt>
                <c:pt idx="228">
                  <c:v>1861</c:v>
                </c:pt>
                <c:pt idx="229">
                  <c:v>1860</c:v>
                </c:pt>
                <c:pt idx="230">
                  <c:v>1859</c:v>
                </c:pt>
                <c:pt idx="231">
                  <c:v>1859</c:v>
                </c:pt>
                <c:pt idx="232">
                  <c:v>1858</c:v>
                </c:pt>
                <c:pt idx="233">
                  <c:v>1857</c:v>
                </c:pt>
                <c:pt idx="234">
                  <c:v>1856</c:v>
                </c:pt>
                <c:pt idx="235">
                  <c:v>1856</c:v>
                </c:pt>
                <c:pt idx="236">
                  <c:v>1855</c:v>
                </c:pt>
                <c:pt idx="237">
                  <c:v>1854</c:v>
                </c:pt>
                <c:pt idx="238">
                  <c:v>1853</c:v>
                </c:pt>
                <c:pt idx="239">
                  <c:v>1853</c:v>
                </c:pt>
                <c:pt idx="240">
                  <c:v>1852</c:v>
                </c:pt>
                <c:pt idx="241">
                  <c:v>1851</c:v>
                </c:pt>
                <c:pt idx="242">
                  <c:v>1850</c:v>
                </c:pt>
                <c:pt idx="243">
                  <c:v>1850</c:v>
                </c:pt>
                <c:pt idx="244">
                  <c:v>1849</c:v>
                </c:pt>
                <c:pt idx="245">
                  <c:v>1848</c:v>
                </c:pt>
                <c:pt idx="246">
                  <c:v>1847</c:v>
                </c:pt>
                <c:pt idx="247">
                  <c:v>1847</c:v>
                </c:pt>
                <c:pt idx="248">
                  <c:v>1846</c:v>
                </c:pt>
                <c:pt idx="249">
                  <c:v>1845</c:v>
                </c:pt>
                <c:pt idx="250">
                  <c:v>1844</c:v>
                </c:pt>
                <c:pt idx="251">
                  <c:v>1844</c:v>
                </c:pt>
                <c:pt idx="252">
                  <c:v>1843</c:v>
                </c:pt>
                <c:pt idx="253">
                  <c:v>1842</c:v>
                </c:pt>
                <c:pt idx="254">
                  <c:v>1841</c:v>
                </c:pt>
                <c:pt idx="255">
                  <c:v>1841</c:v>
                </c:pt>
                <c:pt idx="256">
                  <c:v>1840</c:v>
                </c:pt>
                <c:pt idx="257">
                  <c:v>1839</c:v>
                </c:pt>
                <c:pt idx="258">
                  <c:v>1838</c:v>
                </c:pt>
                <c:pt idx="259">
                  <c:v>1838</c:v>
                </c:pt>
                <c:pt idx="260">
                  <c:v>1837</c:v>
                </c:pt>
                <c:pt idx="261">
                  <c:v>1836</c:v>
                </c:pt>
                <c:pt idx="262">
                  <c:v>1836</c:v>
                </c:pt>
                <c:pt idx="263">
                  <c:v>1835</c:v>
                </c:pt>
                <c:pt idx="264">
                  <c:v>1834</c:v>
                </c:pt>
                <c:pt idx="265">
                  <c:v>1833</c:v>
                </c:pt>
                <c:pt idx="266">
                  <c:v>1833</c:v>
                </c:pt>
                <c:pt idx="267">
                  <c:v>1832</c:v>
                </c:pt>
                <c:pt idx="268">
                  <c:v>1831</c:v>
                </c:pt>
                <c:pt idx="269">
                  <c:v>1830</c:v>
                </c:pt>
                <c:pt idx="270">
                  <c:v>1830</c:v>
                </c:pt>
                <c:pt idx="271">
                  <c:v>1829</c:v>
                </c:pt>
                <c:pt idx="272">
                  <c:v>1828</c:v>
                </c:pt>
                <c:pt idx="273">
                  <c:v>1828</c:v>
                </c:pt>
                <c:pt idx="274">
                  <c:v>1827</c:v>
                </c:pt>
                <c:pt idx="275">
                  <c:v>1826</c:v>
                </c:pt>
                <c:pt idx="276">
                  <c:v>1825</c:v>
                </c:pt>
                <c:pt idx="277">
                  <c:v>1825</c:v>
                </c:pt>
                <c:pt idx="278">
                  <c:v>1824</c:v>
                </c:pt>
                <c:pt idx="279">
                  <c:v>1823</c:v>
                </c:pt>
                <c:pt idx="280">
                  <c:v>1823</c:v>
                </c:pt>
                <c:pt idx="281">
                  <c:v>1822</c:v>
                </c:pt>
                <c:pt idx="282">
                  <c:v>1821</c:v>
                </c:pt>
                <c:pt idx="283">
                  <c:v>1821</c:v>
                </c:pt>
                <c:pt idx="284">
                  <c:v>1820</c:v>
                </c:pt>
                <c:pt idx="285">
                  <c:v>1819</c:v>
                </c:pt>
                <c:pt idx="286">
                  <c:v>1818</c:v>
                </c:pt>
                <c:pt idx="287">
                  <c:v>1818</c:v>
                </c:pt>
                <c:pt idx="288">
                  <c:v>1817</c:v>
                </c:pt>
                <c:pt idx="289">
                  <c:v>1816</c:v>
                </c:pt>
                <c:pt idx="290">
                  <c:v>1816</c:v>
                </c:pt>
                <c:pt idx="291">
                  <c:v>1815</c:v>
                </c:pt>
                <c:pt idx="292">
                  <c:v>1814</c:v>
                </c:pt>
                <c:pt idx="293">
                  <c:v>1814</c:v>
                </c:pt>
                <c:pt idx="294">
                  <c:v>1813</c:v>
                </c:pt>
                <c:pt idx="295">
                  <c:v>1812</c:v>
                </c:pt>
                <c:pt idx="296">
                  <c:v>1812</c:v>
                </c:pt>
                <c:pt idx="297">
                  <c:v>1811</c:v>
                </c:pt>
                <c:pt idx="298">
                  <c:v>1810</c:v>
                </c:pt>
                <c:pt idx="299">
                  <c:v>1810</c:v>
                </c:pt>
                <c:pt idx="300">
                  <c:v>1809</c:v>
                </c:pt>
                <c:pt idx="301">
                  <c:v>1808</c:v>
                </c:pt>
                <c:pt idx="302">
                  <c:v>1808</c:v>
                </c:pt>
                <c:pt idx="303">
                  <c:v>1807</c:v>
                </c:pt>
                <c:pt idx="304">
                  <c:v>1806</c:v>
                </c:pt>
                <c:pt idx="305">
                  <c:v>1806</c:v>
                </c:pt>
                <c:pt idx="306">
                  <c:v>1805</c:v>
                </c:pt>
                <c:pt idx="307">
                  <c:v>1804</c:v>
                </c:pt>
                <c:pt idx="308">
                  <c:v>1804</c:v>
                </c:pt>
                <c:pt idx="309">
                  <c:v>1803</c:v>
                </c:pt>
                <c:pt idx="310">
                  <c:v>1802</c:v>
                </c:pt>
                <c:pt idx="311">
                  <c:v>1802</c:v>
                </c:pt>
                <c:pt idx="312">
                  <c:v>1801</c:v>
                </c:pt>
                <c:pt idx="313">
                  <c:v>1800</c:v>
                </c:pt>
                <c:pt idx="314">
                  <c:v>1800</c:v>
                </c:pt>
                <c:pt idx="315">
                  <c:v>1799</c:v>
                </c:pt>
                <c:pt idx="316">
                  <c:v>1798</c:v>
                </c:pt>
                <c:pt idx="317">
                  <c:v>1798</c:v>
                </c:pt>
                <c:pt idx="318">
                  <c:v>1797</c:v>
                </c:pt>
                <c:pt idx="319">
                  <c:v>1796</c:v>
                </c:pt>
                <c:pt idx="320">
                  <c:v>1796</c:v>
                </c:pt>
                <c:pt idx="321">
                  <c:v>1795</c:v>
                </c:pt>
                <c:pt idx="322">
                  <c:v>1794</c:v>
                </c:pt>
                <c:pt idx="323">
                  <c:v>1794</c:v>
                </c:pt>
                <c:pt idx="324">
                  <c:v>1793</c:v>
                </c:pt>
                <c:pt idx="325">
                  <c:v>1792</c:v>
                </c:pt>
                <c:pt idx="326">
                  <c:v>1792</c:v>
                </c:pt>
                <c:pt idx="327">
                  <c:v>1791</c:v>
                </c:pt>
                <c:pt idx="328">
                  <c:v>1790</c:v>
                </c:pt>
                <c:pt idx="329">
                  <c:v>1790</c:v>
                </c:pt>
                <c:pt idx="330">
                  <c:v>1789</c:v>
                </c:pt>
                <c:pt idx="331">
                  <c:v>1789</c:v>
                </c:pt>
                <c:pt idx="332">
                  <c:v>1788</c:v>
                </c:pt>
                <c:pt idx="333">
                  <c:v>1787</c:v>
                </c:pt>
                <c:pt idx="334">
                  <c:v>1787</c:v>
                </c:pt>
                <c:pt idx="335">
                  <c:v>1786</c:v>
                </c:pt>
                <c:pt idx="336">
                  <c:v>1785</c:v>
                </c:pt>
                <c:pt idx="337">
                  <c:v>1785</c:v>
                </c:pt>
                <c:pt idx="338">
                  <c:v>1784</c:v>
                </c:pt>
                <c:pt idx="339">
                  <c:v>1783</c:v>
                </c:pt>
                <c:pt idx="340">
                  <c:v>1783</c:v>
                </c:pt>
                <c:pt idx="341">
                  <c:v>1782</c:v>
                </c:pt>
                <c:pt idx="342">
                  <c:v>1782</c:v>
                </c:pt>
                <c:pt idx="343">
                  <c:v>1781</c:v>
                </c:pt>
                <c:pt idx="344">
                  <c:v>1780</c:v>
                </c:pt>
                <c:pt idx="345">
                  <c:v>1780</c:v>
                </c:pt>
                <c:pt idx="346">
                  <c:v>1779</c:v>
                </c:pt>
                <c:pt idx="347">
                  <c:v>1778</c:v>
                </c:pt>
                <c:pt idx="348">
                  <c:v>1778</c:v>
                </c:pt>
                <c:pt idx="349">
                  <c:v>1777</c:v>
                </c:pt>
                <c:pt idx="350">
                  <c:v>1777</c:v>
                </c:pt>
                <c:pt idx="351">
                  <c:v>1776</c:v>
                </c:pt>
                <c:pt idx="352">
                  <c:v>1775</c:v>
                </c:pt>
                <c:pt idx="353">
                  <c:v>1775</c:v>
                </c:pt>
                <c:pt idx="354">
                  <c:v>1774</c:v>
                </c:pt>
                <c:pt idx="355">
                  <c:v>1773</c:v>
                </c:pt>
                <c:pt idx="356">
                  <c:v>1773</c:v>
                </c:pt>
                <c:pt idx="357">
                  <c:v>1772</c:v>
                </c:pt>
                <c:pt idx="358">
                  <c:v>1772</c:v>
                </c:pt>
                <c:pt idx="359">
                  <c:v>1771</c:v>
                </c:pt>
                <c:pt idx="360">
                  <c:v>1770</c:v>
                </c:pt>
                <c:pt idx="361">
                  <c:v>1770</c:v>
                </c:pt>
                <c:pt idx="362">
                  <c:v>1769</c:v>
                </c:pt>
                <c:pt idx="363">
                  <c:v>1769</c:v>
                </c:pt>
                <c:pt idx="364">
                  <c:v>1768</c:v>
                </c:pt>
                <c:pt idx="365">
                  <c:v>1767</c:v>
                </c:pt>
                <c:pt idx="366">
                  <c:v>1767</c:v>
                </c:pt>
                <c:pt idx="367">
                  <c:v>1766</c:v>
                </c:pt>
                <c:pt idx="368">
                  <c:v>1766</c:v>
                </c:pt>
                <c:pt idx="369">
                  <c:v>1765</c:v>
                </c:pt>
                <c:pt idx="370">
                  <c:v>1764</c:v>
                </c:pt>
                <c:pt idx="371">
                  <c:v>1764</c:v>
                </c:pt>
                <c:pt idx="372">
                  <c:v>1763</c:v>
                </c:pt>
                <c:pt idx="373">
                  <c:v>1763</c:v>
                </c:pt>
                <c:pt idx="374">
                  <c:v>1762</c:v>
                </c:pt>
                <c:pt idx="375">
                  <c:v>1761</c:v>
                </c:pt>
                <c:pt idx="376">
                  <c:v>1761</c:v>
                </c:pt>
                <c:pt idx="377">
                  <c:v>1760</c:v>
                </c:pt>
                <c:pt idx="378">
                  <c:v>1760</c:v>
                </c:pt>
                <c:pt idx="379">
                  <c:v>1759</c:v>
                </c:pt>
                <c:pt idx="380">
                  <c:v>1758</c:v>
                </c:pt>
                <c:pt idx="381">
                  <c:v>1758</c:v>
                </c:pt>
                <c:pt idx="382">
                  <c:v>1757</c:v>
                </c:pt>
                <c:pt idx="383">
                  <c:v>1757</c:v>
                </c:pt>
                <c:pt idx="384">
                  <c:v>1756</c:v>
                </c:pt>
                <c:pt idx="385">
                  <c:v>1756</c:v>
                </c:pt>
                <c:pt idx="386">
                  <c:v>1755</c:v>
                </c:pt>
                <c:pt idx="387">
                  <c:v>1754</c:v>
                </c:pt>
                <c:pt idx="388">
                  <c:v>1754</c:v>
                </c:pt>
                <c:pt idx="389">
                  <c:v>1753</c:v>
                </c:pt>
                <c:pt idx="390">
                  <c:v>1753</c:v>
                </c:pt>
                <c:pt idx="391">
                  <c:v>1752</c:v>
                </c:pt>
                <c:pt idx="392">
                  <c:v>1751</c:v>
                </c:pt>
                <c:pt idx="393">
                  <c:v>1751</c:v>
                </c:pt>
                <c:pt idx="394">
                  <c:v>1750</c:v>
                </c:pt>
                <c:pt idx="395">
                  <c:v>1750</c:v>
                </c:pt>
                <c:pt idx="396">
                  <c:v>1749</c:v>
                </c:pt>
                <c:pt idx="397">
                  <c:v>1749</c:v>
                </c:pt>
                <c:pt idx="398">
                  <c:v>1748</c:v>
                </c:pt>
                <c:pt idx="399">
                  <c:v>1747</c:v>
                </c:pt>
                <c:pt idx="400">
                  <c:v>1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81492"/>
        <c:axId val="32505252"/>
      </c:lineChart>
      <c:catAx>
        <c:axId val="525814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5252"/>
        <c:crossesAt val="1600"/>
        <c:auto val="1"/>
        <c:lblAlgn val="ctr"/>
        <c:lblOffset val="100"/>
        <c:noMultiLvlLbl val="0"/>
      </c:catAx>
      <c:valAx>
        <c:axId val="32505252"/>
        <c:scaling>
          <c:orientation val="minMax"/>
          <c:max val="2700"/>
          <c:min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1492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školní jídelny -  10 až 50 stravovaných ze ZŠ v roce 2006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B$8:$B$12</c:f>
              <c:numCache>
                <c:formatCode>General</c:formatCode>
                <c:ptCount val="5"/>
                <c:pt idx="0">
                  <c:v>5564.32693878031</c:v>
                </c:pt>
                <c:pt idx="1">
                  <c:v>4267.77864007655</c:v>
                </c:pt>
                <c:pt idx="2">
                  <c:v>3733.70332760239</c:v>
                </c:pt>
                <c:pt idx="3">
                  <c:v>3436.23994836099</c:v>
                </c:pt>
                <c:pt idx="4">
                  <c:v>3234.5782424191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C$8:$C$12</c:f>
              <c:numCache>
                <c:formatCode>General</c:formatCode>
                <c:ptCount val="5"/>
                <c:pt idx="0">
                  <c:v>3670.9243697479</c:v>
                </c:pt>
                <c:pt idx="1">
                  <c:v>3670.9243697479</c:v>
                </c:pt>
                <c:pt idx="2">
                  <c:v>3656.95316116524</c:v>
                </c:pt>
                <c:pt idx="3">
                  <c:v>3365.47871099479</c:v>
                </c:pt>
                <c:pt idx="4">
                  <c:v>3167.85679121749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D$8:$D$12</c:f>
              <c:numCache>
                <c:formatCode>General</c:formatCode>
                <c:ptCount val="5"/>
                <c:pt idx="0">
                  <c:v>3377.78933680104</c:v>
                </c:pt>
                <c:pt idx="1">
                  <c:v>3377.78933680104</c:v>
                </c:pt>
                <c:pt idx="2">
                  <c:v>3377.78933680104</c:v>
                </c:pt>
                <c:pt idx="3">
                  <c:v>3328.85644569296</c:v>
                </c:pt>
                <c:pt idx="4">
                  <c:v>3208.99376119587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E$8:$E$12</c:f>
              <c:numCache>
                <c:formatCode>General</c:formatCode>
                <c:ptCount val="5"/>
                <c:pt idx="0">
                  <c:v>3337</c:v>
                </c:pt>
                <c:pt idx="1">
                  <c:v>3337</c:v>
                </c:pt>
                <c:pt idx="2">
                  <c:v>3337</c:v>
                </c:pt>
                <c:pt idx="3">
                  <c:v>3074</c:v>
                </c:pt>
                <c:pt idx="4">
                  <c:v>2896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F$8:$F$12</c:f>
              <c:numCache>
                <c:formatCode>General</c:formatCode>
                <c:ptCount val="5"/>
                <c:pt idx="0">
                  <c:v>3481.99892530897</c:v>
                </c:pt>
                <c:pt idx="1">
                  <c:v>3481.99892530897</c:v>
                </c:pt>
                <c:pt idx="2">
                  <c:v>3482.03164417574</c:v>
                </c:pt>
                <c:pt idx="3">
                  <c:v>3207.51610752174</c:v>
                </c:pt>
                <c:pt idx="4">
                  <c:v>3021.88497109332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G$8:$G$12</c:f>
              <c:numCache>
                <c:formatCode>General</c:formatCode>
                <c:ptCount val="5"/>
                <c:pt idx="0">
                  <c:v>4358</c:v>
                </c:pt>
                <c:pt idx="1">
                  <c:v>4358</c:v>
                </c:pt>
                <c:pt idx="2">
                  <c:v>4223</c:v>
                </c:pt>
                <c:pt idx="3">
                  <c:v>4097</c:v>
                </c:pt>
                <c:pt idx="4">
                  <c:v>3978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H$8:$H$12</c:f>
              <c:numCache>
                <c:formatCode>General</c:formatCode>
                <c:ptCount val="5"/>
                <c:pt idx="0">
                  <c:v>3559.43974997106</c:v>
                </c:pt>
                <c:pt idx="1">
                  <c:v>3559.43974997106</c:v>
                </c:pt>
                <c:pt idx="2">
                  <c:v>3559.43974997106</c:v>
                </c:pt>
                <c:pt idx="3">
                  <c:v>3294.36159694781</c:v>
                </c:pt>
                <c:pt idx="4">
                  <c:v>3091.90253022042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I$8:$I$12</c:f>
              <c:numCache>
                <c:formatCode>General</c:formatCode>
                <c:ptCount val="5"/>
                <c:pt idx="0">
                  <c:v>3906.58</c:v>
                </c:pt>
                <c:pt idx="1">
                  <c:v>3760.57</c:v>
                </c:pt>
                <c:pt idx="2">
                  <c:v>3629.07</c:v>
                </c:pt>
                <c:pt idx="3">
                  <c:v>3509.27</c:v>
                </c:pt>
                <c:pt idx="4">
                  <c:v>3398.87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J$8:$J$12</c:f>
              <c:numCache>
                <c:formatCode>General</c:formatCode>
                <c:ptCount val="5"/>
                <c:pt idx="0">
                  <c:v>3758</c:v>
                </c:pt>
                <c:pt idx="1">
                  <c:v>3758</c:v>
                </c:pt>
                <c:pt idx="2">
                  <c:v>3754</c:v>
                </c:pt>
                <c:pt idx="3">
                  <c:v>3459</c:v>
                </c:pt>
                <c:pt idx="4">
                  <c:v>3259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K$8:$K$12</c:f>
              <c:numCache>
                <c:formatCode>General</c:formatCode>
                <c:ptCount val="5"/>
                <c:pt idx="0">
                  <c:v>4417</c:v>
                </c:pt>
                <c:pt idx="1">
                  <c:v>3781</c:v>
                </c:pt>
                <c:pt idx="2">
                  <c:v>3328</c:v>
                </c:pt>
                <c:pt idx="3">
                  <c:v>3068</c:v>
                </c:pt>
                <c:pt idx="4">
                  <c:v>2891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L$8:$L$12</c:f>
              <c:numCache>
                <c:formatCode>General</c:formatCode>
                <c:ptCount val="5"/>
                <c:pt idx="0">
                  <c:v>4411</c:v>
                </c:pt>
                <c:pt idx="1">
                  <c:v>3940</c:v>
                </c:pt>
                <c:pt idx="2">
                  <c:v>3607</c:v>
                </c:pt>
                <c:pt idx="3">
                  <c:v>3363</c:v>
                </c:pt>
                <c:pt idx="4">
                  <c:v>3178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M$8:$M$12</c:f>
              <c:numCache>
                <c:formatCode>General</c:formatCode>
                <c:ptCount val="5"/>
                <c:pt idx="0">
                  <c:v>3333</c:v>
                </c:pt>
                <c:pt idx="1">
                  <c:v>3333</c:v>
                </c:pt>
                <c:pt idx="2">
                  <c:v>3333</c:v>
                </c:pt>
                <c:pt idx="3">
                  <c:v>3070</c:v>
                </c:pt>
                <c:pt idx="4">
                  <c:v>2892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N$8:$N$12</c:f>
              <c:numCache>
                <c:formatCode>General</c:formatCode>
                <c:ptCount val="5"/>
                <c:pt idx="0">
                  <c:v>3947.9932165065</c:v>
                </c:pt>
                <c:pt idx="1">
                  <c:v>3947.9932165065</c:v>
                </c:pt>
                <c:pt idx="2">
                  <c:v>3901.56338114667</c:v>
                </c:pt>
                <c:pt idx="3">
                  <c:v>3548.34427607124</c:v>
                </c:pt>
                <c:pt idx="4">
                  <c:v>3315.5197735703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ZŠ po10'!$O$8:$O$12</c:f>
              <c:numCache>
                <c:formatCode>General</c:formatCode>
                <c:ptCount val="5"/>
                <c:pt idx="0">
                  <c:v>3683</c:v>
                </c:pt>
                <c:pt idx="1">
                  <c:v>3683</c:v>
                </c:pt>
                <c:pt idx="2">
                  <c:v>3669</c:v>
                </c:pt>
                <c:pt idx="3">
                  <c:v>3376</c:v>
                </c:pt>
                <c:pt idx="4">
                  <c:v>3178</c:v>
                </c:pt>
              </c:numCache>
            </c:numRef>
          </c:val>
        </c:ser>
        <c:gapWidth val="150"/>
        <c:overlap val="0"/>
        <c:axId val="28997556"/>
        <c:axId val="93817088"/>
      </c:barChart>
      <c:catAx>
        <c:axId val="289975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7088"/>
        <c:crossesAt val="1500"/>
        <c:auto val="1"/>
        <c:lblAlgn val="ctr"/>
        <c:lblOffset val="100"/>
        <c:noMultiLvlLbl val="0"/>
      </c:catAx>
      <c:valAx>
        <c:axId val="93817088"/>
        <c:scaling>
          <c:orientation val="minMax"/>
          <c:max val="56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755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školní jídelny -  70 až 250 stravovaných ze ZŠ v roce 2006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02753970974746"/>
          <c:w val="0.829942030113216"/>
          <c:h val="0.8643012227174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B$14,'ŠJ-ZŠ po10'!$B$17,'ŠJ-ZŠ po10'!$B$22,'ŠJ-ZŠ po10'!$B$27,'ŠJ-ZŠ po10'!$B$32</c:f>
              <c:numCache>
                <c:formatCode>General</c:formatCode>
                <c:ptCount val="5"/>
                <c:pt idx="0">
                  <c:v>2968.5225891766</c:v>
                </c:pt>
                <c:pt idx="1">
                  <c:v>2725.78541614355</c:v>
                </c:pt>
                <c:pt idx="2">
                  <c:v>2475.29684878444</c:v>
                </c:pt>
                <c:pt idx="3">
                  <c:v>2324.85775615864</c:v>
                </c:pt>
                <c:pt idx="4">
                  <c:v>2216.26409440407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C$14,'ŠJ-ZŠ po10'!$C$17,'ŠJ-ZŠ po10'!$C$22,'ŠJ-ZŠ po10'!$C$27,'ŠJ-ZŠ po10'!$C$32</c:f>
              <c:numCache>
                <c:formatCode>General</c:formatCode>
                <c:ptCount val="5"/>
                <c:pt idx="0">
                  <c:v>2907.09253571445</c:v>
                </c:pt>
                <c:pt idx="1">
                  <c:v>2669.12459852712</c:v>
                </c:pt>
                <c:pt idx="2">
                  <c:v>2434.88210771661</c:v>
                </c:pt>
                <c:pt idx="3">
                  <c:v>2286.50969206314</c:v>
                </c:pt>
                <c:pt idx="4">
                  <c:v>2179.35416617246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D$14,'ŠJ-ZŠ po10'!$D$17,'ŠJ-ZŠ po10'!$D$22,'ŠJ-ZŠ po10'!$D$27,'ŠJ-ZŠ po10'!$D$32</c:f>
              <c:numCache>
                <c:formatCode>General</c:formatCode>
                <c:ptCount val="5"/>
                <c:pt idx="0">
                  <c:v>3001.85136818651</c:v>
                </c:pt>
                <c:pt idx="1">
                  <c:v>2754.52810180276</c:v>
                </c:pt>
                <c:pt idx="2">
                  <c:v>2459.19053254438</c:v>
                </c:pt>
                <c:pt idx="3">
                  <c:v>2260.28541594152</c:v>
                </c:pt>
                <c:pt idx="4">
                  <c:v>2125.8910668249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E$14,'ŠJ-ZŠ po10'!$E$17,'ŠJ-ZŠ po10'!$E$22,'ŠJ-ZŠ po10'!$E$27,'ŠJ-ZŠ po10'!$E$32</c:f>
              <c:numCache>
                <c:formatCode>General</c:formatCode>
                <c:ptCount val="5"/>
                <c:pt idx="0">
                  <c:v>2663</c:v>
                </c:pt>
                <c:pt idx="1">
                  <c:v>2450</c:v>
                </c:pt>
                <c:pt idx="2">
                  <c:v>2244</c:v>
                </c:pt>
                <c:pt idx="3">
                  <c:v>2114</c:v>
                </c:pt>
                <c:pt idx="4">
                  <c:v>2022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F$14,'ŠJ-ZŠ po10'!$F$17,'ŠJ-ZŠ po10'!$F$22,'ŠJ-ZŠ po10'!$F$27,'ŠJ-ZŠ po10'!$F$32</c:f>
              <c:numCache>
                <c:formatCode>General</c:formatCode>
                <c:ptCount val="5"/>
                <c:pt idx="0">
                  <c:v>2777.87603924254</c:v>
                </c:pt>
                <c:pt idx="1">
                  <c:v>2556.62904447731</c:v>
                </c:pt>
                <c:pt idx="2">
                  <c:v>2341.00180924214</c:v>
                </c:pt>
                <c:pt idx="3">
                  <c:v>2206.09409404131</c:v>
                </c:pt>
                <c:pt idx="4">
                  <c:v>2109.77324223323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G$14,'ŠJ-ZŠ po10'!$G$17,'ŠJ-ZŠ po10'!$G$22,'ŠJ-ZŠ po10'!$G$27,'ŠJ-ZŠ po10'!$G$32</c:f>
              <c:numCache>
                <c:formatCode>General</c:formatCode>
                <c:ptCount val="5"/>
                <c:pt idx="0">
                  <c:v>3761</c:v>
                </c:pt>
                <c:pt idx="1">
                  <c:v>3475</c:v>
                </c:pt>
                <c:pt idx="2">
                  <c:v>3084</c:v>
                </c:pt>
                <c:pt idx="3">
                  <c:v>2773</c:v>
                </c:pt>
                <c:pt idx="4">
                  <c:v>2705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H$14,'ŠJ-ZŠ po10'!$H$17,'ŠJ-ZŠ po10'!$H$22,'ŠJ-ZŠ po10'!$H$27,'ŠJ-ZŠ po10'!$H$32</c:f>
              <c:numCache>
                <c:formatCode>General</c:formatCode>
                <c:ptCount val="5"/>
                <c:pt idx="0">
                  <c:v>2828.10408161511</c:v>
                </c:pt>
                <c:pt idx="1">
                  <c:v>2591.1716594027</c:v>
                </c:pt>
                <c:pt idx="2">
                  <c:v>2362.29544348214</c:v>
                </c:pt>
                <c:pt idx="3">
                  <c:v>2220.10978622292</c:v>
                </c:pt>
                <c:pt idx="4">
                  <c:v>2119.06467944599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I$14,'ŠJ-ZŠ po10'!$I$17,'ŠJ-ZŠ po10'!$I$22,'ŠJ-ZŠ po10'!$I$27,'ŠJ-ZŠ po10'!$I$32</c:f>
              <c:numCache>
                <c:formatCode>General</c:formatCode>
                <c:ptCount val="5"/>
                <c:pt idx="0">
                  <c:v>3206.23</c:v>
                </c:pt>
                <c:pt idx="1">
                  <c:v>2969.32</c:v>
                </c:pt>
                <c:pt idx="2">
                  <c:v>2673.59</c:v>
                </c:pt>
                <c:pt idx="3">
                  <c:v>2461.86</c:v>
                </c:pt>
                <c:pt idx="4">
                  <c:v>2305.14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J$14,'ŠJ-ZŠ po10'!$J$17,'ŠJ-ZŠ po10'!$J$22,'ŠJ-ZŠ po10'!$J$27,'ŠJ-ZŠ po10'!$J$32</c:f>
              <c:numCache>
                <c:formatCode>General</c:formatCode>
                <c:ptCount val="5"/>
                <c:pt idx="0">
                  <c:v>2995</c:v>
                </c:pt>
                <c:pt idx="1">
                  <c:v>2758</c:v>
                </c:pt>
                <c:pt idx="2">
                  <c:v>2525</c:v>
                </c:pt>
                <c:pt idx="3">
                  <c:v>2380</c:v>
                </c:pt>
                <c:pt idx="4">
                  <c:v>2276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K$14,'ŠJ-ZŠ po10'!$K$17,'ŠJ-ZŠ po10'!$K$22,'ŠJ-ZŠ po10'!$K$27,'ŠJ-ZŠ po10'!$K$32</c:f>
              <c:numCache>
                <c:formatCode>General</c:formatCode>
                <c:ptCount val="5"/>
                <c:pt idx="0">
                  <c:v>2660</c:v>
                </c:pt>
                <c:pt idx="1">
                  <c:v>2451</c:v>
                </c:pt>
                <c:pt idx="2">
                  <c:v>2248</c:v>
                </c:pt>
                <c:pt idx="3">
                  <c:v>2123</c:v>
                </c:pt>
                <c:pt idx="4">
                  <c:v>2033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L$14,'ŠJ-ZŠ po10'!$L$17,'ŠJ-ZŠ po10'!$L$22,'ŠJ-ZŠ po10'!$L$27,'ŠJ-ZŠ po10'!$L$32</c:f>
              <c:numCache>
                <c:formatCode>General</c:formatCode>
                <c:ptCount val="5"/>
                <c:pt idx="0">
                  <c:v>2922</c:v>
                </c:pt>
                <c:pt idx="1">
                  <c:v>2694</c:v>
                </c:pt>
                <c:pt idx="2">
                  <c:v>2490</c:v>
                </c:pt>
                <c:pt idx="3">
                  <c:v>2358</c:v>
                </c:pt>
                <c:pt idx="4">
                  <c:v>2243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M$14,'ŠJ-ZŠ po10'!$M$17,'ŠJ-ZŠ po10'!$M$22,'ŠJ-ZŠ po10'!$M$27,'ŠJ-ZŠ po10'!$M$32</c:f>
              <c:numCache>
                <c:formatCode>General</c:formatCode>
                <c:ptCount val="5"/>
                <c:pt idx="0">
                  <c:v>2659</c:v>
                </c:pt>
                <c:pt idx="1">
                  <c:v>2447</c:v>
                </c:pt>
                <c:pt idx="2">
                  <c:v>2241</c:v>
                </c:pt>
                <c:pt idx="3">
                  <c:v>2112</c:v>
                </c:pt>
                <c:pt idx="4">
                  <c:v>2019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N$14,'ŠJ-ZŠ po10'!$N$17,'ŠJ-ZŠ po10'!$N$22,'ŠJ-ZŠ po10'!$N$27,'ŠJ-ZŠ po10'!$N$32</c:f>
              <c:numCache>
                <c:formatCode>General</c:formatCode>
                <c:ptCount val="5"/>
                <c:pt idx="0">
                  <c:v>3017.01874233219</c:v>
                </c:pt>
                <c:pt idx="1">
                  <c:v>2754.1686628772</c:v>
                </c:pt>
                <c:pt idx="2">
                  <c:v>2505.97654130564</c:v>
                </c:pt>
                <c:pt idx="3">
                  <c:v>2355.37910188928</c:v>
                </c:pt>
                <c:pt idx="4">
                  <c:v>2250.47641909788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14,'ŠJ-ZŠ po10'!$A$17,'ŠJ-ZŠ po10'!$A$22,'ŠJ-ZŠ po10'!$A$27,'ŠJ-ZŠ po10'!$A$32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</c:strCache>
            </c:strRef>
          </c:cat>
          <c:val>
            <c:numRef>
              <c:f>'ŠJ-ZŠ po10'!$O$14,'ŠJ-ZŠ po10'!$O$17,'ŠJ-ZŠ po10'!$O$22,'ŠJ-ZŠ po10'!$O$27,'ŠJ-ZŠ po10'!$O$32</c:f>
              <c:numCache>
                <c:formatCode>General</c:formatCode>
                <c:ptCount val="5"/>
                <c:pt idx="0">
                  <c:v>2917</c:v>
                </c:pt>
                <c:pt idx="1">
                  <c:v>2678</c:v>
                </c:pt>
                <c:pt idx="2">
                  <c:v>2443</c:v>
                </c:pt>
                <c:pt idx="3">
                  <c:v>2294</c:v>
                </c:pt>
                <c:pt idx="4">
                  <c:v>2186</c:v>
                </c:pt>
              </c:numCache>
            </c:numRef>
          </c:val>
        </c:ser>
        <c:gapWidth val="150"/>
        <c:overlap val="0"/>
        <c:axId val="67986969"/>
        <c:axId val="9188472"/>
      </c:barChart>
      <c:catAx>
        <c:axId val="679869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472"/>
        <c:crossesAt val="1500"/>
        <c:auto val="1"/>
        <c:lblAlgn val="ctr"/>
        <c:lblOffset val="100"/>
        <c:noMultiLvlLbl val="0"/>
      </c:catAx>
      <c:valAx>
        <c:axId val="9188472"/>
        <c:scaling>
          <c:orientation val="minMax"/>
          <c:max val="56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6969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370471946063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školní jídelny -  300 až 700 stravovaných ze ZŠ v roce 2006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859330362244315"/>
          <c:w val="0.829942030113216"/>
          <c:h val="0.8686435835904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B$37,'ŠJ-ZŠ po10'!$B$47,'ŠJ-ZŠ po10'!$B$57,'ŠJ-ZŠ po10'!$B$67,'ŠJ-ZŠ po10'!$B$77</c:f>
              <c:numCache>
                <c:formatCode>General</c:formatCode>
                <c:ptCount val="5"/>
                <c:pt idx="0">
                  <c:v>2122.0886305854</c:v>
                </c:pt>
                <c:pt idx="1">
                  <c:v>1995.83066368037</c:v>
                </c:pt>
                <c:pt idx="2">
                  <c:v>1901.99099598167</c:v>
                </c:pt>
                <c:pt idx="3">
                  <c:v>1827.26686670725</c:v>
                </c:pt>
                <c:pt idx="4">
                  <c:v>1765.08760895907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C$37,'ŠJ-ZŠ po10'!$C$47,'ŠJ-ZŠ po10'!$C$57,'ŠJ-ZŠ po10'!$C$67,'ŠJ-ZŠ po10'!$C$77</c:f>
              <c:numCache>
                <c:formatCode>General</c:formatCode>
                <c:ptCount val="5"/>
                <c:pt idx="0">
                  <c:v>2095.99692177895</c:v>
                </c:pt>
                <c:pt idx="1">
                  <c:v>1970.60044759665</c:v>
                </c:pt>
                <c:pt idx="2">
                  <c:v>1877.32588868882</c:v>
                </c:pt>
                <c:pt idx="3">
                  <c:v>1803.00292436948</c:v>
                </c:pt>
                <c:pt idx="4">
                  <c:v>1741.124377572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D$37,'ŠJ-ZŠ po10'!$D$47,'ŠJ-ZŠ po10'!$D$57,'ŠJ-ZŠ po10'!$D$67,'ŠJ-ZŠ po10'!$D$77</c:f>
              <c:numCache>
                <c:formatCode>General</c:formatCode>
                <c:ptCount val="5"/>
                <c:pt idx="0">
                  <c:v>2071.55275540314</c:v>
                </c:pt>
                <c:pt idx="1">
                  <c:v>2018.58874728008</c:v>
                </c:pt>
                <c:pt idx="2">
                  <c:v>1972.15093766609</c:v>
                </c:pt>
                <c:pt idx="3">
                  <c:v>1931.52885187388</c:v>
                </c:pt>
                <c:pt idx="4">
                  <c:v>1896.13840426309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E$37,'ŠJ-ZŠ po10'!$E$47,'ŠJ-ZŠ po10'!$E$57,'ŠJ-ZŠ po10'!$E$67,'ŠJ-ZŠ po10'!$E$77</c:f>
              <c:numCache>
                <c:formatCode>General</c:formatCode>
                <c:ptCount val="5"/>
                <c:pt idx="0">
                  <c:v>1951</c:v>
                </c:pt>
                <c:pt idx="1">
                  <c:v>1846</c:v>
                </c:pt>
                <c:pt idx="2">
                  <c:v>1769</c:v>
                </c:pt>
                <c:pt idx="3">
                  <c:v>1708</c:v>
                </c:pt>
                <c:pt idx="4">
                  <c:v>1658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F$37,'ŠJ-ZŠ po10'!$F$47,'ŠJ-ZŠ po10'!$F$57,'ŠJ-ZŠ po10'!$F$67,'ŠJ-ZŠ po10'!$F$77</c:f>
              <c:numCache>
                <c:formatCode>General</c:formatCode>
                <c:ptCount val="5"/>
                <c:pt idx="0">
                  <c:v>2035.63859106836</c:v>
                </c:pt>
                <c:pt idx="1">
                  <c:v>1925.67797994794</c:v>
                </c:pt>
                <c:pt idx="2">
                  <c:v>1845.28604480392</c:v>
                </c:pt>
                <c:pt idx="3">
                  <c:v>1782.17487717025</c:v>
                </c:pt>
                <c:pt idx="4">
                  <c:v>1730.30188816116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G$37,'ŠJ-ZŠ po10'!$G$47,'ŠJ-ZŠ po10'!$G$57,'ŠJ-ZŠ po10'!$G$67,'ŠJ-ZŠ po10'!$G$77</c:f>
              <c:numCache>
                <c:formatCode>General</c:formatCode>
                <c:ptCount val="5"/>
                <c:pt idx="0">
                  <c:v>2641</c:v>
                </c:pt>
                <c:pt idx="1">
                  <c:v>2141</c:v>
                </c:pt>
                <c:pt idx="2">
                  <c:v>2045</c:v>
                </c:pt>
                <c:pt idx="3">
                  <c:v>1958</c:v>
                </c:pt>
                <c:pt idx="4">
                  <c:v>1877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H$37,'ŠJ-ZŠ po10'!$H$47,'ŠJ-ZŠ po10'!$H$57,'ŠJ-ZŠ po10'!$H$67,'ŠJ-ZŠ po10'!$H$77</c:f>
              <c:numCache>
                <c:formatCode>General</c:formatCode>
                <c:ptCount val="5"/>
                <c:pt idx="0">
                  <c:v>2041.56011178184</c:v>
                </c:pt>
                <c:pt idx="1">
                  <c:v>1927.02504919309</c:v>
                </c:pt>
                <c:pt idx="2">
                  <c:v>1843.60756580027</c:v>
                </c:pt>
                <c:pt idx="3">
                  <c:v>1778.30894391192</c:v>
                </c:pt>
                <c:pt idx="4">
                  <c:v>1724.7611756113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I$37,'ŠJ-ZŠ po10'!$I$47,'ŠJ-ZŠ po10'!$I$57,'ŠJ-ZŠ po10'!$I$67,'ŠJ-ZŠ po10'!$I$77</c:f>
              <c:numCache>
                <c:formatCode>General</c:formatCode>
                <c:ptCount val="5"/>
                <c:pt idx="0">
                  <c:v>2187.32</c:v>
                </c:pt>
                <c:pt idx="1">
                  <c:v>2029.06</c:v>
                </c:pt>
                <c:pt idx="2">
                  <c:v>1936.93</c:v>
                </c:pt>
                <c:pt idx="3">
                  <c:v>1884.59</c:v>
                </c:pt>
                <c:pt idx="4">
                  <c:v>1855.14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J$37,'ŠJ-ZŠ po10'!$J$47,'ŠJ-ZŠ po10'!$J$57,'ŠJ-ZŠ po10'!$J$67,'ŠJ-ZŠ po10'!$J$77</c:f>
              <c:numCache>
                <c:formatCode>General</c:formatCode>
                <c:ptCount val="5"/>
                <c:pt idx="0">
                  <c:v>2195</c:v>
                </c:pt>
                <c:pt idx="1">
                  <c:v>2077</c:v>
                </c:pt>
                <c:pt idx="2">
                  <c:v>1990</c:v>
                </c:pt>
                <c:pt idx="3">
                  <c:v>1922</c:v>
                </c:pt>
                <c:pt idx="4">
                  <c:v>1866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K$37,'ŠJ-ZŠ po10'!$K$47,'ŠJ-ZŠ po10'!$K$57,'ŠJ-ZŠ po10'!$K$67,'ŠJ-ZŠ po10'!$K$77</c:f>
              <c:numCache>
                <c:formatCode>General</c:formatCode>
                <c:ptCount val="5"/>
                <c:pt idx="0">
                  <c:v>1965</c:v>
                </c:pt>
                <c:pt idx="1">
                  <c:v>1865</c:v>
                </c:pt>
                <c:pt idx="2">
                  <c:v>1792</c:v>
                </c:pt>
                <c:pt idx="3">
                  <c:v>1700</c:v>
                </c:pt>
                <c:pt idx="4">
                  <c:v>1651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L$37,'ŠJ-ZŠ po10'!$L$47,'ŠJ-ZŠ po10'!$L$57,'ŠJ-ZŠ po10'!$L$67,'ŠJ-ZŠ po10'!$L$77</c:f>
              <c:numCache>
                <c:formatCode>General</c:formatCode>
                <c:ptCount val="5"/>
                <c:pt idx="0">
                  <c:v>2139</c:v>
                </c:pt>
                <c:pt idx="1">
                  <c:v>1985</c:v>
                </c:pt>
                <c:pt idx="2">
                  <c:v>1900</c:v>
                </c:pt>
                <c:pt idx="3">
                  <c:v>1835</c:v>
                </c:pt>
                <c:pt idx="4">
                  <c:v>1783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M$37,'ŠJ-ZŠ po10'!$M$47,'ŠJ-ZŠ po10'!$M$57,'ŠJ-ZŠ po10'!$M$67,'ŠJ-ZŠ po10'!$M$77</c:f>
              <c:numCache>
                <c:formatCode>General</c:formatCode>
                <c:ptCount val="5"/>
                <c:pt idx="0">
                  <c:v>1948</c:v>
                </c:pt>
                <c:pt idx="1">
                  <c:v>1843</c:v>
                </c:pt>
                <c:pt idx="2">
                  <c:v>1766</c:v>
                </c:pt>
                <c:pt idx="3">
                  <c:v>1706</c:v>
                </c:pt>
                <c:pt idx="4">
                  <c:v>1656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N$37,'ŠJ-ZŠ po10'!$N$47,'ŠJ-ZŠ po10'!$N$57,'ŠJ-ZŠ po10'!$N$67,'ŠJ-ZŠ po10'!$N$77</c:f>
              <c:numCache>
                <c:formatCode>General</c:formatCode>
                <c:ptCount val="5"/>
                <c:pt idx="0">
                  <c:v>2171.45755151276</c:v>
                </c:pt>
                <c:pt idx="1">
                  <c:v>2057.46820954289</c:v>
                </c:pt>
                <c:pt idx="2">
                  <c:v>1976.97030229586</c:v>
                </c:pt>
                <c:pt idx="3">
                  <c:v>1915.7297115787</c:v>
                </c:pt>
                <c:pt idx="4">
                  <c:v>1866.8360207927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O$37,'ŠJ-ZŠ po10'!$O$47,'ŠJ-ZŠ po10'!$O$57,'ŠJ-ZŠ po10'!$O$67,'ŠJ-ZŠ po10'!$O$77</c:f>
              <c:numCache>
                <c:formatCode>General</c:formatCode>
                <c:ptCount val="5"/>
                <c:pt idx="0">
                  <c:v>2103</c:v>
                </c:pt>
                <c:pt idx="1">
                  <c:v>1977</c:v>
                </c:pt>
                <c:pt idx="2">
                  <c:v>1883</c:v>
                </c:pt>
                <c:pt idx="3">
                  <c:v>1809</c:v>
                </c:pt>
                <c:pt idx="4">
                  <c:v>1747</c:v>
                </c:pt>
              </c:numCache>
            </c:numRef>
          </c:val>
        </c:ser>
        <c:gapWidth val="150"/>
        <c:overlap val="0"/>
        <c:axId val="98308491"/>
        <c:axId val="76134348"/>
      </c:barChart>
      <c:catAx>
        <c:axId val="983084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4348"/>
        <c:crossesAt val="1500"/>
        <c:auto val="1"/>
        <c:lblAlgn val="ctr"/>
        <c:lblOffset val="100"/>
        <c:noMultiLvlLbl val="0"/>
      </c:catAx>
      <c:valAx>
        <c:axId val="76134348"/>
        <c:scaling>
          <c:orientation val="minMax"/>
          <c:max val="56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8491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827562564278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1</oddHeader>
    <oddFooter>&amp;L&amp;8Pozn.: stravovaní vzdělávající se v ZŠ, jimž je ve školní jídelně poskytován oběd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62" t="s">
        <v>25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</row>
    <row r="3" customFormat="false" ht="18" hidden="false" customHeight="false" outlineLevel="0" collapsed="false">
      <c r="A3" s="62" t="s">
        <v>2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</row>
    <row r="4" customFormat="false" ht="21" hidden="false" customHeight="true" outlineLevel="0" collapsed="false">
      <c r="A4" s="27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6" t="s">
        <v>27</v>
      </c>
    </row>
    <row r="5" customFormat="false" ht="120" hidden="false" customHeight="true" outlineLevel="0" collapsed="false">
      <c r="A5" s="63" t="s">
        <v>4</v>
      </c>
      <c r="B5" s="64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65" t="s">
        <v>19</v>
      </c>
    </row>
    <row r="6" customFormat="false" ht="27" hidden="false" customHeight="true" outlineLevel="0" collapsed="false">
      <c r="A6" s="66" t="s">
        <v>28</v>
      </c>
      <c r="B6" s="67" t="n">
        <f aca="false">'Po a No'!B6</f>
        <v>11041</v>
      </c>
      <c r="C6" s="67" t="n">
        <f aca="false">'Po a No'!C6</f>
        <v>10921</v>
      </c>
      <c r="D6" s="67" t="n">
        <f aca="false">'Po a No'!D6</f>
        <v>10823</v>
      </c>
      <c r="E6" s="67" t="n">
        <f aca="false">'Po a No'!E6</f>
        <v>10351</v>
      </c>
      <c r="F6" s="67" t="n">
        <f aca="false">'Po a No'!F6</f>
        <v>10800</v>
      </c>
      <c r="G6" s="67" t="n">
        <f aca="false">'Po a No'!G6</f>
        <v>10168</v>
      </c>
      <c r="H6" s="67" t="n">
        <f aca="false">'Po a No'!H6</f>
        <v>10250</v>
      </c>
      <c r="I6" s="67" t="n">
        <f aca="false">'Po a No'!I6</f>
        <v>10984</v>
      </c>
      <c r="J6" s="67" t="n">
        <f aca="false">'Po a No'!J6</f>
        <v>11066</v>
      </c>
      <c r="K6" s="67" t="n">
        <f aca="false">'Po a No'!K6</f>
        <v>10303</v>
      </c>
      <c r="L6" s="67" t="n">
        <f aca="false">'Po a No'!L6</f>
        <v>11314</v>
      </c>
      <c r="M6" s="67" t="n">
        <f aca="false">'Po a No'!M6</f>
        <v>10337</v>
      </c>
      <c r="N6" s="67" t="n">
        <f aca="false">'Po a No'!N6</f>
        <v>11640</v>
      </c>
      <c r="O6" s="68" t="n">
        <f aca="false">'Po a No'!O6</f>
        <v>10435</v>
      </c>
      <c r="AA6" s="2" t="n">
        <v>0</v>
      </c>
    </row>
    <row r="7" s="17" customFormat="true" ht="15.75" hidden="false" customHeight="true" outlineLevel="0" collapsed="false">
      <c r="A7" s="69" t="s">
        <v>29</v>
      </c>
      <c r="B7" s="70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2"/>
      <c r="AA7" s="18"/>
    </row>
    <row r="8" customFormat="false" ht="12.75" hidden="false" customHeight="false" outlineLevel="0" collapsed="false">
      <c r="A8" s="19" t="n">
        <v>10</v>
      </c>
      <c r="B8" s="73" t="n">
        <f aca="false">'Po a No'!B17</f>
        <v>23.8109660804802</v>
      </c>
      <c r="C8" s="73" t="n">
        <f aca="false">'Po a No'!C17</f>
        <v>35.7</v>
      </c>
      <c r="D8" s="73" t="n">
        <f aca="false">'Po a No'!D17</f>
        <v>38.45</v>
      </c>
      <c r="E8" s="73" t="n">
        <f aca="false">'Po a No'!E17</f>
        <v>37.22</v>
      </c>
      <c r="F8" s="73" t="n">
        <f aca="false">'Po a No'!F17</f>
        <v>37.22</v>
      </c>
      <c r="G8" s="73" t="n">
        <f aca="false">'Po a No'!G17</f>
        <v>28</v>
      </c>
      <c r="H8" s="73" t="n">
        <f aca="false">'Po a No'!H17</f>
        <v>34.556</v>
      </c>
      <c r="I8" s="73" t="n">
        <f aca="false">'Po a No'!I17</f>
        <v>33.74</v>
      </c>
      <c r="J8" s="73" t="n">
        <f aca="false">'Po a No'!J17</f>
        <v>35.359</v>
      </c>
      <c r="K8" s="73" t="n">
        <f aca="false">'Po a No'!K17</f>
        <v>27.988</v>
      </c>
      <c r="L8" s="73" t="n">
        <f aca="false">'Po a No'!L17</f>
        <v>30.78</v>
      </c>
      <c r="M8" s="73" t="n">
        <f aca="false">'Po a No'!M17</f>
        <v>37.22</v>
      </c>
      <c r="N8" s="73" t="n">
        <f aca="false">'Po a No'!N17</f>
        <v>35.38</v>
      </c>
      <c r="O8" s="74" t="n">
        <f aca="false">'Po a No'!O17</f>
        <v>34</v>
      </c>
      <c r="Q8" s="21"/>
      <c r="AA8" s="2" t="n">
        <v>1</v>
      </c>
    </row>
    <row r="9" customFormat="false" ht="12.75" hidden="false" customHeight="false" outlineLevel="0" collapsed="false">
      <c r="A9" s="22" t="n">
        <v>20</v>
      </c>
      <c r="B9" s="75" t="n">
        <f aca="false">'Po a No'!B27</f>
        <v>31.0447216628891</v>
      </c>
      <c r="C9" s="75" t="n">
        <f aca="false">'Po a No'!C27</f>
        <v>35.7</v>
      </c>
      <c r="D9" s="75" t="n">
        <f aca="false">'Po a No'!D27</f>
        <v>38.45</v>
      </c>
      <c r="E9" s="75" t="n">
        <f aca="false">'Po a No'!E27</f>
        <v>37.22</v>
      </c>
      <c r="F9" s="75" t="n">
        <f aca="false">'Po a No'!F27</f>
        <v>37.22</v>
      </c>
      <c r="G9" s="75" t="n">
        <f aca="false">'Po a No'!G27</f>
        <v>28</v>
      </c>
      <c r="H9" s="75" t="n">
        <f aca="false">'Po a No'!H27</f>
        <v>34.556</v>
      </c>
      <c r="I9" s="75" t="n">
        <f aca="false">'Po a No'!I27</f>
        <v>35.05</v>
      </c>
      <c r="J9" s="75" t="n">
        <f aca="false">'Po a No'!J27</f>
        <v>35.359</v>
      </c>
      <c r="K9" s="75" t="n">
        <f aca="false">'Po a No'!K27</f>
        <v>32.7</v>
      </c>
      <c r="L9" s="75" t="n">
        <f aca="false">'Po a No'!L27</f>
        <v>34.4632255161591</v>
      </c>
      <c r="M9" s="75" t="n">
        <f aca="false">'Po a No'!M27</f>
        <v>37.22</v>
      </c>
      <c r="N9" s="75" t="n">
        <f aca="false">'Po a No'!N27</f>
        <v>35.38</v>
      </c>
      <c r="O9" s="76" t="n">
        <f aca="false">'Po a No'!O27</f>
        <v>34</v>
      </c>
      <c r="Q9" s="21"/>
      <c r="AA9" s="2" t="n">
        <v>2</v>
      </c>
    </row>
    <row r="10" customFormat="false" ht="12.75" hidden="false" customHeight="false" outlineLevel="0" collapsed="false">
      <c r="A10" s="22" t="n">
        <v>30</v>
      </c>
      <c r="B10" s="75" t="n">
        <f aca="false">'Po a No'!B37</f>
        <v>35.4854117681278</v>
      </c>
      <c r="C10" s="75" t="n">
        <f aca="false">'Po a No'!C37</f>
        <v>35.8363900833343</v>
      </c>
      <c r="D10" s="75" t="n">
        <f aca="false">'Po a No'!D37</f>
        <v>38.45</v>
      </c>
      <c r="E10" s="75" t="n">
        <f aca="false">'Po a No'!E37</f>
        <v>37.22</v>
      </c>
      <c r="F10" s="75" t="n">
        <f aca="false">'Po a No'!F37</f>
        <v>37.2196502627358</v>
      </c>
      <c r="G10" s="75" t="n">
        <f aca="false">'Po a No'!G37</f>
        <v>28.89</v>
      </c>
      <c r="H10" s="75" t="n">
        <f aca="false">'Po a No'!H37</f>
        <v>34.556</v>
      </c>
      <c r="I10" s="75" t="n">
        <f aca="false">'Po a No'!I37</f>
        <v>36.32</v>
      </c>
      <c r="J10" s="75" t="n">
        <f aca="false">'Po a No'!J37</f>
        <v>35.358667749599</v>
      </c>
      <c r="K10" s="75" t="n">
        <f aca="false">'Po a No'!K37</f>
        <v>37.145</v>
      </c>
      <c r="L10" s="75" t="n">
        <f aca="false">'Po a No'!L37</f>
        <v>37.6386778926632</v>
      </c>
      <c r="M10" s="75" t="n">
        <f aca="false">'Po a No'!M37</f>
        <v>37.22</v>
      </c>
      <c r="N10" s="75" t="n">
        <f aca="false">'Po a No'!N37</f>
        <v>35.8010331640308</v>
      </c>
      <c r="O10" s="76" t="n">
        <f aca="false">'Po a No'!O37</f>
        <v>34.1298953174612</v>
      </c>
      <c r="Q10" s="21"/>
      <c r="AA10" s="2" t="n">
        <v>3</v>
      </c>
    </row>
    <row r="11" customFormat="false" ht="12.75" hidden="false" customHeight="false" outlineLevel="0" collapsed="false">
      <c r="A11" s="22" t="n">
        <v>40</v>
      </c>
      <c r="B11" s="75" t="n">
        <f aca="false">'Po a No'!B47</f>
        <v>38.5572608406453</v>
      </c>
      <c r="C11" s="75" t="n">
        <f aca="false">'Po a No'!C47</f>
        <v>38.9400769560247</v>
      </c>
      <c r="D11" s="75" t="n">
        <f aca="false">'Po a No'!D47</f>
        <v>39.0152</v>
      </c>
      <c r="E11" s="75" t="n">
        <f aca="false">'Po a No'!E47</f>
        <v>40.41</v>
      </c>
      <c r="F11" s="75" t="n">
        <f aca="false">'Po a No'!F47</f>
        <v>40.4050971703878</v>
      </c>
      <c r="G11" s="75" t="n">
        <f aca="false">'Po a No'!G47</f>
        <v>29.78</v>
      </c>
      <c r="H11" s="75" t="n">
        <f aca="false">'Po a No'!H47</f>
        <v>37.336520712832</v>
      </c>
      <c r="I11" s="75" t="n">
        <f aca="false">'Po a No'!I47</f>
        <v>37.56</v>
      </c>
      <c r="J11" s="75" t="n">
        <f aca="false">'Po a No'!J47</f>
        <v>38.3848423118684</v>
      </c>
      <c r="K11" s="75" t="n">
        <f aca="false">'Po a No'!K47</f>
        <v>40.305</v>
      </c>
      <c r="L11" s="75" t="n">
        <f aca="false">'Po a No'!L47</f>
        <v>40.3700769485008</v>
      </c>
      <c r="M11" s="75" t="n">
        <f aca="false">'Po a No'!M47</f>
        <v>40.405</v>
      </c>
      <c r="N11" s="75" t="n">
        <f aca="false">'Po a No'!N47</f>
        <v>39.3648386775634</v>
      </c>
      <c r="O11" s="76" t="n">
        <f aca="false">'Po a No'!O47</f>
        <v>37.0857875771664</v>
      </c>
      <c r="Q11" s="21"/>
      <c r="AA11" s="2" t="n">
        <v>4</v>
      </c>
    </row>
    <row r="12" customFormat="false" ht="12.75" hidden="false" customHeight="false" outlineLevel="0" collapsed="false">
      <c r="A12" s="22" t="n">
        <v>50</v>
      </c>
      <c r="B12" s="75" t="n">
        <f aca="false">'Po a No'!B57</f>
        <v>40.9611362193889</v>
      </c>
      <c r="C12" s="75" t="n">
        <f aca="false">'Po a No'!C57</f>
        <v>41.3692943327888</v>
      </c>
      <c r="D12" s="75" t="n">
        <f aca="false">'Po a No'!D57</f>
        <v>40.4725</v>
      </c>
      <c r="E12" s="75" t="n">
        <f aca="false">'Po a No'!E57</f>
        <v>42.89</v>
      </c>
      <c r="F12" s="75" t="n">
        <f aca="false">'Po a No'!F57</f>
        <v>42.8871387361614</v>
      </c>
      <c r="G12" s="75" t="n">
        <f aca="false">'Po a No'!G57</f>
        <v>30.67</v>
      </c>
      <c r="H12" s="75" t="n">
        <f aca="false">'Po a No'!H57</f>
        <v>39.7813316551189</v>
      </c>
      <c r="I12" s="75" t="n">
        <f aca="false">'Po a No'!I57</f>
        <v>38.78</v>
      </c>
      <c r="J12" s="75" t="n">
        <f aca="false">'Po a No'!J57</f>
        <v>40.7427817993533</v>
      </c>
      <c r="K12" s="75" t="n">
        <f aca="false">'Po a No'!K57</f>
        <v>42.762</v>
      </c>
      <c r="L12" s="75" t="n">
        <f aca="false">'Po a No'!L57</f>
        <v>42.717449911225</v>
      </c>
      <c r="M12" s="75" t="n">
        <f aca="false">'Po a No'!M57</f>
        <v>42.887</v>
      </c>
      <c r="N12" s="75" t="n">
        <f aca="false">'Po a No'!N57</f>
        <v>42.1291409912439</v>
      </c>
      <c r="O12" s="76" t="n">
        <f aca="false">'Po a No'!O57</f>
        <v>39.3993279359893</v>
      </c>
      <c r="Q12" s="21"/>
      <c r="AA12" s="2" t="n">
        <v>5</v>
      </c>
    </row>
    <row r="13" customFormat="false" ht="12.75" hidden="false" customHeight="false" outlineLevel="0" collapsed="false">
      <c r="A13" s="22" t="n">
        <v>60</v>
      </c>
      <c r="B13" s="75" t="n">
        <f aca="false">'Po a No'!B67</f>
        <v>42.9425039548478</v>
      </c>
      <c r="C13" s="75" t="n">
        <f aca="false">'Po a No'!C67</f>
        <v>43.3718953325197</v>
      </c>
      <c r="D13" s="75" t="n">
        <f aca="false">'Po a No'!D67</f>
        <v>41.8892</v>
      </c>
      <c r="E13" s="75" t="n">
        <f aca="false">'Po a No'!E67</f>
        <v>44.92</v>
      </c>
      <c r="F13" s="75" t="n">
        <f aca="false">'Po a No'!F67</f>
        <v>44.9242613836587</v>
      </c>
      <c r="G13" s="75" t="n">
        <f aca="false">'Po a No'!G67</f>
        <v>31.56</v>
      </c>
      <c r="H13" s="75" t="n">
        <f aca="false">'Po a No'!H67</f>
        <v>41.7878974629038</v>
      </c>
      <c r="I13" s="75" t="n">
        <f aca="false">'Po a No'!I67</f>
        <v>39.96</v>
      </c>
      <c r="J13" s="75" t="n">
        <f aca="false">'Po a No'!J67</f>
        <v>42.6780483144757</v>
      </c>
      <c r="K13" s="75" t="n">
        <f aca="false">'Po a No'!K67</f>
        <v>44.774</v>
      </c>
      <c r="L13" s="75" t="n">
        <f aca="false">'Po a No'!L67</f>
        <v>44.7349301839736</v>
      </c>
      <c r="M13" s="75" t="n">
        <f aca="false">'Po a No'!M67</f>
        <v>44.924</v>
      </c>
      <c r="N13" s="75" t="n">
        <f aca="false">'Po a No'!N67</f>
        <v>44.3877404368074</v>
      </c>
      <c r="O13" s="76" t="n">
        <f aca="false">'Po a No'!O67</f>
        <v>41.3065669833521</v>
      </c>
      <c r="Q13" s="21"/>
      <c r="AA13" s="2" t="n">
        <v>6</v>
      </c>
    </row>
    <row r="14" customFormat="false" ht="12.75" hidden="false" customHeight="false" outlineLevel="0" collapsed="false">
      <c r="A14" s="22" t="n">
        <v>70</v>
      </c>
      <c r="B14" s="75" t="n">
        <f aca="false">'Po a No'!B77</f>
        <v>44.6323031137014</v>
      </c>
      <c r="C14" s="75" t="n">
        <f aca="false">'Po a No'!C77</f>
        <v>45.0800923568787</v>
      </c>
      <c r="D14" s="75" t="n">
        <f aca="false">'Po a No'!D77</f>
        <v>43.2653</v>
      </c>
      <c r="E14" s="75" t="n">
        <f aca="false">'Po a No'!E77</f>
        <v>46.65</v>
      </c>
      <c r="F14" s="75" t="n">
        <f aca="false">'Po a No'!F77</f>
        <v>46.654349643096</v>
      </c>
      <c r="G14" s="75" t="n">
        <f aca="false">'Po a No'!G77</f>
        <v>32.44</v>
      </c>
      <c r="H14" s="75" t="n">
        <f aca="false">'Po a No'!H77</f>
        <v>43.4920343984495</v>
      </c>
      <c r="I14" s="75" t="n">
        <f aca="false">'Po a No'!I77</f>
        <v>41.11</v>
      </c>
      <c r="J14" s="75" t="n">
        <f aca="false">'Po a No'!J77</f>
        <v>44.3216321609412</v>
      </c>
      <c r="K14" s="75" t="n">
        <f aca="false">'Po a No'!K77</f>
        <v>46.479</v>
      </c>
      <c r="L14" s="75" t="n">
        <f aca="false">'Po a No'!L77</f>
        <v>46.4711252094868</v>
      </c>
      <c r="M14" s="75" t="n">
        <f aca="false">'Po a No'!M77</f>
        <v>46.654</v>
      </c>
      <c r="N14" s="75" t="n">
        <f aca="false">'Po a No'!N77</f>
        <v>46.2973590585075</v>
      </c>
      <c r="O14" s="76" t="n">
        <f aca="false">'Po a No'!O77</f>
        <v>42.9334212922654</v>
      </c>
      <c r="Q14" s="21"/>
      <c r="AA14" s="2" t="n">
        <v>7</v>
      </c>
    </row>
    <row r="15" customFormat="false" ht="12.75" hidden="false" customHeight="false" outlineLevel="0" collapsed="false">
      <c r="A15" s="22" t="n">
        <v>80</v>
      </c>
      <c r="B15" s="75" t="n">
        <f aca="false">'Po a No'!B87</f>
        <v>46.1086926500067</v>
      </c>
      <c r="C15" s="75" t="n">
        <f aca="false">'Po a No'!C87</f>
        <v>46.5728044274324</v>
      </c>
      <c r="D15" s="75" t="n">
        <f aca="false">'Po a No'!D87</f>
        <v>44.6008</v>
      </c>
      <c r="E15" s="75" t="n">
        <f aca="false">'Po a No'!E87</f>
        <v>48.16</v>
      </c>
      <c r="F15" s="75" t="n">
        <f aca="false">'Po a No'!F87</f>
        <v>48.1597082913106</v>
      </c>
      <c r="G15" s="75" t="n">
        <f aca="false">'Po a No'!G87</f>
        <v>33.33</v>
      </c>
      <c r="H15" s="75" t="n">
        <f aca="false">'Po a No'!H87</f>
        <v>44.974812666941</v>
      </c>
      <c r="I15" s="75" t="n">
        <f aca="false">'Po a No'!I87</f>
        <v>42.23</v>
      </c>
      <c r="J15" s="75" t="n">
        <f aca="false">'Po a No'!J87</f>
        <v>45.7517228767451</v>
      </c>
      <c r="K15" s="75" t="n">
        <f aca="false">'Po a No'!K87</f>
        <v>47.96</v>
      </c>
      <c r="L15" s="75" t="n">
        <f aca="false">'Po a No'!L87</f>
        <v>47.9694732648741</v>
      </c>
      <c r="M15" s="75" t="n">
        <f aca="false">'Po a No'!M87</f>
        <v>48.16</v>
      </c>
      <c r="N15" s="75" t="n">
        <f aca="false">'Po a No'!N87</f>
        <v>47.95154595034</v>
      </c>
      <c r="O15" s="76" t="n">
        <f aca="false">'Po a No'!O87</f>
        <v>44.3550518356499</v>
      </c>
      <c r="Q15" s="21"/>
      <c r="AA15" s="2" t="n">
        <v>8</v>
      </c>
    </row>
    <row r="16" customFormat="false" ht="12.75" hidden="false" customHeight="false" outlineLevel="0" collapsed="false">
      <c r="A16" s="22" t="n">
        <v>90</v>
      </c>
      <c r="B16" s="75" t="n">
        <f aca="false">'Po a No'!B97</f>
        <v>47.4220866916918</v>
      </c>
      <c r="C16" s="75" t="n">
        <f aca="false">'Po a No'!C97</f>
        <v>47.900935931237</v>
      </c>
      <c r="D16" s="75" t="n">
        <f aca="false">'Po a No'!D97</f>
        <v>45.8957</v>
      </c>
      <c r="E16" s="75" t="n">
        <f aca="false">'Po a No'!E97</f>
        <v>49.49</v>
      </c>
      <c r="F16" s="75" t="n">
        <f aca="false">'Po a No'!F97</f>
        <v>49.4934255969296</v>
      </c>
      <c r="G16" s="75" t="n">
        <f aca="false">'Po a No'!G97</f>
        <v>34.22</v>
      </c>
      <c r="H16" s="75" t="n">
        <f aca="false">'Po a No'!H97</f>
        <v>46.2885242129756</v>
      </c>
      <c r="I16" s="75" t="n">
        <f aca="false">'Po a No'!I97</f>
        <v>43.33</v>
      </c>
      <c r="J16" s="75" t="n">
        <f aca="false">'Po a No'!J97</f>
        <v>47.0187543170831</v>
      </c>
      <c r="K16" s="75" t="n">
        <f aca="false">'Po a No'!K97</f>
        <v>49.268</v>
      </c>
      <c r="L16" s="75" t="n">
        <f aca="false">'Po a No'!L97</f>
        <v>49.2685891871303</v>
      </c>
      <c r="M16" s="75" t="n">
        <f aca="false">'Po a No'!M97</f>
        <v>49.493</v>
      </c>
      <c r="N16" s="75" t="n">
        <f aca="false">'Po a No'!N97</f>
        <v>49.4106421960513</v>
      </c>
      <c r="O16" s="76" t="n">
        <f aca="false">'Po a No'!O97</f>
        <v>45.6199389821305</v>
      </c>
      <c r="Q16" s="21"/>
      <c r="AA16" s="2" t="n">
        <v>9</v>
      </c>
    </row>
    <row r="17" customFormat="false" ht="13.5" hidden="false" customHeight="false" outlineLevel="0" collapsed="false">
      <c r="A17" s="23" t="n">
        <v>100</v>
      </c>
      <c r="B17" s="77" t="n">
        <f aca="false">'Po a No'!B107</f>
        <v>48.6069076513918</v>
      </c>
      <c r="C17" s="77" t="n">
        <f aca="false">'Po a No'!C107</f>
        <v>49.0992440264187</v>
      </c>
      <c r="D17" s="77" t="n">
        <f aca="false">'Po a No'!D107</f>
        <v>47.15</v>
      </c>
      <c r="E17" s="77" t="n">
        <f aca="false">'Po a No'!E107</f>
        <v>50.69</v>
      </c>
      <c r="F17" s="77" t="n">
        <f aca="false">'Po a No'!F107</f>
        <v>50.6917498570842</v>
      </c>
      <c r="G17" s="77" t="n">
        <f aca="false">'Po a No'!G107</f>
        <v>35.11</v>
      </c>
      <c r="H17" s="77" t="n">
        <f aca="false">'Po a No'!H107</f>
        <v>47.468873609228</v>
      </c>
      <c r="I17" s="77" t="n">
        <f aca="false">'Po a No'!I107</f>
        <v>44.39</v>
      </c>
      <c r="J17" s="77" t="n">
        <f aca="false">'Po a No'!J107</f>
        <v>48.15716236423</v>
      </c>
      <c r="K17" s="77" t="n">
        <f aca="false">'Po a No'!K107</f>
        <v>50.442</v>
      </c>
      <c r="L17" s="77" t="n">
        <f aca="false">'Po a No'!L107</f>
        <v>50.4025990294</v>
      </c>
      <c r="M17" s="77" t="n">
        <f aca="false">'Po a No'!M107</f>
        <v>50.692</v>
      </c>
      <c r="N17" s="77" t="n">
        <f aca="false">'Po a No'!N107</f>
        <v>50.7158482640205</v>
      </c>
      <c r="O17" s="78" t="n">
        <f aca="false">'Po a No'!O107</f>
        <v>46.7611847870654</v>
      </c>
      <c r="Q17" s="21"/>
      <c r="AA17" s="2" t="n">
        <v>10</v>
      </c>
    </row>
    <row r="18" customFormat="false" ht="12.75" hidden="false" customHeight="false" outlineLevel="0" collapsed="false">
      <c r="A18" s="25" t="n">
        <v>110</v>
      </c>
      <c r="B18" s="75" t="n">
        <f aca="false">'Po a No'!B117</f>
        <v>49.9227316532977</v>
      </c>
      <c r="C18" s="75" t="n">
        <f aca="false">'Po a No'!C117</f>
        <v>50.192519579213</v>
      </c>
      <c r="D18" s="75" t="n">
        <f aca="false">'Po a No'!D117</f>
        <v>48.3637</v>
      </c>
      <c r="E18" s="75" t="n">
        <f aca="false">'Po a No'!E117</f>
        <v>51.78</v>
      </c>
      <c r="F18" s="75" t="n">
        <f aca="false">'Po a No'!F117</f>
        <v>51.7805355067715</v>
      </c>
      <c r="G18" s="75" t="n">
        <f aca="false">'Po a No'!G117</f>
        <v>36</v>
      </c>
      <c r="H18" s="75" t="n">
        <f aca="false">'Po a No'!H117</f>
        <v>48.54132747417</v>
      </c>
      <c r="I18" s="75" t="n">
        <f aca="false">'Po a No'!I117</f>
        <v>45.43</v>
      </c>
      <c r="J18" s="75" t="n">
        <f aca="false">'Po a No'!J117</f>
        <v>49.191508731433</v>
      </c>
      <c r="K18" s="75" t="n">
        <f aca="false">'Po a No'!K117</f>
        <v>51.506</v>
      </c>
      <c r="L18" s="75" t="n">
        <f aca="false">'Po a No'!L117</f>
        <v>51.401463647992</v>
      </c>
      <c r="M18" s="75" t="n">
        <f aca="false">'Po a No'!M117</f>
        <v>51.781</v>
      </c>
      <c r="N18" s="75" t="n">
        <f aca="false">'Po a No'!N117</f>
        <v>51.8965507714365</v>
      </c>
      <c r="O18" s="76" t="n">
        <f aca="false">'Po a No'!O117</f>
        <v>47.8023995992504</v>
      </c>
      <c r="Q18" s="21"/>
      <c r="AA18" s="2" t="n">
        <v>11</v>
      </c>
    </row>
    <row r="19" customFormat="false" ht="12.75" hidden="false" customHeight="false" outlineLevel="0" collapsed="false">
      <c r="A19" s="22" t="n">
        <v>120</v>
      </c>
      <c r="B19" s="75" t="n">
        <f aca="false">'Po a No'!B127</f>
        <v>50.9219895966314</v>
      </c>
      <c r="C19" s="75" t="n">
        <f aca="false">'Po a No'!C127</f>
        <v>51.1990672483719</v>
      </c>
      <c r="D19" s="75" t="n">
        <f aca="false">'Po a No'!D127</f>
        <v>49.5368</v>
      </c>
      <c r="E19" s="75" t="n">
        <f aca="false">'Po a No'!E127</f>
        <v>52.78</v>
      </c>
      <c r="F19" s="75" t="n">
        <f aca="false">'Po a No'!F127</f>
        <v>52.7788725045815</v>
      </c>
      <c r="G19" s="75" t="n">
        <f aca="false">'Po a No'!G127</f>
        <v>36.89</v>
      </c>
      <c r="H19" s="75" t="n">
        <f aca="false">'Po a No'!H127</f>
        <v>49.5246894170128</v>
      </c>
      <c r="I19" s="75" t="n">
        <f aca="false">'Po a No'!I127</f>
        <v>46.44</v>
      </c>
      <c r="J19" s="75" t="n">
        <f aca="false">'Po a No'!J127</f>
        <v>50.1399288793524</v>
      </c>
      <c r="K19" s="75" t="n">
        <f aca="false">'Po a No'!K127</f>
        <v>52.479</v>
      </c>
      <c r="L19" s="75" t="n">
        <f aca="false">'Po a No'!L127</f>
        <v>52.2912912201422</v>
      </c>
      <c r="M19" s="75" t="n">
        <f aca="false">'Po a No'!M127</f>
        <v>52.779</v>
      </c>
      <c r="N19" s="75" t="n">
        <f aca="false">'Po a No'!N127</f>
        <v>52.974447709584</v>
      </c>
      <c r="O19" s="76" t="n">
        <f aca="false">'Po a No'!O127</f>
        <v>48.7610164270208</v>
      </c>
      <c r="Q19" s="21"/>
      <c r="AA19" s="2" t="n">
        <v>12</v>
      </c>
    </row>
    <row r="20" customFormat="false" ht="12.75" hidden="false" customHeight="false" outlineLevel="0" collapsed="false">
      <c r="A20" s="22" t="n">
        <v>130</v>
      </c>
      <c r="B20" s="75" t="n">
        <f aca="false">'Po a No'!B137</f>
        <v>51.8487733790777</v>
      </c>
      <c r="C20" s="75" t="n">
        <f aca="false">'Po a No'!C137</f>
        <v>52.1327877935425</v>
      </c>
      <c r="D20" s="75" t="n">
        <f aca="false">'Po a No'!D137</f>
        <v>50.6693</v>
      </c>
      <c r="E20" s="75" t="n">
        <f aca="false">'Po a No'!E137</f>
        <v>53.7</v>
      </c>
      <c r="F20" s="75" t="n">
        <f aca="false">'Po a No'!F137</f>
        <v>53.7012579755154</v>
      </c>
      <c r="G20" s="75" t="n">
        <f aca="false">'Po a No'!G137</f>
        <v>37.78</v>
      </c>
      <c r="H20" s="75" t="n">
        <f aca="false">'Po a No'!H137</f>
        <v>50.4332391058827</v>
      </c>
      <c r="I20" s="75" t="n">
        <f aca="false">'Po a No'!I137</f>
        <v>47.42</v>
      </c>
      <c r="J20" s="75" t="n">
        <f aca="false">'Po a No'!J137</f>
        <v>51.0161950767396</v>
      </c>
      <c r="K20" s="75" t="n">
        <f aca="false">'Po a No'!K137</f>
        <v>53.376</v>
      </c>
      <c r="L20" s="75" t="n">
        <f aca="false">'Po a No'!L137</f>
        <v>53.0946386925264</v>
      </c>
      <c r="M20" s="75" t="n">
        <f aca="false">'Po a No'!M137</f>
        <v>53.701</v>
      </c>
      <c r="N20" s="75" t="n">
        <f aca="false">'Po a No'!N137</f>
        <v>53.9660167722438</v>
      </c>
      <c r="O20" s="76" t="n">
        <f aca="false">'Po a No'!O137</f>
        <v>49.6502740890881</v>
      </c>
      <c r="AA20" s="2" t="n">
        <v>13</v>
      </c>
    </row>
    <row r="21" customFormat="false" ht="12.75" hidden="false" customHeight="false" outlineLevel="0" collapsed="false">
      <c r="A21" s="22" t="n">
        <v>140</v>
      </c>
      <c r="B21" s="75" t="n">
        <f aca="false">'Po a No'!B147</f>
        <v>52.7138359121179</v>
      </c>
      <c r="C21" s="75" t="n">
        <f aca="false">'Po a No'!C147</f>
        <v>53.004486494953</v>
      </c>
      <c r="D21" s="75" t="n">
        <f aca="false">'Po a No'!D147</f>
        <v>51.7612</v>
      </c>
      <c r="E21" s="75" t="n">
        <f aca="false">'Po a No'!E147</f>
        <v>54.56</v>
      </c>
      <c r="F21" s="75" t="n">
        <f aca="false">'Po a No'!F147</f>
        <v>54.5589607640188</v>
      </c>
      <c r="G21" s="75" t="n">
        <f aca="false">'Po a No'!G147</f>
        <v>38.67</v>
      </c>
      <c r="H21" s="75" t="n">
        <f aca="false">'Po a No'!H147</f>
        <v>51.2780763525585</v>
      </c>
      <c r="I21" s="75" t="n">
        <f aca="false">'Po a No'!I147</f>
        <v>48.37</v>
      </c>
      <c r="J21" s="75" t="n">
        <f aca="false">'Po a No'!J147</f>
        <v>51.8310127258179</v>
      </c>
      <c r="K21" s="75" t="n">
        <f aca="false">'Po a No'!K147</f>
        <v>54.209</v>
      </c>
      <c r="L21" s="75" t="n">
        <f aca="false">'Po a No'!L147</f>
        <v>53.8308021605206</v>
      </c>
      <c r="M21" s="75" t="n">
        <f aca="false">'Po a No'!M147</f>
        <v>54.559</v>
      </c>
      <c r="N21" s="75" t="n">
        <f aca="false">'Po a No'!N147</f>
        <v>54.8840663312841</v>
      </c>
      <c r="O21" s="76" t="n">
        <f aca="false">'Po a No'!O147</f>
        <v>50.4804633285267</v>
      </c>
      <c r="AA21" s="2" t="n">
        <v>14</v>
      </c>
    </row>
    <row r="22" customFormat="false" ht="12.75" hidden="false" customHeight="false" outlineLevel="0" collapsed="false">
      <c r="A22" s="22" t="n">
        <v>150</v>
      </c>
      <c r="B22" s="75" t="n">
        <f aca="false">'Po a No'!B157</f>
        <v>53.5257013982237</v>
      </c>
      <c r="C22" s="75" t="n">
        <f aca="false">'Po a No'!C157</f>
        <v>53.8227290695804</v>
      </c>
      <c r="D22" s="75" t="n">
        <f aca="false">'Po a No'!D157</f>
        <v>52.8125</v>
      </c>
      <c r="E22" s="75" t="n">
        <f aca="false">'Po a No'!E157</f>
        <v>55.36</v>
      </c>
      <c r="F22" s="75" t="n">
        <f aca="false">'Po a No'!F157</f>
        <v>55.3609140703551</v>
      </c>
      <c r="G22" s="75" t="n">
        <f aca="false">'Po a No'!G157</f>
        <v>39.56</v>
      </c>
      <c r="H22" s="75" t="n">
        <f aca="false">'Po a No'!H157</f>
        <v>52.0680003592998</v>
      </c>
      <c r="I22" s="75" t="n">
        <f aca="false">'Po a No'!I157</f>
        <v>49.3</v>
      </c>
      <c r="J22" s="75" t="n">
        <f aca="false">'Po a No'!J157</f>
        <v>52.5928683668373</v>
      </c>
      <c r="K22" s="75" t="n">
        <f aca="false">'Po a No'!K157</f>
        <v>54.986</v>
      </c>
      <c r="L22" s="75" t="n">
        <f aca="false">'Po a No'!L157</f>
        <v>54.5160961782125</v>
      </c>
      <c r="M22" s="75" t="n">
        <f aca="false">'Po a No'!M157</f>
        <v>55.361</v>
      </c>
      <c r="N22" s="75" t="n">
        <f aca="false">'Po a No'!N157</f>
        <v>55.7387500232644</v>
      </c>
      <c r="O22" s="76" t="n">
        <f aca="false">'Po a No'!O157</f>
        <v>51.2597419710289</v>
      </c>
      <c r="AA22" s="2" t="n">
        <v>15</v>
      </c>
    </row>
    <row r="23" customFormat="false" ht="12.75" hidden="false" customHeight="false" outlineLevel="0" collapsed="false">
      <c r="A23" s="22" t="n">
        <v>160</v>
      </c>
      <c r="B23" s="75" t="n">
        <f aca="false">'Po a No'!B167</f>
        <v>54.291241640696</v>
      </c>
      <c r="C23" s="75" t="n">
        <f aca="false">'Po a No'!C167</f>
        <v>54.5944207877289</v>
      </c>
      <c r="D23" s="75" t="n">
        <f aca="false">'Po a No'!D167</f>
        <v>53.8232</v>
      </c>
      <c r="E23" s="75" t="n">
        <f aca="false">'Po a No'!E167</f>
        <v>56.11</v>
      </c>
      <c r="F23" s="75" t="n">
        <f aca="false">'Po a No'!F167</f>
        <v>56.1143194122335</v>
      </c>
      <c r="G23" s="75" t="n">
        <f aca="false">'Po a No'!G167</f>
        <v>40.44</v>
      </c>
      <c r="H23" s="75" t="n">
        <f aca="false">'Po a No'!H167</f>
        <v>52.81010462105</v>
      </c>
      <c r="I23" s="75" t="n">
        <f aca="false">'Po a No'!I167</f>
        <v>50.2</v>
      </c>
      <c r="J23" s="75" t="n">
        <f aca="false">'Po a No'!J167</f>
        <v>53.3086034416218</v>
      </c>
      <c r="K23" s="75" t="n">
        <f aca="false">'Po a No'!K167</f>
        <v>55.714</v>
      </c>
      <c r="L23" s="75" t="n">
        <f aca="false">'Po a No'!L167</f>
        <v>55.1641219991602</v>
      </c>
      <c r="M23" s="75" t="n">
        <f aca="false">'Po a No'!M167</f>
        <v>56.114</v>
      </c>
      <c r="N23" s="75" t="n">
        <f aca="false">'Po a No'!N167</f>
        <v>56.5382532231167</v>
      </c>
      <c r="O23" s="76" t="n">
        <f aca="false">'Po a No'!O167</f>
        <v>51.9946864645038</v>
      </c>
      <c r="AA23" s="2" t="n">
        <v>16</v>
      </c>
    </row>
    <row r="24" customFormat="false" ht="12.75" hidden="false" customHeight="false" outlineLevel="0" collapsed="false">
      <c r="A24" s="22" t="n">
        <v>170</v>
      </c>
      <c r="B24" s="75" t="n">
        <f aca="false">'Po a No'!B177</f>
        <v>55.0160773302284</v>
      </c>
      <c r="C24" s="75" t="n">
        <f aca="false">'Po a No'!C177</f>
        <v>55.3252097139371</v>
      </c>
      <c r="D24" s="75" t="n">
        <f aca="false">'Po a No'!D177</f>
        <v>54.7933</v>
      </c>
      <c r="E24" s="75" t="n">
        <f aca="false">'Po a No'!E177</f>
        <v>56.83</v>
      </c>
      <c r="F24" s="75" t="n">
        <f aca="false">'Po a No'!F177</f>
        <v>56.8250671654108</v>
      </c>
      <c r="G24" s="75" t="n">
        <f aca="false">'Po a No'!G177</f>
        <v>41.33</v>
      </c>
      <c r="H24" s="75" t="n">
        <f aca="false">'Po a No'!H177</f>
        <v>53.5101911579296</v>
      </c>
      <c r="I24" s="75" t="n">
        <f aca="false">'Po a No'!I177</f>
        <v>51.07</v>
      </c>
      <c r="J24" s="75" t="n">
        <f aca="false">'Po a No'!J177</f>
        <v>53.9838138071403</v>
      </c>
      <c r="K24" s="75" t="n">
        <f aca="false">'Po a No'!K177</f>
        <v>56.4</v>
      </c>
      <c r="L24" s="75" t="n">
        <f aca="false">'Po a No'!L177</f>
        <v>55.786024747901</v>
      </c>
      <c r="M24" s="75" t="n">
        <f aca="false">'Po a No'!M177</f>
        <v>56.825</v>
      </c>
      <c r="N24" s="75" t="n">
        <f aca="false">'Po a No'!N177</f>
        <v>57.2892710381787</v>
      </c>
      <c r="O24" s="76" t="n">
        <f aca="false">'Po a No'!O177</f>
        <v>52.6906759180353</v>
      </c>
      <c r="AA24" s="2" t="n">
        <v>17</v>
      </c>
    </row>
    <row r="25" customFormat="false" ht="12.75" hidden="false" customHeight="false" outlineLevel="0" collapsed="false">
      <c r="A25" s="22" t="n">
        <v>180</v>
      </c>
      <c r="B25" s="75" t="n">
        <f aca="false">'Po a No'!B187</f>
        <v>55.7048644568054</v>
      </c>
      <c r="C25" s="75" t="n">
        <f aca="false">'Po a No'!C187</f>
        <v>56.0197745137558</v>
      </c>
      <c r="D25" s="75" t="n">
        <f aca="false">'Po a No'!D187</f>
        <v>55.7228</v>
      </c>
      <c r="E25" s="75" t="n">
        <f aca="false">'Po a No'!E187</f>
        <v>57.5</v>
      </c>
      <c r="F25" s="75" t="n">
        <f aca="false">'Po a No'!F187</f>
        <v>57.4980367178524</v>
      </c>
      <c r="G25" s="75" t="n">
        <f aca="false">'Po a No'!G187</f>
        <v>42.22</v>
      </c>
      <c r="H25" s="75" t="n">
        <f aca="false">'Po a No'!H187</f>
        <v>54.1730661670846</v>
      </c>
      <c r="I25" s="75" t="n">
        <f aca="false">'Po a No'!I187</f>
        <v>51.92</v>
      </c>
      <c r="J25" s="75" t="n">
        <f aca="false">'Po a No'!J187</f>
        <v>54.6231348819598</v>
      </c>
      <c r="K25" s="75" t="n">
        <f aca="false">'Po a No'!K187</f>
        <v>57.048</v>
      </c>
      <c r="L25" s="75" t="n">
        <f aca="false">'Po a No'!L187</f>
        <v>56.3907395222094</v>
      </c>
      <c r="M25" s="75" t="n">
        <f aca="false">'Po a No'!M187</f>
        <v>57.498</v>
      </c>
      <c r="N25" s="75" t="n">
        <f aca="false">'Po a No'!N187</f>
        <v>57.9973494688279</v>
      </c>
      <c r="O25" s="76" t="n">
        <f aca="false">'Po a No'!O187</f>
        <v>53.3521662035769</v>
      </c>
      <c r="AA25" s="2" t="n">
        <v>18</v>
      </c>
    </row>
    <row r="26" customFormat="false" ht="12.75" hidden="false" customHeight="false" outlineLevel="0" collapsed="false">
      <c r="A26" s="22" t="n">
        <v>190</v>
      </c>
      <c r="B26" s="75" t="n">
        <f aca="false">'Po a No'!B197</f>
        <v>56.3615031806577</v>
      </c>
      <c r="C26" s="75" t="n">
        <f aca="false">'Po a No'!C197</f>
        <v>56.6820343419462</v>
      </c>
      <c r="D26" s="75" t="n">
        <f aca="false">'Po a No'!D197</f>
        <v>56.6117</v>
      </c>
      <c r="E26" s="75" t="n">
        <f aca="false">'Po a No'!E197</f>
        <v>58.14</v>
      </c>
      <c r="F26" s="75" t="n">
        <f aca="false">'Po a No'!F197</f>
        <v>58.1373153624771</v>
      </c>
      <c r="G26" s="75" t="n">
        <f aca="false">'Po a No'!G197</f>
        <v>43.11</v>
      </c>
      <c r="H26" s="75" t="n">
        <f aca="false">'Po a No'!H197</f>
        <v>54.80275563204</v>
      </c>
      <c r="I26" s="75" t="n">
        <f aca="false">'Po a No'!I197</f>
        <v>52.74</v>
      </c>
      <c r="J26" s="75" t="n">
        <f aca="false">'Po a No'!J197</f>
        <v>55.2304495943533</v>
      </c>
      <c r="K26" s="75" t="n">
        <f aca="false">'Po a No'!K197</f>
        <v>57.662</v>
      </c>
      <c r="L26" s="75" t="n">
        <f aca="false">'Po a No'!L197</f>
        <v>56.9852264261032</v>
      </c>
      <c r="M26" s="75" t="n">
        <f aca="false">'Po a No'!M197</f>
        <v>58.137</v>
      </c>
      <c r="N26" s="75" t="n">
        <f aca="false">'Po a No'!N197</f>
        <v>58.6671342059241</v>
      </c>
      <c r="O26" s="76" t="n">
        <f aca="false">'Po a No'!O197</f>
        <v>53.9828898494726</v>
      </c>
      <c r="AA26" s="2" t="n">
        <v>19</v>
      </c>
    </row>
    <row r="27" customFormat="false" ht="13.5" hidden="false" customHeight="false" outlineLevel="0" collapsed="false">
      <c r="A27" s="23" t="n">
        <v>200</v>
      </c>
      <c r="B27" s="77" t="n">
        <f aca="false">'Po a No'!B207</f>
        <v>56.9892930649298</v>
      </c>
      <c r="C27" s="77" t="n">
        <f aca="false">'Po a No'!C207</f>
        <v>57.3153048311597</v>
      </c>
      <c r="D27" s="77" t="n">
        <f aca="false">'Po a No'!D207</f>
        <v>57.46</v>
      </c>
      <c r="E27" s="77" t="n">
        <f aca="false">'Po a No'!E207</f>
        <v>58.75</v>
      </c>
      <c r="F27" s="77" t="n">
        <f aca="false">'Po a No'!F207</f>
        <v>58.746360978007</v>
      </c>
      <c r="G27" s="77" t="n">
        <f aca="false">'Po a No'!G207</f>
        <v>44</v>
      </c>
      <c r="H27" s="77" t="n">
        <f aca="false">'Po a No'!H207</f>
        <v>55.4026655633369</v>
      </c>
      <c r="I27" s="77" t="n">
        <f aca="false">'Po a No'!I207</f>
        <v>53.54</v>
      </c>
      <c r="J27" s="77" t="n">
        <f aca="false">'Po a No'!J207</f>
        <v>55.8090429291067</v>
      </c>
      <c r="K27" s="77" t="n">
        <f aca="false">'Po a No'!K207</f>
        <v>58.246</v>
      </c>
      <c r="L27" s="77" t="n">
        <f aca="false">'Po a No'!L207</f>
        <v>57.5746945336</v>
      </c>
      <c r="M27" s="77" t="n">
        <f aca="false">'Po a No'!M207</f>
        <v>58.746</v>
      </c>
      <c r="N27" s="77" t="n">
        <f aca="false">'Po a No'!N207</f>
        <v>59.3025555367971</v>
      </c>
      <c r="O27" s="78" t="n">
        <f aca="false">'Po a No'!O207</f>
        <v>54.5860046011045</v>
      </c>
      <c r="AA27" s="2" t="n">
        <v>20</v>
      </c>
    </row>
    <row r="28" customFormat="false" ht="12.75" hidden="false" customHeight="false" outlineLevel="0" collapsed="false">
      <c r="A28" s="25" t="n">
        <v>210</v>
      </c>
      <c r="B28" s="75" t="n">
        <f aca="false">'Po a No'!B217</f>
        <v>57.5910503949334</v>
      </c>
      <c r="C28" s="75" t="n">
        <f aca="false">'Po a No'!C217</f>
        <v>57.9224159825592</v>
      </c>
      <c r="D28" s="75" t="n">
        <f aca="false">'Po a No'!D217</f>
        <v>58.2677</v>
      </c>
      <c r="E28" s="75" t="n">
        <f aca="false">'Po a No'!E217</f>
        <v>59.33</v>
      </c>
      <c r="F28" s="75" t="n">
        <f aca="false">'Po a No'!F217</f>
        <v>59.3281249772897</v>
      </c>
      <c r="G28" s="75" t="n">
        <f aca="false">'Po a No'!G217</f>
        <v>44.22</v>
      </c>
      <c r="H28" s="75" t="n">
        <f aca="false">'Po a No'!H217</f>
        <v>55.9757031026303</v>
      </c>
      <c r="I28" s="75" t="n">
        <f aca="false">'Po a No'!I217</f>
        <v>54.32</v>
      </c>
      <c r="J28" s="75" t="n">
        <f aca="false">'Po a No'!J217</f>
        <v>56.3617187284252</v>
      </c>
      <c r="K28" s="75" t="n">
        <f aca="false">'Po a No'!K217</f>
        <v>58.803</v>
      </c>
      <c r="L28" s="75" t="n">
        <f aca="false">'Po a No'!L217</f>
        <v>58.1628147832217</v>
      </c>
      <c r="M28" s="75" t="n">
        <f aca="false">'Po a No'!M217</f>
        <v>59.328</v>
      </c>
      <c r="N28" s="75" t="n">
        <f aca="false">'Po a No'!N217</f>
        <v>59.906968090528</v>
      </c>
      <c r="O28" s="76" t="n">
        <f aca="false">'Po a No'!O217</f>
        <v>55.1642056976754</v>
      </c>
    </row>
    <row r="29" customFormat="false" ht="12.75" hidden="false" customHeight="false" outlineLevel="0" collapsed="false">
      <c r="A29" s="22" t="n">
        <v>220</v>
      </c>
      <c r="B29" s="75" t="n">
        <f aca="false">'Po a No'!B227</f>
        <v>58.1691981801778</v>
      </c>
      <c r="C29" s="75" t="n">
        <f aca="false">'Po a No'!C227</f>
        <v>58.5058026061762</v>
      </c>
      <c r="D29" s="75" t="n">
        <f aca="false">'Po a No'!D227</f>
        <v>59.0348</v>
      </c>
      <c r="E29" s="75" t="n">
        <f aca="false">'Po a No'!E227</f>
        <v>59.89</v>
      </c>
      <c r="F29" s="75" t="n">
        <f aca="false">'Po a No'!F227</f>
        <v>59.8851466276944</v>
      </c>
      <c r="G29" s="75" t="n">
        <f aca="false">'Po a No'!G227</f>
        <v>44.44</v>
      </c>
      <c r="H29" s="75" t="n">
        <f aca="false">'Po a No'!H227</f>
        <v>56.524369428279</v>
      </c>
      <c r="I29" s="75" t="n">
        <f aca="false">'Po a No'!I227</f>
        <v>55.07</v>
      </c>
      <c r="J29" s="75" t="n">
        <f aca="false">'Po a No'!J227</f>
        <v>56.8908892963097</v>
      </c>
      <c r="K29" s="75" t="n">
        <f aca="false">'Po a No'!K227</f>
        <v>59.335</v>
      </c>
      <c r="L29" s="75" t="n">
        <f aca="false">'Po a No'!L227</f>
        <v>58.7519218032486</v>
      </c>
      <c r="M29" s="75" t="n">
        <f aca="false">'Po a No'!M227</f>
        <v>59.885</v>
      </c>
      <c r="N29" s="75" t="n">
        <f aca="false">'Po a No'!N227</f>
        <v>60.4832580442131</v>
      </c>
      <c r="O29" s="76" t="n">
        <f aca="false">'Po a No'!O227</f>
        <v>55.7198120058821</v>
      </c>
    </row>
    <row r="30" customFormat="false" ht="12.75" hidden="false" customHeight="false" outlineLevel="0" collapsed="false">
      <c r="A30" s="22" t="n">
        <v>230</v>
      </c>
      <c r="B30" s="75" t="n">
        <f aca="false">'Po a No'!B237</f>
        <v>58.725836133556</v>
      </c>
      <c r="C30" s="75" t="n">
        <f aca="false">'Po a No'!C237</f>
        <v>59.0675746409093</v>
      </c>
      <c r="D30" s="75" t="n">
        <f aca="false">'Po a No'!D237</f>
        <v>59.7613</v>
      </c>
      <c r="E30" s="75" t="n">
        <f aca="false">'Po a No'!E237</f>
        <v>60.42</v>
      </c>
      <c r="F30" s="75" t="n">
        <f aca="false">'Po a No'!F237</f>
        <v>60.4196263879539</v>
      </c>
      <c r="G30" s="75" t="n">
        <f aca="false">'Po a No'!G237</f>
        <v>44.66</v>
      </c>
      <c r="H30" s="75" t="n">
        <f aca="false">'Po a No'!H237</f>
        <v>57.0508319921346</v>
      </c>
      <c r="I30" s="75" t="n">
        <f aca="false">'Po a No'!I237</f>
        <v>55.79</v>
      </c>
      <c r="J30" s="75" t="n">
        <f aca="false">'Po a No'!J237</f>
        <v>57.3986450685562</v>
      </c>
      <c r="K30" s="75" t="n">
        <f aca="false">'Po a No'!K237</f>
        <v>59.845</v>
      </c>
      <c r="L30" s="75" t="n">
        <f aca="false">'Po a No'!L237</f>
        <v>59.3432046677227</v>
      </c>
      <c r="M30" s="75" t="n">
        <f aca="false">'Po a No'!M237</f>
        <v>60.42</v>
      </c>
      <c r="N30" s="75" t="n">
        <f aca="false">'Po a No'!N237</f>
        <v>61.0339264789405</v>
      </c>
      <c r="O30" s="76" t="n">
        <f aca="false">'Po a No'!O237</f>
        <v>56.2548329913422</v>
      </c>
    </row>
    <row r="31" customFormat="false" ht="12.75" hidden="false" customHeight="false" outlineLevel="0" collapsed="false">
      <c r="A31" s="22" t="n">
        <v>240</v>
      </c>
      <c r="B31" s="75" t="n">
        <f aca="false">'Po a No'!B247</f>
        <v>59.2627957461529</v>
      </c>
      <c r="C31" s="75" t="n">
        <f aca="false">'Po a No'!C247</f>
        <v>59.6095724975573</v>
      </c>
      <c r="D31" s="75" t="n">
        <f aca="false">'Po a No'!D247</f>
        <v>60.4472</v>
      </c>
      <c r="E31" s="75" t="n">
        <f aca="false">'Po a No'!E247</f>
        <v>60.93</v>
      </c>
      <c r="F31" s="75" t="n">
        <f aca="false">'Po a No'!F247</f>
        <v>60.9334836255044</v>
      </c>
      <c r="G31" s="75" t="n">
        <f aca="false">'Po a No'!G247</f>
        <v>44.88</v>
      </c>
      <c r="H31" s="75" t="n">
        <f aca="false">'Po a No'!H247</f>
        <v>57.5569813711218</v>
      </c>
      <c r="I31" s="75" t="n">
        <f aca="false">'Po a No'!I247</f>
        <v>56.5</v>
      </c>
      <c r="J31" s="75" t="n">
        <f aca="false">'Po a No'!J247</f>
        <v>57.8868094442291</v>
      </c>
      <c r="K31" s="75" t="n">
        <f aca="false">'Po a No'!K247</f>
        <v>60.333</v>
      </c>
      <c r="L31" s="75" t="n">
        <f aca="false">'Po a No'!L247</f>
        <v>59.9368865831996</v>
      </c>
      <c r="M31" s="75" t="n">
        <f aca="false">'Po a No'!M247</f>
        <v>60.933</v>
      </c>
      <c r="N31" s="75" t="n">
        <f aca="false">'Po a No'!N247</f>
        <v>61.5611549823606</v>
      </c>
      <c r="O31" s="76" t="n">
        <f aca="false">'Po a No'!O247</f>
        <v>56.7710214262451</v>
      </c>
    </row>
    <row r="32" customFormat="false" ht="12.75" hidden="false" customHeight="false" outlineLevel="0" collapsed="false">
      <c r="A32" s="22" t="n">
        <v>250</v>
      </c>
      <c r="B32" s="75" t="n">
        <f aca="false">'Po a No'!B257</f>
        <v>59.7816841118051</v>
      </c>
      <c r="C32" s="75" t="n">
        <f aca="false">'Po a No'!C257</f>
        <v>60.1334110968126</v>
      </c>
      <c r="D32" s="75" t="n">
        <f aca="false">'Po a No'!D257</f>
        <v>61.0925</v>
      </c>
      <c r="E32" s="75" t="n">
        <f aca="false">'Po a No'!E257</f>
        <v>61.43</v>
      </c>
      <c r="F32" s="75" t="n">
        <f aca="false">'Po a No'!F257</f>
        <v>61.4284025437806</v>
      </c>
      <c r="G32" s="75" t="n">
        <f aca="false">'Po a No'!G257</f>
        <v>45.1</v>
      </c>
      <c r="H32" s="75" t="n">
        <f aca="false">'Po a No'!H257</f>
        <v>58.0444765056239</v>
      </c>
      <c r="I32" s="75" t="n">
        <f aca="false">'Po a No'!I257</f>
        <v>57.18</v>
      </c>
      <c r="J32" s="75" t="n">
        <f aca="false">'Po a No'!J257</f>
        <v>58.3569824165916</v>
      </c>
      <c r="K32" s="75" t="n">
        <f aca="false">'Po a No'!K257</f>
        <v>60.803</v>
      </c>
      <c r="L32" s="75" t="n">
        <f aca="false">'Po a No'!L257</f>
        <v>60.53239350625</v>
      </c>
      <c r="M32" s="75" t="n">
        <f aca="false">'Po a No'!M257</f>
        <v>61.428</v>
      </c>
      <c r="N32" s="75" t="n">
        <f aca="false">'Po a No'!N257</f>
        <v>62.0668578504775</v>
      </c>
      <c r="O32" s="76" t="n">
        <f aca="false">'Po a No'!O257</f>
        <v>57.2699153302978</v>
      </c>
    </row>
    <row r="33" customFormat="false" ht="12.75" hidden="false" customHeight="false" outlineLevel="0" collapsed="false">
      <c r="A33" s="22" t="n">
        <v>260</v>
      </c>
      <c r="B33" s="75" t="n">
        <f aca="false">'Po a No'!B267</f>
        <v>60.5619532327915</v>
      </c>
      <c r="C33" s="75" t="n">
        <f aca="false">'Po a No'!C267</f>
        <v>60.6405152649502</v>
      </c>
      <c r="D33" s="75" t="n">
        <f aca="false">'Po a No'!D267</f>
        <v>61.6972</v>
      </c>
      <c r="E33" s="75" t="n">
        <f aca="false">'Po a No'!E267</f>
        <v>61.91</v>
      </c>
      <c r="F33" s="75" t="n">
        <f aca="false">'Po a No'!F267</f>
        <v>61.9058690964382</v>
      </c>
      <c r="G33" s="75" t="n">
        <f aca="false">'Po a No'!G267</f>
        <v>45.32</v>
      </c>
      <c r="H33" s="75" t="n">
        <f aca="false">'Po a No'!H267</f>
        <v>58.5147810599917</v>
      </c>
      <c r="I33" s="75" t="n">
        <f aca="false">'Po a No'!I267</f>
        <v>57.84</v>
      </c>
      <c r="J33" s="75" t="n">
        <f aca="false">'Po a No'!J267</f>
        <v>58.8105756416163</v>
      </c>
      <c r="K33" s="75" t="n">
        <f aca="false">'Po a No'!K267</f>
        <v>61.256</v>
      </c>
      <c r="L33" s="75" t="n">
        <f aca="false">'Po a No'!L267</f>
        <v>61.12851169171</v>
      </c>
      <c r="M33" s="75" t="n">
        <f aca="false">'Po a No'!M267</f>
        <v>61.906</v>
      </c>
      <c r="N33" s="75" t="n">
        <f aca="false">'Po a No'!N267</f>
        <v>62.5527240450204</v>
      </c>
      <c r="O33" s="76" t="n">
        <f aca="false">'Po a No'!O267</f>
        <v>57.7528716809049</v>
      </c>
    </row>
    <row r="34" customFormat="false" ht="12.75" hidden="false" customHeight="false" outlineLevel="0" collapsed="false">
      <c r="A34" s="22" t="n">
        <v>270</v>
      </c>
      <c r="B34" s="75" t="n">
        <f aca="false">'Po a No'!B277</f>
        <v>61.0506792828538</v>
      </c>
      <c r="C34" s="75" t="n">
        <f aca="false">'Po a No'!C277</f>
        <v>61.1321484458064</v>
      </c>
      <c r="D34" s="75" t="n">
        <f aca="false">'Po a No'!D277</f>
        <v>62.17615</v>
      </c>
      <c r="E34" s="75" t="n">
        <f aca="false">'Po a No'!E277</f>
        <v>62.37</v>
      </c>
      <c r="F34" s="75" t="n">
        <f aca="false">'Po a No'!F277</f>
        <v>62.3672009311233</v>
      </c>
      <c r="G34" s="75" t="n">
        <f aca="false">'Po a No'!G277</f>
        <v>45.54</v>
      </c>
      <c r="H34" s="75" t="n">
        <f aca="false">'Po a No'!H277</f>
        <v>58.9691929171564</v>
      </c>
      <c r="I34" s="75" t="n">
        <f aca="false">'Po a No'!I277</f>
        <v>58.48</v>
      </c>
      <c r="J34" s="75" t="n">
        <f aca="false">'Po a No'!J277</f>
        <v>59.2488408845671</v>
      </c>
      <c r="K34" s="75" t="n">
        <f aca="false">'Po a No'!K277</f>
        <v>61.692</v>
      </c>
      <c r="L34" s="75" t="n">
        <f aca="false">'Po a No'!L277</f>
        <v>61.7235341716805</v>
      </c>
      <c r="M34" s="75" t="n">
        <f aca="false">'Po a No'!M277</f>
        <v>62.367</v>
      </c>
      <c r="N34" s="75" t="n">
        <f aca="false">'Po a No'!N277</f>
        <v>63.0202512280719</v>
      </c>
      <c r="O34" s="76" t="n">
        <f aca="false">'Po a No'!O277</f>
        <v>58.2210937579108</v>
      </c>
    </row>
    <row r="35" customFormat="false" ht="12.75" hidden="false" customHeight="false" outlineLevel="0" collapsed="false">
      <c r="A35" s="22" t="n">
        <v>280</v>
      </c>
      <c r="B35" s="75" t="n">
        <f aca="false">'Po a No'!B287</f>
        <v>61.5250607870809</v>
      </c>
      <c r="C35" s="75" t="n">
        <f aca="false">'Po a No'!C287</f>
        <v>61.6094361885829</v>
      </c>
      <c r="D35" s="75" t="n">
        <f aca="false">'Po a No'!D287</f>
        <v>62.3504</v>
      </c>
      <c r="E35" s="75" t="n">
        <f aca="false">'Po a No'!E287</f>
        <v>62.81</v>
      </c>
      <c r="F35" s="75" t="n">
        <f aca="false">'Po a No'!F287</f>
        <v>62.8135718849416</v>
      </c>
      <c r="G35" s="75" t="n">
        <f aca="false">'Po a No'!G287</f>
        <v>45.76</v>
      </c>
      <c r="H35" s="75" t="n">
        <f aca="false">'Po a No'!H287</f>
        <v>59.4088683066675</v>
      </c>
      <c r="I35" s="75" t="n">
        <f aca="false">'Po a No'!I287</f>
        <v>59.09</v>
      </c>
      <c r="J35" s="75" t="n">
        <f aca="false">'Po a No'!J287</f>
        <v>59.6728932906946</v>
      </c>
      <c r="K35" s="75" t="n">
        <f aca="false">'Po a No'!K287</f>
        <v>62.114</v>
      </c>
      <c r="L35" s="75" t="n">
        <f aca="false">'Po a No'!L287</f>
        <v>62.3153961652758</v>
      </c>
      <c r="M35" s="75" t="n">
        <f aca="false">'Po a No'!M287</f>
        <v>62.814</v>
      </c>
      <c r="N35" s="75" t="n">
        <f aca="false">'Po a No'!N287</f>
        <v>63.4707736040607</v>
      </c>
      <c r="O35" s="76" t="n">
        <f aca="false">'Po a No'!O287</f>
        <v>58.6756535129361</v>
      </c>
    </row>
    <row r="36" customFormat="false" ht="12.75" hidden="false" customHeight="false" outlineLevel="0" collapsed="false">
      <c r="A36" s="22" t="n">
        <v>290</v>
      </c>
      <c r="B36" s="75" t="n">
        <f aca="false">'Po a No'!B297</f>
        <v>61.9861047017502</v>
      </c>
      <c r="C36" s="75" t="n">
        <f aca="false">'Po a No'!C297</f>
        <v>62.0733855121908</v>
      </c>
      <c r="D36" s="75" t="n">
        <f aca="false">'Po a No'!D297</f>
        <v>62.52335</v>
      </c>
      <c r="E36" s="75" t="n">
        <f aca="false">'Po a No'!E297</f>
        <v>63.25</v>
      </c>
      <c r="F36" s="75" t="n">
        <f aca="false">'Po a No'!F297</f>
        <v>63.2460321795647</v>
      </c>
      <c r="G36" s="75" t="n">
        <f aca="false">'Po a No'!G297</f>
        <v>45.98</v>
      </c>
      <c r="H36" s="75" t="n">
        <f aca="false">'Po a No'!H297</f>
        <v>59.8348416968712</v>
      </c>
      <c r="I36" s="75" t="n">
        <f aca="false">'Po a No'!I297</f>
        <v>59.69</v>
      </c>
      <c r="J36" s="75" t="n">
        <f aca="false">'Po a No'!J297</f>
        <v>60.0837305705864</v>
      </c>
      <c r="K36" s="75" t="n">
        <f aca="false">'Po a No'!K297</f>
        <v>62.521</v>
      </c>
      <c r="L36" s="75" t="n">
        <f aca="false">'Po a No'!L297</f>
        <v>62.9017994191213</v>
      </c>
      <c r="M36" s="75" t="n">
        <f aca="false">'Po a No'!M297</f>
        <v>63.246</v>
      </c>
      <c r="N36" s="75" t="n">
        <f aca="false">'Po a No'!N297</f>
        <v>63.9054848738827</v>
      </c>
      <c r="O36" s="76" t="n">
        <f aca="false">'Po a No'!O297</f>
        <v>59.1175100116103</v>
      </c>
    </row>
    <row r="37" customFormat="false" ht="13.5" hidden="false" customHeight="false" outlineLevel="0" collapsed="false">
      <c r="A37" s="23" t="n">
        <v>300</v>
      </c>
      <c r="B37" s="77" t="n">
        <f aca="false">'Po a No'!B307</f>
        <v>62.4347155394026</v>
      </c>
      <c r="C37" s="77" t="n">
        <f aca="false">'Po a No'!C307</f>
        <v>62.5249009854325</v>
      </c>
      <c r="D37" s="77" t="n">
        <f aca="false">'Po a No'!D307</f>
        <v>62.695</v>
      </c>
      <c r="E37" s="77" t="n">
        <f aca="false">'Po a No'!E307</f>
        <v>63.67</v>
      </c>
      <c r="F37" s="77" t="n">
        <f aca="false">'Po a No'!F307</f>
        <v>63.6655251912779</v>
      </c>
      <c r="G37" s="77" t="n">
        <f aca="false">'Po a No'!G307</f>
        <v>46.2</v>
      </c>
      <c r="H37" s="77" t="n">
        <f aca="false">'Po a No'!H307</f>
        <v>60.2480423134088</v>
      </c>
      <c r="I37" s="77" t="n">
        <f aca="false">'Po a No'!I307</f>
        <v>60.26</v>
      </c>
      <c r="J37" s="77" t="n">
        <f aca="false">'Po a No'!J307</f>
        <v>60.482248931714</v>
      </c>
      <c r="K37" s="77" t="n">
        <f aca="false">'Po a No'!K307</f>
        <v>62.916</v>
      </c>
      <c r="L37" s="77" t="n">
        <f aca="false">'Po a No'!L307</f>
        <v>63.4803254786</v>
      </c>
      <c r="M37" s="77" t="n">
        <f aca="false">'Po a No'!M307</f>
        <v>63.666</v>
      </c>
      <c r="N37" s="77" t="n">
        <f aca="false">'Po a No'!N307</f>
        <v>64.325457296041</v>
      </c>
      <c r="O37" s="78" t="n">
        <f aca="false">'Po a No'!O307</f>
        <v>59.5475247480309</v>
      </c>
    </row>
    <row r="38" customFormat="false" ht="12.75" hidden="false" customHeight="false" outlineLevel="0" collapsed="false">
      <c r="A38" s="19" t="n">
        <v>310</v>
      </c>
      <c r="B38" s="73" t="n">
        <f aca="false">'Po a No'!B317</f>
        <v>62.8717088105444</v>
      </c>
      <c r="C38" s="73" t="n">
        <f aca="false">'Po a No'!C317</f>
        <v>62.9647981695398</v>
      </c>
      <c r="D38" s="73" t="n">
        <f aca="false">'Po a No'!D317</f>
        <v>62.86535</v>
      </c>
      <c r="E38" s="73" t="n">
        <f aca="false">'Po a No'!E317</f>
        <v>64.07</v>
      </c>
      <c r="F38" s="73" t="n">
        <f aca="false">'Po a No'!F317</f>
        <v>64.0729014702257</v>
      </c>
      <c r="G38" s="73" t="n">
        <f aca="false">'Po a No'!G317</f>
        <v>47.28</v>
      </c>
      <c r="H38" s="73" t="n">
        <f aca="false">'Po a No'!H317</f>
        <v>60.6493079481723</v>
      </c>
      <c r="I38" s="73" t="n">
        <f aca="false">'Po a No'!I317</f>
        <v>60.82</v>
      </c>
      <c r="J38" s="73" t="n">
        <f aca="false">'Po a No'!J317</f>
        <v>60.8692563967144</v>
      </c>
      <c r="K38" s="73" t="n">
        <f aca="false">'Po a No'!K317</f>
        <v>63.298</v>
      </c>
      <c r="L38" s="73" t="n">
        <f aca="false">'Po a No'!L317</f>
        <v>64.0485378898486</v>
      </c>
      <c r="M38" s="73" t="n">
        <f aca="false">'Po a No'!M317</f>
        <v>64.073</v>
      </c>
      <c r="N38" s="73" t="n">
        <f aca="false">'Po a No'!N317</f>
        <v>64.7316576211722</v>
      </c>
      <c r="O38" s="74" t="n">
        <f aca="false">'Po a No'!O317</f>
        <v>59.9664744471808</v>
      </c>
    </row>
    <row r="39" customFormat="false" ht="12.75" hidden="false" customHeight="false" outlineLevel="0" collapsed="false">
      <c r="A39" s="22" t="n">
        <v>320</v>
      </c>
      <c r="B39" s="75" t="n">
        <f aca="false">'Po a No'!B327</f>
        <v>63.2978223305732</v>
      </c>
      <c r="C39" s="75" t="n">
        <f aca="false">'Po a No'!C327</f>
        <v>63.3938149258033</v>
      </c>
      <c r="D39" s="75" t="n">
        <f aca="false">'Po a No'!D327</f>
        <v>63.0344</v>
      </c>
      <c r="E39" s="75" t="n">
        <f aca="false">'Po a No'!E327</f>
        <v>64.47</v>
      </c>
      <c r="F39" s="75" t="n">
        <f aca="false">'Po a No'!F327</f>
        <v>64.4689305331563</v>
      </c>
      <c r="G39" s="75" t="n">
        <f aca="false">'Po a No'!G327</f>
        <v>48.36</v>
      </c>
      <c r="H39" s="75" t="n">
        <f aca="false">'Po a No'!H327</f>
        <v>61.039396575159</v>
      </c>
      <c r="I39" s="75" t="n">
        <f aca="false">'Po a No'!I327</f>
        <v>61.35</v>
      </c>
      <c r="J39" s="75" t="n">
        <f aca="false">'Po a No'!J327</f>
        <v>61.2454840064985</v>
      </c>
      <c r="K39" s="75" t="n">
        <f aca="false">'Po a No'!K327</f>
        <v>63.669</v>
      </c>
      <c r="L39" s="75" t="n">
        <f aca="false">'Po a No'!L327</f>
        <v>64.6040733325022</v>
      </c>
      <c r="M39" s="75" t="n">
        <f aca="false">'Po a No'!M327</f>
        <v>64.469</v>
      </c>
      <c r="N39" s="75" t="n">
        <f aca="false">'Po a No'!N327</f>
        <v>65.1249604958933</v>
      </c>
      <c r="O39" s="76" t="n">
        <f aca="false">'Po a No'!O327</f>
        <v>60.3750618340984</v>
      </c>
    </row>
    <row r="40" customFormat="false" ht="12.75" hidden="false" customHeight="false" outlineLevel="0" collapsed="false">
      <c r="A40" s="22" t="n">
        <v>330</v>
      </c>
      <c r="B40" s="75" t="n">
        <f aca="false">'Po a No'!B337</f>
        <v>63.7137257862823</v>
      </c>
      <c r="C40" s="75" t="n">
        <f aca="false">'Po a No'!C337</f>
        <v>63.8126209826712</v>
      </c>
      <c r="D40" s="75" t="n">
        <f aca="false">'Po a No'!D337</f>
        <v>63.20215</v>
      </c>
      <c r="E40" s="75" t="n">
        <f aca="false">'Po a No'!E337</f>
        <v>64.85</v>
      </c>
      <c r="F40" s="75" t="n">
        <f aca="false">'Po a No'!F337</f>
        <v>64.8543108409653</v>
      </c>
      <c r="G40" s="75" t="n">
        <f aca="false">'Po a No'!G337</f>
        <v>49.44</v>
      </c>
      <c r="H40" s="75" t="n">
        <f aca="false">'Po a No'!H337</f>
        <v>61.4189961783508</v>
      </c>
      <c r="I40" s="75" t="n">
        <f aca="false">'Po a No'!I337</f>
        <v>61.87</v>
      </c>
      <c r="J40" s="75" t="n">
        <f aca="false">'Po a No'!J337</f>
        <v>61.611595298917</v>
      </c>
      <c r="K40" s="75" t="n">
        <f aca="false">'Po a No'!K337</f>
        <v>64.029</v>
      </c>
      <c r="L40" s="75" t="n">
        <f aca="false">'Po a No'!L337</f>
        <v>65.1447216831882</v>
      </c>
      <c r="M40" s="75" t="n">
        <f aca="false">'Po a No'!M337</f>
        <v>64.854</v>
      </c>
      <c r="N40" s="75" t="n">
        <f aca="false">'Po a No'!N337</f>
        <v>65.506159803457</v>
      </c>
      <c r="O40" s="76" t="n">
        <f aca="false">'Po a No'!O337</f>
        <v>60.7739247454012</v>
      </c>
    </row>
    <row r="41" customFormat="false" ht="12.75" hidden="false" customHeight="false" outlineLevel="0" collapsed="false">
      <c r="A41" s="22" t="n">
        <v>340</v>
      </c>
      <c r="B41" s="75" t="n">
        <f aca="false">'Po a No'!B347</f>
        <v>64.120028873838</v>
      </c>
      <c r="C41" s="75" t="n">
        <f aca="false">'Po a No'!C347</f>
        <v>64.2218260742337</v>
      </c>
      <c r="D41" s="75" t="n">
        <f aca="false">'Po a No'!D347</f>
        <v>63.3686</v>
      </c>
      <c r="E41" s="75" t="n">
        <f aca="false">'Po a No'!E347</f>
        <v>65.23</v>
      </c>
      <c r="F41" s="75" t="n">
        <f aca="false">'Po a No'!F347</f>
        <v>65.2296782863337</v>
      </c>
      <c r="G41" s="75" t="n">
        <f aca="false">'Po a No'!G347</f>
        <v>50.52</v>
      </c>
      <c r="H41" s="75" t="n">
        <f aca="false">'Po a No'!H347</f>
        <v>61.7887331120387</v>
      </c>
      <c r="I41" s="75" t="n">
        <f aca="false">'Po a No'!I347</f>
        <v>62.36</v>
      </c>
      <c r="J41" s="75" t="n">
        <f aca="false">'Po a No'!J347</f>
        <v>61.968194372017</v>
      </c>
      <c r="K41" s="75" t="n">
        <f aca="false">'Po a No'!K347</f>
        <v>64.38</v>
      </c>
      <c r="L41" s="75" t="n">
        <f aca="false">'Po a No'!L347</f>
        <v>65.6684950097698</v>
      </c>
      <c r="M41" s="75" t="n">
        <f aca="false">'Po a No'!M347</f>
        <v>65.23</v>
      </c>
      <c r="N41" s="75" t="n">
        <f aca="false">'Po a No'!N347</f>
        <v>65.8759783109553</v>
      </c>
      <c r="O41" s="76" t="n">
        <f aca="false">'Po a No'!O347</f>
        <v>61.1636438802225</v>
      </c>
    </row>
    <row r="42" customFormat="false" ht="12.75" hidden="false" customHeight="false" outlineLevel="0" collapsed="false">
      <c r="A42" s="22" t="n">
        <v>350</v>
      </c>
      <c r="B42" s="75" t="n">
        <f aca="false">'Po a No'!B357</f>
        <v>64.517288256805</v>
      </c>
      <c r="C42" s="75" t="n">
        <f aca="false">'Po a No'!C357</f>
        <v>64.6219868986803</v>
      </c>
      <c r="D42" s="75" t="n">
        <f aca="false">'Po a No'!D357</f>
        <v>63.53375</v>
      </c>
      <c r="E42" s="75" t="n">
        <f aca="false">'Po a No'!E357</f>
        <v>65.6</v>
      </c>
      <c r="F42" s="75" t="n">
        <f aca="false">'Po a No'!F357</f>
        <v>65.5956134507152</v>
      </c>
      <c r="G42" s="75" t="n">
        <f aca="false">'Po a No'!G357</f>
        <v>51.6</v>
      </c>
      <c r="H42" s="75" t="n">
        <f aca="false">'Po a No'!H357</f>
        <v>62.1491792489545</v>
      </c>
      <c r="I42" s="75" t="n">
        <f aca="false">'Po a No'!I357</f>
        <v>62.84</v>
      </c>
      <c r="J42" s="75" t="n">
        <f aca="false">'Po a No'!J357</f>
        <v>62.3158327781794</v>
      </c>
      <c r="K42" s="75" t="n">
        <f aca="false">'Po a No'!K357</f>
        <v>64.721</v>
      </c>
      <c r="L42" s="75" t="n">
        <f aca="false">'Po a No'!L357</f>
        <v>66.1736854963375</v>
      </c>
      <c r="M42" s="75" t="n">
        <f aca="false">'Po a No'!M357</f>
        <v>65.596</v>
      </c>
      <c r="N42" s="75" t="n">
        <f aca="false">'Po a No'!N357</f>
        <v>66.2350759177411</v>
      </c>
      <c r="O42" s="76" t="n">
        <f aca="false">'Po a No'!O357</f>
        <v>61.5447494273146</v>
      </c>
    </row>
    <row r="43" customFormat="false" ht="12.75" hidden="false" customHeight="false" outlineLevel="0" collapsed="false">
      <c r="A43" s="22" t="n">
        <v>360</v>
      </c>
      <c r="B43" s="75" t="n">
        <f aca="false">'Po a No'!B367</f>
        <v>64.9060135437485</v>
      </c>
      <c r="C43" s="75" t="n">
        <f aca="false">'Po a No'!C367</f>
        <v>65.0136130962746</v>
      </c>
      <c r="D43" s="75" t="n">
        <f aca="false">'Po a No'!D367</f>
        <v>63.6976</v>
      </c>
      <c r="E43" s="75" t="n">
        <f aca="false">'Po a No'!E367</f>
        <v>65.95</v>
      </c>
      <c r="F43" s="75" t="n">
        <f aca="false">'Po a No'!F367</f>
        <v>65.9526478387752</v>
      </c>
      <c r="G43" s="75" t="n">
        <f aca="false">'Po a No'!G367</f>
        <v>52.68</v>
      </c>
      <c r="H43" s="75" t="n">
        <f aca="false">'Po a No'!H367</f>
        <v>62.5008581211936</v>
      </c>
      <c r="I43" s="75" t="n">
        <f aca="false">'Po a No'!I367</f>
        <v>63.3</v>
      </c>
      <c r="J43" s="75" t="n">
        <f aca="false">'Po a No'!J367</f>
        <v>62.6550154468365</v>
      </c>
      <c r="K43" s="75" t="n">
        <f aca="false">'Po a No'!K367</f>
        <v>65.053</v>
      </c>
      <c r="L43" s="75" t="n">
        <f aca="false">'Po a No'!L367</f>
        <v>66.658912298951</v>
      </c>
      <c r="M43" s="75" t="n">
        <f aca="false">'Po a No'!M367</f>
        <v>65.953</v>
      </c>
      <c r="N43" s="75" t="n">
        <f aca="false">'Po a No'!N367</f>
        <v>66.5840567416045</v>
      </c>
      <c r="O43" s="76" t="n">
        <f aca="false">'Po a No'!O367</f>
        <v>61.9177267583567</v>
      </c>
    </row>
    <row r="44" customFormat="false" ht="12.75" hidden="false" customHeight="false" outlineLevel="0" collapsed="false">
      <c r="A44" s="22" t="n">
        <v>370</v>
      </c>
      <c r="B44" s="75" t="n">
        <f aca="false">'Po a No'!B377</f>
        <v>65.2866724466558</v>
      </c>
      <c r="C44" s="75" t="n">
        <f aca="false">'Po a No'!C377</f>
        <v>65.3971724080958</v>
      </c>
      <c r="D44" s="75" t="n">
        <f aca="false">'Po a No'!D377</f>
        <v>63.86015</v>
      </c>
      <c r="E44" s="75" t="n">
        <f aca="false">'Po a No'!E377</f>
        <v>66.3</v>
      </c>
      <c r="F44" s="75" t="n">
        <f aca="false">'Po a No'!F377</f>
        <v>66.3012692584515</v>
      </c>
      <c r="G44" s="75" t="n">
        <f aca="false">'Po a No'!G377</f>
        <v>53.76</v>
      </c>
      <c r="H44" s="75" t="n">
        <f aca="false">'Po a No'!H377</f>
        <v>62.8442502195747</v>
      </c>
      <c r="I44" s="75" t="n">
        <f aca="false">'Po a No'!I377</f>
        <v>63.74</v>
      </c>
      <c r="J44" s="75" t="n">
        <f aca="false">'Po a No'!J377</f>
        <v>62.9862057955289</v>
      </c>
      <c r="K44" s="75" t="n">
        <f aca="false">'Po a No'!K377</f>
        <v>65.376</v>
      </c>
      <c r="L44" s="75" t="n">
        <f aca="false">'Po a No'!L377</f>
        <v>67.1231573321292</v>
      </c>
      <c r="M44" s="75" t="n">
        <f aca="false">'Po a No'!M377</f>
        <v>66.301</v>
      </c>
      <c r="N44" s="75" t="n">
        <f aca="false">'Po a No'!N377</f>
        <v>66.9234752338469</v>
      </c>
      <c r="O44" s="76" t="n">
        <f aca="false">'Po a No'!O377</f>
        <v>62.2830213410436</v>
      </c>
    </row>
    <row r="45" customFormat="false" ht="12.75" hidden="false" customHeight="false" outlineLevel="0" collapsed="false">
      <c r="A45" s="22" t="n">
        <v>380</v>
      </c>
      <c r="B45" s="75" t="n">
        <f aca="false">'Po a No'!B387</f>
        <v>65.6596952513059</v>
      </c>
      <c r="C45" s="75" t="n">
        <f aca="false">'Po a No'!C387</f>
        <v>65.7730951466872</v>
      </c>
      <c r="D45" s="75" t="n">
        <f aca="false">'Po a No'!D387</f>
        <v>64.0214</v>
      </c>
      <c r="E45" s="75" t="n">
        <f aca="false">'Po a No'!E387</f>
        <v>66.64</v>
      </c>
      <c r="F45" s="75" t="n">
        <f aca="false">'Po a No'!F387</f>
        <v>66.6419264834</v>
      </c>
      <c r="G45" s="75" t="n">
        <f aca="false">'Po a No'!G387</f>
        <v>54.84</v>
      </c>
      <c r="H45" s="75" t="n">
        <f aca="false">'Po a No'!H387</f>
        <v>63.179797586149</v>
      </c>
      <c r="I45" s="75" t="n">
        <f aca="false">'Po a No'!I387</f>
        <v>64.16</v>
      </c>
      <c r="J45" s="75" t="n">
        <f aca="false">'Po a No'!J387</f>
        <v>63.30983015923</v>
      </c>
      <c r="K45" s="75" t="n">
        <f aca="false">'Po a No'!K387</f>
        <v>65.692</v>
      </c>
      <c r="L45" s="75" t="n">
        <f aca="false">'Po a No'!L387</f>
        <v>67.5657899860894</v>
      </c>
      <c r="M45" s="75" t="n">
        <f aca="false">'Po a No'!M387</f>
        <v>66.642</v>
      </c>
      <c r="N45" s="75" t="n">
        <f aca="false">'Po a No'!N387</f>
        <v>67.2538414787007</v>
      </c>
      <c r="O45" s="76" t="n">
        <f aca="false">'Po a No'!O387</f>
        <v>62.641042996845</v>
      </c>
    </row>
    <row r="46" customFormat="false" ht="12.75" hidden="false" customHeight="false" outlineLevel="0" collapsed="false">
      <c r="A46" s="22" t="n">
        <v>390</v>
      </c>
      <c r="B46" s="75" t="n">
        <f aca="false">'Po a No'!B397</f>
        <v>66.0254787068615</v>
      </c>
      <c r="C46" s="75" t="n">
        <f aca="false">'Po a No'!C397</f>
        <v>66.1417780858897</v>
      </c>
      <c r="D46" s="75" t="n">
        <f aca="false">'Po a No'!D397</f>
        <v>64.18135</v>
      </c>
      <c r="E46" s="75" t="n">
        <f aca="false">'Po a No'!E397</f>
        <v>66.98</v>
      </c>
      <c r="F46" s="75" t="n">
        <f aca="false">'Po a No'!F397</f>
        <v>66.9750333097091</v>
      </c>
      <c r="G46" s="75" t="n">
        <f aca="false">'Po a No'!G397</f>
        <v>55.92</v>
      </c>
      <c r="H46" s="75" t="n">
        <f aca="false">'Po a No'!H397</f>
        <v>63.5079078100635</v>
      </c>
      <c r="I46" s="75" t="n">
        <f aca="false">'Po a No'!I397</f>
        <v>64.57</v>
      </c>
      <c r="J46" s="75" t="n">
        <f aca="false">'Po a No'!J397</f>
        <v>63.6262816442237</v>
      </c>
      <c r="K46" s="75" t="n">
        <f aca="false">'Po a No'!K397</f>
        <v>66</v>
      </c>
      <c r="L46" s="75" t="n">
        <f aca="false">'Po a No'!L397</f>
        <v>67.9865807747365</v>
      </c>
      <c r="M46" s="75" t="n">
        <f aca="false">'Po a No'!M397</f>
        <v>66.975</v>
      </c>
      <c r="N46" s="75" t="n">
        <f aca="false">'Po a No'!N397</f>
        <v>67.5756258042643</v>
      </c>
      <c r="O46" s="76" t="n">
        <f aca="false">'Po a No'!O397</f>
        <v>62.9921696056092</v>
      </c>
    </row>
    <row r="47" customFormat="false" ht="13.5" hidden="false" customHeight="false" outlineLevel="0" collapsed="false">
      <c r="A47" s="23" t="n">
        <v>400</v>
      </c>
      <c r="B47" s="77" t="n">
        <f aca="false">'Po a No'!B407</f>
        <v>66.3843894229388</v>
      </c>
      <c r="C47" s="77" t="n">
        <f aca="false">'Po a No'!C407</f>
        <v>66.5035878581229</v>
      </c>
      <c r="D47" s="77" t="n">
        <f aca="false">'Po a No'!D407</f>
        <v>64.34</v>
      </c>
      <c r="E47" s="77" t="n">
        <f aca="false">'Po a No'!E407</f>
        <v>67.3</v>
      </c>
      <c r="F47" s="77" t="n">
        <f aca="false">'Po a No'!F407</f>
        <v>67.3009720989299</v>
      </c>
      <c r="G47" s="77" t="n">
        <f aca="false">'Po a No'!G407</f>
        <v>57</v>
      </c>
      <c r="H47" s="77" t="n">
        <f aca="false">'Po a No'!H407</f>
        <v>63.8289575174459</v>
      </c>
      <c r="I47" s="77" t="n">
        <f aca="false">'Po a No'!I407</f>
        <v>64.96</v>
      </c>
      <c r="J47" s="77" t="n">
        <f aca="false">'Po a No'!J407</f>
        <v>63.9359234939834</v>
      </c>
      <c r="K47" s="77" t="n">
        <f aca="false">'Po a No'!K407</f>
        <v>66.301</v>
      </c>
      <c r="L47" s="77" t="n">
        <f aca="false">'Po a No'!L407</f>
        <v>68.3857039143999</v>
      </c>
      <c r="M47" s="77" t="n">
        <f aca="false">'Po a No'!M407</f>
        <v>67.301</v>
      </c>
      <c r="N47" s="77" t="n">
        <f aca="false">'Po a No'!N407</f>
        <v>67.8892628095737</v>
      </c>
      <c r="O47" s="78" t="n">
        <f aca="false">'Po a No'!O407</f>
        <v>63.3367503410694</v>
      </c>
    </row>
    <row r="48" customFormat="false" ht="12.75" hidden="false" customHeight="false" outlineLevel="0" collapsed="false">
      <c r="A48" s="19" t="n">
        <v>410</v>
      </c>
      <c r="B48" s="73" t="n">
        <f aca="false">'Po a No'!B417</f>
        <v>66.7367668471497</v>
      </c>
      <c r="C48" s="73" t="n">
        <f aca="false">'Po a No'!C417</f>
        <v>66.8588639321127</v>
      </c>
      <c r="D48" s="73" t="n">
        <f aca="false">'Po a No'!D417</f>
        <v>64.49735</v>
      </c>
      <c r="E48" s="73" t="n">
        <f aca="false">'Po a No'!E417</f>
        <v>67.62</v>
      </c>
      <c r="F48" s="73" t="n">
        <f aca="false">'Po a No'!F417</f>
        <v>67.6200968835524</v>
      </c>
      <c r="G48" s="73" t="n">
        <f aca="false">'Po a No'!G417</f>
        <v>57.27</v>
      </c>
      <c r="H48" s="73" t="n">
        <f aca="false">'Po a No'!H417</f>
        <v>64.1432954302991</v>
      </c>
      <c r="I48" s="73" t="n">
        <f aca="false">'Po a No'!I417</f>
        <v>65.34</v>
      </c>
      <c r="J48" s="73" t="n">
        <f aca="false">'Po a No'!J417</f>
        <v>64.2390920393747</v>
      </c>
      <c r="K48" s="73" t="n">
        <f aca="false">'Po a No'!K417</f>
        <v>66.595</v>
      </c>
      <c r="L48" s="73" t="n">
        <f aca="false">'Po a No'!L417</f>
        <v>68.7637288333207</v>
      </c>
      <c r="M48" s="73" t="n">
        <f aca="false">'Po a No'!M417</f>
        <v>67.62</v>
      </c>
      <c r="N48" s="73" t="n">
        <f aca="false">'Po a No'!N417</f>
        <v>68.1951548943432</v>
      </c>
      <c r="O48" s="74" t="n">
        <f aca="false">'Po a No'!O417</f>
        <v>63.675108506774</v>
      </c>
    </row>
    <row r="49" customFormat="false" ht="12.75" hidden="false" customHeight="false" outlineLevel="0" collapsed="false">
      <c r="A49" s="22" t="n">
        <v>420</v>
      </c>
      <c r="B49" s="75" t="n">
        <f aca="false">'Po a No'!B427</f>
        <v>67.0829258837924</v>
      </c>
      <c r="C49" s="75" t="n">
        <f aca="false">'Po a No'!C427</f>
        <v>67.2079212317447</v>
      </c>
      <c r="D49" s="75" t="n">
        <f aca="false">'Po a No'!D427</f>
        <v>64.6534</v>
      </c>
      <c r="E49" s="75" t="n">
        <f aca="false">'Po a No'!E427</f>
        <v>67.93</v>
      </c>
      <c r="F49" s="75" t="n">
        <f aca="false">'Po a No'!F427</f>
        <v>67.9327360982125</v>
      </c>
      <c r="G49" s="75" t="n">
        <f aca="false">'Po a No'!G427</f>
        <v>57.53</v>
      </c>
      <c r="H49" s="75" t="n">
        <f aca="false">'Po a No'!H427</f>
        <v>64.4512450567393</v>
      </c>
      <c r="I49" s="75" t="n">
        <f aca="false">'Po a No'!I427</f>
        <v>65.69</v>
      </c>
      <c r="J49" s="75" t="n">
        <f aca="false">'Po a No'!J427</f>
        <v>64.5360992933019</v>
      </c>
      <c r="K49" s="75" t="n">
        <f aca="false">'Po a No'!K427</f>
        <v>66.883</v>
      </c>
      <c r="L49" s="75" t="n">
        <f aca="false">'Po a No'!L427</f>
        <v>69.1216006118869</v>
      </c>
      <c r="M49" s="75" t="n">
        <f aca="false">'Po a No'!M427</f>
        <v>67.933</v>
      </c>
      <c r="N49" s="75" t="n">
        <f aca="false">'Po a No'!N427</f>
        <v>68.4936753633046</v>
      </c>
      <c r="O49" s="76" t="n">
        <f aca="false">'Po a No'!O427</f>
        <v>64.007544030233</v>
      </c>
    </row>
    <row r="50" customFormat="false" ht="12.75" hidden="false" customHeight="false" outlineLevel="0" collapsed="false">
      <c r="A50" s="22" t="n">
        <v>430</v>
      </c>
      <c r="B50" s="75" t="n">
        <f aca="false">'Po a No'!B437</f>
        <v>67.4231592043704</v>
      </c>
      <c r="C50" s="75" t="n">
        <f aca="false">'Po a No'!C437</f>
        <v>67.5510524467267</v>
      </c>
      <c r="D50" s="75" t="n">
        <f aca="false">'Po a No'!D437</f>
        <v>64.80815</v>
      </c>
      <c r="E50" s="75" t="n">
        <f aca="false">'Po a No'!E437</f>
        <v>68.24</v>
      </c>
      <c r="F50" s="75" t="n">
        <f aca="false">'Po a No'!F437</f>
        <v>68.2391949894862</v>
      </c>
      <c r="G50" s="75" t="n">
        <f aca="false">'Po a No'!G437</f>
        <v>57.8</v>
      </c>
      <c r="H50" s="75" t="n">
        <f aca="false">'Po a No'!H437</f>
        <v>64.7531070646439</v>
      </c>
      <c r="I50" s="75" t="n">
        <f aca="false">'Po a No'!I437</f>
        <v>66.04</v>
      </c>
      <c r="J50" s="75" t="n">
        <f aca="false">'Po a No'!J437</f>
        <v>64.8272352400119</v>
      </c>
      <c r="K50" s="75" t="n">
        <f aca="false">'Po a No'!K437</f>
        <v>67.164</v>
      </c>
      <c r="L50" s="75" t="n">
        <f aca="false">'Po a No'!L437</f>
        <v>69.460609353619</v>
      </c>
      <c r="M50" s="75" t="n">
        <f aca="false">'Po a No'!M437</f>
        <v>68.239</v>
      </c>
      <c r="N50" s="75" t="n">
        <f aca="false">'Po a No'!N437</f>
        <v>68.7851711652221</v>
      </c>
      <c r="O50" s="76" t="n">
        <f aca="false">'Po a No'!O437</f>
        <v>64.3343356635492</v>
      </c>
    </row>
    <row r="51" customFormat="false" ht="12.75" hidden="false" customHeight="false" outlineLevel="0" collapsed="false">
      <c r="A51" s="22" t="n">
        <v>440</v>
      </c>
      <c r="B51" s="75" t="n">
        <f aca="false">'Po a No'!B447</f>
        <v>67.75773929246</v>
      </c>
      <c r="C51" s="75" t="n">
        <f aca="false">'Po a No'!C447</f>
        <v>67.8885300775839</v>
      </c>
      <c r="D51" s="75" t="n">
        <f aca="false">'Po a No'!D447</f>
        <v>64.9616</v>
      </c>
      <c r="E51" s="75" t="n">
        <f aca="false">'Po a No'!E447</f>
        <v>68.54</v>
      </c>
      <c r="F51" s="75" t="n">
        <f aca="false">'Po a No'!F447</f>
        <v>68.5397577486172</v>
      </c>
      <c r="G51" s="75" t="n">
        <f aca="false">'Po a No'!G447</f>
        <v>58.07</v>
      </c>
      <c r="H51" s="75" t="n">
        <f aca="false">'Po a No'!H447</f>
        <v>65.049161382388</v>
      </c>
      <c r="I51" s="75" t="n">
        <f aca="false">'Po a No'!I447</f>
        <v>66.37</v>
      </c>
      <c r="J51" s="75" t="n">
        <f aca="false">'Po a No'!J447</f>
        <v>65.1127698611864</v>
      </c>
      <c r="K51" s="75" t="n">
        <f aca="false">'Po a No'!K447</f>
        <v>67.44</v>
      </c>
      <c r="L51" s="75" t="n">
        <f aca="false">'Po a No'!L447</f>
        <v>69.7823484869032</v>
      </c>
      <c r="M51" s="75" t="n">
        <f aca="false">'Po a No'!M447</f>
        <v>68.54</v>
      </c>
      <c r="N51" s="75" t="n">
        <f aca="false">'Po a No'!N447</f>
        <v>69.0699653169897</v>
      </c>
      <c r="O51" s="76" t="n">
        <f aca="false">'Po a No'!O447</f>
        <v>64.6557429310323</v>
      </c>
    </row>
    <row r="52" customFormat="false" ht="12.75" hidden="false" customHeight="false" outlineLevel="0" collapsed="false">
      <c r="A52" s="22" t="n">
        <v>450</v>
      </c>
      <c r="B52" s="75" t="n">
        <f aca="false">'Po a No'!B457</f>
        <v>68.0869202587555</v>
      </c>
      <c r="C52" s="75" t="n">
        <f aca="false">'Po a No'!C457</f>
        <v>68.2206082508164</v>
      </c>
      <c r="D52" s="75" t="n">
        <f aca="false">'Po a No'!D457</f>
        <v>65.11375</v>
      </c>
      <c r="E52" s="75" t="n">
        <f aca="false">'Po a No'!E457</f>
        <v>68.83</v>
      </c>
      <c r="F52" s="75" t="n">
        <f aca="false">'Po a No'!F457</f>
        <v>68.8346894045488</v>
      </c>
      <c r="G52" s="75" t="n">
        <f aca="false">'Po a No'!G457</f>
        <v>58.33</v>
      </c>
      <c r="H52" s="75" t="n">
        <f aca="false">'Po a No'!H457</f>
        <v>65.3396690634806</v>
      </c>
      <c r="I52" s="75" t="n">
        <f aca="false">'Po a No'!I457</f>
        <v>66.68</v>
      </c>
      <c r="J52" s="75" t="n">
        <f aca="false">'Po a No'!J457</f>
        <v>65.3929549343214</v>
      </c>
      <c r="K52" s="75" t="n">
        <f aca="false">'Po a No'!K457</f>
        <v>67.71</v>
      </c>
      <c r="L52" s="75" t="n">
        <f aca="false">'Po a No'!L457</f>
        <v>70.0886619974751</v>
      </c>
      <c r="M52" s="75" t="n">
        <f aca="false">'Po a No'!M457</f>
        <v>68.835</v>
      </c>
      <c r="N52" s="75" t="n">
        <f aca="false">'Po a No'!N457</f>
        <v>69.348359055285</v>
      </c>
      <c r="O52" s="76" t="n">
        <f aca="false">'Po a No'!O457</f>
        <v>64.9720078579204</v>
      </c>
    </row>
    <row r="53" customFormat="false" ht="12.75" hidden="false" customHeight="false" outlineLevel="0" collapsed="false">
      <c r="A53" s="22" t="n">
        <v>460</v>
      </c>
      <c r="B53" s="75" t="n">
        <f aca="false">'Po a No'!B467</f>
        <v>68.4109394566083</v>
      </c>
      <c r="C53" s="75" t="n">
        <f aca="false">'Po a No'!C467</f>
        <v>68.5475243345392</v>
      </c>
      <c r="D53" s="75" t="n">
        <f aca="false">'Po a No'!D467</f>
        <v>65.2646</v>
      </c>
      <c r="E53" s="75" t="n">
        <f aca="false">'Po a No'!E467</f>
        <v>69.12</v>
      </c>
      <c r="F53" s="75" t="n">
        <f aca="false">'Po a No'!F467</f>
        <v>69.1242375088768</v>
      </c>
      <c r="G53" s="75" t="n">
        <f aca="false">'Po a No'!G467</f>
        <v>58.6</v>
      </c>
      <c r="H53" s="75" t="n">
        <f aca="false">'Po a No'!H467</f>
        <v>65.6248739462436</v>
      </c>
      <c r="I53" s="75" t="n">
        <f aca="false">'Po a No'!I467</f>
        <v>66.98</v>
      </c>
      <c r="J53" s="75" t="n">
        <f aca="false">'Po a No'!J467</f>
        <v>65.6680256334329</v>
      </c>
      <c r="K53" s="75" t="n">
        <f aca="false">'Po a No'!K467</f>
        <v>67.974</v>
      </c>
      <c r="L53" s="75" t="n">
        <f aca="false">'Po a No'!L467</f>
        <v>70.3815805916513</v>
      </c>
      <c r="M53" s="75" t="n">
        <f aca="false">'Po a No'!M467</f>
        <v>69.124</v>
      </c>
      <c r="N53" s="75" t="n">
        <f aca="false">'Po a No'!N467</f>
        <v>69.6206337517172</v>
      </c>
      <c r="O53" s="76" t="n">
        <f aca="false">'Po a No'!O467</f>
        <v>65.283356509085</v>
      </c>
    </row>
    <row r="54" customFormat="false" ht="12.75" hidden="false" customHeight="false" outlineLevel="0" collapsed="false">
      <c r="A54" s="22" t="n">
        <v>470</v>
      </c>
      <c r="B54" s="75" t="n">
        <f aca="false">'Po a No'!B477</f>
        <v>68.7300189238088</v>
      </c>
      <c r="C54" s="75" t="n">
        <f aca="false">'Po a No'!C477</f>
        <v>68.8695003803539</v>
      </c>
      <c r="D54" s="75" t="n">
        <f aca="false">'Po a No'!D477</f>
        <v>65.41415</v>
      </c>
      <c r="E54" s="75" t="n">
        <f aca="false">'Po a No'!E477</f>
        <v>69.41</v>
      </c>
      <c r="F54" s="75" t="n">
        <f aca="false">'Po a No'!F477</f>
        <v>69.40863363958</v>
      </c>
      <c r="G54" s="75" t="n">
        <f aca="false">'Po a No'!G477</f>
        <v>58.87</v>
      </c>
      <c r="H54" s="75" t="n">
        <f aca="false">'Po a No'!H477</f>
        <v>65.9050041349863</v>
      </c>
      <c r="I54" s="75" t="n">
        <f aca="false">'Po a No'!I477</f>
        <v>67.27</v>
      </c>
      <c r="J54" s="75" t="n">
        <f aca="false">'Po a No'!J477</f>
        <v>65.938201957601</v>
      </c>
      <c r="K54" s="75" t="n">
        <f aca="false">'Po a No'!K477</f>
        <v>68.234</v>
      </c>
      <c r="L54" s="75" t="n">
        <f aca="false">'Po a No'!L477</f>
        <v>70.6632467903109</v>
      </c>
      <c r="M54" s="75" t="n">
        <f aca="false">'Po a No'!M477</f>
        <v>69.409</v>
      </c>
      <c r="N54" s="75" t="n">
        <f aca="false">'Po a No'!N477</f>
        <v>69.8870526219944</v>
      </c>
      <c r="O54" s="76" t="n">
        <f aca="false">'Po a No'!O477</f>
        <v>65.5900003622418</v>
      </c>
    </row>
    <row r="55" customFormat="false" ht="12.75" hidden="false" customHeight="false" outlineLevel="0" collapsed="false">
      <c r="A55" s="22" t="n">
        <v>480</v>
      </c>
      <c r="B55" s="75" t="n">
        <f aca="false">'Po a No'!B487</f>
        <v>69.0443666725677</v>
      </c>
      <c r="C55" s="75" t="n">
        <f aca="false">'Po a No'!C487</f>
        <v>69.1867444134094</v>
      </c>
      <c r="D55" s="75" t="n">
        <f aca="false">'Po a No'!D487</f>
        <v>65.5624</v>
      </c>
      <c r="E55" s="75" t="n">
        <f aca="false">'Po a No'!E487</f>
        <v>69.69</v>
      </c>
      <c r="F55" s="75" t="n">
        <f aca="false">'Po a No'!F487</f>
        <v>69.6880947464272</v>
      </c>
      <c r="G55" s="75" t="n">
        <f aca="false">'Po a No'!G487</f>
        <v>59.13</v>
      </c>
      <c r="H55" s="75" t="n">
        <f aca="false">'Po a No'!H487</f>
        <v>66.1802733252308</v>
      </c>
      <c r="I55" s="75" t="n">
        <f aca="false">'Po a No'!I487</f>
        <v>67.54</v>
      </c>
      <c r="J55" s="75" t="n">
        <f aca="false">'Po a No'!J487</f>
        <v>66.2036900091058</v>
      </c>
      <c r="K55" s="75" t="n">
        <f aca="false">'Po a No'!K487</f>
        <v>68.488</v>
      </c>
      <c r="L55" s="75" t="n">
        <f aca="false">'Po a No'!L487</f>
        <v>70.9358289536261</v>
      </c>
      <c r="M55" s="75" t="n">
        <f aca="false">'Po a No'!M487</f>
        <v>69.688</v>
      </c>
      <c r="N55" s="75" t="n">
        <f aca="false">'Po a No'!N487</f>
        <v>70.1478622551372</v>
      </c>
      <c r="O55" s="76" t="n">
        <f aca="false">'Po a No'!O487</f>
        <v>65.8921375365804</v>
      </c>
    </row>
    <row r="56" customFormat="false" ht="12.75" hidden="false" customHeight="false" outlineLevel="0" collapsed="false">
      <c r="A56" s="22" t="n">
        <v>490</v>
      </c>
      <c r="B56" s="75" t="n">
        <f aca="false">'Po a No'!B497</f>
        <v>69.3541778464778</v>
      </c>
      <c r="C56" s="75" t="n">
        <f aca="false">'Po a No'!C497</f>
        <v>69.4994515894369</v>
      </c>
      <c r="D56" s="75" t="n">
        <f aca="false">'Po a No'!D497</f>
        <v>65.70935</v>
      </c>
      <c r="E56" s="75" t="n">
        <f aca="false">'Po a No'!E497</f>
        <v>69.96</v>
      </c>
      <c r="F56" s="75" t="n">
        <f aca="false">'Po a No'!F497</f>
        <v>69.9628243576498</v>
      </c>
      <c r="G56" s="75" t="n">
        <f aca="false">'Po a No'!G497</f>
        <v>59.4</v>
      </c>
      <c r="H56" s="75" t="n">
        <f aca="false">'Po a No'!H497</f>
        <v>66.4508819922851</v>
      </c>
      <c r="I56" s="75" t="n">
        <f aca="false">'Po a No'!I497</f>
        <v>67.8</v>
      </c>
      <c r="J56" s="75" t="n">
        <f aca="false">'Po a No'!J497</f>
        <v>66.4646831397673</v>
      </c>
      <c r="K56" s="75" t="n">
        <f aca="false">'Po a No'!K497</f>
        <v>68.738</v>
      </c>
      <c r="L56" s="75" t="n">
        <f aca="false">'Po a No'!L497</f>
        <v>71.2014242365412</v>
      </c>
      <c r="M56" s="75" t="n">
        <f aca="false">'Po a No'!M497</f>
        <v>69.963</v>
      </c>
      <c r="N56" s="75" t="n">
        <f aca="false">'Po a No'!N497</f>
        <v>70.4032939850047</v>
      </c>
      <c r="O56" s="76" t="n">
        <f aca="false">'Po a No'!O497</f>
        <v>66.1899538947018</v>
      </c>
    </row>
    <row r="57" customFormat="false" ht="13.5" hidden="false" customHeight="false" outlineLevel="0" collapsed="false">
      <c r="A57" s="23" t="n">
        <v>500</v>
      </c>
      <c r="B57" s="77" t="n">
        <f aca="false">'Po a No'!B507</f>
        <v>69.6596357605874</v>
      </c>
      <c r="C57" s="77" t="n">
        <f aca="false">'Po a No'!C507</f>
        <v>69.807805234887</v>
      </c>
      <c r="D57" s="77" t="n">
        <f aca="false">'Po a No'!D507</f>
        <v>65.855</v>
      </c>
      <c r="E57" s="77" t="n">
        <f aca="false">'Po a No'!E507</f>
        <v>70.23</v>
      </c>
      <c r="F57" s="77" t="n">
        <f aca="false">'Po a No'!F507</f>
        <v>70.2330136647035</v>
      </c>
      <c r="G57" s="77" t="n">
        <f aca="false">'Po a No'!G507</f>
        <v>59.67</v>
      </c>
      <c r="H57" s="77" t="n">
        <f aca="false">'Po a No'!H507</f>
        <v>66.7170184597329</v>
      </c>
      <c r="I57" s="77" t="n">
        <f aca="false">'Po a No'!I507</f>
        <v>68.05</v>
      </c>
      <c r="J57" s="77" t="n">
        <f aca="false">'Po a No'!J507</f>
        <v>66.7213629814683</v>
      </c>
      <c r="K57" s="77" t="n">
        <f aca="false">'Po a No'!K507</f>
        <v>68.983</v>
      </c>
      <c r="L57" s="77" t="n">
        <f aca="false">'Po a No'!L507</f>
        <v>71.4619504749999</v>
      </c>
      <c r="M57" s="77" t="n">
        <f aca="false">'Po a No'!M507</f>
        <v>70.233</v>
      </c>
      <c r="N57" s="77" t="n">
        <f aca="false">'Po a No'!N507</f>
        <v>70.6535651232541</v>
      </c>
      <c r="O57" s="78" t="n">
        <f aca="false">'Po a No'!O507</f>
        <v>66.4836240332257</v>
      </c>
    </row>
    <row r="58" customFormat="false" ht="12.75" hidden="false" customHeight="false" outlineLevel="0" collapsed="false">
      <c r="A58" s="25" t="n">
        <v>510</v>
      </c>
      <c r="B58" s="75" t="n">
        <f aca="false">'Po a No'!B517</f>
        <v>69.9609128384739</v>
      </c>
      <c r="C58" s="75" t="n">
        <f aca="false">'Po a No'!C517</f>
        <v>70.111977784062</v>
      </c>
      <c r="D58" s="75" t="n">
        <f aca="false">'Po a No'!D517</f>
        <v>65.99935</v>
      </c>
      <c r="E58" s="75" t="n">
        <f aca="false">'Po a No'!E517</f>
        <v>70.5</v>
      </c>
      <c r="F58" s="75" t="n">
        <f aca="false">'Po a No'!F517</f>
        <v>70.4988424996045</v>
      </c>
      <c r="G58" s="75" t="n">
        <f aca="false">'Po a No'!G517</f>
        <v>59.93</v>
      </c>
      <c r="H58" s="75" t="n">
        <f aca="false">'Po a No'!H517</f>
        <v>66.9788598621105</v>
      </c>
      <c r="I58" s="75" t="n">
        <f aca="false">'Po a No'!I517</f>
        <v>68.29</v>
      </c>
      <c r="J58" s="75" t="n">
        <f aca="false">'Po a No'!J517</f>
        <v>66.9739003746243</v>
      </c>
      <c r="K58" s="75" t="n">
        <f aca="false">'Po a No'!K517</f>
        <v>70.499</v>
      </c>
      <c r="L58" s="75" t="n">
        <f aca="false">'Po a No'!L517</f>
        <v>71.719027002926</v>
      </c>
      <c r="M58" s="75" t="n">
        <f aca="false">'Po a No'!M517</f>
        <v>70.499</v>
      </c>
      <c r="N58" s="75" t="n">
        <f aca="false">'Po a No'!N517</f>
        <v>70.8988800701992</v>
      </c>
      <c r="O58" s="76" t="n">
        <f aca="false">'Po a No'!O517</f>
        <v>66.7733121752972</v>
      </c>
    </row>
    <row r="59" customFormat="false" ht="12.75" hidden="false" customHeight="false" outlineLevel="0" collapsed="false">
      <c r="A59" s="22" t="n">
        <v>520</v>
      </c>
      <c r="B59" s="75" t="n">
        <f aca="false">'Po a No'!B527</f>
        <v>70.2581714583222</v>
      </c>
      <c r="C59" s="75" t="n">
        <f aca="false">'Po a No'!C527</f>
        <v>70.4121316252468</v>
      </c>
      <c r="D59" s="75" t="n">
        <f aca="false">'Po a No'!D527</f>
        <v>66.1424</v>
      </c>
      <c r="E59" s="75" t="n">
        <f aca="false">'Po a No'!E527</f>
        <v>70.76</v>
      </c>
      <c r="F59" s="75" t="n">
        <f aca="false">'Po a No'!F527</f>
        <v>70.7604802173611</v>
      </c>
      <c r="G59" s="75" t="n">
        <f aca="false">'Po a No'!G527</f>
        <v>60.2</v>
      </c>
      <c r="H59" s="75" t="n">
        <f aca="false">'Po a No'!H527</f>
        <v>67.2365730141006</v>
      </c>
      <c r="I59" s="75" t="n">
        <f aca="false">'Po a No'!I527</f>
        <v>68.51</v>
      </c>
      <c r="J59" s="75" t="n">
        <f aca="false">'Po a No'!J527</f>
        <v>67.222456206493</v>
      </c>
      <c r="K59" s="75" t="n">
        <f aca="false">'Po a No'!K527</f>
        <v>70.76</v>
      </c>
      <c r="L59" s="75" t="n">
        <f aca="false">'Po a No'!L527</f>
        <v>71.973844399947</v>
      </c>
      <c r="M59" s="75" t="n">
        <f aca="false">'Po a No'!M527</f>
        <v>70.76</v>
      </c>
      <c r="N59" s="75" t="n">
        <f aca="false">'Po a No'!N527</f>
        <v>71.139431317797</v>
      </c>
      <c r="O59" s="76" t="n">
        <f aca="false">'Po a No'!O527</f>
        <v>67.0591729764255</v>
      </c>
    </row>
    <row r="60" customFormat="false" ht="12.75" hidden="false" customHeight="false" outlineLevel="0" collapsed="false">
      <c r="A60" s="22" t="n">
        <v>530</v>
      </c>
      <c r="B60" s="75" t="n">
        <f aca="false">'Po a No'!B537</f>
        <v>70.5515647184075</v>
      </c>
      <c r="C60" s="75" t="n">
        <f aca="false">'Po a No'!C537</f>
        <v>70.7084198662395</v>
      </c>
      <c r="D60" s="75" t="n">
        <f aca="false">'Po a No'!D537</f>
        <v>66.28415</v>
      </c>
      <c r="E60" s="75" t="n">
        <f aca="false">'Po a No'!E537</f>
        <v>71.02</v>
      </c>
      <c r="F60" s="75" t="n">
        <f aca="false">'Po a No'!F537</f>
        <v>71.0180864943467</v>
      </c>
      <c r="G60" s="75" t="n">
        <f aca="false">'Po a No'!G537</f>
        <v>60.47</v>
      </c>
      <c r="H60" s="75" t="n">
        <f aca="false">'Po a No'!H537</f>
        <v>67.4903151969315</v>
      </c>
      <c r="I60" s="75" t="n">
        <f aca="false">'Po a No'!I537</f>
        <v>68.73</v>
      </c>
      <c r="J60" s="75" t="n">
        <f aca="false">'Po a No'!J537</f>
        <v>67.4671821696293</v>
      </c>
      <c r="K60" s="75" t="n">
        <f aca="false">'Po a No'!K537</f>
        <v>71.018</v>
      </c>
      <c r="L60" s="75" t="n">
        <f aca="false">'Po a No'!L537</f>
        <v>72.2270231698708</v>
      </c>
      <c r="M60" s="75" t="n">
        <f aca="false">'Po a No'!M537</f>
        <v>71.018</v>
      </c>
      <c r="N60" s="75" t="n">
        <f aca="false">'Po a No'!N537</f>
        <v>71.3754003570939</v>
      </c>
      <c r="O60" s="76" t="n">
        <f aca="false">'Po a No'!O537</f>
        <v>67.3413522535614</v>
      </c>
    </row>
    <row r="61" customFormat="false" ht="12.75" hidden="false" customHeight="false" outlineLevel="0" collapsed="false">
      <c r="A61" s="22" t="n">
        <v>540</v>
      </c>
      <c r="B61" s="75" t="n">
        <f aca="false">'Po a No'!B547</f>
        <v>70.841237131026</v>
      </c>
      <c r="C61" s="75" t="n">
        <f aca="false">'Po a No'!C547</f>
        <v>71.0009870283252</v>
      </c>
      <c r="D61" s="75" t="n">
        <f aca="false">'Po a No'!D547</f>
        <v>66.4246</v>
      </c>
      <c r="E61" s="75" t="n">
        <f aca="false">'Po a No'!E547</f>
        <v>71.27</v>
      </c>
      <c r="F61" s="75" t="n">
        <f aca="false">'Po a No'!F547</f>
        <v>71.2718120520461</v>
      </c>
      <c r="G61" s="75" t="n">
        <f aca="false">'Po a No'!G547</f>
        <v>60.73</v>
      </c>
      <c r="H61" s="75" t="n">
        <f aca="false">'Po a No'!H547</f>
        <v>67.7402348712654</v>
      </c>
      <c r="I61" s="75" t="n">
        <f aca="false">'Po a No'!I547</f>
        <v>68.93</v>
      </c>
      <c r="J61" s="75" t="n">
        <f aca="false">'Po a No'!J547</f>
        <v>67.7082214494438</v>
      </c>
      <c r="K61" s="75" t="n">
        <f aca="false">'Po a No'!K547</f>
        <v>71.272</v>
      </c>
      <c r="L61" s="75" t="n">
        <f aca="false">'Po a No'!L547</f>
        <v>72.4784613499118</v>
      </c>
      <c r="M61" s="75" t="n">
        <f aca="false">'Po a No'!M547</f>
        <v>71.272</v>
      </c>
      <c r="N61" s="75" t="n">
        <f aca="false">'Po a No'!N547</f>
        <v>71.6069585008485</v>
      </c>
      <c r="O61" s="76" t="n">
        <f aca="false">'Po a No'!O547</f>
        <v>67.619987646024</v>
      </c>
    </row>
    <row r="62" customFormat="false" ht="12.75" hidden="false" customHeight="false" outlineLevel="0" collapsed="false">
      <c r="A62" s="22" t="n">
        <v>550</v>
      </c>
      <c r="B62" s="75" t="n">
        <f aca="false">'Po a No'!B557</f>
        <v>71.1273252527501</v>
      </c>
      <c r="C62" s="75" t="n">
        <f aca="false">'Po a No'!C557</f>
        <v>71.2899696765702</v>
      </c>
      <c r="D62" s="75" t="n">
        <f aca="false">'Po a No'!D557</f>
        <v>66.56375</v>
      </c>
      <c r="E62" s="75" t="n">
        <f aca="false">'Po a No'!E557</f>
        <v>71.52</v>
      </c>
      <c r="F62" s="75" t="n">
        <f aca="false">'Po a No'!F557</f>
        <v>71.5217993143908</v>
      </c>
      <c r="G62" s="75" t="n">
        <f aca="false">'Po a No'!G557</f>
        <v>61</v>
      </c>
      <c r="H62" s="75" t="n">
        <f aca="false">'Po a No'!H557</f>
        <v>67.9864723246749</v>
      </c>
      <c r="I62" s="75" t="n">
        <f aca="false">'Po a No'!I557</f>
        <v>69.12</v>
      </c>
      <c r="J62" s="75" t="n">
        <f aca="false">'Po a No'!J557</f>
        <v>67.9457093486712</v>
      </c>
      <c r="K62" s="75" t="n">
        <f aca="false">'Po a No'!K557</f>
        <v>71.522</v>
      </c>
      <c r="L62" s="75" t="n">
        <f aca="false">'Po a No'!L557</f>
        <v>72.7271710506625</v>
      </c>
      <c r="M62" s="75" t="n">
        <f aca="false">'Po a No'!M557</f>
        <v>71.522</v>
      </c>
      <c r="N62" s="75" t="n">
        <f aca="false">'Po a No'!N557</f>
        <v>71.8342676306701</v>
      </c>
      <c r="O62" s="76" t="n">
        <f aca="false">'Po a No'!O557</f>
        <v>67.8952092157811</v>
      </c>
    </row>
    <row r="63" customFormat="false" ht="12.75" hidden="false" customHeight="false" outlineLevel="0" collapsed="false">
      <c r="A63" s="22" t="n">
        <v>560</v>
      </c>
      <c r="B63" s="75" t="n">
        <f aca="false">'Po a No'!B567</f>
        <v>71.4099582578946</v>
      </c>
      <c r="C63" s="75" t="n">
        <f aca="false">'Po a No'!C567</f>
        <v>71.575496993324</v>
      </c>
      <c r="D63" s="75" t="n">
        <f aca="false">'Po a No'!D567</f>
        <v>66.7016</v>
      </c>
      <c r="E63" s="75" t="n">
        <f aca="false">'Po a No'!E567</f>
        <v>71.77</v>
      </c>
      <c r="F63" s="75" t="n">
        <f aca="false">'Po a No'!F567</f>
        <v>71.7681830058645</v>
      </c>
      <c r="G63" s="75" t="n">
        <f aca="false">'Po a No'!G567</f>
        <v>61.27</v>
      </c>
      <c r="H63" s="75" t="n">
        <f aca="false">'Po a No'!H567</f>
        <v>68.2291602607765</v>
      </c>
      <c r="I63" s="75" t="n">
        <f aca="false">'Po a No'!I567</f>
        <v>69.3</v>
      </c>
      <c r="J63" s="75" t="n">
        <f aca="false">'Po a No'!J567</f>
        <v>68.1797738555713</v>
      </c>
      <c r="K63" s="75" t="n">
        <f aca="false">'Po a No'!K567</f>
        <v>71.768</v>
      </c>
      <c r="L63" s="75" t="n">
        <f aca="false">'Po a No'!L567</f>
        <v>72.9711039268186</v>
      </c>
      <c r="M63" s="75" t="n">
        <f aca="false">'Po a No'!M567</f>
        <v>71.768</v>
      </c>
      <c r="N63" s="75" t="n">
        <f aca="false">'Po a No'!N567</f>
        <v>72.0574808768373</v>
      </c>
      <c r="O63" s="76" t="n">
        <f aca="false">'Po a No'!O567</f>
        <v>68.1671399936419</v>
      </c>
    </row>
    <row r="64" customFormat="false" ht="12.75" hidden="false" customHeight="false" outlineLevel="0" collapsed="false">
      <c r="A64" s="22" t="n">
        <v>570</v>
      </c>
      <c r="B64" s="75" t="n">
        <f aca="false">'Po a No'!B577</f>
        <v>71.6892584612249</v>
      </c>
      <c r="C64" s="75" t="n">
        <f aca="false">'Po a No'!C577</f>
        <v>71.85769130096</v>
      </c>
      <c r="D64" s="75" t="n">
        <f aca="false">'Po a No'!D577</f>
        <v>66.83815</v>
      </c>
      <c r="E64" s="75" t="n">
        <f aca="false">'Po a No'!E577</f>
        <v>72.01</v>
      </c>
      <c r="F64" s="75" t="n">
        <f aca="false">'Po a No'!F577</f>
        <v>72.0110906966709</v>
      </c>
      <c r="G64" s="75" t="n">
        <f aca="false">'Po a No'!G577</f>
        <v>61.53</v>
      </c>
      <c r="H64" s="75" t="n">
        <f aca="false">'Po a No'!H577</f>
        <v>68.4684243362208</v>
      </c>
      <c r="I64" s="75" t="n">
        <f aca="false">'Po a No'!I577</f>
        <v>69.48</v>
      </c>
      <c r="J64" s="75" t="n">
        <f aca="false">'Po a No'!J577</f>
        <v>68.4105361618373</v>
      </c>
      <c r="K64" s="75" t="n">
        <f aca="false">'Po a No'!K577</f>
        <v>72.011</v>
      </c>
      <c r="L64" s="75" t="n">
        <f aca="false">'Po a No'!L577</f>
        <v>73.271355402696</v>
      </c>
      <c r="M64" s="75" t="n">
        <f aca="false">'Po a No'!M577</f>
        <v>72.011</v>
      </c>
      <c r="N64" s="75" t="n">
        <f aca="false">'Po a No'!N577</f>
        <v>72.2767432379446</v>
      </c>
      <c r="O64" s="76" t="n">
        <f aca="false">'Po a No'!O577</f>
        <v>68.4358964771048</v>
      </c>
    </row>
    <row r="65" customFormat="false" ht="12.75" hidden="false" customHeight="false" outlineLevel="0" collapsed="false">
      <c r="A65" s="22" t="n">
        <v>580</v>
      </c>
      <c r="B65" s="75" t="n">
        <f aca="false">'Po a No'!B587</f>
        <v>71.9653417952054</v>
      </c>
      <c r="C65" s="75" t="n">
        <f aca="false">'Po a No'!C587</f>
        <v>72.1366685391541</v>
      </c>
      <c r="D65" s="75" t="n">
        <f aca="false">'Po a No'!D587</f>
        <v>66.9734</v>
      </c>
      <c r="E65" s="75" t="n">
        <f aca="false">'Po a No'!E587</f>
        <v>72.25</v>
      </c>
      <c r="F65" s="75" t="n">
        <f aca="false">'Po a No'!F587</f>
        <v>72.2506433004875</v>
      </c>
      <c r="G65" s="75" t="n">
        <f aca="false">'Po a No'!G587</f>
        <v>61.8</v>
      </c>
      <c r="H65" s="75" t="n">
        <f aca="false">'Po a No'!H587</f>
        <v>68.7043836509802</v>
      </c>
      <c r="I65" s="75" t="n">
        <f aca="false">'Po a No'!I587</f>
        <v>69.64</v>
      </c>
      <c r="J65" s="75" t="n">
        <f aca="false">'Po a No'!J587</f>
        <v>68.6381111354632</v>
      </c>
      <c r="K65" s="75" t="n">
        <f aca="false">'Po a No'!K587</f>
        <v>72.251</v>
      </c>
      <c r="L65" s="75" t="n">
        <f aca="false">'Po a No'!L587</f>
        <v>73.505462718656</v>
      </c>
      <c r="M65" s="75" t="n">
        <f aca="false">'Po a No'!M587</f>
        <v>72.251</v>
      </c>
      <c r="N65" s="75" t="n">
        <f aca="false">'Po a No'!N587</f>
        <v>72.4921921466593</v>
      </c>
      <c r="O65" s="76" t="n">
        <f aca="false">'Po a No'!O587</f>
        <v>68.7015890849086</v>
      </c>
    </row>
    <row r="66" customFormat="false" ht="12.75" hidden="false" customHeight="false" outlineLevel="0" collapsed="false">
      <c r="A66" s="22" t="n">
        <v>590</v>
      </c>
      <c r="B66" s="75" t="n">
        <f aca="false">'Po a No'!B597</f>
        <v>72.2383182464516</v>
      </c>
      <c r="C66" s="75" t="n">
        <f aca="false">'Po a No'!C597</f>
        <v>72.4125387013626</v>
      </c>
      <c r="D66" s="75" t="n">
        <f aca="false">'Po a No'!D597</f>
        <v>67.10735</v>
      </c>
      <c r="E66" s="75" t="n">
        <f aca="false">'Po a No'!E597</f>
        <v>72.49</v>
      </c>
      <c r="F66" s="75" t="n">
        <f aca="false">'Po a No'!F597</f>
        <v>72.4869555296705</v>
      </c>
      <c r="G66" s="75" t="n">
        <f aca="false">'Po a No'!G597</f>
        <v>62.07</v>
      </c>
      <c r="H66" s="75" t="n">
        <f aca="false">'Po a No'!H597</f>
        <v>68.9371511967255</v>
      </c>
      <c r="I66" s="75" t="n">
        <f aca="false">'Po a No'!I597</f>
        <v>69.8</v>
      </c>
      <c r="J66" s="75" t="n">
        <f aca="false">'Po a No'!J597</f>
        <v>68.862607753187</v>
      </c>
      <c r="K66" s="75" t="n">
        <f aca="false">'Po a No'!K597</f>
        <v>72.487</v>
      </c>
      <c r="L66" s="75" t="n">
        <f aca="false">'Po a No'!L597</f>
        <v>73.737666169224</v>
      </c>
      <c r="M66" s="75" t="n">
        <f aca="false">'Po a No'!M597</f>
        <v>72.487</v>
      </c>
      <c r="N66" s="75" t="n">
        <f aca="false">'Po a No'!N597</f>
        <v>72.7039579871143</v>
      </c>
      <c r="O66" s="76" t="n">
        <f aca="false">'Po a No'!O597</f>
        <v>68.9643225727263</v>
      </c>
    </row>
    <row r="67" customFormat="false" ht="13.5" hidden="false" customHeight="false" outlineLevel="0" collapsed="false">
      <c r="A67" s="23" t="n">
        <v>600</v>
      </c>
      <c r="B67" s="77" t="n">
        <f aca="false">'Po a No'!B607</f>
        <v>72.5082922554993</v>
      </c>
      <c r="C67" s="77" t="n">
        <f aca="false">'Po a No'!C607</f>
        <v>72.685406234618</v>
      </c>
      <c r="D67" s="77" t="n">
        <f aca="false">'Po a No'!D607</f>
        <v>67.24</v>
      </c>
      <c r="E67" s="77" t="n">
        <f aca="false">'Po a No'!E607</f>
        <v>72.72</v>
      </c>
      <c r="F67" s="77" t="n">
        <f aca="false">'Po a No'!F607</f>
        <v>72.7201363122008</v>
      </c>
      <c r="G67" s="77" t="n">
        <f aca="false">'Po a No'!G607</f>
        <v>62.33</v>
      </c>
      <c r="H67" s="77" t="n">
        <f aca="false">'Po a No'!H607</f>
        <v>69.1668342675178</v>
      </c>
      <c r="I67" s="77" t="n">
        <f aca="false">'Po a No'!I607</f>
        <v>69.94</v>
      </c>
      <c r="J67" s="77" t="n">
        <f aca="false">'Po a No'!J607</f>
        <v>69.0841294965907</v>
      </c>
      <c r="K67" s="77" t="n">
        <f aca="false">'Po a No'!K607</f>
        <v>72.72</v>
      </c>
      <c r="L67" s="77" t="n">
        <f aca="false">'Po a No'!L607</f>
        <v>73.9679657544</v>
      </c>
      <c r="M67" s="77" t="n">
        <f aca="false">'Po a No'!M607</f>
        <v>72.72</v>
      </c>
      <c r="N67" s="77" t="n">
        <f aca="false">'Po a No'!N607</f>
        <v>72.9121645688176</v>
      </c>
      <c r="O67" s="78" t="n">
        <f aca="false">'Po a No'!O607</f>
        <v>69.2241964139219</v>
      </c>
    </row>
    <row r="68" customFormat="false" ht="12.75" hidden="false" customHeight="false" outlineLevel="0" collapsed="false">
      <c r="A68" s="25" t="n">
        <v>610</v>
      </c>
      <c r="B68" s="75" t="n">
        <f aca="false">'Po a No'!B617</f>
        <v>72.775363083531</v>
      </c>
      <c r="C68" s="75" t="n">
        <f aca="false">'Po a No'!C617</f>
        <v>72.9553704062766</v>
      </c>
      <c r="D68" s="75" t="n">
        <f aca="false">'Po a No'!D617</f>
        <v>67.37135</v>
      </c>
      <c r="E68" s="75" t="n">
        <f aca="false">'Po a No'!E617</f>
        <v>72.95</v>
      </c>
      <c r="F68" s="75" t="n">
        <f aca="false">'Po a No'!F617</f>
        <v>72.950289174167</v>
      </c>
      <c r="G68" s="75" t="n">
        <f aca="false">'Po a No'!G617</f>
        <v>62.6</v>
      </c>
      <c r="H68" s="75" t="n">
        <f aca="false">'Po a No'!H617</f>
        <v>69.3935348365545</v>
      </c>
      <c r="I68" s="75" t="n">
        <f aca="false">'Po a No'!I617</f>
        <v>70.08</v>
      </c>
      <c r="J68" s="75" t="n">
        <f aca="false">'Po a No'!J617</f>
        <v>69.3027747154587</v>
      </c>
      <c r="K68" s="75" t="n">
        <f aca="false">'Po a No'!K617</f>
        <v>72.95</v>
      </c>
      <c r="L68" s="75" t="n">
        <f aca="false">'Po a No'!L617</f>
        <v>74.196361474184</v>
      </c>
      <c r="M68" s="75" t="n">
        <f aca="false">'Po a No'!M617</f>
        <v>72.95</v>
      </c>
      <c r="N68" s="75" t="n">
        <f aca="false">'Po a No'!N617</f>
        <v>73.1169295613892</v>
      </c>
      <c r="O68" s="76" t="n">
        <f aca="false">'Po a No'!O617</f>
        <v>69.4813051488349</v>
      </c>
    </row>
    <row r="69" customFormat="false" ht="12.75" hidden="false" customHeight="false" outlineLevel="0" collapsed="false">
      <c r="A69" s="22" t="n">
        <v>620</v>
      </c>
      <c r="B69" s="75" t="n">
        <f aca="false">'Po a No'!B627</f>
        <v>73.0396251492826</v>
      </c>
      <c r="C69" s="75" t="n">
        <f aca="false">'Po a No'!C627</f>
        <v>73.2225256409475</v>
      </c>
      <c r="D69" s="75" t="n">
        <f aca="false">'Po a No'!D627</f>
        <v>67.5014</v>
      </c>
      <c r="E69" s="75" t="n">
        <f aca="false">'Po a No'!E627</f>
        <v>73.18</v>
      </c>
      <c r="F69" s="75" t="n">
        <f aca="false">'Po a No'!F627</f>
        <v>73.1775125911486</v>
      </c>
      <c r="G69" s="75" t="n">
        <f aca="false">'Po a No'!G627</f>
        <v>62.87</v>
      </c>
      <c r="H69" s="75" t="n">
        <f aca="false">'Po a No'!H627</f>
        <v>69.6173499022813</v>
      </c>
      <c r="I69" s="75" t="n">
        <f aca="false">'Po a No'!I627</f>
        <v>70.21</v>
      </c>
      <c r="J69" s="75" t="n">
        <f aca="false">'Po a No'!J627</f>
        <v>69.5186369615911</v>
      </c>
      <c r="K69" s="75" t="n">
        <f aca="false">'Po a No'!K627</f>
        <v>73.178</v>
      </c>
      <c r="L69" s="75" t="n">
        <f aca="false">'Po a No'!L627</f>
        <v>74.422853328576</v>
      </c>
      <c r="M69" s="75" t="n">
        <f aca="false">'Po a No'!M627</f>
        <v>73.178</v>
      </c>
      <c r="N69" s="75" t="n">
        <f aca="false">'Po a No'!N627</f>
        <v>73.3183648939488</v>
      </c>
      <c r="O69" s="76" t="n">
        <f aca="false">'Po a No'!O627</f>
        <v>69.7357387056643</v>
      </c>
    </row>
    <row r="70" customFormat="false" ht="12.75" hidden="false" customHeight="false" outlineLevel="0" collapsed="false">
      <c r="A70" s="22" t="n">
        <v>630</v>
      </c>
      <c r="B70" s="75" t="n">
        <f aca="false">'Po a No'!B637</f>
        <v>73.3011683389944</v>
      </c>
      <c r="C70" s="75" t="n">
        <f aca="false">'Po a No'!C637</f>
        <v>73.4869618304619</v>
      </c>
      <c r="D70" s="75" t="n">
        <f aca="false">'Po a No'!D637</f>
        <v>67.63015</v>
      </c>
      <c r="E70" s="75" t="n">
        <f aca="false">'Po a No'!E637</f>
        <v>73.4</v>
      </c>
      <c r="F70" s="75" t="n">
        <f aca="false">'Po a No'!F637</f>
        <v>73.4019003114834</v>
      </c>
      <c r="G70" s="75" t="n">
        <f aca="false">'Po a No'!G637</f>
        <v>63.13</v>
      </c>
      <c r="H70" s="75" t="n">
        <f aca="false">'Po a No'!H637</f>
        <v>69.8383718068112</v>
      </c>
      <c r="I70" s="75" t="n">
        <f aca="false">'Po a No'!I637</f>
        <v>70.34</v>
      </c>
      <c r="J70" s="75" t="n">
        <f aca="false">'Po a No'!J637</f>
        <v>69.7318052959092</v>
      </c>
      <c r="K70" s="75" t="n">
        <f aca="false">'Po a No'!K637</f>
        <v>73.402</v>
      </c>
      <c r="L70" s="75" t="n">
        <f aca="false">'Po a No'!L637</f>
        <v>74.647441317576</v>
      </c>
      <c r="M70" s="75" t="n">
        <f aca="false">'Po a No'!M637</f>
        <v>73.402</v>
      </c>
      <c r="N70" s="75" t="n">
        <f aca="false">'Po a No'!N637</f>
        <v>73.5165771225485</v>
      </c>
      <c r="O70" s="76" t="n">
        <f aca="false">'Po a No'!O637</f>
        <v>69.987582695678</v>
      </c>
    </row>
    <row r="71" customFormat="false" ht="12.75" hidden="false" customHeight="false" outlineLevel="0" collapsed="false">
      <c r="A71" s="22" t="n">
        <v>640</v>
      </c>
      <c r="B71" s="75" t="n">
        <f aca="false">'Po a No'!B647</f>
        <v>73.560078291953</v>
      </c>
      <c r="C71" s="75" t="n">
        <f aca="false">'Po a No'!C647</f>
        <v>73.7487646194332</v>
      </c>
      <c r="D71" s="75" t="n">
        <f aca="false">'Po a No'!D647</f>
        <v>67.7576</v>
      </c>
      <c r="E71" s="75" t="n">
        <f aca="false">'Po a No'!E647</f>
        <v>73.62</v>
      </c>
      <c r="F71" s="75" t="n">
        <f aca="false">'Po a No'!F647</f>
        <v>73.6235416540792</v>
      </c>
      <c r="G71" s="75" t="n">
        <f aca="false">'Po a No'!G647</f>
        <v>63.4</v>
      </c>
      <c r="H71" s="75" t="n">
        <f aca="false">'Po a No'!H647</f>
        <v>70.056688529268</v>
      </c>
      <c r="I71" s="75" t="n">
        <f aca="false">'Po a No'!I647</f>
        <v>70.46</v>
      </c>
      <c r="J71" s="75" t="n">
        <f aca="false">'Po a No'!J647</f>
        <v>69.9423645713752</v>
      </c>
      <c r="K71" s="75" t="n">
        <f aca="false">'Po a No'!K647</f>
        <v>73.624</v>
      </c>
      <c r="L71" s="75" t="n">
        <f aca="false">'Po a No'!L647</f>
        <v>74.870125441184</v>
      </c>
      <c r="M71" s="75" t="n">
        <f aca="false">'Po a No'!M647</f>
        <v>73.624</v>
      </c>
      <c r="N71" s="75" t="n">
        <f aca="false">'Po a No'!N647</f>
        <v>73.7116677686699</v>
      </c>
      <c r="O71" s="76" t="n">
        <f aca="false">'Po a No'!O647</f>
        <v>70.2369186851745</v>
      </c>
    </row>
    <row r="72" customFormat="false" ht="12.75" hidden="false" customHeight="false" outlineLevel="0" collapsed="false">
      <c r="A72" s="22" t="n">
        <v>650</v>
      </c>
      <c r="B72" s="75" t="n">
        <f aca="false">'Po a No'!B657</f>
        <v>73.8164366638953</v>
      </c>
      <c r="C72" s="75" t="n">
        <f aca="false">'Po a No'!C657</f>
        <v>74.0080156686775</v>
      </c>
      <c r="D72" s="75" t="n">
        <f aca="false">'Po a No'!D657</f>
        <v>67.88375</v>
      </c>
      <c r="E72" s="75" t="n">
        <f aca="false">'Po a No'!E657</f>
        <v>73.84</v>
      </c>
      <c r="F72" s="75" t="n">
        <f aca="false">'Po a No'!F657</f>
        <v>73.8425217831346</v>
      </c>
      <c r="G72" s="75" t="n">
        <f aca="false">'Po a No'!G657</f>
        <v>63.67</v>
      </c>
      <c r="H72" s="75" t="n">
        <f aca="false">'Po a No'!H657</f>
        <v>70.2723839563876</v>
      </c>
      <c r="I72" s="75" t="n">
        <f aca="false">'Po a No'!I657</f>
        <v>70.57</v>
      </c>
      <c r="J72" s="75" t="n">
        <f aca="false">'Po a No'!J657</f>
        <v>70.1503956939779</v>
      </c>
      <c r="K72" s="75" t="n">
        <f aca="false">'Po a No'!K657</f>
        <v>73.843</v>
      </c>
      <c r="L72" s="75" t="n">
        <f aca="false">'Po a No'!L657</f>
        <v>75.0909056994</v>
      </c>
      <c r="M72" s="75" t="n">
        <f aca="false">'Po a No'!M657</f>
        <v>73.843</v>
      </c>
      <c r="N72" s="75" t="n">
        <f aca="false">'Po a No'!N657</f>
        <v>73.9037336314774</v>
      </c>
      <c r="O72" s="76" t="n">
        <f aca="false">'Po a No'!O657</f>
        <v>70.4838244463595</v>
      </c>
    </row>
    <row r="73" customFormat="false" ht="12.75" hidden="false" customHeight="false" outlineLevel="0" collapsed="false">
      <c r="A73" s="22" t="n">
        <v>660</v>
      </c>
      <c r="B73" s="75" t="n">
        <f aca="false">'Po a No'!B667</f>
        <v>74.0703213703036</v>
      </c>
      <c r="C73" s="75" t="n">
        <f aca="false">'Po a No'!C667</f>
        <v>74.2647928985234</v>
      </c>
      <c r="D73" s="75" t="n">
        <f aca="false">'Po a No'!D667</f>
        <v>68.0086</v>
      </c>
      <c r="E73" s="75" t="n">
        <f aca="false">'Po a No'!E667</f>
        <v>74.06</v>
      </c>
      <c r="F73" s="75" t="n">
        <f aca="false">'Po a No'!F667</f>
        <v>74.0589219618881</v>
      </c>
      <c r="G73" s="75" t="n">
        <f aca="false">'Po a No'!G667</f>
        <v>63.93</v>
      </c>
      <c r="H73" s="75" t="n">
        <f aca="false">'Po a No'!H667</f>
        <v>70.4855381324598</v>
      </c>
      <c r="I73" s="75" t="n">
        <f aca="false">'Po a No'!I667</f>
        <v>70.67</v>
      </c>
      <c r="J73" s="75" t="n">
        <f aca="false">'Po a No'!J667</f>
        <v>70.3559758637937</v>
      </c>
      <c r="K73" s="75" t="n">
        <f aca="false">'Po a No'!K667</f>
        <v>74.059</v>
      </c>
      <c r="L73" s="75" t="n">
        <f aca="false">'Po a No'!L667</f>
        <v>75.309782092224</v>
      </c>
      <c r="M73" s="75" t="n">
        <f aca="false">'Po a No'!M667</f>
        <v>74.059</v>
      </c>
      <c r="N73" s="75" t="n">
        <f aca="false">'Po a No'!N667</f>
        <v>74.0928670762336</v>
      </c>
      <c r="O73" s="76" t="n">
        <f aca="false">'Po a No'!O667</f>
        <v>70.7283741890699</v>
      </c>
    </row>
    <row r="74" customFormat="false" ht="12.75" hidden="false" customHeight="false" outlineLevel="0" collapsed="false">
      <c r="A74" s="22" t="n">
        <v>670</v>
      </c>
      <c r="B74" s="75" t="n">
        <f aca="false">'Po a No'!B677</f>
        <v>74.3218068114045</v>
      </c>
      <c r="C74" s="75" t="n">
        <f aca="false">'Po a No'!C677</f>
        <v>74.5191707138253</v>
      </c>
      <c r="D74" s="75" t="n">
        <f aca="false">'Po a No'!D677</f>
        <v>68.13215</v>
      </c>
      <c r="E74" s="75" t="n">
        <f aca="false">'Po a No'!E677</f>
        <v>74.27</v>
      </c>
      <c r="F74" s="75" t="n">
        <f aca="false">'Po a No'!F677</f>
        <v>74.2728197872842</v>
      </c>
      <c r="G74" s="75" t="n">
        <f aca="false">'Po a No'!G677</f>
        <v>64.2</v>
      </c>
      <c r="H74" s="75" t="n">
        <f aca="false">'Po a No'!H677</f>
        <v>70.696227490475</v>
      </c>
      <c r="I74" s="75" t="n">
        <f aca="false">'Po a No'!I677</f>
        <v>70.77</v>
      </c>
      <c r="J74" s="75" t="n">
        <f aca="false">'Po a No'!J677</f>
        <v>70.55917879792</v>
      </c>
      <c r="K74" s="75" t="n">
        <f aca="false">'Po a No'!K677</f>
        <v>74.273</v>
      </c>
      <c r="L74" s="75" t="n">
        <f aca="false">'Po a No'!L677</f>
        <v>75.526754619656</v>
      </c>
      <c r="M74" s="75" t="n">
        <f aca="false">'Po a No'!M677</f>
        <v>74.273</v>
      </c>
      <c r="N74" s="75" t="n">
        <f aca="false">'Po a No'!N677</f>
        <v>74.2791563010255</v>
      </c>
      <c r="O74" s="76" t="n">
        <f aca="false">'Po a No'!O677</f>
        <v>70.9706387750717</v>
      </c>
    </row>
    <row r="75" customFormat="false" ht="12.75" hidden="false" customHeight="false" outlineLevel="0" collapsed="false">
      <c r="A75" s="22" t="n">
        <v>680</v>
      </c>
      <c r="B75" s="75" t="n">
        <f aca="false">'Po a No'!B687</f>
        <v>74.5709640805007</v>
      </c>
      <c r="C75" s="75" t="n">
        <f aca="false">'Po a No'!C687</f>
        <v>74.771220212308</v>
      </c>
      <c r="D75" s="75" t="n">
        <f aca="false">'Po a No'!D687</f>
        <v>68.2544</v>
      </c>
      <c r="E75" s="75" t="n">
        <f aca="false">'Po a No'!E687</f>
        <v>74.48</v>
      </c>
      <c r="F75" s="75" t="n">
        <f aca="false">'Po a No'!F687</f>
        <v>74.4842894072565</v>
      </c>
      <c r="G75" s="75" t="n">
        <f aca="false">'Po a No'!G687</f>
        <v>64.47</v>
      </c>
      <c r="H75" s="75" t="n">
        <f aca="false">'Po a No'!H687</f>
        <v>70.9045250661476</v>
      </c>
      <c r="I75" s="75" t="n">
        <f aca="false">'Po a No'!I687</f>
        <v>70.87</v>
      </c>
      <c r="J75" s="75" t="n">
        <f aca="false">'Po a No'!J687</f>
        <v>70.7600749368937</v>
      </c>
      <c r="K75" s="75" t="n">
        <f aca="false">'Po a No'!K687</f>
        <v>74.484</v>
      </c>
      <c r="L75" s="75" t="n">
        <f aca="false">'Po a No'!L687</f>
        <v>75.741823281696</v>
      </c>
      <c r="M75" s="75" t="n">
        <f aca="false">'Po a No'!M687</f>
        <v>74.484</v>
      </c>
      <c r="N75" s="75" t="n">
        <f aca="false">'Po a No'!N687</f>
        <v>74.4626855837318</v>
      </c>
      <c r="O75" s="76" t="n">
        <f aca="false">'Po a No'!O687</f>
        <v>71.2106859164838</v>
      </c>
    </row>
    <row r="76" customFormat="false" ht="12.75" hidden="false" customHeight="false" outlineLevel="0" collapsed="false">
      <c r="A76" s="22" t="n">
        <v>690</v>
      </c>
      <c r="B76" s="75" t="n">
        <f aca="false">'Po a No'!B697</f>
        <v>74.8178611570933</v>
      </c>
      <c r="C76" s="75" t="n">
        <f aca="false">'Po a No'!C697</f>
        <v>75.0210093777009</v>
      </c>
      <c r="D76" s="75" t="n">
        <f aca="false">'Po a No'!D697</f>
        <v>68.37535</v>
      </c>
      <c r="E76" s="75" t="n">
        <f aca="false">'Po a No'!E697</f>
        <v>74.69</v>
      </c>
      <c r="F76" s="75" t="n">
        <f aca="false">'Po a No'!F697</f>
        <v>74.6934017221476</v>
      </c>
      <c r="G76" s="75" t="n">
        <f aca="false">'Po a No'!G697</f>
        <v>64.73</v>
      </c>
      <c r="H76" s="75" t="n">
        <f aca="false">'Po a No'!H697</f>
        <v>71.1105006963154</v>
      </c>
      <c r="I76" s="75" t="n">
        <f aca="false">'Po a No'!I697</f>
        <v>70.96</v>
      </c>
      <c r="J76" s="75" t="n">
        <f aca="false">'Po a No'!J697</f>
        <v>70.9587316360402</v>
      </c>
      <c r="K76" s="75" t="n">
        <f aca="false">'Po a No'!K697</f>
        <v>74.693</v>
      </c>
      <c r="L76" s="75" t="n">
        <f aca="false">'Po a No'!L697</f>
        <v>75.954988078344</v>
      </c>
      <c r="M76" s="75" t="n">
        <f aca="false">'Po a No'!M697</f>
        <v>74.693</v>
      </c>
      <c r="N76" s="75" t="n">
        <f aca="false">'Po a No'!N697</f>
        <v>74.6435355109611</v>
      </c>
      <c r="O76" s="76" t="n">
        <f aca="false">'Po a No'!O697</f>
        <v>71.4485803597151</v>
      </c>
    </row>
    <row r="77" customFormat="false" ht="13.5" hidden="false" customHeight="false" outlineLevel="0" collapsed="false">
      <c r="A77" s="23" t="n">
        <v>700</v>
      </c>
      <c r="B77" s="77" t="n">
        <f aca="false">'Po a No'!B707</f>
        <v>75.0625630861092</v>
      </c>
      <c r="C77" s="77" t="n">
        <f aca="false">'Po a No'!C707</f>
        <v>75.2686032589769</v>
      </c>
      <c r="D77" s="77" t="n">
        <f aca="false">'Po a No'!D707</f>
        <v>68.495</v>
      </c>
      <c r="E77" s="77" t="n">
        <f aca="false">'Po a No'!E707</f>
        <v>74.9</v>
      </c>
      <c r="F77" s="77" t="n">
        <f aca="false">'Po a No'!F707</f>
        <v>74.9002245716381</v>
      </c>
      <c r="G77" s="77" t="n">
        <f aca="false">'Po a No'!G707</f>
        <v>65</v>
      </c>
      <c r="H77" s="77" t="n">
        <f aca="false">'Po a No'!H707</f>
        <v>71.3142212030635</v>
      </c>
      <c r="I77" s="77" t="n">
        <f aca="false">'Po a No'!I707</f>
        <v>71.05</v>
      </c>
      <c r="J77" s="77" t="n">
        <f aca="false">'Po a No'!J707</f>
        <v>71.1552133430562</v>
      </c>
      <c r="K77" s="77" t="n">
        <f aca="false">'Po a No'!K707</f>
        <v>74.9</v>
      </c>
      <c r="L77" s="77" t="n">
        <f aca="false">'Po a No'!L707</f>
        <v>76.1662490096</v>
      </c>
      <c r="M77" s="77" t="n">
        <f aca="false">'Po a No'!M707</f>
        <v>74.9</v>
      </c>
      <c r="N77" s="77" t="n">
        <f aca="false">'Po a No'!N707</f>
        <v>74.8217831905177</v>
      </c>
      <c r="O77" s="78" t="n">
        <f aca="false">'Po a No'!O707</f>
        <v>71.6843840561685</v>
      </c>
    </row>
    <row r="78" customFormat="false" ht="6" hidden="false" customHeight="true" outlineLevel="0" collapsed="false"/>
    <row r="79" customFormat="false" ht="12.75" hidden="false" customHeight="false" outlineLevel="0" collapsed="false">
      <c r="A79" s="26" t="s">
        <v>20</v>
      </c>
      <c r="B79" s="26" t="s">
        <v>21</v>
      </c>
    </row>
    <row r="80" customFormat="false" ht="12.75" hidden="false" customHeight="false" outlineLevel="0" collapsed="false">
      <c r="A80" s="26"/>
      <c r="B80" s="26" t="s">
        <v>30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11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11" min="2" style="1" width="13.7"/>
    <col collapsed="false" customWidth="true" hidden="false" outlineLevel="0" max="12" min="12" style="79" width="13.7"/>
    <col collapsed="false" customWidth="true" hidden="false" outlineLevel="0" max="15" min="13" style="1" width="13.7"/>
    <col collapsed="false" customWidth="false" hidden="false" outlineLevel="0" max="17" min="16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O1" s="3" t="s">
        <v>0</v>
      </c>
    </row>
    <row r="2" s="79" customFormat="true" ht="18" hidden="false" customHeight="false" outlineLevel="0" collapsed="false">
      <c r="A2" s="62" t="s">
        <v>25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</row>
    <row r="3" s="79" customFormat="true" ht="18" hidden="false" customHeight="false" outlineLevel="0" collapsed="false">
      <c r="A3" s="62" t="s">
        <v>26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</row>
    <row r="4" customFormat="false" ht="15.75" hidden="false" customHeight="true" outlineLevel="0" collapsed="false">
      <c r="A4" s="80"/>
      <c r="B4" s="80"/>
      <c r="C4" s="80"/>
      <c r="D4" s="80"/>
      <c r="E4" s="80"/>
      <c r="F4" s="80"/>
      <c r="G4" s="80"/>
      <c r="H4" s="28" t="s">
        <v>23</v>
      </c>
      <c r="I4" s="80"/>
      <c r="J4" s="80"/>
      <c r="K4" s="80"/>
      <c r="L4" s="80"/>
      <c r="M4" s="80"/>
      <c r="N4" s="80"/>
      <c r="O4" s="6" t="s">
        <v>31</v>
      </c>
    </row>
    <row r="5" s="79" customFormat="true" ht="120" hidden="false" customHeight="true" outlineLevel="0" collapsed="false">
      <c r="A5" s="63" t="s">
        <v>4</v>
      </c>
      <c r="B5" s="64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65" t="s">
        <v>19</v>
      </c>
    </row>
    <row r="6" s="79" customFormat="true" ht="27" hidden="false" customHeight="true" outlineLevel="0" collapsed="false">
      <c r="A6" s="66" t="s">
        <v>28</v>
      </c>
      <c r="B6" s="67" t="n">
        <v>11041</v>
      </c>
      <c r="C6" s="67" t="n">
        <v>10921</v>
      </c>
      <c r="D6" s="67" t="n">
        <v>10823</v>
      </c>
      <c r="E6" s="67" t="n">
        <v>10351</v>
      </c>
      <c r="F6" s="67" t="n">
        <v>10800</v>
      </c>
      <c r="G6" s="81" t="n">
        <v>10168</v>
      </c>
      <c r="H6" s="81" t="n">
        <v>10250</v>
      </c>
      <c r="I6" s="81" t="n">
        <v>10984</v>
      </c>
      <c r="J6" s="81" t="n">
        <v>11066</v>
      </c>
      <c r="K6" s="81" t="n">
        <v>10303</v>
      </c>
      <c r="L6" s="81" t="n">
        <v>11314</v>
      </c>
      <c r="M6" s="81" t="n">
        <v>10337</v>
      </c>
      <c r="N6" s="81" t="n">
        <v>11640</v>
      </c>
      <c r="O6" s="82" t="n">
        <v>10435</v>
      </c>
      <c r="AA6" s="79" t="n">
        <v>0</v>
      </c>
    </row>
    <row r="7" s="88" customFormat="true" ht="15.75" hidden="false" customHeight="true" outlineLevel="0" collapsed="false">
      <c r="A7" s="83" t="s">
        <v>29</v>
      </c>
      <c r="B7" s="84"/>
      <c r="C7" s="85"/>
      <c r="D7" s="85"/>
      <c r="E7" s="85"/>
      <c r="F7" s="85"/>
      <c r="G7" s="85"/>
      <c r="H7" s="85"/>
      <c r="I7" s="85"/>
      <c r="J7" s="85"/>
      <c r="K7" s="85"/>
      <c r="L7" s="86"/>
      <c r="M7" s="85"/>
      <c r="N7" s="85"/>
      <c r="O7" s="87"/>
    </row>
    <row r="8" customFormat="false" ht="12" hidden="false" customHeight="true" outlineLevel="0" collapsed="false">
      <c r="A8" s="29" t="n">
        <v>1</v>
      </c>
      <c r="B8" s="89" t="n">
        <v>0.00943396226415094</v>
      </c>
      <c r="C8" s="90" t="n">
        <v>35.7</v>
      </c>
      <c r="D8" s="90" t="n">
        <v>38.45</v>
      </c>
      <c r="E8" s="90" t="n">
        <v>37.22</v>
      </c>
      <c r="F8" s="90" t="n">
        <v>37.22</v>
      </c>
      <c r="G8" s="90" t="n">
        <v>28</v>
      </c>
      <c r="H8" s="90" t="n">
        <v>34.556</v>
      </c>
      <c r="I8" s="90"/>
      <c r="J8" s="90" t="n">
        <v>35.359</v>
      </c>
      <c r="K8" s="90" t="n">
        <v>27.988</v>
      </c>
      <c r="L8" s="90" t="n">
        <v>30.78</v>
      </c>
      <c r="M8" s="90" t="n">
        <v>37.22</v>
      </c>
      <c r="N8" s="90" t="n">
        <v>35.38</v>
      </c>
      <c r="O8" s="91" t="n">
        <v>34</v>
      </c>
      <c r="Q8" s="92"/>
      <c r="AA8" s="1" t="n">
        <v>1</v>
      </c>
    </row>
    <row r="9" customFormat="false" ht="12.75" hidden="false" customHeight="false" outlineLevel="0" collapsed="false">
      <c r="A9" s="36" t="n">
        <v>2</v>
      </c>
      <c r="B9" s="93" t="n">
        <v>7.15828388429574</v>
      </c>
      <c r="C9" s="94" t="n">
        <v>35.7</v>
      </c>
      <c r="D9" s="94" t="n">
        <v>38.45</v>
      </c>
      <c r="E9" s="94" t="n">
        <v>37.22</v>
      </c>
      <c r="F9" s="94" t="n">
        <v>37.22</v>
      </c>
      <c r="G9" s="94" t="n">
        <v>28</v>
      </c>
      <c r="H9" s="94" t="n">
        <v>34.556</v>
      </c>
      <c r="I9" s="94"/>
      <c r="J9" s="94" t="n">
        <v>35.359</v>
      </c>
      <c r="K9" s="94" t="n">
        <v>27.988</v>
      </c>
      <c r="L9" s="94" t="n">
        <v>30.78</v>
      </c>
      <c r="M9" s="94" t="n">
        <v>37.22</v>
      </c>
      <c r="N9" s="94" t="n">
        <v>35.38</v>
      </c>
      <c r="O9" s="95" t="n">
        <v>34</v>
      </c>
      <c r="Q9" s="92"/>
      <c r="AA9" s="1" t="n">
        <v>2</v>
      </c>
    </row>
    <row r="10" customFormat="false" ht="12.75" hidden="false" customHeight="false" outlineLevel="0" collapsed="false">
      <c r="A10" s="36" t="n">
        <v>3</v>
      </c>
      <c r="B10" s="93" t="n">
        <v>11.344008460074</v>
      </c>
      <c r="C10" s="94" t="n">
        <v>35.7</v>
      </c>
      <c r="D10" s="94" t="n">
        <v>38.45</v>
      </c>
      <c r="E10" s="94" t="n">
        <v>37.22</v>
      </c>
      <c r="F10" s="94" t="n">
        <v>37.22</v>
      </c>
      <c r="G10" s="94" t="n">
        <v>28</v>
      </c>
      <c r="H10" s="94" t="n">
        <v>34.556</v>
      </c>
      <c r="I10" s="94"/>
      <c r="J10" s="94" t="n">
        <v>35.359</v>
      </c>
      <c r="K10" s="94" t="n">
        <v>27.988</v>
      </c>
      <c r="L10" s="94" t="n">
        <v>30.78</v>
      </c>
      <c r="M10" s="94" t="n">
        <v>37.22</v>
      </c>
      <c r="N10" s="94" t="n">
        <v>35.38</v>
      </c>
      <c r="O10" s="95" t="n">
        <v>34</v>
      </c>
      <c r="Q10" s="92"/>
      <c r="AA10" s="1" t="n">
        <v>3</v>
      </c>
    </row>
    <row r="11" customFormat="false" ht="12.75" hidden="false" customHeight="false" outlineLevel="0" collapsed="false">
      <c r="A11" s="36" t="n">
        <v>4</v>
      </c>
      <c r="B11" s="93" t="n">
        <v>14.3165677685915</v>
      </c>
      <c r="C11" s="94" t="n">
        <v>35.7</v>
      </c>
      <c r="D11" s="94" t="n">
        <v>38.45</v>
      </c>
      <c r="E11" s="94" t="n">
        <v>37.22</v>
      </c>
      <c r="F11" s="94" t="n">
        <v>37.22</v>
      </c>
      <c r="G11" s="94" t="n">
        <v>28</v>
      </c>
      <c r="H11" s="94" t="n">
        <v>34.556</v>
      </c>
      <c r="I11" s="94"/>
      <c r="J11" s="94" t="n">
        <v>35.359</v>
      </c>
      <c r="K11" s="94" t="n">
        <v>27.988</v>
      </c>
      <c r="L11" s="94" t="n">
        <v>30.78</v>
      </c>
      <c r="M11" s="94" t="n">
        <v>37.22</v>
      </c>
      <c r="N11" s="94" t="n">
        <v>35.38</v>
      </c>
      <c r="O11" s="95" t="n">
        <v>34</v>
      </c>
      <c r="Q11" s="92"/>
      <c r="AA11" s="1" t="n">
        <v>4</v>
      </c>
    </row>
    <row r="12" customFormat="false" ht="12.75" hidden="false" customHeight="false" outlineLevel="0" collapsed="false">
      <c r="A12" s="36" t="n">
        <v>5</v>
      </c>
      <c r="B12" s="93" t="n">
        <v>16.624380309392</v>
      </c>
      <c r="C12" s="94" t="n">
        <v>35.7</v>
      </c>
      <c r="D12" s="94" t="n">
        <v>38.45</v>
      </c>
      <c r="E12" s="94" t="n">
        <v>37.22</v>
      </c>
      <c r="F12" s="94" t="n">
        <v>37.22</v>
      </c>
      <c r="G12" s="94" t="n">
        <v>28</v>
      </c>
      <c r="H12" s="94" t="n">
        <v>34.556</v>
      </c>
      <c r="I12" s="94"/>
      <c r="J12" s="94" t="n">
        <v>35.359</v>
      </c>
      <c r="K12" s="94" t="n">
        <v>27.988</v>
      </c>
      <c r="L12" s="94" t="n">
        <v>30.78</v>
      </c>
      <c r="M12" s="94" t="n">
        <v>37.22</v>
      </c>
      <c r="N12" s="94" t="n">
        <v>35.38</v>
      </c>
      <c r="O12" s="95" t="n">
        <v>34</v>
      </c>
      <c r="Q12" s="92"/>
      <c r="AA12" s="1" t="n">
        <v>5</v>
      </c>
    </row>
    <row r="13" customFormat="false" ht="12.75" hidden="false" customHeight="false" outlineLevel="0" collapsed="false">
      <c r="A13" s="36" t="n">
        <v>6</v>
      </c>
      <c r="B13" s="93" t="n">
        <v>18.5117263066339</v>
      </c>
      <c r="C13" s="94" t="n">
        <v>35.7</v>
      </c>
      <c r="D13" s="94" t="n">
        <v>38.45</v>
      </c>
      <c r="E13" s="94" t="n">
        <v>37.22</v>
      </c>
      <c r="F13" s="94" t="n">
        <v>37.22</v>
      </c>
      <c r="G13" s="94" t="n">
        <v>28</v>
      </c>
      <c r="H13" s="94" t="n">
        <v>34.556</v>
      </c>
      <c r="I13" s="94"/>
      <c r="J13" s="94" t="n">
        <v>35.359</v>
      </c>
      <c r="K13" s="94" t="n">
        <v>27.988</v>
      </c>
      <c r="L13" s="94" t="n">
        <v>30.78</v>
      </c>
      <c r="M13" s="94" t="n">
        <v>37.22</v>
      </c>
      <c r="N13" s="94" t="n">
        <v>35.38</v>
      </c>
      <c r="O13" s="95" t="n">
        <v>34</v>
      </c>
      <c r="Q13" s="92"/>
      <c r="AA13" s="1" t="n">
        <v>6</v>
      </c>
    </row>
    <row r="14" customFormat="false" ht="12.75" hidden="false" customHeight="false" outlineLevel="0" collapsed="false">
      <c r="A14" s="36" t="n">
        <v>7</v>
      </c>
      <c r="B14" s="93" t="n">
        <v>20.1089122711188</v>
      </c>
      <c r="C14" s="94" t="n">
        <v>35.7</v>
      </c>
      <c r="D14" s="94" t="n">
        <v>38.45</v>
      </c>
      <c r="E14" s="94" t="n">
        <v>37.22</v>
      </c>
      <c r="F14" s="94" t="n">
        <v>37.22</v>
      </c>
      <c r="G14" s="94" t="n">
        <v>28</v>
      </c>
      <c r="H14" s="94" t="n">
        <v>34.556</v>
      </c>
      <c r="I14" s="94"/>
      <c r="J14" s="94" t="n">
        <v>35.359</v>
      </c>
      <c r="K14" s="94" t="n">
        <v>27.988</v>
      </c>
      <c r="L14" s="94" t="n">
        <v>30.78</v>
      </c>
      <c r="M14" s="94" t="n">
        <v>37.22</v>
      </c>
      <c r="N14" s="94" t="n">
        <v>35.38</v>
      </c>
      <c r="O14" s="95" t="n">
        <v>34</v>
      </c>
      <c r="Q14" s="92"/>
      <c r="AA14" s="1" t="n">
        <v>7</v>
      </c>
    </row>
    <row r="15" customFormat="false" ht="12.75" hidden="false" customHeight="false" outlineLevel="0" collapsed="false">
      <c r="A15" s="36" t="n">
        <v>8</v>
      </c>
      <c r="B15" s="93" t="n">
        <v>21.4937195774155</v>
      </c>
      <c r="C15" s="94" t="n">
        <v>35.7</v>
      </c>
      <c r="D15" s="94" t="n">
        <v>38.45</v>
      </c>
      <c r="E15" s="94" t="n">
        <v>37.22</v>
      </c>
      <c r="F15" s="94" t="n">
        <v>37.22</v>
      </c>
      <c r="G15" s="94" t="n">
        <v>28</v>
      </c>
      <c r="H15" s="94" t="n">
        <v>34.556</v>
      </c>
      <c r="I15" s="94"/>
      <c r="J15" s="94" t="n">
        <v>35.359</v>
      </c>
      <c r="K15" s="94" t="n">
        <v>27.988</v>
      </c>
      <c r="L15" s="94" t="n">
        <v>30.78</v>
      </c>
      <c r="M15" s="94" t="n">
        <v>37.22</v>
      </c>
      <c r="N15" s="94" t="n">
        <v>35.38</v>
      </c>
      <c r="O15" s="95" t="n">
        <v>34</v>
      </c>
      <c r="Q15" s="92"/>
      <c r="AA15" s="1" t="n">
        <v>8</v>
      </c>
    </row>
    <row r="16" customFormat="false" ht="12.75" hidden="false" customHeight="false" outlineLevel="0" collapsed="false">
      <c r="A16" s="36" t="n">
        <v>9</v>
      </c>
      <c r="B16" s="93" t="n">
        <v>22.7163188069404</v>
      </c>
      <c r="C16" s="94" t="n">
        <v>35.7</v>
      </c>
      <c r="D16" s="94" t="n">
        <v>38.45</v>
      </c>
      <c r="E16" s="94" t="n">
        <v>37.22</v>
      </c>
      <c r="F16" s="94" t="n">
        <v>37.22</v>
      </c>
      <c r="G16" s="94" t="n">
        <v>28</v>
      </c>
      <c r="H16" s="94" t="n">
        <v>34.556</v>
      </c>
      <c r="I16" s="94"/>
      <c r="J16" s="94" t="n">
        <v>35.359</v>
      </c>
      <c r="K16" s="94" t="n">
        <v>27.988</v>
      </c>
      <c r="L16" s="94" t="n">
        <v>30.78</v>
      </c>
      <c r="M16" s="94" t="n">
        <v>37.22</v>
      </c>
      <c r="N16" s="94" t="n">
        <v>35.38</v>
      </c>
      <c r="O16" s="95" t="n">
        <v>34</v>
      </c>
      <c r="Q16" s="92"/>
      <c r="AA16" s="1" t="n">
        <v>9</v>
      </c>
    </row>
    <row r="17" customFormat="false" ht="13.5" hidden="false" customHeight="false" outlineLevel="0" collapsed="false">
      <c r="A17" s="40" t="n">
        <v>10</v>
      </c>
      <c r="B17" s="96" t="n">
        <v>23.8109660804802</v>
      </c>
      <c r="C17" s="97" t="n">
        <v>35.7</v>
      </c>
      <c r="D17" s="97" t="n">
        <v>38.45</v>
      </c>
      <c r="E17" s="97" t="n">
        <v>37.22</v>
      </c>
      <c r="F17" s="97" t="n">
        <v>37.22</v>
      </c>
      <c r="G17" s="97" t="n">
        <v>28</v>
      </c>
      <c r="H17" s="97" t="n">
        <v>34.556</v>
      </c>
      <c r="I17" s="97" t="n">
        <v>33.74</v>
      </c>
      <c r="J17" s="97" t="n">
        <v>35.359</v>
      </c>
      <c r="K17" s="97" t="n">
        <v>27.988</v>
      </c>
      <c r="L17" s="97" t="n">
        <v>30.78</v>
      </c>
      <c r="M17" s="97" t="n">
        <v>37.22</v>
      </c>
      <c r="N17" s="97" t="n">
        <v>35.38</v>
      </c>
      <c r="O17" s="98" t="n">
        <v>34</v>
      </c>
      <c r="Q17" s="92"/>
      <c r="AA17" s="1" t="n">
        <v>10</v>
      </c>
    </row>
    <row r="18" customFormat="false" ht="12.75" hidden="false" customHeight="false" outlineLevel="0" collapsed="false">
      <c r="A18" s="44" t="n">
        <v>11</v>
      </c>
      <c r="B18" s="99" t="n">
        <v>24.8020948947289</v>
      </c>
      <c r="C18" s="100" t="n">
        <v>35.7</v>
      </c>
      <c r="D18" s="100" t="n">
        <v>38.45</v>
      </c>
      <c r="E18" s="100" t="n">
        <v>37.22</v>
      </c>
      <c r="F18" s="100" t="n">
        <v>37.22</v>
      </c>
      <c r="G18" s="100" t="n">
        <v>28</v>
      </c>
      <c r="H18" s="100" t="n">
        <v>34.556</v>
      </c>
      <c r="I18" s="100" t="n">
        <v>33.87</v>
      </c>
      <c r="J18" s="100" t="n">
        <v>35.359</v>
      </c>
      <c r="K18" s="100" t="n">
        <v>27.988</v>
      </c>
      <c r="L18" s="100" t="n">
        <v>31.1709917140591</v>
      </c>
      <c r="M18" s="100" t="n">
        <v>37.22</v>
      </c>
      <c r="N18" s="100" t="n">
        <v>35.38</v>
      </c>
      <c r="O18" s="101" t="n">
        <v>34</v>
      </c>
      <c r="Q18" s="92"/>
      <c r="AA18" s="1" t="n">
        <v>11</v>
      </c>
    </row>
    <row r="19" customFormat="false" ht="12.75" hidden="false" customHeight="false" outlineLevel="0" collapsed="false">
      <c r="A19" s="36" t="n">
        <v>12</v>
      </c>
      <c r="B19" s="93" t="n">
        <v>25.7077460399862</v>
      </c>
      <c r="C19" s="94" t="n">
        <v>35.7</v>
      </c>
      <c r="D19" s="94" t="n">
        <v>38.45</v>
      </c>
      <c r="E19" s="94" t="n">
        <v>37.22</v>
      </c>
      <c r="F19" s="94" t="n">
        <v>37.22</v>
      </c>
      <c r="G19" s="94" t="n">
        <v>28</v>
      </c>
      <c r="H19" s="94" t="n">
        <v>34.556</v>
      </c>
      <c r="I19" s="94" t="n">
        <v>34</v>
      </c>
      <c r="J19" s="94" t="n">
        <v>35.359</v>
      </c>
      <c r="K19" s="94" t="n">
        <v>27.988</v>
      </c>
      <c r="L19" s="94" t="n">
        <v>31.5588123012263</v>
      </c>
      <c r="M19" s="94" t="n">
        <v>37.22</v>
      </c>
      <c r="N19" s="94" t="n">
        <v>35.38</v>
      </c>
      <c r="O19" s="95" t="n">
        <v>34</v>
      </c>
      <c r="Q19" s="92"/>
      <c r="AA19" s="1" t="n">
        <v>12</v>
      </c>
    </row>
    <row r="20" customFormat="false" ht="12.75" hidden="false" customHeight="false" outlineLevel="0" collapsed="false">
      <c r="A20" s="36" t="n">
        <v>13</v>
      </c>
      <c r="B20" s="93" t="n">
        <v>26.5416198912878</v>
      </c>
      <c r="C20" s="94" t="n">
        <v>35.7</v>
      </c>
      <c r="D20" s="94" t="n">
        <v>38.45</v>
      </c>
      <c r="E20" s="94" t="n">
        <v>37.22</v>
      </c>
      <c r="F20" s="94" t="n">
        <v>37.22</v>
      </c>
      <c r="G20" s="94" t="n">
        <v>28</v>
      </c>
      <c r="H20" s="94" t="n">
        <v>34.556</v>
      </c>
      <c r="I20" s="94" t="n">
        <v>34.13</v>
      </c>
      <c r="J20" s="94" t="n">
        <v>35.359</v>
      </c>
      <c r="K20" s="94" t="n">
        <v>27.988</v>
      </c>
      <c r="L20" s="94" t="n">
        <v>31.9409569340389</v>
      </c>
      <c r="M20" s="94" t="n">
        <v>37.22</v>
      </c>
      <c r="N20" s="94" t="n">
        <v>35.38</v>
      </c>
      <c r="O20" s="95" t="n">
        <v>34</v>
      </c>
      <c r="AA20" s="1" t="n">
        <v>13</v>
      </c>
    </row>
    <row r="21" customFormat="false" ht="12.75" hidden="false" customHeight="false" outlineLevel="0" collapsed="false">
      <c r="A21" s="36" t="n">
        <v>14</v>
      </c>
      <c r="B21" s="93" t="n">
        <v>27.3143659667353</v>
      </c>
      <c r="C21" s="94" t="n">
        <v>35.7</v>
      </c>
      <c r="D21" s="94" t="n">
        <v>38.45</v>
      </c>
      <c r="E21" s="94" t="n">
        <v>37.22</v>
      </c>
      <c r="F21" s="94" t="n">
        <v>37.22</v>
      </c>
      <c r="G21" s="94" t="n">
        <v>28</v>
      </c>
      <c r="H21" s="94" t="n">
        <v>34.556</v>
      </c>
      <c r="I21" s="94" t="n">
        <v>34.27</v>
      </c>
      <c r="J21" s="94" t="n">
        <v>35.359</v>
      </c>
      <c r="K21" s="94" t="n">
        <v>28.798</v>
      </c>
      <c r="L21" s="94" t="n">
        <v>32.3175002531924</v>
      </c>
      <c r="M21" s="94" t="n">
        <v>37.22</v>
      </c>
      <c r="N21" s="94" t="n">
        <v>35.38</v>
      </c>
      <c r="O21" s="95" t="n">
        <v>34</v>
      </c>
      <c r="AA21" s="1" t="n">
        <v>14</v>
      </c>
    </row>
    <row r="22" customFormat="false" ht="12.75" hidden="false" customHeight="false" outlineLevel="0" collapsed="false">
      <c r="A22" s="36" t="n">
        <v>15</v>
      </c>
      <c r="B22" s="93" t="n">
        <v>28.034426505315</v>
      </c>
      <c r="C22" s="94" t="n">
        <v>35.7</v>
      </c>
      <c r="D22" s="94" t="n">
        <v>38.45</v>
      </c>
      <c r="E22" s="94" t="n">
        <v>37.22</v>
      </c>
      <c r="F22" s="94" t="n">
        <v>37.22</v>
      </c>
      <c r="G22" s="94" t="n">
        <v>28</v>
      </c>
      <c r="H22" s="94" t="n">
        <v>34.556</v>
      </c>
      <c r="I22" s="94" t="n">
        <v>34.4</v>
      </c>
      <c r="J22" s="94" t="n">
        <v>35.359</v>
      </c>
      <c r="K22" s="94" t="n">
        <v>29.553</v>
      </c>
      <c r="L22" s="94" t="n">
        <v>32.6885162053302</v>
      </c>
      <c r="M22" s="94" t="n">
        <v>37.22</v>
      </c>
      <c r="N22" s="94" t="n">
        <v>35.38</v>
      </c>
      <c r="O22" s="95" t="n">
        <v>34</v>
      </c>
      <c r="AA22" s="1" t="n">
        <v>15</v>
      </c>
    </row>
    <row r="23" customFormat="false" ht="12.75" hidden="false" customHeight="false" outlineLevel="0" collapsed="false">
      <c r="A23" s="36" t="n">
        <v>16</v>
      </c>
      <c r="B23" s="93" t="n">
        <v>28.7086072352962</v>
      </c>
      <c r="C23" s="94" t="n">
        <v>35.7</v>
      </c>
      <c r="D23" s="94" t="n">
        <v>38.45</v>
      </c>
      <c r="E23" s="94" t="n">
        <v>37.22</v>
      </c>
      <c r="F23" s="94" t="n">
        <v>37.22</v>
      </c>
      <c r="G23" s="94" t="n">
        <v>28</v>
      </c>
      <c r="H23" s="94" t="n">
        <v>34.556</v>
      </c>
      <c r="I23" s="94" t="n">
        <v>34.53</v>
      </c>
      <c r="J23" s="94" t="n">
        <v>35.359</v>
      </c>
      <c r="K23" s="94" t="n">
        <v>30.258</v>
      </c>
      <c r="L23" s="94" t="n">
        <v>33.0540780470707</v>
      </c>
      <c r="M23" s="94" t="n">
        <v>37.22</v>
      </c>
      <c r="N23" s="94" t="n">
        <v>35.38</v>
      </c>
      <c r="O23" s="95" t="n">
        <v>34</v>
      </c>
      <c r="AA23" s="1" t="n">
        <v>16</v>
      </c>
    </row>
    <row r="24" customFormat="false" ht="12.75" hidden="false" customHeight="false" outlineLevel="0" collapsed="false">
      <c r="A24" s="36" t="n">
        <v>17</v>
      </c>
      <c r="B24" s="93" t="n">
        <v>29.3424748022696</v>
      </c>
      <c r="C24" s="94" t="n">
        <v>35.7</v>
      </c>
      <c r="D24" s="94" t="n">
        <v>38.45</v>
      </c>
      <c r="E24" s="94" t="n">
        <v>37.22</v>
      </c>
      <c r="F24" s="94" t="n">
        <v>37.22</v>
      </c>
      <c r="G24" s="94" t="n">
        <v>28</v>
      </c>
      <c r="H24" s="94" t="n">
        <v>34.556</v>
      </c>
      <c r="I24" s="94" t="n">
        <v>34.66</v>
      </c>
      <c r="J24" s="94" t="n">
        <v>35.359</v>
      </c>
      <c r="K24" s="94" t="n">
        <v>30.922</v>
      </c>
      <c r="L24" s="94" t="n">
        <v>33.4142583490238</v>
      </c>
      <c r="M24" s="94" t="n">
        <v>37.22</v>
      </c>
      <c r="N24" s="94" t="n">
        <v>35.38</v>
      </c>
      <c r="O24" s="95" t="n">
        <v>34</v>
      </c>
      <c r="AA24" s="1" t="n">
        <v>17</v>
      </c>
    </row>
    <row r="25" customFormat="false" ht="12.75" hidden="false" customHeight="false" outlineLevel="0" collapsed="false">
      <c r="A25" s="36" t="n">
        <v>18</v>
      </c>
      <c r="B25" s="93" t="n">
        <v>29.9406404270852</v>
      </c>
      <c r="C25" s="94" t="n">
        <v>35.7</v>
      </c>
      <c r="D25" s="94" t="n">
        <v>38.45</v>
      </c>
      <c r="E25" s="94" t="n">
        <v>37.22</v>
      </c>
      <c r="F25" s="94" t="n">
        <v>37.22</v>
      </c>
      <c r="G25" s="94" t="n">
        <v>28</v>
      </c>
      <c r="H25" s="94" t="n">
        <v>34.556</v>
      </c>
      <c r="I25" s="94" t="n">
        <v>34.79</v>
      </c>
      <c r="J25" s="94" t="n">
        <v>35.359</v>
      </c>
      <c r="K25" s="94" t="n">
        <v>31.547</v>
      </c>
      <c r="L25" s="94" t="n">
        <v>33.7691289997958</v>
      </c>
      <c r="M25" s="94" t="n">
        <v>37.22</v>
      </c>
      <c r="N25" s="94" t="n">
        <v>35.38</v>
      </c>
      <c r="O25" s="95" t="n">
        <v>34</v>
      </c>
      <c r="AA25" s="1" t="n">
        <v>18</v>
      </c>
    </row>
    <row r="26" customFormat="false" ht="12.75" hidden="false" customHeight="false" outlineLevel="0" collapsed="false">
      <c r="A26" s="36" t="n">
        <v>19</v>
      </c>
      <c r="B26" s="93" t="n">
        <v>30.5069667684332</v>
      </c>
      <c r="C26" s="94" t="n">
        <v>35.7</v>
      </c>
      <c r="D26" s="94" t="n">
        <v>38.45</v>
      </c>
      <c r="E26" s="94" t="n">
        <v>37.22</v>
      </c>
      <c r="F26" s="94" t="n">
        <v>37.22</v>
      </c>
      <c r="G26" s="94" t="n">
        <v>28</v>
      </c>
      <c r="H26" s="94" t="n">
        <v>34.556</v>
      </c>
      <c r="I26" s="94" t="n">
        <v>34.92</v>
      </c>
      <c r="J26" s="94" t="n">
        <v>35.359</v>
      </c>
      <c r="K26" s="94" t="n">
        <v>32.139</v>
      </c>
      <c r="L26" s="94" t="n">
        <v>34.118761209984</v>
      </c>
      <c r="M26" s="94" t="n">
        <v>37.22</v>
      </c>
      <c r="N26" s="94" t="n">
        <v>35.38</v>
      </c>
      <c r="O26" s="95" t="n">
        <v>34</v>
      </c>
      <c r="AA26" s="1" t="n">
        <v>19</v>
      </c>
    </row>
    <row r="27" customFormat="false" ht="13.5" hidden="false" customHeight="false" outlineLevel="0" collapsed="false">
      <c r="A27" s="48" t="n">
        <v>20</v>
      </c>
      <c r="B27" s="96" t="n">
        <v>31.0447216628891</v>
      </c>
      <c r="C27" s="97" t="n">
        <v>35.7</v>
      </c>
      <c r="D27" s="97" t="n">
        <v>38.45</v>
      </c>
      <c r="E27" s="97" t="n">
        <v>37.22</v>
      </c>
      <c r="F27" s="97" t="n">
        <v>37.22</v>
      </c>
      <c r="G27" s="97" t="n">
        <v>28</v>
      </c>
      <c r="H27" s="97" t="n">
        <v>34.556</v>
      </c>
      <c r="I27" s="97" t="n">
        <v>35.05</v>
      </c>
      <c r="J27" s="97" t="n">
        <v>35.359</v>
      </c>
      <c r="K27" s="97" t="n">
        <v>32.7</v>
      </c>
      <c r="L27" s="97" t="n">
        <v>34.4632255161591</v>
      </c>
      <c r="M27" s="97" t="n">
        <v>37.22</v>
      </c>
      <c r="N27" s="97" t="n">
        <v>35.38</v>
      </c>
      <c r="O27" s="98" t="n">
        <v>34</v>
      </c>
      <c r="AA27" s="1" t="n">
        <v>20</v>
      </c>
    </row>
    <row r="28" customFormat="false" ht="12.75" hidden="false" customHeight="false" outlineLevel="0" collapsed="false">
      <c r="A28" s="49" t="n">
        <v>21</v>
      </c>
      <c r="B28" s="99" t="n">
        <v>31.5566943160984</v>
      </c>
      <c r="C28" s="100" t="n">
        <v>35.7</v>
      </c>
      <c r="D28" s="100" t="n">
        <v>38.45</v>
      </c>
      <c r="E28" s="100" t="n">
        <v>37.22</v>
      </c>
      <c r="F28" s="100" t="n">
        <v>37.22</v>
      </c>
      <c r="G28" s="100" t="n">
        <v>28.09</v>
      </c>
      <c r="H28" s="100" t="n">
        <v>34.556</v>
      </c>
      <c r="I28" s="100" t="n">
        <v>35.17</v>
      </c>
      <c r="J28" s="100" t="n">
        <v>35.359</v>
      </c>
      <c r="K28" s="100" t="n">
        <v>33.235</v>
      </c>
      <c r="L28" s="100" t="n">
        <v>34.8025917848377</v>
      </c>
      <c r="M28" s="100" t="n">
        <v>37.22</v>
      </c>
      <c r="N28" s="100" t="n">
        <v>35.38</v>
      </c>
      <c r="O28" s="101" t="n">
        <v>34</v>
      </c>
      <c r="AA28" s="1" t="n">
        <v>21</v>
      </c>
    </row>
    <row r="29" customFormat="false" ht="12.75" hidden="false" customHeight="false" outlineLevel="0" collapsed="false">
      <c r="A29" s="50" t="n">
        <v>22</v>
      </c>
      <c r="B29" s="93" t="n">
        <v>32.045284439402</v>
      </c>
      <c r="C29" s="94" t="n">
        <v>35.7</v>
      </c>
      <c r="D29" s="94" t="n">
        <v>38.45</v>
      </c>
      <c r="E29" s="94" t="n">
        <v>37.22</v>
      </c>
      <c r="F29" s="94" t="n">
        <v>37.22</v>
      </c>
      <c r="G29" s="94" t="n">
        <v>28.18</v>
      </c>
      <c r="H29" s="94" t="n">
        <v>34.556</v>
      </c>
      <c r="I29" s="94" t="n">
        <v>35.3</v>
      </c>
      <c r="J29" s="94" t="n">
        <v>35.359</v>
      </c>
      <c r="K29" s="94" t="n">
        <v>33.744</v>
      </c>
      <c r="L29" s="94" t="n">
        <v>35.1369292164432</v>
      </c>
      <c r="M29" s="94" t="n">
        <v>37.22</v>
      </c>
      <c r="N29" s="94" t="n">
        <v>35.38</v>
      </c>
      <c r="O29" s="95" t="n">
        <v>34</v>
      </c>
      <c r="AA29" s="1" t="n">
        <v>22</v>
      </c>
    </row>
    <row r="30" customFormat="false" ht="12.75" hidden="false" customHeight="false" outlineLevel="0" collapsed="false">
      <c r="A30" s="50" t="n">
        <v>23</v>
      </c>
      <c r="B30" s="93" t="n">
        <v>32.5125715561457</v>
      </c>
      <c r="C30" s="94" t="n">
        <v>35.7</v>
      </c>
      <c r="D30" s="94" t="n">
        <v>38.45</v>
      </c>
      <c r="E30" s="94" t="n">
        <v>37.22</v>
      </c>
      <c r="F30" s="94" t="n">
        <v>37.22</v>
      </c>
      <c r="G30" s="94" t="n">
        <v>28.27</v>
      </c>
      <c r="H30" s="94" t="n">
        <v>34.556</v>
      </c>
      <c r="I30" s="94" t="n">
        <v>35.43</v>
      </c>
      <c r="J30" s="94" t="n">
        <v>35.359</v>
      </c>
      <c r="K30" s="94" t="n">
        <v>34.231</v>
      </c>
      <c r="L30" s="94" t="n">
        <v>35.4663063492551</v>
      </c>
      <c r="M30" s="94" t="n">
        <v>37.22</v>
      </c>
      <c r="N30" s="94" t="n">
        <v>35.38</v>
      </c>
      <c r="O30" s="95" t="n">
        <v>34</v>
      </c>
      <c r="AA30" s="1" t="n">
        <v>23</v>
      </c>
    </row>
    <row r="31" customFormat="false" ht="12.75" hidden="false" customHeight="false" outlineLevel="0" collapsed="false">
      <c r="A31" s="50" t="n">
        <v>24</v>
      </c>
      <c r="B31" s="93" t="n">
        <v>32.9603695469235</v>
      </c>
      <c r="C31" s="94" t="n">
        <v>35.7</v>
      </c>
      <c r="D31" s="94" t="n">
        <v>38.45</v>
      </c>
      <c r="E31" s="94" t="n">
        <v>37.22</v>
      </c>
      <c r="F31" s="94" t="n">
        <v>37.22</v>
      </c>
      <c r="G31" s="94" t="n">
        <v>28.36</v>
      </c>
      <c r="H31" s="94" t="n">
        <v>34.556</v>
      </c>
      <c r="I31" s="94" t="n">
        <v>35.56</v>
      </c>
      <c r="J31" s="94" t="n">
        <v>35.359</v>
      </c>
      <c r="K31" s="94" t="n">
        <v>34.698</v>
      </c>
      <c r="L31" s="94" t="n">
        <v>35.7907910633483</v>
      </c>
      <c r="M31" s="94" t="n">
        <v>37.22</v>
      </c>
      <c r="N31" s="94" t="n">
        <v>35.38</v>
      </c>
      <c r="O31" s="95" t="n">
        <v>34</v>
      </c>
      <c r="AA31" s="1" t="n">
        <v>24</v>
      </c>
    </row>
    <row r="32" customFormat="false" ht="12.75" hidden="false" customHeight="false" outlineLevel="0" collapsed="false">
      <c r="A32" s="36" t="n">
        <v>25</v>
      </c>
      <c r="B32" s="93" t="n">
        <v>33.3902700527462</v>
      </c>
      <c r="C32" s="94" t="n">
        <v>35.7</v>
      </c>
      <c r="D32" s="94" t="n">
        <v>38.45</v>
      </c>
      <c r="E32" s="94" t="n">
        <v>37.22</v>
      </c>
      <c r="F32" s="94" t="n">
        <v>37.22</v>
      </c>
      <c r="G32" s="94" t="n">
        <v>28.44</v>
      </c>
      <c r="H32" s="94" t="n">
        <v>34.556</v>
      </c>
      <c r="I32" s="94" t="n">
        <v>35.69</v>
      </c>
      <c r="J32" s="94" t="n">
        <v>35.359</v>
      </c>
      <c r="K32" s="94" t="n">
        <v>35.145</v>
      </c>
      <c r="L32" s="94" t="n">
        <v>36.1104505845206</v>
      </c>
      <c r="M32" s="94" t="n">
        <v>37.22</v>
      </c>
      <c r="N32" s="94" t="n">
        <v>35.38</v>
      </c>
      <c r="O32" s="95" t="n">
        <v>34</v>
      </c>
      <c r="AA32" s="1" t="n">
        <v>25</v>
      </c>
    </row>
    <row r="33" customFormat="false" ht="12.75" hidden="false" customHeight="false" outlineLevel="0" collapsed="false">
      <c r="A33" s="36" t="n">
        <v>26</v>
      </c>
      <c r="B33" s="93" t="n">
        <v>33.8036773604892</v>
      </c>
      <c r="C33" s="94" t="n">
        <v>35.7</v>
      </c>
      <c r="D33" s="94" t="n">
        <v>38.45</v>
      </c>
      <c r="E33" s="94" t="n">
        <v>37.22</v>
      </c>
      <c r="F33" s="94" t="n">
        <v>37.22</v>
      </c>
      <c r="G33" s="94" t="n">
        <v>28.53</v>
      </c>
      <c r="H33" s="94" t="n">
        <v>34.556</v>
      </c>
      <c r="I33" s="94" t="n">
        <v>35.81</v>
      </c>
      <c r="J33" s="94" t="n">
        <v>35.359</v>
      </c>
      <c r="K33" s="94" t="n">
        <v>35.575</v>
      </c>
      <c r="L33" s="94" t="n">
        <v>36.4253514882095</v>
      </c>
      <c r="M33" s="94" t="n">
        <v>37.22</v>
      </c>
      <c r="N33" s="94" t="n">
        <v>35.38</v>
      </c>
      <c r="O33" s="95" t="n">
        <v>34</v>
      </c>
      <c r="AA33" s="1" t="n">
        <v>26</v>
      </c>
    </row>
    <row r="34" customFormat="false" ht="12.75" hidden="false" customHeight="false" outlineLevel="0" collapsed="false">
      <c r="A34" s="36" t="n">
        <v>27</v>
      </c>
      <c r="B34" s="93" t="n">
        <v>34.2018367009767</v>
      </c>
      <c r="C34" s="94" t="n">
        <v>35.7</v>
      </c>
      <c r="D34" s="94" t="n">
        <v>38.45</v>
      </c>
      <c r="E34" s="94" t="n">
        <v>37.22</v>
      </c>
      <c r="F34" s="94" t="n">
        <v>37.22</v>
      </c>
      <c r="G34" s="94" t="n">
        <v>28.62</v>
      </c>
      <c r="H34" s="94" t="n">
        <v>34.556</v>
      </c>
      <c r="I34" s="94" t="n">
        <v>35.94</v>
      </c>
      <c r="J34" s="94" t="n">
        <v>35.359</v>
      </c>
      <c r="K34" s="94" t="n">
        <v>35.989</v>
      </c>
      <c r="L34" s="94" t="n">
        <v>36.7355597033973</v>
      </c>
      <c r="M34" s="94" t="n">
        <v>37.22</v>
      </c>
      <c r="N34" s="94" t="n">
        <v>35.38</v>
      </c>
      <c r="O34" s="95" t="n">
        <v>34</v>
      </c>
      <c r="AA34" s="1" t="n">
        <v>27</v>
      </c>
    </row>
    <row r="35" customFormat="false" ht="12.75" hidden="false" customHeight="false" outlineLevel="0" collapsed="false">
      <c r="A35" s="36" t="n">
        <v>28</v>
      </c>
      <c r="B35" s="93" t="n">
        <v>34.5858573982008</v>
      </c>
      <c r="C35" s="94" t="n">
        <v>35.7</v>
      </c>
      <c r="D35" s="94" t="n">
        <v>38.45</v>
      </c>
      <c r="E35" s="94" t="n">
        <v>37.22</v>
      </c>
      <c r="F35" s="94" t="n">
        <v>37.22</v>
      </c>
      <c r="G35" s="94" t="n">
        <v>28.71</v>
      </c>
      <c r="H35" s="94" t="n">
        <v>34.556</v>
      </c>
      <c r="I35" s="94" t="n">
        <v>36.07</v>
      </c>
      <c r="J35" s="94" t="n">
        <v>35.359</v>
      </c>
      <c r="K35" s="94" t="n">
        <v>36.388</v>
      </c>
      <c r="L35" s="94" t="n">
        <v>37.0411405165062</v>
      </c>
      <c r="M35" s="94" t="n">
        <v>37.22</v>
      </c>
      <c r="N35" s="94" t="n">
        <v>35.38</v>
      </c>
      <c r="O35" s="95" t="n">
        <v>34</v>
      </c>
      <c r="AA35" s="1" t="n">
        <v>28</v>
      </c>
    </row>
    <row r="36" customFormat="false" ht="12.75" hidden="false" customHeight="false" outlineLevel="0" collapsed="false">
      <c r="A36" s="36" t="n">
        <v>29</v>
      </c>
      <c r="B36" s="93" t="n">
        <v>34.9567319545211</v>
      </c>
      <c r="C36" s="94" t="n">
        <v>35.7</v>
      </c>
      <c r="D36" s="94" t="n">
        <v>38.45</v>
      </c>
      <c r="E36" s="94" t="n">
        <v>37.22</v>
      </c>
      <c r="F36" s="94" t="n">
        <v>37.22</v>
      </c>
      <c r="G36" s="94" t="n">
        <v>28.8</v>
      </c>
      <c r="H36" s="94" t="n">
        <v>34.556</v>
      </c>
      <c r="I36" s="94" t="n">
        <v>36.19</v>
      </c>
      <c r="J36" s="94" t="n">
        <v>35.359</v>
      </c>
      <c r="K36" s="94" t="n">
        <v>36.773</v>
      </c>
      <c r="L36" s="94" t="n">
        <v>37.3421585752814</v>
      </c>
      <c r="M36" s="94" t="n">
        <v>37.22</v>
      </c>
      <c r="N36" s="94" t="n">
        <v>35.38</v>
      </c>
      <c r="O36" s="95" t="n">
        <v>34</v>
      </c>
      <c r="AA36" s="1" t="n">
        <v>29</v>
      </c>
    </row>
    <row r="37" customFormat="false" ht="13.5" hidden="false" customHeight="false" outlineLevel="0" collapsed="false">
      <c r="A37" s="40" t="n">
        <v>30</v>
      </c>
      <c r="B37" s="96" t="n">
        <v>35.4854117681278</v>
      </c>
      <c r="C37" s="97" t="n">
        <v>35.8363900833343</v>
      </c>
      <c r="D37" s="97" t="n">
        <v>38.45</v>
      </c>
      <c r="E37" s="97" t="n">
        <v>37.22</v>
      </c>
      <c r="F37" s="97" t="n">
        <v>37.2196502627358</v>
      </c>
      <c r="G37" s="97" t="n">
        <v>28.89</v>
      </c>
      <c r="H37" s="97" t="n">
        <v>34.556</v>
      </c>
      <c r="I37" s="97" t="n">
        <v>36.32</v>
      </c>
      <c r="J37" s="97" t="n">
        <v>35.358667749599</v>
      </c>
      <c r="K37" s="97" t="n">
        <v>37.145</v>
      </c>
      <c r="L37" s="97" t="n">
        <v>37.6386778926632</v>
      </c>
      <c r="M37" s="97" t="n">
        <v>37.22</v>
      </c>
      <c r="N37" s="97" t="n">
        <v>35.8010331640308</v>
      </c>
      <c r="O37" s="98" t="n">
        <v>34.1298953174612</v>
      </c>
      <c r="AA37" s="1" t="n">
        <v>30</v>
      </c>
    </row>
    <row r="38" customFormat="false" ht="12.75" hidden="false" customHeight="false" outlineLevel="0" collapsed="false">
      <c r="A38" s="44" t="n">
        <v>31</v>
      </c>
      <c r="B38" s="99" t="n">
        <v>35.8342203966099</v>
      </c>
      <c r="C38" s="100" t="n">
        <v>36.1887872674416</v>
      </c>
      <c r="D38" s="100" t="n">
        <v>38.45</v>
      </c>
      <c r="E38" s="100" t="n">
        <v>37.58</v>
      </c>
      <c r="F38" s="100" t="n">
        <v>37.5820265416836</v>
      </c>
      <c r="G38" s="100" t="n">
        <v>28.98</v>
      </c>
      <c r="H38" s="100" t="n">
        <v>34.5557961435584</v>
      </c>
      <c r="I38" s="100" t="n">
        <v>36.45</v>
      </c>
      <c r="J38" s="100" t="n">
        <v>35.7029252145994</v>
      </c>
      <c r="K38" s="100" t="n">
        <v>37.505</v>
      </c>
      <c r="L38" s="100" t="n">
        <v>37.9307618506489</v>
      </c>
      <c r="M38" s="100" t="n">
        <v>37.582</v>
      </c>
      <c r="N38" s="100" t="n">
        <v>36.207233489162</v>
      </c>
      <c r="O38" s="101" t="n">
        <v>34.4655116832777</v>
      </c>
      <c r="AA38" s="1" t="n">
        <v>31</v>
      </c>
    </row>
    <row r="39" customFormat="false" ht="12.75" hidden="false" customHeight="false" outlineLevel="0" collapsed="false">
      <c r="A39" s="36" t="n">
        <v>32</v>
      </c>
      <c r="B39" s="93" t="n">
        <v>36.17225338643</v>
      </c>
      <c r="C39" s="94" t="n">
        <v>36.5303040237051</v>
      </c>
      <c r="D39" s="94" t="n">
        <v>38.45</v>
      </c>
      <c r="E39" s="94" t="n">
        <v>37.93</v>
      </c>
      <c r="F39" s="94" t="n">
        <v>37.9330556046142</v>
      </c>
      <c r="G39" s="94" t="n">
        <v>29.07</v>
      </c>
      <c r="H39" s="94" t="n">
        <v>34.901559770545</v>
      </c>
      <c r="I39" s="94" t="n">
        <v>36.57</v>
      </c>
      <c r="J39" s="94" t="n">
        <v>36.0364028243835</v>
      </c>
      <c r="K39" s="94" t="n">
        <v>37.853</v>
      </c>
      <c r="L39" s="94" t="n">
        <v>38.2184732041425</v>
      </c>
      <c r="M39" s="94" t="n">
        <v>37.933</v>
      </c>
      <c r="N39" s="94" t="n">
        <v>36.600536363883</v>
      </c>
      <c r="O39" s="95" t="n">
        <v>34.790765736862</v>
      </c>
      <c r="AA39" s="1" t="n">
        <v>32</v>
      </c>
    </row>
    <row r="40" customFormat="false" ht="12.75" hidden="false" customHeight="false" outlineLevel="0" collapsed="false">
      <c r="A40" s="36" t="n">
        <v>33</v>
      </c>
      <c r="B40" s="93" t="n">
        <v>36.5001740158951</v>
      </c>
      <c r="C40" s="94" t="n">
        <v>36.861610080573</v>
      </c>
      <c r="D40" s="94" t="n">
        <v>38.45</v>
      </c>
      <c r="E40" s="94" t="n">
        <v>38.27</v>
      </c>
      <c r="F40" s="94" t="n">
        <v>38.2734359124232</v>
      </c>
      <c r="G40" s="94" t="n">
        <v>29.16</v>
      </c>
      <c r="H40" s="94" t="n">
        <v>35.2368343737368</v>
      </c>
      <c r="I40" s="94" t="n">
        <v>36.7</v>
      </c>
      <c r="J40" s="94" t="n">
        <v>36.359764116802</v>
      </c>
      <c r="K40" s="94" t="n">
        <v>38.191</v>
      </c>
      <c r="L40" s="94" t="n">
        <v>38.501874084794</v>
      </c>
      <c r="M40" s="94" t="n">
        <v>38.273</v>
      </c>
      <c r="N40" s="94" t="n">
        <v>36.9817356714468</v>
      </c>
      <c r="O40" s="95" t="n">
        <v>35.1062953148314</v>
      </c>
      <c r="AA40" s="1" t="n">
        <v>33</v>
      </c>
    </row>
    <row r="41" customFormat="false" ht="12.75" hidden="false" customHeight="false" outlineLevel="0" collapsed="false">
      <c r="A41" s="36" t="n">
        <v>34</v>
      </c>
      <c r="B41" s="93" t="n">
        <v>36.8185861467584</v>
      </c>
      <c r="C41" s="94" t="n">
        <v>37.1833151721354</v>
      </c>
      <c r="D41" s="94" t="n">
        <v>38.45</v>
      </c>
      <c r="E41" s="94" t="n">
        <v>38.6</v>
      </c>
      <c r="F41" s="94" t="n">
        <v>38.6038033577915</v>
      </c>
      <c r="G41" s="94" t="n">
        <v>29.24</v>
      </c>
      <c r="H41" s="94" t="n">
        <v>35.5622463074247</v>
      </c>
      <c r="I41" s="94" t="n">
        <v>36.82</v>
      </c>
      <c r="J41" s="94" t="n">
        <v>36.673613189902</v>
      </c>
      <c r="K41" s="94" t="n">
        <v>38.519</v>
      </c>
      <c r="L41" s="94" t="n">
        <v>38.7810260048275</v>
      </c>
      <c r="M41" s="94" t="n">
        <v>38.604</v>
      </c>
      <c r="N41" s="94" t="n">
        <v>37.351554178945</v>
      </c>
      <c r="O41" s="95" t="n">
        <v>35.4126811163195</v>
      </c>
      <c r="AA41" s="1" t="n">
        <v>34</v>
      </c>
    </row>
    <row r="42" customFormat="false" ht="12.75" hidden="false" customHeight="false" outlineLevel="0" collapsed="false">
      <c r="A42" s="36" t="n">
        <v>35</v>
      </c>
      <c r="B42" s="93" t="n">
        <v>37.1280411156607</v>
      </c>
      <c r="C42" s="94" t="n">
        <v>37.4959759965821</v>
      </c>
      <c r="D42" s="94" t="n">
        <v>38.45</v>
      </c>
      <c r="E42" s="94" t="n">
        <v>38.92</v>
      </c>
      <c r="F42" s="94" t="n">
        <v>38.9247385221731</v>
      </c>
      <c r="G42" s="94" t="n">
        <v>29.33</v>
      </c>
      <c r="H42" s="94" t="n">
        <v>35.8783674443405</v>
      </c>
      <c r="I42" s="94" t="n">
        <v>36.95</v>
      </c>
      <c r="J42" s="94" t="n">
        <v>36.9785015960645</v>
      </c>
      <c r="K42" s="94" t="n">
        <v>38.837</v>
      </c>
      <c r="L42" s="94" t="n">
        <v>39.0559898608584</v>
      </c>
      <c r="M42" s="94" t="n">
        <v>38.925</v>
      </c>
      <c r="N42" s="94" t="n">
        <v>37.7106517857309</v>
      </c>
      <c r="O42" s="95" t="n">
        <v>35.7104533300782</v>
      </c>
      <c r="AA42" s="1" t="n">
        <v>35</v>
      </c>
    </row>
    <row r="43" customFormat="false" ht="12.75" hidden="false" customHeight="false" outlineLevel="0" collapsed="false">
      <c r="A43" s="36" t="n">
        <v>36</v>
      </c>
      <c r="B43" s="93" t="n">
        <v>37.4290436545302</v>
      </c>
      <c r="C43" s="94" t="n">
        <v>37.8001021941764</v>
      </c>
      <c r="D43" s="94" t="n">
        <v>38.45</v>
      </c>
      <c r="E43" s="94" t="n">
        <v>39.24</v>
      </c>
      <c r="F43" s="94" t="n">
        <v>39.2367729102331</v>
      </c>
      <c r="G43" s="94" t="n">
        <v>29.42</v>
      </c>
      <c r="H43" s="94" t="n">
        <v>36.1857213165796</v>
      </c>
      <c r="I43" s="94" t="n">
        <v>37.07</v>
      </c>
      <c r="J43" s="94" t="n">
        <v>37.2749342647215</v>
      </c>
      <c r="K43" s="94" t="n">
        <v>39.147</v>
      </c>
      <c r="L43" s="94" t="n">
        <v>39.3268259376988</v>
      </c>
      <c r="M43" s="94" t="n">
        <v>39.237</v>
      </c>
      <c r="N43" s="94" t="n">
        <v>38.0596326095943</v>
      </c>
      <c r="O43" s="95" t="n">
        <v>36.000097327787</v>
      </c>
      <c r="AA43" s="1" t="n">
        <v>36</v>
      </c>
    </row>
    <row r="44" customFormat="false" ht="12.75" hidden="false" customHeight="false" outlineLevel="0" collapsed="false">
      <c r="A44" s="36" t="n">
        <v>37</v>
      </c>
      <c r="B44" s="93" t="n">
        <v>37.7220569996413</v>
      </c>
      <c r="C44" s="94" t="n">
        <v>38.0961615059976</v>
      </c>
      <c r="D44" s="94" t="n">
        <v>38.570093</v>
      </c>
      <c r="E44" s="94" t="n">
        <v>39.54</v>
      </c>
      <c r="F44" s="94" t="n">
        <v>39.5403943299094</v>
      </c>
      <c r="G44" s="94" t="n">
        <v>29.51</v>
      </c>
      <c r="H44" s="94" t="n">
        <v>36.4847884149608</v>
      </c>
      <c r="I44" s="94" t="n">
        <v>37.19</v>
      </c>
      <c r="J44" s="94" t="n">
        <v>37.5633746134139</v>
      </c>
      <c r="K44" s="94" t="n">
        <v>39.448</v>
      </c>
      <c r="L44" s="94" t="n">
        <v>39.593593912153</v>
      </c>
      <c r="M44" s="94" t="n">
        <v>39.54</v>
      </c>
      <c r="N44" s="94" t="n">
        <v>38.3990511018367</v>
      </c>
      <c r="O44" s="95" t="n">
        <v>36.2820585771406</v>
      </c>
      <c r="AA44" s="1" t="n">
        <v>37</v>
      </c>
    </row>
    <row r="45" customFormat="false" ht="12.75" hidden="false" customHeight="false" outlineLevel="0" collapsed="false">
      <c r="A45" s="36" t="n">
        <v>38</v>
      </c>
      <c r="B45" s="93" t="n">
        <v>38.0075073192058</v>
      </c>
      <c r="C45" s="94" t="n">
        <v>38.384584244589</v>
      </c>
      <c r="D45" s="94" t="n">
        <v>38.718868</v>
      </c>
      <c r="E45" s="94" t="n">
        <v>39.84</v>
      </c>
      <c r="F45" s="94" t="n">
        <v>39.8360515548579</v>
      </c>
      <c r="G45" s="94" t="n">
        <v>29.6</v>
      </c>
      <c r="H45" s="94" t="n">
        <v>36.776010781535</v>
      </c>
      <c r="I45" s="94" t="n">
        <v>37.32</v>
      </c>
      <c r="J45" s="94" t="n">
        <v>37.844248977115</v>
      </c>
      <c r="K45" s="94" t="n">
        <v>39.741</v>
      </c>
      <c r="L45" s="94" t="n">
        <v>39.8563528568009</v>
      </c>
      <c r="M45" s="94" t="n">
        <v>39.836</v>
      </c>
      <c r="N45" s="94" t="n">
        <v>38.7294173466905</v>
      </c>
      <c r="O45" s="95" t="n">
        <v>36.5567468996086</v>
      </c>
      <c r="AA45" s="1" t="n">
        <v>38</v>
      </c>
    </row>
    <row r="46" customFormat="false" ht="12.75" hidden="false" customHeight="false" outlineLevel="0" collapsed="false">
      <c r="A46" s="36" t="n">
        <v>39</v>
      </c>
      <c r="B46" s="93" t="n">
        <v>38.2857875657437</v>
      </c>
      <c r="C46" s="94" t="n">
        <v>38.6657671837915</v>
      </c>
      <c r="D46" s="94" t="n">
        <v>38.867237</v>
      </c>
      <c r="E46" s="94" t="n">
        <v>40.12</v>
      </c>
      <c r="F46" s="94" t="n">
        <v>40.124158381167</v>
      </c>
      <c r="G46" s="94" t="n">
        <v>29.69</v>
      </c>
      <c r="H46" s="94" t="n">
        <v>37.0597960054495</v>
      </c>
      <c r="I46" s="94" t="n">
        <v>37.44</v>
      </c>
      <c r="J46" s="94" t="n">
        <v>38.1179504621087</v>
      </c>
      <c r="K46" s="94" t="n">
        <v>40.027</v>
      </c>
      <c r="L46" s="94" t="n">
        <v>40.1151612437707</v>
      </c>
      <c r="M46" s="94" t="n">
        <v>40.124</v>
      </c>
      <c r="N46" s="94" t="n">
        <v>39.0512016722541</v>
      </c>
      <c r="O46" s="95" t="n">
        <v>36.8245401750395</v>
      </c>
      <c r="AA46" s="1" t="n">
        <v>39</v>
      </c>
    </row>
    <row r="47" customFormat="false" ht="13.5" hidden="false" customHeight="false" outlineLevel="0" collapsed="false">
      <c r="A47" s="40" t="n">
        <v>40</v>
      </c>
      <c r="B47" s="96" t="n">
        <v>38.5572608406453</v>
      </c>
      <c r="C47" s="97" t="n">
        <v>38.9400769560247</v>
      </c>
      <c r="D47" s="97" t="n">
        <v>39.0152</v>
      </c>
      <c r="E47" s="97" t="n">
        <v>40.41</v>
      </c>
      <c r="F47" s="97" t="n">
        <v>40.4050971703878</v>
      </c>
      <c r="G47" s="97" t="n">
        <v>29.78</v>
      </c>
      <c r="H47" s="97" t="n">
        <v>37.336520712832</v>
      </c>
      <c r="I47" s="97" t="n">
        <v>37.56</v>
      </c>
      <c r="J47" s="97" t="n">
        <v>38.3848423118684</v>
      </c>
      <c r="K47" s="97" t="n">
        <v>40.305</v>
      </c>
      <c r="L47" s="97" t="n">
        <v>40.3700769485008</v>
      </c>
      <c r="M47" s="97" t="n">
        <v>40.405</v>
      </c>
      <c r="N47" s="97" t="n">
        <v>39.3648386775634</v>
      </c>
      <c r="O47" s="98" t="n">
        <v>37.0857875771664</v>
      </c>
      <c r="AA47" s="1" t="n">
        <v>40</v>
      </c>
    </row>
    <row r="48" customFormat="false" ht="12.75" hidden="false" customHeight="false" outlineLevel="0" collapsed="false">
      <c r="A48" s="44" t="n">
        <v>41</v>
      </c>
      <c r="B48" s="99" t="n">
        <v>38.8222633432198</v>
      </c>
      <c r="C48" s="100" t="n">
        <v>39.2078530300145</v>
      </c>
      <c r="D48" s="100" t="n">
        <v>39.162757</v>
      </c>
      <c r="E48" s="100" t="n">
        <v>40.68</v>
      </c>
      <c r="F48" s="100" t="n">
        <v>40.6792219550103</v>
      </c>
      <c r="G48" s="100" t="n">
        <v>29.87</v>
      </c>
      <c r="H48" s="100" t="n">
        <v>37.6065336256851</v>
      </c>
      <c r="I48" s="100" t="n">
        <v>37.69</v>
      </c>
      <c r="J48" s="100" t="n">
        <v>38.6452608572597</v>
      </c>
      <c r="K48" s="100" t="n">
        <v>40.577</v>
      </c>
      <c r="L48" s="100" t="n">
        <v>40.6211572534904</v>
      </c>
      <c r="M48" s="100" t="n">
        <v>40.679</v>
      </c>
      <c r="N48" s="100" t="n">
        <v>39.670730762333</v>
      </c>
      <c r="O48" s="101" t="n">
        <v>37.3408124095376</v>
      </c>
      <c r="AA48" s="1" t="n">
        <v>41</v>
      </c>
    </row>
    <row r="49" customFormat="false" ht="12.75" hidden="false" customHeight="false" outlineLevel="0" collapsed="false">
      <c r="A49" s="36" t="n">
        <v>42</v>
      </c>
      <c r="B49" s="93" t="n">
        <v>39.0811069643272</v>
      </c>
      <c r="C49" s="94" t="n">
        <v>39.4694103296464</v>
      </c>
      <c r="D49" s="94" t="n">
        <v>39.309908</v>
      </c>
      <c r="E49" s="94" t="n">
        <v>40.95</v>
      </c>
      <c r="F49" s="94" t="n">
        <v>40.9468611696704</v>
      </c>
      <c r="G49" s="94" t="n">
        <v>29.96</v>
      </c>
      <c r="H49" s="94" t="n">
        <v>37.8701582521254</v>
      </c>
      <c r="I49" s="94" t="n">
        <v>37.81</v>
      </c>
      <c r="J49" s="94" t="n">
        <v>38.8995181111869</v>
      </c>
      <c r="K49" s="94" t="n">
        <v>40.842</v>
      </c>
      <c r="L49" s="94" t="n">
        <v>40.8684588520387</v>
      </c>
      <c r="M49" s="94" t="n">
        <v>40.947</v>
      </c>
      <c r="N49" s="94" t="n">
        <v>39.9692512312944</v>
      </c>
      <c r="O49" s="95" t="n">
        <v>37.5899145996633</v>
      </c>
      <c r="AA49" s="1" t="n">
        <v>42</v>
      </c>
    </row>
    <row r="50" customFormat="false" ht="12.75" hidden="false" customHeight="false" outlineLevel="0" collapsed="false">
      <c r="A50" s="36" t="n">
        <v>43</v>
      </c>
      <c r="B50" s="93" t="n">
        <v>39.3340815747869</v>
      </c>
      <c r="C50" s="94" t="n">
        <v>39.7250415446285</v>
      </c>
      <c r="D50" s="94" t="n">
        <v>39.456653</v>
      </c>
      <c r="E50" s="94" t="n">
        <v>41.21</v>
      </c>
      <c r="F50" s="94" t="n">
        <v>41.2083200609441</v>
      </c>
      <c r="G50" s="94" t="n">
        <v>30.04</v>
      </c>
      <c r="H50" s="94" t="n">
        <v>38.12769526003</v>
      </c>
      <c r="I50" s="94" t="n">
        <v>37.93</v>
      </c>
      <c r="J50" s="94" t="n">
        <v>39.1479040578969</v>
      </c>
      <c r="K50" s="94" t="n">
        <v>41.101</v>
      </c>
      <c r="L50" s="94" t="n">
        <v>41.1120378519737</v>
      </c>
      <c r="M50" s="94" t="n">
        <v>41.208</v>
      </c>
      <c r="N50" s="94" t="n">
        <v>40.2607470332119</v>
      </c>
      <c r="O50" s="95" t="n">
        <v>37.8333728996462</v>
      </c>
      <c r="AA50" s="1" t="n">
        <v>43</v>
      </c>
    </row>
    <row r="51" customFormat="false" ht="12.75" hidden="false" customHeight="false" outlineLevel="0" collapsed="false">
      <c r="A51" s="36" t="n">
        <v>44</v>
      </c>
      <c r="B51" s="93" t="n">
        <v>39.5814570506766</v>
      </c>
      <c r="C51" s="94" t="n">
        <v>39.9750191754857</v>
      </c>
      <c r="D51" s="94" t="n">
        <v>39.602992</v>
      </c>
      <c r="E51" s="94" t="n">
        <v>41.46</v>
      </c>
      <c r="F51" s="94" t="n">
        <v>41.4638828200751</v>
      </c>
      <c r="G51" s="94" t="n">
        <v>30.13</v>
      </c>
      <c r="H51" s="94" t="n">
        <v>38.379424577774</v>
      </c>
      <c r="I51" s="94" t="n">
        <v>38.05</v>
      </c>
      <c r="J51" s="94" t="n">
        <v>39.3906886790714</v>
      </c>
      <c r="K51" s="94" t="n">
        <v>41.354</v>
      </c>
      <c r="L51" s="94" t="n">
        <v>41.3519497793693</v>
      </c>
      <c r="M51" s="94" t="n">
        <v>41.464</v>
      </c>
      <c r="N51" s="94" t="n">
        <v>40.5455411849794</v>
      </c>
      <c r="O51" s="95" t="n">
        <v>38.0714468337959</v>
      </c>
      <c r="AA51" s="1" t="n">
        <v>44</v>
      </c>
    </row>
    <row r="52" customFormat="false" ht="12.75" hidden="false" customHeight="false" outlineLevel="0" collapsed="false">
      <c r="A52" s="36" t="n">
        <v>45</v>
      </c>
      <c r="B52" s="93" t="n">
        <v>39.8234850710096</v>
      </c>
      <c r="C52" s="94" t="n">
        <v>40.2195973487182</v>
      </c>
      <c r="D52" s="94" t="n">
        <v>39.748925</v>
      </c>
      <c r="E52" s="94" t="n">
        <v>41.71</v>
      </c>
      <c r="F52" s="94" t="n">
        <v>41.7138144760067</v>
      </c>
      <c r="G52" s="94" t="n">
        <v>30.22</v>
      </c>
      <c r="H52" s="94" t="n">
        <v>38.6256072588666</v>
      </c>
      <c r="I52" s="94" t="n">
        <v>38.17</v>
      </c>
      <c r="J52" s="94" t="n">
        <v>39.6281237522064</v>
      </c>
      <c r="K52" s="94" t="n">
        <v>41.601</v>
      </c>
      <c r="L52" s="94" t="n">
        <v>41.5882495822518</v>
      </c>
      <c r="M52" s="94" t="n">
        <v>41.714</v>
      </c>
      <c r="N52" s="94" t="n">
        <v>40.8239349232747</v>
      </c>
      <c r="O52" s="95" t="n">
        <v>38.3043784273507</v>
      </c>
      <c r="AA52" s="1" t="n">
        <v>45</v>
      </c>
    </row>
    <row r="53" customFormat="false" ht="12.75" hidden="false" customHeight="false" outlineLevel="0" collapsed="false">
      <c r="A53" s="36" t="n">
        <v>46</v>
      </c>
      <c r="B53" s="93" t="n">
        <v>40.0604007178131</v>
      </c>
      <c r="C53" s="94" t="n">
        <v>40.459013432441</v>
      </c>
      <c r="D53" s="94" t="n">
        <v>39.894452</v>
      </c>
      <c r="E53" s="94" t="n">
        <v>41.96</v>
      </c>
      <c r="F53" s="94" t="n">
        <v>41.9583625803346</v>
      </c>
      <c r="G53" s="94" t="n">
        <v>30.31</v>
      </c>
      <c r="H53" s="94" t="n">
        <v>38.8664871416296</v>
      </c>
      <c r="I53" s="94" t="n">
        <v>38.3</v>
      </c>
      <c r="J53" s="94" t="n">
        <v>39.8604444513179</v>
      </c>
      <c r="K53" s="94" t="n">
        <v>41.843</v>
      </c>
      <c r="L53" s="94" t="n">
        <v>41.8209916342952</v>
      </c>
      <c r="M53" s="94" t="n">
        <v>41.958</v>
      </c>
      <c r="N53" s="94" t="n">
        <v>41.0962096197069</v>
      </c>
      <c r="O53" s="95" t="n">
        <v>38.5323937451819</v>
      </c>
      <c r="AA53" s="1" t="n">
        <v>46</v>
      </c>
    </row>
    <row r="54" customFormat="false" ht="12.75" hidden="false" customHeight="false" outlineLevel="0" collapsed="false">
      <c r="A54" s="36" t="n">
        <v>47</v>
      </c>
      <c r="B54" s="93" t="n">
        <v>40.2924239041142</v>
      </c>
      <c r="C54" s="94" t="n">
        <v>40.6934894782557</v>
      </c>
      <c r="D54" s="94" t="n">
        <v>40.039573</v>
      </c>
      <c r="E54" s="94" t="n">
        <v>42.2</v>
      </c>
      <c r="F54" s="94" t="n">
        <v>42.1977587110379</v>
      </c>
      <c r="G54" s="94" t="n">
        <v>30.4</v>
      </c>
      <c r="H54" s="94" t="n">
        <v>39.1022923303724</v>
      </c>
      <c r="I54" s="94" t="n">
        <v>38.42</v>
      </c>
      <c r="J54" s="94" t="n">
        <v>40.087870775486</v>
      </c>
      <c r="K54" s="94" t="n">
        <v>42.08</v>
      </c>
      <c r="L54" s="94" t="n">
        <v>42.0502297385051</v>
      </c>
      <c r="M54" s="94" t="n">
        <v>42.198</v>
      </c>
      <c r="N54" s="94" t="n">
        <v>41.3626284899842</v>
      </c>
      <c r="O54" s="95" t="n">
        <v>38.7557042650054</v>
      </c>
      <c r="AA54" s="1" t="n">
        <v>47</v>
      </c>
    </row>
    <row r="55" customFormat="false" ht="12.75" hidden="false" customHeight="false" outlineLevel="0" collapsed="false">
      <c r="A55" s="36" t="n">
        <v>48</v>
      </c>
      <c r="B55" s="93" t="n">
        <v>40.5197606515759</v>
      </c>
      <c r="C55" s="94" t="n">
        <v>40.9232335113112</v>
      </c>
      <c r="D55" s="94" t="n">
        <v>40.184288</v>
      </c>
      <c r="E55" s="94" t="n">
        <v>42.43</v>
      </c>
      <c r="F55" s="94" t="n">
        <v>42.4322198178851</v>
      </c>
      <c r="G55" s="94" t="n">
        <v>30.49</v>
      </c>
      <c r="H55" s="94" t="n">
        <v>39.3332365206168</v>
      </c>
      <c r="I55" s="94" t="n">
        <v>38.54</v>
      </c>
      <c r="J55" s="94" t="n">
        <v>40.3106088269909</v>
      </c>
      <c r="K55" s="94" t="n">
        <v>42.312</v>
      </c>
      <c r="L55" s="94" t="n">
        <v>42.276017130892</v>
      </c>
      <c r="M55" s="94" t="n">
        <v>42.432</v>
      </c>
      <c r="N55" s="94" t="n">
        <v>41.623438123127</v>
      </c>
      <c r="O55" s="95" t="n">
        <v>38.9745081060107</v>
      </c>
      <c r="AA55" s="1" t="n">
        <v>48</v>
      </c>
    </row>
    <row r="56" customFormat="false" ht="12.75" hidden="false" customHeight="false" outlineLevel="0" collapsed="false">
      <c r="A56" s="36" t="n">
        <v>49</v>
      </c>
      <c r="B56" s="93" t="n">
        <v>40.7426042363884</v>
      </c>
      <c r="C56" s="94" t="n">
        <v>41.1484406873387</v>
      </c>
      <c r="D56" s="94" t="n">
        <v>40.328597</v>
      </c>
      <c r="E56" s="94" t="n">
        <v>42.66</v>
      </c>
      <c r="F56" s="94" t="n">
        <v>42.6619494291077</v>
      </c>
      <c r="G56" s="94" t="n">
        <v>30.58</v>
      </c>
      <c r="H56" s="94" t="n">
        <v>39.5595201876711</v>
      </c>
      <c r="I56" s="94" t="n">
        <v>38.66</v>
      </c>
      <c r="J56" s="94" t="n">
        <v>40.5288519576523</v>
      </c>
      <c r="K56" s="94" t="n">
        <v>42.539</v>
      </c>
      <c r="L56" s="94" t="n">
        <v>42.4984064841336</v>
      </c>
      <c r="M56" s="94" t="n">
        <v>42.662</v>
      </c>
      <c r="N56" s="94" t="n">
        <v>41.8788698529944</v>
      </c>
      <c r="O56" s="95" t="n">
        <v>39.1889911307988</v>
      </c>
      <c r="AA56" s="1" t="n">
        <v>49</v>
      </c>
    </row>
    <row r="57" customFormat="false" ht="13.5" hidden="false" customHeight="false" outlineLevel="0" collapsed="false">
      <c r="A57" s="40" t="n">
        <v>50</v>
      </c>
      <c r="B57" s="96" t="n">
        <v>40.9611362193889</v>
      </c>
      <c r="C57" s="97" t="n">
        <v>41.3692943327888</v>
      </c>
      <c r="D57" s="97" t="n">
        <v>40.4725</v>
      </c>
      <c r="E57" s="97" t="n">
        <v>42.89</v>
      </c>
      <c r="F57" s="97" t="n">
        <v>42.8871387361614</v>
      </c>
      <c r="G57" s="97" t="n">
        <v>30.67</v>
      </c>
      <c r="H57" s="97" t="n">
        <v>39.7813316551189</v>
      </c>
      <c r="I57" s="97" t="n">
        <v>38.78</v>
      </c>
      <c r="J57" s="97" t="n">
        <v>40.7427817993533</v>
      </c>
      <c r="K57" s="97" t="n">
        <v>42.762</v>
      </c>
      <c r="L57" s="97" t="n">
        <v>42.717449911225</v>
      </c>
      <c r="M57" s="97" t="n">
        <v>42.887</v>
      </c>
      <c r="N57" s="97" t="n">
        <v>42.1291409912439</v>
      </c>
      <c r="O57" s="98" t="n">
        <v>39.3993279359893</v>
      </c>
      <c r="AA57" s="1" t="n">
        <v>50</v>
      </c>
    </row>
    <row r="58" customFormat="false" ht="12.75" hidden="false" customHeight="false" outlineLevel="0" collapsed="false">
      <c r="A58" s="44" t="n">
        <v>51</v>
      </c>
      <c r="B58" s="99" t="n">
        <v>41.1755273741685</v>
      </c>
      <c r="C58" s="100" t="n">
        <v>41.5859668819638</v>
      </c>
      <c r="D58" s="100" t="n">
        <v>40.615997</v>
      </c>
      <c r="E58" s="100" t="n">
        <v>43.11</v>
      </c>
      <c r="F58" s="100" t="n">
        <v>43.1079675710624</v>
      </c>
      <c r="G58" s="100" t="n">
        <v>30.76</v>
      </c>
      <c r="H58" s="100" t="n">
        <v>39.9988480574965</v>
      </c>
      <c r="I58" s="100" t="n">
        <v>38.9</v>
      </c>
      <c r="J58" s="100" t="n">
        <v>40.9525691925093</v>
      </c>
      <c r="K58" s="100" t="n">
        <v>42.98</v>
      </c>
      <c r="L58" s="100" t="n">
        <v>42.9331989691194</v>
      </c>
      <c r="M58" s="100" t="n">
        <v>43.108</v>
      </c>
      <c r="N58" s="100" t="n">
        <v>42.374455938189</v>
      </c>
      <c r="O58" s="101" t="n">
        <v>39.6056827447274</v>
      </c>
      <c r="AA58" s="1" t="n">
        <v>51</v>
      </c>
    </row>
    <row r="59" customFormat="false" ht="12.75" hidden="false" customHeight="false" outlineLevel="0" collapsed="false">
      <c r="A59" s="36" t="n">
        <v>52</v>
      </c>
      <c r="B59" s="93" t="n">
        <v>41.3859385250536</v>
      </c>
      <c r="C59" s="94" t="n">
        <v>41.7986207231485</v>
      </c>
      <c r="D59" s="94" t="n">
        <v>40.759088</v>
      </c>
      <c r="E59" s="94" t="n">
        <v>43.32</v>
      </c>
      <c r="F59" s="94" t="n">
        <v>43.324605288819</v>
      </c>
      <c r="G59" s="94" t="n">
        <v>30.84</v>
      </c>
      <c r="H59" s="94" t="n">
        <v>40.2122362094867</v>
      </c>
      <c r="I59" s="94" t="n">
        <v>39.02</v>
      </c>
      <c r="J59" s="94" t="n">
        <v>41.158375024378</v>
      </c>
      <c r="K59" s="94" t="n">
        <v>43.195</v>
      </c>
      <c r="L59" s="94" t="n">
        <v>43.1457046623566</v>
      </c>
      <c r="M59" s="94" t="n">
        <v>43.325</v>
      </c>
      <c r="N59" s="94" t="n">
        <v>42.6150071857867</v>
      </c>
      <c r="O59" s="95" t="n">
        <v>39.8082102125224</v>
      </c>
      <c r="AA59" s="1" t="n">
        <v>52</v>
      </c>
    </row>
    <row r="60" customFormat="false" ht="12.75" hidden="false" customHeight="false" outlineLevel="0" collapsed="false">
      <c r="A60" s="36" t="n">
        <v>53</v>
      </c>
      <c r="B60" s="93" t="n">
        <v>41.5925213052645</v>
      </c>
      <c r="C60" s="94" t="n">
        <v>42.0074089641413</v>
      </c>
      <c r="D60" s="94" t="n">
        <v>40.901773</v>
      </c>
      <c r="E60" s="94" t="n">
        <v>43.54</v>
      </c>
      <c r="F60" s="94" t="n">
        <v>43.5372115658046</v>
      </c>
      <c r="G60" s="94" t="n">
        <v>30.93</v>
      </c>
      <c r="H60" s="94" t="n">
        <v>40.4216533923175</v>
      </c>
      <c r="I60" s="94" t="n">
        <v>39.13</v>
      </c>
      <c r="J60" s="94" t="n">
        <v>41.3603509875143</v>
      </c>
      <c r="K60" s="94" t="n">
        <v>43.405</v>
      </c>
      <c r="L60" s="94" t="n">
        <v>43.3550174466805</v>
      </c>
      <c r="M60" s="94" t="n">
        <v>43.537</v>
      </c>
      <c r="N60" s="94" t="n">
        <v>42.8509762250837</v>
      </c>
      <c r="O60" s="95" t="n">
        <v>40.007056156325</v>
      </c>
      <c r="AA60" s="1" t="n">
        <v>53</v>
      </c>
    </row>
    <row r="61" customFormat="false" ht="12.75" hidden="false" customHeight="false" outlineLevel="0" collapsed="false">
      <c r="A61" s="36" t="n">
        <v>54</v>
      </c>
      <c r="B61" s="93" t="n">
        <v>41.7954188442044</v>
      </c>
      <c r="C61" s="94" t="n">
        <v>42.2124761262269</v>
      </c>
      <c r="D61" s="94" t="n">
        <v>41.044052</v>
      </c>
      <c r="E61" s="94" t="n">
        <v>43.75</v>
      </c>
      <c r="F61" s="94" t="n">
        <v>43.745937123504</v>
      </c>
      <c r="G61" s="94" t="n">
        <v>31.02</v>
      </c>
      <c r="H61" s="94" t="n">
        <v>40.6272480666515</v>
      </c>
      <c r="I61" s="94" t="n">
        <v>39.25</v>
      </c>
      <c r="J61" s="94" t="n">
        <v>41.5586402673288</v>
      </c>
      <c r="K61" s="94" t="n">
        <v>43.611</v>
      </c>
      <c r="L61" s="94" t="n">
        <v>43.5611872326463</v>
      </c>
      <c r="M61" s="94" t="n">
        <v>43.746</v>
      </c>
      <c r="N61" s="94" t="n">
        <v>43.0825343688382</v>
      </c>
      <c r="O61" s="95" t="n">
        <v>40.2023582154542</v>
      </c>
      <c r="AA61" s="1" t="n">
        <v>54</v>
      </c>
    </row>
    <row r="62" customFormat="false" ht="12.75" hidden="false" customHeight="false" outlineLevel="0" collapsed="false">
      <c r="A62" s="36" t="n">
        <v>55</v>
      </c>
      <c r="B62" s="93" t="n">
        <v>41.9947663916844</v>
      </c>
      <c r="C62" s="94" t="n">
        <v>42.4139587744719</v>
      </c>
      <c r="D62" s="94" t="n">
        <v>41.185925</v>
      </c>
      <c r="E62" s="94" t="n">
        <v>43.95</v>
      </c>
      <c r="F62" s="94" t="n">
        <v>43.9509243858487</v>
      </c>
      <c r="G62" s="94" t="n">
        <v>31.11</v>
      </c>
      <c r="H62" s="94" t="n">
        <v>40.829160520061</v>
      </c>
      <c r="I62" s="94" t="n">
        <v>39.37</v>
      </c>
      <c r="J62" s="94" t="n">
        <v>41.7533781665563</v>
      </c>
      <c r="K62" s="94" t="n">
        <v>43.813</v>
      </c>
      <c r="L62" s="94" t="n">
        <v>43.7642633892159</v>
      </c>
      <c r="M62" s="94" t="n">
        <v>43.951</v>
      </c>
      <c r="N62" s="94" t="n">
        <v>43.3098434986599</v>
      </c>
      <c r="O62" s="95" t="n">
        <v>40.394246451878</v>
      </c>
      <c r="AA62" s="1" t="n">
        <v>55</v>
      </c>
    </row>
    <row r="63" customFormat="false" ht="12.75" hidden="false" customHeight="false" outlineLevel="0" collapsed="false">
      <c r="A63" s="36" t="n">
        <v>56</v>
      </c>
      <c r="B63" s="93" t="n">
        <v>42.1906918859013</v>
      </c>
      <c r="C63" s="94" t="n">
        <v>42.6119860912257</v>
      </c>
      <c r="D63" s="94" t="n">
        <v>41.327392</v>
      </c>
      <c r="E63" s="94" t="n">
        <v>44.15</v>
      </c>
      <c r="F63" s="94" t="n">
        <v>44.1523080773224</v>
      </c>
      <c r="G63" s="94" t="n">
        <v>31.2</v>
      </c>
      <c r="H63" s="94" t="n">
        <v>41.0275234561626</v>
      </c>
      <c r="I63" s="94" t="n">
        <v>39.49</v>
      </c>
      <c r="J63" s="94" t="n">
        <v>41.9446926734563</v>
      </c>
      <c r="K63" s="94" t="n">
        <v>44.012</v>
      </c>
      <c r="L63" s="94" t="n">
        <v>43.9642947473422</v>
      </c>
      <c r="M63" s="94" t="n">
        <v>44.152</v>
      </c>
      <c r="N63" s="94" t="n">
        <v>43.533056744827</v>
      </c>
      <c r="O63" s="95" t="n">
        <v>40.5828438964055</v>
      </c>
      <c r="AA63" s="1" t="n">
        <v>56</v>
      </c>
    </row>
    <row r="64" customFormat="false" ht="12.75" hidden="false" customHeight="false" outlineLevel="0" collapsed="false">
      <c r="A64" s="36" t="n">
        <v>57</v>
      </c>
      <c r="B64" s="93" t="n">
        <v>42.3833164711442</v>
      </c>
      <c r="C64" s="94" t="n">
        <v>42.8066803988618</v>
      </c>
      <c r="D64" s="94" t="n">
        <v>41.468453</v>
      </c>
      <c r="E64" s="94" t="n">
        <v>44.35</v>
      </c>
      <c r="F64" s="94" t="n">
        <v>44.3502157681288</v>
      </c>
      <c r="G64" s="94" t="n">
        <v>31.29</v>
      </c>
      <c r="H64" s="94" t="n">
        <v>41.2224625316068</v>
      </c>
      <c r="I64" s="94" t="n">
        <v>39.61</v>
      </c>
      <c r="J64" s="94" t="n">
        <v>42.1327049797223</v>
      </c>
      <c r="K64" s="94" t="n">
        <v>44.208</v>
      </c>
      <c r="L64" s="94" t="n">
        <v>44.161329603543</v>
      </c>
      <c r="M64" s="94" t="n">
        <v>44.35</v>
      </c>
      <c r="N64" s="94" t="n">
        <v>43.7523191059344</v>
      </c>
      <c r="O64" s="95" t="n">
        <v>40.7682670465351</v>
      </c>
      <c r="AA64" s="1" t="n">
        <v>57</v>
      </c>
    </row>
    <row r="65" customFormat="false" ht="12.75" hidden="false" customHeight="false" outlineLevel="0" collapsed="false">
      <c r="A65" s="36" t="n">
        <v>58</v>
      </c>
      <c r="B65" s="93" t="n">
        <v>42.5727549704762</v>
      </c>
      <c r="C65" s="94" t="n">
        <v>42.9981576370558</v>
      </c>
      <c r="D65" s="94" t="n">
        <v>41.609108</v>
      </c>
      <c r="E65" s="94" t="n">
        <v>44.54</v>
      </c>
      <c r="F65" s="94" t="n">
        <v>44.5447683719454</v>
      </c>
      <c r="G65" s="94" t="n">
        <v>31.38</v>
      </c>
      <c r="H65" s="94" t="n">
        <v>41.4140968463662</v>
      </c>
      <c r="I65" s="94" t="n">
        <v>39.73</v>
      </c>
      <c r="J65" s="94" t="n">
        <v>42.3175299533481</v>
      </c>
      <c r="K65" s="94" t="n">
        <v>44.4</v>
      </c>
      <c r="L65" s="94" t="n">
        <v>44.3554157234632</v>
      </c>
      <c r="M65" s="94" t="n">
        <v>44.545</v>
      </c>
      <c r="N65" s="94" t="n">
        <v>43.967768014649</v>
      </c>
      <c r="O65" s="95" t="n">
        <v>40.9506263210055</v>
      </c>
      <c r="AA65" s="1" t="n">
        <v>58</v>
      </c>
    </row>
    <row r="66" customFormat="false" ht="12.75" hidden="false" customHeight="false" outlineLevel="0" collapsed="false">
      <c r="A66" s="36" t="n">
        <v>59</v>
      </c>
      <c r="B66" s="93" t="n">
        <v>42.7591163180091</v>
      </c>
      <c r="C66" s="94" t="n">
        <v>43.1865277992644</v>
      </c>
      <c r="D66" s="94" t="n">
        <v>41.749357</v>
      </c>
      <c r="E66" s="94" t="n">
        <v>44.74</v>
      </c>
      <c r="F66" s="94" t="n">
        <v>44.7360806011284</v>
      </c>
      <c r="G66" s="94" t="n">
        <v>31.47</v>
      </c>
      <c r="H66" s="94" t="n">
        <v>41.6025393921115</v>
      </c>
      <c r="I66" s="94" t="n">
        <v>39.84</v>
      </c>
      <c r="J66" s="94" t="n">
        <v>42.499276571072</v>
      </c>
      <c r="K66" s="94" t="n">
        <v>44.589</v>
      </c>
      <c r="L66" s="94" t="n">
        <v>44.546600345426</v>
      </c>
      <c r="M66" s="94" t="n">
        <v>44.736</v>
      </c>
      <c r="N66" s="94" t="n">
        <v>44.1795338551041</v>
      </c>
      <c r="O66" s="95" t="n">
        <v>41.1300264754899</v>
      </c>
      <c r="AA66" s="1" t="n">
        <v>59</v>
      </c>
    </row>
    <row r="67" customFormat="false" ht="13.5" hidden="false" customHeight="false" outlineLevel="0" collapsed="false">
      <c r="A67" s="40" t="n">
        <v>60</v>
      </c>
      <c r="B67" s="96" t="n">
        <v>42.9425039548478</v>
      </c>
      <c r="C67" s="97" t="n">
        <v>43.3718953325197</v>
      </c>
      <c r="D67" s="97" t="n">
        <v>41.8892</v>
      </c>
      <c r="E67" s="97" t="n">
        <v>44.92</v>
      </c>
      <c r="F67" s="97" t="n">
        <v>44.9242613836587</v>
      </c>
      <c r="G67" s="97" t="n">
        <v>31.56</v>
      </c>
      <c r="H67" s="97" t="n">
        <v>41.7878974629038</v>
      </c>
      <c r="I67" s="97" t="n">
        <v>39.96</v>
      </c>
      <c r="J67" s="97" t="n">
        <v>42.6780483144757</v>
      </c>
      <c r="K67" s="97" t="n">
        <v>44.774</v>
      </c>
      <c r="L67" s="97" t="n">
        <v>44.7349301839736</v>
      </c>
      <c r="M67" s="97" t="n">
        <v>44.924</v>
      </c>
      <c r="N67" s="97" t="n">
        <v>44.3877404368074</v>
      </c>
      <c r="O67" s="98" t="n">
        <v>41.3065669833521</v>
      </c>
      <c r="AA67" s="1" t="n">
        <v>60</v>
      </c>
    </row>
    <row r="68" customFormat="false" ht="12.75" hidden="false" customHeight="false" outlineLevel="0" collapsed="false">
      <c r="A68" s="44" t="n">
        <v>61</v>
      </c>
      <c r="B68" s="99" t="n">
        <v>43.123016192307</v>
      </c>
      <c r="C68" s="100" t="n">
        <v>43.5543595041784</v>
      </c>
      <c r="D68" s="100" t="n">
        <v>42.028637</v>
      </c>
      <c r="E68" s="100" t="n">
        <v>45.11</v>
      </c>
      <c r="F68" s="100" t="n">
        <v>45.1094142456249</v>
      </c>
      <c r="G68" s="100" t="n">
        <v>31.64</v>
      </c>
      <c r="H68" s="100" t="n">
        <v>41.9702730319405</v>
      </c>
      <c r="I68" s="100" t="n">
        <v>40.08</v>
      </c>
      <c r="J68" s="100" t="n">
        <v>42.8539435333437</v>
      </c>
      <c r="K68" s="100" t="n">
        <v>44.957</v>
      </c>
      <c r="L68" s="100" t="n">
        <v>44.9204514333958</v>
      </c>
      <c r="M68" s="100" t="n">
        <v>45.109</v>
      </c>
      <c r="N68" s="100" t="n">
        <v>44.592505429379</v>
      </c>
      <c r="O68" s="101" t="n">
        <v>41.4803423849318</v>
      </c>
      <c r="AA68" s="1" t="n">
        <v>61</v>
      </c>
    </row>
    <row r="69" customFormat="false" ht="12.75" hidden="false" customHeight="false" outlineLevel="0" collapsed="false">
      <c r="A69" s="36" t="n">
        <v>62</v>
      </c>
      <c r="B69" s="93" t="n">
        <v>43.3007465455941</v>
      </c>
      <c r="C69" s="94" t="n">
        <v>43.7340147388493</v>
      </c>
      <c r="D69" s="94" t="n">
        <v>42.167668</v>
      </c>
      <c r="E69" s="94" t="n">
        <v>45.29</v>
      </c>
      <c r="F69" s="94" t="n">
        <v>45.2916376626065</v>
      </c>
      <c r="G69" s="94" t="n">
        <v>31.73</v>
      </c>
      <c r="H69" s="94" t="n">
        <v>42.1497630976674</v>
      </c>
      <c r="I69" s="94" t="n">
        <v>40.19</v>
      </c>
      <c r="J69" s="94" t="n">
        <v>43.0270557794761</v>
      </c>
      <c r="K69" s="94" t="n">
        <v>45.137</v>
      </c>
      <c r="L69" s="94" t="n">
        <v>45.1032097712489</v>
      </c>
      <c r="M69" s="94" t="n">
        <v>45.292</v>
      </c>
      <c r="N69" s="94" t="n">
        <v>44.7939407619386</v>
      </c>
      <c r="O69" s="95" t="n">
        <v>41.6514426084279</v>
      </c>
      <c r="AA69" s="1" t="n">
        <v>62</v>
      </c>
    </row>
    <row r="70" customFormat="false" ht="12.75" hidden="false" customHeight="false" outlineLevel="0" collapsed="false">
      <c r="A70" s="36" t="n">
        <v>63</v>
      </c>
      <c r="B70" s="93" t="n">
        <v>43.4757840407939</v>
      </c>
      <c r="C70" s="94" t="n">
        <v>43.9109509283637</v>
      </c>
      <c r="D70" s="94" t="n">
        <v>42.306293</v>
      </c>
      <c r="E70" s="94" t="n">
        <v>45.47</v>
      </c>
      <c r="F70" s="94" t="n">
        <v>45.4710253829413</v>
      </c>
      <c r="G70" s="94" t="n">
        <v>31.82</v>
      </c>
      <c r="H70" s="94" t="n">
        <v>42.3264600021972</v>
      </c>
      <c r="I70" s="94" t="n">
        <v>40.31</v>
      </c>
      <c r="J70" s="94" t="n">
        <v>43.1974741137942</v>
      </c>
      <c r="K70" s="94" t="n">
        <v>45.314</v>
      </c>
      <c r="L70" s="94" t="n">
        <v>45.2832503618619</v>
      </c>
      <c r="M70" s="94" t="n">
        <v>45.471</v>
      </c>
      <c r="N70" s="94" t="n">
        <v>44.9921529905383</v>
      </c>
      <c r="O70" s="95" t="n">
        <v>41.8199532651083</v>
      </c>
      <c r="AA70" s="1" t="n">
        <v>63</v>
      </c>
    </row>
    <row r="71" customFormat="false" ht="12.75" hidden="false" customHeight="false" outlineLevel="0" collapsed="false">
      <c r="A71" s="36" t="n">
        <v>64</v>
      </c>
      <c r="B71" s="93" t="n">
        <v>43.6482134976783</v>
      </c>
      <c r="C71" s="94" t="n">
        <v>44.085253717335</v>
      </c>
      <c r="D71" s="94" t="n">
        <v>42.444512</v>
      </c>
      <c r="E71" s="94" t="n">
        <v>45.65</v>
      </c>
      <c r="F71" s="94" t="n">
        <v>45.6476667255371</v>
      </c>
      <c r="G71" s="94" t="n">
        <v>31.91</v>
      </c>
      <c r="H71" s="94" t="n">
        <v>42.500451724654</v>
      </c>
      <c r="I71" s="94" t="n">
        <v>40.42</v>
      </c>
      <c r="J71" s="94" t="n">
        <v>43.3652833892602</v>
      </c>
      <c r="K71" s="94" t="n">
        <v>45.488</v>
      </c>
      <c r="L71" s="94" t="n">
        <v>45.4606178598334</v>
      </c>
      <c r="M71" s="94" t="n">
        <v>45.648</v>
      </c>
      <c r="N71" s="94" t="n">
        <v>45.1872436366596</v>
      </c>
      <c r="O71" s="95" t="n">
        <v>41.9859559212714</v>
      </c>
      <c r="AA71" s="1" t="n">
        <v>64</v>
      </c>
    </row>
    <row r="72" customFormat="false" ht="12.75" hidden="false" customHeight="false" outlineLevel="0" collapsed="false">
      <c r="A72" s="36" t="n">
        <v>65</v>
      </c>
      <c r="B72" s="93" t="n">
        <v>43.8181157905897</v>
      </c>
      <c r="C72" s="94" t="n">
        <v>44.2570047665793</v>
      </c>
      <c r="D72" s="94" t="n">
        <v>42.582325</v>
      </c>
      <c r="E72" s="94" t="n">
        <v>45.82</v>
      </c>
      <c r="F72" s="94" t="n">
        <v>45.8216468545925</v>
      </c>
      <c r="G72" s="94" t="n">
        <v>32</v>
      </c>
      <c r="H72" s="94" t="n">
        <v>42.6718221517737</v>
      </c>
      <c r="I72" s="94" t="n">
        <v>40.54</v>
      </c>
      <c r="J72" s="94" t="n">
        <v>43.5305645118629</v>
      </c>
      <c r="K72" s="94" t="n">
        <v>45.659</v>
      </c>
      <c r="L72" s="94" t="n">
        <v>45.6353564135157</v>
      </c>
      <c r="M72" s="94" t="n">
        <v>45.822</v>
      </c>
      <c r="N72" s="94" t="n">
        <v>45.3793094994672</v>
      </c>
      <c r="O72" s="95" t="n">
        <v>42.1495283491231</v>
      </c>
      <c r="AA72" s="1" t="n">
        <v>65</v>
      </c>
    </row>
    <row r="73" customFormat="false" ht="12.75" hidden="false" customHeight="false" outlineLevel="0" collapsed="false">
      <c r="A73" s="36" t="n">
        <v>66</v>
      </c>
      <c r="B73" s="93" t="n">
        <v>43.9855680894075</v>
      </c>
      <c r="C73" s="94" t="n">
        <v>44.4262819964251</v>
      </c>
      <c r="D73" s="94" t="n">
        <v>42.719732</v>
      </c>
      <c r="E73" s="94" t="n">
        <v>45.99</v>
      </c>
      <c r="F73" s="94" t="n">
        <v>45.993047033346</v>
      </c>
      <c r="G73" s="94" t="n">
        <v>32.09</v>
      </c>
      <c r="H73" s="94" t="n">
        <v>42.8406513278458</v>
      </c>
      <c r="I73" s="94" t="n">
        <v>40.65</v>
      </c>
      <c r="J73" s="94" t="n">
        <v>43.6933946816787</v>
      </c>
      <c r="K73" s="94" t="n">
        <v>45.828</v>
      </c>
      <c r="L73" s="94" t="n">
        <v>45.8075096684892</v>
      </c>
      <c r="M73" s="94" t="n">
        <v>45.993</v>
      </c>
      <c r="N73" s="94" t="n">
        <v>45.5684429442234</v>
      </c>
      <c r="O73" s="95" t="n">
        <v>42.3107447585001</v>
      </c>
      <c r="AA73" s="1" t="n">
        <v>66</v>
      </c>
    </row>
    <row r="74" customFormat="false" ht="12.75" hidden="false" customHeight="false" outlineLevel="0" collapsed="false">
      <c r="A74" s="36" t="n">
        <v>67</v>
      </c>
      <c r="B74" s="93" t="n">
        <v>44.1506440823946</v>
      </c>
      <c r="C74" s="94" t="n">
        <v>44.5931598117271</v>
      </c>
      <c r="D74" s="94" t="n">
        <v>42.856733</v>
      </c>
      <c r="E74" s="94" t="n">
        <v>46.16</v>
      </c>
      <c r="F74" s="94" t="n">
        <v>46.1619448587421</v>
      </c>
      <c r="G74" s="94" t="n">
        <v>32.18</v>
      </c>
      <c r="H74" s="94" t="n">
        <v>43.007015685861</v>
      </c>
      <c r="I74" s="94" t="n">
        <v>40.77</v>
      </c>
      <c r="J74" s="94" t="n">
        <v>43.853847615805</v>
      </c>
      <c r="K74" s="94" t="n">
        <v>45.994</v>
      </c>
      <c r="L74" s="94" t="n">
        <v>45.9771207710251</v>
      </c>
      <c r="M74" s="94" t="n">
        <v>46.162</v>
      </c>
      <c r="N74" s="94" t="n">
        <v>45.7547321690153</v>
      </c>
      <c r="O74" s="95" t="n">
        <v>42.4696760111687</v>
      </c>
      <c r="AA74" s="1" t="n">
        <v>67</v>
      </c>
    </row>
    <row r="75" customFormat="false" ht="12.75" hidden="false" customHeight="false" outlineLevel="0" collapsed="false">
      <c r="A75" s="36" t="n">
        <v>68</v>
      </c>
      <c r="B75" s="93" t="n">
        <v>44.313414182535</v>
      </c>
      <c r="C75" s="94" t="n">
        <v>44.7577093102098</v>
      </c>
      <c r="D75" s="94" t="n">
        <v>42.993328</v>
      </c>
      <c r="E75" s="94" t="n">
        <v>46.33</v>
      </c>
      <c r="F75" s="94" t="n">
        <v>46.3284144787144</v>
      </c>
      <c r="G75" s="94" t="n">
        <v>32.27</v>
      </c>
      <c r="H75" s="94" t="n">
        <v>43.1709882615337</v>
      </c>
      <c r="I75" s="94" t="n">
        <v>40.88</v>
      </c>
      <c r="J75" s="94" t="n">
        <v>44.0119937547787</v>
      </c>
      <c r="K75" s="94" t="n">
        <v>46.158</v>
      </c>
      <c r="L75" s="94" t="n">
        <v>46.1442323715367</v>
      </c>
      <c r="M75" s="94" t="n">
        <v>46.328</v>
      </c>
      <c r="N75" s="94" t="n">
        <v>45.9382614517216</v>
      </c>
      <c r="O75" s="95" t="n">
        <v>42.6263898192474</v>
      </c>
      <c r="AA75" s="1" t="n">
        <v>68</v>
      </c>
    </row>
    <row r="76" customFormat="false" ht="12.75" hidden="false" customHeight="false" outlineLevel="0" collapsed="false">
      <c r="A76" s="36" t="n">
        <v>69</v>
      </c>
      <c r="B76" s="93" t="n">
        <v>44.4739457188081</v>
      </c>
      <c r="C76" s="94" t="n">
        <v>44.9199984756027</v>
      </c>
      <c r="D76" s="94" t="n">
        <v>43.129517</v>
      </c>
      <c r="E76" s="94" t="n">
        <v>46.49</v>
      </c>
      <c r="F76" s="94" t="n">
        <v>46.4925267936055</v>
      </c>
      <c r="G76" s="94" t="n">
        <v>32.36</v>
      </c>
      <c r="H76" s="94" t="n">
        <v>43.3326388917014</v>
      </c>
      <c r="I76" s="94" t="n">
        <v>41</v>
      </c>
      <c r="J76" s="94" t="n">
        <v>44.1679004539253</v>
      </c>
      <c r="K76" s="94" t="n">
        <v>46.32</v>
      </c>
      <c r="L76" s="94" t="n">
        <v>46.3088866280209</v>
      </c>
      <c r="M76" s="94" t="n">
        <v>46.493</v>
      </c>
      <c r="N76" s="94" t="n">
        <v>46.1191113789509</v>
      </c>
      <c r="O76" s="95" t="n">
        <v>42.7809509291454</v>
      </c>
      <c r="AA76" s="1" t="n">
        <v>69</v>
      </c>
    </row>
    <row r="77" customFormat="false" ht="13.5" hidden="false" customHeight="false" outlineLevel="0" collapsed="false">
      <c r="A77" s="40" t="n">
        <v>70</v>
      </c>
      <c r="B77" s="96" t="n">
        <v>44.6323031137014</v>
      </c>
      <c r="C77" s="97" t="n">
        <v>45.0800923568787</v>
      </c>
      <c r="D77" s="97" t="n">
        <v>43.2653</v>
      </c>
      <c r="E77" s="97" t="n">
        <v>46.65</v>
      </c>
      <c r="F77" s="97" t="n">
        <v>46.654349643096</v>
      </c>
      <c r="G77" s="97" t="n">
        <v>32.44</v>
      </c>
      <c r="H77" s="97" t="n">
        <v>43.4920343984495</v>
      </c>
      <c r="I77" s="97" t="n">
        <v>41.11</v>
      </c>
      <c r="J77" s="97" t="n">
        <v>44.3216321609412</v>
      </c>
      <c r="K77" s="97" t="n">
        <v>46.479</v>
      </c>
      <c r="L77" s="97" t="n">
        <v>46.4711252094868</v>
      </c>
      <c r="M77" s="97" t="n">
        <v>46.654</v>
      </c>
      <c r="N77" s="97" t="n">
        <v>46.2973590585075</v>
      </c>
      <c r="O77" s="98" t="n">
        <v>42.9334212922654</v>
      </c>
      <c r="AA77" s="1" t="n">
        <v>70</v>
      </c>
    </row>
    <row r="78" customFormat="false" ht="12.75" hidden="false" customHeight="false" outlineLevel="0" collapsed="false">
      <c r="A78" s="44" t="n">
        <v>71</v>
      </c>
      <c r="B78" s="99" t="n">
        <v>44.7885480481323</v>
      </c>
      <c r="C78" s="100" t="n">
        <v>45.2380532347796</v>
      </c>
      <c r="D78" s="100" t="n">
        <v>43.400677</v>
      </c>
      <c r="E78" s="100" t="n">
        <v>46.81</v>
      </c>
      <c r="F78" s="100" t="n">
        <v>46.8139479798733</v>
      </c>
      <c r="G78" s="100" t="n">
        <v>32.53</v>
      </c>
      <c r="H78" s="100" t="n">
        <v>43.6492387601752</v>
      </c>
      <c r="I78" s="100" t="n">
        <v>41.22</v>
      </c>
      <c r="J78" s="100" t="n">
        <v>44.4732505808796</v>
      </c>
      <c r="K78" s="100" t="n">
        <v>46.636</v>
      </c>
      <c r="L78" s="100" t="n">
        <v>46.6309892993749</v>
      </c>
      <c r="M78" s="100" t="n">
        <v>46.814</v>
      </c>
      <c r="N78" s="100" t="n">
        <v>46.4730783167878</v>
      </c>
      <c r="O78" s="101" t="n">
        <v>43.0838602235996</v>
      </c>
      <c r="AA78" s="1" t="n">
        <v>71</v>
      </c>
    </row>
    <row r="79" customFormat="false" ht="12.75" hidden="false" customHeight="false" outlineLevel="0" collapsed="false">
      <c r="A79" s="36" t="n">
        <v>72</v>
      </c>
      <c r="B79" s="93" t="n">
        <v>44.942739614835</v>
      </c>
      <c r="C79" s="94" t="n">
        <v>45.3939407766951</v>
      </c>
      <c r="D79" s="94" t="n">
        <v>43.535648</v>
      </c>
      <c r="E79" s="94" t="n">
        <v>46.97</v>
      </c>
      <c r="F79" s="94" t="n">
        <v>46.971384031156</v>
      </c>
      <c r="G79" s="94" t="n">
        <v>32.62</v>
      </c>
      <c r="H79" s="94" t="n">
        <v>43.8043132706886</v>
      </c>
      <c r="I79" s="94" t="n">
        <v>41.34</v>
      </c>
      <c r="J79" s="94" t="n">
        <v>44.6228148295982</v>
      </c>
      <c r="K79" s="94" t="n">
        <v>46.791</v>
      </c>
      <c r="L79" s="94" t="n">
        <v>46.7885195989645</v>
      </c>
      <c r="M79" s="94" t="n">
        <v>46.971</v>
      </c>
      <c r="N79" s="94" t="n">
        <v>46.6463398823709</v>
      </c>
      <c r="O79" s="95" t="n">
        <v>43.2323245492335</v>
      </c>
      <c r="AA79" s="1" t="n">
        <v>72</v>
      </c>
    </row>
    <row r="80" customFormat="false" ht="12.75" hidden="false" customHeight="false" outlineLevel="0" collapsed="false">
      <c r="A80" s="36" t="n">
        <v>73</v>
      </c>
      <c r="B80" s="93" t="n">
        <v>45.0949344611689</v>
      </c>
      <c r="C80" s="94" t="n">
        <v>45.5478121808597</v>
      </c>
      <c r="D80" s="94" t="n">
        <v>43.670213</v>
      </c>
      <c r="E80" s="94" t="n">
        <v>47.13</v>
      </c>
      <c r="F80" s="94" t="n">
        <v>47.1267174490763</v>
      </c>
      <c r="G80" s="94" t="n">
        <v>32.71</v>
      </c>
      <c r="H80" s="94" t="n">
        <v>43.9573166873402</v>
      </c>
      <c r="I80" s="94" t="n">
        <v>41.45</v>
      </c>
      <c r="J80" s="94" t="n">
        <v>44.7703815766225</v>
      </c>
      <c r="K80" s="94" t="n">
        <v>46.944</v>
      </c>
      <c r="L80" s="94" t="n">
        <v>46.9437563307695</v>
      </c>
      <c r="M80" s="94" t="n">
        <v>47.127</v>
      </c>
      <c r="N80" s="94" t="n">
        <v>46.8172115569463</v>
      </c>
      <c r="O80" s="95" t="n">
        <v>43.3788687436759</v>
      </c>
      <c r="AA80" s="1" t="n">
        <v>73</v>
      </c>
    </row>
    <row r="81" customFormat="false" ht="12.75" hidden="false" customHeight="false" outlineLevel="0" collapsed="false">
      <c r="A81" s="36" t="n">
        <v>74</v>
      </c>
      <c r="B81" s="93" t="n">
        <v>45.2451869222103</v>
      </c>
      <c r="C81" s="94" t="n">
        <v>45.6997223107386</v>
      </c>
      <c r="D81" s="94" t="n">
        <v>43.804372</v>
      </c>
      <c r="E81" s="94" t="n">
        <v>47.28</v>
      </c>
      <c r="F81" s="94" t="n">
        <v>47.2800054508322</v>
      </c>
      <c r="G81" s="94" t="n">
        <v>32.8</v>
      </c>
      <c r="H81" s="94" t="n">
        <v>44.1083053690698</v>
      </c>
      <c r="I81" s="94" t="n">
        <v>41.56</v>
      </c>
      <c r="J81" s="94" t="n">
        <v>44.9160051782906</v>
      </c>
      <c r="K81" s="94" t="n">
        <v>47.095</v>
      </c>
      <c r="L81" s="94" t="n">
        <v>47.0967392419245</v>
      </c>
      <c r="M81" s="94" t="n">
        <v>47.28</v>
      </c>
      <c r="N81" s="94" t="n">
        <v>46.9857583746133</v>
      </c>
      <c r="O81" s="95" t="n">
        <v>43.5235450578463</v>
      </c>
      <c r="AA81" s="1" t="n">
        <v>74</v>
      </c>
    </row>
    <row r="82" customFormat="false" ht="12.75" hidden="false" customHeight="false" outlineLevel="0" collapsed="false">
      <c r="A82" s="36" t="n">
        <v>75</v>
      </c>
      <c r="B82" s="93" t="n">
        <v>45.3935491449121</v>
      </c>
      <c r="C82" s="94" t="n">
        <v>45.8497238203949</v>
      </c>
      <c r="D82" s="94" t="n">
        <v>43.938125</v>
      </c>
      <c r="E82" s="94" t="n">
        <v>47.43</v>
      </c>
      <c r="F82" s="94" t="n">
        <v>47.4313029494322</v>
      </c>
      <c r="G82" s="94" t="n">
        <v>32.89</v>
      </c>
      <c r="H82" s="94" t="n">
        <v>44.2573334051908</v>
      </c>
      <c r="I82" s="94" t="n">
        <v>41.68</v>
      </c>
      <c r="J82" s="94" t="n">
        <v>45.0597378019606</v>
      </c>
      <c r="K82" s="94" t="n">
        <v>47.244</v>
      </c>
      <c r="L82" s="94" t="n">
        <v>47.2475076075585</v>
      </c>
      <c r="M82" s="94" t="n">
        <v>47.431</v>
      </c>
      <c r="N82" s="94" t="n">
        <v>47.1520427504878</v>
      </c>
      <c r="O82" s="95" t="n">
        <v>43.6664036384713</v>
      </c>
      <c r="AA82" s="1" t="n">
        <v>75</v>
      </c>
    </row>
    <row r="83" customFormat="false" ht="12.75" hidden="false" customHeight="false" outlineLevel="0" collapsed="false">
      <c r="A83" s="36" t="n">
        <v>76</v>
      </c>
      <c r="B83" s="93" t="n">
        <v>45.540071204039</v>
      </c>
      <c r="C83" s="94" t="n">
        <v>45.9978672715522</v>
      </c>
      <c r="D83" s="94" t="n">
        <v>44.071472</v>
      </c>
      <c r="E83" s="94" t="n">
        <v>47.58</v>
      </c>
      <c r="F83" s="94" t="n">
        <v>47.5806626757807</v>
      </c>
      <c r="G83" s="94" t="n">
        <v>32.98</v>
      </c>
      <c r="H83" s="94" t="n">
        <v>44.404452735644</v>
      </c>
      <c r="I83" s="94" t="n">
        <v>41.79</v>
      </c>
      <c r="J83" s="94" t="n">
        <v>45.2016295419917</v>
      </c>
      <c r="K83" s="94" t="n">
        <v>47.391</v>
      </c>
      <c r="L83" s="94" t="n">
        <v>47.3961002341581</v>
      </c>
      <c r="M83" s="94" t="n">
        <v>47.581</v>
      </c>
      <c r="N83" s="94" t="n">
        <v>47.3161246194671</v>
      </c>
      <c r="O83" s="95" t="n">
        <v>43.8074926395736</v>
      </c>
      <c r="AA83" s="1" t="n">
        <v>76</v>
      </c>
    </row>
    <row r="84" customFormat="false" ht="12.75" hidden="false" customHeight="false" outlineLevel="0" collapsed="false">
      <c r="A84" s="36" t="n">
        <v>77</v>
      </c>
      <c r="B84" s="93" t="n">
        <v>45.6848012105253</v>
      </c>
      <c r="C84" s="94" t="n">
        <v>46.1442012430063</v>
      </c>
      <c r="D84" s="94" t="n">
        <v>44.204413</v>
      </c>
      <c r="E84" s="94" t="n">
        <v>47.73</v>
      </c>
      <c r="F84" s="94" t="n">
        <v>47.7281352927833</v>
      </c>
      <c r="G84" s="94" t="n">
        <v>33.07</v>
      </c>
      <c r="H84" s="94" t="n">
        <v>44.5497132633916</v>
      </c>
      <c r="I84" s="94" t="n">
        <v>41.9</v>
      </c>
      <c r="J84" s="94" t="n">
        <v>45.3417285281441</v>
      </c>
      <c r="K84" s="94" t="n">
        <v>47.536</v>
      </c>
      <c r="L84" s="94" t="n">
        <v>47.5425554629198</v>
      </c>
      <c r="M84" s="94" t="n">
        <v>47.728</v>
      </c>
      <c r="N84" s="94" t="n">
        <v>47.4780615659234</v>
      </c>
      <c r="O84" s="95" t="n">
        <v>43.9468583266727</v>
      </c>
      <c r="AA84" s="1" t="n">
        <v>77</v>
      </c>
    </row>
    <row r="85" customFormat="false" ht="12.75" hidden="false" customHeight="false" outlineLevel="0" collapsed="false">
      <c r="A85" s="36" t="n">
        <v>78</v>
      </c>
      <c r="B85" s="93" t="n">
        <v>45.827785412841</v>
      </c>
      <c r="C85" s="94" t="n">
        <v>46.2887724329769</v>
      </c>
      <c r="D85" s="94" t="n">
        <v>44.336948</v>
      </c>
      <c r="E85" s="94" t="n">
        <v>47.87</v>
      </c>
      <c r="F85" s="94" t="n">
        <v>47.8737695020899</v>
      </c>
      <c r="G85" s="94" t="n">
        <v>33.16</v>
      </c>
      <c r="H85" s="94" t="n">
        <v>44.6931629595585</v>
      </c>
      <c r="I85" s="94" t="n">
        <v>42.01</v>
      </c>
      <c r="J85" s="94" t="n">
        <v>45.4800810269854</v>
      </c>
      <c r="K85" s="94" t="n">
        <v>47.679</v>
      </c>
      <c r="L85" s="94" t="n">
        <v>47.686911173091</v>
      </c>
      <c r="M85" s="94" t="n">
        <v>47.874</v>
      </c>
      <c r="N85" s="94" t="n">
        <v>47.6379089450307</v>
      </c>
      <c r="O85" s="95" t="n">
        <v>44.0845451742637</v>
      </c>
      <c r="AA85" s="1" t="n">
        <v>78</v>
      </c>
    </row>
    <row r="86" customFormat="false" ht="12.75" hidden="false" customHeight="false" outlineLevel="0" collapsed="false">
      <c r="A86" s="36" t="n">
        <v>79</v>
      </c>
      <c r="B86" s="93" t="n">
        <v>45.9690682919016</v>
      </c>
      <c r="C86" s="94" t="n">
        <v>46.43162575494</v>
      </c>
      <c r="D86" s="94" t="n">
        <v>44.469077</v>
      </c>
      <c r="E86" s="94" t="n">
        <v>48.02</v>
      </c>
      <c r="F86" s="94" t="n">
        <v>48.0176121440381</v>
      </c>
      <c r="G86" s="94" t="n">
        <v>33.24</v>
      </c>
      <c r="H86" s="94" t="n">
        <v>44.8348479618775</v>
      </c>
      <c r="I86" s="94" t="n">
        <v>42.12</v>
      </c>
      <c r="J86" s="94" t="n">
        <v>45.6167315368362</v>
      </c>
      <c r="K86" s="94" t="n">
        <v>47.82</v>
      </c>
      <c r="L86" s="94" t="n">
        <v>47.8292047852999</v>
      </c>
      <c r="M86" s="94" t="n">
        <v>48.018</v>
      </c>
      <c r="N86" s="94" t="n">
        <v>47.7957199963615</v>
      </c>
      <c r="O86" s="95" t="n">
        <v>44.2205959570857</v>
      </c>
      <c r="AA86" s="1" t="n">
        <v>79</v>
      </c>
    </row>
    <row r="87" customFormat="false" ht="13.5" hidden="false" customHeight="false" outlineLevel="0" collapsed="false">
      <c r="A87" s="40" t="n">
        <v>80</v>
      </c>
      <c r="B87" s="96" t="n">
        <v>46.1086926500067</v>
      </c>
      <c r="C87" s="97" t="n">
        <v>46.5728044274324</v>
      </c>
      <c r="D87" s="97" t="n">
        <v>44.6008</v>
      </c>
      <c r="E87" s="97" t="n">
        <v>48.16</v>
      </c>
      <c r="F87" s="97" t="n">
        <v>48.1597082913106</v>
      </c>
      <c r="G87" s="97" t="n">
        <v>33.33</v>
      </c>
      <c r="H87" s="97" t="n">
        <v>44.974812666941</v>
      </c>
      <c r="I87" s="97" t="n">
        <v>42.23</v>
      </c>
      <c r="J87" s="97" t="n">
        <v>45.7517228767451</v>
      </c>
      <c r="K87" s="97" t="n">
        <v>47.96</v>
      </c>
      <c r="L87" s="97" t="n">
        <v>47.9694732648741</v>
      </c>
      <c r="M87" s="97" t="n">
        <v>48.16</v>
      </c>
      <c r="N87" s="97" t="n">
        <v>47.95154595034</v>
      </c>
      <c r="O87" s="98" t="n">
        <v>44.3550518356499</v>
      </c>
      <c r="AA87" s="1" t="n">
        <v>80</v>
      </c>
    </row>
    <row r="88" customFormat="false" ht="12.75" hidden="false" customHeight="false" outlineLevel="0" collapsed="false">
      <c r="A88" s="44" t="n">
        <v>81</v>
      </c>
      <c r="B88" s="99" t="n">
        <v>46.246699694256</v>
      </c>
      <c r="C88" s="100" t="n">
        <v>46.7123500582775</v>
      </c>
      <c r="D88" s="100" t="n">
        <v>44.732117</v>
      </c>
      <c r="E88" s="100" t="n">
        <v>48.3</v>
      </c>
      <c r="F88" s="100" t="n">
        <v>48.3001013367749</v>
      </c>
      <c r="G88" s="100" t="n">
        <v>33.42</v>
      </c>
      <c r="H88" s="100" t="n">
        <v>45.1130998167233</v>
      </c>
      <c r="I88" s="100" t="n">
        <v>42.34</v>
      </c>
      <c r="J88" s="100" t="n">
        <v>45.8850962699362</v>
      </c>
      <c r="K88" s="100" t="n">
        <v>48.098</v>
      </c>
      <c r="L88" s="100" t="n">
        <v>48.1077531251492</v>
      </c>
      <c r="M88" s="100" t="n">
        <v>48.3</v>
      </c>
      <c r="N88" s="100" t="n">
        <v>48.1054361280822</v>
      </c>
      <c r="O88" s="101" t="n">
        <v>44.4879524364548</v>
      </c>
      <c r="AA88" s="1" t="n">
        <v>81</v>
      </c>
    </row>
    <row r="89" customFormat="false" ht="12.75" hidden="false" customHeight="false" outlineLevel="0" collapsed="false">
      <c r="A89" s="36" t="n">
        <v>82</v>
      </c>
      <c r="B89" s="93" t="n">
        <v>46.3831291148454</v>
      </c>
      <c r="C89" s="94" t="n">
        <v>46.8503027236444</v>
      </c>
      <c r="D89" s="94" t="n">
        <v>44.863028</v>
      </c>
      <c r="E89" s="94" t="n">
        <v>48.44</v>
      </c>
      <c r="F89" s="94" t="n">
        <v>48.4388330759331</v>
      </c>
      <c r="G89" s="94" t="n">
        <v>33.51</v>
      </c>
      <c r="H89" s="94" t="n">
        <v>45.2497505797941</v>
      </c>
      <c r="I89" s="94" t="n">
        <v>42.45</v>
      </c>
      <c r="J89" s="94" t="n">
        <v>46.0168914221364</v>
      </c>
      <c r="K89" s="94" t="n">
        <v>48.234</v>
      </c>
      <c r="L89" s="94" t="n">
        <v>48.2440804307647</v>
      </c>
      <c r="M89" s="94" t="n">
        <v>48.439</v>
      </c>
      <c r="N89" s="94" t="n">
        <v>48.2574380351096</v>
      </c>
      <c r="O89" s="95" t="n">
        <v>44.6193359272804</v>
      </c>
      <c r="AA89" s="1" t="n">
        <v>82</v>
      </c>
    </row>
    <row r="90" customFormat="false" ht="12.75" hidden="false" customHeight="false" outlineLevel="0" collapsed="false">
      <c r="A90" s="36" t="n">
        <v>83</v>
      </c>
      <c r="B90" s="93" t="n">
        <v>46.5180191586193</v>
      </c>
      <c r="C90" s="94" t="n">
        <v>46.986701042314</v>
      </c>
      <c r="D90" s="94" t="n">
        <v>44.993533</v>
      </c>
      <c r="E90" s="94" t="n">
        <v>48.58</v>
      </c>
      <c r="F90" s="94" t="n">
        <v>48.5759437843751</v>
      </c>
      <c r="G90" s="94" t="n">
        <v>33.6</v>
      </c>
      <c r="H90" s="94" t="n">
        <v>45.3848046276095</v>
      </c>
      <c r="I90" s="94" t="n">
        <v>42.57</v>
      </c>
      <c r="J90" s="94" t="n">
        <v>46.1471465951564</v>
      </c>
      <c r="K90" s="94" t="n">
        <v>48.368</v>
      </c>
      <c r="L90" s="94" t="n">
        <v>48.3784908009501</v>
      </c>
      <c r="M90" s="94" t="n">
        <v>48.576</v>
      </c>
      <c r="N90" s="94" t="n">
        <v>48.4075974493843</v>
      </c>
      <c r="O90" s="95" t="n">
        <v>44.7492390879181</v>
      </c>
      <c r="AA90" s="1" t="n">
        <v>83</v>
      </c>
    </row>
    <row r="91" customFormat="false" ht="12.75" hidden="false" customHeight="false" outlineLevel="0" collapsed="false">
      <c r="A91" s="36" t="n">
        <v>84</v>
      </c>
      <c r="B91" s="93" t="n">
        <v>46.651406698217</v>
      </c>
      <c r="C91" s="94" t="n">
        <v>47.1215822454985</v>
      </c>
      <c r="D91" s="94" t="n">
        <v>45.123632</v>
      </c>
      <c r="E91" s="94" t="n">
        <v>48.71</v>
      </c>
      <c r="F91" s="94" t="n">
        <v>48.7114722905933</v>
      </c>
      <c r="G91" s="94" t="n">
        <v>33.69</v>
      </c>
      <c r="H91" s="94" t="n">
        <v>45.5183002062344</v>
      </c>
      <c r="I91" s="94" t="n">
        <v>42.67</v>
      </c>
      <c r="J91" s="94" t="n">
        <v>46.2758986760636</v>
      </c>
      <c r="K91" s="94" t="n">
        <v>48.501</v>
      </c>
      <c r="L91" s="94" t="n">
        <v>48.5110194127994</v>
      </c>
      <c r="M91" s="94" t="n">
        <v>48.711</v>
      </c>
      <c r="N91" s="94" t="n">
        <v>48.555958504071</v>
      </c>
      <c r="O91" s="95" t="n">
        <v>44.8776973766653</v>
      </c>
      <c r="AA91" s="1" t="n">
        <v>84</v>
      </c>
    </row>
    <row r="92" customFormat="false" ht="12.75" hidden="false" customHeight="false" outlineLevel="0" collapsed="false">
      <c r="A92" s="36" t="n">
        <v>85</v>
      </c>
      <c r="B92" s="93" t="n">
        <v>46.7833272971276</v>
      </c>
      <c r="C92" s="94" t="n">
        <v>47.2549822425294</v>
      </c>
      <c r="D92" s="94" t="n">
        <v>45.253325</v>
      </c>
      <c r="E92" s="94" t="n">
        <v>48.85</v>
      </c>
      <c r="F92" s="94" t="n">
        <v>48.845456044488</v>
      </c>
      <c r="G92" s="94" t="n">
        <v>33.78</v>
      </c>
      <c r="H92" s="94" t="n">
        <v>45.6502742038206</v>
      </c>
      <c r="I92" s="94" t="n">
        <v>42.78</v>
      </c>
      <c r="J92" s="94" t="n">
        <v>46.4031832422636</v>
      </c>
      <c r="K92" s="94" t="n">
        <v>48.633</v>
      </c>
      <c r="L92" s="94" t="n">
        <v>48.641701004535</v>
      </c>
      <c r="M92" s="94" t="n">
        <v>48.845</v>
      </c>
      <c r="N92" s="94" t="n">
        <v>48.7025637654021</v>
      </c>
      <c r="O92" s="95" t="n">
        <v>45.0047449928852</v>
      </c>
      <c r="AA92" s="1" t="n">
        <v>85</v>
      </c>
    </row>
    <row r="93" customFormat="false" ht="12.75" hidden="false" customHeight="false" outlineLevel="0" collapsed="false">
      <c r="A93" s="36" t="n">
        <v>86</v>
      </c>
      <c r="B93" s="93" t="n">
        <v>46.9138152709408</v>
      </c>
      <c r="C93" s="94" t="n">
        <v>47.3869356827028</v>
      </c>
      <c r="D93" s="94" t="n">
        <v>45.382612</v>
      </c>
      <c r="E93" s="94" t="n">
        <v>48.98</v>
      </c>
      <c r="F93" s="94" t="n">
        <v>48.977931181867</v>
      </c>
      <c r="G93" s="94" t="n">
        <v>33.87</v>
      </c>
      <c r="H93" s="94" t="n">
        <v>45.780762214139</v>
      </c>
      <c r="I93" s="94" t="n">
        <v>42.89</v>
      </c>
      <c r="J93" s="94" t="n">
        <v>46.5290346227736</v>
      </c>
      <c r="K93" s="94" t="n">
        <v>48.763</v>
      </c>
      <c r="L93" s="94" t="n">
        <v>48.7705698787595</v>
      </c>
      <c r="M93" s="94" t="n">
        <v>48.978</v>
      </c>
      <c r="N93" s="94" t="n">
        <v>48.8474543059885</v>
      </c>
      <c r="O93" s="95" t="n">
        <v>45.1304149359075</v>
      </c>
      <c r="AA93" s="1" t="n">
        <v>86</v>
      </c>
    </row>
    <row r="94" customFormat="false" ht="12.75" hidden="false" customHeight="false" outlineLevel="0" collapsed="false">
      <c r="A94" s="36" t="n">
        <v>87</v>
      </c>
      <c r="B94" s="93" t="n">
        <v>47.0429037450561</v>
      </c>
      <c r="C94" s="94" t="n">
        <v>47.5174760135509</v>
      </c>
      <c r="D94" s="94" t="n">
        <v>45.511493</v>
      </c>
      <c r="E94" s="94" t="n">
        <v>49.11</v>
      </c>
      <c r="F94" s="94" t="n">
        <v>49.1089325852163</v>
      </c>
      <c r="G94" s="94" t="n">
        <v>33.96</v>
      </c>
      <c r="H94" s="94" t="n">
        <v>45.9097985964381</v>
      </c>
      <c r="I94" s="94" t="n">
        <v>43</v>
      </c>
      <c r="J94" s="94" t="n">
        <v>46.6534859559555</v>
      </c>
      <c r="K94" s="94" t="n">
        <v>48.891</v>
      </c>
      <c r="L94" s="94" t="n">
        <v>48.8976599056976</v>
      </c>
      <c r="M94" s="94" t="n">
        <v>49.109</v>
      </c>
      <c r="N94" s="94" t="n">
        <v>48.990669773893</v>
      </c>
      <c r="O94" s="95" t="n">
        <v>45.2547390605246</v>
      </c>
      <c r="AA94" s="1" t="n">
        <v>87</v>
      </c>
    </row>
    <row r="95" customFormat="false" ht="12.75" hidden="false" customHeight="false" outlineLevel="0" collapsed="false">
      <c r="A95" s="36" t="n">
        <v>88</v>
      </c>
      <c r="B95" s="93" t="n">
        <v>47.1706247090947</v>
      </c>
      <c r="C95" s="94" t="n">
        <v>47.6466355357822</v>
      </c>
      <c r="D95" s="94" t="n">
        <v>45.639968</v>
      </c>
      <c r="E95" s="94" t="n">
        <v>49.24</v>
      </c>
      <c r="F95" s="94" t="n">
        <v>49.238493940998</v>
      </c>
      <c r="G95" s="94" t="n">
        <v>34.04</v>
      </c>
      <c r="H95" s="94" t="n">
        <v>46.037416531883</v>
      </c>
      <c r="I95" s="94" t="n">
        <v>43.11</v>
      </c>
      <c r="J95" s="94" t="n">
        <v>46.7765692439481</v>
      </c>
      <c r="K95" s="94" t="n">
        <v>49.018</v>
      </c>
      <c r="L95" s="94" t="n">
        <v>49.0230045264265</v>
      </c>
      <c r="M95" s="94" t="n">
        <v>49.238</v>
      </c>
      <c r="N95" s="94" t="n">
        <v>49.132248457756</v>
      </c>
      <c r="O95" s="95" t="n">
        <v>45.3777481293164</v>
      </c>
      <c r="AA95" s="1" t="n">
        <v>88</v>
      </c>
    </row>
    <row r="96" customFormat="false" ht="12.75" hidden="false" customHeight="false" outlineLevel="0" collapsed="false">
      <c r="A96" s="36" t="n">
        <v>89</v>
      </c>
      <c r="B96" s="93" t="n">
        <v>47.2970090682371</v>
      </c>
      <c r="C96" s="94" t="n">
        <v>47.774445455119</v>
      </c>
      <c r="D96" s="94" t="n">
        <v>45.768037</v>
      </c>
      <c r="E96" s="94" t="n">
        <v>49.37</v>
      </c>
      <c r="F96" s="94" t="n">
        <v>49.3666477937106</v>
      </c>
      <c r="G96" s="94" t="n">
        <v>34.13</v>
      </c>
      <c r="H96" s="94" t="n">
        <v>46.1636480768049</v>
      </c>
      <c r="I96" s="94" t="n">
        <v>43.22</v>
      </c>
      <c r="J96" s="94" t="n">
        <v>46.8983154040251</v>
      </c>
      <c r="K96" s="94" t="n">
        <v>49.144</v>
      </c>
      <c r="L96" s="94" t="n">
        <v>49.1466367560946</v>
      </c>
      <c r="M96" s="94" t="n">
        <v>49.367</v>
      </c>
      <c r="N96" s="94" t="n">
        <v>49.2722273482418</v>
      </c>
      <c r="O96" s="95" t="n">
        <v>45.4994718620181</v>
      </c>
      <c r="AA96" s="1" t="n">
        <v>89</v>
      </c>
    </row>
    <row r="97" customFormat="false" ht="13.5" hidden="false" customHeight="false" outlineLevel="0" collapsed="false">
      <c r="A97" s="40" t="n">
        <v>90</v>
      </c>
      <c r="B97" s="96" t="n">
        <v>47.4220866916918</v>
      </c>
      <c r="C97" s="97" t="n">
        <v>47.900935931237</v>
      </c>
      <c r="D97" s="97" t="n">
        <v>45.8957</v>
      </c>
      <c r="E97" s="97" t="n">
        <v>49.49</v>
      </c>
      <c r="F97" s="97" t="n">
        <v>49.4934255969296</v>
      </c>
      <c r="G97" s="97" t="n">
        <v>34.22</v>
      </c>
      <c r="H97" s="97" t="n">
        <v>46.2885242129756</v>
      </c>
      <c r="I97" s="97" t="n">
        <v>43.33</v>
      </c>
      <c r="J97" s="97" t="n">
        <v>47.0187543170831</v>
      </c>
      <c r="K97" s="97" t="n">
        <v>49.268</v>
      </c>
      <c r="L97" s="97" t="n">
        <v>49.2685891871303</v>
      </c>
      <c r="M97" s="97" t="n">
        <v>49.493</v>
      </c>
      <c r="N97" s="97" t="n">
        <v>49.4106421960513</v>
      </c>
      <c r="O97" s="98" t="n">
        <v>45.6199389821305</v>
      </c>
      <c r="AA97" s="1" t="n">
        <v>90</v>
      </c>
    </row>
    <row r="98" customFormat="false" ht="12.75" hidden="false" customHeight="false" outlineLevel="0" collapsed="false">
      <c r="A98" s="44" t="n">
        <v>91</v>
      </c>
      <c r="B98" s="99" t="n">
        <v>47.5458864584871</v>
      </c>
      <c r="C98" s="100" t="n">
        <v>48.0261361240025</v>
      </c>
      <c r="D98" s="100" t="n">
        <v>46.022957</v>
      </c>
      <c r="E98" s="100" t="n">
        <v>49.62</v>
      </c>
      <c r="F98" s="100" t="n">
        <v>49.6188577615271</v>
      </c>
      <c r="G98" s="100" t="n">
        <v>34.31</v>
      </c>
      <c r="H98" s="100" t="n">
        <v>46.4120748951042</v>
      </c>
      <c r="I98" s="100" t="n">
        <v>43.44</v>
      </c>
      <c r="J98" s="100" t="n">
        <v>47.1379148734508</v>
      </c>
      <c r="K98" s="100" t="n">
        <v>49.391</v>
      </c>
      <c r="L98" s="100" t="n">
        <v>49.3888939924391</v>
      </c>
      <c r="M98" s="100" t="n">
        <v>49.619</v>
      </c>
      <c r="N98" s="100" t="n">
        <v>49.5475275667307</v>
      </c>
      <c r="O98" s="101" t="n">
        <v>45.7391772609548</v>
      </c>
      <c r="AA98" s="1" t="n">
        <v>91</v>
      </c>
    </row>
    <row r="99" customFormat="false" ht="12.75" hidden="false" customHeight="false" outlineLevel="0" collapsed="false">
      <c r="A99" s="36" t="n">
        <v>92</v>
      </c>
      <c r="B99" s="93" t="n">
        <v>47.6684363007595</v>
      </c>
      <c r="C99" s="94" t="n">
        <v>48.150074237182</v>
      </c>
      <c r="D99" s="94" t="n">
        <v>46.149808</v>
      </c>
      <c r="E99" s="94" t="n">
        <v>49.74</v>
      </c>
      <c r="F99" s="94" t="n">
        <v>49.7429737012575</v>
      </c>
      <c r="G99" s="94" t="n">
        <v>34.4</v>
      </c>
      <c r="H99" s="94" t="n">
        <v>46.5343290957386</v>
      </c>
      <c r="I99" s="94" t="n">
        <v>43.54</v>
      </c>
      <c r="J99" s="94" t="n">
        <v>47.2558250161946</v>
      </c>
      <c r="K99" s="94" t="n">
        <v>49.513</v>
      </c>
      <c r="L99" s="94" t="n">
        <v>49.507582928589</v>
      </c>
      <c r="M99" s="94" t="n">
        <v>49.743</v>
      </c>
      <c r="N99" s="94" t="n">
        <v>49.6829168924835</v>
      </c>
      <c r="O99" s="95" t="n">
        <v>45.857213559221</v>
      </c>
      <c r="AA99" s="1" t="n">
        <v>92</v>
      </c>
    </row>
    <row r="100" customFormat="false" ht="12.75" hidden="false" customHeight="false" outlineLevel="0" collapsed="false">
      <c r="A100" s="36" t="n">
        <v>93</v>
      </c>
      <c r="B100" s="93" t="n">
        <v>47.7897632447022</v>
      </c>
      <c r="C100" s="94" t="n">
        <v>48.2727775597888</v>
      </c>
      <c r="D100" s="94" t="n">
        <v>46.276253</v>
      </c>
      <c r="E100" s="94" t="n">
        <v>49.87</v>
      </c>
      <c r="F100" s="94" t="n">
        <v>49.8658018758773</v>
      </c>
      <c r="G100" s="94" t="n">
        <v>34.49</v>
      </c>
      <c r="H100" s="94" t="n">
        <v>46.6553148477392</v>
      </c>
      <c r="I100" s="94" t="n">
        <v>43.65</v>
      </c>
      <c r="J100" s="94" t="n">
        <v>47.3725117820835</v>
      </c>
      <c r="K100" s="94" t="n">
        <v>49.633</v>
      </c>
      <c r="L100" s="94" t="n">
        <v>49.6246873389863</v>
      </c>
      <c r="M100" s="94" t="n">
        <v>49.866</v>
      </c>
      <c r="N100" s="94" t="n">
        <v>49.8168425211825</v>
      </c>
      <c r="O100" s="95" t="n">
        <v>45.9740738664655</v>
      </c>
      <c r="AA100" s="1" t="n">
        <v>93</v>
      </c>
    </row>
    <row r="101" customFormat="false" ht="12.75" hidden="false" customHeight="false" outlineLevel="0" collapsed="false">
      <c r="A101" s="36" t="n">
        <v>94</v>
      </c>
      <c r="B101" s="93" t="n">
        <v>47.9098934493247</v>
      </c>
      <c r="C101" s="94" t="n">
        <v>48.3942725052189</v>
      </c>
      <c r="D101" s="94" t="n">
        <v>46.402292</v>
      </c>
      <c r="E101" s="94" t="n">
        <v>49.99</v>
      </c>
      <c r="F101" s="94" t="n">
        <v>49.9873698319608</v>
      </c>
      <c r="G101" s="94" t="n">
        <v>34.58</v>
      </c>
      <c r="H101" s="94" t="n">
        <v>46.7750592844814</v>
      </c>
      <c r="I101" s="94" t="n">
        <v>43.76</v>
      </c>
      <c r="J101" s="94" t="n">
        <v>47.4880013403627</v>
      </c>
      <c r="K101" s="94" t="n">
        <v>49.752</v>
      </c>
      <c r="L101" s="94" t="n">
        <v>49.740238157039</v>
      </c>
      <c r="M101" s="94" t="n">
        <v>49.987</v>
      </c>
      <c r="N101" s="94" t="n">
        <v>49.9493357627608</v>
      </c>
      <c r="O101" s="95" t="n">
        <v>46.0897833383037</v>
      </c>
      <c r="AA101" s="1" t="n">
        <v>94</v>
      </c>
    </row>
    <row r="102" customFormat="false" ht="12.75" hidden="false" customHeight="false" outlineLevel="0" collapsed="false">
      <c r="A102" s="36" t="n">
        <v>95</v>
      </c>
      <c r="B102" s="93" t="n">
        <v>48.0288522431599</v>
      </c>
      <c r="C102" s="94" t="n">
        <v>48.5145846483163</v>
      </c>
      <c r="D102" s="94" t="n">
        <v>46.527925</v>
      </c>
      <c r="E102" s="94" t="n">
        <v>50.11</v>
      </c>
      <c r="F102" s="94" t="n">
        <v>50.1077042415543</v>
      </c>
      <c r="G102" s="94" t="n">
        <v>34.67</v>
      </c>
      <c r="H102" s="94" t="n">
        <v>46.893588677931</v>
      </c>
      <c r="I102" s="94" t="n">
        <v>43.86</v>
      </c>
      <c r="J102" s="94" t="n">
        <v>47.6023190294766</v>
      </c>
      <c r="K102" s="94" t="n">
        <v>49.87</v>
      </c>
      <c r="L102" s="94" t="n">
        <v>49.85426590931</v>
      </c>
      <c r="M102" s="94" t="n">
        <v>50.108</v>
      </c>
      <c r="N102" s="94" t="n">
        <v>50.0804269331475</v>
      </c>
      <c r="O102" s="95" t="n">
        <v>46.2043663317298</v>
      </c>
      <c r="AA102" s="1" t="n">
        <v>95</v>
      </c>
    </row>
    <row r="103" customFormat="false" ht="12.75" hidden="false" customHeight="false" outlineLevel="0" collapsed="false">
      <c r="A103" s="36" t="n">
        <v>96</v>
      </c>
      <c r="B103" s="93" t="n">
        <v>48.1466641590506</v>
      </c>
      <c r="C103" s="94" t="n">
        <v>48.6337387604967</v>
      </c>
      <c r="D103" s="94" t="n">
        <v>46.653152</v>
      </c>
      <c r="E103" s="94" t="n">
        <v>50.23</v>
      </c>
      <c r="F103" s="94" t="n">
        <v>50.2268309388079</v>
      </c>
      <c r="G103" s="94" t="n">
        <v>34.76</v>
      </c>
      <c r="H103" s="94" t="n">
        <v>47.0109284747258</v>
      </c>
      <c r="I103" s="94" t="n">
        <v>43.97</v>
      </c>
      <c r="J103" s="94" t="n">
        <v>47.7154893918675</v>
      </c>
      <c r="K103" s="94" t="n">
        <v>49.987</v>
      </c>
      <c r="L103" s="94" t="n">
        <v>49.9668007186584</v>
      </c>
      <c r="M103" s="94" t="n">
        <v>50.227</v>
      </c>
      <c r="N103" s="94" t="n">
        <v>50.2101453959036</v>
      </c>
      <c r="O103" s="95" t="n">
        <v>46.3178464385683</v>
      </c>
      <c r="AA103" s="1" t="n">
        <v>96</v>
      </c>
    </row>
    <row r="104" customFormat="false" ht="12.75" hidden="false" customHeight="false" outlineLevel="0" collapsed="false">
      <c r="A104" s="36" t="n">
        <v>97</v>
      </c>
      <c r="B104" s="93" t="n">
        <v>48.2633529671327</v>
      </c>
      <c r="C104" s="94" t="n">
        <v>48.7517588430519</v>
      </c>
      <c r="D104" s="94" t="n">
        <v>46.777973</v>
      </c>
      <c r="E104" s="94" t="n">
        <v>50.34</v>
      </c>
      <c r="F104" s="94" t="n">
        <v>50.3447749547084</v>
      </c>
      <c r="G104" s="94" t="n">
        <v>34.84</v>
      </c>
      <c r="H104" s="94" t="n">
        <v>47.1271033303877</v>
      </c>
      <c r="I104" s="94" t="n">
        <v>44.08</v>
      </c>
      <c r="J104" s="94" t="n">
        <v>47.8275362069729</v>
      </c>
      <c r="K104" s="94" t="n">
        <v>50.102</v>
      </c>
      <c r="L104" s="94" t="n">
        <v>50.0778723073708</v>
      </c>
      <c r="M104" s="94" t="n">
        <v>50.345</v>
      </c>
      <c r="N104" s="94" t="n">
        <v>50.3385196016999</v>
      </c>
      <c r="O104" s="95" t="n">
        <v>46.4302465171923</v>
      </c>
      <c r="AA104" s="1" t="n">
        <v>97</v>
      </c>
    </row>
    <row r="105" customFormat="false" ht="12.75" hidden="false" customHeight="false" outlineLevel="0" collapsed="false">
      <c r="A105" s="36" t="n">
        <v>98</v>
      </c>
      <c r="B105" s="93" t="n">
        <v>48.3789417061272</v>
      </c>
      <c r="C105" s="94" t="n">
        <v>48.8686681587464</v>
      </c>
      <c r="D105" s="94" t="n">
        <v>46.902388</v>
      </c>
      <c r="E105" s="94" t="n">
        <v>50.46</v>
      </c>
      <c r="F105" s="94" t="n">
        <v>50.4615605500306</v>
      </c>
      <c r="G105" s="94" t="n">
        <v>34.93</v>
      </c>
      <c r="H105" s="94" t="n">
        <v>47.2421371417801</v>
      </c>
      <c r="I105" s="94" t="n">
        <v>44.18</v>
      </c>
      <c r="J105" s="94" t="n">
        <v>47.938482522529</v>
      </c>
      <c r="K105" s="94" t="n">
        <v>50.217</v>
      </c>
      <c r="L105" s="94" t="n">
        <v>50.1875100002805</v>
      </c>
      <c r="M105" s="94" t="n">
        <v>50.462</v>
      </c>
      <c r="N105" s="94" t="n">
        <v>50.4655771257711</v>
      </c>
      <c r="O105" s="95" t="n">
        <v>46.5415887226156</v>
      </c>
      <c r="AA105" s="1" t="n">
        <v>98</v>
      </c>
    </row>
    <row r="106" customFormat="false" ht="12.75" hidden="false" customHeight="false" outlineLevel="0" collapsed="false">
      <c r="A106" s="36" t="n">
        <v>99</v>
      </c>
      <c r="B106" s="93" t="n">
        <v>48.4934527130439</v>
      </c>
      <c r="C106" s="94" t="n">
        <v>48.9844892618091</v>
      </c>
      <c r="D106" s="94" t="n">
        <v>47.026397</v>
      </c>
      <c r="E106" s="94" t="n">
        <v>50.58</v>
      </c>
      <c r="F106" s="94" t="n">
        <v>50.5772112466169</v>
      </c>
      <c r="G106" s="94" t="n">
        <v>35.02</v>
      </c>
      <c r="H106" s="94" t="n">
        <v>47.3560530779176</v>
      </c>
      <c r="I106" s="94" t="n">
        <v>44.29</v>
      </c>
      <c r="J106" s="94" t="n">
        <v>48.048350684286</v>
      </c>
      <c r="K106" s="94" t="n">
        <v>50.33</v>
      </c>
      <c r="L106" s="94" t="n">
        <v>50.2957427278764</v>
      </c>
      <c r="M106" s="94" t="n">
        <v>50.577</v>
      </c>
      <c r="N106" s="94" t="n">
        <v>50.5913447034673</v>
      </c>
      <c r="O106" s="95" t="n">
        <v>46.6518945350562</v>
      </c>
      <c r="AA106" s="1" t="n">
        <v>99</v>
      </c>
    </row>
    <row r="107" customFormat="false" ht="13.5" hidden="false" customHeight="false" outlineLevel="0" collapsed="false">
      <c r="A107" s="40" t="n">
        <v>100</v>
      </c>
      <c r="B107" s="96" t="n">
        <v>48.6069076513918</v>
      </c>
      <c r="C107" s="97" t="n">
        <v>49.0992440264187</v>
      </c>
      <c r="D107" s="97" t="n">
        <v>47.15</v>
      </c>
      <c r="E107" s="97" t="n">
        <v>50.69</v>
      </c>
      <c r="F107" s="97" t="n">
        <v>50.6917498570842</v>
      </c>
      <c r="G107" s="97" t="n">
        <v>35.11</v>
      </c>
      <c r="H107" s="97" t="n">
        <v>47.468873609228</v>
      </c>
      <c r="I107" s="97" t="n">
        <v>44.39</v>
      </c>
      <c r="J107" s="97" t="n">
        <v>48.15716236423</v>
      </c>
      <c r="K107" s="97" t="n">
        <v>50.442</v>
      </c>
      <c r="L107" s="97" t="n">
        <v>50.4025990294</v>
      </c>
      <c r="M107" s="97" t="n">
        <v>50.692</v>
      </c>
      <c r="N107" s="97" t="n">
        <v>50.7158482640205</v>
      </c>
      <c r="O107" s="98" t="n">
        <v>46.7611847870654</v>
      </c>
      <c r="AA107" s="1" t="n">
        <v>100</v>
      </c>
    </row>
    <row r="108" customFormat="false" ht="12.75" hidden="false" customHeight="false" outlineLevel="0" collapsed="false">
      <c r="A108" s="44" t="n">
        <v>101</v>
      </c>
      <c r="B108" s="99" t="n">
        <v>48.9500835638283</v>
      </c>
      <c r="C108" s="100" t="n">
        <v>49.2129536737716</v>
      </c>
      <c r="D108" s="100" t="n">
        <v>47.273197</v>
      </c>
      <c r="E108" s="100" t="n">
        <v>50.81</v>
      </c>
      <c r="F108" s="100" t="n">
        <v>50.8051985130529</v>
      </c>
      <c r="G108" s="100" t="n">
        <v>35.2</v>
      </c>
      <c r="H108" s="100" t="n">
        <v>47.5806205353571</v>
      </c>
      <c r="I108" s="100" t="n">
        <v>44.5</v>
      </c>
      <c r="J108" s="100" t="n">
        <v>48.2649385874002</v>
      </c>
      <c r="K108" s="100" t="n">
        <v>50.553</v>
      </c>
      <c r="L108" s="100" t="n">
        <v>50.5081070559325</v>
      </c>
      <c r="M108" s="100" t="n">
        <v>50.805</v>
      </c>
      <c r="N108" s="100" t="n">
        <v>50.8391129626295</v>
      </c>
      <c r="O108" s="101" t="n">
        <v>46.8694796893062</v>
      </c>
      <c r="AA108" s="1" t="n">
        <v>101</v>
      </c>
    </row>
    <row r="109" customFormat="false" ht="12.75" hidden="false" customHeight="false" outlineLevel="0" collapsed="false">
      <c r="A109" s="36" t="n">
        <v>102</v>
      </c>
      <c r="B109" s="93" t="n">
        <v>49.0619814090998</v>
      </c>
      <c r="C109" s="94" t="n">
        <v>49.3256387978159</v>
      </c>
      <c r="D109" s="94" t="n">
        <v>47.395988</v>
      </c>
      <c r="E109" s="94" t="n">
        <v>50.92</v>
      </c>
      <c r="F109" s="94" t="n">
        <v>50.9175786919853</v>
      </c>
      <c r="G109" s="94" t="n">
        <v>35.29</v>
      </c>
      <c r="H109" s="94" t="n">
        <v>47.6913150116055</v>
      </c>
      <c r="I109" s="94" t="n">
        <v>44.6</v>
      </c>
      <c r="J109" s="94" t="n">
        <v>48.371699757386</v>
      </c>
      <c r="K109" s="94" t="n">
        <v>50.663</v>
      </c>
      <c r="L109" s="94" t="n">
        <v>50.6122945734697</v>
      </c>
      <c r="M109" s="94" t="n">
        <v>50.918</v>
      </c>
      <c r="N109" s="94" t="n">
        <v>50.9611632109655</v>
      </c>
      <c r="O109" s="95" t="n">
        <v>46.9767988550628</v>
      </c>
      <c r="AA109" s="1" t="n">
        <v>102</v>
      </c>
    </row>
    <row r="110" customFormat="false" ht="12.75" hidden="false" customHeight="false" outlineLevel="0" collapsed="false">
      <c r="A110" s="36" t="n">
        <v>103</v>
      </c>
      <c r="B110" s="93" t="n">
        <v>49.1728795907958</v>
      </c>
      <c r="C110" s="94" t="n">
        <v>49.4373193897309</v>
      </c>
      <c r="D110" s="94" t="n">
        <v>47.518373</v>
      </c>
      <c r="E110" s="94" t="n">
        <v>51.03</v>
      </c>
      <c r="F110" s="94" t="n">
        <v>51.0289112427148</v>
      </c>
      <c r="G110" s="94" t="n">
        <v>35.38</v>
      </c>
      <c r="H110" s="94" t="n">
        <v>47.8009775740741</v>
      </c>
      <c r="I110" s="94" t="n">
        <v>44.71</v>
      </c>
      <c r="J110" s="94" t="n">
        <v>48.4774656805791</v>
      </c>
      <c r="K110" s="94" t="n">
        <v>50.771</v>
      </c>
      <c r="L110" s="94" t="n">
        <v>50.7151889659865</v>
      </c>
      <c r="M110" s="94" t="n">
        <v>51.029</v>
      </c>
      <c r="N110" s="94" t="n">
        <v>51.0820227061887</v>
      </c>
      <c r="O110" s="95" t="n">
        <v>47.0831613235533</v>
      </c>
      <c r="AA110" s="1" t="n">
        <v>103</v>
      </c>
    </row>
    <row r="111" customFormat="false" ht="12.75" hidden="false" customHeight="false" outlineLevel="0" collapsed="false">
      <c r="A111" s="36" t="n">
        <v>104</v>
      </c>
      <c r="B111" s="93" t="n">
        <v>49.282797426542</v>
      </c>
      <c r="C111" s="94" t="n">
        <v>49.5480148612229</v>
      </c>
      <c r="D111" s="94" t="n">
        <v>47.640352</v>
      </c>
      <c r="E111" s="94" t="n">
        <v>51.14</v>
      </c>
      <c r="F111" s="94" t="n">
        <v>51.1392164097418</v>
      </c>
      <c r="G111" s="94" t="n">
        <v>35.47</v>
      </c>
      <c r="H111" s="94" t="n">
        <v>47.9096281635957</v>
      </c>
      <c r="I111" s="94" t="n">
        <v>44.81</v>
      </c>
      <c r="J111" s="94" t="n">
        <v>48.5822555892547</v>
      </c>
      <c r="K111" s="94" t="n">
        <v>50.879</v>
      </c>
      <c r="L111" s="94" t="n">
        <v>50.8168172384899</v>
      </c>
      <c r="M111" s="94" t="n">
        <v>51.139</v>
      </c>
      <c r="N111" s="94" t="n">
        <v>51.2017144585633</v>
      </c>
      <c r="O111" s="95" t="n">
        <v>47.188585582117</v>
      </c>
      <c r="AA111" s="1" t="n">
        <v>104</v>
      </c>
    </row>
    <row r="112" customFormat="false" ht="12.75" hidden="false" customHeight="false" outlineLevel="0" collapsed="false">
      <c r="A112" s="36" t="n">
        <v>105</v>
      </c>
      <c r="B112" s="93" t="n">
        <v>49.3917536793741</v>
      </c>
      <c r="C112" s="94" t="n">
        <v>49.6577440667071</v>
      </c>
      <c r="D112" s="94" t="n">
        <v>47.761925</v>
      </c>
      <c r="E112" s="94" t="n">
        <v>51.25</v>
      </c>
      <c r="F112" s="94" t="n">
        <v>51.2485138563668</v>
      </c>
      <c r="G112" s="94" t="n">
        <v>35.56</v>
      </c>
      <c r="H112" s="94" t="n">
        <v>48.0172861485213</v>
      </c>
      <c r="I112" s="94" t="n">
        <v>44.91</v>
      </c>
      <c r="J112" s="94" t="n">
        <v>48.6860881635485</v>
      </c>
      <c r="K112" s="94" t="n">
        <v>50.986</v>
      </c>
      <c r="L112" s="94" t="n">
        <v>50.9172060200615</v>
      </c>
      <c r="M112" s="94" t="n">
        <v>51.249</v>
      </c>
      <c r="N112" s="94" t="n">
        <v>51.3202608177514</v>
      </c>
      <c r="O112" s="95" t="n">
        <v>47.2930895873401</v>
      </c>
      <c r="AA112" s="1" t="n">
        <v>105</v>
      </c>
    </row>
    <row r="113" customFormat="false" ht="12.75" hidden="false" customHeight="false" outlineLevel="0" collapsed="false">
      <c r="A113" s="36" t="n">
        <v>106</v>
      </c>
      <c r="B113" s="93" t="n">
        <v>49.4997665787655</v>
      </c>
      <c r="C113" s="94" t="n">
        <v>49.7665253244378</v>
      </c>
      <c r="D113" s="94" t="n">
        <v>47.883092</v>
      </c>
      <c r="E113" s="94" t="n">
        <v>51.36</v>
      </c>
      <c r="F113" s="94" t="n">
        <v>51.3568226867274</v>
      </c>
      <c r="G113" s="94" t="n">
        <v>35.64</v>
      </c>
      <c r="H113" s="94" t="n">
        <v>48.1239703464265</v>
      </c>
      <c r="I113" s="94" t="n">
        <v>45.02</v>
      </c>
      <c r="J113" s="94" t="n">
        <v>48.788981552391</v>
      </c>
      <c r="K113" s="94" t="n">
        <v>51.092</v>
      </c>
      <c r="L113" s="94" t="n">
        <v>51.0163815668883</v>
      </c>
      <c r="M113" s="94" t="n">
        <v>51.357</v>
      </c>
      <c r="N113" s="94" t="n">
        <v>51.4376834978603</v>
      </c>
      <c r="O113" s="95" t="n">
        <v>47.3966907851789</v>
      </c>
      <c r="AA113" s="1" t="n">
        <v>106</v>
      </c>
    </row>
    <row r="114" customFormat="false" ht="12.75" hidden="false" customHeight="false" outlineLevel="0" collapsed="false">
      <c r="A114" s="36" t="n">
        <v>107</v>
      </c>
      <c r="B114" s="93" t="n">
        <v>49.606853840668</v>
      </c>
      <c r="C114" s="94" t="n">
        <v>49.8743764366471</v>
      </c>
      <c r="D114" s="94" t="n">
        <v>48.003853</v>
      </c>
      <c r="E114" s="94" t="n">
        <v>51.46</v>
      </c>
      <c r="F114" s="94" t="n">
        <v>51.4641614668003</v>
      </c>
      <c r="G114" s="94" t="n">
        <v>35.73</v>
      </c>
      <c r="H114" s="94" t="n">
        <v>48.2296990447983</v>
      </c>
      <c r="I114" s="94" t="n">
        <v>45.12</v>
      </c>
      <c r="J114" s="94" t="n">
        <v>48.8909533934603</v>
      </c>
      <c r="K114" s="94" t="n">
        <v>51.197</v>
      </c>
      <c r="L114" s="94" t="n">
        <v>51.1143697652828</v>
      </c>
      <c r="M114" s="94" t="n">
        <v>51.464</v>
      </c>
      <c r="N114" s="94" t="n">
        <v>51.5540036013141</v>
      </c>
      <c r="O114" s="95" t="n">
        <v>47.4994061301401</v>
      </c>
      <c r="AA114" s="1" t="n">
        <v>107</v>
      </c>
    </row>
    <row r="115" customFormat="false" ht="12.75" hidden="false" customHeight="false" outlineLevel="0" collapsed="false">
      <c r="A115" s="36" t="n">
        <v>108</v>
      </c>
      <c r="B115" s="93" t="n">
        <v>49.7130326866202</v>
      </c>
      <c r="C115" s="94" t="n">
        <v>49.9813147087457</v>
      </c>
      <c r="D115" s="94" t="n">
        <v>48.124208</v>
      </c>
      <c r="E115" s="94" t="n">
        <v>51.57</v>
      </c>
      <c r="F115" s="94" t="n">
        <v>51.5705482444269</v>
      </c>
      <c r="G115" s="94" t="n">
        <v>35.82</v>
      </c>
      <c r="H115" s="94" t="n">
        <v>48.3344900207605</v>
      </c>
      <c r="I115" s="94" t="n">
        <v>45.22</v>
      </c>
      <c r="J115" s="94" t="n">
        <v>48.9920208322055</v>
      </c>
      <c r="K115" s="94" t="n">
        <v>51.301</v>
      </c>
      <c r="L115" s="94" t="n">
        <v>51.2111961346922</v>
      </c>
      <c r="M115" s="94" t="n">
        <v>51.571</v>
      </c>
      <c r="N115" s="94" t="n">
        <v>51.6692416416148</v>
      </c>
      <c r="O115" s="95" t="n">
        <v>47.6012521035674</v>
      </c>
      <c r="AA115" s="1" t="n">
        <v>108</v>
      </c>
    </row>
    <row r="116" customFormat="false" ht="12.75" hidden="false" customHeight="false" outlineLevel="0" collapsed="false">
      <c r="A116" s="36" t="n">
        <v>109</v>
      </c>
      <c r="B116" s="93" t="n">
        <v>49.8183198619755</v>
      </c>
      <c r="C116" s="94" t="n">
        <v>50.0873569676402</v>
      </c>
      <c r="D116" s="94" t="n">
        <v>48.244157</v>
      </c>
      <c r="E116" s="94" t="n">
        <v>51.68</v>
      </c>
      <c r="F116" s="94" t="n">
        <v>51.6760005684154</v>
      </c>
      <c r="G116" s="94" t="n">
        <v>35.91</v>
      </c>
      <c r="H116" s="94" t="n">
        <v>48.4383605598892</v>
      </c>
      <c r="I116" s="94" t="n">
        <v>45.33</v>
      </c>
      <c r="J116" s="94" t="n">
        <v>49.0922005399947</v>
      </c>
      <c r="K116" s="94" t="n">
        <v>51.404</v>
      </c>
      <c r="L116" s="94" t="n">
        <v>51.3068858306957</v>
      </c>
      <c r="M116" s="94" t="n">
        <v>51.676</v>
      </c>
      <c r="N116" s="94" t="n">
        <v>51.7834175650546</v>
      </c>
      <c r="O116" s="95" t="n">
        <v>47.7022447310859</v>
      </c>
      <c r="AA116" s="1" t="n">
        <v>109</v>
      </c>
    </row>
    <row r="117" customFormat="false" ht="13.5" hidden="false" customHeight="false" outlineLevel="0" collapsed="false">
      <c r="A117" s="40" t="n">
        <v>110</v>
      </c>
      <c r="B117" s="96" t="n">
        <v>49.9227316532977</v>
      </c>
      <c r="C117" s="97" t="n">
        <v>50.192519579213</v>
      </c>
      <c r="D117" s="97" t="n">
        <v>48.3637</v>
      </c>
      <c r="E117" s="97" t="n">
        <v>51.78</v>
      </c>
      <c r="F117" s="97" t="n">
        <v>51.7805355067715</v>
      </c>
      <c r="G117" s="97" t="n">
        <v>36</v>
      </c>
      <c r="H117" s="97" t="n">
        <v>48.54132747417</v>
      </c>
      <c r="I117" s="97" t="n">
        <v>45.43</v>
      </c>
      <c r="J117" s="97" t="n">
        <v>49.191508731433</v>
      </c>
      <c r="K117" s="97" t="n">
        <v>51.506</v>
      </c>
      <c r="L117" s="97" t="n">
        <v>51.401463647992</v>
      </c>
      <c r="M117" s="97" t="n">
        <v>51.781</v>
      </c>
      <c r="N117" s="97" t="n">
        <v>51.8965507714365</v>
      </c>
      <c r="O117" s="98" t="n">
        <v>47.8023995992504</v>
      </c>
      <c r="AA117" s="1" t="n">
        <v>110</v>
      </c>
    </row>
    <row r="118" customFormat="false" ht="12.75" hidden="false" customHeight="false" outlineLevel="0" collapsed="false">
      <c r="A118" s="44" t="n">
        <v>111</v>
      </c>
      <c r="B118" s="99" t="n">
        <v>50.026283904969</v>
      </c>
      <c r="C118" s="100" t="n">
        <v>50.2968184650114</v>
      </c>
      <c r="D118" s="100" t="n">
        <v>48.482837</v>
      </c>
      <c r="E118" s="100" t="n">
        <v>51.88</v>
      </c>
      <c r="F118" s="100" t="n">
        <v>51.8841696641031</v>
      </c>
      <c r="G118" s="100" t="n">
        <v>36.09</v>
      </c>
      <c r="H118" s="100" t="n">
        <v>48.6434071191416</v>
      </c>
      <c r="I118" s="100" t="n">
        <v>45.53</v>
      </c>
      <c r="J118" s="100" t="n">
        <v>49.289961180898</v>
      </c>
      <c r="K118" s="100" t="n">
        <v>51.607</v>
      </c>
      <c r="L118" s="100" t="n">
        <v>51.4949540233745</v>
      </c>
      <c r="M118" s="100" t="n">
        <v>51.884</v>
      </c>
      <c r="N118" s="100" t="n">
        <v>52.0086601338572</v>
      </c>
      <c r="O118" s="101" t="n">
        <v>47.9017318714394</v>
      </c>
      <c r="AA118" s="1" t="n">
        <v>111</v>
      </c>
    </row>
    <row r="119" customFormat="false" ht="12.75" hidden="false" customHeight="false" outlineLevel="0" collapsed="false">
      <c r="A119" s="36" t="n">
        <v>112</v>
      </c>
      <c r="B119" s="93" t="n">
        <v>50.1289920350539</v>
      </c>
      <c r="C119" s="94" t="n">
        <v>50.400269118189</v>
      </c>
      <c r="D119" s="94" t="n">
        <v>48.601568</v>
      </c>
      <c r="E119" s="94" t="n">
        <v>51.99</v>
      </c>
      <c r="F119" s="94" t="n">
        <v>51.9869191982452</v>
      </c>
      <c r="G119" s="94" t="n">
        <v>36.18</v>
      </c>
      <c r="H119" s="94" t="n">
        <v>48.7446154102716</v>
      </c>
      <c r="I119" s="94" t="n">
        <v>45.63</v>
      </c>
      <c r="J119" s="94" t="n">
        <v>49.387573238333</v>
      </c>
      <c r="K119" s="94" t="n">
        <v>51.707</v>
      </c>
      <c r="L119" s="94" t="n">
        <v>51.5873810386962</v>
      </c>
      <c r="M119" s="94" t="n">
        <v>51.987</v>
      </c>
      <c r="N119" s="94" t="n">
        <v>52.1197640176036</v>
      </c>
      <c r="O119" s="95" t="n">
        <v>48.0002563030371</v>
      </c>
      <c r="AA119" s="1" t="n">
        <v>112</v>
      </c>
    </row>
    <row r="120" customFormat="false" ht="12.75" hidden="false" customHeight="false" outlineLevel="0" collapsed="false">
      <c r="A120" s="36" t="n">
        <v>113</v>
      </c>
      <c r="B120" s="93" t="n">
        <v>50.2308710504574</v>
      </c>
      <c r="C120" s="94" t="n">
        <v>50.5028866187372</v>
      </c>
      <c r="D120" s="94" t="n">
        <v>48.719893</v>
      </c>
      <c r="E120" s="94" t="n">
        <v>52.09</v>
      </c>
      <c r="F120" s="94" t="n">
        <v>52.0887998361458</v>
      </c>
      <c r="G120" s="94" t="n">
        <v>36.27</v>
      </c>
      <c r="H120" s="94" t="n">
        <v>48.8449678386036</v>
      </c>
      <c r="I120" s="94" t="n">
        <v>45.73</v>
      </c>
      <c r="J120" s="94" t="n">
        <v>49.4843598443385</v>
      </c>
      <c r="K120" s="94" t="n">
        <v>51.806</v>
      </c>
      <c r="L120" s="94" t="n">
        <v>51.6787684238235</v>
      </c>
      <c r="M120" s="94" t="n">
        <v>52.089</v>
      </c>
      <c r="N120" s="94" t="n">
        <v>52.2298802982085</v>
      </c>
      <c r="O120" s="95" t="n">
        <v>48.0979872559402</v>
      </c>
      <c r="AA120" s="1" t="n">
        <v>113</v>
      </c>
    </row>
    <row r="121" customFormat="false" ht="12.75" hidden="false" customHeight="false" outlineLevel="0" collapsed="false">
      <c r="A121" s="36" t="n">
        <v>114</v>
      </c>
      <c r="B121" s="93" t="n">
        <v>50.331935561416</v>
      </c>
      <c r="C121" s="94" t="n">
        <v>50.6046856480473</v>
      </c>
      <c r="D121" s="94" t="n">
        <v>48.837812</v>
      </c>
      <c r="E121" s="94" t="n">
        <v>52.19</v>
      </c>
      <c r="F121" s="94" t="n">
        <v>52.1898268890516</v>
      </c>
      <c r="G121" s="94" t="n">
        <v>36.36</v>
      </c>
      <c r="H121" s="94" t="n">
        <v>48.9444794857158</v>
      </c>
      <c r="I121" s="94" t="n">
        <v>45.83</v>
      </c>
      <c r="J121" s="94" t="n">
        <v>49.580335544599</v>
      </c>
      <c r="K121" s="94" t="n">
        <v>51.905</v>
      </c>
      <c r="L121" s="94" t="n">
        <v>51.7691395595784</v>
      </c>
      <c r="M121" s="94" t="n">
        <v>52.19</v>
      </c>
      <c r="N121" s="94" t="n">
        <v>52.339026378711</v>
      </c>
      <c r="O121" s="95" t="n">
        <v>48.194938712426</v>
      </c>
      <c r="AA121" s="1" t="n">
        <v>114</v>
      </c>
    </row>
    <row r="122" customFormat="false" ht="12.75" hidden="false" customHeight="false" outlineLevel="0" collapsed="false">
      <c r="A122" s="36" t="n">
        <v>115</v>
      </c>
      <c r="B122" s="93" t="n">
        <v>50.4321997953552</v>
      </c>
      <c r="C122" s="94" t="n">
        <v>50.705680502835</v>
      </c>
      <c r="D122" s="94" t="n">
        <v>48.955325</v>
      </c>
      <c r="E122" s="94" t="n">
        <v>52.29</v>
      </c>
      <c r="F122" s="94" t="n">
        <v>52.2900152670311</v>
      </c>
      <c r="G122" s="94" t="n">
        <v>36.44</v>
      </c>
      <c r="H122" s="94" t="n">
        <v>49.0431650380256</v>
      </c>
      <c r="I122" s="94" t="n">
        <v>45.94</v>
      </c>
      <c r="J122" s="94" t="n">
        <v>49.6755145036795</v>
      </c>
      <c r="K122" s="94" t="n">
        <v>52.003</v>
      </c>
      <c r="L122" s="94" t="n">
        <v>51.8585174806699</v>
      </c>
      <c r="M122" s="94" t="n">
        <v>52.29</v>
      </c>
      <c r="N122" s="94" t="n">
        <v>52.4472192061639</v>
      </c>
      <c r="O122" s="95" t="n">
        <v>48.2911242884142</v>
      </c>
      <c r="AA122" s="1" t="n">
        <v>115</v>
      </c>
    </row>
    <row r="123" customFormat="false" ht="12.75" hidden="false" customHeight="false" outlineLevel="0" collapsed="false">
      <c r="A123" s="36" t="n">
        <v>116</v>
      </c>
      <c r="B123" s="93" t="n">
        <v>50.5316776101477</v>
      </c>
      <c r="C123" s="94" t="n">
        <v>50.8058851084635</v>
      </c>
      <c r="D123" s="94" t="n">
        <v>49.072432</v>
      </c>
      <c r="E123" s="94" t="n">
        <v>52.39</v>
      </c>
      <c r="F123" s="94" t="n">
        <v>52.3893794928683</v>
      </c>
      <c r="G123" s="94" t="n">
        <v>36.53</v>
      </c>
      <c r="H123" s="94" t="n">
        <v>49.1410388004752</v>
      </c>
      <c r="I123" s="94" t="n">
        <v>46.04</v>
      </c>
      <c r="J123" s="94" t="n">
        <v>49.7699105182248</v>
      </c>
      <c r="K123" s="94" t="n">
        <v>52.099</v>
      </c>
      <c r="L123" s="94" t="n">
        <v>51.9469248786148</v>
      </c>
      <c r="M123" s="94" t="n">
        <v>52.389</v>
      </c>
      <c r="N123" s="94" t="n">
        <v>52.5544752874256</v>
      </c>
      <c r="O123" s="95" t="n">
        <v>48.3865572461557</v>
      </c>
      <c r="AA123" s="1" t="n">
        <v>116</v>
      </c>
    </row>
    <row r="124" customFormat="false" ht="12.75" hidden="false" customHeight="false" outlineLevel="0" collapsed="false">
      <c r="A124" s="36" t="n">
        <v>117</v>
      </c>
      <c r="B124" s="93" t="n">
        <v>50.6303825068023</v>
      </c>
      <c r="C124" s="94" t="n">
        <v>50.9053130316942</v>
      </c>
      <c r="D124" s="94" t="n">
        <v>49.189133</v>
      </c>
      <c r="E124" s="94" t="n">
        <v>52.49</v>
      </c>
      <c r="F124" s="94" t="n">
        <v>52.4879337153607</v>
      </c>
      <c r="G124" s="94" t="n">
        <v>36.62</v>
      </c>
      <c r="H124" s="94" t="n">
        <v>49.2381147096303</v>
      </c>
      <c r="I124" s="94" t="n">
        <v>46.14</v>
      </c>
      <c r="J124" s="94" t="n">
        <v>49.8635370295927</v>
      </c>
      <c r="K124" s="94" t="n">
        <v>52.195</v>
      </c>
      <c r="L124" s="94" t="n">
        <v>52.0343841046469</v>
      </c>
      <c r="M124" s="94" t="n">
        <v>52.488</v>
      </c>
      <c r="N124" s="94" t="n">
        <v>52.6608107042746</v>
      </c>
      <c r="O124" s="95" t="n">
        <v>48.4812505063754</v>
      </c>
      <c r="AA124" s="1" t="n">
        <v>117</v>
      </c>
    </row>
    <row r="125" customFormat="false" ht="12.75" hidden="false" customHeight="false" outlineLevel="0" collapsed="false">
      <c r="A125" s="36" t="n">
        <v>118</v>
      </c>
      <c r="B125" s="93" t="n">
        <v>50.7283276416127</v>
      </c>
      <c r="C125" s="94" t="n">
        <v>51.0039774928943</v>
      </c>
      <c r="D125" s="94" t="n">
        <v>49.305428</v>
      </c>
      <c r="E125" s="94" t="n">
        <v>52.59</v>
      </c>
      <c r="F125" s="94" t="n">
        <v>52.5856917220513</v>
      </c>
      <c r="G125" s="94" t="n">
        <v>36.71</v>
      </c>
      <c r="H125" s="94" t="n">
        <v>49.3344063462205</v>
      </c>
      <c r="I125" s="94" t="n">
        <v>46.24</v>
      </c>
      <c r="J125" s="94" t="n">
        <v>49.9564071359487</v>
      </c>
      <c r="K125" s="94" t="n">
        <v>52.291</v>
      </c>
      <c r="L125" s="94" t="n">
        <v>52.1209171726149</v>
      </c>
      <c r="M125" s="94" t="n">
        <v>52.586</v>
      </c>
      <c r="N125" s="94" t="n">
        <v>52.7662411278807</v>
      </c>
      <c r="O125" s="95" t="n">
        <v>48.5752166598994</v>
      </c>
      <c r="AA125" s="1" t="n">
        <v>118</v>
      </c>
    </row>
    <row r="126" customFormat="false" ht="12.75" hidden="false" customHeight="false" outlineLevel="0" collapsed="false">
      <c r="A126" s="36" t="n">
        <v>119</v>
      </c>
      <c r="B126" s="93" t="n">
        <v>50.8255258377939</v>
      </c>
      <c r="C126" s="94" t="n">
        <v>51.1018913777305</v>
      </c>
      <c r="D126" s="94" t="n">
        <v>49.421317</v>
      </c>
      <c r="E126" s="94" t="n">
        <v>52.68</v>
      </c>
      <c r="F126" s="94" t="n">
        <v>52.6826669514226</v>
      </c>
      <c r="G126" s="94" t="n">
        <v>36.8</v>
      </c>
      <c r="H126" s="94" t="n">
        <v>49.4299269471512</v>
      </c>
      <c r="I126" s="94" t="n">
        <v>46.34</v>
      </c>
      <c r="J126" s="94" t="n">
        <v>50.0485336038514</v>
      </c>
      <c r="K126" s="94" t="n">
        <v>52.385</v>
      </c>
      <c r="L126" s="94" t="n">
        <v>52.2065457618702</v>
      </c>
      <c r="M126" s="94" t="n">
        <v>52.683</v>
      </c>
      <c r="N126" s="94" t="n">
        <v>52.8707818326656</v>
      </c>
      <c r="O126" s="95" t="n">
        <v>48.6684679787909</v>
      </c>
      <c r="AA126" s="1" t="n">
        <v>119</v>
      </c>
    </row>
    <row r="127" customFormat="false" ht="13.5" hidden="false" customHeight="false" outlineLevel="0" collapsed="false">
      <c r="A127" s="40" t="n">
        <v>120</v>
      </c>
      <c r="B127" s="96" t="n">
        <v>50.9219895966314</v>
      </c>
      <c r="C127" s="97" t="n">
        <v>51.1990672483719</v>
      </c>
      <c r="D127" s="97" t="n">
        <v>49.5368</v>
      </c>
      <c r="E127" s="97" t="n">
        <v>52.78</v>
      </c>
      <c r="F127" s="97" t="n">
        <v>52.7788725045815</v>
      </c>
      <c r="G127" s="97" t="n">
        <v>36.89</v>
      </c>
      <c r="H127" s="97" t="n">
        <v>49.5246894170128</v>
      </c>
      <c r="I127" s="97" t="n">
        <v>46.44</v>
      </c>
      <c r="J127" s="97" t="n">
        <v>50.1399288793524</v>
      </c>
      <c r="K127" s="97" t="n">
        <v>52.479</v>
      </c>
      <c r="L127" s="97" t="n">
        <v>52.2912912201422</v>
      </c>
      <c r="M127" s="97" t="n">
        <v>52.779</v>
      </c>
      <c r="N127" s="97" t="n">
        <v>52.974447709584</v>
      </c>
      <c r="O127" s="98" t="n">
        <v>48.7610164270208</v>
      </c>
      <c r="AA127" s="1" t="n">
        <v>120</v>
      </c>
    </row>
    <row r="128" customFormat="false" ht="12.75" hidden="false" customHeight="false" outlineLevel="0" collapsed="false">
      <c r="A128" s="44" t="n">
        <v>121</v>
      </c>
      <c r="B128" s="99" t="n">
        <v>51.0177311081684</v>
      </c>
      <c r="C128" s="100" t="n">
        <v>51.2955173542295</v>
      </c>
      <c r="D128" s="100" t="n">
        <v>49.651877</v>
      </c>
      <c r="E128" s="100" t="n">
        <v>52.87</v>
      </c>
      <c r="F128" s="100" t="n">
        <v>52.8743211564589</v>
      </c>
      <c r="G128" s="100" t="n">
        <v>36.98</v>
      </c>
      <c r="H128" s="100" t="n">
        <v>49.618706339112</v>
      </c>
      <c r="I128" s="100" t="n">
        <v>46.54</v>
      </c>
      <c r="J128" s="100" t="n">
        <v>50.2306050986359</v>
      </c>
      <c r="K128" s="100" t="n">
        <v>52.572</v>
      </c>
      <c r="L128" s="100" t="n">
        <v>52.3751745664044</v>
      </c>
      <c r="M128" s="100" t="n">
        <v>52.874</v>
      </c>
      <c r="N128" s="100" t="n">
        <v>53.0772532788524</v>
      </c>
      <c r="O128" s="101" t="n">
        <v>48.8528736706947</v>
      </c>
      <c r="AA128" s="1" t="n">
        <v>121</v>
      </c>
    </row>
    <row r="129" customFormat="false" ht="12.75" hidden="false" customHeight="false" outlineLevel="0" collapsed="false">
      <c r="A129" s="36" t="n">
        <v>122</v>
      </c>
      <c r="B129" s="93" t="n">
        <v>51.1127622614523</v>
      </c>
      <c r="C129" s="94" t="n">
        <v>51.3912536422527</v>
      </c>
      <c r="D129" s="94" t="n">
        <v>49.766548</v>
      </c>
      <c r="E129" s="94" t="n">
        <v>52.97</v>
      </c>
      <c r="F129" s="94" t="n">
        <v>52.9690253665478</v>
      </c>
      <c r="G129" s="94" t="n">
        <v>37.07</v>
      </c>
      <c r="H129" s="94" t="n">
        <v>49.7119899860495</v>
      </c>
      <c r="I129" s="94" t="n">
        <v>46.63</v>
      </c>
      <c r="J129" s="94" t="n">
        <v>50.3205740982204</v>
      </c>
      <c r="K129" s="94" t="n">
        <v>52.664</v>
      </c>
      <c r="L129" s="94" t="n">
        <v>52.4582164937274</v>
      </c>
      <c r="M129" s="94" t="n">
        <v>52.969</v>
      </c>
      <c r="N129" s="94" t="n">
        <v>53.1792127021556</v>
      </c>
      <c r="O129" s="95" t="n">
        <v>48.9440510878597</v>
      </c>
      <c r="AA129" s="1" t="n">
        <v>122</v>
      </c>
    </row>
    <row r="130" customFormat="false" ht="12.75" hidden="false" customHeight="false" outlineLevel="0" collapsed="false">
      <c r="A130" s="36" t="n">
        <v>123</v>
      </c>
      <c r="B130" s="93" t="n">
        <v>51.2070946543637</v>
      </c>
      <c r="C130" s="94" t="n">
        <v>51.4862877668061</v>
      </c>
      <c r="D130" s="94" t="n">
        <v>49.880813</v>
      </c>
      <c r="E130" s="94" t="n">
        <v>53.06</v>
      </c>
      <c r="F130" s="94" t="n">
        <v>53.062997289204</v>
      </c>
      <c r="G130" s="94" t="n">
        <v>37.16</v>
      </c>
      <c r="H130" s="94" t="n">
        <v>49.8045523298659</v>
      </c>
      <c r="I130" s="94" t="n">
        <v>46.73</v>
      </c>
      <c r="J130" s="94" t="n">
        <v>50.4098474247438</v>
      </c>
      <c r="K130" s="94" t="n">
        <v>52.755</v>
      </c>
      <c r="L130" s="94" t="n">
        <v>52.5404373721224</v>
      </c>
      <c r="M130" s="94" t="n">
        <v>53.063</v>
      </c>
      <c r="N130" s="94" t="n">
        <v>53.2803397943535</v>
      </c>
      <c r="O130" s="95" t="n">
        <v>49.0345597779106</v>
      </c>
      <c r="AA130" s="1" t="n">
        <v>123</v>
      </c>
    </row>
    <row r="131" customFormat="false" ht="12.75" hidden="false" customHeight="false" outlineLevel="0" collapsed="false">
      <c r="A131" s="36" t="n">
        <v>124</v>
      </c>
      <c r="B131" s="93" t="n">
        <v>51.3007396030471</v>
      </c>
      <c r="C131" s="94" t="n">
        <v>51.5806310991458</v>
      </c>
      <c r="D131" s="94" t="n">
        <v>49.994672</v>
      </c>
      <c r="E131" s="94" t="n">
        <v>53.16</v>
      </c>
      <c r="F131" s="94" t="n">
        <v>53.1562487835293</v>
      </c>
      <c r="G131" s="94" t="n">
        <v>37.24</v>
      </c>
      <c r="H131" s="94" t="n">
        <v>49.8964050517764</v>
      </c>
      <c r="I131" s="94" t="n">
        <v>46.83</v>
      </c>
      <c r="J131" s="94" t="n">
        <v>50.4984363443528</v>
      </c>
      <c r="K131" s="94" t="n">
        <v>52.846</v>
      </c>
      <c r="L131" s="94" t="n">
        <v>52.6218572513727</v>
      </c>
      <c r="M131" s="94" t="n">
        <v>53.156</v>
      </c>
      <c r="N131" s="94" t="n">
        <v>53.3806480347152</v>
      </c>
      <c r="O131" s="95" t="n">
        <v>49.1244105706151</v>
      </c>
      <c r="AA131" s="1" t="n">
        <v>124</v>
      </c>
    </row>
    <row r="132" customFormat="false" ht="12.75" hidden="false" customHeight="false" outlineLevel="0" collapsed="false">
      <c r="A132" s="36" t="n">
        <v>125</v>
      </c>
      <c r="B132" s="93" t="n">
        <v>51.3937081509628</v>
      </c>
      <c r="C132" s="94" t="n">
        <v>51.6742947365161</v>
      </c>
      <c r="D132" s="94" t="n">
        <v>50.108125</v>
      </c>
      <c r="E132" s="94" t="n">
        <v>53.25</v>
      </c>
      <c r="F132" s="94" t="n">
        <v>53.2487914228578</v>
      </c>
      <c r="G132" s="94" t="n">
        <v>37.33</v>
      </c>
      <c r="H132" s="94" t="n">
        <v>49.9875595515149</v>
      </c>
      <c r="I132" s="94" t="n">
        <v>46.93</v>
      </c>
      <c r="J132" s="94" t="n">
        <v>50.5863518517149</v>
      </c>
      <c r="K132" s="94" t="n">
        <v>52.936</v>
      </c>
      <c r="L132" s="94" t="n">
        <v>52.702495863855</v>
      </c>
      <c r="M132" s="94" t="n">
        <v>53.249</v>
      </c>
      <c r="N132" s="94" t="n">
        <v>53.4801505777009</v>
      </c>
      <c r="O132" s="95" t="n">
        <v>49.2136140347772</v>
      </c>
      <c r="AA132" s="1" t="n">
        <v>125</v>
      </c>
    </row>
    <row r="133" customFormat="false" ht="12.75" hidden="false" customHeight="false" outlineLevel="0" collapsed="false">
      <c r="A133" s="36" t="n">
        <v>126</v>
      </c>
      <c r="B133" s="93" t="n">
        <v>51.4860110775784</v>
      </c>
      <c r="C133" s="94" t="n">
        <v>51.7672895108825</v>
      </c>
      <c r="D133" s="94" t="n">
        <v>50.221172</v>
      </c>
      <c r="E133" s="94" t="n">
        <v>53.34</v>
      </c>
      <c r="F133" s="94" t="n">
        <v>53.3406365038642</v>
      </c>
      <c r="G133" s="94" t="n">
        <v>37.42</v>
      </c>
      <c r="H133" s="94" t="n">
        <v>50.0780269563062</v>
      </c>
      <c r="I133" s="94" t="n">
        <v>47.03</v>
      </c>
      <c r="J133" s="94" t="n">
        <v>50.6736046786709</v>
      </c>
      <c r="K133" s="94" t="n">
        <v>53.026</v>
      </c>
      <c r="L133" s="94" t="n">
        <v>52.7823726273483</v>
      </c>
      <c r="M133" s="94" t="n">
        <v>53.341</v>
      </c>
      <c r="N133" s="94" t="n">
        <v>53.5788602633149</v>
      </c>
      <c r="O133" s="95" t="n">
        <v>49.3021804865547</v>
      </c>
      <c r="AA133" s="1" t="n">
        <v>126</v>
      </c>
    </row>
    <row r="134" customFormat="false" ht="12.75" hidden="false" customHeight="false" outlineLevel="0" collapsed="false">
      <c r="A134" s="36" t="n">
        <v>127</v>
      </c>
      <c r="B134" s="93" t="n">
        <v>51.5776589067165</v>
      </c>
      <c r="C134" s="94" t="n">
        <v>51.8596259973207</v>
      </c>
      <c r="D134" s="94" t="n">
        <v>50.333813</v>
      </c>
      <c r="E134" s="94" t="n">
        <v>53.43</v>
      </c>
      <c r="F134" s="94" t="n">
        <v>53.4317950553122</v>
      </c>
      <c r="G134" s="94" t="n">
        <v>37.51</v>
      </c>
      <c r="H134" s="94" t="n">
        <v>50.1678181294825</v>
      </c>
      <c r="I134" s="94" t="n">
        <v>47.13</v>
      </c>
      <c r="J134" s="94" t="n">
        <v>50.7602053025466</v>
      </c>
      <c r="K134" s="94" t="n">
        <v>53.114</v>
      </c>
      <c r="L134" s="94" t="n">
        <v>52.8615066478333</v>
      </c>
      <c r="M134" s="94" t="n">
        <v>53.432</v>
      </c>
      <c r="N134" s="94" t="n">
        <v>53.676789627049</v>
      </c>
      <c r="O134" s="95" t="n">
        <v>49.3901199974483</v>
      </c>
      <c r="AA134" s="1" t="n">
        <v>127</v>
      </c>
    </row>
    <row r="135" customFormat="false" ht="12.75" hidden="false" customHeight="false" outlineLevel="0" collapsed="false">
      <c r="A135" s="36" t="n">
        <v>128</v>
      </c>
      <c r="B135" s="93" t="n">
        <v>51.6686619145753</v>
      </c>
      <c r="C135" s="94" t="n">
        <v>51.951314522076</v>
      </c>
      <c r="D135" s="94" t="n">
        <v>50.446048</v>
      </c>
      <c r="E135" s="94" t="n">
        <v>53.52</v>
      </c>
      <c r="F135" s="94" t="n">
        <v>53.5222778464599</v>
      </c>
      <c r="G135" s="94" t="n">
        <v>37.6</v>
      </c>
      <c r="H135" s="94" t="n">
        <v>50.256943678763</v>
      </c>
      <c r="I135" s="94" t="n">
        <v>47.22</v>
      </c>
      <c r="J135" s="94" t="n">
        <v>50.8461639541369</v>
      </c>
      <c r="K135" s="94" t="n">
        <v>53.202</v>
      </c>
      <c r="L135" s="94" t="n">
        <v>52.9399167222795</v>
      </c>
      <c r="M135" s="94" t="n">
        <v>53.522</v>
      </c>
      <c r="N135" s="94" t="n">
        <v>53.7739509094362</v>
      </c>
      <c r="O135" s="95" t="n">
        <v>49.4774424019771</v>
      </c>
      <c r="AA135" s="1" t="n">
        <v>128</v>
      </c>
    </row>
    <row r="136" customFormat="false" ht="12.75" hidden="false" customHeight="false" outlineLevel="0" collapsed="false">
      <c r="A136" s="36" t="n">
        <v>129</v>
      </c>
      <c r="B136" s="93" t="n">
        <v>51.7590301374369</v>
      </c>
      <c r="C136" s="94" t="n">
        <v>52.042365170309</v>
      </c>
      <c r="D136" s="94" t="n">
        <v>50.557877</v>
      </c>
      <c r="E136" s="94" t="n">
        <v>53.61</v>
      </c>
      <c r="F136" s="94" t="n">
        <v>53.6120953951379</v>
      </c>
      <c r="G136" s="94" t="n">
        <v>37.69</v>
      </c>
      <c r="H136" s="94" t="n">
        <v>50.3454139642108</v>
      </c>
      <c r="I136" s="94" t="n">
        <v>47.32</v>
      </c>
      <c r="J136" s="94" t="n">
        <v>50.931490625381</v>
      </c>
      <c r="K136" s="94" t="n">
        <v>53.29</v>
      </c>
      <c r="L136" s="94" t="n">
        <v>53.0176213414219</v>
      </c>
      <c r="M136" s="94" t="n">
        <v>53.612</v>
      </c>
      <c r="N136" s="94" t="n">
        <v>53.8703560652324</v>
      </c>
      <c r="O136" s="95" t="n">
        <v>49.5641573050562</v>
      </c>
      <c r="AA136" s="1" t="n">
        <v>129</v>
      </c>
    </row>
    <row r="137" customFormat="false" ht="13.5" hidden="false" customHeight="false" outlineLevel="0" collapsed="false">
      <c r="A137" s="40" t="n">
        <v>130</v>
      </c>
      <c r="B137" s="96" t="n">
        <v>51.8487733790777</v>
      </c>
      <c r="C137" s="97" t="n">
        <v>52.1327877935425</v>
      </c>
      <c r="D137" s="97" t="n">
        <v>50.6693</v>
      </c>
      <c r="E137" s="97" t="n">
        <v>53.7</v>
      </c>
      <c r="F137" s="97" t="n">
        <v>53.7012579755154</v>
      </c>
      <c r="G137" s="97" t="n">
        <v>37.78</v>
      </c>
      <c r="H137" s="97" t="n">
        <v>50.4332391058827</v>
      </c>
      <c r="I137" s="97" t="n">
        <v>47.42</v>
      </c>
      <c r="J137" s="97" t="n">
        <v>51.0161950767396</v>
      </c>
      <c r="K137" s="97" t="n">
        <v>53.376</v>
      </c>
      <c r="L137" s="97" t="n">
        <v>53.0946386925264</v>
      </c>
      <c r="M137" s="97" t="n">
        <v>53.701</v>
      </c>
      <c r="N137" s="97" t="n">
        <v>53.9660167722438</v>
      </c>
      <c r="O137" s="98" t="n">
        <v>49.6502740890881</v>
      </c>
      <c r="AA137" s="1" t="n">
        <v>130</v>
      </c>
    </row>
    <row r="138" customFormat="false" ht="12.75" hidden="false" customHeight="false" outlineLevel="0" collapsed="false">
      <c r="A138" s="44" t="n">
        <v>131</v>
      </c>
      <c r="B138" s="99" t="n">
        <v>51.9379012178958</v>
      </c>
      <c r="C138" s="100" t="n">
        <v>52.2225920168232</v>
      </c>
      <c r="D138" s="100" t="n">
        <v>50.780317</v>
      </c>
      <c r="E138" s="100" t="n">
        <v>53.79</v>
      </c>
      <c r="F138" s="100" t="n">
        <v>53.7897756255693</v>
      </c>
      <c r="G138" s="100" t="n">
        <v>37.87</v>
      </c>
      <c r="H138" s="100" t="n">
        <v>50.5204289911858</v>
      </c>
      <c r="I138" s="100" t="n">
        <v>47.51</v>
      </c>
      <c r="J138" s="100" t="n">
        <v>51.1002868442909</v>
      </c>
      <c r="K138" s="100" t="n">
        <v>53.462</v>
      </c>
      <c r="L138" s="100" t="n">
        <v>53.1709866621439</v>
      </c>
      <c r="M138" s="100" t="n">
        <v>53.79</v>
      </c>
      <c r="N138" s="100" t="n">
        <v>54.0609444398159</v>
      </c>
      <c r="O138" s="101" t="n">
        <v>49.735801920784</v>
      </c>
      <c r="AA138" s="1" t="n">
        <v>131</v>
      </c>
    </row>
    <row r="139" customFormat="false" ht="12.75" hidden="false" customHeight="false" outlineLevel="0" collapsed="false">
      <c r="A139" s="36" t="n">
        <v>132</v>
      </c>
      <c r="B139" s="93" t="n">
        <v>52.0264230137662</v>
      </c>
      <c r="C139" s="94" t="n">
        <v>52.3117872456106</v>
      </c>
      <c r="D139" s="94" t="n">
        <v>50.890928</v>
      </c>
      <c r="E139" s="94" t="n">
        <v>53.88</v>
      </c>
      <c r="F139" s="94" t="n">
        <v>53.8776581542688</v>
      </c>
      <c r="G139" s="94" t="n">
        <v>37.96</v>
      </c>
      <c r="H139" s="94" t="n">
        <v>50.6069932819548</v>
      </c>
      <c r="I139" s="94" t="n">
        <v>47.61</v>
      </c>
      <c r="J139" s="94" t="n">
        <v>51.1837752465554</v>
      </c>
      <c r="K139" s="94" t="n">
        <v>53.548</v>
      </c>
      <c r="L139" s="94" t="n">
        <v>53.246682838854</v>
      </c>
      <c r="M139" s="94" t="n">
        <v>53.878</v>
      </c>
      <c r="N139" s="94" t="n">
        <v>54.155150217</v>
      </c>
      <c r="O139" s="95" t="n">
        <v>49.8207497577244</v>
      </c>
      <c r="AA139" s="1" t="n">
        <v>132</v>
      </c>
    </row>
    <row r="140" customFormat="false" ht="12.75" hidden="false" customHeight="false" outlineLevel="0" collapsed="false">
      <c r="A140" s="36" t="n">
        <v>133</v>
      </c>
      <c r="B140" s="93" t="n">
        <v>52.1143479146383</v>
      </c>
      <c r="C140" s="94" t="n">
        <v>52.4003826724062</v>
      </c>
      <c r="D140" s="94" t="n">
        <v>51.001133</v>
      </c>
      <c r="E140" s="94" t="n">
        <v>53.96</v>
      </c>
      <c r="F140" s="94" t="n">
        <v>53.9649151484889</v>
      </c>
      <c r="G140" s="94" t="n">
        <v>38.04</v>
      </c>
      <c r="H140" s="94" t="n">
        <v>50.6929414212616</v>
      </c>
      <c r="I140" s="94" t="n">
        <v>47.71</v>
      </c>
      <c r="J140" s="94" t="n">
        <v>51.2666693910645</v>
      </c>
      <c r="K140" s="94" t="n">
        <v>53.632</v>
      </c>
      <c r="L140" s="94" t="n">
        <v>53.3217445159972</v>
      </c>
      <c r="M140" s="94" t="n">
        <v>53.965</v>
      </c>
      <c r="N140" s="94" t="n">
        <v>54.2486450004111</v>
      </c>
      <c r="O140" s="95" t="n">
        <v>49.9051263546726</v>
      </c>
      <c r="AA140" s="1" t="n">
        <v>133</v>
      </c>
    </row>
    <row r="141" customFormat="false" ht="12.75" hidden="false" customHeight="false" outlineLevel="0" collapsed="false">
      <c r="A141" s="36" t="n">
        <v>134</v>
      </c>
      <c r="B141" s="93" t="n">
        <v>52.2016848628857</v>
      </c>
      <c r="C141" s="94" t="n">
        <v>52.4883872831348</v>
      </c>
      <c r="D141" s="94" t="n">
        <v>51.110932</v>
      </c>
      <c r="E141" s="94" t="n">
        <v>54.05</v>
      </c>
      <c r="F141" s="94" t="n">
        <v>54.051555979665</v>
      </c>
      <c r="G141" s="94" t="n">
        <v>38.13</v>
      </c>
      <c r="H141" s="94" t="n">
        <v>50.77828263997</v>
      </c>
      <c r="I141" s="94" t="n">
        <v>47.8</v>
      </c>
      <c r="J141" s="94" t="n">
        <v>51.3489781806817</v>
      </c>
      <c r="K141" s="94" t="n">
        <v>53.717</v>
      </c>
      <c r="L141" s="94" t="n">
        <v>53.3961886943956</v>
      </c>
      <c r="M141" s="94" t="n">
        <v>54.052</v>
      </c>
      <c r="N141" s="94" t="n">
        <v>54.3414394417919</v>
      </c>
      <c r="O141" s="95" t="n">
        <v>49.9889402696522</v>
      </c>
      <c r="AA141" s="1" t="n">
        <v>134</v>
      </c>
    </row>
    <row r="142" customFormat="false" ht="12.75" hidden="false" customHeight="false" outlineLevel="0" collapsed="false">
      <c r="A142" s="36" t="n">
        <v>135</v>
      </c>
      <c r="B142" s="93" t="n">
        <v>52.2884426014201</v>
      </c>
      <c r="C142" s="94" t="n">
        <v>52.5758098632876</v>
      </c>
      <c r="D142" s="94" t="n">
        <v>51.220325</v>
      </c>
      <c r="E142" s="94" t="n">
        <v>54.14</v>
      </c>
      <c r="F142" s="94" t="n">
        <v>54.1375898102004</v>
      </c>
      <c r="G142" s="94" t="n">
        <v>38.22</v>
      </c>
      <c r="H142" s="94" t="n">
        <v>50.8630259630474</v>
      </c>
      <c r="I142" s="94" t="n">
        <v>47.9</v>
      </c>
      <c r="J142" s="94" t="n">
        <v>51.4307103196904</v>
      </c>
      <c r="K142" s="94" t="n">
        <v>53.8</v>
      </c>
      <c r="L142" s="94" t="n">
        <v>53.4700320850633</v>
      </c>
      <c r="M142" s="94" t="n">
        <v>54.138</v>
      </c>
      <c r="N142" s="94" t="n">
        <v>54.4335439552953</v>
      </c>
      <c r="O142" s="95" t="n">
        <v>50.0721998697977</v>
      </c>
      <c r="AA142" s="1" t="n">
        <v>135</v>
      </c>
    </row>
    <row r="143" customFormat="false" ht="12.75" hidden="false" customHeight="false" outlineLevel="0" collapsed="false">
      <c r="A143" s="36" t="n">
        <v>136</v>
      </c>
      <c r="B143" s="93" t="n">
        <v>52.3746296795795</v>
      </c>
      <c r="C143" s="94" t="n">
        <v>52.6626590038397</v>
      </c>
      <c r="D143" s="94" t="n">
        <v>51.329312</v>
      </c>
      <c r="E143" s="94" t="n">
        <v>54.22</v>
      </c>
      <c r="F143" s="94" t="n">
        <v>54.2230255996372</v>
      </c>
      <c r="G143" s="94" t="n">
        <v>38.31</v>
      </c>
      <c r="H143" s="94" t="n">
        <v>50.9471802156427</v>
      </c>
      <c r="I143" s="94" t="n">
        <v>47.99</v>
      </c>
      <c r="J143" s="94" t="n">
        <v>51.5118743196554</v>
      </c>
      <c r="K143" s="94" t="n">
        <v>53.883</v>
      </c>
      <c r="L143" s="94" t="n">
        <v>53.5432911119055</v>
      </c>
      <c r="M143" s="94" t="n">
        <v>54.223</v>
      </c>
      <c r="N143" s="94" t="n">
        <v>54.5249687244982</v>
      </c>
      <c r="O143" s="95" t="n">
        <v>50.1549133369902</v>
      </c>
      <c r="AA143" s="1" t="n">
        <v>136</v>
      </c>
    </row>
    <row r="144" customFormat="false" ht="12.75" hidden="false" customHeight="false" outlineLevel="0" collapsed="false">
      <c r="A144" s="36" t="n">
        <v>137</v>
      </c>
      <c r="B144" s="93" t="n">
        <v>52.4602544588012</v>
      </c>
      <c r="C144" s="94" t="n">
        <v>52.7489431069501</v>
      </c>
      <c r="D144" s="94" t="n">
        <v>51.437893</v>
      </c>
      <c r="E144" s="94" t="n">
        <v>54.31</v>
      </c>
      <c r="F144" s="94" t="n">
        <v>54.3078721106007</v>
      </c>
      <c r="G144" s="94" t="n">
        <v>38.4</v>
      </c>
      <c r="H144" s="94" t="n">
        <v>51.0307540289417</v>
      </c>
      <c r="I144" s="94" t="n">
        <v>48.09</v>
      </c>
      <c r="J144" s="94" t="n">
        <v>51.5924785050707</v>
      </c>
      <c r="K144" s="94" t="n">
        <v>53.965</v>
      </c>
      <c r="L144" s="94" t="n">
        <v>53.6159819144062</v>
      </c>
      <c r="M144" s="94" t="n">
        <v>54.308</v>
      </c>
      <c r="N144" s="94" t="n">
        <v>54.6157237091588</v>
      </c>
      <c r="O144" s="95" t="n">
        <v>50.2370886732859</v>
      </c>
      <c r="AA144" s="1" t="n">
        <v>137</v>
      </c>
    </row>
    <row r="145" customFormat="false" ht="12.75" hidden="false" customHeight="false" outlineLevel="0" collapsed="false">
      <c r="A145" s="36" t="n">
        <v>138</v>
      </c>
      <c r="B145" s="93" t="n">
        <v>52.5453251180878</v>
      </c>
      <c r="C145" s="94" t="n">
        <v>52.8346703914548</v>
      </c>
      <c r="D145" s="94" t="n">
        <v>51.546068</v>
      </c>
      <c r="E145" s="94" t="n">
        <v>54.39</v>
      </c>
      <c r="F145" s="94" t="n">
        <v>54.3921379145284</v>
      </c>
      <c r="G145" s="94" t="n">
        <v>38.49</v>
      </c>
      <c r="H145" s="94" t="n">
        <v>51.1137558458104</v>
      </c>
      <c r="I145" s="94" t="n">
        <v>48.18</v>
      </c>
      <c r="J145" s="94" t="n">
        <v>51.672531018802</v>
      </c>
      <c r="K145" s="94" t="n">
        <v>54.047</v>
      </c>
      <c r="L145" s="94" t="n">
        <v>53.6881203503053</v>
      </c>
      <c r="M145" s="94" t="n">
        <v>54.392</v>
      </c>
      <c r="N145" s="94" t="n">
        <v>54.7058186517275</v>
      </c>
      <c r="O145" s="95" t="n">
        <v>50.3187337061474</v>
      </c>
      <c r="AA145" s="1" t="n">
        <v>138</v>
      </c>
    </row>
    <row r="146" customFormat="false" ht="12.75" hidden="false" customHeight="false" outlineLevel="0" collapsed="false">
      <c r="A146" s="36" t="n">
        <v>139</v>
      </c>
      <c r="B146" s="93" t="n">
        <v>52.6298496592762</v>
      </c>
      <c r="C146" s="94" t="n">
        <v>52.9198488981612</v>
      </c>
      <c r="D146" s="94" t="n">
        <v>51.653837</v>
      </c>
      <c r="E146" s="94" t="n">
        <v>54.48</v>
      </c>
      <c r="F146" s="94" t="n">
        <v>54.4758313971914</v>
      </c>
      <c r="G146" s="94" t="n">
        <v>38.58</v>
      </c>
      <c r="H146" s="94" t="n">
        <v>51.1961939262335</v>
      </c>
      <c r="I146" s="94" t="n">
        <v>48.28</v>
      </c>
      <c r="J146" s="94" t="n">
        <v>51.7520398273318</v>
      </c>
      <c r="K146" s="94" t="n">
        <v>54.128</v>
      </c>
      <c r="L146" s="94" t="n">
        <v>53.7597219982641</v>
      </c>
      <c r="M146" s="94" t="n">
        <v>54.476</v>
      </c>
      <c r="N146" s="94" t="n">
        <v>54.795263083623</v>
      </c>
      <c r="O146" s="95" t="n">
        <v>50.3998560934868</v>
      </c>
      <c r="AA146" s="1" t="n">
        <v>139</v>
      </c>
    </row>
    <row r="147" customFormat="false" ht="13.5" hidden="false" customHeight="false" outlineLevel="0" collapsed="false">
      <c r="A147" s="40" t="n">
        <v>140</v>
      </c>
      <c r="B147" s="96" t="n">
        <v>52.7138359121179</v>
      </c>
      <c r="C147" s="97" t="n">
        <v>53.004486494953</v>
      </c>
      <c r="D147" s="97" t="n">
        <v>51.7612</v>
      </c>
      <c r="E147" s="97" t="n">
        <v>54.56</v>
      </c>
      <c r="F147" s="97" t="n">
        <v>54.5589607640188</v>
      </c>
      <c r="G147" s="97" t="n">
        <v>38.67</v>
      </c>
      <c r="H147" s="97" t="n">
        <v>51.2780763525585</v>
      </c>
      <c r="I147" s="97" t="n">
        <v>48.37</v>
      </c>
      <c r="J147" s="97" t="n">
        <v>51.8310127258179</v>
      </c>
      <c r="K147" s="97" t="n">
        <v>54.209</v>
      </c>
      <c r="L147" s="97" t="n">
        <v>53.8308021605206</v>
      </c>
      <c r="M147" s="97" t="n">
        <v>54.559</v>
      </c>
      <c r="N147" s="97" t="n">
        <v>54.8840663312841</v>
      </c>
      <c r="O147" s="98" t="n">
        <v>50.4804633285267</v>
      </c>
      <c r="AA147" s="1" t="n">
        <v>140</v>
      </c>
    </row>
    <row r="148" customFormat="false" ht="12.75" hidden="false" customHeight="false" outlineLevel="0" collapsed="false">
      <c r="A148" s="44" t="n">
        <v>141</v>
      </c>
      <c r="B148" s="99" t="n">
        <v>52.7972915391782</v>
      </c>
      <c r="C148" s="100" t="n">
        <v>53.0885908817139</v>
      </c>
      <c r="D148" s="100" t="n">
        <v>51.868157</v>
      </c>
      <c r="E148" s="100" t="n">
        <v>54.64</v>
      </c>
      <c r="F148" s="100" t="n">
        <v>54.6415340452317</v>
      </c>
      <c r="G148" s="100" t="n">
        <v>38.76</v>
      </c>
      <c r="H148" s="100" t="n">
        <v>51.3594110345532</v>
      </c>
      <c r="I148" s="100" t="n">
        <v>48.46</v>
      </c>
      <c r="J148" s="100" t="n">
        <v>51.9094573429701</v>
      </c>
      <c r="K148" s="100" t="n">
        <v>54.289</v>
      </c>
      <c r="L148" s="100" t="n">
        <v>53.9013758655324</v>
      </c>
      <c r="M148" s="100" t="n">
        <v>54.642</v>
      </c>
      <c r="N148" s="100" t="n">
        <v>54.9722375220048</v>
      </c>
      <c r="O148" s="101" t="n">
        <v>50.5605627444895</v>
      </c>
      <c r="AA148" s="1" t="n">
        <v>141</v>
      </c>
    </row>
    <row r="149" customFormat="false" ht="12.75" hidden="false" customHeight="false" outlineLevel="0" collapsed="false">
      <c r="A149" s="36" t="n">
        <v>142</v>
      </c>
      <c r="B149" s="93" t="n">
        <v>52.8802240405626</v>
      </c>
      <c r="C149" s="94" t="n">
        <v>53.1721695950762</v>
      </c>
      <c r="D149" s="94" t="n">
        <v>51.974708</v>
      </c>
      <c r="E149" s="94" t="n">
        <v>54.72</v>
      </c>
      <c r="F149" s="94" t="n">
        <v>54.7235591007961</v>
      </c>
      <c r="G149" s="94" t="n">
        <v>38.84</v>
      </c>
      <c r="H149" s="94" t="n">
        <v>51.4402057142842</v>
      </c>
      <c r="I149" s="94" t="n">
        <v>48.56</v>
      </c>
      <c r="J149" s="94" t="n">
        <v>51.9873811457563</v>
      </c>
      <c r="K149" s="94" t="n">
        <v>54.369</v>
      </c>
      <c r="L149" s="94" t="n">
        <v>53.9714578706099</v>
      </c>
      <c r="M149" s="94" t="n">
        <v>54.724</v>
      </c>
      <c r="N149" s="94" t="n">
        <v>55.0597855895644</v>
      </c>
      <c r="O149" s="95" t="n">
        <v>50.6401615191202</v>
      </c>
      <c r="AA149" s="1" t="n">
        <v>142</v>
      </c>
    </row>
    <row r="150" customFormat="false" ht="12.75" hidden="false" customHeight="false" outlineLevel="0" collapsed="false">
      <c r="A150" s="36" t="n">
        <v>143</v>
      </c>
      <c r="B150" s="93" t="n">
        <v>52.9626407584766</v>
      </c>
      <c r="C150" s="94" t="n">
        <v>53.2552300130035</v>
      </c>
      <c r="D150" s="94" t="n">
        <v>52.080853</v>
      </c>
      <c r="E150" s="94" t="n">
        <v>54.81</v>
      </c>
      <c r="F150" s="94" t="n">
        <v>54.8050436252027</v>
      </c>
      <c r="G150" s="94" t="n">
        <v>38.93</v>
      </c>
      <c r="H150" s="94" t="n">
        <v>51.5204679708247</v>
      </c>
      <c r="I150" s="94" t="n">
        <v>48.65</v>
      </c>
      <c r="J150" s="94" t="n">
        <v>52.0647914439426</v>
      </c>
      <c r="K150" s="94" t="n">
        <v>54.448</v>
      </c>
      <c r="L150" s="94" t="n">
        <v>54.0410626645376</v>
      </c>
      <c r="M150" s="94" t="n">
        <v>54.805</v>
      </c>
      <c r="N150" s="94" t="n">
        <v>55.1467192796597</v>
      </c>
      <c r="O150" s="95" t="n">
        <v>50.7192666790509</v>
      </c>
      <c r="AA150" s="1" t="n">
        <v>143</v>
      </c>
    </row>
    <row r="151" customFormat="false" ht="12.75" hidden="false" customHeight="false" outlineLevel="0" collapsed="false">
      <c r="A151" s="36" t="n">
        <v>144</v>
      </c>
      <c r="B151" s="93" t="n">
        <v>53.0445488816281</v>
      </c>
      <c r="C151" s="94" t="n">
        <v>53.3377793592139</v>
      </c>
      <c r="D151" s="94" t="n">
        <v>52.186592</v>
      </c>
      <c r="E151" s="94" t="n">
        <v>54.89</v>
      </c>
      <c r="F151" s="94" t="n">
        <v>54.8859951520788</v>
      </c>
      <c r="G151" s="94" t="n">
        <v>39.02</v>
      </c>
      <c r="H151" s="94" t="n">
        <v>51.6002052247976</v>
      </c>
      <c r="I151" s="94" t="n">
        <v>48.74</v>
      </c>
      <c r="J151" s="94" t="n">
        <v>52.1416953944749</v>
      </c>
      <c r="K151" s="94" t="n">
        <v>54.526</v>
      </c>
      <c r="L151" s="94" t="n">
        <v>54.1102044701845</v>
      </c>
      <c r="M151" s="94" t="n">
        <v>54.886</v>
      </c>
      <c r="N151" s="94" t="n">
        <v>55.2330471551475</v>
      </c>
      <c r="O151" s="95" t="n">
        <v>50.7978851040133</v>
      </c>
      <c r="AA151" s="1" t="n">
        <v>144</v>
      </c>
    </row>
    <row r="152" customFormat="false" ht="12.75" hidden="false" customHeight="false" outlineLevel="0" collapsed="false">
      <c r="A152" s="36" t="n">
        <v>145</v>
      </c>
      <c r="B152" s="93" t="n">
        <v>53.1259554494759</v>
      </c>
      <c r="C152" s="94" t="n">
        <v>53.4198247074498</v>
      </c>
      <c r="D152" s="94" t="n">
        <v>52.291925</v>
      </c>
      <c r="E152" s="94" t="n">
        <v>54.97</v>
      </c>
      <c r="F152" s="94" t="n">
        <v>54.9664210586418</v>
      </c>
      <c r="G152" s="94" t="n">
        <v>39.11</v>
      </c>
      <c r="H152" s="94" t="n">
        <v>51.6794247427622</v>
      </c>
      <c r="I152" s="94" t="n">
        <v>48.84</v>
      </c>
      <c r="J152" s="94" t="n">
        <v>52.2181000057097</v>
      </c>
      <c r="K152" s="94" t="n">
        <v>54.604</v>
      </c>
      <c r="L152" s="94" t="n">
        <v>54.1788972471035</v>
      </c>
      <c r="M152" s="94" t="n">
        <v>54.966</v>
      </c>
      <c r="N152" s="94" t="n">
        <v>55.3187776011061</v>
      </c>
      <c r="O152" s="95" t="n">
        <v>50.8760235309046</v>
      </c>
      <c r="AA152" s="1" t="n">
        <v>145</v>
      </c>
    </row>
    <row r="153" customFormat="false" ht="12.75" hidden="false" customHeight="false" outlineLevel="0" collapsed="false">
      <c r="A153" s="36" t="n">
        <v>146</v>
      </c>
      <c r="B153" s="93" t="n">
        <v>53.2068673563327</v>
      </c>
      <c r="C153" s="94" t="n">
        <v>53.5013729856007</v>
      </c>
      <c r="D153" s="94" t="n">
        <v>52.396852</v>
      </c>
      <c r="E153" s="94" t="n">
        <v>55.05</v>
      </c>
      <c r="F153" s="94" t="n">
        <v>55.0463285699992</v>
      </c>
      <c r="G153" s="94" t="n">
        <v>39.2</v>
      </c>
      <c r="H153" s="94" t="n">
        <v>51.7581336414492</v>
      </c>
      <c r="I153" s="94" t="n">
        <v>48.93</v>
      </c>
      <c r="J153" s="94" t="n">
        <v>52.2940121414992</v>
      </c>
      <c r="K153" s="94" t="n">
        <v>54.681</v>
      </c>
      <c r="L153" s="94" t="n">
        <v>54.24715469412</v>
      </c>
      <c r="M153" s="94" t="n">
        <v>55.046</v>
      </c>
      <c r="N153" s="94" t="n">
        <v>55.4039188297229</v>
      </c>
      <c r="O153" s="95" t="n">
        <v>50.9536885577149</v>
      </c>
      <c r="AA153" s="1" t="n">
        <v>146</v>
      </c>
    </row>
    <row r="154" customFormat="false" ht="12.75" hidden="false" customHeight="false" outlineLevel="0" collapsed="false">
      <c r="A154" s="36" t="n">
        <v>147</v>
      </c>
      <c r="B154" s="93" t="n">
        <v>53.287291355329</v>
      </c>
      <c r="C154" s="94" t="n">
        <v>53.5824309796859</v>
      </c>
      <c r="D154" s="94" t="n">
        <v>52.501373</v>
      </c>
      <c r="E154" s="94" t="n">
        <v>55.13</v>
      </c>
      <c r="F154" s="94" t="n">
        <v>55.1257247633014</v>
      </c>
      <c r="G154" s="94" t="n">
        <v>39.29</v>
      </c>
      <c r="H154" s="94" t="n">
        <v>51.8363388918519</v>
      </c>
      <c r="I154" s="94" t="n">
        <v>49.02</v>
      </c>
      <c r="J154" s="94" t="n">
        <v>52.3694385251364</v>
      </c>
      <c r="K154" s="94" t="n">
        <v>54.758</v>
      </c>
      <c r="L154" s="94" t="n">
        <v>54.3149902519089</v>
      </c>
      <c r="M154" s="94" t="n">
        <v>55.126</v>
      </c>
      <c r="N154" s="94" t="n">
        <v>55.488478885015</v>
      </c>
      <c r="O154" s="95" t="n">
        <v>51.0308866473199</v>
      </c>
      <c r="AA154" s="1" t="n">
        <v>147</v>
      </c>
    </row>
    <row r="155" customFormat="false" ht="12.75" hidden="false" customHeight="false" outlineLevel="0" collapsed="false">
      <c r="A155" s="36" t="n">
        <v>148</v>
      </c>
      <c r="B155" s="93" t="n">
        <v>53.3672340622411</v>
      </c>
      <c r="C155" s="94" t="n">
        <v>53.6630053377018</v>
      </c>
      <c r="D155" s="94" t="n">
        <v>52.605488</v>
      </c>
      <c r="E155" s="94" t="n">
        <v>55.2</v>
      </c>
      <c r="F155" s="94" t="n">
        <v>55.2046165717551</v>
      </c>
      <c r="G155" s="94" t="n">
        <v>39.38</v>
      </c>
      <c r="H155" s="94" t="n">
        <v>51.9140473231788</v>
      </c>
      <c r="I155" s="94" t="n">
        <v>49.11</v>
      </c>
      <c r="J155" s="94" t="n">
        <v>52.4443857431673</v>
      </c>
      <c r="K155" s="94" t="n">
        <v>54.835</v>
      </c>
      <c r="L155" s="94" t="n">
        <v>54.3824171055605</v>
      </c>
      <c r="M155" s="94" t="n">
        <v>55.205</v>
      </c>
      <c r="N155" s="94" t="n">
        <v>55.5724656473899</v>
      </c>
      <c r="O155" s="95" t="n">
        <v>51.1076241311446</v>
      </c>
      <c r="AA155" s="1" t="n">
        <v>148</v>
      </c>
    </row>
    <row r="156" customFormat="false" ht="12.75" hidden="false" customHeight="false" outlineLevel="0" collapsed="false">
      <c r="A156" s="36" t="n">
        <v>149</v>
      </c>
      <c r="B156" s="93" t="n">
        <v>53.4467019591913</v>
      </c>
      <c r="C156" s="94" t="n">
        <v>53.74310257334</v>
      </c>
      <c r="D156" s="94" t="n">
        <v>52.709197</v>
      </c>
      <c r="E156" s="94" t="n">
        <v>55.28</v>
      </c>
      <c r="F156" s="94" t="n">
        <v>55.2830107884996</v>
      </c>
      <c r="G156" s="94" t="n">
        <v>39.47</v>
      </c>
      <c r="H156" s="94" t="n">
        <v>51.9912656266721</v>
      </c>
      <c r="I156" s="94" t="n">
        <v>49.21</v>
      </c>
      <c r="J156" s="94" t="n">
        <v>52.5188602490746</v>
      </c>
      <c r="K156" s="94" t="n">
        <v>54.911</v>
      </c>
      <c r="L156" s="94" t="n">
        <v>54.4494481871363</v>
      </c>
      <c r="M156" s="94" t="n">
        <v>55.283</v>
      </c>
      <c r="N156" s="94" t="n">
        <v>55.6558868380523</v>
      </c>
      <c r="O156" s="95" t="n">
        <v>51.1839072127048</v>
      </c>
      <c r="AA156" s="1" t="n">
        <v>149</v>
      </c>
    </row>
    <row r="157" customFormat="false" ht="13.5" hidden="false" customHeight="false" outlineLevel="0" collapsed="false">
      <c r="A157" s="40" t="n">
        <v>150</v>
      </c>
      <c r="B157" s="96" t="n">
        <v>53.5257013982237</v>
      </c>
      <c r="C157" s="97" t="n">
        <v>53.8227290695804</v>
      </c>
      <c r="D157" s="97" t="n">
        <v>52.8125</v>
      </c>
      <c r="E157" s="97" t="n">
        <v>55.36</v>
      </c>
      <c r="F157" s="97" t="n">
        <v>55.3609140703551</v>
      </c>
      <c r="G157" s="97" t="n">
        <v>39.56</v>
      </c>
      <c r="H157" s="97" t="n">
        <v>52.0680003592998</v>
      </c>
      <c r="I157" s="97" t="n">
        <v>49.3</v>
      </c>
      <c r="J157" s="97" t="n">
        <v>52.5928683668373</v>
      </c>
      <c r="K157" s="97" t="n">
        <v>54.986</v>
      </c>
      <c r="L157" s="97" t="n">
        <v>54.5160961782125</v>
      </c>
      <c r="M157" s="97" t="n">
        <v>55.361</v>
      </c>
      <c r="N157" s="97" t="n">
        <v>55.7387500232644</v>
      </c>
      <c r="O157" s="98" t="n">
        <v>51.2597419710289</v>
      </c>
      <c r="AA157" s="1" t="n">
        <v>150</v>
      </c>
    </row>
    <row r="158" customFormat="false" ht="12.75" hidden="false" customHeight="false" outlineLevel="0" collapsed="false">
      <c r="A158" s="44" t="n">
        <v>151</v>
      </c>
      <c r="B158" s="99" t="n">
        <v>53.604238604762</v>
      </c>
      <c r="C158" s="100" t="n">
        <v>53.9018910821654</v>
      </c>
      <c r="D158" s="100" t="n">
        <v>52.915397</v>
      </c>
      <c r="E158" s="100" t="n">
        <v>55.44</v>
      </c>
      <c r="F158" s="100" t="n">
        <v>55.4383329414459</v>
      </c>
      <c r="G158" s="100" t="n">
        <v>39.64</v>
      </c>
      <c r="H158" s="100" t="n">
        <v>52.1442579473242</v>
      </c>
      <c r="I158" s="100" t="n">
        <v>49.39</v>
      </c>
      <c r="J158" s="100" t="n">
        <v>52.6664162943736</v>
      </c>
      <c r="K158" s="100" t="n">
        <v>55.061</v>
      </c>
      <c r="L158" s="100" t="n">
        <v>54.5823735124131</v>
      </c>
      <c r="M158" s="100" t="n">
        <v>55.438</v>
      </c>
      <c r="N158" s="100" t="n">
        <v>55.8210626184633</v>
      </c>
      <c r="O158" s="101" t="n">
        <v>51.3351343639671</v>
      </c>
      <c r="AA158" s="1" t="n">
        <v>151</v>
      </c>
    </row>
    <row r="159" customFormat="false" ht="12.75" hidden="false" customHeight="false" outlineLevel="0" collapsed="false">
      <c r="A159" s="36" t="n">
        <v>152</v>
      </c>
      <c r="B159" s="93" t="n">
        <v>53.6823196809522</v>
      </c>
      <c r="C159" s="94" t="n">
        <v>53.9805947429599</v>
      </c>
      <c r="D159" s="94" t="n">
        <v>53.017888</v>
      </c>
      <c r="E159" s="94" t="n">
        <v>55.52</v>
      </c>
      <c r="F159" s="94" t="n">
        <v>55.5152737967036</v>
      </c>
      <c r="G159" s="94" t="n">
        <v>39.73</v>
      </c>
      <c r="H159" s="94" t="n">
        <v>52.220044689753</v>
      </c>
      <c r="I159" s="94" t="n">
        <v>49.48</v>
      </c>
      <c r="J159" s="94" t="n">
        <v>52.7395101068684</v>
      </c>
      <c r="K159" s="94" t="n">
        <v>55.135</v>
      </c>
      <c r="L159" s="94" t="n">
        <v>54.6482923779319</v>
      </c>
      <c r="M159" s="94" t="n">
        <v>55.515</v>
      </c>
      <c r="N159" s="94" t="n">
        <v>55.9028318922437</v>
      </c>
      <c r="O159" s="95" t="n">
        <v>51.4100902313904</v>
      </c>
      <c r="AA159" s="1" t="n">
        <v>152</v>
      </c>
    </row>
    <row r="160" customFormat="false" ht="12.75" hidden="false" customHeight="false" outlineLevel="0" collapsed="false">
      <c r="A160" s="36" t="n">
        <v>153</v>
      </c>
      <c r="B160" s="93" t="n">
        <v>53.7599506088964</v>
      </c>
      <c r="C160" s="94" t="n">
        <v>54.0588460631999</v>
      </c>
      <c r="D160" s="94" t="n">
        <v>53.119973</v>
      </c>
      <c r="E160" s="94" t="n">
        <v>55.59</v>
      </c>
      <c r="F160" s="94" t="n">
        <v>55.5917429052562</v>
      </c>
      <c r="G160" s="94" t="n">
        <v>39.82</v>
      </c>
      <c r="H160" s="94" t="n">
        <v>52.2953667616773</v>
      </c>
      <c r="I160" s="94" t="n">
        <v>49.57</v>
      </c>
      <c r="J160" s="94" t="n">
        <v>52.8121557599933</v>
      </c>
      <c r="K160" s="94" t="n">
        <v>55.209</v>
      </c>
      <c r="L160" s="94" t="n">
        <v>54.7138647200433</v>
      </c>
      <c r="M160" s="94" t="n">
        <v>55.592</v>
      </c>
      <c r="N160" s="94" t="n">
        <v>55.9840649702095</v>
      </c>
      <c r="O160" s="95" t="n">
        <v>51.4846152982856</v>
      </c>
      <c r="AA160" s="1" t="n">
        <v>153</v>
      </c>
    </row>
    <row r="161" customFormat="false" ht="12.75" hidden="false" customHeight="false" outlineLevel="0" collapsed="false">
      <c r="A161" s="36" t="n">
        <v>154</v>
      </c>
      <c r="B161" s="93" t="n">
        <v>53.837137253781</v>
      </c>
      <c r="C161" s="94" t="n">
        <v>54.1366509366362</v>
      </c>
      <c r="D161" s="94" t="n">
        <v>53.221652</v>
      </c>
      <c r="E161" s="94" t="n">
        <v>55.67</v>
      </c>
      <c r="F161" s="94" t="n">
        <v>55.6677464137062</v>
      </c>
      <c r="G161" s="94" t="n">
        <v>39.91</v>
      </c>
      <c r="H161" s="94" t="n">
        <v>52.3702302175006</v>
      </c>
      <c r="I161" s="94" t="n">
        <v>49.66</v>
      </c>
      <c r="J161" s="94" t="n">
        <v>52.8843590930208</v>
      </c>
      <c r="K161" s="94" t="n">
        <v>55.283</v>
      </c>
      <c r="L161" s="94" t="n">
        <v>54.779102243602</v>
      </c>
      <c r="M161" s="94" t="n">
        <v>55.668</v>
      </c>
      <c r="N161" s="94" t="n">
        <v>56.0647688387001</v>
      </c>
      <c r="O161" s="95" t="n">
        <v>51.5587151777488</v>
      </c>
      <c r="AA161" s="1" t="n">
        <v>154</v>
      </c>
    </row>
    <row r="162" customFormat="false" ht="12.75" hidden="false" customHeight="false" outlineLevel="0" collapsed="false">
      <c r="A162" s="36" t="n">
        <v>155</v>
      </c>
      <c r="B162" s="93" t="n">
        <v>53.9138853669036</v>
      </c>
      <c r="C162" s="94" t="n">
        <v>54.2140151425766</v>
      </c>
      <c r="D162" s="94" t="n">
        <v>53.322925</v>
      </c>
      <c r="E162" s="94" t="n">
        <v>55.74</v>
      </c>
      <c r="F162" s="94" t="n">
        <v>55.7432903493029</v>
      </c>
      <c r="G162" s="94" t="n">
        <v>40</v>
      </c>
      <c r="H162" s="94" t="n">
        <v>52.4446409940633</v>
      </c>
      <c r="I162" s="94" t="n">
        <v>49.75</v>
      </c>
      <c r="J162" s="94" t="n">
        <v>52.9561258318377</v>
      </c>
      <c r="K162" s="94" t="n">
        <v>55.356</v>
      </c>
      <c r="L162" s="94" t="n">
        <v>54.8440164155318</v>
      </c>
      <c r="M162" s="94" t="n">
        <v>55.743</v>
      </c>
      <c r="N162" s="94" t="n">
        <v>56.1449503483956</v>
      </c>
      <c r="O162" s="95" t="n">
        <v>51.6323953738824</v>
      </c>
      <c r="AA162" s="1" t="n">
        <v>155</v>
      </c>
    </row>
    <row r="163" customFormat="false" ht="12.75" hidden="false" customHeight="false" outlineLevel="0" collapsed="false">
      <c r="A163" s="36" t="n">
        <v>156</v>
      </c>
      <c r="B163" s="93" t="n">
        <v>53.9902005886027</v>
      </c>
      <c r="C163" s="94" t="n">
        <v>54.290944348829</v>
      </c>
      <c r="D163" s="94" t="n">
        <v>53.423792</v>
      </c>
      <c r="E163" s="94" t="n">
        <v>55.82</v>
      </c>
      <c r="F163" s="94" t="n">
        <v>55.8183806230127</v>
      </c>
      <c r="G163" s="94" t="n">
        <v>40.09</v>
      </c>
      <c r="H163" s="94" t="n">
        <v>52.5186049136675</v>
      </c>
      <c r="I163" s="94" t="n">
        <v>49.84</v>
      </c>
      <c r="J163" s="94" t="n">
        <v>53.0274615918621</v>
      </c>
      <c r="K163" s="94" t="n">
        <v>55.428</v>
      </c>
      <c r="L163" s="94" t="n">
        <v>54.9086184673029</v>
      </c>
      <c r="M163" s="94" t="n">
        <v>55.818</v>
      </c>
      <c r="N163" s="94" t="n">
        <v>56.2246162178073</v>
      </c>
      <c r="O163" s="95" t="n">
        <v>51.7056612845991</v>
      </c>
      <c r="AA163" s="1" t="n">
        <v>156</v>
      </c>
    </row>
    <row r="164" customFormat="false" ht="12.75" hidden="false" customHeight="false" outlineLevel="0" collapsed="false">
      <c r="A164" s="36" t="n">
        <v>157</v>
      </c>
      <c r="B164" s="93" t="n">
        <v>54.0660884510941</v>
      </c>
      <c r="C164" s="94" t="n">
        <v>54.3674441145522</v>
      </c>
      <c r="D164" s="94" t="n">
        <v>53.524253</v>
      </c>
      <c r="E164" s="94" t="n">
        <v>55.89</v>
      </c>
      <c r="F164" s="94" t="n">
        <v>55.8930230324912</v>
      </c>
      <c r="G164" s="94" t="n">
        <v>40.18</v>
      </c>
      <c r="H164" s="94" t="n">
        <v>52.5921276870038</v>
      </c>
      <c r="I164" s="94" t="n">
        <v>49.93</v>
      </c>
      <c r="J164" s="94" t="n">
        <v>53.0983718808666</v>
      </c>
      <c r="K164" s="94" t="n">
        <v>55.501</v>
      </c>
      <c r="L164" s="94" t="n">
        <v>54.9729193973991</v>
      </c>
      <c r="M164" s="94" t="n">
        <v>55.893</v>
      </c>
      <c r="N164" s="94" t="n">
        <v>56.3037730366548</v>
      </c>
      <c r="O164" s="95" t="n">
        <v>51.7785182043354</v>
      </c>
      <c r="AA164" s="1" t="n">
        <v>157</v>
      </c>
    </row>
    <row r="165" customFormat="false" ht="12.75" hidden="false" customHeight="false" outlineLevel="0" collapsed="false">
      <c r="A165" s="36" t="n">
        <v>158</v>
      </c>
      <c r="B165" s="93" t="n">
        <v>54.1415543812163</v>
      </c>
      <c r="C165" s="94" t="n">
        <v>54.4435198930144</v>
      </c>
      <c r="D165" s="94" t="n">
        <v>53.624308</v>
      </c>
      <c r="E165" s="94" t="n">
        <v>55.97</v>
      </c>
      <c r="F165" s="94" t="n">
        <v>55.9672232649609</v>
      </c>
      <c r="G165" s="94" t="n">
        <v>40.27</v>
      </c>
      <c r="H165" s="94" t="n">
        <v>52.6652149159865</v>
      </c>
      <c r="I165" s="94" t="n">
        <v>50.02</v>
      </c>
      <c r="J165" s="94" t="n">
        <v>53.1688621017129</v>
      </c>
      <c r="K165" s="94" t="n">
        <v>55.572</v>
      </c>
      <c r="L165" s="94" t="n">
        <v>55.0369299737726</v>
      </c>
      <c r="M165" s="94" t="n">
        <v>55.967</v>
      </c>
      <c r="N165" s="94" t="n">
        <v>56.3824272691381</v>
      </c>
      <c r="O165" s="95" t="n">
        <v>51.8509713266804</v>
      </c>
      <c r="AA165" s="1" t="n">
        <v>158</v>
      </c>
    </row>
    <row r="166" customFormat="false" ht="12.75" hidden="false" customHeight="false" outlineLevel="0" collapsed="false">
      <c r="A166" s="36" t="n">
        <v>159</v>
      </c>
      <c r="B166" s="93" t="n">
        <v>54.2166037030904</v>
      </c>
      <c r="C166" s="94" t="n">
        <v>54.5191770342662</v>
      </c>
      <c r="D166" s="94" t="n">
        <v>53.723957</v>
      </c>
      <c r="E166" s="94" t="n">
        <v>56.04</v>
      </c>
      <c r="F166" s="94" t="n">
        <v>56.0409868999983</v>
      </c>
      <c r="G166" s="94" t="n">
        <v>40.36</v>
      </c>
      <c r="H166" s="94" t="n">
        <v>52.7378720964983</v>
      </c>
      <c r="I166" s="94" t="n">
        <v>50.11</v>
      </c>
      <c r="J166" s="94" t="n">
        <v>53.2389375549984</v>
      </c>
      <c r="K166" s="94" t="n">
        <v>55.643</v>
      </c>
      <c r="L166" s="94" t="n">
        <v>55.100660736289</v>
      </c>
      <c r="M166" s="94" t="n">
        <v>56.041</v>
      </c>
      <c r="N166" s="94" t="n">
        <v>56.4605852571042</v>
      </c>
      <c r="O166" s="95" t="n">
        <v>51.9230257469202</v>
      </c>
      <c r="AA166" s="1" t="n">
        <v>159</v>
      </c>
    </row>
    <row r="167" customFormat="false" ht="13.5" hidden="false" customHeight="false" outlineLevel="0" collapsed="false">
      <c r="A167" s="40" t="n">
        <v>160</v>
      </c>
      <c r="B167" s="96" t="n">
        <v>54.291241640696</v>
      </c>
      <c r="C167" s="97" t="n">
        <v>54.5944207877289</v>
      </c>
      <c r="D167" s="97" t="n">
        <v>53.8232</v>
      </c>
      <c r="E167" s="97" t="n">
        <v>56.11</v>
      </c>
      <c r="F167" s="97" t="n">
        <v>56.1143194122335</v>
      </c>
      <c r="G167" s="97" t="n">
        <v>40.44</v>
      </c>
      <c r="H167" s="97" t="n">
        <v>52.81010462105</v>
      </c>
      <c r="I167" s="97" t="n">
        <v>50.2</v>
      </c>
      <c r="J167" s="97" t="n">
        <v>53.3086034416218</v>
      </c>
      <c r="K167" s="97" t="n">
        <v>55.714</v>
      </c>
      <c r="L167" s="97" t="n">
        <v>55.1641219991602</v>
      </c>
      <c r="M167" s="97" t="n">
        <v>56.114</v>
      </c>
      <c r="N167" s="97" t="n">
        <v>56.5382532231167</v>
      </c>
      <c r="O167" s="98" t="n">
        <v>51.9946864645038</v>
      </c>
      <c r="AA167" s="1" t="n">
        <v>160</v>
      </c>
    </row>
    <row r="168" customFormat="false" ht="12.75" hidden="false" customHeight="false" outlineLevel="0" collapsed="false">
      <c r="A168" s="44" t="n">
        <v>161</v>
      </c>
      <c r="B168" s="99" t="n">
        <v>54.3654733203667</v>
      </c>
      <c r="C168" s="100" t="n">
        <v>54.6692563047027</v>
      </c>
      <c r="D168" s="100" t="n">
        <v>53.922037</v>
      </c>
      <c r="E168" s="100" t="n">
        <v>56.19</v>
      </c>
      <c r="F168" s="100" t="n">
        <v>56.1872261739657</v>
      </c>
      <c r="G168" s="100" t="n">
        <v>40.53</v>
      </c>
      <c r="H168" s="100" t="n">
        <v>52.8819177813562</v>
      </c>
      <c r="I168" s="100" t="n">
        <v>50.29</v>
      </c>
      <c r="J168" s="100" t="n">
        <v>53.3778648652674</v>
      </c>
      <c r="K168" s="100" t="n">
        <v>55.785</v>
      </c>
      <c r="L168" s="100" t="n">
        <v>55.2273238533668</v>
      </c>
      <c r="M168" s="100" t="n">
        <v>56.187</v>
      </c>
      <c r="N168" s="100" t="n">
        <v>56.6154372734275</v>
      </c>
      <c r="O168" s="101" t="n">
        <v>52.0659583854311</v>
      </c>
      <c r="AA168" s="1" t="n">
        <v>161</v>
      </c>
    </row>
    <row r="169" customFormat="false" ht="12.75" hidden="false" customHeight="false" outlineLevel="0" collapsed="false">
      <c r="A169" s="36" t="n">
        <v>162</v>
      </c>
      <c r="B169" s="93" t="n">
        <v>54.4393037732093</v>
      </c>
      <c r="C169" s="94" t="n">
        <v>54.7436886407963</v>
      </c>
      <c r="D169" s="94" t="n">
        <v>54.020468</v>
      </c>
      <c r="E169" s="94" t="n">
        <v>56.26</v>
      </c>
      <c r="F169" s="94" t="n">
        <v>56.2597124576977</v>
      </c>
      <c r="G169" s="94" t="n">
        <v>40.62</v>
      </c>
      <c r="H169" s="94" t="n">
        <v>52.9533167708323</v>
      </c>
      <c r="I169" s="94" t="n">
        <v>50.37</v>
      </c>
      <c r="J169" s="94" t="n">
        <v>53.4467268348129</v>
      </c>
      <c r="K169" s="94" t="n">
        <v>55.855</v>
      </c>
      <c r="L169" s="94" t="n">
        <v>55.2902761690694</v>
      </c>
      <c r="M169" s="94" t="n">
        <v>56.26</v>
      </c>
      <c r="N169" s="94" t="n">
        <v>56.6921434008588</v>
      </c>
      <c r="O169" s="95" t="n">
        <v>52.1368463245679</v>
      </c>
      <c r="AA169" s="1" t="n">
        <v>162</v>
      </c>
    </row>
    <row r="170" customFormat="false" ht="12.75" hidden="false" customHeight="false" outlineLevel="0" collapsed="false">
      <c r="A170" s="36" t="n">
        <v>163</v>
      </c>
      <c r="B170" s="93" t="n">
        <v>54.5127379374469</v>
      </c>
      <c r="C170" s="94" t="n">
        <v>54.8177227582834</v>
      </c>
      <c r="D170" s="94" t="n">
        <v>54.118493</v>
      </c>
      <c r="E170" s="94" t="n">
        <v>56.33</v>
      </c>
      <c r="F170" s="94" t="n">
        <v>56.3317834385929</v>
      </c>
      <c r="G170" s="94" t="n">
        <v>40.71</v>
      </c>
      <c r="H170" s="94" t="n">
        <v>53.024306687014</v>
      </c>
      <c r="I170" s="94" t="n">
        <v>50.46</v>
      </c>
      <c r="J170" s="94" t="n">
        <v>53.5151942666632</v>
      </c>
      <c r="K170" s="94" t="n">
        <v>55.924</v>
      </c>
      <c r="L170" s="94" t="n">
        <v>55.3529885980089</v>
      </c>
      <c r="M170" s="94" t="n">
        <v>56.332</v>
      </c>
      <c r="N170" s="94" t="n">
        <v>56.7683774875942</v>
      </c>
      <c r="O170" s="95" t="n">
        <v>52.207355007889</v>
      </c>
      <c r="AA170" s="1" t="n">
        <v>163</v>
      </c>
    </row>
    <row r="171" customFormat="false" ht="12.75" hidden="false" customHeight="false" outlineLevel="0" collapsed="false">
      <c r="A171" s="36" t="n">
        <v>164</v>
      </c>
      <c r="B171" s="93" t="n">
        <v>54.5857806606924</v>
      </c>
      <c r="C171" s="94" t="n">
        <v>54.8913635283854</v>
      </c>
      <c r="D171" s="94" t="n">
        <v>54.216112</v>
      </c>
      <c r="E171" s="94" t="n">
        <v>56.4</v>
      </c>
      <c r="F171" s="94" t="n">
        <v>56.4034441968559</v>
      </c>
      <c r="G171" s="94" t="n">
        <v>40.8</v>
      </c>
      <c r="H171" s="94" t="n">
        <v>53.0948925339031</v>
      </c>
      <c r="I171" s="94" t="n">
        <v>50.55</v>
      </c>
      <c r="J171" s="94" t="n">
        <v>53.5832719870131</v>
      </c>
      <c r="K171" s="94" t="n">
        <v>55.993</v>
      </c>
      <c r="L171" s="94" t="n">
        <v>55.4154705758952</v>
      </c>
      <c r="M171" s="94" t="n">
        <v>56.403</v>
      </c>
      <c r="N171" s="94" t="n">
        <v>56.8441453078862</v>
      </c>
      <c r="O171" s="95" t="n">
        <v>52.2774890746528</v>
      </c>
      <c r="AA171" s="1" t="n">
        <v>164</v>
      </c>
    </row>
    <row r="172" customFormat="false" ht="12.75" hidden="false" customHeight="false" outlineLevel="0" collapsed="false">
      <c r="A172" s="36" t="n">
        <v>165</v>
      </c>
      <c r="B172" s="93" t="n">
        <v>54.6584367021509</v>
      </c>
      <c r="C172" s="94" t="n">
        <v>54.9646157334858</v>
      </c>
      <c r="D172" s="94" t="n">
        <v>54.313325</v>
      </c>
      <c r="E172" s="94" t="n">
        <v>56.47</v>
      </c>
      <c r="F172" s="94" t="n">
        <v>56.4746997200424</v>
      </c>
      <c r="G172" s="94" t="n">
        <v>40.89</v>
      </c>
      <c r="H172" s="94" t="n">
        <v>53.1650792242418</v>
      </c>
      <c r="I172" s="94" t="n">
        <v>50.64</v>
      </c>
      <c r="J172" s="94" t="n">
        <v>53.6509647340403</v>
      </c>
      <c r="K172" s="94" t="n">
        <v>56.062</v>
      </c>
      <c r="L172" s="94" t="n">
        <v>55.4777313247854</v>
      </c>
      <c r="M172" s="94" t="n">
        <v>56.475</v>
      </c>
      <c r="N172" s="94" t="n">
        <v>56.9194525306804</v>
      </c>
      <c r="O172" s="95" t="n">
        <v>52.3472530795103</v>
      </c>
      <c r="AA172" s="1" t="n">
        <v>165</v>
      </c>
    </row>
    <row r="173" customFormat="false" ht="12.75" hidden="false" customHeight="false" outlineLevel="0" collapsed="false">
      <c r="A173" s="36" t="n">
        <v>166</v>
      </c>
      <c r="B173" s="93" t="n">
        <v>54.7307107347571</v>
      </c>
      <c r="C173" s="94" t="n">
        <v>55.0374840692772</v>
      </c>
      <c r="D173" s="94" t="n">
        <v>54.410132</v>
      </c>
      <c r="E173" s="94" t="n">
        <v>56.55</v>
      </c>
      <c r="F173" s="94" t="n">
        <v>56.545554905298</v>
      </c>
      <c r="G173" s="94" t="n">
        <v>40.98</v>
      </c>
      <c r="H173" s="94" t="n">
        <v>53.2348715817185</v>
      </c>
      <c r="I173" s="94" t="n">
        <v>50.72</v>
      </c>
      <c r="J173" s="94" t="n">
        <v>53.7182771600331</v>
      </c>
      <c r="K173" s="94" t="n">
        <v>56.131</v>
      </c>
      <c r="L173" s="94" t="n">
        <v>55.5397798554508</v>
      </c>
      <c r="M173" s="94" t="n">
        <v>56.546</v>
      </c>
      <c r="N173" s="94" t="n">
        <v>56.9943047221609</v>
      </c>
      <c r="O173" s="95" t="n">
        <v>52.4166514945497</v>
      </c>
      <c r="AA173" s="1" t="n">
        <v>166</v>
      </c>
    </row>
    <row r="174" customFormat="false" ht="12.75" hidden="false" customHeight="false" outlineLevel="0" collapsed="false">
      <c r="A174" s="36" t="n">
        <v>167</v>
      </c>
      <c r="B174" s="93" t="n">
        <v>54.8026073472475</v>
      </c>
      <c r="C174" s="94" t="n">
        <v>55.1099731468443</v>
      </c>
      <c r="D174" s="94" t="n">
        <v>54.506533</v>
      </c>
      <c r="E174" s="94" t="n">
        <v>56.62</v>
      </c>
      <c r="F174" s="94" t="n">
        <v>56.6160145615302</v>
      </c>
      <c r="G174" s="94" t="n">
        <v>41.07</v>
      </c>
      <c r="H174" s="94" t="n">
        <v>53.3042743431073</v>
      </c>
      <c r="I174" s="94" t="n">
        <v>50.81</v>
      </c>
      <c r="J174" s="94" t="n">
        <v>53.7852138334537</v>
      </c>
      <c r="K174" s="94" t="n">
        <v>56.199</v>
      </c>
      <c r="L174" s="94" t="n">
        <v>55.6016249697325</v>
      </c>
      <c r="M174" s="94" t="n">
        <v>56.616</v>
      </c>
      <c r="N174" s="94" t="n">
        <v>57.0687073482188</v>
      </c>
      <c r="O174" s="95" t="n">
        <v>52.4856887112803</v>
      </c>
      <c r="AA174" s="1" t="n">
        <v>167</v>
      </c>
    </row>
    <row r="175" customFormat="false" ht="12.75" hidden="false" customHeight="false" outlineLevel="0" collapsed="false">
      <c r="A175" s="36" t="n">
        <v>168</v>
      </c>
      <c r="B175" s="93" t="n">
        <v>54.8741310461713</v>
      </c>
      <c r="C175" s="94" t="n">
        <v>55.182087494684</v>
      </c>
      <c r="D175" s="94" t="n">
        <v>54.602528</v>
      </c>
      <c r="E175" s="94" t="n">
        <v>56.69</v>
      </c>
      <c r="F175" s="94" t="n">
        <v>56.6860834115161</v>
      </c>
      <c r="G175" s="94" t="n">
        <v>41.16</v>
      </c>
      <c r="H175" s="94" t="n">
        <v>53.3732921603434</v>
      </c>
      <c r="I175" s="94" t="n">
        <v>50.9</v>
      </c>
      <c r="J175" s="94" t="n">
        <v>53.8517792409403</v>
      </c>
      <c r="K175" s="94" t="n">
        <v>56.266</v>
      </c>
      <c r="L175" s="94" t="n">
        <v>55.6632752628866</v>
      </c>
      <c r="M175" s="94" t="n">
        <v>56.686</v>
      </c>
      <c r="N175" s="94" t="n">
        <v>57.1426657768476</v>
      </c>
      <c r="O175" s="95" t="n">
        <v>52.5543690425562</v>
      </c>
      <c r="AA175" s="1" t="n">
        <v>168</v>
      </c>
    </row>
    <row r="176" customFormat="false" ht="12.75" hidden="false" customHeight="false" outlineLevel="0" collapsed="false">
      <c r="A176" s="36" t="n">
        <v>169</v>
      </c>
      <c r="B176" s="93" t="n">
        <v>54.9452862578415</v>
      </c>
      <c r="C176" s="94" t="n">
        <v>55.2538315606664</v>
      </c>
      <c r="D176" s="94" t="n">
        <v>54.698117</v>
      </c>
      <c r="E176" s="94" t="n">
        <v>56.76</v>
      </c>
      <c r="F176" s="94" t="n">
        <v>56.7557660939466</v>
      </c>
      <c r="G176" s="94" t="n">
        <v>41.24</v>
      </c>
      <c r="H176" s="94" t="n">
        <v>53.4419296025374</v>
      </c>
      <c r="I176" s="94" t="n">
        <v>50.98</v>
      </c>
      <c r="J176" s="94" t="n">
        <v>53.9179777892492</v>
      </c>
      <c r="K176" s="94" t="n">
        <v>56.333</v>
      </c>
      <c r="L176" s="94" t="n">
        <v>55.7247391259175</v>
      </c>
      <c r="M176" s="94" t="n">
        <v>56.756</v>
      </c>
      <c r="N176" s="94" t="n">
        <v>57.216185280467</v>
      </c>
      <c r="O176" s="95" t="n">
        <v>52.6226967244442</v>
      </c>
      <c r="AA176" s="1" t="n">
        <v>169</v>
      </c>
    </row>
    <row r="177" customFormat="false" ht="13.5" hidden="false" customHeight="false" outlineLevel="0" collapsed="false">
      <c r="A177" s="40" t="n">
        <v>170</v>
      </c>
      <c r="B177" s="96" t="n">
        <v>55.0160773302284</v>
      </c>
      <c r="C177" s="97" t="n">
        <v>55.3252097139371</v>
      </c>
      <c r="D177" s="97" t="n">
        <v>54.7933</v>
      </c>
      <c r="E177" s="97" t="n">
        <v>56.83</v>
      </c>
      <c r="F177" s="97" t="n">
        <v>56.8250671654108</v>
      </c>
      <c r="G177" s="97" t="n">
        <v>41.33</v>
      </c>
      <c r="H177" s="97" t="n">
        <v>53.5101911579296</v>
      </c>
      <c r="I177" s="97" t="n">
        <v>51.07</v>
      </c>
      <c r="J177" s="97" t="n">
        <v>53.9838138071403</v>
      </c>
      <c r="K177" s="97" t="n">
        <v>56.4</v>
      </c>
      <c r="L177" s="97" t="n">
        <v>55.786024747901</v>
      </c>
      <c r="M177" s="97" t="n">
        <v>56.825</v>
      </c>
      <c r="N177" s="97" t="n">
        <v>57.2892710381787</v>
      </c>
      <c r="O177" s="98" t="n">
        <v>52.6906759180353</v>
      </c>
      <c r="AA177" s="1" t="n">
        <v>170</v>
      </c>
    </row>
    <row r="178" customFormat="false" ht="12.75" hidden="false" customHeight="false" outlineLevel="0" collapsed="false">
      <c r="A178" s="44" t="n">
        <v>171</v>
      </c>
      <c r="B178" s="99" t="n">
        <v>55.0865085347975</v>
      </c>
      <c r="C178" s="100" t="n">
        <v>55.3962262467645</v>
      </c>
      <c r="D178" s="100" t="n">
        <v>54.888077</v>
      </c>
      <c r="E178" s="100" t="n">
        <v>56.89</v>
      </c>
      <c r="F178" s="100" t="n">
        <v>56.8939911023225</v>
      </c>
      <c r="G178" s="100" t="n">
        <v>41.42</v>
      </c>
      <c r="H178" s="100" t="n">
        <v>53.5780812357877</v>
      </c>
      <c r="I178" s="100" t="n">
        <v>51.16</v>
      </c>
      <c r="J178" s="100" t="n">
        <v>54.0492915472064</v>
      </c>
      <c r="K178" s="100" t="n">
        <v>56.466</v>
      </c>
      <c r="L178" s="100" t="n">
        <v>55.8471401182955</v>
      </c>
      <c r="M178" s="100" t="n">
        <v>56.894</v>
      </c>
      <c r="N178" s="100" t="n">
        <v>57.361928137955</v>
      </c>
      <c r="O178" s="101" t="n">
        <v>52.7583107112043</v>
      </c>
      <c r="AA178" s="1" t="n">
        <v>171</v>
      </c>
    </row>
    <row r="179" customFormat="false" ht="12.75" hidden="false" customHeight="false" outlineLevel="0" collapsed="false">
      <c r="A179" s="36" t="n">
        <v>172</v>
      </c>
      <c r="B179" s="93" t="n">
        <v>55.1565840682939</v>
      </c>
      <c r="C179" s="94" t="n">
        <v>55.4668853763327</v>
      </c>
      <c r="D179" s="94" t="n">
        <v>54.982448</v>
      </c>
      <c r="E179" s="94" t="n">
        <v>56.96</v>
      </c>
      <c r="F179" s="94" t="n">
        <v>56.9625423027898</v>
      </c>
      <c r="G179" s="94" t="n">
        <v>41.51</v>
      </c>
      <c r="H179" s="94" t="n">
        <v>53.645604168248</v>
      </c>
      <c r="I179" s="94" t="n">
        <v>51.24</v>
      </c>
      <c r="J179" s="94" t="n">
        <v>54.1144151876503</v>
      </c>
      <c r="K179" s="94" t="n">
        <v>56.533</v>
      </c>
      <c r="L179" s="94" t="n">
        <v>55.9080930292425</v>
      </c>
      <c r="M179" s="94" t="n">
        <v>56.963</v>
      </c>
      <c r="N179" s="94" t="n">
        <v>57.4341615787651</v>
      </c>
      <c r="O179" s="95" t="n">
        <v>52.8256051203169</v>
      </c>
      <c r="AA179" s="1" t="n">
        <v>172</v>
      </c>
    </row>
    <row r="180" customFormat="false" ht="12.75" hidden="false" customHeight="false" outlineLevel="0" collapsed="false">
      <c r="A180" s="36" t="n">
        <v>173</v>
      </c>
      <c r="B180" s="93" t="n">
        <v>55.226308054475</v>
      </c>
      <c r="C180" s="94" t="n">
        <v>55.5371912464827</v>
      </c>
      <c r="D180" s="94" t="n">
        <v>55.076413</v>
      </c>
      <c r="E180" s="94" t="n">
        <v>57.03</v>
      </c>
      <c r="F180" s="94" t="n">
        <v>57.0307250884313</v>
      </c>
      <c r="G180" s="94" t="n">
        <v>41.6</v>
      </c>
      <c r="H180" s="94" t="n">
        <v>53.7127642121048</v>
      </c>
      <c r="I180" s="94" t="n">
        <v>51.33</v>
      </c>
      <c r="J180" s="94" t="n">
        <v>54.1791888340097</v>
      </c>
      <c r="K180" s="94" t="n">
        <v>56.598</v>
      </c>
      <c r="L180" s="94" t="n">
        <v>55.9688910778567</v>
      </c>
      <c r="M180" s="94" t="n">
        <v>57.031</v>
      </c>
      <c r="N180" s="94" t="n">
        <v>57.5059762726385</v>
      </c>
      <c r="O180" s="95" t="n">
        <v>52.8925630918883</v>
      </c>
      <c r="AA180" s="1" t="n">
        <v>173</v>
      </c>
    </row>
    <row r="181" customFormat="false" ht="12.75" hidden="false" customHeight="false" outlineLevel="0" collapsed="false">
      <c r="A181" s="36" t="n">
        <v>174</v>
      </c>
      <c r="B181" s="93" t="n">
        <v>55.2956845457934</v>
      </c>
      <c r="C181" s="94" t="n">
        <v>55.607147929403</v>
      </c>
      <c r="D181" s="94" t="n">
        <v>55.169972</v>
      </c>
      <c r="E181" s="94" t="n">
        <v>57.1</v>
      </c>
      <c r="F181" s="94" t="n">
        <v>57.0985437061392</v>
      </c>
      <c r="G181" s="94" t="n">
        <v>41.69</v>
      </c>
      <c r="H181" s="94" t="n">
        <v>53.7795655505471</v>
      </c>
      <c r="I181" s="94" t="n">
        <v>51.41</v>
      </c>
      <c r="J181" s="94" t="n">
        <v>54.2436165208322</v>
      </c>
      <c r="K181" s="94" t="n">
        <v>56.664</v>
      </c>
      <c r="L181" s="94" t="n">
        <v>56.0295416685033</v>
      </c>
      <c r="M181" s="94" t="n">
        <v>57.099</v>
      </c>
      <c r="N181" s="94" t="n">
        <v>57.5773770466696</v>
      </c>
      <c r="O181" s="95" t="n">
        <v>52.9591885041933</v>
      </c>
      <c r="AA181" s="1" t="n">
        <v>174</v>
      </c>
    </row>
    <row r="182" customFormat="false" ht="12.75" hidden="false" customHeight="false" outlineLevel="0" collapsed="false">
      <c r="A182" s="36" t="n">
        <v>175</v>
      </c>
      <c r="B182" s="93" t="n">
        <v>55.364717525031</v>
      </c>
      <c r="C182" s="94" t="n">
        <v>55.6767594272727</v>
      </c>
      <c r="D182" s="94" t="n">
        <v>55.263125</v>
      </c>
      <c r="E182" s="94" t="n">
        <v>57.17</v>
      </c>
      <c r="F182" s="94" t="n">
        <v>57.1660023297924</v>
      </c>
      <c r="G182" s="94" t="n">
        <v>41.78</v>
      </c>
      <c r="H182" s="94" t="n">
        <v>53.8460122948455</v>
      </c>
      <c r="I182" s="94" t="n">
        <v>51.5</v>
      </c>
      <c r="J182" s="94" t="n">
        <v>54.3077022133028</v>
      </c>
      <c r="K182" s="94" t="n">
        <v>56.729</v>
      </c>
      <c r="L182" s="94" t="n">
        <v>56.0900520150663</v>
      </c>
      <c r="M182" s="94" t="n">
        <v>57.166</v>
      </c>
      <c r="N182" s="94" t="n">
        <v>57.6483686449645</v>
      </c>
      <c r="O182" s="95" t="n">
        <v>53.0254851688311</v>
      </c>
      <c r="AA182" s="1" t="n">
        <v>175</v>
      </c>
    </row>
    <row r="183" customFormat="false" ht="12.75" hidden="false" customHeight="false" outlineLevel="0" collapsed="false">
      <c r="A183" s="36" t="n">
        <v>176</v>
      </c>
      <c r="B183" s="93" t="n">
        <v>55.4334109068873</v>
      </c>
      <c r="C183" s="94" t="n">
        <v>55.7460296738566</v>
      </c>
      <c r="D183" s="94" t="n">
        <v>55.355872</v>
      </c>
      <c r="E183" s="94" t="n">
        <v>57.23</v>
      </c>
      <c r="F183" s="94" t="n">
        <v>57.2331050619208</v>
      </c>
      <c r="G183" s="94" t="n">
        <v>41.87</v>
      </c>
      <c r="H183" s="94" t="n">
        <v>53.912108485992</v>
      </c>
      <c r="I183" s="94" t="n">
        <v>51.58</v>
      </c>
      <c r="J183" s="94" t="n">
        <v>54.3714498088248</v>
      </c>
      <c r="K183" s="94" t="n">
        <v>56.793</v>
      </c>
      <c r="L183" s="94" t="n">
        <v>56.1504291432043</v>
      </c>
      <c r="M183" s="94" t="n">
        <v>57.233</v>
      </c>
      <c r="N183" s="94" t="n">
        <v>57.7189557305326</v>
      </c>
      <c r="O183" s="95" t="n">
        <v>53.0914568322444</v>
      </c>
      <c r="AA183" s="1" t="n">
        <v>176</v>
      </c>
    </row>
    <row r="184" customFormat="false" ht="12.75" hidden="false" customHeight="false" outlineLevel="0" collapsed="false">
      <c r="A184" s="36" t="n">
        <v>177</v>
      </c>
      <c r="B184" s="93" t="n">
        <v>55.5017685395225</v>
      </c>
      <c r="C184" s="94" t="n">
        <v>55.814962536056</v>
      </c>
      <c r="D184" s="94" t="n">
        <v>55.448213</v>
      </c>
      <c r="E184" s="94" t="n">
        <v>57.3</v>
      </c>
      <c r="F184" s="94" t="n">
        <v>57.2998559353222</v>
      </c>
      <c r="G184" s="94" t="n">
        <v>41.96</v>
      </c>
      <c r="H184" s="94" t="n">
        <v>53.9778580962923</v>
      </c>
      <c r="I184" s="94" t="n">
        <v>51.67</v>
      </c>
      <c r="J184" s="94" t="n">
        <v>54.4348631385561</v>
      </c>
      <c r="K184" s="94" t="n">
        <v>56.857</v>
      </c>
      <c r="L184" s="94" t="n">
        <v>56.2106798925957</v>
      </c>
      <c r="M184" s="94" t="n">
        <v>57.3</v>
      </c>
      <c r="N184" s="94" t="n">
        <v>57.7891428871246</v>
      </c>
      <c r="O184" s="95" t="n">
        <v>53.1571071771962</v>
      </c>
      <c r="AA184" s="1" t="n">
        <v>177</v>
      </c>
    </row>
    <row r="185" customFormat="false" ht="12.75" hidden="false" customHeight="false" outlineLevel="0" collapsed="false">
      <c r="A185" s="36" t="n">
        <v>178</v>
      </c>
      <c r="B185" s="93" t="n">
        <v>55.5697942060566</v>
      </c>
      <c r="C185" s="94" t="n">
        <v>55.8835618154155</v>
      </c>
      <c r="D185" s="94" t="n">
        <v>55.540148</v>
      </c>
      <c r="E185" s="94" t="n">
        <v>57.37</v>
      </c>
      <c r="F185" s="94" t="n">
        <v>57.3662589146334</v>
      </c>
      <c r="G185" s="94" t="n">
        <v>42.04</v>
      </c>
      <c r="H185" s="94" t="n">
        <v>54.0432650309139</v>
      </c>
      <c r="I185" s="94" t="n">
        <v>51.75</v>
      </c>
      <c r="J185" s="94" t="n">
        <v>54.4979459689018</v>
      </c>
      <c r="K185" s="94" t="n">
        <v>56.921</v>
      </c>
      <c r="L185" s="94" t="n">
        <v>56.2708109191726</v>
      </c>
      <c r="M185" s="94" t="n">
        <v>57.366</v>
      </c>
      <c r="N185" s="94" t="n">
        <v>57.8589346210184</v>
      </c>
      <c r="O185" s="95" t="n">
        <v>53.2224398242053</v>
      </c>
      <c r="AA185" s="1" t="n">
        <v>178</v>
      </c>
    </row>
    <row r="186" customFormat="false" ht="12.75" hidden="false" customHeight="false" outlineLevel="0" collapsed="false">
      <c r="A186" s="36" t="n">
        <v>179</v>
      </c>
      <c r="B186" s="93" t="n">
        <v>55.6374916260269</v>
      </c>
      <c r="C186" s="94" t="n">
        <v>55.9518312495875</v>
      </c>
      <c r="D186" s="94" t="n">
        <v>55.631677</v>
      </c>
      <c r="E186" s="94" t="n">
        <v>57.43</v>
      </c>
      <c r="F186" s="94" t="n">
        <v>57.4323178978584</v>
      </c>
      <c r="G186" s="94" t="n">
        <v>42.13</v>
      </c>
      <c r="H186" s="94" t="n">
        <v>54.1083331293905</v>
      </c>
      <c r="I186" s="94" t="n">
        <v>51.84</v>
      </c>
      <c r="J186" s="94" t="n">
        <v>54.5607020029655</v>
      </c>
      <c r="K186" s="94" t="n">
        <v>56.985</v>
      </c>
      <c r="L186" s="94" t="n">
        <v>56.3308286973445</v>
      </c>
      <c r="M186" s="94" t="n">
        <v>57.432</v>
      </c>
      <c r="N186" s="94" t="n">
        <v>57.9283353627553</v>
      </c>
      <c r="O186" s="95" t="n">
        <v>53.2874583329404</v>
      </c>
      <c r="AA186" s="1" t="n">
        <v>179</v>
      </c>
    </row>
    <row r="187" customFormat="false" ht="13.5" hidden="false" customHeight="false" outlineLevel="0" collapsed="false">
      <c r="A187" s="40" t="n">
        <v>180</v>
      </c>
      <c r="B187" s="96" t="n">
        <v>55.7048644568054</v>
      </c>
      <c r="C187" s="97" t="n">
        <v>56.0197745137558</v>
      </c>
      <c r="D187" s="97" t="n">
        <v>55.7228</v>
      </c>
      <c r="E187" s="97" t="n">
        <v>57.5</v>
      </c>
      <c r="F187" s="97" t="n">
        <v>57.4980367178524</v>
      </c>
      <c r="G187" s="97" t="n">
        <v>42.22</v>
      </c>
      <c r="H187" s="97" t="n">
        <v>54.1730661670846</v>
      </c>
      <c r="I187" s="97" t="n">
        <v>51.92</v>
      </c>
      <c r="J187" s="97" t="n">
        <v>54.6231348819598</v>
      </c>
      <c r="K187" s="97" t="n">
        <v>57.048</v>
      </c>
      <c r="L187" s="97" t="n">
        <v>56.3907395222094</v>
      </c>
      <c r="M187" s="97" t="n">
        <v>57.498</v>
      </c>
      <c r="N187" s="97" t="n">
        <v>57.9973494688279</v>
      </c>
      <c r="O187" s="98" t="n">
        <v>53.3521662035769</v>
      </c>
      <c r="AA187" s="1" t="n">
        <v>180</v>
      </c>
    </row>
    <row r="188" customFormat="false" ht="12.75" hidden="false" customHeight="false" outlineLevel="0" collapsed="false">
      <c r="A188" s="44" t="n">
        <v>181</v>
      </c>
      <c r="B188" s="99" t="n">
        <v>55.7719162949759</v>
      </c>
      <c r="C188" s="100" t="n">
        <v>56.0873952220204</v>
      </c>
      <c r="D188" s="100" t="n">
        <v>55.813517</v>
      </c>
      <c r="E188" s="100" t="n">
        <v>57.56</v>
      </c>
      <c r="F188" s="100" t="n">
        <v>57.5634191437662</v>
      </c>
      <c r="G188" s="100" t="n">
        <v>42.31</v>
      </c>
      <c r="H188" s="100" t="n">
        <v>54.2374678566097</v>
      </c>
      <c r="I188" s="100" t="n">
        <v>52</v>
      </c>
      <c r="J188" s="100" t="n">
        <v>54.6852481865779</v>
      </c>
      <c r="K188" s="100" t="n">
        <v>57.111</v>
      </c>
      <c r="L188" s="100" t="n">
        <v>56.4505495117553</v>
      </c>
      <c r="M188" s="100" t="n">
        <v>57.563</v>
      </c>
      <c r="N188" s="100" t="n">
        <v>58.0659812233211</v>
      </c>
      <c r="O188" s="101" t="n">
        <v>53.4165668781147</v>
      </c>
      <c r="AA188" s="1" t="n">
        <v>181</v>
      </c>
    </row>
    <row r="189" customFormat="false" ht="12.75" hidden="false" customHeight="false" outlineLevel="0" collapsed="false">
      <c r="A189" s="36" t="n">
        <v>182</v>
      </c>
      <c r="B189" s="93" t="n">
        <v>55.8386506776741</v>
      </c>
      <c r="C189" s="94" t="n">
        <v>56.1546969287436</v>
      </c>
      <c r="D189" s="94" t="n">
        <v>55.903828</v>
      </c>
      <c r="E189" s="94" t="n">
        <v>57.63</v>
      </c>
      <c r="F189" s="94" t="n">
        <v>57.62846888245</v>
      </c>
      <c r="G189" s="94" t="n">
        <v>42.4</v>
      </c>
      <c r="H189" s="94" t="n">
        <v>54.3015418492132</v>
      </c>
      <c r="I189" s="94" t="n">
        <v>52.09</v>
      </c>
      <c r="J189" s="94" t="n">
        <v>54.7470454383275</v>
      </c>
      <c r="K189" s="94" t="n">
        <v>57.173</v>
      </c>
      <c r="L189" s="94" t="n">
        <v>56.5102646090499</v>
      </c>
      <c r="M189" s="94" t="n">
        <v>57.628</v>
      </c>
      <c r="N189" s="94" t="n">
        <v>58.1342348395073</v>
      </c>
      <c r="O189" s="95" t="n">
        <v>53.4806637416605</v>
      </c>
      <c r="AA189" s="1" t="n">
        <v>182</v>
      </c>
    </row>
    <row r="190" customFormat="false" ht="12.75" hidden="false" customHeight="false" outlineLevel="0" collapsed="false">
      <c r="A190" s="36" t="n">
        <v>183</v>
      </c>
      <c r="B190" s="93" t="n">
        <v>55.9050710838904</v>
      </c>
      <c r="C190" s="94" t="n">
        <v>56.2216831298589</v>
      </c>
      <c r="D190" s="94" t="n">
        <v>55.993733</v>
      </c>
      <c r="E190" s="94" t="n">
        <v>57.69</v>
      </c>
      <c r="F190" s="94" t="n">
        <v>57.6931895798186</v>
      </c>
      <c r="G190" s="94" t="n">
        <v>42.49</v>
      </c>
      <c r="H190" s="94" t="n">
        <v>54.3652917361214</v>
      </c>
      <c r="I190" s="94" t="n">
        <v>52.17</v>
      </c>
      <c r="J190" s="94" t="n">
        <v>54.8085301008277</v>
      </c>
      <c r="K190" s="94" t="n">
        <v>57.236</v>
      </c>
      <c r="L190" s="94" t="n">
        <v>56.5698905844192</v>
      </c>
      <c r="M190" s="94" t="n">
        <v>57.693</v>
      </c>
      <c r="N190" s="94" t="n">
        <v>58.2021144613995</v>
      </c>
      <c r="O190" s="95" t="n">
        <v>53.5444601236751</v>
      </c>
      <c r="AA190" s="1" t="n">
        <v>183</v>
      </c>
    </row>
    <row r="191" customFormat="false" ht="12.75" hidden="false" customHeight="false" outlineLevel="0" collapsed="false">
      <c r="A191" s="36" t="n">
        <v>184</v>
      </c>
      <c r="B191" s="93" t="n">
        <v>55.9711809357372</v>
      </c>
      <c r="C191" s="94" t="n">
        <v>56.2883572641452</v>
      </c>
      <c r="D191" s="94" t="n">
        <v>56.083232</v>
      </c>
      <c r="E191" s="94" t="n">
        <v>57.76</v>
      </c>
      <c r="F191" s="94" t="n">
        <v>57.7575848221803</v>
      </c>
      <c r="G191" s="94" t="n">
        <v>42.58</v>
      </c>
      <c r="H191" s="94" t="n">
        <v>54.4287210498476</v>
      </c>
      <c r="I191" s="94" t="n">
        <v>52.25</v>
      </c>
      <c r="J191" s="94" t="n">
        <v>54.8697055810713</v>
      </c>
      <c r="K191" s="94" t="n">
        <v>57.298</v>
      </c>
      <c r="L191" s="94" t="n">
        <v>56.6294330376152</v>
      </c>
      <c r="M191" s="94" t="n">
        <v>57.758</v>
      </c>
      <c r="N191" s="94" t="n">
        <v>58.2696241652601</v>
      </c>
      <c r="O191" s="95" t="n">
        <v>53.6079592991859</v>
      </c>
      <c r="AA191" s="1" t="n">
        <v>184</v>
      </c>
    </row>
    <row r="192" customFormat="false" ht="12.75" hidden="false" customHeight="false" outlineLevel="0" collapsed="false">
      <c r="A192" s="36" t="n">
        <v>185</v>
      </c>
      <c r="B192" s="93" t="n">
        <v>56.0369835996825</v>
      </c>
      <c r="C192" s="94" t="n">
        <v>56.3547227144659</v>
      </c>
      <c r="D192" s="94" t="n">
        <v>56.172325</v>
      </c>
      <c r="E192" s="94" t="n">
        <v>57.82</v>
      </c>
      <c r="F192" s="94" t="n">
        <v>57.8216581375287</v>
      </c>
      <c r="G192" s="94" t="n">
        <v>42.67</v>
      </c>
      <c r="H192" s="94" t="n">
        <v>54.4918332654657</v>
      </c>
      <c r="I192" s="94" t="n">
        <v>52.33</v>
      </c>
      <c r="J192" s="94" t="n">
        <v>54.9305752306522</v>
      </c>
      <c r="K192" s="94" t="n">
        <v>57.359</v>
      </c>
      <c r="L192" s="94" t="n">
        <v>56.6888973999729</v>
      </c>
      <c r="M192" s="94" t="n">
        <v>57.822</v>
      </c>
      <c r="N192" s="94" t="n">
        <v>58.3367679610703</v>
      </c>
      <c r="O192" s="95" t="n">
        <v>53.6711644899675</v>
      </c>
      <c r="AA192" s="1" t="n">
        <v>185</v>
      </c>
    </row>
    <row r="193" customFormat="false" ht="12.75" hidden="false" customHeight="false" outlineLevel="0" collapsed="false">
      <c r="A193" s="36" t="n">
        <v>186</v>
      </c>
      <c r="B193" s="93" t="n">
        <v>56.1024823877494</v>
      </c>
      <c r="C193" s="94" t="n">
        <v>56.4207828089742</v>
      </c>
      <c r="D193" s="94" t="n">
        <v>56.261012</v>
      </c>
      <c r="E193" s="94" t="n">
        <v>57.89</v>
      </c>
      <c r="F193" s="94" t="n">
        <v>57.8854129968002</v>
      </c>
      <c r="G193" s="94" t="n">
        <v>42.76</v>
      </c>
      <c r="H193" s="94" t="n">
        <v>54.5546318018482</v>
      </c>
      <c r="I193" s="94" t="n">
        <v>52.42</v>
      </c>
      <c r="J193" s="94" t="n">
        <v>54.9911423469602</v>
      </c>
      <c r="K193" s="94" t="n">
        <v>57.42</v>
      </c>
      <c r="L193" s="94" t="n">
        <v>56.7482889365553</v>
      </c>
      <c r="M193" s="94" t="n">
        <v>57.885</v>
      </c>
      <c r="N193" s="94" t="n">
        <v>58.4035497939591</v>
      </c>
      <c r="O193" s="95" t="n">
        <v>53.7340788656897</v>
      </c>
      <c r="AA193" s="1" t="n">
        <v>186</v>
      </c>
    </row>
    <row r="194" customFormat="false" ht="12.75" hidden="false" customHeight="false" outlineLevel="0" collapsed="false">
      <c r="A194" s="36" t="n">
        <v>187</v>
      </c>
      <c r="B194" s="93" t="n">
        <v>56.1676805586839</v>
      </c>
      <c r="C194" s="94" t="n">
        <v>56.4865408222869</v>
      </c>
      <c r="D194" s="94" t="n">
        <v>56.349293</v>
      </c>
      <c r="E194" s="94" t="n">
        <v>57.95</v>
      </c>
      <c r="F194" s="94" t="n">
        <v>57.9488528150981</v>
      </c>
      <c r="G194" s="94" t="n">
        <v>42.84</v>
      </c>
      <c r="H194" s="94" t="n">
        <v>54.6171200228717</v>
      </c>
      <c r="I194" s="94" t="n">
        <v>52.5</v>
      </c>
      <c r="J194" s="94" t="n">
        <v>55.0514101743432</v>
      </c>
      <c r="K194" s="94" t="n">
        <v>57.481</v>
      </c>
      <c r="L194" s="94" t="n">
        <v>56.8076127482882</v>
      </c>
      <c r="M194" s="94" t="n">
        <v>57.949</v>
      </c>
      <c r="N194" s="94" t="n">
        <v>58.4699735455946</v>
      </c>
      <c r="O194" s="95" t="n">
        <v>53.7967055450352</v>
      </c>
      <c r="AA194" s="1" t="n">
        <v>187</v>
      </c>
    </row>
    <row r="195" customFormat="false" ht="12.75" hidden="false" customHeight="false" outlineLevel="0" collapsed="false">
      <c r="A195" s="36" t="n">
        <v>188</v>
      </c>
      <c r="B195" s="93" t="n">
        <v>56.2325813190919</v>
      </c>
      <c r="C195" s="94" t="n">
        <v>56.5519999766266</v>
      </c>
      <c r="D195" s="94" t="n">
        <v>56.437168</v>
      </c>
      <c r="E195" s="94" t="n">
        <v>58.01</v>
      </c>
      <c r="F195" s="94" t="n">
        <v>58.0119809528836</v>
      </c>
      <c r="G195" s="94" t="n">
        <v>42.93</v>
      </c>
      <c r="H195" s="94" t="n">
        <v>54.6793012385904</v>
      </c>
      <c r="I195" s="94" t="n">
        <v>52.58</v>
      </c>
      <c r="J195" s="94" t="n">
        <v>55.1113819052394</v>
      </c>
      <c r="K195" s="94" t="n">
        <v>57.542</v>
      </c>
      <c r="L195" s="94" t="n">
        <v>56.8668737740836</v>
      </c>
      <c r="M195" s="94" t="n">
        <v>58.012</v>
      </c>
      <c r="N195" s="94" t="n">
        <v>58.5360430355374</v>
      </c>
      <c r="O195" s="95" t="n">
        <v>53.8590475967872</v>
      </c>
      <c r="AA195" s="1" t="n">
        <v>188</v>
      </c>
    </row>
    <row r="196" customFormat="false" ht="12.75" hidden="false" customHeight="false" outlineLevel="0" collapsed="false">
      <c r="A196" s="36" t="n">
        <v>189</v>
      </c>
      <c r="B196" s="93" t="n">
        <v>56.2971878245448</v>
      </c>
      <c r="C196" s="94" t="n">
        <v>56.6171634429331</v>
      </c>
      <c r="D196" s="94" t="n">
        <v>56.524637</v>
      </c>
      <c r="E196" s="94" t="n">
        <v>58.07</v>
      </c>
      <c r="F196" s="94" t="n">
        <v>58.074800717135</v>
      </c>
      <c r="G196" s="94" t="n">
        <v>43.02</v>
      </c>
      <c r="H196" s="94" t="n">
        <v>54.741178706378</v>
      </c>
      <c r="I196" s="94" t="n">
        <v>52.66</v>
      </c>
      <c r="J196" s="94" t="n">
        <v>55.1710606812783</v>
      </c>
      <c r="K196" s="94" t="n">
        <v>57.602</v>
      </c>
      <c r="L196" s="94" t="n">
        <v>56.9260767929519</v>
      </c>
      <c r="M196" s="94" t="n">
        <v>58.075</v>
      </c>
      <c r="N196" s="94" t="n">
        <v>58.6017620225589</v>
      </c>
      <c r="O196" s="95" t="n">
        <v>53.9211080408886</v>
      </c>
      <c r="AA196" s="1" t="n">
        <v>189</v>
      </c>
    </row>
    <row r="197" customFormat="false" ht="13.5" hidden="false" customHeight="false" outlineLevel="0" collapsed="false">
      <c r="A197" s="40" t="n">
        <v>190</v>
      </c>
      <c r="B197" s="96" t="n">
        <v>56.3615031806577</v>
      </c>
      <c r="C197" s="97" t="n">
        <v>56.6820343419462</v>
      </c>
      <c r="D197" s="97" t="n">
        <v>56.6117</v>
      </c>
      <c r="E197" s="97" t="n">
        <v>58.14</v>
      </c>
      <c r="F197" s="97" t="n">
        <v>58.1373153624771</v>
      </c>
      <c r="G197" s="97" t="n">
        <v>43.11</v>
      </c>
      <c r="H197" s="97" t="n">
        <v>54.80275563204</v>
      </c>
      <c r="I197" s="97" t="n">
        <v>52.74</v>
      </c>
      <c r="J197" s="97" t="n">
        <v>55.2304495943533</v>
      </c>
      <c r="K197" s="97" t="n">
        <v>57.662</v>
      </c>
      <c r="L197" s="97" t="n">
        <v>56.9852264261032</v>
      </c>
      <c r="M197" s="97" t="n">
        <v>58.137</v>
      </c>
      <c r="N197" s="97" t="n">
        <v>58.6671342059241</v>
      </c>
      <c r="O197" s="98" t="n">
        <v>53.9828898494726</v>
      </c>
      <c r="AA197" s="1" t="n">
        <v>190</v>
      </c>
    </row>
    <row r="198" customFormat="false" ht="12.75" hidden="false" customHeight="false" outlineLevel="0" collapsed="false">
      <c r="A198" s="44" t="n">
        <v>191</v>
      </c>
      <c r="B198" s="99" t="n">
        <v>56.4255304441378</v>
      </c>
      <c r="C198" s="100" t="n">
        <v>56.74661574526</v>
      </c>
      <c r="D198" s="100" t="n">
        <v>56.698357</v>
      </c>
      <c r="E198" s="100" t="n">
        <v>58.2</v>
      </c>
      <c r="F198" s="100" t="n">
        <v>58.1995280922802</v>
      </c>
      <c r="G198" s="100" t="n">
        <v>43.2</v>
      </c>
      <c r="H198" s="100" t="n">
        <v>54.864035170896</v>
      </c>
      <c r="I198" s="100" t="n">
        <v>52.82</v>
      </c>
      <c r="J198" s="100" t="n">
        <v>55.2895516876662</v>
      </c>
      <c r="K198" s="100" t="n">
        <v>57.722</v>
      </c>
      <c r="L198" s="100" t="n">
        <v>57.0443271390378</v>
      </c>
      <c r="M198" s="100" t="n">
        <v>58.2</v>
      </c>
      <c r="N198" s="100" t="n">
        <v>58.7321632266416</v>
      </c>
      <c r="O198" s="101" t="n">
        <v>54.0443959478666</v>
      </c>
      <c r="AA198" s="1" t="n">
        <v>191</v>
      </c>
    </row>
    <row r="199" customFormat="false" ht="12.75" hidden="false" customHeight="false" outlineLevel="0" collapsed="false">
      <c r="A199" s="36" t="n">
        <v>192</v>
      </c>
      <c r="B199" s="93" t="n">
        <v>56.4892726238059</v>
      </c>
      <c r="C199" s="94" t="n">
        <v>56.8109106763488</v>
      </c>
      <c r="D199" s="94" t="n">
        <v>56.784608</v>
      </c>
      <c r="E199" s="94" t="n">
        <v>58.26</v>
      </c>
      <c r="F199" s="94" t="n">
        <v>58.2614420597308</v>
      </c>
      <c r="G199" s="94" t="n">
        <v>43.29</v>
      </c>
      <c r="H199" s="94" t="n">
        <v>54.9250204288348</v>
      </c>
      <c r="I199" s="94" t="n">
        <v>52.91</v>
      </c>
      <c r="J199" s="94" t="n">
        <v>55.3483699567443</v>
      </c>
      <c r="K199" s="94" t="n">
        <v>57.781</v>
      </c>
      <c r="L199" s="94" t="n">
        <v>57.1033832436248</v>
      </c>
      <c r="M199" s="94" t="n">
        <v>58.261</v>
      </c>
      <c r="N199" s="94" t="n">
        <v>58.7968526686802</v>
      </c>
      <c r="O199" s="95" t="n">
        <v>54.1056292155703</v>
      </c>
      <c r="AA199" s="1" t="n">
        <v>192</v>
      </c>
    </row>
    <row r="200" customFormat="false" ht="12.75" hidden="false" customHeight="false" outlineLevel="0" collapsed="false">
      <c r="A200" s="36" t="n">
        <v>193</v>
      </c>
      <c r="B200" s="93" t="n">
        <v>56.552732681592</v>
      </c>
      <c r="C200" s="94" t="n">
        <v>56.8749221115677</v>
      </c>
      <c r="D200" s="94" t="n">
        <v>56.870453</v>
      </c>
      <c r="E200" s="94" t="n">
        <v>58.32</v>
      </c>
      <c r="F200" s="94" t="n">
        <v>58.3230603688743</v>
      </c>
      <c r="G200" s="94" t="n">
        <v>43.38</v>
      </c>
      <c r="H200" s="94" t="n">
        <v>54.9857144633412</v>
      </c>
      <c r="I200" s="94" t="n">
        <v>52.99</v>
      </c>
      <c r="J200" s="94" t="n">
        <v>55.4069073504306</v>
      </c>
      <c r="K200" s="94" t="n">
        <v>57.841</v>
      </c>
      <c r="L200" s="94" t="n">
        <v>57.1623989001708</v>
      </c>
      <c r="M200" s="94" t="n">
        <v>58.323</v>
      </c>
      <c r="N200" s="94" t="n">
        <v>58.8612060601537</v>
      </c>
      <c r="O200" s="95" t="n">
        <v>54.1665924872074</v>
      </c>
      <c r="AA200" s="1" t="n">
        <v>193</v>
      </c>
    </row>
    <row r="201" customFormat="false" ht="12.75" hidden="false" customHeight="false" outlineLevel="0" collapsed="false">
      <c r="A201" s="36" t="n">
        <v>194</v>
      </c>
      <c r="B201" s="93" t="n">
        <v>56.6159135335039</v>
      </c>
      <c r="C201" s="94" t="n">
        <v>56.9386529811263</v>
      </c>
      <c r="D201" s="94" t="n">
        <v>56.955892</v>
      </c>
      <c r="E201" s="94" t="n">
        <v>58.38</v>
      </c>
      <c r="F201" s="94" t="n">
        <v>58.3843860756312</v>
      </c>
      <c r="G201" s="94" t="n">
        <v>43.47</v>
      </c>
      <c r="H201" s="94" t="n">
        <v>55.0461202844967</v>
      </c>
      <c r="I201" s="94" t="n">
        <v>53.07</v>
      </c>
      <c r="J201" s="94" t="n">
        <v>55.4651667718496</v>
      </c>
      <c r="K201" s="94" t="n">
        <v>57.899</v>
      </c>
      <c r="L201" s="94" t="n">
        <v>57.2213781194762</v>
      </c>
      <c r="M201" s="94" t="n">
        <v>58.384</v>
      </c>
      <c r="N201" s="94" t="n">
        <v>58.9252268744765</v>
      </c>
      <c r="O201" s="95" t="n">
        <v>54.2272885534536</v>
      </c>
      <c r="AA201" s="1" t="n">
        <v>194</v>
      </c>
    </row>
    <row r="202" customFormat="false" ht="12.75" hidden="false" customHeight="false" outlineLevel="0" collapsed="false">
      <c r="A202" s="36" t="n">
        <v>195</v>
      </c>
      <c r="B202" s="93" t="n">
        <v>56.6788180505724</v>
      </c>
      <c r="C202" s="94" t="n">
        <v>57.0021061700376</v>
      </c>
      <c r="D202" s="94" t="n">
        <v>57.040925</v>
      </c>
      <c r="E202" s="94" t="n">
        <v>58.45</v>
      </c>
      <c r="F202" s="94" t="n">
        <v>58.4454221887863</v>
      </c>
      <c r="G202" s="94" t="n">
        <v>43.56</v>
      </c>
      <c r="H202" s="94" t="n">
        <v>55.1062408559545</v>
      </c>
      <c r="I202" s="94" t="n">
        <v>53.15</v>
      </c>
      <c r="J202" s="94" t="n">
        <v>55.523151079347</v>
      </c>
      <c r="K202" s="94" t="n">
        <v>57.958</v>
      </c>
      <c r="L202" s="94" t="n">
        <v>57.2803247648817</v>
      </c>
      <c r="M202" s="94" t="n">
        <v>58.445</v>
      </c>
      <c r="N202" s="94" t="n">
        <v>58.9889185314877</v>
      </c>
      <c r="O202" s="95" t="n">
        <v>54.2877201619405</v>
      </c>
      <c r="AA202" s="1" t="n">
        <v>195</v>
      </c>
    </row>
    <row r="203" customFormat="false" ht="12.75" hidden="false" customHeight="false" outlineLevel="0" collapsed="false">
      <c r="A203" s="36" t="n">
        <v>196</v>
      </c>
      <c r="B203" s="93" t="n">
        <v>56.741449059771</v>
      </c>
      <c r="C203" s="94" t="n">
        <v>57.065284519043</v>
      </c>
      <c r="D203" s="94" t="n">
        <v>57.125552</v>
      </c>
      <c r="E203" s="94" t="n">
        <v>58.51</v>
      </c>
      <c r="F203" s="94" t="n">
        <v>58.5061716709534</v>
      </c>
      <c r="G203" s="94" t="n">
        <v>43.64</v>
      </c>
      <c r="H203" s="94" t="n">
        <v>55.1660790958891</v>
      </c>
      <c r="I203" s="94" t="n">
        <v>53.23</v>
      </c>
      <c r="J203" s="94" t="n">
        <v>55.5808630874057</v>
      </c>
      <c r="K203" s="94" t="n">
        <v>58.016</v>
      </c>
      <c r="L203" s="94" t="n">
        <v>57.3392425543028</v>
      </c>
      <c r="M203" s="94" t="n">
        <v>58.506</v>
      </c>
      <c r="N203" s="94" t="n">
        <v>59.0522843985476</v>
      </c>
      <c r="O203" s="95" t="n">
        <v>54.3478900181362</v>
      </c>
      <c r="AA203" s="1" t="n">
        <v>196</v>
      </c>
    </row>
    <row r="204" customFormat="false" ht="12.75" hidden="false" customHeight="false" outlineLevel="0" collapsed="false">
      <c r="A204" s="36" t="n">
        <v>197</v>
      </c>
      <c r="B204" s="93" t="n">
        <v>56.8038093449128</v>
      </c>
      <c r="C204" s="94" t="n">
        <v>57.1281908255134</v>
      </c>
      <c r="D204" s="94" t="n">
        <v>57.209773</v>
      </c>
      <c r="E204" s="94" t="n">
        <v>58.57</v>
      </c>
      <c r="F204" s="94" t="n">
        <v>58.5666374395153</v>
      </c>
      <c r="G204" s="94" t="n">
        <v>43.73</v>
      </c>
      <c r="H204" s="94" t="n">
        <v>55.2256378779226</v>
      </c>
      <c r="I204" s="94" t="n">
        <v>53.31</v>
      </c>
      <c r="J204" s="94" t="n">
        <v>55.6383055675396</v>
      </c>
      <c r="K204" s="94" t="n">
        <v>58.074</v>
      </c>
      <c r="L204" s="94" t="n">
        <v>57.3981350622539</v>
      </c>
      <c r="M204" s="94" t="n">
        <v>58.567</v>
      </c>
      <c r="N204" s="94" t="n">
        <v>59.1153277916062</v>
      </c>
      <c r="O204" s="95" t="n">
        <v>54.4078007862033</v>
      </c>
      <c r="AA204" s="1" t="n">
        <v>197</v>
      </c>
    </row>
    <row r="205" customFormat="false" ht="12.75" hidden="false" customHeight="false" outlineLevel="0" collapsed="false">
      <c r="A205" s="36" t="n">
        <v>198</v>
      </c>
      <c r="B205" s="93" t="n">
        <v>56.8659016475251</v>
      </c>
      <c r="C205" s="94" t="n">
        <v>57.1908278443279</v>
      </c>
      <c r="D205" s="94" t="n">
        <v>57.293588</v>
      </c>
      <c r="E205" s="94" t="n">
        <v>58.63</v>
      </c>
      <c r="F205" s="94" t="n">
        <v>58.6268223675397</v>
      </c>
      <c r="G205" s="94" t="n">
        <v>43.82</v>
      </c>
      <c r="H205" s="94" t="n">
        <v>55.2849200320266</v>
      </c>
      <c r="I205" s="94" t="n">
        <v>53.38</v>
      </c>
      <c r="J205" s="94" t="n">
        <v>55.6954812491628</v>
      </c>
      <c r="K205" s="94" t="n">
        <v>58.132</v>
      </c>
      <c r="L205" s="94" t="n">
        <v>57.4570057218606</v>
      </c>
      <c r="M205" s="94" t="n">
        <v>58.627</v>
      </c>
      <c r="N205" s="94" t="n">
        <v>59.1780519762439</v>
      </c>
      <c r="O205" s="95" t="n">
        <v>54.467455089836</v>
      </c>
      <c r="AA205" s="1" t="n">
        <v>198</v>
      </c>
    </row>
    <row r="206" customFormat="false" ht="12.75" hidden="false" customHeight="false" outlineLevel="0" collapsed="false">
      <c r="A206" s="36" t="n">
        <v>199</v>
      </c>
      <c r="B206" s="93" t="n">
        <v>56.9277286677008</v>
      </c>
      <c r="C206" s="94" t="n">
        <v>57.2531982887292</v>
      </c>
      <c r="D206" s="94" t="n">
        <v>57.376997</v>
      </c>
      <c r="E206" s="94" t="n">
        <v>58.69</v>
      </c>
      <c r="F206" s="94" t="n">
        <v>58.6867292846722</v>
      </c>
      <c r="G206" s="94" t="n">
        <v>43.91</v>
      </c>
      <c r="H206" s="94" t="n">
        <v>55.3439283454022</v>
      </c>
      <c r="I206" s="94" t="n">
        <v>53.46</v>
      </c>
      <c r="J206" s="94" t="n">
        <v>55.7523928204386</v>
      </c>
      <c r="K206" s="94" t="n">
        <v>58.189</v>
      </c>
      <c r="L206" s="94" t="n">
        <v>57.5158578268618</v>
      </c>
      <c r="M206" s="94" t="n">
        <v>58.687</v>
      </c>
      <c r="N206" s="94" t="n">
        <v>59.240460168687</v>
      </c>
      <c r="O206" s="95" t="n">
        <v>54.5268555130755</v>
      </c>
      <c r="AA206" s="1" t="n">
        <v>199</v>
      </c>
    </row>
    <row r="207" customFormat="false" ht="13.5" hidden="false" customHeight="false" outlineLevel="0" collapsed="false">
      <c r="A207" s="40" t="n">
        <v>200</v>
      </c>
      <c r="B207" s="96" t="n">
        <v>56.9892930649298</v>
      </c>
      <c r="C207" s="97" t="n">
        <v>57.3153048311597</v>
      </c>
      <c r="D207" s="97" t="n">
        <v>57.46</v>
      </c>
      <c r="E207" s="97" t="n">
        <v>58.75</v>
      </c>
      <c r="F207" s="97" t="n">
        <v>58.746360978007</v>
      </c>
      <c r="G207" s="97" t="n">
        <v>44</v>
      </c>
      <c r="H207" s="97" t="n">
        <v>55.4026655633369</v>
      </c>
      <c r="I207" s="97" t="n">
        <v>53.54</v>
      </c>
      <c r="J207" s="97" t="n">
        <v>55.8090429291067</v>
      </c>
      <c r="K207" s="97" t="n">
        <v>58.246</v>
      </c>
      <c r="L207" s="97" t="n">
        <v>57.5746945336</v>
      </c>
      <c r="M207" s="97" t="n">
        <v>58.746</v>
      </c>
      <c r="N207" s="97" t="n">
        <v>59.3025555367971</v>
      </c>
      <c r="O207" s="98" t="n">
        <v>54.5860046011045</v>
      </c>
      <c r="AA207" s="1" t="n">
        <v>200</v>
      </c>
    </row>
    <row r="208" customFormat="false" ht="12.75" hidden="false" customHeight="false" outlineLevel="0" collapsed="false">
      <c r="A208" s="44" t="n">
        <v>201</v>
      </c>
      <c r="B208" s="99" t="n">
        <v>57.0505974589087</v>
      </c>
      <c r="C208" s="100" t="n">
        <v>57.3771501040743</v>
      </c>
      <c r="D208" s="100" t="n">
        <v>57.542597</v>
      </c>
      <c r="E208" s="100" t="n">
        <v>58.81</v>
      </c>
      <c r="F208" s="100" t="n">
        <v>58.8057201929359</v>
      </c>
      <c r="G208" s="100" t="n">
        <v>44.02</v>
      </c>
      <c r="H208" s="100" t="n">
        <v>55.4611343900418</v>
      </c>
      <c r="I208" s="100" t="n">
        <v>53.62</v>
      </c>
      <c r="J208" s="100" t="n">
        <v>55.8654341832891</v>
      </c>
      <c r="K208" s="100" t="n">
        <v>58.303</v>
      </c>
      <c r="L208" s="100" t="n">
        <v>57.6335188630008</v>
      </c>
      <c r="M208" s="100" t="n">
        <v>58.806</v>
      </c>
      <c r="N208" s="100" t="n">
        <v>59.3643412010358</v>
      </c>
      <c r="O208" s="101" t="n">
        <v>54.6449048610231</v>
      </c>
      <c r="AA208" s="1" t="n">
        <v>201</v>
      </c>
    </row>
    <row r="209" customFormat="false" ht="12.75" hidden="false" customHeight="false" outlineLevel="0" collapsed="false">
      <c r="A209" s="36" t="n">
        <v>202</v>
      </c>
      <c r="B209" s="93" t="n">
        <v>57.111644430331</v>
      </c>
      <c r="C209" s="94" t="n">
        <v>57.4387367007348</v>
      </c>
      <c r="D209" s="94" t="n">
        <v>57.624788</v>
      </c>
      <c r="E209" s="94" t="n">
        <v>58.86</v>
      </c>
      <c r="F209" s="94" t="n">
        <v>58.8648096339757</v>
      </c>
      <c r="G209" s="94" t="n">
        <v>44.04</v>
      </c>
      <c r="H209" s="94" t="n">
        <v>55.5193374894661</v>
      </c>
      <c r="I209" s="94" t="n">
        <v>53.7</v>
      </c>
      <c r="J209" s="94" t="n">
        <v>55.9215691522769</v>
      </c>
      <c r="K209" s="94" t="n">
        <v>58.36</v>
      </c>
      <c r="L209" s="94" t="n">
        <v>57.6923337025415</v>
      </c>
      <c r="M209" s="94" t="n">
        <v>58.865</v>
      </c>
      <c r="N209" s="94" t="n">
        <v>59.4258202354061</v>
      </c>
      <c r="O209" s="95" t="n">
        <v>54.7035587626046</v>
      </c>
    </row>
    <row r="210" customFormat="false" ht="12.75" hidden="false" customHeight="false" outlineLevel="0" collapsed="false">
      <c r="A210" s="36" t="n">
        <v>203</v>
      </c>
      <c r="B210" s="93" t="n">
        <v>57.1724365216572</v>
      </c>
      <c r="C210" s="94" t="n">
        <v>57.5000671759842</v>
      </c>
      <c r="D210" s="94" t="n">
        <v>57.706573</v>
      </c>
      <c r="E210" s="94" t="n">
        <v>58.92</v>
      </c>
      <c r="F210" s="94" t="n">
        <v>58.9236319655764</v>
      </c>
      <c r="G210" s="94" t="n">
        <v>44.07</v>
      </c>
      <c r="H210" s="94" t="n">
        <v>55.5772774860928</v>
      </c>
      <c r="I210" s="94" t="n">
        <v>53.78</v>
      </c>
      <c r="J210" s="94" t="n">
        <v>55.9774503672976</v>
      </c>
      <c r="K210" s="94" t="n">
        <v>58.416</v>
      </c>
      <c r="L210" s="94" t="n">
        <v>57.7511418082084</v>
      </c>
      <c r="M210" s="94" t="n">
        <v>58.924</v>
      </c>
      <c r="N210" s="94" t="n">
        <v>59.4869956683697</v>
      </c>
      <c r="O210" s="95" t="n">
        <v>54.7619687390325</v>
      </c>
    </row>
    <row r="211" customFormat="false" ht="12.75" hidden="false" customHeight="false" outlineLevel="0" collapsed="false">
      <c r="A211" s="36" t="n">
        <v>204</v>
      </c>
      <c r="B211" s="93" t="n">
        <v>57.2329762378666</v>
      </c>
      <c r="C211" s="94" t="n">
        <v>57.5611440470014</v>
      </c>
      <c r="D211" s="94" t="n">
        <v>57.787952</v>
      </c>
      <c r="E211" s="94" t="n">
        <v>58.98</v>
      </c>
      <c r="F211" s="94" t="n">
        <v>58.9821898129081</v>
      </c>
      <c r="G211" s="94" t="n">
        <v>44.09</v>
      </c>
      <c r="H211" s="94" t="n">
        <v>55.6349569657145</v>
      </c>
      <c r="I211" s="94" t="n">
        <v>53.85</v>
      </c>
      <c r="J211" s="94" t="n">
        <v>56.0330803222627</v>
      </c>
      <c r="K211" s="94" t="n">
        <v>58.472</v>
      </c>
      <c r="L211" s="94" t="n">
        <v>57.809945806443</v>
      </c>
      <c r="M211" s="94" t="n">
        <v>58.982</v>
      </c>
      <c r="N211" s="94" t="n">
        <v>59.5478704837421</v>
      </c>
      <c r="O211" s="95" t="n">
        <v>54.8201371876204</v>
      </c>
    </row>
    <row r="212" customFormat="false" ht="12.75" hidden="false" customHeight="false" outlineLevel="0" collapsed="false">
      <c r="A212" s="36" t="n">
        <v>205</v>
      </c>
      <c r="B212" s="93" t="n">
        <v>57.2932660471904</v>
      </c>
      <c r="C212" s="94" t="n">
        <v>57.6219697940384</v>
      </c>
      <c r="D212" s="94" t="n">
        <v>57.868925</v>
      </c>
      <c r="E212" s="94" t="n">
        <v>59.04</v>
      </c>
      <c r="F212" s="94" t="n">
        <v>59.0404857626295</v>
      </c>
      <c r="G212" s="94" t="n">
        <v>44.11</v>
      </c>
      <c r="H212" s="94" t="n">
        <v>55.6923784761901</v>
      </c>
      <c r="I212" s="94" t="n">
        <v>53.93</v>
      </c>
      <c r="J212" s="94" t="n">
        <v>56.088461474498</v>
      </c>
      <c r="K212" s="94" t="n">
        <v>58.528</v>
      </c>
      <c r="L212" s="94" t="n">
        <v>57.8687481960774</v>
      </c>
      <c r="M212" s="94" t="n">
        <v>59.04</v>
      </c>
      <c r="N212" s="94" t="n">
        <v>59.6084476215666</v>
      </c>
      <c r="O212" s="95" t="n">
        <v>54.8780664705127</v>
      </c>
    </row>
    <row r="213" customFormat="false" ht="12.75" hidden="false" customHeight="false" outlineLevel="0" collapsed="false">
      <c r="A213" s="36" t="n">
        <v>206</v>
      </c>
      <c r="B213" s="93" t="n">
        <v>57.3533083818267</v>
      </c>
      <c r="C213" s="94" t="n">
        <v>57.6825468611386</v>
      </c>
      <c r="D213" s="94" t="n">
        <v>57.949492</v>
      </c>
      <c r="E213" s="94" t="n">
        <v>59.1</v>
      </c>
      <c r="F213" s="94" t="n">
        <v>59.0985223636376</v>
      </c>
      <c r="G213" s="94" t="n">
        <v>44.13</v>
      </c>
      <c r="H213" s="94" t="n">
        <v>55.7495445281831</v>
      </c>
      <c r="I213" s="94" t="n">
        <v>54.01</v>
      </c>
      <c r="J213" s="94" t="n">
        <v>56.1435962454558</v>
      </c>
      <c r="K213" s="94" t="n">
        <v>58.584</v>
      </c>
      <c r="L213" s="94" t="n">
        <v>57.9275513502585</v>
      </c>
      <c r="M213" s="94" t="n">
        <v>59.099</v>
      </c>
      <c r="N213" s="94" t="n">
        <v>59.6687299789653</v>
      </c>
      <c r="O213" s="95" t="n">
        <v>54.9357589153701</v>
      </c>
    </row>
    <row r="214" customFormat="false" ht="12.75" hidden="false" customHeight="false" outlineLevel="0" collapsed="false">
      <c r="A214" s="36" t="n">
        <v>207</v>
      </c>
      <c r="B214" s="93" t="n">
        <v>57.4131056386391</v>
      </c>
      <c r="C214" s="94" t="n">
        <v>57.7428776568387</v>
      </c>
      <c r="D214" s="94" t="n">
        <v>58.029653</v>
      </c>
      <c r="E214" s="94" t="n">
        <v>59.16</v>
      </c>
      <c r="F214" s="94" t="n">
        <v>59.1563021277992</v>
      </c>
      <c r="G214" s="94" t="n">
        <v>44.15</v>
      </c>
      <c r="H214" s="94" t="n">
        <v>55.8064575958823</v>
      </c>
      <c r="I214" s="94" t="n">
        <v>54.09</v>
      </c>
      <c r="J214" s="94" t="n">
        <v>56.1984870214093</v>
      </c>
      <c r="K214" s="94" t="n">
        <v>58.639</v>
      </c>
      <c r="L214" s="94" t="n">
        <v>57.9863575183606</v>
      </c>
      <c r="M214" s="94" t="n">
        <v>59.156</v>
      </c>
      <c r="N214" s="94" t="n">
        <v>59.7287204109714</v>
      </c>
      <c r="O214" s="95" t="n">
        <v>54.9932168160369</v>
      </c>
    </row>
    <row r="215" customFormat="false" ht="12.75" hidden="false" customHeight="false" outlineLevel="0" collapsed="false">
      <c r="A215" s="36" t="n">
        <v>208</v>
      </c>
      <c r="B215" s="93" t="n">
        <v>57.4726601798371</v>
      </c>
      <c r="C215" s="94" t="n">
        <v>57.8029645548528</v>
      </c>
      <c r="D215" s="94" t="n">
        <v>58.109408</v>
      </c>
      <c r="E215" s="94" t="n">
        <v>59.21</v>
      </c>
      <c r="F215" s="94" t="n">
        <v>59.2138275306647</v>
      </c>
      <c r="G215" s="94" t="n">
        <v>44.18</v>
      </c>
      <c r="H215" s="94" t="n">
        <v>55.8631201177047</v>
      </c>
      <c r="I215" s="94" t="n">
        <v>54.16</v>
      </c>
      <c r="J215" s="94" t="n">
        <v>56.2531361541314</v>
      </c>
      <c r="K215" s="94" t="n">
        <v>58.694</v>
      </c>
      <c r="L215" s="94" t="n">
        <v>58.0451688278884</v>
      </c>
      <c r="M215" s="94" t="n">
        <v>59.214</v>
      </c>
      <c r="N215" s="94" t="n">
        <v>59.7884217313399</v>
      </c>
      <c r="O215" s="95" t="n">
        <v>55.0504424331931</v>
      </c>
    </row>
    <row r="216" customFormat="false" ht="12.75" hidden="false" customHeight="false" outlineLevel="0" collapsed="false">
      <c r="A216" s="36" t="n">
        <v>209</v>
      </c>
      <c r="B216" s="93" t="n">
        <v>57.5319743336416</v>
      </c>
      <c r="C216" s="94" t="n">
        <v>57.8628098947405</v>
      </c>
      <c r="D216" s="94" t="n">
        <v>58.188757</v>
      </c>
      <c r="E216" s="94" t="n">
        <v>59.27</v>
      </c>
      <c r="F216" s="94" t="n">
        <v>59.2711010121645</v>
      </c>
      <c r="G216" s="94" t="n">
        <v>44.2</v>
      </c>
      <c r="H216" s="94" t="n">
        <v>55.919534496982</v>
      </c>
      <c r="I216" s="94" t="n">
        <v>54.24</v>
      </c>
      <c r="J216" s="94" t="n">
        <v>56.3075459615562</v>
      </c>
      <c r="K216" s="94" t="n">
        <v>58.749</v>
      </c>
      <c r="L216" s="94" t="n">
        <v>58.1039872863668</v>
      </c>
      <c r="M216" s="94" t="n">
        <v>59.271</v>
      </c>
      <c r="N216" s="94" t="n">
        <v>59.8478367133401</v>
      </c>
      <c r="O216" s="95" t="n">
        <v>55.1074379949909</v>
      </c>
    </row>
    <row r="217" customFormat="false" ht="13.5" hidden="false" customHeight="false" outlineLevel="0" collapsed="false">
      <c r="A217" s="40" t="n">
        <v>210</v>
      </c>
      <c r="B217" s="96" t="n">
        <v>57.5910503949334</v>
      </c>
      <c r="C217" s="97" t="n">
        <v>57.9224159825592</v>
      </c>
      <c r="D217" s="97" t="n">
        <v>58.2677</v>
      </c>
      <c r="E217" s="97" t="n">
        <v>59.33</v>
      </c>
      <c r="F217" s="97" t="n">
        <v>59.3281249772897</v>
      </c>
      <c r="G217" s="97" t="n">
        <v>44.22</v>
      </c>
      <c r="H217" s="97" t="n">
        <v>55.9757031026303</v>
      </c>
      <c r="I217" s="97" t="n">
        <v>54.32</v>
      </c>
      <c r="J217" s="97" t="n">
        <v>56.3617187284252</v>
      </c>
      <c r="K217" s="97" t="n">
        <v>58.803</v>
      </c>
      <c r="L217" s="97" t="n">
        <v>58.1628147832217</v>
      </c>
      <c r="M217" s="97" t="n">
        <v>59.328</v>
      </c>
      <c r="N217" s="97" t="n">
        <v>59.906968090528</v>
      </c>
      <c r="O217" s="98" t="n">
        <v>55.1642056976754</v>
      </c>
    </row>
    <row r="218" customFormat="false" ht="12.75" hidden="false" customHeight="false" outlineLevel="0" collapsed="false">
      <c r="A218" s="44" t="n">
        <v>211</v>
      </c>
      <c r="B218" s="99" t="n">
        <v>57.6498906258869</v>
      </c>
      <c r="C218" s="100" t="n">
        <v>57.9817850915005</v>
      </c>
      <c r="D218" s="100" t="n">
        <v>58.346237</v>
      </c>
      <c r="E218" s="100" t="n">
        <v>59.38</v>
      </c>
      <c r="F218" s="100" t="n">
        <v>59.3849017967556</v>
      </c>
      <c r="G218" s="100" t="n">
        <v>44.24</v>
      </c>
      <c r="H218" s="100" t="n">
        <v>56.0316282698043</v>
      </c>
      <c r="I218" s="100" t="n">
        <v>54.39</v>
      </c>
      <c r="J218" s="100" t="n">
        <v>56.4156567069179</v>
      </c>
      <c r="K218" s="100" t="n">
        <v>58.857</v>
      </c>
      <c r="L218" s="100" t="n">
        <v>58.2216530916483</v>
      </c>
      <c r="M218" s="100" t="n">
        <v>59.385</v>
      </c>
      <c r="N218" s="100" t="n">
        <v>59.9658185575015</v>
      </c>
      <c r="O218" s="101" t="n">
        <v>55.220747706191</v>
      </c>
    </row>
    <row r="219" customFormat="false" ht="12.75" hidden="false" customHeight="false" outlineLevel="0" collapsed="false">
      <c r="A219" s="36" t="n">
        <v>212</v>
      </c>
      <c r="B219" s="93" t="n">
        <v>57.7084972565889</v>
      </c>
      <c r="C219" s="94" t="n">
        <v>58.0409194625122</v>
      </c>
      <c r="D219" s="94" t="n">
        <v>58.424368</v>
      </c>
      <c r="E219" s="94" t="n">
        <v>59.44</v>
      </c>
      <c r="F219" s="94" t="n">
        <v>59.4414338076503</v>
      </c>
      <c r="G219" s="94" t="n">
        <v>44.26</v>
      </c>
      <c r="H219" s="94" t="n">
        <v>56.0873123005355</v>
      </c>
      <c r="I219" s="94" t="n">
        <v>54.47</v>
      </c>
      <c r="J219" s="94" t="n">
        <v>56.4693621172678</v>
      </c>
      <c r="K219" s="94" t="n">
        <v>58.911</v>
      </c>
      <c r="L219" s="94" t="n">
        <v>58.2805038704691</v>
      </c>
      <c r="M219" s="94" t="n">
        <v>59.441</v>
      </c>
      <c r="N219" s="94" t="n">
        <v>60.0243907706369</v>
      </c>
      <c r="O219" s="95" t="n">
        <v>55.2770661547735</v>
      </c>
    </row>
    <row r="220" customFormat="false" ht="12.75" hidden="false" customHeight="false" outlineLevel="0" collapsed="false">
      <c r="A220" s="36" t="n">
        <v>213</v>
      </c>
      <c r="B220" s="93" t="n">
        <v>57.7668724856422</v>
      </c>
      <c r="C220" s="94" t="n">
        <v>58.0998213049045</v>
      </c>
      <c r="D220" s="94" t="n">
        <v>58.502093</v>
      </c>
      <c r="E220" s="94" t="n">
        <v>59.5</v>
      </c>
      <c r="F220" s="94" t="n">
        <v>59.497723314067</v>
      </c>
      <c r="G220" s="94" t="n">
        <v>44.29</v>
      </c>
      <c r="H220" s="94" t="n">
        <v>56.142757464356</v>
      </c>
      <c r="I220" s="94" t="n">
        <v>54.54</v>
      </c>
      <c r="J220" s="94" t="n">
        <v>56.5228371483637</v>
      </c>
      <c r="K220" s="94" t="n">
        <v>58.965</v>
      </c>
      <c r="L220" s="94" t="n">
        <v>58.3393686659805</v>
      </c>
      <c r="M220" s="94" t="n">
        <v>59.498</v>
      </c>
      <c r="N220" s="94" t="n">
        <v>60.0826873488084</v>
      </c>
      <c r="O220" s="95" t="n">
        <v>55.3331631475281</v>
      </c>
    </row>
    <row r="221" customFormat="false" ht="12.75" hidden="false" customHeight="false" outlineLevel="0" collapsed="false">
      <c r="A221" s="36" t="n">
        <v>214</v>
      </c>
      <c r="B221" s="93" t="n">
        <v>57.8250184807556</v>
      </c>
      <c r="C221" s="94" t="n">
        <v>58.1584927969437</v>
      </c>
      <c r="D221" s="94" t="n">
        <v>58.579412</v>
      </c>
      <c r="E221" s="94" t="n">
        <v>59.55</v>
      </c>
      <c r="F221" s="94" t="n">
        <v>59.5537725877232</v>
      </c>
      <c r="G221" s="94" t="n">
        <v>44.31</v>
      </c>
      <c r="H221" s="94" t="n">
        <v>56.1979659989073</v>
      </c>
      <c r="I221" s="94" t="n">
        <v>54.62</v>
      </c>
      <c r="J221" s="94" t="n">
        <v>56.576083958337</v>
      </c>
      <c r="K221" s="94" t="n">
        <v>59.019</v>
      </c>
      <c r="L221" s="94" t="n">
        <v>58.3982489137883</v>
      </c>
      <c r="M221" s="94" t="n">
        <v>59.554</v>
      </c>
      <c r="N221" s="94" t="n">
        <v>60.1407108740907</v>
      </c>
      <c r="O221" s="95" t="n">
        <v>55.389040758994</v>
      </c>
    </row>
    <row r="222" customFormat="false" ht="12.75" hidden="false" customHeight="false" outlineLevel="0" collapsed="false">
      <c r="A222" s="36" t="n">
        <v>215</v>
      </c>
      <c r="B222" s="93" t="n">
        <v>57.8829373793202</v>
      </c>
      <c r="C222" s="94" t="n">
        <v>58.2169360864301</v>
      </c>
      <c r="D222" s="94" t="n">
        <v>58.656325</v>
      </c>
      <c r="E222" s="94" t="n">
        <v>59.61</v>
      </c>
      <c r="F222" s="94" t="n">
        <v>59.6095838685634</v>
      </c>
      <c r="G222" s="94" t="n">
        <v>44.33</v>
      </c>
      <c r="H222" s="94" t="n">
        <v>56.2529401105349</v>
      </c>
      <c r="I222" s="94" t="n">
        <v>54.7</v>
      </c>
      <c r="J222" s="94" t="n">
        <v>56.6291046751352</v>
      </c>
      <c r="K222" s="94" t="n">
        <v>59.072</v>
      </c>
      <c r="L222" s="94" t="n">
        <v>58.4571459406326</v>
      </c>
      <c r="M222" s="94" t="n">
        <v>59.61</v>
      </c>
      <c r="N222" s="94" t="n">
        <v>60.1984638924455</v>
      </c>
      <c r="O222" s="95" t="n">
        <v>55.4447010346954</v>
      </c>
    </row>
    <row r="223" customFormat="false" ht="12.75" hidden="false" customHeight="false" outlineLevel="0" collapsed="false">
      <c r="A223" s="36" t="n">
        <v>216</v>
      </c>
      <c r="B223" s="93" t="n">
        <v>57.9406312889719</v>
      </c>
      <c r="C223" s="94" t="n">
        <v>58.2751532912645</v>
      </c>
      <c r="D223" s="94" t="n">
        <v>58.732832</v>
      </c>
      <c r="E223" s="94" t="n">
        <v>59.67</v>
      </c>
      <c r="F223" s="94" t="n">
        <v>59.6651593653497</v>
      </c>
      <c r="G223" s="94" t="n">
        <v>44.35</v>
      </c>
      <c r="H223" s="94" t="n">
        <v>56.3076819748695</v>
      </c>
      <c r="I223" s="94" t="n">
        <v>54.77</v>
      </c>
      <c r="J223" s="94" t="n">
        <v>56.6819013970822</v>
      </c>
      <c r="K223" s="94" t="n">
        <v>59.125</v>
      </c>
      <c r="L223" s="94" t="n">
        <v>58.5160609662007</v>
      </c>
      <c r="M223" s="94" t="n">
        <v>59.665</v>
      </c>
      <c r="N223" s="94" t="n">
        <v>60.2559489143914</v>
      </c>
      <c r="O223" s="95" t="n">
        <v>55.5001459916805</v>
      </c>
    </row>
    <row r="224" customFormat="false" ht="12.75" hidden="false" customHeight="false" outlineLevel="0" collapsed="false">
      <c r="A224" s="36" t="n">
        <v>217</v>
      </c>
      <c r="B224" s="93" t="n">
        <v>57.9981022881415</v>
      </c>
      <c r="C224" s="94" t="n">
        <v>58.3331464999998</v>
      </c>
      <c r="D224" s="94" t="n">
        <v>58.808933</v>
      </c>
      <c r="E224" s="94" t="n">
        <v>59.72</v>
      </c>
      <c r="F224" s="94" t="n">
        <v>59.7205012562375</v>
      </c>
      <c r="G224" s="94" t="n">
        <v>44.37</v>
      </c>
      <c r="H224" s="94" t="n">
        <v>56.3621937373939</v>
      </c>
      <c r="I224" s="94" t="n">
        <v>54.84</v>
      </c>
      <c r="J224" s="94" t="n">
        <v>56.7344761934256</v>
      </c>
      <c r="K224" s="94" t="n">
        <v>59.178</v>
      </c>
      <c r="L224" s="94" t="n">
        <v>58.5749951049301</v>
      </c>
      <c r="M224" s="94" t="n">
        <v>59.721</v>
      </c>
      <c r="N224" s="94" t="n">
        <v>60.3131684156592</v>
      </c>
      <c r="O224" s="95" t="n">
        <v>55.5553776190475</v>
      </c>
    </row>
    <row r="225" customFormat="false" ht="12.75" hidden="false" customHeight="false" outlineLevel="0" collapsed="false">
      <c r="A225" s="36" t="n">
        <v>218</v>
      </c>
      <c r="B225" s="93" t="n">
        <v>58.0553524265914</v>
      </c>
      <c r="C225" s="94" t="n">
        <v>58.3909177723812</v>
      </c>
      <c r="D225" s="94" t="n">
        <v>58.884628</v>
      </c>
      <c r="E225" s="94" t="n">
        <v>59.78</v>
      </c>
      <c r="F225" s="94" t="n">
        <v>59.7756116893383</v>
      </c>
      <c r="G225" s="94" t="n">
        <v>44.4</v>
      </c>
      <c r="H225" s="94" t="n">
        <v>56.4164775139982</v>
      </c>
      <c r="I225" s="94" t="n">
        <v>54.92</v>
      </c>
      <c r="J225" s="94" t="n">
        <v>56.7868311048714</v>
      </c>
      <c r="K225" s="94" t="n">
        <v>59.231</v>
      </c>
      <c r="L225" s="94" t="n">
        <v>58.6339493677993</v>
      </c>
      <c r="M225" s="94" t="n">
        <v>59.776</v>
      </c>
      <c r="N225" s="94" t="n">
        <v>60.3701248378312</v>
      </c>
      <c r="O225" s="95" t="n">
        <v>55.6103978784583</v>
      </c>
    </row>
    <row r="226" customFormat="false" ht="12.75" hidden="false" customHeight="false" outlineLevel="0" collapsed="false">
      <c r="A226" s="36" t="n">
        <v>219</v>
      </c>
      <c r="B226" s="93" t="n">
        <v>58.1123837259407</v>
      </c>
      <c r="C226" s="94" t="n">
        <v>58.4484691398735</v>
      </c>
      <c r="D226" s="94" t="n">
        <v>58.959917</v>
      </c>
      <c r="E226" s="94" t="n">
        <v>59.83</v>
      </c>
      <c r="F226" s="94" t="n">
        <v>59.83049278327</v>
      </c>
      <c r="G226" s="94" t="n">
        <v>44.42</v>
      </c>
      <c r="H226" s="94" t="n">
        <v>56.470535391521</v>
      </c>
      <c r="I226" s="94" t="n">
        <v>54.99</v>
      </c>
      <c r="J226" s="94" t="n">
        <v>56.8389681441065</v>
      </c>
      <c r="K226" s="94" t="n">
        <v>59.283</v>
      </c>
      <c r="L226" s="94" t="n">
        <v>58.6929246641085</v>
      </c>
      <c r="M226" s="94" t="n">
        <v>59.83</v>
      </c>
      <c r="N226" s="94" t="n">
        <v>60.4268205889668</v>
      </c>
      <c r="O226" s="95" t="n">
        <v>55.6652087046414</v>
      </c>
    </row>
    <row r="227" customFormat="false" ht="13.5" hidden="false" customHeight="false" outlineLevel="0" collapsed="false">
      <c r="A227" s="40" t="n">
        <v>220</v>
      </c>
      <c r="B227" s="96" t="n">
        <v>58.1691981801778</v>
      </c>
      <c r="C227" s="97" t="n">
        <v>58.5058026061762</v>
      </c>
      <c r="D227" s="97" t="n">
        <v>59.0348</v>
      </c>
      <c r="E227" s="97" t="n">
        <v>59.89</v>
      </c>
      <c r="F227" s="97" t="n">
        <v>59.8851466276944</v>
      </c>
      <c r="G227" s="97" t="n">
        <v>44.44</v>
      </c>
      <c r="H227" s="97" t="n">
        <v>56.524369428279</v>
      </c>
      <c r="I227" s="97" t="n">
        <v>55.07</v>
      </c>
      <c r="J227" s="97" t="n">
        <v>56.8908892963097</v>
      </c>
      <c r="K227" s="97" t="n">
        <v>59.335</v>
      </c>
      <c r="L227" s="97" t="n">
        <v>58.7519218032486</v>
      </c>
      <c r="M227" s="97" t="n">
        <v>59.885</v>
      </c>
      <c r="N227" s="97" t="n">
        <v>60.4832580442131</v>
      </c>
      <c r="O227" s="98" t="n">
        <v>55.7198120058821</v>
      </c>
    </row>
    <row r="228" customFormat="false" ht="12.75" hidden="false" customHeight="false" outlineLevel="0" collapsed="false">
      <c r="A228" s="44" t="n">
        <v>221</v>
      </c>
      <c r="B228" s="99" t="n">
        <v>58.225797756162</v>
      </c>
      <c r="C228" s="100" t="n">
        <v>58.5629201477276</v>
      </c>
      <c r="D228" s="100" t="n">
        <v>59.109277</v>
      </c>
      <c r="E228" s="100" t="n">
        <v>59.94</v>
      </c>
      <c r="F228" s="100" t="n">
        <v>59.939575283842</v>
      </c>
      <c r="G228" s="100" t="n">
        <v>44.46</v>
      </c>
      <c r="H228" s="100" t="n">
        <v>56.5779816545843</v>
      </c>
      <c r="I228" s="100" t="n">
        <v>55.14</v>
      </c>
      <c r="J228" s="100" t="n">
        <v>56.9425965196499</v>
      </c>
      <c r="K228" s="100" t="n">
        <v>59.387</v>
      </c>
      <c r="L228" s="100" t="n">
        <v>58.8109414964593</v>
      </c>
      <c r="M228" s="100" t="n">
        <v>59.94</v>
      </c>
      <c r="N228" s="100" t="n">
        <v>60.5394395464019</v>
      </c>
      <c r="O228" s="101" t="n">
        <v>55.7742096645025</v>
      </c>
    </row>
    <row r="229" customFormat="false" ht="12.75" hidden="false" customHeight="false" outlineLevel="0" collapsed="false">
      <c r="A229" s="36" t="n">
        <v>222</v>
      </c>
      <c r="B229" s="93" t="n">
        <v>58.2821843941132</v>
      </c>
      <c r="C229" s="94" t="n">
        <v>58.6198237141969</v>
      </c>
      <c r="D229" s="94" t="n">
        <v>59.183348</v>
      </c>
      <c r="E229" s="94" t="n">
        <v>59.99</v>
      </c>
      <c r="F229" s="94" t="n">
        <v>59.993780785026</v>
      </c>
      <c r="G229" s="94" t="n">
        <v>44.48</v>
      </c>
      <c r="H229" s="94" t="n">
        <v>56.6313740732506</v>
      </c>
      <c r="I229" s="94" t="n">
        <v>55.21</v>
      </c>
      <c r="J229" s="94" t="n">
        <v>56.9940917457747</v>
      </c>
      <c r="K229" s="94" t="n">
        <v>59.439</v>
      </c>
      <c r="L229" s="94" t="n">
        <v>58.8699843585761</v>
      </c>
      <c r="M229" s="94" t="n">
        <v>59.994</v>
      </c>
      <c r="N229" s="94" t="n">
        <v>60.5953674066338</v>
      </c>
      <c r="O229" s="95" t="n">
        <v>55.8284035373304</v>
      </c>
    </row>
    <row r="230" customFormat="false" ht="12.75" hidden="false" customHeight="false" outlineLevel="0" collapsed="false">
      <c r="A230" s="36" t="n">
        <v>223</v>
      </c>
      <c r="B230" s="93" t="n">
        <v>58.3383600080909</v>
      </c>
      <c r="C230" s="94" t="n">
        <v>58.6765152289652</v>
      </c>
      <c r="D230" s="94" t="n">
        <v>59.257013</v>
      </c>
      <c r="E230" s="94" t="n">
        <v>60.05</v>
      </c>
      <c r="F230" s="94" t="n">
        <v>60.0477651371438</v>
      </c>
      <c r="G230" s="94" t="n">
        <v>44.51</v>
      </c>
      <c r="H230" s="94" t="n">
        <v>56.6845486600867</v>
      </c>
      <c r="I230" s="94" t="n">
        <v>55.29</v>
      </c>
      <c r="J230" s="94" t="n">
        <v>57.0453768802866</v>
      </c>
      <c r="K230" s="94" t="n">
        <v>59.49</v>
      </c>
      <c r="L230" s="94" t="n">
        <v>58.9290509097666</v>
      </c>
      <c r="M230" s="94" t="n">
        <v>60.048</v>
      </c>
      <c r="N230" s="94" t="n">
        <v>60.651043904848</v>
      </c>
      <c r="O230" s="95" t="n">
        <v>55.8823954561574</v>
      </c>
    </row>
    <row r="231" customFormat="false" ht="12.75" hidden="false" customHeight="false" outlineLevel="0" collapsed="false">
      <c r="A231" s="36" t="n">
        <v>224</v>
      </c>
      <c r="B231" s="93" t="n">
        <v>58.3943264864622</v>
      </c>
      <c r="C231" s="94" t="n">
        <v>58.7329965895966</v>
      </c>
      <c r="D231" s="94" t="n">
        <v>59.330272</v>
      </c>
      <c r="E231" s="94" t="n">
        <v>60.1</v>
      </c>
      <c r="F231" s="94" t="n">
        <v>60.1015303191681</v>
      </c>
      <c r="G231" s="94" t="n">
        <v>44.53</v>
      </c>
      <c r="H231" s="94" t="n">
        <v>56.7375073643806</v>
      </c>
      <c r="I231" s="94" t="n">
        <v>55.36</v>
      </c>
      <c r="J231" s="94" t="n">
        <v>57.0964538032097</v>
      </c>
      <c r="K231" s="94" t="n">
        <v>59.542</v>
      </c>
      <c r="L231" s="94" t="n">
        <v>58.988141577255</v>
      </c>
      <c r="M231" s="94" t="n">
        <v>60.102</v>
      </c>
      <c r="N231" s="94" t="n">
        <v>60.7064712903802</v>
      </c>
      <c r="O231" s="95" t="n">
        <v>55.9361872281873</v>
      </c>
    </row>
    <row r="232" customFormat="false" ht="12.75" hidden="false" customHeight="false" outlineLevel="0" collapsed="false">
      <c r="A232" s="36" t="n">
        <v>225</v>
      </c>
      <c r="B232" s="93" t="n">
        <v>58.4500856923599</v>
      </c>
      <c r="C232" s="94" t="n">
        <v>58.7892696682976</v>
      </c>
      <c r="D232" s="94" t="n">
        <v>59.403125</v>
      </c>
      <c r="E232" s="94" t="n">
        <v>60.16</v>
      </c>
      <c r="F232" s="94" t="n">
        <v>60.155078283626</v>
      </c>
      <c r="G232" s="94" t="n">
        <v>44.55</v>
      </c>
      <c r="H232" s="94" t="n">
        <v>56.7902521093716</v>
      </c>
      <c r="I232" s="94" t="n">
        <v>55.43</v>
      </c>
      <c r="J232" s="94" t="n">
        <v>57.1473243694447</v>
      </c>
      <c r="K232" s="94" t="n">
        <v>59.593</v>
      </c>
      <c r="L232" s="94" t="n">
        <v>59.0472566970362</v>
      </c>
      <c r="M232" s="94" t="n">
        <v>60.155</v>
      </c>
      <c r="N232" s="94" t="n">
        <v>60.7616517825084</v>
      </c>
      <c r="O232" s="95" t="n">
        <v>55.9897806364739</v>
      </c>
    </row>
    <row r="233" customFormat="false" ht="12.75" hidden="false" customHeight="false" outlineLevel="0" collapsed="false">
      <c r="A233" s="36" t="n">
        <v>226</v>
      </c>
      <c r="B233" s="93" t="n">
        <v>58.5056394641299</v>
      </c>
      <c r="C233" s="94" t="n">
        <v>58.8453363123671</v>
      </c>
      <c r="D233" s="94" t="n">
        <v>59.475572</v>
      </c>
      <c r="E233" s="94" t="n">
        <v>60.21</v>
      </c>
      <c r="F233" s="94" t="n">
        <v>60.2084109570686</v>
      </c>
      <c r="G233" s="94" t="n">
        <v>44.57</v>
      </c>
      <c r="H233" s="94" t="n">
        <v>56.8427847927126</v>
      </c>
      <c r="I233" s="94" t="n">
        <v>55.51</v>
      </c>
      <c r="J233" s="94" t="n">
        <v>57.1979904092152</v>
      </c>
      <c r="K233" s="94" t="n">
        <v>59.643</v>
      </c>
      <c r="L233" s="94" t="n">
        <v>59.1063965155786</v>
      </c>
      <c r="M233" s="94" t="n">
        <v>60.208</v>
      </c>
      <c r="N233" s="94" t="n">
        <v>60.8165875709851</v>
      </c>
      <c r="O233" s="95" t="n">
        <v>56.0431774403497</v>
      </c>
    </row>
    <row r="234" customFormat="false" ht="12.75" hidden="false" customHeight="false" outlineLevel="0" collapsed="false">
      <c r="A234" s="36" t="n">
        <v>227</v>
      </c>
      <c r="B234" s="93" t="n">
        <v>58.5609896157689</v>
      </c>
      <c r="C234" s="94" t="n">
        <v>58.9011983446365</v>
      </c>
      <c r="D234" s="94" t="n">
        <v>59.547613</v>
      </c>
      <c r="E234" s="94" t="n">
        <v>60.26</v>
      </c>
      <c r="F234" s="94" t="n">
        <v>60.2615302405298</v>
      </c>
      <c r="G234" s="94" t="n">
        <v>44.59</v>
      </c>
      <c r="H234" s="94" t="n">
        <v>56.8951072869219</v>
      </c>
      <c r="I234" s="94" t="n">
        <v>55.58</v>
      </c>
      <c r="J234" s="94" t="n">
        <v>57.2484537285033</v>
      </c>
      <c r="K234" s="94" t="n">
        <v>59.694</v>
      </c>
      <c r="L234" s="94" t="n">
        <v>59.1655611915157</v>
      </c>
      <c r="M234" s="94" t="n">
        <v>60.262</v>
      </c>
      <c r="N234" s="94" t="n">
        <v>60.8712808165596</v>
      </c>
      <c r="O234" s="95" t="n">
        <v>56.0963793758443</v>
      </c>
    </row>
    <row r="235" customFormat="false" ht="12.75" hidden="false" customHeight="false" outlineLevel="0" collapsed="false">
      <c r="A235" s="36" t="n">
        <v>228</v>
      </c>
      <c r="B235" s="93" t="n">
        <v>58.6161379373526</v>
      </c>
      <c r="C235" s="94" t="n">
        <v>58.9568575638994</v>
      </c>
      <c r="D235" s="94" t="n">
        <v>59.619248</v>
      </c>
      <c r="E235" s="94" t="n">
        <v>60.31</v>
      </c>
      <c r="F235" s="94" t="n">
        <v>60.3144380099745</v>
      </c>
      <c r="G235" s="94" t="n">
        <v>44.62</v>
      </c>
      <c r="H235" s="94" t="n">
        <v>56.9472214398248</v>
      </c>
      <c r="I235" s="94" t="n">
        <v>55.65</v>
      </c>
      <c r="J235" s="94" t="n">
        <v>57.2987161094757</v>
      </c>
      <c r="K235" s="94" t="n">
        <v>59.744</v>
      </c>
      <c r="L235" s="94" t="n">
        <v>59.2247507973267</v>
      </c>
      <c r="M235" s="94" t="n">
        <v>60.314</v>
      </c>
      <c r="N235" s="94" t="n">
        <v>60.9257336514876</v>
      </c>
      <c r="O235" s="95" t="n">
        <v>56.1493881560947</v>
      </c>
    </row>
    <row r="236" customFormat="false" ht="12.75" hidden="false" customHeight="false" outlineLevel="0" collapsed="false">
      <c r="A236" s="36" t="n">
        <v>229</v>
      </c>
      <c r="B236" s="93" t="n">
        <v>58.6710861954547</v>
      </c>
      <c r="C236" s="94" t="n">
        <v>59.012315745333</v>
      </c>
      <c r="D236" s="94" t="n">
        <v>59.690477</v>
      </c>
      <c r="E236" s="94" t="n">
        <v>60.37</v>
      </c>
      <c r="F236" s="94" t="n">
        <v>60.3671361167377</v>
      </c>
      <c r="G236" s="94" t="n">
        <v>44.64</v>
      </c>
      <c r="H236" s="94" t="n">
        <v>56.9991290749866</v>
      </c>
      <c r="I236" s="94" t="n">
        <v>55.72</v>
      </c>
      <c r="J236" s="94" t="n">
        <v>57.3487793109008</v>
      </c>
      <c r="K236" s="94" t="n">
        <v>59.795</v>
      </c>
      <c r="L236" s="94" t="n">
        <v>59.2839653210062</v>
      </c>
      <c r="M236" s="94" t="n">
        <v>60.367</v>
      </c>
      <c r="N236" s="94" t="n">
        <v>60.9799481800299</v>
      </c>
      <c r="O236" s="95" t="n">
        <v>56.2022054717457</v>
      </c>
    </row>
    <row r="237" customFormat="false" ht="13.5" hidden="false" customHeight="false" outlineLevel="0" collapsed="false">
      <c r="A237" s="40" t="n">
        <v>230</v>
      </c>
      <c r="B237" s="96" t="n">
        <v>58.725836133556</v>
      </c>
      <c r="C237" s="97" t="n">
        <v>59.0675746409093</v>
      </c>
      <c r="D237" s="97" t="n">
        <v>59.7613</v>
      </c>
      <c r="E237" s="97" t="n">
        <v>60.42</v>
      </c>
      <c r="F237" s="97" t="n">
        <v>60.4196263879539</v>
      </c>
      <c r="G237" s="97" t="n">
        <v>44.66</v>
      </c>
      <c r="H237" s="97" t="n">
        <v>57.0508319921346</v>
      </c>
      <c r="I237" s="97" t="n">
        <v>55.79</v>
      </c>
      <c r="J237" s="97" t="n">
        <v>57.3986450685562</v>
      </c>
      <c r="K237" s="97" t="n">
        <v>59.845</v>
      </c>
      <c r="L237" s="97" t="n">
        <v>59.3432046677227</v>
      </c>
      <c r="M237" s="97" t="n">
        <v>60.42</v>
      </c>
      <c r="N237" s="97" t="n">
        <v>61.0339264789405</v>
      </c>
      <c r="O237" s="98" t="n">
        <v>56.2548329913422</v>
      </c>
    </row>
    <row r="238" customFormat="false" ht="12.75" hidden="false" customHeight="false" outlineLevel="0" collapsed="false">
      <c r="A238" s="44" t="n">
        <v>231</v>
      </c>
      <c r="B238" s="99" t="n">
        <v>58.7803894724455</v>
      </c>
      <c r="C238" s="100" t="n">
        <v>59.1226359797979</v>
      </c>
      <c r="D238" s="100" t="n">
        <v>59.831717</v>
      </c>
      <c r="E238" s="100" t="n">
        <v>60.47</v>
      </c>
      <c r="F238" s="100" t="n">
        <v>60.471910626977</v>
      </c>
      <c r="G238" s="100" t="n">
        <v>44.68</v>
      </c>
      <c r="H238" s="100" t="n">
        <v>57.1023319675724</v>
      </c>
      <c r="I238" s="100" t="n">
        <v>55.87</v>
      </c>
      <c r="J238" s="100" t="n">
        <v>57.4483150956282</v>
      </c>
      <c r="K238" s="100" t="n">
        <v>59.894</v>
      </c>
      <c r="L238" s="100" t="n">
        <v>59.4024686614659</v>
      </c>
      <c r="M238" s="100" t="n">
        <v>60.472</v>
      </c>
      <c r="N238" s="100" t="n">
        <v>61.087670597944</v>
      </c>
      <c r="O238" s="101" t="n">
        <v>56.3072723617123</v>
      </c>
    </row>
    <row r="239" customFormat="false" ht="12.75" hidden="false" customHeight="false" outlineLevel="0" collapsed="false">
      <c r="A239" s="36" t="n">
        <v>232</v>
      </c>
      <c r="B239" s="93" t="n">
        <v>58.8347479106126</v>
      </c>
      <c r="C239" s="94" t="n">
        <v>59.1775014687601</v>
      </c>
      <c r="D239" s="94" t="n">
        <v>59.901728</v>
      </c>
      <c r="E239" s="94" t="n">
        <v>60.52</v>
      </c>
      <c r="F239" s="94" t="n">
        <v>60.5239906137911</v>
      </c>
      <c r="G239" s="94" t="n">
        <v>44.7</v>
      </c>
      <c r="H239" s="94" t="n">
        <v>57.1536307545842</v>
      </c>
      <c r="I239" s="94" t="n">
        <v>55.94</v>
      </c>
      <c r="J239" s="94" t="n">
        <v>57.4977910831015</v>
      </c>
      <c r="K239" s="94" t="n">
        <v>59.944</v>
      </c>
      <c r="L239" s="94" t="n">
        <v>59.4617570466831</v>
      </c>
      <c r="M239" s="94" t="n">
        <v>60.524</v>
      </c>
      <c r="N239" s="94" t="n">
        <v>61.1411825602023</v>
      </c>
      <c r="O239" s="95" t="n">
        <v>56.3595252083429</v>
      </c>
    </row>
    <row r="240" customFormat="false" ht="12.75" hidden="false" customHeight="false" outlineLevel="0" collapsed="false">
      <c r="A240" s="36" t="n">
        <v>233</v>
      </c>
      <c r="B240" s="93" t="n">
        <v>58.8889131246305</v>
      </c>
      <c r="C240" s="94" t="n">
        <v>59.2321727925342</v>
      </c>
      <c r="D240" s="94" t="n">
        <v>59.971333</v>
      </c>
      <c r="E240" s="94" t="n">
        <v>60.58</v>
      </c>
      <c r="F240" s="94" t="n">
        <v>60.5758681054126</v>
      </c>
      <c r="G240" s="94" t="n">
        <v>44.73</v>
      </c>
      <c r="H240" s="94" t="n">
        <v>57.2047300838314</v>
      </c>
      <c r="I240" s="94" t="n">
        <v>56.01</v>
      </c>
      <c r="J240" s="94" t="n">
        <v>57.5470747001419</v>
      </c>
      <c r="K240" s="94" t="n">
        <v>59.993</v>
      </c>
      <c r="L240" s="94" t="n">
        <v>59.5210694899047</v>
      </c>
      <c r="M240" s="94" t="n">
        <v>60.576</v>
      </c>
      <c r="N240" s="94" t="n">
        <v>61.1944643627719</v>
      </c>
      <c r="O240" s="95" t="n">
        <v>56.4115931357468</v>
      </c>
    </row>
    <row r="241" customFormat="false" ht="12.75" hidden="false" customHeight="false" outlineLevel="0" collapsed="false">
      <c r="A241" s="36" t="n">
        <v>234</v>
      </c>
      <c r="B241" s="93" t="n">
        <v>58.9428867695314</v>
      </c>
      <c r="C241" s="94" t="n">
        <v>59.286651614213</v>
      </c>
      <c r="D241" s="94" t="n">
        <v>60.040532</v>
      </c>
      <c r="E241" s="94" t="n">
        <v>60.63</v>
      </c>
      <c r="F241" s="94" t="n">
        <v>60.6275448362836</v>
      </c>
      <c r="G241" s="94" t="n">
        <v>44.75</v>
      </c>
      <c r="H241" s="94" t="n">
        <v>57.2556316637393</v>
      </c>
      <c r="I241" s="94" t="n">
        <v>56.08</v>
      </c>
      <c r="J241" s="94" t="n">
        <v>57.5961675944694</v>
      </c>
      <c r="K241" s="94" t="n">
        <v>60.043</v>
      </c>
      <c r="L241" s="94" t="n">
        <v>59.5804055813581</v>
      </c>
      <c r="M241" s="94" t="n">
        <v>60.628</v>
      </c>
      <c r="N241" s="94" t="n">
        <v>61.2475179770512</v>
      </c>
      <c r="O241" s="95" t="n">
        <v>56.4634777278219</v>
      </c>
    </row>
    <row r="242" customFormat="false" ht="12.75" hidden="false" customHeight="false" outlineLevel="0" collapsed="false">
      <c r="A242" s="36" t="n">
        <v>235</v>
      </c>
      <c r="B242" s="93" t="n">
        <v>58.9966704791747</v>
      </c>
      <c r="C242" s="94" t="n">
        <v>59.3409395756129</v>
      </c>
      <c r="D242" s="94" t="n">
        <v>60.109325</v>
      </c>
      <c r="E242" s="94" t="n">
        <v>60.68</v>
      </c>
      <c r="F242" s="94" t="n">
        <v>60.6790225186572</v>
      </c>
      <c r="G242" s="94" t="n">
        <v>44.77</v>
      </c>
      <c r="H242" s="94" t="n">
        <v>57.3063371808773</v>
      </c>
      <c r="I242" s="94" t="n">
        <v>56.15</v>
      </c>
      <c r="J242" s="94" t="n">
        <v>57.6450713927243</v>
      </c>
      <c r="K242" s="94" t="n">
        <v>60.092</v>
      </c>
      <c r="L242" s="94" t="n">
        <v>59.6397648365712</v>
      </c>
      <c r="M242" s="94" t="n">
        <v>60.679</v>
      </c>
      <c r="N242" s="94" t="n">
        <v>61.3003453492178</v>
      </c>
      <c r="O242" s="95" t="n">
        <v>56.5151805482027</v>
      </c>
    </row>
    <row r="243" customFormat="false" ht="12.75" hidden="false" customHeight="false" outlineLevel="0" collapsed="false">
      <c r="A243" s="36" t="n">
        <v>236</v>
      </c>
      <c r="B243" s="93" t="n">
        <v>59.050265866606</v>
      </c>
      <c r="C243" s="94" t="n">
        <v>59.3950382976353</v>
      </c>
      <c r="D243" s="94" t="n">
        <v>60.177712</v>
      </c>
      <c r="E243" s="94" t="n">
        <v>60.73</v>
      </c>
      <c r="F243" s="94" t="n">
        <v>60.7303028429741</v>
      </c>
      <c r="G243" s="94" t="n">
        <v>44.79</v>
      </c>
      <c r="H243" s="94" t="n">
        <v>57.3568483003295</v>
      </c>
      <c r="I243" s="94" t="n">
        <v>56.22</v>
      </c>
      <c r="J243" s="94" t="n">
        <v>57.6937877008254</v>
      </c>
      <c r="K243" s="94" t="n">
        <v>60.14</v>
      </c>
      <c r="L243" s="94" t="n">
        <v>59.6991466979642</v>
      </c>
      <c r="M243" s="94" t="n">
        <v>60.73</v>
      </c>
      <c r="N243" s="94" t="n">
        <v>61.3529484006573</v>
      </c>
      <c r="O243" s="95" t="n">
        <v>56.5667031406051</v>
      </c>
    </row>
    <row r="244" customFormat="false" ht="12.75" hidden="false" customHeight="false" outlineLevel="0" collapsed="false">
      <c r="A244" s="36" t="n">
        <v>237</v>
      </c>
      <c r="B244" s="93" t="n">
        <v>59.1036745244091</v>
      </c>
      <c r="C244" s="94" t="n">
        <v>59.4489493806205</v>
      </c>
      <c r="D244" s="94" t="n">
        <v>60.245693</v>
      </c>
      <c r="E244" s="94" t="n">
        <v>60.78</v>
      </c>
      <c r="F244" s="94" t="n">
        <v>60.7813874782318</v>
      </c>
      <c r="G244" s="94" t="n">
        <v>44.81</v>
      </c>
      <c r="H244" s="94" t="n">
        <v>57.4071666660583</v>
      </c>
      <c r="I244" s="94" t="n">
        <v>56.29</v>
      </c>
      <c r="J244" s="94" t="n">
        <v>57.7423181043202</v>
      </c>
      <c r="K244" s="94" t="n">
        <v>60.189</v>
      </c>
      <c r="L244" s="94" t="n">
        <v>59.7585505364306</v>
      </c>
      <c r="M244" s="94" t="n">
        <v>60.781</v>
      </c>
      <c r="N244" s="94" t="n">
        <v>61.405329028382</v>
      </c>
      <c r="O244" s="95" t="n">
        <v>56.6180470291624</v>
      </c>
    </row>
    <row r="245" customFormat="false" ht="12.75" hidden="false" customHeight="false" outlineLevel="0" collapsed="false">
      <c r="A245" s="36" t="n">
        <v>238</v>
      </c>
      <c r="B245" s="93" t="n">
        <v>59.1568980250513</v>
      </c>
      <c r="C245" s="94" t="n">
        <v>59.5026744046937</v>
      </c>
      <c r="D245" s="94" t="n">
        <v>60.313268</v>
      </c>
      <c r="E245" s="94" t="n">
        <v>60.83</v>
      </c>
      <c r="F245" s="94" t="n">
        <v>60.8322780723454</v>
      </c>
      <c r="G245" s="94" t="n">
        <v>44.84</v>
      </c>
      <c r="H245" s="94" t="n">
        <v>57.4572939012602</v>
      </c>
      <c r="I245" s="94" t="n">
        <v>56.36</v>
      </c>
      <c r="J245" s="94" t="n">
        <v>57.7906641687281</v>
      </c>
      <c r="K245" s="94" t="n">
        <v>60.237</v>
      </c>
      <c r="L245" s="94" t="n">
        <v>59.8179756529075</v>
      </c>
      <c r="M245" s="94" t="n">
        <v>60.832</v>
      </c>
      <c r="N245" s="94" t="n">
        <v>61.4574891054422</v>
      </c>
      <c r="O245" s="95" t="n">
        <v>56.6692137187559</v>
      </c>
    </row>
    <row r="246" customFormat="false" ht="12.75" hidden="false" customHeight="false" outlineLevel="0" collapsed="false">
      <c r="A246" s="36" t="n">
        <v>239</v>
      </c>
      <c r="B246" s="93" t="n">
        <v>59.2099379212198</v>
      </c>
      <c r="C246" s="94" t="n">
        <v>59.5562149301042</v>
      </c>
      <c r="D246" s="94" t="n">
        <v>60.380437</v>
      </c>
      <c r="E246" s="94" t="n">
        <v>60.88</v>
      </c>
      <c r="F246" s="94" t="n">
        <v>60.8829762525015</v>
      </c>
      <c r="G246" s="94" t="n">
        <v>44.86</v>
      </c>
      <c r="H246" s="94" t="n">
        <v>57.507231608714</v>
      </c>
      <c r="I246" s="94" t="n">
        <v>56.43</v>
      </c>
      <c r="J246" s="94" t="n">
        <v>57.8388274398765</v>
      </c>
      <c r="K246" s="94" t="n">
        <v>60.285</v>
      </c>
      <c r="L246" s="94" t="n">
        <v>59.877421279934</v>
      </c>
      <c r="M246" s="94" t="n">
        <v>60.883</v>
      </c>
      <c r="N246" s="94" t="n">
        <v>61.5094304813276</v>
      </c>
      <c r="O246" s="95" t="n">
        <v>56.7202046953373</v>
      </c>
    </row>
    <row r="247" customFormat="false" ht="13.5" hidden="false" customHeight="false" outlineLevel="0" collapsed="false">
      <c r="A247" s="40" t="n">
        <v>240</v>
      </c>
      <c r="B247" s="96" t="n">
        <v>59.2627957461529</v>
      </c>
      <c r="C247" s="97" t="n">
        <v>59.6095724975573</v>
      </c>
      <c r="D247" s="97" t="n">
        <v>60.4472</v>
      </c>
      <c r="E247" s="97" t="n">
        <v>60.93</v>
      </c>
      <c r="F247" s="97" t="n">
        <v>60.9334836255044</v>
      </c>
      <c r="G247" s="97" t="n">
        <v>44.88</v>
      </c>
      <c r="H247" s="97" t="n">
        <v>57.5569813711218</v>
      </c>
      <c r="I247" s="97" t="n">
        <v>56.5</v>
      </c>
      <c r="J247" s="97" t="n">
        <v>57.8868094442291</v>
      </c>
      <c r="K247" s="97" t="n">
        <v>60.333</v>
      </c>
      <c r="L247" s="97" t="n">
        <v>59.9368865831996</v>
      </c>
      <c r="M247" s="97" t="n">
        <v>60.933</v>
      </c>
      <c r="N247" s="97" t="n">
        <v>61.5611549823606</v>
      </c>
      <c r="O247" s="98" t="n">
        <v>56.7710214262451</v>
      </c>
    </row>
    <row r="248" customFormat="false" ht="12.75" hidden="false" customHeight="false" outlineLevel="0" collapsed="false">
      <c r="A248" s="44" t="n">
        <v>241</v>
      </c>
      <c r="B248" s="99" t="n">
        <v>59.3154730139632</v>
      </c>
      <c r="C248" s="100" t="n">
        <v>59.6627486285397</v>
      </c>
      <c r="D248" s="100" t="n">
        <v>60.513557</v>
      </c>
      <c r="E248" s="100" t="n">
        <v>60.98</v>
      </c>
      <c r="F248" s="100" t="n">
        <v>60.9838017781146</v>
      </c>
      <c r="G248" s="100" t="n">
        <v>44.9</v>
      </c>
      <c r="H248" s="100" t="n">
        <v>57.6065447514429</v>
      </c>
      <c r="I248" s="100" t="n">
        <v>56.57</v>
      </c>
      <c r="J248" s="100" t="n">
        <v>57.9346116892089</v>
      </c>
      <c r="K248" s="100" t="n">
        <v>60.381</v>
      </c>
      <c r="L248" s="100" t="n">
        <v>59.9963706630802</v>
      </c>
      <c r="M248" s="100" t="n">
        <v>60.984</v>
      </c>
      <c r="N248" s="100" t="n">
        <v>61.6126644120822</v>
      </c>
      <c r="O248" s="101" t="n">
        <v>56.821665360514</v>
      </c>
    </row>
    <row r="249" customFormat="false" ht="12.75" hidden="false" customHeight="false" outlineLevel="0" collapsed="false">
      <c r="A249" s="36" t="n">
        <v>242</v>
      </c>
      <c r="B249" s="93" t="n">
        <v>59.3679712199541</v>
      </c>
      <c r="C249" s="94" t="n">
        <v>59.7157448256372</v>
      </c>
      <c r="D249" s="94" t="n">
        <v>60.579508</v>
      </c>
      <c r="E249" s="94" t="n">
        <v>61.03</v>
      </c>
      <c r="F249" s="94" t="n">
        <v>61.0339322773817</v>
      </c>
      <c r="G249" s="94" t="n">
        <v>44.92</v>
      </c>
      <c r="H249" s="94" t="n">
        <v>57.655923293221</v>
      </c>
      <c r="I249" s="94" t="n">
        <v>56.64</v>
      </c>
      <c r="J249" s="94" t="n">
        <v>57.9822356635126</v>
      </c>
      <c r="K249" s="94" t="n">
        <v>60.429</v>
      </c>
      <c r="L249" s="94" t="n">
        <v>60.0558725561645</v>
      </c>
      <c r="M249" s="94" t="n">
        <v>61.034</v>
      </c>
      <c r="N249" s="94" t="n">
        <v>61.663960551629</v>
      </c>
      <c r="O249" s="95" t="n">
        <v>56.8721379291782</v>
      </c>
    </row>
    <row r="250" customFormat="false" ht="12.75" hidden="false" customHeight="false" outlineLevel="0" collapsed="false">
      <c r="A250" s="36" t="n">
        <v>243</v>
      </c>
      <c r="B250" s="93" t="n">
        <v>59.4202918409304</v>
      </c>
      <c r="C250" s="94" t="n">
        <v>59.7685625728469</v>
      </c>
      <c r="D250" s="94" t="n">
        <v>60.645053</v>
      </c>
      <c r="E250" s="94" t="n">
        <v>61.08</v>
      </c>
      <c r="F250" s="94" t="n">
        <v>61.0838766709686</v>
      </c>
      <c r="G250" s="94" t="n">
        <v>44.95</v>
      </c>
      <c r="H250" s="94" t="n">
        <v>57.7051185209041</v>
      </c>
      <c r="I250" s="94" t="n">
        <v>56.71</v>
      </c>
      <c r="J250" s="94" t="n">
        <v>58.0296828374202</v>
      </c>
      <c r="K250" s="94" t="n">
        <v>60.476</v>
      </c>
      <c r="L250" s="94" t="n">
        <v>60.1153912367682</v>
      </c>
      <c r="M250" s="94" t="n">
        <v>61.084</v>
      </c>
      <c r="N250" s="94" t="n">
        <v>61.7150451601027</v>
      </c>
      <c r="O250" s="95" t="n">
        <v>56.9224405455685</v>
      </c>
    </row>
    <row r="251" customFormat="false" ht="12.75" hidden="false" customHeight="false" outlineLevel="0" collapsed="false">
      <c r="A251" s="36" t="n">
        <v>244</v>
      </c>
      <c r="B251" s="93" t="n">
        <v>59.4724363355021</v>
      </c>
      <c r="C251" s="94" t="n">
        <v>59.8212033358826</v>
      </c>
      <c r="D251" s="94" t="n">
        <v>60.710192</v>
      </c>
      <c r="E251" s="94" t="n">
        <v>61.13</v>
      </c>
      <c r="F251" s="94" t="n">
        <v>61.1336364874706</v>
      </c>
      <c r="G251" s="94" t="n">
        <v>44.97</v>
      </c>
      <c r="H251" s="94" t="n">
        <v>57.7541319401585</v>
      </c>
      <c r="I251" s="94" t="n">
        <v>56.77</v>
      </c>
      <c r="J251" s="94" t="n">
        <v>58.0769546630971</v>
      </c>
      <c r="K251" s="94" t="n">
        <v>60.524</v>
      </c>
      <c r="L251" s="94" t="n">
        <v>60.1749256184373</v>
      </c>
      <c r="M251" s="94" t="n">
        <v>61.134</v>
      </c>
      <c r="N251" s="94" t="n">
        <v>61.7659199749322</v>
      </c>
      <c r="O251" s="95" t="n">
        <v>56.9725746056025</v>
      </c>
    </row>
    <row r="252" customFormat="false" ht="12.75" hidden="false" customHeight="false" outlineLevel="0" collapsed="false">
      <c r="A252" s="36" t="n">
        <v>245</v>
      </c>
      <c r="B252" s="93" t="n">
        <v>59.5244061443822</v>
      </c>
      <c r="C252" s="94" t="n">
        <v>59.8736685624737</v>
      </c>
      <c r="D252" s="94" t="n">
        <v>60.774925</v>
      </c>
      <c r="E252" s="94" t="n">
        <v>61.18</v>
      </c>
      <c r="F252" s="94" t="n">
        <v>61.183213236727</v>
      </c>
      <c r="G252" s="94" t="n">
        <v>44.99</v>
      </c>
      <c r="H252" s="94" t="n">
        <v>57.8029650381761</v>
      </c>
      <c r="I252" s="94" t="n">
        <v>56.84</v>
      </c>
      <c r="J252" s="94" t="n">
        <v>58.1240525748906</v>
      </c>
      <c r="K252" s="94" t="n">
        <v>60.571</v>
      </c>
      <c r="L252" s="94" t="n">
        <v>60.2344745554413</v>
      </c>
      <c r="M252" s="94" t="n">
        <v>61.183</v>
      </c>
      <c r="N252" s="94" t="n">
        <v>61.8165867122281</v>
      </c>
      <c r="O252" s="95" t="n">
        <v>57.0225414880702</v>
      </c>
    </row>
    <row r="253" customFormat="false" ht="12.75" hidden="false" customHeight="false" outlineLevel="0" collapsed="false">
      <c r="A253" s="36" t="n">
        <v>246</v>
      </c>
      <c r="B253" s="93" t="n">
        <v>59.5762026906777</v>
      </c>
      <c r="C253" s="94" t="n">
        <v>59.9259596826582</v>
      </c>
      <c r="D253" s="94" t="n">
        <v>60.839252</v>
      </c>
      <c r="E253" s="94" t="n">
        <v>61.23</v>
      </c>
      <c r="F253" s="94" t="n">
        <v>61.2326084101268</v>
      </c>
      <c r="G253" s="94" t="n">
        <v>45.01</v>
      </c>
      <c r="H253" s="94" t="n">
        <v>57.8516192839749</v>
      </c>
      <c r="I253" s="94" t="n">
        <v>56.91</v>
      </c>
      <c r="J253" s="94" t="n">
        <v>58.1709779896205</v>
      </c>
      <c r="K253" s="94" t="n">
        <v>60.618</v>
      </c>
      <c r="L253" s="94" t="n">
        <v>60.2940368442539</v>
      </c>
      <c r="M253" s="94" t="n">
        <v>61.233</v>
      </c>
      <c r="N253" s="94" t="n">
        <v>61.8670470671301</v>
      </c>
      <c r="O253" s="95" t="n">
        <v>57.0723425549126</v>
      </c>
    </row>
    <row r="254" customFormat="false" ht="12.75" hidden="false" customHeight="false" outlineLevel="0" collapsed="false">
      <c r="A254" s="36" t="n">
        <v>247</v>
      </c>
      <c r="B254" s="93" t="n">
        <v>59.6278273801763</v>
      </c>
      <c r="C254" s="94" t="n">
        <v>59.9780781090701</v>
      </c>
      <c r="D254" s="94" t="n">
        <v>60.903173</v>
      </c>
      <c r="E254" s="94" t="n">
        <v>61.28</v>
      </c>
      <c r="F254" s="94" t="n">
        <v>61.2818234809083</v>
      </c>
      <c r="G254" s="94" t="n">
        <v>45.03</v>
      </c>
      <c r="H254" s="94" t="n">
        <v>57.9000961286947</v>
      </c>
      <c r="I254" s="94" t="n">
        <v>56.98</v>
      </c>
      <c r="J254" s="94" t="n">
        <v>58.2177323068629</v>
      </c>
      <c r="K254" s="94" t="n">
        <v>60.664</v>
      </c>
      <c r="L254" s="94" t="n">
        <v>60.3536112250237</v>
      </c>
      <c r="M254" s="94" t="n">
        <v>61.282</v>
      </c>
      <c r="N254" s="94" t="n">
        <v>61.9173027141474</v>
      </c>
      <c r="O254" s="95" t="n">
        <v>57.1219791514953</v>
      </c>
    </row>
    <row r="255" customFormat="false" ht="12.75" hidden="false" customHeight="false" outlineLevel="0" collapsed="false">
      <c r="A255" s="36" t="n">
        <v>248</v>
      </c>
      <c r="B255" s="93" t="n">
        <v>59.6792816016253</v>
      </c>
      <c r="C255" s="94" t="n">
        <v>60.0300252372202</v>
      </c>
      <c r="D255" s="94" t="n">
        <v>60.966688</v>
      </c>
      <c r="E255" s="94" t="n">
        <v>61.33</v>
      </c>
      <c r="F255" s="94" t="n">
        <v>61.3308599044521</v>
      </c>
      <c r="G255" s="94" t="n">
        <v>45.06</v>
      </c>
      <c r="H255" s="94" t="n">
        <v>57.9483970058854</v>
      </c>
      <c r="I255" s="94" t="n">
        <v>57.05</v>
      </c>
      <c r="J255" s="94" t="n">
        <v>58.2643169092295</v>
      </c>
      <c r="K255" s="94" t="n">
        <v>60.711</v>
      </c>
      <c r="L255" s="94" t="n">
        <v>60.4131963830331</v>
      </c>
      <c r="M255" s="94" t="n">
        <v>61.331</v>
      </c>
      <c r="N255" s="94" t="n">
        <v>61.9673553074918</v>
      </c>
      <c r="O255" s="95" t="n">
        <v>57.1714526068764</v>
      </c>
    </row>
    <row r="256" customFormat="false" ht="12.75" hidden="false" customHeight="false" outlineLevel="0" collapsed="false">
      <c r="A256" s="36" t="n">
        <v>249</v>
      </c>
      <c r="B256" s="93" t="n">
        <v>59.7305667270065</v>
      </c>
      <c r="C256" s="94" t="n">
        <v>60.0818024457722</v>
      </c>
      <c r="D256" s="94" t="n">
        <v>61.029797</v>
      </c>
      <c r="E256" s="94" t="n">
        <v>61.38</v>
      </c>
      <c r="F256" s="94" t="n">
        <v>61.3797191185688</v>
      </c>
      <c r="G256" s="94" t="n">
        <v>45.08</v>
      </c>
      <c r="H256" s="94" t="n">
        <v>57.9965233317903</v>
      </c>
      <c r="I256" s="94" t="n">
        <v>57.11</v>
      </c>
      <c r="J256" s="94" t="n">
        <v>58.3107331626404</v>
      </c>
      <c r="K256" s="94" t="n">
        <v>60.757</v>
      </c>
      <c r="L256" s="94" t="n">
        <v>60.4727909501472</v>
      </c>
      <c r="M256" s="94" t="n">
        <v>61.38</v>
      </c>
      <c r="N256" s="94" t="n">
        <v>62.0172064814048</v>
      </c>
      <c r="O256" s="95" t="n">
        <v>57.2207642340688</v>
      </c>
    </row>
    <row r="257" customFormat="false" ht="13.5" hidden="false" customHeight="false" outlineLevel="0" collapsed="false">
      <c r="A257" s="40" t="n">
        <v>250</v>
      </c>
      <c r="B257" s="96" t="n">
        <v>59.7816841118051</v>
      </c>
      <c r="C257" s="97" t="n">
        <v>60.1334110968126</v>
      </c>
      <c r="D257" s="97" t="n">
        <v>61.0925</v>
      </c>
      <c r="E257" s="97" t="n">
        <v>61.43</v>
      </c>
      <c r="F257" s="97" t="n">
        <v>61.4284025437806</v>
      </c>
      <c r="G257" s="97" t="n">
        <v>45.1</v>
      </c>
      <c r="H257" s="97" t="n">
        <v>58.0444765056239</v>
      </c>
      <c r="I257" s="97" t="n">
        <v>57.18</v>
      </c>
      <c r="J257" s="97" t="n">
        <v>58.3569824165916</v>
      </c>
      <c r="K257" s="97" t="n">
        <v>60.803</v>
      </c>
      <c r="L257" s="97" t="n">
        <v>60.53239350625</v>
      </c>
      <c r="M257" s="97" t="n">
        <v>61.428</v>
      </c>
      <c r="N257" s="97" t="n">
        <v>62.0668578504775</v>
      </c>
      <c r="O257" s="98" t="n">
        <v>57.2699153302978</v>
      </c>
    </row>
    <row r="258" customFormat="false" ht="12.75" hidden="false" customHeight="false" outlineLevel="0" collapsed="false">
      <c r="A258" s="44" t="n">
        <v>251</v>
      </c>
      <c r="B258" s="99" t="n">
        <v>60.108907742229</v>
      </c>
      <c r="C258" s="100" t="n">
        <v>60.1848525361154</v>
      </c>
      <c r="D258" s="100" t="n">
        <v>61.154797</v>
      </c>
      <c r="E258" s="100" t="n">
        <v>61.48</v>
      </c>
      <c r="F258" s="100" t="n">
        <v>61.4769115835973</v>
      </c>
      <c r="G258" s="100" t="n">
        <v>45.12</v>
      </c>
      <c r="H258" s="100" t="n">
        <v>58.0922579098434</v>
      </c>
      <c r="I258" s="100" t="n">
        <v>57.25</v>
      </c>
      <c r="J258" s="100" t="n">
        <v>58.4030660044174</v>
      </c>
      <c r="K258" s="100" t="n">
        <v>60.849</v>
      </c>
      <c r="L258" s="100" t="n">
        <v>60.5920025806711</v>
      </c>
      <c r="M258" s="100" t="n">
        <v>61.477</v>
      </c>
      <c r="N258" s="100" t="n">
        <v>62.1163110099645</v>
      </c>
      <c r="O258" s="101" t="n">
        <v>57.3189071772527</v>
      </c>
    </row>
    <row r="259" customFormat="false" ht="12.75" hidden="false" customHeight="false" outlineLevel="0" collapsed="false">
      <c r="A259" s="36" t="n">
        <v>252</v>
      </c>
      <c r="B259" s="93" t="n">
        <v>60.1598924550604</v>
      </c>
      <c r="C259" s="94" t="n">
        <v>60.2361280934013</v>
      </c>
      <c r="D259" s="94" t="n">
        <v>61.216688</v>
      </c>
      <c r="E259" s="94" t="n">
        <v>61.53</v>
      </c>
      <c r="F259" s="94" t="n">
        <v>61.525247624787</v>
      </c>
      <c r="G259" s="94" t="n">
        <v>45.14</v>
      </c>
      <c r="H259" s="94" t="n">
        <v>58.1398689104152</v>
      </c>
      <c r="I259" s="94" t="n">
        <v>57.31</v>
      </c>
      <c r="J259" s="94" t="n">
        <v>58.4489852435477</v>
      </c>
      <c r="K259" s="94" t="n">
        <v>60.895</v>
      </c>
      <c r="L259" s="94" t="n">
        <v>60.6516166536004</v>
      </c>
      <c r="M259" s="94" t="n">
        <v>61.525</v>
      </c>
      <c r="N259" s="94" t="n">
        <v>62.1655675360915</v>
      </c>
      <c r="O259" s="95" t="n">
        <v>57.3677410413345</v>
      </c>
    </row>
    <row r="260" customFormat="false" ht="12.75" hidden="false" customHeight="false" outlineLevel="0" collapsed="false">
      <c r="A260" s="36" t="n">
        <v>253</v>
      </c>
      <c r="B260" s="93" t="n">
        <v>60.2107126100328</v>
      </c>
      <c r="C260" s="94" t="n">
        <v>60.2872390825925</v>
      </c>
      <c r="D260" s="94" t="n">
        <v>61.278173</v>
      </c>
      <c r="E260" s="94" t="n">
        <v>61.57</v>
      </c>
      <c r="F260" s="94" t="n">
        <v>61.5734120376412</v>
      </c>
      <c r="G260" s="94" t="n">
        <v>45.17</v>
      </c>
      <c r="H260" s="94" t="n">
        <v>58.1873108570766</v>
      </c>
      <c r="I260" s="94" t="n">
        <v>57.38</v>
      </c>
      <c r="J260" s="94" t="n">
        <v>58.4947414357592</v>
      </c>
      <c r="K260" s="94" t="n">
        <v>60.941</v>
      </c>
      <c r="L260" s="94" t="n">
        <v>60.711234157492</v>
      </c>
      <c r="M260" s="94" t="n">
        <v>61.573</v>
      </c>
      <c r="N260" s="94" t="n">
        <v>62.2146289863565</v>
      </c>
      <c r="O260" s="95" t="n">
        <v>57.4164181738976</v>
      </c>
    </row>
    <row r="261" customFormat="false" ht="12.75" hidden="false" customHeight="false" outlineLevel="0" collapsed="false">
      <c r="A261" s="36" t="n">
        <v>254</v>
      </c>
      <c r="B261" s="93" t="n">
        <v>60.261369505438</v>
      </c>
      <c r="C261" s="94" t="n">
        <v>60.3381868020617</v>
      </c>
      <c r="D261" s="94" t="n">
        <v>61.339252</v>
      </c>
      <c r="E261" s="94" t="n">
        <v>61.62</v>
      </c>
      <c r="F261" s="94" t="n">
        <v>61.621406176235</v>
      </c>
      <c r="G261" s="94" t="n">
        <v>45.19</v>
      </c>
      <c r="H261" s="94" t="n">
        <v>58.2345850835915</v>
      </c>
      <c r="I261" s="94" t="n">
        <v>57.45</v>
      </c>
      <c r="J261" s="94" t="n">
        <v>58.5403358674233</v>
      </c>
      <c r="K261" s="94" t="n">
        <v>60.986</v>
      </c>
      <c r="L261" s="94" t="n">
        <v>60.7708534784574</v>
      </c>
      <c r="M261" s="94" t="n">
        <v>61.621</v>
      </c>
      <c r="N261" s="94" t="n">
        <v>62.2634968998256</v>
      </c>
      <c r="O261" s="95" t="n">
        <v>57.4649398114874</v>
      </c>
    </row>
    <row r="262" customFormat="false" ht="12.75" hidden="false" customHeight="false" outlineLevel="0" collapsed="false">
      <c r="A262" s="36" t="n">
        <v>255</v>
      </c>
      <c r="B262" s="93" t="n">
        <v>60.311864424264</v>
      </c>
      <c r="C262" s="94" t="n">
        <v>60.3889725348766</v>
      </c>
      <c r="D262" s="94" t="n">
        <v>61.399925</v>
      </c>
      <c r="E262" s="94" t="n">
        <v>61.67</v>
      </c>
      <c r="F262" s="94" t="n">
        <v>61.6692313786817</v>
      </c>
      <c r="G262" s="94" t="n">
        <v>45.21</v>
      </c>
      <c r="H262" s="94" t="n">
        <v>58.2816929080015</v>
      </c>
      <c r="I262" s="94" t="n">
        <v>57.51</v>
      </c>
      <c r="J262" s="94" t="n">
        <v>58.5857698097476</v>
      </c>
      <c r="K262" s="94" t="n">
        <v>61.032</v>
      </c>
      <c r="L262" s="94" t="n">
        <v>60.8304729576467</v>
      </c>
      <c r="M262" s="94" t="n">
        <v>61.669</v>
      </c>
      <c r="N262" s="94" t="n">
        <v>62.3121727974226</v>
      </c>
      <c r="O262" s="95" t="n">
        <v>57.5133071760729</v>
      </c>
    </row>
    <row r="263" customFormat="false" ht="12.75" hidden="false" customHeight="false" outlineLevel="0" collapsed="false">
      <c r="A263" s="36" t="n">
        <v>256</v>
      </c>
      <c r="B263" s="93" t="n">
        <v>60.3621986344341</v>
      </c>
      <c r="C263" s="94" t="n">
        <v>60.4395975490392</v>
      </c>
      <c r="D263" s="94" t="n">
        <v>61.460192</v>
      </c>
      <c r="E263" s="94" t="n">
        <v>61.72</v>
      </c>
      <c r="F263" s="94" t="n">
        <v>61.7168889673827</v>
      </c>
      <c r="G263" s="94" t="n">
        <v>45.23</v>
      </c>
      <c r="H263" s="94" t="n">
        <v>58.328635632872</v>
      </c>
      <c r="I263" s="94" t="n">
        <v>57.58</v>
      </c>
      <c r="J263" s="94" t="n">
        <v>58.6310445190136</v>
      </c>
      <c r="K263" s="94" t="n">
        <v>61.077</v>
      </c>
      <c r="L263" s="94" t="n">
        <v>60.8900908926197</v>
      </c>
      <c r="M263" s="94" t="n">
        <v>61.717</v>
      </c>
      <c r="N263" s="94" t="n">
        <v>62.3606581822128</v>
      </c>
      <c r="O263" s="95" t="n">
        <v>57.5615214752755</v>
      </c>
    </row>
    <row r="264" customFormat="false" ht="12.75" hidden="false" customHeight="false" outlineLevel="0" collapsed="false">
      <c r="A264" s="36" t="n">
        <v>257</v>
      </c>
      <c r="B264" s="93" t="n">
        <v>60.4123733890418</v>
      </c>
      <c r="C264" s="94" t="n">
        <v>60.4900630977213</v>
      </c>
      <c r="D264" s="94" t="n">
        <v>61.520053</v>
      </c>
      <c r="E264" s="94" t="n">
        <v>61.76</v>
      </c>
      <c r="F264" s="94" t="n">
        <v>61.764380249273</v>
      </c>
      <c r="G264" s="94" t="n">
        <v>45.25</v>
      </c>
      <c r="H264" s="94" t="n">
        <v>58.3754145455339</v>
      </c>
      <c r="I264" s="94" t="n">
        <v>57.64</v>
      </c>
      <c r="J264" s="94" t="n">
        <v>58.6761612368093</v>
      </c>
      <c r="K264" s="94" t="n">
        <v>61.122</v>
      </c>
      <c r="L264" s="94" t="n">
        <v>60.9497055387055</v>
      </c>
      <c r="M264" s="94" t="n">
        <v>61.764</v>
      </c>
      <c r="N264" s="94" t="n">
        <v>62.408954539682</v>
      </c>
      <c r="O264" s="95" t="n">
        <v>57.6095839025918</v>
      </c>
    </row>
    <row r="265" customFormat="false" ht="12.75" hidden="false" customHeight="false" outlineLevel="0" collapsed="false">
      <c r="A265" s="36" t="n">
        <v>258</v>
      </c>
      <c r="B265" s="93" t="n">
        <v>60.4623899265818</v>
      </c>
      <c r="C265" s="94" t="n">
        <v>60.5403704194944</v>
      </c>
      <c r="D265" s="94" t="n">
        <v>61.579508</v>
      </c>
      <c r="E265" s="94" t="n">
        <v>61.81</v>
      </c>
      <c r="F265" s="94" t="n">
        <v>61.8117065160607</v>
      </c>
      <c r="G265" s="94" t="n">
        <v>45.28</v>
      </c>
      <c r="H265" s="94" t="n">
        <v>58.4220309183198</v>
      </c>
      <c r="I265" s="94" t="n">
        <v>57.71</v>
      </c>
      <c r="J265" s="94" t="n">
        <v>58.7211211902577</v>
      </c>
      <c r="K265" s="94" t="n">
        <v>61.167</v>
      </c>
      <c r="L265" s="94" t="n">
        <v>61.0093151103508</v>
      </c>
      <c r="M265" s="94" t="n">
        <v>61.812</v>
      </c>
      <c r="N265" s="94" t="n">
        <v>62.457063338009</v>
      </c>
      <c r="O265" s="95" t="n">
        <v>57.6574956376137</v>
      </c>
    </row>
    <row r="266" customFormat="false" ht="12.75" hidden="false" customHeight="false" outlineLevel="0" collapsed="false">
      <c r="A266" s="36" t="n">
        <v>259</v>
      </c>
      <c r="B266" s="93" t="n">
        <v>60.5122494711753</v>
      </c>
      <c r="C266" s="94" t="n">
        <v>60.5905207385558</v>
      </c>
      <c r="D266" s="94" t="n">
        <v>61.638557</v>
      </c>
      <c r="E266" s="94" t="n">
        <v>61.86</v>
      </c>
      <c r="F266" s="94" t="n">
        <v>61.8588690444633</v>
      </c>
      <c r="G266" s="94" t="n">
        <v>45.3</v>
      </c>
      <c r="H266" s="94" t="n">
        <v>58.4684860087963</v>
      </c>
      <c r="I266" s="94" t="n">
        <v>57.77</v>
      </c>
      <c r="J266" s="94" t="n">
        <v>58.7659255922401</v>
      </c>
      <c r="K266" s="94" t="n">
        <v>61.211</v>
      </c>
      <c r="L266" s="94" t="n">
        <v>61.0689177824577</v>
      </c>
      <c r="M266" s="94" t="n">
        <v>61.859</v>
      </c>
      <c r="N266" s="94" t="n">
        <v>62.5049860283339</v>
      </c>
      <c r="O266" s="95" t="n">
        <v>57.7052578462436</v>
      </c>
    </row>
    <row r="267" customFormat="false" ht="13.5" hidden="false" customHeight="false" outlineLevel="0" collapsed="false">
      <c r="A267" s="40" t="n">
        <v>260</v>
      </c>
      <c r="B267" s="96" t="n">
        <v>60.5619532327915</v>
      </c>
      <c r="C267" s="97" t="n">
        <v>60.6405152649502</v>
      </c>
      <c r="D267" s="97" t="n">
        <v>61.6972</v>
      </c>
      <c r="E267" s="97" t="n">
        <v>61.91</v>
      </c>
      <c r="F267" s="97" t="n">
        <v>61.9058690964382</v>
      </c>
      <c r="G267" s="97" t="n">
        <v>45.32</v>
      </c>
      <c r="H267" s="97" t="n">
        <v>58.5147810599917</v>
      </c>
      <c r="I267" s="97" t="n">
        <v>57.84</v>
      </c>
      <c r="J267" s="97" t="n">
        <v>58.8105756416163</v>
      </c>
      <c r="K267" s="97" t="n">
        <v>61.256</v>
      </c>
      <c r="L267" s="97" t="n">
        <v>61.12851169171</v>
      </c>
      <c r="M267" s="97" t="n">
        <v>61.906</v>
      </c>
      <c r="N267" s="97" t="n">
        <v>62.5527240450204</v>
      </c>
      <c r="O267" s="98" t="n">
        <v>57.7528716809049</v>
      </c>
    </row>
    <row r="268" customFormat="false" ht="12.75" hidden="false" customHeight="false" outlineLevel="0" collapsed="false">
      <c r="A268" s="44" t="n">
        <v>261</v>
      </c>
      <c r="B268" s="99" t="n">
        <v>60.6115024074655</v>
      </c>
      <c r="C268" s="100" t="n">
        <v>60.6903551947869</v>
      </c>
      <c r="D268" s="100" t="n">
        <v>61.755437</v>
      </c>
      <c r="E268" s="100" t="n">
        <v>61.95</v>
      </c>
      <c r="F268" s="100" t="n">
        <v>61.95270791941</v>
      </c>
      <c r="G268" s="100" t="n">
        <v>45.34</v>
      </c>
      <c r="H268" s="100" t="n">
        <v>58.5609173006189</v>
      </c>
      <c r="I268" s="100" t="n">
        <v>57.9</v>
      </c>
      <c r="J268" s="100" t="n">
        <v>58.8550725234395</v>
      </c>
      <c r="K268" s="100" t="n">
        <v>61.3</v>
      </c>
      <c r="L268" s="100" t="n">
        <v>61.1880949378885</v>
      </c>
      <c r="M268" s="100" t="n">
        <v>61.953</v>
      </c>
      <c r="N268" s="100" t="n">
        <v>62.6002788059135</v>
      </c>
      <c r="O268" s="101" t="n">
        <v>57.8003382807494</v>
      </c>
    </row>
    <row r="269" customFormat="false" ht="12.75" hidden="false" customHeight="false" outlineLevel="0" collapsed="false">
      <c r="A269" s="36" t="n">
        <v>262</v>
      </c>
      <c r="B269" s="93" t="n">
        <v>60.660898177511</v>
      </c>
      <c r="C269" s="94" t="n">
        <v>60.7400417104531</v>
      </c>
      <c r="D269" s="94" t="n">
        <v>61.813268</v>
      </c>
      <c r="E269" s="94" t="n">
        <v>62</v>
      </c>
      <c r="F269" s="94" t="n">
        <v>61.9993867464922</v>
      </c>
      <c r="G269" s="94" t="n">
        <v>45.36</v>
      </c>
      <c r="H269" s="94" t="n">
        <v>58.6068959452948</v>
      </c>
      <c r="I269" s="94" t="n">
        <v>57.97</v>
      </c>
      <c r="J269" s="94" t="n">
        <v>58.8994174091676</v>
      </c>
      <c r="K269" s="94" t="n">
        <v>61.344</v>
      </c>
      <c r="L269" s="94" t="n">
        <v>61.2476655851755</v>
      </c>
      <c r="M269" s="94" t="n">
        <v>61.999</v>
      </c>
      <c r="N269" s="94" t="n">
        <v>62.6476517125925</v>
      </c>
      <c r="O269" s="95" t="n">
        <v>57.8476587718601</v>
      </c>
    </row>
    <row r="270" customFormat="false" ht="12.75" hidden="false" customHeight="false" outlineLevel="0" collapsed="false">
      <c r="A270" s="36" t="n">
        <v>263</v>
      </c>
      <c r="B270" s="93" t="n">
        <v>60.7101417117293</v>
      </c>
      <c r="C270" s="94" t="n">
        <v>60.789575980823</v>
      </c>
      <c r="D270" s="94" t="n">
        <v>61.870693</v>
      </c>
      <c r="E270" s="94" t="n">
        <v>62.05</v>
      </c>
      <c r="F270" s="94" t="n">
        <v>62.0459067967055</v>
      </c>
      <c r="G270" s="94" t="n">
        <v>45.39</v>
      </c>
      <c r="H270" s="94" t="n">
        <v>58.6527181947549</v>
      </c>
      <c r="I270" s="94" t="n">
        <v>58.03</v>
      </c>
      <c r="J270" s="94" t="n">
        <v>58.9436114568702</v>
      </c>
      <c r="K270" s="94" t="n">
        <v>61.388</v>
      </c>
      <c r="L270" s="94" t="n">
        <v>61.3072216634477</v>
      </c>
      <c r="M270" s="94" t="n">
        <v>62.046</v>
      </c>
      <c r="N270" s="94" t="n">
        <v>62.6948441506182</v>
      </c>
      <c r="O270" s="95" t="n">
        <v>57.8948342674505</v>
      </c>
    </row>
    <row r="271" customFormat="false" ht="12.75" hidden="false" customHeight="false" outlineLevel="0" collapsed="false">
      <c r="A271" s="36" t="n">
        <v>264</v>
      </c>
      <c r="B271" s="93" t="n">
        <v>60.7592341656148</v>
      </c>
      <c r="C271" s="94" t="n">
        <v>60.8389591614627</v>
      </c>
      <c r="D271" s="94" t="n">
        <v>61.927712</v>
      </c>
      <c r="E271" s="94" t="n">
        <v>62.09</v>
      </c>
      <c r="F271" s="94" t="n">
        <v>62.0922692751917</v>
      </c>
      <c r="G271" s="94" t="n">
        <v>45.41</v>
      </c>
      <c r="H271" s="94" t="n">
        <v>58.6983852360638</v>
      </c>
      <c r="I271" s="94" t="n">
        <v>58.1</v>
      </c>
      <c r="J271" s="94" t="n">
        <v>58.9876558114321</v>
      </c>
      <c r="K271" s="94" t="n">
        <v>61.432</v>
      </c>
      <c r="L271" s="94" t="n">
        <v>61.3667611695585</v>
      </c>
      <c r="M271" s="94" t="n">
        <v>62.092</v>
      </c>
      <c r="N271" s="94" t="n">
        <v>62.7418574897766</v>
      </c>
      <c r="O271" s="95" t="n">
        <v>57.9418658680597</v>
      </c>
    </row>
    <row r="272" customFormat="false" ht="12.75" hidden="false" customHeight="false" outlineLevel="0" collapsed="false">
      <c r="A272" s="36" t="n">
        <v>265</v>
      </c>
      <c r="B272" s="93" t="n">
        <v>60.808176681556</v>
      </c>
      <c r="C272" s="94" t="n">
        <v>60.8881923948318</v>
      </c>
      <c r="D272" s="94" t="n">
        <v>61.984325</v>
      </c>
      <c r="E272" s="94" t="n">
        <v>62.14</v>
      </c>
      <c r="F272" s="94" t="n">
        <v>62.1384753734238</v>
      </c>
      <c r="G272" s="94" t="n">
        <v>45.43</v>
      </c>
      <c r="H272" s="94" t="n">
        <v>58.7438982428225</v>
      </c>
      <c r="I272" s="94" t="n">
        <v>58.16</v>
      </c>
      <c r="J272" s="94" t="n">
        <v>59.0315516047526</v>
      </c>
      <c r="K272" s="94" t="n">
        <v>61.476</v>
      </c>
      <c r="L272" s="94" t="n">
        <v>61.4262820686092</v>
      </c>
      <c r="M272" s="94" t="n">
        <v>62.138</v>
      </c>
      <c r="N272" s="94" t="n">
        <v>62.7886930843173</v>
      </c>
      <c r="O272" s="95" t="n">
        <v>57.9887546617446</v>
      </c>
    </row>
    <row r="273" customFormat="false" ht="12.75" hidden="false" customHeight="false" outlineLevel="0" collapsed="false">
      <c r="A273" s="36" t="n">
        <v>266</v>
      </c>
      <c r="B273" s="93" t="n">
        <v>60.8569703890329</v>
      </c>
      <c r="C273" s="94" t="n">
        <v>60.9372768104806</v>
      </c>
      <c r="D273" s="94" t="n">
        <v>62.040532</v>
      </c>
      <c r="E273" s="94" t="n">
        <v>62.18</v>
      </c>
      <c r="F273" s="94" t="n">
        <v>62.1845262694117</v>
      </c>
      <c r="G273" s="94" t="n">
        <v>45.45</v>
      </c>
      <c r="H273" s="94" t="n">
        <v>58.7892583753706</v>
      </c>
      <c r="I273" s="94" t="n">
        <v>58.22</v>
      </c>
      <c r="J273" s="94" t="n">
        <v>59.0752999559412</v>
      </c>
      <c r="K273" s="94" t="n">
        <v>61.52</v>
      </c>
      <c r="L273" s="94" t="n">
        <v>61.4857822952088</v>
      </c>
      <c r="M273" s="94" t="n">
        <v>62.185</v>
      </c>
      <c r="N273" s="94" t="n">
        <v>62.8353522731877</v>
      </c>
      <c r="O273" s="95" t="n">
        <v>58.0355017242672</v>
      </c>
    </row>
    <row r="274" customFormat="false" ht="12.75" hidden="false" customHeight="false" outlineLevel="0" collapsed="false">
      <c r="A274" s="36" t="n">
        <v>267</v>
      </c>
      <c r="B274" s="93" t="n">
        <v>60.9056164048109</v>
      </c>
      <c r="C274" s="94" t="n">
        <v>60.9862135252439</v>
      </c>
      <c r="D274" s="94" t="n">
        <v>62.096333</v>
      </c>
      <c r="E274" s="94" t="n">
        <v>62.23</v>
      </c>
      <c r="F274" s="94" t="n">
        <v>62.2304231279043</v>
      </c>
      <c r="G274" s="94" t="n">
        <v>45.47</v>
      </c>
      <c r="H274" s="94" t="n">
        <v>58.8344667809858</v>
      </c>
      <c r="I274" s="94" t="n">
        <v>58.29</v>
      </c>
      <c r="J274" s="94" t="n">
        <v>59.1189019715091</v>
      </c>
      <c r="K274" s="94" t="n">
        <v>61.563</v>
      </c>
      <c r="L274" s="94" t="n">
        <v>61.5452597547231</v>
      </c>
      <c r="M274" s="94" t="n">
        <v>62.23</v>
      </c>
      <c r="N274" s="94" t="n">
        <v>62.8818363802623</v>
      </c>
      <c r="O274" s="95" t="n">
        <v>58.0821081192799</v>
      </c>
    </row>
    <row r="275" customFormat="false" ht="12.75" hidden="false" customHeight="false" outlineLevel="0" collapsed="false">
      <c r="A275" s="36" t="n">
        <v>268</v>
      </c>
      <c r="B275" s="93" t="n">
        <v>60.9541158331309</v>
      </c>
      <c r="C275" s="94" t="n">
        <v>61.0350036434313</v>
      </c>
      <c r="D275" s="94" t="n">
        <v>62.141144</v>
      </c>
      <c r="E275" s="94" t="n">
        <v>62.28</v>
      </c>
      <c r="F275" s="94" t="n">
        <v>62.2761671005878</v>
      </c>
      <c r="G275" s="94" t="n">
        <v>45.5</v>
      </c>
      <c r="H275" s="94" t="n">
        <v>58.879524594079</v>
      </c>
      <c r="I275" s="94" t="n">
        <v>58.35</v>
      </c>
      <c r="J275" s="94" t="n">
        <v>59.1623587455584</v>
      </c>
      <c r="K275" s="94" t="n">
        <v>61.606</v>
      </c>
      <c r="L275" s="94" t="n">
        <v>61.6047123245124</v>
      </c>
      <c r="M275" s="94" t="n">
        <v>62.276</v>
      </c>
      <c r="N275" s="94" t="n">
        <v>62.9281467145685</v>
      </c>
      <c r="O275" s="95" t="n">
        <v>58.128574898506</v>
      </c>
    </row>
    <row r="276" customFormat="false" ht="12.75" hidden="false" customHeight="false" outlineLevel="0" collapsed="false">
      <c r="A276" s="36" t="n">
        <v>269</v>
      </c>
      <c r="B276" s="93" t="n">
        <v>61.0024697658958</v>
      </c>
      <c r="C276" s="94" t="n">
        <v>61.0836482570137</v>
      </c>
      <c r="D276" s="94" t="n">
        <v>62.1586535</v>
      </c>
      <c r="E276" s="94" t="n">
        <v>62.32</v>
      </c>
      <c r="F276" s="94" t="n">
        <v>62.3217593262804</v>
      </c>
      <c r="G276" s="94" t="n">
        <v>45.52</v>
      </c>
      <c r="H276" s="94" t="n">
        <v>58.9244329363862</v>
      </c>
      <c r="I276" s="94" t="n">
        <v>58.41</v>
      </c>
      <c r="J276" s="94" t="n">
        <v>59.2056713599664</v>
      </c>
      <c r="K276" s="94" t="n">
        <v>61.649</v>
      </c>
      <c r="L276" s="94" t="n">
        <v>61.6641378551585</v>
      </c>
      <c r="M276" s="94" t="n">
        <v>62.322</v>
      </c>
      <c r="N276" s="94" t="n">
        <v>62.9742845705076</v>
      </c>
      <c r="O276" s="95" t="n">
        <v>58.1749031019178</v>
      </c>
    </row>
    <row r="277" customFormat="false" ht="13.5" hidden="false" customHeight="false" outlineLevel="0" collapsed="false">
      <c r="A277" s="40" t="n">
        <v>270</v>
      </c>
      <c r="B277" s="96" t="n">
        <v>61.0506792828538</v>
      </c>
      <c r="C277" s="97" t="n">
        <v>61.1321484458064</v>
      </c>
      <c r="D277" s="97" t="n">
        <v>62.17615</v>
      </c>
      <c r="E277" s="97" t="n">
        <v>62.37</v>
      </c>
      <c r="F277" s="97" t="n">
        <v>62.3672009311233</v>
      </c>
      <c r="G277" s="97" t="n">
        <v>45.54</v>
      </c>
      <c r="H277" s="97" t="n">
        <v>58.9691929171564</v>
      </c>
      <c r="I277" s="97" t="n">
        <v>58.48</v>
      </c>
      <c r="J277" s="97" t="n">
        <v>59.2488408845671</v>
      </c>
      <c r="K277" s="97" t="n">
        <v>61.692</v>
      </c>
      <c r="L277" s="97" t="n">
        <v>61.7235341716805</v>
      </c>
      <c r="M277" s="97" t="n">
        <v>62.367</v>
      </c>
      <c r="N277" s="97" t="n">
        <v>63.0202512280719</v>
      </c>
      <c r="O277" s="98" t="n">
        <v>58.2210937579108</v>
      </c>
    </row>
    <row r="278" customFormat="false" ht="12.75" hidden="false" customHeight="false" outlineLevel="0" collapsed="false">
      <c r="A278" s="44" t="n">
        <v>271</v>
      </c>
      <c r="B278" s="99" t="n">
        <v>61.0987454517778</v>
      </c>
      <c r="C278" s="100" t="n">
        <v>61.1805052776487</v>
      </c>
      <c r="D278" s="100" t="n">
        <v>62.1936335</v>
      </c>
      <c r="E278" s="100" t="n">
        <v>62.41</v>
      </c>
      <c r="F278" s="100" t="n">
        <v>62.4124930287679</v>
      </c>
      <c r="G278" s="100" t="n">
        <v>45.56</v>
      </c>
      <c r="H278" s="100" t="n">
        <v>59.0138056333363</v>
      </c>
      <c r="I278" s="100" t="n">
        <v>58.54</v>
      </c>
      <c r="J278" s="100" t="n">
        <v>59.2918683773295</v>
      </c>
      <c r="K278" s="100" t="n">
        <v>61.735</v>
      </c>
      <c r="L278" s="100" t="n">
        <v>61.7828990747389</v>
      </c>
      <c r="M278" s="100" t="n">
        <v>62.412</v>
      </c>
      <c r="N278" s="100" t="n">
        <v>63.0660479530577</v>
      </c>
      <c r="O278" s="101" t="n">
        <v>58.2671478834749</v>
      </c>
    </row>
    <row r="279" customFormat="false" ht="12.75" hidden="false" customHeight="false" outlineLevel="0" collapsed="false">
      <c r="A279" s="36" t="n">
        <v>272</v>
      </c>
      <c r="B279" s="93" t="n">
        <v>61.1466693286422</v>
      </c>
      <c r="C279" s="94" t="n">
        <v>61.2287198085807</v>
      </c>
      <c r="D279" s="94" t="n">
        <v>62.211104</v>
      </c>
      <c r="E279" s="94" t="n">
        <v>62.46</v>
      </c>
      <c r="F279" s="94" t="n">
        <v>62.4576367205601</v>
      </c>
      <c r="G279" s="94" t="n">
        <v>45.58</v>
      </c>
      <c r="H279" s="94" t="n">
        <v>59.0582721697517</v>
      </c>
      <c r="I279" s="94" t="n">
        <v>58.6</v>
      </c>
      <c r="J279" s="94" t="n">
        <v>59.3347548845321</v>
      </c>
      <c r="K279" s="94" t="n">
        <v>61.778</v>
      </c>
      <c r="L279" s="94" t="n">
        <v>61.8422303418299</v>
      </c>
      <c r="M279" s="94" t="n">
        <v>62.458</v>
      </c>
      <c r="N279" s="94" t="n">
        <v>63.1116759972748</v>
      </c>
      <c r="O279" s="95" t="n">
        <v>58.3130664843626</v>
      </c>
    </row>
    <row r="280" customFormat="false" ht="12.75" hidden="false" customHeight="false" outlineLevel="0" collapsed="false">
      <c r="A280" s="36" t="n">
        <v>273</v>
      </c>
      <c r="B280" s="93" t="n">
        <v>61.194451957796</v>
      </c>
      <c r="C280" s="94" t="n">
        <v>61.2767930830164</v>
      </c>
      <c r="D280" s="94" t="n">
        <v>62.2285615</v>
      </c>
      <c r="E280" s="94" t="n">
        <v>62.5</v>
      </c>
      <c r="F280" s="94" t="n">
        <v>62.5026330957209</v>
      </c>
      <c r="G280" s="94" t="n">
        <v>45.61</v>
      </c>
      <c r="H280" s="94" t="n">
        <v>59.1025935992851</v>
      </c>
      <c r="I280" s="94" t="n">
        <v>58.66</v>
      </c>
      <c r="J280" s="94" t="n">
        <v>59.3775014409348</v>
      </c>
      <c r="K280" s="94" t="n">
        <v>61.82</v>
      </c>
      <c r="L280" s="94" t="n">
        <v>61.9015257284675</v>
      </c>
      <c r="M280" s="94" t="n">
        <v>62.503</v>
      </c>
      <c r="N280" s="94" t="n">
        <v>63.1571365987513</v>
      </c>
      <c r="O280" s="95" t="n">
        <v>58.3588505552537</v>
      </c>
    </row>
    <row r="281" customFormat="false" ht="12.75" hidden="false" customHeight="false" outlineLevel="0" collapsed="false">
      <c r="A281" s="36" t="n">
        <v>274</v>
      </c>
      <c r="B281" s="93" t="n">
        <v>61.2420943721327</v>
      </c>
      <c r="C281" s="94" t="n">
        <v>61.3247261339134</v>
      </c>
      <c r="D281" s="94" t="n">
        <v>62.246006</v>
      </c>
      <c r="E281" s="94" t="n">
        <v>62.55</v>
      </c>
      <c r="F281" s="94" t="n">
        <v>62.5474832315236</v>
      </c>
      <c r="G281" s="94" t="n">
        <v>45.63</v>
      </c>
      <c r="H281" s="94" t="n">
        <v>59.1467709830507</v>
      </c>
      <c r="I281" s="94" t="n">
        <v>58.73</v>
      </c>
      <c r="J281" s="94" t="n">
        <v>59.4201090699474</v>
      </c>
      <c r="K281" s="94" t="n">
        <v>61.862</v>
      </c>
      <c r="L281" s="94" t="n">
        <v>61.9607829693552</v>
      </c>
      <c r="M281" s="94" t="n">
        <v>62.547</v>
      </c>
      <c r="N281" s="94" t="n">
        <v>63.2024309819354</v>
      </c>
      <c r="O281" s="95" t="n">
        <v>58.4045010799175</v>
      </c>
    </row>
    <row r="282" customFormat="false" ht="12.75" hidden="false" customHeight="false" outlineLevel="0" collapsed="false">
      <c r="A282" s="36" t="n">
        <v>275</v>
      </c>
      <c r="B282" s="93" t="n">
        <v>61.2895975932572</v>
      </c>
      <c r="C282" s="94" t="n">
        <v>61.3725199829403</v>
      </c>
      <c r="D282" s="94" t="n">
        <v>62.2634375</v>
      </c>
      <c r="E282" s="94" t="n">
        <v>62.59</v>
      </c>
      <c r="F282" s="94" t="n">
        <v>62.592188193468</v>
      </c>
      <c r="G282" s="94" t="n">
        <v>45.65</v>
      </c>
      <c r="H282" s="94" t="n">
        <v>59.1908053705659</v>
      </c>
      <c r="I282" s="94" t="n">
        <v>58.79</v>
      </c>
      <c r="J282" s="94" t="n">
        <v>59.4625787837946</v>
      </c>
      <c r="K282" s="94" t="n">
        <v>61.905</v>
      </c>
      <c r="L282" s="94" t="n">
        <v>62.019999779546</v>
      </c>
      <c r="M282" s="94" t="n">
        <v>62.592</v>
      </c>
      <c r="N282" s="94" t="n">
        <v>63.2475603578935</v>
      </c>
      <c r="O282" s="95" t="n">
        <v>58.4500190313717</v>
      </c>
    </row>
    <row r="283" customFormat="false" ht="12.75" hidden="false" customHeight="false" outlineLevel="0" collapsed="false">
      <c r="A283" s="36" t="n">
        <v>276</v>
      </c>
      <c r="B283" s="93" t="n">
        <v>61.3369626316499</v>
      </c>
      <c r="C283" s="94" t="n">
        <v>61.4201756406403</v>
      </c>
      <c r="D283" s="94" t="n">
        <v>62.280856</v>
      </c>
      <c r="E283" s="94" t="n">
        <v>62.64</v>
      </c>
      <c r="F283" s="94" t="n">
        <v>62.6367490354512</v>
      </c>
      <c r="G283" s="94" t="n">
        <v>45.67</v>
      </c>
      <c r="H283" s="94" t="n">
        <v>59.2346977999194</v>
      </c>
      <c r="I283" s="94" t="n">
        <v>58.85</v>
      </c>
      <c r="J283" s="94" t="n">
        <v>59.5049115836787</v>
      </c>
      <c r="K283" s="94" t="n">
        <v>61.947</v>
      </c>
      <c r="L283" s="94" t="n">
        <v>62.0791738555923</v>
      </c>
      <c r="M283" s="94" t="n">
        <v>62.637</v>
      </c>
      <c r="N283" s="94" t="n">
        <v>63.2925259245041</v>
      </c>
      <c r="O283" s="95" t="n">
        <v>58.4954053720383</v>
      </c>
    </row>
    <row r="284" customFormat="false" ht="12.75" hidden="false" customHeight="false" outlineLevel="0" collapsed="false">
      <c r="A284" s="36" t="n">
        <v>277</v>
      </c>
      <c r="B284" s="93" t="n">
        <v>61.3841904868275</v>
      </c>
      <c r="C284" s="94" t="n">
        <v>61.4676941065923</v>
      </c>
      <c r="D284" s="94" t="n">
        <v>62.2982615</v>
      </c>
      <c r="E284" s="94" t="n">
        <v>62.68</v>
      </c>
      <c r="F284" s="94" t="n">
        <v>62.6811667999358</v>
      </c>
      <c r="G284" s="94" t="n">
        <v>45.69</v>
      </c>
      <c r="H284" s="94" t="n">
        <v>59.2784492979368</v>
      </c>
      <c r="I284" s="94" t="n">
        <v>58.91</v>
      </c>
      <c r="J284" s="94" t="n">
        <v>59.547108459939</v>
      </c>
      <c r="K284" s="94" t="n">
        <v>61.989</v>
      </c>
      <c r="L284" s="94" t="n">
        <v>62.1383028766835</v>
      </c>
      <c r="M284" s="94" t="n">
        <v>62.681</v>
      </c>
      <c r="N284" s="94" t="n">
        <v>63.3373288666488</v>
      </c>
      <c r="O284" s="95" t="n">
        <v>58.5406610538974</v>
      </c>
    </row>
    <row r="285" customFormat="false" ht="12.75" hidden="false" customHeight="false" outlineLevel="0" collapsed="false">
      <c r="A285" s="36" t="n">
        <v>278</v>
      </c>
      <c r="B285" s="93" t="n">
        <v>61.4312821475011</v>
      </c>
      <c r="C285" s="94" t="n">
        <v>61.5150763695688</v>
      </c>
      <c r="D285" s="94" t="n">
        <v>62.315654</v>
      </c>
      <c r="E285" s="94" t="n">
        <v>62.73</v>
      </c>
      <c r="F285" s="94" t="n">
        <v>62.7254425181143</v>
      </c>
      <c r="G285" s="94" t="n">
        <v>45.72</v>
      </c>
      <c r="H285" s="94" t="n">
        <v>59.3220608803425</v>
      </c>
      <c r="I285" s="94" t="n">
        <v>58.97</v>
      </c>
      <c r="J285" s="94" t="n">
        <v>59.5891703922085</v>
      </c>
      <c r="K285" s="94" t="n">
        <v>62.03</v>
      </c>
      <c r="L285" s="94" t="n">
        <v>62.1973845057738</v>
      </c>
      <c r="M285" s="94" t="n">
        <v>62.725</v>
      </c>
      <c r="N285" s="94" t="n">
        <v>63.3819703563996</v>
      </c>
      <c r="O285" s="95" t="n">
        <v>58.585787018637</v>
      </c>
    </row>
    <row r="286" customFormat="false" ht="12.75" hidden="false" customHeight="false" outlineLevel="0" collapsed="false">
      <c r="A286" s="36" t="n">
        <v>279</v>
      </c>
      <c r="B286" s="93" t="n">
        <v>61.4782385917314</v>
      </c>
      <c r="C286" s="94" t="n">
        <v>61.5623234076915</v>
      </c>
      <c r="D286" s="94" t="n">
        <v>62.3330335</v>
      </c>
      <c r="E286" s="94" t="n">
        <v>62.77</v>
      </c>
      <c r="F286" s="94" t="n">
        <v>62.7695772100711</v>
      </c>
      <c r="G286" s="94" t="n">
        <v>45.74</v>
      </c>
      <c r="H286" s="94" t="n">
        <v>59.36553355192</v>
      </c>
      <c r="I286" s="94" t="n">
        <v>59.03</v>
      </c>
      <c r="J286" s="94" t="n">
        <v>59.6310983495675</v>
      </c>
      <c r="K286" s="94" t="n">
        <v>62.072</v>
      </c>
      <c r="L286" s="94" t="n">
        <v>62.2564163906978</v>
      </c>
      <c r="M286" s="94" t="n">
        <v>62.77</v>
      </c>
      <c r="N286" s="94" t="n">
        <v>63.4264515532031</v>
      </c>
      <c r="O286" s="95" t="n">
        <v>58.6307841978014</v>
      </c>
    </row>
    <row r="287" customFormat="false" ht="13.5" hidden="false" customHeight="false" outlineLevel="0" collapsed="false">
      <c r="A287" s="40" t="n">
        <v>280</v>
      </c>
      <c r="B287" s="96" t="n">
        <v>61.5250607870809</v>
      </c>
      <c r="C287" s="97" t="n">
        <v>61.6094361885829</v>
      </c>
      <c r="D287" s="97" t="n">
        <v>62.3504</v>
      </c>
      <c r="E287" s="97" t="n">
        <v>62.81</v>
      </c>
      <c r="F287" s="97" t="n">
        <v>62.8135718849416</v>
      </c>
      <c r="G287" s="97" t="n">
        <v>45.76</v>
      </c>
      <c r="H287" s="97" t="n">
        <v>59.4088683066675</v>
      </c>
      <c r="I287" s="97" t="n">
        <v>59.09</v>
      </c>
      <c r="J287" s="97" t="n">
        <v>59.6728932906946</v>
      </c>
      <c r="K287" s="97" t="n">
        <v>62.114</v>
      </c>
      <c r="L287" s="97" t="n">
        <v>62.3153961652758</v>
      </c>
      <c r="M287" s="97" t="n">
        <v>62.814</v>
      </c>
      <c r="N287" s="97" t="n">
        <v>63.4707736040607</v>
      </c>
      <c r="O287" s="98" t="n">
        <v>58.6756535129361</v>
      </c>
    </row>
    <row r="288" customFormat="false" ht="12.75" hidden="false" customHeight="false" outlineLevel="0" collapsed="false">
      <c r="A288" s="44" t="n">
        <v>281</v>
      </c>
      <c r="B288" s="99" t="n">
        <v>61.5717496907641</v>
      </c>
      <c r="C288" s="100" t="n">
        <v>61.6564156695172</v>
      </c>
      <c r="D288" s="100" t="n">
        <v>62.3677535</v>
      </c>
      <c r="E288" s="100" t="n">
        <v>62.86</v>
      </c>
      <c r="F288" s="100" t="n">
        <v>62.8574275410685</v>
      </c>
      <c r="G288" s="100" t="n">
        <v>45.78</v>
      </c>
      <c r="H288" s="100" t="n">
        <v>59.4520661279525</v>
      </c>
      <c r="I288" s="100" t="n">
        <v>59.15</v>
      </c>
      <c r="J288" s="100" t="n">
        <v>59.7145561640151</v>
      </c>
      <c r="K288" s="100" t="n">
        <v>62.155</v>
      </c>
      <c r="L288" s="100" t="n">
        <v>62.3743214504078</v>
      </c>
      <c r="M288" s="100" t="n">
        <v>62.857</v>
      </c>
      <c r="N288" s="100" t="n">
        <v>63.5149376437064</v>
      </c>
      <c r="O288" s="101" t="n">
        <v>58.7203958757306</v>
      </c>
    </row>
    <row r="289" customFormat="false" ht="12.75" hidden="false" customHeight="false" outlineLevel="0" collapsed="false">
      <c r="A289" s="36" t="n">
        <v>282</v>
      </c>
      <c r="B289" s="93" t="n">
        <v>61.6183062497939</v>
      </c>
      <c r="C289" s="94" t="n">
        <v>61.7032627975661</v>
      </c>
      <c r="D289" s="94" t="n">
        <v>62.385094</v>
      </c>
      <c r="E289" s="94" t="n">
        <v>62.9</v>
      </c>
      <c r="F289" s="94" t="n">
        <v>62.9011451661545</v>
      </c>
      <c r="G289" s="94" t="n">
        <v>45.8</v>
      </c>
      <c r="H289" s="94" t="n">
        <v>59.4951279886622</v>
      </c>
      <c r="I289" s="94" t="n">
        <v>59.21</v>
      </c>
      <c r="J289" s="94" t="n">
        <v>59.7560879078468</v>
      </c>
      <c r="K289" s="94" t="n">
        <v>62.196</v>
      </c>
      <c r="L289" s="94" t="n">
        <v>62.4331898551561</v>
      </c>
      <c r="M289" s="94" t="n">
        <v>62.901</v>
      </c>
      <c r="N289" s="94" t="n">
        <v>63.5589447947814</v>
      </c>
      <c r="O289" s="95" t="n">
        <v>58.7650121881582</v>
      </c>
    </row>
    <row r="290" customFormat="false" ht="12.75" hidden="false" customHeight="false" outlineLevel="0" collapsed="false">
      <c r="A290" s="36" t="n">
        <v>283</v>
      </c>
      <c r="B290" s="93" t="n">
        <v>61.6647314011265</v>
      </c>
      <c r="C290" s="94" t="n">
        <v>61.7499785097442</v>
      </c>
      <c r="D290" s="94" t="n">
        <v>62.4024215</v>
      </c>
      <c r="E290" s="94" t="n">
        <v>62.94</v>
      </c>
      <c r="F290" s="94" t="n">
        <v>62.9447257374136</v>
      </c>
      <c r="G290" s="94" t="n">
        <v>45.83</v>
      </c>
      <c r="H290" s="94" t="n">
        <v>59.5380548513524</v>
      </c>
      <c r="I290" s="94" t="n">
        <v>59.27</v>
      </c>
      <c r="J290" s="94" t="n">
        <v>59.797489450543</v>
      </c>
      <c r="K290" s="94" t="n">
        <v>62.237</v>
      </c>
      <c r="L290" s="94" t="n">
        <v>62.4919989778177</v>
      </c>
      <c r="M290" s="94" t="n">
        <v>62.945</v>
      </c>
      <c r="N290" s="94" t="n">
        <v>63.6027961680044</v>
      </c>
      <c r="O290" s="95" t="n">
        <v>58.8095033426135</v>
      </c>
    </row>
    <row r="291" customFormat="false" ht="12.75" hidden="false" customHeight="false" outlineLevel="0" collapsed="false">
      <c r="A291" s="36" t="n">
        <v>284</v>
      </c>
      <c r="B291" s="93" t="n">
        <v>61.7110260718035</v>
      </c>
      <c r="C291" s="94" t="n">
        <v>61.7965637331505</v>
      </c>
      <c r="D291" s="94" t="n">
        <v>62.419736</v>
      </c>
      <c r="E291" s="94" t="n">
        <v>62.99</v>
      </c>
      <c r="F291" s="94" t="n">
        <v>62.988170221719</v>
      </c>
      <c r="G291" s="94" t="n">
        <v>45.85</v>
      </c>
      <c r="H291" s="94" t="n">
        <v>59.5808476683932</v>
      </c>
      <c r="I291" s="94" t="n">
        <v>59.33</v>
      </c>
      <c r="J291" s="94" t="n">
        <v>59.838761710633</v>
      </c>
      <c r="K291" s="94" t="n">
        <v>62.278</v>
      </c>
      <c r="L291" s="94" t="n">
        <v>62.5507464069844</v>
      </c>
      <c r="M291" s="94" t="n">
        <v>62.988</v>
      </c>
      <c r="N291" s="94" t="n">
        <v>63.646492862341</v>
      </c>
      <c r="O291" s="95" t="n">
        <v>58.8538702220481</v>
      </c>
    </row>
    <row r="292" customFormat="false" ht="12.75" hidden="false" customHeight="false" outlineLevel="0" collapsed="false">
      <c r="A292" s="36" t="n">
        <v>285</v>
      </c>
      <c r="B292" s="93" t="n">
        <v>61.7571911790904</v>
      </c>
      <c r="C292" s="94" t="n">
        <v>61.8430193851079</v>
      </c>
      <c r="D292" s="94" t="n">
        <v>62.4370375</v>
      </c>
      <c r="E292" s="94" t="n">
        <v>63.03</v>
      </c>
      <c r="F292" s="94" t="n">
        <v>63.031479575748</v>
      </c>
      <c r="G292" s="94" t="n">
        <v>45.87</v>
      </c>
      <c r="H292" s="94" t="n">
        <v>59.6235073821118</v>
      </c>
      <c r="I292" s="94" t="n">
        <v>59.39</v>
      </c>
      <c r="J292" s="94" t="n">
        <v>59.8799055969606</v>
      </c>
      <c r="K292" s="94" t="n">
        <v>62.319</v>
      </c>
      <c r="L292" s="94" t="n">
        <v>62.6094297225929</v>
      </c>
      <c r="M292" s="94" t="n">
        <v>63.031</v>
      </c>
      <c r="N292" s="94" t="n">
        <v>63.6900359651681</v>
      </c>
      <c r="O292" s="95" t="n">
        <v>58.8981137001028</v>
      </c>
    </row>
    <row r="293" customFormat="false" ht="12.75" hidden="false" customHeight="false" outlineLevel="0" collapsed="false">
      <c r="A293" s="36" t="n">
        <v>286</v>
      </c>
      <c r="B293" s="93" t="n">
        <v>61.8032276306146</v>
      </c>
      <c r="C293" s="94" t="n">
        <v>61.8893463733</v>
      </c>
      <c r="D293" s="94" t="n">
        <v>62.454326</v>
      </c>
      <c r="E293" s="94" t="n">
        <v>63.07</v>
      </c>
      <c r="F293" s="94" t="n">
        <v>63.0746547461256</v>
      </c>
      <c r="G293" s="94" t="n">
        <v>45.89</v>
      </c>
      <c r="H293" s="94" t="n">
        <v>59.6660349249337</v>
      </c>
      <c r="I293" s="94" t="n">
        <v>59.45</v>
      </c>
      <c r="J293" s="94" t="n">
        <v>59.9209220088193</v>
      </c>
      <c r="K293" s="94" t="n">
        <v>62.36</v>
      </c>
      <c r="L293" s="102" t="n">
        <v>62.6680464969634</v>
      </c>
      <c r="M293" s="94" t="n">
        <v>63.075</v>
      </c>
      <c r="N293" s="94" t="n">
        <v>63.7334265524363</v>
      </c>
      <c r="O293" s="95" t="n">
        <v>58.9422346412381</v>
      </c>
    </row>
    <row r="294" customFormat="false" ht="12.75" hidden="false" customHeight="false" outlineLevel="0" collapsed="false">
      <c r="A294" s="36" t="n">
        <v>287</v>
      </c>
      <c r="B294" s="93" t="n">
        <v>61.8491363244994</v>
      </c>
      <c r="C294" s="94" t="n">
        <v>61.9355455959061</v>
      </c>
      <c r="D294" s="94" t="n">
        <v>62.4716015</v>
      </c>
      <c r="E294" s="94" t="n">
        <v>63.12</v>
      </c>
      <c r="F294" s="94" t="n">
        <v>63.1176966695641</v>
      </c>
      <c r="G294" s="94" t="n">
        <v>45.91</v>
      </c>
      <c r="H294" s="94" t="n">
        <v>59.7084312195207</v>
      </c>
      <c r="I294" s="94" t="n">
        <v>59.51</v>
      </c>
      <c r="J294" s="94" t="n">
        <v>59.9618118360859</v>
      </c>
      <c r="K294" s="94" t="n">
        <v>62.4</v>
      </c>
      <c r="L294" s="102" t="n">
        <v>62.726594295827</v>
      </c>
      <c r="M294" s="94" t="n">
        <v>63.118</v>
      </c>
      <c r="N294" s="94" t="n">
        <v>63.7766656888302</v>
      </c>
      <c r="O294" s="95" t="n">
        <v>58.9862339008629</v>
      </c>
    </row>
    <row r="295" customFormat="false" ht="12.75" hidden="false" customHeight="false" outlineLevel="0" collapsed="false">
      <c r="A295" s="36" t="n">
        <v>288</v>
      </c>
      <c r="B295" s="93" t="n">
        <v>61.8949181494961</v>
      </c>
      <c r="C295" s="94" t="n">
        <v>61.9816179417327</v>
      </c>
      <c r="D295" s="94" t="n">
        <v>62.488864</v>
      </c>
      <c r="E295" s="94" t="n">
        <v>63.16</v>
      </c>
      <c r="F295" s="94" t="n">
        <v>63.1606062730017</v>
      </c>
      <c r="G295" s="94" t="n">
        <v>45.94</v>
      </c>
      <c r="H295" s="94" t="n">
        <v>59.7506971789066</v>
      </c>
      <c r="I295" s="94" t="n">
        <v>59.57</v>
      </c>
      <c r="J295" s="94" t="n">
        <v>60.0025759593516</v>
      </c>
      <c r="K295" s="94" t="n">
        <v>62.441</v>
      </c>
      <c r="L295" s="102" t="n">
        <v>62.7850706793423</v>
      </c>
      <c r="M295" s="94" t="n">
        <v>63.161</v>
      </c>
      <c r="N295" s="94" t="n">
        <v>63.8197544279241</v>
      </c>
      <c r="O295" s="95" t="n">
        <v>59.0301123254597</v>
      </c>
    </row>
    <row r="296" customFormat="false" ht="12.75" hidden="false" customHeight="false" outlineLevel="0" collapsed="false">
      <c r="A296" s="36" t="n">
        <v>289</v>
      </c>
      <c r="B296" s="93" t="n">
        <v>61.9405739851145</v>
      </c>
      <c r="C296" s="94" t="n">
        <v>62.0275642903444</v>
      </c>
      <c r="D296" s="94" t="n">
        <v>62.5061135</v>
      </c>
      <c r="E296" s="94" t="n">
        <v>63.2</v>
      </c>
      <c r="F296" s="94" t="n">
        <v>63.2033844737374</v>
      </c>
      <c r="G296" s="94" t="n">
        <v>45.96</v>
      </c>
      <c r="H296" s="94" t="n">
        <v>59.7928337066313</v>
      </c>
      <c r="I296" s="94" t="n">
        <v>59.63</v>
      </c>
      <c r="J296" s="94" t="n">
        <v>60.0432152500505</v>
      </c>
      <c r="K296" s="94" t="n">
        <v>62.481</v>
      </c>
      <c r="L296" s="102" t="n">
        <v>62.8434732031009</v>
      </c>
      <c r="M296" s="94" t="n">
        <v>63.203</v>
      </c>
      <c r="N296" s="94" t="n">
        <v>63.8626938123368</v>
      </c>
      <c r="O296" s="95" t="n">
        <v>59.073870752709</v>
      </c>
    </row>
    <row r="297" customFormat="false" ht="13.5" hidden="false" customHeight="false" outlineLevel="0" collapsed="false">
      <c r="A297" s="40" t="n">
        <v>290</v>
      </c>
      <c r="B297" s="96" t="n">
        <v>61.9861047017502</v>
      </c>
      <c r="C297" s="97" t="n">
        <v>62.0733855121908</v>
      </c>
      <c r="D297" s="97" t="n">
        <v>62.52335</v>
      </c>
      <c r="E297" s="97" t="n">
        <v>63.25</v>
      </c>
      <c r="F297" s="97" t="n">
        <v>63.2460321795647</v>
      </c>
      <c r="G297" s="97" t="n">
        <v>45.98</v>
      </c>
      <c r="H297" s="97" t="n">
        <v>59.8348416968712</v>
      </c>
      <c r="I297" s="97" t="n">
        <v>59.69</v>
      </c>
      <c r="J297" s="97" t="n">
        <v>60.0837305705864</v>
      </c>
      <c r="K297" s="97" t="n">
        <v>62.521</v>
      </c>
      <c r="L297" s="103" t="n">
        <v>62.9017994191213</v>
      </c>
      <c r="M297" s="97" t="n">
        <v>63.246</v>
      </c>
      <c r="N297" s="97" t="n">
        <v>63.9054848738827</v>
      </c>
      <c r="O297" s="98" t="n">
        <v>59.1175100116103</v>
      </c>
    </row>
    <row r="298" customFormat="false" ht="12.75" hidden="false" customHeight="false" outlineLevel="0" collapsed="false">
      <c r="A298" s="44" t="n">
        <v>291</v>
      </c>
      <c r="B298" s="99" t="n">
        <v>62.03151116081</v>
      </c>
      <c r="C298" s="100" t="n">
        <v>62.1190824687324</v>
      </c>
      <c r="D298" s="100" t="n">
        <v>62.5405735</v>
      </c>
      <c r="E298" s="100" t="n">
        <v>63.29</v>
      </c>
      <c r="F298" s="100" t="n">
        <v>63.2885502889021</v>
      </c>
      <c r="G298" s="100" t="n">
        <v>46</v>
      </c>
      <c r="H298" s="100" t="n">
        <v>59.8767220345686</v>
      </c>
      <c r="I298" s="100" t="n">
        <v>59.75</v>
      </c>
      <c r="J298" s="100" t="n">
        <v>60.124122774457</v>
      </c>
      <c r="K298" s="100" t="n">
        <v>62.561</v>
      </c>
      <c r="L298" s="104" t="n">
        <v>62.9600468768328</v>
      </c>
      <c r="M298" s="100" t="n">
        <v>63.289</v>
      </c>
      <c r="N298" s="100" t="n">
        <v>63.9481286337205</v>
      </c>
      <c r="O298" s="101" t="n">
        <v>59.1610309226023</v>
      </c>
    </row>
    <row r="299" customFormat="false" ht="12.75" hidden="false" customHeight="false" outlineLevel="0" collapsed="false">
      <c r="A299" s="36" t="n">
        <v>292</v>
      </c>
      <c r="B299" s="93" t="n">
        <v>62.0767942148356</v>
      </c>
      <c r="C299" s="94" t="n">
        <v>62.1646560125639</v>
      </c>
      <c r="D299" s="94" t="n">
        <v>62.557784</v>
      </c>
      <c r="E299" s="94" t="n">
        <v>63.33</v>
      </c>
      <c r="F299" s="94" t="n">
        <v>63.330939690922</v>
      </c>
      <c r="G299" s="94" t="n">
        <v>46.02</v>
      </c>
      <c r="H299" s="94" t="n">
        <v>59.9184755955582</v>
      </c>
      <c r="I299" s="94" t="n">
        <v>59.8</v>
      </c>
      <c r="J299" s="94" t="n">
        <v>60.1643927063759</v>
      </c>
      <c r="K299" s="94" t="n">
        <v>62.601</v>
      </c>
      <c r="L299" s="102" t="n">
        <v>63.0182131240475</v>
      </c>
      <c r="M299" s="94" t="n">
        <v>63.331</v>
      </c>
      <c r="N299" s="94" t="n">
        <v>63.9906261024995</v>
      </c>
      <c r="O299" s="95" t="n">
        <v>59.2044342976799</v>
      </c>
    </row>
    <row r="300" customFormat="false" ht="12.75" hidden="false" customHeight="false" outlineLevel="0" collapsed="false">
      <c r="A300" s="36" t="n">
        <v>293</v>
      </c>
      <c r="B300" s="93" t="n">
        <v>62.1219547076246</v>
      </c>
      <c r="C300" s="94" t="n">
        <v>62.2101069875353</v>
      </c>
      <c r="D300" s="94" t="n">
        <v>62.5749815</v>
      </c>
      <c r="E300" s="94" t="n">
        <v>63.37</v>
      </c>
      <c r="F300" s="94" t="n">
        <v>63.373201265677</v>
      </c>
      <c r="G300" s="94" t="n">
        <v>46.05</v>
      </c>
      <c r="H300" s="94" t="n">
        <v>59.9601032466919</v>
      </c>
      <c r="I300" s="94" t="n">
        <v>59.86</v>
      </c>
      <c r="J300" s="94" t="n">
        <v>60.2045412023932</v>
      </c>
      <c r="K300" s="94" t="n">
        <v>62.641</v>
      </c>
      <c r="L300" s="102" t="n">
        <v>63.076295707921</v>
      </c>
      <c r="M300" s="94" t="n">
        <v>63.373</v>
      </c>
      <c r="N300" s="94" t="n">
        <v>64.0329782805034</v>
      </c>
      <c r="O300" s="95" t="n">
        <v>59.2477209405098</v>
      </c>
    </row>
    <row r="301" customFormat="false" ht="12.75" hidden="false" customHeight="false" outlineLevel="0" collapsed="false">
      <c r="A301" s="36" t="n">
        <v>294</v>
      </c>
      <c r="B301" s="93" t="n">
        <v>62.1669934743496</v>
      </c>
      <c r="C301" s="94" t="n">
        <v>62.2554362288713</v>
      </c>
      <c r="D301" s="94" t="n">
        <v>62.592166</v>
      </c>
      <c r="E301" s="94" t="n">
        <v>63.42</v>
      </c>
      <c r="F301" s="94" t="n">
        <v>63.4153358842243</v>
      </c>
      <c r="G301" s="94" t="n">
        <v>46.07</v>
      </c>
      <c r="H301" s="94" t="n">
        <v>60.0016058459609</v>
      </c>
      <c r="I301" s="94" t="n">
        <v>59.92</v>
      </c>
      <c r="J301" s="94" t="n">
        <v>60.2445690900131</v>
      </c>
      <c r="K301" s="94" t="n">
        <v>62.68</v>
      </c>
      <c r="L301" s="102" t="n">
        <v>63.1342921759031</v>
      </c>
      <c r="M301" s="94" t="n">
        <v>63.415</v>
      </c>
      <c r="N301" s="94" t="n">
        <v>64.0751861577916</v>
      </c>
      <c r="O301" s="95" t="n">
        <v>59.2908916465441</v>
      </c>
    </row>
    <row r="302" customFormat="false" ht="12.75" hidden="false" customHeight="false" outlineLevel="0" collapsed="false">
      <c r="A302" s="36" t="n">
        <v>295</v>
      </c>
      <c r="B302" s="93" t="n">
        <v>62.2119113416756</v>
      </c>
      <c r="C302" s="94" t="n">
        <v>62.3006445632883</v>
      </c>
      <c r="D302" s="94" t="n">
        <v>62.6093375</v>
      </c>
      <c r="E302" s="94" t="n">
        <v>63.46</v>
      </c>
      <c r="F302" s="94" t="n">
        <v>63.4573444087477</v>
      </c>
      <c r="G302" s="94" t="n">
        <v>46.09</v>
      </c>
      <c r="H302" s="94" t="n">
        <v>60.0429842426165</v>
      </c>
      <c r="I302" s="94" t="n">
        <v>59.98</v>
      </c>
      <c r="J302" s="94" t="n">
        <v>60.2844771883103</v>
      </c>
      <c r="K302" s="94" t="n">
        <v>62.72</v>
      </c>
      <c r="L302" s="102" t="n">
        <v>63.1922000766765</v>
      </c>
      <c r="M302" s="94" t="n">
        <v>63.457</v>
      </c>
      <c r="N302" s="94" t="n">
        <v>64.1172507143377</v>
      </c>
      <c r="O302" s="95" t="n">
        <v>59.3339472031317</v>
      </c>
    </row>
    <row r="303" customFormat="false" ht="12.75" hidden="false" customHeight="false" outlineLevel="0" collapsed="false">
      <c r="A303" s="36" t="n">
        <v>296</v>
      </c>
      <c r="B303" s="93" t="n">
        <v>62.2567091278751</v>
      </c>
      <c r="C303" s="94" t="n">
        <v>62.3457328091095</v>
      </c>
      <c r="D303" s="94" t="n">
        <v>62.626496</v>
      </c>
      <c r="E303" s="94" t="n">
        <v>63.5</v>
      </c>
      <c r="F303" s="94" t="n">
        <v>63.4992276926779</v>
      </c>
      <c r="G303" s="94" t="n">
        <v>46.11</v>
      </c>
      <c r="H303" s="94" t="n">
        <v>60.0842392772878</v>
      </c>
      <c r="I303" s="94" t="n">
        <v>60.03</v>
      </c>
      <c r="J303" s="94" t="n">
        <v>60.324266308044</v>
      </c>
      <c r="K303" s="94" t="n">
        <v>62.759</v>
      </c>
      <c r="L303" s="102" t="n">
        <v>63.2500169610847</v>
      </c>
      <c r="M303" s="94" t="n">
        <v>63.499</v>
      </c>
      <c r="N303" s="94" t="n">
        <v>64.1591729201665</v>
      </c>
      <c r="O303" s="95" t="n">
        <v>59.3768883896281</v>
      </c>
    </row>
    <row r="304" customFormat="false" ht="12.75" hidden="false" customHeight="false" outlineLevel="0" collapsed="false">
      <c r="A304" s="36" t="n">
        <v>297</v>
      </c>
      <c r="B304" s="93" t="n">
        <v>62.301387642941</v>
      </c>
      <c r="C304" s="94" t="n">
        <v>62.3907017763784</v>
      </c>
      <c r="D304" s="94" t="n">
        <v>62.6436415</v>
      </c>
      <c r="E304" s="94" t="n">
        <v>63.54</v>
      </c>
      <c r="F304" s="94" t="n">
        <v>63.5409865808106</v>
      </c>
      <c r="G304" s="94" t="n">
        <v>46.13</v>
      </c>
      <c r="H304" s="94" t="n">
        <v>60.1253717820985</v>
      </c>
      <c r="I304" s="94" t="n">
        <v>60.09</v>
      </c>
      <c r="J304" s="94" t="n">
        <v>60.3639372517701</v>
      </c>
      <c r="K304" s="94" t="n">
        <v>62.798</v>
      </c>
      <c r="L304" s="102" t="n">
        <v>63.3077403830489</v>
      </c>
      <c r="M304" s="94" t="n">
        <v>63.541</v>
      </c>
      <c r="N304" s="94" t="n">
        <v>64.2009537354878</v>
      </c>
      <c r="O304" s="95" t="n">
        <v>59.4197159775033</v>
      </c>
    </row>
    <row r="305" customFormat="false" ht="12.75" hidden="false" customHeight="false" outlineLevel="0" collapsed="false">
      <c r="A305" s="36" t="n">
        <v>298</v>
      </c>
      <c r="B305" s="93" t="n">
        <v>62.3459476886985</v>
      </c>
      <c r="C305" s="94" t="n">
        <v>62.4355522669699</v>
      </c>
      <c r="D305" s="94" t="n">
        <v>62.660774</v>
      </c>
      <c r="E305" s="94" t="n">
        <v>63.58</v>
      </c>
      <c r="F305" s="94" t="n">
        <v>63.5826219094224</v>
      </c>
      <c r="G305" s="94" t="n">
        <v>46.16</v>
      </c>
      <c r="H305" s="94" t="n">
        <v>60.1663825807811</v>
      </c>
      <c r="I305" s="94" t="n">
        <v>60.15</v>
      </c>
      <c r="J305" s="94" t="n">
        <v>60.4034908139513</v>
      </c>
      <c r="K305" s="94" t="n">
        <v>62.838</v>
      </c>
      <c r="L305" s="102" t="n">
        <v>63.3653679004739</v>
      </c>
      <c r="M305" s="94" t="n">
        <v>63.583</v>
      </c>
      <c r="N305" s="94" t="n">
        <v>64.242594110829</v>
      </c>
      <c r="O305" s="95" t="n">
        <v>59.4624307304476</v>
      </c>
    </row>
    <row r="306" customFormat="false" ht="12.75" hidden="false" customHeight="false" outlineLevel="0" collapsed="false">
      <c r="A306" s="36" t="n">
        <v>299</v>
      </c>
      <c r="B306" s="93" t="n">
        <v>62.3903900589138</v>
      </c>
      <c r="C306" s="94" t="n">
        <v>62.4802850746998</v>
      </c>
      <c r="D306" s="94" t="n">
        <v>62.6778935</v>
      </c>
      <c r="E306" s="94" t="n">
        <v>63.62</v>
      </c>
      <c r="F306" s="94" t="n">
        <v>63.6241345063851</v>
      </c>
      <c r="G306" s="94" t="n">
        <v>46.18</v>
      </c>
      <c r="H306" s="94" t="n">
        <v>60.2072724887893</v>
      </c>
      <c r="I306" s="94" t="n">
        <v>60.21</v>
      </c>
      <c r="J306" s="94" t="n">
        <v>60.4429277810658</v>
      </c>
      <c r="K306" s="94" t="n">
        <v>62.877</v>
      </c>
      <c r="L306" s="102" t="n">
        <v>63.4228970761426</v>
      </c>
      <c r="M306" s="94" t="n">
        <v>63.624</v>
      </c>
      <c r="N306" s="94" t="n">
        <v>64.2840949871638</v>
      </c>
      <c r="O306" s="95" t="n">
        <v>59.505033404476</v>
      </c>
    </row>
    <row r="307" customFormat="false" ht="13.5" hidden="false" customHeight="false" outlineLevel="0" collapsed="false">
      <c r="A307" s="40" t="n">
        <v>300</v>
      </c>
      <c r="B307" s="96" t="n">
        <v>62.4347155394026</v>
      </c>
      <c r="C307" s="97" t="n">
        <v>62.5249009854325</v>
      </c>
      <c r="D307" s="97" t="n">
        <v>62.695</v>
      </c>
      <c r="E307" s="97" t="n">
        <v>63.67</v>
      </c>
      <c r="F307" s="97" t="n">
        <v>63.6655251912779</v>
      </c>
      <c r="G307" s="97" t="n">
        <v>46.2</v>
      </c>
      <c r="H307" s="97" t="n">
        <v>60.2480423134088</v>
      </c>
      <c r="I307" s="97" t="n">
        <v>60.26</v>
      </c>
      <c r="J307" s="97" t="n">
        <v>60.482248931714</v>
      </c>
      <c r="K307" s="97" t="n">
        <v>62.916</v>
      </c>
      <c r="L307" s="103" t="n">
        <v>63.4803254786</v>
      </c>
      <c r="M307" s="97" t="n">
        <v>63.666</v>
      </c>
      <c r="N307" s="97" t="n">
        <v>64.325457296041</v>
      </c>
      <c r="O307" s="98" t="n">
        <v>59.5475247480309</v>
      </c>
    </row>
    <row r="308" customFormat="false" ht="12.75" hidden="false" customHeight="false" outlineLevel="0" collapsed="false">
      <c r="A308" s="44" t="n">
        <v>301</v>
      </c>
      <c r="B308" s="99" t="n">
        <v>62.4789249081352</v>
      </c>
      <c r="C308" s="100" t="n">
        <v>62.5694007771867</v>
      </c>
      <c r="D308" s="100" t="n">
        <v>62.7120935</v>
      </c>
      <c r="E308" s="100" t="n">
        <v>63.71</v>
      </c>
      <c r="F308" s="100" t="n">
        <v>63.706794775498</v>
      </c>
      <c r="G308" s="100" t="n">
        <v>46.31</v>
      </c>
      <c r="H308" s="100" t="n">
        <v>60.2886928538655</v>
      </c>
      <c r="I308" s="100" t="n">
        <v>60.32</v>
      </c>
      <c r="J308" s="100" t="n">
        <v>60.5214550367231</v>
      </c>
      <c r="K308" s="100" t="n">
        <v>62.954</v>
      </c>
      <c r="L308" s="104" t="n">
        <v>63.5376506830254</v>
      </c>
      <c r="M308" s="100" t="n">
        <v>63.707</v>
      </c>
      <c r="N308" s="100" t="n">
        <v>64.3666819597091</v>
      </c>
      <c r="O308" s="101" t="n">
        <v>59.5899055020826</v>
      </c>
    </row>
    <row r="309" customFormat="false" ht="12.75" hidden="false" customHeight="false" outlineLevel="0" collapsed="false">
      <c r="A309" s="36" t="n">
        <v>302</v>
      </c>
      <c r="B309" s="93" t="n">
        <v>62.523018935341</v>
      </c>
      <c r="C309" s="94" t="n">
        <v>62.6137852202398</v>
      </c>
      <c r="D309" s="94" t="n">
        <v>62.729174</v>
      </c>
      <c r="E309" s="94" t="n">
        <v>63.75</v>
      </c>
      <c r="F309" s="94" t="n">
        <v>63.7479440623687</v>
      </c>
      <c r="G309" s="94" t="n">
        <v>46.42</v>
      </c>
      <c r="H309" s="94" t="n">
        <v>60.3292249014332</v>
      </c>
      <c r="I309" s="94" t="n">
        <v>60.37</v>
      </c>
      <c r="J309" s="94" t="n">
        <v>60.5605468592503</v>
      </c>
      <c r="K309" s="94" t="n">
        <v>62.993</v>
      </c>
      <c r="L309" s="102" t="n">
        <v>63.594870272094</v>
      </c>
      <c r="M309" s="94" t="n">
        <v>63.748</v>
      </c>
      <c r="N309" s="94" t="n">
        <v>64.4077698912399</v>
      </c>
      <c r="O309" s="95" t="n">
        <v>59.6321764002284</v>
      </c>
    </row>
    <row r="310" customFormat="false" ht="12.75" hidden="false" customHeight="false" outlineLevel="0" collapsed="false">
      <c r="A310" s="36" t="n">
        <v>303</v>
      </c>
      <c r="B310" s="93" t="n">
        <v>62.5669983836106</v>
      </c>
      <c r="C310" s="94" t="n">
        <v>62.6580550772298</v>
      </c>
      <c r="D310" s="94" t="n">
        <v>62.7462415</v>
      </c>
      <c r="E310" s="94" t="n">
        <v>63.79</v>
      </c>
      <c r="F310" s="94" t="n">
        <v>63.7889738472466</v>
      </c>
      <c r="G310" s="94" t="n">
        <v>46.52</v>
      </c>
      <c r="H310" s="94" t="n">
        <v>60.3696392395379</v>
      </c>
      <c r="I310" s="94" t="n">
        <v>60.43</v>
      </c>
      <c r="J310" s="94" t="n">
        <v>60.5995251548843</v>
      </c>
      <c r="K310" s="94" t="n">
        <v>63.031</v>
      </c>
      <c r="L310" s="102" t="n">
        <v>63.6519818368279</v>
      </c>
      <c r="M310" s="94" t="n">
        <v>63.789</v>
      </c>
      <c r="N310" s="94" t="n">
        <v>64.4487219946501</v>
      </c>
      <c r="O310" s="95" t="n">
        <v>59.6743381687903</v>
      </c>
    </row>
    <row r="311" customFormat="false" ht="12.75" hidden="false" customHeight="false" outlineLevel="0" collapsed="false">
      <c r="A311" s="36" t="n">
        <v>304</v>
      </c>
      <c r="B311" s="93" t="n">
        <v>62.6108640079969</v>
      </c>
      <c r="C311" s="94" t="n">
        <v>62.7022111032565</v>
      </c>
      <c r="D311" s="94" t="n">
        <v>62.763296</v>
      </c>
      <c r="E311" s="94" t="n">
        <v>63.83</v>
      </c>
      <c r="F311" s="94" t="n">
        <v>63.8298849176264</v>
      </c>
      <c r="G311" s="94" t="n">
        <v>46.63</v>
      </c>
      <c r="H311" s="94" t="n">
        <v>60.409936643862</v>
      </c>
      <c r="I311" s="94" t="n">
        <v>60.49</v>
      </c>
      <c r="J311" s="94" t="n">
        <v>60.6383906717451</v>
      </c>
      <c r="K311" s="94" t="n">
        <v>63.07</v>
      </c>
      <c r="L311" s="102" t="n">
        <v>63.7089829774344</v>
      </c>
      <c r="M311" s="94" t="n">
        <v>63.83</v>
      </c>
      <c r="N311" s="94" t="n">
        <v>64.4895391650203</v>
      </c>
      <c r="O311" s="95" t="n">
        <v>59.7163915269109</v>
      </c>
    </row>
    <row r="312" customFormat="false" ht="12.75" hidden="false" customHeight="false" outlineLevel="0" collapsed="false">
      <c r="A312" s="36" t="n">
        <v>305</v>
      </c>
      <c r="B312" s="93" t="n">
        <v>62.6546165561135</v>
      </c>
      <c r="C312" s="94" t="n">
        <v>62.74625404598</v>
      </c>
      <c r="D312" s="94" t="n">
        <v>62.7803375</v>
      </c>
      <c r="E312" s="94" t="n">
        <v>63.87</v>
      </c>
      <c r="F312" s="94" t="n">
        <v>63.8706780532442</v>
      </c>
      <c r="G312" s="94" t="n">
        <v>46.74</v>
      </c>
      <c r="H312" s="94" t="n">
        <v>60.4501178824455</v>
      </c>
      <c r="I312" s="94" t="n">
        <v>60.54</v>
      </c>
      <c r="J312" s="94" t="n">
        <v>60.677144150582</v>
      </c>
      <c r="K312" s="94" t="n">
        <v>63.108</v>
      </c>
      <c r="L312" s="102" t="n">
        <v>63.7658713041354</v>
      </c>
      <c r="M312" s="94" t="n">
        <v>63.871</v>
      </c>
      <c r="N312" s="94" t="n">
        <v>64.5302222886126</v>
      </c>
      <c r="O312" s="95" t="n">
        <v>59.7583371866476</v>
      </c>
    </row>
    <row r="313" customFormat="false" ht="12.75" hidden="false" customHeight="false" outlineLevel="0" collapsed="false">
      <c r="A313" s="36" t="n">
        <v>306</v>
      </c>
      <c r="B313" s="93" t="n">
        <v>62.6982567682326</v>
      </c>
      <c r="C313" s="94" t="n">
        <v>62.7901846457187</v>
      </c>
      <c r="D313" s="94" t="n">
        <v>62.797366</v>
      </c>
      <c r="E313" s="94" t="n">
        <v>63.91</v>
      </c>
      <c r="F313" s="94" t="n">
        <v>63.911354026179</v>
      </c>
      <c r="G313" s="94" t="n">
        <v>46.85</v>
      </c>
      <c r="H313" s="94" t="n">
        <v>60.4901837157863</v>
      </c>
      <c r="I313" s="94" t="n">
        <v>60.6</v>
      </c>
      <c r="J313" s="94" t="n">
        <v>60.71578632487</v>
      </c>
      <c r="K313" s="94" t="n">
        <v>63.146</v>
      </c>
      <c r="L313" s="102" t="n">
        <v>63.8226444379839</v>
      </c>
      <c r="M313" s="94" t="n">
        <v>63.911</v>
      </c>
      <c r="N313" s="94" t="n">
        <v>64.5707722429861</v>
      </c>
      <c r="O313" s="95" t="n">
        <v>59.8001758530654</v>
      </c>
    </row>
    <row r="314" customFormat="false" ht="12.75" hidden="false" customHeight="false" outlineLevel="0" collapsed="false">
      <c r="A314" s="36" t="n">
        <v>307</v>
      </c>
      <c r="B314" s="93" t="n">
        <v>62.7417853773805</v>
      </c>
      <c r="C314" s="94" t="n">
        <v>62.8340036355444</v>
      </c>
      <c r="D314" s="94" t="n">
        <v>62.8143815</v>
      </c>
      <c r="E314" s="94" t="n">
        <v>63.95</v>
      </c>
      <c r="F314" s="94" t="n">
        <v>63.9519136009529</v>
      </c>
      <c r="G314" s="94" t="n">
        <v>46.96</v>
      </c>
      <c r="H314" s="94" t="n">
        <v>60.5301348969386</v>
      </c>
      <c r="I314" s="94" t="n">
        <v>60.65</v>
      </c>
      <c r="J314" s="94" t="n">
        <v>60.7543179209052</v>
      </c>
      <c r="K314" s="94" t="n">
        <v>63.184</v>
      </c>
      <c r="L314" s="102" t="n">
        <v>63.8793000116706</v>
      </c>
      <c r="M314" s="94" t="n">
        <v>63.952</v>
      </c>
      <c r="N314" s="94" t="n">
        <v>64.6111898971102</v>
      </c>
      <c r="O314" s="95" t="n">
        <v>59.841908224328</v>
      </c>
    </row>
    <row r="315" customFormat="false" ht="12.75" hidden="false" customHeight="false" outlineLevel="0" collapsed="false">
      <c r="A315" s="36" t="n">
        <v>308</v>
      </c>
      <c r="B315" s="93" t="n">
        <v>62.7852031094323</v>
      </c>
      <c r="C315" s="94" t="n">
        <v>62.8777117413772</v>
      </c>
      <c r="D315" s="94" t="n">
        <v>62.831384</v>
      </c>
      <c r="E315" s="94" t="n">
        <v>63.99</v>
      </c>
      <c r="F315" s="94" t="n">
        <v>63.992357534629</v>
      </c>
      <c r="G315" s="94" t="n">
        <v>47.06</v>
      </c>
      <c r="H315" s="94" t="n">
        <v>60.5699721716095</v>
      </c>
      <c r="I315" s="94" t="n">
        <v>60.71</v>
      </c>
      <c r="J315" s="94" t="n">
        <v>60.7927396578975</v>
      </c>
      <c r="K315" s="94" t="n">
        <v>63.222</v>
      </c>
      <c r="L315" s="102" t="n">
        <v>63.9358356703188</v>
      </c>
      <c r="M315" s="94" t="n">
        <v>63.992</v>
      </c>
      <c r="N315" s="94" t="n">
        <v>64.6514761114766</v>
      </c>
      <c r="O315" s="95" t="n">
        <v>59.8835349917878</v>
      </c>
    </row>
    <row r="316" customFormat="false" ht="12.75" hidden="false" customHeight="false" outlineLevel="0" collapsed="false">
      <c r="A316" s="36" t="n">
        <v>309</v>
      </c>
      <c r="B316" s="93" t="n">
        <v>62.8285106832041</v>
      </c>
      <c r="C316" s="94" t="n">
        <v>62.9213096820781</v>
      </c>
      <c r="D316" s="94" t="n">
        <v>62.8483735</v>
      </c>
      <c r="E316" s="94" t="n">
        <v>64.03</v>
      </c>
      <c r="F316" s="94" t="n">
        <v>64.0326865769085</v>
      </c>
      <c r="G316" s="94" t="n">
        <v>47.17</v>
      </c>
      <c r="H316" s="94" t="n">
        <v>60.6096962782549</v>
      </c>
      <c r="I316" s="94" t="n">
        <v>60.76</v>
      </c>
      <c r="J316" s="94" t="n">
        <v>60.8310522480631</v>
      </c>
      <c r="K316" s="94" t="n">
        <v>63.26</v>
      </c>
      <c r="L316" s="102" t="n">
        <v>63.9922490722682</v>
      </c>
      <c r="M316" s="94" t="n">
        <v>64.033</v>
      </c>
      <c r="N316" s="94" t="n">
        <v>64.6916317382093</v>
      </c>
      <c r="O316" s="95" t="n">
        <v>59.9250568400744</v>
      </c>
    </row>
    <row r="317" customFormat="false" ht="13.5" hidden="false" customHeight="false" outlineLevel="0" collapsed="false">
      <c r="A317" s="40" t="n">
        <v>310</v>
      </c>
      <c r="B317" s="96" t="n">
        <v>62.8717088105444</v>
      </c>
      <c r="C317" s="97" t="n">
        <v>62.9647981695398</v>
      </c>
      <c r="D317" s="97" t="n">
        <v>62.86535</v>
      </c>
      <c r="E317" s="97" t="n">
        <v>64.07</v>
      </c>
      <c r="F317" s="97" t="n">
        <v>64.0729014702257</v>
      </c>
      <c r="G317" s="97" t="n">
        <v>47.28</v>
      </c>
      <c r="H317" s="97" t="n">
        <v>60.6493079481723</v>
      </c>
      <c r="I317" s="97" t="n">
        <v>60.82</v>
      </c>
      <c r="J317" s="97" t="n">
        <v>60.8692563967144</v>
      </c>
      <c r="K317" s="97" t="n">
        <v>63.298</v>
      </c>
      <c r="L317" s="97" t="n">
        <v>64.0485378898486</v>
      </c>
      <c r="M317" s="97" t="n">
        <v>64.073</v>
      </c>
      <c r="N317" s="97" t="n">
        <v>64.7316576211722</v>
      </c>
      <c r="O317" s="98" t="n">
        <v>59.9664744471808</v>
      </c>
    </row>
    <row r="318" customFormat="false" ht="12.75" hidden="false" customHeight="false" outlineLevel="0" collapsed="false">
      <c r="A318" s="44" t="n">
        <v>311</v>
      </c>
      <c r="B318" s="99" t="n">
        <v>62.9147981964239</v>
      </c>
      <c r="C318" s="100" t="n">
        <v>63.008177908777</v>
      </c>
      <c r="D318" s="100" t="n">
        <v>62.8823135</v>
      </c>
      <c r="E318" s="100" t="n">
        <v>64.11</v>
      </c>
      <c r="F318" s="100" t="n">
        <v>64.1130029498415</v>
      </c>
      <c r="G318" s="100" t="n">
        <v>47.39</v>
      </c>
      <c r="H318" s="100" t="n">
        <v>60.6888079055939</v>
      </c>
      <c r="I318" s="100" t="n">
        <v>60.87</v>
      </c>
      <c r="J318" s="100" t="n">
        <v>60.9073528023494</v>
      </c>
      <c r="K318" s="100" t="n">
        <v>63.336</v>
      </c>
      <c r="L318" s="100" t="n">
        <v>64.1046998101409</v>
      </c>
      <c r="M318" s="100" t="n">
        <v>64.113</v>
      </c>
      <c r="N318" s="100" t="n">
        <v>64.7715545960764</v>
      </c>
      <c r="O318" s="101" t="n">
        <v>60.0077884845495</v>
      </c>
    </row>
    <row r="319" customFormat="false" ht="12.75" hidden="false" customHeight="false" outlineLevel="0" collapsed="false">
      <c r="A319" s="36" t="n">
        <v>312</v>
      </c>
      <c r="B319" s="93" t="n">
        <v>62.9577795390242</v>
      </c>
      <c r="C319" s="94" t="n">
        <v>63.0514495980145</v>
      </c>
      <c r="D319" s="94" t="n">
        <v>62.899264</v>
      </c>
      <c r="E319" s="94" t="n">
        <v>64.15</v>
      </c>
      <c r="F319" s="94" t="n">
        <v>64.1529917439355</v>
      </c>
      <c r="G319" s="94" t="n">
        <v>47.5</v>
      </c>
      <c r="H319" s="94" t="n">
        <v>60.7281968677765</v>
      </c>
      <c r="I319" s="94" t="n">
        <v>60.92</v>
      </c>
      <c r="J319" s="94" t="n">
        <v>60.9453421567388</v>
      </c>
      <c r="K319" s="94" t="n">
        <v>63.373</v>
      </c>
      <c r="L319" s="94" t="n">
        <v>64.1607325357286</v>
      </c>
      <c r="M319" s="94" t="n">
        <v>64.153</v>
      </c>
      <c r="N319" s="94" t="n">
        <v>64.8113234905839</v>
      </c>
      <c r="O319" s="95" t="n">
        <v>60.0489996171567</v>
      </c>
    </row>
    <row r="320" customFormat="false" ht="12.75" hidden="false" customHeight="false" outlineLevel="0" collapsed="false">
      <c r="A320" s="36" t="n">
        <v>313</v>
      </c>
      <c r="B320" s="93" t="n">
        <v>63.0006535298238</v>
      </c>
      <c r="C320" s="94" t="n">
        <v>63.094613928774</v>
      </c>
      <c r="D320" s="94" t="n">
        <v>62.9162015</v>
      </c>
      <c r="E320" s="94" t="n">
        <v>64.19</v>
      </c>
      <c r="F320" s="94" t="n">
        <v>64.1928685736971</v>
      </c>
      <c r="G320" s="94" t="n">
        <v>47.6</v>
      </c>
      <c r="H320" s="94" t="n">
        <v>60.7674755450917</v>
      </c>
      <c r="I320" s="94" t="n">
        <v>60.98</v>
      </c>
      <c r="J320" s="94" t="n">
        <v>60.9832251450123</v>
      </c>
      <c r="K320" s="94" t="n">
        <v>63.41</v>
      </c>
      <c r="L320" s="94" t="n">
        <v>64.2166337854372</v>
      </c>
      <c r="M320" s="94" t="n">
        <v>64.193</v>
      </c>
      <c r="N320" s="94" t="n">
        <v>64.8509651244114</v>
      </c>
      <c r="O320" s="95" t="n">
        <v>60.0901085035943</v>
      </c>
    </row>
    <row r="321" customFormat="false" ht="12.75" hidden="false" customHeight="false" outlineLevel="0" collapsed="false">
      <c r="A321" s="36" t="n">
        <v>314</v>
      </c>
      <c r="B321" s="93" t="n">
        <v>63.0434208536846</v>
      </c>
      <c r="C321" s="94" t="n">
        <v>63.1376715859599</v>
      </c>
      <c r="D321" s="94" t="n">
        <v>62.933126</v>
      </c>
      <c r="E321" s="94" t="n">
        <v>64.23</v>
      </c>
      <c r="F321" s="94" t="n">
        <v>64.232634153414</v>
      </c>
      <c r="G321" s="94" t="n">
        <v>47.71</v>
      </c>
      <c r="H321" s="94" t="n">
        <v>60.8066446411128</v>
      </c>
      <c r="I321" s="94" t="n">
        <v>61.03</v>
      </c>
      <c r="J321" s="94" t="n">
        <v>61.0210024457433</v>
      </c>
      <c r="K321" s="94" t="n">
        <v>63.448</v>
      </c>
      <c r="L321" s="94" t="n">
        <v>64.2724012950629</v>
      </c>
      <c r="M321" s="94" t="n">
        <v>64.233</v>
      </c>
      <c r="N321" s="94" t="n">
        <v>64.8904803094314</v>
      </c>
      <c r="O321" s="95" t="n">
        <v>60.1311157961522</v>
      </c>
    </row>
    <row r="322" customFormat="false" ht="12.75" hidden="false" customHeight="false" outlineLevel="0" collapsed="false">
      <c r="A322" s="36" t="n">
        <v>315</v>
      </c>
      <c r="B322" s="93" t="n">
        <v>63.0860821889354</v>
      </c>
      <c r="C322" s="94" t="n">
        <v>63.1806232479431</v>
      </c>
      <c r="D322" s="94" t="n">
        <v>62.9500375</v>
      </c>
      <c r="E322" s="94" t="n">
        <v>64.27</v>
      </c>
      <c r="F322" s="94" t="n">
        <v>64.2722891905606</v>
      </c>
      <c r="G322" s="94" t="n">
        <v>47.82</v>
      </c>
      <c r="H322" s="94" t="n">
        <v>60.8457048527022</v>
      </c>
      <c r="I322" s="94" t="n">
        <v>61.09</v>
      </c>
      <c r="J322" s="94" t="n">
        <v>61.0586747310325</v>
      </c>
      <c r="K322" s="94" t="n">
        <v>63.485</v>
      </c>
      <c r="L322" s="94" t="n">
        <v>64.3280328180904</v>
      </c>
      <c r="M322" s="94" t="n">
        <v>64.272</v>
      </c>
      <c r="N322" s="94" t="n">
        <v>64.929869849772</v>
      </c>
      <c r="O322" s="95" t="n">
        <v>60.1720221408982</v>
      </c>
    </row>
    <row r="323" customFormat="false" ht="12.75" hidden="false" customHeight="false" outlineLevel="0" collapsed="false">
      <c r="A323" s="36" t="n">
        <v>316</v>
      </c>
      <c r="B323" s="93" t="n">
        <v>63.1286382074549</v>
      </c>
      <c r="C323" s="94" t="n">
        <v>63.2234695866443</v>
      </c>
      <c r="D323" s="94" t="n">
        <v>62.966936</v>
      </c>
      <c r="E323" s="94" t="n">
        <v>64.31</v>
      </c>
      <c r="F323" s="94" t="n">
        <v>64.3118343858838</v>
      </c>
      <c r="G323" s="94" t="n">
        <v>47.93</v>
      </c>
      <c r="H323" s="94" t="n">
        <v>60.8846568700955</v>
      </c>
      <c r="I323" s="94" t="n">
        <v>61.14</v>
      </c>
      <c r="J323" s="94" t="n">
        <v>61.0962426665896</v>
      </c>
      <c r="K323" s="94" t="n">
        <v>63.522</v>
      </c>
      <c r="L323" s="94" t="n">
        <v>64.3835261263994</v>
      </c>
      <c r="M323" s="94" t="n">
        <v>64.312</v>
      </c>
      <c r="N323" s="94" t="n">
        <v>64.9691345419147</v>
      </c>
      <c r="O323" s="95" t="n">
        <v>60.2128281777565</v>
      </c>
    </row>
    <row r="324" customFormat="false" ht="12.75" hidden="false" customHeight="false" outlineLevel="0" collapsed="false">
      <c r="A324" s="36" t="n">
        <v>317</v>
      </c>
      <c r="B324" s="93" t="n">
        <v>63.1710895747534</v>
      </c>
      <c r="C324" s="94" t="n">
        <v>63.266211267615</v>
      </c>
      <c r="D324" s="94" t="n">
        <v>62.9838215</v>
      </c>
      <c r="E324" s="94" t="n">
        <v>64.35</v>
      </c>
      <c r="F324" s="94" t="n">
        <v>64.3512704334885</v>
      </c>
      <c r="G324" s="94" t="n">
        <v>48.04</v>
      </c>
      <c r="H324" s="94" t="n">
        <v>60.9235013769861</v>
      </c>
      <c r="I324" s="94" t="n">
        <v>61.19</v>
      </c>
      <c r="J324" s="94" t="n">
        <v>61.133706911814</v>
      </c>
      <c r="K324" s="94" t="n">
        <v>63.559</v>
      </c>
      <c r="L324" s="94" t="n">
        <v>64.4388790109599</v>
      </c>
      <c r="M324" s="94" t="n">
        <v>64.351</v>
      </c>
      <c r="N324" s="94" t="n">
        <v>65.0082751747918</v>
      </c>
      <c r="O324" s="95" t="n">
        <v>60.2535345405858</v>
      </c>
    </row>
    <row r="325" customFormat="false" ht="12.75" hidden="false" customHeight="false" outlineLevel="0" collapsed="false">
      <c r="A325" s="36" t="n">
        <v>318</v>
      </c>
      <c r="B325" s="93" t="n">
        <v>63.2134369500528</v>
      </c>
      <c r="C325" s="94" t="n">
        <v>63.3088489501183</v>
      </c>
      <c r="D325" s="94" t="n">
        <v>63.000694</v>
      </c>
      <c r="E325" s="94" t="n">
        <v>64.39</v>
      </c>
      <c r="F325" s="94" t="n">
        <v>64.3905980209212</v>
      </c>
      <c r="G325" s="94" t="n">
        <v>48.14</v>
      </c>
      <c r="H325" s="94" t="n">
        <v>60.9622390506073</v>
      </c>
      <c r="I325" s="94" t="n">
        <v>61.24</v>
      </c>
      <c r="J325" s="94" t="n">
        <v>61.1710681198751</v>
      </c>
      <c r="K325" s="94" t="n">
        <v>63.596</v>
      </c>
      <c r="L325" s="94" t="n">
        <v>64.4940892825167</v>
      </c>
      <c r="M325" s="94" t="n">
        <v>64.391</v>
      </c>
      <c r="N325" s="94" t="n">
        <v>65.0472925298808</v>
      </c>
      <c r="O325" s="95" t="n">
        <v>60.2941418572555</v>
      </c>
    </row>
    <row r="326" customFormat="false" ht="12.75" hidden="false" customHeight="false" outlineLevel="0" collapsed="false">
      <c r="A326" s="36" t="n">
        <v>319</v>
      </c>
      <c r="B326" s="93" t="n">
        <v>63.2556809863658</v>
      </c>
      <c r="C326" s="94" t="n">
        <v>63.3513832872073</v>
      </c>
      <c r="D326" s="94" t="n">
        <v>63.0175535</v>
      </c>
      <c r="E326" s="94" t="n">
        <v>64.43</v>
      </c>
      <c r="F326" s="94" t="n">
        <v>64.429817829252</v>
      </c>
      <c r="G326" s="94" t="n">
        <v>48.25</v>
      </c>
      <c r="H326" s="94" t="n">
        <v>61.0008705618132</v>
      </c>
      <c r="I326" s="94" t="n">
        <v>61.3</v>
      </c>
      <c r="J326" s="94" t="n">
        <v>61.2083269377894</v>
      </c>
      <c r="K326" s="94" t="n">
        <v>63.632</v>
      </c>
      <c r="L326" s="94" t="n">
        <v>64.549154772263</v>
      </c>
      <c r="M326" s="94" t="n">
        <v>64.43</v>
      </c>
      <c r="N326" s="94" t="n">
        <v>65.0861873812987</v>
      </c>
      <c r="O326" s="95" t="n">
        <v>60.3346507497213</v>
      </c>
    </row>
    <row r="327" customFormat="false" ht="13.5" hidden="false" customHeight="false" outlineLevel="0" collapsed="false">
      <c r="A327" s="40" t="n">
        <v>320</v>
      </c>
      <c r="B327" s="96" t="n">
        <v>63.2978223305732</v>
      </c>
      <c r="C327" s="97" t="n">
        <v>63.3938149258033</v>
      </c>
      <c r="D327" s="97" t="n">
        <v>63.0344</v>
      </c>
      <c r="E327" s="97" t="n">
        <v>64.47</v>
      </c>
      <c r="F327" s="97" t="n">
        <v>64.4689305331563</v>
      </c>
      <c r="G327" s="97" t="n">
        <v>48.36</v>
      </c>
      <c r="H327" s="97" t="n">
        <v>61.039396575159</v>
      </c>
      <c r="I327" s="97" t="n">
        <v>61.35</v>
      </c>
      <c r="J327" s="97" t="n">
        <v>61.2454840064985</v>
      </c>
      <c r="K327" s="97" t="n">
        <v>63.669</v>
      </c>
      <c r="L327" s="97" t="n">
        <v>64.6040733325022</v>
      </c>
      <c r="M327" s="97" t="n">
        <v>64.469</v>
      </c>
      <c r="N327" s="97" t="n">
        <v>65.1249604958933</v>
      </c>
      <c r="O327" s="98" t="n">
        <v>60.3750618340984</v>
      </c>
    </row>
    <row r="328" customFormat="false" ht="12.75" hidden="false" customHeight="false" outlineLevel="0" collapsed="false">
      <c r="A328" s="44" t="n">
        <v>321</v>
      </c>
      <c r="B328" s="99" t="n">
        <v>63.3398616235011</v>
      </c>
      <c r="C328" s="100" t="n">
        <v>63.436144506772</v>
      </c>
      <c r="D328" s="100" t="n">
        <v>63.0512335</v>
      </c>
      <c r="E328" s="100" t="n">
        <v>64.51</v>
      </c>
      <c r="F328" s="100" t="n">
        <v>64.507936800994</v>
      </c>
      <c r="G328" s="100" t="n">
        <v>48.47</v>
      </c>
      <c r="H328" s="100" t="n">
        <v>61.0778177489791</v>
      </c>
      <c r="I328" s="100" t="n">
        <v>61.4</v>
      </c>
      <c r="J328" s="100" t="n">
        <v>61.2825399609443</v>
      </c>
      <c r="K328" s="100" t="n">
        <v>63.705</v>
      </c>
      <c r="L328" s="100" t="n">
        <v>64.6588428372993</v>
      </c>
      <c r="M328" s="100" t="n">
        <v>64.508</v>
      </c>
      <c r="N328" s="100" t="n">
        <v>65.1636126333346</v>
      </c>
      <c r="O328" s="101" t="n">
        <v>60.4153757207353</v>
      </c>
    </row>
    <row r="329" customFormat="false" ht="12.75" hidden="false" customHeight="false" outlineLevel="0" collapsed="false">
      <c r="A329" s="36" t="n">
        <v>322</v>
      </c>
      <c r="B329" s="93" t="n">
        <v>63.3817994999957</v>
      </c>
      <c r="C329" s="94" t="n">
        <v>63.4783726649992</v>
      </c>
      <c r="D329" s="94" t="n">
        <v>63.068054</v>
      </c>
      <c r="E329" s="94" t="n">
        <v>64.55</v>
      </c>
      <c r="F329" s="94" t="n">
        <v>64.5468372948885</v>
      </c>
      <c r="G329" s="94" t="n">
        <v>48.58</v>
      </c>
      <c r="H329" s="94" t="n">
        <v>61.1161347354652</v>
      </c>
      <c r="I329" s="94" t="n">
        <v>61.45</v>
      </c>
      <c r="J329" s="94" t="n">
        <v>61.3194954301441</v>
      </c>
      <c r="K329" s="94" t="n">
        <v>63.742</v>
      </c>
      <c r="L329" s="94" t="n">
        <v>64.7134611831212</v>
      </c>
      <c r="M329" s="94" t="n">
        <v>64.547</v>
      </c>
      <c r="N329" s="94" t="n">
        <v>65.2021445462041</v>
      </c>
      <c r="O329" s="95" t="n">
        <v>60.455593014285</v>
      </c>
    </row>
    <row r="330" customFormat="false" ht="12.75" hidden="false" customHeight="false" outlineLevel="0" collapsed="false">
      <c r="A330" s="36" t="n">
        <v>323</v>
      </c>
      <c r="B330" s="93" t="n">
        <v>63.4236365889975</v>
      </c>
      <c r="C330" s="94" t="n">
        <v>63.5205000294646</v>
      </c>
      <c r="D330" s="94" t="n">
        <v>63.0848615</v>
      </c>
      <c r="E330" s="94" t="n">
        <v>64.59</v>
      </c>
      <c r="F330" s="94" t="n">
        <v>64.5856326708037</v>
      </c>
      <c r="G330" s="94" t="n">
        <v>48.68</v>
      </c>
      <c r="H330" s="94" t="n">
        <v>61.1543481807417</v>
      </c>
      <c r="I330" s="94" t="n">
        <v>61.51</v>
      </c>
      <c r="J330" s="94" t="n">
        <v>61.3563510372635</v>
      </c>
      <c r="K330" s="94" t="n">
        <v>63.778</v>
      </c>
      <c r="L330" s="94" t="n">
        <v>64.7679262894658</v>
      </c>
      <c r="M330" s="94" t="n">
        <v>64.586</v>
      </c>
      <c r="N330" s="94" t="n">
        <v>65.2405569800823</v>
      </c>
      <c r="O330" s="95" t="n">
        <v>60.4957143137758</v>
      </c>
    </row>
    <row r="331" customFormat="false" ht="12.75" hidden="false" customHeight="false" outlineLevel="0" collapsed="false">
      <c r="A331" s="36" t="n">
        <v>324</v>
      </c>
      <c r="B331" s="93" t="n">
        <v>63.4653735136147</v>
      </c>
      <c r="C331" s="94" t="n">
        <v>63.5625272233151</v>
      </c>
      <c r="D331" s="94" t="n">
        <v>63.101656</v>
      </c>
      <c r="E331" s="94" t="n">
        <v>64.62</v>
      </c>
      <c r="F331" s="94" t="n">
        <v>64.6243235786206</v>
      </c>
      <c r="G331" s="94" t="n">
        <v>48.79</v>
      </c>
      <c r="H331" s="94" t="n">
        <v>61.1924587249413</v>
      </c>
      <c r="I331" s="94" t="n">
        <v>61.56</v>
      </c>
      <c r="J331" s="94" t="n">
        <v>61.3931073996896</v>
      </c>
      <c r="K331" s="94" t="n">
        <v>63.814</v>
      </c>
      <c r="L331" s="94" t="n">
        <v>64.8222360994794</v>
      </c>
      <c r="M331" s="94" t="n">
        <v>64.624</v>
      </c>
      <c r="N331" s="94" t="n">
        <v>65.2788506736354</v>
      </c>
      <c r="O331" s="95" t="n">
        <v>60.5357402126811</v>
      </c>
    </row>
    <row r="332" customFormat="false" ht="12.75" hidden="false" customHeight="false" outlineLevel="0" collapsed="false">
      <c r="A332" s="36" t="n">
        <v>325</v>
      </c>
      <c r="B332" s="93" t="n">
        <v>63.5070108911948</v>
      </c>
      <c r="C332" s="94" t="n">
        <v>63.6044548639365</v>
      </c>
      <c r="D332" s="94" t="n">
        <v>63.1184375</v>
      </c>
      <c r="E332" s="94" t="n">
        <v>64.66</v>
      </c>
      <c r="F332" s="94" t="n">
        <v>64.6629106622118</v>
      </c>
      <c r="G332" s="94" t="n">
        <v>48.9</v>
      </c>
      <c r="H332" s="94" t="n">
        <v>61.2304670022786</v>
      </c>
      <c r="I332" s="94" t="n">
        <v>61.61</v>
      </c>
      <c r="J332" s="94" t="n">
        <v>61.4297651291012</v>
      </c>
      <c r="K332" s="94" t="n">
        <v>63.85</v>
      </c>
      <c r="L332" s="94" t="n">
        <v>64.8763885805644</v>
      </c>
      <c r="M332" s="94" t="n">
        <v>64.663</v>
      </c>
      <c r="N332" s="94" t="n">
        <v>65.3170263587008</v>
      </c>
      <c r="O332" s="95" t="n">
        <v>60.5756712989871</v>
      </c>
    </row>
    <row r="333" customFormat="false" ht="12.75" hidden="false" customHeight="false" outlineLevel="0" collapsed="false">
      <c r="A333" s="36" t="n">
        <v>326</v>
      </c>
      <c r="B333" s="93" t="n">
        <v>63.5485493333953</v>
      </c>
      <c r="C333" s="94" t="n">
        <v>63.6462835630244</v>
      </c>
      <c r="D333" s="94" t="n">
        <v>63.135206</v>
      </c>
      <c r="E333" s="94" t="n">
        <v>64.7</v>
      </c>
      <c r="F333" s="94" t="n">
        <v>64.7013945595158</v>
      </c>
      <c r="G333" s="94" t="n">
        <v>49.01</v>
      </c>
      <c r="H333" s="94" t="n">
        <v>61.268373641123</v>
      </c>
      <c r="I333" s="94" t="n">
        <v>61.66</v>
      </c>
      <c r="J333" s="94" t="n">
        <v>61.46632483154</v>
      </c>
      <c r="K333" s="94" t="n">
        <v>63.886</v>
      </c>
      <c r="L333" s="94" t="n">
        <v>64.9303817249745</v>
      </c>
      <c r="M333" s="94" t="n">
        <v>64.701</v>
      </c>
      <c r="N333" s="94" t="n">
        <v>65.3550847603708</v>
      </c>
      <c r="O333" s="95" t="n">
        <v>60.6155081552614</v>
      </c>
    </row>
    <row r="334" customFormat="false" ht="12.75" hidden="false" customHeight="false" outlineLevel="0" collapsed="false">
      <c r="A334" s="36" t="n">
        <v>327</v>
      </c>
      <c r="B334" s="93" t="n">
        <v>63.5899894462537</v>
      </c>
      <c r="C334" s="94" t="n">
        <v>63.6880139266541</v>
      </c>
      <c r="D334" s="94" t="n">
        <v>63.1519615</v>
      </c>
      <c r="E334" s="94" t="n">
        <v>64.74</v>
      </c>
      <c r="F334" s="94" t="n">
        <v>64.7397759026092</v>
      </c>
      <c r="G334" s="94" t="n">
        <v>49.12</v>
      </c>
      <c r="H334" s="94" t="n">
        <v>61.30617926407</v>
      </c>
      <c r="I334" s="94" t="n">
        <v>61.71</v>
      </c>
      <c r="J334" s="94" t="n">
        <v>61.5027871074787</v>
      </c>
      <c r="K334" s="94" t="n">
        <v>63.922</v>
      </c>
      <c r="L334" s="94" t="n">
        <v>64.9842135504001</v>
      </c>
      <c r="M334" s="94" t="n">
        <v>64.74</v>
      </c>
      <c r="N334" s="94" t="n">
        <v>65.3930265970752</v>
      </c>
      <c r="O334" s="95" t="n">
        <v>60.6552513587181</v>
      </c>
    </row>
    <row r="335" customFormat="false" ht="12.75" hidden="false" customHeight="false" outlineLevel="0" collapsed="false">
      <c r="A335" s="36" t="n">
        <v>328</v>
      </c>
      <c r="B335" s="93" t="n">
        <v>63.6313318302558</v>
      </c>
      <c r="C335" s="94" t="n">
        <v>63.7296465553486</v>
      </c>
      <c r="D335" s="94" t="n">
        <v>63.168704</v>
      </c>
      <c r="E335" s="94" t="n">
        <v>64.78</v>
      </c>
      <c r="F335" s="94" t="n">
        <v>64.7780553177788</v>
      </c>
      <c r="G335" s="94" t="n">
        <v>49.22</v>
      </c>
      <c r="H335" s="94" t="n">
        <v>61.3438844880121</v>
      </c>
      <c r="I335" s="94" t="n">
        <v>61.76</v>
      </c>
      <c r="J335" s="94" t="n">
        <v>61.5391525518898</v>
      </c>
      <c r="K335" s="94" t="n">
        <v>63.958</v>
      </c>
      <c r="L335" s="94" t="n">
        <v>65.0378821005415</v>
      </c>
      <c r="M335" s="94" t="n">
        <v>64.778</v>
      </c>
      <c r="N335" s="94" t="n">
        <v>65.4308525806628</v>
      </c>
      <c r="O335" s="95" t="n">
        <v>60.6949014812844</v>
      </c>
    </row>
    <row r="336" customFormat="false" ht="12.75" hidden="false" customHeight="false" outlineLevel="0" collapsed="false">
      <c r="A336" s="36" t="n">
        <v>329</v>
      </c>
      <c r="B336" s="93" t="n">
        <v>63.6725770804038</v>
      </c>
      <c r="C336" s="94" t="n">
        <v>63.7711820441472</v>
      </c>
      <c r="D336" s="94" t="n">
        <v>63.1854335</v>
      </c>
      <c r="E336" s="94" t="n">
        <v>64.82</v>
      </c>
      <c r="F336" s="94" t="n">
        <v>64.8162334255918</v>
      </c>
      <c r="G336" s="94" t="n">
        <v>49.33</v>
      </c>
      <c r="H336" s="94" t="n">
        <v>61.3814899242079</v>
      </c>
      <c r="I336" s="94" t="n">
        <v>61.81</v>
      </c>
      <c r="J336" s="94" t="n">
        <v>61.5754217543122</v>
      </c>
      <c r="K336" s="94" t="n">
        <v>63.994</v>
      </c>
      <c r="L336" s="94" t="n">
        <v>65.0913854456717</v>
      </c>
      <c r="M336" s="94" t="n">
        <v>64.816</v>
      </c>
      <c r="N336" s="94" t="n">
        <v>65.4685634164814</v>
      </c>
      <c r="O336" s="95" t="n">
        <v>60.734459089664</v>
      </c>
    </row>
    <row r="337" customFormat="false" ht="13.5" hidden="false" customHeight="false" outlineLevel="0" collapsed="false">
      <c r="A337" s="40" t="n">
        <v>330</v>
      </c>
      <c r="B337" s="96" t="n">
        <v>63.7137257862823</v>
      </c>
      <c r="C337" s="97" t="n">
        <v>63.8126209826712</v>
      </c>
      <c r="D337" s="97" t="n">
        <v>63.20215</v>
      </c>
      <c r="E337" s="97" t="n">
        <v>64.85</v>
      </c>
      <c r="F337" s="97" t="n">
        <v>64.8543108409653</v>
      </c>
      <c r="G337" s="97" t="n">
        <v>49.44</v>
      </c>
      <c r="H337" s="97" t="n">
        <v>61.4189961783508</v>
      </c>
      <c r="I337" s="97" t="n">
        <v>61.87</v>
      </c>
      <c r="J337" s="97" t="n">
        <v>61.611595298917</v>
      </c>
      <c r="K337" s="97" t="n">
        <v>64.029</v>
      </c>
      <c r="L337" s="97" t="n">
        <v>65.1447216831882</v>
      </c>
      <c r="M337" s="97" t="n">
        <v>64.854</v>
      </c>
      <c r="N337" s="97" t="n">
        <v>65.506159803457</v>
      </c>
      <c r="O337" s="98" t="n">
        <v>60.7739247454012</v>
      </c>
    </row>
    <row r="338" customFormat="false" ht="12.75" hidden="false" customHeight="false" outlineLevel="0" collapsed="false">
      <c r="A338" s="44" t="n">
        <v>331</v>
      </c>
      <c r="B338" s="99" t="n">
        <v>63.7547785321243</v>
      </c>
      <c r="C338" s="100" t="n">
        <v>63.8539639551899</v>
      </c>
      <c r="D338" s="100" t="n">
        <v>63.2188535</v>
      </c>
      <c r="E338" s="100" t="n">
        <v>64.89</v>
      </c>
      <c r="F338" s="100" t="n">
        <v>64.8922881732346</v>
      </c>
      <c r="G338" s="100" t="n">
        <v>49.55</v>
      </c>
      <c r="H338" s="100" t="n">
        <v>61.4564038506361</v>
      </c>
      <c r="I338" s="100" t="n">
        <v>61.92</v>
      </c>
      <c r="J338" s="100" t="n">
        <v>61.6476737645729</v>
      </c>
      <c r="K338" s="100" t="n">
        <v>64.065</v>
      </c>
      <c r="L338" s="100" t="n">
        <v>65.1978889381532</v>
      </c>
      <c r="M338" s="100" t="n">
        <v>64.892</v>
      </c>
      <c r="N338" s="100" t="n">
        <v>65.5436424341711</v>
      </c>
      <c r="O338" s="101" t="n">
        <v>60.8132990049427</v>
      </c>
    </row>
    <row r="339" customFormat="false" ht="12.75" hidden="false" customHeight="false" outlineLevel="0" collapsed="false">
      <c r="A339" s="36" t="n">
        <v>332</v>
      </c>
      <c r="B339" s="93" t="n">
        <v>63.7957358968754</v>
      </c>
      <c r="C339" s="94" t="n">
        <v>63.8952115406849</v>
      </c>
      <c r="D339" s="94" t="n">
        <v>63.235544</v>
      </c>
      <c r="E339" s="94" t="n">
        <v>64.93</v>
      </c>
      <c r="F339" s="94" t="n">
        <v>64.9301660262208</v>
      </c>
      <c r="G339" s="94" t="n">
        <v>49.66</v>
      </c>
      <c r="H339" s="94" t="n">
        <v>61.4937135358275</v>
      </c>
      <c r="I339" s="94" t="n">
        <v>61.97</v>
      </c>
      <c r="J339" s="94" t="n">
        <v>61.6836577249098</v>
      </c>
      <c r="K339" s="94" t="n">
        <v>64.1</v>
      </c>
      <c r="L339" s="94" t="n">
        <v>65.2508853638232</v>
      </c>
      <c r="M339" s="94" t="n">
        <v>64.93</v>
      </c>
      <c r="N339" s="94" t="n">
        <v>65.5810119949375</v>
      </c>
      <c r="O339" s="95" t="n">
        <v>60.8525824196999</v>
      </c>
    </row>
    <row r="340" customFormat="false" ht="12.75" hidden="false" customHeight="false" outlineLevel="0" collapsed="false">
      <c r="A340" s="36" t="n">
        <v>333</v>
      </c>
      <c r="B340" s="93" t="n">
        <v>63.8365984542579</v>
      </c>
      <c r="C340" s="94" t="n">
        <v>63.9363643129141</v>
      </c>
      <c r="D340" s="94" t="n">
        <v>63.2522215</v>
      </c>
      <c r="E340" s="94" t="n">
        <v>64.97</v>
      </c>
      <c r="F340" s="94" t="n">
        <v>64.9679449982969</v>
      </c>
      <c r="G340" s="94" t="n">
        <v>49.76</v>
      </c>
      <c r="H340" s="94" t="n">
        <v>61.5309258233224</v>
      </c>
      <c r="I340" s="94" t="n">
        <v>62.02</v>
      </c>
      <c r="J340" s="94" t="n">
        <v>61.719547748382</v>
      </c>
      <c r="K340" s="94" t="n">
        <v>64.135</v>
      </c>
      <c r="L340" s="94" t="n">
        <v>65.3037091421673</v>
      </c>
      <c r="M340" s="94" t="n">
        <v>64.968</v>
      </c>
      <c r="N340" s="94" t="n">
        <v>65.6182691658777</v>
      </c>
      <c r="O340" s="95" t="n">
        <v>60.8917755361087</v>
      </c>
    </row>
    <row r="341" customFormat="false" ht="12.75" hidden="false" customHeight="false" outlineLevel="0" collapsed="false">
      <c r="A341" s="36" t="n">
        <v>334</v>
      </c>
      <c r="B341" s="93" t="n">
        <v>63.8773667728329</v>
      </c>
      <c r="C341" s="94" t="n">
        <v>63.9774228404742</v>
      </c>
      <c r="D341" s="94" t="n">
        <v>63.268886</v>
      </c>
      <c r="E341" s="94" t="n">
        <v>65.01</v>
      </c>
      <c r="F341" s="94" t="n">
        <v>65.0056256824531</v>
      </c>
      <c r="G341" s="94" t="n">
        <v>49.87</v>
      </c>
      <c r="H341" s="94" t="n">
        <v>61.5680412972163</v>
      </c>
      <c r="I341" s="94" t="n">
        <v>62.07</v>
      </c>
      <c r="J341" s="94" t="n">
        <v>61.7553443983304</v>
      </c>
      <c r="K341" s="94" t="n">
        <v>64.171</v>
      </c>
      <c r="L341" s="94" t="n">
        <v>65.3563584843746</v>
      </c>
      <c r="M341" s="94" t="n">
        <v>65.006</v>
      </c>
      <c r="N341" s="94" t="n">
        <v>65.6554146209954</v>
      </c>
      <c r="O341" s="95" t="n">
        <v>60.9308788956897</v>
      </c>
    </row>
    <row r="342" customFormat="false" ht="12.75" hidden="false" customHeight="false" outlineLevel="0" collapsed="false">
      <c r="A342" s="36" t="n">
        <v>335</v>
      </c>
      <c r="B342" s="93" t="n">
        <v>63.9180414160625</v>
      </c>
      <c r="C342" s="94" t="n">
        <v>64.0183876868621</v>
      </c>
      <c r="D342" s="94" t="n">
        <v>63.2855375</v>
      </c>
      <c r="E342" s="94" t="n">
        <v>65.04</v>
      </c>
      <c r="F342" s="94" t="n">
        <v>65.0432086663614</v>
      </c>
      <c r="G342" s="94" t="n">
        <v>49.98</v>
      </c>
      <c r="H342" s="94" t="n">
        <v>61.605060536366</v>
      </c>
      <c r="I342" s="94" t="n">
        <v>62.12</v>
      </c>
      <c r="J342" s="94" t="n">
        <v>61.7910482330433</v>
      </c>
      <c r="K342" s="94" t="n">
        <v>64.206</v>
      </c>
      <c r="L342" s="94" t="n">
        <v>65.4088316313503</v>
      </c>
      <c r="M342" s="94" t="n">
        <v>65.043</v>
      </c>
      <c r="N342" s="94" t="n">
        <v>65.6924490282489</v>
      </c>
      <c r="O342" s="95" t="n">
        <v>60.9698930351067</v>
      </c>
    </row>
    <row r="343" customFormat="false" ht="12.75" hidden="false" customHeight="false" outlineLevel="0" collapsed="false">
      <c r="A343" s="36" t="n">
        <v>336</v>
      </c>
      <c r="B343" s="93" t="n">
        <v>63.9586229423702</v>
      </c>
      <c r="C343" s="94" t="n">
        <v>64.0592594105361</v>
      </c>
      <c r="D343" s="94" t="n">
        <v>63.302176</v>
      </c>
      <c r="E343" s="94" t="n">
        <v>65.08</v>
      </c>
      <c r="F343" s="94" t="n">
        <v>65.080694532439</v>
      </c>
      <c r="G343" s="94" t="n">
        <v>50.09</v>
      </c>
      <c r="H343" s="94" t="n">
        <v>61.6419841144524</v>
      </c>
      <c r="I343" s="94" t="n">
        <v>62.16</v>
      </c>
      <c r="J343" s="94" t="n">
        <v>61.826659805817</v>
      </c>
      <c r="K343" s="94" t="n">
        <v>64.241</v>
      </c>
      <c r="L343" s="94" t="n">
        <v>65.4611268542009</v>
      </c>
      <c r="M343" s="94" t="n">
        <v>65.081</v>
      </c>
      <c r="N343" s="94" t="n">
        <v>65.7293730496242</v>
      </c>
      <c r="O343" s="95" t="n">
        <v>61.0088184862249</v>
      </c>
    </row>
    <row r="344" customFormat="false" ht="12.75" hidden="false" customHeight="false" outlineLevel="0" collapsed="false">
      <c r="A344" s="36" t="n">
        <v>337</v>
      </c>
      <c r="B344" s="93" t="n">
        <v>63.999111905201</v>
      </c>
      <c r="C344" s="94" t="n">
        <v>64.1000385649758</v>
      </c>
      <c r="D344" s="94" t="n">
        <v>63.3188015</v>
      </c>
      <c r="E344" s="94" t="n">
        <v>65.12</v>
      </c>
      <c r="F344" s="94" t="n">
        <v>65.1180838579104</v>
      </c>
      <c r="G344" s="94" t="n">
        <v>50.2</v>
      </c>
      <c r="H344" s="94" t="n">
        <v>61.6788126000417</v>
      </c>
      <c r="I344" s="94" t="n">
        <v>62.21</v>
      </c>
      <c r="J344" s="94" t="n">
        <v>61.8621796650149</v>
      </c>
      <c r="K344" s="94" t="n">
        <v>64.276</v>
      </c>
      <c r="L344" s="94" t="n">
        <v>65.5132424547085</v>
      </c>
      <c r="M344" s="94" t="n">
        <v>65.118</v>
      </c>
      <c r="N344" s="94" t="n">
        <v>65.7661873412051</v>
      </c>
      <c r="O344" s="95" t="n">
        <v>61.0476557761674</v>
      </c>
    </row>
    <row r="345" customFormat="false" ht="12.75" hidden="false" customHeight="false" outlineLevel="0" collapsed="false">
      <c r="A345" s="36" t="n">
        <v>338</v>
      </c>
      <c r="B345" s="93" t="n">
        <v>64.0395088530806</v>
      </c>
      <c r="C345" s="94" t="n">
        <v>64.1407256987407</v>
      </c>
      <c r="D345" s="94" t="n">
        <v>63.335414</v>
      </c>
      <c r="E345" s="94" t="n">
        <v>65.16</v>
      </c>
      <c r="F345" s="94" t="n">
        <v>65.1553772148694</v>
      </c>
      <c r="G345" s="94" t="n">
        <v>50.3</v>
      </c>
      <c r="H345" s="94" t="n">
        <v>61.7155465566464</v>
      </c>
      <c r="I345" s="94" t="n">
        <v>62.26</v>
      </c>
      <c r="J345" s="94" t="n">
        <v>61.8976083541259</v>
      </c>
      <c r="K345" s="94" t="n">
        <v>64.31</v>
      </c>
      <c r="L345" s="94" t="n">
        <v>65.5651767657934</v>
      </c>
      <c r="M345" s="94" t="n">
        <v>65.155</v>
      </c>
      <c r="N345" s="94" t="n">
        <v>65.8028925532436</v>
      </c>
      <c r="O345" s="95" t="n">
        <v>61.0864054273721</v>
      </c>
    </row>
    <row r="346" customFormat="false" ht="12.75" hidden="false" customHeight="false" outlineLevel="0" collapsed="false">
      <c r="A346" s="36" t="n">
        <v>339</v>
      </c>
      <c r="B346" s="93" t="n">
        <v>64.0798143296729</v>
      </c>
      <c r="C346" s="94" t="n">
        <v>64.1813213555288</v>
      </c>
      <c r="D346" s="94" t="n">
        <v>63.3520135</v>
      </c>
      <c r="E346" s="94" t="n">
        <v>65.19</v>
      </c>
      <c r="F346" s="94" t="n">
        <v>65.1925751703395</v>
      </c>
      <c r="G346" s="94" t="n">
        <v>50.41</v>
      </c>
      <c r="H346" s="94" t="n">
        <v>61.7521865427844</v>
      </c>
      <c r="I346" s="94" t="n">
        <v>62.31</v>
      </c>
      <c r="J346" s="94" t="n">
        <v>61.9329464118225</v>
      </c>
      <c r="K346" s="94" t="n">
        <v>64.345</v>
      </c>
      <c r="L346" s="94" t="n">
        <v>65.6169281519665</v>
      </c>
      <c r="M346" s="94" t="n">
        <v>65.193</v>
      </c>
      <c r="N346" s="94" t="n">
        <v>65.839489330229</v>
      </c>
      <c r="O346" s="95" t="n">
        <v>61.1250679576465</v>
      </c>
    </row>
    <row r="347" customFormat="false" ht="13.5" hidden="false" customHeight="false" outlineLevel="0" collapsed="false">
      <c r="A347" s="40" t="n">
        <v>340</v>
      </c>
      <c r="B347" s="96" t="n">
        <v>64.120028873838</v>
      </c>
      <c r="C347" s="97" t="n">
        <v>64.2218260742337</v>
      </c>
      <c r="D347" s="97" t="n">
        <v>63.3686</v>
      </c>
      <c r="E347" s="97" t="n">
        <v>65.23</v>
      </c>
      <c r="F347" s="97" t="n">
        <v>65.2296782863337</v>
      </c>
      <c r="G347" s="97" t="n">
        <v>50.52</v>
      </c>
      <c r="H347" s="97" t="n">
        <v>61.7887331120387</v>
      </c>
      <c r="I347" s="97" t="n">
        <v>62.36</v>
      </c>
      <c r="J347" s="97" t="n">
        <v>61.968194372017</v>
      </c>
      <c r="K347" s="97" t="n">
        <v>64.38</v>
      </c>
      <c r="L347" s="97" t="n">
        <v>65.6684950097698</v>
      </c>
      <c r="M347" s="97" t="n">
        <v>65.23</v>
      </c>
      <c r="N347" s="97" t="n">
        <v>65.8759783109553</v>
      </c>
      <c r="O347" s="98" t="n">
        <v>61.1636438802225</v>
      </c>
    </row>
    <row r="348" customFormat="false" ht="12.75" hidden="false" customHeight="false" outlineLevel="0" collapsed="false">
      <c r="A348" s="44" t="n">
        <v>341</v>
      </c>
      <c r="B348" s="99" t="n">
        <v>64.1601530196882</v>
      </c>
      <c r="C348" s="100" t="n">
        <v>64.2622403890008</v>
      </c>
      <c r="D348" s="100" t="n">
        <v>63.3851735</v>
      </c>
      <c r="E348" s="100" t="n">
        <v>65.27</v>
      </c>
      <c r="F348" s="100" t="n">
        <v>65.266687119913</v>
      </c>
      <c r="G348" s="100" t="n">
        <v>50.63</v>
      </c>
      <c r="H348" s="100" t="n">
        <v>61.8251868131144</v>
      </c>
      <c r="I348" s="100" t="n">
        <v>62.41</v>
      </c>
      <c r="J348" s="100" t="n">
        <v>62.0033527639174</v>
      </c>
      <c r="K348" s="100" t="n">
        <v>64.414</v>
      </c>
      <c r="L348" s="100" t="n">
        <v>65.7198757682065</v>
      </c>
      <c r="M348" s="100" t="n">
        <v>65.267</v>
      </c>
      <c r="N348" s="100" t="n">
        <v>65.9123601285882</v>
      </c>
      <c r="O348" s="101" t="n">
        <v>61.2021337038103</v>
      </c>
    </row>
    <row r="349" customFormat="false" ht="12.75" hidden="false" customHeight="false" outlineLevel="0" collapsed="false">
      <c r="A349" s="36" t="n">
        <v>342</v>
      </c>
      <c r="B349" s="93" t="n">
        <v>64.2001872966439</v>
      </c>
      <c r="C349" s="94" t="n">
        <v>64.3025648292833</v>
      </c>
      <c r="D349" s="94" t="n">
        <v>63.401734</v>
      </c>
      <c r="E349" s="94" t="n">
        <v>65.3</v>
      </c>
      <c r="F349" s="94" t="n">
        <v>65.3036022232453</v>
      </c>
      <c r="G349" s="94" t="n">
        <v>50.74</v>
      </c>
      <c r="H349" s="94" t="n">
        <v>61.8615481898966</v>
      </c>
      <c r="I349" s="94" t="n">
        <v>62.46</v>
      </c>
      <c r="J349" s="94" t="n">
        <v>62.0384221120831</v>
      </c>
      <c r="K349" s="94" t="n">
        <v>64.449</v>
      </c>
      <c r="L349" s="94" t="n">
        <v>65.7710688891596</v>
      </c>
      <c r="M349" s="94" t="n">
        <v>65.304</v>
      </c>
      <c r="N349" s="94" t="n">
        <v>65.9486354107316</v>
      </c>
      <c r="O349" s="95" t="n">
        <v>61.2405379326508</v>
      </c>
    </row>
    <row r="350" customFormat="false" ht="12.75" hidden="false" customHeight="false" outlineLevel="0" collapsed="false">
      <c r="A350" s="36" t="n">
        <v>343</v>
      </c>
      <c r="B350" s="93" t="n">
        <v>64.2401322294878</v>
      </c>
      <c r="C350" s="94" t="n">
        <v>64.342799919897</v>
      </c>
      <c r="D350" s="94" t="n">
        <v>63.4182815</v>
      </c>
      <c r="E350" s="94" t="n">
        <v>65.34</v>
      </c>
      <c r="F350" s="94" t="n">
        <v>65.3404241436616</v>
      </c>
      <c r="G350" s="94" t="n">
        <v>50.84</v>
      </c>
      <c r="H350" s="94" t="n">
        <v>61.8978177815066</v>
      </c>
      <c r="I350" s="94" t="n">
        <v>62.51</v>
      </c>
      <c r="J350" s="94" t="n">
        <v>62.0734029364785</v>
      </c>
      <c r="K350" s="94" t="n">
        <v>64.483</v>
      </c>
      <c r="L350" s="94" t="n">
        <v>65.8220728677997</v>
      </c>
      <c r="M350" s="94" t="n">
        <v>65.34</v>
      </c>
      <c r="N350" s="94" t="n">
        <v>65.9848047794917</v>
      </c>
      <c r="O350" s="95" t="n">
        <v>61.2788570665685</v>
      </c>
    </row>
    <row r="351" customFormat="false" ht="12.75" hidden="false" customHeight="false" outlineLevel="0" collapsed="false">
      <c r="A351" s="36" t="n">
        <v>344</v>
      </c>
      <c r="B351" s="93" t="n">
        <v>64.2799883384199</v>
      </c>
      <c r="C351" s="94" t="n">
        <v>64.3829461810738</v>
      </c>
      <c r="D351" s="94" t="n">
        <v>63.434816</v>
      </c>
      <c r="E351" s="94" t="n">
        <v>65.38</v>
      </c>
      <c r="F351" s="94" t="n">
        <v>65.3771534237127</v>
      </c>
      <c r="G351" s="94" t="n">
        <v>50.95</v>
      </c>
      <c r="H351" s="94" t="n">
        <v>61.933996122357</v>
      </c>
      <c r="I351" s="94" t="n">
        <v>62.55</v>
      </c>
      <c r="J351" s="94" t="n">
        <v>62.108295752527</v>
      </c>
      <c r="K351" s="94" t="n">
        <v>64.517</v>
      </c>
      <c r="L351" s="94" t="n">
        <v>65.8728862329815</v>
      </c>
      <c r="M351" s="94" t="n">
        <v>65.377</v>
      </c>
      <c r="N351" s="94" t="n">
        <v>66.0208688515417</v>
      </c>
      <c r="O351" s="95" t="n">
        <v>61.3170916010226</v>
      </c>
    </row>
    <row r="352" customFormat="false" ht="12.75" hidden="false" customHeight="false" outlineLevel="0" collapsed="false">
      <c r="A352" s="36" t="n">
        <v>345</v>
      </c>
      <c r="B352" s="93" t="n">
        <v>64.3197561391098</v>
      </c>
      <c r="C352" s="94" t="n">
        <v>64.4230041285154</v>
      </c>
      <c r="D352" s="94" t="n">
        <v>63.4513375</v>
      </c>
      <c r="E352" s="94" t="n">
        <v>65.41</v>
      </c>
      <c r="F352" s="94" t="n">
        <v>65.4137906012248</v>
      </c>
      <c r="G352" s="94" t="n">
        <v>51.06</v>
      </c>
      <c r="H352" s="94" t="n">
        <v>61.9700837422064</v>
      </c>
      <c r="I352" s="94" t="n">
        <v>62.6</v>
      </c>
      <c r="J352" s="94" t="n">
        <v>62.1431010711636</v>
      </c>
      <c r="K352" s="94" t="n">
        <v>64.551</v>
      </c>
      <c r="L352" s="94" t="n">
        <v>65.9235075476292</v>
      </c>
      <c r="M352" s="94" t="n">
        <v>65.414</v>
      </c>
      <c r="N352" s="94" t="n">
        <v>66.0568282381845</v>
      </c>
      <c r="O352" s="95" t="n">
        <v>61.3552420271576</v>
      </c>
    </row>
    <row r="353" customFormat="false" ht="12.75" hidden="false" customHeight="false" outlineLevel="0" collapsed="false">
      <c r="A353" s="36" t="n">
        <v>346</v>
      </c>
      <c r="B353" s="93" t="n">
        <v>64.3594361427494</v>
      </c>
      <c r="C353" s="94" t="n">
        <v>64.4629742734459</v>
      </c>
      <c r="D353" s="94" t="n">
        <v>63.467846</v>
      </c>
      <c r="E353" s="94" t="n">
        <v>65.45</v>
      </c>
      <c r="F353" s="94" t="n">
        <v>65.4503362093541</v>
      </c>
      <c r="G353" s="94" t="n">
        <v>51.17</v>
      </c>
      <c r="H353" s="94" t="n">
        <v>62.0060811662138</v>
      </c>
      <c r="I353" s="94" t="n">
        <v>62.65</v>
      </c>
      <c r="J353" s="94" t="n">
        <v>62.1778193988864</v>
      </c>
      <c r="K353" s="94" t="n">
        <v>64.585</v>
      </c>
      <c r="L353" s="94" t="n">
        <v>65.9739354091113</v>
      </c>
      <c r="M353" s="94" t="n">
        <v>65.45</v>
      </c>
      <c r="N353" s="94" t="n">
        <v>66.0926835454151</v>
      </c>
      <c r="O353" s="95" t="n">
        <v>61.3933088318532</v>
      </c>
    </row>
    <row r="354" customFormat="false" ht="12.75" hidden="false" customHeight="false" outlineLevel="0" collapsed="false">
      <c r="A354" s="36" t="n">
        <v>347</v>
      </c>
      <c r="B354" s="93" t="n">
        <v>64.3990288561051</v>
      </c>
      <c r="C354" s="94" t="n">
        <v>64.5028571226628</v>
      </c>
      <c r="D354" s="94" t="n">
        <v>63.4843415</v>
      </c>
      <c r="E354" s="94" t="n">
        <v>65.49</v>
      </c>
      <c r="F354" s="94" t="n">
        <v>65.4867907766408</v>
      </c>
      <c r="G354" s="94" t="n">
        <v>51.28</v>
      </c>
      <c r="H354" s="94" t="n">
        <v>62.0419889149912</v>
      </c>
      <c r="I354" s="94" t="n">
        <v>62.7</v>
      </c>
      <c r="J354" s="94" t="n">
        <v>62.2124512378088</v>
      </c>
      <c r="K354" s="94" t="n">
        <v>64.619</v>
      </c>
      <c r="L354" s="94" t="n">
        <v>66.0241684496037</v>
      </c>
      <c r="M354" s="94" t="n">
        <v>65.487</v>
      </c>
      <c r="N354" s="94" t="n">
        <v>66.1284353739817</v>
      </c>
      <c r="O354" s="95" t="n">
        <v>61.4312924977741</v>
      </c>
    </row>
    <row r="355" customFormat="false" ht="12.75" hidden="false" customHeight="false" outlineLevel="0" collapsed="false">
      <c r="A355" s="36" t="n">
        <v>348</v>
      </c>
      <c r="B355" s="93" t="n">
        <v>64.4385347815678</v>
      </c>
      <c r="C355" s="94" t="n">
        <v>64.5426531785885</v>
      </c>
      <c r="D355" s="94" t="n">
        <v>63.500824</v>
      </c>
      <c r="E355" s="94" t="n">
        <v>65.52</v>
      </c>
      <c r="F355" s="94" t="n">
        <v>65.523154827062</v>
      </c>
      <c r="G355" s="94" t="n">
        <v>51.38</v>
      </c>
      <c r="H355" s="94" t="n">
        <v>62.0778075046561</v>
      </c>
      <c r="I355" s="94" t="n">
        <v>62.74</v>
      </c>
      <c r="J355" s="94" t="n">
        <v>62.2469970857089</v>
      </c>
      <c r="K355" s="94" t="n">
        <v>64.653</v>
      </c>
      <c r="L355" s="94" t="n">
        <v>66.0742053364424</v>
      </c>
      <c r="M355" s="94" t="n">
        <v>65.523</v>
      </c>
      <c r="N355" s="94" t="n">
        <v>66.1640843194462</v>
      </c>
      <c r="O355" s="95" t="n">
        <v>61.4691935034176</v>
      </c>
    </row>
    <row r="356" customFormat="false" ht="12.75" hidden="false" customHeight="false" outlineLevel="0" collapsed="false">
      <c r="A356" s="36" t="n">
        <v>349</v>
      </c>
      <c r="B356" s="93" t="n">
        <v>64.477954417204</v>
      </c>
      <c r="C356" s="94" t="n">
        <v>64.5823629393204</v>
      </c>
      <c r="D356" s="94" t="n">
        <v>63.5172935</v>
      </c>
      <c r="E356" s="94" t="n">
        <v>65.56</v>
      </c>
      <c r="F356" s="94" t="n">
        <v>65.5594288800843</v>
      </c>
      <c r="G356" s="94" t="n">
        <v>51.49</v>
      </c>
      <c r="H356" s="94" t="n">
        <v>62.113537446883</v>
      </c>
      <c r="I356" s="94" t="n">
        <v>62.79</v>
      </c>
      <c r="J356" s="94" t="n">
        <v>62.28145743608</v>
      </c>
      <c r="K356" s="94" t="n">
        <v>64.687</v>
      </c>
      <c r="L356" s="94" t="n">
        <v>66.1240447724642</v>
      </c>
      <c r="M356" s="94" t="n">
        <v>65.559</v>
      </c>
      <c r="N356" s="94" t="n">
        <v>66.1996309722437</v>
      </c>
      <c r="O356" s="95" t="n">
        <v>61.5070123231622</v>
      </c>
    </row>
    <row r="357" customFormat="false" ht="13.5" hidden="false" customHeight="false" outlineLevel="0" collapsed="false">
      <c r="A357" s="40" t="n">
        <v>350</v>
      </c>
      <c r="B357" s="96" t="n">
        <v>64.517288256805</v>
      </c>
      <c r="C357" s="97" t="n">
        <v>64.6219868986803</v>
      </c>
      <c r="D357" s="97" t="n">
        <v>63.53375</v>
      </c>
      <c r="E357" s="97" t="n">
        <v>65.6</v>
      </c>
      <c r="F357" s="97" t="n">
        <v>65.5956134507152</v>
      </c>
      <c r="G357" s="97" t="n">
        <v>51.6</v>
      </c>
      <c r="H357" s="97" t="n">
        <v>62.1491792489545</v>
      </c>
      <c r="I357" s="97" t="n">
        <v>62.84</v>
      </c>
      <c r="J357" s="97" t="n">
        <v>62.3158327781794</v>
      </c>
      <c r="K357" s="97" t="n">
        <v>64.721</v>
      </c>
      <c r="L357" s="97" t="n">
        <v>66.1736854963375</v>
      </c>
      <c r="M357" s="97" t="n">
        <v>65.596</v>
      </c>
      <c r="N357" s="97" t="n">
        <v>66.2350759177411</v>
      </c>
      <c r="O357" s="98" t="n">
        <v>61.5447494273146</v>
      </c>
    </row>
    <row r="358" customFormat="false" ht="12.75" hidden="false" customHeight="false" outlineLevel="0" collapsed="false">
      <c r="A358" s="44" t="n">
        <v>351</v>
      </c>
      <c r="B358" s="99" t="n">
        <v>64.5565367899353</v>
      </c>
      <c r="C358" s="100" t="n">
        <v>64.6615255462636</v>
      </c>
      <c r="D358" s="100" t="n">
        <v>63.5501935</v>
      </c>
      <c r="E358" s="100" t="n">
        <v>65.63</v>
      </c>
      <c r="F358" s="100" t="n">
        <v>65.6317090495545</v>
      </c>
      <c r="G358" s="100" t="n">
        <v>51.71</v>
      </c>
      <c r="H358" s="100" t="n">
        <v>62.1847334138111</v>
      </c>
      <c r="I358" s="100" t="n">
        <v>62.89</v>
      </c>
      <c r="J358" s="100" t="n">
        <v>62.3501235970767</v>
      </c>
      <c r="K358" s="100" t="n">
        <v>64.754</v>
      </c>
      <c r="L358" s="100" t="n">
        <v>66.2231262828809</v>
      </c>
      <c r="M358" s="100" t="n">
        <v>65.632</v>
      </c>
      <c r="N358" s="100" t="n">
        <v>66.2704197362951</v>
      </c>
      <c r="O358" s="101" t="n">
        <v>61.5824052821558</v>
      </c>
    </row>
    <row r="359" customFormat="false" ht="12.75" hidden="false" customHeight="false" outlineLevel="0" collapsed="false">
      <c r="A359" s="36" t="n">
        <v>352</v>
      </c>
      <c r="B359" s="93" t="n">
        <v>64.5957005019812</v>
      </c>
      <c r="C359" s="94" t="n">
        <v>64.7009793674865</v>
      </c>
      <c r="D359" s="94" t="n">
        <v>63.566624</v>
      </c>
      <c r="E359" s="94" t="n">
        <v>65.67</v>
      </c>
      <c r="F359" s="94" t="n">
        <v>65.6677161828437</v>
      </c>
      <c r="G359" s="94" t="n">
        <v>51.82</v>
      </c>
      <c r="H359" s="94" t="n">
        <v>62.220200440101</v>
      </c>
      <c r="I359" s="94" t="n">
        <v>62.93</v>
      </c>
      <c r="J359" s="94" t="n">
        <v>62.3843303737015</v>
      </c>
      <c r="K359" s="94" t="n">
        <v>64.788</v>
      </c>
      <c r="L359" s="94" t="n">
        <v>66.2723659433717</v>
      </c>
      <c r="M359" s="94" t="n">
        <v>65.668</v>
      </c>
      <c r="N359" s="94" t="n">
        <v>66.3056630033092</v>
      </c>
      <c r="O359" s="95" t="n">
        <v>61.6199803499871</v>
      </c>
    </row>
    <row r="360" customFormat="false" ht="12.75" hidden="false" customHeight="false" outlineLevel="0" collapsed="false">
      <c r="A360" s="36" t="n">
        <v>353</v>
      </c>
      <c r="B360" s="93" t="n">
        <v>64.6347798741982</v>
      </c>
      <c r="C360" s="94" t="n">
        <v>64.7403488436344</v>
      </c>
      <c r="D360" s="94" t="n">
        <v>63.5830415</v>
      </c>
      <c r="E360" s="94" t="n">
        <v>65.7</v>
      </c>
      <c r="F360" s="94" t="n">
        <v>65.703635352516</v>
      </c>
      <c r="G360" s="94" t="n">
        <v>51.92</v>
      </c>
      <c r="H360" s="94" t="n">
        <v>62.2555808222283</v>
      </c>
      <c r="I360" s="94" t="n">
        <v>62.98</v>
      </c>
      <c r="J360" s="94" t="n">
        <v>62.4184535848902</v>
      </c>
      <c r="K360" s="94" t="n">
        <v>64.821</v>
      </c>
      <c r="L360" s="94" t="n">
        <v>66.3214033258426</v>
      </c>
      <c r="M360" s="94" t="n">
        <v>65.704</v>
      </c>
      <c r="N360" s="94" t="n">
        <v>66.3408062892897</v>
      </c>
      <c r="O360" s="95" t="n">
        <v>61.6574750891756</v>
      </c>
    </row>
    <row r="361" customFormat="false" ht="12.75" hidden="false" customHeight="false" outlineLevel="0" collapsed="false">
      <c r="A361" s="36" t="n">
        <v>354</v>
      </c>
      <c r="B361" s="93" t="n">
        <v>64.6737753837574</v>
      </c>
      <c r="C361" s="94" t="n">
        <v>64.7796344519082</v>
      </c>
      <c r="D361" s="94" t="n">
        <v>63.599446</v>
      </c>
      <c r="E361" s="94" t="n">
        <v>65.74</v>
      </c>
      <c r="F361" s="94" t="n">
        <v>65.739467056245</v>
      </c>
      <c r="G361" s="94" t="n">
        <v>52.03</v>
      </c>
      <c r="H361" s="94" t="n">
        <v>62.2908750504013</v>
      </c>
      <c r="I361" s="94" t="n">
        <v>63.02</v>
      </c>
      <c r="J361" s="94" t="n">
        <v>62.4524937034328</v>
      </c>
      <c r="K361" s="94" t="n">
        <v>64.854</v>
      </c>
      <c r="L361" s="94" t="n">
        <v>66.3702373153675</v>
      </c>
      <c r="M361" s="94" t="n">
        <v>65.739</v>
      </c>
      <c r="N361" s="94" t="n">
        <v>66.3758501599012</v>
      </c>
      <c r="O361" s="95" t="n">
        <v>61.6948899541982</v>
      </c>
    </row>
    <row r="362" customFormat="false" ht="12.75" hidden="false" customHeight="false" outlineLevel="0" collapsed="false">
      <c r="A362" s="36" t="n">
        <v>355</v>
      </c>
      <c r="B362" s="93" t="n">
        <v>64.7126875037917</v>
      </c>
      <c r="C362" s="94" t="n">
        <v>64.8188366654701</v>
      </c>
      <c r="D362" s="94" t="n">
        <v>63.6158375</v>
      </c>
      <c r="E362" s="94" t="n">
        <v>65.78</v>
      </c>
      <c r="F362" s="94" t="n">
        <v>65.7752117874926</v>
      </c>
      <c r="G362" s="94" t="n">
        <v>52.14</v>
      </c>
      <c r="H362" s="94" t="n">
        <v>62.3260836106802</v>
      </c>
      <c r="I362" s="94" t="n">
        <v>63.07</v>
      </c>
      <c r="J362" s="94" t="n">
        <v>62.4864511981179</v>
      </c>
      <c r="K362" s="94" t="n">
        <v>64.888</v>
      </c>
      <c r="L362" s="94" t="n">
        <v>66.4188668343367</v>
      </c>
      <c r="M362" s="94" t="n">
        <v>65.775</v>
      </c>
      <c r="N362" s="94" t="n">
        <v>66.4107951760215</v>
      </c>
      <c r="O362" s="95" t="n">
        <v>61.7322253956859</v>
      </c>
    </row>
    <row r="363" customFormat="false" ht="12.75" hidden="false" customHeight="false" outlineLevel="0" collapsed="false">
      <c r="A363" s="36" t="n">
        <v>356</v>
      </c>
      <c r="B363" s="93" t="n">
        <v>64.7515167034415</v>
      </c>
      <c r="C363" s="94" t="n">
        <v>64.8579559534899</v>
      </c>
      <c r="D363" s="94" t="n">
        <v>63.632216</v>
      </c>
      <c r="E363" s="94" t="n">
        <v>65.81</v>
      </c>
      <c r="F363" s="94" t="n">
        <v>65.8108700355563</v>
      </c>
      <c r="G363" s="94" t="n">
        <v>52.25</v>
      </c>
      <c r="H363" s="94" t="n">
        <v>62.3612069850229</v>
      </c>
      <c r="I363" s="94" t="n">
        <v>63.12</v>
      </c>
      <c r="J363" s="94" t="n">
        <v>62.5203265337785</v>
      </c>
      <c r="K363" s="94" t="n">
        <v>64.921</v>
      </c>
      <c r="L363" s="94" t="n">
        <v>66.4672908427207</v>
      </c>
      <c r="M363" s="94" t="n">
        <v>65.811</v>
      </c>
      <c r="N363" s="94" t="n">
        <v>66.445641893795</v>
      </c>
      <c r="O363" s="95" t="n">
        <v>61.7694818604666</v>
      </c>
    </row>
    <row r="364" customFormat="false" ht="12.75" hidden="false" customHeight="false" outlineLevel="0" collapsed="false">
      <c r="A364" s="36" t="n">
        <v>357</v>
      </c>
      <c r="B364" s="93" t="n">
        <v>64.7902634478991</v>
      </c>
      <c r="C364" s="94" t="n">
        <v>64.8969927811887</v>
      </c>
      <c r="D364" s="94" t="n">
        <v>63.6485815</v>
      </c>
      <c r="E364" s="94" t="n">
        <v>65.85</v>
      </c>
      <c r="F364" s="94" t="n">
        <v>65.8464422856163</v>
      </c>
      <c r="G364" s="94" t="n">
        <v>52.36</v>
      </c>
      <c r="H364" s="94" t="n">
        <v>62.396245651332</v>
      </c>
      <c r="I364" s="94" t="n">
        <v>63.16</v>
      </c>
      <c r="J364" s="94" t="n">
        <v>62.5541201713355</v>
      </c>
      <c r="K364" s="94" t="n">
        <v>64.954</v>
      </c>
      <c r="L364" s="94" t="n">
        <v>66.5155083383223</v>
      </c>
      <c r="M364" s="94" t="n">
        <v>65.846</v>
      </c>
      <c r="N364" s="94" t="n">
        <v>66.4803908646862</v>
      </c>
      <c r="O364" s="95" t="n">
        <v>61.8066597916083</v>
      </c>
    </row>
    <row r="365" customFormat="false" ht="12.75" hidden="false" customHeight="false" outlineLevel="0" collapsed="false">
      <c r="A365" s="36" t="n">
        <v>358</v>
      </c>
      <c r="B365" s="93" t="n">
        <v>64.8289281984534</v>
      </c>
      <c r="C365" s="94" t="n">
        <v>64.935947609884</v>
      </c>
      <c r="D365" s="94" t="n">
        <v>63.664934</v>
      </c>
      <c r="E365" s="94" t="n">
        <v>65.88</v>
      </c>
      <c r="F365" s="94" t="n">
        <v>65.8819290187812</v>
      </c>
      <c r="G365" s="94" t="n">
        <v>52.46</v>
      </c>
      <c r="H365" s="94" t="n">
        <v>62.4312000834995</v>
      </c>
      <c r="I365" s="94" t="n">
        <v>63.21</v>
      </c>
      <c r="J365" s="94" t="n">
        <v>62.5878325678422</v>
      </c>
      <c r="K365" s="94" t="n">
        <v>64.987</v>
      </c>
      <c r="L365" s="94" t="n">
        <v>66.5635183570189</v>
      </c>
      <c r="M365" s="94" t="n">
        <v>65.882</v>
      </c>
      <c r="N365" s="94" t="n">
        <v>66.5150426355319</v>
      </c>
      <c r="O365" s="95" t="n">
        <v>61.843759628461</v>
      </c>
    </row>
    <row r="366" customFormat="false" ht="12.75" hidden="false" customHeight="false" outlineLevel="0" collapsed="false">
      <c r="A366" s="36" t="n">
        <v>359</v>
      </c>
      <c r="B366" s="93" t="n">
        <v>64.8675114125327</v>
      </c>
      <c r="C366" s="94" t="n">
        <v>64.9748208970328</v>
      </c>
      <c r="D366" s="94" t="n">
        <v>63.6812735</v>
      </c>
      <c r="E366" s="94" t="n">
        <v>65.92</v>
      </c>
      <c r="F366" s="94" t="n">
        <v>65.9173307121338</v>
      </c>
      <c r="G366" s="94" t="n">
        <v>52.57</v>
      </c>
      <c r="H366" s="94" t="n">
        <v>62.4660707514517</v>
      </c>
      <c r="I366" s="94" t="n">
        <v>63.25</v>
      </c>
      <c r="J366" s="94" t="n">
        <v>62.6214641765271</v>
      </c>
      <c r="K366" s="94" t="n">
        <v>65.02</v>
      </c>
      <c r="L366" s="94" t="n">
        <v>66.6113199729929</v>
      </c>
      <c r="M366" s="94" t="n">
        <v>65.917</v>
      </c>
      <c r="N366" s="94" t="n">
        <v>66.5495977485928</v>
      </c>
      <c r="O366" s="95" t="n">
        <v>61.8807818066979</v>
      </c>
    </row>
    <row r="367" customFormat="false" ht="13.5" hidden="false" customHeight="false" outlineLevel="0" collapsed="false">
      <c r="A367" s="40" t="n">
        <v>360</v>
      </c>
      <c r="B367" s="96" t="n">
        <v>64.9060135437485</v>
      </c>
      <c r="C367" s="97" t="n">
        <v>65.0136130962746</v>
      </c>
      <c r="D367" s="97" t="n">
        <v>63.6976</v>
      </c>
      <c r="E367" s="97" t="n">
        <v>65.95</v>
      </c>
      <c r="F367" s="97" t="n">
        <v>65.9526478387752</v>
      </c>
      <c r="G367" s="97" t="n">
        <v>52.68</v>
      </c>
      <c r="H367" s="97" t="n">
        <v>62.5008581211936</v>
      </c>
      <c r="I367" s="97" t="n">
        <v>63.3</v>
      </c>
      <c r="J367" s="97" t="n">
        <v>62.6550154468365</v>
      </c>
      <c r="K367" s="97" t="n">
        <v>65.053</v>
      </c>
      <c r="L367" s="97" t="n">
        <v>66.658912298951</v>
      </c>
      <c r="M367" s="97" t="n">
        <v>65.953</v>
      </c>
      <c r="N367" s="97" t="n">
        <v>66.5840567416045</v>
      </c>
      <c r="O367" s="98" t="n">
        <v>61.9177267583567</v>
      </c>
    </row>
    <row r="368" customFormat="false" ht="12.75" hidden="false" customHeight="false" outlineLevel="0" collapsed="false">
      <c r="A368" s="44" t="n">
        <v>361</v>
      </c>
      <c r="B368" s="99" t="n">
        <v>64.9444350419371</v>
      </c>
      <c r="C368" s="100" t="n">
        <v>65.0523246574738</v>
      </c>
      <c r="D368" s="100" t="n">
        <v>63.7139135</v>
      </c>
      <c r="E368" s="100" t="n">
        <v>65.99</v>
      </c>
      <c r="F368" s="100" t="n">
        <v>65.9878808678701</v>
      </c>
      <c r="G368" s="100" t="n">
        <v>52.79</v>
      </c>
      <c r="H368" s="100" t="n">
        <v>62.535562654852</v>
      </c>
      <c r="I368" s="100" t="n">
        <v>63.34</v>
      </c>
      <c r="J368" s="100" t="n">
        <v>62.6884868244766</v>
      </c>
      <c r="K368" s="100" t="n">
        <v>65.085</v>
      </c>
      <c r="L368" s="100" t="n">
        <v>66.7062944863327</v>
      </c>
      <c r="M368" s="100" t="n">
        <v>65.988</v>
      </c>
      <c r="N368" s="100" t="n">
        <v>66.6184201478277</v>
      </c>
      <c r="O368" s="101" t="n">
        <v>61.9545949118798</v>
      </c>
    </row>
    <row r="369" customFormat="false" ht="12.75" hidden="false" customHeight="false" outlineLevel="0" collapsed="false">
      <c r="A369" s="36" t="n">
        <v>362</v>
      </c>
      <c r="B369" s="93" t="n">
        <v>64.982776353202</v>
      </c>
      <c r="C369" s="94" t="n">
        <v>65.0909560267615</v>
      </c>
      <c r="D369" s="94" t="n">
        <v>63.730214</v>
      </c>
      <c r="E369" s="94" t="n">
        <v>66.02</v>
      </c>
      <c r="F369" s="94" t="n">
        <v>66.0230302646891</v>
      </c>
      <c r="G369" s="94" t="n">
        <v>52.9</v>
      </c>
      <c r="H369" s="94" t="n">
        <v>62.5701848107187</v>
      </c>
      <c r="I369" s="94" t="n">
        <v>63.39</v>
      </c>
      <c r="J369" s="94" t="n">
        <v>62.7218787514546</v>
      </c>
      <c r="K369" s="94" t="n">
        <v>65.118</v>
      </c>
      <c r="L369" s="94" t="n">
        <v>66.7534657255078</v>
      </c>
      <c r="M369" s="94" t="n">
        <v>66.023</v>
      </c>
      <c r="N369" s="94" t="n">
        <v>66.6526884960977</v>
      </c>
      <c r="O369" s="95" t="n">
        <v>61.9913866921538</v>
      </c>
    </row>
    <row r="370" customFormat="false" ht="12.75" hidden="false" customHeight="false" outlineLevel="0" collapsed="false">
      <c r="A370" s="36" t="n">
        <v>363</v>
      </c>
      <c r="B370" s="93" t="n">
        <v>65.0210379199545</v>
      </c>
      <c r="C370" s="94" t="n">
        <v>65.1295076465766</v>
      </c>
      <c r="D370" s="94" t="n">
        <v>63.7465015</v>
      </c>
      <c r="E370" s="94" t="n">
        <v>66.06</v>
      </c>
      <c r="F370" s="94" t="n">
        <v>66.0580964906526</v>
      </c>
      <c r="G370" s="94" t="n">
        <v>53</v>
      </c>
      <c r="H370" s="94" t="n">
        <v>62.6047250432928</v>
      </c>
      <c r="I370" s="94" t="n">
        <v>63.43</v>
      </c>
      <c r="J370" s="94" t="n">
        <v>62.75519166612</v>
      </c>
      <c r="K370" s="94" t="n">
        <v>65.151</v>
      </c>
      <c r="L370" s="94" t="n">
        <v>66.8004252459625</v>
      </c>
      <c r="M370" s="94" t="n">
        <v>66.058</v>
      </c>
      <c r="N370" s="94" t="n">
        <v>66.686862310873</v>
      </c>
      <c r="O370" s="95" t="n">
        <v>62.0281025205492</v>
      </c>
    </row>
    <row r="371" customFormat="false" ht="12.75" hidden="false" customHeight="false" outlineLevel="0" collapsed="false">
      <c r="A371" s="36" t="n">
        <v>364</v>
      </c>
      <c r="B371" s="93" t="n">
        <v>65.0592201809549</v>
      </c>
      <c r="C371" s="94" t="n">
        <v>65.1679799557068</v>
      </c>
      <c r="D371" s="94" t="n">
        <v>63.762776</v>
      </c>
      <c r="E371" s="94" t="n">
        <v>66.09</v>
      </c>
      <c r="F371" s="94" t="n">
        <v>66.0930800033728</v>
      </c>
      <c r="G371" s="94" t="n">
        <v>53.11</v>
      </c>
      <c r="H371" s="94" t="n">
        <v>62.6391838033222</v>
      </c>
      <c r="I371" s="94" t="n">
        <v>63.48</v>
      </c>
      <c r="J371" s="94" t="n">
        <v>62.7884260032042</v>
      </c>
      <c r="K371" s="94" t="n">
        <v>65.183</v>
      </c>
      <c r="L371" s="94" t="n">
        <v>66.847172316475</v>
      </c>
      <c r="M371" s="94" t="n">
        <v>66.093</v>
      </c>
      <c r="N371" s="94" t="n">
        <v>66.7209421122839</v>
      </c>
      <c r="O371" s="95" t="n">
        <v>62.0647428149589</v>
      </c>
    </row>
    <row r="372" customFormat="false" ht="12.75" hidden="false" customHeight="false" outlineLevel="0" collapsed="false">
      <c r="A372" s="36" t="n">
        <v>365</v>
      </c>
      <c r="B372" s="93" t="n">
        <v>65.0973235713521</v>
      </c>
      <c r="C372" s="94" t="n">
        <v>65.206373389328</v>
      </c>
      <c r="D372" s="94" t="n">
        <v>63.7790375</v>
      </c>
      <c r="E372" s="94" t="n">
        <v>66.13</v>
      </c>
      <c r="F372" s="94" t="n">
        <v>66.1279812566956</v>
      </c>
      <c r="G372" s="94" t="n">
        <v>53.22</v>
      </c>
      <c r="H372" s="94" t="n">
        <v>62.6735615378451</v>
      </c>
      <c r="I372" s="94" t="n">
        <v>63.52</v>
      </c>
      <c r="J372" s="94" t="n">
        <v>62.8215821938608</v>
      </c>
      <c r="K372" s="94" t="n">
        <v>65.215</v>
      </c>
      <c r="L372" s="94" t="n">
        <v>66.893706245279</v>
      </c>
      <c r="M372" s="94" t="n">
        <v>66.128</v>
      </c>
      <c r="N372" s="94" t="n">
        <v>66.7549284161799</v>
      </c>
      <c r="O372" s="95" t="n">
        <v>62.1013079898362</v>
      </c>
    </row>
    <row r="373" customFormat="false" ht="12.75" hidden="false" customHeight="false" outlineLevel="0" collapsed="false">
      <c r="A373" s="36" t="n">
        <v>366</v>
      </c>
      <c r="B373" s="93" t="n">
        <v>65.1353485227235</v>
      </c>
      <c r="C373" s="94" t="n">
        <v>65.2446883790443</v>
      </c>
      <c r="D373" s="94" t="n">
        <v>63.795286</v>
      </c>
      <c r="E373" s="94" t="n">
        <v>66.16</v>
      </c>
      <c r="F373" s="94" t="n">
        <v>66.1628007007415</v>
      </c>
      <c r="G373" s="94" t="n">
        <v>53.33</v>
      </c>
      <c r="H373" s="94" t="n">
        <v>62.7078586902304</v>
      </c>
      <c r="I373" s="94" t="n">
        <v>63.56</v>
      </c>
      <c r="J373" s="94" t="n">
        <v>62.8546606657044</v>
      </c>
      <c r="K373" s="94" t="n">
        <v>65.248</v>
      </c>
      <c r="L373" s="94" t="n">
        <v>66.9400263802175</v>
      </c>
      <c r="M373" s="94" t="n">
        <v>66.163</v>
      </c>
      <c r="N373" s="94" t="n">
        <v>66.7888217341761</v>
      </c>
      <c r="O373" s="95" t="n">
        <v>62.1377984562327</v>
      </c>
    </row>
    <row r="374" customFormat="false" ht="12.75" hidden="false" customHeight="false" outlineLevel="0" collapsed="false">
      <c r="A374" s="36" t="n">
        <v>367</v>
      </c>
      <c r="B374" s="93" t="n">
        <v>65.1732954631137</v>
      </c>
      <c r="C374" s="94" t="n">
        <v>65.2829253529271</v>
      </c>
      <c r="D374" s="94" t="n">
        <v>63.8115215</v>
      </c>
      <c r="E374" s="94" t="n">
        <v>66.2</v>
      </c>
      <c r="F374" s="94" t="n">
        <v>66.1975387819468</v>
      </c>
      <c r="G374" s="94" t="n">
        <v>53.44</v>
      </c>
      <c r="H374" s="94" t="n">
        <v>62.7420757002176</v>
      </c>
      <c r="I374" s="94" t="n">
        <v>63.61</v>
      </c>
      <c r="J374" s="94" t="n">
        <v>62.8876618428494</v>
      </c>
      <c r="K374" s="94" t="n">
        <v>65.28</v>
      </c>
      <c r="L374" s="94" t="n">
        <v>66.9861321088842</v>
      </c>
      <c r="M374" s="94" t="n">
        <v>66.198</v>
      </c>
      <c r="N374" s="94" t="n">
        <v>66.8226225737</v>
      </c>
      <c r="O374" s="95" t="n">
        <v>62.1742146218353</v>
      </c>
    </row>
    <row r="375" customFormat="false" ht="12.75" hidden="false" customHeight="false" outlineLevel="0" collapsed="false">
      <c r="A375" s="36" t="n">
        <v>368</v>
      </c>
      <c r="B375" s="93" t="n">
        <v>65.2111648170729</v>
      </c>
      <c r="C375" s="94" t="n">
        <v>65.3210847355529</v>
      </c>
      <c r="D375" s="94" t="n">
        <v>63.827744</v>
      </c>
      <c r="E375" s="94" t="n">
        <v>66.23</v>
      </c>
      <c r="F375" s="94" t="n">
        <v>66.2321959431032</v>
      </c>
      <c r="G375" s="94" t="n">
        <v>53.54</v>
      </c>
      <c r="H375" s="94" t="n">
        <v>62.7762130039566</v>
      </c>
      <c r="I375" s="94" t="n">
        <v>63.65</v>
      </c>
      <c r="J375" s="94" t="n">
        <v>62.920586145948</v>
      </c>
      <c r="K375" s="94" t="n">
        <v>65.312</v>
      </c>
      <c r="L375" s="94" t="n">
        <v>67.0320228587549</v>
      </c>
      <c r="M375" s="94" t="n">
        <v>66.232</v>
      </c>
      <c r="N375" s="94" t="n">
        <v>66.8563314380367</v>
      </c>
      <c r="O375" s="95" t="n">
        <v>62.2105568910028</v>
      </c>
    </row>
    <row r="376" customFormat="false" ht="12.75" hidden="false" customHeight="false" outlineLevel="0" collapsed="false">
      <c r="A376" s="36" t="n">
        <v>369</v>
      </c>
      <c r="B376" s="93" t="n">
        <v>65.2489570056952</v>
      </c>
      <c r="C376" s="94" t="n">
        <v>65.3591669480421</v>
      </c>
      <c r="D376" s="94" t="n">
        <v>63.8439535</v>
      </c>
      <c r="E376" s="94" t="n">
        <v>66.27</v>
      </c>
      <c r="F376" s="94" t="n">
        <v>66.2667726233977</v>
      </c>
      <c r="G376" s="94" t="n">
        <v>53.65</v>
      </c>
      <c r="H376" s="94" t="n">
        <v>62.8102710340467</v>
      </c>
      <c r="I376" s="94" t="n">
        <v>63.7</v>
      </c>
      <c r="J376" s="94" t="n">
        <v>62.9534339922278</v>
      </c>
      <c r="K376" s="94" t="n">
        <v>65.344</v>
      </c>
      <c r="L376" s="94" t="n">
        <v>67.0776980973072</v>
      </c>
      <c r="M376" s="94" t="n">
        <v>66.267</v>
      </c>
      <c r="N376" s="94" t="n">
        <v>66.8899488263741</v>
      </c>
      <c r="O376" s="95" t="n">
        <v>62.246825664802</v>
      </c>
    </row>
    <row r="377" customFormat="false" ht="13.5" hidden="false" customHeight="false" outlineLevel="0" collapsed="false">
      <c r="A377" s="40" t="n">
        <v>370</v>
      </c>
      <c r="B377" s="96" t="n">
        <v>65.2866724466558</v>
      </c>
      <c r="C377" s="97" t="n">
        <v>65.3971724080958</v>
      </c>
      <c r="D377" s="97" t="n">
        <v>63.86015</v>
      </c>
      <c r="E377" s="97" t="n">
        <v>66.3</v>
      </c>
      <c r="F377" s="97" t="n">
        <v>66.3012692584515</v>
      </c>
      <c r="G377" s="97" t="n">
        <v>53.76</v>
      </c>
      <c r="H377" s="97" t="n">
        <v>62.8442502195747</v>
      </c>
      <c r="I377" s="97" t="n">
        <v>63.74</v>
      </c>
      <c r="J377" s="97" t="n">
        <v>62.9862057955289</v>
      </c>
      <c r="K377" s="97" t="n">
        <v>65.376</v>
      </c>
      <c r="L377" s="97" t="n">
        <v>67.1231573321292</v>
      </c>
      <c r="M377" s="97" t="n">
        <v>66.301</v>
      </c>
      <c r="N377" s="97" t="n">
        <v>66.9234752338469</v>
      </c>
      <c r="O377" s="98" t="n">
        <v>62.2830213410436</v>
      </c>
    </row>
    <row r="378" customFormat="false" ht="12.75" hidden="false" customHeight="false" outlineLevel="0" collapsed="false">
      <c r="A378" s="44" t="n">
        <v>371</v>
      </c>
      <c r="B378" s="99" t="n">
        <v>65.3243115542477</v>
      </c>
      <c r="C378" s="100" t="n">
        <v>65.4351015300328</v>
      </c>
      <c r="D378" s="100" t="n">
        <v>63.8763335</v>
      </c>
      <c r="E378" s="100" t="n">
        <v>66.34</v>
      </c>
      <c r="F378" s="100" t="n">
        <v>66.3356862803584</v>
      </c>
      <c r="G378" s="100" t="n">
        <v>53.87</v>
      </c>
      <c r="H378" s="100" t="n">
        <v>62.8781509861531</v>
      </c>
      <c r="I378" s="100" t="n">
        <v>63.78</v>
      </c>
      <c r="J378" s="100" t="n">
        <v>63.0189019663405</v>
      </c>
      <c r="K378" s="100" t="n">
        <v>65.408</v>
      </c>
      <c r="L378" s="100" t="n">
        <v>67.1684001110174</v>
      </c>
      <c r="M378" s="100" t="n">
        <v>66.336</v>
      </c>
      <c r="N378" s="100" t="n">
        <v>66.9569111515809</v>
      </c>
      <c r="O378" s="101" t="n">
        <v>62.319144314317</v>
      </c>
    </row>
    <row r="379" customFormat="false" ht="12.75" hidden="false" customHeight="false" outlineLevel="0" collapsed="false">
      <c r="A379" s="36" t="n">
        <v>372</v>
      </c>
      <c r="B379" s="93" t="n">
        <v>65.3618747394185</v>
      </c>
      <c r="C379" s="94" t="n">
        <v>65.4729547248263</v>
      </c>
      <c r="D379" s="94" t="n">
        <v>63.892504</v>
      </c>
      <c r="E379" s="94" t="n">
        <v>66.37</v>
      </c>
      <c r="F379" s="94" t="n">
        <v>66.370024117723</v>
      </c>
      <c r="G379" s="94" t="n">
        <v>53.98</v>
      </c>
      <c r="H379" s="94" t="n">
        <v>62.9119737559572</v>
      </c>
      <c r="I379" s="94" t="n">
        <v>63.83</v>
      </c>
      <c r="J379" s="94" t="n">
        <v>63.0515229118369</v>
      </c>
      <c r="K379" s="94" t="n">
        <v>65.44</v>
      </c>
      <c r="L379" s="94" t="n">
        <v>67.2134260220633</v>
      </c>
      <c r="M379" s="94" t="n">
        <v>66.37</v>
      </c>
      <c r="N379" s="94" t="n">
        <v>66.9902570667357</v>
      </c>
      <c r="O379" s="95" t="n">
        <v>62.3551949760251</v>
      </c>
    </row>
    <row r="380" customFormat="false" ht="12.75" hidden="false" customHeight="false" outlineLevel="0" collapsed="false">
      <c r="A380" s="36" t="n">
        <v>373</v>
      </c>
      <c r="B380" s="93" t="n">
        <v>65.3993624098062</v>
      </c>
      <c r="C380" s="94" t="n">
        <v>65.5107324001395</v>
      </c>
      <c r="D380" s="94" t="n">
        <v>63.9086615</v>
      </c>
      <c r="E380" s="94" t="n">
        <v>66.4</v>
      </c>
      <c r="F380" s="94" t="n">
        <v>66.4042831956979</v>
      </c>
      <c r="G380" s="94" t="n">
        <v>54.08</v>
      </c>
      <c r="H380" s="94" t="n">
        <v>62.9457189477625</v>
      </c>
      <c r="I380" s="94" t="n">
        <v>63.87</v>
      </c>
      <c r="J380" s="94" t="n">
        <v>63.084069035913</v>
      </c>
      <c r="K380" s="94" t="n">
        <v>65.472</v>
      </c>
      <c r="L380" s="94" t="n">
        <v>67.2582346937289</v>
      </c>
      <c r="M380" s="94" t="n">
        <v>66.404</v>
      </c>
      <c r="N380" s="94" t="n">
        <v>67.0235134625476</v>
      </c>
      <c r="O380" s="95" t="n">
        <v>62.3911737144186</v>
      </c>
    </row>
    <row r="381" customFormat="false" ht="12.75" hidden="false" customHeight="false" outlineLevel="0" collapsed="false">
      <c r="A381" s="36" t="n">
        <v>374</v>
      </c>
      <c r="B381" s="93" t="n">
        <v>65.4367749697743</v>
      </c>
      <c r="C381" s="94" t="n">
        <v>65.5484349603613</v>
      </c>
      <c r="D381" s="94" t="n">
        <v>63.924806</v>
      </c>
      <c r="E381" s="94" t="n">
        <v>66.44</v>
      </c>
      <c r="F381" s="94" t="n">
        <v>66.438463936021</v>
      </c>
      <c r="G381" s="94" t="n">
        <v>54.19</v>
      </c>
      <c r="H381" s="94" t="n">
        <v>62.9793869769807</v>
      </c>
      <c r="I381" s="94" t="n">
        <v>63.91</v>
      </c>
      <c r="J381" s="94" t="n">
        <v>63.1165407392199</v>
      </c>
      <c r="K381" s="94" t="n">
        <v>65.503</v>
      </c>
      <c r="L381" s="94" t="n">
        <v>67.3028257949117</v>
      </c>
      <c r="M381" s="94" t="n">
        <v>66.438</v>
      </c>
      <c r="N381" s="94" t="n">
        <v>67.0566808183712</v>
      </c>
      <c r="O381" s="95" t="n">
        <v>62.4270809146298</v>
      </c>
    </row>
    <row r="382" customFormat="false" ht="12.75" hidden="false" customHeight="false" outlineLevel="0" collapsed="false">
      <c r="A382" s="36" t="n">
        <v>375</v>
      </c>
      <c r="B382" s="93" t="n">
        <v>65.4741128204474</v>
      </c>
      <c r="C382" s="94" t="n">
        <v>65.586062806641</v>
      </c>
      <c r="D382" s="94" t="n">
        <v>63.9409375</v>
      </c>
      <c r="E382" s="94" t="n">
        <v>66.47</v>
      </c>
      <c r="F382" s="94" t="n">
        <v>66.4725667570515</v>
      </c>
      <c r="G382" s="94" t="n">
        <v>54.3</v>
      </c>
      <c r="H382" s="94" t="n">
        <v>63.0129782556957</v>
      </c>
      <c r="I382" s="94" t="n">
        <v>63.95</v>
      </c>
      <c r="J382" s="94" t="n">
        <v>63.1489384191989</v>
      </c>
      <c r="K382" s="94" t="n">
        <v>65.535</v>
      </c>
      <c r="L382" s="94" t="n">
        <v>67.3471990349975</v>
      </c>
      <c r="M382" s="94" t="n">
        <v>66.473</v>
      </c>
      <c r="N382" s="94" t="n">
        <v>67.0897596097215</v>
      </c>
      <c r="O382" s="95" t="n">
        <v>62.4629169587057</v>
      </c>
    </row>
    <row r="383" customFormat="false" ht="12.75" hidden="false" customHeight="false" outlineLevel="0" collapsed="false">
      <c r="A383" s="36" t="n">
        <v>376</v>
      </c>
      <c r="B383" s="93" t="n">
        <v>65.5113763597451</v>
      </c>
      <c r="C383" s="94" t="n">
        <v>65.6236163369232</v>
      </c>
      <c r="D383" s="94" t="n">
        <v>63.957056</v>
      </c>
      <c r="E383" s="94" t="n">
        <v>66.51</v>
      </c>
      <c r="F383" s="94" t="n">
        <v>66.5065920738064</v>
      </c>
      <c r="G383" s="94" t="n">
        <v>54.41</v>
      </c>
      <c r="H383" s="94" t="n">
        <v>63.0464931926993</v>
      </c>
      <c r="I383" s="94" t="n">
        <v>64</v>
      </c>
      <c r="J383" s="94" t="n">
        <v>63.1812624701161</v>
      </c>
      <c r="K383" s="94" t="n">
        <v>65.567</v>
      </c>
      <c r="L383" s="94" t="n">
        <v>67.3913541639031</v>
      </c>
      <c r="M383" s="94" t="n">
        <v>66.507</v>
      </c>
      <c r="N383" s="94" t="n">
        <v>67.122750308314</v>
      </c>
      <c r="O383" s="95" t="n">
        <v>62.4986822256411</v>
      </c>
    </row>
    <row r="384" customFormat="false" ht="12.75" hidden="false" customHeight="false" outlineLevel="0" collapsed="false">
      <c r="A384" s="36" t="n">
        <v>377</v>
      </c>
      <c r="B384" s="93" t="n">
        <v>65.5485659824166</v>
      </c>
      <c r="C384" s="94" t="n">
        <v>65.6610959459813</v>
      </c>
      <c r="D384" s="94" t="n">
        <v>63.9731615</v>
      </c>
      <c r="E384" s="94" t="n">
        <v>66.54</v>
      </c>
      <c r="F384" s="94" t="n">
        <v>66.5405402979959</v>
      </c>
      <c r="G384" s="94" t="n">
        <v>54.52</v>
      </c>
      <c r="H384" s="94" t="n">
        <v>63.0799321935259</v>
      </c>
      <c r="I384" s="94" t="n">
        <v>64.04</v>
      </c>
      <c r="J384" s="94" t="n">
        <v>63.2135132830961</v>
      </c>
      <c r="K384" s="94" t="n">
        <v>65.598</v>
      </c>
      <c r="L384" s="94" t="n">
        <v>67.4352909721077</v>
      </c>
      <c r="M384" s="94" t="n">
        <v>66.541</v>
      </c>
      <c r="N384" s="94" t="n">
        <v>67.155653382106</v>
      </c>
      <c r="O384" s="95" t="n">
        <v>62.5343770914108</v>
      </c>
    </row>
    <row r="385" customFormat="false" ht="12.75" hidden="false" customHeight="false" outlineLevel="0" collapsed="false">
      <c r="A385" s="36" t="n">
        <v>378</v>
      </c>
      <c r="B385" s="93" t="n">
        <v>65.5856820800737</v>
      </c>
      <c r="C385" s="94" t="n">
        <v>65.6985020254518</v>
      </c>
      <c r="D385" s="94" t="n">
        <v>63.989254</v>
      </c>
      <c r="E385" s="94" t="n">
        <v>66.57</v>
      </c>
      <c r="F385" s="94" t="n">
        <v>66.5744118380579</v>
      </c>
      <c r="G385" s="94" t="n">
        <v>54.62</v>
      </c>
      <c r="H385" s="94" t="n">
        <v>63.113295660487</v>
      </c>
      <c r="I385" s="94" t="n">
        <v>64.08</v>
      </c>
      <c r="J385" s="94" t="n">
        <v>63.245691246155</v>
      </c>
      <c r="K385" s="94" t="n">
        <v>65.629</v>
      </c>
      <c r="L385" s="94" t="n">
        <v>67.479009290673</v>
      </c>
      <c r="M385" s="94" t="n">
        <v>66.574</v>
      </c>
      <c r="N385" s="94" t="n">
        <v>67.1884692953355</v>
      </c>
      <c r="O385" s="95" t="n">
        <v>62.5700019290018</v>
      </c>
    </row>
    <row r="386" customFormat="false" ht="12.75" hidden="false" customHeight="false" outlineLevel="0" collapsed="false">
      <c r="A386" s="36" t="n">
        <v>379</v>
      </c>
      <c r="B386" s="93" t="n">
        <v>65.6227250412246</v>
      </c>
      <c r="C386" s="94" t="n">
        <v>65.7358349638669</v>
      </c>
      <c r="D386" s="94" t="n">
        <v>64.0053335</v>
      </c>
      <c r="E386" s="94" t="n">
        <v>66.61</v>
      </c>
      <c r="F386" s="94" t="n">
        <v>66.6082070991934</v>
      </c>
      <c r="G386" s="94" t="n">
        <v>54.73</v>
      </c>
      <c r="H386" s="94" t="n">
        <v>63.1465839927055</v>
      </c>
      <c r="I386" s="94" t="n">
        <v>64.12</v>
      </c>
      <c r="J386" s="94" t="n">
        <v>63.2777967442337</v>
      </c>
      <c r="K386" s="94" t="n">
        <v>65.661</v>
      </c>
      <c r="L386" s="94" t="n">
        <v>67.5225089912525</v>
      </c>
      <c r="M386" s="94" t="n">
        <v>66.608</v>
      </c>
      <c r="N386" s="94" t="n">
        <v>67.2211985085611</v>
      </c>
      <c r="O386" s="95" t="n">
        <v>62.6055571084446</v>
      </c>
    </row>
    <row r="387" customFormat="false" ht="13.5" hidden="false" customHeight="false" outlineLevel="0" collapsed="false">
      <c r="A387" s="40" t="n">
        <v>380</v>
      </c>
      <c r="B387" s="96" t="n">
        <v>65.6596952513059</v>
      </c>
      <c r="C387" s="97" t="n">
        <v>65.7730951466872</v>
      </c>
      <c r="D387" s="97" t="n">
        <v>64.0214</v>
      </c>
      <c r="E387" s="97" t="n">
        <v>66.64</v>
      </c>
      <c r="F387" s="97" t="n">
        <v>66.6419264834</v>
      </c>
      <c r="G387" s="97" t="n">
        <v>54.84</v>
      </c>
      <c r="H387" s="97" t="n">
        <v>63.179797586149</v>
      </c>
      <c r="I387" s="97" t="n">
        <v>64.16</v>
      </c>
      <c r="J387" s="97" t="n">
        <v>63.30983015923</v>
      </c>
      <c r="K387" s="97" t="n">
        <v>65.692</v>
      </c>
      <c r="L387" s="97" t="n">
        <v>67.5657899860894</v>
      </c>
      <c r="M387" s="97" t="n">
        <v>66.642</v>
      </c>
      <c r="N387" s="97" t="n">
        <v>67.2538414787007</v>
      </c>
      <c r="O387" s="98" t="n">
        <v>62.641042996845</v>
      </c>
    </row>
    <row r="388" customFormat="false" ht="12.75" hidden="false" customHeight="false" outlineLevel="0" collapsed="false">
      <c r="A388" s="44" t="n">
        <v>381</v>
      </c>
      <c r="B388" s="99" t="n">
        <v>65.6965930927155</v>
      </c>
      <c r="C388" s="100" t="n">
        <v>65.8102829563345</v>
      </c>
      <c r="D388" s="100" t="n">
        <v>64.0374535</v>
      </c>
      <c r="E388" s="100" t="n">
        <v>66.68</v>
      </c>
      <c r="F388" s="100" t="n">
        <v>66.6755703895059</v>
      </c>
      <c r="G388" s="100" t="n">
        <v>54.95</v>
      </c>
      <c r="H388" s="100" t="n">
        <v>63.2129368336633</v>
      </c>
      <c r="I388" s="100" t="n">
        <v>64.2</v>
      </c>
      <c r="J388" s="100" t="n">
        <v>63.3417918700306</v>
      </c>
      <c r="K388" s="100" t="n">
        <v>65.723</v>
      </c>
      <c r="L388" s="100" t="n">
        <v>67.6088522280042</v>
      </c>
      <c r="M388" s="100" t="n">
        <v>66.676</v>
      </c>
      <c r="N388" s="100" t="n">
        <v>67.2863986590696</v>
      </c>
      <c r="O388" s="101" t="n">
        <v>62.6764599584138</v>
      </c>
    </row>
    <row r="389" customFormat="false" ht="12.75" hidden="false" customHeight="false" outlineLevel="0" collapsed="false">
      <c r="A389" s="36" t="n">
        <v>382</v>
      </c>
      <c r="B389" s="93" t="n">
        <v>65.7334189448444</v>
      </c>
      <c r="C389" s="94" t="n">
        <v>65.8473987722232</v>
      </c>
      <c r="D389" s="94" t="n">
        <v>64.053494</v>
      </c>
      <c r="E389" s="94" t="n">
        <v>66.71</v>
      </c>
      <c r="F389" s="94" t="n">
        <v>66.7091392132031</v>
      </c>
      <c r="G389" s="94" t="n">
        <v>55.06</v>
      </c>
      <c r="H389" s="94" t="n">
        <v>63.246002125005</v>
      </c>
      <c r="I389" s="94" t="n">
        <v>64.25</v>
      </c>
      <c r="J389" s="94" t="n">
        <v>63.3736822525429</v>
      </c>
      <c r="K389" s="94" t="n">
        <v>65.754</v>
      </c>
      <c r="L389" s="94" t="n">
        <v>67.65169571037</v>
      </c>
      <c r="M389" s="94" t="n">
        <v>66.709</v>
      </c>
      <c r="N389" s="94" t="n">
        <v>67.3188704994183</v>
      </c>
      <c r="O389" s="95" t="n">
        <v>62.7118083544983</v>
      </c>
    </row>
    <row r="390" customFormat="false" ht="12.75" hidden="false" customHeight="false" outlineLevel="0" collapsed="false">
      <c r="A390" s="36" t="n">
        <v>383</v>
      </c>
      <c r="B390" s="93" t="n">
        <v>65.7701731841076</v>
      </c>
      <c r="C390" s="94" t="n">
        <v>65.8844429707918</v>
      </c>
      <c r="D390" s="94" t="n">
        <v>64.0695215</v>
      </c>
      <c r="E390" s="94" t="n">
        <v>66.74</v>
      </c>
      <c r="F390" s="94" t="n">
        <v>66.7426333470799</v>
      </c>
      <c r="G390" s="94" t="n">
        <v>55.16</v>
      </c>
      <c r="H390" s="94" t="n">
        <v>63.2789938468737</v>
      </c>
      <c r="I390" s="94" t="n">
        <v>64.29</v>
      </c>
      <c r="J390" s="94" t="n">
        <v>63.4055016797259</v>
      </c>
      <c r="K390" s="94" t="n">
        <v>65.785</v>
      </c>
      <c r="L390" s="94" t="n">
        <v>67.6943204670776</v>
      </c>
      <c r="M390" s="94" t="n">
        <v>66.743</v>
      </c>
      <c r="N390" s="94" t="n">
        <v>67.3512574459698</v>
      </c>
      <c r="O390" s="95" t="n">
        <v>62.7470885436113</v>
      </c>
    </row>
    <row r="391" customFormat="false" ht="12.75" hidden="false" customHeight="false" outlineLevel="0" collapsed="false">
      <c r="A391" s="36" t="n">
        <v>384</v>
      </c>
      <c r="B391" s="93" t="n">
        <v>65.8068561839757</v>
      </c>
      <c r="C391" s="94" t="n">
        <v>65.9214159255343</v>
      </c>
      <c r="D391" s="94" t="n">
        <v>64.085536</v>
      </c>
      <c r="E391" s="94" t="n">
        <v>66.78</v>
      </c>
      <c r="F391" s="94" t="n">
        <v>66.7760531806536</v>
      </c>
      <c r="G391" s="94" t="n">
        <v>55.27</v>
      </c>
      <c r="H391" s="94" t="n">
        <v>63.3119123829438</v>
      </c>
      <c r="I391" s="94" t="n">
        <v>64.33</v>
      </c>
      <c r="J391" s="94" t="n">
        <v>63.4372505216209</v>
      </c>
      <c r="K391" s="94" t="n">
        <v>65.816</v>
      </c>
      <c r="L391" s="94" t="n">
        <v>67.7367265724896</v>
      </c>
      <c r="M391" s="94" t="n">
        <v>66.776</v>
      </c>
      <c r="N391" s="94" t="n">
        <v>67.3835599414568</v>
      </c>
      <c r="O391" s="95" t="n">
        <v>62.7823008814612</v>
      </c>
    </row>
    <row r="392" customFormat="false" ht="12.75" hidden="false" customHeight="false" outlineLevel="0" collapsed="false">
      <c r="A392" s="36" t="n">
        <v>385</v>
      </c>
      <c r="B392" s="93" t="n">
        <v>65.8434683150055</v>
      </c>
      <c r="C392" s="94" t="n">
        <v>65.9583180070302</v>
      </c>
      <c r="D392" s="94" t="n">
        <v>64.1015375</v>
      </c>
      <c r="E392" s="94" t="n">
        <v>66.81</v>
      </c>
      <c r="F392" s="94" t="n">
        <v>66.8093991004026</v>
      </c>
      <c r="G392" s="94" t="n">
        <v>55.38</v>
      </c>
      <c r="H392" s="94" t="n">
        <v>63.3447581138965</v>
      </c>
      <c r="I392" s="94" t="n">
        <v>64.37</v>
      </c>
      <c r="J392" s="94" t="n">
        <v>63.4689291453824</v>
      </c>
      <c r="K392" s="94" t="n">
        <v>65.847</v>
      </c>
      <c r="L392" s="94" t="n">
        <v>67.778914141383</v>
      </c>
      <c r="M392" s="94" t="n">
        <v>66.809</v>
      </c>
      <c r="N392" s="94" t="n">
        <v>67.4157784251571</v>
      </c>
      <c r="O392" s="95" t="n">
        <v>62.8174457209811</v>
      </c>
    </row>
    <row r="393" customFormat="false" ht="12.75" hidden="false" customHeight="false" outlineLevel="0" collapsed="false">
      <c r="A393" s="36" t="n">
        <v>386</v>
      </c>
      <c r="B393" s="93" t="n">
        <v>65.8800099448697</v>
      </c>
      <c r="C393" s="94" t="n">
        <v>65.9951495829754</v>
      </c>
      <c r="D393" s="94" t="n">
        <v>64.117526</v>
      </c>
      <c r="E393" s="94" t="n">
        <v>66.84</v>
      </c>
      <c r="F393" s="94" t="n">
        <v>66.8426714897972</v>
      </c>
      <c r="G393" s="94" t="n">
        <v>55.49</v>
      </c>
      <c r="H393" s="94" t="n">
        <v>63.3775314174502</v>
      </c>
      <c r="I393" s="94" t="n">
        <v>64.41</v>
      </c>
      <c r="J393" s="94" t="n">
        <v>63.5005379153073</v>
      </c>
      <c r="K393" s="94" t="n">
        <v>65.878</v>
      </c>
      <c r="L393" s="94" t="n">
        <v>67.8208833288809</v>
      </c>
      <c r="M393" s="94" t="n">
        <v>66.843</v>
      </c>
      <c r="N393" s="94" t="n">
        <v>67.4479133329303</v>
      </c>
      <c r="O393" s="95" t="n">
        <v>62.8525234123575</v>
      </c>
    </row>
    <row r="394" customFormat="false" ht="12.75" hidden="false" customHeight="false" outlineLevel="0" collapsed="false">
      <c r="A394" s="36" t="n">
        <v>387</v>
      </c>
      <c r="B394" s="93" t="n">
        <v>65.9164814383876</v>
      </c>
      <c r="C394" s="94" t="n">
        <v>66.0319110182117</v>
      </c>
      <c r="D394" s="94" t="n">
        <v>64.1335015</v>
      </c>
      <c r="E394" s="94" t="n">
        <v>66.88</v>
      </c>
      <c r="F394" s="94" t="n">
        <v>66.8758707293316</v>
      </c>
      <c r="G394" s="94" t="n">
        <v>55.6</v>
      </c>
      <c r="H394" s="94" t="n">
        <v>63.4102326683916</v>
      </c>
      <c r="I394" s="94" t="n">
        <v>64.45</v>
      </c>
      <c r="J394" s="94" t="n">
        <v>63.532077192865</v>
      </c>
      <c r="K394" s="94" t="n">
        <v>65.908</v>
      </c>
      <c r="L394" s="94" t="n">
        <v>67.862634330373</v>
      </c>
      <c r="M394" s="94" t="n">
        <v>66.876</v>
      </c>
      <c r="N394" s="94" t="n">
        <v>67.4799650972529</v>
      </c>
      <c r="O394" s="95" t="n">
        <v>62.8875343030588</v>
      </c>
    </row>
    <row r="395" customFormat="false" ht="12.75" hidden="false" customHeight="false" outlineLevel="0" collapsed="false">
      <c r="A395" s="36" t="n">
        <v>388</v>
      </c>
      <c r="B395" s="93" t="n">
        <v>65.9528831575538</v>
      </c>
      <c r="C395" s="94" t="n">
        <v>66.0686026747562</v>
      </c>
      <c r="D395" s="94" t="n">
        <v>64.149464</v>
      </c>
      <c r="E395" s="94" t="n">
        <v>66.91</v>
      </c>
      <c r="F395" s="94" t="n">
        <v>66.9089971965541</v>
      </c>
      <c r="G395" s="94" t="n">
        <v>55.7</v>
      </c>
      <c r="H395" s="94" t="n">
        <v>63.4428622386057</v>
      </c>
      <c r="I395" s="94" t="n">
        <v>64.49</v>
      </c>
      <c r="J395" s="94" t="n">
        <v>63.5635473367264</v>
      </c>
      <c r="K395" s="94" t="n">
        <v>65.939</v>
      </c>
      <c r="L395" s="94" t="n">
        <v>67.9041673814253</v>
      </c>
      <c r="M395" s="94" t="n">
        <v>66.909</v>
      </c>
      <c r="N395" s="94" t="n">
        <v>67.5119341472531</v>
      </c>
      <c r="O395" s="95" t="n">
        <v>62.922478737863</v>
      </c>
    </row>
    <row r="396" customFormat="false" ht="12.75" hidden="false" customHeight="false" outlineLevel="0" collapsed="false">
      <c r="A396" s="36" t="n">
        <v>389</v>
      </c>
      <c r="B396" s="93" t="n">
        <v>65.9892154615675</v>
      </c>
      <c r="C396" s="94" t="n">
        <v>66.1052249118306</v>
      </c>
      <c r="D396" s="94" t="n">
        <v>64.1654135</v>
      </c>
      <c r="E396" s="94" t="n">
        <v>66.94</v>
      </c>
      <c r="F396" s="94" t="n">
        <v>66.9420512660974</v>
      </c>
      <c r="G396" s="94" t="n">
        <v>55.81</v>
      </c>
      <c r="H396" s="94" t="n">
        <v>63.475420497106</v>
      </c>
      <c r="I396" s="94" t="n">
        <v>64.53</v>
      </c>
      <c r="J396" s="94" t="n">
        <v>63.5949487027926</v>
      </c>
      <c r="K396" s="94" t="n">
        <v>65.97</v>
      </c>
      <c r="L396" s="94" t="n">
        <v>67.9454827576789</v>
      </c>
      <c r="M396" s="94" t="n">
        <v>66.942</v>
      </c>
      <c r="N396" s="94" t="n">
        <v>67.5438209087453</v>
      </c>
      <c r="O396" s="95" t="n">
        <v>62.9573570588862</v>
      </c>
    </row>
    <row r="397" customFormat="false" ht="13.5" hidden="false" customHeight="false" outlineLevel="0" collapsed="false">
      <c r="A397" s="40" t="n">
        <v>390</v>
      </c>
      <c r="B397" s="96" t="n">
        <v>66.0254787068615</v>
      </c>
      <c r="C397" s="97" t="n">
        <v>66.1417780858897</v>
      </c>
      <c r="D397" s="97" t="n">
        <v>64.18135</v>
      </c>
      <c r="E397" s="97" t="n">
        <v>66.98</v>
      </c>
      <c r="F397" s="97" t="n">
        <v>66.9750333097091</v>
      </c>
      <c r="G397" s="97" t="n">
        <v>55.92</v>
      </c>
      <c r="H397" s="97" t="n">
        <v>63.5079078100635</v>
      </c>
      <c r="I397" s="97" t="n">
        <v>64.57</v>
      </c>
      <c r="J397" s="97" t="n">
        <v>63.6262816442237</v>
      </c>
      <c r="K397" s="97" t="n">
        <v>66</v>
      </c>
      <c r="L397" s="97" t="n">
        <v>67.9865807747365</v>
      </c>
      <c r="M397" s="97" t="n">
        <v>66.975</v>
      </c>
      <c r="N397" s="97" t="n">
        <v>67.5756258042643</v>
      </c>
      <c r="O397" s="98" t="n">
        <v>62.9921696056092</v>
      </c>
    </row>
    <row r="398" customFormat="false" ht="12.75" hidden="false" customHeight="false" outlineLevel="0" collapsed="false">
      <c r="A398" s="44" t="n">
        <v>391</v>
      </c>
      <c r="B398" s="99" t="n">
        <v>66.0616732471301</v>
      </c>
      <c r="C398" s="100" t="n">
        <v>66.17826255065</v>
      </c>
      <c r="D398" s="100" t="n">
        <v>64.1972735</v>
      </c>
      <c r="E398" s="100" t="n">
        <v>67.01</v>
      </c>
      <c r="F398" s="100" t="n">
        <v>67.0079436962805</v>
      </c>
      <c r="G398" s="100" t="n">
        <v>56.03</v>
      </c>
      <c r="H398" s="100" t="n">
        <v>63.5403245408363</v>
      </c>
      <c r="I398" s="100" t="n">
        <v>64.61</v>
      </c>
      <c r="J398" s="100" t="n">
        <v>63.6575465114665</v>
      </c>
      <c r="K398" s="100" t="n">
        <v>66.03</v>
      </c>
      <c r="L398" s="100" t="n">
        <v>68.02746178804</v>
      </c>
      <c r="M398" s="100" t="n">
        <v>67.008</v>
      </c>
      <c r="N398" s="100" t="n">
        <v>67.6073492530987</v>
      </c>
      <c r="O398" s="101" t="n">
        <v>63.0269167149047</v>
      </c>
    </row>
    <row r="399" customFormat="false" ht="12.75" hidden="false" customHeight="false" outlineLevel="0" collapsed="false">
      <c r="A399" s="36" t="n">
        <v>392</v>
      </c>
      <c r="B399" s="93" t="n">
        <v>66.0977994333575</v>
      </c>
      <c r="C399" s="94" t="n">
        <v>66.2146786571173</v>
      </c>
      <c r="D399" s="94" t="n">
        <v>64.213184</v>
      </c>
      <c r="E399" s="94" t="n">
        <v>67.04</v>
      </c>
      <c r="F399" s="94" t="n">
        <v>67.0407827918762</v>
      </c>
      <c r="G399" s="94" t="n">
        <v>56.14</v>
      </c>
      <c r="H399" s="94" t="n">
        <v>63.5726710499981</v>
      </c>
      <c r="I399" s="94" t="n">
        <v>64.65</v>
      </c>
      <c r="J399" s="94" t="n">
        <v>63.6887436522824</v>
      </c>
      <c r="K399" s="94" t="n">
        <v>66.061</v>
      </c>
      <c r="L399" s="94" t="n">
        <v>68.0681261927346</v>
      </c>
      <c r="M399" s="94" t="n">
        <v>67.041</v>
      </c>
      <c r="N399" s="94" t="n">
        <v>67.6389916713243</v>
      </c>
      <c r="O399" s="95" t="n">
        <v>63.0615987210641</v>
      </c>
    </row>
    <row r="400" customFormat="false" ht="12.75" hidden="false" customHeight="false" outlineLevel="0" collapsed="false">
      <c r="A400" s="36" t="n">
        <v>393</v>
      </c>
      <c r="B400" s="93" t="n">
        <v>66.1338576138451</v>
      </c>
      <c r="C400" s="94" t="n">
        <v>66.2510267536148</v>
      </c>
      <c r="D400" s="94" t="n">
        <v>64.2290815</v>
      </c>
      <c r="E400" s="94" t="n">
        <v>67.07</v>
      </c>
      <c r="F400" s="94" t="n">
        <v>67.0735509597631</v>
      </c>
      <c r="G400" s="94" t="n">
        <v>56.24</v>
      </c>
      <c r="H400" s="94" t="n">
        <v>63.6049476953666</v>
      </c>
      <c r="I400" s="94" t="n">
        <v>64.69</v>
      </c>
      <c r="J400" s="94" t="n">
        <v>63.7198734117749</v>
      </c>
      <c r="K400" s="94" t="n">
        <v>66.091</v>
      </c>
      <c r="L400" s="94" t="n">
        <v>68.1085744235239</v>
      </c>
      <c r="M400" s="94" t="n">
        <v>67.074</v>
      </c>
      <c r="N400" s="94" t="n">
        <v>67.6705534718364</v>
      </c>
      <c r="O400" s="95" t="n">
        <v>63.0962159558236</v>
      </c>
    </row>
    <row r="401" customFormat="false" ht="12.75" hidden="false" customHeight="false" outlineLevel="0" collapsed="false">
      <c r="A401" s="36" t="n">
        <v>394</v>
      </c>
      <c r="B401" s="93" t="n">
        <v>66.1698481342389</v>
      </c>
      <c r="C401" s="94" t="n">
        <v>66.28730718581</v>
      </c>
      <c r="D401" s="94" t="n">
        <v>64.244966</v>
      </c>
      <c r="E401" s="94" t="n">
        <v>67.11</v>
      </c>
      <c r="F401" s="94" t="n">
        <v>67.1062485604382</v>
      </c>
      <c r="G401" s="94" t="n">
        <v>56.35</v>
      </c>
      <c r="H401" s="94" t="n">
        <v>63.6371548320316</v>
      </c>
      <c r="I401" s="94" t="n">
        <v>64.73</v>
      </c>
      <c r="J401" s="94" t="n">
        <v>63.7509361324163</v>
      </c>
      <c r="K401" s="94" t="n">
        <v>66.121</v>
      </c>
      <c r="L401" s="94" t="n">
        <v>68.1488069545126</v>
      </c>
      <c r="M401" s="94" t="n">
        <v>67.106</v>
      </c>
      <c r="N401" s="94" t="n">
        <v>67.7020350643828</v>
      </c>
      <c r="O401" s="95" t="n">
        <v>63.1307687483905</v>
      </c>
    </row>
    <row r="402" customFormat="false" ht="12.75" hidden="false" customHeight="false" outlineLevel="0" collapsed="false">
      <c r="A402" s="36" t="n">
        <v>395</v>
      </c>
      <c r="B402" s="93" t="n">
        <v>66.2057713375563</v>
      </c>
      <c r="C402" s="94" t="n">
        <v>66.3235202967417</v>
      </c>
      <c r="D402" s="94" t="n">
        <v>64.2608375</v>
      </c>
      <c r="E402" s="94" t="n">
        <v>67.14</v>
      </c>
      <c r="F402" s="94" t="n">
        <v>67.1388759516573</v>
      </c>
      <c r="G402" s="94" t="n">
        <v>56.46</v>
      </c>
      <c r="H402" s="94" t="n">
        <v>63.6692928123825</v>
      </c>
      <c r="I402" s="94" t="n">
        <v>64.77</v>
      </c>
      <c r="J402" s="94" t="n">
        <v>63.7819321540744</v>
      </c>
      <c r="K402" s="94" t="n">
        <v>66.151</v>
      </c>
      <c r="L402" s="94" t="n">
        <v>68.1888242990384</v>
      </c>
      <c r="M402" s="94" t="n">
        <v>67.139</v>
      </c>
      <c r="N402" s="94" t="n">
        <v>67.7334368555951</v>
      </c>
      <c r="O402" s="95" t="n">
        <v>63.1652574254683</v>
      </c>
    </row>
    <row r="403" customFormat="false" ht="12.75" hidden="false" customHeight="false" outlineLevel="0" collapsed="false">
      <c r="A403" s="36" t="n">
        <v>396</v>
      </c>
      <c r="B403" s="93" t="n">
        <v>66.2416275642131</v>
      </c>
      <c r="C403" s="94" t="n">
        <v>66.3596664268466</v>
      </c>
      <c r="D403" s="94" t="n">
        <v>64.276696</v>
      </c>
      <c r="E403" s="94" t="n">
        <v>67.17</v>
      </c>
      <c r="F403" s="94" t="n">
        <v>67.1714334884626</v>
      </c>
      <c r="G403" s="94" t="n">
        <v>56.57</v>
      </c>
      <c r="H403" s="94" t="n">
        <v>63.7013619861356</v>
      </c>
      <c r="I403" s="94" t="n">
        <v>64.81</v>
      </c>
      <c r="J403" s="94" t="n">
        <v>63.8128618140395</v>
      </c>
      <c r="K403" s="94" t="n">
        <v>66.181</v>
      </c>
      <c r="L403" s="94" t="n">
        <v>68.2286270094938</v>
      </c>
      <c r="M403" s="94" t="n">
        <v>67.171</v>
      </c>
      <c r="N403" s="94" t="n">
        <v>67.7647592490205</v>
      </c>
      <c r="O403" s="95" t="n">
        <v>63.1996823112825</v>
      </c>
    </row>
    <row r="404" customFormat="false" ht="12.75" hidden="false" customHeight="false" outlineLevel="0" collapsed="false">
      <c r="A404" s="36" t="n">
        <v>397</v>
      </c>
      <c r="B404" s="93" t="n">
        <v>66.2774171520491</v>
      </c>
      <c r="C404" s="94" t="n">
        <v>66.3957459139858</v>
      </c>
      <c r="D404" s="94" t="n">
        <v>64.2925415</v>
      </c>
      <c r="E404" s="94" t="n">
        <v>67.2</v>
      </c>
      <c r="F404" s="94" t="n">
        <v>67.2039215232097</v>
      </c>
      <c r="G404" s="94" t="n">
        <v>56.68</v>
      </c>
      <c r="H404" s="94" t="n">
        <v>63.7333627003615</v>
      </c>
      <c r="I404" s="94" t="n">
        <v>64.85</v>
      </c>
      <c r="J404" s="94" t="n">
        <v>63.8437254470492</v>
      </c>
      <c r="K404" s="94" t="n">
        <v>66.211</v>
      </c>
      <c r="L404" s="94" t="n">
        <v>68.2682156771349</v>
      </c>
      <c r="M404" s="94" t="n">
        <v>67.204</v>
      </c>
      <c r="N404" s="94" t="n">
        <v>67.7960026451529</v>
      </c>
      <c r="O404" s="95" t="n">
        <v>63.2340437276055</v>
      </c>
    </row>
    <row r="405" customFormat="false" ht="12.75" hidden="false" customHeight="false" outlineLevel="0" collapsed="false">
      <c r="A405" s="36" t="n">
        <v>398</v>
      </c>
      <c r="B405" s="93" t="n">
        <v>66.3131404363544</v>
      </c>
      <c r="C405" s="94" t="n">
        <v>66.4317590934703</v>
      </c>
      <c r="D405" s="94" t="n">
        <v>64.308374</v>
      </c>
      <c r="E405" s="94" t="n">
        <v>67.24</v>
      </c>
      <c r="F405" s="94" t="n">
        <v>67.2363404055951</v>
      </c>
      <c r="G405" s="94" t="n">
        <v>56.78</v>
      </c>
      <c r="H405" s="94" t="n">
        <v>63.7652952995111</v>
      </c>
      <c r="I405" s="94" t="n">
        <v>64.88</v>
      </c>
      <c r="J405" s="94" t="n">
        <v>63.8745233853153</v>
      </c>
      <c r="K405" s="94" t="n">
        <v>66.241</v>
      </c>
      <c r="L405" s="94" t="n">
        <v>68.3075909318816</v>
      </c>
      <c r="M405" s="94" t="n">
        <v>67.236</v>
      </c>
      <c r="N405" s="94" t="n">
        <v>67.8271674414636</v>
      </c>
      <c r="O405" s="95" t="n">
        <v>63.2683419937812</v>
      </c>
    </row>
    <row r="406" customFormat="false" ht="12.75" hidden="false" customHeight="false" outlineLevel="0" collapsed="false">
      <c r="A406" s="36" t="n">
        <v>399</v>
      </c>
      <c r="B406" s="93" t="n">
        <v>66.3487977498953</v>
      </c>
      <c r="C406" s="94" t="n">
        <v>66.4677062980867</v>
      </c>
      <c r="D406" s="94" t="n">
        <v>64.3241935</v>
      </c>
      <c r="E406" s="94" t="n">
        <v>67.27</v>
      </c>
      <c r="F406" s="94" t="n">
        <v>67.2686904826826</v>
      </c>
      <c r="G406" s="94" t="n">
        <v>56.89</v>
      </c>
      <c r="H406" s="94" t="n">
        <v>63.7971601254424</v>
      </c>
      <c r="I406" s="94" t="n">
        <v>64.92</v>
      </c>
      <c r="J406" s="94" t="n">
        <v>63.9052559585485</v>
      </c>
      <c r="K406" s="94" t="n">
        <v>66.271</v>
      </c>
      <c r="L406" s="94" t="n">
        <v>68.3467534421039</v>
      </c>
      <c r="M406" s="94" t="n">
        <v>67.269</v>
      </c>
      <c r="N406" s="94" t="n">
        <v>67.8582540324316</v>
      </c>
      <c r="O406" s="95" t="n">
        <v>63.3025774267493</v>
      </c>
    </row>
    <row r="407" customFormat="false" ht="13.5" hidden="false" customHeight="false" outlineLevel="0" collapsed="false">
      <c r="A407" s="40" t="n">
        <v>400</v>
      </c>
      <c r="B407" s="96" t="n">
        <v>66.3843894229388</v>
      </c>
      <c r="C407" s="97" t="n">
        <v>66.5035878581229</v>
      </c>
      <c r="D407" s="97" t="n">
        <v>64.34</v>
      </c>
      <c r="E407" s="97" t="n">
        <v>67.3</v>
      </c>
      <c r="F407" s="97" t="n">
        <v>67.3009720989299</v>
      </c>
      <c r="G407" s="97" t="n">
        <v>57</v>
      </c>
      <c r="H407" s="97" t="n">
        <v>63.8289575174459</v>
      </c>
      <c r="I407" s="97" t="n">
        <v>64.96</v>
      </c>
      <c r="J407" s="97" t="n">
        <v>63.9359234939834</v>
      </c>
      <c r="K407" s="97" t="n">
        <v>66.301</v>
      </c>
      <c r="L407" s="97" t="n">
        <v>68.3857039143999</v>
      </c>
      <c r="M407" s="97" t="n">
        <v>67.301</v>
      </c>
      <c r="N407" s="97" t="n">
        <v>67.8892628095737</v>
      </c>
      <c r="O407" s="98" t="n">
        <v>63.3367503410694</v>
      </c>
    </row>
    <row r="408" customFormat="false" ht="12.75" hidden="false" customHeight="false" outlineLevel="0" collapsed="false">
      <c r="A408" s="44" t="n">
        <v>401</v>
      </c>
      <c r="B408" s="99" t="n">
        <v>66.4199157832782</v>
      </c>
      <c r="C408" s="100" t="n">
        <v>66.5394041013925</v>
      </c>
      <c r="D408" s="100" t="n">
        <v>64.3557935</v>
      </c>
      <c r="E408" s="100" t="n">
        <v>67.33</v>
      </c>
      <c r="F408" s="100" t="n">
        <v>67.3331855962143</v>
      </c>
      <c r="G408" s="100" t="n">
        <v>57.03</v>
      </c>
      <c r="H408" s="100" t="n">
        <v>63.8606878122711</v>
      </c>
      <c r="I408" s="100" t="n">
        <v>65</v>
      </c>
      <c r="J408" s="100" t="n">
        <v>63.9665263164036</v>
      </c>
      <c r="K408" s="100" t="n">
        <v>66.331</v>
      </c>
      <c r="L408" s="100" t="n">
        <v>68.4244430933611</v>
      </c>
      <c r="M408" s="100" t="n">
        <v>67.333</v>
      </c>
      <c r="N408" s="100" t="n">
        <v>67.9201941614738</v>
      </c>
      <c r="O408" s="101" t="n">
        <v>63.3708610489452</v>
      </c>
    </row>
    <row r="409" customFormat="false" ht="12.75" hidden="false" customHeight="false" outlineLevel="0" collapsed="false">
      <c r="A409" s="36" t="n">
        <v>402</v>
      </c>
      <c r="B409" s="93" t="n">
        <v>66.4553771562574</v>
      </c>
      <c r="C409" s="94" t="n">
        <v>66.5751553532597</v>
      </c>
      <c r="D409" s="94" t="n">
        <v>64.371574</v>
      </c>
      <c r="E409" s="94" t="n">
        <v>67.37</v>
      </c>
      <c r="F409" s="94" t="n">
        <v>67.3653313138587</v>
      </c>
      <c r="G409" s="94" t="n">
        <v>57.05</v>
      </c>
      <c r="H409" s="94" t="n">
        <v>63.8923513441508</v>
      </c>
      <c r="I409" s="94" t="n">
        <v>65.04</v>
      </c>
      <c r="J409" s="94" t="n">
        <v>63.9970647481658</v>
      </c>
      <c r="K409" s="94" t="n">
        <v>66.36</v>
      </c>
      <c r="L409" s="94" t="n">
        <v>68.4629717613262</v>
      </c>
      <c r="M409" s="94" t="n">
        <v>67.365</v>
      </c>
      <c r="N409" s="94" t="n">
        <v>67.9510484738124</v>
      </c>
      <c r="O409" s="95" t="n">
        <v>63.4049098602473</v>
      </c>
    </row>
    <row r="410" customFormat="false" ht="12.75" hidden="false" customHeight="false" outlineLevel="0" collapsed="false">
      <c r="A410" s="36" t="n">
        <v>403</v>
      </c>
      <c r="B410" s="93" t="n">
        <v>66.4907738647957</v>
      </c>
      <c r="C410" s="94" t="n">
        <v>66.6108419366637</v>
      </c>
      <c r="D410" s="94" t="n">
        <v>64.3873415</v>
      </c>
      <c r="E410" s="94" t="n">
        <v>67.4</v>
      </c>
      <c r="F410" s="94" t="n">
        <v>67.3974095886569</v>
      </c>
      <c r="G410" s="94" t="n">
        <v>57.08</v>
      </c>
      <c r="H410" s="94" t="n">
        <v>63.923948444827</v>
      </c>
      <c r="I410" s="94" t="n">
        <v>65.08</v>
      </c>
      <c r="J410" s="94" t="n">
        <v>64.027539109224</v>
      </c>
      <c r="K410" s="94" t="n">
        <v>66.39</v>
      </c>
      <c r="L410" s="94" t="n">
        <v>68.5012907381259</v>
      </c>
      <c r="M410" s="94" t="n">
        <v>67.397</v>
      </c>
      <c r="N410" s="94" t="n">
        <v>67.9818261293955</v>
      </c>
      <c r="O410" s="95" t="n">
        <v>63.4388970825368</v>
      </c>
    </row>
    <row r="411" customFormat="false" ht="12.75" hidden="false" customHeight="false" outlineLevel="0" collapsed="false">
      <c r="A411" s="36" t="n">
        <v>404</v>
      </c>
      <c r="B411" s="93" t="n">
        <v>66.526106229411</v>
      </c>
      <c r="C411" s="94" t="n">
        <v>66.6464641721425</v>
      </c>
      <c r="D411" s="94" t="n">
        <v>64.403096</v>
      </c>
      <c r="E411" s="94" t="n">
        <v>67.43</v>
      </c>
      <c r="F411" s="94" t="n">
        <v>67.4294207548986</v>
      </c>
      <c r="G411" s="94" t="n">
        <v>57.11</v>
      </c>
      <c r="H411" s="94" t="n">
        <v>63.9554794435751</v>
      </c>
      <c r="I411" s="94" t="n">
        <v>65.11</v>
      </c>
      <c r="J411" s="94" t="n">
        <v>64.0579497171537</v>
      </c>
      <c r="K411" s="94" t="n">
        <v>66.419</v>
      </c>
      <c r="L411" s="94" t="n">
        <v>68.5394008808144</v>
      </c>
      <c r="M411" s="94" t="n">
        <v>67.429</v>
      </c>
      <c r="N411" s="94" t="n">
        <v>68.0125275081827</v>
      </c>
      <c r="O411" s="95" t="n">
        <v>63.4728230210881</v>
      </c>
    </row>
    <row r="412" customFormat="false" ht="12.75" hidden="false" customHeight="false" outlineLevel="0" collapsed="false">
      <c r="A412" s="36" t="n">
        <v>405</v>
      </c>
      <c r="B412" s="93" t="n">
        <v>66.5613745682445</v>
      </c>
      <c r="C412" s="94" t="n">
        <v>66.682022377857</v>
      </c>
      <c r="D412" s="94" t="n">
        <v>64.4188375</v>
      </c>
      <c r="E412" s="94" t="n">
        <v>67.46</v>
      </c>
      <c r="F412" s="94" t="n">
        <v>67.4613651443942</v>
      </c>
      <c r="G412" s="94" t="n">
        <v>57.13</v>
      </c>
      <c r="H412" s="94" t="n">
        <v>63.9869446672283</v>
      </c>
      <c r="I412" s="94" t="n">
        <v>65.15</v>
      </c>
      <c r="J412" s="94" t="n">
        <v>64.0882968871745</v>
      </c>
      <c r="K412" s="94" t="n">
        <v>66.449</v>
      </c>
      <c r="L412" s="94" t="n">
        <v>68.5773030833914</v>
      </c>
      <c r="M412" s="94" t="n">
        <v>67.461</v>
      </c>
      <c r="N412" s="94" t="n">
        <v>68.0431529873158</v>
      </c>
      <c r="O412" s="95" t="n">
        <v>63.5066879789114</v>
      </c>
    </row>
    <row r="413" customFormat="false" ht="12.75" hidden="false" customHeight="false" outlineLevel="0" collapsed="false">
      <c r="A413" s="36" t="n">
        <v>406</v>
      </c>
      <c r="B413" s="93" t="n">
        <v>66.5965791970834</v>
      </c>
      <c r="C413" s="94" t="n">
        <v>66.7175168696141</v>
      </c>
      <c r="D413" s="94" t="n">
        <v>64.434566</v>
      </c>
      <c r="E413" s="94" t="n">
        <v>67.49</v>
      </c>
      <c r="F413" s="94" t="n">
        <v>67.4932430864993</v>
      </c>
      <c r="G413" s="94" t="n">
        <v>57.16</v>
      </c>
      <c r="H413" s="94" t="n">
        <v>64.0183444402018</v>
      </c>
      <c r="I413" s="94" t="n">
        <v>65.19</v>
      </c>
      <c r="J413" s="94" t="n">
        <v>64.1185809321743</v>
      </c>
      <c r="K413" s="94" t="n">
        <v>66.478</v>
      </c>
      <c r="L413" s="94" t="n">
        <v>68.614998276512</v>
      </c>
      <c r="M413" s="94" t="n">
        <v>67.493</v>
      </c>
      <c r="N413" s="94" t="n">
        <v>68.0737029411463</v>
      </c>
      <c r="O413" s="95" t="n">
        <v>63.5404922567753</v>
      </c>
    </row>
    <row r="414" customFormat="false" ht="12.75" hidden="false" customHeight="false" outlineLevel="0" collapsed="false">
      <c r="A414" s="36" t="n">
        <v>407</v>
      </c>
      <c r="B414" s="93" t="n">
        <v>66.6317204293845</v>
      </c>
      <c r="C414" s="94" t="n">
        <v>66.7529479608901</v>
      </c>
      <c r="D414" s="94" t="n">
        <v>64.4502815</v>
      </c>
      <c r="E414" s="94" t="n">
        <v>67.53</v>
      </c>
      <c r="F414" s="94" t="n">
        <v>67.5250549081388</v>
      </c>
      <c r="G414" s="94" t="n">
        <v>57.19</v>
      </c>
      <c r="H414" s="94" t="n">
        <v>64.0496790845167</v>
      </c>
      <c r="I414" s="94" t="n">
        <v>65.23</v>
      </c>
      <c r="J414" s="94" t="n">
        <v>64.1488021627319</v>
      </c>
      <c r="K414" s="94" t="n">
        <v>66.508</v>
      </c>
      <c r="L414" s="94" t="n">
        <v>68.6524874271856</v>
      </c>
      <c r="M414" s="94" t="n">
        <v>67.525</v>
      </c>
      <c r="N414" s="94" t="n">
        <v>68.1041777412629</v>
      </c>
      <c r="O414" s="95" t="n">
        <v>63.5742361532287</v>
      </c>
    </row>
    <row r="415" customFormat="false" ht="12.75" hidden="false" customHeight="false" outlineLevel="0" collapsed="false">
      <c r="A415" s="36" t="n">
        <v>408</v>
      </c>
      <c r="B415" s="93" t="n">
        <v>66.6667985762971</v>
      </c>
      <c r="C415" s="94" t="n">
        <v>66.7883159628535</v>
      </c>
      <c r="D415" s="94" t="n">
        <v>64.465984</v>
      </c>
      <c r="E415" s="94" t="n">
        <v>67.56</v>
      </c>
      <c r="F415" s="94" t="n">
        <v>67.556800933831</v>
      </c>
      <c r="G415" s="94" t="n">
        <v>57.21</v>
      </c>
      <c r="H415" s="94" t="n">
        <v>64.0809489198235</v>
      </c>
      <c r="I415" s="94" t="n">
        <v>65.26</v>
      </c>
      <c r="J415" s="94" t="n">
        <v>64.1789608871394</v>
      </c>
      <c r="K415" s="94" t="n">
        <v>66.537</v>
      </c>
      <c r="L415" s="94" t="n">
        <v>68.6897715384655</v>
      </c>
      <c r="M415" s="94" t="n">
        <v>67.557</v>
      </c>
      <c r="N415" s="94" t="n">
        <v>68.1345777565188</v>
      </c>
      <c r="O415" s="95" t="n">
        <v>63.6079199646224</v>
      </c>
    </row>
    <row r="416" customFormat="false" ht="12.75" hidden="false" customHeight="false" outlineLevel="0" collapsed="false">
      <c r="A416" s="36" t="n">
        <v>409</v>
      </c>
      <c r="B416" s="93" t="n">
        <v>66.701813946685</v>
      </c>
      <c r="C416" s="94" t="n">
        <v>66.8236211843876</v>
      </c>
      <c r="D416" s="94" t="n">
        <v>64.4816735</v>
      </c>
      <c r="E416" s="94" t="n">
        <v>67.59</v>
      </c>
      <c r="F416" s="94" t="n">
        <v>67.5884814857105</v>
      </c>
      <c r="G416" s="94" t="n">
        <v>57.24</v>
      </c>
      <c r="H416" s="94" t="n">
        <v>64.1121542634248</v>
      </c>
      <c r="I416" s="94" t="n">
        <v>65.3</v>
      </c>
      <c r="J416" s="94" t="n">
        <v>64.209057411425</v>
      </c>
      <c r="K416" s="94" t="n">
        <v>66.566</v>
      </c>
      <c r="L416" s="94" t="n">
        <v>68.7268516491241</v>
      </c>
      <c r="M416" s="94" t="n">
        <v>67.588</v>
      </c>
      <c r="N416" s="94" t="n">
        <v>68.1649033530582</v>
      </c>
      <c r="O416" s="95" t="n">
        <v>63.641543985131</v>
      </c>
    </row>
    <row r="417" customFormat="false" ht="13.5" hidden="false" customHeight="false" outlineLevel="0" collapsed="false">
      <c r="A417" s="40" t="n">
        <v>410</v>
      </c>
      <c r="B417" s="96" t="n">
        <v>66.7367668471497</v>
      </c>
      <c r="C417" s="97" t="n">
        <v>66.8588639321127</v>
      </c>
      <c r="D417" s="97" t="n">
        <v>64.49735</v>
      </c>
      <c r="E417" s="97" t="n">
        <v>67.62</v>
      </c>
      <c r="F417" s="97" t="n">
        <v>67.6200968835524</v>
      </c>
      <c r="G417" s="97" t="n">
        <v>57.27</v>
      </c>
      <c r="H417" s="97" t="n">
        <v>64.1432954302991</v>
      </c>
      <c r="I417" s="97" t="n">
        <v>65.34</v>
      </c>
      <c r="J417" s="97" t="n">
        <v>64.2390920393747</v>
      </c>
      <c r="K417" s="97" t="n">
        <v>66.595</v>
      </c>
      <c r="L417" s="97" t="n">
        <v>68.7637288333207</v>
      </c>
      <c r="M417" s="97" t="n">
        <v>67.62</v>
      </c>
      <c r="N417" s="97" t="n">
        <v>68.1951548943432</v>
      </c>
      <c r="O417" s="98" t="n">
        <v>63.675108506774</v>
      </c>
    </row>
    <row r="418" customFormat="false" ht="12.75" hidden="false" customHeight="false" outlineLevel="0" collapsed="false">
      <c r="A418" s="44" t="n">
        <v>411</v>
      </c>
      <c r="B418" s="99" t="n">
        <v>66.7716575820517</v>
      </c>
      <c r="C418" s="100" t="n">
        <v>66.8940445104084</v>
      </c>
      <c r="D418" s="100" t="n">
        <v>64.5130135</v>
      </c>
      <c r="E418" s="100" t="n">
        <v>67.65</v>
      </c>
      <c r="F418" s="100" t="n">
        <v>67.6516474447945</v>
      </c>
      <c r="G418" s="100" t="n">
        <v>57.29</v>
      </c>
      <c r="H418" s="100" t="n">
        <v>64.1743727331225</v>
      </c>
      <c r="I418" s="100" t="n">
        <v>65.37</v>
      </c>
      <c r="J418" s="100" t="n">
        <v>64.2690650725547</v>
      </c>
      <c r="K418" s="100" t="n">
        <v>66.624</v>
      </c>
      <c r="L418" s="100" t="n">
        <v>68.8004042002551</v>
      </c>
      <c r="M418" s="100" t="n">
        <v>67.652</v>
      </c>
      <c r="N418" s="100" t="n">
        <v>68.2253327411793</v>
      </c>
      <c r="O418" s="101" t="n">
        <v>63.7086138194366</v>
      </c>
    </row>
    <row r="419" customFormat="false" ht="12.75" hidden="false" customHeight="false" outlineLevel="0" collapsed="false">
      <c r="A419" s="36" t="n">
        <v>412</v>
      </c>
      <c r="B419" s="93" t="n">
        <v>66.8064864535327</v>
      </c>
      <c r="C419" s="94" t="n">
        <v>66.9291632214352</v>
      </c>
      <c r="D419" s="94" t="n">
        <v>64.528664</v>
      </c>
      <c r="E419" s="94" t="n">
        <v>67.68</v>
      </c>
      <c r="F419" s="94" t="n">
        <v>67.6831334845605</v>
      </c>
      <c r="G419" s="94" t="n">
        <v>57.32</v>
      </c>
      <c r="H419" s="94" t="n">
        <v>64.2053864822921</v>
      </c>
      <c r="I419" s="94" t="n">
        <v>65.41</v>
      </c>
      <c r="J419" s="94" t="n">
        <v>64.2989768103325</v>
      </c>
      <c r="K419" s="94" t="n">
        <v>66.653</v>
      </c>
      <c r="L419" s="94" t="n">
        <v>68.8368788938121</v>
      </c>
      <c r="M419" s="94" t="n">
        <v>67.683</v>
      </c>
      <c r="N419" s="94" t="n">
        <v>68.2554372517419</v>
      </c>
      <c r="O419" s="95" t="n">
        <v>63.7420602108907</v>
      </c>
    </row>
    <row r="420" customFormat="false" ht="12.75" hidden="false" customHeight="false" outlineLevel="0" collapsed="false">
      <c r="A420" s="36" t="n">
        <v>413</v>
      </c>
      <c r="B420" s="93" t="n">
        <v>66.8412537615371</v>
      </c>
      <c r="C420" s="94" t="n">
        <v>66.964220365156</v>
      </c>
      <c r="D420" s="94" t="n">
        <v>64.5443015</v>
      </c>
      <c r="E420" s="94" t="n">
        <v>67.71</v>
      </c>
      <c r="F420" s="94" t="n">
        <v>67.7145553156823</v>
      </c>
      <c r="G420" s="94" t="n">
        <v>57.35</v>
      </c>
      <c r="H420" s="94" t="n">
        <v>64.2363369859471</v>
      </c>
      <c r="I420" s="94" t="n">
        <v>65.45</v>
      </c>
      <c r="J420" s="94" t="n">
        <v>64.3288275498982</v>
      </c>
      <c r="K420" s="94" t="n">
        <v>66.682</v>
      </c>
      <c r="L420" s="94" t="n">
        <v>68.8731540921947</v>
      </c>
      <c r="M420" s="94" t="n">
        <v>67.715</v>
      </c>
      <c r="N420" s="94" t="n">
        <v>68.2854687816013</v>
      </c>
      <c r="O420" s="95" t="n">
        <v>63.7754479668152</v>
      </c>
    </row>
    <row r="421" customFormat="false" ht="12.75" hidden="false" customHeight="false" outlineLevel="0" collapsed="false">
      <c r="A421" s="36" t="n">
        <v>414</v>
      </c>
      <c r="B421" s="93" t="n">
        <v>66.875959803833</v>
      </c>
      <c r="C421" s="94" t="n">
        <v>66.9992162393575</v>
      </c>
      <c r="D421" s="94" t="n">
        <v>64.559926</v>
      </c>
      <c r="E421" s="94" t="n">
        <v>67.75</v>
      </c>
      <c r="F421" s="94" t="n">
        <v>67.7459132487221</v>
      </c>
      <c r="G421" s="94" t="n">
        <v>57.37</v>
      </c>
      <c r="H421" s="94" t="n">
        <v>64.2672245499913</v>
      </c>
      <c r="I421" s="94" t="n">
        <v>65.48</v>
      </c>
      <c r="J421" s="94" t="n">
        <v>64.358617586286</v>
      </c>
      <c r="K421" s="94" t="n">
        <v>66.711</v>
      </c>
      <c r="L421" s="94" t="n">
        <v>68.9092310075449</v>
      </c>
      <c r="M421" s="94" t="n">
        <v>67.746</v>
      </c>
      <c r="N421" s="94" t="n">
        <v>68.315427683748</v>
      </c>
      <c r="O421" s="95" t="n">
        <v>63.8087773708167</v>
      </c>
    </row>
    <row r="422" customFormat="false" ht="12.75" hidden="false" customHeight="false" outlineLevel="0" collapsed="false">
      <c r="A422" s="36" t="n">
        <v>415</v>
      </c>
      <c r="B422" s="93" t="n">
        <v>66.9106048760334</v>
      </c>
      <c r="C422" s="94" t="n">
        <v>67.0341511396712</v>
      </c>
      <c r="D422" s="94" t="n">
        <v>64.5755375</v>
      </c>
      <c r="E422" s="94" t="n">
        <v>67.78</v>
      </c>
      <c r="F422" s="94" t="n">
        <v>67.7772075919944</v>
      </c>
      <c r="G422" s="94" t="n">
        <v>57.4</v>
      </c>
      <c r="H422" s="94" t="n">
        <v>64.2980494781145</v>
      </c>
      <c r="I422" s="94" t="n">
        <v>65.52</v>
      </c>
      <c r="J422" s="94" t="n">
        <v>64.3883472123947</v>
      </c>
      <c r="K422" s="94" t="n">
        <v>66.74</v>
      </c>
      <c r="L422" s="94" t="n">
        <v>68.9451108855553</v>
      </c>
      <c r="M422" s="94" t="n">
        <v>67.777</v>
      </c>
      <c r="N422" s="94" t="n">
        <v>68.3453143086179</v>
      </c>
      <c r="O422" s="95" t="n">
        <v>63.8420487044487</v>
      </c>
    </row>
    <row r="423" customFormat="false" ht="12.75" hidden="false" customHeight="false" outlineLevel="0" collapsed="false">
      <c r="A423" s="36" t="n">
        <v>416</v>
      </c>
      <c r="B423" s="93" t="n">
        <v>66.945189271617</v>
      </c>
      <c r="C423" s="94" t="n">
        <v>67.0690253595938</v>
      </c>
      <c r="D423" s="94" t="n">
        <v>64.591136</v>
      </c>
      <c r="E423" s="94" t="n">
        <v>67.81</v>
      </c>
      <c r="F423" s="94" t="n">
        <v>67.8084386515875</v>
      </c>
      <c r="G423" s="94" t="n">
        <v>57.43</v>
      </c>
      <c r="H423" s="94" t="n">
        <v>64.3288120718137</v>
      </c>
      <c r="I423" s="94" t="n">
        <v>65.55</v>
      </c>
      <c r="J423" s="94" t="n">
        <v>64.4180167190081</v>
      </c>
      <c r="K423" s="94" t="n">
        <v>66.768</v>
      </c>
      <c r="L423" s="94" t="n">
        <v>68.9807950050682</v>
      </c>
      <c r="M423" s="94" t="n">
        <v>67.808</v>
      </c>
      <c r="N423" s="94" t="n">
        <v>68.3751290041165</v>
      </c>
      <c r="O423" s="95" t="n">
        <v>63.8752622472322</v>
      </c>
    </row>
    <row r="424" customFormat="false" ht="12.75" hidden="false" customHeight="false" outlineLevel="0" collapsed="false">
      <c r="A424" s="36" t="n">
        <v>417</v>
      </c>
      <c r="B424" s="93" t="n">
        <v>66.9797132819484</v>
      </c>
      <c r="C424" s="94" t="n">
        <v>67.1038391905083</v>
      </c>
      <c r="D424" s="94" t="n">
        <v>64.6067215</v>
      </c>
      <c r="E424" s="94" t="n">
        <v>67.84</v>
      </c>
      <c r="F424" s="94" t="n">
        <v>67.8396067313851</v>
      </c>
      <c r="G424" s="94" t="n">
        <v>57.45</v>
      </c>
      <c r="H424" s="94" t="n">
        <v>64.3595126304144</v>
      </c>
      <c r="I424" s="94" t="n">
        <v>65.59</v>
      </c>
      <c r="J424" s="94" t="n">
        <v>64.4476263948159</v>
      </c>
      <c r="K424" s="94" t="n">
        <v>66.797</v>
      </c>
      <c r="L424" s="94" t="n">
        <v>69.0162846776646</v>
      </c>
      <c r="M424" s="94" t="n">
        <v>67.84</v>
      </c>
      <c r="N424" s="94" t="n">
        <v>68.4048721156436</v>
      </c>
      <c r="O424" s="95" t="n">
        <v>63.9084182766746</v>
      </c>
    </row>
    <row r="425" customFormat="false" ht="12.75" hidden="false" customHeight="false" outlineLevel="0" collapsed="false">
      <c r="A425" s="36" t="n">
        <v>418</v>
      </c>
      <c r="B425" s="93" t="n">
        <v>67.0141771962988</v>
      </c>
      <c r="C425" s="94" t="n">
        <v>67.1385929217037</v>
      </c>
      <c r="D425" s="94" t="n">
        <v>64.622294</v>
      </c>
      <c r="E425" s="94" t="n">
        <v>67.87</v>
      </c>
      <c r="F425" s="94" t="n">
        <v>67.8707121330873</v>
      </c>
      <c r="G425" s="94" t="n">
        <v>57.48</v>
      </c>
      <c r="H425" s="94" t="n">
        <v>64.390151451091</v>
      </c>
      <c r="I425" s="94" t="n">
        <v>65.62</v>
      </c>
      <c r="J425" s="94" t="n">
        <v>64.477176526433</v>
      </c>
      <c r="K425" s="94" t="n">
        <v>66.826</v>
      </c>
      <c r="L425" s="94" t="n">
        <v>69.0515812472409</v>
      </c>
      <c r="M425" s="94" t="n">
        <v>67.871</v>
      </c>
      <c r="N425" s="94" t="n">
        <v>68.4345439861167</v>
      </c>
      <c r="O425" s="95" t="n">
        <v>63.9415170682893</v>
      </c>
    </row>
    <row r="426" customFormat="false" ht="12.75" hidden="false" customHeight="false" outlineLevel="0" collapsed="false">
      <c r="A426" s="36" t="n">
        <v>419</v>
      </c>
      <c r="B426" s="93" t="n">
        <v>67.0485813018656</v>
      </c>
      <c r="C426" s="94" t="n">
        <v>67.1732868403954</v>
      </c>
      <c r="D426" s="94" t="n">
        <v>64.6378535</v>
      </c>
      <c r="E426" s="94" t="n">
        <v>67.9</v>
      </c>
      <c r="F426" s="94" t="n">
        <v>67.9017551562314</v>
      </c>
      <c r="G426" s="94" t="n">
        <v>57.51</v>
      </c>
      <c r="H426" s="94" t="n">
        <v>64.4207288288879</v>
      </c>
      <c r="I426" s="94" t="n">
        <v>65.66</v>
      </c>
      <c r="J426" s="94" t="n">
        <v>64.5066673984198</v>
      </c>
      <c r="K426" s="94" t="n">
        <v>66.854</v>
      </c>
      <c r="L426" s="94" t="n">
        <v>69.0866860895762</v>
      </c>
      <c r="M426" s="94" t="n">
        <v>67.902</v>
      </c>
      <c r="N426" s="94" t="n">
        <v>68.4641449559954</v>
      </c>
      <c r="O426" s="95" t="n">
        <v>63.9745588956147</v>
      </c>
    </row>
    <row r="427" customFormat="false" ht="13.5" hidden="false" customHeight="false" outlineLevel="0" collapsed="false">
      <c r="A427" s="40" t="n">
        <v>420</v>
      </c>
      <c r="B427" s="96" t="n">
        <v>67.0829258837924</v>
      </c>
      <c r="C427" s="97" t="n">
        <v>67.2079212317447</v>
      </c>
      <c r="D427" s="97" t="n">
        <v>64.6534</v>
      </c>
      <c r="E427" s="97" t="n">
        <v>67.93</v>
      </c>
      <c r="F427" s="97" t="n">
        <v>67.9327360982125</v>
      </c>
      <c r="G427" s="97" t="n">
        <v>57.53</v>
      </c>
      <c r="H427" s="97" t="n">
        <v>64.4512450567393</v>
      </c>
      <c r="I427" s="97" t="n">
        <v>65.69</v>
      </c>
      <c r="J427" s="97" t="n">
        <v>64.5360992933019</v>
      </c>
      <c r="K427" s="97" t="n">
        <v>66.883</v>
      </c>
      <c r="L427" s="97" t="n">
        <v>69.1216006118869</v>
      </c>
      <c r="M427" s="97" t="n">
        <v>67.933</v>
      </c>
      <c r="N427" s="97" t="n">
        <v>68.4936753633046</v>
      </c>
      <c r="O427" s="98" t="n">
        <v>64.007544030233</v>
      </c>
    </row>
    <row r="428" customFormat="false" ht="12.75" hidden="false" customHeight="false" outlineLevel="0" collapsed="false">
      <c r="A428" s="44" t="n">
        <v>421</v>
      </c>
      <c r="B428" s="99" t="n">
        <v>67.1172112251884</v>
      </c>
      <c r="C428" s="100" t="n">
        <v>67.2424963788783</v>
      </c>
      <c r="D428" s="100" t="n">
        <v>64.6689335</v>
      </c>
      <c r="E428" s="100" t="n">
        <v>67.96</v>
      </c>
      <c r="F428" s="100" t="n">
        <v>67.9636552543043</v>
      </c>
      <c r="G428" s="100" t="n">
        <v>57.56</v>
      </c>
      <c r="H428" s="100" t="n">
        <v>64.4817004254897</v>
      </c>
      <c r="I428" s="100" t="n">
        <v>65.73</v>
      </c>
      <c r="J428" s="100" t="n">
        <v>64.5654724915891</v>
      </c>
      <c r="K428" s="100" t="n">
        <v>66.911</v>
      </c>
      <c r="L428" s="100" t="n">
        <v>69.1563262523717</v>
      </c>
      <c r="M428" s="100" t="n">
        <v>67.964</v>
      </c>
      <c r="N428" s="100" t="n">
        <v>68.5231355436573</v>
      </c>
      <c r="O428" s="101" t="n">
        <v>64.0404727417889</v>
      </c>
    </row>
    <row r="429" customFormat="false" ht="12.75" hidden="false" customHeight="false" outlineLevel="0" collapsed="false">
      <c r="A429" s="36" t="n">
        <v>422</v>
      </c>
      <c r="B429" s="93" t="n">
        <v>67.151437607148</v>
      </c>
      <c r="C429" s="94" t="n">
        <v>67.2770125629082</v>
      </c>
      <c r="D429" s="94" t="n">
        <v>64.684454</v>
      </c>
      <c r="E429" s="94" t="n">
        <v>67.99</v>
      </c>
      <c r="F429" s="94" t="n">
        <v>67.9945129176785</v>
      </c>
      <c r="G429" s="94" t="n">
        <v>57.59</v>
      </c>
      <c r="H429" s="94" t="n">
        <v>64.5120952239133</v>
      </c>
      <c r="I429" s="94" t="n">
        <v>65.76</v>
      </c>
      <c r="J429" s="94" t="n">
        <v>64.5947872717946</v>
      </c>
      <c r="K429" s="94" t="n">
        <v>66.94</v>
      </c>
      <c r="L429" s="94" t="n">
        <v>69.1908644797443</v>
      </c>
      <c r="M429" s="94" t="n">
        <v>67.995</v>
      </c>
      <c r="N429" s="94" t="n">
        <v>68.5525258302781</v>
      </c>
      <c r="O429" s="95" t="n">
        <v>64.0733452980078</v>
      </c>
    </row>
    <row r="430" customFormat="false" ht="12.75" hidden="false" customHeight="false" outlineLevel="0" collapsed="false">
      <c r="A430" s="36" t="n">
        <v>423</v>
      </c>
      <c r="B430" s="93" t="n">
        <v>67.1856053087694</v>
      </c>
      <c r="C430" s="94" t="n">
        <v>67.31147006295</v>
      </c>
      <c r="D430" s="94" t="n">
        <v>64.6999615</v>
      </c>
      <c r="E430" s="94" t="n">
        <v>68.03</v>
      </c>
      <c r="F430" s="94" t="n">
        <v>68.0253093794254</v>
      </c>
      <c r="G430" s="94" t="n">
        <v>57.61</v>
      </c>
      <c r="H430" s="94" t="n">
        <v>64.542429738734</v>
      </c>
      <c r="I430" s="94" t="n">
        <v>65.8</v>
      </c>
      <c r="J430" s="94" t="n">
        <v>64.6240439104541</v>
      </c>
      <c r="K430" s="94" t="n">
        <v>66.968</v>
      </c>
      <c r="L430" s="94" t="n">
        <v>69.2252167927556</v>
      </c>
      <c r="M430" s="94" t="n">
        <v>68.025</v>
      </c>
      <c r="N430" s="94" t="n">
        <v>68.5818465540253</v>
      </c>
      <c r="O430" s="95" t="n">
        <v>64.1061619647143</v>
      </c>
    </row>
    <row r="431" customFormat="false" ht="12.75" hidden="false" customHeight="false" outlineLevel="0" collapsed="false">
      <c r="A431" s="36" t="n">
        <v>424</v>
      </c>
      <c r="B431" s="93" t="n">
        <v>67.219714607174</v>
      </c>
      <c r="C431" s="94" t="n">
        <v>67.3458691561421</v>
      </c>
      <c r="D431" s="94" t="n">
        <v>64.715456</v>
      </c>
      <c r="E431" s="94" t="n">
        <v>68.06</v>
      </c>
      <c r="F431" s="94" t="n">
        <v>68.0560449285731</v>
      </c>
      <c r="G431" s="94" t="n">
        <v>57.64</v>
      </c>
      <c r="H431" s="94" t="n">
        <v>64.5727042546445</v>
      </c>
      <c r="I431" s="94" t="n">
        <v>65.83</v>
      </c>
      <c r="J431" s="94" t="n">
        <v>64.6532426821444</v>
      </c>
      <c r="K431" s="94" t="n">
        <v>66.996</v>
      </c>
      <c r="L431" s="94" t="n">
        <v>69.2593847197047</v>
      </c>
      <c r="M431" s="94" t="n">
        <v>68.056</v>
      </c>
      <c r="N431" s="94" t="n">
        <v>68.6110980434135</v>
      </c>
      <c r="O431" s="95" t="n">
        <v>64.1389230058496</v>
      </c>
    </row>
    <row r="432" customFormat="false" ht="12.75" hidden="false" customHeight="false" outlineLevel="0" collapsed="false">
      <c r="A432" s="36" t="n">
        <v>425</v>
      </c>
      <c r="B432" s="93" t="n">
        <v>67.2537657775243</v>
      </c>
      <c r="C432" s="94" t="n">
        <v>67.3802101176644</v>
      </c>
      <c r="D432" s="94" t="n">
        <v>64.7309375</v>
      </c>
      <c r="E432" s="94" t="n">
        <v>68.09</v>
      </c>
      <c r="F432" s="94" t="n">
        <v>68.0867198521072</v>
      </c>
      <c r="G432" s="94" t="n">
        <v>57.67</v>
      </c>
      <c r="H432" s="94" t="n">
        <v>64.6029190543256</v>
      </c>
      <c r="I432" s="94" t="n">
        <v>65.87</v>
      </c>
      <c r="J432" s="94" t="n">
        <v>64.6823838595019</v>
      </c>
      <c r="K432" s="94" t="n">
        <v>67.024</v>
      </c>
      <c r="L432" s="94" t="n">
        <v>69.2933698179393</v>
      </c>
      <c r="M432" s="94" t="n">
        <v>68.087</v>
      </c>
      <c r="N432" s="94" t="n">
        <v>68.6402806246357</v>
      </c>
      <c r="O432" s="95" t="n">
        <v>64.1716286834899</v>
      </c>
    </row>
    <row r="433" customFormat="false" ht="12.75" hidden="false" customHeight="false" outlineLevel="0" collapsed="false">
      <c r="A433" s="36" t="n">
        <v>426</v>
      </c>
      <c r="B433" s="93" t="n">
        <v>67.2877590930432</v>
      </c>
      <c r="C433" s="94" t="n">
        <v>67.4144932207567</v>
      </c>
      <c r="D433" s="94" t="n">
        <v>64.746406</v>
      </c>
      <c r="E433" s="94" t="n">
        <v>68.12</v>
      </c>
      <c r="F433" s="94" t="n">
        <v>68.1173344349899</v>
      </c>
      <c r="G433" s="94" t="n">
        <v>57.69</v>
      </c>
      <c r="H433" s="94" t="n">
        <v>64.633074418465</v>
      </c>
      <c r="I433" s="94" t="n">
        <v>65.9</v>
      </c>
      <c r="J433" s="94" t="n">
        <v>64.7114677132404</v>
      </c>
      <c r="K433" s="94" t="n">
        <v>67.052</v>
      </c>
      <c r="L433" s="94" t="n">
        <v>69.3271736733444</v>
      </c>
      <c r="M433" s="94" t="n">
        <v>68.117</v>
      </c>
      <c r="N433" s="94" t="n">
        <v>68.669394621585</v>
      </c>
      <c r="O433" s="95" t="n">
        <v>64.2042792578635</v>
      </c>
    </row>
    <row r="434" customFormat="false" ht="12.75" hidden="false" customHeight="false" outlineLevel="0" collapsed="false">
      <c r="A434" s="36" t="n">
        <v>427</v>
      </c>
      <c r="B434" s="93" t="n">
        <v>67.3216948250316</v>
      </c>
      <c r="C434" s="94" t="n">
        <v>67.4487187367366</v>
      </c>
      <c r="D434" s="94" t="n">
        <v>64.7618615</v>
      </c>
      <c r="E434" s="94" t="n">
        <v>68.15</v>
      </c>
      <c r="F434" s="94" t="n">
        <v>68.1478889601788</v>
      </c>
      <c r="G434" s="94" t="n">
        <v>57.72</v>
      </c>
      <c r="H434" s="94" t="n">
        <v>64.6631706257761</v>
      </c>
      <c r="I434" s="94" t="n">
        <v>65.94</v>
      </c>
      <c r="J434" s="94" t="n">
        <v>64.7404945121698</v>
      </c>
      <c r="K434" s="94" t="n">
        <v>67.08</v>
      </c>
      <c r="L434" s="94" t="n">
        <v>69.3607978998196</v>
      </c>
      <c r="M434" s="94" t="n">
        <v>68.148</v>
      </c>
      <c r="N434" s="94" t="n">
        <v>68.6984403558762</v>
      </c>
      <c r="O434" s="95" t="n">
        <v>64.2368749873682</v>
      </c>
    </row>
    <row r="435" customFormat="false" ht="12.75" hidden="false" customHeight="false" outlineLevel="0" collapsed="false">
      <c r="A435" s="36" t="n">
        <v>428</v>
      </c>
      <c r="B435" s="93" t="n">
        <v>67.3555732428864</v>
      </c>
      <c r="C435" s="94" t="n">
        <v>67.482886935018</v>
      </c>
      <c r="D435" s="94" t="n">
        <v>64.777304</v>
      </c>
      <c r="E435" s="94" t="n">
        <v>68.18</v>
      </c>
      <c r="F435" s="94" t="n">
        <v>68.178383708646</v>
      </c>
      <c r="G435" s="94" t="n">
        <v>57.75</v>
      </c>
      <c r="H435" s="94" t="n">
        <v>64.6932079530163</v>
      </c>
      <c r="I435" s="94" t="n">
        <v>65.97</v>
      </c>
      <c r="J435" s="94" t="n">
        <v>64.7694645232137</v>
      </c>
      <c r="K435" s="94" t="n">
        <v>67.108</v>
      </c>
      <c r="L435" s="94" t="n">
        <v>69.3942441387471</v>
      </c>
      <c r="M435" s="94" t="n">
        <v>68.178</v>
      </c>
      <c r="N435" s="94" t="n">
        <v>68.7274181468673</v>
      </c>
      <c r="O435" s="95" t="n">
        <v>64.2694161285886</v>
      </c>
    </row>
    <row r="436" customFormat="false" ht="12.75" hidden="false" customHeight="false" outlineLevel="0" collapsed="false">
      <c r="A436" s="36" t="n">
        <v>429</v>
      </c>
      <c r="B436" s="93" t="n">
        <v>67.3893946141185</v>
      </c>
      <c r="C436" s="94" t="n">
        <v>67.5169980831284</v>
      </c>
      <c r="D436" s="94" t="n">
        <v>64.7927335</v>
      </c>
      <c r="E436" s="94" t="n">
        <v>68.21</v>
      </c>
      <c r="F436" s="94" t="n">
        <v>68.2088189593965</v>
      </c>
      <c r="G436" s="94" t="n">
        <v>57.77</v>
      </c>
      <c r="H436" s="94" t="n">
        <v>64.7231866750055</v>
      </c>
      <c r="I436" s="94" t="n">
        <v>66</v>
      </c>
      <c r="J436" s="94" t="n">
        <v>64.7983780114266</v>
      </c>
      <c r="K436" s="94" t="n">
        <v>67.136</v>
      </c>
      <c r="L436" s="94" t="n">
        <v>69.4275140584462</v>
      </c>
      <c r="M436" s="94" t="n">
        <v>68.209</v>
      </c>
      <c r="N436" s="94" t="n">
        <v>68.7563283116803</v>
      </c>
      <c r="O436" s="95" t="n">
        <v>64.3019029363128</v>
      </c>
    </row>
    <row r="437" customFormat="false" ht="13.5" hidden="false" customHeight="false" outlineLevel="0" collapsed="false">
      <c r="A437" s="40" t="n">
        <v>430</v>
      </c>
      <c r="B437" s="96" t="n">
        <v>67.4231592043704</v>
      </c>
      <c r="C437" s="97" t="n">
        <v>67.5510524467267</v>
      </c>
      <c r="D437" s="97" t="n">
        <v>64.80815</v>
      </c>
      <c r="E437" s="97" t="n">
        <v>68.24</v>
      </c>
      <c r="F437" s="97" t="n">
        <v>68.2391949894862</v>
      </c>
      <c r="G437" s="97" t="n">
        <v>57.8</v>
      </c>
      <c r="H437" s="97" t="n">
        <v>64.7531070646439</v>
      </c>
      <c r="I437" s="97" t="n">
        <v>66.04</v>
      </c>
      <c r="J437" s="97" t="n">
        <v>64.8272352400119</v>
      </c>
      <c r="K437" s="97" t="n">
        <v>67.164</v>
      </c>
      <c r="L437" s="97" t="n">
        <v>69.460609353619</v>
      </c>
      <c r="M437" s="97" t="n">
        <v>68.239</v>
      </c>
      <c r="N437" s="97" t="n">
        <v>68.7851711652221</v>
      </c>
      <c r="O437" s="98" t="n">
        <v>64.3343356635492</v>
      </c>
    </row>
    <row r="438" customFormat="false" ht="12.75" hidden="false" customHeight="false" outlineLevel="0" collapsed="false">
      <c r="A438" s="44" t="n">
        <v>431</v>
      </c>
      <c r="B438" s="99" t="n">
        <v>67.4568672774332</v>
      </c>
      <c r="C438" s="100" t="n">
        <v>67.5850502896205</v>
      </c>
      <c r="D438" s="100" t="n">
        <v>64.8235535</v>
      </c>
      <c r="E438" s="100" t="n">
        <v>68.27</v>
      </c>
      <c r="F438" s="100" t="n">
        <v>68.2695120740407</v>
      </c>
      <c r="G438" s="100" t="n">
        <v>57.83</v>
      </c>
      <c r="H438" s="100" t="n">
        <v>64.7829693929301</v>
      </c>
      <c r="I438" s="100" t="n">
        <v>66.07</v>
      </c>
      <c r="J438" s="100" t="n">
        <v>64.8560364703387</v>
      </c>
      <c r="K438" s="100" t="n">
        <v>67.192</v>
      </c>
      <c r="L438" s="100" t="n">
        <v>69.4935317447827</v>
      </c>
      <c r="M438" s="100" t="n">
        <v>68.27</v>
      </c>
      <c r="N438" s="100" t="n">
        <v>68.8139470202052</v>
      </c>
      <c r="O438" s="101" t="n">
        <v>64.3667145615433</v>
      </c>
    </row>
    <row r="439" customFormat="false" ht="12.75" hidden="false" customHeight="false" outlineLevel="0" collapsed="false">
      <c r="A439" s="36" t="n">
        <v>432</v>
      </c>
      <c r="B439" s="93" t="n">
        <v>67.4905190952642</v>
      </c>
      <c r="C439" s="94" t="n">
        <v>67.6189918737833</v>
      </c>
      <c r="D439" s="94" t="n">
        <v>64.838944</v>
      </c>
      <c r="E439" s="94" t="n">
        <v>68.3</v>
      </c>
      <c r="F439" s="94" t="n">
        <v>68.2997704862726</v>
      </c>
      <c r="G439" s="94" t="n">
        <v>57.85</v>
      </c>
      <c r="H439" s="94" t="n">
        <v>64.8127739289785</v>
      </c>
      <c r="I439" s="94" t="n">
        <v>66.11</v>
      </c>
      <c r="J439" s="94" t="n">
        <v>64.8847819619589</v>
      </c>
      <c r="K439" s="94" t="n">
        <v>67.22</v>
      </c>
      <c r="L439" s="94" t="n">
        <v>69.5262829776937</v>
      </c>
      <c r="M439" s="94" t="n">
        <v>68.3</v>
      </c>
      <c r="N439" s="94" t="n">
        <v>68.8426561871681</v>
      </c>
      <c r="O439" s="95" t="n">
        <v>64.3990398797936</v>
      </c>
    </row>
    <row r="440" customFormat="false" ht="12.75" hidden="false" customHeight="false" outlineLevel="0" collapsed="false">
      <c r="A440" s="36" t="n">
        <v>433</v>
      </c>
      <c r="B440" s="93" t="n">
        <v>67.5241149180034</v>
      </c>
      <c r="C440" s="94" t="n">
        <v>67.6528774593714</v>
      </c>
      <c r="D440" s="94" t="n">
        <v>64.8543215</v>
      </c>
      <c r="E440" s="94" t="n">
        <v>68.33</v>
      </c>
      <c r="F440" s="94" t="n">
        <v>68.3299704974991</v>
      </c>
      <c r="G440" s="94" t="n">
        <v>57.88</v>
      </c>
      <c r="H440" s="94" t="n">
        <v>64.8425209400367</v>
      </c>
      <c r="I440" s="94" t="n">
        <v>66.14</v>
      </c>
      <c r="J440" s="94" t="n">
        <v>64.9134719726242</v>
      </c>
      <c r="K440" s="94" t="n">
        <v>67.247</v>
      </c>
      <c r="L440" s="94" t="n">
        <v>69.5588648227576</v>
      </c>
      <c r="M440" s="94" t="n">
        <v>68.33</v>
      </c>
      <c r="N440" s="94" t="n">
        <v>68.8712989744949</v>
      </c>
      <c r="O440" s="95" t="n">
        <v>64.431311866068</v>
      </c>
    </row>
    <row r="441" customFormat="false" ht="12.75" hidden="false" customHeight="false" outlineLevel="0" collapsed="false">
      <c r="A441" s="36" t="n">
        <v>434</v>
      </c>
      <c r="B441" s="93" t="n">
        <v>67.5576550039907</v>
      </c>
      <c r="C441" s="94" t="n">
        <v>67.6867073047409</v>
      </c>
      <c r="D441" s="94" t="n">
        <v>64.869686</v>
      </c>
      <c r="E441" s="94" t="n">
        <v>68.36</v>
      </c>
      <c r="F441" s="94" t="n">
        <v>68.3601123771603</v>
      </c>
      <c r="G441" s="94" t="n">
        <v>57.91</v>
      </c>
      <c r="H441" s="94" t="n">
        <v>64.8722106915029</v>
      </c>
      <c r="I441" s="94" t="n">
        <v>66.17</v>
      </c>
      <c r="J441" s="94" t="n">
        <v>64.9421067583023</v>
      </c>
      <c r="K441" s="94" t="n">
        <v>67.275</v>
      </c>
      <c r="L441" s="94" t="n">
        <v>69.5912790744307</v>
      </c>
      <c r="M441" s="94" t="n">
        <v>68.36</v>
      </c>
      <c r="N441" s="94" t="n">
        <v>68.8998756884358</v>
      </c>
      <c r="O441" s="95" t="n">
        <v>64.4635307664199</v>
      </c>
    </row>
    <row r="442" customFormat="false" ht="12.75" hidden="false" customHeight="false" outlineLevel="0" collapsed="false">
      <c r="A442" s="36" t="n">
        <v>435</v>
      </c>
      <c r="B442" s="93" t="n">
        <v>67.5911396097824</v>
      </c>
      <c r="C442" s="94" t="n">
        <v>67.7204816664636</v>
      </c>
      <c r="D442" s="94" t="n">
        <v>64.8850375</v>
      </c>
      <c r="E442" s="94" t="n">
        <v>68.39</v>
      </c>
      <c r="F442" s="94" t="n">
        <v>68.3901963928356</v>
      </c>
      <c r="G442" s="94" t="n">
        <v>57.93</v>
      </c>
      <c r="H442" s="94" t="n">
        <v>64.901843446943</v>
      </c>
      <c r="I442" s="94" t="n">
        <v>66.2</v>
      </c>
      <c r="J442" s="94" t="n">
        <v>64.9706865731938</v>
      </c>
      <c r="K442" s="94" t="n">
        <v>67.303</v>
      </c>
      <c r="L442" s="94" t="n">
        <v>69.6235275506083</v>
      </c>
      <c r="M442" s="94" t="n">
        <v>68.39</v>
      </c>
      <c r="N442" s="94" t="n">
        <v>68.9283866331266</v>
      </c>
      <c r="O442" s="95" t="n">
        <v>64.4956968252034</v>
      </c>
    </row>
    <row r="443" customFormat="false" ht="12.75" hidden="false" customHeight="false" outlineLevel="0" collapsed="false">
      <c r="A443" s="36" t="n">
        <v>436</v>
      </c>
      <c r="B443" s="93" t="n">
        <v>67.6245689901672</v>
      </c>
      <c r="C443" s="94" t="n">
        <v>67.7542007993445</v>
      </c>
      <c r="D443" s="94" t="n">
        <v>64.900376</v>
      </c>
      <c r="E443" s="94" t="n">
        <v>68.42</v>
      </c>
      <c r="F443" s="94" t="n">
        <v>68.4202228102611</v>
      </c>
      <c r="G443" s="94" t="n">
        <v>57.96</v>
      </c>
      <c r="H443" s="94" t="n">
        <v>64.9314194681072</v>
      </c>
      <c r="I443" s="94" t="n">
        <v>66.24</v>
      </c>
      <c r="J443" s="94" t="n">
        <v>64.9992116697481</v>
      </c>
      <c r="K443" s="94" t="n">
        <v>67.33</v>
      </c>
      <c r="L443" s="94" t="n">
        <v>69.6556120920039</v>
      </c>
      <c r="M443" s="94" t="n">
        <v>68.42</v>
      </c>
      <c r="N443" s="94" t="n">
        <v>68.9568321106078</v>
      </c>
      <c r="O443" s="95" t="n">
        <v>64.52781028509</v>
      </c>
    </row>
    <row r="444" customFormat="false" ht="12.75" hidden="false" customHeight="false" outlineLevel="0" collapsed="false">
      <c r="A444" s="36" t="n">
        <v>437</v>
      </c>
      <c r="B444" s="93" t="n">
        <v>67.6579433981829</v>
      </c>
      <c r="C444" s="94" t="n">
        <v>67.7878649564368</v>
      </c>
      <c r="D444" s="94" t="n">
        <v>64.9157015</v>
      </c>
      <c r="E444" s="94" t="n">
        <v>68.45</v>
      </c>
      <c r="F444" s="94" t="n">
        <v>68.4501918933468</v>
      </c>
      <c r="G444" s="94" t="n">
        <v>57.99</v>
      </c>
      <c r="H444" s="94" t="n">
        <v>64.9609390149466</v>
      </c>
      <c r="I444" s="94" t="n">
        <v>66.27</v>
      </c>
      <c r="J444" s="94" t="n">
        <v>65.0276822986795</v>
      </c>
      <c r="K444" s="94" t="n">
        <v>67.358</v>
      </c>
      <c r="L444" s="94" t="n">
        <v>69.6875345615156</v>
      </c>
      <c r="M444" s="94" t="n">
        <v>68.45</v>
      </c>
      <c r="N444" s="94" t="n">
        <v>68.9852124208442</v>
      </c>
      <c r="O444" s="95" t="n">
        <v>64.5598713870827</v>
      </c>
    </row>
    <row r="445" customFormat="false" ht="12.75" hidden="false" customHeight="false" outlineLevel="0" collapsed="false">
      <c r="A445" s="36" t="n">
        <v>438</v>
      </c>
      <c r="B445" s="93" t="n">
        <v>67.691263085132</v>
      </c>
      <c r="C445" s="94" t="n">
        <v>67.821474389059</v>
      </c>
      <c r="D445" s="94" t="n">
        <v>64.931014</v>
      </c>
      <c r="E445" s="94" t="n">
        <v>68.48</v>
      </c>
      <c r="F445" s="94" t="n">
        <v>68.4801039041929</v>
      </c>
      <c r="G445" s="94" t="n">
        <v>58.01</v>
      </c>
      <c r="H445" s="94" t="n">
        <v>64.99040234563</v>
      </c>
      <c r="I445" s="94" t="n">
        <v>66.3</v>
      </c>
      <c r="J445" s="94" t="n">
        <v>65.0560987089832</v>
      </c>
      <c r="K445" s="94" t="n">
        <v>67.385</v>
      </c>
      <c r="L445" s="94" t="n">
        <v>69.7192968435825</v>
      </c>
      <c r="M445" s="94" t="n">
        <v>68.48</v>
      </c>
      <c r="N445" s="94" t="n">
        <v>69.0135278617434</v>
      </c>
      <c r="O445" s="95" t="n">
        <v>64.5918803705323</v>
      </c>
    </row>
    <row r="446" customFormat="false" ht="12.75" hidden="false" customHeight="false" outlineLevel="0" collapsed="false">
      <c r="A446" s="36" t="n">
        <v>439</v>
      </c>
      <c r="B446" s="93" t="n">
        <v>67.7245283005978</v>
      </c>
      <c r="C446" s="94" t="n">
        <v>67.8550293468096</v>
      </c>
      <c r="D446" s="94" t="n">
        <v>64.9463135</v>
      </c>
      <c r="E446" s="94" t="n">
        <v>68.51</v>
      </c>
      <c r="F446" s="94" t="n">
        <v>68.5099591031063</v>
      </c>
      <c r="G446" s="94" t="n">
        <v>58.04</v>
      </c>
      <c r="H446" s="94" t="n">
        <v>65.0198097165597</v>
      </c>
      <c r="I446" s="94" t="n">
        <v>66.34</v>
      </c>
      <c r="J446" s="94" t="n">
        <v>65.084461147951</v>
      </c>
      <c r="K446" s="94" t="n">
        <v>67.412</v>
      </c>
      <c r="L446" s="94" t="n">
        <v>69.7509008435299</v>
      </c>
      <c r="M446" s="94" t="n">
        <v>68.51</v>
      </c>
      <c r="N446" s="94" t="n">
        <v>69.0417787291752</v>
      </c>
      <c r="O446" s="95" t="n">
        <v>64.623837473152</v>
      </c>
    </row>
    <row r="447" customFormat="false" ht="13.5" hidden="false" customHeight="false" outlineLevel="0" collapsed="false">
      <c r="A447" s="40" t="n">
        <v>440</v>
      </c>
      <c r="B447" s="96" t="n">
        <v>67.75773929246</v>
      </c>
      <c r="C447" s="97" t="n">
        <v>67.8885300775839</v>
      </c>
      <c r="D447" s="97" t="n">
        <v>64.9616</v>
      </c>
      <c r="E447" s="97" t="n">
        <v>68.54</v>
      </c>
      <c r="F447" s="97" t="n">
        <v>68.5397577486172</v>
      </c>
      <c r="G447" s="97" t="n">
        <v>58.07</v>
      </c>
      <c r="H447" s="97" t="n">
        <v>65.049161382388</v>
      </c>
      <c r="I447" s="97" t="n">
        <v>66.37</v>
      </c>
      <c r="J447" s="97" t="n">
        <v>65.1127698611864</v>
      </c>
      <c r="K447" s="97" t="n">
        <v>67.44</v>
      </c>
      <c r="L447" s="97" t="n">
        <v>69.7823484869032</v>
      </c>
      <c r="M447" s="97" t="n">
        <v>68.54</v>
      </c>
      <c r="N447" s="97" t="n">
        <v>69.0699653169897</v>
      </c>
      <c r="O447" s="98" t="n">
        <v>64.6557429310323</v>
      </c>
    </row>
    <row r="448" customFormat="false" ht="12.75" hidden="false" customHeight="false" outlineLevel="0" collapsed="false">
      <c r="A448" s="44" t="n">
        <v>441</v>
      </c>
      <c r="B448" s="99" t="n">
        <v>67.7908963069101</v>
      </c>
      <c r="C448" s="100" t="n">
        <v>67.9219768275886</v>
      </c>
      <c r="D448" s="100" t="n">
        <v>64.9768735</v>
      </c>
      <c r="E448" s="100" t="n">
        <v>68.57</v>
      </c>
      <c r="F448" s="100" t="n">
        <v>68.5695000974952</v>
      </c>
      <c r="G448" s="100" t="n">
        <v>58.09</v>
      </c>
      <c r="H448" s="100" t="n">
        <v>65.0784575960327</v>
      </c>
      <c r="I448" s="100" t="n">
        <v>66.4</v>
      </c>
      <c r="J448" s="100" t="n">
        <v>65.1410250926204</v>
      </c>
      <c r="K448" s="100" t="n">
        <v>67.467</v>
      </c>
      <c r="L448" s="100" t="n">
        <v>69.8136417187902</v>
      </c>
      <c r="M448" s="100" t="n">
        <v>68.57</v>
      </c>
      <c r="N448" s="100" t="n">
        <v>69.0980879170355</v>
      </c>
      <c r="O448" s="101" t="n">
        <v>64.6875969786558</v>
      </c>
    </row>
    <row r="449" customFormat="false" ht="12.75" hidden="false" customHeight="false" outlineLevel="0" collapsed="false">
      <c r="A449" s="36" t="n">
        <v>442</v>
      </c>
      <c r="B449" s="93" t="n">
        <v>67.8239995884667</v>
      </c>
      <c r="C449" s="94" t="n">
        <v>67.9553698413575</v>
      </c>
      <c r="D449" s="94" t="n">
        <v>64.992134</v>
      </c>
      <c r="E449" s="94" t="n">
        <v>68.6</v>
      </c>
      <c r="F449" s="94" t="n">
        <v>68.5991864047648</v>
      </c>
      <c r="G449" s="94" t="n">
        <v>58.12</v>
      </c>
      <c r="H449" s="94" t="n">
        <v>65.1076986086934</v>
      </c>
      <c r="I449" s="94" t="n">
        <v>66.43</v>
      </c>
      <c r="J449" s="94" t="n">
        <v>65.1692270845266</v>
      </c>
      <c r="K449" s="94" t="n">
        <v>67.494</v>
      </c>
      <c r="L449" s="94" t="n">
        <v>69.8447825031337</v>
      </c>
      <c r="M449" s="94" t="n">
        <v>68.599</v>
      </c>
      <c r="N449" s="94" t="n">
        <v>69.1261468191785</v>
      </c>
      <c r="O449" s="95" t="n">
        <v>64.7193998489119</v>
      </c>
    </row>
    <row r="450" customFormat="false" ht="12.75" hidden="false" customHeight="false" outlineLevel="0" collapsed="false">
      <c r="A450" s="36" t="n">
        <v>443</v>
      </c>
      <c r="B450" s="93" t="n">
        <v>67.8570493799905</v>
      </c>
      <c r="C450" s="94" t="n">
        <v>67.9887093617667</v>
      </c>
      <c r="D450" s="94" t="n">
        <v>65.0073815</v>
      </c>
      <c r="E450" s="94" t="n">
        <v>68.63</v>
      </c>
      <c r="F450" s="94" t="n">
        <v>68.6288169237219</v>
      </c>
      <c r="G450" s="94" t="n">
        <v>58.15</v>
      </c>
      <c r="H450" s="94" t="n">
        <v>65.1368846698661</v>
      </c>
      <c r="I450" s="94" t="n">
        <v>66.46</v>
      </c>
      <c r="J450" s="94" t="n">
        <v>65.1973760775358</v>
      </c>
      <c r="K450" s="94" t="n">
        <v>67.521</v>
      </c>
      <c r="L450" s="94" t="n">
        <v>69.8757728220323</v>
      </c>
      <c r="M450" s="94" t="n">
        <v>68.629</v>
      </c>
      <c r="N450" s="94" t="n">
        <v>69.1541423113192</v>
      </c>
      <c r="O450" s="95" t="n">
        <v>64.7511517731111</v>
      </c>
    </row>
    <row r="451" customFormat="false" ht="12.75" hidden="false" customHeight="false" outlineLevel="0" collapsed="false">
      <c r="A451" s="36" t="n">
        <v>444</v>
      </c>
      <c r="B451" s="93" t="n">
        <v>67.8900459226998</v>
      </c>
      <c r="C451" s="94" t="n">
        <v>68.021995630049</v>
      </c>
      <c r="D451" s="94" t="n">
        <v>65.022616</v>
      </c>
      <c r="E451" s="94" t="n">
        <v>68.66</v>
      </c>
      <c r="F451" s="94" t="n">
        <v>68.6583919059488</v>
      </c>
      <c r="G451" s="94" t="n">
        <v>58.17</v>
      </c>
      <c r="H451" s="94" t="n">
        <v>65.1660160273596</v>
      </c>
      <c r="I451" s="94" t="n">
        <v>66.5</v>
      </c>
      <c r="J451" s="94" t="n">
        <v>65.2254723106514</v>
      </c>
      <c r="K451" s="94" t="n">
        <v>67.548</v>
      </c>
      <c r="L451" s="94" t="n">
        <v>69.906614675029</v>
      </c>
      <c r="M451" s="94" t="n">
        <v>68.658</v>
      </c>
      <c r="N451" s="94" t="n">
        <v>69.1820746794104</v>
      </c>
      <c r="O451" s="95" t="n">
        <v>64.782852980999</v>
      </c>
    </row>
    <row r="452" customFormat="false" ht="12.75" hidden="false" customHeight="false" outlineLevel="0" collapsed="false">
      <c r="A452" s="36" t="n">
        <v>445</v>
      </c>
      <c r="B452" s="93" t="n">
        <v>67.9229894561844</v>
      </c>
      <c r="C452" s="94" t="n">
        <v>68.0552288858095</v>
      </c>
      <c r="D452" s="94" t="n">
        <v>65.0378375</v>
      </c>
      <c r="E452" s="94" t="n">
        <v>68.69</v>
      </c>
      <c r="F452" s="94" t="n">
        <v>68.6879116013298</v>
      </c>
      <c r="G452" s="94" t="n">
        <v>58.2</v>
      </c>
      <c r="H452" s="94" t="n">
        <v>65.1950929273099</v>
      </c>
      <c r="I452" s="94" t="n">
        <v>66.53</v>
      </c>
      <c r="J452" s="94" t="n">
        <v>65.2535160212634</v>
      </c>
      <c r="K452" s="94" t="n">
        <v>67.575</v>
      </c>
      <c r="L452" s="94" t="n">
        <v>69.9373100783911</v>
      </c>
      <c r="M452" s="94" t="n">
        <v>68.688</v>
      </c>
      <c r="N452" s="94" t="n">
        <v>69.2099442074754</v>
      </c>
      <c r="O452" s="95" t="n">
        <v>64.814503700771</v>
      </c>
    </row>
    <row r="453" customFormat="false" ht="12.75" hidden="false" customHeight="false" outlineLevel="0" collapsed="false">
      <c r="A453" s="36" t="n">
        <v>446</v>
      </c>
      <c r="B453" s="93" t="n">
        <v>67.955880218421</v>
      </c>
      <c r="C453" s="94" t="n">
        <v>68.0884093670396</v>
      </c>
      <c r="D453" s="94" t="n">
        <v>65.053046</v>
      </c>
      <c r="E453" s="94" t="n">
        <v>68.72</v>
      </c>
      <c r="F453" s="94" t="n">
        <v>68.7173762580667</v>
      </c>
      <c r="G453" s="94" t="n">
        <v>58.23</v>
      </c>
      <c r="H453" s="94" t="n">
        <v>65.2241156141957</v>
      </c>
      <c r="I453" s="94" t="n">
        <v>66.56</v>
      </c>
      <c r="J453" s="94" t="n">
        <v>65.2815074451633</v>
      </c>
      <c r="K453" s="94" t="n">
        <v>67.602</v>
      </c>
      <c r="L453" s="94" t="n">
        <v>69.9678610643771</v>
      </c>
      <c r="M453" s="94" t="n">
        <v>68.717</v>
      </c>
      <c r="N453" s="94" t="n">
        <v>69.2377511776246</v>
      </c>
      <c r="O453" s="95" t="n">
        <v>64.8461041590853</v>
      </c>
    </row>
    <row r="454" customFormat="false" ht="12.75" hidden="false" customHeight="false" outlineLevel="0" collapsed="false">
      <c r="A454" s="36" t="n">
        <v>447</v>
      </c>
      <c r="B454" s="93" t="n">
        <v>67.9887184457873</v>
      </c>
      <c r="C454" s="94" t="n">
        <v>68.1215373101316</v>
      </c>
      <c r="D454" s="94" t="n">
        <v>65.0682415</v>
      </c>
      <c r="E454" s="94" t="n">
        <v>68.75</v>
      </c>
      <c r="F454" s="94" t="n">
        <v>68.7467861226933</v>
      </c>
      <c r="G454" s="94" t="n">
        <v>58.25</v>
      </c>
      <c r="H454" s="94" t="n">
        <v>65.2530843308529</v>
      </c>
      <c r="I454" s="94" t="n">
        <v>66.59</v>
      </c>
      <c r="J454" s="94" t="n">
        <v>65.3094468165586</v>
      </c>
      <c r="K454" s="94" t="n">
        <v>67.629</v>
      </c>
      <c r="L454" s="94" t="n">
        <v>69.9982696804929</v>
      </c>
      <c r="M454" s="94" t="n">
        <v>68.747</v>
      </c>
      <c r="N454" s="94" t="n">
        <v>69.2654958700729</v>
      </c>
      <c r="O454" s="95" t="n">
        <v>64.8776545810777</v>
      </c>
    </row>
    <row r="455" customFormat="false" ht="12.75" hidden="false" customHeight="false" outlineLevel="0" collapsed="false">
      <c r="A455" s="36" t="n">
        <v>448</v>
      </c>
      <c r="B455" s="93" t="n">
        <v>68.0215043730762</v>
      </c>
      <c r="C455" s="94" t="n">
        <v>68.1546129498932</v>
      </c>
      <c r="D455" s="94" t="n">
        <v>65.083424</v>
      </c>
      <c r="E455" s="94" t="n">
        <v>68.78</v>
      </c>
      <c r="F455" s="94" t="n">
        <v>68.7761414400909</v>
      </c>
      <c r="G455" s="94" t="n">
        <v>58.28</v>
      </c>
      <c r="H455" s="94" t="n">
        <v>65.2819993184895</v>
      </c>
      <c r="I455" s="94" t="n">
        <v>66.62</v>
      </c>
      <c r="J455" s="94" t="n">
        <v>65.3373343680864</v>
      </c>
      <c r="K455" s="94" t="n">
        <v>67.656</v>
      </c>
      <c r="L455" s="94" t="n">
        <v>70.0285379887383</v>
      </c>
      <c r="M455" s="94" t="n">
        <v>68.776</v>
      </c>
      <c r="N455" s="94" t="n">
        <v>69.2931785631568</v>
      </c>
      <c r="O455" s="95" t="n">
        <v>64.9091551903745</v>
      </c>
    </row>
    <row r="456" customFormat="false" ht="12.75" hidden="false" customHeight="false" outlineLevel="0" collapsed="false">
      <c r="A456" s="36" t="n">
        <v>449</v>
      </c>
      <c r="B456" s="93" t="n">
        <v>68.0542382335103</v>
      </c>
      <c r="C456" s="94" t="n">
        <v>68.1876365195614</v>
      </c>
      <c r="D456" s="94" t="n">
        <v>65.0985935</v>
      </c>
      <c r="E456" s="94" t="n">
        <v>68.81</v>
      </c>
      <c r="F456" s="94" t="n">
        <v>68.8054424535028</v>
      </c>
      <c r="G456" s="94" t="n">
        <v>58.31</v>
      </c>
      <c r="H456" s="94" t="n">
        <v>65.3108608167003</v>
      </c>
      <c r="I456" s="94" t="n">
        <v>66.65</v>
      </c>
      <c r="J456" s="94" t="n">
        <v>65.3651703308277</v>
      </c>
      <c r="K456" s="94" t="n">
        <v>67.683</v>
      </c>
      <c r="L456" s="94" t="n">
        <v>70.0586680648397</v>
      </c>
      <c r="M456" s="94" t="n">
        <v>68.805</v>
      </c>
      <c r="N456" s="94" t="n">
        <v>69.3207995333511</v>
      </c>
      <c r="O456" s="95" t="n">
        <v>64.9406062091061</v>
      </c>
    </row>
    <row r="457" customFormat="false" ht="13.5" hidden="false" customHeight="false" outlineLevel="0" collapsed="false">
      <c r="A457" s="40" t="n">
        <v>450</v>
      </c>
      <c r="B457" s="96" t="n">
        <v>68.0869202587555</v>
      </c>
      <c r="C457" s="97" t="n">
        <v>68.2206082508164</v>
      </c>
      <c r="D457" s="97" t="n">
        <v>65.11375</v>
      </c>
      <c r="E457" s="97" t="n">
        <v>68.83</v>
      </c>
      <c r="F457" s="97" t="n">
        <v>68.8346894045488</v>
      </c>
      <c r="G457" s="97" t="n">
        <v>58.33</v>
      </c>
      <c r="H457" s="97" t="n">
        <v>65.3396690634806</v>
      </c>
      <c r="I457" s="97" t="n">
        <v>66.68</v>
      </c>
      <c r="J457" s="97" t="n">
        <v>65.3929549343214</v>
      </c>
      <c r="K457" s="97" t="n">
        <v>67.71</v>
      </c>
      <c r="L457" s="97" t="n">
        <v>70.0886619974751</v>
      </c>
      <c r="M457" s="97" t="n">
        <v>68.835</v>
      </c>
      <c r="N457" s="97" t="n">
        <v>69.348359055285</v>
      </c>
      <c r="O457" s="98" t="n">
        <v>64.9720078579204</v>
      </c>
    </row>
    <row r="458" customFormat="false" ht="12.75" hidden="false" customHeight="false" outlineLevel="0" collapsed="false">
      <c r="A458" s="44" t="n">
        <v>451</v>
      </c>
      <c r="B458" s="99" t="n">
        <v>68.1195506789351</v>
      </c>
      <c r="C458" s="100" t="n">
        <v>68.2535283737959</v>
      </c>
      <c r="D458" s="100" t="n">
        <v>65.1288935</v>
      </c>
      <c r="E458" s="100" t="n">
        <v>68.86</v>
      </c>
      <c r="F458" s="100" t="n">
        <v>68.8638825332397</v>
      </c>
      <c r="G458" s="100" t="n">
        <v>58.36</v>
      </c>
      <c r="H458" s="100" t="n">
        <v>65.3684242952411</v>
      </c>
      <c r="I458" s="100" t="n">
        <v>66.71</v>
      </c>
      <c r="J458" s="100" t="n">
        <v>65.4206884065777</v>
      </c>
      <c r="K458" s="100" t="n">
        <v>67.736</v>
      </c>
      <c r="L458" s="100" t="n">
        <v>70.1185218874847</v>
      </c>
      <c r="M458" s="100" t="n">
        <v>68.864</v>
      </c>
      <c r="N458" s="100" t="n">
        <v>69.3758574017592</v>
      </c>
      <c r="O458" s="101" t="n">
        <v>65.0033603559961</v>
      </c>
    </row>
    <row r="459" customFormat="false" ht="12.75" hidden="false" customHeight="false" outlineLevel="0" collapsed="false">
      <c r="A459" s="36" t="n">
        <v>452</v>
      </c>
      <c r="B459" s="93" t="n">
        <v>68.152129722643</v>
      </c>
      <c r="C459" s="94" t="n">
        <v>68.2863971171082</v>
      </c>
      <c r="D459" s="94" t="n">
        <v>65.144024</v>
      </c>
      <c r="E459" s="94" t="n">
        <v>68.89</v>
      </c>
      <c r="F459" s="94" t="n">
        <v>68.8930220779915</v>
      </c>
      <c r="G459" s="94" t="n">
        <v>58.39</v>
      </c>
      <c r="H459" s="94" t="n">
        <v>65.3971267468216</v>
      </c>
      <c r="I459" s="94" t="n">
        <v>66.74</v>
      </c>
      <c r="J459" s="94" t="n">
        <v>65.4483709740919</v>
      </c>
      <c r="K459" s="94" t="n">
        <v>67.763</v>
      </c>
      <c r="L459" s="94" t="n">
        <v>70.1482498470737</v>
      </c>
      <c r="M459" s="94" t="n">
        <v>68.893</v>
      </c>
      <c r="N459" s="94" t="n">
        <v>69.4032948437617</v>
      </c>
      <c r="O459" s="95" t="n">
        <v>65.0346639210554</v>
      </c>
    </row>
    <row r="460" customFormat="false" ht="12.75" hidden="false" customHeight="false" outlineLevel="0" collapsed="false">
      <c r="A460" s="36" t="n">
        <v>453</v>
      </c>
      <c r="B460" s="93" t="n">
        <v>68.1846576169581</v>
      </c>
      <c r="C460" s="94" t="n">
        <v>68.3192147078459</v>
      </c>
      <c r="D460" s="94" t="n">
        <v>65.1591415</v>
      </c>
      <c r="E460" s="94" t="n">
        <v>68.92</v>
      </c>
      <c r="F460" s="94" t="n">
        <v>68.9221082756396</v>
      </c>
      <c r="G460" s="94" t="n">
        <v>58.41</v>
      </c>
      <c r="H460" s="94" t="n">
        <v>65.425776651505</v>
      </c>
      <c r="I460" s="94" t="n">
        <v>66.77</v>
      </c>
      <c r="J460" s="94" t="n">
        <v>65.4760028618576</v>
      </c>
      <c r="K460" s="94" t="n">
        <v>67.79</v>
      </c>
      <c r="L460" s="94" t="n">
        <v>70.1778479990006</v>
      </c>
      <c r="M460" s="94" t="n">
        <v>68.922</v>
      </c>
      <c r="N460" s="94" t="n">
        <v>69.4306716504838</v>
      </c>
      <c r="O460" s="95" t="n">
        <v>65.0659187693771</v>
      </c>
    </row>
    <row r="461" customFormat="false" ht="12.75" hidden="false" customHeight="false" outlineLevel="0" collapsed="false">
      <c r="A461" s="36" t="n">
        <v>454</v>
      </c>
      <c r="B461" s="93" t="n">
        <v>68.2171345874566</v>
      </c>
      <c r="C461" s="94" t="n">
        <v>68.3519813715997</v>
      </c>
      <c r="D461" s="94" t="n">
        <v>65.174246</v>
      </c>
      <c r="E461" s="94" t="n">
        <v>68.95</v>
      </c>
      <c r="F461" s="94" t="n">
        <v>68.9511413614526</v>
      </c>
      <c r="G461" s="94" t="n">
        <v>58.44</v>
      </c>
      <c r="H461" s="94" t="n">
        <v>65.4543742410309</v>
      </c>
      <c r="I461" s="94" t="n">
        <v>66.8</v>
      </c>
      <c r="J461" s="94" t="n">
        <v>65.50358429338</v>
      </c>
      <c r="K461" s="94" t="n">
        <v>67.816</v>
      </c>
      <c r="L461" s="94" t="n">
        <v>70.2073184757577</v>
      </c>
      <c r="M461" s="94" t="n">
        <v>68.951</v>
      </c>
      <c r="N461" s="94" t="n">
        <v>69.4579880893362</v>
      </c>
      <c r="O461" s="95" t="n">
        <v>65.0971251158093</v>
      </c>
    </row>
    <row r="462" customFormat="false" ht="12.75" hidden="false" customHeight="false" outlineLevel="0" collapsed="false">
      <c r="A462" s="36" t="n">
        <v>455</v>
      </c>
      <c r="B462" s="93" t="n">
        <v>68.2495608582261</v>
      </c>
      <c r="C462" s="94" t="n">
        <v>68.3846973324709</v>
      </c>
      <c r="D462" s="94" t="n">
        <v>65.1893375</v>
      </c>
      <c r="E462" s="94" t="n">
        <v>68.98</v>
      </c>
      <c r="F462" s="94" t="n">
        <v>68.9801215691464</v>
      </c>
      <c r="G462" s="94" t="n">
        <v>58.47</v>
      </c>
      <c r="H462" s="94" t="n">
        <v>65.4829197456092</v>
      </c>
      <c r="I462" s="94" t="n">
        <v>66.83</v>
      </c>
      <c r="J462" s="94" t="n">
        <v>65.5311154906891</v>
      </c>
      <c r="K462" s="94" t="n">
        <v>67.843</v>
      </c>
      <c r="L462" s="94" t="n">
        <v>70.2366634187379</v>
      </c>
      <c r="M462" s="94" t="n">
        <v>68.98</v>
      </c>
      <c r="N462" s="94" t="n">
        <v>69.4852444259644</v>
      </c>
      <c r="O462" s="95" t="n">
        <v>65.1282831737818</v>
      </c>
    </row>
    <row r="463" customFormat="false" ht="12.75" hidden="false" customHeight="false" outlineLevel="0" collapsed="false">
      <c r="A463" s="36" t="n">
        <v>456</v>
      </c>
      <c r="B463" s="93" t="n">
        <v>68.2819366518782</v>
      </c>
      <c r="C463" s="94" t="n">
        <v>68.4173628130849</v>
      </c>
      <c r="D463" s="94" t="n">
        <v>65.204416</v>
      </c>
      <c r="E463" s="94" t="n">
        <v>69.01</v>
      </c>
      <c r="F463" s="94" t="n">
        <v>69.0090491308973</v>
      </c>
      <c r="G463" s="94" t="n">
        <v>58.49</v>
      </c>
      <c r="H463" s="94" t="n">
        <v>65.5114133939338</v>
      </c>
      <c r="I463" s="94" t="n">
        <v>66.86</v>
      </c>
      <c r="J463" s="94" t="n">
        <v>65.5585966743524</v>
      </c>
      <c r="K463" s="94" t="n">
        <v>67.869</v>
      </c>
      <c r="L463" s="94" t="n">
        <v>70.2658849773921</v>
      </c>
      <c r="M463" s="94" t="n">
        <v>69.009</v>
      </c>
      <c r="N463" s="94" t="n">
        <v>69.5124409242642</v>
      </c>
      <c r="O463" s="95" t="n">
        <v>65.1593931553189</v>
      </c>
    </row>
    <row r="464" customFormat="false" ht="12.75" hidden="false" customHeight="false" outlineLevel="0" collapsed="false">
      <c r="A464" s="36" t="n">
        <v>457</v>
      </c>
      <c r="B464" s="93" t="n">
        <v>68.3142621895614</v>
      </c>
      <c r="C464" s="94" t="n">
        <v>68.4499780346041</v>
      </c>
      <c r="D464" s="94" t="n">
        <v>65.2194815</v>
      </c>
      <c r="E464" s="94" t="n">
        <v>69.04</v>
      </c>
      <c r="F464" s="94" t="n">
        <v>69.0379242773559</v>
      </c>
      <c r="G464" s="94" t="n">
        <v>58.52</v>
      </c>
      <c r="H464" s="94" t="n">
        <v>65.5398554131956</v>
      </c>
      <c r="I464" s="94" t="n">
        <v>66.89</v>
      </c>
      <c r="J464" s="94" t="n">
        <v>65.5860280634881</v>
      </c>
      <c r="K464" s="94" t="n">
        <v>67.895</v>
      </c>
      <c r="L464" s="94" t="n">
        <v>70.2949853083751</v>
      </c>
      <c r="M464" s="94" t="n">
        <v>69.038</v>
      </c>
      <c r="N464" s="94" t="n">
        <v>69.5395778463974</v>
      </c>
      <c r="O464" s="95" t="n">
        <v>65.1904552710515</v>
      </c>
    </row>
    <row r="465" customFormat="false" ht="12.75" hidden="false" customHeight="false" outlineLevel="0" collapsed="false">
      <c r="A465" s="36" t="n">
        <v>458</v>
      </c>
      <c r="B465" s="93" t="n">
        <v>68.3465376909744</v>
      </c>
      <c r="C465" s="94" t="n">
        <v>68.4825432167407</v>
      </c>
      <c r="D465" s="94" t="n">
        <v>65.234534</v>
      </c>
      <c r="E465" s="94" t="n">
        <v>69.07</v>
      </c>
      <c r="F465" s="94" t="n">
        <v>69.0667472376605</v>
      </c>
      <c r="G465" s="94" t="n">
        <v>58.55</v>
      </c>
      <c r="H465" s="94" t="n">
        <v>65.5682460290956</v>
      </c>
      <c r="I465" s="94" t="n">
        <v>66.92</v>
      </c>
      <c r="J465" s="94" t="n">
        <v>65.6134098757775</v>
      </c>
      <c r="K465" s="94" t="n">
        <v>67.922</v>
      </c>
      <c r="L465" s="94" t="n">
        <v>70.3239665746801</v>
      </c>
      <c r="M465" s="94" t="n">
        <v>69.067</v>
      </c>
      <c r="N465" s="94" t="n">
        <v>69.5666554528065</v>
      </c>
      <c r="O465" s="95" t="n">
        <v>65.2214697302292</v>
      </c>
    </row>
    <row r="466" customFormat="false" ht="12.75" hidden="false" customHeight="false" outlineLevel="0" collapsed="false">
      <c r="A466" s="36" t="n">
        <v>459</v>
      </c>
      <c r="B466" s="93" t="n">
        <v>68.378763374378</v>
      </c>
      <c r="C466" s="94" t="n">
        <v>68.5150585777692</v>
      </c>
      <c r="D466" s="94" t="n">
        <v>65.2495735</v>
      </c>
      <c r="E466" s="94" t="n">
        <v>69.1</v>
      </c>
      <c r="F466" s="94" t="n">
        <v>69.0955182394499</v>
      </c>
      <c r="G466" s="94" t="n">
        <v>58.57</v>
      </c>
      <c r="H466" s="94" t="n">
        <v>65.5965854658581</v>
      </c>
      <c r="I466" s="94" t="n">
        <v>66.95</v>
      </c>
      <c r="J466" s="94" t="n">
        <v>65.6407423274774</v>
      </c>
      <c r="K466" s="94" t="n">
        <v>67.948</v>
      </c>
      <c r="L466" s="94" t="n">
        <v>70.3528309447623</v>
      </c>
      <c r="M466" s="94" t="n">
        <v>69.096</v>
      </c>
      <c r="N466" s="94" t="n">
        <v>69.59367400223</v>
      </c>
      <c r="O466" s="95" t="n">
        <v>65.2524367407326</v>
      </c>
    </row>
    <row r="467" customFormat="false" ht="13.5" hidden="false" customHeight="false" outlineLevel="0" collapsed="false">
      <c r="A467" s="40" t="n">
        <v>460</v>
      </c>
      <c r="B467" s="96" t="n">
        <v>68.4109394566083</v>
      </c>
      <c r="C467" s="97" t="n">
        <v>68.5475243345392</v>
      </c>
      <c r="D467" s="97" t="n">
        <v>65.2646</v>
      </c>
      <c r="E467" s="97" t="n">
        <v>69.12</v>
      </c>
      <c r="F467" s="97" t="n">
        <v>69.1242375088768</v>
      </c>
      <c r="G467" s="97" t="n">
        <v>58.6</v>
      </c>
      <c r="H467" s="97" t="n">
        <v>65.6248739462436</v>
      </c>
      <c r="I467" s="97" t="n">
        <v>66.98</v>
      </c>
      <c r="J467" s="97" t="n">
        <v>65.6680256334329</v>
      </c>
      <c r="K467" s="97" t="n">
        <v>67.974</v>
      </c>
      <c r="L467" s="97" t="n">
        <v>70.3815805916513</v>
      </c>
      <c r="M467" s="97" t="n">
        <v>69.124</v>
      </c>
      <c r="N467" s="97" t="n">
        <v>69.6206337517172</v>
      </c>
      <c r="O467" s="98" t="n">
        <v>65.283356509085</v>
      </c>
    </row>
    <row r="468" customFormat="false" ht="12.75" hidden="false" customHeight="false" outlineLevel="0" collapsed="false">
      <c r="A468" s="44" t="n">
        <v>461</v>
      </c>
      <c r="B468" s="99" t="n">
        <v>68.4430661530886</v>
      </c>
      <c r="C468" s="100" t="n">
        <v>68.5799407024874</v>
      </c>
      <c r="D468" s="100" t="n">
        <v>65.2796135</v>
      </c>
      <c r="E468" s="100" t="n">
        <v>69.15</v>
      </c>
      <c r="F468" s="100" t="n">
        <v>69.1529052706205</v>
      </c>
      <c r="G468" s="100" t="n">
        <v>58.63</v>
      </c>
      <c r="H468" s="100" t="n">
        <v>65.6531116915612</v>
      </c>
      <c r="I468" s="100" t="n">
        <v>67.01</v>
      </c>
      <c r="J468" s="100" t="n">
        <v>65.6952600070895</v>
      </c>
      <c r="K468" s="100" t="n">
        <v>68</v>
      </c>
      <c r="L468" s="100" t="n">
        <v>70.410217692053</v>
      </c>
      <c r="M468" s="100" t="n">
        <v>69.153</v>
      </c>
      <c r="N468" s="100" t="n">
        <v>69.6475349566425</v>
      </c>
      <c r="O468" s="101" t="n">
        <v>65.3142292404642</v>
      </c>
    </row>
    <row r="469" customFormat="false" ht="12.75" hidden="false" customHeight="false" outlineLevel="0" collapsed="false">
      <c r="A469" s="36" t="n">
        <v>462</v>
      </c>
      <c r="B469" s="93" t="n">
        <v>68.4751436778419</v>
      </c>
      <c r="C469" s="94" t="n">
        <v>68.61230789565</v>
      </c>
      <c r="D469" s="94" t="n">
        <v>65.294614</v>
      </c>
      <c r="E469" s="94" t="n">
        <v>69.18</v>
      </c>
      <c r="F469" s="94" t="n">
        <v>69.1815217478999</v>
      </c>
      <c r="G469" s="94" t="n">
        <v>58.65</v>
      </c>
      <c r="H469" s="94" t="n">
        <v>65.6812989216814</v>
      </c>
      <c r="I469" s="94" t="n">
        <v>67.04</v>
      </c>
      <c r="J469" s="94" t="n">
        <v>65.7224456605049</v>
      </c>
      <c r="K469" s="94" t="n">
        <v>68.027</v>
      </c>
      <c r="L469" s="94" t="n">
        <v>70.4387444254403</v>
      </c>
      <c r="M469" s="94" t="n">
        <v>69.182</v>
      </c>
      <c r="N469" s="94" t="n">
        <v>69.6743778707206</v>
      </c>
      <c r="O469" s="95" t="n">
        <v>65.3450551387143</v>
      </c>
    </row>
    <row r="470" customFormat="false" ht="12.75" hidden="false" customHeight="false" outlineLevel="0" collapsed="false">
      <c r="A470" s="36" t="n">
        <v>463</v>
      </c>
      <c r="B470" s="93" t="n">
        <v>68.507172243503</v>
      </c>
      <c r="C470" s="94" t="n">
        <v>68.6446261266752</v>
      </c>
      <c r="D470" s="94" t="n">
        <v>65.3096015</v>
      </c>
      <c r="E470" s="94" t="n">
        <v>69.21</v>
      </c>
      <c r="F470" s="94" t="n">
        <v>69.2100871624859</v>
      </c>
      <c r="G470" s="94" t="n">
        <v>58.68</v>
      </c>
      <c r="H470" s="94" t="n">
        <v>65.7094358550486</v>
      </c>
      <c r="I470" s="94" t="n">
        <v>67.07</v>
      </c>
      <c r="J470" s="94" t="n">
        <v>65.7495828043616</v>
      </c>
      <c r="K470" s="94" t="n">
        <v>68.053</v>
      </c>
      <c r="L470" s="94" t="n">
        <v>70.4671629731313</v>
      </c>
      <c r="M470" s="94" t="n">
        <v>69.21</v>
      </c>
      <c r="N470" s="94" t="n">
        <v>69.7011627460203</v>
      </c>
      <c r="O470" s="95" t="n">
        <v>65.3758344063573</v>
      </c>
    </row>
    <row r="471" customFormat="false" ht="12.75" hidden="false" customHeight="false" outlineLevel="0" collapsed="false">
      <c r="A471" s="36" t="n">
        <v>464</v>
      </c>
      <c r="B471" s="93" t="n">
        <v>68.5391520613304</v>
      </c>
      <c r="C471" s="94" t="n">
        <v>68.6768956068344</v>
      </c>
      <c r="D471" s="94" t="n">
        <v>65.324576</v>
      </c>
      <c r="E471" s="94" t="n">
        <v>69.24</v>
      </c>
      <c r="F471" s="94" t="n">
        <v>69.2386017347139</v>
      </c>
      <c r="G471" s="94" t="n">
        <v>58.71</v>
      </c>
      <c r="H471" s="94" t="n">
        <v>65.7375227086932</v>
      </c>
      <c r="I471" s="94" t="n">
        <v>67.1</v>
      </c>
      <c r="J471" s="94" t="n">
        <v>65.7766716479782</v>
      </c>
      <c r="K471" s="94" t="n">
        <v>68.079</v>
      </c>
      <c r="L471" s="94" t="n">
        <v>70.4954755173588</v>
      </c>
      <c r="M471" s="94" t="n">
        <v>69.239</v>
      </c>
      <c r="N471" s="94" t="n">
        <v>69.7278898329789</v>
      </c>
      <c r="O471" s="95" t="n">
        <v>65.4065672446042</v>
      </c>
    </row>
    <row r="472" customFormat="false" ht="12.75" hidden="false" customHeight="false" outlineLevel="0" collapsed="false">
      <c r="A472" s="36" t="n">
        <v>465</v>
      </c>
      <c r="B472" s="93" t="n">
        <v>68.5710833412181</v>
      </c>
      <c r="C472" s="94" t="n">
        <v>68.7091165460348</v>
      </c>
      <c r="D472" s="94" t="n">
        <v>65.3395375</v>
      </c>
      <c r="E472" s="94" t="n">
        <v>69.27</v>
      </c>
      <c r="F472" s="94" t="n">
        <v>69.2670656834966</v>
      </c>
      <c r="G472" s="94" t="n">
        <v>58.73</v>
      </c>
      <c r="H472" s="94" t="n">
        <v>65.7655596982441</v>
      </c>
      <c r="I472" s="94" t="n">
        <v>67.13</v>
      </c>
      <c r="J472" s="94" t="n">
        <v>65.8037123993218</v>
      </c>
      <c r="K472" s="94" t="n">
        <v>68.105</v>
      </c>
      <c r="L472" s="94" t="n">
        <v>70.523684240327</v>
      </c>
      <c r="M472" s="94" t="n">
        <v>69.267</v>
      </c>
      <c r="N472" s="94" t="n">
        <v>69.7545593804162</v>
      </c>
      <c r="O472" s="95" t="n">
        <v>65.4372538533665</v>
      </c>
    </row>
    <row r="473" customFormat="false" ht="12.75" hidden="false" customHeight="false" outlineLevel="0" collapsed="false">
      <c r="A473" s="36" t="n">
        <v>466</v>
      </c>
      <c r="B473" s="93" t="n">
        <v>68.6029662917073</v>
      </c>
      <c r="C473" s="94" t="n">
        <v>68.7412891528307</v>
      </c>
      <c r="D473" s="94" t="n">
        <v>65.354486</v>
      </c>
      <c r="E473" s="94" t="n">
        <v>69.3</v>
      </c>
      <c r="F473" s="94" t="n">
        <v>69.2954792263354</v>
      </c>
      <c r="G473" s="94" t="n">
        <v>58.76</v>
      </c>
      <c r="H473" s="94" t="n">
        <v>65.7935470379404</v>
      </c>
      <c r="I473" s="94" t="n">
        <v>67.16</v>
      </c>
      <c r="J473" s="94" t="n">
        <v>65.8307052650186</v>
      </c>
      <c r="K473" s="94" t="n">
        <v>68.13</v>
      </c>
      <c r="L473" s="94" t="n">
        <v>70.5517913232576</v>
      </c>
      <c r="M473" s="94" t="n">
        <v>69.295</v>
      </c>
      <c r="N473" s="94" t="n">
        <v>69.7811716355485</v>
      </c>
      <c r="O473" s="95" t="n">
        <v>65.4678944312674</v>
      </c>
    </row>
    <row r="474" customFormat="false" ht="12.75" hidden="false" customHeight="false" outlineLevel="0" collapsed="false">
      <c r="A474" s="36" t="n">
        <v>467</v>
      </c>
      <c r="B474" s="93" t="n">
        <v>68.6348011199985</v>
      </c>
      <c r="C474" s="94" t="n">
        <v>68.7734136344352</v>
      </c>
      <c r="D474" s="94" t="n">
        <v>65.3694215</v>
      </c>
      <c r="E474" s="94" t="n">
        <v>69.32</v>
      </c>
      <c r="F474" s="94" t="n">
        <v>69.3238425793333</v>
      </c>
      <c r="G474" s="94" t="n">
        <v>58.79</v>
      </c>
      <c r="H474" s="94" t="n">
        <v>65.8214849406433</v>
      </c>
      <c r="I474" s="94" t="n">
        <v>67.18</v>
      </c>
      <c r="J474" s="94" t="n">
        <v>65.8576504503666</v>
      </c>
      <c r="K474" s="94" t="n">
        <v>68.156</v>
      </c>
      <c r="L474" s="94" t="n">
        <v>70.579798945425</v>
      </c>
      <c r="M474" s="94" t="n">
        <v>69.324</v>
      </c>
      <c r="N474" s="94" t="n">
        <v>69.8077268440023</v>
      </c>
      <c r="O474" s="95" t="n">
        <v>65.4984891756526</v>
      </c>
    </row>
    <row r="475" customFormat="false" ht="12.75" hidden="false" customHeight="false" outlineLevel="0" collapsed="false">
      <c r="A475" s="36" t="n">
        <v>468</v>
      </c>
      <c r="B475" s="93" t="n">
        <v>68.6665880319621</v>
      </c>
      <c r="C475" s="94" t="n">
        <v>68.8054901967318</v>
      </c>
      <c r="D475" s="94" t="n">
        <v>65.384344</v>
      </c>
      <c r="E475" s="94" t="n">
        <v>69.35</v>
      </c>
      <c r="F475" s="94" t="n">
        <v>69.3521559572064</v>
      </c>
      <c r="G475" s="94" t="n">
        <v>58.81</v>
      </c>
      <c r="H475" s="94" t="n">
        <v>65.8493736178483</v>
      </c>
      <c r="I475" s="94" t="n">
        <v>67.21</v>
      </c>
      <c r="J475" s="94" t="n">
        <v>65.8845481593461</v>
      </c>
      <c r="K475" s="94" t="n">
        <v>68.182</v>
      </c>
      <c r="L475" s="94" t="n">
        <v>70.6077092831805</v>
      </c>
      <c r="M475" s="94" t="n">
        <v>69.352</v>
      </c>
      <c r="N475" s="94" t="n">
        <v>69.8342252498278</v>
      </c>
      <c r="O475" s="95" t="n">
        <v>65.5290382826017</v>
      </c>
    </row>
    <row r="476" customFormat="false" ht="12.75" hidden="false" customHeight="false" outlineLevel="0" collapsed="false">
      <c r="A476" s="36" t="n">
        <v>469</v>
      </c>
      <c r="B476" s="93" t="n">
        <v>68.6983272321504</v>
      </c>
      <c r="C476" s="94" t="n">
        <v>68.8375190442853</v>
      </c>
      <c r="D476" s="94" t="n">
        <v>65.3992535</v>
      </c>
      <c r="E476" s="94" t="n">
        <v>69.38</v>
      </c>
      <c r="F476" s="94" t="n">
        <v>69.380419573296</v>
      </c>
      <c r="G476" s="94" t="n">
        <v>58.84</v>
      </c>
      <c r="H476" s="94" t="n">
        <v>65.8772132796966</v>
      </c>
      <c r="I476" s="94" t="n">
        <v>67.24</v>
      </c>
      <c r="J476" s="94" t="n">
        <v>65.9113985946312</v>
      </c>
      <c r="K476" s="94" t="n">
        <v>68.208</v>
      </c>
      <c r="L476" s="94" t="n">
        <v>70.635524508965</v>
      </c>
      <c r="M476" s="94" t="n">
        <v>69.38</v>
      </c>
      <c r="N476" s="94" t="n">
        <v>69.8606670955125</v>
      </c>
      <c r="O476" s="95" t="n">
        <v>65.5595419469384</v>
      </c>
    </row>
    <row r="477" customFormat="false" ht="13.5" hidden="false" customHeight="false" outlineLevel="0" collapsed="false">
      <c r="A477" s="40" t="n">
        <v>470</v>
      </c>
      <c r="B477" s="96" t="n">
        <v>68.7300189238088</v>
      </c>
      <c r="C477" s="97" t="n">
        <v>68.8695003803539</v>
      </c>
      <c r="D477" s="97" t="n">
        <v>65.41415</v>
      </c>
      <c r="E477" s="97" t="n">
        <v>69.41</v>
      </c>
      <c r="F477" s="97" t="n">
        <v>69.40863363958</v>
      </c>
      <c r="G477" s="97" t="n">
        <v>58.87</v>
      </c>
      <c r="H477" s="97" t="n">
        <v>65.9050041349863</v>
      </c>
      <c r="I477" s="97" t="n">
        <v>67.27</v>
      </c>
      <c r="J477" s="97" t="n">
        <v>65.938201957601</v>
      </c>
      <c r="K477" s="97" t="n">
        <v>68.234</v>
      </c>
      <c r="L477" s="97" t="n">
        <v>70.6632467903109</v>
      </c>
      <c r="M477" s="97" t="n">
        <v>69.409</v>
      </c>
      <c r="N477" s="97" t="n">
        <v>69.8870526219944</v>
      </c>
      <c r="O477" s="98" t="n">
        <v>65.5900003622418</v>
      </c>
    </row>
    <row r="478" customFormat="false" ht="12.75" hidden="false" customHeight="false" outlineLevel="0" collapsed="false">
      <c r="A478" s="44" t="n">
        <v>471</v>
      </c>
      <c r="B478" s="99" t="n">
        <v>68.7616633088867</v>
      </c>
      <c r="C478" s="100" t="n">
        <v>68.9014344068993</v>
      </c>
      <c r="D478" s="100" t="n">
        <v>65.4290335</v>
      </c>
      <c r="E478" s="100" t="n">
        <v>69.44</v>
      </c>
      <c r="F478" s="100" t="n">
        <v>69.4367983666849</v>
      </c>
      <c r="G478" s="100" t="n">
        <v>58.89</v>
      </c>
      <c r="H478" s="100" t="n">
        <v>65.9327463911847</v>
      </c>
      <c r="I478" s="100" t="n">
        <v>67.3</v>
      </c>
      <c r="J478" s="100" t="n">
        <v>65.9649584483507</v>
      </c>
      <c r="K478" s="100" t="n">
        <v>68.259</v>
      </c>
      <c r="L478" s="100" t="n">
        <v>70.6908782888333</v>
      </c>
      <c r="M478" s="100" t="n">
        <v>69.437</v>
      </c>
      <c r="N478" s="100" t="n">
        <v>69.9133820686754</v>
      </c>
      <c r="O478" s="101" t="n">
        <v>65.6204137208565</v>
      </c>
    </row>
    <row r="479" customFormat="false" ht="12.75" hidden="false" customHeight="false" outlineLevel="0" collapsed="false">
      <c r="A479" s="36" t="n">
        <v>472</v>
      </c>
      <c r="B479" s="93" t="n">
        <v>68.7932605880483</v>
      </c>
      <c r="C479" s="94" t="n">
        <v>68.9333213245986</v>
      </c>
      <c r="D479" s="94" t="n">
        <v>65.443904</v>
      </c>
      <c r="E479" s="94" t="n">
        <v>69.46</v>
      </c>
      <c r="F479" s="94" t="n">
        <v>69.464913963897</v>
      </c>
      <c r="G479" s="94" t="n">
        <v>58.92</v>
      </c>
      <c r="H479" s="94" t="n">
        <v>65.9604402544385</v>
      </c>
      <c r="I479" s="94" t="n">
        <v>67.32</v>
      </c>
      <c r="J479" s="94" t="n">
        <v>65.9916682657021</v>
      </c>
      <c r="K479" s="94" t="n">
        <v>68.285</v>
      </c>
      <c r="L479" s="94" t="n">
        <v>70.718421159209</v>
      </c>
      <c r="M479" s="94" t="n">
        <v>69.465</v>
      </c>
      <c r="N479" s="94" t="n">
        <v>69.9396556734339</v>
      </c>
      <c r="O479" s="95" t="n">
        <v>65.6507822139034</v>
      </c>
    </row>
    <row r="480" customFormat="false" ht="12.75" hidden="false" customHeight="false" outlineLevel="0" collapsed="false">
      <c r="A480" s="36" t="n">
        <v>473</v>
      </c>
      <c r="B480" s="93" t="n">
        <v>68.8248109606841</v>
      </c>
      <c r="C480" s="94" t="n">
        <v>68.9651613328543</v>
      </c>
      <c r="D480" s="94" t="n">
        <v>65.4587615</v>
      </c>
      <c r="E480" s="94" t="n">
        <v>69.49</v>
      </c>
      <c r="F480" s="94" t="n">
        <v>69.4929806391736</v>
      </c>
      <c r="G480" s="94" t="n">
        <v>58.95</v>
      </c>
      <c r="H480" s="94" t="n">
        <v>65.988085929586</v>
      </c>
      <c r="I480" s="94" t="n">
        <v>67.35</v>
      </c>
      <c r="J480" s="94" t="n">
        <v>66.0183316072149</v>
      </c>
      <c r="K480" s="94" t="n">
        <v>68.31</v>
      </c>
      <c r="L480" s="94" t="n">
        <v>70.7458775481454</v>
      </c>
      <c r="M480" s="94" t="n">
        <v>69.493</v>
      </c>
      <c r="N480" s="94" t="n">
        <v>69.9658736726381</v>
      </c>
      <c r="O480" s="95" t="n">
        <v>65.6811060312898</v>
      </c>
    </row>
    <row r="481" customFormat="false" ht="12.75" hidden="false" customHeight="false" outlineLevel="0" collapsed="false">
      <c r="A481" s="36" t="n">
        <v>474</v>
      </c>
      <c r="B481" s="93" t="n">
        <v>68.8563146249211</v>
      </c>
      <c r="C481" s="94" t="n">
        <v>68.996954629806</v>
      </c>
      <c r="D481" s="94" t="n">
        <v>65.473606</v>
      </c>
      <c r="E481" s="94" t="n">
        <v>69.52</v>
      </c>
      <c r="F481" s="94" t="n">
        <v>69.5209985991546</v>
      </c>
      <c r="G481" s="94" t="n">
        <v>58.97</v>
      </c>
      <c r="H481" s="94" t="n">
        <v>66.0156836201673</v>
      </c>
      <c r="I481" s="94" t="n">
        <v>67.38</v>
      </c>
      <c r="J481" s="94" t="n">
        <v>66.0449486691969</v>
      </c>
      <c r="K481" s="94" t="n">
        <v>68.336</v>
      </c>
      <c r="L481" s="94" t="n">
        <v>70.7732495933391</v>
      </c>
      <c r="M481" s="94" t="n">
        <v>69.521</v>
      </c>
      <c r="N481" s="94" t="n">
        <v>69.9920363011586</v>
      </c>
      <c r="O481" s="95" t="n">
        <v>65.71138536172</v>
      </c>
    </row>
    <row r="482" customFormat="false" ht="12.75" hidden="false" customHeight="false" outlineLevel="0" collapsed="false">
      <c r="A482" s="36" t="n">
        <v>475</v>
      </c>
      <c r="B482" s="93" t="n">
        <v>68.8877717776337</v>
      </c>
      <c r="C482" s="94" t="n">
        <v>69.0287014123402</v>
      </c>
      <c r="D482" s="94" t="n">
        <v>65.4884375</v>
      </c>
      <c r="E482" s="94" t="n">
        <v>69.55</v>
      </c>
      <c r="F482" s="94" t="n">
        <v>69.5489680491736</v>
      </c>
      <c r="G482" s="94" t="n">
        <v>59</v>
      </c>
      <c r="H482" s="94" t="n">
        <v>66.043233528436</v>
      </c>
      <c r="I482" s="94" t="n">
        <v>67.41</v>
      </c>
      <c r="J482" s="94" t="n">
        <v>66.0715196467149</v>
      </c>
      <c r="K482" s="94" t="n">
        <v>68.361</v>
      </c>
      <c r="L482" s="94" t="n">
        <v>70.800539422421</v>
      </c>
      <c r="M482" s="94" t="n">
        <v>69.549</v>
      </c>
      <c r="N482" s="94" t="n">
        <v>70.0181437923811</v>
      </c>
      <c r="O482" s="95" t="n">
        <v>65.7416203927049</v>
      </c>
    </row>
    <row r="483" customFormat="false" ht="12.75" hidden="false" customHeight="false" outlineLevel="0" collapsed="false">
      <c r="A483" s="36" t="n">
        <v>476</v>
      </c>
      <c r="B483" s="93" t="n">
        <v>68.9191826144542</v>
      </c>
      <c r="C483" s="94" t="n">
        <v>69.0604018761014</v>
      </c>
      <c r="D483" s="94" t="n">
        <v>65.503256</v>
      </c>
      <c r="E483" s="94" t="n">
        <v>69.58</v>
      </c>
      <c r="F483" s="94" t="n">
        <v>69.5768891932682</v>
      </c>
      <c r="G483" s="94" t="n">
        <v>59.03</v>
      </c>
      <c r="H483" s="94" t="n">
        <v>66.0707358553692</v>
      </c>
      <c r="I483" s="94" t="n">
        <v>67.43</v>
      </c>
      <c r="J483" s="94" t="n">
        <v>66.0980447336048</v>
      </c>
      <c r="K483" s="94" t="n">
        <v>68.387</v>
      </c>
      <c r="L483" s="94" t="n">
        <v>70.8277491518927</v>
      </c>
      <c r="M483" s="94" t="n">
        <v>69.577</v>
      </c>
      <c r="N483" s="94" t="n">
        <v>70.0441963782188</v>
      </c>
      <c r="O483" s="95" t="n">
        <v>65.7718113105727</v>
      </c>
    </row>
    <row r="484" customFormat="false" ht="12.75" hidden="false" customHeight="false" outlineLevel="0" collapsed="false">
      <c r="A484" s="36" t="n">
        <v>477</v>
      </c>
      <c r="B484" s="93" t="n">
        <v>68.9505473297832</v>
      </c>
      <c r="C484" s="94" t="n">
        <v>69.0920562155023</v>
      </c>
      <c r="D484" s="94" t="n">
        <v>65.5180615</v>
      </c>
      <c r="E484" s="94" t="n">
        <v>69.6</v>
      </c>
      <c r="F484" s="94" t="n">
        <v>69.604762234192</v>
      </c>
      <c r="G484" s="94" t="n">
        <v>59.05</v>
      </c>
      <c r="H484" s="94" t="n">
        <v>66.0981908006792</v>
      </c>
      <c r="I484" s="94" t="n">
        <v>67.46</v>
      </c>
      <c r="J484" s="94" t="n">
        <v>66.1245241224824</v>
      </c>
      <c r="K484" s="94" t="n">
        <v>68.412</v>
      </c>
      <c r="L484" s="94" t="n">
        <v>70.8548808860502</v>
      </c>
      <c r="M484" s="94" t="n">
        <v>69.605</v>
      </c>
      <c r="N484" s="94" t="n">
        <v>70.0701942891248</v>
      </c>
      <c r="O484" s="95" t="n">
        <v>65.8019583004783</v>
      </c>
    </row>
    <row r="485" customFormat="false" ht="12.75" hidden="false" customHeight="false" outlineLevel="0" collapsed="false">
      <c r="A485" s="36" t="n">
        <v>478</v>
      </c>
      <c r="B485" s="93" t="n">
        <v>68.9818661167999</v>
      </c>
      <c r="C485" s="94" t="n">
        <v>69.1236646237341</v>
      </c>
      <c r="D485" s="94" t="n">
        <v>65.532854</v>
      </c>
      <c r="E485" s="94" t="n">
        <v>69.63</v>
      </c>
      <c r="F485" s="94" t="n">
        <v>69.6325873734244</v>
      </c>
      <c r="G485" s="94" t="n">
        <v>59.08</v>
      </c>
      <c r="H485" s="94" t="n">
        <v>66.125598562823</v>
      </c>
      <c r="I485" s="94" t="n">
        <v>67.49</v>
      </c>
      <c r="J485" s="94" t="n">
        <v>66.1509580047532</v>
      </c>
      <c r="K485" s="94" t="n">
        <v>68.438</v>
      </c>
      <c r="L485" s="94" t="n">
        <v>70.8819367158983</v>
      </c>
      <c r="M485" s="94" t="n">
        <v>69.633</v>
      </c>
      <c r="N485" s="94" t="n">
        <v>70.0961377541042</v>
      </c>
      <c r="O485" s="95" t="n">
        <v>65.8320615464134</v>
      </c>
    </row>
    <row r="486" customFormat="false" ht="12.75" hidden="false" customHeight="false" outlineLevel="0" collapsed="false">
      <c r="A486" s="36" t="n">
        <v>479</v>
      </c>
      <c r="B486" s="93" t="n">
        <v>69.0131391674724</v>
      </c>
      <c r="C486" s="94" t="n">
        <v>69.1552272927768</v>
      </c>
      <c r="D486" s="94" t="n">
        <v>65.5476335</v>
      </c>
      <c r="E486" s="94" t="n">
        <v>69.66</v>
      </c>
      <c r="F486" s="94" t="n">
        <v>69.6603648111816</v>
      </c>
      <c r="G486" s="94" t="n">
        <v>59.11</v>
      </c>
      <c r="H486" s="94" t="n">
        <v>66.1529593390138</v>
      </c>
      <c r="I486" s="94" t="n">
        <v>67.52</v>
      </c>
      <c r="J486" s="94" t="n">
        <v>66.1773465706225</v>
      </c>
      <c r="K486" s="94" t="n">
        <v>68.463</v>
      </c>
      <c r="L486" s="94" t="n">
        <v>70.9089187180514</v>
      </c>
      <c r="M486" s="94" t="n">
        <v>69.66</v>
      </c>
      <c r="N486" s="94" t="n">
        <v>70.1220270007264</v>
      </c>
      <c r="O486" s="95" t="n">
        <v>65.862121231216</v>
      </c>
    </row>
    <row r="487" customFormat="false" ht="13.5" hidden="false" customHeight="false" outlineLevel="0" collapsed="false">
      <c r="A487" s="40" t="n">
        <v>480</v>
      </c>
      <c r="B487" s="96" t="n">
        <v>69.0443666725677</v>
      </c>
      <c r="C487" s="97" t="n">
        <v>69.1867444134094</v>
      </c>
      <c r="D487" s="97" t="n">
        <v>65.5624</v>
      </c>
      <c r="E487" s="97" t="n">
        <v>69.69</v>
      </c>
      <c r="F487" s="97" t="n">
        <v>69.6880947464272</v>
      </c>
      <c r="G487" s="97" t="n">
        <v>59.13</v>
      </c>
      <c r="H487" s="97" t="n">
        <v>66.1802733252308</v>
      </c>
      <c r="I487" s="97" t="n">
        <v>67.54</v>
      </c>
      <c r="J487" s="97" t="n">
        <v>66.2036900091058</v>
      </c>
      <c r="K487" s="97" t="n">
        <v>68.488</v>
      </c>
      <c r="L487" s="97" t="n">
        <v>70.9358289536261</v>
      </c>
      <c r="M487" s="97" t="n">
        <v>69.688</v>
      </c>
      <c r="N487" s="97" t="n">
        <v>70.1478622551372</v>
      </c>
      <c r="O487" s="98" t="n">
        <v>65.8921375365804</v>
      </c>
    </row>
    <row r="488" customFormat="false" ht="12.75" hidden="false" customHeight="false" outlineLevel="0" collapsed="false">
      <c r="A488" s="44" t="n">
        <v>481</v>
      </c>
      <c r="B488" s="99" t="n">
        <v>69.0755488216618</v>
      </c>
      <c r="C488" s="100" t="n">
        <v>69.2182161752197</v>
      </c>
      <c r="D488" s="100" t="n">
        <v>65.5771535</v>
      </c>
      <c r="E488" s="100" t="n">
        <v>69.72</v>
      </c>
      <c r="F488" s="100" t="n">
        <v>69.7157773768827</v>
      </c>
      <c r="G488" s="100" t="n">
        <v>59.16</v>
      </c>
      <c r="H488" s="100" t="n">
        <v>66.2075407162295</v>
      </c>
      <c r="I488" s="100" t="n">
        <v>67.57</v>
      </c>
      <c r="J488" s="100" t="n">
        <v>66.2299885080386</v>
      </c>
      <c r="K488" s="100" t="n">
        <v>68.513</v>
      </c>
      <c r="L488" s="100" t="n">
        <v>70.9626694671205</v>
      </c>
      <c r="M488" s="100" t="n">
        <v>69.716</v>
      </c>
      <c r="N488" s="100" t="n">
        <v>70.1736437420702</v>
      </c>
      <c r="O488" s="101" t="n">
        <v>65.9221106430664</v>
      </c>
    </row>
    <row r="489" customFormat="false" ht="12.75" hidden="false" customHeight="false" outlineLevel="0" collapsed="false">
      <c r="A489" s="36" t="n">
        <v>482</v>
      </c>
      <c r="B489" s="93" t="n">
        <v>69.1066858031495</v>
      </c>
      <c r="C489" s="94" t="n">
        <v>69.249642766614</v>
      </c>
      <c r="D489" s="94" t="n">
        <v>65.591894</v>
      </c>
      <c r="E489" s="94" t="n">
        <v>69.74</v>
      </c>
      <c r="F489" s="94" t="n">
        <v>69.7434128990375</v>
      </c>
      <c r="G489" s="94" t="n">
        <v>59.19</v>
      </c>
      <c r="H489" s="94" t="n">
        <v>66.2347617055519</v>
      </c>
      <c r="I489" s="94" t="n">
        <v>67.6</v>
      </c>
      <c r="J489" s="94" t="n">
        <v>66.2562422540856</v>
      </c>
      <c r="K489" s="94" t="n">
        <v>68.538</v>
      </c>
      <c r="L489" s="94" t="n">
        <v>70.9894422852832</v>
      </c>
      <c r="M489" s="94" t="n">
        <v>69.743</v>
      </c>
      <c r="N489" s="94" t="n">
        <v>70.1993716848588</v>
      </c>
      <c r="O489" s="95" t="n">
        <v>65.9520407301086</v>
      </c>
    </row>
    <row r="490" customFormat="false" ht="12.75" hidden="false" customHeight="false" outlineLevel="0" collapsed="false">
      <c r="A490" s="36" t="n">
        <v>483</v>
      </c>
      <c r="B490" s="93" t="n">
        <v>69.1377778042543</v>
      </c>
      <c r="C490" s="94" t="n">
        <v>69.2810243748276</v>
      </c>
      <c r="D490" s="94" t="n">
        <v>65.6066215</v>
      </c>
      <c r="E490" s="94" t="n">
        <v>69.77</v>
      </c>
      <c r="F490" s="94" t="n">
        <v>69.7710015081594</v>
      </c>
      <c r="G490" s="94" t="n">
        <v>59.21</v>
      </c>
      <c r="H490" s="94" t="n">
        <v>66.261936485537</v>
      </c>
      <c r="I490" s="94" t="n">
        <v>67.62</v>
      </c>
      <c r="J490" s="94" t="n">
        <v>66.2824514327514</v>
      </c>
      <c r="K490" s="94" t="n">
        <v>68.564</v>
      </c>
      <c r="L490" s="94" t="n">
        <v>71.0161494159721</v>
      </c>
      <c r="M490" s="94" t="n">
        <v>69.771</v>
      </c>
      <c r="N490" s="94" t="n">
        <v>70.2250463054481</v>
      </c>
      <c r="O490" s="95" t="n">
        <v>65.9819279760263</v>
      </c>
    </row>
    <row r="491" customFormat="false" ht="12.75" hidden="false" customHeight="false" outlineLevel="0" collapsed="false">
      <c r="A491" s="36" t="n">
        <v>484</v>
      </c>
      <c r="B491" s="93" t="n">
        <v>69.1688250110379</v>
      </c>
      <c r="C491" s="94" t="n">
        <v>69.3123611859337</v>
      </c>
      <c r="D491" s="94" t="n">
        <v>65.621336</v>
      </c>
      <c r="E491" s="94" t="n">
        <v>69.8</v>
      </c>
      <c r="F491" s="94" t="n">
        <v>69.7985433983046</v>
      </c>
      <c r="G491" s="94" t="n">
        <v>59.24</v>
      </c>
      <c r="H491" s="94" t="n">
        <v>66.28906524733</v>
      </c>
      <c r="I491" s="94" t="n">
        <v>67.65</v>
      </c>
      <c r="J491" s="94" t="n">
        <v>66.3086162283893</v>
      </c>
      <c r="K491" s="94" t="n">
        <v>68.589</v>
      </c>
      <c r="L491" s="94" t="n">
        <v>71.0427928469997</v>
      </c>
      <c r="M491" s="94" t="n">
        <v>69.799</v>
      </c>
      <c r="N491" s="94" t="n">
        <v>70.2506678244056</v>
      </c>
      <c r="O491" s="95" t="n">
        <v>66.0117725580321</v>
      </c>
    </row>
    <row r="492" customFormat="false" ht="12.75" hidden="false" customHeight="false" outlineLevel="0" collapsed="false">
      <c r="A492" s="36" t="n">
        <v>485</v>
      </c>
      <c r="B492" s="93" t="n">
        <v>69.1998276084099</v>
      </c>
      <c r="C492" s="94" t="n">
        <v>69.3436533848536</v>
      </c>
      <c r="D492" s="94" t="n">
        <v>65.6360375</v>
      </c>
      <c r="E492" s="94" t="n">
        <v>69.83</v>
      </c>
      <c r="F492" s="94" t="n">
        <v>69.8260387623276</v>
      </c>
      <c r="G492" s="94" t="n">
        <v>59.27</v>
      </c>
      <c r="H492" s="94" t="n">
        <v>66.3161481808927</v>
      </c>
      <c r="I492" s="94" t="n">
        <v>67.67</v>
      </c>
      <c r="J492" s="94" t="n">
        <v>66.3347368242113</v>
      </c>
      <c r="K492" s="94" t="n">
        <v>68.614</v>
      </c>
      <c r="L492" s="94" t="n">
        <v>71.069374544971</v>
      </c>
      <c r="M492" s="94" t="n">
        <v>69.826</v>
      </c>
      <c r="N492" s="94" t="n">
        <v>70.2762364609336</v>
      </c>
      <c r="O492" s="95" t="n">
        <v>66.0415746522415</v>
      </c>
    </row>
    <row r="493" customFormat="false" ht="12.75" hidden="false" customHeight="false" outlineLevel="0" collapsed="false">
      <c r="A493" s="36" t="n">
        <v>486</v>
      </c>
      <c r="B493" s="93" t="n">
        <v>69.2307857801375</v>
      </c>
      <c r="C493" s="94" t="n">
        <v>69.3749011553657</v>
      </c>
      <c r="D493" s="94" t="n">
        <v>65.650726</v>
      </c>
      <c r="E493" s="94" t="n">
        <v>69.85</v>
      </c>
      <c r="F493" s="94" t="n">
        <v>69.8534877918915</v>
      </c>
      <c r="G493" s="94" t="n">
        <v>59.29</v>
      </c>
      <c r="H493" s="94" t="n">
        <v>66.3431854750131</v>
      </c>
      <c r="I493" s="94" t="n">
        <v>67.7</v>
      </c>
      <c r="J493" s="94" t="n">
        <v>66.3608134022969</v>
      </c>
      <c r="K493" s="94" t="n">
        <v>68.638</v>
      </c>
      <c r="L493" s="94" t="n">
        <v>71.0958964541072</v>
      </c>
      <c r="M493" s="94" t="n">
        <v>69.853</v>
      </c>
      <c r="N493" s="94" t="n">
        <v>70.3017524328793</v>
      </c>
      <c r="O493" s="95" t="n">
        <v>66.0713344336816</v>
      </c>
    </row>
    <row r="494" customFormat="false" ht="12.75" hidden="false" customHeight="false" outlineLevel="0" collapsed="false">
      <c r="A494" s="36" t="n">
        <v>487</v>
      </c>
      <c r="B494" s="93" t="n">
        <v>69.2616997088546</v>
      </c>
      <c r="C494" s="94" t="n">
        <v>69.4061046801153</v>
      </c>
      <c r="D494" s="94" t="n">
        <v>65.6654015</v>
      </c>
      <c r="E494" s="94" t="n">
        <v>69.88</v>
      </c>
      <c r="F494" s="94" t="n">
        <v>69.8808906774771</v>
      </c>
      <c r="G494" s="94" t="n">
        <v>59.32</v>
      </c>
      <c r="H494" s="94" t="n">
        <v>66.370177317315</v>
      </c>
      <c r="I494" s="94" t="n">
        <v>67.73</v>
      </c>
      <c r="J494" s="94" t="n">
        <v>66.3868461436033</v>
      </c>
      <c r="K494" s="94" t="n">
        <v>68.663</v>
      </c>
      <c r="L494" s="94" t="n">
        <v>71.1223604950586</v>
      </c>
      <c r="M494" s="94" t="n">
        <v>69.881</v>
      </c>
      <c r="N494" s="94" t="n">
        <v>70.3272159567471</v>
      </c>
      <c r="O494" s="95" t="n">
        <v>66.1010520763003</v>
      </c>
    </row>
    <row r="495" customFormat="false" ht="12.75" hidden="false" customHeight="false" outlineLevel="0" collapsed="false">
      <c r="A495" s="36" t="n">
        <v>488</v>
      </c>
      <c r="B495" s="93" t="n">
        <v>69.2925695760711</v>
      </c>
      <c r="C495" s="94" t="n">
        <v>69.4372641406236</v>
      </c>
      <c r="D495" s="94" t="n">
        <v>65.680064</v>
      </c>
      <c r="E495" s="94" t="n">
        <v>69.91</v>
      </c>
      <c r="F495" s="94" t="n">
        <v>69.9082476083935</v>
      </c>
      <c r="G495" s="94" t="n">
        <v>59.35</v>
      </c>
      <c r="H495" s="94" t="n">
        <v>66.3971238942676</v>
      </c>
      <c r="I495" s="94" t="n">
        <v>67.75</v>
      </c>
      <c r="J495" s="94" t="n">
        <v>66.4128352279738</v>
      </c>
      <c r="K495" s="94" t="n">
        <v>68.688</v>
      </c>
      <c r="L495" s="94" t="n">
        <v>71.148768563709</v>
      </c>
      <c r="M495" s="94" t="n">
        <v>69.908</v>
      </c>
      <c r="N495" s="94" t="n">
        <v>70.3526272477088</v>
      </c>
      <c r="O495" s="95" t="n">
        <v>66.1307277529749</v>
      </c>
    </row>
    <row r="496" customFormat="false" ht="12.75" hidden="false" customHeight="false" outlineLevel="0" collapsed="false">
      <c r="A496" s="36" t="n">
        <v>489</v>
      </c>
      <c r="B496" s="93" t="n">
        <v>69.3233955621822</v>
      </c>
      <c r="C496" s="94" t="n">
        <v>69.4683797172972</v>
      </c>
      <c r="D496" s="94" t="n">
        <v>65.6947135</v>
      </c>
      <c r="E496" s="94" t="n">
        <v>69.94</v>
      </c>
      <c r="F496" s="94" t="n">
        <v>69.9355587727866</v>
      </c>
      <c r="G496" s="94" t="n">
        <v>59.37</v>
      </c>
      <c r="H496" s="94" t="n">
        <v>66.4240253911948</v>
      </c>
      <c r="I496" s="94" t="n">
        <v>67.78</v>
      </c>
      <c r="J496" s="94" t="n">
        <v>66.4387808341473</v>
      </c>
      <c r="K496" s="94" t="n">
        <v>68.713</v>
      </c>
      <c r="L496" s="94" t="n">
        <v>71.1751225299656</v>
      </c>
      <c r="M496" s="94" t="n">
        <v>69.936</v>
      </c>
      <c r="N496" s="94" t="n">
        <v>70.3779865196147</v>
      </c>
      <c r="O496" s="95" t="n">
        <v>66.1603616355212</v>
      </c>
    </row>
    <row r="497" customFormat="false" ht="13.5" hidden="false" customHeight="false" outlineLevel="0" collapsed="false">
      <c r="A497" s="40" t="n">
        <v>490</v>
      </c>
      <c r="B497" s="96" t="n">
        <v>69.3541778464778</v>
      </c>
      <c r="C497" s="97" t="n">
        <v>69.4994515894369</v>
      </c>
      <c r="D497" s="97" t="n">
        <v>65.70935</v>
      </c>
      <c r="E497" s="97" t="n">
        <v>69.96</v>
      </c>
      <c r="F497" s="97" t="n">
        <v>69.9628243576498</v>
      </c>
      <c r="G497" s="97" t="n">
        <v>59.4</v>
      </c>
      <c r="H497" s="97" t="n">
        <v>66.4508819922851</v>
      </c>
      <c r="I497" s="97" t="n">
        <v>67.8</v>
      </c>
      <c r="J497" s="97" t="n">
        <v>66.4646831397673</v>
      </c>
      <c r="K497" s="97" t="n">
        <v>68.738</v>
      </c>
      <c r="L497" s="97" t="n">
        <v>71.2014242365412</v>
      </c>
      <c r="M497" s="97" t="n">
        <v>69.963</v>
      </c>
      <c r="N497" s="97" t="n">
        <v>70.4032939850047</v>
      </c>
      <c r="O497" s="98" t="n">
        <v>66.1899538947018</v>
      </c>
    </row>
    <row r="498" customFormat="false" ht="12.75" hidden="false" customHeight="false" outlineLevel="0" collapsed="false">
      <c r="A498" s="44" t="n">
        <v>491</v>
      </c>
      <c r="B498" s="99" t="n">
        <v>69.3849166071508</v>
      </c>
      <c r="C498" s="100" t="n">
        <v>69.5304799352469</v>
      </c>
      <c r="D498" s="100" t="n">
        <v>65.7239735</v>
      </c>
      <c r="E498" s="100" t="n">
        <v>69.99</v>
      </c>
      <c r="F498" s="100" t="n">
        <v>69.9900445488325</v>
      </c>
      <c r="G498" s="100" t="n">
        <v>59.43</v>
      </c>
      <c r="H498" s="100" t="n">
        <v>66.4776938806</v>
      </c>
      <c r="I498" s="100" t="n">
        <v>67.83</v>
      </c>
      <c r="J498" s="100" t="n">
        <v>66.4905423213909</v>
      </c>
      <c r="K498" s="100" t="n">
        <v>68.763</v>
      </c>
      <c r="L498" s="100" t="n">
        <v>71.2276754977216</v>
      </c>
      <c r="M498" s="100" t="n">
        <v>69.99</v>
      </c>
      <c r="N498" s="100" t="n">
        <v>70.4285498551185</v>
      </c>
      <c r="O498" s="101" t="n">
        <v>66.2195047002352</v>
      </c>
    </row>
    <row r="499" customFormat="false" ht="12.75" hidden="false" customHeight="false" outlineLevel="0" collapsed="false">
      <c r="A499" s="36" t="n">
        <v>492</v>
      </c>
      <c r="B499" s="93" t="n">
        <v>69.4156120213069</v>
      </c>
      <c r="C499" s="94" t="n">
        <v>69.5614649318437</v>
      </c>
      <c r="D499" s="94" t="n">
        <v>65.738584</v>
      </c>
      <c r="E499" s="94" t="n">
        <v>70.02</v>
      </c>
      <c r="F499" s="94" t="n">
        <v>70.0172195310497</v>
      </c>
      <c r="G499" s="94" t="n">
        <v>59.45</v>
      </c>
      <c r="H499" s="94" t="n">
        <v>66.5044612380839</v>
      </c>
      <c r="I499" s="94" t="n">
        <v>67.85</v>
      </c>
      <c r="J499" s="94" t="n">
        <v>66.5163585544972</v>
      </c>
      <c r="K499" s="94" t="n">
        <v>68.787</v>
      </c>
      <c r="L499" s="94" t="n">
        <v>71.2538780981258</v>
      </c>
      <c r="M499" s="94" t="n">
        <v>70.017</v>
      </c>
      <c r="N499" s="94" t="n">
        <v>70.4537543399067</v>
      </c>
      <c r="O499" s="95" t="n">
        <v>66.2490142208035</v>
      </c>
    </row>
    <row r="500" customFormat="false" ht="12.75" hidden="false" customHeight="false" outlineLevel="0" collapsed="false">
      <c r="A500" s="36" t="n">
        <v>493</v>
      </c>
      <c r="B500" s="93" t="n">
        <v>69.4462642649725</v>
      </c>
      <c r="C500" s="94" t="n">
        <v>69.5924067552648</v>
      </c>
      <c r="D500" s="94" t="n">
        <v>65.7531815</v>
      </c>
      <c r="E500" s="94" t="n">
        <v>70.04</v>
      </c>
      <c r="F500" s="94" t="n">
        <v>70.0443494878913</v>
      </c>
      <c r="G500" s="94" t="n">
        <v>59.48</v>
      </c>
      <c r="H500" s="94" t="n">
        <v>66.5311842455729</v>
      </c>
      <c r="I500" s="94" t="n">
        <v>67.88</v>
      </c>
      <c r="J500" s="94" t="n">
        <v>66.5421320134967</v>
      </c>
      <c r="K500" s="94" t="n">
        <v>68.812</v>
      </c>
      <c r="L500" s="94" t="n">
        <v>71.2800337914525</v>
      </c>
      <c r="M500" s="94" t="n">
        <v>70.044</v>
      </c>
      <c r="N500" s="94" t="n">
        <v>70.4789076480409</v>
      </c>
      <c r="O500" s="95" t="n">
        <v>66.2784826240617</v>
      </c>
    </row>
    <row r="501" customFormat="false" ht="12.75" hidden="false" customHeight="false" outlineLevel="0" collapsed="false">
      <c r="A501" s="36" t="n">
        <v>494</v>
      </c>
      <c r="B501" s="93" t="n">
        <v>69.4768735131044</v>
      </c>
      <c r="C501" s="94" t="n">
        <v>69.6233055804778</v>
      </c>
      <c r="D501" s="94" t="n">
        <v>65.767766</v>
      </c>
      <c r="E501" s="94" t="n">
        <v>70.07</v>
      </c>
      <c r="F501" s="94" t="n">
        <v>70.0714346018312</v>
      </c>
      <c r="G501" s="94" t="n">
        <v>59.51</v>
      </c>
      <c r="H501" s="94" t="n">
        <v>66.5578630828037</v>
      </c>
      <c r="I501" s="94" t="n">
        <v>67.9</v>
      </c>
      <c r="J501" s="94" t="n">
        <v>66.5678628717396</v>
      </c>
      <c r="K501" s="94" t="n">
        <v>68.836</v>
      </c>
      <c r="L501" s="94" t="n">
        <v>71.3061442992157</v>
      </c>
      <c r="M501" s="94" t="n">
        <v>70.071</v>
      </c>
      <c r="N501" s="94" t="n">
        <v>70.504009986924</v>
      </c>
      <c r="O501" s="95" t="n">
        <v>66.3079100766455</v>
      </c>
    </row>
    <row r="502" customFormat="false" ht="12.75" hidden="false" customHeight="false" outlineLevel="0" collapsed="false">
      <c r="A502" s="36" t="n">
        <v>495</v>
      </c>
      <c r="B502" s="93" t="n">
        <v>69.5074399395975</v>
      </c>
      <c r="C502" s="94" t="n">
        <v>69.6541615813885</v>
      </c>
      <c r="D502" s="94" t="n">
        <v>65.7823375</v>
      </c>
      <c r="E502" s="94" t="n">
        <v>70.1</v>
      </c>
      <c r="F502" s="94" t="n">
        <v>70.0984750542362</v>
      </c>
      <c r="G502" s="94" t="n">
        <v>59.53</v>
      </c>
      <c r="H502" s="94" t="n">
        <v>66.5844979284226</v>
      </c>
      <c r="I502" s="94" t="n">
        <v>67.93</v>
      </c>
      <c r="J502" s="94" t="n">
        <v>66.5935513015243</v>
      </c>
      <c r="K502" s="94" t="n">
        <v>68.861</v>
      </c>
      <c r="L502" s="94" t="n">
        <v>71.3322113094714</v>
      </c>
      <c r="M502" s="94" t="n">
        <v>70.098</v>
      </c>
      <c r="N502" s="94" t="n">
        <v>70.5290615627009</v>
      </c>
      <c r="O502" s="95" t="n">
        <v>66.3372967441795</v>
      </c>
    </row>
    <row r="503" customFormat="false" ht="12.75" hidden="false" customHeight="false" outlineLevel="0" collapsed="false">
      <c r="A503" s="36" t="n">
        <v>496</v>
      </c>
      <c r="B503" s="93" t="n">
        <v>69.5379637172944</v>
      </c>
      <c r="C503" s="94" t="n">
        <v>69.6849749308501</v>
      </c>
      <c r="D503" s="94" t="n">
        <v>65.796896</v>
      </c>
      <c r="E503" s="94" t="n">
        <v>70.13</v>
      </c>
      <c r="F503" s="94" t="n">
        <v>70.125471025375</v>
      </c>
      <c r="G503" s="94" t="n">
        <v>59.56</v>
      </c>
      <c r="H503" s="94" t="n">
        <v>66.6110889599944</v>
      </c>
      <c r="I503" s="94" t="n">
        <v>67.95</v>
      </c>
      <c r="J503" s="94" t="n">
        <v>66.6191974741062</v>
      </c>
      <c r="K503" s="94" t="n">
        <v>68.885</v>
      </c>
      <c r="L503" s="94" t="n">
        <v>71.35823647553</v>
      </c>
      <c r="M503" s="94" t="n">
        <v>70.125</v>
      </c>
      <c r="N503" s="94" t="n">
        <v>70.5540625802684</v>
      </c>
      <c r="O503" s="95" t="n">
        <v>66.3666427912858</v>
      </c>
    </row>
    <row r="504" customFormat="false" ht="12.75" hidden="false" customHeight="false" outlineLevel="0" collapsed="false">
      <c r="A504" s="36" t="n">
        <v>497</v>
      </c>
      <c r="B504" s="93" t="n">
        <v>69.5684450179928</v>
      </c>
      <c r="C504" s="94" t="n">
        <v>69.7157458006712</v>
      </c>
      <c r="D504" s="94" t="n">
        <v>65.8114415</v>
      </c>
      <c r="E504" s="94" t="n">
        <v>70.15</v>
      </c>
      <c r="F504" s="94" t="n">
        <v>70.1524226944272</v>
      </c>
      <c r="G504" s="94" t="n">
        <v>59.59</v>
      </c>
      <c r="H504" s="94" t="n">
        <v>66.6376363540108</v>
      </c>
      <c r="I504" s="94" t="n">
        <v>67.98</v>
      </c>
      <c r="J504" s="94" t="n">
        <v>66.6448015597058</v>
      </c>
      <c r="K504" s="94" t="n">
        <v>68.91</v>
      </c>
      <c r="L504" s="94" t="n">
        <v>71.3842214146608</v>
      </c>
      <c r="M504" s="94" t="n">
        <v>70.152</v>
      </c>
      <c r="N504" s="94" t="n">
        <v>70.5790132432851</v>
      </c>
      <c r="O504" s="95" t="n">
        <v>66.3959483815916</v>
      </c>
    </row>
    <row r="505" customFormat="false" ht="12.75" hidden="false" customHeight="false" outlineLevel="0" collapsed="false">
      <c r="A505" s="36" t="n">
        <v>498</v>
      </c>
      <c r="B505" s="93" t="n">
        <v>69.5988840124548</v>
      </c>
      <c r="C505" s="94" t="n">
        <v>69.7464743616244</v>
      </c>
      <c r="D505" s="94" t="n">
        <v>65.825974</v>
      </c>
      <c r="E505" s="94" t="n">
        <v>70.18</v>
      </c>
      <c r="F505" s="94" t="n">
        <v>70.1793302394917</v>
      </c>
      <c r="G505" s="94" t="n">
        <v>59.61</v>
      </c>
      <c r="H505" s="94" t="n">
        <v>66.6641402858993</v>
      </c>
      <c r="I505" s="94" t="n">
        <v>68</v>
      </c>
      <c r="J505" s="94" t="n">
        <v>66.6703637275171</v>
      </c>
      <c r="K505" s="94" t="n">
        <v>68.934</v>
      </c>
      <c r="L505" s="94" t="n">
        <v>71.4101677067825</v>
      </c>
      <c r="M505" s="94" t="n">
        <v>70.179</v>
      </c>
      <c r="N505" s="94" t="n">
        <v>70.6039137541814</v>
      </c>
      <c r="O505" s="95" t="n">
        <v>66.4252136777375</v>
      </c>
    </row>
    <row r="506" customFormat="false" ht="12.75" hidden="false" customHeight="false" outlineLevel="0" collapsed="false">
      <c r="A506" s="36" t="n">
        <v>499</v>
      </c>
      <c r="B506" s="93" t="n">
        <v>69.6292808704147</v>
      </c>
      <c r="C506" s="94" t="n">
        <v>69.7771607834545</v>
      </c>
      <c r="D506" s="94" t="n">
        <v>65.8404935</v>
      </c>
      <c r="E506" s="94" t="n">
        <v>70.21</v>
      </c>
      <c r="F506" s="94" t="n">
        <v>70.2061938375958</v>
      </c>
      <c r="G506" s="94" t="n">
        <v>59.64</v>
      </c>
      <c r="H506" s="94" t="n">
        <v>66.6906009300319</v>
      </c>
      <c r="I506" s="94" t="n">
        <v>68.03</v>
      </c>
      <c r="J506" s="94" t="n">
        <v>66.695884145716</v>
      </c>
      <c r="K506" s="94" t="n">
        <v>68.959</v>
      </c>
      <c r="L506" s="94" t="n">
        <v>71.4360768931453</v>
      </c>
      <c r="M506" s="94" t="n">
        <v>70.206</v>
      </c>
      <c r="N506" s="94" t="n">
        <v>70.6287643141698</v>
      </c>
      <c r="O506" s="95" t="n">
        <v>66.4544388413852</v>
      </c>
    </row>
    <row r="507" customFormat="false" ht="13.5" hidden="false" customHeight="false" outlineLevel="0" collapsed="false">
      <c r="A507" s="40" t="n">
        <v>500</v>
      </c>
      <c r="B507" s="96" t="n">
        <v>69.6596357605874</v>
      </c>
      <c r="C507" s="97" t="n">
        <v>69.807805234887</v>
      </c>
      <c r="D507" s="97" t="n">
        <v>65.855</v>
      </c>
      <c r="E507" s="97" t="n">
        <v>70.23</v>
      </c>
      <c r="F507" s="97" t="n">
        <v>70.2330136647035</v>
      </c>
      <c r="G507" s="97" t="n">
        <v>59.67</v>
      </c>
      <c r="H507" s="97" t="n">
        <v>66.7170184597329</v>
      </c>
      <c r="I507" s="97" t="n">
        <v>68.05</v>
      </c>
      <c r="J507" s="97" t="n">
        <v>66.7213629814683</v>
      </c>
      <c r="K507" s="97" t="n">
        <v>68.983</v>
      </c>
      <c r="L507" s="97" t="n">
        <v>71.4619504749999</v>
      </c>
      <c r="M507" s="97" t="n">
        <v>70.233</v>
      </c>
      <c r="N507" s="97" t="n">
        <v>70.6535651232541</v>
      </c>
      <c r="O507" s="98" t="n">
        <v>66.4836240332257</v>
      </c>
    </row>
    <row r="508" customFormat="false" ht="12.75" hidden="false" customHeight="false" outlineLevel="0" collapsed="false">
      <c r="A508" s="44" t="n">
        <v>501</v>
      </c>
      <c r="B508" s="99" t="n">
        <v>69.6899488506765</v>
      </c>
      <c r="C508" s="100" t="n">
        <v>69.8384078836359</v>
      </c>
      <c r="D508" s="100" t="n">
        <v>65.8694935</v>
      </c>
      <c r="E508" s="100" t="n">
        <v>70.26</v>
      </c>
      <c r="F508" s="100" t="n">
        <v>70.2597898957239</v>
      </c>
      <c r="G508" s="100" t="n">
        <v>59.69</v>
      </c>
      <c r="H508" s="100" t="n">
        <v>66.7433930472881</v>
      </c>
      <c r="I508" s="100" t="n">
        <v>68.08</v>
      </c>
      <c r="J508" s="100" t="n">
        <v>66.7468004009377</v>
      </c>
      <c r="K508" s="100" t="n">
        <v>70.26</v>
      </c>
      <c r="L508" s="100" t="n">
        <v>71.4877899122571</v>
      </c>
      <c r="M508" s="100" t="n">
        <v>70.26</v>
      </c>
      <c r="N508" s="100" t="n">
        <v>70.6783163802393</v>
      </c>
      <c r="O508" s="101" t="n">
        <v>66.5127694129865</v>
      </c>
    </row>
    <row r="509" customFormat="false" ht="12.75" hidden="false" customHeight="false" outlineLevel="0" collapsed="false">
      <c r="A509" s="36" t="n">
        <v>502</v>
      </c>
      <c r="B509" s="93" t="n">
        <v>69.7202203073823</v>
      </c>
      <c r="C509" s="94" t="n">
        <v>69.8689688964119</v>
      </c>
      <c r="D509" s="94" t="n">
        <v>65.883974</v>
      </c>
      <c r="E509" s="94" t="n">
        <v>70.29</v>
      </c>
      <c r="F509" s="94" t="n">
        <v>70.2865227045202</v>
      </c>
      <c r="G509" s="94" t="n">
        <v>59.72</v>
      </c>
      <c r="H509" s="94" t="n">
        <v>66.7697248639524</v>
      </c>
      <c r="I509" s="94" t="n">
        <v>68.1</v>
      </c>
      <c r="J509" s="94" t="n">
        <v>66.7721965692941</v>
      </c>
      <c r="K509" s="94" t="n">
        <v>70.287</v>
      </c>
      <c r="L509" s="94" t="n">
        <v>71.5135966221343</v>
      </c>
      <c r="M509" s="94" t="n">
        <v>70.287</v>
      </c>
      <c r="N509" s="94" t="n">
        <v>70.7030182827411</v>
      </c>
      <c r="O509" s="95" t="n">
        <v>66.5418751394399</v>
      </c>
    </row>
    <row r="510" customFormat="false" ht="12.75" hidden="false" customHeight="false" outlineLevel="0" collapsed="false">
      <c r="A510" s="36" t="n">
        <v>503</v>
      </c>
      <c r="B510" s="93" t="n">
        <v>69.7504502964102</v>
      </c>
      <c r="C510" s="94" t="n">
        <v>69.8994884389306</v>
      </c>
      <c r="D510" s="94" t="n">
        <v>65.8984415</v>
      </c>
      <c r="E510" s="94" t="n">
        <v>70.31</v>
      </c>
      <c r="F510" s="94" t="n">
        <v>70.3132122639171</v>
      </c>
      <c r="G510" s="94" t="n">
        <v>59.75</v>
      </c>
      <c r="H510" s="94" t="n">
        <v>66.7960140799583</v>
      </c>
      <c r="I510" s="94" t="n">
        <v>68.12</v>
      </c>
      <c r="J510" s="94" t="n">
        <v>66.7975516507212</v>
      </c>
      <c r="K510" s="94" t="n">
        <v>70.313</v>
      </c>
      <c r="L510" s="94" t="n">
        <v>71.539371977793</v>
      </c>
      <c r="M510" s="94" t="n">
        <v>70.313</v>
      </c>
      <c r="N510" s="94" t="n">
        <v>70.7276710271956</v>
      </c>
      <c r="O510" s="95" t="n">
        <v>66.5709413704101</v>
      </c>
    </row>
    <row r="511" customFormat="false" ht="12.75" hidden="false" customHeight="false" outlineLevel="0" collapsed="false">
      <c r="A511" s="36" t="n">
        <v>504</v>
      </c>
      <c r="B511" s="93" t="n">
        <v>69.7806389824779</v>
      </c>
      <c r="C511" s="94" t="n">
        <v>69.9299666759201</v>
      </c>
      <c r="D511" s="94" t="n">
        <v>65.912896</v>
      </c>
      <c r="E511" s="94" t="n">
        <v>70.34</v>
      </c>
      <c r="F511" s="94" t="n">
        <v>70.3398587457098</v>
      </c>
      <c r="G511" s="94" t="n">
        <v>59.77</v>
      </c>
      <c r="H511" s="94" t="n">
        <v>66.8222608645242</v>
      </c>
      <c r="I511" s="94" t="n">
        <v>68.15</v>
      </c>
      <c r="J511" s="94" t="n">
        <v>66.8228658084243</v>
      </c>
      <c r="K511" s="94" t="n">
        <v>70.34</v>
      </c>
      <c r="L511" s="94" t="n">
        <v>71.5651173069639</v>
      </c>
      <c r="M511" s="94" t="n">
        <v>70.34</v>
      </c>
      <c r="N511" s="94" t="n">
        <v>70.7522748088681</v>
      </c>
      <c r="O511" s="95" t="n">
        <v>66.599968262781</v>
      </c>
    </row>
    <row r="512" customFormat="false" ht="12.75" hidden="false" customHeight="false" outlineLevel="0" collapsed="false">
      <c r="A512" s="36" t="n">
        <v>505</v>
      </c>
      <c r="B512" s="93" t="n">
        <v>69.8107865293237</v>
      </c>
      <c r="C512" s="94" t="n">
        <v>69.9604037711288</v>
      </c>
      <c r="D512" s="94" t="n">
        <v>65.9273375</v>
      </c>
      <c r="E512" s="94" t="n">
        <v>70.37</v>
      </c>
      <c r="F512" s="94" t="n">
        <v>70.3664623206722</v>
      </c>
      <c r="G512" s="94" t="n">
        <v>59.8</v>
      </c>
      <c r="H512" s="94" t="n">
        <v>66.8484653858621</v>
      </c>
      <c r="I512" s="94" t="n">
        <v>68.17</v>
      </c>
      <c r="J512" s="94" t="n">
        <v>66.8481392046385</v>
      </c>
      <c r="K512" s="94" t="n">
        <v>70.366</v>
      </c>
      <c r="L512" s="94" t="n">
        <v>71.5908338905617</v>
      </c>
      <c r="M512" s="94" t="n">
        <v>70.366</v>
      </c>
      <c r="N512" s="94" t="n">
        <v>70.7768298218632</v>
      </c>
      <c r="O512" s="95" t="n">
        <v>66.6289559725036</v>
      </c>
    </row>
    <row r="513" customFormat="false" ht="12.75" hidden="false" customHeight="false" outlineLevel="0" collapsed="false">
      <c r="A513" s="36" t="n">
        <v>506</v>
      </c>
      <c r="B513" s="93" t="n">
        <v>69.8408930997144</v>
      </c>
      <c r="C513" s="94" t="n">
        <v>69.9907998873335</v>
      </c>
      <c r="D513" s="94" t="n">
        <v>65.941766</v>
      </c>
      <c r="E513" s="94" t="n">
        <v>70.39</v>
      </c>
      <c r="F513" s="94" t="n">
        <v>70.3930231585641</v>
      </c>
      <c r="G513" s="94" t="n">
        <v>59.83</v>
      </c>
      <c r="H513" s="94" t="n">
        <v>66.8746278111856</v>
      </c>
      <c r="I513" s="94" t="n">
        <v>68.19</v>
      </c>
      <c r="J513" s="94" t="n">
        <v>66.8733720006359</v>
      </c>
      <c r="K513" s="94" t="n">
        <v>70.393</v>
      </c>
      <c r="L513" s="94" t="n">
        <v>71.616522961288</v>
      </c>
      <c r="M513" s="94" t="n">
        <v>70.393</v>
      </c>
      <c r="N513" s="94" t="n">
        <v>70.8013362591331</v>
      </c>
      <c r="O513" s="95" t="n">
        <v>66.6579046546033</v>
      </c>
    </row>
    <row r="514" customFormat="false" ht="12.75" hidden="false" customHeight="false" outlineLevel="0" collapsed="false">
      <c r="A514" s="36" t="n">
        <v>507</v>
      </c>
      <c r="B514" s="93" t="n">
        <v>69.8709588554524</v>
      </c>
      <c r="C514" s="94" t="n">
        <v>70.0211551863469</v>
      </c>
      <c r="D514" s="94" t="n">
        <v>65.9561815</v>
      </c>
      <c r="E514" s="94" t="n">
        <v>70.42</v>
      </c>
      <c r="F514" s="94" t="n">
        <v>70.4195414281403</v>
      </c>
      <c r="G514" s="94" t="n">
        <v>59.85</v>
      </c>
      <c r="H514" s="94" t="n">
        <v>66.9007483067182</v>
      </c>
      <c r="I514" s="94" t="n">
        <v>68.22</v>
      </c>
      <c r="J514" s="94" t="n">
        <v>66.8985643567333</v>
      </c>
      <c r="K514" s="94" t="n">
        <v>70.42</v>
      </c>
      <c r="L514" s="94" t="n">
        <v>71.6421857022241</v>
      </c>
      <c r="M514" s="94" t="n">
        <v>70.42</v>
      </c>
      <c r="N514" s="94" t="n">
        <v>70.8257943124876</v>
      </c>
      <c r="O514" s="95" t="n">
        <v>66.6868144631875</v>
      </c>
    </row>
    <row r="515" customFormat="false" ht="12.75" hidden="false" customHeight="false" outlineLevel="0" collapsed="false">
      <c r="A515" s="36" t="n">
        <v>508</v>
      </c>
      <c r="B515" s="93" t="n">
        <v>69.9009839573838</v>
      </c>
      <c r="C515" s="94" t="n">
        <v>70.051469829025</v>
      </c>
      <c r="D515" s="94" t="n">
        <v>65.970584</v>
      </c>
      <c r="E515" s="94" t="n">
        <v>70.45</v>
      </c>
      <c r="F515" s="94" t="n">
        <v>70.4460172971579</v>
      </c>
      <c r="G515" s="94" t="n">
        <v>59.88</v>
      </c>
      <c r="H515" s="94" t="n">
        <v>66.9268270377005</v>
      </c>
      <c r="I515" s="94" t="n">
        <v>68.24</v>
      </c>
      <c r="J515" s="94" t="n">
        <v>66.9237164323</v>
      </c>
      <c r="K515" s="94" t="n">
        <v>70.446</v>
      </c>
      <c r="L515" s="94" t="n">
        <v>71.6678232454123</v>
      </c>
      <c r="M515" s="94" t="n">
        <v>70.446</v>
      </c>
      <c r="N515" s="94" t="n">
        <v>70.8502041726022</v>
      </c>
      <c r="O515" s="95" t="n">
        <v>66.7156855514523</v>
      </c>
    </row>
    <row r="516" customFormat="false" ht="12.75" hidden="false" customHeight="false" outlineLevel="0" collapsed="false">
      <c r="A516" s="36" t="n">
        <v>509</v>
      </c>
      <c r="B516" s="93" t="n">
        <v>69.9309685654058</v>
      </c>
      <c r="C516" s="94" t="n">
        <v>70.0817439752748</v>
      </c>
      <c r="D516" s="94" t="n">
        <v>65.9849735</v>
      </c>
      <c r="E516" s="94" t="n">
        <v>70.47</v>
      </c>
      <c r="F516" s="94" t="n">
        <v>70.4724509323841</v>
      </c>
      <c r="G516" s="94" t="n">
        <v>59.91</v>
      </c>
      <c r="H516" s="94" t="n">
        <v>66.9528641683984</v>
      </c>
      <c r="I516" s="94" t="n">
        <v>68.26</v>
      </c>
      <c r="J516" s="94" t="n">
        <v>66.9488283857649</v>
      </c>
      <c r="K516" s="94" t="n">
        <v>70.472</v>
      </c>
      <c r="L516" s="94" t="n">
        <v>71.6934366704251</v>
      </c>
      <c r="M516" s="94" t="n">
        <v>70.472</v>
      </c>
      <c r="N516" s="94" t="n">
        <v>70.8745660290279</v>
      </c>
      <c r="O516" s="95" t="n">
        <v>66.7445180716903</v>
      </c>
    </row>
    <row r="517" customFormat="false" ht="13.5" hidden="false" customHeight="false" outlineLevel="0" collapsed="false">
      <c r="A517" s="40" t="n">
        <v>510</v>
      </c>
      <c r="B517" s="96" t="n">
        <v>69.9609128384739</v>
      </c>
      <c r="C517" s="97" t="n">
        <v>70.111977784062</v>
      </c>
      <c r="D517" s="97" t="n">
        <v>65.99935</v>
      </c>
      <c r="E517" s="97" t="n">
        <v>70.5</v>
      </c>
      <c r="F517" s="97" t="n">
        <v>70.4988424996045</v>
      </c>
      <c r="G517" s="97" t="n">
        <v>59.93</v>
      </c>
      <c r="H517" s="97" t="n">
        <v>66.9788598621105</v>
      </c>
      <c r="I517" s="97" t="n">
        <v>68.29</v>
      </c>
      <c r="J517" s="97" t="n">
        <v>66.9739003746243</v>
      </c>
      <c r="K517" s="97" t="n">
        <v>70.499</v>
      </c>
      <c r="L517" s="97" t="n">
        <v>71.719027002926</v>
      </c>
      <c r="M517" s="97" t="n">
        <v>70.499</v>
      </c>
      <c r="N517" s="97" t="n">
        <v>70.8988800701992</v>
      </c>
      <c r="O517" s="98" t="n">
        <v>66.7733121752972</v>
      </c>
    </row>
    <row r="518" customFormat="false" ht="12.75" hidden="false" customHeight="false" outlineLevel="0" collapsed="false">
      <c r="A518" s="44" t="n">
        <v>511</v>
      </c>
      <c r="B518" s="99" t="n">
        <v>69.9908169346098</v>
      </c>
      <c r="C518" s="100" t="n">
        <v>70.1421714134179</v>
      </c>
      <c r="D518" s="100" t="n">
        <v>66.0137135</v>
      </c>
      <c r="E518" s="100" t="n">
        <v>70.53</v>
      </c>
      <c r="F518" s="100" t="n">
        <v>70.5251921636302</v>
      </c>
      <c r="G518" s="100" t="n">
        <v>59.96</v>
      </c>
      <c r="H518" s="100" t="n">
        <v>67.0048142811757</v>
      </c>
      <c r="I518" s="100" t="n">
        <v>68.31</v>
      </c>
      <c r="J518" s="100" t="n">
        <v>66.9989325554487</v>
      </c>
      <c r="K518" s="100" t="n">
        <v>70.525</v>
      </c>
      <c r="L518" s="100" t="n">
        <v>71.7445952132158</v>
      </c>
      <c r="M518" s="100" t="n">
        <v>70.525</v>
      </c>
      <c r="N518" s="100" t="n">
        <v>70.9231464834435</v>
      </c>
      <c r="O518" s="101" t="n">
        <v>66.802068012779</v>
      </c>
    </row>
    <row r="519" customFormat="false" ht="12.75" hidden="false" customHeight="false" outlineLevel="0" collapsed="false">
      <c r="A519" s="36" t="n">
        <v>512</v>
      </c>
      <c r="B519" s="93" t="n">
        <v>70.0206810109081</v>
      </c>
      <c r="C519" s="94" t="n">
        <v>70.1723250204469</v>
      </c>
      <c r="D519" s="94" t="n">
        <v>66.028064</v>
      </c>
      <c r="E519" s="94" t="n">
        <v>70.55</v>
      </c>
      <c r="F519" s="94" t="n">
        <v>70.5515000883056</v>
      </c>
      <c r="G519" s="94" t="n">
        <v>59.99</v>
      </c>
      <c r="H519" s="94" t="n">
        <v>67.030727586981</v>
      </c>
      <c r="I519" s="94" t="n">
        <v>68.33</v>
      </c>
      <c r="J519" s="94" t="n">
        <v>67.0239250838903</v>
      </c>
      <c r="K519" s="94" t="n">
        <v>70.552</v>
      </c>
      <c r="L519" s="94" t="n">
        <v>71.7701422147706</v>
      </c>
      <c r="M519" s="94" t="n">
        <v>70.552</v>
      </c>
      <c r="N519" s="94" t="n">
        <v>70.9473654549894</v>
      </c>
      <c r="O519" s="95" t="n">
        <v>66.830785733759</v>
      </c>
    </row>
    <row r="520" customFormat="false" ht="12.75" hidden="false" customHeight="false" outlineLevel="0" collapsed="false">
      <c r="A520" s="36" t="n">
        <v>513</v>
      </c>
      <c r="B520" s="93" t="n">
        <v>70.050505223544</v>
      </c>
      <c r="C520" s="94" t="n">
        <v>70.2024387613339</v>
      </c>
      <c r="D520" s="94" t="n">
        <v>66.0424015</v>
      </c>
      <c r="E520" s="94" t="n">
        <v>70.58</v>
      </c>
      <c r="F520" s="94" t="n">
        <v>70.5777664365162</v>
      </c>
      <c r="G520" s="94" t="n">
        <v>60.01</v>
      </c>
      <c r="H520" s="94" t="n">
        <v>67.0565999399685</v>
      </c>
      <c r="I520" s="94" t="n">
        <v>68.36</v>
      </c>
      <c r="J520" s="94" t="n">
        <v>67.0488781146904</v>
      </c>
      <c r="K520" s="94" t="n">
        <v>70.578</v>
      </c>
      <c r="L520" s="94" t="n">
        <v>71.7956688627675</v>
      </c>
      <c r="M520" s="94" t="n">
        <v>70.578</v>
      </c>
      <c r="N520" s="94" t="n">
        <v>70.9715371699755</v>
      </c>
      <c r="O520" s="95" t="n">
        <v>66.8594654869847</v>
      </c>
    </row>
    <row r="521" customFormat="false" ht="12.75" hidden="false" customHeight="false" outlineLevel="0" collapsed="false">
      <c r="A521" s="36" t="n">
        <v>514</v>
      </c>
      <c r="B521" s="93" t="n">
        <v>70.0802897277801</v>
      </c>
      <c r="C521" s="94" t="n">
        <v>70.2325127913513</v>
      </c>
      <c r="D521" s="94" t="n">
        <v>66.056726</v>
      </c>
      <c r="E521" s="94" t="n">
        <v>70.6</v>
      </c>
      <c r="F521" s="94" t="n">
        <v>70.6039913701958</v>
      </c>
      <c r="G521" s="94" t="n">
        <v>60.04</v>
      </c>
      <c r="H521" s="94" t="n">
        <v>67.0824314996429</v>
      </c>
      <c r="I521" s="94" t="n">
        <v>68.38</v>
      </c>
      <c r="J521" s="94" t="n">
        <v>67.073791801686</v>
      </c>
      <c r="K521" s="94" t="n">
        <v>70.604</v>
      </c>
      <c r="L521" s="94" t="n">
        <v>71.8211759525996</v>
      </c>
      <c r="M521" s="94" t="n">
        <v>70.604</v>
      </c>
      <c r="N521" s="94" t="n">
        <v>70.9956618124586</v>
      </c>
      <c r="O521" s="95" t="n">
        <v>66.8881074203345</v>
      </c>
    </row>
    <row r="522" customFormat="false" ht="12.75" hidden="false" customHeight="false" outlineLevel="0" collapsed="false">
      <c r="A522" s="36" t="n">
        <v>515</v>
      </c>
      <c r="B522" s="93" t="n">
        <v>70.1100346779738</v>
      </c>
      <c r="C522" s="94" t="n">
        <v>70.2625472648659</v>
      </c>
      <c r="D522" s="94" t="n">
        <v>66.0710375</v>
      </c>
      <c r="E522" s="94" t="n">
        <v>70.63</v>
      </c>
      <c r="F522" s="94" t="n">
        <v>70.6301750503341</v>
      </c>
      <c r="G522" s="94" t="n">
        <v>60.07</v>
      </c>
      <c r="H522" s="94" t="n">
        <v>67.1082224245791</v>
      </c>
      <c r="I522" s="94" t="n">
        <v>68.4</v>
      </c>
      <c r="J522" s="94" t="n">
        <v>67.0986662978174</v>
      </c>
      <c r="K522" s="94" t="n">
        <v>70.63</v>
      </c>
      <c r="L522" s="94" t="n">
        <v>71.8466642183794</v>
      </c>
      <c r="M522" s="94" t="n">
        <v>70.63</v>
      </c>
      <c r="N522" s="94" t="n">
        <v>71.0197395654224</v>
      </c>
      <c r="O522" s="95" t="n">
        <v>66.9167116808247</v>
      </c>
    </row>
    <row r="523" customFormat="false" ht="12.75" hidden="false" customHeight="false" outlineLevel="0" collapsed="false">
      <c r="A523" s="36" t="n">
        <v>516</v>
      </c>
      <c r="B523" s="93" t="n">
        <v>70.1397402275842</v>
      </c>
      <c r="C523" s="94" t="n">
        <v>70.2925423353466</v>
      </c>
      <c r="D523" s="94" t="n">
        <v>66.085336</v>
      </c>
      <c r="E523" s="94" t="n">
        <v>70.66</v>
      </c>
      <c r="F523" s="94" t="n">
        <v>70.6563176369835</v>
      </c>
      <c r="G523" s="94" t="n">
        <v>60.09</v>
      </c>
      <c r="H523" s="94" t="n">
        <v>67.1339728724288</v>
      </c>
      <c r="I523" s="94" t="n">
        <v>68.42</v>
      </c>
      <c r="J523" s="94" t="n">
        <v>67.1235017551344</v>
      </c>
      <c r="K523" s="94" t="n">
        <v>70.656</v>
      </c>
      <c r="L523" s="94" t="n">
        <v>71.8721343314312</v>
      </c>
      <c r="M523" s="94" t="n">
        <v>70.656</v>
      </c>
      <c r="N523" s="94" t="n">
        <v>71.0437706107856</v>
      </c>
      <c r="O523" s="95" t="n">
        <v>66.9452784146158</v>
      </c>
    </row>
    <row r="524" customFormat="false" ht="12.75" hidden="false" customHeight="false" outlineLevel="0" collapsed="false">
      <c r="A524" s="36" t="n">
        <v>517</v>
      </c>
      <c r="B524" s="93" t="n">
        <v>70.1694065291791</v>
      </c>
      <c r="C524" s="94" t="n">
        <v>70.3224981553704</v>
      </c>
      <c r="D524" s="94" t="n">
        <v>66.0996215</v>
      </c>
      <c r="E524" s="94" t="n">
        <v>70.68</v>
      </c>
      <c r="F524" s="94" t="n">
        <v>70.6824192892674</v>
      </c>
      <c r="G524" s="94" t="n">
        <v>60.12</v>
      </c>
      <c r="H524" s="94" t="n">
        <v>67.1596829999284</v>
      </c>
      <c r="I524" s="94" t="n">
        <v>68.45</v>
      </c>
      <c r="J524" s="94" t="n">
        <v>67.148298324804</v>
      </c>
      <c r="K524" s="94" t="n">
        <v>70.682</v>
      </c>
      <c r="L524" s="94" t="n">
        <v>71.8975868987742</v>
      </c>
      <c r="M524" s="94" t="n">
        <v>70.682</v>
      </c>
      <c r="N524" s="94" t="n">
        <v>71.0677551294104</v>
      </c>
      <c r="O524" s="95" t="n">
        <v>66.9738077670194</v>
      </c>
    </row>
    <row r="525" customFormat="false" ht="12.75" hidden="false" customHeight="false" outlineLevel="0" collapsed="false">
      <c r="A525" s="36" t="n">
        <v>518</v>
      </c>
      <c r="B525" s="93" t="n">
        <v>70.1990337344418</v>
      </c>
      <c r="C525" s="94" t="n">
        <v>70.3524148766302</v>
      </c>
      <c r="D525" s="94" t="n">
        <v>66.113894</v>
      </c>
      <c r="E525" s="94" t="n">
        <v>70.71</v>
      </c>
      <c r="F525" s="94" t="n">
        <v>70.7084801653861</v>
      </c>
      <c r="G525" s="94" t="n">
        <v>60.15</v>
      </c>
      <c r="H525" s="94" t="n">
        <v>67.1853529629053</v>
      </c>
      <c r="I525" s="94" t="n">
        <v>68.47</v>
      </c>
      <c r="J525" s="94" t="n">
        <v>67.1730561571168</v>
      </c>
      <c r="K525" s="94" t="n">
        <v>70.708</v>
      </c>
      <c r="L525" s="94" t="n">
        <v>71.9230224615909</v>
      </c>
      <c r="M525" s="94" t="n">
        <v>70.708</v>
      </c>
      <c r="N525" s="94" t="n">
        <v>71.0916933011105</v>
      </c>
      <c r="O525" s="95" t="n">
        <v>67.0022998825049</v>
      </c>
    </row>
    <row r="526" customFormat="false" ht="12.75" hidden="false" customHeight="false" outlineLevel="0" collapsed="false">
      <c r="A526" s="36" t="n">
        <v>519</v>
      </c>
      <c r="B526" s="93" t="n">
        <v>70.2286219941779</v>
      </c>
      <c r="C526" s="94" t="n">
        <v>70.3822926499409</v>
      </c>
      <c r="D526" s="94" t="n">
        <v>66.1281535</v>
      </c>
      <c r="E526" s="94" t="n">
        <v>70.73</v>
      </c>
      <c r="F526" s="94" t="n">
        <v>70.734500422625</v>
      </c>
      <c r="G526" s="94" t="n">
        <v>60.17</v>
      </c>
      <c r="H526" s="94" t="n">
        <v>67.2109829162856</v>
      </c>
      <c r="I526" s="94" t="n">
        <v>68.49</v>
      </c>
      <c r="J526" s="94" t="n">
        <v>67.1977754014938</v>
      </c>
      <c r="K526" s="94" t="n">
        <v>70.735</v>
      </c>
      <c r="L526" s="94" t="n">
        <v>71.9484414936888</v>
      </c>
      <c r="M526" s="94" t="n">
        <v>70.735</v>
      </c>
      <c r="N526" s="94" t="n">
        <v>71.115585304659</v>
      </c>
      <c r="O526" s="95" t="n">
        <v>67.0307549047056</v>
      </c>
    </row>
    <row r="527" customFormat="false" ht="13.5" hidden="false" customHeight="false" outlineLevel="0" collapsed="false">
      <c r="A527" s="40" t="n">
        <v>520</v>
      </c>
      <c r="B527" s="96" t="n">
        <v>70.2581714583222</v>
      </c>
      <c r="C527" s="97" t="n">
        <v>70.4121316252468</v>
      </c>
      <c r="D527" s="97" t="n">
        <v>66.1424</v>
      </c>
      <c r="E527" s="97" t="n">
        <v>70.76</v>
      </c>
      <c r="F527" s="97" t="n">
        <v>70.7604802173611</v>
      </c>
      <c r="G527" s="97" t="n">
        <v>60.2</v>
      </c>
      <c r="H527" s="97" t="n">
        <v>67.2365730141006</v>
      </c>
      <c r="I527" s="97" t="n">
        <v>68.51</v>
      </c>
      <c r="J527" s="97" t="n">
        <v>67.222456206493</v>
      </c>
      <c r="K527" s="97" t="n">
        <v>70.76</v>
      </c>
      <c r="L527" s="97" t="n">
        <v>71.973844399947</v>
      </c>
      <c r="M527" s="97" t="n">
        <v>70.76</v>
      </c>
      <c r="N527" s="97" t="n">
        <v>71.139431317797</v>
      </c>
      <c r="O527" s="98" t="n">
        <v>67.0591729764255</v>
      </c>
    </row>
    <row r="528" customFormat="false" ht="12.75" hidden="false" customHeight="false" outlineLevel="0" collapsed="false">
      <c r="A528" s="44" t="n">
        <v>521</v>
      </c>
      <c r="B528" s="99" t="n">
        <v>70.2876822759453</v>
      </c>
      <c r="C528" s="100" t="n">
        <v>70.4419319516276</v>
      </c>
      <c r="D528" s="100" t="n">
        <v>66.1566335</v>
      </c>
      <c r="E528" s="100" t="n">
        <v>70.79</v>
      </c>
      <c r="F528" s="100" t="n">
        <v>70.78641970507</v>
      </c>
      <c r="G528" s="100" t="n">
        <v>60.23</v>
      </c>
      <c r="H528" s="100" t="n">
        <v>67.2621234094939</v>
      </c>
      <c r="I528" s="100" t="n">
        <v>68.53</v>
      </c>
      <c r="J528" s="100" t="n">
        <v>67.2470987198165</v>
      </c>
      <c r="K528" s="100" t="n">
        <v>70.786</v>
      </c>
      <c r="L528" s="100" t="n">
        <v>71.9992315147546</v>
      </c>
      <c r="M528" s="100" t="n">
        <v>70.786</v>
      </c>
      <c r="N528" s="100" t="n">
        <v>71.1632315172407</v>
      </c>
      <c r="O528" s="101" t="n">
        <v>67.0875542396453</v>
      </c>
    </row>
    <row r="529" customFormat="false" ht="12.75" hidden="false" customHeight="false" outlineLevel="0" collapsed="false">
      <c r="A529" s="36" t="n">
        <v>522</v>
      </c>
      <c r="B529" s="93" t="n">
        <v>70.3171545952604</v>
      </c>
      <c r="C529" s="94" t="n">
        <v>70.4716937773057</v>
      </c>
      <c r="D529" s="94" t="n">
        <v>66.170854</v>
      </c>
      <c r="E529" s="94" t="n">
        <v>70.81</v>
      </c>
      <c r="F529" s="94" t="n">
        <v>70.8123190403329</v>
      </c>
      <c r="G529" s="94" t="n">
        <v>60.25</v>
      </c>
      <c r="H529" s="94" t="n">
        <v>67.2876342547279</v>
      </c>
      <c r="I529" s="94" t="n">
        <v>68.56</v>
      </c>
      <c r="J529" s="94" t="n">
        <v>67.2717030883162</v>
      </c>
      <c r="K529" s="94" t="n">
        <v>70.812</v>
      </c>
      <c r="L529" s="94" t="n">
        <v>72.0246031004365</v>
      </c>
      <c r="M529" s="94" t="n">
        <v>70.812</v>
      </c>
      <c r="N529" s="94" t="n">
        <v>71.1869860786901</v>
      </c>
      <c r="O529" s="95" t="n">
        <v>67.1158988355292</v>
      </c>
    </row>
    <row r="530" customFormat="false" ht="12.75" hidden="false" customHeight="false" outlineLevel="0" collapsed="false">
      <c r="A530" s="36" t="n">
        <v>523</v>
      </c>
      <c r="B530" s="93" t="n">
        <v>70.3465885636294</v>
      </c>
      <c r="C530" s="94" t="n">
        <v>70.5014172496523</v>
      </c>
      <c r="D530" s="94" t="n">
        <v>66.1850615</v>
      </c>
      <c r="E530" s="94" t="n">
        <v>70.84</v>
      </c>
      <c r="F530" s="94" t="n">
        <v>70.8381783768436</v>
      </c>
      <c r="G530" s="94" t="n">
        <v>60.28</v>
      </c>
      <c r="H530" s="94" t="n">
        <v>67.3131057011909</v>
      </c>
      <c r="I530" s="94" t="n">
        <v>68.58</v>
      </c>
      <c r="J530" s="94" t="n">
        <v>67.2962694580014</v>
      </c>
      <c r="K530" s="94" t="n">
        <v>70.838</v>
      </c>
      <c r="L530" s="94" t="n">
        <v>72.0499593456691</v>
      </c>
      <c r="M530" s="94" t="n">
        <v>70.838</v>
      </c>
      <c r="N530" s="94" t="n">
        <v>71.2106951768363</v>
      </c>
      <c r="O530" s="95" t="n">
        <v>67.1442069044308</v>
      </c>
    </row>
    <row r="531" customFormat="false" ht="12.75" hidden="false" customHeight="false" outlineLevel="0" collapsed="false">
      <c r="A531" s="36" t="n">
        <v>524</v>
      </c>
      <c r="B531" s="93" t="n">
        <v>70.37598432757</v>
      </c>
      <c r="C531" s="94" t="n">
        <v>70.5311025151942</v>
      </c>
      <c r="D531" s="94" t="n">
        <v>66.199256</v>
      </c>
      <c r="E531" s="94" t="n">
        <v>70.86</v>
      </c>
      <c r="F531" s="94" t="n">
        <v>70.863997867415</v>
      </c>
      <c r="G531" s="94" t="n">
        <v>60.31</v>
      </c>
      <c r="H531" s="94" t="n">
        <v>67.3385378994038</v>
      </c>
      <c r="I531" s="94" t="n">
        <v>68.6</v>
      </c>
      <c r="J531" s="94" t="n">
        <v>67.3207979740443</v>
      </c>
      <c r="K531" s="94" t="n">
        <v>70.864</v>
      </c>
      <c r="L531" s="94" t="n">
        <v>72.0753003638843</v>
      </c>
      <c r="M531" s="94" t="n">
        <v>70.864</v>
      </c>
      <c r="N531" s="94" t="n">
        <v>71.2343589853691</v>
      </c>
      <c r="O531" s="95" t="n">
        <v>67.1724785858992</v>
      </c>
    </row>
    <row r="532" customFormat="false" ht="12.75" hidden="false" customHeight="false" outlineLevel="0" collapsed="false">
      <c r="A532" s="36" t="n">
        <v>525</v>
      </c>
      <c r="B532" s="93" t="n">
        <v>70.4053420327617</v>
      </c>
      <c r="C532" s="94" t="n">
        <v>70.5607497196198</v>
      </c>
      <c r="D532" s="94" t="n">
        <v>66.2134375</v>
      </c>
      <c r="E532" s="94" t="n">
        <v>70.89</v>
      </c>
      <c r="F532" s="94" t="n">
        <v>70.8897776639861</v>
      </c>
      <c r="G532" s="94" t="n">
        <v>60.33</v>
      </c>
      <c r="H532" s="94" t="n">
        <v>67.3639309990263</v>
      </c>
      <c r="I532" s="94" t="n">
        <v>68.62</v>
      </c>
      <c r="J532" s="94" t="n">
        <v>67.3452887807868</v>
      </c>
      <c r="K532" s="94" t="n">
        <v>70.89</v>
      </c>
      <c r="L532" s="94" t="n">
        <v>72.1006261916612</v>
      </c>
      <c r="M532" s="94" t="n">
        <v>70.89</v>
      </c>
      <c r="N532" s="94" t="n">
        <v>71.257977676985</v>
      </c>
      <c r="O532" s="95" t="n">
        <v>67.2007140186855</v>
      </c>
    </row>
    <row r="533" customFormat="false" ht="12.75" hidden="false" customHeight="false" outlineLevel="0" collapsed="false">
      <c r="A533" s="36" t="n">
        <v>526</v>
      </c>
      <c r="B533" s="93" t="n">
        <v>70.4346618240525</v>
      </c>
      <c r="C533" s="94" t="n">
        <v>70.5903590077862</v>
      </c>
      <c r="D533" s="94" t="n">
        <v>66.227606</v>
      </c>
      <c r="E533" s="94" t="n">
        <v>70.92</v>
      </c>
      <c r="F533" s="94" t="n">
        <v>70.9155179176283</v>
      </c>
      <c r="G533" s="94" t="n">
        <v>60.36</v>
      </c>
      <c r="H533" s="94" t="n">
        <v>67.3892851488639</v>
      </c>
      <c r="I533" s="94" t="n">
        <v>68.64</v>
      </c>
      <c r="J533" s="94" t="n">
        <v>67.3697420217469</v>
      </c>
      <c r="K533" s="94" t="n">
        <v>70.916</v>
      </c>
      <c r="L533" s="94" t="n">
        <v>72.1259367871111</v>
      </c>
      <c r="M533" s="94" t="n">
        <v>70.916</v>
      </c>
      <c r="N533" s="94" t="n">
        <v>71.2815514233948</v>
      </c>
      <c r="O533" s="95" t="n">
        <v>67.2289133407488</v>
      </c>
    </row>
    <row r="534" customFormat="false" ht="12.75" hidden="false" customHeight="false" outlineLevel="0" collapsed="false">
      <c r="A534" s="36" t="n">
        <v>527</v>
      </c>
      <c r="B534" s="93" t="n">
        <v>70.4639438454648</v>
      </c>
      <c r="C534" s="94" t="n">
        <v>70.6199305237249</v>
      </c>
      <c r="D534" s="94" t="n">
        <v>66.2417615</v>
      </c>
      <c r="E534" s="94" t="n">
        <v>70.94</v>
      </c>
      <c r="F534" s="94" t="n">
        <v>70.9412187785523</v>
      </c>
      <c r="G534" s="94" t="n">
        <v>60.39</v>
      </c>
      <c r="H534" s="94" t="n">
        <v>67.414600496874</v>
      </c>
      <c r="I534" s="94" t="n">
        <v>68.66</v>
      </c>
      <c r="J534" s="94" t="n">
        <v>67.3941578396247</v>
      </c>
      <c r="K534" s="94" t="n">
        <v>70.941</v>
      </c>
      <c r="L534" s="94" t="n">
        <v>72.151232028245</v>
      </c>
      <c r="M534" s="94" t="n">
        <v>70.941</v>
      </c>
      <c r="N534" s="94" t="n">
        <v>71.3050803953304</v>
      </c>
      <c r="O534" s="95" t="n">
        <v>67.2570766892618</v>
      </c>
    </row>
    <row r="535" customFormat="false" ht="12.75" hidden="false" customHeight="false" outlineLevel="0" collapsed="false">
      <c r="A535" s="36" t="n">
        <v>528</v>
      </c>
      <c r="B535" s="93" t="n">
        <v>70.4931882402021</v>
      </c>
      <c r="C535" s="94" t="n">
        <v>70.6494644106482</v>
      </c>
      <c r="D535" s="94" t="n">
        <v>66.255904</v>
      </c>
      <c r="E535" s="94" t="n">
        <v>70.97</v>
      </c>
      <c r="F535" s="94" t="n">
        <v>70.9668803961145</v>
      </c>
      <c r="G535" s="94" t="n">
        <v>60.41</v>
      </c>
      <c r="H535" s="94" t="n">
        <v>67.4398771901728</v>
      </c>
      <c r="I535" s="94" t="n">
        <v>68.68</v>
      </c>
      <c r="J535" s="94" t="n">
        <v>67.4185363763088</v>
      </c>
      <c r="K535" s="94" t="n">
        <v>70.967</v>
      </c>
      <c r="L535" s="94" t="n">
        <v>72.1765117113365</v>
      </c>
      <c r="M535" s="94" t="n">
        <v>70.967</v>
      </c>
      <c r="N535" s="94" t="n">
        <v>71.3285647625532</v>
      </c>
      <c r="O535" s="95" t="n">
        <v>67.2852042006173</v>
      </c>
    </row>
    <row r="536" customFormat="false" ht="12.75" hidden="false" customHeight="false" outlineLevel="0" collapsed="false">
      <c r="A536" s="36" t="n">
        <v>529</v>
      </c>
      <c r="B536" s="93" t="n">
        <v>70.5223951506551</v>
      </c>
      <c r="C536" s="94" t="n">
        <v>70.6789608109555</v>
      </c>
      <c r="D536" s="94" t="n">
        <v>66.2700335</v>
      </c>
      <c r="E536" s="94" t="n">
        <v>70.99</v>
      </c>
      <c r="F536" s="94" t="n">
        <v>70.9925029188236</v>
      </c>
      <c r="G536" s="94" t="n">
        <v>60.44</v>
      </c>
      <c r="H536" s="94" t="n">
        <v>67.4651153750412</v>
      </c>
      <c r="I536" s="94" t="n">
        <v>68.71</v>
      </c>
      <c r="J536" s="94" t="n">
        <v>67.4428777728824</v>
      </c>
      <c r="K536" s="94" t="n">
        <v>70.993</v>
      </c>
      <c r="L536" s="94" t="n">
        <v>72.2017755492681</v>
      </c>
      <c r="M536" s="94" t="n">
        <v>70.993</v>
      </c>
      <c r="N536" s="94" t="n">
        <v>71.3520046938606</v>
      </c>
      <c r="O536" s="95" t="n">
        <v>67.3132960104338</v>
      </c>
    </row>
    <row r="537" customFormat="false" ht="13.5" hidden="false" customHeight="false" outlineLevel="0" collapsed="false">
      <c r="A537" s="40" t="n">
        <v>530</v>
      </c>
      <c r="B537" s="96" t="n">
        <v>70.5515647184075</v>
      </c>
      <c r="C537" s="97" t="n">
        <v>70.7084198662395</v>
      </c>
      <c r="D537" s="97" t="n">
        <v>66.28415</v>
      </c>
      <c r="E537" s="97" t="n">
        <v>71.02</v>
      </c>
      <c r="F537" s="97" t="n">
        <v>71.0180864943467</v>
      </c>
      <c r="G537" s="97" t="n">
        <v>60.47</v>
      </c>
      <c r="H537" s="97" t="n">
        <v>67.4903151969315</v>
      </c>
      <c r="I537" s="97" t="n">
        <v>68.73</v>
      </c>
      <c r="J537" s="97" t="n">
        <v>67.4671821696293</v>
      </c>
      <c r="K537" s="97" t="n">
        <v>71.018</v>
      </c>
      <c r="L537" s="97" t="n">
        <v>72.2270231698708</v>
      </c>
      <c r="M537" s="97" t="n">
        <v>71.018</v>
      </c>
      <c r="N537" s="97" t="n">
        <v>71.3754003570939</v>
      </c>
      <c r="O537" s="98" t="n">
        <v>67.3413522535614</v>
      </c>
    </row>
    <row r="538" customFormat="false" ht="12.75" hidden="false" customHeight="false" outlineLevel="0" collapsed="false">
      <c r="A538" s="44" t="n">
        <v>531</v>
      </c>
      <c r="B538" s="99" t="n">
        <v>70.5806970842424</v>
      </c>
      <c r="C538" s="100" t="n">
        <v>70.7378417172921</v>
      </c>
      <c r="D538" s="100" t="n">
        <v>66.2982535</v>
      </c>
      <c r="E538" s="100" t="n">
        <v>71.04</v>
      </c>
      <c r="F538" s="100" t="n">
        <v>71.0436312695159</v>
      </c>
      <c r="G538" s="100" t="n">
        <v>60.49</v>
      </c>
      <c r="H538" s="100" t="n">
        <v>67.5154768004732</v>
      </c>
      <c r="I538" s="100" t="n">
        <v>68.75</v>
      </c>
      <c r="J538" s="100" t="n">
        <v>67.4914497060401</v>
      </c>
      <c r="K538" s="100" t="n">
        <v>71.044</v>
      </c>
      <c r="L538" s="100" t="n">
        <v>72.2522541142497</v>
      </c>
      <c r="M538" s="100" t="n">
        <v>71.044</v>
      </c>
      <c r="N538" s="100" t="n">
        <v>71.3987519191451</v>
      </c>
      <c r="O538" s="101" t="n">
        <v>67.3693730640877</v>
      </c>
    </row>
    <row r="539" customFormat="false" ht="12.75" hidden="false" customHeight="false" outlineLevel="0" collapsed="false">
      <c r="A539" s="36" t="n">
        <v>532</v>
      </c>
      <c r="B539" s="93" t="n">
        <v>70.6097923881485</v>
      </c>
      <c r="C539" s="94" t="n">
        <v>70.7672265041105</v>
      </c>
      <c r="D539" s="94" t="n">
        <v>66.312344</v>
      </c>
      <c r="E539" s="94" t="n">
        <v>71.07</v>
      </c>
      <c r="F539" s="94" t="n">
        <v>71.0691373903346</v>
      </c>
      <c r="G539" s="94" t="n">
        <v>60.52</v>
      </c>
      <c r="H539" s="94" t="n">
        <v>67.5406003294796</v>
      </c>
      <c r="I539" s="94" t="n">
        <v>68.77</v>
      </c>
      <c r="J539" s="94" t="n">
        <v>67.5156805208178</v>
      </c>
      <c r="K539" s="94" t="n">
        <v>71.069</v>
      </c>
      <c r="L539" s="94" t="n">
        <v>72.2774678350998</v>
      </c>
      <c r="M539" s="94" t="n">
        <v>71.069</v>
      </c>
      <c r="N539" s="94" t="n">
        <v>71.4220595459643</v>
      </c>
      <c r="O539" s="95" t="n">
        <v>67.3973585753433</v>
      </c>
    </row>
    <row r="540" customFormat="false" ht="12.75" hidden="false" customHeight="false" outlineLevel="0" collapsed="false">
      <c r="A540" s="36" t="n">
        <v>533</v>
      </c>
      <c r="B540" s="93" t="n">
        <v>70.6388507693255</v>
      </c>
      <c r="C540" s="94" t="n">
        <v>70.7965743659032</v>
      </c>
      <c r="D540" s="94" t="n">
        <v>66.3264215</v>
      </c>
      <c r="E540" s="94" t="n">
        <v>71.09</v>
      </c>
      <c r="F540" s="94" t="n">
        <v>71.0946050019835</v>
      </c>
      <c r="G540" s="94" t="n">
        <v>60.55</v>
      </c>
      <c r="H540" s="94" t="n">
        <v>67.5656859269538</v>
      </c>
      <c r="I540" s="94" t="n">
        <v>68.79</v>
      </c>
      <c r="J540" s="94" t="n">
        <v>67.5398747518844</v>
      </c>
      <c r="K540" s="94" t="n">
        <v>71.095</v>
      </c>
      <c r="L540" s="94" t="n">
        <v>72.3026636950101</v>
      </c>
      <c r="M540" s="94" t="n">
        <v>71.095</v>
      </c>
      <c r="N540" s="94" t="n">
        <v>71.4453234025665</v>
      </c>
      <c r="O540" s="95" t="n">
        <v>67.4253089199078</v>
      </c>
    </row>
    <row r="541" customFormat="false" ht="12.75" hidden="false" customHeight="false" outlineLevel="0" collapsed="false">
      <c r="A541" s="36" t="n">
        <v>534</v>
      </c>
      <c r="B541" s="93" t="n">
        <v>70.6678723661906</v>
      </c>
      <c r="C541" s="94" t="n">
        <v>70.825885441096</v>
      </c>
      <c r="D541" s="94" t="n">
        <v>66.340486</v>
      </c>
      <c r="E541" s="94" t="n">
        <v>71.12</v>
      </c>
      <c r="F541" s="94" t="n">
        <v>71.1200342488272</v>
      </c>
      <c r="G541" s="94" t="n">
        <v>60.57</v>
      </c>
      <c r="H541" s="94" t="n">
        <v>67.5907337350948</v>
      </c>
      <c r="I541" s="94" t="n">
        <v>68.81</v>
      </c>
      <c r="J541" s="94" t="n">
        <v>67.5640325363858</v>
      </c>
      <c r="K541" s="94" t="n">
        <v>71.12</v>
      </c>
      <c r="L541" s="94" t="n">
        <v>72.3278409647588</v>
      </c>
      <c r="M541" s="94" t="n">
        <v>71.12</v>
      </c>
      <c r="N541" s="94" t="n">
        <v>71.4685436530389</v>
      </c>
      <c r="O541" s="95" t="n">
        <v>67.4532242296153</v>
      </c>
    </row>
    <row r="542" customFormat="false" ht="12.75" hidden="false" customHeight="false" outlineLevel="0" collapsed="false">
      <c r="A542" s="36" t="n">
        <v>535</v>
      </c>
      <c r="B542" s="93" t="n">
        <v>70.696857316384</v>
      </c>
      <c r="C542" s="94" t="n">
        <v>70.8551598673376</v>
      </c>
      <c r="D542" s="94" t="n">
        <v>66.3545375</v>
      </c>
      <c r="E542" s="94" t="n">
        <v>71.15</v>
      </c>
      <c r="F542" s="94" t="n">
        <v>71.1454252744196</v>
      </c>
      <c r="G542" s="94" t="n">
        <v>60.6</v>
      </c>
      <c r="H542" s="94" t="n">
        <v>67.6157438953033</v>
      </c>
      <c r="I542" s="94" t="n">
        <v>68.83</v>
      </c>
      <c r="J542" s="94" t="n">
        <v>67.5881540106986</v>
      </c>
      <c r="K542" s="94" t="n">
        <v>71.145</v>
      </c>
      <c r="L542" s="94" t="n">
        <v>72.3529988215936</v>
      </c>
      <c r="M542" s="94" t="n">
        <v>71.145</v>
      </c>
      <c r="N542" s="94" t="n">
        <v>71.4917204605477</v>
      </c>
      <c r="O542" s="95" t="n">
        <v>67.4811046355597</v>
      </c>
    </row>
    <row r="543" customFormat="false" ht="12.75" hidden="false" customHeight="false" outlineLevel="0" collapsed="false">
      <c r="A543" s="36" t="n">
        <v>536</v>
      </c>
      <c r="B543" s="93" t="n">
        <v>70.7258057567748</v>
      </c>
      <c r="C543" s="94" t="n">
        <v>70.8843977815057</v>
      </c>
      <c r="D543" s="94" t="n">
        <v>66.368576</v>
      </c>
      <c r="E543" s="94" t="n">
        <v>71.17</v>
      </c>
      <c r="F543" s="94" t="n">
        <v>71.1707782215107</v>
      </c>
      <c r="G543" s="94" t="n">
        <v>60.63</v>
      </c>
      <c r="H543" s="94" t="n">
        <v>67.640716548188</v>
      </c>
      <c r="I543" s="94" t="n">
        <v>68.85</v>
      </c>
      <c r="J543" s="94" t="n">
        <v>67.6122393104351</v>
      </c>
      <c r="K543" s="94" t="n">
        <v>71.171</v>
      </c>
      <c r="L543" s="94" t="n">
        <v>72.3781363475037</v>
      </c>
      <c r="M543" s="94" t="n">
        <v>71.171</v>
      </c>
      <c r="N543" s="94" t="n">
        <v>71.5148539873451</v>
      </c>
      <c r="O543" s="95" t="n">
        <v>67.5089502681007</v>
      </c>
    </row>
    <row r="544" customFormat="false" ht="12.75" hidden="false" customHeight="false" outlineLevel="0" collapsed="false">
      <c r="A544" s="36" t="n">
        <v>537</v>
      </c>
      <c r="B544" s="93" t="n">
        <v>70.7547178234667</v>
      </c>
      <c r="C544" s="94" t="n">
        <v>70.9135993197124</v>
      </c>
      <c r="D544" s="94" t="n">
        <v>66.3826015</v>
      </c>
      <c r="E544" s="94" t="n">
        <v>71.2</v>
      </c>
      <c r="F544" s="94" t="n">
        <v>71.1960932320521</v>
      </c>
      <c r="G544" s="94" t="n">
        <v>60.65</v>
      </c>
      <c r="H544" s="94" t="n">
        <v>67.6656518335713</v>
      </c>
      <c r="I544" s="94" t="n">
        <v>68.87</v>
      </c>
      <c r="J544" s="94" t="n">
        <v>67.6362885704495</v>
      </c>
      <c r="K544" s="94" t="n">
        <v>71.196</v>
      </c>
      <c r="L544" s="94" t="n">
        <v>72.4032525274813</v>
      </c>
      <c r="M544" s="94" t="n">
        <v>71.196</v>
      </c>
      <c r="N544" s="94" t="n">
        <v>71.5379443947758</v>
      </c>
      <c r="O544" s="95" t="n">
        <v>67.536761256869</v>
      </c>
    </row>
    <row r="545" customFormat="false" ht="12.75" hidden="false" customHeight="false" outlineLevel="0" collapsed="false">
      <c r="A545" s="36" t="n">
        <v>538</v>
      </c>
      <c r="B545" s="93" t="n">
        <v>70.7835936518039</v>
      </c>
      <c r="C545" s="94" t="n">
        <v>70.9427646173103</v>
      </c>
      <c r="D545" s="94" t="n">
        <v>66.396614</v>
      </c>
      <c r="E545" s="94" t="n">
        <v>71.22</v>
      </c>
      <c r="F545" s="94" t="n">
        <v>71.2213704472033</v>
      </c>
      <c r="G545" s="94" t="n">
        <v>60.68</v>
      </c>
      <c r="H545" s="94" t="n">
        <v>67.6905498904952</v>
      </c>
      <c r="I545" s="94" t="n">
        <v>68.89</v>
      </c>
      <c r="J545" s="94" t="n">
        <v>67.6603019248431</v>
      </c>
      <c r="K545" s="94" t="n">
        <v>71.221</v>
      </c>
      <c r="L545" s="94" t="n">
        <v>72.4283462477678</v>
      </c>
      <c r="M545" s="94" t="n">
        <v>71.221</v>
      </c>
      <c r="N545" s="94" t="n">
        <v>71.5609918432842</v>
      </c>
      <c r="O545" s="95" t="n">
        <v>67.5645377307717</v>
      </c>
    </row>
    <row r="546" customFormat="false" ht="12.75" hidden="false" customHeight="false" outlineLevel="0" collapsed="false">
      <c r="A546" s="36" t="n">
        <v>539</v>
      </c>
      <c r="B546" s="93" t="n">
        <v>70.8124333763764</v>
      </c>
      <c r="C546" s="94" t="n">
        <v>70.9718938088979</v>
      </c>
      <c r="D546" s="94" t="n">
        <v>66.4106135</v>
      </c>
      <c r="E546" s="94" t="n">
        <v>71.25</v>
      </c>
      <c r="F546" s="94" t="n">
        <v>71.2466100073372</v>
      </c>
      <c r="G546" s="94" t="n">
        <v>60.71</v>
      </c>
      <c r="H546" s="94" t="n">
        <v>67.7154108572271</v>
      </c>
      <c r="I546" s="94" t="n">
        <v>68.91</v>
      </c>
      <c r="J546" s="94" t="n">
        <v>67.6842795069703</v>
      </c>
      <c r="K546" s="94" t="n">
        <v>71.247</v>
      </c>
      <c r="L546" s="94" t="n">
        <v>72.4534162940954</v>
      </c>
      <c r="M546" s="94" t="n">
        <v>71.247</v>
      </c>
      <c r="N546" s="94" t="n">
        <v>71.5839964924207</v>
      </c>
      <c r="O546" s="95" t="n">
        <v>67.592279817998</v>
      </c>
    </row>
    <row r="547" customFormat="false" ht="13.5" hidden="false" customHeight="false" outlineLevel="0" collapsed="false">
      <c r="A547" s="40" t="n">
        <v>540</v>
      </c>
      <c r="B547" s="96" t="n">
        <v>70.841237131026</v>
      </c>
      <c r="C547" s="97" t="n">
        <v>71.0009870283252</v>
      </c>
      <c r="D547" s="97" t="n">
        <v>66.4246</v>
      </c>
      <c r="E547" s="97" t="n">
        <v>71.27</v>
      </c>
      <c r="F547" s="97" t="n">
        <v>71.2718120520461</v>
      </c>
      <c r="G547" s="97" t="n">
        <v>60.73</v>
      </c>
      <c r="H547" s="97" t="n">
        <v>67.7402348712654</v>
      </c>
      <c r="I547" s="97" t="n">
        <v>68.93</v>
      </c>
      <c r="J547" s="97" t="n">
        <v>67.7082214494438</v>
      </c>
      <c r="K547" s="97" t="n">
        <v>71.272</v>
      </c>
      <c r="L547" s="97" t="n">
        <v>72.4784613499118</v>
      </c>
      <c r="M547" s="97" t="n">
        <v>71.272</v>
      </c>
      <c r="N547" s="97" t="n">
        <v>71.6069585008485</v>
      </c>
      <c r="O547" s="98" t="n">
        <v>67.619987646024</v>
      </c>
    </row>
    <row r="548" customFormat="false" ht="12.75" hidden="false" customHeight="false" outlineLevel="0" collapsed="false">
      <c r="A548" s="44" t="n">
        <v>541</v>
      </c>
      <c r="B548" s="99" t="n">
        <v>70.8700050488514</v>
      </c>
      <c r="C548" s="100" t="n">
        <v>71.0300444086992</v>
      </c>
      <c r="D548" s="100" t="n">
        <v>66.4385735</v>
      </c>
      <c r="E548" s="100" t="n">
        <v>71.3</v>
      </c>
      <c r="F548" s="100" t="n">
        <v>71.2969767201478</v>
      </c>
      <c r="G548" s="100" t="n">
        <v>60.76</v>
      </c>
      <c r="H548" s="100" t="n">
        <v>67.7650220693456</v>
      </c>
      <c r="I548" s="100" t="n">
        <v>68.95</v>
      </c>
      <c r="J548" s="100" t="n">
        <v>67.7321278841404</v>
      </c>
      <c r="K548" s="100" t="n">
        <v>71.297</v>
      </c>
      <c r="L548" s="100" t="n">
        <v>72.5034799945966</v>
      </c>
      <c r="M548" s="100" t="n">
        <v>71.297</v>
      </c>
      <c r="N548" s="100" t="n">
        <v>71.6298780263502</v>
      </c>
      <c r="O548" s="101" t="n">
        <v>67.6476613416183</v>
      </c>
    </row>
    <row r="549" customFormat="false" ht="12.75" hidden="false" customHeight="false" outlineLevel="0" collapsed="false">
      <c r="A549" s="36" t="n">
        <v>542</v>
      </c>
      <c r="B549" s="93" t="n">
        <v>70.8987372622141</v>
      </c>
      <c r="C549" s="94" t="n">
        <v>71.0590660823897</v>
      </c>
      <c r="D549" s="94" t="n">
        <v>66.452534</v>
      </c>
      <c r="E549" s="94" t="n">
        <v>71.32</v>
      </c>
      <c r="F549" s="94" t="n">
        <v>71.3221041496907</v>
      </c>
      <c r="G549" s="94" t="n">
        <v>60.79</v>
      </c>
      <c r="H549" s="94" t="n">
        <v>67.7897725874453</v>
      </c>
      <c r="I549" s="94" t="n">
        <v>68.97</v>
      </c>
      <c r="J549" s="94" t="n">
        <v>67.7559989422062</v>
      </c>
      <c r="K549" s="94" t="n">
        <v>71.322</v>
      </c>
      <c r="L549" s="94" t="n">
        <v>72.5284707016672</v>
      </c>
      <c r="M549" s="94" t="n">
        <v>71.322</v>
      </c>
      <c r="N549" s="94" t="n">
        <v>71.6527552258343</v>
      </c>
      <c r="O549" s="95" t="n">
        <v>67.6753010308473</v>
      </c>
    </row>
    <row r="550" customFormat="false" ht="12.75" hidden="false" customHeight="false" outlineLevel="0" collapsed="false">
      <c r="A550" s="36" t="n">
        <v>543</v>
      </c>
      <c r="B550" s="93" t="n">
        <v>70.9274339027436</v>
      </c>
      <c r="C550" s="94" t="n">
        <v>71.0880521810342</v>
      </c>
      <c r="D550" s="94" t="n">
        <v>66.4664815</v>
      </c>
      <c r="E550" s="94" t="n">
        <v>71.35</v>
      </c>
      <c r="F550" s="94" t="n">
        <v>71.34719447796</v>
      </c>
      <c r="G550" s="94" t="n">
        <v>60.81</v>
      </c>
      <c r="H550" s="94" t="n">
        <v>67.8144865607906</v>
      </c>
      <c r="I550" s="94" t="n">
        <v>68.99</v>
      </c>
      <c r="J550" s="94" t="n">
        <v>67.779834754062</v>
      </c>
      <c r="K550" s="94" t="n">
        <v>71.347</v>
      </c>
      <c r="L550" s="94" t="n">
        <v>72.5534318369712</v>
      </c>
      <c r="M550" s="94" t="n">
        <v>71.347</v>
      </c>
      <c r="N550" s="94" t="n">
        <v>71.6755902553416</v>
      </c>
      <c r="O550" s="95" t="n">
        <v>67.7029068390802</v>
      </c>
    </row>
    <row r="551" customFormat="false" ht="12.75" hidden="false" customHeight="false" outlineLevel="0" collapsed="false">
      <c r="A551" s="36" t="n">
        <v>544</v>
      </c>
      <c r="B551" s="93" t="n">
        <v>70.9560951013427</v>
      </c>
      <c r="C551" s="94" t="n">
        <v>71.1170028355439</v>
      </c>
      <c r="D551" s="94" t="n">
        <v>66.480416</v>
      </c>
      <c r="E551" s="94" t="n">
        <v>71.37</v>
      </c>
      <c r="F551" s="94" t="n">
        <v>71.3722478414829</v>
      </c>
      <c r="G551" s="94" t="n">
        <v>60.84</v>
      </c>
      <c r="H551" s="94" t="n">
        <v>67.8391641238607</v>
      </c>
      <c r="I551" s="94" t="n">
        <v>69.01</v>
      </c>
      <c r="J551" s="94" t="n">
        <v>67.8036354494088</v>
      </c>
      <c r="K551" s="94" t="n">
        <v>71.372</v>
      </c>
      <c r="L551" s="94" t="n">
        <v>72.5783616568703</v>
      </c>
      <c r="M551" s="94" t="n">
        <v>71.372</v>
      </c>
      <c r="N551" s="94" t="n">
        <v>71.6983832700514</v>
      </c>
      <c r="O551" s="95" t="n">
        <v>67.7304788909942</v>
      </c>
    </row>
    <row r="552" customFormat="false" ht="12.75" hidden="false" customHeight="false" outlineLevel="0" collapsed="false">
      <c r="A552" s="36" t="n">
        <v>545</v>
      </c>
      <c r="B552" s="93" t="n">
        <v>70.9847209881932</v>
      </c>
      <c r="C552" s="94" t="n">
        <v>71.1459181761085</v>
      </c>
      <c r="D552" s="94" t="n">
        <v>66.4943375</v>
      </c>
      <c r="E552" s="94" t="n">
        <v>71.4</v>
      </c>
      <c r="F552" s="94" t="n">
        <v>71.3972643760347</v>
      </c>
      <c r="G552" s="94" t="n">
        <v>60.87</v>
      </c>
      <c r="H552" s="94" t="n">
        <v>67.8638054103942</v>
      </c>
      <c r="I552" s="94" t="n">
        <v>69.03</v>
      </c>
      <c r="J552" s="94" t="n">
        <v>67.8274011572329</v>
      </c>
      <c r="K552" s="94" t="n">
        <v>71.397</v>
      </c>
      <c r="L552" s="94" t="n">
        <v>72.603258306411</v>
      </c>
      <c r="M552" s="94" t="n">
        <v>71.397</v>
      </c>
      <c r="N552" s="94" t="n">
        <v>71.7211344242883</v>
      </c>
      <c r="O552" s="95" t="n">
        <v>67.7580173105796</v>
      </c>
    </row>
    <row r="553" customFormat="false" ht="12.75" hidden="false" customHeight="false" outlineLevel="0" collapsed="false">
      <c r="A553" s="36" t="n">
        <v>546</v>
      </c>
      <c r="B553" s="93" t="n">
        <v>71.0133116927607</v>
      </c>
      <c r="C553" s="94" t="n">
        <v>71.1747983322018</v>
      </c>
      <c r="D553" s="94" t="n">
        <v>66.508246</v>
      </c>
      <c r="E553" s="94" t="n">
        <v>71.42</v>
      </c>
      <c r="F553" s="94" t="n">
        <v>71.4222442166437</v>
      </c>
      <c r="G553" s="94" t="n">
        <v>60.89</v>
      </c>
      <c r="H553" s="94" t="n">
        <v>67.8884105533941</v>
      </c>
      <c r="I553" s="94" t="n">
        <v>69.05</v>
      </c>
      <c r="J553" s="94" t="n">
        <v>67.8511320058115</v>
      </c>
      <c r="K553" s="94" t="n">
        <v>71.422</v>
      </c>
      <c r="L553" s="94" t="n">
        <v>72.6281198174866</v>
      </c>
      <c r="M553" s="94" t="n">
        <v>71.422</v>
      </c>
      <c r="N553" s="94" t="n">
        <v>71.7438438715279</v>
      </c>
      <c r="O553" s="95" t="n">
        <v>67.7855222211446</v>
      </c>
    </row>
    <row r="554" customFormat="false" ht="12.75" hidden="false" customHeight="false" outlineLevel="0" collapsed="false">
      <c r="A554" s="36" t="n">
        <v>547</v>
      </c>
      <c r="B554" s="93" t="n">
        <v>71.0418673438003</v>
      </c>
      <c r="C554" s="94" t="n">
        <v>71.2036434325868</v>
      </c>
      <c r="D554" s="94" t="n">
        <v>66.5221415</v>
      </c>
      <c r="E554" s="94" t="n">
        <v>71.45</v>
      </c>
      <c r="F554" s="94" t="n">
        <v>71.4471874975972</v>
      </c>
      <c r="G554" s="94" t="n">
        <v>60.92</v>
      </c>
      <c r="H554" s="94" t="n">
        <v>67.9129796851332</v>
      </c>
      <c r="I554" s="94" t="n">
        <v>69.06</v>
      </c>
      <c r="J554" s="94" t="n">
        <v>67.8748281227173</v>
      </c>
      <c r="K554" s="94" t="n">
        <v>71.447</v>
      </c>
      <c r="L554" s="94" t="n">
        <v>72.652944106985</v>
      </c>
      <c r="M554" s="94" t="n">
        <v>71.447</v>
      </c>
      <c r="N554" s="94" t="n">
        <v>71.7665117644035</v>
      </c>
      <c r="O554" s="95" t="n">
        <v>67.8129937453208</v>
      </c>
    </row>
    <row r="555" customFormat="false" ht="12.75" hidden="false" customHeight="false" outlineLevel="0" collapsed="false">
      <c r="A555" s="36" t="n">
        <v>548</v>
      </c>
      <c r="B555" s="93" t="n">
        <v>71.0703880693615</v>
      </c>
      <c r="C555" s="94" t="n">
        <v>71.2324536053211</v>
      </c>
      <c r="D555" s="94" t="n">
        <v>66.536024</v>
      </c>
      <c r="E555" s="94" t="n">
        <v>71.47</v>
      </c>
      <c r="F555" s="94" t="n">
        <v>71.4720943524464</v>
      </c>
      <c r="G555" s="94" t="n">
        <v>60.95</v>
      </c>
      <c r="H555" s="94" t="n">
        <v>67.9375129371597</v>
      </c>
      <c r="I555" s="94" t="n">
        <v>69.08</v>
      </c>
      <c r="J555" s="94" t="n">
        <v>67.8984896348241</v>
      </c>
      <c r="K555" s="94" t="n">
        <v>71.472</v>
      </c>
      <c r="L555" s="94" t="n">
        <v>72.6777289749283</v>
      </c>
      <c r="M555" s="94" t="n">
        <v>71.472</v>
      </c>
      <c r="N555" s="94" t="n">
        <v>71.789138254712</v>
      </c>
      <c r="O555" s="95" t="n">
        <v>67.8404320050677</v>
      </c>
    </row>
    <row r="556" customFormat="false" ht="12.75" hidden="false" customHeight="false" outlineLevel="0" collapsed="false">
      <c r="A556" s="36" t="n">
        <v>549</v>
      </c>
      <c r="B556" s="93" t="n">
        <v>71.0988739967935</v>
      </c>
      <c r="C556" s="94" t="n">
        <v>71.2612289777616</v>
      </c>
      <c r="D556" s="94" t="n">
        <v>66.5498935</v>
      </c>
      <c r="E556" s="94" t="n">
        <v>71.5</v>
      </c>
      <c r="F556" s="94" t="n">
        <v>71.4969649140124</v>
      </c>
      <c r="G556" s="94" t="n">
        <v>60.97</v>
      </c>
      <c r="H556" s="94" t="n">
        <v>67.9620104403022</v>
      </c>
      <c r="I556" s="94" t="n">
        <v>69.1</v>
      </c>
      <c r="J556" s="94" t="n">
        <v>67.9221166683117</v>
      </c>
      <c r="K556" s="94" t="n">
        <v>71.497</v>
      </c>
      <c r="L556" s="94" t="n">
        <v>72.7024721026005</v>
      </c>
      <c r="M556" s="94" t="n">
        <v>71.497</v>
      </c>
      <c r="N556" s="94" t="n">
        <v>71.8117234934201</v>
      </c>
      <c r="O556" s="95" t="n">
        <v>67.8678371216777</v>
      </c>
    </row>
    <row r="557" customFormat="false" ht="13.5" hidden="false" customHeight="false" outlineLevel="0" collapsed="false">
      <c r="A557" s="40" t="n">
        <v>550</v>
      </c>
      <c r="B557" s="96" t="n">
        <v>71.1273252527501</v>
      </c>
      <c r="C557" s="97" t="n">
        <v>71.2899696765702</v>
      </c>
      <c r="D557" s="97" t="n">
        <v>66.56375</v>
      </c>
      <c r="E557" s="97" t="n">
        <v>71.52</v>
      </c>
      <c r="F557" s="97" t="n">
        <v>71.5217993143908</v>
      </c>
      <c r="G557" s="97" t="n">
        <v>61</v>
      </c>
      <c r="H557" s="97" t="n">
        <v>67.9864723246749</v>
      </c>
      <c r="I557" s="97" t="n">
        <v>69.12</v>
      </c>
      <c r="J557" s="97" t="n">
        <v>67.9457093486712</v>
      </c>
      <c r="K557" s="97" t="n">
        <v>71.522</v>
      </c>
      <c r="L557" s="97" t="n">
        <v>72.7271710506625</v>
      </c>
      <c r="M557" s="97" t="n">
        <v>71.522</v>
      </c>
      <c r="N557" s="97" t="n">
        <v>71.8342676306701</v>
      </c>
      <c r="O557" s="98" t="n">
        <v>67.8952092157811</v>
      </c>
    </row>
    <row r="558" customFormat="false" ht="12.75" hidden="false" customHeight="false" outlineLevel="0" collapsed="false">
      <c r="A558" s="44" t="n">
        <v>551</v>
      </c>
      <c r="B558" s="99" t="n">
        <v>71.1557419631951</v>
      </c>
      <c r="C558" s="100" t="n">
        <v>71.3186758277184</v>
      </c>
      <c r="D558" s="100" t="n">
        <v>66.5775935</v>
      </c>
      <c r="E558" s="100" t="n">
        <v>71.55</v>
      </c>
      <c r="F558" s="100" t="n">
        <v>71.5465976849576</v>
      </c>
      <c r="G558" s="100" t="n">
        <v>61.03</v>
      </c>
      <c r="H558" s="100" t="n">
        <v>68.0108987196832</v>
      </c>
      <c r="I558" s="100" t="n">
        <v>69.14</v>
      </c>
      <c r="J558" s="100" t="n">
        <v>67.9692678007097</v>
      </c>
      <c r="K558" s="100" t="n">
        <v>71.547</v>
      </c>
      <c r="L558" s="100" t="n">
        <v>72.751823257259</v>
      </c>
      <c r="M558" s="100" t="n">
        <v>71.547</v>
      </c>
      <c r="N558" s="100" t="n">
        <v>71.8567708157863</v>
      </c>
      <c r="O558" s="101" t="n">
        <v>67.9225484073508</v>
      </c>
    </row>
    <row r="559" customFormat="false" ht="12.75" hidden="false" customHeight="false" outlineLevel="0" collapsed="false">
      <c r="A559" s="36" t="n">
        <v>552</v>
      </c>
      <c r="B559" s="93" t="n">
        <v>71.184124253407</v>
      </c>
      <c r="C559" s="94" t="n">
        <v>71.3473475564924</v>
      </c>
      <c r="D559" s="94" t="n">
        <v>66.591424</v>
      </c>
      <c r="E559" s="94" t="n">
        <v>71.57</v>
      </c>
      <c r="F559" s="94" t="n">
        <v>71.5713601563741</v>
      </c>
      <c r="G559" s="94" t="n">
        <v>61.05</v>
      </c>
      <c r="H559" s="94" t="n">
        <v>68.0352897540284</v>
      </c>
      <c r="I559" s="94" t="n">
        <v>69.16</v>
      </c>
      <c r="J559" s="94" t="n">
        <v>67.9927921485554</v>
      </c>
      <c r="K559" s="94" t="n">
        <v>71.571</v>
      </c>
      <c r="L559" s="94" t="n">
        <v>72.7764260361116</v>
      </c>
      <c r="M559" s="94" t="n">
        <v>71.571</v>
      </c>
      <c r="N559" s="94" t="n">
        <v>71.8792331972807</v>
      </c>
      <c r="O559" s="95" t="n">
        <v>67.949854815707</v>
      </c>
    </row>
    <row r="560" customFormat="false" ht="12.75" hidden="false" customHeight="false" outlineLevel="0" collapsed="false">
      <c r="A560" s="36" t="n">
        <v>553</v>
      </c>
      <c r="B560" s="93" t="n">
        <v>71.2124722479839</v>
      </c>
      <c r="C560" s="94" t="n">
        <v>71.3759849874983</v>
      </c>
      <c r="D560" s="94" t="n">
        <v>66.6052415</v>
      </c>
      <c r="E560" s="94" t="n">
        <v>71.6</v>
      </c>
      <c r="F560" s="94" t="n">
        <v>71.5960868585919</v>
      </c>
      <c r="G560" s="94" t="n">
        <v>61.08</v>
      </c>
      <c r="H560" s="94" t="n">
        <v>68.059645555713</v>
      </c>
      <c r="I560" s="94" t="n">
        <v>69.18</v>
      </c>
      <c r="J560" s="94" t="n">
        <v>68.0162825156623</v>
      </c>
      <c r="K560" s="94" t="n">
        <v>71.596</v>
      </c>
      <c r="L560" s="94" t="n">
        <v>72.8009765746017</v>
      </c>
      <c r="M560" s="94" t="n">
        <v>71.596</v>
      </c>
      <c r="N560" s="94" t="n">
        <v>71.9016549228587</v>
      </c>
      <c r="O560" s="95" t="n">
        <v>67.9771285595222</v>
      </c>
    </row>
    <row r="561" customFormat="false" ht="12.75" hidden="false" customHeight="false" outlineLevel="0" collapsed="false">
      <c r="A561" s="36" t="n">
        <v>554</v>
      </c>
      <c r="B561" s="93" t="n">
        <v>71.2407860708487</v>
      </c>
      <c r="C561" s="94" t="n">
        <v>71.4045882446666</v>
      </c>
      <c r="D561" s="94" t="n">
        <v>66.619046</v>
      </c>
      <c r="E561" s="94" t="n">
        <v>71.62</v>
      </c>
      <c r="F561" s="94" t="n">
        <v>71.6207779208586</v>
      </c>
      <c r="G561" s="94" t="n">
        <v>61.11</v>
      </c>
      <c r="H561" s="94" t="n">
        <v>68.0839662520458</v>
      </c>
      <c r="I561" s="94" t="n">
        <v>69.2</v>
      </c>
      <c r="J561" s="94" t="n">
        <v>68.0397390248157</v>
      </c>
      <c r="K561" s="94" t="n">
        <v>71.621</v>
      </c>
      <c r="L561" s="94" t="n">
        <v>72.8254719318438</v>
      </c>
      <c r="M561" s="94" t="n">
        <v>71.621</v>
      </c>
      <c r="N561" s="94" t="n">
        <v>71.9240361394254</v>
      </c>
      <c r="O561" s="95" t="n">
        <v>68.0043697568253</v>
      </c>
    </row>
    <row r="562" customFormat="false" ht="12.75" hidden="false" customHeight="false" outlineLevel="0" collapsed="false">
      <c r="A562" s="36" t="n">
        <v>555</v>
      </c>
      <c r="B562" s="93" t="n">
        <v>71.269065845254</v>
      </c>
      <c r="C562" s="94" t="n">
        <v>71.4331574512575</v>
      </c>
      <c r="D562" s="94" t="n">
        <v>66.6328375</v>
      </c>
      <c r="E562" s="94" t="n">
        <v>71.65</v>
      </c>
      <c r="F562" s="94" t="n">
        <v>71.6454334717224</v>
      </c>
      <c r="G562" s="94" t="n">
        <v>61.13</v>
      </c>
      <c r="H562" s="94" t="n">
        <v>68.1082519696466</v>
      </c>
      <c r="I562" s="94" t="n">
        <v>69.21</v>
      </c>
      <c r="J562" s="94" t="n">
        <v>68.0631617981363</v>
      </c>
      <c r="K562" s="94" t="n">
        <v>71.645</v>
      </c>
      <c r="L562" s="94" t="n">
        <v>72.849909036746</v>
      </c>
      <c r="M562" s="94" t="n">
        <v>71.645</v>
      </c>
      <c r="N562" s="94" t="n">
        <v>71.9463769930908</v>
      </c>
      <c r="O562" s="95" t="n">
        <v>68.0315785250072</v>
      </c>
    </row>
    <row r="563" customFormat="false" ht="12.75" hidden="false" customHeight="false" outlineLevel="0" collapsed="false">
      <c r="A563" s="36" t="n">
        <v>556</v>
      </c>
      <c r="B563" s="93" t="n">
        <v>71.2973116937865</v>
      </c>
      <c r="C563" s="94" t="n">
        <v>71.4616927298654</v>
      </c>
      <c r="D563" s="94" t="n">
        <v>66.646616</v>
      </c>
      <c r="E563" s="94" t="n">
        <v>71.67</v>
      </c>
      <c r="F563" s="94" t="n">
        <v>71.6700536390371</v>
      </c>
      <c r="G563" s="94" t="n">
        <v>61.16</v>
      </c>
      <c r="H563" s="94" t="n">
        <v>68.1325028344515</v>
      </c>
      <c r="I563" s="94" t="n">
        <v>69.23</v>
      </c>
      <c r="J563" s="94" t="n">
        <v>68.0865509570852</v>
      </c>
      <c r="K563" s="94" t="n">
        <v>71.67</v>
      </c>
      <c r="L563" s="94" t="n">
        <v>72.8742846860588</v>
      </c>
      <c r="M563" s="94" t="n">
        <v>71.67</v>
      </c>
      <c r="N563" s="94" t="n">
        <v>71.9686776291762</v>
      </c>
      <c r="O563" s="95" t="n">
        <v>68.0587549808242</v>
      </c>
    </row>
    <row r="564" customFormat="false" ht="12.75" hidden="false" customHeight="false" outlineLevel="0" collapsed="false">
      <c r="A564" s="36" t="n">
        <v>557</v>
      </c>
      <c r="B564" s="93" t="n">
        <v>71.3255237383722</v>
      </c>
      <c r="C564" s="94" t="n">
        <v>71.4901942024239</v>
      </c>
      <c r="D564" s="94" t="n">
        <v>66.6603815</v>
      </c>
      <c r="E564" s="94" t="n">
        <v>71.69</v>
      </c>
      <c r="F564" s="94" t="n">
        <v>71.6946385499675</v>
      </c>
      <c r="G564" s="94" t="n">
        <v>61.19</v>
      </c>
      <c r="H564" s="94" t="n">
        <v>68.156718971718</v>
      </c>
      <c r="I564" s="94" t="n">
        <v>69.25</v>
      </c>
      <c r="J564" s="94" t="n">
        <v>68.1099066224691</v>
      </c>
      <c r="K564" s="94" t="n">
        <v>71.695</v>
      </c>
      <c r="L564" s="94" t="n">
        <v>72.8985955424153</v>
      </c>
      <c r="M564" s="94" t="n">
        <v>71.695</v>
      </c>
      <c r="N564" s="94" t="n">
        <v>71.9909381922192</v>
      </c>
      <c r="O564" s="95" t="n">
        <v>68.0858992404037</v>
      </c>
    </row>
    <row r="565" customFormat="false" ht="12.75" hidden="false" customHeight="false" outlineLevel="0" collapsed="false">
      <c r="A565" s="36" t="n">
        <v>558</v>
      </c>
      <c r="B565" s="93" t="n">
        <v>71.3537021002809</v>
      </c>
      <c r="C565" s="94" t="n">
        <v>71.5186619902103</v>
      </c>
      <c r="D565" s="94" t="n">
        <v>66.674134</v>
      </c>
      <c r="E565" s="94" t="n">
        <v>71.72</v>
      </c>
      <c r="F565" s="94" t="n">
        <v>71.7191883309939</v>
      </c>
      <c r="G565" s="94" t="n">
        <v>61.21</v>
      </c>
      <c r="H565" s="94" t="n">
        <v>68.180900506029</v>
      </c>
      <c r="I565" s="94" t="n">
        <v>69.27</v>
      </c>
      <c r="J565" s="94" t="n">
        <v>68.1332289144442</v>
      </c>
      <c r="K565" s="94" t="n">
        <v>71.719</v>
      </c>
      <c r="L565" s="94" t="n">
        <v>72.922838132359</v>
      </c>
      <c r="M565" s="94" t="n">
        <v>71.719</v>
      </c>
      <c r="N565" s="94" t="n">
        <v>72.0131588259797</v>
      </c>
      <c r="O565" s="95" t="n">
        <v>68.1130114192479</v>
      </c>
    </row>
    <row r="566" customFormat="false" ht="12.75" hidden="false" customHeight="false" outlineLevel="0" collapsed="false">
      <c r="A566" s="36" t="n">
        <v>559</v>
      </c>
      <c r="B566" s="93" t="n">
        <v>71.3818469001312</v>
      </c>
      <c r="C566" s="94" t="n">
        <v>71.5470962138506</v>
      </c>
      <c r="D566" s="94" t="n">
        <v>66.6878735</v>
      </c>
      <c r="E566" s="94" t="n">
        <v>71.74</v>
      </c>
      <c r="F566" s="94" t="n">
        <v>71.7437031079174</v>
      </c>
      <c r="G566" s="94" t="n">
        <v>61.24</v>
      </c>
      <c r="H566" s="94" t="n">
        <v>68.2050475612987</v>
      </c>
      <c r="I566" s="94" t="n">
        <v>69.29</v>
      </c>
      <c r="J566" s="94" t="n">
        <v>68.1565179525216</v>
      </c>
      <c r="K566" s="94" t="n">
        <v>71.744</v>
      </c>
      <c r="L566" s="94" t="n">
        <v>72.9470088443594</v>
      </c>
      <c r="M566" s="94" t="n">
        <v>71.744</v>
      </c>
      <c r="N566" s="94" t="n">
        <v>72.0353396734454</v>
      </c>
      <c r="O566" s="95" t="n">
        <v>68.1400916322386</v>
      </c>
    </row>
    <row r="567" customFormat="false" ht="13.5" hidden="false" customHeight="false" outlineLevel="0" collapsed="false">
      <c r="A567" s="40" t="n">
        <v>560</v>
      </c>
      <c r="B567" s="96" t="n">
        <v>71.4099582578946</v>
      </c>
      <c r="C567" s="97" t="n">
        <v>71.575496993324</v>
      </c>
      <c r="D567" s="97" t="n">
        <v>66.7016</v>
      </c>
      <c r="E567" s="97" t="n">
        <v>71.77</v>
      </c>
      <c r="F567" s="97" t="n">
        <v>71.7681830058645</v>
      </c>
      <c r="G567" s="97" t="n">
        <v>61.27</v>
      </c>
      <c r="H567" s="97" t="n">
        <v>68.2291602607765</v>
      </c>
      <c r="I567" s="97" t="n">
        <v>69.3</v>
      </c>
      <c r="J567" s="97" t="n">
        <v>68.1797738555713</v>
      </c>
      <c r="K567" s="97" t="n">
        <v>71.768</v>
      </c>
      <c r="L567" s="97" t="n">
        <v>72.9711039268186</v>
      </c>
      <c r="M567" s="97" t="n">
        <v>71.768</v>
      </c>
      <c r="N567" s="97" t="n">
        <v>72.0574808768373</v>
      </c>
      <c r="O567" s="98" t="n">
        <v>68.1671399936419</v>
      </c>
    </row>
    <row r="568" customFormat="false" ht="12.75" hidden="false" customHeight="false" outlineLevel="0" collapsed="false">
      <c r="A568" s="44" t="n">
        <v>561</v>
      </c>
      <c r="B568" s="99" t="n">
        <v>71.4380362929009</v>
      </c>
      <c r="C568" s="100" t="n">
        <v>71.6038644479674</v>
      </c>
      <c r="D568" s="100" t="n">
        <v>66.7153135</v>
      </c>
      <c r="E568" s="100" t="n">
        <v>71.79</v>
      </c>
      <c r="F568" s="100" t="n">
        <v>71.7926281492919</v>
      </c>
      <c r="G568" s="100" t="n">
        <v>61.29</v>
      </c>
      <c r="H568" s="100" t="n">
        <v>68.2532387270525</v>
      </c>
      <c r="I568" s="100" t="n">
        <v>69.32</v>
      </c>
      <c r="J568" s="100" t="n">
        <v>68.2029967418273</v>
      </c>
      <c r="K568" s="100" t="n">
        <v>71.793</v>
      </c>
      <c r="L568" s="100" t="n">
        <v>72.995119486066</v>
      </c>
      <c r="M568" s="100" t="n">
        <v>71.793</v>
      </c>
      <c r="N568" s="100" t="n">
        <v>72.0795825776152</v>
      </c>
      <c r="O568" s="101" t="n">
        <v>68.1941566171118</v>
      </c>
    </row>
    <row r="569" customFormat="false" ht="12.75" hidden="false" customHeight="false" outlineLevel="0" collapsed="false">
      <c r="A569" s="36" t="n">
        <v>562</v>
      </c>
      <c r="B569" s="93" t="n">
        <v>71.4660811238419</v>
      </c>
      <c r="C569" s="94" t="n">
        <v>71.6321986964804</v>
      </c>
      <c r="D569" s="94" t="n">
        <v>66.729014</v>
      </c>
      <c r="E569" s="94" t="n">
        <v>71.82</v>
      </c>
      <c r="F569" s="94" t="n">
        <v>71.8170386619913</v>
      </c>
      <c r="G569" s="94" t="n">
        <v>61.32</v>
      </c>
      <c r="H569" s="94" t="n">
        <v>68.2772830820615</v>
      </c>
      <c r="I569" s="94" t="n">
        <v>69.34</v>
      </c>
      <c r="J569" s="94" t="n">
        <v>68.2261867288918</v>
      </c>
      <c r="K569" s="94" t="n">
        <v>71.817</v>
      </c>
      <c r="L569" s="94" t="n">
        <v>73.0190514843409</v>
      </c>
      <c r="M569" s="94" t="n">
        <v>71.817</v>
      </c>
      <c r="N569" s="94" t="n">
        <v>72.101644916483</v>
      </c>
      <c r="O569" s="95" t="n">
        <v>68.2211416156956</v>
      </c>
    </row>
    <row r="570" customFormat="false" ht="12.75" hidden="false" customHeight="false" outlineLevel="0" collapsed="false">
      <c r="A570" s="36" t="n">
        <v>563</v>
      </c>
      <c r="B570" s="93" t="n">
        <v>71.4940928687767</v>
      </c>
      <c r="C570" s="94" t="n">
        <v>71.6604998569292</v>
      </c>
      <c r="D570" s="94" t="n">
        <v>66.7427015</v>
      </c>
      <c r="E570" s="94" t="n">
        <v>71.84</v>
      </c>
      <c r="F570" s="94" t="n">
        <v>71.8414146670945</v>
      </c>
      <c r="G570" s="94" t="n">
        <v>61.35</v>
      </c>
      <c r="H570" s="94" t="n">
        <v>68.3012934470881</v>
      </c>
      <c r="I570" s="94" t="n">
        <v>69.36</v>
      </c>
      <c r="J570" s="94" t="n">
        <v>68.2493439337398</v>
      </c>
      <c r="K570" s="94" t="n">
        <v>71.841</v>
      </c>
      <c r="L570" s="94" t="n">
        <v>73.0428957377656</v>
      </c>
      <c r="M570" s="94" t="n">
        <v>71.841</v>
      </c>
      <c r="N570" s="94" t="n">
        <v>72.1236680333945</v>
      </c>
      <c r="O570" s="95" t="n">
        <v>68.2480951018373</v>
      </c>
    </row>
    <row r="571" customFormat="false" ht="12.75" hidden="false" customHeight="false" outlineLevel="0" collapsed="false">
      <c r="A571" s="36" t="n">
        <v>564</v>
      </c>
      <c r="B571" s="93" t="n">
        <v>71.5220716451358</v>
      </c>
      <c r="C571" s="94" t="n">
        <v>71.6887680467515</v>
      </c>
      <c r="D571" s="94" t="n">
        <v>66.756376</v>
      </c>
      <c r="E571" s="94" t="n">
        <v>71.87</v>
      </c>
      <c r="F571" s="94" t="n">
        <v>71.8657562870773</v>
      </c>
      <c r="G571" s="94" t="n">
        <v>61.37</v>
      </c>
      <c r="H571" s="94" t="n">
        <v>68.3252699427712</v>
      </c>
      <c r="I571" s="94" t="n">
        <v>69.37</v>
      </c>
      <c r="J571" s="94" t="n">
        <v>68.2724684727235</v>
      </c>
      <c r="K571" s="94" t="n">
        <v>71.866</v>
      </c>
      <c r="L571" s="94" t="n">
        <v>73.0666479143066</v>
      </c>
      <c r="M571" s="94" t="n">
        <v>71.866</v>
      </c>
      <c r="N571" s="94" t="n">
        <v>72.145652067558</v>
      </c>
      <c r="O571" s="95" t="n">
        <v>68.2750171873824</v>
      </c>
    </row>
    <row r="572" customFormat="false" ht="12.75" hidden="false" customHeight="false" outlineLevel="0" collapsed="false">
      <c r="A572" s="36" t="n">
        <v>565</v>
      </c>
      <c r="B572" s="93" t="n">
        <v>71.5500175697256</v>
      </c>
      <c r="C572" s="94" t="n">
        <v>71.7170033827611</v>
      </c>
      <c r="D572" s="94" t="n">
        <v>66.7700375</v>
      </c>
      <c r="E572" s="94" t="n">
        <v>71.89</v>
      </c>
      <c r="F572" s="94" t="n">
        <v>71.8900636437651</v>
      </c>
      <c r="G572" s="94" t="n">
        <v>61.4</v>
      </c>
      <c r="H572" s="94" t="n">
        <v>68.3492126891086</v>
      </c>
      <c r="I572" s="94" t="n">
        <v>69.39</v>
      </c>
      <c r="J572" s="94" t="n">
        <v>68.2955604615768</v>
      </c>
      <c r="K572" s="94" t="n">
        <v>71.89</v>
      </c>
      <c r="L572" s="94" t="n">
        <v>73.0903035317248</v>
      </c>
      <c r="M572" s="94" t="n">
        <v>71.89</v>
      </c>
      <c r="N572" s="94" t="n">
        <v>72.1675971574421</v>
      </c>
      <c r="O572" s="95" t="n">
        <v>68.301907983582</v>
      </c>
    </row>
    <row r="573" customFormat="false" ht="12.75" hidden="false" customHeight="false" outlineLevel="0" collapsed="false">
      <c r="A573" s="36" t="n">
        <v>566</v>
      </c>
      <c r="B573" s="93" t="n">
        <v>71.5779307587327</v>
      </c>
      <c r="C573" s="94" t="n">
        <v>71.7452059811519</v>
      </c>
      <c r="D573" s="94" t="n">
        <v>66.783686</v>
      </c>
      <c r="E573" s="94" t="n">
        <v>71.91</v>
      </c>
      <c r="F573" s="94" t="n">
        <v>71.9143368583365</v>
      </c>
      <c r="G573" s="94" t="n">
        <v>61.43</v>
      </c>
      <c r="H573" s="94" t="n">
        <v>68.3731218054614</v>
      </c>
      <c r="I573" s="94" t="n">
        <v>69.41</v>
      </c>
      <c r="J573" s="94" t="n">
        <v>68.3186200154197</v>
      </c>
      <c r="K573" s="94" t="n">
        <v>71.914</v>
      </c>
      <c r="L573" s="94" t="n">
        <v>73.1138579555159</v>
      </c>
      <c r="M573" s="94" t="n">
        <v>71.914</v>
      </c>
      <c r="N573" s="94" t="n">
        <v>72.189503440781</v>
      </c>
      <c r="O573" s="95" t="n">
        <v>68.328767601097</v>
      </c>
    </row>
    <row r="574" customFormat="false" ht="12.75" hidden="false" customHeight="false" outlineLevel="0" collapsed="false">
      <c r="A574" s="36" t="n">
        <v>567</v>
      </c>
      <c r="B574" s="93" t="n">
        <v>71.6058113277286</v>
      </c>
      <c r="C574" s="94" t="n">
        <v>71.7733759575024</v>
      </c>
      <c r="D574" s="94" t="n">
        <v>66.7973215</v>
      </c>
      <c r="E574" s="94" t="n">
        <v>71.94</v>
      </c>
      <c r="F574" s="94" t="n">
        <v>71.9385760513288</v>
      </c>
      <c r="G574" s="94" t="n">
        <v>61.45</v>
      </c>
      <c r="H574" s="94" t="n">
        <v>68.3969974105588</v>
      </c>
      <c r="I574" s="94" t="n">
        <v>69.43</v>
      </c>
      <c r="J574" s="94" t="n">
        <v>68.3416472487623</v>
      </c>
      <c r="K574" s="94" t="n">
        <v>71.939</v>
      </c>
      <c r="L574" s="94" t="n">
        <v>73.2007519541566</v>
      </c>
      <c r="M574" s="94" t="n">
        <v>71.939</v>
      </c>
      <c r="N574" s="94" t="n">
        <v>72.2113710545794</v>
      </c>
      <c r="O574" s="95" t="n">
        <v>68.3555961500023</v>
      </c>
    </row>
    <row r="575" customFormat="false" ht="12.75" hidden="false" customHeight="false" outlineLevel="0" collapsed="false">
      <c r="A575" s="36" t="n">
        <v>568</v>
      </c>
      <c r="B575" s="93" t="n">
        <v>71.6336593916738</v>
      </c>
      <c r="C575" s="94" t="n">
        <v>71.8015134267804</v>
      </c>
      <c r="D575" s="94" t="n">
        <v>66.810944</v>
      </c>
      <c r="E575" s="94" t="n">
        <v>71.96</v>
      </c>
      <c r="F575" s="94" t="n">
        <v>71.9627813426418</v>
      </c>
      <c r="G575" s="94" t="n">
        <v>61.48</v>
      </c>
      <c r="H575" s="94" t="n">
        <v>68.4208396225022</v>
      </c>
      <c r="I575" s="94" t="n">
        <v>69.44</v>
      </c>
      <c r="J575" s="94" t="n">
        <v>68.3646422755097</v>
      </c>
      <c r="K575" s="94" t="n">
        <v>71.963</v>
      </c>
      <c r="L575" s="94" t="n">
        <v>73.224305475657</v>
      </c>
      <c r="M575" s="94" t="n">
        <v>71.963</v>
      </c>
      <c r="N575" s="94" t="n">
        <v>72.2332001351176</v>
      </c>
      <c r="O575" s="95" t="n">
        <v>68.3823937397909</v>
      </c>
    </row>
    <row r="576" customFormat="false" ht="12.75" hidden="false" customHeight="false" outlineLevel="0" collapsed="false">
      <c r="A576" s="36" t="n">
        <v>569</v>
      </c>
      <c r="B576" s="93" t="n">
        <v>71.661475064922</v>
      </c>
      <c r="C576" s="94" t="n">
        <v>71.8296185033468</v>
      </c>
      <c r="D576" s="94" t="n">
        <v>66.8245535</v>
      </c>
      <c r="E576" s="94" t="n">
        <v>71.99</v>
      </c>
      <c r="F576" s="94" t="n">
        <v>71.9869528515429</v>
      </c>
      <c r="G576" s="94" t="n">
        <v>61.51</v>
      </c>
      <c r="H576" s="94" t="n">
        <v>68.4446485587697</v>
      </c>
      <c r="I576" s="94" t="n">
        <v>69.46</v>
      </c>
      <c r="J576" s="94" t="n">
        <v>68.3876052089657</v>
      </c>
      <c r="K576" s="94" t="n">
        <v>71.987</v>
      </c>
      <c r="L576" s="94" t="n">
        <v>73.2478399585035</v>
      </c>
      <c r="M576" s="94" t="n">
        <v>71.987</v>
      </c>
      <c r="N576" s="94" t="n">
        <v>72.254990817957</v>
      </c>
      <c r="O576" s="95" t="n">
        <v>68.4091604793779</v>
      </c>
    </row>
    <row r="577" customFormat="false" ht="13.5" hidden="false" customHeight="false" outlineLevel="0" collapsed="false">
      <c r="A577" s="40" t="n">
        <v>570</v>
      </c>
      <c r="B577" s="96" t="n">
        <v>71.6892584612249</v>
      </c>
      <c r="C577" s="97" t="n">
        <v>71.85769130096</v>
      </c>
      <c r="D577" s="97" t="n">
        <v>66.83815</v>
      </c>
      <c r="E577" s="97" t="n">
        <v>72.01</v>
      </c>
      <c r="F577" s="97" t="n">
        <v>72.0110906966709</v>
      </c>
      <c r="G577" s="97" t="n">
        <v>61.53</v>
      </c>
      <c r="H577" s="97" t="n">
        <v>68.4684243362208</v>
      </c>
      <c r="I577" s="97" t="n">
        <v>69.48</v>
      </c>
      <c r="J577" s="97" t="n">
        <v>68.4105361618373</v>
      </c>
      <c r="K577" s="97" t="n">
        <v>72.011</v>
      </c>
      <c r="L577" s="97" t="n">
        <v>73.271355402696</v>
      </c>
      <c r="M577" s="97" t="n">
        <v>72.011</v>
      </c>
      <c r="N577" s="97" t="n">
        <v>72.2767432379446</v>
      </c>
      <c r="O577" s="98" t="n">
        <v>68.4358964771048</v>
      </c>
    </row>
    <row r="578" customFormat="false" ht="12.75" hidden="false" customHeight="false" outlineLevel="0" collapsed="false">
      <c r="A578" s="44" t="n">
        <v>571</v>
      </c>
      <c r="B578" s="99" t="n">
        <v>71.7170096937355</v>
      </c>
      <c r="C578" s="100" t="n">
        <v>71.8857319327805</v>
      </c>
      <c r="D578" s="100" t="n">
        <v>66.8517335</v>
      </c>
      <c r="E578" s="100" t="n">
        <v>72.04</v>
      </c>
      <c r="F578" s="100" t="n">
        <v>72.0351949960409</v>
      </c>
      <c r="G578" s="100" t="n">
        <v>61.56</v>
      </c>
      <c r="H578" s="100" t="n">
        <v>68.4921670711002</v>
      </c>
      <c r="I578" s="100" t="n">
        <v>69.49</v>
      </c>
      <c r="J578" s="100" t="n">
        <v>68.4334352462388</v>
      </c>
      <c r="K578" s="100" t="n">
        <v>72.035</v>
      </c>
      <c r="L578" s="100" t="n">
        <v>73.2948518082346</v>
      </c>
      <c r="M578" s="100" t="n">
        <v>72.035</v>
      </c>
      <c r="N578" s="100" t="n">
        <v>72.2984575292187</v>
      </c>
      <c r="O578" s="101" t="n">
        <v>68.4626018407433</v>
      </c>
    </row>
    <row r="579" customFormat="false" ht="12.75" hidden="false" customHeight="false" outlineLevel="0" collapsed="false">
      <c r="A579" s="36" t="n">
        <v>572</v>
      </c>
      <c r="B579" s="93" t="n">
        <v>71.7447288750132</v>
      </c>
      <c r="C579" s="94" t="n">
        <v>71.9137405113744</v>
      </c>
      <c r="D579" s="94" t="n">
        <v>66.865304</v>
      </c>
      <c r="E579" s="94" t="n">
        <v>72.06</v>
      </c>
      <c r="F579" s="94" t="n">
        <v>72.0592658670484</v>
      </c>
      <c r="G579" s="94" t="n">
        <v>61.59</v>
      </c>
      <c r="H579" s="94" t="n">
        <v>68.5158768790427</v>
      </c>
      <c r="I579" s="94" t="n">
        <v>69.51</v>
      </c>
      <c r="J579" s="94" t="n">
        <v>68.456302573696</v>
      </c>
      <c r="K579" s="94" t="n">
        <v>72.059</v>
      </c>
      <c r="L579" s="94" t="n">
        <v>73.3183291751194</v>
      </c>
      <c r="M579" s="94" t="n">
        <v>72.059</v>
      </c>
      <c r="N579" s="94" t="n">
        <v>72.3201338252129</v>
      </c>
      <c r="O579" s="95" t="n">
        <v>68.4892766774994</v>
      </c>
    </row>
    <row r="580" customFormat="false" ht="12.75" hidden="false" customHeight="false" outlineLevel="0" collapsed="false">
      <c r="A580" s="36" t="n">
        <v>573</v>
      </c>
      <c r="B580" s="93" t="n">
        <v>71.7724161170275</v>
      </c>
      <c r="C580" s="94" t="n">
        <v>71.9417171487182</v>
      </c>
      <c r="D580" s="94" t="n">
        <v>66.8788615</v>
      </c>
      <c r="E580" s="94" t="n">
        <v>72.08</v>
      </c>
      <c r="F580" s="94" t="n">
        <v>72.0833034264739</v>
      </c>
      <c r="G580" s="94" t="n">
        <v>61.61</v>
      </c>
      <c r="H580" s="94" t="n">
        <v>68.5395538750768</v>
      </c>
      <c r="I580" s="94" t="n">
        <v>69.53</v>
      </c>
      <c r="J580" s="94" t="n">
        <v>68.4791382551502</v>
      </c>
      <c r="K580" s="94" t="n">
        <v>72.083</v>
      </c>
      <c r="L580" s="94" t="n">
        <v>73.3417875033502</v>
      </c>
      <c r="M580" s="94" t="n">
        <v>72.083</v>
      </c>
      <c r="N580" s="94" t="n">
        <v>72.3417722586622</v>
      </c>
      <c r="O580" s="95" t="n">
        <v>68.5159210940174</v>
      </c>
    </row>
    <row r="581" customFormat="false" ht="12.75" hidden="false" customHeight="false" outlineLevel="0" collapsed="false">
      <c r="A581" s="36" t="n">
        <v>574</v>
      </c>
      <c r="B581" s="93" t="n">
        <v>71.8000715311621</v>
      </c>
      <c r="C581" s="94" t="n">
        <v>71.9696619562026</v>
      </c>
      <c r="D581" s="94" t="n">
        <v>66.892406</v>
      </c>
      <c r="E581" s="94" t="n">
        <v>72.11</v>
      </c>
      <c r="F581" s="94" t="n">
        <v>72.107307790487</v>
      </c>
      <c r="G581" s="94" t="n">
        <v>61.64</v>
      </c>
      <c r="H581" s="94" t="n">
        <v>68.5631981736297</v>
      </c>
      <c r="I581" s="94" t="n">
        <v>69.54</v>
      </c>
      <c r="J581" s="94" t="n">
        <v>68.5019424009626</v>
      </c>
      <c r="K581" s="94" t="n">
        <v>72.107</v>
      </c>
      <c r="L581" s="94" t="n">
        <v>73.3652267929271</v>
      </c>
      <c r="M581" s="94" t="n">
        <v>72.107</v>
      </c>
      <c r="N581" s="94" t="n">
        <v>72.3633729616068</v>
      </c>
      <c r="O581" s="95" t="n">
        <v>68.5425351963835</v>
      </c>
    </row>
    <row r="582" customFormat="false" ht="12.75" hidden="false" customHeight="false" outlineLevel="0" collapsed="false">
      <c r="A582" s="36" t="n">
        <v>575</v>
      </c>
      <c r="B582" s="93" t="n">
        <v>71.8276952282191</v>
      </c>
      <c r="C582" s="94" t="n">
        <v>71.9975750446366</v>
      </c>
      <c r="D582" s="94" t="n">
        <v>66.9059375</v>
      </c>
      <c r="E582" s="94" t="n">
        <v>72.13</v>
      </c>
      <c r="F582" s="94" t="n">
        <v>72.1312790746503</v>
      </c>
      <c r="G582" s="94" t="n">
        <v>61.67</v>
      </c>
      <c r="H582" s="94" t="n">
        <v>68.5868098885306</v>
      </c>
      <c r="I582" s="94" t="n">
        <v>69.56</v>
      </c>
      <c r="J582" s="94" t="n">
        <v>68.5247151209178</v>
      </c>
      <c r="K582" s="94" t="n">
        <v>72.131</v>
      </c>
      <c r="L582" s="94" t="n">
        <v>73.38864704385</v>
      </c>
      <c r="M582" s="94" t="n">
        <v>72.131</v>
      </c>
      <c r="N582" s="94" t="n">
        <v>72.3849360653976</v>
      </c>
      <c r="O582" s="95" t="n">
        <v>68.5691190901301</v>
      </c>
    </row>
    <row r="583" customFormat="false" ht="12.75" hidden="false" customHeight="false" outlineLevel="0" collapsed="false">
      <c r="A583" s="36" t="n">
        <v>576</v>
      </c>
      <c r="B583" s="93" t="n">
        <v>71.855287318423</v>
      </c>
      <c r="C583" s="94" t="n">
        <v>72.0254565242515</v>
      </c>
      <c r="D583" s="94" t="n">
        <v>66.919456</v>
      </c>
      <c r="E583" s="94" t="n">
        <v>72.16</v>
      </c>
      <c r="F583" s="94" t="n">
        <v>72.1552173939245</v>
      </c>
      <c r="G583" s="94" t="n">
        <v>61.69</v>
      </c>
      <c r="H583" s="94" t="n">
        <v>68.6103891330156</v>
      </c>
      <c r="I583" s="94" t="n">
        <v>69.58</v>
      </c>
      <c r="J583" s="94" t="n">
        <v>68.5474565242283</v>
      </c>
      <c r="K583" s="94" t="n">
        <v>72.155</v>
      </c>
      <c r="L583" s="94" t="n">
        <v>73.4120482561191</v>
      </c>
      <c r="M583" s="94" t="n">
        <v>72.155</v>
      </c>
      <c r="N583" s="94" t="n">
        <v>72.4064617007007</v>
      </c>
      <c r="O583" s="95" t="n">
        <v>68.5956728802395</v>
      </c>
    </row>
    <row r="584" customFormat="false" ht="12.75" hidden="false" customHeight="false" outlineLevel="0" collapsed="false">
      <c r="A584" s="36" t="n">
        <v>577</v>
      </c>
      <c r="B584" s="93" t="n">
        <v>71.8828479114247</v>
      </c>
      <c r="C584" s="94" t="n">
        <v>72.0533065047051</v>
      </c>
      <c r="D584" s="94" t="n">
        <v>66.9329615</v>
      </c>
      <c r="E584" s="94" t="n">
        <v>72.18</v>
      </c>
      <c r="F584" s="94" t="n">
        <v>72.1791228626718</v>
      </c>
      <c r="G584" s="94" t="n">
        <v>61.72</v>
      </c>
      <c r="H584" s="94" t="n">
        <v>68.6339360197317</v>
      </c>
      <c r="I584" s="94" t="n">
        <v>69.59</v>
      </c>
      <c r="J584" s="94" t="n">
        <v>68.5701667195382</v>
      </c>
      <c r="K584" s="94" t="n">
        <v>72.179</v>
      </c>
      <c r="L584" s="94" t="n">
        <v>73.4354304297342</v>
      </c>
      <c r="M584" s="94" t="n">
        <v>72.179</v>
      </c>
      <c r="N584" s="94" t="n">
        <v>72.4279499975023</v>
      </c>
      <c r="O584" s="95" t="n">
        <v>68.6221966711477</v>
      </c>
    </row>
    <row r="585" customFormat="false" ht="12.75" hidden="false" customHeight="false" outlineLevel="0" collapsed="false">
      <c r="A585" s="36" t="n">
        <v>578</v>
      </c>
      <c r="B585" s="93" t="n">
        <v>71.9103771163056</v>
      </c>
      <c r="C585" s="94" t="n">
        <v>72.0811250950854</v>
      </c>
      <c r="D585" s="94" t="n">
        <v>66.946454</v>
      </c>
      <c r="E585" s="94" t="n">
        <v>72.2</v>
      </c>
      <c r="F585" s="94" t="n">
        <v>72.2029955946602</v>
      </c>
      <c r="G585" s="94" t="n">
        <v>61.75</v>
      </c>
      <c r="H585" s="94" t="n">
        <v>68.6574506607403</v>
      </c>
      <c r="I585" s="94" t="n">
        <v>69.61</v>
      </c>
      <c r="J585" s="94" t="n">
        <v>68.5928458149272</v>
      </c>
      <c r="K585" s="94" t="n">
        <v>72.203</v>
      </c>
      <c r="L585" s="94" t="n">
        <v>73.4587935646954</v>
      </c>
      <c r="M585" s="94" t="n">
        <v>72.203</v>
      </c>
      <c r="N585" s="94" t="n">
        <v>72.4494010851134</v>
      </c>
      <c r="O585" s="95" t="n">
        <v>68.648690566748</v>
      </c>
    </row>
    <row r="586" customFormat="false" ht="12.75" hidden="false" customHeight="false" outlineLevel="0" collapsed="false">
      <c r="A586" s="36" t="n">
        <v>579</v>
      </c>
      <c r="B586" s="93" t="n">
        <v>71.9378750415812</v>
      </c>
      <c r="C586" s="94" t="n">
        <v>72.1089124039149</v>
      </c>
      <c r="D586" s="94" t="n">
        <v>66.9599335</v>
      </c>
      <c r="E586" s="94" t="n">
        <v>72.23</v>
      </c>
      <c r="F586" s="94" t="n">
        <v>72.2268357030681</v>
      </c>
      <c r="G586" s="94" t="n">
        <v>61.77</v>
      </c>
      <c r="H586" s="94" t="n">
        <v>68.6809331675221</v>
      </c>
      <c r="I586" s="94" t="n">
        <v>69.63</v>
      </c>
      <c r="J586" s="94" t="n">
        <v>68.6154939179147</v>
      </c>
      <c r="K586" s="94" t="n">
        <v>72.227</v>
      </c>
      <c r="L586" s="94" t="n">
        <v>73.4821376610026</v>
      </c>
      <c r="M586" s="94" t="n">
        <v>72.227</v>
      </c>
      <c r="N586" s="94" t="n">
        <v>72.4708150921743</v>
      </c>
      <c r="O586" s="95" t="n">
        <v>68.6751546703951</v>
      </c>
    </row>
    <row r="587" customFormat="false" ht="13.5" hidden="false" customHeight="false" outlineLevel="0" collapsed="false">
      <c r="A587" s="40" t="n">
        <v>580</v>
      </c>
      <c r="B587" s="96" t="n">
        <v>71.9653417952054</v>
      </c>
      <c r="C587" s="97" t="n">
        <v>72.1366685391541</v>
      </c>
      <c r="D587" s="97" t="n">
        <v>66.9734</v>
      </c>
      <c r="E587" s="97" t="n">
        <v>72.25</v>
      </c>
      <c r="F587" s="97" t="n">
        <v>72.2506433004875</v>
      </c>
      <c r="G587" s="97" t="n">
        <v>61.8</v>
      </c>
      <c r="H587" s="97" t="n">
        <v>68.7043836509802</v>
      </c>
      <c r="I587" s="97" t="n">
        <v>69.64</v>
      </c>
      <c r="J587" s="97" t="n">
        <v>68.6381111354632</v>
      </c>
      <c r="K587" s="97" t="n">
        <v>72.251</v>
      </c>
      <c r="L587" s="97" t="n">
        <v>73.505462718656</v>
      </c>
      <c r="M587" s="97" t="n">
        <v>72.251</v>
      </c>
      <c r="N587" s="97" t="n">
        <v>72.4921921466593</v>
      </c>
      <c r="O587" s="98" t="n">
        <v>68.7015890849086</v>
      </c>
    </row>
    <row r="588" customFormat="false" ht="12.75" hidden="false" customHeight="false" outlineLevel="0" collapsed="false">
      <c r="A588" s="44" t="n">
        <v>581</v>
      </c>
      <c r="B588" s="99" t="n">
        <v>71.9927774845742</v>
      </c>
      <c r="C588" s="100" t="n">
        <v>72.1643936082055</v>
      </c>
      <c r="D588" s="100" t="n">
        <v>66.9868535</v>
      </c>
      <c r="E588" s="100" t="n">
        <v>72.27</v>
      </c>
      <c r="F588" s="100" t="n">
        <v>72.274418498929</v>
      </c>
      <c r="G588" s="100" t="n">
        <v>61.83</v>
      </c>
      <c r="H588" s="100" t="n">
        <v>68.727802221445</v>
      </c>
      <c r="I588" s="100" t="n">
        <v>69.66</v>
      </c>
      <c r="J588" s="100" t="n">
        <v>68.6606975739825</v>
      </c>
      <c r="K588" s="100" t="n">
        <v>72.274</v>
      </c>
      <c r="L588" s="100" t="n">
        <v>73.5287687376554</v>
      </c>
      <c r="M588" s="100" t="n">
        <v>72.274</v>
      </c>
      <c r="N588" s="100" t="n">
        <v>72.5135323758815</v>
      </c>
      <c r="O588" s="101" t="n">
        <v>68.7279939125767</v>
      </c>
    </row>
    <row r="589" customFormat="false" ht="12.75" hidden="false" customHeight="false" outlineLevel="0" collapsed="false">
      <c r="A589" s="36" t="n">
        <v>582</v>
      </c>
      <c r="B589" s="93" t="n">
        <v>72.0201822165294</v>
      </c>
      <c r="C589" s="94" t="n">
        <v>72.1920877179179</v>
      </c>
      <c r="D589" s="94" t="n">
        <v>67.000294</v>
      </c>
      <c r="E589" s="94" t="n">
        <v>72.3</v>
      </c>
      <c r="F589" s="94" t="n">
        <v>72.2981614098249</v>
      </c>
      <c r="G589" s="94" t="n">
        <v>61.85</v>
      </c>
      <c r="H589" s="94" t="n">
        <v>68.7511889886776</v>
      </c>
      <c r="I589" s="94" t="n">
        <v>69.67</v>
      </c>
      <c r="J589" s="94" t="n">
        <v>68.6832533393337</v>
      </c>
      <c r="K589" s="94" t="n">
        <v>72.298</v>
      </c>
      <c r="L589" s="94" t="n">
        <v>73.552055718001</v>
      </c>
      <c r="M589" s="94" t="n">
        <v>72.298</v>
      </c>
      <c r="N589" s="94" t="n">
        <v>72.5348359064971</v>
      </c>
      <c r="O589" s="95" t="n">
        <v>68.7543692551599</v>
      </c>
    </row>
    <row r="590" customFormat="false" ht="12.75" hidden="false" customHeight="false" outlineLevel="0" collapsed="false">
      <c r="A590" s="36" t="n">
        <v>583</v>
      </c>
      <c r="B590" s="93" t="n">
        <v>72.0475560973626</v>
      </c>
      <c r="C590" s="94" t="n">
        <v>72.2197509745893</v>
      </c>
      <c r="D590" s="94" t="n">
        <v>67.0137215</v>
      </c>
      <c r="E590" s="94" t="n">
        <v>72.32</v>
      </c>
      <c r="F590" s="94" t="n">
        <v>72.321872144034</v>
      </c>
      <c r="G590" s="94" t="n">
        <v>61.88</v>
      </c>
      <c r="H590" s="94" t="n">
        <v>68.7745440618735</v>
      </c>
      <c r="I590" s="94" t="n">
        <v>69.69</v>
      </c>
      <c r="J590" s="94" t="n">
        <v>68.7057785368323</v>
      </c>
      <c r="K590" s="94" t="n">
        <v>72.322</v>
      </c>
      <c r="L590" s="94" t="n">
        <v>73.5753236596926</v>
      </c>
      <c r="M590" s="94" t="n">
        <v>72.322</v>
      </c>
      <c r="N590" s="94" t="n">
        <v>72.5561028645099</v>
      </c>
      <c r="O590" s="95" t="n">
        <v>68.7807152138946</v>
      </c>
    </row>
    <row r="591" customFormat="false" ht="12.75" hidden="false" customHeight="false" outlineLevel="0" collapsed="false">
      <c r="A591" s="36" t="n">
        <v>584</v>
      </c>
      <c r="B591" s="93" t="n">
        <v>72.0748992328191</v>
      </c>
      <c r="C591" s="94" t="n">
        <v>72.2473834839716</v>
      </c>
      <c r="D591" s="94" t="n">
        <v>67.027136</v>
      </c>
      <c r="E591" s="94" t="n">
        <v>72.35</v>
      </c>
      <c r="F591" s="94" t="n">
        <v>72.3455508118448</v>
      </c>
      <c r="G591" s="94" t="n">
        <v>61.91</v>
      </c>
      <c r="H591" s="94" t="n">
        <v>68.7978675496672</v>
      </c>
      <c r="I591" s="94" t="n">
        <v>69.7</v>
      </c>
      <c r="J591" s="94" t="n">
        <v>68.7282732712526</v>
      </c>
      <c r="K591" s="94" t="n">
        <v>72.346</v>
      </c>
      <c r="L591" s="94" t="n">
        <v>73.5985725627302</v>
      </c>
      <c r="M591" s="94" t="n">
        <v>72.346</v>
      </c>
      <c r="N591" s="94" t="n">
        <v>72.5773333752761</v>
      </c>
      <c r="O591" s="95" t="n">
        <v>68.8070318894968</v>
      </c>
    </row>
    <row r="592" customFormat="false" ht="12.75" hidden="false" customHeight="false" outlineLevel="0" collapsed="false">
      <c r="A592" s="36" t="n">
        <v>585</v>
      </c>
      <c r="B592" s="93" t="n">
        <v>72.1022117281012</v>
      </c>
      <c r="C592" s="94" t="n">
        <v>72.2749853512736</v>
      </c>
      <c r="D592" s="94" t="n">
        <v>67.0405375</v>
      </c>
      <c r="E592" s="94" t="n">
        <v>72.37</v>
      </c>
      <c r="F592" s="94" t="n">
        <v>72.36919752298</v>
      </c>
      <c r="G592" s="94" t="n">
        <v>61.93</v>
      </c>
      <c r="H592" s="94" t="n">
        <v>68.8211595601353</v>
      </c>
      <c r="I592" s="94" t="n">
        <v>69.72</v>
      </c>
      <c r="J592" s="94" t="n">
        <v>68.750737646831</v>
      </c>
      <c r="K592" s="94" t="n">
        <v>72.369</v>
      </c>
      <c r="L592" s="94" t="n">
        <v>73.621802427114</v>
      </c>
      <c r="M592" s="94" t="n">
        <v>72.369</v>
      </c>
      <c r="N592" s="94" t="n">
        <v>72.5985275635082</v>
      </c>
      <c r="O592" s="95" t="n">
        <v>68.8333193821653</v>
      </c>
    </row>
    <row r="593" customFormat="false" ht="12.75" hidden="false" customHeight="false" outlineLevel="0" collapsed="false">
      <c r="A593" s="36" t="n">
        <v>586</v>
      </c>
      <c r="B593" s="93" t="n">
        <v>72.1294936878722</v>
      </c>
      <c r="C593" s="94" t="n">
        <v>72.3025566811652</v>
      </c>
      <c r="D593" s="94" t="n">
        <v>67.053926</v>
      </c>
      <c r="E593" s="94" t="n">
        <v>72.39</v>
      </c>
      <c r="F593" s="94" t="n">
        <v>72.3928123865999</v>
      </c>
      <c r="G593" s="94" t="n">
        <v>61.96</v>
      </c>
      <c r="H593" s="94" t="n">
        <v>68.8444202008009</v>
      </c>
      <c r="I593" s="94" t="n">
        <v>69.74</v>
      </c>
      <c r="J593" s="94" t="n">
        <v>68.7731717672699</v>
      </c>
      <c r="K593" s="94" t="n">
        <v>72.393</v>
      </c>
      <c r="L593" s="94" t="n">
        <v>73.6450132528438</v>
      </c>
      <c r="M593" s="94" t="n">
        <v>72.393</v>
      </c>
      <c r="N593" s="94" t="n">
        <v>72.61968555328</v>
      </c>
      <c r="O593" s="95" t="n">
        <v>68.8595777915859</v>
      </c>
    </row>
    <row r="594" customFormat="false" ht="12.75" hidden="false" customHeight="false" outlineLevel="0" collapsed="false">
      <c r="A594" s="36" t="n">
        <v>587</v>
      </c>
      <c r="B594" s="93" t="n">
        <v>72.1567452162602</v>
      </c>
      <c r="C594" s="94" t="n">
        <v>72.3300975777809</v>
      </c>
      <c r="D594" s="94" t="n">
        <v>67.0673015</v>
      </c>
      <c r="E594" s="94" t="n">
        <v>72.42</v>
      </c>
      <c r="F594" s="94" t="n">
        <v>72.4163955113064</v>
      </c>
      <c r="G594" s="94" t="n">
        <v>61.99</v>
      </c>
      <c r="H594" s="94" t="n">
        <v>68.8676495786368</v>
      </c>
      <c r="I594" s="94" t="n">
        <v>69.75</v>
      </c>
      <c r="J594" s="94" t="n">
        <v>68.7955757357411</v>
      </c>
      <c r="K594" s="94" t="n">
        <v>72.416</v>
      </c>
      <c r="L594" s="94" t="n">
        <v>73.6682050399198</v>
      </c>
      <c r="M594" s="94" t="n">
        <v>72.416</v>
      </c>
      <c r="N594" s="94" t="n">
        <v>72.6408074680305</v>
      </c>
      <c r="O594" s="95" t="n">
        <v>68.8858072169342</v>
      </c>
    </row>
    <row r="595" customFormat="false" ht="12.75" hidden="false" customHeight="false" outlineLevel="0" collapsed="false">
      <c r="A595" s="36" t="n">
        <v>588</v>
      </c>
      <c r="B595" s="93" t="n">
        <v>72.1839664168614</v>
      </c>
      <c r="C595" s="94" t="n">
        <v>72.3576081447235</v>
      </c>
      <c r="D595" s="94" t="n">
        <v>67.080664</v>
      </c>
      <c r="E595" s="94" t="n">
        <v>72.44</v>
      </c>
      <c r="F595" s="94" t="n">
        <v>72.4399470051471</v>
      </c>
      <c r="G595" s="94" t="n">
        <v>62.01</v>
      </c>
      <c r="H595" s="94" t="n">
        <v>68.8908478000699</v>
      </c>
      <c r="I595" s="94" t="n">
        <v>69.77</v>
      </c>
      <c r="J595" s="94" t="n">
        <v>68.8179496548898</v>
      </c>
      <c r="K595" s="94" t="n">
        <v>72.44</v>
      </c>
      <c r="L595" s="94" t="n">
        <v>73.6913777883418</v>
      </c>
      <c r="M595" s="94" t="n">
        <v>72.44</v>
      </c>
      <c r="N595" s="94" t="n">
        <v>72.6618934305682</v>
      </c>
      <c r="O595" s="95" t="n">
        <v>68.9120077568795</v>
      </c>
    </row>
    <row r="596" customFormat="false" ht="12.75" hidden="false" customHeight="false" outlineLevel="0" collapsed="false">
      <c r="A596" s="36" t="n">
        <v>589</v>
      </c>
      <c r="B596" s="93" t="n">
        <v>72.211157392744</v>
      </c>
      <c r="C596" s="94" t="n">
        <v>72.3850884850673</v>
      </c>
      <c r="D596" s="94" t="n">
        <v>67.0940135</v>
      </c>
      <c r="E596" s="94" t="n">
        <v>72.46</v>
      </c>
      <c r="F596" s="94" t="n">
        <v>72.4634669756186</v>
      </c>
      <c r="G596" s="94" t="n">
        <v>62.04</v>
      </c>
      <c r="H596" s="94" t="n">
        <v>68.9140149709844</v>
      </c>
      <c r="I596" s="94" t="n">
        <v>69.78</v>
      </c>
      <c r="J596" s="94" t="n">
        <v>68.8402936268377</v>
      </c>
      <c r="K596" s="94" t="n">
        <v>72.463</v>
      </c>
      <c r="L596" s="94" t="n">
        <v>73.7145314981098</v>
      </c>
      <c r="M596" s="94" t="n">
        <v>72.463</v>
      </c>
      <c r="N596" s="94" t="n">
        <v>72.6829435630759</v>
      </c>
      <c r="O596" s="95" t="n">
        <v>68.9381795095879</v>
      </c>
    </row>
    <row r="597" customFormat="false" ht="13.5" hidden="false" customHeight="false" outlineLevel="0" collapsed="false">
      <c r="A597" s="40" t="n">
        <v>590</v>
      </c>
      <c r="B597" s="96" t="n">
        <v>72.2383182464516</v>
      </c>
      <c r="C597" s="97" t="n">
        <v>72.4125387013626</v>
      </c>
      <c r="D597" s="97" t="n">
        <v>67.10735</v>
      </c>
      <c r="E597" s="97" t="n">
        <v>72.49</v>
      </c>
      <c r="F597" s="97" t="n">
        <v>72.4869555296705</v>
      </c>
      <c r="G597" s="97" t="n">
        <v>62.07</v>
      </c>
      <c r="H597" s="97" t="n">
        <v>68.9371511967255</v>
      </c>
      <c r="I597" s="97" t="n">
        <v>69.8</v>
      </c>
      <c r="J597" s="97" t="n">
        <v>68.862607753187</v>
      </c>
      <c r="K597" s="97" t="n">
        <v>72.487</v>
      </c>
      <c r="L597" s="97" t="n">
        <v>73.737666169224</v>
      </c>
      <c r="M597" s="97" t="n">
        <v>72.487</v>
      </c>
      <c r="N597" s="97" t="n">
        <v>72.7039579871143</v>
      </c>
      <c r="O597" s="98" t="n">
        <v>68.9643225727263</v>
      </c>
    </row>
    <row r="598" customFormat="false" ht="12.75" hidden="false" customHeight="false" outlineLevel="0" collapsed="false">
      <c r="A598" s="44" t="n">
        <v>591</v>
      </c>
      <c r="B598" s="99" t="n">
        <v>72.2654490800069</v>
      </c>
      <c r="C598" s="100" t="n">
        <v>72.4399588956384</v>
      </c>
      <c r="D598" s="100" t="n">
        <v>67.1206735</v>
      </c>
      <c r="E598" s="100" t="n">
        <v>72.51</v>
      </c>
      <c r="F598" s="100" t="n">
        <v>72.5104127737091</v>
      </c>
      <c r="G598" s="100" t="n">
        <v>62.09</v>
      </c>
      <c r="H598" s="100" t="n">
        <v>68.9602565821034</v>
      </c>
      <c r="I598" s="100" t="n">
        <v>69.81</v>
      </c>
      <c r="J598" s="100" t="n">
        <v>68.8848921350236</v>
      </c>
      <c r="K598" s="100" t="n">
        <v>72.51</v>
      </c>
      <c r="L598" s="100" t="n">
        <v>73.7607818016843</v>
      </c>
      <c r="M598" s="100" t="n">
        <v>72.51</v>
      </c>
      <c r="N598" s="100" t="n">
        <v>72.7249368236268</v>
      </c>
      <c r="O598" s="101" t="n">
        <v>68.9904370434651</v>
      </c>
    </row>
    <row r="599" customFormat="false" ht="12.75" hidden="false" customHeight="false" outlineLevel="0" collapsed="false">
      <c r="A599" s="36" t="n">
        <v>592</v>
      </c>
      <c r="B599" s="93" t="n">
        <v>72.2925499949152</v>
      </c>
      <c r="C599" s="94" t="n">
        <v>72.4673491694061</v>
      </c>
      <c r="D599" s="94" t="n">
        <v>67.133984</v>
      </c>
      <c r="E599" s="94" t="n">
        <v>72.53</v>
      </c>
      <c r="F599" s="94" t="n">
        <v>72.5338388136008</v>
      </c>
      <c r="G599" s="94" t="n">
        <v>62.12</v>
      </c>
      <c r="H599" s="94" t="n">
        <v>68.9833312313968</v>
      </c>
      <c r="I599" s="94" t="n">
        <v>69.83</v>
      </c>
      <c r="J599" s="94" t="n">
        <v>68.9071468729207</v>
      </c>
      <c r="K599" s="94" t="n">
        <v>72.534</v>
      </c>
      <c r="L599" s="94" t="n">
        <v>73.7838783954906</v>
      </c>
      <c r="M599" s="94" t="n">
        <v>72.534</v>
      </c>
      <c r="N599" s="94" t="n">
        <v>72.7458801929431</v>
      </c>
      <c r="O599" s="95" t="n">
        <v>69.016523018482</v>
      </c>
    </row>
    <row r="600" customFormat="false" ht="12.75" hidden="false" customHeight="false" outlineLevel="0" collapsed="false">
      <c r="A600" s="36" t="n">
        <v>593</v>
      </c>
      <c r="B600" s="93" t="n">
        <v>72.3196210921677</v>
      </c>
      <c r="C600" s="94" t="n">
        <v>72.4947096236634</v>
      </c>
      <c r="D600" s="94" t="n">
        <v>67.1472815</v>
      </c>
      <c r="E600" s="94" t="n">
        <v>72.56</v>
      </c>
      <c r="F600" s="94" t="n">
        <v>72.5572337546762</v>
      </c>
      <c r="G600" s="94" t="n">
        <v>62.15</v>
      </c>
      <c r="H600" s="94" t="n">
        <v>69.0063752483561</v>
      </c>
      <c r="I600" s="94" t="n">
        <v>69.84</v>
      </c>
      <c r="J600" s="94" t="n">
        <v>68.9293720669424</v>
      </c>
      <c r="K600" s="94" t="n">
        <v>72.557</v>
      </c>
      <c r="L600" s="94" t="n">
        <v>73.806955950643</v>
      </c>
      <c r="M600" s="94" t="n">
        <v>72.557</v>
      </c>
      <c r="N600" s="94" t="n">
        <v>72.7667882147838</v>
      </c>
      <c r="O600" s="95" t="n">
        <v>69.0425805939651</v>
      </c>
    </row>
    <row r="601" customFormat="false" ht="12.75" hidden="false" customHeight="false" outlineLevel="0" collapsed="false">
      <c r="A601" s="36" t="n">
        <v>594</v>
      </c>
      <c r="B601" s="93" t="n">
        <v>72.3466624722453</v>
      </c>
      <c r="C601" s="94" t="n">
        <v>72.5220403588972</v>
      </c>
      <c r="D601" s="94" t="n">
        <v>67.160566</v>
      </c>
      <c r="E601" s="94" t="n">
        <v>72.58</v>
      </c>
      <c r="F601" s="94" t="n">
        <v>72.5805977017335</v>
      </c>
      <c r="G601" s="94" t="n">
        <v>62.17</v>
      </c>
      <c r="H601" s="94" t="n">
        <v>69.0293887362075</v>
      </c>
      <c r="I601" s="94" t="n">
        <v>69.86</v>
      </c>
      <c r="J601" s="94" t="n">
        <v>68.9515678166468</v>
      </c>
      <c r="K601" s="94" t="n">
        <v>72.581</v>
      </c>
      <c r="L601" s="94" t="n">
        <v>73.8300144671414</v>
      </c>
      <c r="M601" s="94" t="n">
        <v>72.581</v>
      </c>
      <c r="N601" s="94" t="n">
        <v>72.7876610082645</v>
      </c>
      <c r="O601" s="95" t="n">
        <v>69.0686098656164</v>
      </c>
    </row>
    <row r="602" customFormat="false" ht="12.75" hidden="false" customHeight="false" outlineLevel="0" collapsed="false">
      <c r="A602" s="36" t="n">
        <v>595</v>
      </c>
      <c r="B602" s="93" t="n">
        <v>72.3736742351216</v>
      </c>
      <c r="C602" s="94" t="n">
        <v>72.5493414750876</v>
      </c>
      <c r="D602" s="94" t="n">
        <v>67.1738375</v>
      </c>
      <c r="E602" s="94" t="n">
        <v>72.6</v>
      </c>
      <c r="F602" s="94" t="n">
        <v>72.6039307590418</v>
      </c>
      <c r="G602" s="94" t="n">
        <v>62.2</v>
      </c>
      <c r="H602" s="94" t="n">
        <v>69.0523717976562</v>
      </c>
      <c r="I602" s="94" t="n">
        <v>69.87</v>
      </c>
      <c r="J602" s="94" t="n">
        <v>68.9737342210897</v>
      </c>
      <c r="K602" s="94" t="n">
        <v>72.604</v>
      </c>
      <c r="L602" s="94" t="n">
        <v>73.853053944986</v>
      </c>
      <c r="M602" s="94" t="n">
        <v>72.604</v>
      </c>
      <c r="N602" s="94" t="n">
        <v>72.8084986918993</v>
      </c>
      <c r="O602" s="95" t="n">
        <v>69.0946109286549</v>
      </c>
    </row>
    <row r="603" customFormat="false" ht="12.75" hidden="false" customHeight="false" outlineLevel="0" collapsed="false">
      <c r="A603" s="36" t="n">
        <v>596</v>
      </c>
      <c r="B603" s="93" t="n">
        <v>72.4006564802669</v>
      </c>
      <c r="C603" s="94" t="n">
        <v>72.5766130717109</v>
      </c>
      <c r="D603" s="94" t="n">
        <v>67.187096</v>
      </c>
      <c r="E603" s="94" t="n">
        <v>72.63</v>
      </c>
      <c r="F603" s="94" t="n">
        <v>72.6272330303453</v>
      </c>
      <c r="G603" s="94" t="n">
        <v>62.23</v>
      </c>
      <c r="H603" s="94" t="n">
        <v>69.0753245348901</v>
      </c>
      <c r="I603" s="94" t="n">
        <v>69.89</v>
      </c>
      <c r="J603" s="94" t="n">
        <v>68.995871378828</v>
      </c>
      <c r="K603" s="94" t="n">
        <v>72.627</v>
      </c>
      <c r="L603" s="94" t="n">
        <v>73.8760743841766</v>
      </c>
      <c r="M603" s="94" t="n">
        <v>72.627</v>
      </c>
      <c r="N603" s="94" t="n">
        <v>72.8293013836056</v>
      </c>
      <c r="O603" s="95" t="n">
        <v>69.1205838778199</v>
      </c>
    </row>
    <row r="604" customFormat="false" ht="12.75" hidden="false" customHeight="false" outlineLevel="0" collapsed="false">
      <c r="A604" s="36" t="n">
        <v>597</v>
      </c>
      <c r="B604" s="93" t="n">
        <v>72.4276093066508</v>
      </c>
      <c r="C604" s="94" t="n">
        <v>72.6038552477431</v>
      </c>
      <c r="D604" s="94" t="n">
        <v>67.2003415</v>
      </c>
      <c r="E604" s="94" t="n">
        <v>72.65</v>
      </c>
      <c r="F604" s="94" t="n">
        <v>72.650504618866</v>
      </c>
      <c r="G604" s="94" t="n">
        <v>62.25</v>
      </c>
      <c r="H604" s="94" t="n">
        <v>69.098247049583</v>
      </c>
      <c r="I604" s="94" t="n">
        <v>69.9</v>
      </c>
      <c r="J604" s="94" t="n">
        <v>69.0179793879227</v>
      </c>
      <c r="K604" s="94" t="n">
        <v>72.651</v>
      </c>
      <c r="L604" s="94" t="n">
        <v>73.8990757847134</v>
      </c>
      <c r="M604" s="94" t="n">
        <v>72.651</v>
      </c>
      <c r="N604" s="94" t="n">
        <v>72.8500692007076</v>
      </c>
      <c r="O604" s="95" t="n">
        <v>69.1465288073743</v>
      </c>
    </row>
    <row r="605" customFormat="false" ht="12.75" hidden="false" customHeight="false" outlineLevel="0" collapsed="false">
      <c r="A605" s="36" t="n">
        <v>598</v>
      </c>
      <c r="B605" s="93" t="n">
        <v>72.4545328127464</v>
      </c>
      <c r="C605" s="94" t="n">
        <v>72.6310681016631</v>
      </c>
      <c r="D605" s="94" t="n">
        <v>67.213574</v>
      </c>
      <c r="E605" s="94" t="n">
        <v>72.67</v>
      </c>
      <c r="F605" s="94" t="n">
        <v>72.6737456273079</v>
      </c>
      <c r="G605" s="94" t="n">
        <v>62.28</v>
      </c>
      <c r="H605" s="94" t="n">
        <v>69.1211394428983</v>
      </c>
      <c r="I605" s="94" t="n">
        <v>69.91</v>
      </c>
      <c r="J605" s="94" t="n">
        <v>69.0400583459425</v>
      </c>
      <c r="K605" s="94" t="n">
        <v>72.674</v>
      </c>
      <c r="L605" s="94" t="n">
        <v>73.9220581465962</v>
      </c>
      <c r="M605" s="94" t="n">
        <v>72.674</v>
      </c>
      <c r="N605" s="94" t="n">
        <v>72.8708022599404</v>
      </c>
      <c r="O605" s="95" t="n">
        <v>69.1724458111077</v>
      </c>
    </row>
    <row r="606" customFormat="false" ht="12.75" hidden="false" customHeight="false" outlineLevel="0" collapsed="false">
      <c r="A606" s="36" t="n">
        <v>599</v>
      </c>
      <c r="B606" s="93" t="n">
        <v>72.4814270965329</v>
      </c>
      <c r="C606" s="94" t="n">
        <v>72.6582517314563</v>
      </c>
      <c r="D606" s="94" t="n">
        <v>67.2267935</v>
      </c>
      <c r="E606" s="94" t="n">
        <v>72.7</v>
      </c>
      <c r="F606" s="94" t="n">
        <v>72.6969561578603</v>
      </c>
      <c r="G606" s="94" t="n">
        <v>62.31</v>
      </c>
      <c r="H606" s="94" t="n">
        <v>69.1440018154924</v>
      </c>
      <c r="I606" s="94" t="n">
        <v>69.93</v>
      </c>
      <c r="J606" s="94" t="n">
        <v>69.0621083499673</v>
      </c>
      <c r="K606" s="94" t="n">
        <v>72.697</v>
      </c>
      <c r="L606" s="94" t="n">
        <v>73.9450214698251</v>
      </c>
      <c r="M606" s="94" t="n">
        <v>72.697</v>
      </c>
      <c r="N606" s="94" t="n">
        <v>72.8915006774542</v>
      </c>
      <c r="O606" s="95" t="n">
        <v>69.1983349823394</v>
      </c>
    </row>
    <row r="607" customFormat="false" ht="13.5" hidden="false" customHeight="false" outlineLevel="0" collapsed="false">
      <c r="A607" s="40" t="n">
        <v>600</v>
      </c>
      <c r="B607" s="96" t="n">
        <v>72.5082922554993</v>
      </c>
      <c r="C607" s="97" t="n">
        <v>72.685406234618</v>
      </c>
      <c r="D607" s="97" t="n">
        <v>67.24</v>
      </c>
      <c r="E607" s="97" t="n">
        <v>72.72</v>
      </c>
      <c r="F607" s="97" t="n">
        <v>72.7201363122008</v>
      </c>
      <c r="G607" s="97" t="n">
        <v>62.33</v>
      </c>
      <c r="H607" s="97" t="n">
        <v>69.1668342675178</v>
      </c>
      <c r="I607" s="97" t="n">
        <v>69.94</v>
      </c>
      <c r="J607" s="97" t="n">
        <v>69.0841294965907</v>
      </c>
      <c r="K607" s="97" t="n">
        <v>72.72</v>
      </c>
      <c r="L607" s="97" t="n">
        <v>73.9679657544</v>
      </c>
      <c r="M607" s="97" t="n">
        <v>72.72</v>
      </c>
      <c r="N607" s="97" t="n">
        <v>72.9121645688176</v>
      </c>
      <c r="O607" s="98" t="n">
        <v>69.2241964139219</v>
      </c>
    </row>
    <row r="608" customFormat="false" ht="12.75" hidden="false" customHeight="false" outlineLevel="0" collapsed="false">
      <c r="A608" s="44" t="n">
        <v>601</v>
      </c>
      <c r="B608" s="99" t="n">
        <v>72.5351283866476</v>
      </c>
      <c r="C608" s="100" t="n">
        <v>72.7125317081559</v>
      </c>
      <c r="D608" s="100" t="n">
        <v>67.2531935</v>
      </c>
      <c r="E608" s="100" t="n">
        <v>72.74</v>
      </c>
      <c r="F608" s="100" t="n">
        <v>72.7432861914992</v>
      </c>
      <c r="G608" s="100" t="n">
        <v>62.36</v>
      </c>
      <c r="H608" s="100" t="n">
        <v>69.1896368986267</v>
      </c>
      <c r="I608" s="100" t="n">
        <v>69.96</v>
      </c>
      <c r="J608" s="100" t="n">
        <v>69.1061218819243</v>
      </c>
      <c r="K608" s="100" t="n">
        <v>72.743</v>
      </c>
      <c r="L608" s="100" t="n">
        <v>73.990891000321</v>
      </c>
      <c r="M608" s="100" t="n">
        <v>72.743</v>
      </c>
      <c r="N608" s="100" t="n">
        <v>72.9327940490222</v>
      </c>
      <c r="O608" s="101" t="n">
        <v>69.2500301982437</v>
      </c>
    </row>
    <row r="609" customFormat="false" ht="12.75" hidden="false" customHeight="false" outlineLevel="0" collapsed="false">
      <c r="A609" s="36" t="n">
        <v>602</v>
      </c>
      <c r="B609" s="93" t="n">
        <v>72.5619355864961</v>
      </c>
      <c r="C609" s="94" t="n">
        <v>72.7396282485944</v>
      </c>
      <c r="D609" s="94" t="n">
        <v>67.266374</v>
      </c>
      <c r="E609" s="94" t="n">
        <v>72.77</v>
      </c>
      <c r="F609" s="94" t="n">
        <v>72.7664058964208</v>
      </c>
      <c r="G609" s="94" t="n">
        <v>62.39</v>
      </c>
      <c r="H609" s="94" t="n">
        <v>69.2124098079745</v>
      </c>
      <c r="I609" s="94" t="n">
        <v>69.97</v>
      </c>
      <c r="J609" s="94" t="n">
        <v>69.1280856015998</v>
      </c>
      <c r="K609" s="94" t="n">
        <v>72.766</v>
      </c>
      <c r="L609" s="94" t="n">
        <v>74.0137972075882</v>
      </c>
      <c r="M609" s="94" t="n">
        <v>72.766</v>
      </c>
      <c r="N609" s="94" t="n">
        <v>72.9533892324857</v>
      </c>
      <c r="O609" s="95" t="n">
        <v>69.2758364272328</v>
      </c>
    </row>
    <row r="610" customFormat="false" ht="12.75" hidden="false" customHeight="false" outlineLevel="0" collapsed="false">
      <c r="A610" s="36" t="n">
        <v>603</v>
      </c>
      <c r="B610" s="93" t="n">
        <v>72.5887139510821</v>
      </c>
      <c r="C610" s="94" t="n">
        <v>72.766695951977</v>
      </c>
      <c r="D610" s="94" t="n">
        <v>67.2795415</v>
      </c>
      <c r="E610" s="94" t="n">
        <v>72.79</v>
      </c>
      <c r="F610" s="94" t="n">
        <v>72.7894955271296</v>
      </c>
      <c r="G610" s="94" t="n">
        <v>62.41</v>
      </c>
      <c r="H610" s="94" t="n">
        <v>69.2351530942226</v>
      </c>
      <c r="I610" s="94" t="n">
        <v>69.99</v>
      </c>
      <c r="J610" s="94" t="n">
        <v>69.1500207507731</v>
      </c>
      <c r="K610" s="94" t="n">
        <v>72.789</v>
      </c>
      <c r="L610" s="94" t="n">
        <v>74.0366843762014</v>
      </c>
      <c r="M610" s="94" t="n">
        <v>72.789</v>
      </c>
      <c r="N610" s="94" t="n">
        <v>72.9739502330564</v>
      </c>
      <c r="O610" s="95" t="n">
        <v>69.301615192359</v>
      </c>
    </row>
    <row r="611" customFormat="false" ht="12.75" hidden="false" customHeight="false" outlineLevel="0" collapsed="false">
      <c r="A611" s="36" t="n">
        <v>604</v>
      </c>
      <c r="B611" s="93" t="n">
        <v>72.615463575966</v>
      </c>
      <c r="C611" s="94" t="n">
        <v>72.7937349138697</v>
      </c>
      <c r="D611" s="94" t="n">
        <v>67.292696</v>
      </c>
      <c r="E611" s="94" t="n">
        <v>72.81</v>
      </c>
      <c r="F611" s="94" t="n">
        <v>72.8125551832915</v>
      </c>
      <c r="G611" s="94" t="n">
        <v>62.44</v>
      </c>
      <c r="H611" s="94" t="n">
        <v>69.2578668555422</v>
      </c>
      <c r="I611" s="94" t="n">
        <v>70</v>
      </c>
      <c r="J611" s="94" t="n">
        <v>69.171927424127</v>
      </c>
      <c r="K611" s="94" t="n">
        <v>72.813</v>
      </c>
      <c r="L611" s="94" t="n">
        <v>74.0595525061606</v>
      </c>
      <c r="M611" s="94" t="n">
        <v>72.813</v>
      </c>
      <c r="N611" s="94" t="n">
        <v>72.9944771640165</v>
      </c>
      <c r="O611" s="95" t="n">
        <v>69.3273665846378</v>
      </c>
    </row>
    <row r="612" customFormat="false" ht="12.75" hidden="false" customHeight="false" outlineLevel="0" collapsed="false">
      <c r="A612" s="36" t="n">
        <v>605</v>
      </c>
      <c r="B612" s="93" t="n">
        <v>72.6421845562336</v>
      </c>
      <c r="C612" s="94" t="n">
        <v>72.8207452293645</v>
      </c>
      <c r="D612" s="94" t="n">
        <v>67.3058375</v>
      </c>
      <c r="E612" s="94" t="n">
        <v>72.84</v>
      </c>
      <c r="F612" s="94" t="n">
        <v>72.8355849640782</v>
      </c>
      <c r="G612" s="94" t="n">
        <v>62.47</v>
      </c>
      <c r="H612" s="94" t="n">
        <v>69.280551189617</v>
      </c>
      <c r="I612" s="94" t="n">
        <v>70.01</v>
      </c>
      <c r="J612" s="94" t="n">
        <v>69.1938057158742</v>
      </c>
      <c r="K612" s="94" t="n">
        <v>72.836</v>
      </c>
      <c r="L612" s="94" t="n">
        <v>74.082401597466</v>
      </c>
      <c r="M612" s="94" t="n">
        <v>72.836</v>
      </c>
      <c r="N612" s="94" t="n">
        <v>73.0149701380861</v>
      </c>
      <c r="O612" s="95" t="n">
        <v>69.3530906946328</v>
      </c>
    </row>
    <row r="613" customFormat="false" ht="12.75" hidden="false" customHeight="false" outlineLevel="0" collapsed="false">
      <c r="A613" s="36" t="n">
        <v>606</v>
      </c>
      <c r="B613" s="93" t="n">
        <v>72.6688769864998</v>
      </c>
      <c r="C613" s="94" t="n">
        <v>72.847726993082</v>
      </c>
      <c r="D613" s="94" t="n">
        <v>67.318966</v>
      </c>
      <c r="E613" s="94" t="n">
        <v>72.86</v>
      </c>
      <c r="F613" s="94" t="n">
        <v>72.8585849681695</v>
      </c>
      <c r="G613" s="94" t="n">
        <v>62.49</v>
      </c>
      <c r="H613" s="94" t="n">
        <v>69.3032061936469</v>
      </c>
      <c r="I613" s="94" t="n">
        <v>70.03</v>
      </c>
      <c r="J613" s="94" t="n">
        <v>69.215655719761</v>
      </c>
      <c r="K613" s="94" t="n">
        <v>72.859</v>
      </c>
      <c r="L613" s="94" t="n">
        <v>74.1052316501175</v>
      </c>
      <c r="M613" s="94" t="n">
        <v>72.859</v>
      </c>
      <c r="N613" s="94" t="n">
        <v>73.0354292674267</v>
      </c>
      <c r="O613" s="95" t="n">
        <v>69.378787612459</v>
      </c>
    </row>
    <row r="614" customFormat="false" ht="12.75" hidden="false" customHeight="false" outlineLevel="0" collapsed="false">
      <c r="A614" s="36" t="n">
        <v>607</v>
      </c>
      <c r="B614" s="93" t="n">
        <v>72.6955409609114</v>
      </c>
      <c r="C614" s="94" t="n">
        <v>72.8746802991748</v>
      </c>
      <c r="D614" s="94" t="n">
        <v>67.3320815</v>
      </c>
      <c r="E614" s="94" t="n">
        <v>72.88</v>
      </c>
      <c r="F614" s="94" t="n">
        <v>72.8815552937575</v>
      </c>
      <c r="G614" s="94" t="n">
        <v>62.52</v>
      </c>
      <c r="H614" s="94" t="n">
        <v>69.3258319643511</v>
      </c>
      <c r="I614" s="94" t="n">
        <v>70.04</v>
      </c>
      <c r="J614" s="94" t="n">
        <v>69.2374775290696</v>
      </c>
      <c r="K614" s="94" t="n">
        <v>72.882</v>
      </c>
      <c r="L614" s="94" t="n">
        <v>74.128042664115</v>
      </c>
      <c r="M614" s="94" t="n">
        <v>72.882</v>
      </c>
      <c r="N614" s="94" t="n">
        <v>73.0558546636451</v>
      </c>
      <c r="O614" s="95" t="n">
        <v>69.4044574277856</v>
      </c>
    </row>
    <row r="615" customFormat="false" ht="12.75" hidden="false" customHeight="false" outlineLevel="0" collapsed="false">
      <c r="A615" s="36" t="n">
        <v>608</v>
      </c>
      <c r="B615" s="93" t="n">
        <v>72.7221765731502</v>
      </c>
      <c r="C615" s="94" t="n">
        <v>72.9016052413308</v>
      </c>
      <c r="D615" s="94" t="n">
        <v>67.345184</v>
      </c>
      <c r="E615" s="94" t="n">
        <v>72.9</v>
      </c>
      <c r="F615" s="94" t="n">
        <v>72.9044960385493</v>
      </c>
      <c r="G615" s="94" t="n">
        <v>62.55</v>
      </c>
      <c r="H615" s="94" t="n">
        <v>69.348428597971</v>
      </c>
      <c r="I615" s="94" t="n">
        <v>70.06</v>
      </c>
      <c r="J615" s="94" t="n">
        <v>69.2592712366218</v>
      </c>
      <c r="K615" s="94" t="n">
        <v>72.904</v>
      </c>
      <c r="L615" s="94" t="n">
        <v>74.1508346394586</v>
      </c>
      <c r="M615" s="94" t="n">
        <v>72.904</v>
      </c>
      <c r="N615" s="94" t="n">
        <v>73.0762464377969</v>
      </c>
      <c r="O615" s="95" t="n">
        <v>69.4301002298389</v>
      </c>
    </row>
    <row r="616" customFormat="false" ht="12.75" hidden="false" customHeight="false" outlineLevel="0" collapsed="false">
      <c r="A616" s="36" t="n">
        <v>609</v>
      </c>
      <c r="B616" s="93" t="n">
        <v>72.7487839164363</v>
      </c>
      <c r="C616" s="94" t="n">
        <v>72.9285019127758</v>
      </c>
      <c r="D616" s="94" t="n">
        <v>67.3582735</v>
      </c>
      <c r="E616" s="94" t="n">
        <v>72.93</v>
      </c>
      <c r="F616" s="94" t="n">
        <v>72.9274072997702</v>
      </c>
      <c r="G616" s="94" t="n">
        <v>62.57</v>
      </c>
      <c r="H616" s="94" t="n">
        <v>69.3709961902736</v>
      </c>
      <c r="I616" s="94" t="n">
        <v>70.07</v>
      </c>
      <c r="J616" s="94" t="n">
        <v>69.2810369347817</v>
      </c>
      <c r="K616" s="94" t="n">
        <v>72.927</v>
      </c>
      <c r="L616" s="94" t="n">
        <v>74.1736075761482</v>
      </c>
      <c r="M616" s="94" t="n">
        <v>72.927</v>
      </c>
      <c r="N616" s="94" t="n">
        <v>73.0966047003902</v>
      </c>
      <c r="O616" s="95" t="n">
        <v>69.4557161074055</v>
      </c>
    </row>
    <row r="617" customFormat="false" ht="13.5" hidden="false" customHeight="false" outlineLevel="0" collapsed="false">
      <c r="A617" s="40" t="n">
        <v>610</v>
      </c>
      <c r="B617" s="96" t="n">
        <v>72.775363083531</v>
      </c>
      <c r="C617" s="97" t="n">
        <v>72.9553704062766</v>
      </c>
      <c r="D617" s="97" t="n">
        <v>67.37135</v>
      </c>
      <c r="E617" s="97" t="n">
        <v>72.95</v>
      </c>
      <c r="F617" s="97" t="n">
        <v>72.950289174167</v>
      </c>
      <c r="G617" s="97" t="n">
        <v>62.6</v>
      </c>
      <c r="H617" s="97" t="n">
        <v>69.3935348365545</v>
      </c>
      <c r="I617" s="97" t="n">
        <v>70.08</v>
      </c>
      <c r="J617" s="97" t="n">
        <v>69.3027747154587</v>
      </c>
      <c r="K617" s="97" t="n">
        <v>72.95</v>
      </c>
      <c r="L617" s="97" t="n">
        <v>74.196361474184</v>
      </c>
      <c r="M617" s="97" t="n">
        <v>72.95</v>
      </c>
      <c r="N617" s="97" t="n">
        <v>73.1169295613892</v>
      </c>
      <c r="O617" s="98" t="n">
        <v>69.4813051488349</v>
      </c>
    </row>
    <row r="618" customFormat="false" ht="12.75" hidden="false" customHeight="false" outlineLevel="0" collapsed="false">
      <c r="A618" s="44" t="n">
        <v>611</v>
      </c>
      <c r="B618" s="99" t="n">
        <v>72.8019141667394</v>
      </c>
      <c r="C618" s="100" t="n">
        <v>72.9822108141444</v>
      </c>
      <c r="D618" s="100" t="n">
        <v>67.3844135</v>
      </c>
      <c r="E618" s="100" t="n">
        <v>72.97</v>
      </c>
      <c r="F618" s="100" t="n">
        <v>72.9731417580112</v>
      </c>
      <c r="G618" s="100" t="n">
        <v>62.63</v>
      </c>
      <c r="H618" s="100" t="n">
        <v>69.4160446316411</v>
      </c>
      <c r="I618" s="100" t="n">
        <v>70.1</v>
      </c>
      <c r="J618" s="100" t="n">
        <v>69.3244846701107</v>
      </c>
      <c r="K618" s="100" t="n">
        <v>72.973</v>
      </c>
      <c r="L618" s="100" t="n">
        <v>74.2190963335658</v>
      </c>
      <c r="M618" s="100" t="n">
        <v>72.973</v>
      </c>
      <c r="N618" s="100" t="n">
        <v>73.1372211302177</v>
      </c>
      <c r="O618" s="101" t="n">
        <v>69.5068674420423</v>
      </c>
    </row>
    <row r="619" customFormat="false" ht="12.75" hidden="false" customHeight="false" outlineLevel="0" collapsed="false">
      <c r="A619" s="36" t="n">
        <v>612</v>
      </c>
      <c r="B619" s="93" t="n">
        <v>72.8284372579142</v>
      </c>
      <c r="C619" s="94" t="n">
        <v>73.0090232282374</v>
      </c>
      <c r="D619" s="94" t="n">
        <v>67.397464</v>
      </c>
      <c r="E619" s="94" t="n">
        <v>73</v>
      </c>
      <c r="F619" s="94" t="n">
        <v>72.9959651471018</v>
      </c>
      <c r="G619" s="94" t="n">
        <v>62.65</v>
      </c>
      <c r="H619" s="94" t="n">
        <v>69.4385256698953</v>
      </c>
      <c r="I619" s="94" t="n">
        <v>70.11</v>
      </c>
      <c r="J619" s="94" t="n">
        <v>69.3461668897467</v>
      </c>
      <c r="K619" s="94" t="n">
        <v>72.996</v>
      </c>
      <c r="L619" s="94" t="n">
        <v>74.2418121542938</v>
      </c>
      <c r="M619" s="94" t="n">
        <v>72.996</v>
      </c>
      <c r="N619" s="94" t="n">
        <v>73.1574795157627</v>
      </c>
      <c r="O619" s="95" t="n">
        <v>69.5324030745119</v>
      </c>
    </row>
    <row r="620" customFormat="false" ht="12.75" hidden="false" customHeight="false" outlineLevel="0" collapsed="false">
      <c r="A620" s="36" t="n">
        <v>613</v>
      </c>
      <c r="B620" s="93" t="n">
        <v>72.8549324484579</v>
      </c>
      <c r="C620" s="94" t="n">
        <v>73.035807739964</v>
      </c>
      <c r="D620" s="94" t="n">
        <v>67.4105015</v>
      </c>
      <c r="E620" s="94" t="n">
        <v>73.02</v>
      </c>
      <c r="F620" s="94" t="n">
        <v>73.0187594367688</v>
      </c>
      <c r="G620" s="94" t="n">
        <v>62.68</v>
      </c>
      <c r="H620" s="94" t="n">
        <v>69.4609780452172</v>
      </c>
      <c r="I620" s="94" t="n">
        <v>70.12</v>
      </c>
      <c r="J620" s="94" t="n">
        <v>69.3678214649303</v>
      </c>
      <c r="K620" s="94" t="n">
        <v>73.019</v>
      </c>
      <c r="L620" s="94" t="n">
        <v>74.2645089363678</v>
      </c>
      <c r="M620" s="94" t="n">
        <v>73.019</v>
      </c>
      <c r="N620" s="94" t="n">
        <v>73.1777048263778</v>
      </c>
      <c r="O620" s="95" t="n">
        <v>69.557912133299</v>
      </c>
    </row>
    <row r="621" customFormat="false" ht="12.75" hidden="false" customHeight="false" outlineLevel="0" collapsed="false">
      <c r="A621" s="36" t="n">
        <v>614</v>
      </c>
      <c r="B621" s="93" t="n">
        <v>72.8813998293263</v>
      </c>
      <c r="C621" s="94" t="n">
        <v>73.0625644402854</v>
      </c>
      <c r="D621" s="94" t="n">
        <v>67.423526</v>
      </c>
      <c r="E621" s="94" t="n">
        <v>73.04</v>
      </c>
      <c r="F621" s="94" t="n">
        <v>73.0415247218757</v>
      </c>
      <c r="G621" s="94" t="n">
        <v>62.71</v>
      </c>
      <c r="H621" s="94" t="n">
        <v>69.4834018510476</v>
      </c>
      <c r="I621" s="94" t="n">
        <v>70.14</v>
      </c>
      <c r="J621" s="94" t="n">
        <v>69.3894484857819</v>
      </c>
      <c r="K621" s="94" t="n">
        <v>73.042</v>
      </c>
      <c r="L621" s="94" t="n">
        <v>74.2871866797878</v>
      </c>
      <c r="M621" s="94" t="n">
        <v>73.042</v>
      </c>
      <c r="N621" s="94" t="n">
        <v>73.1978971698868</v>
      </c>
      <c r="O621" s="95" t="n">
        <v>69.5833947050337</v>
      </c>
    </row>
    <row r="622" customFormat="false" ht="12.75" hidden="false" customHeight="false" outlineLevel="0" collapsed="false">
      <c r="A622" s="36" t="n">
        <v>615</v>
      </c>
      <c r="B622" s="93" t="n">
        <v>72.9078394910309</v>
      </c>
      <c r="C622" s="94" t="n">
        <v>73.0892934197189</v>
      </c>
      <c r="D622" s="94" t="n">
        <v>67.4365375</v>
      </c>
      <c r="E622" s="94" t="n">
        <v>73.06</v>
      </c>
      <c r="F622" s="94" t="n">
        <v>73.0642610968232</v>
      </c>
      <c r="G622" s="94" t="n">
        <v>62.73</v>
      </c>
      <c r="H622" s="94" t="n">
        <v>69.5057971803709</v>
      </c>
      <c r="I622" s="94" t="n">
        <v>70.15</v>
      </c>
      <c r="J622" s="94" t="n">
        <v>69.4110480419821</v>
      </c>
      <c r="K622" s="94" t="n">
        <v>73.064</v>
      </c>
      <c r="L622" s="94" t="n">
        <v>74.309845384554</v>
      </c>
      <c r="M622" s="94" t="n">
        <v>73.064</v>
      </c>
      <c r="N622" s="94" t="n">
        <v>73.2180566535871</v>
      </c>
      <c r="O622" s="95" t="n">
        <v>69.6088508759227</v>
      </c>
    </row>
    <row r="623" customFormat="false" ht="12.75" hidden="false" customHeight="false" outlineLevel="0" collapsed="false">
      <c r="A623" s="36" t="n">
        <v>616</v>
      </c>
      <c r="B623" s="93" t="n">
        <v>72.9342515236423</v>
      </c>
      <c r="C623" s="94" t="n">
        <v>73.1159947683405</v>
      </c>
      <c r="D623" s="94" t="n">
        <v>67.449536</v>
      </c>
      <c r="E623" s="94" t="n">
        <v>73.09</v>
      </c>
      <c r="F623" s="94" t="n">
        <v>73.0869686555518</v>
      </c>
      <c r="G623" s="94" t="n">
        <v>62.76</v>
      </c>
      <c r="H623" s="94" t="n">
        <v>69.5281641257185</v>
      </c>
      <c r="I623" s="94" t="n">
        <v>70.16</v>
      </c>
      <c r="J623" s="94" t="n">
        <v>69.4326202227742</v>
      </c>
      <c r="K623" s="94" t="n">
        <v>73.087</v>
      </c>
      <c r="L623" s="94" t="n">
        <v>74.3324850506663</v>
      </c>
      <c r="M623" s="94" t="n">
        <v>73.087</v>
      </c>
      <c r="N623" s="94" t="n">
        <v>73.2381833842532</v>
      </c>
      <c r="O623" s="95" t="n">
        <v>69.6342807317528</v>
      </c>
    </row>
    <row r="624" customFormat="false" ht="12.75" hidden="false" customHeight="false" outlineLevel="0" collapsed="false">
      <c r="A624" s="36" t="n">
        <v>617</v>
      </c>
      <c r="B624" s="93" t="n">
        <v>72.9606360167924</v>
      </c>
      <c r="C624" s="94" t="n">
        <v>73.142668575788</v>
      </c>
      <c r="D624" s="94" t="n">
        <v>67.4625215</v>
      </c>
      <c r="E624" s="94" t="n">
        <v>73.11</v>
      </c>
      <c r="F624" s="94" t="n">
        <v>73.1096474915448</v>
      </c>
      <c r="G624" s="94" t="n">
        <v>62.79</v>
      </c>
      <c r="H624" s="94" t="n">
        <v>69.5505027791716</v>
      </c>
      <c r="I624" s="94" t="n">
        <v>70.18</v>
      </c>
      <c r="J624" s="94" t="n">
        <v>69.4541651169676</v>
      </c>
      <c r="K624" s="94" t="n">
        <v>73.11</v>
      </c>
      <c r="L624" s="94" t="n">
        <v>74.3551056781246</v>
      </c>
      <c r="M624" s="94" t="n">
        <v>73.11</v>
      </c>
      <c r="N624" s="94" t="n">
        <v>73.25827746814</v>
      </c>
      <c r="O624" s="95" t="n">
        <v>69.6596843578933</v>
      </c>
    </row>
    <row r="625" customFormat="false" ht="12.75" hidden="false" customHeight="false" outlineLevel="0" collapsed="false">
      <c r="A625" s="36" t="n">
        <v>618</v>
      </c>
      <c r="B625" s="93" t="n">
        <v>72.9869930596781</v>
      </c>
      <c r="C625" s="94" t="n">
        <v>73.1693149312635</v>
      </c>
      <c r="D625" s="94" t="n">
        <v>67.475494</v>
      </c>
      <c r="E625" s="94" t="n">
        <v>73.13</v>
      </c>
      <c r="F625" s="94" t="n">
        <v>73.1322976978314</v>
      </c>
      <c r="G625" s="94" t="n">
        <v>62.81</v>
      </c>
      <c r="H625" s="94" t="n">
        <v>69.5728132323639</v>
      </c>
      <c r="I625" s="94" t="n">
        <v>70.19</v>
      </c>
      <c r="J625" s="94" t="n">
        <v>69.4756828129398</v>
      </c>
      <c r="K625" s="94" t="n">
        <v>73.132</v>
      </c>
      <c r="L625" s="94" t="n">
        <v>74.377707266929</v>
      </c>
      <c r="M625" s="94" t="n">
        <v>73.132</v>
      </c>
      <c r="N625" s="94" t="n">
        <v>73.2783390109859</v>
      </c>
      <c r="O625" s="95" t="n">
        <v>69.6850618392986</v>
      </c>
    </row>
    <row r="626" customFormat="false" ht="12.75" hidden="false" customHeight="false" outlineLevel="0" collapsed="false">
      <c r="A626" s="36" t="n">
        <v>619</v>
      </c>
      <c r="B626" s="93" t="n">
        <v>73.0133227410635</v>
      </c>
      <c r="C626" s="94" t="n">
        <v>73.1959339235368</v>
      </c>
      <c r="D626" s="94" t="n">
        <v>67.4884535</v>
      </c>
      <c r="E626" s="94" t="n">
        <v>73.15</v>
      </c>
      <c r="F626" s="94" t="n">
        <v>73.1549193669894</v>
      </c>
      <c r="G626" s="94" t="n">
        <v>62.84</v>
      </c>
      <c r="H626" s="94" t="n">
        <v>69.5950955764846</v>
      </c>
      <c r="I626" s="94" t="n">
        <v>70.2</v>
      </c>
      <c r="J626" s="94" t="n">
        <v>69.4971733986399</v>
      </c>
      <c r="K626" s="94" t="n">
        <v>73.155</v>
      </c>
      <c r="L626" s="94" t="n">
        <v>74.4002898170794</v>
      </c>
      <c r="M626" s="94" t="n">
        <v>73.155</v>
      </c>
      <c r="N626" s="94" t="n">
        <v>73.2983681180168</v>
      </c>
      <c r="O626" s="95" t="n">
        <v>69.7104132605113</v>
      </c>
    </row>
    <row r="627" customFormat="false" ht="13.5" hidden="false" customHeight="false" outlineLevel="0" collapsed="false">
      <c r="A627" s="40" t="n">
        <v>620</v>
      </c>
      <c r="B627" s="96" t="n">
        <v>73.0396251492826</v>
      </c>
      <c r="C627" s="97" t="n">
        <v>73.2225256409475</v>
      </c>
      <c r="D627" s="97" t="n">
        <v>67.5014</v>
      </c>
      <c r="E627" s="97" t="n">
        <v>73.18</v>
      </c>
      <c r="F627" s="97" t="n">
        <v>73.1775125911486</v>
      </c>
      <c r="G627" s="97" t="n">
        <v>62.87</v>
      </c>
      <c r="H627" s="97" t="n">
        <v>69.6173499022813</v>
      </c>
      <c r="I627" s="97" t="n">
        <v>70.21</v>
      </c>
      <c r="J627" s="97" t="n">
        <v>69.5186369615911</v>
      </c>
      <c r="K627" s="97" t="n">
        <v>73.178</v>
      </c>
      <c r="L627" s="97" t="n">
        <v>74.422853328576</v>
      </c>
      <c r="M627" s="97" t="n">
        <v>73.178</v>
      </c>
      <c r="N627" s="97" t="n">
        <v>73.3183648939488</v>
      </c>
      <c r="O627" s="98" t="n">
        <v>69.7357387056643</v>
      </c>
    </row>
    <row r="628" customFormat="false" ht="12.75" hidden="false" customHeight="false" outlineLevel="0" collapsed="false">
      <c r="A628" s="44" t="n">
        <v>621</v>
      </c>
      <c r="B628" s="99" t="n">
        <v>73.0659003722426</v>
      </c>
      <c r="C628" s="100" t="n">
        <v>73.2490901714081</v>
      </c>
      <c r="D628" s="100" t="n">
        <v>67.5143335</v>
      </c>
      <c r="E628" s="100" t="n">
        <v>73.2</v>
      </c>
      <c r="F628" s="100" t="n">
        <v>73.200077461993</v>
      </c>
      <c r="G628" s="100" t="n">
        <v>62.89</v>
      </c>
      <c r="H628" s="100" t="n">
        <v>69.6395763000631</v>
      </c>
      <c r="I628" s="100" t="n">
        <v>70.23</v>
      </c>
      <c r="J628" s="100" t="n">
        <v>69.5400735888933</v>
      </c>
      <c r="K628" s="100" t="n">
        <v>73.2</v>
      </c>
      <c r="L628" s="100" t="n">
        <v>74.4453978014186</v>
      </c>
      <c r="M628" s="100" t="n">
        <v>73.2</v>
      </c>
      <c r="N628" s="100" t="n">
        <v>73.3383294429919</v>
      </c>
      <c r="O628" s="101" t="n">
        <v>69.7610382584839</v>
      </c>
    </row>
    <row r="629" customFormat="false" ht="12.75" hidden="false" customHeight="false" outlineLevel="0" collapsed="false">
      <c r="A629" s="36" t="n">
        <v>622</v>
      </c>
      <c r="B629" s="93" t="n">
        <v>73.0921484974263</v>
      </c>
      <c r="C629" s="94" t="n">
        <v>73.2756276024069</v>
      </c>
      <c r="D629" s="94" t="n">
        <v>67.527254</v>
      </c>
      <c r="E629" s="94" t="n">
        <v>73.22</v>
      </c>
      <c r="F629" s="94" t="n">
        <v>73.2226140707643</v>
      </c>
      <c r="G629" s="94" t="n">
        <v>62.92</v>
      </c>
      <c r="H629" s="94" t="n">
        <v>69.6617748597029</v>
      </c>
      <c r="I629" s="94" t="n">
        <v>70.24</v>
      </c>
      <c r="J629" s="94" t="n">
        <v>69.5614833672261</v>
      </c>
      <c r="K629" s="94" t="n">
        <v>73.223</v>
      </c>
      <c r="L629" s="94" t="n">
        <v>74.4679232356074</v>
      </c>
      <c r="M629" s="94" t="n">
        <v>73.223</v>
      </c>
      <c r="N629" s="94" t="n">
        <v>73.358261868853</v>
      </c>
      <c r="O629" s="95" t="n">
        <v>69.7863120022923</v>
      </c>
    </row>
    <row r="630" customFormat="false" ht="12.75" hidden="false" customHeight="false" outlineLevel="0" collapsed="false">
      <c r="A630" s="36" t="n">
        <v>623</v>
      </c>
      <c r="B630" s="93" t="n">
        <v>73.1183696118949</v>
      </c>
      <c r="C630" s="94" t="n">
        <v>73.3021380210105</v>
      </c>
      <c r="D630" s="94" t="n">
        <v>67.5401615</v>
      </c>
      <c r="E630" s="94" t="n">
        <v>73.25</v>
      </c>
      <c r="F630" s="94" t="n">
        <v>73.2451225082644</v>
      </c>
      <c r="G630" s="94" t="n">
        <v>62.95</v>
      </c>
      <c r="H630" s="94" t="n">
        <v>69.6839456706405</v>
      </c>
      <c r="I630" s="94" t="n">
        <v>70.25</v>
      </c>
      <c r="J630" s="94" t="n">
        <v>69.5828663828512</v>
      </c>
      <c r="K630" s="94" t="n">
        <v>73.245</v>
      </c>
      <c r="L630" s="94" t="n">
        <v>74.4904296311422</v>
      </c>
      <c r="M630" s="94" t="n">
        <v>73.245</v>
      </c>
      <c r="N630" s="94" t="n">
        <v>73.378162274739</v>
      </c>
      <c r="O630" s="95" t="n">
        <v>69.81156002001</v>
      </c>
    </row>
    <row r="631" customFormat="false" ht="12.75" hidden="false" customHeight="false" outlineLevel="0" collapsed="false">
      <c r="A631" s="36" t="n">
        <v>624</v>
      </c>
      <c r="B631" s="93" t="n">
        <v>73.1445638022907</v>
      </c>
      <c r="C631" s="94" t="n">
        <v>73.3286215138666</v>
      </c>
      <c r="D631" s="94" t="n">
        <v>67.553056</v>
      </c>
      <c r="E631" s="94" t="n">
        <v>73.27</v>
      </c>
      <c r="F631" s="94" t="n">
        <v>73.2676028648584</v>
      </c>
      <c r="G631" s="94" t="n">
        <v>62.97</v>
      </c>
      <c r="H631" s="94" t="n">
        <v>69.7060888218855</v>
      </c>
      <c r="I631" s="94" t="n">
        <v>70.26</v>
      </c>
      <c r="J631" s="94" t="n">
        <v>69.6042227216155</v>
      </c>
      <c r="K631" s="94" t="n">
        <v>73.268</v>
      </c>
      <c r="L631" s="94" t="n">
        <v>74.512916988023</v>
      </c>
      <c r="M631" s="94" t="n">
        <v>73.268</v>
      </c>
      <c r="N631" s="94" t="n">
        <v>73.3980307633605</v>
      </c>
      <c r="O631" s="95" t="n">
        <v>69.8367823941587</v>
      </c>
    </row>
    <row r="632" customFormat="false" ht="12.75" hidden="false" customHeight="false" outlineLevel="0" collapsed="false">
      <c r="A632" s="36" t="n">
        <v>625</v>
      </c>
      <c r="B632" s="93" t="n">
        <v>73.1707311548397</v>
      </c>
      <c r="C632" s="94" t="n">
        <v>73.3550781672066</v>
      </c>
      <c r="D632" s="94" t="n">
        <v>67.5659375</v>
      </c>
      <c r="E632" s="94" t="n">
        <v>73.29</v>
      </c>
      <c r="F632" s="94" t="n">
        <v>73.290055230477</v>
      </c>
      <c r="G632" s="94" t="n">
        <v>63</v>
      </c>
      <c r="H632" s="94" t="n">
        <v>69.7282044020199</v>
      </c>
      <c r="I632" s="94" t="n">
        <v>70.28</v>
      </c>
      <c r="J632" s="94" t="n">
        <v>69.6255524689532</v>
      </c>
      <c r="K632" s="94" t="n">
        <v>73.29</v>
      </c>
      <c r="L632" s="94" t="n">
        <v>74.53538530625</v>
      </c>
      <c r="M632" s="94" t="n">
        <v>73.29</v>
      </c>
      <c r="N632" s="94" t="n">
        <v>73.4178674369345</v>
      </c>
      <c r="O632" s="95" t="n">
        <v>69.8619792068634</v>
      </c>
    </row>
    <row r="633" customFormat="false" ht="12.75" hidden="false" customHeight="false" outlineLevel="0" collapsed="false">
      <c r="A633" s="36" t="n">
        <v>626</v>
      </c>
      <c r="B633" s="93" t="n">
        <v>73.1968717553545</v>
      </c>
      <c r="C633" s="94" t="n">
        <v>73.3815080668484</v>
      </c>
      <c r="D633" s="94" t="n">
        <v>67.578806</v>
      </c>
      <c r="E633" s="94" t="n">
        <v>73.31</v>
      </c>
      <c r="F633" s="94" t="n">
        <v>73.31247969462</v>
      </c>
      <c r="G633" s="94" t="n">
        <v>63.03</v>
      </c>
      <c r="H633" s="94" t="n">
        <v>69.7502924992007</v>
      </c>
      <c r="I633" s="94" t="n">
        <v>70.29</v>
      </c>
      <c r="J633" s="94" t="n">
        <v>69.646855709889</v>
      </c>
      <c r="K633" s="94" t="n">
        <v>73.312</v>
      </c>
      <c r="L633" s="94" t="n">
        <v>74.557834585823</v>
      </c>
      <c r="M633" s="94" t="n">
        <v>73.312</v>
      </c>
      <c r="N633" s="94" t="n">
        <v>73.437672397188</v>
      </c>
      <c r="O633" s="95" t="n">
        <v>69.8871505398556</v>
      </c>
    </row>
    <row r="634" customFormat="false" ht="12.75" hidden="false" customHeight="false" outlineLevel="0" collapsed="false">
      <c r="A634" s="36" t="n">
        <v>627</v>
      </c>
      <c r="B634" s="93" t="n">
        <v>73.2229856892367</v>
      </c>
      <c r="C634" s="94" t="n">
        <v>73.4079112981988</v>
      </c>
      <c r="D634" s="94" t="n">
        <v>67.5916615</v>
      </c>
      <c r="E634" s="94" t="n">
        <v>73.33</v>
      </c>
      <c r="F634" s="94" t="n">
        <v>73.3348763463582</v>
      </c>
      <c r="G634" s="94" t="n">
        <v>63.05</v>
      </c>
      <c r="H634" s="94" t="n">
        <v>69.7723532011628</v>
      </c>
      <c r="I634" s="94" t="n">
        <v>70.3</v>
      </c>
      <c r="J634" s="94" t="n">
        <v>69.6681325290403</v>
      </c>
      <c r="K634" s="94" t="n">
        <v>73.335</v>
      </c>
      <c r="L634" s="94" t="n">
        <v>74.5802648267422</v>
      </c>
      <c r="M634" s="94" t="n">
        <v>73.335</v>
      </c>
      <c r="N634" s="94" t="n">
        <v>73.4574457453606</v>
      </c>
      <c r="O634" s="95" t="n">
        <v>69.912296474475</v>
      </c>
    </row>
    <row r="635" customFormat="false" ht="12.75" hidden="false" customHeight="false" outlineLevel="0" collapsed="false">
      <c r="A635" s="36" t="n">
        <v>628</v>
      </c>
      <c r="B635" s="93" t="n">
        <v>73.2490730414795</v>
      </c>
      <c r="C635" s="94" t="n">
        <v>73.4342879462564</v>
      </c>
      <c r="D635" s="94" t="n">
        <v>67.604504</v>
      </c>
      <c r="E635" s="94" t="n">
        <v>73.36</v>
      </c>
      <c r="F635" s="94" t="n">
        <v>73.3572452743369</v>
      </c>
      <c r="G635" s="94" t="n">
        <v>63.08</v>
      </c>
      <c r="H635" s="94" t="n">
        <v>69.7943865952218</v>
      </c>
      <c r="I635" s="94" t="n">
        <v>70.31</v>
      </c>
      <c r="J635" s="94" t="n">
        <v>69.6893830106201</v>
      </c>
      <c r="K635" s="94" t="n">
        <v>73.357</v>
      </c>
      <c r="L635" s="94" t="n">
        <v>74.6026760290074</v>
      </c>
      <c r="M635" s="94" t="n">
        <v>73.357</v>
      </c>
      <c r="N635" s="94" t="n">
        <v>73.4771875822081</v>
      </c>
      <c r="O635" s="95" t="n">
        <v>69.9374170916728</v>
      </c>
    </row>
    <row r="636" customFormat="false" ht="12.75" hidden="false" customHeight="false" outlineLevel="0" collapsed="false">
      <c r="A636" s="36" t="n">
        <v>629</v>
      </c>
      <c r="B636" s="93" t="n">
        <v>73.2751338966706</v>
      </c>
      <c r="C636" s="94" t="n">
        <v>73.4606380956142</v>
      </c>
      <c r="D636" s="94" t="n">
        <v>67.6173335</v>
      </c>
      <c r="E636" s="94" t="n">
        <v>73.38</v>
      </c>
      <c r="F636" s="94" t="n">
        <v>73.3795865667781</v>
      </c>
      <c r="G636" s="94" t="n">
        <v>63.11</v>
      </c>
      <c r="H636" s="94" t="n">
        <v>69.8163927682764</v>
      </c>
      <c r="I636" s="94" t="n">
        <v>70.33</v>
      </c>
      <c r="J636" s="94" t="n">
        <v>69.7106072384392</v>
      </c>
      <c r="K636" s="94" t="n">
        <v>73.38</v>
      </c>
      <c r="L636" s="94" t="n">
        <v>74.6250681926186</v>
      </c>
      <c r="M636" s="94" t="n">
        <v>73.38</v>
      </c>
      <c r="N636" s="94" t="n">
        <v>73.4968980080051</v>
      </c>
      <c r="O636" s="95" t="n">
        <v>69.9625124720136</v>
      </c>
    </row>
    <row r="637" customFormat="false" ht="13.5" hidden="false" customHeight="false" outlineLevel="0" collapsed="false">
      <c r="A637" s="40" t="n">
        <v>630</v>
      </c>
      <c r="B637" s="96" t="n">
        <v>73.3011683389944</v>
      </c>
      <c r="C637" s="97" t="n">
        <v>73.4869618304619</v>
      </c>
      <c r="D637" s="97" t="n">
        <v>67.63015</v>
      </c>
      <c r="E637" s="97" t="n">
        <v>73.4</v>
      </c>
      <c r="F637" s="97" t="n">
        <v>73.4019003114834</v>
      </c>
      <c r="G637" s="97" t="n">
        <v>63.13</v>
      </c>
      <c r="H637" s="97" t="n">
        <v>69.8383718068112</v>
      </c>
      <c r="I637" s="97" t="n">
        <v>70.34</v>
      </c>
      <c r="J637" s="97" t="n">
        <v>69.7318052959092</v>
      </c>
      <c r="K637" s="97" t="n">
        <v>73.402</v>
      </c>
      <c r="L637" s="97" t="n">
        <v>74.647441317576</v>
      </c>
      <c r="M637" s="97" t="n">
        <v>73.402</v>
      </c>
      <c r="N637" s="97" t="n">
        <v>73.5165771225485</v>
      </c>
      <c r="O637" s="98" t="n">
        <v>69.987582695678</v>
      </c>
    </row>
    <row r="638" customFormat="false" ht="12.75" hidden="false" customHeight="false" outlineLevel="0" collapsed="false">
      <c r="A638" s="44" t="n">
        <v>631</v>
      </c>
      <c r="B638" s="99" t="n">
        <v>73.3271764522349</v>
      </c>
      <c r="C638" s="100" t="n">
        <v>73.5132592345886</v>
      </c>
      <c r="D638" s="100" t="n">
        <v>67.6429535</v>
      </c>
      <c r="E638" s="100" t="n">
        <v>73.42</v>
      </c>
      <c r="F638" s="100" t="n">
        <v>73.4241865958367</v>
      </c>
      <c r="G638" s="100" t="n">
        <v>63.16</v>
      </c>
      <c r="H638" s="100" t="n">
        <v>69.8603237968991</v>
      </c>
      <c r="I638" s="100" t="n">
        <v>70.35</v>
      </c>
      <c r="J638" s="100" t="n">
        <v>69.7529772660448</v>
      </c>
      <c r="K638" s="100" t="n">
        <v>73.424</v>
      </c>
      <c r="L638" s="100" t="n">
        <v>74.6697954038794</v>
      </c>
      <c r="M638" s="100" t="n">
        <v>73.424</v>
      </c>
      <c r="N638" s="100" t="n">
        <v>73.5362250251606</v>
      </c>
      <c r="O638" s="101" t="n">
        <v>70.0126278424653</v>
      </c>
    </row>
    <row r="639" customFormat="false" ht="12.75" hidden="false" customHeight="false" outlineLevel="0" collapsed="false">
      <c r="A639" s="36" t="n">
        <v>632</v>
      </c>
      <c r="B639" s="93" t="n">
        <v>73.3531583197781</v>
      </c>
      <c r="C639" s="94" t="n">
        <v>73.5395303913853</v>
      </c>
      <c r="D639" s="94" t="n">
        <v>67.655744</v>
      </c>
      <c r="E639" s="94" t="n">
        <v>73.45</v>
      </c>
      <c r="F639" s="94" t="n">
        <v>73.4464455068066</v>
      </c>
      <c r="G639" s="94" t="n">
        <v>63.19</v>
      </c>
      <c r="H639" s="94" t="n">
        <v>69.8822488242045</v>
      </c>
      <c r="I639" s="94" t="n">
        <v>70.36</v>
      </c>
      <c r="J639" s="94" t="n">
        <v>69.7741232314663</v>
      </c>
      <c r="K639" s="94" t="n">
        <v>73.446</v>
      </c>
      <c r="L639" s="94" t="n">
        <v>74.692130451529</v>
      </c>
      <c r="M639" s="94" t="n">
        <v>73.446</v>
      </c>
      <c r="N639" s="94" t="n">
        <v>73.5558418146913</v>
      </c>
      <c r="O639" s="95" t="n">
        <v>70.0376479917955</v>
      </c>
    </row>
    <row r="640" customFormat="false" ht="12.75" hidden="false" customHeight="false" outlineLevel="0" collapsed="false">
      <c r="A640" s="36" t="n">
        <v>633</v>
      </c>
      <c r="B640" s="93" t="n">
        <v>73.3791140246142</v>
      </c>
      <c r="C640" s="94" t="n">
        <v>73.5657753838477</v>
      </c>
      <c r="D640" s="94" t="n">
        <v>67.6685215</v>
      </c>
      <c r="E640" s="94" t="n">
        <v>73.47</v>
      </c>
      <c r="F640" s="94" t="n">
        <v>73.4686771309494</v>
      </c>
      <c r="G640" s="94" t="n">
        <v>63.21</v>
      </c>
      <c r="H640" s="94" t="n">
        <v>69.9041469739851</v>
      </c>
      <c r="I640" s="94" t="n">
        <v>70.37</v>
      </c>
      <c r="J640" s="94" t="n">
        <v>69.7952432744019</v>
      </c>
      <c r="K640" s="94" t="n">
        <v>73.469</v>
      </c>
      <c r="L640" s="94" t="n">
        <v>74.7144464605246</v>
      </c>
      <c r="M640" s="94" t="n">
        <v>73.469</v>
      </c>
      <c r="N640" s="94" t="n">
        <v>73.5754275895221</v>
      </c>
      <c r="O640" s="95" t="n">
        <v>70.0626432227121</v>
      </c>
    </row>
    <row r="641" customFormat="false" ht="12.75" hidden="false" customHeight="false" outlineLevel="0" collapsed="false">
      <c r="A641" s="36" t="n">
        <v>634</v>
      </c>
      <c r="B641" s="93" t="n">
        <v>73.4050436493407</v>
      </c>
      <c r="C641" s="94" t="n">
        <v>73.5919942945783</v>
      </c>
      <c r="D641" s="94" t="n">
        <v>67.681286</v>
      </c>
      <c r="E641" s="94" t="n">
        <v>73.49</v>
      </c>
      <c r="F641" s="94" t="n">
        <v>73.4908815544113</v>
      </c>
      <c r="G641" s="94" t="n">
        <v>63.24</v>
      </c>
      <c r="H641" s="94" t="n">
        <v>69.9260183310952</v>
      </c>
      <c r="I641" s="94" t="n">
        <v>70.39</v>
      </c>
      <c r="J641" s="94" t="n">
        <v>69.8163374766908</v>
      </c>
      <c r="K641" s="94" t="n">
        <v>73.491</v>
      </c>
      <c r="L641" s="94" t="n">
        <v>74.7367434308662</v>
      </c>
      <c r="M641" s="94" t="n">
        <v>73.491</v>
      </c>
      <c r="N641" s="94" t="n">
        <v>73.5949824475684</v>
      </c>
      <c r="O641" s="95" t="n">
        <v>70.0876136138841</v>
      </c>
    </row>
    <row r="642" customFormat="false" ht="12.75" hidden="false" customHeight="false" outlineLevel="0" collapsed="false">
      <c r="A642" s="36" t="n">
        <v>635</v>
      </c>
      <c r="B642" s="93" t="n">
        <v>73.4309472761645</v>
      </c>
      <c r="C642" s="94" t="n">
        <v>73.618187205789</v>
      </c>
      <c r="D642" s="94" t="n">
        <v>67.6940375</v>
      </c>
      <c r="E642" s="94" t="n">
        <v>73.51</v>
      </c>
      <c r="F642" s="94" t="n">
        <v>73.5130588629314</v>
      </c>
      <c r="G642" s="94" t="n">
        <v>63.27</v>
      </c>
      <c r="H642" s="94" t="n">
        <v>69.9478629799875</v>
      </c>
      <c r="I642" s="94" t="n">
        <v>70.4</v>
      </c>
      <c r="J642" s="94" t="n">
        <v>69.8374059197849</v>
      </c>
      <c r="K642" s="94" t="n">
        <v>73.513</v>
      </c>
      <c r="L642" s="94" t="n">
        <v>74.759021362554</v>
      </c>
      <c r="M642" s="94" t="n">
        <v>73.513</v>
      </c>
      <c r="N642" s="94" t="n">
        <v>73.6145064862827</v>
      </c>
      <c r="O642" s="95" t="n">
        <v>70.1125592436086</v>
      </c>
    </row>
    <row r="643" customFormat="false" ht="12.75" hidden="false" customHeight="false" outlineLevel="0" collapsed="false">
      <c r="A643" s="36" t="n">
        <v>636</v>
      </c>
      <c r="B643" s="93" t="n">
        <v>73.4568249869043</v>
      </c>
      <c r="C643" s="94" t="n">
        <v>73.6443541993038</v>
      </c>
      <c r="D643" s="94" t="n">
        <v>67.706776</v>
      </c>
      <c r="E643" s="94" t="n">
        <v>73.54</v>
      </c>
      <c r="F643" s="94" t="n">
        <v>73.535209141844</v>
      </c>
      <c r="G643" s="94" t="n">
        <v>63.29</v>
      </c>
      <c r="H643" s="94" t="n">
        <v>69.9696810047163</v>
      </c>
      <c r="I643" s="94" t="n">
        <v>70.41</v>
      </c>
      <c r="J643" s="94" t="n">
        <v>69.8584486847518</v>
      </c>
      <c r="K643" s="94" t="n">
        <v>73.535</v>
      </c>
      <c r="L643" s="94" t="n">
        <v>74.7812802555878</v>
      </c>
      <c r="M643" s="94" t="n">
        <v>73.535</v>
      </c>
      <c r="N643" s="94" t="n">
        <v>73.6339998026574</v>
      </c>
      <c r="O643" s="95" t="n">
        <v>70.1374801898131</v>
      </c>
    </row>
    <row r="644" customFormat="false" ht="12.75" hidden="false" customHeight="false" outlineLevel="0" collapsed="false">
      <c r="A644" s="36" t="n">
        <v>637</v>
      </c>
      <c r="B644" s="93" t="n">
        <v>73.4826768629933</v>
      </c>
      <c r="C644" s="94" t="n">
        <v>73.6704953565608</v>
      </c>
      <c r="D644" s="94" t="n">
        <v>67.7195015</v>
      </c>
      <c r="E644" s="94" t="n">
        <v>73.56</v>
      </c>
      <c r="F644" s="94" t="n">
        <v>73.557332476081</v>
      </c>
      <c r="G644" s="94" t="n">
        <v>63.32</v>
      </c>
      <c r="H644" s="94" t="n">
        <v>69.9914724889398</v>
      </c>
      <c r="I644" s="94" t="n">
        <v>70.42</v>
      </c>
      <c r="J644" s="94" t="n">
        <v>69.879465852277</v>
      </c>
      <c r="K644" s="94" t="n">
        <v>73.557</v>
      </c>
      <c r="L644" s="94" t="n">
        <v>74.8035201099678</v>
      </c>
      <c r="M644" s="94" t="n">
        <v>73.557</v>
      </c>
      <c r="N644" s="94" t="n">
        <v>73.653462493228</v>
      </c>
      <c r="O644" s="95" t="n">
        <v>70.1623765300579</v>
      </c>
    </row>
    <row r="645" customFormat="false" ht="12.75" hidden="false" customHeight="false" outlineLevel="0" collapsed="false">
      <c r="A645" s="36" t="n">
        <v>638</v>
      </c>
      <c r="B645" s="93" t="n">
        <v>73.5085029854814</v>
      </c>
      <c r="C645" s="94" t="n">
        <v>73.696610758615</v>
      </c>
      <c r="D645" s="94" t="n">
        <v>67.732214</v>
      </c>
      <c r="E645" s="94" t="n">
        <v>73.58</v>
      </c>
      <c r="F645" s="94" t="n">
        <v>73.5794289501749</v>
      </c>
      <c r="G645" s="94" t="n">
        <v>63.35</v>
      </c>
      <c r="H645" s="94" t="n">
        <v>70.0132375159222</v>
      </c>
      <c r="I645" s="94" t="n">
        <v>70.43</v>
      </c>
      <c r="J645" s="94" t="n">
        <v>69.9004575026661</v>
      </c>
      <c r="K645" s="94" t="n">
        <v>73.579</v>
      </c>
      <c r="L645" s="94" t="n">
        <v>74.8257409256938</v>
      </c>
      <c r="M645" s="94" t="n">
        <v>73.579</v>
      </c>
      <c r="N645" s="94" t="n">
        <v>73.6728946540753</v>
      </c>
      <c r="O645" s="95" t="n">
        <v>70.1872483415381</v>
      </c>
    </row>
    <row r="646" customFormat="false" ht="12.75" hidden="false" customHeight="false" outlineLevel="0" collapsed="false">
      <c r="A646" s="36" t="n">
        <v>639</v>
      </c>
      <c r="B646" s="93" t="n">
        <v>73.5343034350377</v>
      </c>
      <c r="C646" s="94" t="n">
        <v>73.7227004861406</v>
      </c>
      <c r="D646" s="94" t="n">
        <v>67.7449135</v>
      </c>
      <c r="E646" s="94" t="n">
        <v>73.6</v>
      </c>
      <c r="F646" s="94" t="n">
        <v>73.6014986482607</v>
      </c>
      <c r="G646" s="94" t="n">
        <v>63.37</v>
      </c>
      <c r="H646" s="94" t="n">
        <v>70.0349761685368</v>
      </c>
      <c r="I646" s="94" t="n">
        <v>70.44</v>
      </c>
      <c r="J646" s="94" t="n">
        <v>69.9214237158477</v>
      </c>
      <c r="K646" s="94" t="n">
        <v>73.601</v>
      </c>
      <c r="L646" s="94" t="n">
        <v>74.8479427027659</v>
      </c>
      <c r="M646" s="94" t="n">
        <v>73.601</v>
      </c>
      <c r="N646" s="94" t="n">
        <v>73.6922963808289</v>
      </c>
      <c r="O646" s="95" t="n">
        <v>70.2120957010863</v>
      </c>
    </row>
    <row r="647" customFormat="false" ht="13.5" hidden="false" customHeight="false" outlineLevel="0" collapsed="false">
      <c r="A647" s="40" t="n">
        <v>640</v>
      </c>
      <c r="B647" s="96" t="n">
        <v>73.560078291953</v>
      </c>
      <c r="C647" s="97" t="n">
        <v>73.7487646194332</v>
      </c>
      <c r="D647" s="97" t="n">
        <v>67.7576</v>
      </c>
      <c r="E647" s="97" t="n">
        <v>73.62</v>
      </c>
      <c r="F647" s="97" t="n">
        <v>73.6235416540792</v>
      </c>
      <c r="G647" s="97" t="n">
        <v>63.4</v>
      </c>
      <c r="H647" s="97" t="n">
        <v>70.056688529268</v>
      </c>
      <c r="I647" s="97" t="n">
        <v>70.46</v>
      </c>
      <c r="J647" s="97" t="n">
        <v>69.9423645713752</v>
      </c>
      <c r="K647" s="97" t="n">
        <v>73.624</v>
      </c>
      <c r="L647" s="97" t="n">
        <v>74.870125441184</v>
      </c>
      <c r="M647" s="97" t="n">
        <v>73.624</v>
      </c>
      <c r="N647" s="97" t="n">
        <v>73.7116677686699</v>
      </c>
      <c r="O647" s="98" t="n">
        <v>70.2369186851745</v>
      </c>
    </row>
    <row r="648" customFormat="false" ht="12.75" hidden="false" customHeight="false" outlineLevel="0" collapsed="false">
      <c r="A648" s="44" t="n">
        <v>641</v>
      </c>
      <c r="B648" s="99" t="n">
        <v>73.5858276361418</v>
      </c>
      <c r="C648" s="100" t="n">
        <v>73.7748032384125</v>
      </c>
      <c r="D648" s="100" t="n">
        <v>67.7702735</v>
      </c>
      <c r="E648" s="100" t="n">
        <v>73.65</v>
      </c>
      <c r="F648" s="100" t="n">
        <v>73.6455580509784</v>
      </c>
      <c r="G648" s="100" t="n">
        <v>63.43</v>
      </c>
      <c r="H648" s="100" t="n">
        <v>70.0783746802137</v>
      </c>
      <c r="I648" s="100" t="n">
        <v>70.47</v>
      </c>
      <c r="J648" s="100" t="n">
        <v>69.9632801484295</v>
      </c>
      <c r="K648" s="100" t="n">
        <v>73.646</v>
      </c>
      <c r="L648" s="100" t="n">
        <v>74.8922891409483</v>
      </c>
      <c r="M648" s="100" t="n">
        <v>73.646</v>
      </c>
      <c r="N648" s="100" t="n">
        <v>73.7310089123333</v>
      </c>
      <c r="O648" s="101" t="n">
        <v>70.2617173699166</v>
      </c>
    </row>
    <row r="649" customFormat="false" ht="12.75" hidden="false" customHeight="false" outlineLevel="0" collapsed="false">
      <c r="A649" s="36" t="n">
        <v>642</v>
      </c>
      <c r="B649" s="93" t="n">
        <v>73.611551547145</v>
      </c>
      <c r="C649" s="94" t="n">
        <v>73.8008164226242</v>
      </c>
      <c r="D649" s="94" t="n">
        <v>67.782934</v>
      </c>
      <c r="E649" s="94" t="n">
        <v>73.67</v>
      </c>
      <c r="F649" s="94" t="n">
        <v>73.6675479219169</v>
      </c>
      <c r="G649" s="94" t="n">
        <v>63.45</v>
      </c>
      <c r="H649" s="94" t="n">
        <v>70.1000347030881</v>
      </c>
      <c r="I649" s="94" t="n">
        <v>70.48</v>
      </c>
      <c r="J649" s="94" t="n">
        <v>69.984170525821</v>
      </c>
      <c r="K649" s="94" t="n">
        <v>73.668</v>
      </c>
      <c r="L649" s="94" t="n">
        <v>74.9144338020586</v>
      </c>
      <c r="M649" s="94" t="n">
        <v>73.668</v>
      </c>
      <c r="N649" s="94" t="n">
        <v>73.7503199061112</v>
      </c>
      <c r="O649" s="95" t="n">
        <v>70.2864918310706</v>
      </c>
    </row>
    <row r="650" customFormat="false" ht="12.75" hidden="false" customHeight="false" outlineLevel="0" collapsed="false">
      <c r="A650" s="36" t="n">
        <v>643</v>
      </c>
      <c r="B650" s="93" t="n">
        <v>73.6372501041322</v>
      </c>
      <c r="C650" s="94" t="n">
        <v>73.8268042512428</v>
      </c>
      <c r="D650" s="94" t="n">
        <v>67.7955815</v>
      </c>
      <c r="E650" s="94" t="n">
        <v>73.69</v>
      </c>
      <c r="F650" s="94" t="n">
        <v>73.6895113494658</v>
      </c>
      <c r="G650" s="94" t="n">
        <v>63.48</v>
      </c>
      <c r="H650" s="94" t="n">
        <v>70.1216686792238</v>
      </c>
      <c r="I650" s="94" t="n">
        <v>70.49</v>
      </c>
      <c r="J650" s="94" t="n">
        <v>70.0050357819925</v>
      </c>
      <c r="K650" s="94" t="n">
        <v>73.69</v>
      </c>
      <c r="L650" s="94" t="n">
        <v>74.936559424515</v>
      </c>
      <c r="M650" s="94" t="n">
        <v>73.69</v>
      </c>
      <c r="N650" s="94" t="n">
        <v>73.7696008438556</v>
      </c>
      <c r="O650" s="95" t="n">
        <v>70.3112421440407</v>
      </c>
    </row>
    <row r="651" customFormat="false" ht="12.75" hidden="false" customHeight="false" outlineLevel="0" collapsed="false">
      <c r="A651" s="36" t="n">
        <v>644</v>
      </c>
      <c r="B651" s="93" t="n">
        <v>73.6629233859037</v>
      </c>
      <c r="C651" s="94" t="n">
        <v>73.8527668030736</v>
      </c>
      <c r="D651" s="94" t="n">
        <v>67.808216</v>
      </c>
      <c r="E651" s="94" t="n">
        <v>73.71</v>
      </c>
      <c r="F651" s="94" t="n">
        <v>73.7114484158114</v>
      </c>
      <c r="G651" s="94" t="n">
        <v>63.51</v>
      </c>
      <c r="H651" s="94" t="n">
        <v>70.1432766895742</v>
      </c>
      <c r="I651" s="94" t="n">
        <v>70.5</v>
      </c>
      <c r="J651" s="94" t="n">
        <v>70.0258759950208</v>
      </c>
      <c r="K651" s="94" t="n">
        <v>73.711</v>
      </c>
      <c r="L651" s="94" t="n">
        <v>74.9586660083175</v>
      </c>
      <c r="M651" s="94" t="n">
        <v>73.711</v>
      </c>
      <c r="N651" s="94" t="n">
        <v>73.7888518189807</v>
      </c>
      <c r="O651" s="95" t="n">
        <v>70.3359683838796</v>
      </c>
    </row>
    <row r="652" customFormat="false" ht="12.75" hidden="false" customHeight="false" outlineLevel="0" collapsed="false">
      <c r="A652" s="36" t="n">
        <v>645</v>
      </c>
      <c r="B652" s="93" t="n">
        <v>73.6885714708932</v>
      </c>
      <c r="C652" s="94" t="n">
        <v>73.8787041565551</v>
      </c>
      <c r="D652" s="94" t="n">
        <v>67.8208375</v>
      </c>
      <c r="E652" s="94" t="n">
        <v>73.73</v>
      </c>
      <c r="F652" s="94" t="n">
        <v>73.7333592027571</v>
      </c>
      <c r="G652" s="94" t="n">
        <v>63.53</v>
      </c>
      <c r="H652" s="94" t="n">
        <v>70.1648588147158</v>
      </c>
      <c r="I652" s="94" t="n">
        <v>70.51</v>
      </c>
      <c r="J652" s="94" t="n">
        <v>70.0466912426193</v>
      </c>
      <c r="K652" s="94" t="n">
        <v>73.733</v>
      </c>
      <c r="L652" s="94" t="n">
        <v>74.980753553466</v>
      </c>
      <c r="M652" s="94" t="n">
        <v>73.733</v>
      </c>
      <c r="N652" s="94" t="n">
        <v>73.808072924466</v>
      </c>
      <c r="O652" s="95" t="n">
        <v>70.3606706252906</v>
      </c>
    </row>
    <row r="653" customFormat="false" ht="12.75" hidden="false" customHeight="false" outlineLevel="0" collapsed="false">
      <c r="A653" s="36" t="n">
        <v>646</v>
      </c>
      <c r="B653" s="93" t="n">
        <v>73.7141944371697</v>
      </c>
      <c r="C653" s="94" t="n">
        <v>73.9046163897612</v>
      </c>
      <c r="D653" s="94" t="n">
        <v>67.833446</v>
      </c>
      <c r="E653" s="94" t="n">
        <v>73.76</v>
      </c>
      <c r="F653" s="94" t="n">
        <v>73.7552437917266</v>
      </c>
      <c r="G653" s="94" t="n">
        <v>63.56</v>
      </c>
      <c r="H653" s="94" t="n">
        <v>70.1864151348507</v>
      </c>
      <c r="I653" s="94" t="n">
        <v>70.52</v>
      </c>
      <c r="J653" s="94" t="n">
        <v>70.0674816021402</v>
      </c>
      <c r="K653" s="94" t="n">
        <v>73.755</v>
      </c>
      <c r="L653" s="94" t="n">
        <v>75.0028220599607</v>
      </c>
      <c r="M653" s="94" t="n">
        <v>73.755</v>
      </c>
      <c r="N653" s="94" t="n">
        <v>73.8272642528589</v>
      </c>
      <c r="O653" s="95" t="n">
        <v>70.3853489426297</v>
      </c>
    </row>
    <row r="654" customFormat="false" ht="12.75" hidden="false" customHeight="false" outlineLevel="0" collapsed="false">
      <c r="A654" s="36" t="n">
        <v>647</v>
      </c>
      <c r="B654" s="93" t="n">
        <v>73.7397923624401</v>
      </c>
      <c r="C654" s="94" t="n">
        <v>73.9305035804036</v>
      </c>
      <c r="D654" s="94" t="n">
        <v>67.8460415</v>
      </c>
      <c r="E654" s="94" t="n">
        <v>73.78</v>
      </c>
      <c r="F654" s="94" t="n">
        <v>73.7771022637653</v>
      </c>
      <c r="G654" s="94" t="n">
        <v>63.59</v>
      </c>
      <c r="H654" s="94" t="n">
        <v>70.2079457298088</v>
      </c>
      <c r="I654" s="94" t="n">
        <v>70.54</v>
      </c>
      <c r="J654" s="94" t="n">
        <v>70.0882471505771</v>
      </c>
      <c r="K654" s="94" t="n">
        <v>73.777</v>
      </c>
      <c r="L654" s="94" t="n">
        <v>75.0248715278014</v>
      </c>
      <c r="M654" s="94" t="n">
        <v>73.777</v>
      </c>
      <c r="N654" s="94" t="n">
        <v>73.8464258962772</v>
      </c>
      <c r="O654" s="95" t="n">
        <v>70.4100034099082</v>
      </c>
    </row>
    <row r="655" customFormat="false" ht="12.75" hidden="false" customHeight="false" outlineLevel="0" collapsed="false">
      <c r="A655" s="36" t="n">
        <v>648</v>
      </c>
      <c r="B655" s="93" t="n">
        <v>73.7653653240511</v>
      </c>
      <c r="C655" s="94" t="n">
        <v>73.9563658058339</v>
      </c>
      <c r="D655" s="94" t="n">
        <v>67.858624</v>
      </c>
      <c r="E655" s="94" t="n">
        <v>73.8</v>
      </c>
      <c r="F655" s="94" t="n">
        <v>73.7989346995434</v>
      </c>
      <c r="G655" s="94" t="n">
        <v>63.61</v>
      </c>
      <c r="H655" s="94" t="n">
        <v>70.2294506790503</v>
      </c>
      <c r="I655" s="94" t="n">
        <v>70.55</v>
      </c>
      <c r="J655" s="94" t="n">
        <v>70.1089879645663</v>
      </c>
      <c r="K655" s="94" t="n">
        <v>73.799</v>
      </c>
      <c r="L655" s="94" t="n">
        <v>75.0469019569882</v>
      </c>
      <c r="M655" s="94" t="n">
        <v>73.799</v>
      </c>
      <c r="N655" s="94" t="n">
        <v>73.865557946412</v>
      </c>
      <c r="O655" s="95" t="n">
        <v>70.4346341007942</v>
      </c>
    </row>
    <row r="656" customFormat="false" ht="12.75" hidden="false" customHeight="false" outlineLevel="0" collapsed="false">
      <c r="A656" s="36" t="n">
        <v>649</v>
      </c>
      <c r="B656" s="93" t="n">
        <v>73.7909133989917</v>
      </c>
      <c r="C656" s="94" t="n">
        <v>73.9822031430458</v>
      </c>
      <c r="D656" s="94" t="n">
        <v>67.8711935</v>
      </c>
      <c r="E656" s="94" t="n">
        <v>73.82</v>
      </c>
      <c r="F656" s="94" t="n">
        <v>73.8207411793579</v>
      </c>
      <c r="G656" s="94" t="n">
        <v>63.64</v>
      </c>
      <c r="H656" s="94" t="n">
        <v>70.2509300616675</v>
      </c>
      <c r="I656" s="94" t="n">
        <v>70.56</v>
      </c>
      <c r="J656" s="94" t="n">
        <v>70.12970412039</v>
      </c>
      <c r="K656" s="94" t="n">
        <v>73.821</v>
      </c>
      <c r="L656" s="94" t="n">
        <v>75.0689133475211</v>
      </c>
      <c r="M656" s="94" t="n">
        <v>73.821</v>
      </c>
      <c r="N656" s="94" t="n">
        <v>73.8846604945303</v>
      </c>
      <c r="O656" s="95" t="n">
        <v>70.4592410886151</v>
      </c>
    </row>
    <row r="657" customFormat="false" ht="13.5" hidden="false" customHeight="false" outlineLevel="0" collapsed="false">
      <c r="A657" s="40" t="n">
        <v>650</v>
      </c>
      <c r="B657" s="96" t="n">
        <v>73.8164366638953</v>
      </c>
      <c r="C657" s="97" t="n">
        <v>74.0080156686775</v>
      </c>
      <c r="D657" s="97" t="n">
        <v>67.88375</v>
      </c>
      <c r="E657" s="97" t="n">
        <v>73.84</v>
      </c>
      <c r="F657" s="97" t="n">
        <v>73.8425217831346</v>
      </c>
      <c r="G657" s="97" t="n">
        <v>63.67</v>
      </c>
      <c r="H657" s="97" t="n">
        <v>70.2723839563876</v>
      </c>
      <c r="I657" s="97" t="n">
        <v>70.57</v>
      </c>
      <c r="J657" s="97" t="n">
        <v>70.1503956939779</v>
      </c>
      <c r="K657" s="97" t="n">
        <v>73.843</v>
      </c>
      <c r="L657" s="97" t="n">
        <v>75.0909056994</v>
      </c>
      <c r="M657" s="97" t="n">
        <v>73.843</v>
      </c>
      <c r="N657" s="97" t="n">
        <v>73.9037336314774</v>
      </c>
      <c r="O657" s="98" t="n">
        <v>70.4838244463595</v>
      </c>
    </row>
    <row r="658" customFormat="false" ht="12.75" hidden="false" customHeight="false" outlineLevel="0" collapsed="false">
      <c r="A658" s="44" t="n">
        <v>651</v>
      </c>
      <c r="B658" s="99" t="n">
        <v>73.8419351950418</v>
      </c>
      <c r="C658" s="100" t="n">
        <v>74.0338034590136</v>
      </c>
      <c r="D658" s="100" t="n">
        <v>67.8962935</v>
      </c>
      <c r="E658" s="100" t="n">
        <v>73.86</v>
      </c>
      <c r="F658" s="100" t="n">
        <v>73.8642765904312</v>
      </c>
      <c r="G658" s="100" t="n">
        <v>63.69</v>
      </c>
      <c r="H658" s="100" t="n">
        <v>70.2938124415747</v>
      </c>
      <c r="I658" s="100" t="n">
        <v>70.58</v>
      </c>
      <c r="J658" s="100" t="n">
        <v>70.1710627609096</v>
      </c>
      <c r="K658" s="100" t="n">
        <v>73.864</v>
      </c>
      <c r="L658" s="100" t="n">
        <v>75.112879012625</v>
      </c>
      <c r="M658" s="100" t="n">
        <v>73.864</v>
      </c>
      <c r="N658" s="100" t="n">
        <v>73.9227774476798</v>
      </c>
      <c r="O658" s="101" t="n">
        <v>70.5083842466797</v>
      </c>
    </row>
    <row r="659" customFormat="false" ht="12.75" hidden="false" customHeight="false" outlineLevel="0" collapsed="false">
      <c r="A659" s="36" t="n">
        <v>652</v>
      </c>
      <c r="B659" s="93" t="n">
        <v>73.8674090683599</v>
      </c>
      <c r="C659" s="94" t="n">
        <v>74.0595665899877</v>
      </c>
      <c r="D659" s="94" t="n">
        <v>67.908824</v>
      </c>
      <c r="E659" s="94" t="n">
        <v>73.89</v>
      </c>
      <c r="F659" s="94" t="n">
        <v>73.8860056804386</v>
      </c>
      <c r="G659" s="94" t="n">
        <v>63.72</v>
      </c>
      <c r="H659" s="94" t="n">
        <v>70.315215595232</v>
      </c>
      <c r="I659" s="94" t="n">
        <v>70.59</v>
      </c>
      <c r="J659" s="94" t="n">
        <v>70.1917053964167</v>
      </c>
      <c r="K659" s="94" t="n">
        <v>73.886</v>
      </c>
      <c r="L659" s="94" t="n">
        <v>75.1348332871962</v>
      </c>
      <c r="M659" s="94" t="n">
        <v>73.886</v>
      </c>
      <c r="N659" s="94" t="n">
        <v>73.9417920331474</v>
      </c>
      <c r="O659" s="95" t="n">
        <v>70.532920561893</v>
      </c>
    </row>
    <row r="660" customFormat="false" ht="12.75" hidden="false" customHeight="false" outlineLevel="0" collapsed="false">
      <c r="A660" s="36" t="n">
        <v>653</v>
      </c>
      <c r="B660" s="93" t="n">
        <v>73.8928583594293</v>
      </c>
      <c r="C660" s="94" t="n">
        <v>74.0853051371838</v>
      </c>
      <c r="D660" s="94" t="n">
        <v>67.9213415</v>
      </c>
      <c r="E660" s="94" t="n">
        <v>73.91</v>
      </c>
      <c r="F660" s="94" t="n">
        <v>73.9077091319838</v>
      </c>
      <c r="G660" s="94" t="n">
        <v>63.75</v>
      </c>
      <c r="H660" s="94" t="n">
        <v>70.3365934950041</v>
      </c>
      <c r="I660" s="94" t="n">
        <v>70.6</v>
      </c>
      <c r="J660" s="94" t="n">
        <v>70.2123236753846</v>
      </c>
      <c r="K660" s="94" t="n">
        <v>73.908</v>
      </c>
      <c r="L660" s="94" t="n">
        <v>75.1567685231134</v>
      </c>
      <c r="M660" s="94" t="n">
        <v>73.908</v>
      </c>
      <c r="N660" s="94" t="n">
        <v>73.9607774774764</v>
      </c>
      <c r="O660" s="95" t="n">
        <v>70.5574334639846</v>
      </c>
    </row>
    <row r="661" customFormat="false" ht="12.75" hidden="false" customHeight="false" outlineLevel="0" collapsed="false">
      <c r="A661" s="36" t="n">
        <v>654</v>
      </c>
      <c r="B661" s="93" t="n">
        <v>73.9182831434824</v>
      </c>
      <c r="C661" s="94" t="n">
        <v>74.1110191758395</v>
      </c>
      <c r="D661" s="94" t="n">
        <v>67.933846</v>
      </c>
      <c r="E661" s="94" t="n">
        <v>73.93</v>
      </c>
      <c r="F661" s="94" t="n">
        <v>73.929387023532</v>
      </c>
      <c r="G661" s="94" t="n">
        <v>63.77</v>
      </c>
      <c r="H661" s="94" t="n">
        <v>70.357946218179</v>
      </c>
      <c r="I661" s="94" t="n">
        <v>70.61</v>
      </c>
      <c r="J661" s="94" t="n">
        <v>70.2329176723554</v>
      </c>
      <c r="K661" s="94" t="n">
        <v>73.929</v>
      </c>
      <c r="L661" s="94" t="n">
        <v>75.1786847203766</v>
      </c>
      <c r="M661" s="94" t="n">
        <v>73.929</v>
      </c>
      <c r="N661" s="94" t="n">
        <v>73.9797338698518</v>
      </c>
      <c r="O661" s="95" t="n">
        <v>70.5819230246091</v>
      </c>
    </row>
    <row r="662" customFormat="false" ht="12.75" hidden="false" customHeight="false" outlineLevel="0" collapsed="false">
      <c r="A662" s="36" t="n">
        <v>655</v>
      </c>
      <c r="B662" s="93" t="n">
        <v>73.9436834954072</v>
      </c>
      <c r="C662" s="94" t="n">
        <v>74.1367087808471</v>
      </c>
      <c r="D662" s="94" t="n">
        <v>67.9463375</v>
      </c>
      <c r="E662" s="94" t="n">
        <v>73.95</v>
      </c>
      <c r="F662" s="94" t="n">
        <v>73.9510394331886</v>
      </c>
      <c r="G662" s="94" t="n">
        <v>63.8</v>
      </c>
      <c r="H662" s="94" t="n">
        <v>70.3792738416908</v>
      </c>
      <c r="I662" s="94" t="n">
        <v>70.62</v>
      </c>
      <c r="J662" s="94" t="n">
        <v>70.2534874615292</v>
      </c>
      <c r="K662" s="94" t="n">
        <v>73.951</v>
      </c>
      <c r="L662" s="94" t="n">
        <v>75.200581878986</v>
      </c>
      <c r="M662" s="94" t="n">
        <v>73.951</v>
      </c>
      <c r="N662" s="94" t="n">
        <v>73.9986612990495</v>
      </c>
      <c r="O662" s="95" t="n">
        <v>70.6063893150925</v>
      </c>
    </row>
    <row r="663" customFormat="false" ht="12.75" hidden="false" customHeight="false" outlineLevel="0" collapsed="false">
      <c r="A663" s="36" t="n">
        <v>656</v>
      </c>
      <c r="B663" s="93" t="n">
        <v>73.9690594897487</v>
      </c>
      <c r="C663" s="94" t="n">
        <v>74.1623740267563</v>
      </c>
      <c r="D663" s="94" t="n">
        <v>67.958816</v>
      </c>
      <c r="E663" s="94" t="n">
        <v>73.97</v>
      </c>
      <c r="F663" s="94" t="n">
        <v>73.9726664387016</v>
      </c>
      <c r="G663" s="94" t="n">
        <v>63.83</v>
      </c>
      <c r="H663" s="94" t="n">
        <v>70.4005764421211</v>
      </c>
      <c r="I663" s="94" t="n">
        <v>70.63</v>
      </c>
      <c r="J663" s="94" t="n">
        <v>70.2740331167665</v>
      </c>
      <c r="K663" s="94" t="n">
        <v>73.973</v>
      </c>
      <c r="L663" s="94" t="n">
        <v>75.2224599989415</v>
      </c>
      <c r="M663" s="94" t="n">
        <v>73.973</v>
      </c>
      <c r="N663" s="94" t="n">
        <v>74.0175598534394</v>
      </c>
      <c r="O663" s="95" t="n">
        <v>70.6308324064346</v>
      </c>
    </row>
    <row r="664" customFormat="false" ht="12.75" hidden="false" customHeight="false" outlineLevel="0" collapsed="false">
      <c r="A664" s="36" t="n">
        <v>657</v>
      </c>
      <c r="B664" s="93" t="n">
        <v>73.9944112007113</v>
      </c>
      <c r="C664" s="94" t="n">
        <v>74.1880149877762</v>
      </c>
      <c r="D664" s="94" t="n">
        <v>67.9712815</v>
      </c>
      <c r="E664" s="94" t="n">
        <v>73.99</v>
      </c>
      <c r="F664" s="94" t="n">
        <v>73.9942681174638</v>
      </c>
      <c r="G664" s="94" t="n">
        <v>63.85</v>
      </c>
      <c r="H664" s="94" t="n">
        <v>70.4218540957018</v>
      </c>
      <c r="I664" s="94" t="n">
        <v>70.64</v>
      </c>
      <c r="J664" s="94" t="n">
        <v>70.2945547115906</v>
      </c>
      <c r="K664" s="94" t="n">
        <v>73.994</v>
      </c>
      <c r="L664" s="94" t="n">
        <v>75.244319080243</v>
      </c>
      <c r="M664" s="94" t="n">
        <v>73.994</v>
      </c>
      <c r="N664" s="94" t="n">
        <v>74.0364296209874</v>
      </c>
      <c r="O664" s="95" t="n">
        <v>70.6552523693107</v>
      </c>
    </row>
    <row r="665" customFormat="false" ht="12.75" hidden="false" customHeight="false" outlineLevel="0" collapsed="false">
      <c r="A665" s="36" t="n">
        <v>658</v>
      </c>
      <c r="B665" s="93" t="n">
        <v>74.0197387021609</v>
      </c>
      <c r="C665" s="94" t="n">
        <v>74.2136317377772</v>
      </c>
      <c r="D665" s="94" t="n">
        <v>67.983734</v>
      </c>
      <c r="E665" s="94" t="n">
        <v>74.02</v>
      </c>
      <c r="F665" s="94" t="n">
        <v>74.0158445465146</v>
      </c>
      <c r="G665" s="94" t="n">
        <v>63.88</v>
      </c>
      <c r="H665" s="94" t="n">
        <v>70.4431068783169</v>
      </c>
      <c r="I665" s="94" t="n">
        <v>70.65</v>
      </c>
      <c r="J665" s="94" t="n">
        <v>70.3150523191889</v>
      </c>
      <c r="K665" s="94" t="n">
        <v>74.016</v>
      </c>
      <c r="L665" s="94" t="n">
        <v>75.2661591228906</v>
      </c>
      <c r="M665" s="94" t="n">
        <v>74.016</v>
      </c>
      <c r="N665" s="94" t="n">
        <v>74.055270689258</v>
      </c>
      <c r="O665" s="95" t="n">
        <v>70.6796492740735</v>
      </c>
    </row>
    <row r="666" customFormat="false" ht="12.75" hidden="false" customHeight="false" outlineLevel="0" collapsed="false">
      <c r="A666" s="36" t="n">
        <v>659</v>
      </c>
      <c r="B666" s="93" t="n">
        <v>74.0450420676267</v>
      </c>
      <c r="C666" s="94" t="n">
        <v>74.2392243502931</v>
      </c>
      <c r="D666" s="94" t="n">
        <v>67.9961735</v>
      </c>
      <c r="E666" s="94" t="n">
        <v>74.04</v>
      </c>
      <c r="F666" s="94" t="n">
        <v>74.0373958025428</v>
      </c>
      <c r="G666" s="94" t="n">
        <v>63.91</v>
      </c>
      <c r="H666" s="94" t="n">
        <v>70.4643348655047</v>
      </c>
      <c r="I666" s="94" t="n">
        <v>70.66</v>
      </c>
      <c r="J666" s="94" t="n">
        <v>70.3355260124157</v>
      </c>
      <c r="K666" s="94" t="n">
        <v>74.037</v>
      </c>
      <c r="L666" s="94" t="n">
        <v>75.2879801268842</v>
      </c>
      <c r="M666" s="94" t="n">
        <v>74.037</v>
      </c>
      <c r="N666" s="94" t="n">
        <v>74.0740831454171</v>
      </c>
      <c r="O666" s="95" t="n">
        <v>70.7040231907553</v>
      </c>
    </row>
    <row r="667" customFormat="false" ht="13.5" hidden="false" customHeight="false" outlineLevel="0" collapsed="false">
      <c r="A667" s="40" t="n">
        <v>660</v>
      </c>
      <c r="B667" s="96" t="n">
        <v>74.0703213703036</v>
      </c>
      <c r="C667" s="97" t="n">
        <v>74.2647928985234</v>
      </c>
      <c r="D667" s="97" t="n">
        <v>68.0086</v>
      </c>
      <c r="E667" s="97" t="n">
        <v>74.06</v>
      </c>
      <c r="F667" s="97" t="n">
        <v>74.0589219618881</v>
      </c>
      <c r="G667" s="97" t="n">
        <v>63.93</v>
      </c>
      <c r="H667" s="97" t="n">
        <v>70.4855381324598</v>
      </c>
      <c r="I667" s="97" t="n">
        <v>70.67</v>
      </c>
      <c r="J667" s="97" t="n">
        <v>70.3559758637937</v>
      </c>
      <c r="K667" s="97" t="n">
        <v>74.059</v>
      </c>
      <c r="L667" s="97" t="n">
        <v>75.309782092224</v>
      </c>
      <c r="M667" s="97" t="n">
        <v>74.059</v>
      </c>
      <c r="N667" s="97" t="n">
        <v>74.0928670762336</v>
      </c>
      <c r="O667" s="98" t="n">
        <v>70.7283741890699</v>
      </c>
    </row>
    <row r="668" customFormat="false" ht="12.75" hidden="false" customHeight="false" outlineLevel="0" collapsed="false">
      <c r="A668" s="44" t="n">
        <v>661</v>
      </c>
      <c r="B668" s="99" t="n">
        <v>74.0955766830539</v>
      </c>
      <c r="C668" s="100" t="n">
        <v>74.2903374553349</v>
      </c>
      <c r="D668" s="100" t="n">
        <v>68.0210135</v>
      </c>
      <c r="E668" s="100" t="n">
        <v>74.08</v>
      </c>
      <c r="F668" s="100" t="n">
        <v>74.0804231005435</v>
      </c>
      <c r="G668" s="100" t="n">
        <v>63.96</v>
      </c>
      <c r="H668" s="100" t="n">
        <v>70.5067167540354</v>
      </c>
      <c r="I668" s="100" t="n">
        <v>70.68</v>
      </c>
      <c r="J668" s="100" t="n">
        <v>70.3764019455164</v>
      </c>
      <c r="K668" s="100" t="n">
        <v>74.08</v>
      </c>
      <c r="L668" s="100" t="n">
        <v>75.3315650189098</v>
      </c>
      <c r="M668" s="100" t="n">
        <v>74.08</v>
      </c>
      <c r="N668" s="100" t="n">
        <v>74.1116225680827</v>
      </c>
      <c r="O668" s="101" t="n">
        <v>70.7527023384142</v>
      </c>
    </row>
    <row r="669" customFormat="false" ht="12.75" hidden="false" customHeight="false" outlineLevel="0" collapsed="false">
      <c r="A669" s="36" t="n">
        <v>662</v>
      </c>
      <c r="B669" s="93" t="n">
        <v>74.1208080784097</v>
      </c>
      <c r="C669" s="94" t="n">
        <v>74.3158580932642</v>
      </c>
      <c r="D669" s="94" t="n">
        <v>68.033414</v>
      </c>
      <c r="E669" s="94" t="n">
        <v>74.1</v>
      </c>
      <c r="F669" s="94" t="n">
        <v>74.1018992941575</v>
      </c>
      <c r="G669" s="94" t="n">
        <v>63.99</v>
      </c>
      <c r="H669" s="94" t="n">
        <v>70.5278708047451</v>
      </c>
      <c r="I669" s="94" t="n">
        <v>70.69</v>
      </c>
      <c r="J669" s="94" t="n">
        <v>70.3968043294496</v>
      </c>
      <c r="K669" s="94" t="n">
        <v>74.102</v>
      </c>
      <c r="L669" s="94" t="n">
        <v>75.3533289069418</v>
      </c>
      <c r="M669" s="94" t="n">
        <v>74.102</v>
      </c>
      <c r="N669" s="94" t="n">
        <v>74.1303497069477</v>
      </c>
      <c r="O669" s="95" t="n">
        <v>70.7770077078707</v>
      </c>
    </row>
    <row r="670" customFormat="false" ht="12.75" hidden="false" customHeight="false" outlineLevel="0" collapsed="false">
      <c r="A670" s="36" t="n">
        <v>663</v>
      </c>
      <c r="B670" s="93" t="n">
        <v>74.1460156285743</v>
      </c>
      <c r="C670" s="94" t="n">
        <v>74.3413548845192</v>
      </c>
      <c r="D670" s="94" t="n">
        <v>68.0458015</v>
      </c>
      <c r="E670" s="94" t="n">
        <v>74.12</v>
      </c>
      <c r="F670" s="94" t="n">
        <v>74.1233506180357</v>
      </c>
      <c r="G670" s="94" t="n">
        <v>64.01</v>
      </c>
      <c r="H670" s="94" t="n">
        <v>70.5490003587652</v>
      </c>
      <c r="I670" s="94" t="n">
        <v>70.7</v>
      </c>
      <c r="J670" s="94" t="n">
        <v>70.4171830871339</v>
      </c>
      <c r="K670" s="94" t="n">
        <v>74.123</v>
      </c>
      <c r="L670" s="94" t="n">
        <v>75.3750737563198</v>
      </c>
      <c r="M670" s="94" t="n">
        <v>74.123</v>
      </c>
      <c r="N670" s="94" t="n">
        <v>74.1490485784225</v>
      </c>
      <c r="O670" s="95" t="n">
        <v>70.8012903662088</v>
      </c>
    </row>
    <row r="671" customFormat="false" ht="12.75" hidden="false" customHeight="false" outlineLevel="0" collapsed="false">
      <c r="A671" s="36" t="n">
        <v>664</v>
      </c>
      <c r="B671" s="93" t="n">
        <v>74.171199405425</v>
      </c>
      <c r="C671" s="94" t="n">
        <v>74.3668279009815</v>
      </c>
      <c r="D671" s="94" t="n">
        <v>68.058176</v>
      </c>
      <c r="E671" s="94" t="n">
        <v>74.14</v>
      </c>
      <c r="F671" s="94" t="n">
        <v>74.1447771471436</v>
      </c>
      <c r="G671" s="94" t="n">
        <v>64.04</v>
      </c>
      <c r="H671" s="94" t="n">
        <v>70.5701054899365</v>
      </c>
      <c r="I671" s="94" t="n">
        <v>70.71</v>
      </c>
      <c r="J671" s="94" t="n">
        <v>70.4375382897865</v>
      </c>
      <c r="K671" s="94" t="n">
        <v>74.145</v>
      </c>
      <c r="L671" s="94" t="n">
        <v>75.3967995670438</v>
      </c>
      <c r="M671" s="94" t="n">
        <v>74.145</v>
      </c>
      <c r="N671" s="94" t="n">
        <v>74.1677192677141</v>
      </c>
      <c r="O671" s="95" t="n">
        <v>70.8255503818871</v>
      </c>
    </row>
    <row r="672" customFormat="false" ht="12.75" hidden="false" customHeight="false" outlineLevel="0" collapsed="false">
      <c r="A672" s="36" t="n">
        <v>665</v>
      </c>
      <c r="B672" s="93" t="n">
        <v>74.1963594805141</v>
      </c>
      <c r="C672" s="94" t="n">
        <v>74.3922772142079</v>
      </c>
      <c r="D672" s="94" t="n">
        <v>68.0705375</v>
      </c>
      <c r="E672" s="94" t="n">
        <v>74.17</v>
      </c>
      <c r="F672" s="94" t="n">
        <v>74.1661789561082</v>
      </c>
      <c r="G672" s="94" t="n">
        <v>64.07</v>
      </c>
      <c r="H672" s="94" t="n">
        <v>70.5911862717665</v>
      </c>
      <c r="I672" s="94" t="n">
        <v>70.72</v>
      </c>
      <c r="J672" s="94" t="n">
        <v>70.4578700083028</v>
      </c>
      <c r="K672" s="94" t="n">
        <v>74.166</v>
      </c>
      <c r="L672" s="94" t="n">
        <v>75.418506339114</v>
      </c>
      <c r="M672" s="94" t="n">
        <v>74.166</v>
      </c>
      <c r="N672" s="94" t="n">
        <v>74.1863618596447</v>
      </c>
      <c r="O672" s="95" t="n">
        <v>70.8497878230551</v>
      </c>
    </row>
    <row r="673" customFormat="false" ht="12.75" hidden="false" customHeight="false" outlineLevel="0" collapsed="false">
      <c r="A673" s="36" t="n">
        <v>666</v>
      </c>
      <c r="B673" s="93" t="n">
        <v>74.2214959250716</v>
      </c>
      <c r="C673" s="94" t="n">
        <v>74.4177028954329</v>
      </c>
      <c r="D673" s="94" t="n">
        <v>68.082886</v>
      </c>
      <c r="E673" s="94" t="n">
        <v>74.19</v>
      </c>
      <c r="F673" s="94" t="n">
        <v>74.1875561192197</v>
      </c>
      <c r="G673" s="94" t="n">
        <v>64.09</v>
      </c>
      <c r="H673" s="94" t="n">
        <v>70.6122427774314</v>
      </c>
      <c r="I673" s="94" t="n">
        <v>70.73</v>
      </c>
      <c r="J673" s="94" t="n">
        <v>70.4781783132587</v>
      </c>
      <c r="K673" s="94" t="n">
        <v>74.188</v>
      </c>
      <c r="L673" s="94" t="n">
        <v>75.4401940725302</v>
      </c>
      <c r="M673" s="94" t="n">
        <v>74.188</v>
      </c>
      <c r="N673" s="94" t="n">
        <v>74.2049764386543</v>
      </c>
      <c r="O673" s="95" t="n">
        <v>70.8740027575552</v>
      </c>
    </row>
    <row r="674" customFormat="false" ht="12.75" hidden="false" customHeight="false" outlineLevel="0" collapsed="false">
      <c r="A674" s="36" t="n">
        <v>667</v>
      </c>
      <c r="B674" s="93" t="n">
        <v>74.2466088100069</v>
      </c>
      <c r="C674" s="94" t="n">
        <v>74.4431050155703</v>
      </c>
      <c r="D674" s="94" t="n">
        <v>68.0952215</v>
      </c>
      <c r="E674" s="94" t="n">
        <v>74.21</v>
      </c>
      <c r="F674" s="94" t="n">
        <v>74.2089087104344</v>
      </c>
      <c r="G674" s="94" t="n">
        <v>64.12</v>
      </c>
      <c r="H674" s="94" t="n">
        <v>70.6332750797779</v>
      </c>
      <c r="I674" s="94" t="n">
        <v>70.74</v>
      </c>
      <c r="J674" s="94" t="n">
        <v>70.4984632749127</v>
      </c>
      <c r="K674" s="94" t="n">
        <v>74.209</v>
      </c>
      <c r="L674" s="94" t="n">
        <v>75.4618627672926</v>
      </c>
      <c r="M674" s="94" t="n">
        <v>74.209</v>
      </c>
      <c r="N674" s="94" t="n">
        <v>74.2235630888028</v>
      </c>
      <c r="O674" s="95" t="n">
        <v>70.8981952529241</v>
      </c>
    </row>
    <row r="675" customFormat="false" ht="12.75" hidden="false" customHeight="false" outlineLevel="0" collapsed="false">
      <c r="A675" s="36" t="n">
        <v>668</v>
      </c>
      <c r="B675" s="93" t="n">
        <v>74.2716982059108</v>
      </c>
      <c r="C675" s="94" t="n">
        <v>74.4684836452152</v>
      </c>
      <c r="D675" s="94" t="n">
        <v>68.107544</v>
      </c>
      <c r="E675" s="94" t="n">
        <v>74.23</v>
      </c>
      <c r="F675" s="94" t="n">
        <v>74.2302368033759</v>
      </c>
      <c r="G675" s="94" t="n">
        <v>64.15</v>
      </c>
      <c r="H675" s="94" t="n">
        <v>70.6542832513253</v>
      </c>
      <c r="I675" s="94" t="n">
        <v>70.75</v>
      </c>
      <c r="J675" s="94" t="n">
        <v>70.5187249632071</v>
      </c>
      <c r="K675" s="94" t="n">
        <v>74.23</v>
      </c>
      <c r="L675" s="94" t="n">
        <v>75.483512423401</v>
      </c>
      <c r="M675" s="94" t="n">
        <v>74.23</v>
      </c>
      <c r="N675" s="94" t="n">
        <v>74.242121893772</v>
      </c>
      <c r="O675" s="95" t="n">
        <v>70.9223653763954</v>
      </c>
    </row>
    <row r="676" customFormat="false" ht="12.75" hidden="false" customHeight="false" outlineLevel="0" collapsed="false">
      <c r="A676" s="36" t="n">
        <v>669</v>
      </c>
      <c r="B676" s="93" t="n">
        <v>74.296764183057</v>
      </c>
      <c r="C676" s="94" t="n">
        <v>74.4938388546457</v>
      </c>
      <c r="D676" s="94" t="n">
        <v>68.1198535</v>
      </c>
      <c r="E676" s="94" t="n">
        <v>74.25</v>
      </c>
      <c r="F676" s="94" t="n">
        <v>74.2515404713376</v>
      </c>
      <c r="G676" s="94" t="n">
        <v>64.17</v>
      </c>
      <c r="H676" s="94" t="n">
        <v>70.6752673642675</v>
      </c>
      <c r="I676" s="94" t="n">
        <v>70.76</v>
      </c>
      <c r="J676" s="94" t="n">
        <v>70.5389634477707</v>
      </c>
      <c r="K676" s="94" t="n">
        <v>74.252</v>
      </c>
      <c r="L676" s="94" t="n">
        <v>75.5051430408554</v>
      </c>
      <c r="M676" s="94" t="n">
        <v>74.252</v>
      </c>
      <c r="N676" s="94" t="n">
        <v>74.2606529368685</v>
      </c>
      <c r="O676" s="95" t="n">
        <v>70.9465131949007</v>
      </c>
    </row>
    <row r="677" customFormat="false" ht="13.5" hidden="false" customHeight="false" outlineLevel="0" collapsed="false">
      <c r="A677" s="40" t="n">
        <v>670</v>
      </c>
      <c r="B677" s="96" t="n">
        <v>74.3218068114045</v>
      </c>
      <c r="C677" s="97" t="n">
        <v>74.5191707138253</v>
      </c>
      <c r="D677" s="97" t="n">
        <v>68.13215</v>
      </c>
      <c r="E677" s="97" t="n">
        <v>74.27</v>
      </c>
      <c r="F677" s="97" t="n">
        <v>74.2728197872842</v>
      </c>
      <c r="G677" s="97" t="n">
        <v>64.2</v>
      </c>
      <c r="H677" s="97" t="n">
        <v>70.696227490475</v>
      </c>
      <c r="I677" s="97" t="n">
        <v>70.77</v>
      </c>
      <c r="J677" s="97" t="n">
        <v>70.55917879792</v>
      </c>
      <c r="K677" s="97" t="n">
        <v>74.273</v>
      </c>
      <c r="L677" s="97" t="n">
        <v>75.526754619656</v>
      </c>
      <c r="M677" s="97" t="n">
        <v>74.273</v>
      </c>
      <c r="N677" s="97" t="n">
        <v>74.2791563010255</v>
      </c>
      <c r="O677" s="98" t="n">
        <v>70.9706387750717</v>
      </c>
    </row>
    <row r="678" customFormat="false" ht="12.75" hidden="false" customHeight="false" outlineLevel="0" collapsed="false">
      <c r="A678" s="44" t="n">
        <v>671</v>
      </c>
      <c r="B678" s="99" t="n">
        <v>74.3468261605994</v>
      </c>
      <c r="C678" s="100" t="n">
        <v>74.5444792924042</v>
      </c>
      <c r="D678" s="100" t="n">
        <v>68.1444335</v>
      </c>
      <c r="E678" s="100" t="n">
        <v>74.29</v>
      </c>
      <c r="F678" s="100" t="n">
        <v>74.2940748238544</v>
      </c>
      <c r="G678" s="100" t="n">
        <v>64.23</v>
      </c>
      <c r="H678" s="100" t="n">
        <v>70.7171637014966</v>
      </c>
      <c r="I678" s="100" t="n">
        <v>70.78</v>
      </c>
      <c r="J678" s="100" t="n">
        <v>70.5793710826616</v>
      </c>
      <c r="K678" s="100" t="n">
        <v>74.294</v>
      </c>
      <c r="L678" s="100" t="n">
        <v>75.5483471598026</v>
      </c>
      <c r="M678" s="100" t="n">
        <v>74.294</v>
      </c>
      <c r="N678" s="100" t="n">
        <v>74.2976320688052</v>
      </c>
      <c r="O678" s="101" t="n">
        <v>70.9947421832421</v>
      </c>
    </row>
    <row r="679" customFormat="false" ht="12.75" hidden="false" customHeight="false" outlineLevel="0" collapsed="false">
      <c r="A679" s="36" t="n">
        <v>672</v>
      </c>
      <c r="B679" s="93" t="n">
        <v>74.3718222999763</v>
      </c>
      <c r="C679" s="94" t="n">
        <v>74.5697646597216</v>
      </c>
      <c r="D679" s="94" t="n">
        <v>68.156704</v>
      </c>
      <c r="E679" s="94" t="n">
        <v>74.32</v>
      </c>
      <c r="F679" s="94" t="n">
        <v>74.3153056533618</v>
      </c>
      <c r="G679" s="94" t="n">
        <v>64.25</v>
      </c>
      <c r="H679" s="94" t="n">
        <v>70.7380760685614</v>
      </c>
      <c r="I679" s="94" t="n">
        <v>70.79</v>
      </c>
      <c r="J679" s="94" t="n">
        <v>70.5995403706937</v>
      </c>
      <c r="K679" s="94" t="n">
        <v>74.315</v>
      </c>
      <c r="L679" s="94" t="n">
        <v>75.5699206612954</v>
      </c>
      <c r="M679" s="94" t="n">
        <v>74.315</v>
      </c>
      <c r="N679" s="94" t="n">
        <v>74.3160803224008</v>
      </c>
      <c r="O679" s="95" t="n">
        <v>71.0188234854491</v>
      </c>
    </row>
    <row r="680" customFormat="false" ht="12.75" hidden="false" customHeight="false" outlineLevel="0" collapsed="false">
      <c r="A680" s="36" t="n">
        <v>673</v>
      </c>
      <c r="B680" s="93" t="n">
        <v>74.396795298561</v>
      </c>
      <c r="C680" s="94" t="n">
        <v>74.5950268848072</v>
      </c>
      <c r="D680" s="94" t="n">
        <v>68.1689615</v>
      </c>
      <c r="E680" s="94" t="n">
        <v>74.34</v>
      </c>
      <c r="F680" s="94" t="n">
        <v>74.3365123477979</v>
      </c>
      <c r="G680" s="94" t="n">
        <v>64.28</v>
      </c>
      <c r="H680" s="94" t="n">
        <v>70.7589646625809</v>
      </c>
      <c r="I680" s="94" t="n">
        <v>70.8</v>
      </c>
      <c r="J680" s="94" t="n">
        <v>70.619686730408</v>
      </c>
      <c r="K680" s="94" t="n">
        <v>74.337</v>
      </c>
      <c r="L680" s="94" t="n">
        <v>75.5914751241342</v>
      </c>
      <c r="M680" s="94" t="n">
        <v>74.337</v>
      </c>
      <c r="N680" s="94" t="n">
        <v>74.3345011436389</v>
      </c>
      <c r="O680" s="95" t="n">
        <v>71.0428827474355</v>
      </c>
    </row>
    <row r="681" customFormat="false" ht="12.75" hidden="false" customHeight="false" outlineLevel="0" collapsed="false">
      <c r="A681" s="36" t="n">
        <v>674</v>
      </c>
      <c r="B681" s="93" t="n">
        <v>74.4217452250713</v>
      </c>
      <c r="C681" s="94" t="n">
        <v>74.6202660363835</v>
      </c>
      <c r="D681" s="94" t="n">
        <v>68.181206</v>
      </c>
      <c r="E681" s="94" t="n">
        <v>74.36</v>
      </c>
      <c r="F681" s="94" t="n">
        <v>74.3576949788332</v>
      </c>
      <c r="G681" s="94" t="n">
        <v>64.31</v>
      </c>
      <c r="H681" s="94" t="n">
        <v>70.7798295541507</v>
      </c>
      <c r="I681" s="94" t="n">
        <v>70.81</v>
      </c>
      <c r="J681" s="94" t="n">
        <v>70.6398102298916</v>
      </c>
      <c r="K681" s="94" t="n">
        <v>74.358</v>
      </c>
      <c r="L681" s="94" t="n">
        <v>75.6130105483191</v>
      </c>
      <c r="M681" s="94" t="n">
        <v>74.358</v>
      </c>
      <c r="N681" s="94" t="n">
        <v>74.3528946139817</v>
      </c>
      <c r="O681" s="95" t="n">
        <v>71.0669200346509</v>
      </c>
    </row>
    <row r="682" customFormat="false" ht="12.75" hidden="false" customHeight="false" outlineLevel="0" collapsed="false">
      <c r="A682" s="36" t="n">
        <v>675</v>
      </c>
      <c r="B682" s="93" t="n">
        <v>74.4466721479198</v>
      </c>
      <c r="C682" s="94" t="n">
        <v>74.645482182867</v>
      </c>
      <c r="D682" s="94" t="n">
        <v>68.1934375</v>
      </c>
      <c r="E682" s="94" t="n">
        <v>74.38</v>
      </c>
      <c r="F682" s="94" t="n">
        <v>74.3788536178197</v>
      </c>
      <c r="G682" s="94" t="n">
        <v>64.33</v>
      </c>
      <c r="H682" s="94" t="n">
        <v>70.8006708135524</v>
      </c>
      <c r="I682" s="94" t="n">
        <v>70.82</v>
      </c>
      <c r="J682" s="94" t="n">
        <v>70.6599109369287</v>
      </c>
      <c r="K682" s="94" t="n">
        <v>74.379</v>
      </c>
      <c r="L682" s="94" t="n">
        <v>75.63452693385</v>
      </c>
      <c r="M682" s="94" t="n">
        <v>74.379</v>
      </c>
      <c r="N682" s="94" t="n">
        <v>74.3712608145289</v>
      </c>
      <c r="O682" s="95" t="n">
        <v>71.0909354122543</v>
      </c>
    </row>
    <row r="683" customFormat="false" ht="12.75" hidden="false" customHeight="false" outlineLevel="0" collapsed="false">
      <c r="A683" s="36" t="n">
        <v>676</v>
      </c>
      <c r="B683" s="93" t="n">
        <v>74.471576135215</v>
      </c>
      <c r="C683" s="94" t="n">
        <v>74.6706753923706</v>
      </c>
      <c r="D683" s="94" t="n">
        <v>68.205656</v>
      </c>
      <c r="E683" s="94" t="n">
        <v>74.4</v>
      </c>
      <c r="F683" s="94" t="n">
        <v>74.3999883357923</v>
      </c>
      <c r="G683" s="94" t="n">
        <v>64.36</v>
      </c>
      <c r="H683" s="94" t="n">
        <v>70.8214885107554</v>
      </c>
      <c r="I683" s="94" t="n">
        <v>70.83</v>
      </c>
      <c r="J683" s="94" t="n">
        <v>70.6799889190026</v>
      </c>
      <c r="K683" s="94" t="n">
        <v>74.4</v>
      </c>
      <c r="L683" s="94" t="n">
        <v>75.656024280727</v>
      </c>
      <c r="M683" s="94" t="n">
        <v>74.4</v>
      </c>
      <c r="N683" s="94" t="n">
        <v>74.3895998260202</v>
      </c>
      <c r="O683" s="95" t="n">
        <v>71.1149289451149</v>
      </c>
    </row>
    <row r="684" customFormat="false" ht="12.75" hidden="false" customHeight="false" outlineLevel="0" collapsed="false">
      <c r="A684" s="36" t="n">
        <v>677</v>
      </c>
      <c r="B684" s="93" t="n">
        <v>74.4964572547635</v>
      </c>
      <c r="C684" s="94" t="n">
        <v>74.6958457327051</v>
      </c>
      <c r="D684" s="94" t="n">
        <v>68.2178615</v>
      </c>
      <c r="E684" s="94" t="n">
        <v>74.42</v>
      </c>
      <c r="F684" s="94" t="n">
        <v>74.4210992034709</v>
      </c>
      <c r="G684" s="94" t="n">
        <v>64.39</v>
      </c>
      <c r="H684" s="94" t="n">
        <v>70.8422827154188</v>
      </c>
      <c r="I684" s="94" t="n">
        <v>70.84</v>
      </c>
      <c r="J684" s="94" t="n">
        <v>70.7000442432973</v>
      </c>
      <c r="K684" s="94" t="n">
        <v>74.421</v>
      </c>
      <c r="L684" s="94" t="n">
        <v>75.6775025889502</v>
      </c>
      <c r="M684" s="94" t="n">
        <v>74.421</v>
      </c>
      <c r="N684" s="94" t="n">
        <v>74.4079117288373</v>
      </c>
      <c r="O684" s="95" t="n">
        <v>71.1389006978144</v>
      </c>
    </row>
    <row r="685" customFormat="false" ht="12.75" hidden="false" customHeight="false" outlineLevel="0" collapsed="false">
      <c r="A685" s="36" t="n">
        <v>678</v>
      </c>
      <c r="B685" s="93" t="n">
        <v>74.5213155740715</v>
      </c>
      <c r="C685" s="94" t="n">
        <v>74.720993271381</v>
      </c>
      <c r="D685" s="94" t="n">
        <v>68.230054</v>
      </c>
      <c r="E685" s="94" t="n">
        <v>74.44</v>
      </c>
      <c r="F685" s="94" t="n">
        <v>74.4421862912624</v>
      </c>
      <c r="G685" s="94" t="n">
        <v>64.41</v>
      </c>
      <c r="H685" s="94" t="n">
        <v>70.8630534968934</v>
      </c>
      <c r="I685" s="94" t="n">
        <v>70.85</v>
      </c>
      <c r="J685" s="94" t="n">
        <v>70.7200769766992</v>
      </c>
      <c r="K685" s="94" t="n">
        <v>74.442</v>
      </c>
      <c r="L685" s="94" t="n">
        <v>75.6989618585194</v>
      </c>
      <c r="M685" s="94" t="n">
        <v>74.442</v>
      </c>
      <c r="N685" s="94" t="n">
        <v>74.4261966030056</v>
      </c>
      <c r="O685" s="95" t="n">
        <v>71.1628507346485</v>
      </c>
    </row>
    <row r="686" customFormat="false" ht="12.75" hidden="false" customHeight="false" outlineLevel="0" collapsed="false">
      <c r="A686" s="36" t="n">
        <v>679</v>
      </c>
      <c r="B686" s="93" t="n">
        <v>74.5461511603469</v>
      </c>
      <c r="C686" s="94" t="n">
        <v>74.7461180756102</v>
      </c>
      <c r="D686" s="94" t="n">
        <v>68.2422335</v>
      </c>
      <c r="E686" s="94" t="n">
        <v>74.46</v>
      </c>
      <c r="F686" s="94" t="n">
        <v>74.4632496692622</v>
      </c>
      <c r="G686" s="94" t="n">
        <v>64.44</v>
      </c>
      <c r="H686" s="94" t="n">
        <v>70.8838009242233</v>
      </c>
      <c r="I686" s="94" t="n">
        <v>70.86</v>
      </c>
      <c r="J686" s="94" t="n">
        <v>70.7400871857991</v>
      </c>
      <c r="K686" s="94" t="n">
        <v>74.463</v>
      </c>
      <c r="L686" s="94" t="n">
        <v>75.7204020894346</v>
      </c>
      <c r="M686" s="94" t="n">
        <v>74.463</v>
      </c>
      <c r="N686" s="94" t="n">
        <v>74.4444545281971</v>
      </c>
      <c r="O686" s="95" t="n">
        <v>71.1867791196287</v>
      </c>
    </row>
    <row r="687" customFormat="false" ht="13.5" hidden="false" customHeight="false" outlineLevel="0" collapsed="false">
      <c r="A687" s="40" t="n">
        <v>680</v>
      </c>
      <c r="B687" s="96" t="n">
        <v>74.5709640805007</v>
      </c>
      <c r="C687" s="97" t="n">
        <v>74.771220212308</v>
      </c>
      <c r="D687" s="97" t="n">
        <v>68.2544</v>
      </c>
      <c r="E687" s="97" t="n">
        <v>74.48</v>
      </c>
      <c r="F687" s="97" t="n">
        <v>74.4842894072565</v>
      </c>
      <c r="G687" s="97" t="n">
        <v>64.47</v>
      </c>
      <c r="H687" s="97" t="n">
        <v>70.9045250661476</v>
      </c>
      <c r="I687" s="97" t="n">
        <v>70.87</v>
      </c>
      <c r="J687" s="97" t="n">
        <v>70.7600749368937</v>
      </c>
      <c r="K687" s="97" t="n">
        <v>74.484</v>
      </c>
      <c r="L687" s="97" t="n">
        <v>75.741823281696</v>
      </c>
      <c r="M687" s="97" t="n">
        <v>74.484</v>
      </c>
      <c r="N687" s="97" t="n">
        <v>74.4626855837318</v>
      </c>
      <c r="O687" s="98" t="n">
        <v>71.2106859164838</v>
      </c>
    </row>
    <row r="688" customFormat="false" ht="12.75" hidden="false" customHeight="false" outlineLevel="0" collapsed="false">
      <c r="A688" s="44" t="n">
        <v>681</v>
      </c>
      <c r="B688" s="99" t="n">
        <v>74.5957544011492</v>
      </c>
      <c r="C688" s="100" t="n">
        <v>74.7962997480947</v>
      </c>
      <c r="D688" s="100" t="n">
        <v>68.2665535</v>
      </c>
      <c r="E688" s="100" t="n">
        <v>74.51</v>
      </c>
      <c r="F688" s="100" t="n">
        <v>74.5053055747235</v>
      </c>
      <c r="G688" s="100" t="n">
        <v>64.49</v>
      </c>
      <c r="H688" s="100" t="n">
        <v>70.9252259911027</v>
      </c>
      <c r="I688" s="100" t="n">
        <v>70.88</v>
      </c>
      <c r="J688" s="100" t="n">
        <v>70.7800402959874</v>
      </c>
      <c r="K688" s="100" t="n">
        <v>74.505</v>
      </c>
      <c r="L688" s="100" t="n">
        <v>75.7632254353035</v>
      </c>
      <c r="M688" s="100" t="n">
        <v>74.505</v>
      </c>
      <c r="N688" s="100" t="n">
        <v>74.4808898485802</v>
      </c>
      <c r="O688" s="101" t="n">
        <v>71.2345711886617</v>
      </c>
    </row>
    <row r="689" customFormat="false" ht="12.75" hidden="false" customHeight="false" outlineLevel="0" collapsed="false">
      <c r="A689" s="36" t="n">
        <v>682</v>
      </c>
      <c r="B689" s="93" t="n">
        <v>74.6205221886151</v>
      </c>
      <c r="C689" s="94" t="n">
        <v>74.8213567492973</v>
      </c>
      <c r="D689" s="94" t="n">
        <v>68.278694</v>
      </c>
      <c r="E689" s="94" t="n">
        <v>74.53</v>
      </c>
      <c r="F689" s="94" t="n">
        <v>74.5262982408359</v>
      </c>
      <c r="G689" s="94" t="n">
        <v>64.52</v>
      </c>
      <c r="H689" s="94" t="n">
        <v>70.9459037672233</v>
      </c>
      <c r="I689" s="94" t="n">
        <v>70.89</v>
      </c>
      <c r="J689" s="94" t="n">
        <v>70.7999833287941</v>
      </c>
      <c r="K689" s="94" t="n">
        <v>74.526</v>
      </c>
      <c r="L689" s="94" t="n">
        <v>75.784608550257</v>
      </c>
      <c r="M689" s="94" t="n">
        <v>74.526</v>
      </c>
      <c r="N689" s="94" t="n">
        <v>74.4990674013648</v>
      </c>
      <c r="O689" s="95" t="n">
        <v>71.2584349993308</v>
      </c>
    </row>
    <row r="690" customFormat="false" ht="12.75" hidden="false" customHeight="false" outlineLevel="0" collapsed="false">
      <c r="A690" s="36" t="n">
        <v>683</v>
      </c>
      <c r="B690" s="93" t="n">
        <v>74.6452675089299</v>
      </c>
      <c r="C690" s="94" t="n">
        <v>74.8463912819513</v>
      </c>
      <c r="D690" s="94" t="n">
        <v>68.2908215</v>
      </c>
      <c r="E690" s="94" t="n">
        <v>74.55</v>
      </c>
      <c r="F690" s="94" t="n">
        <v>74.5472674744621</v>
      </c>
      <c r="G690" s="94" t="n">
        <v>64.55</v>
      </c>
      <c r="H690" s="94" t="n">
        <v>70.9665584623451</v>
      </c>
      <c r="I690" s="94" t="n">
        <v>70.9</v>
      </c>
      <c r="J690" s="94" t="n">
        <v>70.8199041007389</v>
      </c>
      <c r="K690" s="94" t="n">
        <v>74.547</v>
      </c>
      <c r="L690" s="94" t="n">
        <v>75.8059726265566</v>
      </c>
      <c r="M690" s="94" t="n">
        <v>74.547</v>
      </c>
      <c r="N690" s="94" t="n">
        <v>74.5172183203629</v>
      </c>
      <c r="O690" s="95" t="n">
        <v>71.2822774113821</v>
      </c>
    </row>
    <row r="691" customFormat="false" ht="12.75" hidden="false" customHeight="false" outlineLevel="0" collapsed="false">
      <c r="A691" s="36" t="n">
        <v>684</v>
      </c>
      <c r="B691" s="93" t="n">
        <v>74.6699904278349</v>
      </c>
      <c r="C691" s="94" t="n">
        <v>74.8714034118021</v>
      </c>
      <c r="D691" s="94" t="n">
        <v>68.302936</v>
      </c>
      <c r="E691" s="94" t="n">
        <v>74.57</v>
      </c>
      <c r="F691" s="94" t="n">
        <v>74.5682133441682</v>
      </c>
      <c r="G691" s="94" t="n">
        <v>64.57</v>
      </c>
      <c r="H691" s="94" t="n">
        <v>70.9871901440057</v>
      </c>
      <c r="I691" s="94" t="n">
        <v>70.91</v>
      </c>
      <c r="J691" s="94" t="n">
        <v>70.8398026769598</v>
      </c>
      <c r="K691" s="94" t="n">
        <v>74.568</v>
      </c>
      <c r="L691" s="94" t="n">
        <v>75.8273176642022</v>
      </c>
      <c r="M691" s="94" t="n">
        <v>74.568</v>
      </c>
      <c r="N691" s="94" t="n">
        <v>74.5353426835082</v>
      </c>
      <c r="O691" s="95" t="n">
        <v>71.3060984874306</v>
      </c>
    </row>
    <row r="692" customFormat="false" ht="12.75" hidden="false" customHeight="false" outlineLevel="0" collapsed="false">
      <c r="A692" s="36" t="n">
        <v>685</v>
      </c>
      <c r="B692" s="93" t="n">
        <v>74.6946910107837</v>
      </c>
      <c r="C692" s="94" t="n">
        <v>74.8963932043074</v>
      </c>
      <c r="D692" s="94" t="n">
        <v>68.3150375</v>
      </c>
      <c r="E692" s="94" t="n">
        <v>74.59</v>
      </c>
      <c r="F692" s="94" t="n">
        <v>74.58913591822</v>
      </c>
      <c r="G692" s="94" t="n">
        <v>64.6</v>
      </c>
      <c r="H692" s="94" t="n">
        <v>71.0077988794467</v>
      </c>
      <c r="I692" s="94" t="n">
        <v>70.92</v>
      </c>
      <c r="J692" s="94" t="n">
        <v>70.859679122309</v>
      </c>
      <c r="K692" s="94" t="n">
        <v>74.589</v>
      </c>
      <c r="L692" s="94" t="n">
        <v>75.848643663194</v>
      </c>
      <c r="M692" s="94" t="n">
        <v>74.589</v>
      </c>
      <c r="N692" s="94" t="n">
        <v>74.5534405683925</v>
      </c>
      <c r="O692" s="95" t="n">
        <v>71.3298982898165</v>
      </c>
    </row>
    <row r="693" customFormat="false" ht="12.75" hidden="false" customHeight="false" outlineLevel="0" collapsed="false">
      <c r="A693" s="36" t="n">
        <v>686</v>
      </c>
      <c r="B693" s="93" t="n">
        <v>74.719369322943</v>
      </c>
      <c r="C693" s="94" t="n">
        <v>74.921360724638</v>
      </c>
      <c r="D693" s="94" t="n">
        <v>68.327126</v>
      </c>
      <c r="E693" s="94" t="n">
        <v>74.61</v>
      </c>
      <c r="F693" s="94" t="n">
        <v>74.6100352645844</v>
      </c>
      <c r="G693" s="94" t="n">
        <v>64.63</v>
      </c>
      <c r="H693" s="94" t="n">
        <v>71.0283847356157</v>
      </c>
      <c r="I693" s="94" t="n">
        <v>70.92</v>
      </c>
      <c r="J693" s="94" t="n">
        <v>70.8795335013552</v>
      </c>
      <c r="K693" s="94" t="n">
        <v>74.61</v>
      </c>
      <c r="L693" s="94" t="n">
        <v>75.8699506235319</v>
      </c>
      <c r="M693" s="94" t="n">
        <v>74.61</v>
      </c>
      <c r="N693" s="94" t="n">
        <v>74.5715120522683</v>
      </c>
      <c r="O693" s="95" t="n">
        <v>71.3536768806076</v>
      </c>
    </row>
    <row r="694" customFormat="false" ht="12.75" hidden="false" customHeight="false" outlineLevel="0" collapsed="false">
      <c r="A694" s="36" t="n">
        <v>687</v>
      </c>
      <c r="B694" s="93" t="n">
        <v>74.7440254291952</v>
      </c>
      <c r="C694" s="94" t="n">
        <v>74.9463060376802</v>
      </c>
      <c r="D694" s="94" t="n">
        <v>68.3392015</v>
      </c>
      <c r="E694" s="94" t="n">
        <v>74.63</v>
      </c>
      <c r="F694" s="94" t="n">
        <v>74.6309114509314</v>
      </c>
      <c r="G694" s="94" t="n">
        <v>64.65</v>
      </c>
      <c r="H694" s="94" t="n">
        <v>71.0489477791674</v>
      </c>
      <c r="I694" s="94" t="n">
        <v>70.93</v>
      </c>
      <c r="J694" s="94" t="n">
        <v>70.8993658783848</v>
      </c>
      <c r="K694" s="94" t="n">
        <v>74.631</v>
      </c>
      <c r="L694" s="94" t="n">
        <v>75.8912385452158</v>
      </c>
      <c r="M694" s="94" t="n">
        <v>74.631</v>
      </c>
      <c r="N694" s="94" t="n">
        <v>74.5895572120505</v>
      </c>
      <c r="O694" s="95" t="n">
        <v>71.3774343216002</v>
      </c>
    </row>
    <row r="695" customFormat="false" ht="12.75" hidden="false" customHeight="false" outlineLevel="0" collapsed="false">
      <c r="A695" s="36" t="n">
        <v>688</v>
      </c>
      <c r="B695" s="93" t="n">
        <v>74.7686593941393</v>
      </c>
      <c r="C695" s="94" t="n">
        <v>74.971229208037</v>
      </c>
      <c r="D695" s="94" t="n">
        <v>68.351264</v>
      </c>
      <c r="E695" s="94" t="n">
        <v>74.65</v>
      </c>
      <c r="F695" s="94" t="n">
        <v>74.6517645446355</v>
      </c>
      <c r="G695" s="94" t="n">
        <v>64.68</v>
      </c>
      <c r="H695" s="94" t="n">
        <v>71.069488076466</v>
      </c>
      <c r="I695" s="94" t="n">
        <v>70.94</v>
      </c>
      <c r="J695" s="94" t="n">
        <v>70.9191763174037</v>
      </c>
      <c r="K695" s="94" t="n">
        <v>74.652</v>
      </c>
      <c r="L695" s="94" t="n">
        <v>75.9125074282458</v>
      </c>
      <c r="M695" s="94" t="n">
        <v>74.652</v>
      </c>
      <c r="N695" s="94" t="n">
        <v>74.6075761243183</v>
      </c>
      <c r="O695" s="95" t="n">
        <v>71.4011706743209</v>
      </c>
    </row>
    <row r="696" customFormat="false" ht="12.75" hidden="false" customHeight="false" outlineLevel="0" collapsed="false">
      <c r="A696" s="36" t="n">
        <v>689</v>
      </c>
      <c r="B696" s="93" t="n">
        <v>74.7932712820927</v>
      </c>
      <c r="C696" s="94" t="n">
        <v>74.99613030003</v>
      </c>
      <c r="D696" s="94" t="n">
        <v>68.3633135</v>
      </c>
      <c r="E696" s="94" t="n">
        <v>74.67</v>
      </c>
      <c r="F696" s="94" t="n">
        <v>74.6725946127779</v>
      </c>
      <c r="G696" s="94" t="n">
        <v>64.71</v>
      </c>
      <c r="H696" s="94" t="n">
        <v>71.0900056935862</v>
      </c>
      <c r="I696" s="94" t="n">
        <v>70.95</v>
      </c>
      <c r="J696" s="94" t="n">
        <v>70.938964882139</v>
      </c>
      <c r="K696" s="94" t="n">
        <v>74.673</v>
      </c>
      <c r="L696" s="94" t="n">
        <v>75.9337572726219</v>
      </c>
      <c r="M696" s="94" t="n">
        <v>74.673</v>
      </c>
      <c r="N696" s="94" t="n">
        <v>74.6255688653172</v>
      </c>
      <c r="O696" s="95" t="n">
        <v>71.4248860000286</v>
      </c>
    </row>
    <row r="697" customFormat="false" ht="13.5" hidden="false" customHeight="false" outlineLevel="0" collapsed="false">
      <c r="A697" s="40" t="n">
        <v>690</v>
      </c>
      <c r="B697" s="96" t="n">
        <v>74.8178611570933</v>
      </c>
      <c r="C697" s="97" t="n">
        <v>75.0210093777009</v>
      </c>
      <c r="D697" s="97" t="n">
        <v>68.37535</v>
      </c>
      <c r="E697" s="97" t="n">
        <v>74.69</v>
      </c>
      <c r="F697" s="97" t="n">
        <v>74.6934017221476</v>
      </c>
      <c r="G697" s="97" t="n">
        <v>64.73</v>
      </c>
      <c r="H697" s="97" t="n">
        <v>71.1105006963154</v>
      </c>
      <c r="I697" s="97" t="n">
        <v>70.96</v>
      </c>
      <c r="J697" s="97" t="n">
        <v>70.9587316360402</v>
      </c>
      <c r="K697" s="97" t="n">
        <v>74.693</v>
      </c>
      <c r="L697" s="97" t="n">
        <v>75.954988078344</v>
      </c>
      <c r="M697" s="97" t="n">
        <v>74.693</v>
      </c>
      <c r="N697" s="97" t="n">
        <v>74.6435355109611</v>
      </c>
      <c r="O697" s="98" t="n">
        <v>71.4485803597151</v>
      </c>
    </row>
    <row r="698" customFormat="false" ht="12.75" hidden="false" customHeight="false" outlineLevel="0" collapsed="false">
      <c r="A698" s="44" t="n">
        <v>691</v>
      </c>
      <c r="B698" s="99" t="n">
        <v>74.8424290829005</v>
      </c>
      <c r="C698" s="100" t="n">
        <v>75.0458665048132</v>
      </c>
      <c r="D698" s="100" t="n">
        <v>68.3873735</v>
      </c>
      <c r="E698" s="100" t="n">
        <v>74.71</v>
      </c>
      <c r="F698" s="100" t="n">
        <v>74.7141859392438</v>
      </c>
      <c r="G698" s="100" t="n">
        <v>64.76</v>
      </c>
      <c r="H698" s="100" t="n">
        <v>71.1309731501552</v>
      </c>
      <c r="I698" s="100" t="n">
        <v>70.97</v>
      </c>
      <c r="J698" s="100" t="n">
        <v>70.9784766422816</v>
      </c>
      <c r="K698" s="100" t="n">
        <v>74.714</v>
      </c>
      <c r="L698" s="100" t="n">
        <v>75.9761998454122</v>
      </c>
      <c r="M698" s="100" t="n">
        <v>74.714</v>
      </c>
      <c r="N698" s="100" t="n">
        <v>74.6614761368339</v>
      </c>
      <c r="O698" s="101" t="n">
        <v>71.4722538141078</v>
      </c>
    </row>
    <row r="699" customFormat="false" ht="12.75" hidden="false" customHeight="false" outlineLevel="0" collapsed="false">
      <c r="A699" s="36" t="n">
        <v>692</v>
      </c>
      <c r="B699" s="93" t="n">
        <v>74.8669751229971</v>
      </c>
      <c r="C699" s="94" t="n">
        <v>75.0707017448536</v>
      </c>
      <c r="D699" s="94" t="n">
        <v>68.399384</v>
      </c>
      <c r="E699" s="94" t="n">
        <v>74.73</v>
      </c>
      <c r="F699" s="94" t="n">
        <v>74.734947330277</v>
      </c>
      <c r="G699" s="94" t="n">
        <v>64.79</v>
      </c>
      <c r="H699" s="94" t="n">
        <v>71.1514231203228</v>
      </c>
      <c r="I699" s="94" t="n">
        <v>70.98</v>
      </c>
      <c r="J699" s="94" t="n">
        <v>70.9981999637631</v>
      </c>
      <c r="K699" s="94" t="n">
        <v>74.735</v>
      </c>
      <c r="L699" s="94" t="n">
        <v>75.9973925738266</v>
      </c>
      <c r="M699" s="94" t="n">
        <v>74.735</v>
      </c>
      <c r="N699" s="94" t="n">
        <v>74.6793908181917</v>
      </c>
      <c r="O699" s="95" t="n">
        <v>71.4959064236701</v>
      </c>
    </row>
    <row r="700" customFormat="false" ht="12.75" hidden="false" customHeight="false" outlineLevel="0" collapsed="false">
      <c r="A700" s="36" t="n">
        <v>693</v>
      </c>
      <c r="B700" s="93" t="n">
        <v>74.8914993405911</v>
      </c>
      <c r="C700" s="94" t="n">
        <v>75.095515161034</v>
      </c>
      <c r="D700" s="94" t="n">
        <v>68.4113815</v>
      </c>
      <c r="E700" s="94" t="n">
        <v>74.76</v>
      </c>
      <c r="F700" s="94" t="n">
        <v>74.7556859611708</v>
      </c>
      <c r="G700" s="94" t="n">
        <v>64.81</v>
      </c>
      <c r="H700" s="94" t="n">
        <v>71.1718506717532</v>
      </c>
      <c r="I700" s="94" t="n">
        <v>70.99</v>
      </c>
      <c r="J700" s="94" t="n">
        <v>71.0179016631122</v>
      </c>
      <c r="K700" s="94" t="n">
        <v>74.756</v>
      </c>
      <c r="L700" s="94" t="n">
        <v>76.018566263587</v>
      </c>
      <c r="M700" s="94" t="n">
        <v>74.756</v>
      </c>
      <c r="N700" s="94" t="n">
        <v>74.6972796299645</v>
      </c>
      <c r="O700" s="95" t="n">
        <v>71.5195382486038</v>
      </c>
    </row>
    <row r="701" customFormat="false" ht="12.75" hidden="false" customHeight="false" outlineLevel="0" collapsed="false">
      <c r="A701" s="36" t="n">
        <v>694</v>
      </c>
      <c r="B701" s="93" t="n">
        <v>74.9160017986169</v>
      </c>
      <c r="C701" s="94" t="n">
        <v>75.1203068162927</v>
      </c>
      <c r="D701" s="94" t="n">
        <v>68.423366</v>
      </c>
      <c r="E701" s="94" t="n">
        <v>74.78</v>
      </c>
      <c r="F701" s="94" t="n">
        <v>74.7764018975637</v>
      </c>
      <c r="G701" s="94" t="n">
        <v>64.84</v>
      </c>
      <c r="H701" s="94" t="n">
        <v>71.1922558691002</v>
      </c>
      <c r="I701" s="94" t="n">
        <v>71</v>
      </c>
      <c r="J701" s="94" t="n">
        <v>71.0375818026855</v>
      </c>
      <c r="K701" s="94" t="n">
        <v>74.776</v>
      </c>
      <c r="L701" s="94" t="n">
        <v>76.0397209146934</v>
      </c>
      <c r="M701" s="94" t="n">
        <v>74.776</v>
      </c>
      <c r="N701" s="94" t="n">
        <v>74.7151426467583</v>
      </c>
      <c r="O701" s="95" t="n">
        <v>71.5431493488502</v>
      </c>
    </row>
    <row r="702" customFormat="false" ht="12.75" hidden="false" customHeight="false" outlineLevel="0" collapsed="false">
      <c r="A702" s="36" t="n">
        <v>695</v>
      </c>
      <c r="B702" s="93" t="n">
        <v>74.940482559737</v>
      </c>
      <c r="C702" s="94" t="n">
        <v>75.1450767732962</v>
      </c>
      <c r="D702" s="94" t="n">
        <v>68.4353375</v>
      </c>
      <c r="E702" s="94" t="n">
        <v>74.8</v>
      </c>
      <c r="F702" s="94" t="n">
        <v>74.7970952048107</v>
      </c>
      <c r="G702" s="94" t="n">
        <v>64.87</v>
      </c>
      <c r="H702" s="94" t="n">
        <v>71.2126387767385</v>
      </c>
      <c r="I702" s="94" t="n">
        <v>71</v>
      </c>
      <c r="J702" s="94" t="n">
        <v>71.0572404445701</v>
      </c>
      <c r="K702" s="94" t="n">
        <v>74.797</v>
      </c>
      <c r="L702" s="94" t="n">
        <v>76.060856527146</v>
      </c>
      <c r="M702" s="94" t="n">
        <v>74.797</v>
      </c>
      <c r="N702" s="94" t="n">
        <v>74.7329799428566</v>
      </c>
      <c r="O702" s="95" t="n">
        <v>71.5667397840916</v>
      </c>
    </row>
    <row r="703" customFormat="false" ht="12.75" hidden="false" customHeight="false" outlineLevel="0" collapsed="false">
      <c r="A703" s="36" t="n">
        <v>696</v>
      </c>
      <c r="B703" s="93" t="n">
        <v>74.9649416863437</v>
      </c>
      <c r="C703" s="94" t="n">
        <v>75.1698250944406</v>
      </c>
      <c r="D703" s="94" t="n">
        <v>68.447296</v>
      </c>
      <c r="E703" s="94" t="n">
        <v>74.82</v>
      </c>
      <c r="F703" s="94" t="n">
        <v>74.8177659479848</v>
      </c>
      <c r="G703" s="94" t="n">
        <v>64.89</v>
      </c>
      <c r="H703" s="94" t="n">
        <v>71.2329994587651</v>
      </c>
      <c r="I703" s="94" t="n">
        <v>71.01</v>
      </c>
      <c r="J703" s="94" t="n">
        <v>71.0768776505856</v>
      </c>
      <c r="K703" s="94" t="n">
        <v>74.818</v>
      </c>
      <c r="L703" s="94" t="n">
        <v>76.0819731009446</v>
      </c>
      <c r="M703" s="94" t="n">
        <v>74.818</v>
      </c>
      <c r="N703" s="94" t="n">
        <v>74.7507915922228</v>
      </c>
      <c r="O703" s="95" t="n">
        <v>71.5903096137529</v>
      </c>
    </row>
    <row r="704" customFormat="false" ht="12.75" hidden="false" customHeight="false" outlineLevel="0" collapsed="false">
      <c r="A704" s="36" t="n">
        <v>697</v>
      </c>
      <c r="B704" s="93" t="n">
        <v>74.9893792405607</v>
      </c>
      <c r="C704" s="94" t="n">
        <v>75.1945518418534</v>
      </c>
      <c r="D704" s="94" t="n">
        <v>68.4592415</v>
      </c>
      <c r="E704" s="94" t="n">
        <v>74.84</v>
      </c>
      <c r="F704" s="94" t="n">
        <v>74.8384141918789</v>
      </c>
      <c r="G704" s="94" t="n">
        <v>64.92</v>
      </c>
      <c r="H704" s="94" t="n">
        <v>71.2533379790008</v>
      </c>
      <c r="I704" s="94" t="n">
        <v>71.02</v>
      </c>
      <c r="J704" s="94" t="n">
        <v>71.096493482285</v>
      </c>
      <c r="K704" s="94" t="n">
        <v>74.838</v>
      </c>
      <c r="L704" s="94" t="n">
        <v>76.1030706360894</v>
      </c>
      <c r="M704" s="94" t="n">
        <v>74.838</v>
      </c>
      <c r="N704" s="94" t="n">
        <v>74.7685776685014</v>
      </c>
      <c r="O704" s="95" t="n">
        <v>71.6138588970032</v>
      </c>
    </row>
    <row r="705" customFormat="false" ht="12.75" hidden="false" customHeight="false" outlineLevel="0" collapsed="false">
      <c r="A705" s="36" t="n">
        <v>698</v>
      </c>
      <c r="B705" s="93" t="n">
        <v>75.0137952842441</v>
      </c>
      <c r="C705" s="94" t="n">
        <v>75.2192570773947</v>
      </c>
      <c r="D705" s="94" t="n">
        <v>68.471174</v>
      </c>
      <c r="E705" s="94" t="n">
        <v>74.86</v>
      </c>
      <c r="F705" s="94" t="n">
        <v>74.8590400010071</v>
      </c>
      <c r="G705" s="94" t="n">
        <v>64.95</v>
      </c>
      <c r="H705" s="94" t="n">
        <v>71.273654400992</v>
      </c>
      <c r="I705" s="94" t="n">
        <v>71.03</v>
      </c>
      <c r="J705" s="94" t="n">
        <v>71.1160880009567</v>
      </c>
      <c r="K705" s="94" t="n">
        <v>74.859</v>
      </c>
      <c r="L705" s="94" t="n">
        <v>76.1241491325802</v>
      </c>
      <c r="M705" s="94" t="n">
        <v>74.859</v>
      </c>
      <c r="N705" s="94" t="n">
        <v>74.7863382450203</v>
      </c>
      <c r="O705" s="95" t="n">
        <v>71.6373876927569</v>
      </c>
    </row>
    <row r="706" customFormat="false" ht="12.75" hidden="false" customHeight="false" outlineLevel="0" collapsed="false">
      <c r="A706" s="36" t="n">
        <v>699</v>
      </c>
      <c r="B706" s="93" t="n">
        <v>75.0381898789848</v>
      </c>
      <c r="C706" s="94" t="n">
        <v>75.2439408626591</v>
      </c>
      <c r="D706" s="94" t="n">
        <v>68.4830935</v>
      </c>
      <c r="E706" s="94" t="n">
        <v>74.88</v>
      </c>
      <c r="F706" s="94" t="n">
        <v>74.8796434396063</v>
      </c>
      <c r="G706" s="94" t="n">
        <v>64.97</v>
      </c>
      <c r="H706" s="94" t="n">
        <v>71.2939487880122</v>
      </c>
      <c r="I706" s="94" t="n">
        <v>71.04</v>
      </c>
      <c r="J706" s="94" t="n">
        <v>71.135661267626</v>
      </c>
      <c r="K706" s="94" t="n">
        <v>74.88</v>
      </c>
      <c r="L706" s="94" t="n">
        <v>76.145208590417</v>
      </c>
      <c r="M706" s="94" t="n">
        <v>74.88</v>
      </c>
      <c r="N706" s="94" t="n">
        <v>74.8040733947924</v>
      </c>
      <c r="O706" s="95" t="n">
        <v>71.6608960596753</v>
      </c>
    </row>
    <row r="707" customFormat="false" ht="13.5" hidden="false" customHeight="false" outlineLevel="0" collapsed="false">
      <c r="A707" s="40" t="n">
        <v>700</v>
      </c>
      <c r="B707" s="96" t="n">
        <v>75.0625630861092</v>
      </c>
      <c r="C707" s="97" t="n">
        <v>75.2686032589769</v>
      </c>
      <c r="D707" s="97" t="n">
        <v>68.495</v>
      </c>
      <c r="E707" s="97" t="n">
        <v>74.9</v>
      </c>
      <c r="F707" s="97" t="n">
        <v>74.9002245716381</v>
      </c>
      <c r="G707" s="97" t="n">
        <v>65</v>
      </c>
      <c r="H707" s="97" t="n">
        <v>71.3142212030635</v>
      </c>
      <c r="I707" s="97" t="n">
        <v>71.05</v>
      </c>
      <c r="J707" s="97" t="n">
        <v>71.1552133430562</v>
      </c>
      <c r="K707" s="97" t="n">
        <v>74.9</v>
      </c>
      <c r="L707" s="97" t="n">
        <v>76.1662490096</v>
      </c>
      <c r="M707" s="97" t="n">
        <v>74.9</v>
      </c>
      <c r="N707" s="97" t="n">
        <v>74.8217831905177</v>
      </c>
      <c r="O707" s="98" t="n">
        <v>71.6843840561685</v>
      </c>
    </row>
    <row r="708" s="61" customFormat="true" ht="2.25" hidden="false" customHeight="true" outlineLevel="0" collapsed="false">
      <c r="A708" s="105"/>
      <c r="B708" s="106"/>
      <c r="C708" s="106"/>
      <c r="D708" s="106"/>
      <c r="E708" s="106"/>
      <c r="F708" s="106"/>
      <c r="G708" s="106"/>
      <c r="H708" s="106"/>
      <c r="I708" s="106"/>
      <c r="J708" s="106"/>
      <c r="K708" s="106"/>
      <c r="L708" s="107"/>
      <c r="M708" s="106"/>
      <c r="N708" s="106"/>
      <c r="O708" s="106"/>
    </row>
    <row r="709" s="61" customFormat="true" ht="12.75" hidden="false" customHeight="false" outlineLevel="0" collapsed="false">
      <c r="A709" s="26" t="s">
        <v>20</v>
      </c>
      <c r="B709" s="26" t="s">
        <v>21</v>
      </c>
      <c r="C709" s="106"/>
      <c r="D709" s="106"/>
      <c r="E709" s="106"/>
      <c r="F709" s="106"/>
      <c r="G709" s="106"/>
      <c r="H709" s="106"/>
      <c r="I709" s="106"/>
      <c r="J709" s="106"/>
      <c r="K709" s="106"/>
      <c r="L709" s="107"/>
      <c r="M709" s="106"/>
      <c r="N709" s="106"/>
      <c r="O709" s="106"/>
    </row>
    <row r="710" s="61" customFormat="true" ht="12.75" hidden="false" customHeight="false" outlineLevel="0" collapsed="false">
      <c r="A710" s="26"/>
      <c r="B710" s="26" t="s">
        <v>30</v>
      </c>
      <c r="C710" s="106"/>
      <c r="D710" s="106"/>
      <c r="E710" s="106"/>
      <c r="F710" s="106"/>
      <c r="G710" s="106"/>
      <c r="H710" s="106"/>
      <c r="I710" s="106"/>
      <c r="J710" s="106"/>
      <c r="K710" s="106"/>
      <c r="L710" s="107"/>
      <c r="M710" s="106"/>
      <c r="N710" s="106"/>
      <c r="O710" s="106"/>
    </row>
    <row r="711" s="61" customFormat="true" ht="12.75" hidden="false" customHeight="false" outlineLevel="0" collapsed="false">
      <c r="A711" s="105"/>
      <c r="B711" s="106"/>
      <c r="C711" s="106"/>
      <c r="D711" s="106"/>
      <c r="E711" s="106"/>
      <c r="F711" s="106"/>
      <c r="G711" s="106"/>
      <c r="H711" s="106"/>
      <c r="I711" s="106"/>
      <c r="J711" s="106"/>
      <c r="K711" s="106"/>
      <c r="L711" s="107"/>
      <c r="M711" s="106"/>
      <c r="N711" s="106"/>
      <c r="O711" s="106"/>
    </row>
    <row r="712" s="61" customFormat="true" ht="12.75" hidden="false" customHeight="false" outlineLevel="0" collapsed="false">
      <c r="A712" s="105"/>
      <c r="B712" s="106"/>
      <c r="C712" s="106"/>
      <c r="D712" s="106"/>
      <c r="E712" s="106"/>
      <c r="F712" s="106"/>
      <c r="G712" s="106"/>
      <c r="H712" s="106"/>
      <c r="I712" s="106"/>
      <c r="J712" s="106"/>
      <c r="K712" s="106"/>
      <c r="L712" s="107"/>
      <c r="M712" s="106"/>
      <c r="N712" s="106"/>
      <c r="O712" s="106"/>
    </row>
    <row r="713" s="61" customFormat="true" ht="12.75" hidden="false" customHeight="false" outlineLevel="0" collapsed="false">
      <c r="A713" s="105"/>
      <c r="B713" s="106"/>
      <c r="C713" s="106"/>
      <c r="D713" s="106"/>
      <c r="E713" s="106"/>
      <c r="F713" s="106"/>
      <c r="G713" s="106"/>
      <c r="H713" s="106"/>
      <c r="I713" s="106"/>
      <c r="J713" s="106"/>
      <c r="K713" s="106"/>
      <c r="L713" s="107"/>
      <c r="M713" s="106"/>
      <c r="N713" s="106"/>
      <c r="O713" s="106"/>
    </row>
    <row r="714" s="61" customFormat="true" ht="12.75" hidden="false" customHeight="false" outlineLevel="0" collapsed="false">
      <c r="A714" s="105"/>
      <c r="B714" s="106"/>
      <c r="C714" s="106"/>
      <c r="D714" s="106"/>
      <c r="E714" s="106"/>
      <c r="F714" s="106"/>
      <c r="G714" s="106"/>
      <c r="H714" s="106"/>
      <c r="I714" s="106"/>
      <c r="J714" s="106"/>
      <c r="K714" s="106"/>
      <c r="L714" s="107"/>
      <c r="M714" s="106"/>
      <c r="N714" s="106"/>
      <c r="O714" s="106"/>
    </row>
    <row r="715" s="61" customFormat="true" ht="12.75" hidden="false" customHeight="false" outlineLevel="0" collapsed="false">
      <c r="A715" s="105"/>
      <c r="B715" s="106"/>
      <c r="C715" s="106"/>
      <c r="D715" s="106"/>
      <c r="E715" s="106"/>
      <c r="F715" s="106"/>
      <c r="G715" s="106"/>
      <c r="H715" s="106"/>
      <c r="I715" s="106"/>
      <c r="J715" s="106"/>
      <c r="K715" s="106"/>
      <c r="L715" s="107"/>
      <c r="M715" s="106"/>
      <c r="N715" s="106"/>
      <c r="O715" s="106"/>
    </row>
    <row r="716" s="61" customFormat="true" ht="12.75" hidden="false" customHeight="false" outlineLevel="0" collapsed="false">
      <c r="A716" s="105"/>
      <c r="B716" s="106"/>
      <c r="C716" s="106"/>
      <c r="D716" s="106"/>
      <c r="E716" s="106"/>
      <c r="F716" s="106"/>
      <c r="G716" s="106"/>
      <c r="H716" s="106"/>
      <c r="I716" s="106"/>
      <c r="J716" s="106"/>
      <c r="K716" s="106"/>
      <c r="L716" s="107"/>
      <c r="M716" s="106"/>
      <c r="N716" s="106"/>
      <c r="O716" s="106"/>
    </row>
    <row r="717" s="61" customFormat="true" ht="12.75" hidden="false" customHeight="false" outlineLevel="0" collapsed="false">
      <c r="A717" s="105"/>
      <c r="B717" s="106"/>
      <c r="C717" s="106"/>
      <c r="D717" s="106"/>
      <c r="E717" s="106"/>
      <c r="F717" s="106"/>
      <c r="G717" s="106"/>
      <c r="H717" s="106"/>
      <c r="I717" s="106"/>
      <c r="J717" s="106"/>
      <c r="K717" s="106"/>
      <c r="L717" s="107"/>
      <c r="M717" s="106"/>
      <c r="N717" s="106"/>
      <c r="O717" s="106"/>
    </row>
    <row r="718" s="61" customFormat="true" ht="12.75" hidden="false" customHeight="false" outlineLevel="0" collapsed="false">
      <c r="A718" s="105"/>
      <c r="B718" s="106"/>
      <c r="C718" s="106"/>
      <c r="D718" s="106"/>
      <c r="E718" s="106"/>
      <c r="F718" s="106"/>
      <c r="G718" s="106"/>
      <c r="H718" s="106"/>
      <c r="I718" s="106"/>
      <c r="J718" s="106"/>
      <c r="K718" s="106"/>
      <c r="L718" s="107"/>
      <c r="M718" s="106"/>
      <c r="N718" s="106"/>
      <c r="O718" s="106"/>
    </row>
    <row r="719" s="61" customFormat="true" ht="12.75" hidden="false" customHeight="false" outlineLevel="0" collapsed="false">
      <c r="A719" s="105"/>
      <c r="B719" s="106"/>
      <c r="C719" s="106"/>
      <c r="D719" s="106"/>
      <c r="E719" s="106"/>
      <c r="F719" s="106"/>
      <c r="G719" s="106"/>
      <c r="H719" s="106"/>
      <c r="I719" s="106"/>
      <c r="J719" s="106"/>
      <c r="K719" s="106"/>
      <c r="L719" s="107"/>
      <c r="M719" s="106"/>
      <c r="N719" s="106"/>
      <c r="O719" s="106"/>
    </row>
    <row r="720" s="61" customFormat="true" ht="12.75" hidden="false" customHeight="false" outlineLevel="0" collapsed="false">
      <c r="A720" s="105"/>
      <c r="B720" s="106"/>
      <c r="C720" s="106"/>
      <c r="D720" s="106"/>
      <c r="E720" s="106"/>
      <c r="F720" s="106"/>
      <c r="G720" s="106"/>
      <c r="H720" s="106"/>
      <c r="I720" s="106"/>
      <c r="J720" s="106"/>
      <c r="K720" s="106"/>
      <c r="L720" s="107"/>
      <c r="M720" s="106"/>
      <c r="N720" s="106"/>
      <c r="O720" s="106"/>
    </row>
    <row r="721" s="61" customFormat="true" ht="12.75" hidden="false" customHeight="false" outlineLevel="0" collapsed="false">
      <c r="A721" s="105"/>
      <c r="B721" s="106"/>
      <c r="C721" s="106"/>
      <c r="D721" s="106"/>
      <c r="E721" s="106"/>
      <c r="F721" s="106"/>
      <c r="G721" s="106"/>
      <c r="H721" s="106"/>
      <c r="I721" s="106"/>
      <c r="J721" s="106"/>
      <c r="K721" s="106"/>
      <c r="L721" s="107"/>
      <c r="M721" s="106"/>
      <c r="N721" s="106"/>
      <c r="O721" s="106"/>
    </row>
    <row r="722" s="61" customFormat="true" ht="12.75" hidden="false" customHeight="false" outlineLevel="0" collapsed="false">
      <c r="A722" s="105"/>
      <c r="B722" s="106"/>
      <c r="C722" s="106"/>
      <c r="D722" s="106"/>
      <c r="E722" s="106"/>
      <c r="F722" s="106"/>
      <c r="G722" s="106"/>
      <c r="H722" s="106"/>
      <c r="I722" s="106"/>
      <c r="J722" s="106"/>
      <c r="K722" s="106"/>
      <c r="L722" s="107"/>
      <c r="M722" s="106"/>
      <c r="N722" s="106"/>
      <c r="O722" s="106"/>
    </row>
    <row r="723" s="61" customFormat="true" ht="12.75" hidden="false" customHeight="false" outlineLevel="0" collapsed="false">
      <c r="A723" s="105"/>
      <c r="B723" s="106"/>
      <c r="C723" s="106"/>
      <c r="D723" s="106"/>
      <c r="E723" s="106"/>
      <c r="F723" s="106"/>
      <c r="G723" s="106"/>
      <c r="H723" s="106"/>
      <c r="I723" s="106"/>
      <c r="J723" s="106"/>
      <c r="K723" s="106"/>
      <c r="L723" s="107"/>
      <c r="M723" s="106"/>
      <c r="N723" s="106"/>
      <c r="O723" s="106"/>
    </row>
    <row r="724" s="61" customFormat="true" ht="12.75" hidden="false" customHeight="false" outlineLevel="0" collapsed="false">
      <c r="A724" s="105"/>
      <c r="B724" s="106"/>
      <c r="C724" s="106"/>
      <c r="D724" s="106"/>
      <c r="E724" s="106"/>
      <c r="F724" s="106"/>
      <c r="G724" s="106"/>
      <c r="H724" s="106"/>
      <c r="I724" s="106"/>
      <c r="J724" s="106"/>
      <c r="K724" s="106"/>
      <c r="L724" s="107"/>
      <c r="M724" s="106"/>
      <c r="N724" s="106"/>
      <c r="O724" s="106"/>
    </row>
    <row r="725" s="61" customFormat="true" ht="12.75" hidden="false" customHeight="false" outlineLevel="0" collapsed="false">
      <c r="A725" s="105"/>
      <c r="B725" s="106"/>
      <c r="C725" s="106"/>
      <c r="D725" s="106"/>
      <c r="E725" s="106"/>
      <c r="F725" s="106"/>
      <c r="G725" s="106"/>
      <c r="H725" s="106"/>
      <c r="I725" s="106"/>
      <c r="J725" s="106"/>
      <c r="K725" s="106"/>
      <c r="L725" s="107"/>
      <c r="M725" s="106"/>
      <c r="N725" s="106"/>
      <c r="O725" s="106"/>
    </row>
    <row r="726" s="61" customFormat="true" ht="12.75" hidden="false" customHeight="false" outlineLevel="0" collapsed="false">
      <c r="A726" s="105"/>
      <c r="B726" s="106"/>
      <c r="C726" s="106"/>
      <c r="D726" s="106"/>
      <c r="E726" s="106"/>
      <c r="F726" s="106"/>
      <c r="G726" s="106"/>
      <c r="H726" s="106"/>
      <c r="I726" s="106"/>
      <c r="J726" s="106"/>
      <c r="K726" s="106"/>
      <c r="L726" s="107"/>
      <c r="M726" s="106"/>
      <c r="N726" s="106"/>
      <c r="O726" s="106"/>
    </row>
    <row r="727" s="61" customFormat="true" ht="12.75" hidden="false" customHeight="false" outlineLevel="0" collapsed="false">
      <c r="A727" s="105"/>
      <c r="B727" s="106"/>
      <c r="C727" s="106"/>
      <c r="D727" s="106"/>
      <c r="E727" s="106"/>
      <c r="F727" s="106"/>
      <c r="G727" s="106"/>
      <c r="H727" s="106"/>
      <c r="I727" s="106"/>
      <c r="J727" s="106"/>
      <c r="K727" s="106"/>
      <c r="L727" s="107"/>
      <c r="M727" s="106"/>
      <c r="N727" s="106"/>
      <c r="O727" s="106"/>
    </row>
    <row r="728" s="61" customFormat="true" ht="12.75" hidden="false" customHeight="false" outlineLevel="0" collapsed="false">
      <c r="A728" s="105"/>
      <c r="B728" s="106"/>
      <c r="C728" s="106"/>
      <c r="D728" s="106"/>
      <c r="E728" s="106"/>
      <c r="F728" s="106"/>
      <c r="G728" s="106"/>
      <c r="H728" s="106"/>
      <c r="I728" s="106"/>
      <c r="J728" s="106"/>
      <c r="K728" s="106"/>
      <c r="L728" s="107"/>
      <c r="M728" s="106"/>
      <c r="N728" s="106"/>
      <c r="O728" s="106"/>
    </row>
    <row r="729" s="61" customFormat="true" ht="12.75" hidden="false" customHeight="false" outlineLevel="0" collapsed="false">
      <c r="A729" s="105"/>
      <c r="B729" s="106"/>
      <c r="C729" s="106"/>
      <c r="D729" s="106"/>
      <c r="E729" s="106"/>
      <c r="F729" s="106"/>
      <c r="G729" s="106"/>
      <c r="H729" s="106"/>
      <c r="I729" s="106"/>
      <c r="J729" s="106"/>
      <c r="K729" s="106"/>
      <c r="L729" s="107"/>
      <c r="M729" s="106"/>
      <c r="N729" s="106"/>
      <c r="O729" s="106"/>
    </row>
    <row r="730" s="61" customFormat="true" ht="12.75" hidden="false" customHeight="false" outlineLevel="0" collapsed="false">
      <c r="A730" s="105"/>
      <c r="B730" s="106"/>
      <c r="C730" s="106"/>
      <c r="D730" s="106"/>
      <c r="E730" s="106"/>
      <c r="F730" s="106"/>
      <c r="G730" s="106"/>
      <c r="H730" s="106"/>
      <c r="I730" s="106"/>
      <c r="J730" s="106"/>
      <c r="K730" s="106"/>
      <c r="L730" s="107"/>
      <c r="M730" s="106"/>
      <c r="N730" s="106"/>
      <c r="O730" s="106"/>
    </row>
    <row r="731" s="61" customFormat="true" ht="12.75" hidden="false" customHeight="false" outlineLevel="0" collapsed="false">
      <c r="A731" s="105"/>
      <c r="B731" s="106"/>
      <c r="C731" s="106"/>
      <c r="D731" s="106"/>
      <c r="E731" s="106"/>
      <c r="F731" s="106"/>
      <c r="G731" s="106"/>
      <c r="H731" s="106"/>
      <c r="I731" s="106"/>
      <c r="J731" s="106"/>
      <c r="K731" s="106"/>
      <c r="L731" s="107"/>
      <c r="M731" s="106"/>
      <c r="N731" s="106"/>
      <c r="O731" s="106"/>
    </row>
    <row r="732" s="61" customFormat="true" ht="12.75" hidden="false" customHeight="false" outlineLevel="0" collapsed="false">
      <c r="A732" s="105"/>
      <c r="B732" s="106"/>
      <c r="C732" s="106"/>
      <c r="D732" s="106"/>
      <c r="E732" s="106"/>
      <c r="F732" s="106"/>
      <c r="G732" s="106"/>
      <c r="H732" s="106"/>
      <c r="I732" s="106"/>
      <c r="J732" s="106"/>
      <c r="K732" s="106"/>
      <c r="L732" s="107"/>
      <c r="M732" s="106"/>
      <c r="N732" s="106"/>
      <c r="O732" s="106"/>
    </row>
    <row r="733" s="61" customFormat="true" ht="12.75" hidden="false" customHeight="false" outlineLevel="0" collapsed="false">
      <c r="A733" s="105"/>
      <c r="B733" s="106"/>
      <c r="C733" s="106"/>
      <c r="D733" s="106"/>
      <c r="E733" s="106"/>
      <c r="F733" s="106"/>
      <c r="G733" s="106"/>
      <c r="H733" s="106"/>
      <c r="I733" s="106"/>
      <c r="J733" s="106"/>
      <c r="K733" s="106"/>
      <c r="L733" s="107"/>
      <c r="M733" s="106"/>
      <c r="N733" s="106"/>
      <c r="O733" s="106"/>
    </row>
    <row r="734" s="61" customFormat="true" ht="12.75" hidden="false" customHeight="false" outlineLevel="0" collapsed="false">
      <c r="A734" s="105"/>
      <c r="B734" s="106"/>
      <c r="C734" s="106"/>
      <c r="D734" s="106"/>
      <c r="E734" s="106"/>
      <c r="F734" s="106"/>
      <c r="G734" s="106"/>
      <c r="H734" s="106"/>
      <c r="I734" s="106"/>
      <c r="J734" s="106"/>
      <c r="K734" s="106"/>
      <c r="L734" s="107"/>
      <c r="M734" s="106"/>
      <c r="N734" s="106"/>
      <c r="O734" s="106"/>
    </row>
    <row r="735" s="61" customFormat="true" ht="12.75" hidden="false" customHeight="false" outlineLevel="0" collapsed="false">
      <c r="A735" s="105"/>
      <c r="B735" s="106"/>
      <c r="C735" s="106"/>
      <c r="D735" s="106"/>
      <c r="E735" s="106"/>
      <c r="F735" s="106"/>
      <c r="G735" s="106"/>
      <c r="H735" s="106"/>
      <c r="I735" s="106"/>
      <c r="J735" s="106"/>
      <c r="K735" s="106"/>
      <c r="L735" s="107"/>
      <c r="M735" s="106"/>
      <c r="N735" s="106"/>
      <c r="O735" s="106"/>
    </row>
    <row r="736" s="61" customFormat="true" ht="12.75" hidden="false" customHeight="false" outlineLevel="0" collapsed="false">
      <c r="A736" s="105"/>
      <c r="B736" s="106"/>
      <c r="C736" s="106"/>
      <c r="D736" s="106"/>
      <c r="E736" s="106"/>
      <c r="F736" s="106"/>
      <c r="G736" s="106"/>
      <c r="H736" s="106"/>
      <c r="I736" s="106"/>
      <c r="J736" s="106"/>
      <c r="K736" s="106"/>
      <c r="L736" s="107"/>
      <c r="M736" s="106"/>
      <c r="N736" s="106"/>
      <c r="O736" s="106"/>
    </row>
    <row r="737" s="61" customFormat="true" ht="12.75" hidden="false" customHeight="false" outlineLevel="0" collapsed="false">
      <c r="A737" s="105"/>
      <c r="B737" s="106"/>
      <c r="C737" s="106"/>
      <c r="D737" s="106"/>
      <c r="E737" s="106"/>
      <c r="F737" s="106"/>
      <c r="G737" s="106"/>
      <c r="H737" s="106"/>
      <c r="I737" s="106"/>
      <c r="J737" s="106"/>
      <c r="K737" s="106"/>
      <c r="L737" s="107"/>
      <c r="M737" s="106"/>
      <c r="N737" s="106"/>
      <c r="O737" s="106"/>
    </row>
    <row r="738" s="61" customFormat="true" ht="12.75" hidden="false" customHeight="false" outlineLevel="0" collapsed="false">
      <c r="A738" s="105"/>
      <c r="B738" s="106"/>
      <c r="C738" s="106"/>
      <c r="D738" s="106"/>
      <c r="E738" s="106"/>
      <c r="F738" s="106"/>
      <c r="G738" s="106"/>
      <c r="H738" s="106"/>
      <c r="I738" s="106"/>
      <c r="J738" s="106"/>
      <c r="K738" s="106"/>
      <c r="L738" s="107"/>
      <c r="M738" s="106"/>
      <c r="N738" s="106"/>
      <c r="O738" s="106"/>
    </row>
    <row r="739" s="61" customFormat="true" ht="12.75" hidden="false" customHeight="false" outlineLevel="0" collapsed="false">
      <c r="A739" s="105"/>
      <c r="B739" s="106"/>
      <c r="C739" s="106"/>
      <c r="D739" s="106"/>
      <c r="E739" s="106"/>
      <c r="F739" s="106"/>
      <c r="G739" s="106"/>
      <c r="H739" s="106"/>
      <c r="I739" s="106"/>
      <c r="J739" s="106"/>
      <c r="K739" s="106"/>
      <c r="L739" s="107"/>
      <c r="M739" s="106"/>
      <c r="N739" s="106"/>
      <c r="O739" s="106"/>
    </row>
    <row r="740" s="61" customFormat="true" ht="12.75" hidden="false" customHeight="false" outlineLevel="0" collapsed="false">
      <c r="A740" s="105"/>
      <c r="B740" s="106"/>
      <c r="C740" s="106"/>
      <c r="D740" s="106"/>
      <c r="E740" s="106"/>
      <c r="F740" s="106"/>
      <c r="G740" s="106"/>
      <c r="H740" s="106"/>
      <c r="I740" s="106"/>
      <c r="J740" s="106"/>
      <c r="K740" s="106"/>
      <c r="L740" s="107"/>
      <c r="M740" s="106"/>
      <c r="N740" s="106"/>
      <c r="O740" s="106"/>
    </row>
    <row r="741" s="61" customFormat="true" ht="12.75" hidden="false" customHeight="false" outlineLevel="0" collapsed="false">
      <c r="A741" s="105"/>
      <c r="B741" s="106"/>
      <c r="C741" s="106"/>
      <c r="D741" s="106"/>
      <c r="E741" s="106"/>
      <c r="F741" s="106"/>
      <c r="G741" s="106"/>
      <c r="H741" s="106"/>
      <c r="I741" s="106"/>
      <c r="J741" s="106"/>
      <c r="K741" s="106"/>
      <c r="L741" s="107"/>
      <c r="M741" s="106"/>
      <c r="N741" s="106"/>
      <c r="O741" s="106"/>
    </row>
    <row r="742" s="61" customFormat="true" ht="12.75" hidden="false" customHeight="false" outlineLevel="0" collapsed="false">
      <c r="A742" s="105"/>
      <c r="B742" s="106"/>
      <c r="C742" s="106"/>
      <c r="D742" s="106"/>
      <c r="E742" s="106"/>
      <c r="F742" s="106"/>
      <c r="G742" s="106"/>
      <c r="H742" s="106"/>
      <c r="I742" s="106"/>
      <c r="J742" s="106"/>
      <c r="K742" s="106"/>
      <c r="L742" s="107"/>
      <c r="M742" s="106"/>
      <c r="N742" s="106"/>
      <c r="O742" s="106"/>
    </row>
    <row r="743" s="61" customFormat="true" ht="12.75" hidden="false" customHeight="false" outlineLevel="0" collapsed="false">
      <c r="A743" s="105"/>
      <c r="B743" s="106"/>
      <c r="C743" s="106"/>
      <c r="D743" s="106"/>
      <c r="E743" s="106"/>
      <c r="F743" s="106"/>
      <c r="G743" s="106"/>
      <c r="H743" s="106"/>
      <c r="I743" s="106"/>
      <c r="J743" s="106"/>
      <c r="K743" s="106"/>
      <c r="L743" s="107"/>
      <c r="M743" s="106"/>
      <c r="N743" s="106"/>
      <c r="O743" s="106"/>
    </row>
    <row r="744" s="61" customFormat="true" ht="12.75" hidden="false" customHeight="false" outlineLevel="0" collapsed="false">
      <c r="A744" s="105"/>
      <c r="B744" s="106"/>
      <c r="C744" s="106"/>
      <c r="D744" s="106"/>
      <c r="E744" s="106"/>
      <c r="F744" s="106"/>
      <c r="G744" s="106"/>
      <c r="H744" s="106"/>
      <c r="I744" s="106"/>
      <c r="J744" s="106"/>
      <c r="K744" s="106"/>
      <c r="L744" s="107"/>
      <c r="M744" s="106"/>
      <c r="N744" s="106"/>
      <c r="O744" s="106"/>
    </row>
    <row r="745" s="61" customFormat="true" ht="12.75" hidden="false" customHeight="false" outlineLevel="0" collapsed="false">
      <c r="A745" s="105"/>
      <c r="B745" s="106"/>
      <c r="C745" s="106"/>
      <c r="D745" s="106"/>
      <c r="E745" s="106"/>
      <c r="F745" s="106"/>
      <c r="G745" s="106"/>
      <c r="H745" s="106"/>
      <c r="I745" s="106"/>
      <c r="J745" s="106"/>
      <c r="K745" s="106"/>
      <c r="L745" s="107"/>
      <c r="M745" s="106"/>
      <c r="N745" s="106"/>
      <c r="O745" s="106"/>
    </row>
    <row r="746" s="61" customFormat="true" ht="12.75" hidden="false" customHeight="false" outlineLevel="0" collapsed="false">
      <c r="A746" s="105"/>
      <c r="B746" s="106"/>
      <c r="C746" s="106"/>
      <c r="D746" s="106"/>
      <c r="E746" s="106"/>
      <c r="F746" s="106"/>
      <c r="G746" s="106"/>
      <c r="H746" s="106"/>
      <c r="I746" s="106"/>
      <c r="J746" s="106"/>
      <c r="K746" s="106"/>
      <c r="L746" s="107"/>
      <c r="M746" s="106"/>
      <c r="N746" s="106"/>
      <c r="O746" s="106"/>
    </row>
    <row r="747" s="61" customFormat="true" ht="12.75" hidden="false" customHeight="false" outlineLevel="0" collapsed="false">
      <c r="A747" s="105"/>
      <c r="B747" s="106"/>
      <c r="C747" s="106"/>
      <c r="D747" s="106"/>
      <c r="E747" s="106"/>
      <c r="F747" s="106"/>
      <c r="G747" s="106"/>
      <c r="H747" s="106"/>
      <c r="I747" s="106"/>
      <c r="J747" s="106"/>
      <c r="K747" s="106"/>
      <c r="L747" s="107"/>
      <c r="M747" s="106"/>
      <c r="N747" s="106"/>
      <c r="O747" s="106"/>
    </row>
    <row r="748" s="61" customFormat="true" ht="12.75" hidden="false" customHeight="false" outlineLevel="0" collapsed="false">
      <c r="A748" s="105"/>
      <c r="B748" s="106"/>
      <c r="C748" s="106"/>
      <c r="D748" s="106"/>
      <c r="E748" s="106"/>
      <c r="F748" s="106"/>
      <c r="G748" s="106"/>
      <c r="H748" s="106"/>
      <c r="I748" s="106"/>
      <c r="J748" s="106"/>
      <c r="K748" s="106"/>
      <c r="L748" s="107"/>
      <c r="M748" s="106"/>
      <c r="N748" s="106"/>
      <c r="O748" s="106"/>
    </row>
    <row r="749" s="61" customFormat="true" ht="12.75" hidden="false" customHeight="false" outlineLevel="0" collapsed="false">
      <c r="A749" s="105"/>
      <c r="B749" s="106"/>
      <c r="C749" s="106"/>
      <c r="D749" s="106"/>
      <c r="E749" s="106"/>
      <c r="F749" s="106"/>
      <c r="G749" s="106"/>
      <c r="H749" s="106"/>
      <c r="I749" s="106"/>
      <c r="J749" s="106"/>
      <c r="K749" s="106"/>
      <c r="L749" s="107"/>
      <c r="M749" s="106"/>
      <c r="N749" s="106"/>
      <c r="O749" s="106"/>
    </row>
    <row r="750" s="61" customFormat="true" ht="12.75" hidden="false" customHeight="false" outlineLevel="0" collapsed="false">
      <c r="A750" s="105"/>
      <c r="B750" s="106"/>
      <c r="C750" s="106"/>
      <c r="D750" s="106"/>
      <c r="E750" s="106"/>
      <c r="F750" s="106"/>
      <c r="G750" s="106"/>
      <c r="H750" s="106"/>
      <c r="I750" s="106"/>
      <c r="J750" s="106"/>
      <c r="K750" s="106"/>
      <c r="L750" s="107"/>
      <c r="M750" s="106"/>
      <c r="N750" s="106"/>
      <c r="O750" s="106"/>
    </row>
    <row r="751" s="61" customFormat="true" ht="12.75" hidden="false" customHeight="false" outlineLevel="0" collapsed="false">
      <c r="A751" s="105"/>
      <c r="B751" s="106"/>
      <c r="C751" s="106"/>
      <c r="D751" s="106"/>
      <c r="E751" s="106"/>
      <c r="F751" s="106"/>
      <c r="G751" s="106"/>
      <c r="H751" s="106"/>
      <c r="I751" s="106"/>
      <c r="J751" s="106"/>
      <c r="K751" s="106"/>
      <c r="L751" s="107"/>
      <c r="M751" s="106"/>
      <c r="N751" s="106"/>
      <c r="O751" s="106"/>
    </row>
    <row r="752" s="61" customFormat="true" ht="12.75" hidden="false" customHeight="false" outlineLevel="0" collapsed="false">
      <c r="A752" s="105"/>
      <c r="B752" s="106"/>
      <c r="C752" s="106"/>
      <c r="D752" s="106"/>
      <c r="E752" s="106"/>
      <c r="F752" s="106"/>
      <c r="G752" s="106"/>
      <c r="H752" s="106"/>
      <c r="I752" s="106"/>
      <c r="J752" s="106"/>
      <c r="K752" s="106"/>
      <c r="L752" s="107"/>
      <c r="M752" s="106"/>
      <c r="N752" s="106"/>
      <c r="O752" s="106"/>
    </row>
    <row r="753" s="61" customFormat="true" ht="12.75" hidden="false" customHeight="false" outlineLevel="0" collapsed="false">
      <c r="A753" s="105"/>
      <c r="B753" s="106"/>
      <c r="C753" s="106"/>
      <c r="D753" s="106"/>
      <c r="E753" s="106"/>
      <c r="F753" s="106"/>
      <c r="G753" s="106"/>
      <c r="H753" s="106"/>
      <c r="I753" s="106"/>
      <c r="J753" s="106"/>
      <c r="K753" s="106"/>
      <c r="L753" s="107"/>
      <c r="M753" s="106"/>
      <c r="N753" s="106"/>
      <c r="O753" s="106"/>
    </row>
    <row r="754" s="61" customFormat="true" ht="12.75" hidden="false" customHeight="false" outlineLevel="0" collapsed="false">
      <c r="A754" s="105"/>
      <c r="B754" s="106"/>
      <c r="C754" s="106"/>
      <c r="D754" s="106"/>
      <c r="E754" s="106"/>
      <c r="F754" s="106"/>
      <c r="G754" s="106"/>
      <c r="H754" s="106"/>
      <c r="I754" s="106"/>
      <c r="J754" s="106"/>
      <c r="K754" s="106"/>
      <c r="L754" s="107"/>
      <c r="M754" s="106"/>
      <c r="N754" s="106"/>
      <c r="O754" s="106"/>
    </row>
    <row r="755" s="61" customFormat="true" ht="12.75" hidden="false" customHeight="false" outlineLevel="0" collapsed="false">
      <c r="A755" s="105"/>
      <c r="B755" s="106"/>
      <c r="C755" s="106"/>
      <c r="D755" s="106"/>
      <c r="E755" s="106"/>
      <c r="F755" s="106"/>
      <c r="G755" s="106"/>
      <c r="H755" s="106"/>
      <c r="I755" s="106"/>
      <c r="J755" s="106"/>
      <c r="K755" s="106"/>
      <c r="L755" s="107"/>
      <c r="M755" s="106"/>
      <c r="N755" s="106"/>
      <c r="O755" s="106"/>
    </row>
    <row r="756" s="61" customFormat="true" ht="12.75" hidden="false" customHeight="false" outlineLevel="0" collapsed="false">
      <c r="A756" s="105"/>
      <c r="B756" s="106"/>
      <c r="C756" s="106"/>
      <c r="D756" s="106"/>
      <c r="E756" s="106"/>
      <c r="F756" s="106"/>
      <c r="G756" s="106"/>
      <c r="H756" s="106"/>
      <c r="I756" s="106"/>
      <c r="J756" s="106"/>
      <c r="K756" s="106"/>
      <c r="L756" s="107"/>
      <c r="M756" s="106"/>
      <c r="N756" s="106"/>
      <c r="O756" s="106"/>
    </row>
    <row r="757" s="61" customFormat="true" ht="12.75" hidden="false" customHeight="false" outlineLevel="0" collapsed="false">
      <c r="A757" s="105"/>
      <c r="B757" s="106"/>
      <c r="C757" s="106"/>
      <c r="D757" s="106"/>
      <c r="E757" s="106"/>
      <c r="F757" s="106"/>
      <c r="G757" s="106"/>
      <c r="H757" s="106"/>
      <c r="I757" s="106"/>
      <c r="J757" s="106"/>
      <c r="K757" s="106"/>
      <c r="L757" s="107"/>
      <c r="M757" s="106"/>
      <c r="N757" s="106"/>
      <c r="O757" s="106"/>
    </row>
    <row r="758" s="61" customFormat="true" ht="12.75" hidden="false" customHeight="false" outlineLevel="0" collapsed="false">
      <c r="A758" s="105"/>
      <c r="B758" s="106"/>
      <c r="C758" s="106"/>
      <c r="D758" s="106"/>
      <c r="E758" s="106"/>
      <c r="F758" s="106"/>
      <c r="G758" s="106"/>
      <c r="H758" s="106"/>
      <c r="I758" s="106"/>
      <c r="J758" s="106"/>
      <c r="K758" s="106"/>
      <c r="L758" s="107"/>
      <c r="M758" s="106"/>
      <c r="N758" s="106"/>
      <c r="O758" s="106"/>
    </row>
    <row r="759" s="61" customFormat="true" ht="12.75" hidden="false" customHeight="false" outlineLevel="0" collapsed="false">
      <c r="A759" s="105"/>
      <c r="B759" s="106"/>
      <c r="C759" s="106"/>
      <c r="D759" s="106"/>
      <c r="E759" s="106"/>
      <c r="F759" s="106"/>
      <c r="G759" s="106"/>
      <c r="H759" s="106"/>
      <c r="I759" s="106"/>
      <c r="J759" s="106"/>
      <c r="K759" s="106"/>
      <c r="L759" s="107"/>
      <c r="M759" s="106"/>
      <c r="N759" s="106"/>
      <c r="O759" s="106"/>
    </row>
    <row r="760" s="61" customFormat="true" ht="12.75" hidden="false" customHeight="false" outlineLevel="0" collapsed="false">
      <c r="A760" s="105"/>
      <c r="B760" s="106"/>
      <c r="C760" s="106"/>
      <c r="D760" s="106"/>
      <c r="E760" s="106"/>
      <c r="F760" s="106"/>
      <c r="G760" s="106"/>
      <c r="H760" s="106"/>
      <c r="I760" s="106"/>
      <c r="J760" s="106"/>
      <c r="K760" s="106"/>
      <c r="L760" s="107"/>
      <c r="M760" s="106"/>
      <c r="N760" s="106"/>
      <c r="O760" s="106"/>
    </row>
    <row r="761" s="61" customFormat="true" ht="12.75" hidden="false" customHeight="false" outlineLevel="0" collapsed="false">
      <c r="A761" s="105"/>
      <c r="B761" s="106"/>
      <c r="C761" s="106"/>
      <c r="D761" s="106"/>
      <c r="E761" s="106"/>
      <c r="F761" s="106"/>
      <c r="G761" s="106"/>
      <c r="H761" s="106"/>
      <c r="I761" s="106"/>
      <c r="J761" s="106"/>
      <c r="K761" s="106"/>
      <c r="L761" s="107"/>
      <c r="M761" s="106"/>
      <c r="N761" s="106"/>
      <c r="O761" s="106"/>
    </row>
    <row r="762" s="61" customFormat="true" ht="12.75" hidden="false" customHeight="false" outlineLevel="0" collapsed="false">
      <c r="A762" s="105"/>
      <c r="B762" s="106"/>
      <c r="C762" s="106"/>
      <c r="D762" s="106"/>
      <c r="E762" s="106"/>
      <c r="F762" s="106"/>
      <c r="G762" s="106"/>
      <c r="H762" s="106"/>
      <c r="I762" s="106"/>
      <c r="J762" s="106"/>
      <c r="K762" s="106"/>
      <c r="L762" s="107"/>
      <c r="M762" s="106"/>
      <c r="N762" s="106"/>
      <c r="O762" s="106"/>
    </row>
    <row r="763" s="61" customFormat="true" ht="12.75" hidden="false" customHeight="false" outlineLevel="0" collapsed="false">
      <c r="A763" s="105"/>
      <c r="B763" s="106"/>
      <c r="C763" s="106"/>
      <c r="D763" s="106"/>
      <c r="E763" s="106"/>
      <c r="F763" s="106"/>
      <c r="G763" s="106"/>
      <c r="H763" s="106"/>
      <c r="I763" s="106"/>
      <c r="J763" s="106"/>
      <c r="K763" s="106"/>
      <c r="L763" s="107"/>
      <c r="M763" s="106"/>
      <c r="N763" s="106"/>
      <c r="O763" s="106"/>
    </row>
    <row r="764" s="61" customFormat="true" ht="12.75" hidden="false" customHeight="false" outlineLevel="0" collapsed="false">
      <c r="A764" s="105"/>
      <c r="B764" s="106"/>
      <c r="C764" s="106"/>
      <c r="D764" s="106"/>
      <c r="E764" s="106"/>
      <c r="F764" s="106"/>
      <c r="G764" s="106"/>
      <c r="H764" s="106"/>
      <c r="I764" s="106"/>
      <c r="J764" s="106"/>
      <c r="K764" s="106"/>
      <c r="L764" s="107"/>
      <c r="M764" s="106"/>
      <c r="N764" s="106"/>
      <c r="O764" s="106"/>
    </row>
    <row r="765" s="61" customFormat="true" ht="12.75" hidden="false" customHeight="false" outlineLevel="0" collapsed="false">
      <c r="A765" s="105"/>
      <c r="B765" s="106"/>
      <c r="C765" s="106"/>
      <c r="D765" s="106"/>
      <c r="E765" s="106"/>
      <c r="F765" s="106"/>
      <c r="G765" s="106"/>
      <c r="H765" s="106"/>
      <c r="I765" s="106"/>
      <c r="J765" s="106"/>
      <c r="K765" s="106"/>
      <c r="L765" s="107"/>
      <c r="M765" s="106"/>
      <c r="N765" s="106"/>
      <c r="O765" s="106"/>
    </row>
    <row r="766" s="61" customFormat="true" ht="12.75" hidden="false" customHeight="false" outlineLevel="0" collapsed="false">
      <c r="A766" s="105"/>
      <c r="B766" s="106"/>
      <c r="C766" s="106"/>
      <c r="D766" s="106"/>
      <c r="E766" s="106"/>
      <c r="F766" s="106"/>
      <c r="G766" s="106"/>
      <c r="H766" s="106"/>
      <c r="I766" s="106"/>
      <c r="J766" s="106"/>
      <c r="K766" s="106"/>
      <c r="L766" s="107"/>
      <c r="M766" s="106"/>
      <c r="N766" s="106"/>
      <c r="O766" s="106"/>
    </row>
    <row r="767" s="61" customFormat="true" ht="12.75" hidden="false" customHeight="false" outlineLevel="0" collapsed="false">
      <c r="A767" s="105"/>
      <c r="B767" s="106"/>
      <c r="C767" s="106"/>
      <c r="D767" s="106"/>
      <c r="E767" s="106"/>
      <c r="F767" s="106"/>
      <c r="G767" s="106"/>
      <c r="H767" s="106"/>
      <c r="I767" s="106"/>
      <c r="J767" s="106"/>
      <c r="K767" s="106"/>
      <c r="L767" s="107"/>
      <c r="M767" s="106"/>
      <c r="N767" s="106"/>
      <c r="O767" s="106"/>
    </row>
    <row r="768" s="61" customFormat="true" ht="12.75" hidden="false" customHeight="false" outlineLevel="0" collapsed="false">
      <c r="A768" s="105"/>
      <c r="B768" s="106"/>
      <c r="C768" s="106"/>
      <c r="D768" s="106"/>
      <c r="E768" s="106"/>
      <c r="F768" s="106"/>
      <c r="G768" s="106"/>
      <c r="H768" s="106"/>
      <c r="I768" s="106"/>
      <c r="J768" s="106"/>
      <c r="K768" s="106"/>
      <c r="L768" s="107"/>
      <c r="M768" s="106"/>
      <c r="N768" s="106"/>
      <c r="O768" s="106"/>
    </row>
    <row r="769" s="61" customFormat="true" ht="12.75" hidden="false" customHeight="false" outlineLevel="0" collapsed="false">
      <c r="A769" s="105"/>
      <c r="B769" s="106"/>
      <c r="C769" s="106"/>
      <c r="D769" s="106"/>
      <c r="E769" s="106"/>
      <c r="F769" s="106"/>
      <c r="G769" s="106"/>
      <c r="H769" s="106"/>
      <c r="I769" s="106"/>
      <c r="J769" s="106"/>
      <c r="K769" s="106"/>
      <c r="L769" s="107"/>
      <c r="M769" s="106"/>
      <c r="N769" s="106"/>
      <c r="O769" s="106"/>
    </row>
    <row r="770" s="61" customFormat="true" ht="12.75" hidden="false" customHeight="false" outlineLevel="0" collapsed="false">
      <c r="A770" s="105"/>
      <c r="B770" s="106"/>
      <c r="C770" s="106"/>
      <c r="D770" s="106"/>
      <c r="E770" s="106"/>
      <c r="F770" s="106"/>
      <c r="G770" s="106"/>
      <c r="H770" s="106"/>
      <c r="I770" s="106"/>
      <c r="J770" s="106"/>
      <c r="K770" s="106"/>
      <c r="L770" s="107"/>
      <c r="M770" s="106"/>
      <c r="N770" s="106"/>
      <c r="O770" s="106"/>
    </row>
    <row r="771" s="61" customFormat="true" ht="12.75" hidden="false" customHeight="false" outlineLevel="0" collapsed="false">
      <c r="A771" s="105"/>
      <c r="B771" s="106"/>
      <c r="C771" s="106"/>
      <c r="D771" s="106"/>
      <c r="E771" s="106"/>
      <c r="F771" s="106"/>
      <c r="G771" s="106"/>
      <c r="H771" s="106"/>
      <c r="I771" s="106"/>
      <c r="J771" s="106"/>
      <c r="K771" s="106"/>
      <c r="L771" s="107"/>
      <c r="M771" s="106"/>
      <c r="N771" s="106"/>
      <c r="O771" s="106"/>
    </row>
    <row r="772" s="61" customFormat="true" ht="12.75" hidden="false" customHeight="false" outlineLevel="0" collapsed="false">
      <c r="A772" s="105"/>
      <c r="B772" s="106"/>
      <c r="C772" s="106"/>
      <c r="D772" s="106"/>
      <c r="E772" s="106"/>
      <c r="F772" s="106"/>
      <c r="G772" s="106"/>
      <c r="H772" s="106"/>
      <c r="I772" s="106"/>
      <c r="J772" s="106"/>
      <c r="K772" s="106"/>
      <c r="L772" s="107"/>
      <c r="M772" s="106"/>
      <c r="N772" s="106"/>
      <c r="O772" s="106"/>
    </row>
    <row r="773" s="61" customFormat="true" ht="12.75" hidden="false" customHeight="false" outlineLevel="0" collapsed="false">
      <c r="A773" s="105"/>
      <c r="B773" s="106"/>
      <c r="C773" s="106"/>
      <c r="D773" s="106"/>
      <c r="E773" s="106"/>
      <c r="F773" s="106"/>
      <c r="G773" s="106"/>
      <c r="H773" s="106"/>
      <c r="I773" s="106"/>
      <c r="J773" s="106"/>
      <c r="K773" s="106"/>
      <c r="L773" s="107"/>
      <c r="M773" s="106"/>
      <c r="N773" s="106"/>
      <c r="O773" s="106"/>
    </row>
    <row r="774" s="61" customFormat="true" ht="12.75" hidden="false" customHeight="false" outlineLevel="0" collapsed="false">
      <c r="A774" s="105"/>
      <c r="B774" s="106"/>
      <c r="C774" s="106"/>
      <c r="D774" s="106"/>
      <c r="E774" s="106"/>
      <c r="F774" s="106"/>
      <c r="G774" s="106"/>
      <c r="H774" s="106"/>
      <c r="I774" s="106"/>
      <c r="J774" s="106"/>
      <c r="K774" s="106"/>
      <c r="L774" s="107"/>
      <c r="M774" s="106"/>
      <c r="N774" s="106"/>
      <c r="O774" s="106"/>
    </row>
    <row r="775" s="61" customFormat="true" ht="12.75" hidden="false" customHeight="false" outlineLevel="0" collapsed="false">
      <c r="A775" s="105"/>
      <c r="B775" s="106"/>
      <c r="C775" s="106"/>
      <c r="D775" s="106"/>
      <c r="E775" s="106"/>
      <c r="F775" s="106"/>
      <c r="G775" s="106"/>
      <c r="H775" s="106"/>
      <c r="I775" s="106"/>
      <c r="J775" s="106"/>
      <c r="K775" s="106"/>
      <c r="L775" s="107"/>
      <c r="M775" s="106"/>
      <c r="N775" s="106"/>
      <c r="O775" s="106"/>
    </row>
    <row r="776" s="61" customFormat="true" ht="12.75" hidden="false" customHeight="false" outlineLevel="0" collapsed="false">
      <c r="A776" s="105"/>
      <c r="B776" s="106"/>
      <c r="C776" s="106"/>
      <c r="D776" s="106"/>
      <c r="E776" s="106"/>
      <c r="F776" s="106"/>
      <c r="G776" s="106"/>
      <c r="H776" s="106"/>
      <c r="I776" s="106"/>
      <c r="J776" s="106"/>
      <c r="K776" s="106"/>
      <c r="L776" s="107"/>
      <c r="M776" s="106"/>
      <c r="N776" s="106"/>
      <c r="O776" s="106"/>
    </row>
    <row r="777" s="61" customFormat="true" ht="12.75" hidden="false" customHeight="false" outlineLevel="0" collapsed="false">
      <c r="A777" s="105"/>
      <c r="B777" s="106"/>
      <c r="C777" s="106"/>
      <c r="D777" s="106"/>
      <c r="E777" s="106"/>
      <c r="F777" s="106"/>
      <c r="G777" s="106"/>
      <c r="H777" s="106"/>
      <c r="I777" s="106"/>
      <c r="J777" s="106"/>
      <c r="K777" s="106"/>
      <c r="L777" s="107"/>
      <c r="M777" s="106"/>
      <c r="N777" s="106"/>
      <c r="O777" s="106"/>
    </row>
    <row r="778" s="61" customFormat="true" ht="12.75" hidden="false" customHeight="false" outlineLevel="0" collapsed="false">
      <c r="A778" s="105"/>
      <c r="B778" s="106"/>
      <c r="C778" s="106"/>
      <c r="D778" s="106"/>
      <c r="E778" s="106"/>
      <c r="F778" s="106"/>
      <c r="G778" s="106"/>
      <c r="H778" s="106"/>
      <c r="I778" s="106"/>
      <c r="J778" s="106"/>
      <c r="K778" s="106"/>
      <c r="L778" s="107"/>
      <c r="M778" s="106"/>
      <c r="N778" s="106"/>
      <c r="O778" s="106"/>
    </row>
    <row r="779" s="61" customFormat="true" ht="12.75" hidden="false" customHeight="false" outlineLevel="0" collapsed="false">
      <c r="A779" s="105"/>
      <c r="B779" s="106"/>
      <c r="C779" s="106"/>
      <c r="D779" s="106"/>
      <c r="E779" s="106"/>
      <c r="F779" s="106"/>
      <c r="G779" s="106"/>
      <c r="H779" s="106"/>
      <c r="I779" s="106"/>
      <c r="J779" s="106"/>
      <c r="K779" s="106"/>
      <c r="L779" s="107"/>
      <c r="M779" s="106"/>
      <c r="N779" s="106"/>
      <c r="O779" s="106"/>
    </row>
    <row r="780" s="61" customFormat="true" ht="12.75" hidden="false" customHeight="false" outlineLevel="0" collapsed="false">
      <c r="A780" s="105"/>
      <c r="B780" s="106"/>
      <c r="C780" s="106"/>
      <c r="D780" s="106"/>
      <c r="E780" s="106"/>
      <c r="F780" s="106"/>
      <c r="G780" s="106"/>
      <c r="H780" s="106"/>
      <c r="I780" s="106"/>
      <c r="J780" s="106"/>
      <c r="K780" s="106"/>
      <c r="L780" s="107"/>
      <c r="M780" s="106"/>
      <c r="N780" s="106"/>
      <c r="O780" s="106"/>
    </row>
    <row r="781" s="61" customFormat="true" ht="12.75" hidden="false" customHeight="false" outlineLevel="0" collapsed="false">
      <c r="A781" s="105"/>
      <c r="B781" s="106"/>
      <c r="C781" s="106"/>
      <c r="D781" s="106"/>
      <c r="E781" s="106"/>
      <c r="F781" s="106"/>
      <c r="G781" s="106"/>
      <c r="H781" s="106"/>
      <c r="I781" s="106"/>
      <c r="J781" s="106"/>
      <c r="K781" s="106"/>
      <c r="L781" s="107"/>
      <c r="M781" s="106"/>
      <c r="N781" s="106"/>
      <c r="O781" s="106"/>
    </row>
    <row r="782" s="61" customFormat="true" ht="12.75" hidden="false" customHeight="false" outlineLevel="0" collapsed="false">
      <c r="A782" s="105"/>
      <c r="B782" s="106"/>
      <c r="C782" s="106"/>
      <c r="D782" s="106"/>
      <c r="E782" s="106"/>
      <c r="F782" s="106"/>
      <c r="G782" s="106"/>
      <c r="H782" s="106"/>
      <c r="I782" s="106"/>
      <c r="J782" s="106"/>
      <c r="K782" s="106"/>
      <c r="L782" s="107"/>
      <c r="M782" s="106"/>
      <c r="N782" s="106"/>
      <c r="O782" s="106"/>
    </row>
    <row r="783" s="61" customFormat="true" ht="12.75" hidden="false" customHeight="false" outlineLevel="0" collapsed="false">
      <c r="A783" s="105"/>
      <c r="B783" s="106"/>
      <c r="C783" s="106"/>
      <c r="D783" s="106"/>
      <c r="E783" s="106"/>
      <c r="F783" s="106"/>
      <c r="G783" s="106"/>
      <c r="H783" s="106"/>
      <c r="I783" s="106"/>
      <c r="J783" s="106"/>
      <c r="K783" s="106"/>
      <c r="L783" s="107"/>
      <c r="M783" s="106"/>
      <c r="N783" s="106"/>
      <c r="O783" s="106"/>
    </row>
    <row r="784" s="61" customFormat="true" ht="12.75" hidden="false" customHeight="false" outlineLevel="0" collapsed="false">
      <c r="A784" s="105"/>
      <c r="B784" s="106"/>
      <c r="C784" s="106"/>
      <c r="D784" s="106"/>
      <c r="E784" s="106"/>
      <c r="F784" s="106"/>
      <c r="G784" s="106"/>
      <c r="H784" s="106"/>
      <c r="I784" s="106"/>
      <c r="J784" s="106"/>
      <c r="K784" s="106"/>
      <c r="L784" s="107"/>
      <c r="M784" s="106"/>
      <c r="N784" s="106"/>
      <c r="O784" s="106"/>
    </row>
    <row r="785" s="61" customFormat="true" ht="12.75" hidden="false" customHeight="false" outlineLevel="0" collapsed="false">
      <c r="A785" s="105"/>
      <c r="B785" s="106"/>
      <c r="C785" s="106"/>
      <c r="D785" s="106"/>
      <c r="E785" s="106"/>
      <c r="F785" s="106"/>
      <c r="G785" s="106"/>
      <c r="H785" s="106"/>
      <c r="I785" s="106"/>
      <c r="J785" s="106"/>
      <c r="K785" s="106"/>
      <c r="L785" s="107"/>
      <c r="M785" s="106"/>
      <c r="N785" s="106"/>
      <c r="O785" s="106"/>
    </row>
    <row r="786" s="61" customFormat="true" ht="12.75" hidden="false" customHeight="false" outlineLevel="0" collapsed="false">
      <c r="A786" s="105"/>
      <c r="B786" s="106"/>
      <c r="C786" s="106"/>
      <c r="D786" s="106"/>
      <c r="E786" s="106"/>
      <c r="F786" s="106"/>
      <c r="G786" s="106"/>
      <c r="H786" s="106"/>
      <c r="I786" s="106"/>
      <c r="J786" s="106"/>
      <c r="K786" s="106"/>
      <c r="L786" s="107"/>
      <c r="M786" s="106"/>
      <c r="N786" s="106"/>
      <c r="O786" s="106"/>
    </row>
    <row r="787" s="61" customFormat="true" ht="12.75" hidden="false" customHeight="false" outlineLevel="0" collapsed="false">
      <c r="A787" s="105"/>
      <c r="B787" s="106"/>
      <c r="C787" s="106"/>
      <c r="D787" s="106"/>
      <c r="E787" s="106"/>
      <c r="F787" s="106"/>
      <c r="G787" s="106"/>
      <c r="H787" s="106"/>
      <c r="I787" s="106"/>
      <c r="J787" s="106"/>
      <c r="K787" s="106"/>
      <c r="L787" s="107"/>
      <c r="M787" s="106"/>
      <c r="N787" s="106"/>
      <c r="O787" s="106"/>
    </row>
    <row r="788" s="61" customFormat="true" ht="12.75" hidden="false" customHeight="false" outlineLevel="0" collapsed="false">
      <c r="A788" s="105"/>
      <c r="B788" s="106"/>
      <c r="C788" s="106"/>
      <c r="D788" s="106"/>
      <c r="E788" s="106"/>
      <c r="F788" s="106"/>
      <c r="G788" s="106"/>
      <c r="H788" s="106"/>
      <c r="I788" s="106"/>
      <c r="J788" s="106"/>
      <c r="K788" s="106"/>
      <c r="L788" s="107"/>
      <c r="M788" s="106"/>
      <c r="N788" s="106"/>
      <c r="O788" s="106"/>
    </row>
    <row r="789" s="61" customFormat="true" ht="12.75" hidden="false" customHeight="false" outlineLevel="0" collapsed="false">
      <c r="A789" s="105"/>
      <c r="B789" s="106"/>
      <c r="C789" s="106"/>
      <c r="D789" s="106"/>
      <c r="E789" s="106"/>
      <c r="F789" s="106"/>
      <c r="G789" s="106"/>
      <c r="H789" s="106"/>
      <c r="I789" s="106"/>
      <c r="J789" s="106"/>
      <c r="K789" s="106"/>
      <c r="L789" s="107"/>
      <c r="M789" s="106"/>
      <c r="N789" s="106"/>
      <c r="O789" s="106"/>
    </row>
    <row r="790" s="61" customFormat="true" ht="12.75" hidden="false" customHeight="false" outlineLevel="0" collapsed="false">
      <c r="A790" s="105"/>
      <c r="B790" s="106"/>
      <c r="C790" s="106"/>
      <c r="D790" s="106"/>
      <c r="E790" s="106"/>
      <c r="F790" s="106"/>
      <c r="G790" s="106"/>
      <c r="H790" s="106"/>
      <c r="I790" s="106"/>
      <c r="J790" s="106"/>
      <c r="K790" s="106"/>
      <c r="L790" s="107"/>
      <c r="M790" s="106"/>
      <c r="N790" s="106"/>
      <c r="O790" s="106"/>
    </row>
    <row r="791" s="61" customFormat="true" ht="12.75" hidden="false" customHeight="false" outlineLevel="0" collapsed="false">
      <c r="A791" s="105"/>
      <c r="B791" s="106"/>
      <c r="C791" s="106"/>
      <c r="D791" s="106"/>
      <c r="E791" s="106"/>
      <c r="F791" s="106"/>
      <c r="G791" s="106"/>
      <c r="H791" s="106"/>
      <c r="I791" s="106"/>
      <c r="J791" s="106"/>
      <c r="K791" s="106"/>
      <c r="L791" s="107"/>
      <c r="M791" s="106"/>
      <c r="N791" s="106"/>
      <c r="O791" s="106"/>
    </row>
    <row r="792" s="61" customFormat="true" ht="12.75" hidden="false" customHeight="false" outlineLevel="0" collapsed="false">
      <c r="A792" s="105"/>
      <c r="B792" s="106"/>
      <c r="C792" s="106"/>
      <c r="D792" s="106"/>
      <c r="E792" s="106"/>
      <c r="F792" s="106"/>
      <c r="G792" s="106"/>
      <c r="H792" s="106"/>
      <c r="I792" s="106"/>
      <c r="J792" s="106"/>
      <c r="K792" s="106"/>
      <c r="L792" s="107"/>
      <c r="M792" s="106"/>
      <c r="N792" s="106"/>
      <c r="O792" s="106"/>
    </row>
    <row r="793" s="61" customFormat="true" ht="12.75" hidden="false" customHeight="false" outlineLevel="0" collapsed="false">
      <c r="A793" s="105"/>
      <c r="B793" s="106"/>
      <c r="C793" s="106"/>
      <c r="D793" s="106"/>
      <c r="E793" s="106"/>
      <c r="F793" s="106"/>
      <c r="G793" s="106"/>
      <c r="H793" s="106"/>
      <c r="I793" s="106"/>
      <c r="J793" s="106"/>
      <c r="K793" s="106"/>
      <c r="L793" s="107"/>
      <c r="M793" s="106"/>
      <c r="N793" s="106"/>
      <c r="O793" s="106"/>
    </row>
    <row r="794" s="61" customFormat="true" ht="12.75" hidden="false" customHeight="false" outlineLevel="0" collapsed="false">
      <c r="A794" s="105"/>
      <c r="B794" s="106"/>
      <c r="C794" s="106"/>
      <c r="D794" s="106"/>
      <c r="E794" s="106"/>
      <c r="F794" s="106"/>
      <c r="G794" s="106"/>
      <c r="H794" s="106"/>
      <c r="I794" s="106"/>
      <c r="J794" s="106"/>
      <c r="K794" s="106"/>
      <c r="L794" s="107"/>
      <c r="M794" s="106"/>
      <c r="N794" s="106"/>
      <c r="O794" s="106"/>
    </row>
    <row r="795" s="61" customFormat="true" ht="12.75" hidden="false" customHeight="false" outlineLevel="0" collapsed="false">
      <c r="A795" s="105"/>
      <c r="B795" s="106"/>
      <c r="C795" s="106"/>
      <c r="D795" s="106"/>
      <c r="E795" s="106"/>
      <c r="F795" s="106"/>
      <c r="G795" s="106"/>
      <c r="H795" s="106"/>
      <c r="I795" s="106"/>
      <c r="J795" s="106"/>
      <c r="K795" s="106"/>
      <c r="L795" s="107"/>
      <c r="M795" s="106"/>
      <c r="N795" s="106"/>
      <c r="O795" s="106"/>
    </row>
    <row r="796" s="61" customFormat="true" ht="12.75" hidden="false" customHeight="false" outlineLevel="0" collapsed="false">
      <c r="A796" s="105"/>
      <c r="B796" s="106"/>
      <c r="C796" s="106"/>
      <c r="D796" s="106"/>
      <c r="E796" s="106"/>
      <c r="F796" s="106"/>
      <c r="G796" s="106"/>
      <c r="H796" s="106"/>
      <c r="I796" s="106"/>
      <c r="J796" s="106"/>
      <c r="K796" s="106"/>
      <c r="L796" s="107"/>
      <c r="M796" s="106"/>
      <c r="N796" s="106"/>
      <c r="O796" s="106"/>
    </row>
    <row r="797" s="61" customFormat="true" ht="12.75" hidden="false" customHeight="false" outlineLevel="0" collapsed="false">
      <c r="A797" s="105"/>
      <c r="B797" s="106"/>
      <c r="C797" s="106"/>
      <c r="D797" s="106"/>
      <c r="E797" s="106"/>
      <c r="F797" s="106"/>
      <c r="G797" s="106"/>
      <c r="H797" s="106"/>
      <c r="I797" s="106"/>
      <c r="J797" s="106"/>
      <c r="K797" s="106"/>
      <c r="L797" s="107"/>
      <c r="M797" s="106"/>
      <c r="N797" s="106"/>
      <c r="O797" s="106"/>
    </row>
    <row r="798" s="61" customFormat="true" ht="12.75" hidden="false" customHeight="false" outlineLevel="0" collapsed="false">
      <c r="A798" s="105"/>
      <c r="B798" s="106"/>
      <c r="C798" s="106"/>
      <c r="D798" s="106"/>
      <c r="E798" s="106"/>
      <c r="F798" s="106"/>
      <c r="G798" s="106"/>
      <c r="H798" s="106"/>
      <c r="I798" s="106"/>
      <c r="J798" s="106"/>
      <c r="K798" s="106"/>
      <c r="L798" s="107"/>
      <c r="M798" s="106"/>
      <c r="N798" s="106"/>
      <c r="O798" s="106"/>
    </row>
    <row r="799" s="61" customFormat="true" ht="12.75" hidden="false" customHeight="false" outlineLevel="0" collapsed="false">
      <c r="A799" s="105"/>
      <c r="B799" s="106"/>
      <c r="C799" s="106"/>
      <c r="D799" s="106"/>
      <c r="E799" s="106"/>
      <c r="F799" s="106"/>
      <c r="G799" s="106"/>
      <c r="H799" s="106"/>
      <c r="I799" s="106"/>
      <c r="J799" s="106"/>
      <c r="K799" s="106"/>
      <c r="L799" s="107"/>
      <c r="M799" s="106"/>
      <c r="N799" s="106"/>
      <c r="O799" s="106"/>
    </row>
    <row r="800" s="61" customFormat="true" ht="12.75" hidden="false" customHeight="false" outlineLevel="0" collapsed="false">
      <c r="A800" s="105"/>
      <c r="B800" s="106"/>
      <c r="C800" s="106"/>
      <c r="D800" s="106"/>
      <c r="E800" s="106"/>
      <c r="F800" s="106"/>
      <c r="G800" s="106"/>
      <c r="H800" s="106"/>
      <c r="I800" s="106"/>
      <c r="J800" s="106"/>
      <c r="K800" s="106"/>
      <c r="L800" s="107"/>
      <c r="M800" s="106"/>
      <c r="N800" s="106"/>
      <c r="O800" s="106"/>
    </row>
    <row r="801" s="61" customFormat="true" ht="12.75" hidden="false" customHeight="false" outlineLevel="0" collapsed="false">
      <c r="A801" s="105"/>
      <c r="B801" s="106"/>
      <c r="C801" s="106"/>
      <c r="D801" s="106"/>
      <c r="E801" s="106"/>
      <c r="F801" s="106"/>
      <c r="G801" s="106"/>
      <c r="H801" s="106"/>
      <c r="I801" s="106"/>
      <c r="J801" s="106"/>
      <c r="K801" s="106"/>
      <c r="L801" s="107"/>
      <c r="M801" s="106"/>
      <c r="N801" s="106"/>
      <c r="O801" s="106"/>
    </row>
    <row r="802" s="61" customFormat="true" ht="12.75" hidden="false" customHeight="false" outlineLevel="0" collapsed="false">
      <c r="A802" s="105"/>
      <c r="B802" s="106"/>
      <c r="C802" s="106"/>
      <c r="D802" s="106"/>
      <c r="E802" s="106"/>
      <c r="F802" s="106"/>
      <c r="G802" s="106"/>
      <c r="H802" s="106"/>
      <c r="I802" s="106"/>
      <c r="J802" s="106"/>
      <c r="K802" s="106"/>
      <c r="L802" s="107"/>
      <c r="M802" s="106"/>
      <c r="N802" s="106"/>
      <c r="O802" s="106"/>
    </row>
    <row r="803" s="61" customFormat="true" ht="12.75" hidden="false" customHeight="false" outlineLevel="0" collapsed="false">
      <c r="A803" s="105"/>
      <c r="B803" s="106"/>
      <c r="C803" s="106"/>
      <c r="D803" s="106"/>
      <c r="E803" s="106"/>
      <c r="F803" s="106"/>
      <c r="G803" s="106"/>
      <c r="H803" s="106"/>
      <c r="I803" s="106"/>
      <c r="J803" s="106"/>
      <c r="K803" s="106"/>
      <c r="L803" s="107"/>
      <c r="M803" s="106"/>
      <c r="N803" s="106"/>
      <c r="O803" s="106"/>
    </row>
    <row r="804" s="61" customFormat="true" ht="12.75" hidden="false" customHeight="false" outlineLevel="0" collapsed="false">
      <c r="A804" s="105"/>
      <c r="B804" s="106"/>
      <c r="C804" s="106"/>
      <c r="D804" s="106"/>
      <c r="E804" s="106"/>
      <c r="F804" s="106"/>
      <c r="G804" s="106"/>
      <c r="H804" s="106"/>
      <c r="I804" s="106"/>
      <c r="J804" s="106"/>
      <c r="K804" s="106"/>
      <c r="L804" s="107"/>
      <c r="M804" s="106"/>
      <c r="N804" s="106"/>
      <c r="O804" s="106"/>
    </row>
    <row r="805" s="61" customFormat="true" ht="12.75" hidden="false" customHeight="false" outlineLevel="0" collapsed="false">
      <c r="A805" s="105"/>
      <c r="B805" s="106"/>
      <c r="C805" s="106"/>
      <c r="D805" s="106"/>
      <c r="E805" s="106"/>
      <c r="F805" s="106"/>
      <c r="G805" s="106"/>
      <c r="H805" s="106"/>
      <c r="I805" s="106"/>
      <c r="J805" s="106"/>
      <c r="K805" s="106"/>
      <c r="L805" s="107"/>
      <c r="M805" s="106"/>
      <c r="N805" s="106"/>
      <c r="O805" s="106"/>
    </row>
    <row r="806" s="61" customFormat="true" ht="12.75" hidden="false" customHeight="false" outlineLevel="0" collapsed="false">
      <c r="A806" s="105"/>
      <c r="B806" s="106"/>
      <c r="C806" s="106"/>
      <c r="D806" s="106"/>
      <c r="E806" s="106"/>
      <c r="F806" s="106"/>
      <c r="G806" s="106"/>
      <c r="H806" s="106"/>
      <c r="I806" s="106"/>
      <c r="J806" s="106"/>
      <c r="K806" s="106"/>
      <c r="L806" s="107"/>
      <c r="M806" s="106"/>
      <c r="N806" s="106"/>
      <c r="O806" s="106"/>
    </row>
    <row r="807" s="61" customFormat="true" ht="12.75" hidden="false" customHeight="false" outlineLevel="0" collapsed="false">
      <c r="A807" s="105"/>
      <c r="B807" s="106"/>
      <c r="C807" s="106"/>
      <c r="D807" s="106"/>
      <c r="E807" s="106"/>
      <c r="F807" s="106"/>
      <c r="G807" s="106"/>
      <c r="H807" s="106"/>
      <c r="I807" s="106"/>
      <c r="J807" s="106"/>
      <c r="K807" s="106"/>
      <c r="L807" s="107"/>
      <c r="M807" s="106"/>
      <c r="N807" s="106"/>
      <c r="O807" s="106"/>
    </row>
    <row r="808" s="61" customFormat="true" ht="12.75" hidden="false" customHeight="false" outlineLevel="0" collapsed="false">
      <c r="A808" s="105"/>
      <c r="L808" s="108"/>
    </row>
    <row r="809" s="61" customFormat="true" ht="12.75" hidden="false" customHeight="false" outlineLevel="0" collapsed="false">
      <c r="A809" s="105"/>
      <c r="L809" s="108"/>
    </row>
    <row r="810" s="61" customFormat="true" ht="12.75" hidden="false" customHeight="false" outlineLevel="0" collapsed="false">
      <c r="A810" s="105"/>
      <c r="L810" s="108"/>
    </row>
    <row r="811" s="61" customFormat="true" ht="12.75" hidden="false" customHeight="false" outlineLevel="0" collapsed="false">
      <c r="A811" s="105"/>
      <c r="L811" s="108"/>
    </row>
    <row r="812" s="61" customFormat="true" ht="12.75" hidden="false" customHeight="false" outlineLevel="0" collapsed="false">
      <c r="A812" s="105"/>
      <c r="L812" s="108"/>
    </row>
    <row r="813" s="61" customFormat="true" ht="12.75" hidden="false" customHeight="false" outlineLevel="0" collapsed="false">
      <c r="A813" s="105"/>
      <c r="L813" s="108"/>
    </row>
    <row r="814" s="61" customFormat="true" ht="12.75" hidden="false" customHeight="false" outlineLevel="0" collapsed="false">
      <c r="A814" s="105"/>
      <c r="L814" s="108"/>
    </row>
    <row r="815" s="61" customFormat="true" ht="12.75" hidden="false" customHeight="false" outlineLevel="0" collapsed="false">
      <c r="A815" s="105"/>
      <c r="L815" s="108"/>
    </row>
    <row r="816" s="61" customFormat="true" ht="12.75" hidden="false" customHeight="false" outlineLevel="0" collapsed="false">
      <c r="A816" s="105"/>
      <c r="L816" s="108"/>
    </row>
    <row r="817" s="61" customFormat="true" ht="12.75" hidden="false" customHeight="false" outlineLevel="0" collapsed="false">
      <c r="A817" s="105"/>
      <c r="L817" s="108"/>
    </row>
    <row r="818" s="61" customFormat="true" ht="12.75" hidden="false" customHeight="false" outlineLevel="0" collapsed="false">
      <c r="A818" s="105"/>
      <c r="L818" s="108"/>
    </row>
    <row r="819" s="61" customFormat="true" ht="12.75" hidden="false" customHeight="false" outlineLevel="0" collapsed="false">
      <c r="A819" s="105"/>
      <c r="L819" s="108"/>
    </row>
    <row r="820" s="61" customFormat="true" ht="12.75" hidden="false" customHeight="false" outlineLevel="0" collapsed="false">
      <c r="A820" s="105"/>
      <c r="L820" s="108"/>
    </row>
    <row r="821" s="61" customFormat="true" ht="12.75" hidden="false" customHeight="false" outlineLevel="0" collapsed="false">
      <c r="A821" s="105"/>
      <c r="L821" s="108"/>
    </row>
    <row r="822" s="61" customFormat="true" ht="12.75" hidden="false" customHeight="false" outlineLevel="0" collapsed="false">
      <c r="A822" s="105"/>
      <c r="L822" s="108"/>
    </row>
    <row r="823" s="61" customFormat="true" ht="12.75" hidden="false" customHeight="false" outlineLevel="0" collapsed="false">
      <c r="A823" s="105"/>
      <c r="L823" s="108"/>
    </row>
    <row r="824" s="61" customFormat="true" ht="12.75" hidden="false" customHeight="false" outlineLevel="0" collapsed="false">
      <c r="A824" s="105"/>
      <c r="L824" s="108"/>
    </row>
    <row r="825" s="61" customFormat="true" ht="12.75" hidden="false" customHeight="false" outlineLevel="0" collapsed="false">
      <c r="A825" s="105"/>
      <c r="L825" s="108"/>
    </row>
    <row r="826" s="61" customFormat="true" ht="12.75" hidden="false" customHeight="false" outlineLevel="0" collapsed="false">
      <c r="A826" s="105"/>
      <c r="L826" s="108"/>
    </row>
    <row r="827" s="61" customFormat="true" ht="12.75" hidden="false" customHeight="false" outlineLevel="0" collapsed="false">
      <c r="A827" s="105"/>
      <c r="L827" s="108"/>
    </row>
    <row r="828" s="61" customFormat="true" ht="12.75" hidden="false" customHeight="false" outlineLevel="0" collapsed="false">
      <c r="A828" s="105"/>
      <c r="L828" s="108"/>
    </row>
    <row r="829" s="61" customFormat="true" ht="12.75" hidden="false" customHeight="false" outlineLevel="0" collapsed="false">
      <c r="A829" s="105"/>
      <c r="L829" s="108"/>
    </row>
    <row r="830" s="61" customFormat="true" ht="12.75" hidden="false" customHeight="false" outlineLevel="0" collapsed="false">
      <c r="A830" s="105"/>
      <c r="L830" s="108"/>
    </row>
    <row r="831" s="61" customFormat="true" ht="12.75" hidden="false" customHeight="false" outlineLevel="0" collapsed="false">
      <c r="A831" s="105"/>
      <c r="L831" s="108"/>
    </row>
    <row r="832" s="61" customFormat="true" ht="12.75" hidden="false" customHeight="false" outlineLevel="0" collapsed="false">
      <c r="A832" s="105"/>
      <c r="L832" s="108"/>
    </row>
    <row r="833" s="61" customFormat="true" ht="12.75" hidden="false" customHeight="false" outlineLevel="0" collapsed="false">
      <c r="A833" s="105"/>
      <c r="L833" s="108"/>
    </row>
    <row r="834" s="61" customFormat="true" ht="12.75" hidden="false" customHeight="false" outlineLevel="0" collapsed="false">
      <c r="A834" s="105"/>
      <c r="L834" s="108"/>
    </row>
    <row r="835" s="61" customFormat="true" ht="12.75" hidden="false" customHeight="false" outlineLevel="0" collapsed="false">
      <c r="A835" s="105"/>
      <c r="L835" s="108"/>
    </row>
    <row r="836" s="61" customFormat="true" ht="12.75" hidden="false" customHeight="false" outlineLevel="0" collapsed="false">
      <c r="A836" s="105"/>
      <c r="L836" s="108"/>
    </row>
    <row r="837" s="61" customFormat="true" ht="12.75" hidden="false" customHeight="false" outlineLevel="0" collapsed="false">
      <c r="A837" s="105"/>
      <c r="L837" s="108"/>
    </row>
    <row r="838" s="61" customFormat="true" ht="12.75" hidden="false" customHeight="false" outlineLevel="0" collapsed="false">
      <c r="A838" s="105"/>
      <c r="L838" s="108"/>
    </row>
    <row r="839" s="61" customFormat="true" ht="12.75" hidden="false" customHeight="false" outlineLevel="0" collapsed="false">
      <c r="A839" s="105"/>
      <c r="L839" s="108"/>
    </row>
    <row r="840" s="61" customFormat="true" ht="12.75" hidden="false" customHeight="false" outlineLevel="0" collapsed="false">
      <c r="A840" s="105"/>
      <c r="L840" s="108"/>
    </row>
    <row r="841" s="61" customFormat="true" ht="12.75" hidden="false" customHeight="false" outlineLevel="0" collapsed="false">
      <c r="A841" s="105"/>
      <c r="L841" s="108"/>
    </row>
    <row r="842" s="61" customFormat="true" ht="12.75" hidden="false" customHeight="false" outlineLevel="0" collapsed="false">
      <c r="A842" s="105"/>
      <c r="L842" s="108"/>
    </row>
    <row r="843" s="61" customFormat="true" ht="12.75" hidden="false" customHeight="false" outlineLevel="0" collapsed="false">
      <c r="A843" s="105"/>
      <c r="L843" s="108"/>
    </row>
    <row r="844" s="61" customFormat="true" ht="12.75" hidden="false" customHeight="false" outlineLevel="0" collapsed="false">
      <c r="A844" s="105"/>
      <c r="L844" s="108"/>
    </row>
    <row r="845" s="61" customFormat="true" ht="12.75" hidden="false" customHeight="false" outlineLevel="0" collapsed="false">
      <c r="A845" s="105"/>
      <c r="L845" s="108"/>
    </row>
    <row r="846" s="61" customFormat="true" ht="12.75" hidden="false" customHeight="false" outlineLevel="0" collapsed="false">
      <c r="A846" s="105"/>
      <c r="L846" s="108"/>
    </row>
    <row r="847" s="61" customFormat="true" ht="12.75" hidden="false" customHeight="false" outlineLevel="0" collapsed="false">
      <c r="A847" s="105"/>
      <c r="L847" s="108"/>
    </row>
    <row r="848" s="61" customFormat="true" ht="12.75" hidden="false" customHeight="false" outlineLevel="0" collapsed="false">
      <c r="A848" s="105"/>
      <c r="L848" s="108"/>
    </row>
    <row r="849" s="61" customFormat="true" ht="12.75" hidden="false" customHeight="false" outlineLevel="0" collapsed="false">
      <c r="A849" s="105"/>
      <c r="L849" s="108"/>
    </row>
    <row r="850" s="61" customFormat="true" ht="12.75" hidden="false" customHeight="false" outlineLevel="0" collapsed="false">
      <c r="A850" s="105"/>
      <c r="L850" s="108"/>
    </row>
    <row r="851" s="61" customFormat="true" ht="12.75" hidden="false" customHeight="false" outlineLevel="0" collapsed="false">
      <c r="A851" s="105"/>
      <c r="L851" s="108"/>
    </row>
    <row r="852" s="61" customFormat="true" ht="12.75" hidden="false" customHeight="false" outlineLevel="0" collapsed="false">
      <c r="A852" s="105"/>
      <c r="L852" s="108"/>
    </row>
    <row r="853" s="61" customFormat="true" ht="12.75" hidden="false" customHeight="false" outlineLevel="0" collapsed="false">
      <c r="A853" s="105"/>
      <c r="L853" s="108"/>
    </row>
    <row r="854" s="61" customFormat="true" ht="12.75" hidden="false" customHeight="false" outlineLevel="0" collapsed="false">
      <c r="A854" s="105"/>
      <c r="L854" s="108"/>
    </row>
    <row r="855" s="61" customFormat="true" ht="12.75" hidden="false" customHeight="false" outlineLevel="0" collapsed="false">
      <c r="A855" s="105"/>
      <c r="L855" s="108"/>
    </row>
    <row r="856" s="61" customFormat="true" ht="12.75" hidden="false" customHeight="false" outlineLevel="0" collapsed="false">
      <c r="A856" s="105"/>
      <c r="L856" s="108"/>
    </row>
    <row r="857" s="61" customFormat="true" ht="12.75" hidden="false" customHeight="false" outlineLevel="0" collapsed="false">
      <c r="A857" s="105"/>
      <c r="L857" s="108"/>
    </row>
    <row r="858" s="61" customFormat="true" ht="12.75" hidden="false" customHeight="false" outlineLevel="0" collapsed="false">
      <c r="A858" s="105"/>
      <c r="L858" s="108"/>
    </row>
    <row r="859" s="61" customFormat="true" ht="12.75" hidden="false" customHeight="false" outlineLevel="0" collapsed="false">
      <c r="A859" s="105"/>
      <c r="L859" s="108"/>
    </row>
    <row r="860" s="61" customFormat="true" ht="12.75" hidden="false" customHeight="false" outlineLevel="0" collapsed="false">
      <c r="A860" s="105"/>
      <c r="L860" s="108"/>
    </row>
    <row r="861" s="61" customFormat="true" ht="12.75" hidden="false" customHeight="false" outlineLevel="0" collapsed="false">
      <c r="A861" s="105"/>
      <c r="L861" s="108"/>
    </row>
    <row r="862" s="61" customFormat="true" ht="12.75" hidden="false" customHeight="false" outlineLevel="0" collapsed="false">
      <c r="A862" s="105"/>
      <c r="L862" s="108"/>
    </row>
    <row r="863" s="61" customFormat="true" ht="12.75" hidden="false" customHeight="false" outlineLevel="0" collapsed="false">
      <c r="A863" s="105"/>
      <c r="L863" s="108"/>
    </row>
    <row r="864" s="61" customFormat="true" ht="12.75" hidden="false" customHeight="false" outlineLevel="0" collapsed="false">
      <c r="A864" s="105"/>
      <c r="L864" s="108"/>
    </row>
    <row r="865" s="61" customFormat="true" ht="12.75" hidden="false" customHeight="false" outlineLevel="0" collapsed="false">
      <c r="A865" s="105"/>
      <c r="L865" s="108"/>
    </row>
    <row r="866" s="61" customFormat="true" ht="12.75" hidden="false" customHeight="false" outlineLevel="0" collapsed="false">
      <c r="A866" s="105"/>
      <c r="L866" s="108"/>
    </row>
    <row r="867" s="61" customFormat="true" ht="12.75" hidden="false" customHeight="false" outlineLevel="0" collapsed="false">
      <c r="A867" s="105"/>
      <c r="L867" s="108"/>
    </row>
    <row r="868" s="61" customFormat="true" ht="12.75" hidden="false" customHeight="false" outlineLevel="0" collapsed="false">
      <c r="A868" s="105"/>
      <c r="L868" s="108"/>
    </row>
    <row r="869" s="61" customFormat="true" ht="12.75" hidden="false" customHeight="false" outlineLevel="0" collapsed="false">
      <c r="A869" s="105"/>
      <c r="L869" s="108"/>
    </row>
    <row r="870" s="61" customFormat="true" ht="12.75" hidden="false" customHeight="false" outlineLevel="0" collapsed="false">
      <c r="A870" s="105"/>
      <c r="L870" s="108"/>
    </row>
    <row r="871" s="61" customFormat="true" ht="12.75" hidden="false" customHeight="false" outlineLevel="0" collapsed="false">
      <c r="A871" s="105"/>
      <c r="L871" s="108"/>
    </row>
    <row r="872" s="61" customFormat="true" ht="12.75" hidden="false" customHeight="false" outlineLevel="0" collapsed="false">
      <c r="A872" s="105"/>
      <c r="L872" s="108"/>
    </row>
    <row r="873" s="61" customFormat="true" ht="12.75" hidden="false" customHeight="false" outlineLevel="0" collapsed="false">
      <c r="A873" s="105"/>
      <c r="L873" s="108"/>
    </row>
    <row r="874" s="61" customFormat="true" ht="12.75" hidden="false" customHeight="false" outlineLevel="0" collapsed="false">
      <c r="A874" s="105"/>
      <c r="L874" s="108"/>
    </row>
    <row r="875" s="61" customFormat="true" ht="12.75" hidden="false" customHeight="false" outlineLevel="0" collapsed="false">
      <c r="A875" s="105"/>
      <c r="L875" s="108"/>
    </row>
    <row r="876" s="61" customFormat="true" ht="12.75" hidden="false" customHeight="false" outlineLevel="0" collapsed="false">
      <c r="A876" s="105"/>
      <c r="L876" s="108"/>
    </row>
    <row r="877" s="61" customFormat="true" ht="12.75" hidden="false" customHeight="false" outlineLevel="0" collapsed="false">
      <c r="A877" s="105"/>
      <c r="L877" s="108"/>
    </row>
    <row r="878" s="61" customFormat="true" ht="12.75" hidden="false" customHeight="false" outlineLevel="0" collapsed="false">
      <c r="A878" s="105"/>
      <c r="L878" s="108"/>
    </row>
    <row r="879" s="61" customFormat="true" ht="12.75" hidden="false" customHeight="false" outlineLevel="0" collapsed="false">
      <c r="A879" s="105"/>
      <c r="L879" s="108"/>
    </row>
    <row r="880" s="61" customFormat="true" ht="12.75" hidden="false" customHeight="false" outlineLevel="0" collapsed="false">
      <c r="A880" s="105"/>
      <c r="L880" s="108"/>
    </row>
    <row r="881" s="61" customFormat="true" ht="12.75" hidden="false" customHeight="false" outlineLevel="0" collapsed="false">
      <c r="A881" s="105"/>
      <c r="L881" s="108"/>
    </row>
    <row r="882" s="61" customFormat="true" ht="12.75" hidden="false" customHeight="false" outlineLevel="0" collapsed="false">
      <c r="A882" s="105"/>
      <c r="L882" s="108"/>
    </row>
    <row r="883" s="61" customFormat="true" ht="12.75" hidden="false" customHeight="false" outlineLevel="0" collapsed="false">
      <c r="A883" s="105"/>
      <c r="L883" s="108"/>
    </row>
    <row r="884" s="61" customFormat="true" ht="12.75" hidden="false" customHeight="false" outlineLevel="0" collapsed="false">
      <c r="A884" s="105"/>
      <c r="L884" s="108"/>
    </row>
    <row r="885" s="61" customFormat="true" ht="12.75" hidden="false" customHeight="false" outlineLevel="0" collapsed="false">
      <c r="A885" s="105"/>
      <c r="L885" s="108"/>
    </row>
    <row r="886" s="61" customFormat="true" ht="12.75" hidden="false" customHeight="false" outlineLevel="0" collapsed="false">
      <c r="A886" s="105"/>
      <c r="L886" s="108"/>
    </row>
    <row r="887" s="61" customFormat="true" ht="12.75" hidden="false" customHeight="false" outlineLevel="0" collapsed="false">
      <c r="A887" s="105"/>
      <c r="L887" s="108"/>
    </row>
    <row r="888" s="61" customFormat="true" ht="12.75" hidden="false" customHeight="false" outlineLevel="0" collapsed="false">
      <c r="A888" s="105"/>
      <c r="L888" s="108"/>
    </row>
    <row r="889" s="61" customFormat="true" ht="12.75" hidden="false" customHeight="false" outlineLevel="0" collapsed="false">
      <c r="A889" s="105"/>
      <c r="L889" s="108"/>
    </row>
    <row r="890" s="61" customFormat="true" ht="12.75" hidden="false" customHeight="false" outlineLevel="0" collapsed="false">
      <c r="A890" s="105"/>
      <c r="L890" s="108"/>
    </row>
    <row r="891" s="61" customFormat="true" ht="12.75" hidden="false" customHeight="false" outlineLevel="0" collapsed="false">
      <c r="A891" s="105"/>
      <c r="L891" s="108"/>
    </row>
    <row r="892" s="61" customFormat="true" ht="12.75" hidden="false" customHeight="false" outlineLevel="0" collapsed="false">
      <c r="A892" s="105"/>
      <c r="L892" s="108"/>
    </row>
    <row r="893" s="61" customFormat="true" ht="12.75" hidden="false" customHeight="false" outlineLevel="0" collapsed="false">
      <c r="A893" s="105"/>
      <c r="L893" s="108"/>
    </row>
    <row r="894" s="61" customFormat="true" ht="12.75" hidden="false" customHeight="false" outlineLevel="0" collapsed="false">
      <c r="A894" s="105"/>
      <c r="L894" s="108"/>
    </row>
    <row r="895" s="61" customFormat="true" ht="12.75" hidden="false" customHeight="false" outlineLevel="0" collapsed="false">
      <c r="A895" s="105"/>
      <c r="L895" s="108"/>
    </row>
    <row r="896" s="61" customFormat="true" ht="12.75" hidden="false" customHeight="false" outlineLevel="0" collapsed="false">
      <c r="A896" s="105"/>
      <c r="L896" s="108"/>
    </row>
    <row r="897" s="61" customFormat="true" ht="12.75" hidden="false" customHeight="false" outlineLevel="0" collapsed="false">
      <c r="A897" s="105"/>
      <c r="L897" s="108"/>
    </row>
    <row r="898" s="61" customFormat="true" ht="12.75" hidden="false" customHeight="false" outlineLevel="0" collapsed="false">
      <c r="A898" s="105"/>
      <c r="L898" s="108"/>
    </row>
    <row r="899" s="61" customFormat="true" ht="12.75" hidden="false" customHeight="false" outlineLevel="0" collapsed="false">
      <c r="A899" s="105"/>
      <c r="L899" s="108"/>
    </row>
    <row r="900" s="61" customFormat="true" ht="12.75" hidden="false" customHeight="false" outlineLevel="0" collapsed="false">
      <c r="A900" s="105"/>
      <c r="L900" s="108"/>
    </row>
    <row r="901" s="61" customFormat="true" ht="12.75" hidden="false" customHeight="false" outlineLevel="0" collapsed="false">
      <c r="A901" s="105"/>
      <c r="L901" s="108"/>
    </row>
    <row r="902" s="61" customFormat="true" ht="12.75" hidden="false" customHeight="false" outlineLevel="0" collapsed="false">
      <c r="A902" s="105"/>
      <c r="L902" s="108"/>
    </row>
    <row r="903" s="61" customFormat="true" ht="12.75" hidden="false" customHeight="false" outlineLevel="0" collapsed="false">
      <c r="A903" s="105"/>
      <c r="L903" s="108"/>
    </row>
    <row r="904" s="61" customFormat="true" ht="12.75" hidden="false" customHeight="false" outlineLevel="0" collapsed="false">
      <c r="A904" s="105"/>
      <c r="L904" s="108"/>
    </row>
    <row r="905" s="61" customFormat="true" ht="12.75" hidden="false" customHeight="false" outlineLevel="0" collapsed="false">
      <c r="A905" s="105"/>
      <c r="L905" s="108"/>
    </row>
    <row r="906" s="61" customFormat="true" ht="12.75" hidden="false" customHeight="false" outlineLevel="0" collapsed="false">
      <c r="A906" s="105"/>
      <c r="L906" s="108"/>
    </row>
    <row r="907" s="61" customFormat="true" ht="12.75" hidden="false" customHeight="false" outlineLevel="0" collapsed="false">
      <c r="A907" s="105"/>
      <c r="L907" s="108"/>
    </row>
    <row r="908" s="61" customFormat="true" ht="12.75" hidden="false" customHeight="false" outlineLevel="0" collapsed="false">
      <c r="A908" s="105"/>
      <c r="L908" s="108"/>
    </row>
    <row r="909" s="61" customFormat="true" ht="12.75" hidden="false" customHeight="false" outlineLevel="0" collapsed="false">
      <c r="A909" s="105"/>
      <c r="L909" s="108"/>
    </row>
    <row r="910" s="61" customFormat="true" ht="12.75" hidden="false" customHeight="false" outlineLevel="0" collapsed="false">
      <c r="A910" s="105"/>
      <c r="L910" s="108"/>
    </row>
    <row r="911" s="61" customFormat="true" ht="12.75" hidden="false" customHeight="false" outlineLevel="0" collapsed="false">
      <c r="A911" s="105"/>
      <c r="L911" s="108"/>
    </row>
    <row r="912" s="61" customFormat="true" ht="12.75" hidden="false" customHeight="false" outlineLevel="0" collapsed="false">
      <c r="A912" s="105"/>
      <c r="L912" s="108"/>
    </row>
    <row r="913" s="61" customFormat="true" ht="12.75" hidden="false" customHeight="false" outlineLevel="0" collapsed="false">
      <c r="A913" s="105"/>
      <c r="L913" s="108"/>
    </row>
    <row r="914" s="61" customFormat="true" ht="12.75" hidden="false" customHeight="false" outlineLevel="0" collapsed="false">
      <c r="A914" s="105"/>
      <c r="L914" s="108"/>
    </row>
    <row r="915" s="61" customFormat="true" ht="12.75" hidden="false" customHeight="false" outlineLevel="0" collapsed="false">
      <c r="A915" s="105"/>
      <c r="L915" s="108"/>
    </row>
    <row r="916" s="61" customFormat="true" ht="12.75" hidden="false" customHeight="false" outlineLevel="0" collapsed="false">
      <c r="A916" s="105"/>
      <c r="L916" s="108"/>
    </row>
    <row r="917" s="61" customFormat="true" ht="12.75" hidden="false" customHeight="false" outlineLevel="0" collapsed="false">
      <c r="A917" s="105"/>
      <c r="L917" s="108"/>
    </row>
    <row r="918" s="61" customFormat="true" ht="12.75" hidden="false" customHeight="false" outlineLevel="0" collapsed="false">
      <c r="A918" s="105"/>
      <c r="L918" s="108"/>
    </row>
    <row r="919" s="61" customFormat="true" ht="12.75" hidden="false" customHeight="false" outlineLevel="0" collapsed="false">
      <c r="A919" s="105"/>
      <c r="L919" s="108"/>
    </row>
    <row r="920" s="61" customFormat="true" ht="12.75" hidden="false" customHeight="false" outlineLevel="0" collapsed="false">
      <c r="A920" s="105"/>
      <c r="L920" s="108"/>
    </row>
    <row r="921" s="61" customFormat="true" ht="12.75" hidden="false" customHeight="false" outlineLevel="0" collapsed="false">
      <c r="A921" s="105"/>
      <c r="L921" s="108"/>
    </row>
    <row r="922" s="61" customFormat="true" ht="12.75" hidden="false" customHeight="false" outlineLevel="0" collapsed="false">
      <c r="A922" s="105"/>
      <c r="L922" s="108"/>
    </row>
    <row r="923" s="61" customFormat="true" ht="12.75" hidden="false" customHeight="false" outlineLevel="0" collapsed="false">
      <c r="A923" s="105"/>
      <c r="L923" s="108"/>
    </row>
    <row r="924" s="61" customFormat="true" ht="12.75" hidden="false" customHeight="false" outlineLevel="0" collapsed="false">
      <c r="A924" s="105"/>
      <c r="L924" s="108"/>
    </row>
    <row r="925" s="61" customFormat="true" ht="12.75" hidden="false" customHeight="false" outlineLevel="0" collapsed="false">
      <c r="A925" s="105"/>
      <c r="L925" s="108"/>
    </row>
    <row r="926" s="61" customFormat="true" ht="12.75" hidden="false" customHeight="false" outlineLevel="0" collapsed="false">
      <c r="A926" s="105"/>
      <c r="L926" s="108"/>
    </row>
    <row r="927" s="61" customFormat="true" ht="12.75" hidden="false" customHeight="false" outlineLevel="0" collapsed="false">
      <c r="A927" s="105"/>
      <c r="L927" s="108"/>
    </row>
    <row r="928" s="61" customFormat="true" ht="12.75" hidden="false" customHeight="false" outlineLevel="0" collapsed="false">
      <c r="A928" s="105"/>
      <c r="L928" s="108"/>
    </row>
    <row r="929" s="61" customFormat="true" ht="12.75" hidden="false" customHeight="false" outlineLevel="0" collapsed="false">
      <c r="A929" s="105"/>
      <c r="L929" s="108"/>
    </row>
    <row r="930" s="61" customFormat="true" ht="12.75" hidden="false" customHeight="false" outlineLevel="0" collapsed="false">
      <c r="A930" s="105"/>
      <c r="L930" s="108"/>
    </row>
    <row r="931" s="61" customFormat="true" ht="12.75" hidden="false" customHeight="false" outlineLevel="0" collapsed="false">
      <c r="A931" s="105"/>
      <c r="L931" s="108"/>
    </row>
    <row r="932" s="61" customFormat="true" ht="12.75" hidden="false" customHeight="false" outlineLevel="0" collapsed="false">
      <c r="A932" s="105"/>
      <c r="L932" s="108"/>
    </row>
    <row r="933" s="61" customFormat="true" ht="12.75" hidden="false" customHeight="false" outlineLevel="0" collapsed="false">
      <c r="A933" s="105"/>
      <c r="L933" s="108"/>
    </row>
    <row r="934" s="61" customFormat="true" ht="12.75" hidden="false" customHeight="false" outlineLevel="0" collapsed="false">
      <c r="A934" s="105"/>
      <c r="L934" s="108"/>
    </row>
    <row r="935" s="61" customFormat="true" ht="12.75" hidden="false" customHeight="false" outlineLevel="0" collapsed="false">
      <c r="A935" s="105"/>
      <c r="L935" s="108"/>
    </row>
    <row r="936" s="61" customFormat="true" ht="12.75" hidden="false" customHeight="false" outlineLevel="0" collapsed="false">
      <c r="A936" s="105"/>
      <c r="L936" s="108"/>
    </row>
    <row r="937" s="61" customFormat="true" ht="12.75" hidden="false" customHeight="false" outlineLevel="0" collapsed="false">
      <c r="A937" s="105"/>
      <c r="L937" s="108"/>
    </row>
    <row r="938" s="61" customFormat="true" ht="12.75" hidden="false" customHeight="false" outlineLevel="0" collapsed="false">
      <c r="A938" s="105"/>
      <c r="L938" s="108"/>
    </row>
    <row r="939" s="61" customFormat="true" ht="12.75" hidden="false" customHeight="false" outlineLevel="0" collapsed="false">
      <c r="A939" s="105"/>
      <c r="L939" s="108"/>
    </row>
    <row r="940" s="61" customFormat="true" ht="12.75" hidden="false" customHeight="false" outlineLevel="0" collapsed="false">
      <c r="A940" s="105"/>
      <c r="L940" s="108"/>
    </row>
    <row r="941" s="61" customFormat="true" ht="12.75" hidden="false" customHeight="false" outlineLevel="0" collapsed="false">
      <c r="A941" s="105"/>
      <c r="L941" s="108"/>
    </row>
    <row r="942" s="61" customFormat="true" ht="12.75" hidden="false" customHeight="false" outlineLevel="0" collapsed="false">
      <c r="A942" s="105"/>
      <c r="L942" s="108"/>
    </row>
    <row r="943" s="61" customFormat="true" ht="12.75" hidden="false" customHeight="false" outlineLevel="0" collapsed="false">
      <c r="A943" s="105"/>
      <c r="L943" s="108"/>
    </row>
    <row r="944" s="61" customFormat="true" ht="12.75" hidden="false" customHeight="false" outlineLevel="0" collapsed="false">
      <c r="A944" s="105"/>
      <c r="L944" s="108"/>
    </row>
    <row r="945" s="61" customFormat="true" ht="12.75" hidden="false" customHeight="false" outlineLevel="0" collapsed="false">
      <c r="A945" s="105"/>
      <c r="L945" s="108"/>
    </row>
    <row r="946" s="61" customFormat="true" ht="12.75" hidden="false" customHeight="false" outlineLevel="0" collapsed="false">
      <c r="A946" s="105"/>
      <c r="L946" s="108"/>
    </row>
    <row r="947" s="61" customFormat="true" ht="12.75" hidden="false" customHeight="false" outlineLevel="0" collapsed="false">
      <c r="A947" s="105"/>
      <c r="L947" s="108"/>
    </row>
    <row r="948" s="61" customFormat="true" ht="12.75" hidden="false" customHeight="false" outlineLevel="0" collapsed="false">
      <c r="A948" s="105"/>
      <c r="L948" s="108"/>
    </row>
    <row r="949" s="61" customFormat="true" ht="12.75" hidden="false" customHeight="false" outlineLevel="0" collapsed="false">
      <c r="A949" s="105"/>
      <c r="L949" s="108"/>
    </row>
    <row r="950" s="61" customFormat="true" ht="12.75" hidden="false" customHeight="false" outlineLevel="0" collapsed="false">
      <c r="A950" s="105"/>
      <c r="L950" s="108"/>
    </row>
    <row r="951" s="61" customFormat="true" ht="12.75" hidden="false" customHeight="false" outlineLevel="0" collapsed="false">
      <c r="A951" s="105"/>
      <c r="L951" s="108"/>
    </row>
    <row r="952" s="61" customFormat="true" ht="12.75" hidden="false" customHeight="false" outlineLevel="0" collapsed="false">
      <c r="A952" s="105"/>
      <c r="L952" s="108"/>
    </row>
    <row r="953" s="61" customFormat="true" ht="12.75" hidden="false" customHeight="false" outlineLevel="0" collapsed="false">
      <c r="A953" s="105"/>
      <c r="L953" s="108"/>
    </row>
    <row r="954" s="61" customFormat="true" ht="12.75" hidden="false" customHeight="false" outlineLevel="0" collapsed="false">
      <c r="A954" s="105"/>
      <c r="L954" s="108"/>
    </row>
    <row r="955" s="61" customFormat="true" ht="12.75" hidden="false" customHeight="false" outlineLevel="0" collapsed="false">
      <c r="A955" s="105"/>
      <c r="L955" s="108"/>
    </row>
    <row r="956" s="61" customFormat="true" ht="12.75" hidden="false" customHeight="false" outlineLevel="0" collapsed="false">
      <c r="A956" s="105"/>
      <c r="L956" s="108"/>
    </row>
    <row r="957" s="61" customFormat="true" ht="12.75" hidden="false" customHeight="false" outlineLevel="0" collapsed="false">
      <c r="A957" s="105"/>
      <c r="L957" s="108"/>
    </row>
    <row r="958" s="61" customFormat="true" ht="12.75" hidden="false" customHeight="false" outlineLevel="0" collapsed="false">
      <c r="A958" s="105"/>
      <c r="L958" s="108"/>
    </row>
    <row r="959" s="61" customFormat="true" ht="12.75" hidden="false" customHeight="false" outlineLevel="0" collapsed="false">
      <c r="A959" s="105"/>
      <c r="L959" s="108"/>
    </row>
    <row r="960" s="61" customFormat="true" ht="12.75" hidden="false" customHeight="false" outlineLevel="0" collapsed="false">
      <c r="A960" s="105"/>
      <c r="L960" s="108"/>
    </row>
    <row r="961" s="61" customFormat="true" ht="12.75" hidden="false" customHeight="false" outlineLevel="0" collapsed="false">
      <c r="A961" s="105"/>
      <c r="L961" s="108"/>
    </row>
    <row r="962" s="61" customFormat="true" ht="12.75" hidden="false" customHeight="false" outlineLevel="0" collapsed="false">
      <c r="A962" s="105"/>
      <c r="L962" s="108"/>
    </row>
    <row r="963" s="61" customFormat="true" ht="12.75" hidden="false" customHeight="false" outlineLevel="0" collapsed="false">
      <c r="A963" s="105"/>
      <c r="L963" s="108"/>
    </row>
    <row r="964" s="61" customFormat="true" ht="12.75" hidden="false" customHeight="false" outlineLevel="0" collapsed="false">
      <c r="A964" s="105"/>
      <c r="L964" s="108"/>
    </row>
    <row r="965" s="61" customFormat="true" ht="12.75" hidden="false" customHeight="false" outlineLevel="0" collapsed="false">
      <c r="A965" s="105"/>
      <c r="L965" s="108"/>
    </row>
    <row r="966" s="61" customFormat="true" ht="12.75" hidden="false" customHeight="false" outlineLevel="0" collapsed="false">
      <c r="A966" s="105"/>
      <c r="L966" s="108"/>
    </row>
    <row r="967" s="61" customFormat="true" ht="12.75" hidden="false" customHeight="false" outlineLevel="0" collapsed="false">
      <c r="A967" s="105"/>
      <c r="L967" s="108"/>
    </row>
    <row r="968" s="61" customFormat="true" ht="12.75" hidden="false" customHeight="false" outlineLevel="0" collapsed="false">
      <c r="A968" s="105"/>
      <c r="L968" s="108"/>
    </row>
    <row r="969" s="61" customFormat="true" ht="12.75" hidden="false" customHeight="false" outlineLevel="0" collapsed="false">
      <c r="A969" s="105"/>
      <c r="L969" s="108"/>
    </row>
    <row r="970" s="61" customFormat="true" ht="12.75" hidden="false" customHeight="false" outlineLevel="0" collapsed="false">
      <c r="A970" s="105"/>
      <c r="L970" s="108"/>
    </row>
    <row r="971" s="61" customFormat="true" ht="12.75" hidden="false" customHeight="false" outlineLevel="0" collapsed="false">
      <c r="A971" s="105"/>
      <c r="L971" s="108"/>
    </row>
    <row r="972" s="61" customFormat="true" ht="12.75" hidden="false" customHeight="false" outlineLevel="0" collapsed="false">
      <c r="A972" s="105"/>
      <c r="L972" s="108"/>
    </row>
    <row r="973" s="61" customFormat="true" ht="12.75" hidden="false" customHeight="false" outlineLevel="0" collapsed="false">
      <c r="A973" s="105"/>
      <c r="L973" s="108"/>
    </row>
    <row r="974" s="61" customFormat="true" ht="12.75" hidden="false" customHeight="false" outlineLevel="0" collapsed="false">
      <c r="A974" s="105"/>
      <c r="L974" s="108"/>
    </row>
    <row r="975" s="61" customFormat="true" ht="12.75" hidden="false" customHeight="false" outlineLevel="0" collapsed="false">
      <c r="A975" s="105"/>
      <c r="L975" s="108"/>
    </row>
    <row r="976" s="61" customFormat="true" ht="12.75" hidden="false" customHeight="false" outlineLevel="0" collapsed="false">
      <c r="A976" s="105"/>
      <c r="L976" s="108"/>
    </row>
    <row r="977" s="61" customFormat="true" ht="12.75" hidden="false" customHeight="false" outlineLevel="0" collapsed="false">
      <c r="A977" s="105"/>
      <c r="L977" s="108"/>
    </row>
    <row r="978" s="61" customFormat="true" ht="12.75" hidden="false" customHeight="false" outlineLevel="0" collapsed="false">
      <c r="A978" s="105"/>
      <c r="L978" s="108"/>
    </row>
    <row r="979" s="61" customFormat="true" ht="12.75" hidden="false" customHeight="false" outlineLevel="0" collapsed="false">
      <c r="A979" s="105"/>
      <c r="L979" s="108"/>
    </row>
    <row r="980" s="61" customFormat="true" ht="12.75" hidden="false" customHeight="false" outlineLevel="0" collapsed="false">
      <c r="A980" s="105"/>
      <c r="L980" s="108"/>
    </row>
    <row r="981" s="61" customFormat="true" ht="12.75" hidden="false" customHeight="false" outlineLevel="0" collapsed="false">
      <c r="A981" s="105"/>
      <c r="L981" s="108"/>
    </row>
    <row r="982" s="61" customFormat="true" ht="12.75" hidden="false" customHeight="false" outlineLevel="0" collapsed="false">
      <c r="A982" s="105"/>
      <c r="L982" s="108"/>
    </row>
    <row r="983" s="61" customFormat="true" ht="12.75" hidden="false" customHeight="false" outlineLevel="0" collapsed="false">
      <c r="A983" s="105"/>
      <c r="L983" s="108"/>
    </row>
    <row r="984" s="61" customFormat="true" ht="12.75" hidden="false" customHeight="false" outlineLevel="0" collapsed="false">
      <c r="A984" s="105"/>
      <c r="L984" s="108"/>
    </row>
    <row r="985" s="61" customFormat="true" ht="12.75" hidden="false" customHeight="false" outlineLevel="0" collapsed="false">
      <c r="A985" s="105"/>
      <c r="L985" s="108"/>
    </row>
    <row r="986" s="61" customFormat="true" ht="12.75" hidden="false" customHeight="false" outlineLevel="0" collapsed="false">
      <c r="A986" s="105"/>
      <c r="L986" s="108"/>
    </row>
    <row r="987" s="61" customFormat="true" ht="12.75" hidden="false" customHeight="false" outlineLevel="0" collapsed="false">
      <c r="A987" s="105"/>
      <c r="L987" s="108"/>
    </row>
    <row r="988" s="61" customFormat="true" ht="12.75" hidden="false" customHeight="false" outlineLevel="0" collapsed="false">
      <c r="A988" s="105"/>
      <c r="L988" s="108"/>
    </row>
    <row r="989" s="61" customFormat="true" ht="12.75" hidden="false" customHeight="false" outlineLevel="0" collapsed="false">
      <c r="A989" s="105"/>
      <c r="L989" s="108"/>
    </row>
    <row r="990" s="61" customFormat="true" ht="12.75" hidden="false" customHeight="false" outlineLevel="0" collapsed="false">
      <c r="A990" s="105"/>
      <c r="L990" s="108"/>
    </row>
    <row r="991" s="61" customFormat="true" ht="12.75" hidden="false" customHeight="false" outlineLevel="0" collapsed="false">
      <c r="A991" s="105"/>
      <c r="L991" s="108"/>
    </row>
    <row r="992" s="61" customFormat="true" ht="12.75" hidden="false" customHeight="false" outlineLevel="0" collapsed="false">
      <c r="A992" s="105"/>
      <c r="L992" s="108"/>
    </row>
    <row r="993" s="61" customFormat="true" ht="12.75" hidden="false" customHeight="false" outlineLevel="0" collapsed="false">
      <c r="A993" s="105"/>
      <c r="L993" s="108"/>
    </row>
    <row r="994" s="61" customFormat="true" ht="12.75" hidden="false" customHeight="false" outlineLevel="0" collapsed="false">
      <c r="A994" s="105"/>
      <c r="L994" s="108"/>
    </row>
    <row r="995" s="61" customFormat="true" ht="12.75" hidden="false" customHeight="false" outlineLevel="0" collapsed="false">
      <c r="A995" s="105"/>
      <c r="L995" s="108"/>
    </row>
    <row r="996" s="61" customFormat="true" ht="12.75" hidden="false" customHeight="false" outlineLevel="0" collapsed="false">
      <c r="A996" s="105"/>
      <c r="L996" s="108"/>
    </row>
    <row r="997" s="61" customFormat="true" ht="12.75" hidden="false" customHeight="false" outlineLevel="0" collapsed="false">
      <c r="A997" s="105"/>
      <c r="L997" s="108"/>
    </row>
    <row r="998" s="61" customFormat="true" ht="12.75" hidden="false" customHeight="false" outlineLevel="0" collapsed="false">
      <c r="A998" s="105"/>
      <c r="L998" s="108"/>
    </row>
    <row r="999" s="61" customFormat="true" ht="12.75" hidden="false" customHeight="false" outlineLevel="0" collapsed="false">
      <c r="A999" s="105"/>
      <c r="L999" s="108"/>
    </row>
    <row r="1000" s="61" customFormat="true" ht="12.75" hidden="false" customHeight="false" outlineLevel="0" collapsed="false">
      <c r="A1000" s="105"/>
      <c r="L1000" s="108"/>
    </row>
    <row r="1001" s="61" customFormat="true" ht="12.75" hidden="false" customHeight="false" outlineLevel="0" collapsed="false">
      <c r="A1001" s="105"/>
      <c r="L1001" s="108"/>
    </row>
    <row r="1002" s="61" customFormat="true" ht="12.75" hidden="false" customHeight="false" outlineLevel="0" collapsed="false">
      <c r="A1002" s="105"/>
      <c r="L1002" s="108"/>
    </row>
    <row r="1003" s="61" customFormat="true" ht="12.75" hidden="false" customHeight="false" outlineLevel="0" collapsed="false">
      <c r="A1003" s="105"/>
      <c r="L1003" s="108"/>
    </row>
    <row r="1004" s="61" customFormat="true" ht="12.75" hidden="false" customHeight="false" outlineLevel="0" collapsed="false">
      <c r="A1004" s="105"/>
      <c r="L1004" s="108"/>
    </row>
    <row r="1005" s="61" customFormat="true" ht="12.75" hidden="false" customHeight="false" outlineLevel="0" collapsed="false">
      <c r="A1005" s="105"/>
      <c r="L1005" s="108"/>
    </row>
    <row r="1006" s="61" customFormat="true" ht="12.75" hidden="false" customHeight="false" outlineLevel="0" collapsed="false">
      <c r="A1006" s="105"/>
      <c r="L1006" s="108"/>
    </row>
    <row r="1007" s="61" customFormat="true" ht="12.75" hidden="false" customHeight="false" outlineLevel="0" collapsed="false">
      <c r="A1007" s="105"/>
      <c r="L1007" s="108"/>
    </row>
    <row r="1008" s="61" customFormat="true" ht="12.75" hidden="false" customHeight="false" outlineLevel="0" collapsed="false">
      <c r="A1008" s="105"/>
      <c r="L1008" s="108"/>
    </row>
    <row r="1009" s="61" customFormat="true" ht="12.75" hidden="false" customHeight="false" outlineLevel="0" collapsed="false">
      <c r="A1009" s="105"/>
      <c r="L1009" s="108"/>
    </row>
    <row r="1010" s="61" customFormat="true" ht="12.75" hidden="false" customHeight="false" outlineLevel="0" collapsed="false">
      <c r="A1010" s="105"/>
      <c r="L1010" s="108"/>
    </row>
    <row r="1011" s="61" customFormat="true" ht="12.75" hidden="false" customHeight="false" outlineLevel="0" collapsed="false">
      <c r="A1011" s="105"/>
      <c r="L1011" s="108"/>
    </row>
    <row r="1012" s="61" customFormat="true" ht="12.75" hidden="false" customHeight="false" outlineLevel="0" collapsed="false">
      <c r="A1012" s="105"/>
      <c r="L1012" s="108"/>
    </row>
    <row r="1013" s="61" customFormat="true" ht="12.75" hidden="false" customHeight="false" outlineLevel="0" collapsed="false">
      <c r="A1013" s="105"/>
      <c r="L1013" s="108"/>
    </row>
    <row r="1014" s="61" customFormat="true" ht="12.75" hidden="false" customHeight="false" outlineLevel="0" collapsed="false">
      <c r="A1014" s="105"/>
      <c r="L1014" s="108"/>
    </row>
    <row r="1015" s="61" customFormat="true" ht="12.75" hidden="false" customHeight="false" outlineLevel="0" collapsed="false">
      <c r="A1015" s="105"/>
      <c r="L1015" s="108"/>
    </row>
    <row r="1016" s="61" customFormat="true" ht="12.75" hidden="false" customHeight="false" outlineLevel="0" collapsed="false">
      <c r="A1016" s="105"/>
      <c r="L1016" s="108"/>
    </row>
    <row r="1017" s="61" customFormat="true" ht="12.75" hidden="false" customHeight="false" outlineLevel="0" collapsed="false">
      <c r="A1017" s="105"/>
      <c r="L1017" s="108"/>
    </row>
    <row r="1018" s="61" customFormat="true" ht="12.75" hidden="false" customHeight="false" outlineLevel="0" collapsed="false">
      <c r="A1018" s="105"/>
      <c r="L1018" s="108"/>
    </row>
    <row r="1019" s="61" customFormat="true" ht="12.75" hidden="false" customHeight="false" outlineLevel="0" collapsed="false">
      <c r="A1019" s="105"/>
      <c r="L1019" s="108"/>
    </row>
    <row r="1020" s="61" customFormat="true" ht="12.75" hidden="false" customHeight="false" outlineLevel="0" collapsed="false">
      <c r="A1020" s="105"/>
      <c r="L1020" s="108"/>
    </row>
    <row r="1021" s="61" customFormat="true" ht="12.75" hidden="false" customHeight="false" outlineLevel="0" collapsed="false">
      <c r="A1021" s="105"/>
      <c r="L1021" s="108"/>
    </row>
    <row r="1022" s="61" customFormat="true" ht="12.75" hidden="false" customHeight="false" outlineLevel="0" collapsed="false">
      <c r="A1022" s="105"/>
      <c r="L1022" s="108"/>
    </row>
    <row r="1023" s="61" customFormat="true" ht="12.75" hidden="false" customHeight="false" outlineLevel="0" collapsed="false">
      <c r="A1023" s="105"/>
      <c r="L1023" s="108"/>
    </row>
    <row r="1024" s="61" customFormat="true" ht="12.75" hidden="false" customHeight="false" outlineLevel="0" collapsed="false">
      <c r="A1024" s="105"/>
      <c r="L1024" s="108"/>
    </row>
    <row r="1025" s="61" customFormat="true" ht="12.75" hidden="false" customHeight="false" outlineLevel="0" collapsed="false">
      <c r="A1025" s="105"/>
      <c r="L1025" s="108"/>
    </row>
    <row r="1026" s="61" customFormat="true" ht="12.75" hidden="false" customHeight="false" outlineLevel="0" collapsed="false">
      <c r="A1026" s="105"/>
      <c r="L1026" s="108"/>
    </row>
    <row r="1027" s="61" customFormat="true" ht="12.75" hidden="false" customHeight="false" outlineLevel="0" collapsed="false">
      <c r="A1027" s="105"/>
      <c r="L1027" s="108"/>
    </row>
    <row r="1028" s="61" customFormat="true" ht="12.75" hidden="false" customHeight="false" outlineLevel="0" collapsed="false">
      <c r="A1028" s="105"/>
      <c r="L1028" s="108"/>
    </row>
    <row r="1029" s="61" customFormat="true" ht="12.75" hidden="false" customHeight="false" outlineLevel="0" collapsed="false">
      <c r="A1029" s="105"/>
      <c r="L1029" s="108"/>
    </row>
    <row r="1030" s="61" customFormat="true" ht="12.75" hidden="false" customHeight="false" outlineLevel="0" collapsed="false">
      <c r="A1030" s="105"/>
      <c r="L1030" s="108"/>
    </row>
    <row r="1031" s="61" customFormat="true" ht="12.75" hidden="false" customHeight="false" outlineLevel="0" collapsed="false">
      <c r="A1031" s="105"/>
      <c r="L1031" s="108"/>
    </row>
    <row r="1032" s="61" customFormat="true" ht="12.75" hidden="false" customHeight="false" outlineLevel="0" collapsed="false">
      <c r="A1032" s="105"/>
      <c r="L1032" s="108"/>
    </row>
    <row r="1033" s="61" customFormat="true" ht="12.75" hidden="false" customHeight="false" outlineLevel="0" collapsed="false">
      <c r="A1033" s="105"/>
      <c r="L1033" s="108"/>
    </row>
    <row r="1034" s="61" customFormat="true" ht="12.75" hidden="false" customHeight="false" outlineLevel="0" collapsed="false">
      <c r="A1034" s="105"/>
      <c r="L1034" s="108"/>
    </row>
    <row r="1035" s="61" customFormat="true" ht="12.75" hidden="false" customHeight="false" outlineLevel="0" collapsed="false">
      <c r="A1035" s="105"/>
      <c r="L1035" s="108"/>
    </row>
    <row r="1036" s="61" customFormat="true" ht="12.75" hidden="false" customHeight="false" outlineLevel="0" collapsed="false">
      <c r="A1036" s="105"/>
      <c r="L1036" s="108"/>
    </row>
    <row r="1037" s="61" customFormat="true" ht="12.75" hidden="false" customHeight="false" outlineLevel="0" collapsed="false">
      <c r="A1037" s="105"/>
      <c r="L1037" s="108"/>
    </row>
    <row r="1038" s="61" customFormat="true" ht="12.75" hidden="false" customHeight="false" outlineLevel="0" collapsed="false">
      <c r="A1038" s="105"/>
      <c r="L1038" s="108"/>
    </row>
    <row r="1039" s="61" customFormat="true" ht="12.75" hidden="false" customHeight="false" outlineLevel="0" collapsed="false">
      <c r="A1039" s="105"/>
      <c r="L1039" s="108"/>
    </row>
    <row r="1040" s="61" customFormat="true" ht="12.75" hidden="false" customHeight="false" outlineLevel="0" collapsed="false">
      <c r="A1040" s="105"/>
      <c r="L1040" s="108"/>
    </row>
    <row r="1041" s="61" customFormat="true" ht="12.75" hidden="false" customHeight="false" outlineLevel="0" collapsed="false">
      <c r="A1041" s="105"/>
      <c r="L1041" s="108"/>
    </row>
    <row r="1042" s="61" customFormat="true" ht="12.75" hidden="false" customHeight="false" outlineLevel="0" collapsed="false">
      <c r="A1042" s="105"/>
      <c r="L1042" s="108"/>
    </row>
    <row r="1043" s="61" customFormat="true" ht="12.75" hidden="false" customHeight="false" outlineLevel="0" collapsed="false">
      <c r="A1043" s="105"/>
      <c r="L1043" s="108"/>
    </row>
    <row r="1044" s="61" customFormat="true" ht="12.75" hidden="false" customHeight="false" outlineLevel="0" collapsed="false">
      <c r="A1044" s="105"/>
      <c r="L1044" s="108"/>
    </row>
    <row r="1045" s="61" customFormat="true" ht="12.75" hidden="false" customHeight="false" outlineLevel="0" collapsed="false">
      <c r="A1045" s="105"/>
      <c r="L1045" s="108"/>
    </row>
    <row r="1046" s="61" customFormat="true" ht="12.75" hidden="false" customHeight="false" outlineLevel="0" collapsed="false">
      <c r="A1046" s="105"/>
      <c r="L1046" s="108"/>
    </row>
    <row r="1047" s="61" customFormat="true" ht="12.75" hidden="false" customHeight="false" outlineLevel="0" collapsed="false">
      <c r="A1047" s="105"/>
      <c r="L1047" s="108"/>
    </row>
    <row r="1048" s="61" customFormat="true" ht="12.75" hidden="false" customHeight="false" outlineLevel="0" collapsed="false">
      <c r="A1048" s="105"/>
      <c r="L1048" s="108"/>
    </row>
    <row r="1049" s="61" customFormat="true" ht="12.75" hidden="false" customHeight="false" outlineLevel="0" collapsed="false">
      <c r="A1049" s="105"/>
      <c r="L1049" s="108"/>
    </row>
    <row r="1050" s="61" customFormat="true" ht="12.75" hidden="false" customHeight="false" outlineLevel="0" collapsed="false">
      <c r="A1050" s="105"/>
      <c r="L1050" s="108"/>
    </row>
    <row r="1051" s="61" customFormat="true" ht="12.75" hidden="false" customHeight="false" outlineLevel="0" collapsed="false">
      <c r="A1051" s="105"/>
      <c r="L1051" s="108"/>
    </row>
    <row r="1052" s="61" customFormat="true" ht="12.75" hidden="false" customHeight="false" outlineLevel="0" collapsed="false">
      <c r="A1052" s="105"/>
      <c r="L1052" s="108"/>
    </row>
    <row r="1053" s="61" customFormat="true" ht="12.75" hidden="false" customHeight="false" outlineLevel="0" collapsed="false">
      <c r="A1053" s="105"/>
      <c r="L1053" s="108"/>
    </row>
    <row r="1054" s="61" customFormat="true" ht="12.75" hidden="false" customHeight="false" outlineLevel="0" collapsed="false">
      <c r="A1054" s="105"/>
      <c r="L1054" s="108"/>
    </row>
    <row r="1055" s="61" customFormat="true" ht="12.75" hidden="false" customHeight="false" outlineLevel="0" collapsed="false">
      <c r="A1055" s="105"/>
      <c r="L1055" s="108"/>
    </row>
    <row r="1056" s="61" customFormat="true" ht="12.75" hidden="false" customHeight="false" outlineLevel="0" collapsed="false">
      <c r="A1056" s="105"/>
      <c r="L1056" s="108"/>
    </row>
    <row r="1057" s="61" customFormat="true" ht="12.75" hidden="false" customHeight="false" outlineLevel="0" collapsed="false">
      <c r="A1057" s="105"/>
      <c r="L1057" s="108"/>
    </row>
    <row r="1058" s="61" customFormat="true" ht="12.75" hidden="false" customHeight="false" outlineLevel="0" collapsed="false">
      <c r="A1058" s="105"/>
      <c r="L1058" s="108"/>
    </row>
    <row r="1059" s="61" customFormat="true" ht="12.75" hidden="false" customHeight="false" outlineLevel="0" collapsed="false">
      <c r="A1059" s="105"/>
      <c r="L1059" s="108"/>
    </row>
    <row r="1060" s="61" customFormat="true" ht="12.75" hidden="false" customHeight="false" outlineLevel="0" collapsed="false">
      <c r="A1060" s="105"/>
      <c r="L1060" s="108"/>
    </row>
    <row r="1061" s="61" customFormat="true" ht="12.75" hidden="false" customHeight="false" outlineLevel="0" collapsed="false">
      <c r="A1061" s="105"/>
      <c r="L1061" s="108"/>
    </row>
    <row r="1062" s="61" customFormat="true" ht="12.75" hidden="false" customHeight="false" outlineLevel="0" collapsed="false">
      <c r="A1062" s="105"/>
      <c r="L1062" s="108"/>
    </row>
    <row r="1063" s="61" customFormat="true" ht="12.75" hidden="false" customHeight="false" outlineLevel="0" collapsed="false">
      <c r="A1063" s="105"/>
      <c r="L1063" s="108"/>
    </row>
    <row r="1064" s="61" customFormat="true" ht="12.75" hidden="false" customHeight="false" outlineLevel="0" collapsed="false">
      <c r="A1064" s="105"/>
      <c r="L1064" s="108"/>
    </row>
    <row r="1065" s="61" customFormat="true" ht="12.75" hidden="false" customHeight="false" outlineLevel="0" collapsed="false">
      <c r="A1065" s="105"/>
      <c r="L1065" s="108"/>
    </row>
    <row r="1066" s="61" customFormat="true" ht="12.75" hidden="false" customHeight="false" outlineLevel="0" collapsed="false">
      <c r="A1066" s="105"/>
      <c r="L1066" s="108"/>
    </row>
    <row r="1067" s="61" customFormat="true" ht="12.75" hidden="false" customHeight="false" outlineLevel="0" collapsed="false">
      <c r="A1067" s="105"/>
      <c r="L1067" s="108"/>
    </row>
    <row r="1068" s="61" customFormat="true" ht="12.75" hidden="false" customHeight="false" outlineLevel="0" collapsed="false">
      <c r="A1068" s="105"/>
      <c r="L1068" s="108"/>
    </row>
    <row r="1069" s="61" customFormat="true" ht="12.75" hidden="false" customHeight="false" outlineLevel="0" collapsed="false">
      <c r="A1069" s="105"/>
      <c r="L1069" s="108"/>
    </row>
    <row r="1070" s="61" customFormat="true" ht="12.75" hidden="false" customHeight="false" outlineLevel="0" collapsed="false">
      <c r="A1070" s="105"/>
      <c r="L1070" s="108"/>
    </row>
    <row r="1071" s="61" customFormat="true" ht="12.75" hidden="false" customHeight="false" outlineLevel="0" collapsed="false">
      <c r="A1071" s="105"/>
      <c r="L1071" s="108"/>
    </row>
    <row r="1072" s="61" customFormat="true" ht="12.75" hidden="false" customHeight="false" outlineLevel="0" collapsed="false">
      <c r="A1072" s="105"/>
      <c r="L1072" s="108"/>
    </row>
    <row r="1073" s="61" customFormat="true" ht="12.75" hidden="false" customHeight="false" outlineLevel="0" collapsed="false">
      <c r="A1073" s="105"/>
      <c r="L1073" s="108"/>
    </row>
    <row r="1074" s="61" customFormat="true" ht="12.75" hidden="false" customHeight="false" outlineLevel="0" collapsed="false">
      <c r="A1074" s="105"/>
      <c r="L1074" s="108"/>
    </row>
    <row r="1075" s="61" customFormat="true" ht="12.75" hidden="false" customHeight="false" outlineLevel="0" collapsed="false">
      <c r="A1075" s="105"/>
      <c r="L1075" s="108"/>
    </row>
    <row r="1076" s="61" customFormat="true" ht="12.75" hidden="false" customHeight="false" outlineLevel="0" collapsed="false">
      <c r="A1076" s="105"/>
      <c r="L1076" s="108"/>
    </row>
    <row r="1077" s="61" customFormat="true" ht="12.75" hidden="false" customHeight="false" outlineLevel="0" collapsed="false">
      <c r="A1077" s="105"/>
      <c r="L1077" s="108"/>
    </row>
    <row r="1078" s="61" customFormat="true" ht="12.75" hidden="false" customHeight="false" outlineLevel="0" collapsed="false">
      <c r="A1078" s="105"/>
      <c r="L1078" s="108"/>
    </row>
    <row r="1079" s="61" customFormat="true" ht="12.75" hidden="false" customHeight="false" outlineLevel="0" collapsed="false">
      <c r="A1079" s="108"/>
      <c r="L1079" s="108"/>
    </row>
    <row r="1080" s="61" customFormat="true" ht="12.75" hidden="false" customHeight="false" outlineLevel="0" collapsed="false">
      <c r="A1080" s="108"/>
      <c r="L1080" s="108"/>
    </row>
    <row r="1081" s="61" customFormat="true" ht="12.75" hidden="false" customHeight="false" outlineLevel="0" collapsed="false">
      <c r="A1081" s="108"/>
      <c r="L1081" s="108"/>
    </row>
    <row r="1082" s="61" customFormat="true" ht="12.75" hidden="false" customHeight="false" outlineLevel="0" collapsed="false">
      <c r="A1082" s="108"/>
      <c r="L1082" s="108"/>
    </row>
    <row r="1083" s="61" customFormat="true" ht="12.75" hidden="false" customHeight="false" outlineLevel="0" collapsed="false">
      <c r="A1083" s="108"/>
      <c r="L1083" s="108"/>
    </row>
    <row r="1084" s="61" customFormat="true" ht="12.75" hidden="false" customHeight="false" outlineLevel="0" collapsed="false">
      <c r="A1084" s="108"/>
      <c r="L1084" s="108"/>
    </row>
    <row r="1085" s="61" customFormat="true" ht="12.75" hidden="false" customHeight="false" outlineLevel="0" collapsed="false">
      <c r="A1085" s="108"/>
      <c r="L1085" s="108"/>
    </row>
    <row r="1086" s="61" customFormat="true" ht="12.75" hidden="false" customHeight="false" outlineLevel="0" collapsed="false">
      <c r="A1086" s="108"/>
      <c r="L1086" s="108"/>
    </row>
    <row r="1087" s="61" customFormat="true" ht="12.75" hidden="false" customHeight="false" outlineLevel="0" collapsed="false">
      <c r="A1087" s="108"/>
      <c r="L1087" s="108"/>
    </row>
    <row r="1088" s="61" customFormat="true" ht="12.75" hidden="false" customHeight="false" outlineLevel="0" collapsed="false">
      <c r="A1088" s="108"/>
      <c r="L1088" s="108"/>
    </row>
    <row r="1089" s="61" customFormat="true" ht="12.75" hidden="false" customHeight="false" outlineLevel="0" collapsed="false">
      <c r="A1089" s="108"/>
      <c r="L1089" s="108"/>
    </row>
    <row r="1090" s="61" customFormat="true" ht="12.75" hidden="false" customHeight="false" outlineLevel="0" collapsed="false">
      <c r="A1090" s="108"/>
      <c r="L1090" s="108"/>
    </row>
    <row r="1091" s="61" customFormat="true" ht="12.75" hidden="false" customHeight="false" outlineLevel="0" collapsed="false">
      <c r="A1091" s="108"/>
      <c r="L1091" s="108"/>
    </row>
    <row r="1092" s="61" customFormat="true" ht="12.75" hidden="false" customHeight="false" outlineLevel="0" collapsed="false">
      <c r="A1092" s="108"/>
      <c r="L1092" s="108"/>
    </row>
    <row r="1093" s="61" customFormat="true" ht="12.75" hidden="false" customHeight="false" outlineLevel="0" collapsed="false">
      <c r="A1093" s="108"/>
      <c r="L1093" s="108"/>
    </row>
    <row r="1094" s="61" customFormat="true" ht="12.75" hidden="false" customHeight="false" outlineLevel="0" collapsed="false">
      <c r="A1094" s="108"/>
      <c r="L1094" s="108"/>
    </row>
    <row r="1095" s="61" customFormat="true" ht="12.75" hidden="false" customHeight="false" outlineLevel="0" collapsed="false">
      <c r="A1095" s="108"/>
      <c r="L1095" s="108"/>
    </row>
    <row r="1096" s="61" customFormat="true" ht="12.75" hidden="false" customHeight="false" outlineLevel="0" collapsed="false">
      <c r="A1096" s="108"/>
      <c r="L1096" s="108"/>
    </row>
    <row r="1097" s="61" customFormat="true" ht="12.75" hidden="false" customHeight="false" outlineLevel="0" collapsed="false">
      <c r="A1097" s="108"/>
      <c r="L1097" s="108"/>
    </row>
    <row r="1098" s="61" customFormat="true" ht="12.75" hidden="false" customHeight="false" outlineLevel="0" collapsed="false">
      <c r="A1098" s="108"/>
      <c r="L1098" s="108"/>
    </row>
    <row r="1099" s="61" customFormat="true" ht="12.75" hidden="false" customHeight="false" outlineLevel="0" collapsed="false">
      <c r="A1099" s="108"/>
      <c r="L1099" s="108"/>
    </row>
    <row r="1100" s="61" customFormat="true" ht="12.75" hidden="false" customHeight="false" outlineLevel="0" collapsed="false">
      <c r="A1100" s="108"/>
      <c r="L1100" s="108"/>
    </row>
    <row r="1101" s="61" customFormat="true" ht="12.75" hidden="false" customHeight="false" outlineLevel="0" collapsed="false">
      <c r="A1101" s="108"/>
      <c r="L1101" s="108"/>
    </row>
    <row r="1102" s="61" customFormat="true" ht="12.75" hidden="false" customHeight="false" outlineLevel="0" collapsed="false">
      <c r="A1102" s="108"/>
      <c r="L1102" s="108"/>
    </row>
    <row r="1103" s="61" customFormat="true" ht="12.75" hidden="false" customHeight="false" outlineLevel="0" collapsed="false">
      <c r="A1103" s="108"/>
      <c r="L1103" s="108"/>
    </row>
    <row r="1104" s="61" customFormat="true" ht="12.75" hidden="false" customHeight="false" outlineLevel="0" collapsed="false">
      <c r="A1104" s="108"/>
      <c r="L1104" s="108"/>
    </row>
    <row r="1105" s="61" customFormat="true" ht="12.75" hidden="false" customHeight="false" outlineLevel="0" collapsed="false">
      <c r="A1105" s="108"/>
      <c r="L1105" s="108"/>
    </row>
    <row r="1106" s="61" customFormat="true" ht="12.75" hidden="false" customHeight="false" outlineLevel="0" collapsed="false">
      <c r="A1106" s="108"/>
      <c r="L1106" s="108"/>
    </row>
    <row r="1107" s="61" customFormat="true" ht="12.75" hidden="false" customHeight="false" outlineLevel="0" collapsed="false">
      <c r="A1107" s="108"/>
      <c r="L1107" s="108"/>
    </row>
    <row r="1108" s="61" customFormat="true" ht="12.75" hidden="false" customHeight="false" outlineLevel="0" collapsed="false">
      <c r="A1108" s="108"/>
      <c r="L1108" s="108"/>
    </row>
    <row r="1109" s="61" customFormat="true" ht="12.75" hidden="false" customHeight="false" outlineLevel="0" collapsed="false">
      <c r="A1109" s="108"/>
      <c r="L1109" s="108"/>
    </row>
    <row r="1110" s="61" customFormat="true" ht="12.75" hidden="false" customHeight="false" outlineLevel="0" collapsed="false">
      <c r="A1110" s="108"/>
      <c r="L1110" s="108"/>
    </row>
    <row r="1111" s="61" customFormat="true" ht="12.75" hidden="false" customHeight="false" outlineLevel="0" collapsed="false">
      <c r="A1111" s="108"/>
      <c r="L1111" s="108"/>
    </row>
    <row r="1112" s="61" customFormat="true" ht="12.75" hidden="false" customHeight="false" outlineLevel="0" collapsed="false">
      <c r="A1112" s="108"/>
      <c r="L1112" s="108"/>
    </row>
    <row r="1113" s="61" customFormat="true" ht="12.75" hidden="false" customHeight="false" outlineLevel="0" collapsed="false">
      <c r="A1113" s="108"/>
      <c r="L1113" s="108"/>
    </row>
    <row r="1114" s="61" customFormat="true" ht="12.75" hidden="false" customHeight="false" outlineLevel="0" collapsed="false">
      <c r="A1114" s="108"/>
      <c r="L1114" s="108"/>
    </row>
    <row r="1115" s="61" customFormat="true" ht="12.75" hidden="false" customHeight="false" outlineLevel="0" collapsed="false">
      <c r="A1115" s="108"/>
      <c r="L1115" s="108"/>
    </row>
    <row r="1116" s="61" customFormat="true" ht="12.75" hidden="false" customHeight="false" outlineLevel="0" collapsed="false">
      <c r="A1116" s="108"/>
      <c r="L1116" s="108"/>
    </row>
    <row r="1117" s="61" customFormat="true" ht="12.75" hidden="false" customHeight="false" outlineLevel="0" collapsed="false">
      <c r="A1117" s="108"/>
      <c r="L1117" s="108"/>
    </row>
    <row r="1118" s="61" customFormat="true" ht="12.75" hidden="false" customHeight="false" outlineLevel="0" collapsed="false">
      <c r="A1118" s="108"/>
      <c r="L1118" s="108"/>
    </row>
    <row r="1119" s="61" customFormat="true" ht="12.75" hidden="false" customHeight="false" outlineLevel="0" collapsed="false">
      <c r="A1119" s="108"/>
      <c r="L1119" s="108"/>
    </row>
    <row r="1120" s="61" customFormat="true" ht="12.75" hidden="false" customHeight="false" outlineLevel="0" collapsed="false">
      <c r="A1120" s="108"/>
      <c r="L1120" s="108"/>
    </row>
    <row r="1121" s="61" customFormat="true" ht="12.75" hidden="false" customHeight="false" outlineLevel="0" collapsed="false">
      <c r="A1121" s="108"/>
      <c r="L1121" s="108"/>
    </row>
    <row r="1122" s="61" customFormat="true" ht="12.75" hidden="false" customHeight="false" outlineLevel="0" collapsed="false">
      <c r="A1122" s="108"/>
      <c r="L1122" s="108"/>
    </row>
    <row r="1123" s="61" customFormat="true" ht="12.75" hidden="false" customHeight="false" outlineLevel="0" collapsed="false">
      <c r="A1123" s="108"/>
      <c r="L1123" s="108"/>
    </row>
    <row r="1124" s="61" customFormat="true" ht="12.75" hidden="false" customHeight="false" outlineLevel="0" collapsed="false">
      <c r="A1124" s="108"/>
      <c r="L1124" s="108"/>
    </row>
    <row r="1125" s="61" customFormat="true" ht="12.75" hidden="false" customHeight="false" outlineLevel="0" collapsed="false">
      <c r="A1125" s="108"/>
      <c r="L1125" s="108"/>
    </row>
    <row r="1126" s="61" customFormat="true" ht="12.75" hidden="false" customHeight="false" outlineLevel="0" collapsed="false">
      <c r="A1126" s="108"/>
      <c r="L1126" s="108"/>
    </row>
    <row r="1127" s="61" customFormat="true" ht="12.75" hidden="false" customHeight="false" outlineLevel="0" collapsed="false">
      <c r="A1127" s="108"/>
      <c r="L1127" s="108"/>
    </row>
    <row r="1128" s="61" customFormat="true" ht="12.75" hidden="false" customHeight="false" outlineLevel="0" collapsed="false">
      <c r="A1128" s="108"/>
      <c r="L1128" s="108"/>
    </row>
    <row r="1129" s="61" customFormat="true" ht="12.75" hidden="false" customHeight="false" outlineLevel="0" collapsed="false">
      <c r="A1129" s="108"/>
      <c r="L1129" s="108"/>
    </row>
    <row r="1130" s="61" customFormat="true" ht="12.75" hidden="false" customHeight="false" outlineLevel="0" collapsed="false">
      <c r="A1130" s="108"/>
      <c r="L1130" s="108"/>
    </row>
    <row r="1131" s="61" customFormat="true" ht="12.75" hidden="false" customHeight="false" outlineLevel="0" collapsed="false">
      <c r="A1131" s="108"/>
      <c r="L1131" s="108"/>
    </row>
    <row r="1132" s="61" customFormat="true" ht="12.75" hidden="false" customHeight="false" outlineLevel="0" collapsed="false">
      <c r="A1132" s="108"/>
      <c r="L1132" s="108"/>
    </row>
    <row r="1133" s="61" customFormat="true" ht="12.75" hidden="false" customHeight="false" outlineLevel="0" collapsed="false">
      <c r="A1133" s="108"/>
      <c r="L1133" s="108"/>
    </row>
    <row r="1134" s="61" customFormat="true" ht="12.75" hidden="false" customHeight="false" outlineLevel="0" collapsed="false">
      <c r="A1134" s="108"/>
      <c r="L1134" s="108"/>
    </row>
    <row r="1135" s="61" customFormat="true" ht="12.75" hidden="false" customHeight="false" outlineLevel="0" collapsed="false">
      <c r="A1135" s="108"/>
      <c r="L1135" s="108"/>
    </row>
    <row r="1136" s="61" customFormat="true" ht="12.75" hidden="false" customHeight="false" outlineLevel="0" collapsed="false">
      <c r="A1136" s="108"/>
      <c r="L1136" s="108"/>
    </row>
    <row r="1137" s="61" customFormat="true" ht="12.75" hidden="false" customHeight="false" outlineLevel="0" collapsed="false">
      <c r="A1137" s="108"/>
      <c r="L1137" s="108"/>
    </row>
    <row r="1138" s="61" customFormat="true" ht="12.75" hidden="false" customHeight="false" outlineLevel="0" collapsed="false">
      <c r="A1138" s="108"/>
      <c r="L1138" s="108"/>
    </row>
    <row r="1139" s="61" customFormat="true" ht="12.75" hidden="false" customHeight="false" outlineLevel="0" collapsed="false">
      <c r="A1139" s="108"/>
      <c r="L1139" s="108"/>
    </row>
    <row r="1140" s="61" customFormat="true" ht="12.75" hidden="false" customHeight="false" outlineLevel="0" collapsed="false">
      <c r="A1140" s="108"/>
      <c r="L1140" s="108"/>
    </row>
    <row r="1141" s="61" customFormat="true" ht="12.75" hidden="false" customHeight="false" outlineLevel="0" collapsed="false">
      <c r="A1141" s="108"/>
      <c r="L1141" s="108"/>
    </row>
    <row r="1142" s="61" customFormat="true" ht="12.75" hidden="false" customHeight="false" outlineLevel="0" collapsed="false">
      <c r="A1142" s="108"/>
      <c r="L1142" s="108"/>
    </row>
    <row r="1143" s="61" customFormat="true" ht="12.75" hidden="false" customHeight="false" outlineLevel="0" collapsed="false">
      <c r="A1143" s="108"/>
      <c r="L1143" s="108"/>
    </row>
    <row r="1144" s="61" customFormat="true" ht="12.75" hidden="false" customHeight="false" outlineLevel="0" collapsed="false">
      <c r="A1144" s="108"/>
      <c r="L1144" s="108"/>
    </row>
    <row r="1145" s="61" customFormat="true" ht="12.75" hidden="false" customHeight="false" outlineLevel="0" collapsed="false">
      <c r="A1145" s="108"/>
      <c r="L1145" s="108"/>
    </row>
    <row r="1146" s="61" customFormat="true" ht="12.75" hidden="false" customHeight="false" outlineLevel="0" collapsed="false">
      <c r="A1146" s="108"/>
      <c r="L1146" s="108"/>
    </row>
    <row r="1147" s="61" customFormat="true" ht="12.75" hidden="false" customHeight="false" outlineLevel="0" collapsed="false">
      <c r="A1147" s="108"/>
      <c r="L1147" s="108"/>
    </row>
    <row r="1148" s="61" customFormat="true" ht="12.75" hidden="false" customHeight="false" outlineLevel="0" collapsed="false">
      <c r="A1148" s="108"/>
      <c r="L1148" s="108"/>
    </row>
    <row r="1149" s="61" customFormat="true" ht="12.75" hidden="false" customHeight="false" outlineLevel="0" collapsed="false">
      <c r="A1149" s="108"/>
      <c r="L1149" s="108"/>
    </row>
    <row r="1150" s="61" customFormat="true" ht="12.75" hidden="false" customHeight="false" outlineLevel="0" collapsed="false">
      <c r="A1150" s="108"/>
      <c r="L1150" s="108"/>
    </row>
    <row r="1151" s="61" customFormat="true" ht="12.75" hidden="false" customHeight="false" outlineLevel="0" collapsed="false">
      <c r="A1151" s="108"/>
      <c r="L1151" s="108"/>
    </row>
    <row r="1152" s="61" customFormat="true" ht="12.75" hidden="false" customHeight="false" outlineLevel="0" collapsed="false">
      <c r="A1152" s="108"/>
      <c r="L1152" s="108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2</oddHeader>
    <oddFooter>&amp;L&amp;8Pozn.: stravovaní vzdělávající se v ZŠ, jimž je ve školní jídelně poskytován oběd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3</oddHeader>
    <oddFooter>&amp;L&amp;8Pozn.: stravovaní vzdělávající se v Z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4</oddHeader>
    <oddFooter>&amp;L&amp;8Pozn.: stravovaní vzdělávající se v ZŠ, jimž je ve školní jídelně poskytován oběd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9" activeCellId="0" sqref="A79:B80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9.5" hidden="false" customHeight="true" outlineLevel="0" collapsed="false">
      <c r="O4" s="6" t="s">
        <v>3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10.25" hidden="false" customHeight="false" outlineLevel="0" collapsed="false">
      <c r="A6" s="7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1" t="s">
        <v>16</v>
      </c>
      <c r="M6" s="10" t="s">
        <v>17</v>
      </c>
      <c r="N6" s="10" t="s">
        <v>18</v>
      </c>
      <c r="O6" s="12" t="s">
        <v>19</v>
      </c>
      <c r="AA6" s="2" t="n">
        <v>0</v>
      </c>
    </row>
    <row r="7" s="17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5"/>
      <c r="M7" s="14"/>
      <c r="N7" s="14"/>
      <c r="O7" s="16"/>
      <c r="AA7" s="18"/>
    </row>
    <row r="8" customFormat="false" ht="12.75" hidden="false" customHeight="false" outlineLevel="0" collapsed="false">
      <c r="A8" s="19" t="n">
        <v>10</v>
      </c>
      <c r="B8" s="20" t="n">
        <f aca="false">'ŠJ-ZŠ'!B17</f>
        <v>5564.32693878031</v>
      </c>
      <c r="C8" s="20" t="n">
        <f aca="false">'ŠJ-ZŠ'!C17</f>
        <v>3670.9243697479</v>
      </c>
      <c r="D8" s="20" t="n">
        <f aca="false">'ŠJ-ZŠ'!D17</f>
        <v>3377.78933680104</v>
      </c>
      <c r="E8" s="20" t="n">
        <f aca="false">'ŠJ-ZŠ'!E17</f>
        <v>3337</v>
      </c>
      <c r="F8" s="20" t="n">
        <f aca="false">'ŠJ-ZŠ'!F17</f>
        <v>3481.99892530897</v>
      </c>
      <c r="G8" s="20" t="n">
        <f aca="false">'ŠJ-ZŠ'!G17</f>
        <v>4358</v>
      </c>
      <c r="H8" s="20" t="n">
        <f aca="false">'ŠJ-ZŠ'!H17</f>
        <v>3559.43974997106</v>
      </c>
      <c r="I8" s="20" t="n">
        <f aca="false">'ŠJ-ZŠ'!I17</f>
        <v>3906.58</v>
      </c>
      <c r="J8" s="20" t="n">
        <f aca="false">'ŠJ-ZŠ'!J17</f>
        <v>3758</v>
      </c>
      <c r="K8" s="20" t="n">
        <f aca="false">'ŠJ-ZŠ'!K17</f>
        <v>4417</v>
      </c>
      <c r="L8" s="20" t="n">
        <f aca="false">'ŠJ-ZŠ'!L17</f>
        <v>4411</v>
      </c>
      <c r="M8" s="20" t="n">
        <f aca="false">'ŠJ-ZŠ'!M17</f>
        <v>3333</v>
      </c>
      <c r="N8" s="20" t="n">
        <f aca="false">'ŠJ-ZŠ'!N17</f>
        <v>3947.9932165065</v>
      </c>
      <c r="O8" s="20" t="n">
        <f aca="false">'ŠJ-ZŠ'!O17</f>
        <v>3683</v>
      </c>
      <c r="Q8" s="21"/>
      <c r="AA8" s="2" t="n">
        <v>1</v>
      </c>
    </row>
    <row r="9" customFormat="false" ht="12.75" hidden="false" customHeight="false" outlineLevel="0" collapsed="false">
      <c r="A9" s="22" t="n">
        <v>20</v>
      </c>
      <c r="B9" s="20" t="n">
        <f aca="false">'ŠJ-ZŠ'!B27</f>
        <v>4267.77864007655</v>
      </c>
      <c r="C9" s="20" t="n">
        <f aca="false">'ŠJ-ZŠ'!C27</f>
        <v>3670.9243697479</v>
      </c>
      <c r="D9" s="20" t="n">
        <f aca="false">'ŠJ-ZŠ'!D27</f>
        <v>3377.78933680104</v>
      </c>
      <c r="E9" s="20" t="n">
        <f aca="false">'ŠJ-ZŠ'!E27</f>
        <v>3337</v>
      </c>
      <c r="F9" s="20" t="n">
        <f aca="false">'ŠJ-ZŠ'!F27</f>
        <v>3481.99892530897</v>
      </c>
      <c r="G9" s="20" t="n">
        <f aca="false">'ŠJ-ZŠ'!G27</f>
        <v>4358</v>
      </c>
      <c r="H9" s="20" t="n">
        <f aca="false">'ŠJ-ZŠ'!H27</f>
        <v>3559.43974997106</v>
      </c>
      <c r="I9" s="20" t="n">
        <f aca="false">'ŠJ-ZŠ'!I27</f>
        <v>3760.57</v>
      </c>
      <c r="J9" s="20" t="n">
        <f aca="false">'ŠJ-ZŠ'!J27</f>
        <v>3758</v>
      </c>
      <c r="K9" s="20" t="n">
        <f aca="false">'ŠJ-ZŠ'!K27</f>
        <v>3781</v>
      </c>
      <c r="L9" s="20" t="n">
        <f aca="false">'ŠJ-ZŠ'!L27</f>
        <v>3940</v>
      </c>
      <c r="M9" s="20" t="n">
        <f aca="false">'ŠJ-ZŠ'!M27</f>
        <v>3333</v>
      </c>
      <c r="N9" s="20" t="n">
        <f aca="false">'ŠJ-ZŠ'!N27</f>
        <v>3947.9932165065</v>
      </c>
      <c r="O9" s="20" t="n">
        <f aca="false">'ŠJ-ZŠ'!O27</f>
        <v>3683</v>
      </c>
      <c r="Q9" s="21"/>
      <c r="AA9" s="2" t="n">
        <v>2</v>
      </c>
    </row>
    <row r="10" customFormat="false" ht="12.75" hidden="false" customHeight="false" outlineLevel="0" collapsed="false">
      <c r="A10" s="22" t="n">
        <v>30</v>
      </c>
      <c r="B10" s="20" t="n">
        <f aca="false">'ŠJ-ZŠ'!B37</f>
        <v>3733.70332760239</v>
      </c>
      <c r="C10" s="20" t="n">
        <f aca="false">'ŠJ-ZŠ'!C37</f>
        <v>3656.95316116524</v>
      </c>
      <c r="D10" s="20" t="n">
        <f aca="false">'ŠJ-ZŠ'!D37</f>
        <v>3377.78933680104</v>
      </c>
      <c r="E10" s="20" t="n">
        <f aca="false">'ŠJ-ZŠ'!E37</f>
        <v>3337</v>
      </c>
      <c r="F10" s="20" t="n">
        <f aca="false">'ŠJ-ZŠ'!F37</f>
        <v>3482.03164417574</v>
      </c>
      <c r="G10" s="20" t="n">
        <f aca="false">'ŠJ-ZŠ'!G37</f>
        <v>4223</v>
      </c>
      <c r="H10" s="20" t="n">
        <f aca="false">'ŠJ-ZŠ'!H37</f>
        <v>3559.43974997106</v>
      </c>
      <c r="I10" s="20" t="n">
        <f aca="false">'ŠJ-ZŠ'!I37</f>
        <v>3629.07</v>
      </c>
      <c r="J10" s="20" t="n">
        <f aca="false">'ŠJ-ZŠ'!J37</f>
        <v>3754</v>
      </c>
      <c r="K10" s="20" t="n">
        <f aca="false">'ŠJ-ZŠ'!K37</f>
        <v>3328</v>
      </c>
      <c r="L10" s="20" t="n">
        <f aca="false">'ŠJ-ZŠ'!L37</f>
        <v>3607</v>
      </c>
      <c r="M10" s="20" t="n">
        <f aca="false">'ŠJ-ZŠ'!M37</f>
        <v>3333</v>
      </c>
      <c r="N10" s="20" t="n">
        <f aca="false">'ŠJ-ZŠ'!N37</f>
        <v>3901.56338114667</v>
      </c>
      <c r="O10" s="20" t="n">
        <f aca="false">'ŠJ-ZŠ'!O37</f>
        <v>3669</v>
      </c>
      <c r="Q10" s="21"/>
      <c r="AA10" s="2" t="n">
        <v>3</v>
      </c>
    </row>
    <row r="11" customFormat="false" ht="12.75" hidden="false" customHeight="false" outlineLevel="0" collapsed="false">
      <c r="A11" s="22" t="n">
        <v>40</v>
      </c>
      <c r="B11" s="20" t="n">
        <f aca="false">'ŠJ-ZŠ'!B47</f>
        <v>3436.23994836099</v>
      </c>
      <c r="C11" s="20" t="n">
        <f aca="false">'ŠJ-ZŠ'!C47</f>
        <v>3365.47871099479</v>
      </c>
      <c r="D11" s="20" t="n">
        <f aca="false">'ŠJ-ZŠ'!D47</f>
        <v>3328.85644569296</v>
      </c>
      <c r="E11" s="20" t="n">
        <f aca="false">'ŠJ-ZŠ'!E47</f>
        <v>3074</v>
      </c>
      <c r="F11" s="20" t="n">
        <f aca="false">'ŠJ-ZŠ'!F47</f>
        <v>3207.51610752174</v>
      </c>
      <c r="G11" s="20" t="n">
        <f aca="false">'ŠJ-ZŠ'!G47</f>
        <v>4097</v>
      </c>
      <c r="H11" s="20" t="n">
        <f aca="false">'ŠJ-ZŠ'!H47</f>
        <v>3294.36159694781</v>
      </c>
      <c r="I11" s="20" t="n">
        <f aca="false">'ŠJ-ZŠ'!I47</f>
        <v>3509.27</v>
      </c>
      <c r="J11" s="20" t="n">
        <f aca="false">'ŠJ-ZŠ'!J47</f>
        <v>3459</v>
      </c>
      <c r="K11" s="20" t="n">
        <f aca="false">'ŠJ-ZŠ'!K47</f>
        <v>3068</v>
      </c>
      <c r="L11" s="20" t="n">
        <f aca="false">'ŠJ-ZŠ'!L47</f>
        <v>3363</v>
      </c>
      <c r="M11" s="20" t="n">
        <f aca="false">'ŠJ-ZŠ'!M47</f>
        <v>3070</v>
      </c>
      <c r="N11" s="20" t="n">
        <f aca="false">'ŠJ-ZŠ'!N47</f>
        <v>3548.34427607124</v>
      </c>
      <c r="O11" s="20" t="n">
        <f aca="false">'ŠJ-ZŠ'!O47</f>
        <v>3376</v>
      </c>
      <c r="Q11" s="21"/>
      <c r="AA11" s="2" t="n">
        <v>4</v>
      </c>
    </row>
    <row r="12" customFormat="false" ht="12.75" hidden="false" customHeight="false" outlineLevel="0" collapsed="false">
      <c r="A12" s="22" t="n">
        <v>50</v>
      </c>
      <c r="B12" s="20" t="n">
        <f aca="false">'ŠJ-ZŠ'!B57</f>
        <v>3234.5782424191</v>
      </c>
      <c r="C12" s="20" t="n">
        <f aca="false">'ŠJ-ZŠ'!C57</f>
        <v>3167.85679121749</v>
      </c>
      <c r="D12" s="20" t="n">
        <f aca="false">'ŠJ-ZŠ'!D57</f>
        <v>3208.99376119587</v>
      </c>
      <c r="E12" s="20" t="n">
        <f aca="false">'ŠJ-ZŠ'!E57</f>
        <v>2896</v>
      </c>
      <c r="F12" s="20" t="n">
        <f aca="false">'ŠJ-ZŠ'!F57</f>
        <v>3021.88497109332</v>
      </c>
      <c r="G12" s="20" t="n">
        <f aca="false">'ŠJ-ZŠ'!G57</f>
        <v>3978</v>
      </c>
      <c r="H12" s="20" t="n">
        <f aca="false">'ŠJ-ZŠ'!H57</f>
        <v>3091.90253022042</v>
      </c>
      <c r="I12" s="20" t="n">
        <f aca="false">'ŠJ-ZŠ'!I57</f>
        <v>3398.87</v>
      </c>
      <c r="J12" s="20" t="n">
        <f aca="false">'ŠJ-ZŠ'!J57</f>
        <v>3259</v>
      </c>
      <c r="K12" s="20" t="n">
        <f aca="false">'ŠJ-ZŠ'!K57</f>
        <v>2891</v>
      </c>
      <c r="L12" s="20" t="n">
        <f aca="false">'ŠJ-ZŠ'!L57</f>
        <v>3178</v>
      </c>
      <c r="M12" s="20" t="n">
        <f aca="false">'ŠJ-ZŠ'!M57</f>
        <v>2892</v>
      </c>
      <c r="N12" s="20" t="n">
        <f aca="false">'ŠJ-ZŠ'!N57</f>
        <v>3315.5197735703</v>
      </c>
      <c r="O12" s="20" t="n">
        <f aca="false">'ŠJ-ZŠ'!O57</f>
        <v>3178</v>
      </c>
      <c r="Q12" s="21"/>
      <c r="AA12" s="2" t="n">
        <v>5</v>
      </c>
    </row>
    <row r="13" customFormat="false" ht="12.75" hidden="false" customHeight="false" outlineLevel="0" collapsed="false">
      <c r="A13" s="22" t="n">
        <v>60</v>
      </c>
      <c r="B13" s="20" t="n">
        <f aca="false">'ŠJ-ZŠ'!B67</f>
        <v>3085.33475689517</v>
      </c>
      <c r="C13" s="20" t="n">
        <f aca="false">'ŠJ-ZŠ'!C67</f>
        <v>3021.58803518413</v>
      </c>
      <c r="D13" s="20" t="n">
        <f aca="false">'ŠJ-ZŠ'!D67</f>
        <v>3100.46503633395</v>
      </c>
      <c r="E13" s="20" t="n">
        <f aca="false">'ŠJ-ZŠ'!E67</f>
        <v>2765</v>
      </c>
      <c r="F13" s="20" t="n">
        <f aca="false">'ŠJ-ZŠ'!F67</f>
        <v>2884.85544354753</v>
      </c>
      <c r="G13" s="20" t="n">
        <f aca="false">'ŠJ-ZŠ'!G67</f>
        <v>3866</v>
      </c>
      <c r="H13" s="20" t="n">
        <f aca="false">'ŠJ-ZŠ'!H67</f>
        <v>2943.43595796344</v>
      </c>
      <c r="I13" s="20" t="n">
        <f aca="false">'ŠJ-ZŠ'!I67</f>
        <v>3298.5</v>
      </c>
      <c r="J13" s="20" t="n">
        <f aca="false">'ŠJ-ZŠ'!J67</f>
        <v>3112</v>
      </c>
      <c r="K13" s="20" t="n">
        <f aca="false">'ŠJ-ZŠ'!K67</f>
        <v>2761</v>
      </c>
      <c r="L13" s="20" t="n">
        <f aca="false">'ŠJ-ZŠ'!L67</f>
        <v>3035</v>
      </c>
      <c r="M13" s="20" t="n">
        <f aca="false">'ŠJ-ZŠ'!M67</f>
        <v>2761</v>
      </c>
      <c r="N13" s="20" t="n">
        <f aca="false">'ŠJ-ZŠ'!N67</f>
        <v>3146.81483277698</v>
      </c>
      <c r="O13" s="20" t="n">
        <f aca="false">'ŠJ-ZŠ'!O67</f>
        <v>3031</v>
      </c>
      <c r="Q13" s="21"/>
      <c r="AA13" s="2" t="n">
        <v>6</v>
      </c>
    </row>
    <row r="14" customFormat="false" ht="12.75" hidden="false" customHeight="false" outlineLevel="0" collapsed="false">
      <c r="A14" s="22" t="n">
        <v>70</v>
      </c>
      <c r="B14" s="20" t="n">
        <f aca="false">'ŠJ-ZŠ'!B77</f>
        <v>2968.5225891766</v>
      </c>
      <c r="C14" s="20" t="n">
        <f aca="false">'ŠJ-ZŠ'!C77</f>
        <v>2907.09253571445</v>
      </c>
      <c r="D14" s="20" t="n">
        <f aca="false">'ŠJ-ZŠ'!D77</f>
        <v>3001.85136818651</v>
      </c>
      <c r="E14" s="20" t="n">
        <f aca="false">'ŠJ-ZŠ'!E77</f>
        <v>2663</v>
      </c>
      <c r="F14" s="20" t="n">
        <f aca="false">'ŠJ-ZŠ'!F77</f>
        <v>2777.87603924254</v>
      </c>
      <c r="G14" s="20" t="n">
        <f aca="false">'ŠJ-ZŠ'!G77</f>
        <v>3761</v>
      </c>
      <c r="H14" s="20" t="n">
        <f aca="false">'ŠJ-ZŠ'!H77</f>
        <v>2828.10408161511</v>
      </c>
      <c r="I14" s="20" t="n">
        <f aca="false">'ŠJ-ZŠ'!I77</f>
        <v>3206.23</v>
      </c>
      <c r="J14" s="20" t="n">
        <f aca="false">'ŠJ-ZŠ'!J77</f>
        <v>2995</v>
      </c>
      <c r="K14" s="20" t="n">
        <f aca="false">'ŠJ-ZŠ'!K77</f>
        <v>2660</v>
      </c>
      <c r="L14" s="20" t="n">
        <f aca="false">'ŠJ-ZŠ'!L77</f>
        <v>2922</v>
      </c>
      <c r="M14" s="20" t="n">
        <f aca="false">'ŠJ-ZŠ'!M77</f>
        <v>2659</v>
      </c>
      <c r="N14" s="20" t="n">
        <f aca="false">'ŠJ-ZŠ'!N77</f>
        <v>3017.01874233219</v>
      </c>
      <c r="O14" s="20" t="n">
        <f aca="false">'ŠJ-ZŠ'!O77</f>
        <v>2917</v>
      </c>
      <c r="Q14" s="21"/>
      <c r="AA14" s="2" t="n">
        <v>7</v>
      </c>
    </row>
    <row r="15" customFormat="false" ht="12.75" hidden="false" customHeight="false" outlineLevel="0" collapsed="false">
      <c r="A15" s="22" t="n">
        <v>80</v>
      </c>
      <c r="B15" s="20" t="n">
        <f aca="false">'ŠJ-ZŠ'!B87</f>
        <v>2873.47119133686</v>
      </c>
      <c r="C15" s="20" t="n">
        <f aca="false">'ŠJ-ZŠ'!C87</f>
        <v>2813.91686867814</v>
      </c>
      <c r="D15" s="20" t="n">
        <f aca="false">'ŠJ-ZŠ'!D87</f>
        <v>2911.96570465104</v>
      </c>
      <c r="E15" s="20" t="n">
        <f aca="false">'ŠJ-ZŠ'!E87</f>
        <v>2579</v>
      </c>
      <c r="F15" s="20" t="n">
        <f aca="false">'ŠJ-ZŠ'!F87</f>
        <v>2691.04620019851</v>
      </c>
      <c r="G15" s="20" t="n">
        <f aca="false">'ŠJ-ZŠ'!G87</f>
        <v>3661</v>
      </c>
      <c r="H15" s="20" t="n">
        <f aca="false">'ŠJ-ZŠ'!H87</f>
        <v>2734.86408739201</v>
      </c>
      <c r="I15" s="20" t="n">
        <f aca="false">'ŠJ-ZŠ'!I87</f>
        <v>3121.19</v>
      </c>
      <c r="J15" s="20" t="n">
        <f aca="false">'ŠJ-ZŠ'!J87</f>
        <v>2903</v>
      </c>
      <c r="K15" s="20" t="n">
        <f aca="false">'ŠJ-ZŠ'!K87</f>
        <v>2578</v>
      </c>
      <c r="L15" s="20" t="n">
        <f aca="false">'ŠJ-ZŠ'!L87</f>
        <v>2830</v>
      </c>
      <c r="M15" s="20" t="n">
        <f aca="false">'ŠJ-ZŠ'!M87</f>
        <v>2576</v>
      </c>
      <c r="N15" s="20" t="n">
        <f aca="false">'ŠJ-ZŠ'!N87</f>
        <v>2912.94049507093</v>
      </c>
      <c r="O15" s="20" t="n">
        <f aca="false">'ŠJ-ZŠ'!O87</f>
        <v>2823</v>
      </c>
      <c r="Q15" s="21"/>
      <c r="AA15" s="2" t="n">
        <v>8</v>
      </c>
    </row>
    <row r="16" customFormat="false" ht="12.75" hidden="false" customHeight="false" outlineLevel="0" collapsed="false">
      <c r="A16" s="22" t="n">
        <v>90</v>
      </c>
      <c r="B16" s="20" t="n">
        <f aca="false">'ŠJ-ZŠ'!B97</f>
        <v>2793.88802229178</v>
      </c>
      <c r="C16" s="20" t="n">
        <f aca="false">'ŠJ-ZŠ'!C97</f>
        <v>2735.89643818502</v>
      </c>
      <c r="D16" s="20" t="n">
        <f aca="false">'ŠJ-ZŠ'!D97</f>
        <v>2829.80758546008</v>
      </c>
      <c r="E16" s="20" t="n">
        <f aca="false">'ŠJ-ZŠ'!E97</f>
        <v>2510</v>
      </c>
      <c r="F16" s="20" t="n">
        <f aca="false">'ŠJ-ZŠ'!F97</f>
        <v>2618.52960139498</v>
      </c>
      <c r="G16" s="20" t="n">
        <f aca="false">'ŠJ-ZŠ'!G97</f>
        <v>3566</v>
      </c>
      <c r="H16" s="20" t="n">
        <f aca="false">'ŠJ-ZŠ'!H97</f>
        <v>2657.24609050121</v>
      </c>
      <c r="I16" s="20" t="n">
        <f aca="false">'ŠJ-ZŠ'!I97</f>
        <v>3041.96</v>
      </c>
      <c r="J16" s="20" t="n">
        <f aca="false">'ŠJ-ZŠ'!J97</f>
        <v>2824</v>
      </c>
      <c r="K16" s="20" t="n">
        <f aca="false">'ŠJ-ZŠ'!K97</f>
        <v>2509</v>
      </c>
      <c r="L16" s="20" t="n">
        <f aca="false">'ŠJ-ZŠ'!L97</f>
        <v>2756</v>
      </c>
      <c r="M16" s="20" t="n">
        <f aca="false">'ŠJ-ZŠ'!M97</f>
        <v>2506</v>
      </c>
      <c r="N16" s="20" t="n">
        <f aca="false">'ŠJ-ZŠ'!N97</f>
        <v>2826.92136333259</v>
      </c>
      <c r="O16" s="20" t="n">
        <f aca="false">'ŠJ-ZŠ'!O97</f>
        <v>2745</v>
      </c>
      <c r="Q16" s="21"/>
      <c r="AA16" s="2" t="n">
        <v>9</v>
      </c>
    </row>
    <row r="17" customFormat="false" ht="13.5" hidden="false" customHeight="false" outlineLevel="0" collapsed="false">
      <c r="A17" s="23" t="n">
        <v>100</v>
      </c>
      <c r="B17" s="24" t="n">
        <f aca="false">'ŠJ-ZŠ'!B107</f>
        <v>2725.78541614355</v>
      </c>
      <c r="C17" s="24" t="n">
        <f aca="false">'ŠJ-ZŠ'!C107</f>
        <v>2669.12459852712</v>
      </c>
      <c r="D17" s="24" t="n">
        <f aca="false">'ŠJ-ZŠ'!D107</f>
        <v>2754.52810180276</v>
      </c>
      <c r="E17" s="24" t="n">
        <f aca="false">'ŠJ-ZŠ'!E107</f>
        <v>2450</v>
      </c>
      <c r="F17" s="24" t="n">
        <f aca="false">'ŠJ-ZŠ'!F107</f>
        <v>2556.62904447731</v>
      </c>
      <c r="G17" s="24" t="n">
        <f aca="false">'ŠJ-ZŠ'!G107</f>
        <v>3475</v>
      </c>
      <c r="H17" s="24" t="n">
        <f aca="false">'ŠJ-ZŠ'!H107</f>
        <v>2591.1716594027</v>
      </c>
      <c r="I17" s="24" t="n">
        <f aca="false">'ŠJ-ZŠ'!I107</f>
        <v>2969.32</v>
      </c>
      <c r="J17" s="24" t="n">
        <f aca="false">'ŠJ-ZŠ'!J107</f>
        <v>2758</v>
      </c>
      <c r="K17" s="24" t="n">
        <f aca="false">'ŠJ-ZŠ'!K107</f>
        <v>2451</v>
      </c>
      <c r="L17" s="24" t="n">
        <f aca="false">'ŠJ-ZŠ'!L107</f>
        <v>2694</v>
      </c>
      <c r="M17" s="24" t="n">
        <f aca="false">'ŠJ-ZŠ'!M107</f>
        <v>2447</v>
      </c>
      <c r="N17" s="24" t="n">
        <f aca="false">'ŠJ-ZŠ'!N107</f>
        <v>2754.1686628772</v>
      </c>
      <c r="O17" s="24" t="n">
        <f aca="false">'ŠJ-ZŠ'!O107</f>
        <v>2678</v>
      </c>
      <c r="Q17" s="21"/>
      <c r="AA17" s="2" t="n">
        <v>10</v>
      </c>
    </row>
    <row r="18" customFormat="false" ht="12.75" hidden="false" customHeight="false" outlineLevel="0" collapsed="false">
      <c r="A18" s="25" t="n">
        <v>110</v>
      </c>
      <c r="B18" s="20" t="n">
        <f aca="false">'ŠJ-ZŠ'!B117</f>
        <v>2653.94131315024</v>
      </c>
      <c r="C18" s="20" t="n">
        <f aca="false">'ŠJ-ZŠ'!C117</f>
        <v>2610.98667886509</v>
      </c>
      <c r="D18" s="20" t="n">
        <f aca="false">'ŠJ-ZŠ'!D117</f>
        <v>2685.40248161328</v>
      </c>
      <c r="E18" s="20" t="n">
        <f aca="false">'ŠJ-ZŠ'!E117</f>
        <v>2399</v>
      </c>
      <c r="F18" s="20" t="n">
        <f aca="false">'ŠJ-ZŠ'!F117</f>
        <v>2502.87098678328</v>
      </c>
      <c r="G18" s="20" t="n">
        <f aca="false">'ŠJ-ZŠ'!G117</f>
        <v>3389</v>
      </c>
      <c r="H18" s="20" t="n">
        <f aca="false">'ŠJ-ZŠ'!H117</f>
        <v>2533.92328558487</v>
      </c>
      <c r="I18" s="20" t="n">
        <f aca="false">'ŠJ-ZŠ'!I117</f>
        <v>2901.34</v>
      </c>
      <c r="J18" s="20" t="n">
        <f aca="false">'ŠJ-ZŠ'!J117</f>
        <v>2699</v>
      </c>
      <c r="K18" s="20" t="n">
        <f aca="false">'ŠJ-ZŠ'!K117</f>
        <v>2400</v>
      </c>
      <c r="L18" s="20" t="n">
        <f aca="false">'ŠJ-ZŠ'!L117</f>
        <v>2641</v>
      </c>
      <c r="M18" s="20" t="n">
        <f aca="false">'ŠJ-ZŠ'!M117</f>
        <v>2396</v>
      </c>
      <c r="N18" s="20" t="n">
        <f aca="false">'ŠJ-ZŠ'!N117</f>
        <v>2691.50835505775</v>
      </c>
      <c r="O18" s="20" t="n">
        <f aca="false">'ŠJ-ZŠ'!O117</f>
        <v>2620</v>
      </c>
      <c r="Q18" s="21"/>
      <c r="AA18" s="2" t="n">
        <v>11</v>
      </c>
    </row>
    <row r="19" customFormat="false" ht="12.75" hidden="false" customHeight="false" outlineLevel="0" collapsed="false">
      <c r="A19" s="22" t="n">
        <v>120</v>
      </c>
      <c r="B19" s="20" t="n">
        <f aca="false">'ŠJ-ZŠ'!B127</f>
        <v>2601.86220235127</v>
      </c>
      <c r="C19" s="20" t="n">
        <f aca="false">'ŠJ-ZŠ'!C127</f>
        <v>2559.6560063146</v>
      </c>
      <c r="D19" s="20" t="n">
        <f aca="false">'ŠJ-ZŠ'!D127</f>
        <v>2621.80843332634</v>
      </c>
      <c r="E19" s="20" t="n">
        <f aca="false">'ŠJ-ZŠ'!E127</f>
        <v>2353</v>
      </c>
      <c r="F19" s="20" t="n">
        <f aca="false">'ŠJ-ZŠ'!F127</f>
        <v>2455.52801433471</v>
      </c>
      <c r="G19" s="20" t="n">
        <f aca="false">'ŠJ-ZŠ'!G127</f>
        <v>3308</v>
      </c>
      <c r="H19" s="20" t="n">
        <f aca="false">'ŠJ-ZŠ'!H127</f>
        <v>2483.60971967543</v>
      </c>
      <c r="I19" s="20" t="n">
        <f aca="false">'ŠJ-ZŠ'!I127</f>
        <v>2838.24</v>
      </c>
      <c r="J19" s="20" t="n">
        <f aca="false">'ŠJ-ZŠ'!J127</f>
        <v>2648</v>
      </c>
      <c r="K19" s="20" t="n">
        <f aca="false">'ŠJ-ZŠ'!K127</f>
        <v>2356</v>
      </c>
      <c r="L19" s="20" t="n">
        <f aca="false">'ŠJ-ZŠ'!L127</f>
        <v>2596</v>
      </c>
      <c r="M19" s="20" t="n">
        <f aca="false">'ŠJ-ZŠ'!M127</f>
        <v>2350</v>
      </c>
      <c r="N19" s="20" t="n">
        <f aca="false">'ŠJ-ZŠ'!N127</f>
        <v>2636.74292114856</v>
      </c>
      <c r="O19" s="20" t="n">
        <f aca="false">'ŠJ-ZŠ'!O127</f>
        <v>2568</v>
      </c>
      <c r="Q19" s="21"/>
      <c r="AA19" s="2" t="n">
        <v>12</v>
      </c>
    </row>
    <row r="20" customFormat="false" ht="12.75" hidden="false" customHeight="false" outlineLevel="0" collapsed="false">
      <c r="A20" s="22" t="n">
        <v>130</v>
      </c>
      <c r="B20" s="20" t="n">
        <f aca="false">'ŠJ-ZŠ'!B137</f>
        <v>2555.35456993982</v>
      </c>
      <c r="C20" s="20" t="n">
        <f aca="false">'ŠJ-ZŠ'!C137</f>
        <v>2513.81147156364</v>
      </c>
      <c r="D20" s="20" t="n">
        <f aca="false">'ŠJ-ZŠ'!D137</f>
        <v>2563.20888585396</v>
      </c>
      <c r="E20" s="20" t="n">
        <f aca="false">'ŠJ-ZŠ'!E137</f>
        <v>2313</v>
      </c>
      <c r="F20" s="20" t="n">
        <f aca="false">'ŠJ-ZŠ'!F137</f>
        <v>2413.35128609259</v>
      </c>
      <c r="G20" s="20" t="n">
        <f aca="false">'ŠJ-ZŠ'!G137</f>
        <v>3230</v>
      </c>
      <c r="H20" s="20" t="n">
        <f aca="false">'ŠJ-ZŠ'!H137</f>
        <v>2438.86774239835</v>
      </c>
      <c r="I20" s="20" t="n">
        <f aca="false">'ŠJ-ZŠ'!I137</f>
        <v>2779.59</v>
      </c>
      <c r="J20" s="20" t="n">
        <f aca="false">'ŠJ-ZŠ'!J137</f>
        <v>2603</v>
      </c>
      <c r="K20" s="20" t="n">
        <f aca="false">'ŠJ-ZŠ'!K137</f>
        <v>2316</v>
      </c>
      <c r="L20" s="20" t="n">
        <f aca="false">'ŠJ-ZŠ'!L137</f>
        <v>2557</v>
      </c>
      <c r="M20" s="20" t="n">
        <f aca="false">'ŠJ-ZŠ'!M137</f>
        <v>2310</v>
      </c>
      <c r="N20" s="20" t="n">
        <f aca="false">'ŠJ-ZŠ'!N137</f>
        <v>2588.29553030568</v>
      </c>
      <c r="O20" s="20" t="n">
        <f aca="false">'ŠJ-ZŠ'!O137</f>
        <v>2522</v>
      </c>
      <c r="AA20" s="2" t="n">
        <v>13</v>
      </c>
    </row>
    <row r="21" customFormat="false" ht="12.75" hidden="false" customHeight="false" outlineLevel="0" collapsed="false">
      <c r="A21" s="22" t="n">
        <v>140</v>
      </c>
      <c r="B21" s="20" t="n">
        <f aca="false">'ŠJ-ZŠ'!B147</f>
        <v>2513.41982057395</v>
      </c>
      <c r="C21" s="20" t="n">
        <f aca="false">'ŠJ-ZŠ'!C147</f>
        <v>2472.46994860479</v>
      </c>
      <c r="D21" s="20" t="n">
        <f aca="false">'ŠJ-ZŠ'!D147</f>
        <v>2509.13811889987</v>
      </c>
      <c r="E21" s="20" t="n">
        <f aca="false">'ŠJ-ZŠ'!E147</f>
        <v>2277</v>
      </c>
      <c r="F21" s="20" t="n">
        <f aca="false">'ŠJ-ZŠ'!F147</f>
        <v>2375.41181476225</v>
      </c>
      <c r="G21" s="20" t="n">
        <f aca="false">'ŠJ-ZŠ'!G147</f>
        <v>3155</v>
      </c>
      <c r="H21" s="20" t="n">
        <f aca="false">'ŠJ-ZŠ'!H147</f>
        <v>2398.68592484482</v>
      </c>
      <c r="I21" s="20" t="n">
        <f aca="false">'ŠJ-ZŠ'!I147</f>
        <v>2724.99</v>
      </c>
      <c r="J21" s="20" t="n">
        <f aca="false">'ŠJ-ZŠ'!J147</f>
        <v>2562</v>
      </c>
      <c r="K21" s="20" t="n">
        <f aca="false">'ŠJ-ZŠ'!K147</f>
        <v>2281</v>
      </c>
      <c r="L21" s="20" t="n">
        <f aca="false">'ŠJ-ZŠ'!L147</f>
        <v>2522</v>
      </c>
      <c r="M21" s="20" t="n">
        <f aca="false">'ŠJ-ZŠ'!M147</f>
        <v>2274</v>
      </c>
      <c r="N21" s="20" t="n">
        <f aca="false">'ŠJ-ZŠ'!N147</f>
        <v>2545.00093263647</v>
      </c>
      <c r="O21" s="20" t="n">
        <f aca="false">'ŠJ-ZŠ'!O147</f>
        <v>2481</v>
      </c>
      <c r="AA21" s="2" t="n">
        <v>14</v>
      </c>
    </row>
    <row r="22" customFormat="false" ht="12.75" hidden="false" customHeight="false" outlineLevel="0" collapsed="false">
      <c r="A22" s="22" t="n">
        <v>150</v>
      </c>
      <c r="B22" s="20" t="n">
        <f aca="false">'ŠJ-ZŠ'!B157</f>
        <v>2475.29684878444</v>
      </c>
      <c r="C22" s="20" t="n">
        <f aca="false">'ŠJ-ZŠ'!C157</f>
        <v>2434.88210771661</v>
      </c>
      <c r="D22" s="20" t="n">
        <f aca="false">'ŠJ-ZŠ'!D157</f>
        <v>2459.19053254438</v>
      </c>
      <c r="E22" s="20" t="n">
        <f aca="false">'ŠJ-ZŠ'!E157</f>
        <v>2244</v>
      </c>
      <c r="F22" s="20" t="n">
        <f aca="false">'ŠJ-ZŠ'!F157</f>
        <v>2341.00180924214</v>
      </c>
      <c r="G22" s="20" t="n">
        <f aca="false">'ŠJ-ZŠ'!G157</f>
        <v>3084</v>
      </c>
      <c r="H22" s="20" t="n">
        <f aca="false">'ŠJ-ZŠ'!H157</f>
        <v>2362.29544348214</v>
      </c>
      <c r="I22" s="20" t="n">
        <f aca="false">'ŠJ-ZŠ'!I157</f>
        <v>2673.59</v>
      </c>
      <c r="J22" s="20" t="n">
        <f aca="false">'ŠJ-ZŠ'!J157</f>
        <v>2525</v>
      </c>
      <c r="K22" s="20" t="n">
        <f aca="false">'ŠJ-ZŠ'!K157</f>
        <v>2248</v>
      </c>
      <c r="L22" s="20" t="n">
        <f aca="false">'ŠJ-ZŠ'!L157</f>
        <v>2490</v>
      </c>
      <c r="M22" s="20" t="n">
        <f aca="false">'ŠJ-ZŠ'!M157</f>
        <v>2241</v>
      </c>
      <c r="N22" s="20" t="n">
        <f aca="false">'ŠJ-ZŠ'!N157</f>
        <v>2505.97654130564</v>
      </c>
      <c r="O22" s="20" t="n">
        <f aca="false">'ŠJ-ZŠ'!O157</f>
        <v>2443</v>
      </c>
      <c r="AA22" s="2" t="n">
        <v>15</v>
      </c>
    </row>
    <row r="23" customFormat="false" ht="12.75" hidden="false" customHeight="false" outlineLevel="0" collapsed="false">
      <c r="A23" s="22" t="n">
        <v>160</v>
      </c>
      <c r="B23" s="20" t="n">
        <f aca="false">'ŠJ-ZŠ'!B167</f>
        <v>2440.39362512361</v>
      </c>
      <c r="C23" s="20" t="n">
        <f aca="false">'ŠJ-ZŠ'!C167</f>
        <v>2400.46506784181</v>
      </c>
      <c r="D23" s="20" t="n">
        <f aca="false">'ŠJ-ZŠ'!D167</f>
        <v>2413.01148946923</v>
      </c>
      <c r="E23" s="20" t="n">
        <f aca="false">'ŠJ-ZŠ'!E167</f>
        <v>2214</v>
      </c>
      <c r="F23" s="20" t="n">
        <f aca="false">'ŠJ-ZŠ'!F167</f>
        <v>2309.57091447403</v>
      </c>
      <c r="G23" s="20" t="n">
        <f aca="false">'ŠJ-ZŠ'!G167</f>
        <v>3017</v>
      </c>
      <c r="H23" s="20" t="n">
        <f aca="false">'ŠJ-ZŠ'!H167</f>
        <v>2329.09972215758</v>
      </c>
      <c r="I23" s="20" t="n">
        <f aca="false">'ŠJ-ZŠ'!I167</f>
        <v>2625.66</v>
      </c>
      <c r="J23" s="20" t="n">
        <f aca="false">'ŠJ-ZŠ'!J167</f>
        <v>2491</v>
      </c>
      <c r="K23" s="20" t="n">
        <f aca="false">'ŠJ-ZŠ'!K167</f>
        <v>2219</v>
      </c>
      <c r="L23" s="20" t="n">
        <f aca="false">'ŠJ-ZŠ'!L167</f>
        <v>2461</v>
      </c>
      <c r="M23" s="20" t="n">
        <f aca="false">'ŠJ-ZŠ'!M167</f>
        <v>2211</v>
      </c>
      <c r="N23" s="20" t="n">
        <f aca="false">'ŠJ-ZŠ'!N167</f>
        <v>2470.53971492153</v>
      </c>
      <c r="O23" s="20" t="n">
        <f aca="false">'ŠJ-ZŠ'!O167</f>
        <v>2408</v>
      </c>
      <c r="AA23" s="2" t="n">
        <v>16</v>
      </c>
    </row>
    <row r="24" customFormat="false" ht="12.75" hidden="false" customHeight="false" outlineLevel="0" collapsed="false">
      <c r="A24" s="22" t="n">
        <v>170</v>
      </c>
      <c r="B24" s="20" t="n">
        <f aca="false">'ŠJ-ZŠ'!B177</f>
        <v>2408.24148920561</v>
      </c>
      <c r="C24" s="20" t="n">
        <f aca="false">'ŠJ-ZŠ'!C177</f>
        <v>2368.75740151034</v>
      </c>
      <c r="D24" s="20" t="n">
        <f aca="false">'ŠJ-ZŠ'!D177</f>
        <v>2370.28979820526</v>
      </c>
      <c r="E24" s="20" t="n">
        <f aca="false">'ŠJ-ZŠ'!E177</f>
        <v>2186</v>
      </c>
      <c r="F24" s="20" t="n">
        <f aca="false">'ŠJ-ZŠ'!F177</f>
        <v>2280.68362194365</v>
      </c>
      <c r="G24" s="20" t="n">
        <f aca="false">'ŠJ-ZŠ'!G177</f>
        <v>2952</v>
      </c>
      <c r="H24" s="20" t="n">
        <f aca="false">'ŠJ-ZŠ'!H177</f>
        <v>2298.62755744936</v>
      </c>
      <c r="I24" s="20" t="n">
        <f aca="false">'ŠJ-ZŠ'!I177</f>
        <v>2580.93</v>
      </c>
      <c r="J24" s="20" t="n">
        <f aca="false">'ŠJ-ZŠ'!J177</f>
        <v>2460</v>
      </c>
      <c r="K24" s="20" t="n">
        <f aca="false">'ŠJ-ZŠ'!K177</f>
        <v>2192</v>
      </c>
      <c r="L24" s="20" t="n">
        <f aca="false">'ŠJ-ZŠ'!L177</f>
        <v>2434</v>
      </c>
      <c r="M24" s="20" t="n">
        <f aca="false">'ŠJ-ZŠ'!M177</f>
        <v>2183</v>
      </c>
      <c r="N24" s="20" t="n">
        <f aca="false">'ŠJ-ZŠ'!N177</f>
        <v>2438.15285949292</v>
      </c>
      <c r="O24" s="20" t="n">
        <f aca="false">'ŠJ-ZŠ'!O177</f>
        <v>2377</v>
      </c>
      <c r="AA24" s="2" t="n">
        <v>17</v>
      </c>
    </row>
    <row r="25" customFormat="false" ht="12.75" hidden="false" customHeight="false" outlineLevel="0" collapsed="false">
      <c r="A25" s="22" t="n">
        <v>180</v>
      </c>
      <c r="B25" s="20" t="n">
        <f aca="false">'ŠJ-ZŠ'!B187</f>
        <v>2378.46373547389</v>
      </c>
      <c r="C25" s="20" t="n">
        <f aca="false">'ŠJ-ZŠ'!C187</f>
        <v>2339.38820956553</v>
      </c>
      <c r="D25" s="20" t="n">
        <f aca="false">'ŠJ-ZŠ'!D187</f>
        <v>2330.75150566734</v>
      </c>
      <c r="E25" s="20" t="n">
        <f aca="false">'ŠJ-ZŠ'!E187</f>
        <v>2160</v>
      </c>
      <c r="F25" s="20" t="n">
        <f aca="false">'ŠJ-ZŠ'!F187</f>
        <v>2253.99000379714</v>
      </c>
      <c r="G25" s="20" t="n">
        <f aca="false">'ŠJ-ZŠ'!G187</f>
        <v>2890</v>
      </c>
      <c r="H25" s="20" t="n">
        <f aca="false">'ŠJ-ZŠ'!H187</f>
        <v>2270.50098328631</v>
      </c>
      <c r="I25" s="20" t="n">
        <f aca="false">'ŠJ-ZŠ'!I187</f>
        <v>2538.67</v>
      </c>
      <c r="J25" s="20" t="n">
        <f aca="false">'ŠJ-ZŠ'!J187</f>
        <v>2431</v>
      </c>
      <c r="K25" s="20" t="n">
        <f aca="false">'ŠJ-ZŠ'!K187</f>
        <v>2167</v>
      </c>
      <c r="L25" s="20" t="n">
        <f aca="false">'ŠJ-ZŠ'!L187</f>
        <v>2408</v>
      </c>
      <c r="M25" s="20" t="n">
        <f aca="false">'ŠJ-ZŠ'!M187</f>
        <v>2157</v>
      </c>
      <c r="N25" s="20" t="n">
        <f aca="false">'ŠJ-ZŠ'!N187</f>
        <v>2408.38592244762</v>
      </c>
      <c r="O25" s="20" t="n">
        <f aca="false">'ŠJ-ZŠ'!O187</f>
        <v>2347</v>
      </c>
      <c r="AA25" s="2" t="n">
        <v>18</v>
      </c>
    </row>
    <row r="26" customFormat="false" ht="12.75" hidden="false" customHeight="false" outlineLevel="0" collapsed="false">
      <c r="A26" s="22" t="n">
        <v>190</v>
      </c>
      <c r="B26" s="20" t="n">
        <f aca="false">'ŠJ-ZŠ'!B197</f>
        <v>2350.75348461375</v>
      </c>
      <c r="C26" s="20" t="n">
        <f aca="false">'ŠJ-ZŠ'!C197</f>
        <v>2312.05533678275</v>
      </c>
      <c r="D26" s="20" t="n">
        <f aca="false">'ŠJ-ZŠ'!D197</f>
        <v>2294.15474186431</v>
      </c>
      <c r="E26" s="20" t="n">
        <f aca="false">'ŠJ-ZŠ'!E197</f>
        <v>2136</v>
      </c>
      <c r="F26" s="20" t="n">
        <f aca="false">'ŠJ-ZŠ'!F197</f>
        <v>2229.20510161097</v>
      </c>
      <c r="G26" s="20" t="n">
        <f aca="false">'ŠJ-ZŠ'!G197</f>
        <v>2830</v>
      </c>
      <c r="H26" s="20" t="n">
        <f aca="false">'ŠJ-ZŠ'!H197</f>
        <v>2244.41268657828</v>
      </c>
      <c r="I26" s="20" t="n">
        <f aca="false">'ŠJ-ZŠ'!I197</f>
        <v>2499.2</v>
      </c>
      <c r="J26" s="20" t="n">
        <f aca="false">'ŠJ-ZŠ'!J197</f>
        <v>2404</v>
      </c>
      <c r="K26" s="20" t="n">
        <f aca="false">'ŠJ-ZŠ'!K197</f>
        <v>2144</v>
      </c>
      <c r="L26" s="20" t="n">
        <f aca="false">'ŠJ-ZŠ'!L197</f>
        <v>2383</v>
      </c>
      <c r="M26" s="20" t="n">
        <f aca="false">'ŠJ-ZŠ'!M197</f>
        <v>2134</v>
      </c>
      <c r="N26" s="20" t="n">
        <f aca="false">'ŠJ-ZŠ'!N197</f>
        <v>2380.89011659778</v>
      </c>
      <c r="O26" s="20" t="n">
        <f aca="false">'ŠJ-ZŠ'!O197</f>
        <v>2320</v>
      </c>
      <c r="AA26" s="2" t="n">
        <v>19</v>
      </c>
    </row>
    <row r="27" customFormat="false" ht="13.5" hidden="false" customHeight="false" outlineLevel="0" collapsed="false">
      <c r="A27" s="23" t="n">
        <v>200</v>
      </c>
      <c r="B27" s="24" t="n">
        <f aca="false">'ŠJ-ZŠ'!B207</f>
        <v>2324.85775615864</v>
      </c>
      <c r="C27" s="24" t="n">
        <f aca="false">'ŠJ-ZŠ'!C207</f>
        <v>2286.50969206314</v>
      </c>
      <c r="D27" s="24" t="n">
        <f aca="false">'ŠJ-ZŠ'!D207</f>
        <v>2260.28541594152</v>
      </c>
      <c r="E27" s="24" t="n">
        <f aca="false">'ŠJ-ZŠ'!E207</f>
        <v>2114</v>
      </c>
      <c r="F27" s="24" t="n">
        <f aca="false">'ŠJ-ZŠ'!F207</f>
        <v>2206.09409404131</v>
      </c>
      <c r="G27" s="24" t="n">
        <f aca="false">'ŠJ-ZŠ'!G207</f>
        <v>2773</v>
      </c>
      <c r="H27" s="24" t="n">
        <f aca="false">'ŠJ-ZŠ'!H207</f>
        <v>2220.10978622292</v>
      </c>
      <c r="I27" s="24" t="n">
        <f aca="false">'ŠJ-ZŠ'!I207</f>
        <v>2461.86</v>
      </c>
      <c r="J27" s="24" t="n">
        <f aca="false">'ŠJ-ZŠ'!J207</f>
        <v>2380</v>
      </c>
      <c r="K27" s="24" t="n">
        <f aca="false">'ŠJ-ZŠ'!K207</f>
        <v>2123</v>
      </c>
      <c r="L27" s="24" t="n">
        <f aca="false">'ŠJ-ZŠ'!L207</f>
        <v>2358</v>
      </c>
      <c r="M27" s="24" t="n">
        <f aca="false">'ŠJ-ZŠ'!M207</f>
        <v>2112</v>
      </c>
      <c r="N27" s="24" t="n">
        <f aca="false">'ŠJ-ZŠ'!N207</f>
        <v>2355.37910188928</v>
      </c>
      <c r="O27" s="24" t="n">
        <f aca="false">'ŠJ-ZŠ'!O207</f>
        <v>2294</v>
      </c>
      <c r="AA27" s="2" t="n">
        <v>20</v>
      </c>
    </row>
    <row r="28" customFormat="false" ht="12.75" hidden="false" customHeight="false" outlineLevel="0" collapsed="false">
      <c r="A28" s="25" t="n">
        <v>210</v>
      </c>
      <c r="B28" s="20" t="n">
        <f aca="false">'ŠJ-ZŠ'!B217</f>
        <v>2300.56578394438</v>
      </c>
      <c r="C28" s="20" t="n">
        <f aca="false">'ŠJ-ZŠ'!C217</f>
        <v>2262.54374540352</v>
      </c>
      <c r="D28" s="20" t="n">
        <f aca="false">'ŠJ-ZŠ'!D217</f>
        <v>2228.95360551386</v>
      </c>
      <c r="E28" s="20" t="n">
        <f aca="false">'ŠJ-ZŠ'!E217</f>
        <v>2094</v>
      </c>
      <c r="F28" s="20" t="n">
        <f aca="false">'ŠJ-ZŠ'!F217</f>
        <v>2184.46141774428</v>
      </c>
      <c r="G28" s="20" t="n">
        <f aca="false">'ŠJ-ZŠ'!G217</f>
        <v>2759</v>
      </c>
      <c r="H28" s="20" t="n">
        <f aca="false">'ŠJ-ZŠ'!H217</f>
        <v>2197.38195649784</v>
      </c>
      <c r="I28" s="20" t="n">
        <f aca="false">'ŠJ-ZŠ'!I217</f>
        <v>2426.51</v>
      </c>
      <c r="J28" s="20" t="n">
        <f aca="false">'ŠJ-ZŠ'!J217</f>
        <v>2356</v>
      </c>
      <c r="K28" s="20" t="n">
        <f aca="false">'ŠJ-ZŠ'!K217</f>
        <v>2103</v>
      </c>
      <c r="L28" s="20" t="n">
        <f aca="false">'ŠJ-ZŠ'!L217</f>
        <v>2334</v>
      </c>
      <c r="M28" s="20" t="n">
        <f aca="false">'ŠJ-ZŠ'!M217</f>
        <v>2091</v>
      </c>
      <c r="N28" s="20" t="n">
        <f aca="false">'ŠJ-ZŠ'!N217</f>
        <v>2331.61524363783</v>
      </c>
      <c r="O28" s="20" t="n">
        <f aca="false">'ŠJ-ZŠ'!O217</f>
        <v>2270</v>
      </c>
    </row>
    <row r="29" customFormat="false" ht="12.75" hidden="false" customHeight="false" outlineLevel="0" collapsed="false">
      <c r="A29" s="22" t="n">
        <v>220</v>
      </c>
      <c r="B29" s="20" t="n">
        <f aca="false">'ŠJ-ZŠ'!B227</f>
        <v>2277.70029749437</v>
      </c>
      <c r="C29" s="20" t="n">
        <f aca="false">'ŠJ-ZŠ'!C227</f>
        <v>2239.98294463472</v>
      </c>
      <c r="D29" s="20" t="n">
        <f aca="false">'ŠJ-ZŠ'!D227</f>
        <v>2199.99051406967</v>
      </c>
      <c r="E29" s="20" t="n">
        <f aca="false">'ŠJ-ZŠ'!E227</f>
        <v>2074</v>
      </c>
      <c r="F29" s="20" t="n">
        <f aca="false">'ŠJ-ZŠ'!F227</f>
        <v>2164.14265136099</v>
      </c>
      <c r="G29" s="20" t="n">
        <f aca="false">'ŠJ-ZŠ'!G227</f>
        <v>2746</v>
      </c>
      <c r="H29" s="20" t="n">
        <f aca="false">'ŠJ-ZŠ'!H227</f>
        <v>2176.05258128653</v>
      </c>
      <c r="I29" s="20" t="n">
        <f aca="false">'ŠJ-ZŠ'!I227</f>
        <v>2393.46</v>
      </c>
      <c r="J29" s="20" t="n">
        <f aca="false">'ŠJ-ZŠ'!J227</f>
        <v>2334</v>
      </c>
      <c r="K29" s="20" t="n">
        <f aca="false">'ŠJ-ZŠ'!K227</f>
        <v>2084</v>
      </c>
      <c r="L29" s="20" t="n">
        <f aca="false">'ŠJ-ZŠ'!L227</f>
        <v>2311</v>
      </c>
      <c r="M29" s="20" t="n">
        <f aca="false">'ŠJ-ZŠ'!M227</f>
        <v>2071</v>
      </c>
      <c r="N29" s="20" t="n">
        <f aca="false">'ŠJ-ZŠ'!N227</f>
        <v>2309.39940268916</v>
      </c>
      <c r="O29" s="20" t="n">
        <f aca="false">'ŠJ-ZŠ'!O227</f>
        <v>2247</v>
      </c>
    </row>
    <row r="30" customFormat="false" ht="12.75" hidden="false" customHeight="false" outlineLevel="0" collapsed="false">
      <c r="A30" s="22" t="n">
        <v>230</v>
      </c>
      <c r="B30" s="20" t="n">
        <f aca="false">'ŠJ-ZŠ'!B237</f>
        <v>2256.11091681493</v>
      </c>
      <c r="C30" s="20" t="n">
        <f aca="false">'ŠJ-ZŠ'!C237</f>
        <v>2218.67921269338</v>
      </c>
      <c r="D30" s="20" t="n">
        <f aca="false">'ŠJ-ZŠ'!D237</f>
        <v>2173.24589659194</v>
      </c>
      <c r="E30" s="20" t="n">
        <f aca="false">'ŠJ-ZŠ'!E237</f>
        <v>2056</v>
      </c>
      <c r="F30" s="20" t="n">
        <f aca="false">'ŠJ-ZŠ'!F237</f>
        <v>2144.99836804418</v>
      </c>
      <c r="G30" s="20" t="n">
        <f aca="false">'ŠJ-ZŠ'!G237</f>
        <v>2732</v>
      </c>
      <c r="H30" s="20" t="n">
        <f aca="false">'ŠJ-ZŠ'!H237</f>
        <v>2155.97206394742</v>
      </c>
      <c r="I30" s="20" t="n">
        <f aca="false">'ŠJ-ZŠ'!I237</f>
        <v>2362.57</v>
      </c>
      <c r="J30" s="20" t="n">
        <f aca="false">'ŠJ-ZŠ'!J237</f>
        <v>2313</v>
      </c>
      <c r="K30" s="20" t="n">
        <f aca="false">'ŠJ-ZŠ'!K237</f>
        <v>2066</v>
      </c>
      <c r="L30" s="20" t="n">
        <f aca="false">'ŠJ-ZŠ'!L237</f>
        <v>2288</v>
      </c>
      <c r="M30" s="20" t="n">
        <f aca="false">'ŠJ-ZŠ'!M237</f>
        <v>2053</v>
      </c>
      <c r="N30" s="20" t="n">
        <f aca="false">'ŠJ-ZŠ'!N237</f>
        <v>2288.56323127426</v>
      </c>
      <c r="O30" s="20" t="n">
        <f aca="false">'ŠJ-ZŠ'!O237</f>
        <v>2226</v>
      </c>
    </row>
    <row r="31" customFormat="false" ht="12.75" hidden="false" customHeight="false" outlineLevel="0" collapsed="false">
      <c r="A31" s="22" t="n">
        <v>240</v>
      </c>
      <c r="B31" s="20" t="n">
        <f aca="false">'ŠJ-ZŠ'!B247</f>
        <v>2235.66907925704</v>
      </c>
      <c r="C31" s="20" t="n">
        <f aca="false">'ŠJ-ZŠ'!C247</f>
        <v>2198.50595313983</v>
      </c>
      <c r="D31" s="20" t="n">
        <f aca="false">'ŠJ-ZŠ'!D247</f>
        <v>2148.58587329107</v>
      </c>
      <c r="E31" s="20" t="n">
        <f aca="false">'ŠJ-ZŠ'!E247</f>
        <v>2039</v>
      </c>
      <c r="F31" s="20" t="n">
        <f aca="false">'ŠJ-ZŠ'!F247</f>
        <v>2126.9094148058</v>
      </c>
      <c r="G31" s="20" t="n">
        <f aca="false">'ŠJ-ZŠ'!G247</f>
        <v>2719</v>
      </c>
      <c r="H31" s="20" t="n">
        <f aca="false">'ŠJ-ZŠ'!H247</f>
        <v>2137.01269715498</v>
      </c>
      <c r="I31" s="20" t="n">
        <f aca="false">'ŠJ-ZŠ'!I247</f>
        <v>2332.88</v>
      </c>
      <c r="J31" s="20" t="n">
        <f aca="false">'ŠJ-ZŠ'!J247</f>
        <v>2294</v>
      </c>
      <c r="K31" s="20" t="n">
        <f aca="false">'ŠJ-ZŠ'!K247</f>
        <v>2049</v>
      </c>
      <c r="L31" s="20" t="n">
        <f aca="false">'ŠJ-ZŠ'!L247</f>
        <v>2265</v>
      </c>
      <c r="M31" s="20" t="n">
        <f aca="false">'ŠJ-ZŠ'!M247</f>
        <v>2036</v>
      </c>
      <c r="N31" s="20" t="n">
        <f aca="false">'ŠJ-ZŠ'!N247</f>
        <v>2268.96327789859</v>
      </c>
      <c r="O31" s="20" t="n">
        <f aca="false">'ŠJ-ZŠ'!O247</f>
        <v>2206</v>
      </c>
    </row>
    <row r="32" customFormat="false" ht="12.75" hidden="false" customHeight="false" outlineLevel="0" collapsed="false">
      <c r="A32" s="22" t="n">
        <v>250</v>
      </c>
      <c r="B32" s="20" t="n">
        <f aca="false">'ŠJ-ZŠ'!B257</f>
        <v>2216.26409440407</v>
      </c>
      <c r="C32" s="20" t="n">
        <f aca="false">'ŠJ-ZŠ'!C257</f>
        <v>2179.35416617246</v>
      </c>
      <c r="D32" s="20" t="n">
        <f aca="false">'ŠJ-ZŠ'!D257</f>
        <v>2125.8910668249</v>
      </c>
      <c r="E32" s="20" t="n">
        <f aca="false">'ŠJ-ZŠ'!E257</f>
        <v>2022</v>
      </c>
      <c r="F32" s="20" t="n">
        <f aca="false">'ŠJ-ZŠ'!F257</f>
        <v>2109.77324223323</v>
      </c>
      <c r="G32" s="20" t="n">
        <f aca="false">'ŠJ-ZŠ'!G257</f>
        <v>2705</v>
      </c>
      <c r="H32" s="20" t="n">
        <f aca="false">'ŠJ-ZŠ'!H257</f>
        <v>2119.06467944599</v>
      </c>
      <c r="I32" s="20" t="n">
        <f aca="false">'ŠJ-ZŠ'!I257</f>
        <v>2305.14</v>
      </c>
      <c r="J32" s="20" t="n">
        <f aca="false">'ŠJ-ZŠ'!J257</f>
        <v>2276</v>
      </c>
      <c r="K32" s="20" t="n">
        <f aca="false">'ŠJ-ZŠ'!K257</f>
        <v>2033</v>
      </c>
      <c r="L32" s="20" t="n">
        <f aca="false">'ŠJ-ZŠ'!L257</f>
        <v>2243</v>
      </c>
      <c r="M32" s="20" t="n">
        <f aca="false">'ŠJ-ZŠ'!M257</f>
        <v>2019</v>
      </c>
      <c r="N32" s="20" t="n">
        <f aca="false">'ŠJ-ZŠ'!N257</f>
        <v>2250.47641909788</v>
      </c>
      <c r="O32" s="20" t="n">
        <f aca="false">'ŠJ-ZŠ'!O257</f>
        <v>2186</v>
      </c>
    </row>
    <row r="33" customFormat="false" ht="12.75" hidden="false" customHeight="false" outlineLevel="0" collapsed="false">
      <c r="A33" s="22" t="n">
        <v>260</v>
      </c>
      <c r="B33" s="20" t="n">
        <f aca="false">'ŠJ-ZŠ'!B267</f>
        <v>2187.71015344765</v>
      </c>
      <c r="C33" s="20" t="n">
        <f aca="false">'ŠJ-ZŠ'!C267</f>
        <v>2161.12939389463</v>
      </c>
      <c r="D33" s="20" t="n">
        <f aca="false">'ŠJ-ZŠ'!D267</f>
        <v>2105.05501060016</v>
      </c>
      <c r="E33" s="20" t="n">
        <f aca="false">'ŠJ-ZŠ'!E267</f>
        <v>2006</v>
      </c>
      <c r="F33" s="20" t="n">
        <f aca="false">'ŠJ-ZŠ'!F267</f>
        <v>2093.50101842697</v>
      </c>
      <c r="G33" s="20" t="n">
        <f aca="false">'ŠJ-ZŠ'!G267</f>
        <v>2692</v>
      </c>
      <c r="H33" s="20" t="n">
        <f aca="false">'ŠJ-ZŠ'!H267</f>
        <v>2102.03298674049</v>
      </c>
      <c r="I33" s="20" t="n">
        <f aca="false">'ŠJ-ZŠ'!I267</f>
        <v>2278.84</v>
      </c>
      <c r="J33" s="20" t="n">
        <f aca="false">'ŠJ-ZŠ'!J267</f>
        <v>2258</v>
      </c>
      <c r="K33" s="20" t="n">
        <f aca="false">'ŠJ-ZŠ'!K267</f>
        <v>2018</v>
      </c>
      <c r="L33" s="20" t="n">
        <f aca="false">'ŠJ-ZŠ'!L267</f>
        <v>2221</v>
      </c>
      <c r="M33" s="20" t="n">
        <f aca="false">'ŠJ-ZŠ'!M267</f>
        <v>2004</v>
      </c>
      <c r="N33" s="20" t="n">
        <f aca="false">'ŠJ-ZŠ'!N267</f>
        <v>2232.99627845895</v>
      </c>
      <c r="O33" s="20" t="n">
        <f aca="false">'ŠJ-ZŠ'!O267</f>
        <v>2168</v>
      </c>
    </row>
    <row r="34" customFormat="false" ht="12.75" hidden="false" customHeight="false" outlineLevel="0" collapsed="false">
      <c r="A34" s="22" t="n">
        <v>270</v>
      </c>
      <c r="B34" s="20" t="n">
        <f aca="false">'ŠJ-ZŠ'!B277</f>
        <v>2170.1969831679</v>
      </c>
      <c r="C34" s="20" t="n">
        <f aca="false">'ŠJ-ZŠ'!C277</f>
        <v>2143.74929283203</v>
      </c>
      <c r="D34" s="20" t="n">
        <f aca="false">'ŠJ-ZŠ'!D277</f>
        <v>2088.83953091338</v>
      </c>
      <c r="E34" s="20" t="n">
        <f aca="false">'ŠJ-ZŠ'!E277</f>
        <v>1992</v>
      </c>
      <c r="F34" s="20" t="n">
        <f aca="false">'ŠJ-ZŠ'!F277</f>
        <v>2078.01533602778</v>
      </c>
      <c r="G34" s="20" t="n">
        <f aca="false">'ŠJ-ZŠ'!G277</f>
        <v>2679</v>
      </c>
      <c r="H34" s="20" t="n">
        <f aca="false">'ŠJ-ZŠ'!H277</f>
        <v>2085.83488963124</v>
      </c>
      <c r="I34" s="20" t="n">
        <f aca="false">'ŠJ-ZŠ'!I277</f>
        <v>2253.9</v>
      </c>
      <c r="J34" s="20" t="n">
        <f aca="false">'ŠJ-ZŠ'!J277</f>
        <v>2241</v>
      </c>
      <c r="K34" s="20" t="n">
        <f aca="false">'ŠJ-ZŠ'!K277</f>
        <v>2004</v>
      </c>
      <c r="L34" s="20" t="n">
        <f aca="false">'ŠJ-ZŠ'!L277</f>
        <v>2200</v>
      </c>
      <c r="M34" s="20" t="n">
        <f aca="false">'ŠJ-ZŠ'!M277</f>
        <v>1989</v>
      </c>
      <c r="N34" s="20" t="n">
        <f aca="false">'ŠJ-ZŠ'!N277</f>
        <v>2216.43038988364</v>
      </c>
      <c r="O34" s="20" t="n">
        <f aca="false">'ŠJ-ZŠ'!O277</f>
        <v>2151</v>
      </c>
    </row>
    <row r="35" customFormat="false" ht="12.75" hidden="false" customHeight="false" outlineLevel="0" collapsed="false">
      <c r="A35" s="22" t="n">
        <v>280</v>
      </c>
      <c r="B35" s="20" t="n">
        <f aca="false">'ŠJ-ZŠ'!B287</f>
        <v>2153.46394306726</v>
      </c>
      <c r="C35" s="20" t="n">
        <f aca="false">'ŠJ-ZŠ'!C287</f>
        <v>2127.1416865244</v>
      </c>
      <c r="D35" s="20" t="n">
        <f aca="false">'ŠJ-ZŠ'!D287</f>
        <v>2083.00187328389</v>
      </c>
      <c r="E35" s="20" t="n">
        <f aca="false">'ŠJ-ZŠ'!E287</f>
        <v>1978</v>
      </c>
      <c r="F35" s="20" t="n">
        <f aca="false">'ŠJ-ZŠ'!F287</f>
        <v>2063.24837309672</v>
      </c>
      <c r="G35" s="20" t="n">
        <f aca="false">'ŠJ-ZŠ'!G287</f>
        <v>2666</v>
      </c>
      <c r="H35" s="20" t="n">
        <f aca="false">'ŠJ-ZŠ'!H287</f>
        <v>2070.39796424123</v>
      </c>
      <c r="I35" s="20" t="n">
        <f aca="false">'ŠJ-ZŠ'!I287</f>
        <v>2230.63</v>
      </c>
      <c r="J35" s="20" t="n">
        <f aca="false">'ŠJ-ZŠ'!J287</f>
        <v>2225</v>
      </c>
      <c r="K35" s="20" t="n">
        <f aca="false">'ŠJ-ZŠ'!K287</f>
        <v>1990</v>
      </c>
      <c r="L35" s="20" t="n">
        <f aca="false">'ŠJ-ZŠ'!L287</f>
        <v>2179</v>
      </c>
      <c r="M35" s="20" t="n">
        <f aca="false">'ŠJ-ZŠ'!M287</f>
        <v>1975</v>
      </c>
      <c r="N35" s="20" t="n">
        <f aca="false">'ŠJ-ZŠ'!N287</f>
        <v>2200.69792864576</v>
      </c>
      <c r="O35" s="20" t="n">
        <f aca="false">'ŠJ-ZŠ'!O287</f>
        <v>2134</v>
      </c>
    </row>
    <row r="36" customFormat="false" ht="12.75" hidden="false" customHeight="false" outlineLevel="0" collapsed="false">
      <c r="A36" s="22" t="n">
        <v>290</v>
      </c>
      <c r="B36" s="20" t="n">
        <f aca="false">'ŠJ-ZŠ'!B297</f>
        <v>2137.44678162135</v>
      </c>
      <c r="C36" s="20" t="n">
        <f aca="false">'ŠJ-ZŠ'!C297</f>
        <v>2111.24298954601</v>
      </c>
      <c r="D36" s="20" t="n">
        <f aca="false">'ŠJ-ZŠ'!D297</f>
        <v>2077.23994315724</v>
      </c>
      <c r="E36" s="20" t="n">
        <f aca="false">'ŠJ-ZŠ'!E297</f>
        <v>1964</v>
      </c>
      <c r="F36" s="20" t="n">
        <f aca="false">'ŠJ-ZŠ'!F297</f>
        <v>2049.14040507785</v>
      </c>
      <c r="G36" s="20" t="n">
        <f aca="false">'ŠJ-ZŠ'!G297</f>
        <v>2654</v>
      </c>
      <c r="H36" s="20" t="n">
        <f aca="false">'ŠJ-ZŠ'!H297</f>
        <v>2055.65848445174</v>
      </c>
      <c r="I36" s="20" t="n">
        <f aca="false">'ŠJ-ZŠ'!I297</f>
        <v>2208.21</v>
      </c>
      <c r="J36" s="20" t="n">
        <f aca="false">'ŠJ-ZŠ'!J297</f>
        <v>2210</v>
      </c>
      <c r="K36" s="20" t="n">
        <f aca="false">'ŠJ-ZŠ'!K297</f>
        <v>1978</v>
      </c>
      <c r="L36" s="20" t="n">
        <f aca="false">'ŠJ-ZŠ'!L297</f>
        <v>2158</v>
      </c>
      <c r="M36" s="20" t="n">
        <f aca="false">'ŠJ-ZŠ'!M297</f>
        <v>1961</v>
      </c>
      <c r="N36" s="20" t="n">
        <f aca="false">'ŠJ-ZŠ'!N297</f>
        <v>2185.72788041055</v>
      </c>
      <c r="O36" s="20" t="n">
        <f aca="false">'ŠJ-ZŠ'!O297</f>
        <v>2118</v>
      </c>
    </row>
    <row r="37" customFormat="false" ht="13.5" hidden="false" customHeight="false" outlineLevel="0" collapsed="false">
      <c r="A37" s="23" t="n">
        <v>300</v>
      </c>
      <c r="B37" s="24" t="n">
        <f aca="false">'ŠJ-ZŠ'!B307</f>
        <v>2122.0886305854</v>
      </c>
      <c r="C37" s="24" t="n">
        <f aca="false">'ŠJ-ZŠ'!C307</f>
        <v>2095.99692177895</v>
      </c>
      <c r="D37" s="24" t="n">
        <f aca="false">'ŠJ-ZŠ'!D307</f>
        <v>2071.55275540314</v>
      </c>
      <c r="E37" s="24" t="n">
        <f aca="false">'ŠJ-ZŠ'!E307</f>
        <v>1951</v>
      </c>
      <c r="F37" s="24" t="n">
        <f aca="false">'ŠJ-ZŠ'!F307</f>
        <v>2035.63859106836</v>
      </c>
      <c r="G37" s="24" t="n">
        <f aca="false">'ŠJ-ZŠ'!G307</f>
        <v>2641</v>
      </c>
      <c r="H37" s="24" t="n">
        <f aca="false">'ŠJ-ZŠ'!H307</f>
        <v>2041.56011178184</v>
      </c>
      <c r="I37" s="24" t="n">
        <f aca="false">'ŠJ-ZŠ'!I307</f>
        <v>2187.32</v>
      </c>
      <c r="J37" s="24" t="n">
        <f aca="false">'ŠJ-ZŠ'!J307</f>
        <v>2195</v>
      </c>
      <c r="K37" s="24" t="n">
        <f aca="false">'ŠJ-ZŠ'!K307</f>
        <v>1965</v>
      </c>
      <c r="L37" s="24" t="n">
        <f aca="false">'ŠJ-ZŠ'!L307</f>
        <v>2139</v>
      </c>
      <c r="M37" s="24" t="n">
        <f aca="false">'ŠJ-ZŠ'!M307</f>
        <v>1948</v>
      </c>
      <c r="N37" s="24" t="n">
        <f aca="false">'ŠJ-ZŠ'!N307</f>
        <v>2171.45755151276</v>
      </c>
      <c r="O37" s="24" t="n">
        <f aca="false">'ŠJ-ZŠ'!O307</f>
        <v>2103</v>
      </c>
    </row>
    <row r="38" customFormat="false" ht="12.75" hidden="false" customHeight="false" outlineLevel="0" collapsed="false">
      <c r="A38" s="25" t="n">
        <v>310</v>
      </c>
      <c r="B38" s="20" t="n">
        <f aca="false">'ŠJ-ZŠ'!B317</f>
        <v>2107.33893680618</v>
      </c>
      <c r="C38" s="20" t="n">
        <f aca="false">'ŠJ-ZŠ'!C317</f>
        <v>2081.35345160843</v>
      </c>
      <c r="D38" s="20" t="n">
        <f aca="false">'ŠJ-ZŠ'!D317</f>
        <v>2065.93934496507</v>
      </c>
      <c r="E38" s="20" t="n">
        <f aca="false">'ŠJ-ZŠ'!E317</f>
        <v>1939</v>
      </c>
      <c r="F38" s="20" t="n">
        <f aca="false">'ŠJ-ZŠ'!F317</f>
        <v>2022.69597639845</v>
      </c>
      <c r="G38" s="20" t="n">
        <f aca="false">'ŠJ-ZŠ'!G317</f>
        <v>2581</v>
      </c>
      <c r="H38" s="20" t="n">
        <f aca="false">'ŠJ-ZŠ'!H317</f>
        <v>2028.05281974708</v>
      </c>
      <c r="I38" s="20" t="n">
        <f aca="false">'ŠJ-ZŠ'!I317</f>
        <v>2167.18</v>
      </c>
      <c r="J38" s="20" t="n">
        <f aca="false">'ŠJ-ZŠ'!J317</f>
        <v>2182</v>
      </c>
      <c r="K38" s="20" t="n">
        <f aca="false">'ŠJ-ZŠ'!K317</f>
        <v>1953</v>
      </c>
      <c r="L38" s="20" t="n">
        <f aca="false">'ŠJ-ZŠ'!L317</f>
        <v>2120</v>
      </c>
      <c r="M38" s="20" t="n">
        <f aca="false">'ŠJ-ZŠ'!M317</f>
        <v>1936</v>
      </c>
      <c r="N38" s="20" t="n">
        <f aca="false">'ŠJ-ZŠ'!N317</f>
        <v>2157.83134764517</v>
      </c>
      <c r="O38" s="20" t="n">
        <f aca="false">'ŠJ-ZŠ'!O317</f>
        <v>2088</v>
      </c>
    </row>
    <row r="39" customFormat="false" ht="12.75" hidden="false" customHeight="false" outlineLevel="0" collapsed="false">
      <c r="A39" s="22" t="n">
        <v>320</v>
      </c>
      <c r="B39" s="20" t="n">
        <f aca="false">'ŠJ-ZŠ'!B327</f>
        <v>2093.15257811019</v>
      </c>
      <c r="C39" s="20" t="n">
        <f aca="false">'ŠJ-ZŠ'!C327</f>
        <v>2067.26792122204</v>
      </c>
      <c r="D39" s="20" t="n">
        <f aca="false">'ŠJ-ZŠ'!D327</f>
        <v>2060.39876638788</v>
      </c>
      <c r="E39" s="20" t="n">
        <f aca="false">'ŠJ-ZŠ'!E327</f>
        <v>1927</v>
      </c>
      <c r="F39" s="20" t="n">
        <f aca="false">'ŠJ-ZŠ'!F327</f>
        <v>2010.27066725338</v>
      </c>
      <c r="G39" s="20" t="n">
        <f aca="false">'ŠJ-ZŠ'!G327</f>
        <v>2523</v>
      </c>
      <c r="H39" s="20" t="n">
        <f aca="false">'ŠJ-ZŠ'!H327</f>
        <v>2015.092004531</v>
      </c>
      <c r="I39" s="20" t="n">
        <f aca="false">'ŠJ-ZŠ'!I327</f>
        <v>2148.46</v>
      </c>
      <c r="J39" s="20" t="n">
        <f aca="false">'ŠJ-ZŠ'!J327</f>
        <v>2168</v>
      </c>
      <c r="K39" s="20" t="n">
        <f aca="false">'ŠJ-ZŠ'!K327</f>
        <v>1942</v>
      </c>
      <c r="L39" s="20" t="n">
        <f aca="false">'ŠJ-ZŠ'!L327</f>
        <v>2102</v>
      </c>
      <c r="M39" s="20" t="n">
        <f aca="false">'ŠJ-ZŠ'!M327</f>
        <v>1924</v>
      </c>
      <c r="N39" s="20" t="n">
        <f aca="false">'ŠJ-ZŠ'!N327</f>
        <v>2144.79976550325</v>
      </c>
      <c r="O39" s="20" t="n">
        <f aca="false">'ŠJ-ZŠ'!O327</f>
        <v>2074</v>
      </c>
    </row>
    <row r="40" customFormat="false" ht="12.75" hidden="false" customHeight="false" outlineLevel="0" collapsed="false">
      <c r="A40" s="22" t="n">
        <v>330</v>
      </c>
      <c r="B40" s="20" t="n">
        <f aca="false">'ŠJ-ZŠ'!B337</f>
        <v>2079.4891267923</v>
      </c>
      <c r="C40" s="20" t="n">
        <f aca="false">'ŠJ-ZŠ'!C337</f>
        <v>2053.70031792908</v>
      </c>
      <c r="D40" s="20" t="n">
        <f aca="false">'ŠJ-ZŠ'!D337</f>
        <v>2054.93009335917</v>
      </c>
      <c r="E40" s="20" t="n">
        <f aca="false">'ŠJ-ZŠ'!E337</f>
        <v>1915</v>
      </c>
      <c r="F40" s="20" t="n">
        <f aca="false">'ŠJ-ZŠ'!F337</f>
        <v>1998.32514322453</v>
      </c>
      <c r="G40" s="20" t="n">
        <f aca="false">'ŠJ-ZŠ'!G337</f>
        <v>2468</v>
      </c>
      <c r="H40" s="20" t="n">
        <f aca="false">'ŠJ-ZŠ'!H337</f>
        <v>2002.63774488968</v>
      </c>
      <c r="I40" s="20" t="n">
        <f aca="false">'ŠJ-ZŠ'!I337</f>
        <v>2130.4</v>
      </c>
      <c r="J40" s="20" t="n">
        <f aca="false">'ŠJ-ZŠ'!J337</f>
        <v>2155</v>
      </c>
      <c r="K40" s="20" t="n">
        <f aca="false">'ŠJ-ZŠ'!K337</f>
        <v>1931</v>
      </c>
      <c r="L40" s="20" t="n">
        <f aca="false">'ŠJ-ZŠ'!L337</f>
        <v>2084</v>
      </c>
      <c r="M40" s="20" t="n">
        <f aca="false">'ŠJ-ZŠ'!M337</f>
        <v>1913</v>
      </c>
      <c r="N40" s="20" t="n">
        <f aca="false">'ŠJ-ZŠ'!N337</f>
        <v>2132.31855476023</v>
      </c>
      <c r="O40" s="20" t="n">
        <f aca="false">'ŠJ-ZŠ'!O337</f>
        <v>2060</v>
      </c>
    </row>
    <row r="41" customFormat="false" ht="12.75" hidden="false" customHeight="false" outlineLevel="0" collapsed="false">
      <c r="A41" s="22" t="n">
        <v>340</v>
      </c>
      <c r="B41" s="20" t="n">
        <f aca="false">'ŠJ-ZŠ'!B347</f>
        <v>2066.31223233992</v>
      </c>
      <c r="C41" s="20" t="n">
        <f aca="false">'ŠJ-ZŠ'!C347</f>
        <v>2040.6146634404</v>
      </c>
      <c r="D41" s="20" t="n">
        <f aca="false">'ŠJ-ZŠ'!D347</f>
        <v>2049.53241826393</v>
      </c>
      <c r="E41" s="20" t="n">
        <f aca="false">'ŠJ-ZŠ'!E347</f>
        <v>1904</v>
      </c>
      <c r="F41" s="20" t="n">
        <f aca="false">'ŠJ-ZŠ'!F347</f>
        <v>1986.82568126589</v>
      </c>
      <c r="G41" s="20" t="n">
        <f aca="false">'ŠJ-ZŠ'!G347</f>
        <v>2415</v>
      </c>
      <c r="H41" s="20" t="n">
        <f aca="false">'ŠJ-ZŠ'!H347</f>
        <v>1990.65418248615</v>
      </c>
      <c r="I41" s="20" t="n">
        <f aca="false">'ŠJ-ZŠ'!I347</f>
        <v>2113.66</v>
      </c>
      <c r="J41" s="20" t="n">
        <f aca="false">'ŠJ-ZŠ'!J347</f>
        <v>2143</v>
      </c>
      <c r="K41" s="20" t="n">
        <f aca="false">'ŠJ-ZŠ'!K347</f>
        <v>1920</v>
      </c>
      <c r="L41" s="20" t="n">
        <f aca="false">'ŠJ-ZŠ'!L347</f>
        <v>2067</v>
      </c>
      <c r="M41" s="20" t="n">
        <f aca="false">'ŠJ-ZŠ'!M347</f>
        <v>1902</v>
      </c>
      <c r="N41" s="20" t="n">
        <f aca="false">'ŠJ-ZŠ'!N347</f>
        <v>2120.34801731014</v>
      </c>
      <c r="O41" s="20" t="n">
        <f aca="false">'ŠJ-ZŠ'!O347</f>
        <v>2047</v>
      </c>
    </row>
    <row r="42" customFormat="false" ht="12.75" hidden="false" customHeight="false" outlineLevel="0" collapsed="false">
      <c r="A42" s="22" t="n">
        <v>350</v>
      </c>
      <c r="B42" s="20" t="n">
        <f aca="false">'ŠJ-ZŠ'!B357</f>
        <v>2053.58910115112</v>
      </c>
      <c r="C42" s="20" t="n">
        <f aca="false">'ŠJ-ZŠ'!C357</f>
        <v>2027.97849910548</v>
      </c>
      <c r="D42" s="20" t="n">
        <f aca="false">'ŠJ-ZŠ'!D357</f>
        <v>2044.20485175202</v>
      </c>
      <c r="E42" s="20" t="n">
        <f aca="false">'ŠJ-ZŠ'!E357</f>
        <v>1893</v>
      </c>
      <c r="F42" s="20" t="n">
        <f aca="false">'ŠJ-ZŠ'!F357</f>
        <v>1975.74187026049</v>
      </c>
      <c r="G42" s="20" t="n">
        <f aca="false">'ŠJ-ZŠ'!G357</f>
        <v>2365</v>
      </c>
      <c r="H42" s="20" t="n">
        <f aca="false">'ŠJ-ZŠ'!H357</f>
        <v>1979.10900009302</v>
      </c>
      <c r="I42" s="20" t="n">
        <f aca="false">'ŠJ-ZŠ'!I357</f>
        <v>2097.52</v>
      </c>
      <c r="J42" s="20" t="n">
        <f aca="false">'ŠJ-ZŠ'!J357</f>
        <v>2131</v>
      </c>
      <c r="K42" s="20" t="n">
        <f aca="false">'ŠJ-ZŠ'!K357</f>
        <v>1910</v>
      </c>
      <c r="L42" s="20" t="n">
        <f aca="false">'ŠJ-ZŠ'!L357</f>
        <v>2052</v>
      </c>
      <c r="M42" s="20" t="n">
        <f aca="false">'ŠJ-ZŠ'!M357</f>
        <v>1891</v>
      </c>
      <c r="N42" s="20" t="n">
        <f aca="false">'ŠJ-ZŠ'!N357</f>
        <v>2108.85241791633</v>
      </c>
      <c r="O42" s="20" t="n">
        <f aca="false">'ŠJ-ZŠ'!O357</f>
        <v>2035</v>
      </c>
    </row>
    <row r="43" customFormat="false" ht="12.75" hidden="false" customHeight="false" outlineLevel="0" collapsed="false">
      <c r="A43" s="22" t="n">
        <v>360</v>
      </c>
      <c r="B43" s="20" t="n">
        <f aca="false">'ŠJ-ZŠ'!B367</f>
        <v>2041.29005566944</v>
      </c>
      <c r="C43" s="20" t="n">
        <f aca="false">'ŠJ-ZŠ'!C367</f>
        <v>2015.76244971854</v>
      </c>
      <c r="D43" s="20" t="n">
        <f aca="false">'ŠJ-ZŠ'!D367</f>
        <v>2038.94652231795</v>
      </c>
      <c r="E43" s="20" t="n">
        <f aca="false">'ŠJ-ZŠ'!E367</f>
        <v>1883</v>
      </c>
      <c r="F43" s="20" t="n">
        <f aca="false">'ŠJ-ZŠ'!F367</f>
        <v>1965.04619976463</v>
      </c>
      <c r="G43" s="20" t="n">
        <f aca="false">'ŠJ-ZŠ'!G367</f>
        <v>2316</v>
      </c>
      <c r="H43" s="20" t="n">
        <f aca="false">'ŠJ-ZŠ'!H367</f>
        <v>1967.97297985084</v>
      </c>
      <c r="I43" s="20" t="n">
        <f aca="false">'ŠJ-ZŠ'!I367</f>
        <v>2082.27</v>
      </c>
      <c r="J43" s="20" t="n">
        <f aca="false">'ŠJ-ZŠ'!J367</f>
        <v>2120</v>
      </c>
      <c r="K43" s="20" t="n">
        <f aca="false">'ŠJ-ZŠ'!K367</f>
        <v>1901</v>
      </c>
      <c r="L43" s="20" t="n">
        <f aca="false">'ŠJ-ZŠ'!L367</f>
        <v>2037</v>
      </c>
      <c r="M43" s="20" t="n">
        <f aca="false">'ŠJ-ZŠ'!M367</f>
        <v>1881</v>
      </c>
      <c r="N43" s="20" t="n">
        <f aca="false">'ŠJ-ZŠ'!N367</f>
        <v>2097.79948587485</v>
      </c>
      <c r="O43" s="20" t="n">
        <f aca="false">'ŠJ-ZŠ'!O367</f>
        <v>2022</v>
      </c>
    </row>
    <row r="44" customFormat="false" ht="12.75" hidden="false" customHeight="false" outlineLevel="0" collapsed="false">
      <c r="A44" s="22" t="n">
        <v>370</v>
      </c>
      <c r="B44" s="20" t="n">
        <f aca="false">'ŠJ-ZŠ'!B377</f>
        <v>2029.38815894249</v>
      </c>
      <c r="C44" s="20" t="n">
        <f aca="false">'ŠJ-ZŠ'!C377</f>
        <v>2003.93985205049</v>
      </c>
      <c r="D44" s="20" t="n">
        <f aca="false">'ŠJ-ZŠ'!D377</f>
        <v>2033.75657589279</v>
      </c>
      <c r="E44" s="20" t="n">
        <f aca="false">'ŠJ-ZŠ'!E377</f>
        <v>1873</v>
      </c>
      <c r="F44" s="20" t="n">
        <f aca="false">'ŠJ-ZŠ'!F377</f>
        <v>1954.71370985073</v>
      </c>
      <c r="G44" s="20" t="n">
        <f aca="false">'ŠJ-ZŠ'!G377</f>
        <v>2270</v>
      </c>
      <c r="H44" s="20" t="n">
        <f aca="false">'ŠJ-ZŠ'!H377</f>
        <v>1957.2196274161</v>
      </c>
      <c r="I44" s="20" t="n">
        <f aca="false">'ŠJ-ZŠ'!I377</f>
        <v>2067.9</v>
      </c>
      <c r="J44" s="20" t="n">
        <f aca="false">'ŠJ-ZŠ'!J377</f>
        <v>2108</v>
      </c>
      <c r="K44" s="20" t="n">
        <f aca="false">'ŠJ-ZŠ'!K377</f>
        <v>1891</v>
      </c>
      <c r="L44" s="20" t="n">
        <f aca="false">'ŠJ-ZŠ'!L377</f>
        <v>2023</v>
      </c>
      <c r="M44" s="20" t="n">
        <f aca="false">'ŠJ-ZŠ'!M377</f>
        <v>1871</v>
      </c>
      <c r="N44" s="20" t="n">
        <f aca="false">'ŠJ-ZŠ'!N377</f>
        <v>2087.15999149662</v>
      </c>
      <c r="O44" s="20" t="n">
        <f aca="false">'ŠJ-ZŠ'!O377</f>
        <v>2010</v>
      </c>
    </row>
    <row r="45" customFormat="false" ht="12.75" hidden="false" customHeight="false" outlineLevel="0" collapsed="false">
      <c r="A45" s="22" t="n">
        <v>380</v>
      </c>
      <c r="B45" s="20" t="n">
        <f aca="false">'ŠJ-ZŠ'!B387</f>
        <v>2017.8588933881</v>
      </c>
      <c r="C45" s="20" t="n">
        <f aca="false">'ŠJ-ZŠ'!C387</f>
        <v>1992.48643701087</v>
      </c>
      <c r="D45" s="20" t="n">
        <f aca="false">'ŠJ-ZŠ'!D387</f>
        <v>2028.63417544758</v>
      </c>
      <c r="E45" s="20" t="n">
        <f aca="false">'ŠJ-ZŠ'!E387</f>
        <v>1864</v>
      </c>
      <c r="F45" s="20" t="n">
        <f aca="false">'ŠJ-ZŠ'!F387</f>
        <v>1944.72169156578</v>
      </c>
      <c r="G45" s="20" t="n">
        <f aca="false">'ŠJ-ZŠ'!G387</f>
        <v>2225</v>
      </c>
      <c r="H45" s="20" t="n">
        <f aca="false">'ŠJ-ZŠ'!H387</f>
        <v>1946.82485065393</v>
      </c>
      <c r="I45" s="20" t="n">
        <f aca="false">'ŠJ-ZŠ'!I387</f>
        <v>2054.36</v>
      </c>
      <c r="J45" s="20" t="n">
        <f aca="false">'ŠJ-ZŠ'!J387</f>
        <v>2097</v>
      </c>
      <c r="K45" s="20" t="n">
        <f aca="false">'ŠJ-ZŠ'!K387</f>
        <v>1882</v>
      </c>
      <c r="L45" s="20" t="n">
        <f aca="false">'ŠJ-ZŠ'!L387</f>
        <v>2009</v>
      </c>
      <c r="M45" s="20" t="n">
        <f aca="false">'ŠJ-ZŠ'!M387</f>
        <v>1861</v>
      </c>
      <c r="N45" s="20" t="n">
        <f aca="false">'ŠJ-ZŠ'!N387</f>
        <v>2076.90738445382</v>
      </c>
      <c r="O45" s="20" t="n">
        <f aca="false">'ŠJ-ZŠ'!O387</f>
        <v>1999</v>
      </c>
    </row>
    <row r="46" customFormat="false" ht="12.75" hidden="false" customHeight="false" outlineLevel="0" collapsed="false">
      <c r="A46" s="22" t="n">
        <v>390</v>
      </c>
      <c r="B46" s="20" t="n">
        <f aca="false">'ŠJ-ZŠ'!B397</f>
        <v>2006.67988471898</v>
      </c>
      <c r="C46" s="20" t="n">
        <f aca="false">'ŠJ-ZŠ'!C397</f>
        <v>1981.38005648744</v>
      </c>
      <c r="D46" s="20" t="n">
        <f aca="false">'ŠJ-ZŠ'!D397</f>
        <v>2023.57850060804</v>
      </c>
      <c r="E46" s="20" t="n">
        <f aca="false">'ŠJ-ZŠ'!E397</f>
        <v>1854</v>
      </c>
      <c r="F46" s="20" t="n">
        <f aca="false">'ŠJ-ZŠ'!F397</f>
        <v>1935.04942954933</v>
      </c>
      <c r="G46" s="20" t="n">
        <f aca="false">'ŠJ-ZŠ'!G397</f>
        <v>2182</v>
      </c>
      <c r="H46" s="20" t="n">
        <f aca="false">'ŠJ-ZŠ'!H397</f>
        <v>1936.76668373115</v>
      </c>
      <c r="I46" s="20" t="n">
        <f aca="false">'ŠJ-ZŠ'!I397</f>
        <v>2041.32</v>
      </c>
      <c r="J46" s="20" t="n">
        <f aca="false">'ŠJ-ZŠ'!J397</f>
        <v>2087</v>
      </c>
      <c r="K46" s="20" t="n">
        <f aca="false">'ŠJ-ZŠ'!K397</f>
        <v>1873</v>
      </c>
      <c r="L46" s="20" t="n">
        <f aca="false">'ŠJ-ZŠ'!L397</f>
        <v>1997</v>
      </c>
      <c r="M46" s="20" t="n">
        <f aca="false">'ŠJ-ZŠ'!M397</f>
        <v>1852</v>
      </c>
      <c r="N46" s="20" t="n">
        <f aca="false">'ŠJ-ZŠ'!N397</f>
        <v>2067.01748356115</v>
      </c>
      <c r="O46" s="20" t="n">
        <f aca="false">'ŠJ-ZŠ'!O397</f>
        <v>1988</v>
      </c>
    </row>
    <row r="47" customFormat="false" ht="13.5" hidden="false" customHeight="false" outlineLevel="0" collapsed="false">
      <c r="A47" s="23" t="n">
        <v>400</v>
      </c>
      <c r="B47" s="24" t="n">
        <f aca="false">'ŠJ-ZŠ'!B407</f>
        <v>1995.83066368037</v>
      </c>
      <c r="C47" s="24" t="n">
        <f aca="false">'ŠJ-ZŠ'!C407</f>
        <v>1970.60044759665</v>
      </c>
      <c r="D47" s="24" t="n">
        <f aca="false">'ŠJ-ZŠ'!D407</f>
        <v>2018.58874728008</v>
      </c>
      <c r="E47" s="24" t="n">
        <f aca="false">'ŠJ-ZŠ'!E407</f>
        <v>1846</v>
      </c>
      <c r="F47" s="24" t="n">
        <f aca="false">'ŠJ-ZŠ'!F407</f>
        <v>1925.67797994794</v>
      </c>
      <c r="G47" s="24" t="n">
        <f aca="false">'ŠJ-ZŠ'!G407</f>
        <v>2141</v>
      </c>
      <c r="H47" s="24" t="n">
        <f aca="false">'ŠJ-ZŠ'!H407</f>
        <v>1927.02504919309</v>
      </c>
      <c r="I47" s="24" t="n">
        <f aca="false">'ŠJ-ZŠ'!I407</f>
        <v>2029.06</v>
      </c>
      <c r="J47" s="24" t="n">
        <f aca="false">'ŠJ-ZŠ'!J407</f>
        <v>2077</v>
      </c>
      <c r="K47" s="24" t="n">
        <f aca="false">'ŠJ-ZŠ'!K407</f>
        <v>1865</v>
      </c>
      <c r="L47" s="24" t="n">
        <f aca="false">'ŠJ-ZŠ'!L407</f>
        <v>1985</v>
      </c>
      <c r="M47" s="24" t="n">
        <f aca="false">'ŠJ-ZŠ'!M407</f>
        <v>1843</v>
      </c>
      <c r="N47" s="24" t="n">
        <f aca="false">'ŠJ-ZŠ'!N407</f>
        <v>2057.46820954289</v>
      </c>
      <c r="O47" s="24" t="n">
        <f aca="false">'ŠJ-ZŠ'!O407</f>
        <v>1977</v>
      </c>
    </row>
    <row r="48" customFormat="false" ht="12.75" hidden="false" customHeight="false" outlineLevel="0" collapsed="false">
      <c r="A48" s="25" t="n">
        <v>410</v>
      </c>
      <c r="B48" s="20" t="n">
        <f aca="false">'ŠJ-ZŠ'!B417</f>
        <v>1985.29245960405</v>
      </c>
      <c r="C48" s="20" t="n">
        <f aca="false">'ŠJ-ZŠ'!C417</f>
        <v>1960.12902841227</v>
      </c>
      <c r="D48" s="20" t="n">
        <f aca="false">'ŠJ-ZŠ'!D417</f>
        <v>2013.66412728585</v>
      </c>
      <c r="E48" s="20" t="n">
        <f aca="false">'ŠJ-ZŠ'!E417</f>
        <v>1837</v>
      </c>
      <c r="F48" s="20" t="n">
        <f aca="false">'ŠJ-ZŠ'!F417</f>
        <v>1916.58997802358</v>
      </c>
      <c r="G48" s="20" t="n">
        <f aca="false">'ŠJ-ZŠ'!G417</f>
        <v>2131</v>
      </c>
      <c r="H48" s="20" t="n">
        <f aca="false">'ŠJ-ZŠ'!H417</f>
        <v>1917.58155197463</v>
      </c>
      <c r="I48" s="20" t="n">
        <f aca="false">'ŠJ-ZŠ'!I417</f>
        <v>2017.26</v>
      </c>
      <c r="J48" s="20" t="n">
        <f aca="false">'ŠJ-ZŠ'!J417</f>
        <v>2067</v>
      </c>
      <c r="K48" s="20" t="n">
        <f aca="false">'ŠJ-ZŠ'!K417</f>
        <v>1857</v>
      </c>
      <c r="L48" s="20" t="n">
        <f aca="false">'ŠJ-ZŠ'!L417</f>
        <v>1974</v>
      </c>
      <c r="M48" s="20" t="n">
        <f aca="false">'ŠJ-ZŠ'!M417</f>
        <v>1834</v>
      </c>
      <c r="N48" s="20" t="n">
        <f aca="false">'ŠJ-ZŠ'!N417</f>
        <v>2048.23935390147</v>
      </c>
      <c r="O48" s="20" t="n">
        <f aca="false">'ŠJ-ZŠ'!O417</f>
        <v>1967</v>
      </c>
    </row>
    <row r="49" customFormat="false" ht="12.75" hidden="false" customHeight="false" outlineLevel="0" collapsed="false">
      <c r="A49" s="22" t="n">
        <v>420</v>
      </c>
      <c r="B49" s="20" t="n">
        <f aca="false">'ŠJ-ZŠ'!B427</f>
        <v>1975.04802085579</v>
      </c>
      <c r="C49" s="20" t="n">
        <f aca="false">'ŠJ-ZŠ'!C427</f>
        <v>1949.94872030203</v>
      </c>
      <c r="D49" s="20" t="n">
        <f aca="false">'ŠJ-ZŠ'!D427</f>
        <v>2008.80386801004</v>
      </c>
      <c r="E49" s="20" t="n">
        <f aca="false">'ŠJ-ZŠ'!E427</f>
        <v>1829</v>
      </c>
      <c r="F49" s="20" t="n">
        <f aca="false">'ŠJ-ZŠ'!F427</f>
        <v>1907.76947085766</v>
      </c>
      <c r="G49" s="20" t="n">
        <f aca="false">'ŠJ-ZŠ'!G427</f>
        <v>2121</v>
      </c>
      <c r="H49" s="20" t="n">
        <f aca="false">'ŠJ-ZŠ'!H427</f>
        <v>1908.41930038307</v>
      </c>
      <c r="I49" s="20" t="n">
        <f aca="false">'ŠJ-ZŠ'!I427</f>
        <v>2006.52</v>
      </c>
      <c r="J49" s="20" t="n">
        <f aca="false">'ŠJ-ZŠ'!J427</f>
        <v>2058</v>
      </c>
      <c r="K49" s="20" t="n">
        <f aca="false">'ŠJ-ZŠ'!K427</f>
        <v>1849</v>
      </c>
      <c r="L49" s="20" t="n">
        <f aca="false">'ŠJ-ZŠ'!L427</f>
        <v>1964</v>
      </c>
      <c r="M49" s="20" t="n">
        <f aca="false">'ŠJ-ZŠ'!M427</f>
        <v>1826</v>
      </c>
      <c r="N49" s="20" t="n">
        <f aca="false">'ŠJ-ZŠ'!N427</f>
        <v>2039.31237824673</v>
      </c>
      <c r="O49" s="20" t="n">
        <f aca="false">'ŠJ-ZŠ'!O427</f>
        <v>1956</v>
      </c>
    </row>
    <row r="50" customFormat="false" ht="12.75" hidden="false" customHeight="false" outlineLevel="0" collapsed="false">
      <c r="A50" s="22" t="n">
        <v>430</v>
      </c>
      <c r="B50" s="20" t="n">
        <f aca="false">'ŠJ-ZŠ'!B437</f>
        <v>1965.08145811435</v>
      </c>
      <c r="C50" s="20" t="n">
        <f aca="false">'ŠJ-ZŠ'!C437</f>
        <v>1940.0437928536</v>
      </c>
      <c r="D50" s="20" t="n">
        <f aca="false">'ŠJ-ZŠ'!D437</f>
        <v>2004.00721205589</v>
      </c>
      <c r="E50" s="20" t="n">
        <f aca="false">'ŠJ-ZŠ'!E437</f>
        <v>1820</v>
      </c>
      <c r="F50" s="20" t="n">
        <f aca="false">'ŠJ-ZŠ'!F437</f>
        <v>1899.20177135688</v>
      </c>
      <c r="G50" s="20" t="n">
        <f aca="false">'ŠJ-ZŠ'!G437</f>
        <v>2111</v>
      </c>
      <c r="H50" s="20" t="n">
        <f aca="false">'ŠJ-ZŠ'!H437</f>
        <v>1899.52274996175</v>
      </c>
      <c r="I50" s="20" t="n">
        <f aca="false">'ŠJ-ZŠ'!I437</f>
        <v>1995.88</v>
      </c>
      <c r="J50" s="20" t="n">
        <f aca="false">'ŠJ-ZŠ'!J437</f>
        <v>2048</v>
      </c>
      <c r="K50" s="20" t="n">
        <f aca="false">'ŠJ-ZŠ'!K437</f>
        <v>1841</v>
      </c>
      <c r="L50" s="20" t="n">
        <f aca="false">'ŠJ-ZŠ'!L437</f>
        <v>1955</v>
      </c>
      <c r="M50" s="20" t="n">
        <f aca="false">'ŠJ-ZŠ'!M437</f>
        <v>1818</v>
      </c>
      <c r="N50" s="20" t="n">
        <f aca="false">'ŠJ-ZŠ'!N437</f>
        <v>2030.67023943996</v>
      </c>
      <c r="O50" s="20" t="n">
        <f aca="false">'ŠJ-ZŠ'!O437</f>
        <v>1946</v>
      </c>
    </row>
    <row r="51" customFormat="false" ht="12.75" hidden="false" customHeight="false" outlineLevel="0" collapsed="false">
      <c r="A51" s="22" t="n">
        <v>440</v>
      </c>
      <c r="B51" s="20" t="n">
        <f aca="false">'ŠJ-ZŠ'!B447</f>
        <v>1955.37810711379</v>
      </c>
      <c r="C51" s="20" t="n">
        <f aca="false">'ŠJ-ZŠ'!C447</f>
        <v>1930.39972805763</v>
      </c>
      <c r="D51" s="20" t="n">
        <f aca="false">'ŠJ-ZŠ'!D447</f>
        <v>1999.27341691091</v>
      </c>
      <c r="E51" s="20" t="n">
        <f aca="false">'ŠJ-ZŠ'!E447</f>
        <v>1812</v>
      </c>
      <c r="F51" s="20" t="n">
        <f aca="false">'ŠJ-ZŠ'!F447</f>
        <v>1890.87333041551</v>
      </c>
      <c r="G51" s="20" t="n">
        <f aca="false">'ŠJ-ZŠ'!G447</f>
        <v>2101</v>
      </c>
      <c r="H51" s="20" t="n">
        <f aca="false">'ŠJ-ZŠ'!H447</f>
        <v>1890.87756684442</v>
      </c>
      <c r="I51" s="20" t="n">
        <f aca="false">'ŠJ-ZŠ'!I447</f>
        <v>1985.96</v>
      </c>
      <c r="J51" s="20" t="n">
        <f aca="false">'ŠJ-ZŠ'!J447</f>
        <v>2040</v>
      </c>
      <c r="K51" s="20" t="n">
        <f aca="false">'ŠJ-ZŠ'!K447</f>
        <v>1833</v>
      </c>
      <c r="L51" s="20" t="n">
        <f aca="false">'ŠJ-ZŠ'!L447</f>
        <v>1946</v>
      </c>
      <c r="M51" s="20" t="n">
        <f aca="false">'ŠJ-ZŠ'!M447</f>
        <v>1810</v>
      </c>
      <c r="N51" s="20" t="n">
        <f aca="false">'ŠJ-ZŠ'!N447</f>
        <v>2022.29723670705</v>
      </c>
      <c r="O51" s="20" t="n">
        <f aca="false">'ŠJ-ZŠ'!O447</f>
        <v>1937</v>
      </c>
    </row>
    <row r="52" customFormat="false" ht="12.75" hidden="false" customHeight="false" outlineLevel="0" collapsed="false">
      <c r="A52" s="22" t="n">
        <v>450</v>
      </c>
      <c r="B52" s="20" t="n">
        <f aca="false">'ŠJ-ZŠ'!B457</f>
        <v>1945.92440804315</v>
      </c>
      <c r="C52" s="20" t="n">
        <f aca="false">'ŠJ-ZŠ'!C457</f>
        <v>1921.00310097179</v>
      </c>
      <c r="D52" s="20" t="n">
        <f aca="false">'ŠJ-ZŠ'!D457</f>
        <v>1994.60175462172</v>
      </c>
      <c r="E52" s="20" t="n">
        <f aca="false">'ŠJ-ZŠ'!E457</f>
        <v>1805</v>
      </c>
      <c r="F52" s="20" t="n">
        <f aca="false">'ŠJ-ZŠ'!F457</f>
        <v>1882.77162461396</v>
      </c>
      <c r="G52" s="20" t="n">
        <f aca="false">'ŠJ-ZŠ'!G457</f>
        <v>2092</v>
      </c>
      <c r="H52" s="20" t="n">
        <f aca="false">'ŠJ-ZŠ'!H457</f>
        <v>1882.47050777836</v>
      </c>
      <c r="I52" s="20" t="n">
        <f aca="false">'ŠJ-ZŠ'!I457</f>
        <v>1976.72</v>
      </c>
      <c r="J52" s="20" t="n">
        <f aca="false">'ŠJ-ZŠ'!J457</f>
        <v>2031</v>
      </c>
      <c r="K52" s="20" t="n">
        <f aca="false">'ŠJ-ZŠ'!K457</f>
        <v>1826</v>
      </c>
      <c r="L52" s="20" t="n">
        <f aca="false">'ŠJ-ZŠ'!L457</f>
        <v>1937</v>
      </c>
      <c r="M52" s="20" t="n">
        <f aca="false">'ŠJ-ZŠ'!M457</f>
        <v>1802</v>
      </c>
      <c r="N52" s="20" t="n">
        <f aca="false">'ŠJ-ZŠ'!N457</f>
        <v>2014.17887752248</v>
      </c>
      <c r="O52" s="20" t="n">
        <f aca="false">'ŠJ-ZŠ'!O457</f>
        <v>1927</v>
      </c>
    </row>
    <row r="53" customFormat="false" ht="12.75" hidden="false" customHeight="false" outlineLevel="0" collapsed="false">
      <c r="A53" s="22" t="n">
        <v>460</v>
      </c>
      <c r="B53" s="20" t="n">
        <f aca="false">'ŠJ-ZŠ'!B467</f>
        <v>1936.70779925537</v>
      </c>
      <c r="C53" s="20" t="n">
        <f aca="false">'ŠJ-ZŠ'!C467</f>
        <v>1911.84147454274</v>
      </c>
      <c r="D53" s="20" t="n">
        <f aca="false">'ŠJ-ZŠ'!D467</f>
        <v>1989.99151147789</v>
      </c>
      <c r="E53" s="20" t="n">
        <f aca="false">'ŠJ-ZŠ'!E467</f>
        <v>1797</v>
      </c>
      <c r="F53" s="20" t="n">
        <f aca="false">'ŠJ-ZŠ'!F467</f>
        <v>1874.88505726168</v>
      </c>
      <c r="G53" s="20" t="n">
        <f aca="false">'ŠJ-ZŠ'!G467</f>
        <v>2082</v>
      </c>
      <c r="H53" s="20" t="n">
        <f aca="false">'ŠJ-ZŠ'!H467</f>
        <v>1874.28931445651</v>
      </c>
      <c r="I53" s="20" t="n">
        <f aca="false">'ŠJ-ZŠ'!I467</f>
        <v>1967.87</v>
      </c>
      <c r="J53" s="20" t="n">
        <f aca="false">'ŠJ-ZŠ'!J467</f>
        <v>2022</v>
      </c>
      <c r="K53" s="20" t="n">
        <f aca="false">'ŠJ-ZŠ'!K467</f>
        <v>1819</v>
      </c>
      <c r="L53" s="20" t="n">
        <f aca="false">'ŠJ-ZŠ'!L467</f>
        <v>1929</v>
      </c>
      <c r="M53" s="20" t="n">
        <f aca="false">'ŠJ-ZŠ'!M467</f>
        <v>1795</v>
      </c>
      <c r="N53" s="20" t="n">
        <f aca="false">'ŠJ-ZŠ'!N467</f>
        <v>2006.30175959228</v>
      </c>
      <c r="O53" s="20" t="n">
        <f aca="false">'ŠJ-ZŠ'!O467</f>
        <v>1918</v>
      </c>
    </row>
    <row r="54" customFormat="false" ht="12.75" hidden="false" customHeight="false" outlineLevel="0" collapsed="false">
      <c r="A54" s="22" t="n">
        <v>470</v>
      </c>
      <c r="B54" s="20" t="n">
        <f aca="false">'ŠJ-ZŠ'!B477</f>
        <v>1927.71662331237</v>
      </c>
      <c r="C54" s="20" t="n">
        <f aca="false">'ŠJ-ZŠ'!C477</f>
        <v>1902.9033066339</v>
      </c>
      <c r="D54" s="20" t="n">
        <f aca="false">'ŠJ-ZŠ'!D477</f>
        <v>1985.4419877045</v>
      </c>
      <c r="E54" s="20" t="n">
        <f aca="false">'ŠJ-ZŠ'!E477</f>
        <v>1790</v>
      </c>
      <c r="F54" s="20" t="n">
        <f aca="false">'ŠJ-ZŠ'!F477</f>
        <v>1867.20287094221</v>
      </c>
      <c r="G54" s="20" t="n">
        <f aca="false">'ŠJ-ZŠ'!G477</f>
        <v>2073</v>
      </c>
      <c r="H54" s="20" t="n">
        <f aca="false">'ŠJ-ZŠ'!H477</f>
        <v>1866.32262017725</v>
      </c>
      <c r="I54" s="20" t="n">
        <f aca="false">'ŠJ-ZŠ'!I477</f>
        <v>1959.39</v>
      </c>
      <c r="J54" s="20" t="n">
        <f aca="false">'ŠJ-ZŠ'!J477</f>
        <v>2014</v>
      </c>
      <c r="K54" s="20" t="n">
        <f aca="false">'ŠJ-ZŠ'!K477</f>
        <v>1812</v>
      </c>
      <c r="L54" s="20" t="n">
        <f aca="false">'ŠJ-ZŠ'!L477</f>
        <v>1921</v>
      </c>
      <c r="M54" s="20" t="n">
        <f aca="false">'ŠJ-ZŠ'!M477</f>
        <v>1787</v>
      </c>
      <c r="N54" s="20" t="n">
        <f aca="false">'ŠJ-ZŠ'!N477</f>
        <v>1998.65346669436</v>
      </c>
      <c r="O54" s="20" t="n">
        <f aca="false">'ŠJ-ZŠ'!O477</f>
        <v>1909</v>
      </c>
    </row>
    <row r="55" customFormat="false" ht="12.75" hidden="false" customHeight="false" outlineLevel="0" collapsed="false">
      <c r="A55" s="22" t="n">
        <v>480</v>
      </c>
      <c r="B55" s="20" t="n">
        <f aca="false">'ŠJ-ZŠ'!B487</f>
        <v>1918.94004370151</v>
      </c>
      <c r="C55" s="20" t="n">
        <f aca="false">'ŠJ-ZŠ'!C487</f>
        <v>1894.17786761188</v>
      </c>
      <c r="D55" s="20" t="n">
        <f aca="false">'ŠJ-ZŠ'!D487</f>
        <v>1980.95249716301</v>
      </c>
      <c r="E55" s="20" t="n">
        <f aca="false">'ŠJ-ZŠ'!E487</f>
        <v>1782</v>
      </c>
      <c r="F55" s="20" t="n">
        <f aca="false">'ŠJ-ZŠ'!F487</f>
        <v>1859.71507000691</v>
      </c>
      <c r="G55" s="20" t="n">
        <f aca="false">'ŠJ-ZŠ'!G487</f>
        <v>2064</v>
      </c>
      <c r="H55" s="20" t="n">
        <f aca="false">'ŠJ-ZŠ'!H487</f>
        <v>1858.5598671607</v>
      </c>
      <c r="I55" s="20" t="n">
        <f aca="false">'ŠJ-ZŠ'!I487</f>
        <v>1951.55</v>
      </c>
      <c r="J55" s="20" t="n">
        <f aca="false">'ŠJ-ZŠ'!J487</f>
        <v>2006</v>
      </c>
      <c r="K55" s="20" t="n">
        <f aca="false">'ŠJ-ZŠ'!K487</f>
        <v>1805</v>
      </c>
      <c r="L55" s="20" t="n">
        <f aca="false">'ŠJ-ZŠ'!L487</f>
        <v>1914</v>
      </c>
      <c r="M55" s="20" t="n">
        <f aca="false">'ŠJ-ZŠ'!M487</f>
        <v>1780</v>
      </c>
      <c r="N55" s="20" t="n">
        <f aca="false">'ŠJ-ZŠ'!N487</f>
        <v>1991.22247648781</v>
      </c>
      <c r="O55" s="20" t="n">
        <f aca="false">'ŠJ-ZŠ'!O487</f>
        <v>1900</v>
      </c>
    </row>
    <row r="56" customFormat="false" ht="12.75" hidden="false" customHeight="false" outlineLevel="0" collapsed="false">
      <c r="A56" s="22" t="n">
        <v>490</v>
      </c>
      <c r="B56" s="20" t="n">
        <f aca="false">'ŠJ-ZŠ'!B497</f>
        <v>1910.36797081329</v>
      </c>
      <c r="C56" s="20" t="n">
        <f aca="false">'ŠJ-ZŠ'!C497</f>
        <v>1885.65516709657</v>
      </c>
      <c r="D56" s="20" t="n">
        <f aca="false">'ŠJ-ZŠ'!D497</f>
        <v>1976.5223670604</v>
      </c>
      <c r="E56" s="20" t="n">
        <f aca="false">'ŠJ-ZŠ'!E497</f>
        <v>1775</v>
      </c>
      <c r="F56" s="20" t="n">
        <f aca="false">'ŠJ-ZŠ'!F497</f>
        <v>1852.41235170103</v>
      </c>
      <c r="G56" s="20" t="n">
        <f aca="false">'ŠJ-ZŠ'!G497</f>
        <v>2054</v>
      </c>
      <c r="H56" s="20" t="n">
        <f aca="false">'ŠJ-ZŠ'!H497</f>
        <v>1850.99123310779</v>
      </c>
      <c r="I56" s="20" t="n">
        <f aca="false">'ŠJ-ZŠ'!I497</f>
        <v>1944.07</v>
      </c>
      <c r="J56" s="20" t="n">
        <f aca="false">'ŠJ-ZŠ'!J497</f>
        <v>1998</v>
      </c>
      <c r="K56" s="20" t="n">
        <f aca="false">'ŠJ-ZŠ'!K497</f>
        <v>1799</v>
      </c>
      <c r="L56" s="20" t="n">
        <f aca="false">'ŠJ-ZŠ'!L497</f>
        <v>1907</v>
      </c>
      <c r="M56" s="20" t="n">
        <f aca="false">'ŠJ-ZŠ'!M497</f>
        <v>1773</v>
      </c>
      <c r="N56" s="20" t="n">
        <f aca="false">'ŠJ-ZŠ'!N497</f>
        <v>1983.99807869431</v>
      </c>
      <c r="O56" s="20" t="n">
        <f aca="false">'ŠJ-ZŠ'!O497</f>
        <v>1892</v>
      </c>
    </row>
    <row r="57" customFormat="false" ht="13.5" hidden="false" customHeight="false" outlineLevel="0" collapsed="false">
      <c r="A57" s="23" t="n">
        <v>500</v>
      </c>
      <c r="B57" s="24" t="n">
        <f aca="false">'ŠJ-ZŠ'!B507</f>
        <v>1901.99099598167</v>
      </c>
      <c r="C57" s="24" t="n">
        <f aca="false">'ŠJ-ZŠ'!C507</f>
        <v>1877.32588868882</v>
      </c>
      <c r="D57" s="24" t="n">
        <f aca="false">'ŠJ-ZŠ'!D507</f>
        <v>1972.15093766609</v>
      </c>
      <c r="E57" s="24" t="n">
        <f aca="false">'ŠJ-ZŠ'!E507</f>
        <v>1769</v>
      </c>
      <c r="F57" s="24" t="n">
        <f aca="false">'ŠJ-ZŠ'!F507</f>
        <v>1845.28604480392</v>
      </c>
      <c r="G57" s="24" t="n">
        <f aca="false">'ŠJ-ZŠ'!G507</f>
        <v>2045</v>
      </c>
      <c r="H57" s="24" t="n">
        <f aca="false">'ŠJ-ZŠ'!H507</f>
        <v>1843.60756580027</v>
      </c>
      <c r="I57" s="24" t="n">
        <f aca="false">'ŠJ-ZŠ'!I507</f>
        <v>1936.93</v>
      </c>
      <c r="J57" s="24" t="n">
        <f aca="false">'ŠJ-ZŠ'!J507</f>
        <v>1990</v>
      </c>
      <c r="K57" s="24" t="n">
        <f aca="false">'ŠJ-ZŠ'!K507</f>
        <v>1792</v>
      </c>
      <c r="L57" s="24" t="n">
        <f aca="false">'ŠJ-ZŠ'!L507</f>
        <v>1900</v>
      </c>
      <c r="M57" s="24" t="n">
        <f aca="false">'ŠJ-ZŠ'!M507</f>
        <v>1766</v>
      </c>
      <c r="N57" s="24" t="n">
        <f aca="false">'ŠJ-ZŠ'!N507</f>
        <v>1976.97030229586</v>
      </c>
      <c r="O57" s="24" t="n">
        <f aca="false">'ŠJ-ZŠ'!O507</f>
        <v>1883</v>
      </c>
    </row>
    <row r="58" customFormat="false" ht="12.75" hidden="false" customHeight="false" outlineLevel="0" collapsed="false">
      <c r="A58" s="25" t="n">
        <v>510</v>
      </c>
      <c r="B58" s="20" t="n">
        <f aca="false">'ŠJ-ZŠ'!B517</f>
        <v>1893.80033256424</v>
      </c>
      <c r="C58" s="20" t="n">
        <f aca="false">'ŠJ-ZŠ'!C517</f>
        <v>1869.18133166386</v>
      </c>
      <c r="D58" s="20" t="n">
        <f aca="false">'ŠJ-ZŠ'!D517</f>
        <v>1967.8375620366</v>
      </c>
      <c r="E58" s="20" t="n">
        <f aca="false">'ŠJ-ZŠ'!E517</f>
        <v>1762</v>
      </c>
      <c r="F58" s="20" t="n">
        <f aca="false">'ŠJ-ZŠ'!F517</f>
        <v>1838.32805482909</v>
      </c>
      <c r="G58" s="20" t="n">
        <f aca="false">'ŠJ-ZŠ'!G517</f>
        <v>2036</v>
      </c>
      <c r="H58" s="20" t="n">
        <f aca="false">'ŠJ-ZŠ'!H517</f>
        <v>1836.40032471769</v>
      </c>
      <c r="I58" s="20" t="n">
        <f aca="false">'ŠJ-ZŠ'!I517</f>
        <v>1930.12</v>
      </c>
      <c r="J58" s="20" t="n">
        <f aca="false">'ŠJ-ZŠ'!J517</f>
        <v>1983</v>
      </c>
      <c r="K58" s="20" t="n">
        <f aca="false">'ŠJ-ZŠ'!K517</f>
        <v>1754</v>
      </c>
      <c r="L58" s="20" t="n">
        <f aca="false">'ŠJ-ZŠ'!L517</f>
        <v>1893</v>
      </c>
      <c r="M58" s="20" t="n">
        <f aca="false">'ŠJ-ZŠ'!M517</f>
        <v>1760</v>
      </c>
      <c r="N58" s="20" t="n">
        <f aca="false">'ŠJ-ZŠ'!N517</f>
        <v>1970.12985059423</v>
      </c>
      <c r="O58" s="20" t="n">
        <f aca="false">'ŠJ-ZŠ'!O517</f>
        <v>1875</v>
      </c>
    </row>
    <row r="59" customFormat="false" ht="12.75" hidden="false" customHeight="false" outlineLevel="0" collapsed="false">
      <c r="A59" s="22" t="n">
        <v>520</v>
      </c>
      <c r="B59" s="20" t="n">
        <f aca="false">'ŠJ-ZŠ'!B527</f>
        <v>1885.78776318703</v>
      </c>
      <c r="C59" s="20" t="n">
        <f aca="false">'ŠJ-ZŠ'!C527</f>
        <v>1861.21335876459</v>
      </c>
      <c r="D59" s="20" t="n">
        <f aca="false">'ŠJ-ZŠ'!D527</f>
        <v>1963.5816057476</v>
      </c>
      <c r="E59" s="20" t="n">
        <f aca="false">'ŠJ-ZŠ'!E527</f>
        <v>1755</v>
      </c>
      <c r="F59" s="20" t="n">
        <f aca="false">'ŠJ-ZŠ'!F527</f>
        <v>1831.53081496757</v>
      </c>
      <c r="G59" s="20" t="n">
        <f aca="false">'ŠJ-ZŠ'!G527</f>
        <v>2027</v>
      </c>
      <c r="H59" s="20" t="n">
        <f aca="false">'ŠJ-ZŠ'!H527</f>
        <v>1829.36152879482</v>
      </c>
      <c r="I59" s="20" t="n">
        <f aca="false">'ŠJ-ZŠ'!I527</f>
        <v>1923.92</v>
      </c>
      <c r="J59" s="20" t="n">
        <f aca="false">'ŠJ-ZŠ'!J527</f>
        <v>1976</v>
      </c>
      <c r="K59" s="20" t="n">
        <f aca="false">'ŠJ-ZŠ'!K527</f>
        <v>1747</v>
      </c>
      <c r="L59" s="20" t="n">
        <f aca="false">'ŠJ-ZŠ'!L527</f>
        <v>1886</v>
      </c>
      <c r="M59" s="20" t="n">
        <f aca="false">'ŠJ-ZŠ'!M527</f>
        <v>1753</v>
      </c>
      <c r="N59" s="20" t="n">
        <f aca="false">'ŠJ-ZŠ'!N527</f>
        <v>1963.46804314496</v>
      </c>
      <c r="O59" s="20" t="n">
        <f aca="false">'ŠJ-ZŠ'!O527</f>
        <v>1867</v>
      </c>
    </row>
    <row r="60" customFormat="false" ht="12.75" hidden="false" customHeight="false" outlineLevel="0" collapsed="false">
      <c r="A60" s="22" t="n">
        <v>530</v>
      </c>
      <c r="B60" s="20" t="n">
        <f aca="false">'ŠJ-ZŠ'!B537</f>
        <v>1877.94559240203</v>
      </c>
      <c r="C60" s="20" t="n">
        <f aca="false">'ŠJ-ZŠ'!C537</f>
        <v>1853.41434935067</v>
      </c>
      <c r="D60" s="20" t="n">
        <f aca="false">'ŠJ-ZŠ'!D537</f>
        <v>1959.38244663317</v>
      </c>
      <c r="E60" s="20" t="n">
        <f aca="false">'ŠJ-ZŠ'!E537</f>
        <v>1749</v>
      </c>
      <c r="F60" s="20" t="n">
        <f aca="false">'ŠJ-ZŠ'!F537</f>
        <v>1824.88724207342</v>
      </c>
      <c r="G60" s="20" t="n">
        <f aca="false">'ŠJ-ZŠ'!G537</f>
        <v>2018</v>
      </c>
      <c r="H60" s="20" t="n">
        <f aca="false">'ŠJ-ZŠ'!H537</f>
        <v>1822.48370956774</v>
      </c>
      <c r="I60" s="20" t="n">
        <f aca="false">'ŠJ-ZŠ'!I537</f>
        <v>1917.77</v>
      </c>
      <c r="J60" s="20" t="n">
        <f aca="false">'ŠJ-ZŠ'!J537</f>
        <v>1968</v>
      </c>
      <c r="K60" s="20" t="n">
        <f aca="false">'ŠJ-ZŠ'!K537</f>
        <v>1741</v>
      </c>
      <c r="L60" s="20" t="n">
        <f aca="false">'ŠJ-ZŠ'!L537</f>
        <v>1880</v>
      </c>
      <c r="M60" s="20" t="n">
        <f aca="false">'ŠJ-ZŠ'!M537</f>
        <v>1747</v>
      </c>
      <c r="N60" s="20" t="n">
        <f aca="false">'ŠJ-ZŠ'!N537</f>
        <v>1956.97676371937</v>
      </c>
      <c r="O60" s="20" t="n">
        <f aca="false">'ŠJ-ZŠ'!O537</f>
        <v>1859</v>
      </c>
    </row>
    <row r="61" customFormat="false" ht="12.75" hidden="false" customHeight="false" outlineLevel="0" collapsed="false">
      <c r="A61" s="22" t="n">
        <v>540</v>
      </c>
      <c r="B61" s="20" t="n">
        <f aca="false">'ŠJ-ZŠ'!B547</f>
        <v>1870.26660411007</v>
      </c>
      <c r="C61" s="20" t="n">
        <f aca="false">'ŠJ-ZŠ'!C547</f>
        <v>1845.77715726287</v>
      </c>
      <c r="D61" s="20" t="n">
        <f aca="false">'ŠJ-ZŠ'!D547</f>
        <v>1955.23947453203</v>
      </c>
      <c r="E61" s="20" t="n">
        <f aca="false">'ŠJ-ZŠ'!E547</f>
        <v>1743</v>
      </c>
      <c r="F61" s="20" t="n">
        <f aca="false">'ŠJ-ZŠ'!F547</f>
        <v>1818.39069708737</v>
      </c>
      <c r="G61" s="20" t="n">
        <f aca="false">'ŠJ-ZŠ'!G547</f>
        <v>2009</v>
      </c>
      <c r="H61" s="20" t="n">
        <f aca="false">'ŠJ-ZŠ'!H547</f>
        <v>1815.75986906085</v>
      </c>
      <c r="I61" s="20" t="n">
        <f aca="false">'ŠJ-ZŠ'!I547</f>
        <v>1912.2</v>
      </c>
      <c r="J61" s="20" t="n">
        <f aca="false">'ŠJ-ZŠ'!J547</f>
        <v>1961</v>
      </c>
      <c r="K61" s="20" t="n">
        <f aca="false">'ŠJ-ZŠ'!K547</f>
        <v>1735</v>
      </c>
      <c r="L61" s="20" t="n">
        <f aca="false">'ŠJ-ZŠ'!L547</f>
        <v>1873</v>
      </c>
      <c r="M61" s="20" t="n">
        <f aca="false">'ŠJ-ZŠ'!M547</f>
        <v>1740</v>
      </c>
      <c r="N61" s="20" t="n">
        <f aca="false">'ŠJ-ZŠ'!N547</f>
        <v>1950.64841356647</v>
      </c>
      <c r="O61" s="20" t="n">
        <f aca="false">'ŠJ-ZŠ'!O547</f>
        <v>1852</v>
      </c>
    </row>
    <row r="62" customFormat="false" ht="12.75" hidden="false" customHeight="false" outlineLevel="0" collapsed="false">
      <c r="A62" s="22" t="n">
        <v>550</v>
      </c>
      <c r="B62" s="20" t="n">
        <f aca="false">'ŠJ-ZŠ'!B557</f>
        <v>1862.74402318928</v>
      </c>
      <c r="C62" s="20" t="n">
        <f aca="false">'ŠJ-ZŠ'!C557</f>
        <v>1838.29507284909</v>
      </c>
      <c r="D62" s="20" t="n">
        <f aca="false">'ŠJ-ZŠ'!D557</f>
        <v>1951.15209104054</v>
      </c>
      <c r="E62" s="20" t="n">
        <f aca="false">'ŠJ-ZŠ'!E557</f>
        <v>1737</v>
      </c>
      <c r="F62" s="20" t="n">
        <f aca="false">'ŠJ-ZŠ'!F557</f>
        <v>1812.03494937694</v>
      </c>
      <c r="G62" s="20" t="n">
        <f aca="false">'ŠJ-ZŠ'!G557</f>
        <v>2000</v>
      </c>
      <c r="H62" s="20" t="n">
        <f aca="false">'ŠJ-ZŠ'!H557</f>
        <v>1809.18344185595</v>
      </c>
      <c r="I62" s="20" t="n">
        <f aca="false">'ŠJ-ZŠ'!I557</f>
        <v>1906.94</v>
      </c>
      <c r="J62" s="20" t="n">
        <f aca="false">'ŠJ-ZŠ'!J557</f>
        <v>1954</v>
      </c>
      <c r="K62" s="20" t="n">
        <f aca="false">'ŠJ-ZŠ'!K557</f>
        <v>1729</v>
      </c>
      <c r="L62" s="20" t="n">
        <f aca="false">'ŠJ-ZŠ'!L557</f>
        <v>1867</v>
      </c>
      <c r="M62" s="20" t="n">
        <f aca="false">'ŠJ-ZŠ'!M557</f>
        <v>1734</v>
      </c>
      <c r="N62" s="20" t="n">
        <f aca="false">'ŠJ-ZŠ'!N557</f>
        <v>1944.47586934627</v>
      </c>
      <c r="O62" s="20" t="n">
        <f aca="false">'ŠJ-ZŠ'!O557</f>
        <v>1844</v>
      </c>
    </row>
    <row r="63" customFormat="false" ht="12.75" hidden="false" customHeight="false" outlineLevel="0" collapsed="false">
      <c r="A63" s="22" t="n">
        <v>560</v>
      </c>
      <c r="B63" s="20" t="n">
        <f aca="false">'ŠJ-ZŠ'!B567</f>
        <v>1855.37148084459</v>
      </c>
      <c r="C63" s="20" t="n">
        <f aca="false">'ŠJ-ZŠ'!C567</f>
        <v>1830.96178867223</v>
      </c>
      <c r="D63" s="20" t="n">
        <f aca="false">'ŠJ-ZŠ'!D567</f>
        <v>1947.11970927234</v>
      </c>
      <c r="E63" s="20" t="n">
        <f aca="false">'ŠJ-ZŠ'!E567</f>
        <v>1731</v>
      </c>
      <c r="F63" s="20" t="n">
        <f aca="false">'ŠJ-ZŠ'!F567</f>
        <v>1805.81414454104</v>
      </c>
      <c r="G63" s="20" t="n">
        <f aca="false">'ŠJ-ZŠ'!G567</f>
        <v>1991</v>
      </c>
      <c r="H63" s="20" t="n">
        <f aca="false">'ŠJ-ZŠ'!H567</f>
        <v>1802.74826085922</v>
      </c>
      <c r="I63" s="20" t="n">
        <f aca="false">'ŠJ-ZŠ'!I567</f>
        <v>1901.99</v>
      </c>
      <c r="J63" s="20" t="n">
        <f aca="false">'ŠJ-ZŠ'!J567</f>
        <v>1948</v>
      </c>
      <c r="K63" s="20" t="n">
        <f aca="false">'ŠJ-ZŠ'!K567</f>
        <v>1723</v>
      </c>
      <c r="L63" s="20" t="n">
        <f aca="false">'ŠJ-ZŠ'!L567</f>
        <v>1861</v>
      </c>
      <c r="M63" s="20" t="n">
        <f aca="false">'ŠJ-ZŠ'!M567</f>
        <v>1728</v>
      </c>
      <c r="N63" s="20" t="n">
        <f aca="false">'ŠJ-ZŠ'!N567</f>
        <v>1938.45244519088</v>
      </c>
      <c r="O63" s="20" t="n">
        <f aca="false">'ŠJ-ZŠ'!O567</f>
        <v>1837</v>
      </c>
    </row>
    <row r="64" customFormat="false" ht="12.75" hidden="false" customHeight="false" outlineLevel="0" collapsed="false">
      <c r="A64" s="22" t="n">
        <v>570</v>
      </c>
      <c r="B64" s="20" t="n">
        <f aca="false">'ŠJ-ZŠ'!B577</f>
        <v>1848.14298325686</v>
      </c>
      <c r="C64" s="20" t="n">
        <f aca="false">'ŠJ-ZŠ'!C577</f>
        <v>1823.77136848327</v>
      </c>
      <c r="D64" s="20" t="n">
        <f aca="false">'ŠJ-ZŠ'!D577</f>
        <v>1943.14175362424</v>
      </c>
      <c r="E64" s="20" t="n">
        <f aca="false">'ŠJ-ZŠ'!E577</f>
        <v>1725</v>
      </c>
      <c r="F64" s="20" t="n">
        <f aca="false">'ŠJ-ZŠ'!F577</f>
        <v>1799.72277528622</v>
      </c>
      <c r="G64" s="20" t="n">
        <f aca="false">'ŠJ-ZŠ'!G577</f>
        <v>1983</v>
      </c>
      <c r="H64" s="20" t="n">
        <f aca="false">'ŠJ-ZŠ'!H577</f>
        <v>1796.44852634547</v>
      </c>
      <c r="I64" s="20" t="n">
        <f aca="false">'ŠJ-ZŠ'!I577</f>
        <v>1897.06</v>
      </c>
      <c r="J64" s="20" t="n">
        <f aca="false">'ŠJ-ZŠ'!J577</f>
        <v>1941</v>
      </c>
      <c r="K64" s="20" t="n">
        <f aca="false">'ŠJ-ZŠ'!K577</f>
        <v>1717</v>
      </c>
      <c r="L64" s="20" t="n">
        <f aca="false">'ŠJ-ZŠ'!L577</f>
        <v>1853</v>
      </c>
      <c r="M64" s="20" t="n">
        <f aca="false">'ŠJ-ZŠ'!M577</f>
        <v>1723</v>
      </c>
      <c r="N64" s="20" t="n">
        <f aca="false">'ŠJ-ZŠ'!N577</f>
        <v>1932.57185842139</v>
      </c>
      <c r="O64" s="20" t="n">
        <f aca="false">'ŠJ-ZŠ'!O577</f>
        <v>1830</v>
      </c>
    </row>
    <row r="65" customFormat="false" ht="12.75" hidden="false" customHeight="false" outlineLevel="0" collapsed="false">
      <c r="A65" s="22" t="n">
        <v>580</v>
      </c>
      <c r="B65" s="20" t="n">
        <f aca="false">'ŠJ-ZŠ'!B587</f>
        <v>1841.05288316476</v>
      </c>
      <c r="C65" s="20" t="n">
        <f aca="false">'ŠJ-ZŠ'!C587</f>
        <v>1816.71821909641</v>
      </c>
      <c r="D65" s="20" t="n">
        <f aca="false">'ŠJ-ZŠ'!D587</f>
        <v>1939.21765954842</v>
      </c>
      <c r="E65" s="20" t="n">
        <f aca="false">'ŠJ-ZŠ'!E587</f>
        <v>1719</v>
      </c>
      <c r="F65" s="20" t="n">
        <f aca="false">'ŠJ-ZŠ'!F587</f>
        <v>1793.7556550327</v>
      </c>
      <c r="G65" s="20" t="n">
        <f aca="false">'ŠJ-ZŠ'!G587</f>
        <v>1974</v>
      </c>
      <c r="H65" s="20" t="n">
        <f aca="false">'ŠJ-ZŠ'!H587</f>
        <v>1790.27877791383</v>
      </c>
      <c r="I65" s="20" t="n">
        <f aca="false">'ŠJ-ZŠ'!I587</f>
        <v>1892.71</v>
      </c>
      <c r="J65" s="20" t="n">
        <f aca="false">'ŠJ-ZŠ'!J587</f>
        <v>1935</v>
      </c>
      <c r="K65" s="20" t="n">
        <f aca="false">'ŠJ-ZŠ'!K587</f>
        <v>1711</v>
      </c>
      <c r="L65" s="20" t="n">
        <f aca="false">'ŠJ-ZŠ'!L587</f>
        <v>1847</v>
      </c>
      <c r="M65" s="20" t="n">
        <f aca="false">'ŠJ-ZŠ'!M587</f>
        <v>1717</v>
      </c>
      <c r="N65" s="20" t="n">
        <f aca="false">'ŠJ-ZŠ'!N587</f>
        <v>1926.82819851016</v>
      </c>
      <c r="O65" s="20" t="n">
        <f aca="false">'ŠJ-ZŠ'!O587</f>
        <v>1823</v>
      </c>
    </row>
    <row r="66" customFormat="false" ht="12.75" hidden="false" customHeight="false" outlineLevel="0" collapsed="false">
      <c r="A66" s="22" t="n">
        <v>590</v>
      </c>
      <c r="B66" s="20" t="n">
        <f aca="false">'ŠJ-ZŠ'!B597</f>
        <v>1834.09585405884</v>
      </c>
      <c r="C66" s="20" t="n">
        <f aca="false">'ŠJ-ZŠ'!C597</f>
        <v>1809.79706484913</v>
      </c>
      <c r="D66" s="20" t="n">
        <f aca="false">'ŠJ-ZŠ'!D597</f>
        <v>1935.34687333057</v>
      </c>
      <c r="E66" s="20" t="n">
        <f aca="false">'ŠJ-ZŠ'!E597</f>
        <v>1714</v>
      </c>
      <c r="F66" s="20" t="n">
        <f aca="false">'ŠJ-ZŠ'!F597</f>
        <v>1787.90789395137</v>
      </c>
      <c r="G66" s="20" t="n">
        <f aca="false">'ŠJ-ZŠ'!G597</f>
        <v>1966</v>
      </c>
      <c r="H66" s="20" t="n">
        <f aca="false">'ŠJ-ZŠ'!H597</f>
        <v>1784.23386903523</v>
      </c>
      <c r="I66" s="20" t="n">
        <f aca="false">'ŠJ-ZŠ'!I597</f>
        <v>1888.37</v>
      </c>
      <c r="J66" s="20" t="n">
        <f aca="false">'ŠJ-ZŠ'!J597</f>
        <v>1928</v>
      </c>
      <c r="K66" s="20" t="n">
        <f aca="false">'ŠJ-ZŠ'!K597</f>
        <v>1706</v>
      </c>
      <c r="L66" s="20" t="n">
        <f aca="false">'ŠJ-ZŠ'!L597</f>
        <v>1841</v>
      </c>
      <c r="M66" s="20" t="n">
        <f aca="false">'ŠJ-ZŠ'!M597</f>
        <v>1711</v>
      </c>
      <c r="N66" s="20" t="n">
        <f aca="false">'ŠJ-ZŠ'!N597</f>
        <v>1921.21589893024</v>
      </c>
      <c r="O66" s="20" t="n">
        <f aca="false">'ŠJ-ZŠ'!O597</f>
        <v>1816</v>
      </c>
    </row>
    <row r="67" customFormat="false" ht="13.5" hidden="false" customHeight="false" outlineLevel="0" collapsed="false">
      <c r="A67" s="23" t="n">
        <v>600</v>
      </c>
      <c r="B67" s="24" t="n">
        <f aca="false">'ŠJ-ZŠ'!B607</f>
        <v>1827.26686670725</v>
      </c>
      <c r="C67" s="24" t="n">
        <f aca="false">'ŠJ-ZŠ'!C607</f>
        <v>1803.00292436948</v>
      </c>
      <c r="D67" s="24" t="n">
        <f aca="false">'ŠJ-ZŠ'!D607</f>
        <v>1931.52885187388</v>
      </c>
      <c r="E67" s="24" t="n">
        <f aca="false">'ŠJ-ZŠ'!E607</f>
        <v>1708</v>
      </c>
      <c r="F67" s="24" t="n">
        <f aca="false">'ŠJ-ZŠ'!F607</f>
        <v>1782.17487717025</v>
      </c>
      <c r="G67" s="24" t="n">
        <f aca="false">'ŠJ-ZŠ'!G607</f>
        <v>1958</v>
      </c>
      <c r="H67" s="24" t="n">
        <f aca="false">'ŠJ-ZŠ'!H607</f>
        <v>1778.30894391192</v>
      </c>
      <c r="I67" s="24" t="n">
        <f aca="false">'ŠJ-ZŠ'!I607</f>
        <v>1884.59</v>
      </c>
      <c r="J67" s="24" t="n">
        <f aca="false">'ŠJ-ZŠ'!J607</f>
        <v>1922</v>
      </c>
      <c r="K67" s="24" t="n">
        <f aca="false">'ŠJ-ZŠ'!K607</f>
        <v>1700</v>
      </c>
      <c r="L67" s="24" t="n">
        <f aca="false">'ŠJ-ZŠ'!L607</f>
        <v>1835</v>
      </c>
      <c r="M67" s="24" t="n">
        <f aca="false">'ŠJ-ZŠ'!M607</f>
        <v>1706</v>
      </c>
      <c r="N67" s="24" t="n">
        <f aca="false">'ŠJ-ZŠ'!N607</f>
        <v>1915.7297115787</v>
      </c>
      <c r="O67" s="24" t="n">
        <f aca="false">'ŠJ-ZŠ'!O607</f>
        <v>1809</v>
      </c>
    </row>
    <row r="68" customFormat="false" ht="12.75" hidden="false" customHeight="false" outlineLevel="0" collapsed="false">
      <c r="A68" s="25" t="n">
        <v>610</v>
      </c>
      <c r="B68" s="20" t="n">
        <f aca="false">'ŠJ-ZŠ'!B617</f>
        <v>1820.56116776672</v>
      </c>
      <c r="C68" s="20" t="n">
        <f aca="false">'ŠJ-ZŠ'!C617</f>
        <v>1796.33108940703</v>
      </c>
      <c r="D68" s="20" t="n">
        <f aca="false">'ŠJ-ZŠ'!D617</f>
        <v>1927.76306248873</v>
      </c>
      <c r="E68" s="20" t="n">
        <f aca="false">'ŠJ-ZŠ'!E617</f>
        <v>1703</v>
      </c>
      <c r="F68" s="20" t="n">
        <f aca="false">'ŠJ-ZŠ'!F617</f>
        <v>1776.55224492097</v>
      </c>
      <c r="G68" s="20" t="n">
        <f aca="false">'ŠJ-ZŠ'!G617</f>
        <v>1949</v>
      </c>
      <c r="H68" s="20" t="n">
        <f aca="false">'ŠJ-ZŠ'!H617</f>
        <v>1772.49941640395</v>
      </c>
      <c r="I68" s="20" t="n">
        <f aca="false">'ŠJ-ZŠ'!I617</f>
        <v>1880.82</v>
      </c>
      <c r="J68" s="20" t="n">
        <f aca="false">'ŠJ-ZŠ'!J617</f>
        <v>1916</v>
      </c>
      <c r="K68" s="20" t="n">
        <f aca="false">'ŠJ-ZŠ'!K617</f>
        <v>1695</v>
      </c>
      <c r="L68" s="20" t="n">
        <f aca="false">'ŠJ-ZŠ'!L617</f>
        <v>1830</v>
      </c>
      <c r="M68" s="20" t="n">
        <f aca="false">'ŠJ-ZŠ'!M617</f>
        <v>1700</v>
      </c>
      <c r="N68" s="20" t="n">
        <f aca="false">'ŠJ-ZŠ'!N617</f>
        <v>1910.36468349952</v>
      </c>
      <c r="O68" s="20" t="n">
        <f aca="false">'ŠJ-ZŠ'!O617</f>
        <v>1802</v>
      </c>
    </row>
    <row r="69" customFormat="false" ht="12.75" hidden="false" customHeight="false" outlineLevel="0" collapsed="false">
      <c r="A69" s="22" t="n">
        <v>620</v>
      </c>
      <c r="B69" s="20" t="n">
        <f aca="false">'ŠJ-ZŠ'!B627</f>
        <v>1813.97426026222</v>
      </c>
      <c r="C69" s="20" t="n">
        <f aca="false">'ŠJ-ZŠ'!C627</f>
        <v>1789.77710551291</v>
      </c>
      <c r="D69" s="20" t="n">
        <f aca="false">'ŠJ-ZŠ'!D627</f>
        <v>1924.04898268777</v>
      </c>
      <c r="E69" s="20" t="n">
        <f aca="false">'ŠJ-ZŠ'!E627</f>
        <v>1697</v>
      </c>
      <c r="F69" s="20" t="n">
        <f aca="false">'ŠJ-ZŠ'!F627</f>
        <v>1771.03587442348</v>
      </c>
      <c r="G69" s="20" t="n">
        <f aca="false">'ŠJ-ZŠ'!G627</f>
        <v>1941</v>
      </c>
      <c r="H69" s="20" t="n">
        <f aca="false">'ŠJ-ZŠ'!H627</f>
        <v>1766.8009508068</v>
      </c>
      <c r="I69" s="20" t="n">
        <f aca="false">'ŠJ-ZŠ'!I627</f>
        <v>1877.34</v>
      </c>
      <c r="J69" s="20" t="n">
        <f aca="false">'ŠJ-ZŠ'!J627</f>
        <v>1910</v>
      </c>
      <c r="K69" s="20" t="n">
        <f aca="false">'ŠJ-ZŠ'!K627</f>
        <v>1690</v>
      </c>
      <c r="L69" s="20" t="n">
        <f aca="false">'ŠJ-ZŠ'!L627</f>
        <v>1824</v>
      </c>
      <c r="M69" s="20" t="n">
        <f aca="false">'ŠJ-ZŠ'!M627</f>
        <v>1695</v>
      </c>
      <c r="N69" s="20" t="n">
        <f aca="false">'ŠJ-ZŠ'!N627</f>
        <v>1905.11613566451</v>
      </c>
      <c r="O69" s="20" t="n">
        <f aca="false">'ŠJ-ZŠ'!O627</f>
        <v>1796</v>
      </c>
    </row>
    <row r="70" customFormat="false" ht="12.75" hidden="false" customHeight="false" outlineLevel="0" collapsed="false">
      <c r="A70" s="22" t="n">
        <v>630</v>
      </c>
      <c r="B70" s="20" t="n">
        <f aca="false">'ŠJ-ZŠ'!B637</f>
        <v>1807.5018857444</v>
      </c>
      <c r="C70" s="20" t="n">
        <f aca="false">'ŠJ-ZŠ'!C637</f>
        <v>1783.33675438023</v>
      </c>
      <c r="D70" s="20" t="n">
        <f aca="false">'ŠJ-ZŠ'!D637</f>
        <v>1920.38609998647</v>
      </c>
      <c r="E70" s="20" t="n">
        <f aca="false">'ŠJ-ZŠ'!E637</f>
        <v>1692</v>
      </c>
      <c r="F70" s="20" t="n">
        <f aca="false">'ŠJ-ZŠ'!F637</f>
        <v>1765.62186333103</v>
      </c>
      <c r="G70" s="20" t="n">
        <f aca="false">'ŠJ-ZŠ'!G637</f>
        <v>1933</v>
      </c>
      <c r="H70" s="20" t="n">
        <f aca="false">'ŠJ-ZŠ'!H637</f>
        <v>1761.20944429011</v>
      </c>
      <c r="I70" s="20" t="n">
        <f aca="false">'ŠJ-ZŠ'!I637</f>
        <v>1873.87</v>
      </c>
      <c r="J70" s="20" t="n">
        <f aca="false">'ŠJ-ZŠ'!J637</f>
        <v>1904</v>
      </c>
      <c r="K70" s="20" t="n">
        <f aca="false">'ŠJ-ZŠ'!K637</f>
        <v>1684</v>
      </c>
      <c r="L70" s="20" t="n">
        <f aca="false">'ŠJ-ZŠ'!L637</f>
        <v>1819</v>
      </c>
      <c r="M70" s="20" t="n">
        <f aca="false">'ŠJ-ZŠ'!M637</f>
        <v>1690</v>
      </c>
      <c r="N70" s="20" t="n">
        <f aca="false">'ŠJ-ZŠ'!N637</f>
        <v>1899.97964360011</v>
      </c>
      <c r="O70" s="20" t="n">
        <f aca="false">'ŠJ-ZŠ'!O637</f>
        <v>1789</v>
      </c>
    </row>
    <row r="71" customFormat="false" ht="12.75" hidden="false" customHeight="false" outlineLevel="0" collapsed="false">
      <c r="A71" s="22" t="n">
        <v>640</v>
      </c>
      <c r="B71" s="20" t="n">
        <f aca="false">'ŠJ-ZŠ'!B647</f>
        <v>1801.14000795584</v>
      </c>
      <c r="C71" s="20" t="n">
        <f aca="false">'ŠJ-ZŠ'!C647</f>
        <v>1777.00603767764</v>
      </c>
      <c r="D71" s="20" t="n">
        <f aca="false">'ŠJ-ZŠ'!D647</f>
        <v>1916.7739117088</v>
      </c>
      <c r="E71" s="20" t="n">
        <f aca="false">'ŠJ-ZŠ'!E647</f>
        <v>1687</v>
      </c>
      <c r="F71" s="20" t="n">
        <f aca="false">'ŠJ-ZŠ'!F647</f>
        <v>1760.30651457827</v>
      </c>
      <c r="G71" s="20" t="n">
        <f aca="false">'ŠJ-ZŠ'!G647</f>
        <v>1925</v>
      </c>
      <c r="H71" s="20" t="n">
        <f aca="false">'ŠJ-ZŠ'!H647</f>
        <v>1755.72101082987</v>
      </c>
      <c r="I71" s="20" t="n">
        <f aca="false">'ŠJ-ZŠ'!I647</f>
        <v>1870.68</v>
      </c>
      <c r="J71" s="20" t="n">
        <f aca="false">'ŠJ-ZŠ'!J647</f>
        <v>1899</v>
      </c>
      <c r="K71" s="20" t="n">
        <f aca="false">'ŠJ-ZŠ'!K647</f>
        <v>1679</v>
      </c>
      <c r="L71" s="20" t="n">
        <f aca="false">'ŠJ-ZŠ'!L647</f>
        <v>1813</v>
      </c>
      <c r="M71" s="20" t="n">
        <f aca="false">'ŠJ-ZŠ'!M647</f>
        <v>1685</v>
      </c>
      <c r="N71" s="20" t="n">
        <f aca="false">'ŠJ-ZŠ'!N647</f>
        <v>1894.95101967248</v>
      </c>
      <c r="O71" s="20" t="n">
        <f aca="false">'ŠJ-ZŠ'!O647</f>
        <v>1783</v>
      </c>
    </row>
    <row r="72" customFormat="false" ht="12.75" hidden="false" customHeight="false" outlineLevel="0" collapsed="false">
      <c r="A72" s="22" t="n">
        <v>650</v>
      </c>
      <c r="B72" s="20" t="n">
        <f aca="false">'ŠJ-ZŠ'!B657</f>
        <v>1794.884797857</v>
      </c>
      <c r="C72" s="20" t="n">
        <f aca="false">'ŠJ-ZŠ'!C657</f>
        <v>1770.78116222842</v>
      </c>
      <c r="D72" s="20" t="n">
        <f aca="false">'ŠJ-ZŠ'!D657</f>
        <v>1913.21192479791</v>
      </c>
      <c r="E72" s="20" t="n">
        <f aca="false">'ŠJ-ZŠ'!E657</f>
        <v>1682</v>
      </c>
      <c r="F72" s="20" t="n">
        <f aca="false">'ŠJ-ZŠ'!F657</f>
        <v>1755.08632249339</v>
      </c>
      <c r="G72" s="20" t="n">
        <f aca="false">'ŠJ-ZŠ'!G657</f>
        <v>1916</v>
      </c>
      <c r="H72" s="20" t="n">
        <f aca="false">'ŠJ-ZŠ'!H657</f>
        <v>1750.33196648539</v>
      </c>
      <c r="I72" s="20" t="n">
        <f aca="false">'ŠJ-ZŠ'!I657</f>
        <v>1867.76</v>
      </c>
      <c r="J72" s="20" t="n">
        <f aca="false">'ŠJ-ZŠ'!J657</f>
        <v>1893</v>
      </c>
      <c r="K72" s="20" t="n">
        <f aca="false">'ŠJ-ZŠ'!K657</f>
        <v>1674</v>
      </c>
      <c r="L72" s="20" t="n">
        <f aca="false">'ŠJ-ZŠ'!L657</f>
        <v>1808</v>
      </c>
      <c r="M72" s="20" t="n">
        <f aca="false">'ŠJ-ZŠ'!M657</f>
        <v>1680</v>
      </c>
      <c r="N72" s="20" t="n">
        <f aca="false">'ŠJ-ZŠ'!N657</f>
        <v>1890.02629686502</v>
      </c>
      <c r="O72" s="20" t="n">
        <f aca="false">'ŠJ-ZŠ'!O657</f>
        <v>1777</v>
      </c>
    </row>
    <row r="73" customFormat="false" ht="12.75" hidden="false" customHeight="false" outlineLevel="0" collapsed="false">
      <c r="A73" s="22" t="n">
        <v>660</v>
      </c>
      <c r="B73" s="20" t="n">
        <f aca="false">'ŠJ-ZŠ'!B667</f>
        <v>1788.73261987924</v>
      </c>
      <c r="C73" s="20" t="n">
        <f aca="false">'ŠJ-ZŠ'!C667</f>
        <v>1764.65852640391</v>
      </c>
      <c r="D73" s="20" t="n">
        <f aca="false">'ŠJ-ZŠ'!D667</f>
        <v>1909.69965563179</v>
      </c>
      <c r="E73" s="20" t="n">
        <f aca="false">'ŠJ-ZŠ'!E667</f>
        <v>1677</v>
      </c>
      <c r="F73" s="20" t="n">
        <f aca="false">'ŠJ-ZŠ'!F667</f>
        <v>1749.95796005097</v>
      </c>
      <c r="G73" s="20" t="n">
        <f aca="false">'ŠJ-ZŠ'!G667</f>
        <v>1909</v>
      </c>
      <c r="H73" s="20" t="n">
        <f aca="false">'ŠJ-ZŠ'!H667</f>
        <v>1745.03881588947</v>
      </c>
      <c r="I73" s="20" t="n">
        <f aca="false">'ŠJ-ZŠ'!I667</f>
        <v>1865.12</v>
      </c>
      <c r="J73" s="20" t="n">
        <f aca="false">'ŠJ-ZŠ'!J667</f>
        <v>1887</v>
      </c>
      <c r="K73" s="20" t="n">
        <f aca="false">'ŠJ-ZŠ'!K667</f>
        <v>1669</v>
      </c>
      <c r="L73" s="20" t="n">
        <f aca="false">'ŠJ-ZŠ'!L667</f>
        <v>1803</v>
      </c>
      <c r="M73" s="20" t="n">
        <f aca="false">'ŠJ-ZŠ'!M667</f>
        <v>1675</v>
      </c>
      <c r="N73" s="20" t="n">
        <f aca="false">'ŠJ-ZŠ'!N667</f>
        <v>1885.20171390161</v>
      </c>
      <c r="O73" s="20" t="n">
        <f aca="false">'ŠJ-ZŠ'!O667</f>
        <v>1770</v>
      </c>
    </row>
    <row r="74" customFormat="false" ht="12.75" hidden="false" customHeight="false" outlineLevel="0" collapsed="false">
      <c r="A74" s="22" t="n">
        <v>670</v>
      </c>
      <c r="B74" s="20" t="n">
        <f aca="false">'ŠJ-ZŠ'!B677</f>
        <v>1782.68001928701</v>
      </c>
      <c r="C74" s="20" t="n">
        <f aca="false">'ŠJ-ZŠ'!C677</f>
        <v>1758.63470761473</v>
      </c>
      <c r="D74" s="20" t="n">
        <f aca="false">'ŠJ-ZŠ'!D677</f>
        <v>1906.23662984362</v>
      </c>
      <c r="E74" s="20" t="n">
        <f aca="false">'ŠJ-ZŠ'!E677</f>
        <v>1672</v>
      </c>
      <c r="F74" s="20" t="n">
        <f aca="false">'ŠJ-ZŠ'!F677</f>
        <v>1744.91826715576</v>
      </c>
      <c r="G74" s="20" t="n">
        <f aca="false">'ŠJ-ZŠ'!G677</f>
        <v>1901</v>
      </c>
      <c r="H74" s="20" t="n">
        <f aca="false">'ŠJ-ZŠ'!H677</f>
        <v>1739.83823983496</v>
      </c>
      <c r="I74" s="20" t="n">
        <f aca="false">'ŠJ-ZŠ'!I677</f>
        <v>1862.48</v>
      </c>
      <c r="J74" s="20" t="n">
        <f aca="false">'ŠJ-ZŠ'!J677</f>
        <v>1882</v>
      </c>
      <c r="K74" s="20" t="n">
        <f aca="false">'ŠJ-ZŠ'!K677</f>
        <v>1665</v>
      </c>
      <c r="L74" s="20" t="n">
        <f aca="false">'ŠJ-ZŠ'!L677</f>
        <v>1798</v>
      </c>
      <c r="M74" s="20" t="n">
        <f aca="false">'ŠJ-ZŠ'!M677</f>
        <v>1670</v>
      </c>
      <c r="N74" s="20" t="n">
        <f aca="false">'ŠJ-ZŠ'!N677</f>
        <v>1880.473701585</v>
      </c>
      <c r="O74" s="20" t="n">
        <f aca="false">'ŠJ-ZŠ'!O677</f>
        <v>1764</v>
      </c>
    </row>
    <row r="75" customFormat="false" ht="12.75" hidden="false" customHeight="false" outlineLevel="0" collapsed="false">
      <c r="A75" s="22" t="n">
        <v>680</v>
      </c>
      <c r="B75" s="20" t="n">
        <f aca="false">'ŠJ-ZŠ'!B687</f>
        <v>1776.72371054466</v>
      </c>
      <c r="C75" s="20" t="n">
        <f aca="false">'ŠJ-ZŠ'!C687</f>
        <v>1752.70645079599</v>
      </c>
      <c r="D75" s="20" t="n">
        <f aca="false">'ŠJ-ZŠ'!D687</f>
        <v>1902.82238214679</v>
      </c>
      <c r="E75" s="20" t="n">
        <f aca="false">'ŠJ-ZŠ'!E687</f>
        <v>1668</v>
      </c>
      <c r="F75" s="20" t="n">
        <f aca="false">'ŠJ-ZŠ'!F687</f>
        <v>1739.96423985988</v>
      </c>
      <c r="G75" s="20" t="n">
        <f aca="false">'ŠJ-ZŠ'!G687</f>
        <v>1893</v>
      </c>
      <c r="H75" s="20" t="n">
        <f aca="false">'ŠJ-ZŠ'!H687</f>
        <v>1734.72708385328</v>
      </c>
      <c r="I75" s="20" t="n">
        <f aca="false">'ŠJ-ZŠ'!I687</f>
        <v>1859.86</v>
      </c>
      <c r="J75" s="20" t="n">
        <f aca="false">'ŠJ-ZŠ'!J687</f>
        <v>1877</v>
      </c>
      <c r="K75" s="20" t="n">
        <f aca="false">'ŠJ-ZŠ'!K687</f>
        <v>1660</v>
      </c>
      <c r="L75" s="20" t="n">
        <f aca="false">'ŠJ-ZŠ'!L687</f>
        <v>1793</v>
      </c>
      <c r="M75" s="20" t="n">
        <f aca="false">'ŠJ-ZŠ'!M687</f>
        <v>1665</v>
      </c>
      <c r="N75" s="20" t="n">
        <f aca="false">'ŠJ-ZŠ'!N687</f>
        <v>1875.83887023431</v>
      </c>
      <c r="O75" s="20" t="n">
        <f aca="false">'ŠJ-ZŠ'!O687</f>
        <v>1758</v>
      </c>
    </row>
    <row r="76" customFormat="false" ht="12.75" hidden="false" customHeight="false" outlineLevel="0" collapsed="false">
      <c r="A76" s="22" t="n">
        <v>690</v>
      </c>
      <c r="B76" s="20" t="n">
        <f aca="false">'ŠJ-ZŠ'!B697</f>
        <v>1770.86056659398</v>
      </c>
      <c r="C76" s="20" t="n">
        <f aca="false">'ŠJ-ZŠ'!C697</f>
        <v>1746.87065779408</v>
      </c>
      <c r="D76" s="20" t="n">
        <f aca="false">'ŠJ-ZŠ'!D697</f>
        <v>1899.45645616439</v>
      </c>
      <c r="E76" s="20" t="n">
        <f aca="false">'ŠJ-ZŠ'!E697</f>
        <v>1663</v>
      </c>
      <c r="F76" s="20" t="n">
        <f aca="false">'ŠJ-ZŠ'!F697</f>
        <v>1735.09302042635</v>
      </c>
      <c r="G76" s="20" t="n">
        <f aca="false">'ŠJ-ZŠ'!G697</f>
        <v>1885</v>
      </c>
      <c r="H76" s="20" t="n">
        <f aca="false">'ŠJ-ZŠ'!H697</f>
        <v>1729.70234769242</v>
      </c>
      <c r="I76" s="20" t="n">
        <f aca="false">'ŠJ-ZŠ'!I697</f>
        <v>1857.5</v>
      </c>
      <c r="J76" s="20" t="n">
        <f aca="false">'ŠJ-ZŠ'!J697</f>
        <v>1871</v>
      </c>
      <c r="K76" s="20" t="n">
        <f aca="false">'ŠJ-ZŠ'!K697</f>
        <v>1655</v>
      </c>
      <c r="L76" s="20" t="n">
        <f aca="false">'ŠJ-ZŠ'!L697</f>
        <v>1787</v>
      </c>
      <c r="M76" s="20" t="n">
        <f aca="false">'ŠJ-ZŠ'!M697</f>
        <v>1661</v>
      </c>
      <c r="N76" s="20" t="n">
        <f aca="false">'ŠJ-ZŠ'!N697</f>
        <v>1871.29399811841</v>
      </c>
      <c r="O76" s="20" t="n">
        <f aca="false">'ŠJ-ZŠ'!O697</f>
        <v>1753</v>
      </c>
    </row>
    <row r="77" customFormat="false" ht="13.5" hidden="false" customHeight="false" outlineLevel="0" collapsed="false">
      <c r="A77" s="23" t="n">
        <v>700</v>
      </c>
      <c r="B77" s="24" t="n">
        <f aca="false">'ŠJ-ZŠ'!B707</f>
        <v>1765.08760895907</v>
      </c>
      <c r="C77" s="24" t="n">
        <f aca="false">'ŠJ-ZŠ'!C707</f>
        <v>1741.124377572</v>
      </c>
      <c r="D77" s="24" t="n">
        <f aca="false">'ŠJ-ZŠ'!D707</f>
        <v>1896.13840426309</v>
      </c>
      <c r="E77" s="24" t="n">
        <f aca="false">'ŠJ-ZŠ'!E707</f>
        <v>1658</v>
      </c>
      <c r="F77" s="24" t="n">
        <f aca="false">'ŠJ-ZŠ'!F707</f>
        <v>1730.30188816116</v>
      </c>
      <c r="G77" s="24" t="n">
        <f aca="false">'ŠJ-ZŠ'!G707</f>
        <v>1877</v>
      </c>
      <c r="H77" s="24" t="n">
        <f aca="false">'ŠJ-ZŠ'!H707</f>
        <v>1724.7611756113</v>
      </c>
      <c r="I77" s="24" t="n">
        <f aca="false">'ŠJ-ZŠ'!I707</f>
        <v>1855.14</v>
      </c>
      <c r="J77" s="24" t="n">
        <f aca="false">'ŠJ-ZŠ'!J707</f>
        <v>1866</v>
      </c>
      <c r="K77" s="24" t="n">
        <f aca="false">'ŠJ-ZŠ'!K707</f>
        <v>1651</v>
      </c>
      <c r="L77" s="24" t="n">
        <f aca="false">'ŠJ-ZŠ'!L707</f>
        <v>1783</v>
      </c>
      <c r="M77" s="24" t="n">
        <f aca="false">'ŠJ-ZŠ'!M707</f>
        <v>1656</v>
      </c>
      <c r="N77" s="24" t="n">
        <f aca="false">'ŠJ-ZŠ'!N707</f>
        <v>1866.8360207927</v>
      </c>
      <c r="O77" s="24" t="n">
        <f aca="false">'ŠJ-ZŠ'!O707</f>
        <v>1747</v>
      </c>
    </row>
    <row r="78" customFormat="false" ht="4.5" hidden="false" customHeight="true" outlineLevel="0" collapsed="false"/>
    <row r="79" customFormat="false" ht="12.75" hidden="false" customHeight="false" outlineLevel="0" collapsed="false">
      <c r="A79" s="26" t="s">
        <v>20</v>
      </c>
      <c r="B79" s="26" t="s">
        <v>21</v>
      </c>
    </row>
    <row r="80" customFormat="false" ht="12.75" hidden="false" customHeight="false" outlineLevel="0" collapsed="false">
      <c r="A80" s="26"/>
      <c r="B80" s="26" t="s">
        <v>22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11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0" ySplit="7" topLeftCell="BM662" activePane="bottomLeft" state="frozen"/>
      <selection pane="topLeft" activeCell="A1" activeCellId="0" sqref="A1"/>
      <selection pane="bottom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5.75" hidden="false" customHeight="true" outlineLevel="0" collapsed="false">
      <c r="A4" s="27"/>
      <c r="B4" s="27"/>
      <c r="C4" s="27"/>
      <c r="D4" s="27"/>
      <c r="E4" s="27"/>
      <c r="F4" s="27"/>
      <c r="G4" s="27"/>
      <c r="H4" s="28" t="s">
        <v>23</v>
      </c>
      <c r="I4" s="27"/>
      <c r="J4" s="27"/>
      <c r="K4" s="27"/>
      <c r="L4" s="27"/>
      <c r="M4" s="27"/>
      <c r="N4" s="27"/>
      <c r="O4" s="6" t="s">
        <v>24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10.25" hidden="false" customHeight="false" outlineLevel="0" collapsed="false">
      <c r="A6" s="7"/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11" t="s">
        <v>16</v>
      </c>
      <c r="M6" s="10" t="s">
        <v>17</v>
      </c>
      <c r="N6" s="10" t="s">
        <v>18</v>
      </c>
      <c r="O6" s="12" t="s">
        <v>19</v>
      </c>
      <c r="AA6" s="2" t="n">
        <v>0</v>
      </c>
    </row>
    <row r="7" s="17" customFormat="true" ht="0.75" hidden="false" customHeight="true" outlineLevel="0" collapsed="false">
      <c r="A7" s="13" t="n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5"/>
      <c r="M7" s="14"/>
      <c r="N7" s="14"/>
      <c r="O7" s="16"/>
      <c r="AA7" s="18"/>
    </row>
    <row r="8" customFormat="false" ht="12.75" hidden="false" customHeight="false" outlineLevel="0" collapsed="false">
      <c r="A8" s="29" t="n">
        <v>1</v>
      </c>
      <c r="B8" s="30"/>
      <c r="C8" s="20" t="n">
        <v>3670.9243697479</v>
      </c>
      <c r="D8" s="20" t="n">
        <v>3377.78933680104</v>
      </c>
      <c r="E8" s="20" t="n">
        <v>3337</v>
      </c>
      <c r="F8" s="31" t="n">
        <v>3481.99892530897</v>
      </c>
      <c r="G8" s="20" t="n">
        <v>4358</v>
      </c>
      <c r="H8" s="31" t="n">
        <v>3559.43974997106</v>
      </c>
      <c r="I8" s="32"/>
      <c r="J8" s="31" t="n">
        <v>3718</v>
      </c>
      <c r="K8" s="20" t="n">
        <v>4417</v>
      </c>
      <c r="L8" s="33" t="n">
        <v>4411</v>
      </c>
      <c r="M8" s="34" t="n">
        <v>3333</v>
      </c>
      <c r="N8" s="31" t="n">
        <v>3947.9932165065</v>
      </c>
      <c r="O8" s="35" t="n">
        <v>3683</v>
      </c>
      <c r="Q8" s="21"/>
      <c r="AA8" s="2" t="n">
        <v>1</v>
      </c>
    </row>
    <row r="9" customFormat="false" ht="12.75" hidden="false" customHeight="false" outlineLevel="0" collapsed="false">
      <c r="A9" s="36" t="n">
        <v>2</v>
      </c>
      <c r="B9" s="37" t="n">
        <v>18508.9055060625</v>
      </c>
      <c r="C9" s="20" t="n">
        <v>3670.9243697479</v>
      </c>
      <c r="D9" s="20" t="n">
        <v>3377.78933680104</v>
      </c>
      <c r="E9" s="20" t="n">
        <v>3337</v>
      </c>
      <c r="F9" s="20" t="n">
        <v>3481.99892530897</v>
      </c>
      <c r="G9" s="20" t="n">
        <v>4358</v>
      </c>
      <c r="H9" s="20" t="n">
        <v>3559.43974997106</v>
      </c>
      <c r="I9" s="38"/>
      <c r="J9" s="20" t="n">
        <v>3785</v>
      </c>
      <c r="K9" s="20" t="n">
        <v>4417</v>
      </c>
      <c r="L9" s="33" t="n">
        <v>4411</v>
      </c>
      <c r="M9" s="20" t="n">
        <v>3333</v>
      </c>
      <c r="N9" s="20" t="n">
        <v>3947.9932165065</v>
      </c>
      <c r="O9" s="39" t="n">
        <v>3683</v>
      </c>
      <c r="Q9" s="21"/>
      <c r="AA9" s="2" t="n">
        <v>2</v>
      </c>
    </row>
    <row r="10" customFormat="false" ht="12.75" hidden="false" customHeight="false" outlineLevel="0" collapsed="false">
      <c r="A10" s="36" t="n">
        <v>3</v>
      </c>
      <c r="B10" s="37" t="n">
        <v>11679.4694279641</v>
      </c>
      <c r="C10" s="20" t="n">
        <v>3670.9243697479</v>
      </c>
      <c r="D10" s="20" t="n">
        <v>3377.78933680104</v>
      </c>
      <c r="E10" s="20" t="n">
        <v>3337</v>
      </c>
      <c r="F10" s="20" t="n">
        <v>3481.99892530897</v>
      </c>
      <c r="G10" s="20" t="n">
        <v>4358</v>
      </c>
      <c r="H10" s="20" t="n">
        <v>3559.43974997106</v>
      </c>
      <c r="I10" s="38"/>
      <c r="J10" s="20" t="n">
        <v>3762</v>
      </c>
      <c r="K10" s="20" t="n">
        <v>4417</v>
      </c>
      <c r="L10" s="33" t="n">
        <v>4411</v>
      </c>
      <c r="M10" s="20" t="n">
        <v>3333</v>
      </c>
      <c r="N10" s="20" t="n">
        <v>3947.9932165065</v>
      </c>
      <c r="O10" s="39" t="n">
        <v>3683</v>
      </c>
      <c r="Q10" s="21"/>
      <c r="AA10" s="2" t="n">
        <v>3</v>
      </c>
    </row>
    <row r="11" customFormat="false" ht="12.75" hidden="false" customHeight="false" outlineLevel="0" collapsed="false">
      <c r="A11" s="36" t="n">
        <v>4</v>
      </c>
      <c r="B11" s="37" t="n">
        <v>9254.45275303126</v>
      </c>
      <c r="C11" s="20" t="n">
        <v>3670.9243697479</v>
      </c>
      <c r="D11" s="20" t="n">
        <v>3377.78933680104</v>
      </c>
      <c r="E11" s="20" t="n">
        <v>3337</v>
      </c>
      <c r="F11" s="20" t="n">
        <v>3481.99892530897</v>
      </c>
      <c r="G11" s="20" t="n">
        <v>4358</v>
      </c>
      <c r="H11" s="20" t="n">
        <v>3559.43974997106</v>
      </c>
      <c r="I11" s="38"/>
      <c r="J11" s="20" t="n">
        <v>3751</v>
      </c>
      <c r="K11" s="20" t="n">
        <v>4417</v>
      </c>
      <c r="L11" s="33" t="n">
        <v>4411</v>
      </c>
      <c r="M11" s="20" t="n">
        <v>3333</v>
      </c>
      <c r="N11" s="20" t="n">
        <v>3947.9932165065</v>
      </c>
      <c r="O11" s="39" t="n">
        <v>3683</v>
      </c>
      <c r="Q11" s="21"/>
      <c r="AA11" s="2" t="n">
        <v>4</v>
      </c>
    </row>
    <row r="12" customFormat="false" ht="12.75" hidden="false" customHeight="false" outlineLevel="0" collapsed="false">
      <c r="A12" s="36" t="n">
        <v>5</v>
      </c>
      <c r="B12" s="37" t="n">
        <v>7969.74067810205</v>
      </c>
      <c r="C12" s="20" t="n">
        <v>3670.9243697479</v>
      </c>
      <c r="D12" s="20" t="n">
        <v>3377.78933680104</v>
      </c>
      <c r="E12" s="20" t="n">
        <v>3337</v>
      </c>
      <c r="F12" s="20" t="n">
        <v>3481.99892530897</v>
      </c>
      <c r="G12" s="20" t="n">
        <v>4358</v>
      </c>
      <c r="H12" s="20" t="n">
        <v>3559.43974997106</v>
      </c>
      <c r="I12" s="38"/>
      <c r="J12" s="20" t="n">
        <v>3745</v>
      </c>
      <c r="K12" s="20" t="n">
        <v>4417</v>
      </c>
      <c r="L12" s="33" t="n">
        <v>4411</v>
      </c>
      <c r="M12" s="20" t="n">
        <v>3333</v>
      </c>
      <c r="N12" s="20" t="n">
        <v>3947.9932165065</v>
      </c>
      <c r="O12" s="39" t="n">
        <v>3683</v>
      </c>
      <c r="Q12" s="21"/>
      <c r="AA12" s="2" t="n">
        <v>5</v>
      </c>
    </row>
    <row r="13" customFormat="false" ht="12.75" hidden="false" customHeight="false" outlineLevel="0" collapsed="false">
      <c r="A13" s="36" t="n">
        <v>6</v>
      </c>
      <c r="B13" s="37" t="n">
        <v>7157.19311129401</v>
      </c>
      <c r="C13" s="20" t="n">
        <v>3670.9243697479</v>
      </c>
      <c r="D13" s="20" t="n">
        <v>3377.78933680104</v>
      </c>
      <c r="E13" s="20" t="n">
        <v>3337</v>
      </c>
      <c r="F13" s="20" t="n">
        <v>3481.99892530897</v>
      </c>
      <c r="G13" s="20" t="n">
        <v>4358</v>
      </c>
      <c r="H13" s="20" t="n">
        <v>3559.43974997106</v>
      </c>
      <c r="I13" s="38"/>
      <c r="J13" s="20" t="n">
        <v>3762</v>
      </c>
      <c r="K13" s="20" t="n">
        <v>4417</v>
      </c>
      <c r="L13" s="33" t="n">
        <v>4411</v>
      </c>
      <c r="M13" s="20" t="n">
        <v>3333</v>
      </c>
      <c r="N13" s="20" t="n">
        <v>3947.9932165065</v>
      </c>
      <c r="O13" s="39" t="n">
        <v>3683</v>
      </c>
      <c r="Q13" s="21"/>
      <c r="AA13" s="2" t="n">
        <v>6</v>
      </c>
    </row>
    <row r="14" customFormat="false" ht="12.75" hidden="false" customHeight="false" outlineLevel="0" collapsed="false">
      <c r="A14" s="36" t="n">
        <v>7</v>
      </c>
      <c r="B14" s="37" t="n">
        <v>6588.72037500955</v>
      </c>
      <c r="C14" s="20" t="n">
        <v>3670.9243697479</v>
      </c>
      <c r="D14" s="20" t="n">
        <v>3377.78933680104</v>
      </c>
      <c r="E14" s="20" t="n">
        <v>3337</v>
      </c>
      <c r="F14" s="20" t="n">
        <v>3481.99892530897</v>
      </c>
      <c r="G14" s="20" t="n">
        <v>4358</v>
      </c>
      <c r="H14" s="20" t="n">
        <v>3559.43974997106</v>
      </c>
      <c r="I14" s="38"/>
      <c r="J14" s="20" t="n">
        <v>3756</v>
      </c>
      <c r="K14" s="20" t="n">
        <v>4417</v>
      </c>
      <c r="L14" s="33" t="n">
        <v>4411</v>
      </c>
      <c r="M14" s="20" t="n">
        <v>3333</v>
      </c>
      <c r="N14" s="20" t="n">
        <v>3947.9932165065</v>
      </c>
      <c r="O14" s="39" t="n">
        <v>3683</v>
      </c>
      <c r="Q14" s="21"/>
      <c r="AA14" s="2" t="n">
        <v>7</v>
      </c>
    </row>
    <row r="15" customFormat="false" ht="12.75" hidden="false" customHeight="false" outlineLevel="0" collapsed="false">
      <c r="A15" s="36" t="n">
        <v>8</v>
      </c>
      <c r="B15" s="37" t="n">
        <v>6164.21925124657</v>
      </c>
      <c r="C15" s="20" t="n">
        <v>3670.9243697479</v>
      </c>
      <c r="D15" s="20" t="n">
        <v>3377.78933680104</v>
      </c>
      <c r="E15" s="20" t="n">
        <v>3337</v>
      </c>
      <c r="F15" s="20" t="n">
        <v>3481.99892530897</v>
      </c>
      <c r="G15" s="20" t="n">
        <v>4358</v>
      </c>
      <c r="H15" s="20" t="n">
        <v>3559.43974997106</v>
      </c>
      <c r="I15" s="38"/>
      <c r="J15" s="20" t="n">
        <v>3751</v>
      </c>
      <c r="K15" s="20" t="n">
        <v>4417</v>
      </c>
      <c r="L15" s="33" t="n">
        <v>4411</v>
      </c>
      <c r="M15" s="20" t="n">
        <v>3333</v>
      </c>
      <c r="N15" s="20" t="n">
        <v>3947.9932165065</v>
      </c>
      <c r="O15" s="39" t="n">
        <v>3683</v>
      </c>
      <c r="Q15" s="21"/>
      <c r="AA15" s="2" t="n">
        <v>8</v>
      </c>
    </row>
    <row r="16" customFormat="false" ht="12.75" hidden="false" customHeight="false" outlineLevel="0" collapsed="false">
      <c r="A16" s="36" t="n">
        <v>9</v>
      </c>
      <c r="B16" s="37" t="n">
        <v>5832.45908485491</v>
      </c>
      <c r="C16" s="20" t="n">
        <v>3670.9243697479</v>
      </c>
      <c r="D16" s="20" t="n">
        <v>3377.78933680104</v>
      </c>
      <c r="E16" s="20" t="n">
        <v>3337</v>
      </c>
      <c r="F16" s="20" t="n">
        <v>3481.99892530897</v>
      </c>
      <c r="G16" s="20" t="n">
        <v>4358</v>
      </c>
      <c r="H16" s="20" t="n">
        <v>3559.43974997106</v>
      </c>
      <c r="I16" s="38"/>
      <c r="J16" s="20" t="n">
        <v>3762</v>
      </c>
      <c r="K16" s="20" t="n">
        <v>4417</v>
      </c>
      <c r="L16" s="33" t="n">
        <v>4411</v>
      </c>
      <c r="M16" s="20" t="n">
        <v>3333</v>
      </c>
      <c r="N16" s="20" t="n">
        <v>3947.9932165065</v>
      </c>
      <c r="O16" s="39" t="n">
        <v>3683</v>
      </c>
      <c r="Q16" s="21"/>
      <c r="AA16" s="2" t="n">
        <v>9</v>
      </c>
    </row>
    <row r="17" customFormat="false" ht="13.5" hidden="false" customHeight="false" outlineLevel="0" collapsed="false">
      <c r="A17" s="40" t="n">
        <v>10</v>
      </c>
      <c r="B17" s="41" t="n">
        <v>5564.32693878031</v>
      </c>
      <c r="C17" s="24" t="n">
        <v>3670.9243697479</v>
      </c>
      <c r="D17" s="24" t="n">
        <v>3377.78933680104</v>
      </c>
      <c r="E17" s="24" t="n">
        <v>3337</v>
      </c>
      <c r="F17" s="24" t="n">
        <v>3481.99892530897</v>
      </c>
      <c r="G17" s="24" t="n">
        <v>4358</v>
      </c>
      <c r="H17" s="24" t="n">
        <v>3559.43974997106</v>
      </c>
      <c r="I17" s="24" t="n">
        <v>3906.58</v>
      </c>
      <c r="J17" s="24" t="n">
        <v>3758</v>
      </c>
      <c r="K17" s="24" t="n">
        <v>4417</v>
      </c>
      <c r="L17" s="42" t="n">
        <v>4411</v>
      </c>
      <c r="M17" s="24" t="n">
        <v>3333</v>
      </c>
      <c r="N17" s="24" t="n">
        <v>3947.9932165065</v>
      </c>
      <c r="O17" s="43" t="n">
        <v>3683</v>
      </c>
      <c r="Q17" s="21"/>
      <c r="AA17" s="2" t="n">
        <v>10</v>
      </c>
    </row>
    <row r="18" customFormat="false" ht="12.75" hidden="false" customHeight="false" outlineLevel="0" collapsed="false">
      <c r="A18" s="44" t="n">
        <v>11</v>
      </c>
      <c r="B18" s="45" t="n">
        <v>5341.96811045014</v>
      </c>
      <c r="C18" s="20" t="n">
        <v>3670.9243697479</v>
      </c>
      <c r="D18" s="34" t="n">
        <v>3377.78933680104</v>
      </c>
      <c r="E18" s="20" t="n">
        <v>3337</v>
      </c>
      <c r="F18" s="34" t="n">
        <v>3481.99892530897</v>
      </c>
      <c r="G18" s="34" t="n">
        <v>4358</v>
      </c>
      <c r="H18" s="34" t="n">
        <v>3559.43974997106</v>
      </c>
      <c r="I18" s="34" t="n">
        <v>3891.59</v>
      </c>
      <c r="J18" s="34" t="n">
        <v>3754</v>
      </c>
      <c r="K18" s="34" t="n">
        <v>4417</v>
      </c>
      <c r="L18" s="46" t="n">
        <v>4356</v>
      </c>
      <c r="M18" s="34" t="n">
        <v>3333</v>
      </c>
      <c r="N18" s="34" t="n">
        <v>3947.9932165065</v>
      </c>
      <c r="O18" s="47" t="n">
        <v>3683</v>
      </c>
      <c r="Q18" s="21"/>
      <c r="AA18" s="2" t="n">
        <v>11</v>
      </c>
    </row>
    <row r="19" customFormat="false" ht="12.75" hidden="false" customHeight="false" outlineLevel="0" collapsed="false">
      <c r="A19" s="36" t="n">
        <v>12</v>
      </c>
      <c r="B19" s="37" t="n">
        <v>5153.77737876825</v>
      </c>
      <c r="C19" s="20" t="n">
        <v>3670.9243697479</v>
      </c>
      <c r="D19" s="20" t="n">
        <v>3377.78933680104</v>
      </c>
      <c r="E19" s="20" t="n">
        <v>3337</v>
      </c>
      <c r="F19" s="20" t="n">
        <v>3481.99892530897</v>
      </c>
      <c r="G19" s="20" t="n">
        <v>4358</v>
      </c>
      <c r="H19" s="20" t="n">
        <v>3559.43974997106</v>
      </c>
      <c r="I19" s="20" t="n">
        <v>3876.71</v>
      </c>
      <c r="J19" s="20" t="n">
        <v>3751</v>
      </c>
      <c r="K19" s="20" t="n">
        <v>4417</v>
      </c>
      <c r="L19" s="33" t="n">
        <v>4302</v>
      </c>
      <c r="M19" s="20" t="n">
        <v>3333</v>
      </c>
      <c r="N19" s="20" t="n">
        <v>3947.9932165065</v>
      </c>
      <c r="O19" s="39" t="n">
        <v>3683</v>
      </c>
      <c r="Q19" s="21"/>
      <c r="AA19" s="2" t="n">
        <v>12</v>
      </c>
    </row>
    <row r="20" customFormat="false" ht="12.75" hidden="false" customHeight="false" outlineLevel="0" collapsed="false">
      <c r="A20" s="36" t="n">
        <v>13</v>
      </c>
      <c r="B20" s="37" t="n">
        <v>4991.85809090311</v>
      </c>
      <c r="C20" s="20" t="n">
        <v>3670.9243697479</v>
      </c>
      <c r="D20" s="20" t="n">
        <v>3377.78933680104</v>
      </c>
      <c r="E20" s="20" t="n">
        <v>3337</v>
      </c>
      <c r="F20" s="20" t="n">
        <v>3481.99892530897</v>
      </c>
      <c r="G20" s="20" t="n">
        <v>4358</v>
      </c>
      <c r="H20" s="20" t="n">
        <v>3559.43974997106</v>
      </c>
      <c r="I20" s="20" t="n">
        <v>3861.94</v>
      </c>
      <c r="J20" s="20" t="n">
        <v>3759</v>
      </c>
      <c r="K20" s="20" t="n">
        <v>4417</v>
      </c>
      <c r="L20" s="33" t="n">
        <v>4251</v>
      </c>
      <c r="M20" s="20" t="n">
        <v>3333</v>
      </c>
      <c r="N20" s="20" t="n">
        <v>3947.9932165065</v>
      </c>
      <c r="O20" s="39" t="n">
        <v>3683</v>
      </c>
      <c r="AA20" s="2" t="n">
        <v>13</v>
      </c>
    </row>
    <row r="21" customFormat="false" ht="12.75" hidden="false" customHeight="false" outlineLevel="0" collapsed="false">
      <c r="A21" s="36" t="n">
        <v>14</v>
      </c>
      <c r="B21" s="37" t="n">
        <v>4850.63428385469</v>
      </c>
      <c r="C21" s="20" t="n">
        <v>3670.9243697479</v>
      </c>
      <c r="D21" s="20" t="n">
        <v>3377.78933680104</v>
      </c>
      <c r="E21" s="20" t="n">
        <v>3337</v>
      </c>
      <c r="F21" s="20" t="n">
        <v>3481.99892530897</v>
      </c>
      <c r="G21" s="20" t="n">
        <v>4358</v>
      </c>
      <c r="H21" s="20" t="n">
        <v>3559.43974997106</v>
      </c>
      <c r="I21" s="20" t="n">
        <v>3846.16</v>
      </c>
      <c r="J21" s="20" t="n">
        <v>3756</v>
      </c>
      <c r="K21" s="20" t="n">
        <v>4293</v>
      </c>
      <c r="L21" s="33" t="n">
        <v>4201</v>
      </c>
      <c r="M21" s="20" t="n">
        <v>3333</v>
      </c>
      <c r="N21" s="20" t="n">
        <v>3947.9932165065</v>
      </c>
      <c r="O21" s="39" t="n">
        <v>3683</v>
      </c>
      <c r="AA21" s="2" t="n">
        <v>14</v>
      </c>
    </row>
    <row r="22" customFormat="false" ht="12.75" hidden="false" customHeight="false" outlineLevel="0" collapsed="false">
      <c r="A22" s="36" t="n">
        <v>15</v>
      </c>
      <c r="B22" s="37" t="n">
        <v>4726.04638353779</v>
      </c>
      <c r="C22" s="20" t="n">
        <v>3670.9243697479</v>
      </c>
      <c r="D22" s="20" t="n">
        <v>3377.78933680104</v>
      </c>
      <c r="E22" s="20" t="n">
        <v>3337</v>
      </c>
      <c r="F22" s="20" t="n">
        <v>3481.99892530897</v>
      </c>
      <c r="G22" s="20" t="n">
        <v>4358</v>
      </c>
      <c r="H22" s="20" t="n">
        <v>3559.43974997106</v>
      </c>
      <c r="I22" s="20" t="n">
        <v>3831.63</v>
      </c>
      <c r="J22" s="20" t="n">
        <v>3754</v>
      </c>
      <c r="K22" s="20" t="n">
        <v>4184</v>
      </c>
      <c r="L22" s="33" t="n">
        <v>4153</v>
      </c>
      <c r="M22" s="20" t="n">
        <v>3333</v>
      </c>
      <c r="N22" s="20" t="n">
        <v>3947.9932165065</v>
      </c>
      <c r="O22" s="39" t="n">
        <v>3683</v>
      </c>
      <c r="AA22" s="2" t="n">
        <v>15</v>
      </c>
    </row>
    <row r="23" customFormat="false" ht="12.75" hidden="false" customHeight="false" outlineLevel="0" collapsed="false">
      <c r="A23" s="36" t="n">
        <v>16</v>
      </c>
      <c r="B23" s="37" t="n">
        <v>4615.06191902985</v>
      </c>
      <c r="C23" s="20" t="n">
        <v>3670.9243697479</v>
      </c>
      <c r="D23" s="20" t="n">
        <v>3377.78933680104</v>
      </c>
      <c r="E23" s="20" t="n">
        <v>3337</v>
      </c>
      <c r="F23" s="20" t="n">
        <v>3481.99892530897</v>
      </c>
      <c r="G23" s="20" t="n">
        <v>4358</v>
      </c>
      <c r="H23" s="20" t="n">
        <v>3559.43974997106</v>
      </c>
      <c r="I23" s="20" t="n">
        <v>3817.2</v>
      </c>
      <c r="J23" s="20" t="n">
        <v>3760</v>
      </c>
      <c r="K23" s="20" t="n">
        <v>4086</v>
      </c>
      <c r="L23" s="33" t="n">
        <v>4107</v>
      </c>
      <c r="M23" s="20" t="n">
        <v>3333</v>
      </c>
      <c r="N23" s="20" t="n">
        <v>3947.9932165065</v>
      </c>
      <c r="O23" s="39" t="n">
        <v>3683</v>
      </c>
      <c r="AA23" s="2" t="n">
        <v>16</v>
      </c>
    </row>
    <row r="24" customFormat="false" ht="12.75" hidden="false" customHeight="false" outlineLevel="0" collapsed="false">
      <c r="A24" s="36" t="n">
        <v>17</v>
      </c>
      <c r="B24" s="37" t="n">
        <v>4515.36555429714</v>
      </c>
      <c r="C24" s="20" t="n">
        <v>3670.9243697479</v>
      </c>
      <c r="D24" s="20" t="n">
        <v>3377.78933680104</v>
      </c>
      <c r="E24" s="20" t="n">
        <v>3337</v>
      </c>
      <c r="F24" s="20" t="n">
        <v>3481.99892530897</v>
      </c>
      <c r="G24" s="20" t="n">
        <v>4358</v>
      </c>
      <c r="H24" s="20" t="n">
        <v>3559.43974997106</v>
      </c>
      <c r="I24" s="20" t="n">
        <v>3802.89</v>
      </c>
      <c r="J24" s="20" t="n">
        <v>3757</v>
      </c>
      <c r="K24" s="20" t="n">
        <v>3998</v>
      </c>
      <c r="L24" s="33" t="n">
        <v>4063</v>
      </c>
      <c r="M24" s="20" t="n">
        <v>3333</v>
      </c>
      <c r="N24" s="20" t="n">
        <v>3947.9932165065</v>
      </c>
      <c r="O24" s="39" t="n">
        <v>3683</v>
      </c>
      <c r="AA24" s="2" t="n">
        <v>17</v>
      </c>
    </row>
    <row r="25" customFormat="false" ht="12.75" hidden="false" customHeight="false" outlineLevel="0" collapsed="false">
      <c r="A25" s="36" t="n">
        <v>18</v>
      </c>
      <c r="B25" s="37" t="n">
        <v>4425.15584536875</v>
      </c>
      <c r="C25" s="20" t="n">
        <v>3670.9243697479</v>
      </c>
      <c r="D25" s="20" t="n">
        <v>3377.78933680104</v>
      </c>
      <c r="E25" s="20" t="n">
        <v>3337</v>
      </c>
      <c r="F25" s="20" t="n">
        <v>3481.99892530897</v>
      </c>
      <c r="G25" s="20" t="n">
        <v>4358</v>
      </c>
      <c r="H25" s="20" t="n">
        <v>3559.43974997106</v>
      </c>
      <c r="I25" s="20" t="n">
        <v>3788.67</v>
      </c>
      <c r="J25" s="20" t="n">
        <v>3755</v>
      </c>
      <c r="K25" s="20" t="n">
        <v>3919</v>
      </c>
      <c r="L25" s="33" t="n">
        <v>4020</v>
      </c>
      <c r="M25" s="20" t="n">
        <v>3333</v>
      </c>
      <c r="N25" s="20" t="n">
        <v>3947.9932165065</v>
      </c>
      <c r="O25" s="39" t="n">
        <v>3683</v>
      </c>
      <c r="AA25" s="2" t="n">
        <v>18</v>
      </c>
    </row>
    <row r="26" customFormat="false" ht="12.75" hidden="false" customHeight="false" outlineLevel="0" collapsed="false">
      <c r="A26" s="36" t="n">
        <v>19</v>
      </c>
      <c r="B26" s="37" t="n">
        <v>4343.00797603696</v>
      </c>
      <c r="C26" s="20" t="n">
        <v>3670.9243697479</v>
      </c>
      <c r="D26" s="20" t="n">
        <v>3377.78933680104</v>
      </c>
      <c r="E26" s="20" t="n">
        <v>3337</v>
      </c>
      <c r="F26" s="20" t="n">
        <v>3481.99892530897</v>
      </c>
      <c r="G26" s="20" t="n">
        <v>4358</v>
      </c>
      <c r="H26" s="20" t="n">
        <v>3559.43974997106</v>
      </c>
      <c r="I26" s="20" t="n">
        <v>3774.57</v>
      </c>
      <c r="J26" s="20" t="n">
        <v>3753</v>
      </c>
      <c r="K26" s="20" t="n">
        <v>3847</v>
      </c>
      <c r="L26" s="33" t="n">
        <v>3979</v>
      </c>
      <c r="M26" s="20" t="n">
        <v>3333</v>
      </c>
      <c r="N26" s="20" t="n">
        <v>3947.9932165065</v>
      </c>
      <c r="O26" s="39" t="n">
        <v>3683</v>
      </c>
      <c r="AA26" s="2" t="n">
        <v>19</v>
      </c>
    </row>
    <row r="27" customFormat="false" ht="13.5" hidden="false" customHeight="false" outlineLevel="0" collapsed="false">
      <c r="A27" s="48" t="n">
        <v>20</v>
      </c>
      <c r="B27" s="41" t="n">
        <v>4267.77864007655</v>
      </c>
      <c r="C27" s="24" t="n">
        <v>3670.9243697479</v>
      </c>
      <c r="D27" s="24" t="n">
        <v>3377.78933680104</v>
      </c>
      <c r="E27" s="24" t="n">
        <v>3337</v>
      </c>
      <c r="F27" s="24" t="n">
        <v>3481.99892530897</v>
      </c>
      <c r="G27" s="24" t="n">
        <v>4358</v>
      </c>
      <c r="H27" s="24" t="n">
        <v>3559.43974997106</v>
      </c>
      <c r="I27" s="24" t="n">
        <v>3760.57</v>
      </c>
      <c r="J27" s="24" t="n">
        <v>3758</v>
      </c>
      <c r="K27" s="24" t="n">
        <v>3781</v>
      </c>
      <c r="L27" s="42" t="n">
        <v>3940</v>
      </c>
      <c r="M27" s="24" t="n">
        <v>3333</v>
      </c>
      <c r="N27" s="24" t="n">
        <v>3947.9932165065</v>
      </c>
      <c r="O27" s="43" t="n">
        <v>3683</v>
      </c>
      <c r="AA27" s="2" t="n">
        <v>20</v>
      </c>
    </row>
    <row r="28" customFormat="false" ht="12.75" hidden="false" customHeight="false" outlineLevel="0" collapsed="false">
      <c r="A28" s="49" t="n">
        <v>21</v>
      </c>
      <c r="B28" s="45" t="n">
        <v>4198.538626158</v>
      </c>
      <c r="C28" s="34" t="n">
        <v>3670.9243697479</v>
      </c>
      <c r="D28" s="34" t="n">
        <v>3377.78933680104</v>
      </c>
      <c r="E28" s="20" t="n">
        <v>3337</v>
      </c>
      <c r="F28" s="34" t="n">
        <v>3481.99892530897</v>
      </c>
      <c r="G28" s="34" t="n">
        <v>4344</v>
      </c>
      <c r="H28" s="34" t="n">
        <v>3559.43974997106</v>
      </c>
      <c r="I28" s="34" t="n">
        <v>3747.74</v>
      </c>
      <c r="J28" s="34" t="n">
        <v>3756</v>
      </c>
      <c r="K28" s="34" t="n">
        <v>3720</v>
      </c>
      <c r="L28" s="33" t="n">
        <v>3901</v>
      </c>
      <c r="M28" s="34" t="n">
        <v>3333</v>
      </c>
      <c r="N28" s="34" t="n">
        <v>3947.9932165065</v>
      </c>
      <c r="O28" s="47" t="n">
        <v>3683</v>
      </c>
      <c r="AA28" s="2" t="n">
        <v>21</v>
      </c>
    </row>
    <row r="29" customFormat="false" ht="12.75" hidden="false" customHeight="false" outlineLevel="0" collapsed="false">
      <c r="A29" s="50" t="n">
        <v>22</v>
      </c>
      <c r="B29" s="37" t="n">
        <v>4134.52407484614</v>
      </c>
      <c r="C29" s="20" t="n">
        <v>3670.9243697479</v>
      </c>
      <c r="D29" s="20" t="n">
        <v>3377.78933680104</v>
      </c>
      <c r="E29" s="20" t="n">
        <v>3337</v>
      </c>
      <c r="F29" s="20" t="n">
        <v>3481.99892530897</v>
      </c>
      <c r="G29" s="20" t="n">
        <v>4330</v>
      </c>
      <c r="H29" s="20" t="n">
        <v>3559.43974997106</v>
      </c>
      <c r="I29" s="20" t="n">
        <v>3733.94</v>
      </c>
      <c r="J29" s="20" t="n">
        <v>3754</v>
      </c>
      <c r="K29" s="20" t="n">
        <v>3664</v>
      </c>
      <c r="L29" s="33" t="n">
        <v>3864</v>
      </c>
      <c r="M29" s="20" t="n">
        <v>3333</v>
      </c>
      <c r="N29" s="20" t="n">
        <v>3947.9932165065</v>
      </c>
      <c r="O29" s="39" t="n">
        <v>3683</v>
      </c>
      <c r="AA29" s="2" t="n">
        <v>22</v>
      </c>
    </row>
    <row r="30" customFormat="false" ht="12.75" hidden="false" customHeight="false" outlineLevel="0" collapsed="false">
      <c r="A30" s="50" t="n">
        <v>23</v>
      </c>
      <c r="B30" s="37" t="n">
        <v>4075.10060442929</v>
      </c>
      <c r="C30" s="20" t="n">
        <v>3670.9243697479</v>
      </c>
      <c r="D30" s="20" t="n">
        <v>3377.78933680104</v>
      </c>
      <c r="E30" s="20" t="n">
        <v>3337</v>
      </c>
      <c r="F30" s="20" t="n">
        <v>3481.99892530897</v>
      </c>
      <c r="G30" s="20" t="n">
        <v>4316</v>
      </c>
      <c r="H30" s="20" t="n">
        <v>3559.43974997106</v>
      </c>
      <c r="I30" s="20" t="n">
        <v>3720.24</v>
      </c>
      <c r="J30" s="20" t="n">
        <v>3753</v>
      </c>
      <c r="K30" s="20" t="n">
        <v>3612</v>
      </c>
      <c r="L30" s="33" t="n">
        <v>3828</v>
      </c>
      <c r="M30" s="20" t="n">
        <v>3333</v>
      </c>
      <c r="N30" s="20" t="n">
        <v>3947.9932165065</v>
      </c>
      <c r="O30" s="39" t="n">
        <v>3683</v>
      </c>
      <c r="AA30" s="2" t="n">
        <v>23</v>
      </c>
    </row>
    <row r="31" customFormat="false" ht="12.75" hidden="false" customHeight="false" outlineLevel="0" collapsed="false">
      <c r="A31" s="50" t="n">
        <v>24</v>
      </c>
      <c r="B31" s="37" t="n">
        <v>4019.73648418535</v>
      </c>
      <c r="C31" s="20" t="n">
        <v>3670.9243697479</v>
      </c>
      <c r="D31" s="20" t="n">
        <v>3377.78933680104</v>
      </c>
      <c r="E31" s="20" t="n">
        <v>3337</v>
      </c>
      <c r="F31" s="20" t="n">
        <v>3481.99892530897</v>
      </c>
      <c r="G31" s="20" t="n">
        <v>4302</v>
      </c>
      <c r="H31" s="20" t="n">
        <v>3559.43974997106</v>
      </c>
      <c r="I31" s="20" t="n">
        <v>3706.64</v>
      </c>
      <c r="J31" s="20" t="n">
        <v>3757</v>
      </c>
      <c r="K31" s="20" t="n">
        <v>3563</v>
      </c>
      <c r="L31" s="33" t="n">
        <v>3793</v>
      </c>
      <c r="M31" s="20" t="n">
        <v>3333</v>
      </c>
      <c r="N31" s="20" t="n">
        <v>3947.9932165065</v>
      </c>
      <c r="O31" s="39" t="n">
        <v>3683</v>
      </c>
      <c r="AA31" s="2" t="n">
        <v>24</v>
      </c>
    </row>
    <row r="32" customFormat="false" ht="12.75" hidden="false" customHeight="false" outlineLevel="0" collapsed="false">
      <c r="A32" s="36" t="n">
        <v>25</v>
      </c>
      <c r="B32" s="37" t="n">
        <v>3967.98228318321</v>
      </c>
      <c r="C32" s="20" t="n">
        <v>3670.9243697479</v>
      </c>
      <c r="D32" s="20" t="n">
        <v>3377.78933680104</v>
      </c>
      <c r="E32" s="20" t="n">
        <v>3337</v>
      </c>
      <c r="F32" s="20" t="n">
        <v>3481.99892530897</v>
      </c>
      <c r="G32" s="20" t="n">
        <v>4290</v>
      </c>
      <c r="H32" s="20" t="n">
        <v>3559.43974997106</v>
      </c>
      <c r="I32" s="20" t="n">
        <v>3693.14</v>
      </c>
      <c r="J32" s="20" t="n">
        <v>3755</v>
      </c>
      <c r="K32" s="20" t="n">
        <v>3518</v>
      </c>
      <c r="L32" s="33" t="n">
        <v>3760</v>
      </c>
      <c r="M32" s="20" t="n">
        <v>3333</v>
      </c>
      <c r="N32" s="20" t="n">
        <v>3947.9932165065</v>
      </c>
      <c r="O32" s="39" t="n">
        <v>3683</v>
      </c>
      <c r="AA32" s="2" t="n">
        <v>25</v>
      </c>
    </row>
    <row r="33" customFormat="false" ht="12.75" hidden="false" customHeight="false" outlineLevel="0" collapsed="false">
      <c r="A33" s="36" t="n">
        <v>26</v>
      </c>
      <c r="B33" s="37" t="n">
        <v>3919.45522929588</v>
      </c>
      <c r="C33" s="20" t="n">
        <v>3670.9243697479</v>
      </c>
      <c r="D33" s="20" t="n">
        <v>3377.78933680104</v>
      </c>
      <c r="E33" s="20" t="n">
        <v>3337</v>
      </c>
      <c r="F33" s="20" t="n">
        <v>3481.99892530897</v>
      </c>
      <c r="G33" s="20" t="n">
        <v>4277</v>
      </c>
      <c r="H33" s="20" t="n">
        <v>3559.43974997106</v>
      </c>
      <c r="I33" s="20" t="n">
        <v>3680.76</v>
      </c>
      <c r="J33" s="20" t="n">
        <v>3754</v>
      </c>
      <c r="K33" s="20" t="n">
        <v>3475</v>
      </c>
      <c r="L33" s="33" t="n">
        <v>3727</v>
      </c>
      <c r="M33" s="20" t="n">
        <v>3333</v>
      </c>
      <c r="N33" s="20" t="n">
        <v>3947.9932165065</v>
      </c>
      <c r="O33" s="39" t="n">
        <v>3683</v>
      </c>
      <c r="AA33" s="2" t="n">
        <v>26</v>
      </c>
    </row>
    <row r="34" customFormat="false" ht="12.75" hidden="false" customHeight="false" outlineLevel="0" collapsed="false">
      <c r="A34" s="36" t="n">
        <v>27</v>
      </c>
      <c r="B34" s="37" t="n">
        <v>3873.82704497319</v>
      </c>
      <c r="C34" s="20" t="n">
        <v>3670.9243697479</v>
      </c>
      <c r="D34" s="20" t="n">
        <v>3377.78933680104</v>
      </c>
      <c r="E34" s="20" t="n">
        <v>3337</v>
      </c>
      <c r="F34" s="20" t="n">
        <v>3481.99892530897</v>
      </c>
      <c r="G34" s="20" t="n">
        <v>4263</v>
      </c>
      <c r="H34" s="20" t="n">
        <v>3559.43974997106</v>
      </c>
      <c r="I34" s="20" t="n">
        <v>3667.45</v>
      </c>
      <c r="J34" s="20" t="n">
        <v>3758</v>
      </c>
      <c r="K34" s="20" t="n">
        <v>3435</v>
      </c>
      <c r="L34" s="33" t="n">
        <v>3696</v>
      </c>
      <c r="M34" s="20" t="n">
        <v>3333</v>
      </c>
      <c r="N34" s="20" t="n">
        <v>3947.9932165065</v>
      </c>
      <c r="O34" s="39" t="n">
        <v>3683</v>
      </c>
      <c r="AA34" s="2" t="n">
        <v>27</v>
      </c>
    </row>
    <row r="35" customFormat="false" ht="12.75" hidden="false" customHeight="false" outlineLevel="0" collapsed="false">
      <c r="A35" s="36" t="n">
        <v>28</v>
      </c>
      <c r="B35" s="37" t="n">
        <v>3830.81438388433</v>
      </c>
      <c r="C35" s="20" t="n">
        <v>3670.9243697479</v>
      </c>
      <c r="D35" s="20" t="n">
        <v>3377.78933680104</v>
      </c>
      <c r="E35" s="20" t="n">
        <v>3337</v>
      </c>
      <c r="F35" s="20" t="n">
        <v>3481.99892530897</v>
      </c>
      <c r="G35" s="20" t="n">
        <v>4250</v>
      </c>
      <c r="H35" s="20" t="n">
        <v>3559.43974997106</v>
      </c>
      <c r="I35" s="20" t="n">
        <v>3654.23</v>
      </c>
      <c r="J35" s="20" t="n">
        <v>3756</v>
      </c>
      <c r="K35" s="20" t="n">
        <v>3398</v>
      </c>
      <c r="L35" s="33" t="n">
        <v>3665</v>
      </c>
      <c r="M35" s="20" t="n">
        <v>3333</v>
      </c>
      <c r="N35" s="20" t="n">
        <v>3947.9932165065</v>
      </c>
      <c r="O35" s="39" t="n">
        <v>3683</v>
      </c>
      <c r="AA35" s="2" t="n">
        <v>28</v>
      </c>
    </row>
    <row r="36" customFormat="false" ht="12.75" hidden="false" customHeight="false" outlineLevel="0" collapsed="false">
      <c r="A36" s="36" t="n">
        <v>29</v>
      </c>
      <c r="B36" s="37" t="n">
        <v>3790.17123718467</v>
      </c>
      <c r="C36" s="20" t="n">
        <v>3670.9243697479</v>
      </c>
      <c r="D36" s="20" t="n">
        <v>3377.78933680104</v>
      </c>
      <c r="E36" s="20" t="n">
        <v>3337</v>
      </c>
      <c r="F36" s="20" t="n">
        <v>3481.99892530897</v>
      </c>
      <c r="G36" s="20" t="n">
        <v>4237</v>
      </c>
      <c r="H36" s="20" t="n">
        <v>3559.43974997106</v>
      </c>
      <c r="I36" s="20" t="n">
        <v>3642.11</v>
      </c>
      <c r="J36" s="20" t="n">
        <v>3755</v>
      </c>
      <c r="K36" s="20" t="n">
        <v>3362</v>
      </c>
      <c r="L36" s="33" t="n">
        <v>3636</v>
      </c>
      <c r="M36" s="20" t="n">
        <v>3333</v>
      </c>
      <c r="N36" s="20" t="n">
        <v>3947.9932165065</v>
      </c>
      <c r="O36" s="39" t="n">
        <v>3683</v>
      </c>
      <c r="AA36" s="2" t="n">
        <v>29</v>
      </c>
    </row>
    <row r="37" customFormat="false" ht="13.5" hidden="false" customHeight="false" outlineLevel="0" collapsed="false">
      <c r="A37" s="40" t="n">
        <v>30</v>
      </c>
      <c r="B37" s="41" t="n">
        <v>3733.70332760239</v>
      </c>
      <c r="C37" s="24" t="n">
        <v>3656.95316116524</v>
      </c>
      <c r="D37" s="24" t="n">
        <v>3377.78933680104</v>
      </c>
      <c r="E37" s="24" t="n">
        <v>3337</v>
      </c>
      <c r="F37" s="24" t="n">
        <v>3482.03164417574</v>
      </c>
      <c r="G37" s="24" t="n">
        <v>4223</v>
      </c>
      <c r="H37" s="24" t="n">
        <v>3559.43974997106</v>
      </c>
      <c r="I37" s="24" t="n">
        <v>3629.07</v>
      </c>
      <c r="J37" s="24" t="n">
        <v>3754</v>
      </c>
      <c r="K37" s="24" t="n">
        <v>3328</v>
      </c>
      <c r="L37" s="42" t="n">
        <v>3607</v>
      </c>
      <c r="M37" s="24" t="n">
        <v>3333</v>
      </c>
      <c r="N37" s="24" t="n">
        <v>3901.56338114667</v>
      </c>
      <c r="O37" s="43" t="n">
        <v>3669</v>
      </c>
      <c r="AA37" s="2" t="n">
        <v>30</v>
      </c>
    </row>
    <row r="38" customFormat="false" ht="12.75" hidden="false" customHeight="false" outlineLevel="0" collapsed="false">
      <c r="A38" s="44" t="n">
        <v>31</v>
      </c>
      <c r="B38" s="45" t="n">
        <v>3697.35963371298</v>
      </c>
      <c r="C38" s="34" t="n">
        <v>3621.34268361917</v>
      </c>
      <c r="D38" s="34" t="n">
        <v>3377.78933680104</v>
      </c>
      <c r="E38" s="34" t="n">
        <v>3305</v>
      </c>
      <c r="F38" s="34" t="n">
        <v>3448.45693342949</v>
      </c>
      <c r="G38" s="34" t="n">
        <v>4210</v>
      </c>
      <c r="H38" s="34" t="n">
        <v>3559.46074832163</v>
      </c>
      <c r="I38" s="34" t="n">
        <v>3616.13</v>
      </c>
      <c r="J38" s="34" t="n">
        <v>3718</v>
      </c>
      <c r="K38" s="34" t="n">
        <v>3297</v>
      </c>
      <c r="L38" s="46" t="n">
        <v>3579</v>
      </c>
      <c r="M38" s="34" t="n">
        <v>3301</v>
      </c>
      <c r="N38" s="34" t="n">
        <v>3857.79267122993</v>
      </c>
      <c r="O38" s="47" t="n">
        <v>3633</v>
      </c>
      <c r="AA38" s="2" t="n">
        <v>31</v>
      </c>
    </row>
    <row r="39" customFormat="false" ht="12.75" hidden="false" customHeight="false" outlineLevel="0" collapsed="false">
      <c r="A39" s="36" t="n">
        <v>32</v>
      </c>
      <c r="B39" s="37" t="n">
        <v>3662.80747247293</v>
      </c>
      <c r="C39" s="20" t="n">
        <v>3587.48725208962</v>
      </c>
      <c r="D39" s="20" t="n">
        <v>3377.78933680104</v>
      </c>
      <c r="E39" s="20" t="n">
        <v>3275</v>
      </c>
      <c r="F39" s="20" t="n">
        <v>3416.54522511588</v>
      </c>
      <c r="G39" s="20" t="n">
        <v>4197</v>
      </c>
      <c r="H39" s="20" t="n">
        <v>3524.19779541788</v>
      </c>
      <c r="I39" s="20" t="n">
        <v>3604.27</v>
      </c>
      <c r="J39" s="20" t="n">
        <v>3685</v>
      </c>
      <c r="K39" s="20" t="n">
        <v>3266</v>
      </c>
      <c r="L39" s="33" t="n">
        <v>3552</v>
      </c>
      <c r="M39" s="20" t="n">
        <v>3270</v>
      </c>
      <c r="N39" s="20" t="n">
        <v>3816.33751514731</v>
      </c>
      <c r="O39" s="39" t="n">
        <v>3599</v>
      </c>
      <c r="AA39" s="2" t="n">
        <v>32</v>
      </c>
    </row>
    <row r="40" customFormat="false" ht="12.75" hidden="false" customHeight="false" outlineLevel="0" collapsed="false">
      <c r="A40" s="36" t="n">
        <v>33</v>
      </c>
      <c r="B40" s="37" t="n">
        <v>3629.90050245521</v>
      </c>
      <c r="C40" s="20" t="n">
        <v>3555.24350980718</v>
      </c>
      <c r="D40" s="20" t="n">
        <v>3377.78933680104</v>
      </c>
      <c r="E40" s="20" t="n">
        <v>3246</v>
      </c>
      <c r="F40" s="20" t="n">
        <v>3386.16058136378</v>
      </c>
      <c r="G40" s="20" t="n">
        <v>4184</v>
      </c>
      <c r="H40" s="20" t="n">
        <v>3490.66544103848</v>
      </c>
      <c r="I40" s="20" t="n">
        <v>3591.5</v>
      </c>
      <c r="J40" s="20" t="n">
        <v>3654</v>
      </c>
      <c r="K40" s="20" t="n">
        <v>3237</v>
      </c>
      <c r="L40" s="33" t="n">
        <v>3526</v>
      </c>
      <c r="M40" s="20" t="n">
        <v>3241</v>
      </c>
      <c r="N40" s="20" t="n">
        <v>3776.99957733043</v>
      </c>
      <c r="O40" s="39" t="n">
        <v>3567</v>
      </c>
      <c r="AA40" s="2" t="n">
        <v>33</v>
      </c>
    </row>
    <row r="41" customFormat="false" ht="12.75" hidden="false" customHeight="false" outlineLevel="0" collapsed="false">
      <c r="A41" s="36" t="n">
        <v>34</v>
      </c>
      <c r="B41" s="37" t="n">
        <v>3598.50863017631</v>
      </c>
      <c r="C41" s="20" t="n">
        <v>3524.48401637432</v>
      </c>
      <c r="D41" s="20" t="n">
        <v>3377.78933680104</v>
      </c>
      <c r="E41" s="20" t="n">
        <v>3218</v>
      </c>
      <c r="F41" s="20" t="n">
        <v>3357.18216153027</v>
      </c>
      <c r="G41" s="20" t="n">
        <v>4173</v>
      </c>
      <c r="H41" s="20" t="n">
        <v>3458.72414629557</v>
      </c>
      <c r="I41" s="20" t="n">
        <v>3579.79</v>
      </c>
      <c r="J41" s="20" t="n">
        <v>3621</v>
      </c>
      <c r="K41" s="20" t="n">
        <v>3210</v>
      </c>
      <c r="L41" s="33" t="n">
        <v>3501</v>
      </c>
      <c r="M41" s="20" t="n">
        <v>3213</v>
      </c>
      <c r="N41" s="20" t="n">
        <v>3739.60342669589</v>
      </c>
      <c r="O41" s="39" t="n">
        <v>3536</v>
      </c>
      <c r="AA41" s="2" t="n">
        <v>34</v>
      </c>
    </row>
    <row r="42" customFormat="false" ht="12.75" hidden="false" customHeight="false" outlineLevel="0" collapsed="false">
      <c r="A42" s="36" t="n">
        <v>35</v>
      </c>
      <c r="B42" s="37" t="n">
        <v>3568.51576379327</v>
      </c>
      <c r="C42" s="20" t="n">
        <v>3495.09504731777</v>
      </c>
      <c r="D42" s="20" t="n">
        <v>3377.78933680104</v>
      </c>
      <c r="E42" s="20" t="n">
        <v>3191</v>
      </c>
      <c r="F42" s="20" t="n">
        <v>3329.5021346431</v>
      </c>
      <c r="G42" s="20" t="n">
        <v>4160</v>
      </c>
      <c r="H42" s="20" t="n">
        <v>3428.24963233945</v>
      </c>
      <c r="I42" s="20" t="n">
        <v>3567.2</v>
      </c>
      <c r="J42" s="20" t="n">
        <v>3589</v>
      </c>
      <c r="K42" s="20" t="n">
        <v>3183</v>
      </c>
      <c r="L42" s="33" t="n">
        <v>3476</v>
      </c>
      <c r="M42" s="20" t="n">
        <v>3187</v>
      </c>
      <c r="N42" s="20" t="n">
        <v>3703.99325881853</v>
      </c>
      <c r="O42" s="39" t="n">
        <v>3507</v>
      </c>
      <c r="AA42" s="2" t="n">
        <v>35</v>
      </c>
    </row>
    <row r="43" customFormat="false" ht="12.75" hidden="false" customHeight="false" outlineLevel="0" collapsed="false">
      <c r="A43" s="36" t="n">
        <v>36</v>
      </c>
      <c r="B43" s="37" t="n">
        <v>3539.81793451364</v>
      </c>
      <c r="C43" s="20" t="n">
        <v>3466.97475384578</v>
      </c>
      <c r="D43" s="20" t="n">
        <v>3377.78933680104</v>
      </c>
      <c r="E43" s="20" t="n">
        <v>3165</v>
      </c>
      <c r="F43" s="20" t="n">
        <v>3303.02393360693</v>
      </c>
      <c r="G43" s="20" t="n">
        <v>4147</v>
      </c>
      <c r="H43" s="20" t="n">
        <v>3399.13080421707</v>
      </c>
      <c r="I43" s="20" t="n">
        <v>3555.65</v>
      </c>
      <c r="J43" s="20" t="n">
        <v>3563</v>
      </c>
      <c r="K43" s="20" t="n">
        <v>3158</v>
      </c>
      <c r="L43" s="33" t="n">
        <v>3452</v>
      </c>
      <c r="M43" s="20" t="n">
        <v>3161</v>
      </c>
      <c r="N43" s="20" t="n">
        <v>3670.03017167298</v>
      </c>
      <c r="O43" s="39" t="n">
        <v>3478</v>
      </c>
      <c r="AA43" s="2" t="n">
        <v>36</v>
      </c>
    </row>
    <row r="44" customFormat="false" ht="12.75" hidden="false" customHeight="false" outlineLevel="0" collapsed="false">
      <c r="A44" s="36" t="n">
        <v>37</v>
      </c>
      <c r="B44" s="37" t="n">
        <v>3512.32171674148</v>
      </c>
      <c r="C44" s="20" t="n">
        <v>3440.03161524208</v>
      </c>
      <c r="D44" s="20" t="n">
        <v>3367.27215047161</v>
      </c>
      <c r="E44" s="20" t="n">
        <v>3141</v>
      </c>
      <c r="F44" s="20" t="n">
        <v>3277.66078705915</v>
      </c>
      <c r="G44" s="20" t="n">
        <v>4135</v>
      </c>
      <c r="H44" s="20" t="n">
        <v>3371.26800904136</v>
      </c>
      <c r="I44" s="20" t="n">
        <v>3544.18</v>
      </c>
      <c r="J44" s="20" t="n">
        <v>3535</v>
      </c>
      <c r="K44" s="20" t="n">
        <v>3134</v>
      </c>
      <c r="L44" s="33" t="n">
        <v>3429</v>
      </c>
      <c r="M44" s="20" t="n">
        <v>3137</v>
      </c>
      <c r="N44" s="20" t="n">
        <v>3637.58988808239</v>
      </c>
      <c r="O44" s="39" t="n">
        <v>3451</v>
      </c>
      <c r="AA44" s="2" t="n">
        <v>37</v>
      </c>
    </row>
    <row r="45" customFormat="false" ht="12.75" hidden="false" customHeight="false" outlineLevel="0" collapsed="false">
      <c r="A45" s="36" t="n">
        <v>38</v>
      </c>
      <c r="B45" s="37" t="n">
        <v>3485.94289247297</v>
      </c>
      <c r="C45" s="20" t="n">
        <v>3414.18313052262</v>
      </c>
      <c r="D45" s="20" t="n">
        <v>3354.33360293488</v>
      </c>
      <c r="E45" s="20" t="n">
        <v>3118</v>
      </c>
      <c r="F45" s="20" t="n">
        <v>3253.33447823083</v>
      </c>
      <c r="G45" s="20" t="n">
        <v>4122</v>
      </c>
      <c r="H45" s="20" t="n">
        <v>3344.57156679314</v>
      </c>
      <c r="I45" s="20" t="n">
        <v>3531.83</v>
      </c>
      <c r="J45" s="20" t="n">
        <v>3509</v>
      </c>
      <c r="K45" s="20" t="n">
        <v>3111</v>
      </c>
      <c r="L45" s="33" t="n">
        <v>3406</v>
      </c>
      <c r="M45" s="20" t="n">
        <v>3114</v>
      </c>
      <c r="N45" s="20" t="n">
        <v>3606.5608410692</v>
      </c>
      <c r="O45" s="39" t="n">
        <v>3425</v>
      </c>
      <c r="AA45" s="2" t="n">
        <v>38</v>
      </c>
    </row>
    <row r="46" customFormat="false" ht="12.75" hidden="false" customHeight="false" outlineLevel="0" collapsed="false">
      <c r="A46" s="36" t="n">
        <v>39</v>
      </c>
      <c r="B46" s="37" t="n">
        <v>3460.60531659397</v>
      </c>
      <c r="C46" s="20" t="n">
        <v>3389.35470689268</v>
      </c>
      <c r="D46" s="20" t="n">
        <v>3341.52901066778</v>
      </c>
      <c r="E46" s="20" t="n">
        <v>3096</v>
      </c>
      <c r="F46" s="20" t="n">
        <v>3229.97429052194</v>
      </c>
      <c r="G46" s="20" t="n">
        <v>4110</v>
      </c>
      <c r="H46" s="20" t="n">
        <v>3318.96052482084</v>
      </c>
      <c r="I46" s="20" t="n">
        <v>3520.51</v>
      </c>
      <c r="J46" s="20" t="n">
        <v>3483</v>
      </c>
      <c r="K46" s="20" t="n">
        <v>3089</v>
      </c>
      <c r="L46" s="33" t="n">
        <v>3384</v>
      </c>
      <c r="M46" s="20" t="n">
        <v>3092</v>
      </c>
      <c r="N46" s="20" t="n">
        <v>3576.842555891</v>
      </c>
      <c r="O46" s="39" t="n">
        <v>3400</v>
      </c>
      <c r="AA46" s="2" t="n">
        <v>39</v>
      </c>
    </row>
    <row r="47" customFormat="false" ht="13.5" hidden="false" customHeight="false" outlineLevel="0" collapsed="false">
      <c r="A47" s="40" t="n">
        <v>40</v>
      </c>
      <c r="B47" s="41" t="n">
        <v>3436.23994836099</v>
      </c>
      <c r="C47" s="24" t="n">
        <v>3365.47871099479</v>
      </c>
      <c r="D47" s="24" t="n">
        <v>3328.85644569296</v>
      </c>
      <c r="E47" s="24" t="n">
        <v>3074</v>
      </c>
      <c r="F47" s="24" t="n">
        <v>3207.51610752174</v>
      </c>
      <c r="G47" s="24" t="n">
        <v>4097</v>
      </c>
      <c r="H47" s="24" t="n">
        <v>3294.36159694781</v>
      </c>
      <c r="I47" s="24" t="n">
        <v>3509.27</v>
      </c>
      <c r="J47" s="24" t="n">
        <v>3459</v>
      </c>
      <c r="K47" s="24" t="n">
        <v>3068</v>
      </c>
      <c r="L47" s="42" t="n">
        <v>3363</v>
      </c>
      <c r="M47" s="24" t="n">
        <v>3070</v>
      </c>
      <c r="N47" s="24" t="n">
        <v>3548.34427607124</v>
      </c>
      <c r="O47" s="43" t="n">
        <v>3376</v>
      </c>
      <c r="AA47" s="2" t="n">
        <v>40</v>
      </c>
    </row>
    <row r="48" customFormat="false" ht="12.75" hidden="false" customHeight="false" outlineLevel="0" collapsed="false">
      <c r="A48" s="44" t="n">
        <v>41</v>
      </c>
      <c r="B48" s="45" t="n">
        <v>3412.78402108257</v>
      </c>
      <c r="C48" s="34" t="n">
        <v>3342.49365553571</v>
      </c>
      <c r="D48" s="34" t="n">
        <v>3316.31401742222</v>
      </c>
      <c r="E48" s="34" t="n">
        <v>3053</v>
      </c>
      <c r="F48" s="34" t="n">
        <v>3185.90164146534</v>
      </c>
      <c r="G48" s="34" t="n">
        <v>4085</v>
      </c>
      <c r="H48" s="34" t="n">
        <v>3270.70825575882</v>
      </c>
      <c r="I48" s="34" t="n">
        <v>3497.16</v>
      </c>
      <c r="J48" s="34" t="n">
        <v>3436</v>
      </c>
      <c r="K48" s="34" t="n">
        <v>3047</v>
      </c>
      <c r="L48" s="46" t="n">
        <v>3342</v>
      </c>
      <c r="M48" s="34" t="n">
        <v>3049</v>
      </c>
      <c r="N48" s="34" t="n">
        <v>3520.98379121932</v>
      </c>
      <c r="O48" s="47" t="n">
        <v>3353</v>
      </c>
      <c r="AA48" s="2" t="n">
        <v>41</v>
      </c>
    </row>
    <row r="49" customFormat="false" ht="12.75" hidden="false" customHeight="false" outlineLevel="0" collapsed="false">
      <c r="A49" s="36" t="n">
        <v>42</v>
      </c>
      <c r="B49" s="37" t="n">
        <v>3390.18032731103</v>
      </c>
      <c r="C49" s="20" t="n">
        <v>3320.34349906575</v>
      </c>
      <c r="D49" s="20" t="n">
        <v>3303.89987175752</v>
      </c>
      <c r="E49" s="20" t="n">
        <v>3033</v>
      </c>
      <c r="F49" s="20" t="n">
        <v>3165.07776903778</v>
      </c>
      <c r="G49" s="20" t="n">
        <v>4073</v>
      </c>
      <c r="H49" s="20" t="n">
        <v>3247.93995264324</v>
      </c>
      <c r="I49" s="20" t="n">
        <v>3486.06</v>
      </c>
      <c r="J49" s="20" t="n">
        <v>3415</v>
      </c>
      <c r="K49" s="20" t="n">
        <v>3027</v>
      </c>
      <c r="L49" s="33" t="n">
        <v>3322</v>
      </c>
      <c r="M49" s="20" t="n">
        <v>3029</v>
      </c>
      <c r="N49" s="20" t="n">
        <v>3494.68643262038</v>
      </c>
      <c r="O49" s="39" t="n">
        <v>3331</v>
      </c>
      <c r="AA49" s="2" t="n">
        <v>42</v>
      </c>
    </row>
    <row r="50" customFormat="false" ht="12.75" hidden="false" customHeight="false" outlineLevel="0" collapsed="false">
      <c r="A50" s="36" t="n">
        <v>43</v>
      </c>
      <c r="B50" s="37" t="n">
        <v>3368.37660104227</v>
      </c>
      <c r="C50" s="20" t="n">
        <v>3298.97704078602</v>
      </c>
      <c r="D50" s="20" t="n">
        <v>3291.61219021796</v>
      </c>
      <c r="E50" s="20" t="n">
        <v>3014</v>
      </c>
      <c r="F50" s="20" t="n">
        <v>3144.99595732927</v>
      </c>
      <c r="G50" s="20" t="n">
        <v>4062</v>
      </c>
      <c r="H50" s="20" t="n">
        <v>3226.00144491145</v>
      </c>
      <c r="I50" s="20" t="n">
        <v>3475.03</v>
      </c>
      <c r="J50" s="20" t="n">
        <v>3391</v>
      </c>
      <c r="K50" s="20" t="n">
        <v>3008</v>
      </c>
      <c r="L50" s="33" t="n">
        <v>3302</v>
      </c>
      <c r="M50" s="20" t="n">
        <v>3010</v>
      </c>
      <c r="N50" s="20" t="n">
        <v>3469.38420901071</v>
      </c>
      <c r="O50" s="39" t="n">
        <v>3310</v>
      </c>
      <c r="AA50" s="2" t="n">
        <v>43</v>
      </c>
    </row>
    <row r="51" customFormat="false" ht="12.75" hidden="false" customHeight="false" outlineLevel="0" collapsed="false">
      <c r="A51" s="36" t="n">
        <v>44</v>
      </c>
      <c r="B51" s="37" t="n">
        <v>3347.32498175519</v>
      </c>
      <c r="C51" s="20" t="n">
        <v>3278.34739552462</v>
      </c>
      <c r="D51" s="20" t="n">
        <v>3279.44918909157</v>
      </c>
      <c r="E51" s="20" t="n">
        <v>2996</v>
      </c>
      <c r="F51" s="20" t="n">
        <v>3125.61176584391</v>
      </c>
      <c r="G51" s="20" t="n">
        <v>4050</v>
      </c>
      <c r="H51" s="20" t="n">
        <v>3204.84221306514</v>
      </c>
      <c r="I51" s="20" t="n">
        <v>3464.07</v>
      </c>
      <c r="J51" s="20" t="n">
        <v>3371</v>
      </c>
      <c r="K51" s="20" t="n">
        <v>2990</v>
      </c>
      <c r="L51" s="33" t="n">
        <v>3283</v>
      </c>
      <c r="M51" s="20" t="n">
        <v>2992</v>
      </c>
      <c r="N51" s="20" t="n">
        <v>3445.01506004675</v>
      </c>
      <c r="O51" s="39" t="n">
        <v>3289</v>
      </c>
      <c r="AA51" s="2" t="n">
        <v>44</v>
      </c>
    </row>
    <row r="52" customFormat="false" ht="12.75" hidden="false" customHeight="false" outlineLevel="0" collapsed="false">
      <c r="A52" s="36" t="n">
        <v>45</v>
      </c>
      <c r="B52" s="37" t="n">
        <v>3326.98154779152</v>
      </c>
      <c r="C52" s="20" t="n">
        <v>3258.41153663804</v>
      </c>
      <c r="D52" s="20" t="n">
        <v>3267.40911861138</v>
      </c>
      <c r="E52" s="20" t="n">
        <v>2978</v>
      </c>
      <c r="F52" s="20" t="n">
        <v>3106.88441294537</v>
      </c>
      <c r="G52" s="20" t="n">
        <v>4038</v>
      </c>
      <c r="H52" s="20" t="n">
        <v>3184.41595430878</v>
      </c>
      <c r="I52" s="20" t="n">
        <v>3453.18</v>
      </c>
      <c r="J52" s="20" t="n">
        <v>3352</v>
      </c>
      <c r="K52" s="20" t="n">
        <v>2972</v>
      </c>
      <c r="L52" s="33" t="n">
        <v>3265</v>
      </c>
      <c r="M52" s="20" t="n">
        <v>2974</v>
      </c>
      <c r="N52" s="20" t="n">
        <v>3421.52220903049</v>
      </c>
      <c r="O52" s="39" t="n">
        <v>3269</v>
      </c>
      <c r="AA52" s="2" t="n">
        <v>45</v>
      </c>
    </row>
    <row r="53" customFormat="false" ht="12.75" hidden="false" customHeight="false" outlineLevel="0" collapsed="false">
      <c r="A53" s="36" t="n">
        <v>46</v>
      </c>
      <c r="B53" s="37" t="n">
        <v>3307.30590872714</v>
      </c>
      <c r="C53" s="20" t="n">
        <v>3239.12989669984</v>
      </c>
      <c r="D53" s="20" t="n">
        <v>3255.49026215475</v>
      </c>
      <c r="E53" s="20" t="n">
        <v>2960</v>
      </c>
      <c r="F53" s="20" t="n">
        <v>3088.77639712141</v>
      </c>
      <c r="G53" s="20" t="n">
        <v>4026</v>
      </c>
      <c r="H53" s="20" t="n">
        <v>3164.68014080582</v>
      </c>
      <c r="I53" s="20" t="n">
        <v>3441.46</v>
      </c>
      <c r="J53" s="20" t="n">
        <v>3331</v>
      </c>
      <c r="K53" s="20" t="n">
        <v>2955</v>
      </c>
      <c r="L53" s="33" t="n">
        <v>3246</v>
      </c>
      <c r="M53" s="20" t="n">
        <v>2956</v>
      </c>
      <c r="N53" s="20" t="n">
        <v>3398.85359970081</v>
      </c>
      <c r="O53" s="39" t="n">
        <v>3250</v>
      </c>
      <c r="AA53" s="2" t="n">
        <v>46</v>
      </c>
    </row>
    <row r="54" customFormat="false" ht="12.75" hidden="false" customHeight="false" outlineLevel="0" collapsed="false">
      <c r="A54" s="36" t="n">
        <v>47</v>
      </c>
      <c r="B54" s="37" t="n">
        <v>3288.26084812613</v>
      </c>
      <c r="C54" s="20" t="n">
        <v>3220.46601754384</v>
      </c>
      <c r="D54" s="20" t="n">
        <v>3243.69093546527</v>
      </c>
      <c r="E54" s="20" t="n">
        <v>2943</v>
      </c>
      <c r="F54" s="20" t="n">
        <v>3071.25316506679</v>
      </c>
      <c r="G54" s="20" t="n">
        <v>4014</v>
      </c>
      <c r="H54" s="20" t="n">
        <v>3145.59563313532</v>
      </c>
      <c r="I54" s="20" t="n">
        <v>3430.71</v>
      </c>
      <c r="J54" s="20" t="n">
        <v>3311</v>
      </c>
      <c r="K54" s="20" t="n">
        <v>2938</v>
      </c>
      <c r="L54" s="33" t="n">
        <v>3229</v>
      </c>
      <c r="M54" s="20" t="n">
        <v>2940</v>
      </c>
      <c r="N54" s="20" t="n">
        <v>3376.96140451574</v>
      </c>
      <c r="O54" s="39" t="n">
        <v>3231</v>
      </c>
      <c r="AA54" s="2" t="n">
        <v>47</v>
      </c>
    </row>
    <row r="55" customFormat="false" ht="12.75" hidden="false" customHeight="false" outlineLevel="0" collapsed="false">
      <c r="A55" s="36" t="n">
        <v>48</v>
      </c>
      <c r="B55" s="37" t="n">
        <v>3269.81200948548</v>
      </c>
      <c r="C55" s="20" t="n">
        <v>3202.38624261636</v>
      </c>
      <c r="D55" s="20" t="n">
        <v>3232.00948589658</v>
      </c>
      <c r="E55" s="20" t="n">
        <v>2927</v>
      </c>
      <c r="F55" s="20" t="n">
        <v>3054.28281990031</v>
      </c>
      <c r="G55" s="20" t="n">
        <v>4002</v>
      </c>
      <c r="H55" s="20" t="n">
        <v>3127.12634098973</v>
      </c>
      <c r="I55" s="20" t="n">
        <v>3420.03</v>
      </c>
      <c r="J55" s="20" t="n">
        <v>3295</v>
      </c>
      <c r="K55" s="20" t="n">
        <v>2922</v>
      </c>
      <c r="L55" s="33" t="n">
        <v>3211</v>
      </c>
      <c r="M55" s="20" t="n">
        <v>2923</v>
      </c>
      <c r="N55" s="20" t="n">
        <v>3355.80159396757</v>
      </c>
      <c r="O55" s="39" t="n">
        <v>3213</v>
      </c>
      <c r="AA55" s="2" t="n">
        <v>48</v>
      </c>
    </row>
    <row r="56" customFormat="false" ht="12.75" hidden="false" customHeight="false" outlineLevel="0" collapsed="false">
      <c r="A56" s="36" t="n">
        <v>49</v>
      </c>
      <c r="B56" s="37" t="n">
        <v>3251.92761933631</v>
      </c>
      <c r="C56" s="20" t="n">
        <v>3184.85944572681</v>
      </c>
      <c r="D56" s="20" t="n">
        <v>3220.44429167719</v>
      </c>
      <c r="E56" s="20" t="n">
        <v>2912</v>
      </c>
      <c r="F56" s="20" t="n">
        <v>3037.83586390864</v>
      </c>
      <c r="G56" s="20" t="n">
        <v>3990</v>
      </c>
      <c r="H56" s="20" t="n">
        <v>3109.23892444817</v>
      </c>
      <c r="I56" s="20" t="n">
        <v>3409.42</v>
      </c>
      <c r="J56" s="20" t="n">
        <v>3276</v>
      </c>
      <c r="K56" s="20" t="n">
        <v>2906</v>
      </c>
      <c r="L56" s="33" t="n">
        <v>3195</v>
      </c>
      <c r="M56" s="20" t="n">
        <v>2908</v>
      </c>
      <c r="N56" s="20" t="n">
        <v>3335.33355819564</v>
      </c>
      <c r="O56" s="39" t="n">
        <v>3195</v>
      </c>
      <c r="AA56" s="2" t="n">
        <v>49</v>
      </c>
    </row>
    <row r="57" customFormat="false" ht="13.5" hidden="false" customHeight="false" outlineLevel="0" collapsed="false">
      <c r="A57" s="40" t="n">
        <v>50</v>
      </c>
      <c r="B57" s="41" t="n">
        <v>3234.5782424191</v>
      </c>
      <c r="C57" s="24" t="n">
        <v>3167.85679121749</v>
      </c>
      <c r="D57" s="24" t="n">
        <v>3208.99376119587</v>
      </c>
      <c r="E57" s="24" t="n">
        <v>2896</v>
      </c>
      <c r="F57" s="24" t="n">
        <v>3021.88497109332</v>
      </c>
      <c r="G57" s="24" t="n">
        <v>3978</v>
      </c>
      <c r="H57" s="24" t="n">
        <v>3091.90253022042</v>
      </c>
      <c r="I57" s="24" t="n">
        <v>3398.87</v>
      </c>
      <c r="J57" s="24" t="n">
        <v>3259</v>
      </c>
      <c r="K57" s="24" t="n">
        <v>2891</v>
      </c>
      <c r="L57" s="42" t="n">
        <v>3178</v>
      </c>
      <c r="M57" s="24" t="n">
        <v>2892</v>
      </c>
      <c r="N57" s="24" t="n">
        <v>3315.5197735703</v>
      </c>
      <c r="O57" s="43" t="n">
        <v>3178</v>
      </c>
      <c r="AA57" s="2" t="n">
        <v>50</v>
      </c>
    </row>
    <row r="58" customFormat="false" ht="12.75" hidden="false" customHeight="false" outlineLevel="0" collapsed="false">
      <c r="A58" s="44" t="n">
        <v>51</v>
      </c>
      <c r="B58" s="45" t="n">
        <v>3217.73656463521</v>
      </c>
      <c r="C58" s="34" t="n">
        <v>3151.35152134309</v>
      </c>
      <c r="D58" s="34" t="n">
        <v>3197.6563323067</v>
      </c>
      <c r="E58" s="34" t="n">
        <v>2881</v>
      </c>
      <c r="F58" s="34" t="n">
        <v>3006.40478552735</v>
      </c>
      <c r="G58" s="34" t="n">
        <v>3967</v>
      </c>
      <c r="H58" s="34" t="n">
        <v>3075.0885581303</v>
      </c>
      <c r="I58" s="34" t="n">
        <v>3388.38</v>
      </c>
      <c r="J58" s="34" t="n">
        <v>3242</v>
      </c>
      <c r="K58" s="34" t="n">
        <v>2877</v>
      </c>
      <c r="L58" s="46" t="n">
        <v>3162</v>
      </c>
      <c r="M58" s="34" t="n">
        <v>2878</v>
      </c>
      <c r="N58" s="34" t="n">
        <v>3296.32550807848</v>
      </c>
      <c r="O58" s="47" t="n">
        <v>3162</v>
      </c>
      <c r="AA58" s="2" t="n">
        <v>51</v>
      </c>
    </row>
    <row r="59" customFormat="false" ht="12.75" hidden="false" customHeight="false" outlineLevel="0" collapsed="false">
      <c r="A59" s="36" t="n">
        <v>52</v>
      </c>
      <c r="B59" s="37" t="n">
        <v>3201.37720012786</v>
      </c>
      <c r="C59" s="20" t="n">
        <v>3135.31876728703</v>
      </c>
      <c r="D59" s="20" t="n">
        <v>3186.43047165334</v>
      </c>
      <c r="E59" s="20" t="n">
        <v>2867</v>
      </c>
      <c r="F59" s="20" t="n">
        <v>2991.3717421321</v>
      </c>
      <c r="G59" s="20" t="n">
        <v>3956</v>
      </c>
      <c r="H59" s="20" t="n">
        <v>3058.77045382973</v>
      </c>
      <c r="I59" s="20" t="n">
        <v>3377.96</v>
      </c>
      <c r="J59" s="20" t="n">
        <v>3225</v>
      </c>
      <c r="K59" s="20" t="n">
        <v>2862</v>
      </c>
      <c r="L59" s="33" t="n">
        <v>3147</v>
      </c>
      <c r="M59" s="20" t="n">
        <v>2863</v>
      </c>
      <c r="N59" s="20" t="n">
        <v>3277.71856029599</v>
      </c>
      <c r="O59" s="39" t="n">
        <v>3146</v>
      </c>
      <c r="AA59" s="2" t="n">
        <v>52</v>
      </c>
    </row>
    <row r="60" customFormat="false" ht="12.75" hidden="false" customHeight="false" outlineLevel="0" collapsed="false">
      <c r="A60" s="36" t="n">
        <v>53</v>
      </c>
      <c r="B60" s="37" t="n">
        <v>3185.47651938644</v>
      </c>
      <c r="C60" s="20" t="n">
        <v>3119.73538077223</v>
      </c>
      <c r="D60" s="20" t="n">
        <v>3175.31467401181</v>
      </c>
      <c r="E60" s="20" t="n">
        <v>2853</v>
      </c>
      <c r="F60" s="20" t="n">
        <v>2976.76390698829</v>
      </c>
      <c r="G60" s="20" t="n">
        <v>3945</v>
      </c>
      <c r="H60" s="20" t="n">
        <v>3042.92352433503</v>
      </c>
      <c r="I60" s="20" t="n">
        <v>3368.46</v>
      </c>
      <c r="J60" s="20" t="n">
        <v>3210</v>
      </c>
      <c r="K60" s="20" t="n">
        <v>2848</v>
      </c>
      <c r="L60" s="33" t="n">
        <v>3132</v>
      </c>
      <c r="M60" s="20" t="n">
        <v>2849</v>
      </c>
      <c r="N60" s="20" t="n">
        <v>3259.66902752231</v>
      </c>
      <c r="O60" s="39" t="n">
        <v>3130</v>
      </c>
      <c r="AA60" s="2" t="n">
        <v>53</v>
      </c>
    </row>
    <row r="61" customFormat="false" ht="12.75" hidden="false" customHeight="false" outlineLevel="0" collapsed="false">
      <c r="A61" s="36" t="n">
        <v>54</v>
      </c>
      <c r="B61" s="37" t="n">
        <v>3170.0124957205</v>
      </c>
      <c r="C61" s="20" t="n">
        <v>3104.57978366676</v>
      </c>
      <c r="D61" s="20" t="n">
        <v>3164.3074616512</v>
      </c>
      <c r="E61" s="20" t="n">
        <v>2839</v>
      </c>
      <c r="F61" s="20" t="n">
        <v>2962.56083471505</v>
      </c>
      <c r="G61" s="20" t="n">
        <v>3933</v>
      </c>
      <c r="H61" s="20" t="n">
        <v>3027.52477347742</v>
      </c>
      <c r="I61" s="20" t="n">
        <v>3358.17</v>
      </c>
      <c r="J61" s="20" t="n">
        <v>3194</v>
      </c>
      <c r="K61" s="20" t="n">
        <v>2835</v>
      </c>
      <c r="L61" s="33" t="n">
        <v>3117</v>
      </c>
      <c r="M61" s="20" t="n">
        <v>2836</v>
      </c>
      <c r="N61" s="20" t="n">
        <v>3242.14909931183</v>
      </c>
      <c r="O61" s="39" t="n">
        <v>3115</v>
      </c>
      <c r="AA61" s="2" t="n">
        <v>54</v>
      </c>
    </row>
    <row r="62" customFormat="false" ht="12.75" hidden="false" customHeight="false" outlineLevel="0" collapsed="false">
      <c r="A62" s="36" t="n">
        <v>55</v>
      </c>
      <c r="B62" s="37" t="n">
        <v>3154.96456782852</v>
      </c>
      <c r="C62" s="20" t="n">
        <v>3089.83183335571</v>
      </c>
      <c r="D62" s="20" t="n">
        <v>3153.40738371179</v>
      </c>
      <c r="E62" s="20" t="n">
        <v>2826</v>
      </c>
      <c r="F62" s="20" t="n">
        <v>2948.743440803</v>
      </c>
      <c r="G62" s="20" t="n">
        <v>3922</v>
      </c>
      <c r="H62" s="20" t="n">
        <v>3012.55275477842</v>
      </c>
      <c r="I62" s="20" t="n">
        <v>3347.93</v>
      </c>
      <c r="J62" s="20" t="n">
        <v>3180</v>
      </c>
      <c r="K62" s="20" t="n">
        <v>2822</v>
      </c>
      <c r="L62" s="33" t="n">
        <v>3102</v>
      </c>
      <c r="M62" s="20" t="n">
        <v>2822</v>
      </c>
      <c r="N62" s="20" t="n">
        <v>3225.13287318441</v>
      </c>
      <c r="O62" s="39" t="n">
        <v>3100</v>
      </c>
      <c r="AA62" s="2" t="n">
        <v>55</v>
      </c>
    </row>
    <row r="63" customFormat="false" ht="12.75" hidden="false" customHeight="false" outlineLevel="0" collapsed="false">
      <c r="A63" s="36" t="n">
        <v>56</v>
      </c>
      <c r="B63" s="37" t="n">
        <v>3140.31351650515</v>
      </c>
      <c r="C63" s="20" t="n">
        <v>3075.47270196319</v>
      </c>
      <c r="D63" s="20" t="n">
        <v>3142.61301559992</v>
      </c>
      <c r="E63" s="20" t="n">
        <v>2813</v>
      </c>
      <c r="F63" s="20" t="n">
        <v>2935.29388708368</v>
      </c>
      <c r="G63" s="20" t="n">
        <v>3911</v>
      </c>
      <c r="H63" s="20" t="n">
        <v>2997.98743961293</v>
      </c>
      <c r="I63" s="20" t="n">
        <v>3337.76</v>
      </c>
      <c r="J63" s="20" t="n">
        <v>3166</v>
      </c>
      <c r="K63" s="20" t="n">
        <v>2809</v>
      </c>
      <c r="L63" s="33" t="n">
        <v>3088</v>
      </c>
      <c r="M63" s="20" t="n">
        <v>2809</v>
      </c>
      <c r="N63" s="20" t="n">
        <v>3208.59618975867</v>
      </c>
      <c r="O63" s="39" t="n">
        <v>3086</v>
      </c>
      <c r="AA63" s="2" t="n">
        <v>56</v>
      </c>
    </row>
    <row r="64" customFormat="false" ht="12.75" hidden="false" customHeight="false" outlineLevel="0" collapsed="false">
      <c r="A64" s="36" t="n">
        <v>57</v>
      </c>
      <c r="B64" s="37" t="n">
        <v>3126.04135380025</v>
      </c>
      <c r="C64" s="20" t="n">
        <v>3061.48476777201</v>
      </c>
      <c r="D64" s="20" t="n">
        <v>3131.92295839924</v>
      </c>
      <c r="E64" s="20" t="n">
        <v>2801</v>
      </c>
      <c r="F64" s="20" t="n">
        <v>2922.19547876775</v>
      </c>
      <c r="G64" s="20" t="n">
        <v>3900</v>
      </c>
      <c r="H64" s="20" t="n">
        <v>2983.81009881909</v>
      </c>
      <c r="I64" s="20" t="n">
        <v>3327.64</v>
      </c>
      <c r="J64" s="20" t="n">
        <v>3152</v>
      </c>
      <c r="K64" s="20" t="n">
        <v>2797</v>
      </c>
      <c r="L64" s="33" t="n">
        <v>3074</v>
      </c>
      <c r="M64" s="20" t="n">
        <v>2797</v>
      </c>
      <c r="N64" s="20" t="n">
        <v>3192.51648493884</v>
      </c>
      <c r="O64" s="39" t="n">
        <v>3072</v>
      </c>
      <c r="AA64" s="2" t="n">
        <v>57</v>
      </c>
    </row>
    <row r="65" customFormat="false" ht="12.75" hidden="false" customHeight="false" outlineLevel="0" collapsed="false">
      <c r="A65" s="36" t="n">
        <v>58</v>
      </c>
      <c r="B65" s="37" t="n">
        <v>3112.13122317036</v>
      </c>
      <c r="C65" s="20" t="n">
        <v>3047.85151741151</v>
      </c>
      <c r="D65" s="20" t="n">
        <v>3121.33583829771</v>
      </c>
      <c r="E65" s="20" t="n">
        <v>2789</v>
      </c>
      <c r="F65" s="20" t="n">
        <v>2909.43257169618</v>
      </c>
      <c r="G65" s="20" t="n">
        <v>3888</v>
      </c>
      <c r="H65" s="20" t="n">
        <v>2970.00319616513</v>
      </c>
      <c r="I65" s="20" t="n">
        <v>3317.59</v>
      </c>
      <c r="J65" s="20" t="n">
        <v>3139</v>
      </c>
      <c r="K65" s="20" t="n">
        <v>2785</v>
      </c>
      <c r="L65" s="33" t="n">
        <v>3061</v>
      </c>
      <c r="M65" s="20" t="n">
        <v>2785</v>
      </c>
      <c r="N65" s="20" t="n">
        <v>3176.87265711241</v>
      </c>
      <c r="O65" s="39" t="n">
        <v>3058</v>
      </c>
      <c r="AA65" s="2" t="n">
        <v>58</v>
      </c>
    </row>
    <row r="66" customFormat="false" ht="12.75" hidden="false" customHeight="false" outlineLevel="0" collapsed="false">
      <c r="A66" s="36" t="n">
        <v>59</v>
      </c>
      <c r="B66" s="37" t="n">
        <v>3098.56730935755</v>
      </c>
      <c r="C66" s="20" t="n">
        <v>3034.55745757435</v>
      </c>
      <c r="D66" s="20" t="n">
        <v>3110.85030602986</v>
      </c>
      <c r="E66" s="20" t="n">
        <v>2776</v>
      </c>
      <c r="F66" s="20" t="n">
        <v>2896.99048862879</v>
      </c>
      <c r="G66" s="20" t="n">
        <v>3877</v>
      </c>
      <c r="H66" s="20" t="n">
        <v>2956.55029229593</v>
      </c>
      <c r="I66" s="20" t="n">
        <v>3308.43</v>
      </c>
      <c r="J66" s="20" t="n">
        <v>3124</v>
      </c>
      <c r="K66" s="20" t="n">
        <v>2773</v>
      </c>
      <c r="L66" s="33" t="n">
        <v>3048</v>
      </c>
      <c r="M66" s="20" t="n">
        <v>2773</v>
      </c>
      <c r="N66" s="20" t="n">
        <v>3161.64494759292</v>
      </c>
      <c r="O66" s="39" t="n">
        <v>3044</v>
      </c>
      <c r="AA66" s="2" t="n">
        <v>59</v>
      </c>
    </row>
    <row r="67" customFormat="false" ht="13.5" hidden="false" customHeight="false" outlineLevel="0" collapsed="false">
      <c r="A67" s="40" t="n">
        <v>60</v>
      </c>
      <c r="B67" s="41" t="n">
        <v>3085.33475689517</v>
      </c>
      <c r="C67" s="24" t="n">
        <v>3021.58803518413</v>
      </c>
      <c r="D67" s="24" t="n">
        <v>3100.46503633395</v>
      </c>
      <c r="E67" s="24" t="n">
        <v>2765</v>
      </c>
      <c r="F67" s="24" t="n">
        <v>2884.85544354753</v>
      </c>
      <c r="G67" s="24" t="n">
        <v>3866</v>
      </c>
      <c r="H67" s="24" t="n">
        <v>2943.43595796344</v>
      </c>
      <c r="I67" s="24" t="n">
        <v>3298.5</v>
      </c>
      <c r="J67" s="24" t="n">
        <v>3112</v>
      </c>
      <c r="K67" s="24" t="n">
        <v>2761</v>
      </c>
      <c r="L67" s="42" t="n">
        <v>3035</v>
      </c>
      <c r="M67" s="24" t="n">
        <v>2761</v>
      </c>
      <c r="N67" s="24" t="n">
        <v>3146.81483277698</v>
      </c>
      <c r="O67" s="43" t="n">
        <v>3031</v>
      </c>
      <c r="AA67" s="2" t="n">
        <v>60</v>
      </c>
    </row>
    <row r="68" customFormat="false" ht="12.75" hidden="false" customHeight="false" outlineLevel="0" collapsed="false">
      <c r="A68" s="44" t="n">
        <v>61</v>
      </c>
      <c r="B68" s="45" t="n">
        <v>3072.41959628131</v>
      </c>
      <c r="C68" s="34" t="n">
        <v>3008.92956507437</v>
      </c>
      <c r="D68" s="34" t="n">
        <v>3090.1787274234</v>
      </c>
      <c r="E68" s="34" t="n">
        <v>2754</v>
      </c>
      <c r="F68" s="34" t="n">
        <v>2873.01447308351</v>
      </c>
      <c r="G68" s="34" t="n">
        <v>3856</v>
      </c>
      <c r="H68" s="34" t="n">
        <v>2930.64569549961</v>
      </c>
      <c r="I68" s="34" t="n">
        <v>3288.62</v>
      </c>
      <c r="J68" s="34" t="n">
        <v>3098</v>
      </c>
      <c r="K68" s="34" t="n">
        <v>2750</v>
      </c>
      <c r="L68" s="46" t="n">
        <v>3022</v>
      </c>
      <c r="M68" s="34" t="n">
        <v>2750</v>
      </c>
      <c r="N68" s="34" t="n">
        <v>3132.36492668506</v>
      </c>
      <c r="O68" s="47" t="n">
        <v>3019</v>
      </c>
      <c r="AA68" s="2" t="n">
        <v>61</v>
      </c>
    </row>
    <row r="69" customFormat="false" ht="12.75" hidden="false" customHeight="false" outlineLevel="0" collapsed="false">
      <c r="A69" s="36" t="n">
        <v>62</v>
      </c>
      <c r="B69" s="37" t="n">
        <v>3059.80867698184</v>
      </c>
      <c r="C69" s="20" t="n">
        <v>2996.56916435768</v>
      </c>
      <c r="D69" s="20" t="n">
        <v>3079.99010047224</v>
      </c>
      <c r="E69" s="20" t="n">
        <v>2743</v>
      </c>
      <c r="F69" s="20" t="n">
        <v>2861.45537428866</v>
      </c>
      <c r="G69" s="20" t="n">
        <v>3845</v>
      </c>
      <c r="H69" s="20" t="n">
        <v>2918.1658676228</v>
      </c>
      <c r="I69" s="20" t="n">
        <v>3279.62</v>
      </c>
      <c r="J69" s="20" t="n">
        <v>3086</v>
      </c>
      <c r="K69" s="20" t="n">
        <v>2739</v>
      </c>
      <c r="L69" s="33" t="n">
        <v>3010</v>
      </c>
      <c r="M69" s="20" t="n">
        <v>2739</v>
      </c>
      <c r="N69" s="20" t="n">
        <v>3118.27889272663</v>
      </c>
      <c r="O69" s="39" t="n">
        <v>3006</v>
      </c>
      <c r="AA69" s="2" t="n">
        <v>62</v>
      </c>
    </row>
    <row r="70" customFormat="false" ht="12.75" hidden="false" customHeight="false" outlineLevel="0" collapsed="false">
      <c r="A70" s="36" t="n">
        <v>63</v>
      </c>
      <c r="B70" s="37" t="n">
        <v>3047.48960652857</v>
      </c>
      <c r="C70" s="20" t="n">
        <v>2984.49469276578</v>
      </c>
      <c r="D70" s="20" t="n">
        <v>3069.89789911397</v>
      </c>
      <c r="E70" s="20" t="n">
        <v>2732</v>
      </c>
      <c r="F70" s="20" t="n">
        <v>2850.16664806992</v>
      </c>
      <c r="G70" s="20" t="n">
        <v>3835</v>
      </c>
      <c r="H70" s="20" t="n">
        <v>2905.98363278231</v>
      </c>
      <c r="I70" s="20" t="n">
        <v>3269.86</v>
      </c>
      <c r="J70" s="20" t="n">
        <v>3073</v>
      </c>
      <c r="K70" s="20" t="n">
        <v>2728</v>
      </c>
      <c r="L70" s="33" t="n">
        <v>2998</v>
      </c>
      <c r="M70" s="20" t="n">
        <v>2728</v>
      </c>
      <c r="N70" s="20" t="n">
        <v>3104.54136367678</v>
      </c>
      <c r="O70" s="39" t="n">
        <v>2994</v>
      </c>
      <c r="AA70" s="2" t="n">
        <v>63</v>
      </c>
    </row>
    <row r="71" customFormat="false" ht="12.75" hidden="false" customHeight="false" outlineLevel="0" collapsed="false">
      <c r="A71" s="36" t="n">
        <v>64</v>
      </c>
      <c r="B71" s="37" t="n">
        <v>3035.45069506791</v>
      </c>
      <c r="C71" s="20" t="n">
        <v>2972.69469832876</v>
      </c>
      <c r="D71" s="20" t="n">
        <v>3059.90088895356</v>
      </c>
      <c r="E71" s="20" t="n">
        <v>2721</v>
      </c>
      <c r="F71" s="20" t="n">
        <v>2839.13744768682</v>
      </c>
      <c r="G71" s="20" t="n">
        <v>3824</v>
      </c>
      <c r="H71" s="20" t="n">
        <v>2894.08688634359</v>
      </c>
      <c r="I71" s="20" t="n">
        <v>3260.96</v>
      </c>
      <c r="J71" s="20" t="n">
        <v>3063</v>
      </c>
      <c r="K71" s="20" t="n">
        <v>2718</v>
      </c>
      <c r="L71" s="33" t="n">
        <v>2986</v>
      </c>
      <c r="M71" s="20" t="n">
        <v>2717</v>
      </c>
      <c r="N71" s="20" t="n">
        <v>3091.1378689777</v>
      </c>
      <c r="O71" s="39" t="n">
        <v>2982</v>
      </c>
      <c r="AA71" s="2" t="n">
        <v>64</v>
      </c>
    </row>
    <row r="72" customFormat="false" ht="12.75" hidden="false" customHeight="false" outlineLevel="0" collapsed="false">
      <c r="A72" s="36" t="n">
        <v>65</v>
      </c>
      <c r="B72" s="37" t="n">
        <v>3023.68090479267</v>
      </c>
      <c r="C72" s="20" t="n">
        <v>2961.15836783794</v>
      </c>
      <c r="D72" s="20" t="n">
        <v>3049.99785709212</v>
      </c>
      <c r="E72" s="20" t="n">
        <v>2711</v>
      </c>
      <c r="F72" s="20" t="n">
        <v>2828.35753178545</v>
      </c>
      <c r="G72" s="20" t="n">
        <v>3813</v>
      </c>
      <c r="H72" s="20" t="n">
        <v>2882.464207001</v>
      </c>
      <c r="I72" s="20" t="n">
        <v>3251.31</v>
      </c>
      <c r="J72" s="20" t="n">
        <v>3050</v>
      </c>
      <c r="K72" s="20" t="n">
        <v>2708</v>
      </c>
      <c r="L72" s="33" t="n">
        <v>2975</v>
      </c>
      <c r="M72" s="20" t="n">
        <v>2707</v>
      </c>
      <c r="N72" s="20" t="n">
        <v>3078.05476858655</v>
      </c>
      <c r="O72" s="39" t="n">
        <v>2971</v>
      </c>
      <c r="AA72" s="2" t="n">
        <v>65</v>
      </c>
    </row>
    <row r="73" customFormat="false" ht="12.75" hidden="false" customHeight="false" outlineLevel="0" collapsed="false">
      <c r="A73" s="36" t="n">
        <v>66</v>
      </c>
      <c r="B73" s="37" t="n">
        <v>3012.16980375676</v>
      </c>
      <c r="C73" s="20" t="n">
        <v>2949.87548160221</v>
      </c>
      <c r="D73" s="20" t="n">
        <v>3040.18761166386</v>
      </c>
      <c r="E73" s="20" t="n">
        <v>2701</v>
      </c>
      <c r="F73" s="20" t="n">
        <v>2817.81722150387</v>
      </c>
      <c r="G73" s="20" t="n">
        <v>3802</v>
      </c>
      <c r="H73" s="20" t="n">
        <v>2871.10480787793</v>
      </c>
      <c r="I73" s="20" t="n">
        <v>3242.51</v>
      </c>
      <c r="J73" s="20" t="n">
        <v>3040</v>
      </c>
      <c r="K73" s="20" t="n">
        <v>2698</v>
      </c>
      <c r="L73" s="33" t="n">
        <v>2964</v>
      </c>
      <c r="M73" s="20" t="n">
        <v>2697</v>
      </c>
      <c r="N73" s="20" t="n">
        <v>3065.27919268541</v>
      </c>
      <c r="O73" s="39" t="n">
        <v>2960</v>
      </c>
      <c r="AA73" s="2" t="n">
        <v>66</v>
      </c>
    </row>
    <row r="74" customFormat="false" ht="12.75" hidden="false" customHeight="false" outlineLevel="0" collapsed="false">
      <c r="A74" s="36" t="n">
        <v>67</v>
      </c>
      <c r="B74" s="37" t="n">
        <v>3000.90752363072</v>
      </c>
      <c r="C74" s="20" t="n">
        <v>2938.83637206476</v>
      </c>
      <c r="D74" s="20" t="n">
        <v>3030.46898138503</v>
      </c>
      <c r="E74" s="20" t="n">
        <v>2691</v>
      </c>
      <c r="F74" s="20" t="n">
        <v>2807.50736123841</v>
      </c>
      <c r="G74" s="20" t="n">
        <v>3792</v>
      </c>
      <c r="H74" s="20" t="n">
        <v>2859.99849183764</v>
      </c>
      <c r="I74" s="20" t="n">
        <v>3232.97</v>
      </c>
      <c r="J74" s="20" t="n">
        <v>3028</v>
      </c>
      <c r="K74" s="20" t="n">
        <v>2688</v>
      </c>
      <c r="L74" s="33" t="n">
        <v>2953</v>
      </c>
      <c r="M74" s="20" t="n">
        <v>2687</v>
      </c>
      <c r="N74" s="20" t="n">
        <v>3052.79898664974</v>
      </c>
      <c r="O74" s="39" t="n">
        <v>2948</v>
      </c>
      <c r="AA74" s="2" t="n">
        <v>67</v>
      </c>
    </row>
    <row r="75" customFormat="false" ht="12.75" hidden="false" customHeight="false" outlineLevel="0" collapsed="false">
      <c r="A75" s="36" t="n">
        <v>68</v>
      </c>
      <c r="B75" s="37" t="n">
        <v>2989.88472100663</v>
      </c>
      <c r="C75" s="20" t="n">
        <v>2928.03188589693</v>
      </c>
      <c r="D75" s="20" t="n">
        <v>3020.84081511438</v>
      </c>
      <c r="E75" s="20" t="n">
        <v>2681</v>
      </c>
      <c r="F75" s="20" t="n">
        <v>2797.41928270705</v>
      </c>
      <c r="G75" s="20" t="n">
        <v>3781</v>
      </c>
      <c r="H75" s="20" t="n">
        <v>2849.13561058309</v>
      </c>
      <c r="I75" s="20" t="n">
        <v>3224.27</v>
      </c>
      <c r="J75" s="20" t="n">
        <v>3017</v>
      </c>
      <c r="K75" s="20" t="n">
        <v>2679</v>
      </c>
      <c r="L75" s="33" t="n">
        <v>2942</v>
      </c>
      <c r="M75" s="20" t="n">
        <v>2678</v>
      </c>
      <c r="N75" s="20" t="n">
        <v>3040.60266074273</v>
      </c>
      <c r="O75" s="39" t="n">
        <v>2938</v>
      </c>
      <c r="AA75" s="2" t="n">
        <v>68</v>
      </c>
    </row>
    <row r="76" customFormat="false" ht="12.75" hidden="false" customHeight="false" outlineLevel="0" collapsed="false">
      <c r="A76" s="36" t="n">
        <v>69</v>
      </c>
      <c r="B76" s="37" t="n">
        <v>2979.09254190525</v>
      </c>
      <c r="C76" s="20" t="n">
        <v>2917.45334922881</v>
      </c>
      <c r="D76" s="20" t="n">
        <v>3011.30198142492</v>
      </c>
      <c r="E76" s="20" t="n">
        <v>2672</v>
      </c>
      <c r="F76" s="20" t="n">
        <v>2787.54477198742</v>
      </c>
      <c r="G76" s="20" t="n">
        <v>3771</v>
      </c>
      <c r="H76" s="20" t="n">
        <v>2838.50702717197</v>
      </c>
      <c r="I76" s="20" t="n">
        <v>3214.83</v>
      </c>
      <c r="J76" s="20" t="n">
        <v>3006</v>
      </c>
      <c r="K76" s="20" t="n">
        <v>2669</v>
      </c>
      <c r="L76" s="33" t="n">
        <v>2932</v>
      </c>
      <c r="M76" s="20" t="n">
        <v>2668</v>
      </c>
      <c r="N76" s="20" t="n">
        <v>3028.67934406367</v>
      </c>
      <c r="O76" s="39" t="n">
        <v>2927</v>
      </c>
      <c r="AA76" s="2" t="n">
        <v>69</v>
      </c>
    </row>
    <row r="77" customFormat="false" ht="13.5" hidden="false" customHeight="false" outlineLevel="0" collapsed="false">
      <c r="A77" s="40" t="n">
        <v>70</v>
      </c>
      <c r="B77" s="41" t="n">
        <v>2968.5225891766</v>
      </c>
      <c r="C77" s="24" t="n">
        <v>2907.09253571445</v>
      </c>
      <c r="D77" s="24" t="n">
        <v>3001.85136818651</v>
      </c>
      <c r="E77" s="24" t="n">
        <v>2663</v>
      </c>
      <c r="F77" s="24" t="n">
        <v>2777.87603924254</v>
      </c>
      <c r="G77" s="24" t="n">
        <v>3761</v>
      </c>
      <c r="H77" s="24" t="n">
        <v>2828.10408161511</v>
      </c>
      <c r="I77" s="24" t="n">
        <v>3206.23</v>
      </c>
      <c r="J77" s="24" t="n">
        <v>2995</v>
      </c>
      <c r="K77" s="24" t="n">
        <v>2660</v>
      </c>
      <c r="L77" s="42" t="n">
        <v>2922</v>
      </c>
      <c r="M77" s="24" t="n">
        <v>2659</v>
      </c>
      <c r="N77" s="24" t="n">
        <v>3017.01874233219</v>
      </c>
      <c r="O77" s="43" t="n">
        <v>2917</v>
      </c>
      <c r="AA77" s="2" t="n">
        <v>70</v>
      </c>
    </row>
    <row r="78" customFormat="false" ht="12.75" hidden="false" customHeight="false" outlineLevel="0" collapsed="false">
      <c r="A78" s="44" t="n">
        <v>71</v>
      </c>
      <c r="B78" s="45" t="n">
        <v>2958.16689251941</v>
      </c>
      <c r="C78" s="34" t="n">
        <v>2896.94163716235</v>
      </c>
      <c r="D78" s="34" t="n">
        <v>2992.48788215907</v>
      </c>
      <c r="E78" s="34" t="n">
        <v>2654</v>
      </c>
      <c r="F78" s="34" t="n">
        <v>2768.40569087911</v>
      </c>
      <c r="G78" s="34" t="n">
        <v>3751</v>
      </c>
      <c r="H78" s="34" t="n">
        <v>2817.91855926301</v>
      </c>
      <c r="I78" s="34" t="n">
        <v>3197.67</v>
      </c>
      <c r="J78" s="34" t="n">
        <v>2985</v>
      </c>
      <c r="K78" s="34" t="n">
        <v>2651</v>
      </c>
      <c r="L78" s="46" t="n">
        <v>2912</v>
      </c>
      <c r="M78" s="34" t="n">
        <v>2650</v>
      </c>
      <c r="N78" s="34" t="n">
        <v>3005.61109913699</v>
      </c>
      <c r="O78" s="47" t="n">
        <v>2906</v>
      </c>
      <c r="AA78" s="2" t="n">
        <v>71</v>
      </c>
    </row>
    <row r="79" customFormat="false" ht="12.75" hidden="false" customHeight="false" outlineLevel="0" collapsed="false">
      <c r="A79" s="36" t="n">
        <v>72</v>
      </c>
      <c r="B79" s="37" t="n">
        <v>2948.01788087405</v>
      </c>
      <c r="C79" s="20" t="n">
        <v>2886.99323649118</v>
      </c>
      <c r="D79" s="20" t="n">
        <v>2983.21044859606</v>
      </c>
      <c r="E79" s="20" t="n">
        <v>2644</v>
      </c>
      <c r="F79" s="20" t="n">
        <v>2759.12670391055</v>
      </c>
      <c r="G79" s="20" t="n">
        <v>3741</v>
      </c>
      <c r="H79" s="20" t="n">
        <v>2807.94266171739</v>
      </c>
      <c r="I79" s="20" t="n">
        <v>3188.39</v>
      </c>
      <c r="J79" s="20" t="n">
        <v>2977</v>
      </c>
      <c r="K79" s="20" t="n">
        <v>2642</v>
      </c>
      <c r="L79" s="33" t="n">
        <v>2902</v>
      </c>
      <c r="M79" s="20" t="n">
        <v>2641</v>
      </c>
      <c r="N79" s="20" t="n">
        <v>2994.44716031813</v>
      </c>
      <c r="O79" s="39" t="n">
        <v>2896</v>
      </c>
      <c r="AA79" s="2" t="n">
        <v>72</v>
      </c>
    </row>
    <row r="80" customFormat="false" ht="12.75" hidden="false" customHeight="false" outlineLevel="0" collapsed="false">
      <c r="A80" s="36" t="n">
        <v>73</v>
      </c>
      <c r="B80" s="37" t="n">
        <v>2938.06835697008</v>
      </c>
      <c r="C80" s="20" t="n">
        <v>2877.24028279609</v>
      </c>
      <c r="D80" s="20" t="n">
        <v>2974.01801085788</v>
      </c>
      <c r="E80" s="20" t="n">
        <v>2636</v>
      </c>
      <c r="F80" s="20" t="n">
        <v>2750.03240232129</v>
      </c>
      <c r="G80" s="20" t="n">
        <v>3730</v>
      </c>
      <c r="H80" s="20" t="n">
        <v>2798.16898003295</v>
      </c>
      <c r="I80" s="20" t="n">
        <v>3179.93</v>
      </c>
      <c r="J80" s="20" t="n">
        <v>2967</v>
      </c>
      <c r="K80" s="20" t="n">
        <v>2634</v>
      </c>
      <c r="L80" s="33" t="n">
        <v>2892</v>
      </c>
      <c r="M80" s="20" t="n">
        <v>2632</v>
      </c>
      <c r="N80" s="20" t="n">
        <v>2983.51814118831</v>
      </c>
      <c r="O80" s="39" t="n">
        <v>2887</v>
      </c>
      <c r="AA80" s="2" t="n">
        <v>73</v>
      </c>
    </row>
    <row r="81" customFormat="false" ht="12.75" hidden="false" customHeight="false" outlineLevel="0" collapsed="false">
      <c r="A81" s="36" t="n">
        <v>74</v>
      </c>
      <c r="B81" s="37" t="n">
        <v>2928.3114738324</v>
      </c>
      <c r="C81" s="20" t="n">
        <v>2867.67606833368</v>
      </c>
      <c r="D81" s="20" t="n">
        <v>2964.90953003504</v>
      </c>
      <c r="E81" s="20" t="n">
        <v>2627</v>
      </c>
      <c r="F81" s="20" t="n">
        <v>2741.1164352503</v>
      </c>
      <c r="G81" s="20" t="n">
        <v>3720</v>
      </c>
      <c r="H81" s="20" t="n">
        <v>2788.59046999914</v>
      </c>
      <c r="I81" s="20" t="n">
        <v>3171.51</v>
      </c>
      <c r="J81" s="20" t="n">
        <v>2957</v>
      </c>
      <c r="K81" s="20" t="n">
        <v>2625</v>
      </c>
      <c r="L81" s="33" t="n">
        <v>2883</v>
      </c>
      <c r="M81" s="20" t="n">
        <v>2624</v>
      </c>
      <c r="N81" s="20" t="n">
        <v>2972.81569632959</v>
      </c>
      <c r="O81" s="39" t="n">
        <v>2877</v>
      </c>
      <c r="AA81" s="2" t="n">
        <v>74</v>
      </c>
    </row>
    <row r="82" customFormat="false" ht="12.75" hidden="false" customHeight="false" outlineLevel="0" collapsed="false">
      <c r="A82" s="36" t="n">
        <v>75</v>
      </c>
      <c r="B82" s="37" t="n">
        <v>2918.74071307002</v>
      </c>
      <c r="C82" s="20" t="n">
        <v>2858.29420725333</v>
      </c>
      <c r="D82" s="20" t="n">
        <v>2955.88398458059</v>
      </c>
      <c r="E82" s="20" t="n">
        <v>2619</v>
      </c>
      <c r="F82" s="20" t="n">
        <v>2732.37275683044</v>
      </c>
      <c r="G82" s="20" t="n">
        <v>3710</v>
      </c>
      <c r="H82" s="20" t="n">
        <v>2779.20042931402</v>
      </c>
      <c r="I82" s="20" t="n">
        <v>3162.38</v>
      </c>
      <c r="J82" s="20" t="n">
        <v>2946</v>
      </c>
      <c r="K82" s="20" t="n">
        <v>2617</v>
      </c>
      <c r="L82" s="33" t="n">
        <v>2874</v>
      </c>
      <c r="M82" s="20" t="n">
        <v>2615</v>
      </c>
      <c r="N82" s="20" t="n">
        <v>2962.33189173029</v>
      </c>
      <c r="O82" s="39" t="n">
        <v>2868</v>
      </c>
      <c r="AA82" s="2" t="n">
        <v>75</v>
      </c>
    </row>
    <row r="83" customFormat="false" ht="12.75" hidden="false" customHeight="false" outlineLevel="0" collapsed="false">
      <c r="A83" s="36" t="n">
        <v>76</v>
      </c>
      <c r="B83" s="37" t="n">
        <v>2909.34986479005</v>
      </c>
      <c r="C83" s="20" t="n">
        <v>2849.08861592047</v>
      </c>
      <c r="D83" s="20" t="n">
        <v>2946.94036995179</v>
      </c>
      <c r="E83" s="20" t="n">
        <v>2611</v>
      </c>
      <c r="F83" s="20" t="n">
        <v>2723.79560753719</v>
      </c>
      <c r="G83" s="20" t="n">
        <v>3700</v>
      </c>
      <c r="H83" s="20" t="n">
        <v>2769.99247648122</v>
      </c>
      <c r="I83" s="20" t="n">
        <v>3154.06</v>
      </c>
      <c r="J83" s="20" t="n">
        <v>2937</v>
      </c>
      <c r="K83" s="20" t="n">
        <v>2609</v>
      </c>
      <c r="L83" s="33" t="n">
        <v>2865</v>
      </c>
      <c r="M83" s="20" t="n">
        <v>2607</v>
      </c>
      <c r="N83" s="20" t="n">
        <v>2952.0591790506</v>
      </c>
      <c r="O83" s="39" t="n">
        <v>2858</v>
      </c>
      <c r="AA83" s="2" t="n">
        <v>76</v>
      </c>
    </row>
    <row r="84" customFormat="false" ht="12.75" hidden="false" customHeight="false" outlineLevel="0" collapsed="false">
      <c r="A84" s="36" t="n">
        <v>77</v>
      </c>
      <c r="B84" s="37" t="n">
        <v>2900.13300899458</v>
      </c>
      <c r="C84" s="20" t="n">
        <v>2840.05349469263</v>
      </c>
      <c r="D84" s="20" t="n">
        <v>2938.07769826058</v>
      </c>
      <c r="E84" s="20" t="n">
        <v>2602</v>
      </c>
      <c r="F84" s="20" t="n">
        <v>2715.37949691481</v>
      </c>
      <c r="G84" s="20" t="n">
        <v>3690</v>
      </c>
      <c r="H84" s="20" t="n">
        <v>2760.96053127854</v>
      </c>
      <c r="I84" s="20" t="n">
        <v>3145.78</v>
      </c>
      <c r="J84" s="20" t="n">
        <v>2928</v>
      </c>
      <c r="K84" s="20" t="n">
        <v>2601</v>
      </c>
      <c r="L84" s="33" t="n">
        <v>2856</v>
      </c>
      <c r="M84" s="20" t="n">
        <v>2599</v>
      </c>
      <c r="N84" s="20" t="n">
        <v>2941.99037182792</v>
      </c>
      <c r="O84" s="39" t="n">
        <v>2849</v>
      </c>
      <c r="AA84" s="2" t="n">
        <v>77</v>
      </c>
    </row>
    <row r="85" customFormat="false" ht="12.75" hidden="false" customHeight="false" outlineLevel="0" collapsed="false">
      <c r="A85" s="36" t="n">
        <v>78</v>
      </c>
      <c r="B85" s="37" t="n">
        <v>2891.08449833309</v>
      </c>
      <c r="C85" s="20" t="n">
        <v>2831.18331102331</v>
      </c>
      <c r="D85" s="20" t="n">
        <v>2929.29499793265</v>
      </c>
      <c r="E85" s="20" t="n">
        <v>2595</v>
      </c>
      <c r="F85" s="20" t="n">
        <v>2707.11918756142</v>
      </c>
      <c r="G85" s="20" t="n">
        <v>3680</v>
      </c>
      <c r="H85" s="20" t="n">
        <v>2752.09879666156</v>
      </c>
      <c r="I85" s="20" t="n">
        <v>3137.54</v>
      </c>
      <c r="J85" s="20" t="n">
        <v>2920</v>
      </c>
      <c r="K85" s="20" t="n">
        <v>2593</v>
      </c>
      <c r="L85" s="33" t="n">
        <v>2847</v>
      </c>
      <c r="M85" s="20" t="n">
        <v>2591</v>
      </c>
      <c r="N85" s="20" t="n">
        <v>2932.11862345126</v>
      </c>
      <c r="O85" s="39" t="n">
        <v>2840</v>
      </c>
      <c r="AA85" s="2" t="n">
        <v>78</v>
      </c>
    </row>
    <row r="86" customFormat="false" ht="12.75" hidden="false" customHeight="false" outlineLevel="0" collapsed="false">
      <c r="A86" s="36" t="n">
        <v>79</v>
      </c>
      <c r="B86" s="37" t="n">
        <v>2882.19894209475</v>
      </c>
      <c r="C86" s="20" t="n">
        <v>2822.4727837805</v>
      </c>
      <c r="D86" s="20" t="n">
        <v>2920.59131337491</v>
      </c>
      <c r="E86" s="20" t="n">
        <v>2587</v>
      </c>
      <c r="F86" s="20" t="n">
        <v>2699.00968026565</v>
      </c>
      <c r="G86" s="20" t="n">
        <v>3671</v>
      </c>
      <c r="H86" s="20" t="n">
        <v>2743.40174197948</v>
      </c>
      <c r="I86" s="20" t="n">
        <v>3129.34</v>
      </c>
      <c r="J86" s="20" t="n">
        <v>2911</v>
      </c>
      <c r="K86" s="20" t="n">
        <v>2585</v>
      </c>
      <c r="L86" s="33" t="n">
        <v>2839</v>
      </c>
      <c r="M86" s="20" t="n">
        <v>2583</v>
      </c>
      <c r="N86" s="20" t="n">
        <v>2922.43740675176</v>
      </c>
      <c r="O86" s="39" t="n">
        <v>2832</v>
      </c>
      <c r="AA86" s="2" t="n">
        <v>79</v>
      </c>
    </row>
    <row r="87" customFormat="false" ht="13.5" hidden="false" customHeight="false" outlineLevel="0" collapsed="false">
      <c r="A87" s="40" t="n">
        <v>80</v>
      </c>
      <c r="B87" s="41" t="n">
        <v>2873.47119133686</v>
      </c>
      <c r="C87" s="24" t="n">
        <v>2813.91686867814</v>
      </c>
      <c r="D87" s="24" t="n">
        <v>2911.96570465104</v>
      </c>
      <c r="E87" s="24" t="n">
        <v>2579</v>
      </c>
      <c r="F87" s="24" t="n">
        <v>2691.04620019851</v>
      </c>
      <c r="G87" s="24" t="n">
        <v>3661</v>
      </c>
      <c r="H87" s="24" t="n">
        <v>2734.86408739201</v>
      </c>
      <c r="I87" s="24" t="n">
        <v>3121.19</v>
      </c>
      <c r="J87" s="24" t="n">
        <v>2903</v>
      </c>
      <c r="K87" s="24" t="n">
        <v>2578</v>
      </c>
      <c r="L87" s="42" t="n">
        <v>2830</v>
      </c>
      <c r="M87" s="24" t="n">
        <v>2576</v>
      </c>
      <c r="N87" s="24" t="n">
        <v>2912.94049507093</v>
      </c>
      <c r="O87" s="43" t="n">
        <v>2823</v>
      </c>
      <c r="AA87" s="2" t="n">
        <v>80</v>
      </c>
    </row>
    <row r="88" customFormat="false" ht="12.75" hidden="false" customHeight="false" outlineLevel="0" collapsed="false">
      <c r="A88" s="44" t="n">
        <v>81</v>
      </c>
      <c r="B88" s="45" t="n">
        <v>2864.89632505508</v>
      </c>
      <c r="C88" s="34" t="n">
        <v>2805.51074472815</v>
      </c>
      <c r="D88" s="34" t="n">
        <v>2903.41724716494</v>
      </c>
      <c r="E88" s="34" t="n">
        <v>2572</v>
      </c>
      <c r="F88" s="34" t="n">
        <v>2683.22418407277</v>
      </c>
      <c r="G88" s="34" t="n">
        <v>3651</v>
      </c>
      <c r="H88" s="34" t="n">
        <v>2726.48078938713</v>
      </c>
      <c r="I88" s="34" t="n">
        <v>3113.08</v>
      </c>
      <c r="J88" s="34" t="n">
        <v>2894</v>
      </c>
      <c r="K88" s="34" t="n">
        <v>2571</v>
      </c>
      <c r="L88" s="46" t="n">
        <v>2822</v>
      </c>
      <c r="M88" s="34" t="n">
        <v>2568</v>
      </c>
      <c r="N88" s="34" t="n">
        <v>2903.62194468205</v>
      </c>
      <c r="O88" s="47" t="n">
        <v>2815</v>
      </c>
      <c r="AA88" s="2" t="n">
        <v>81</v>
      </c>
    </row>
    <row r="89" customFormat="false" ht="12.75" hidden="false" customHeight="false" outlineLevel="0" collapsed="false">
      <c r="A89" s="36" t="n">
        <v>82</v>
      </c>
      <c r="B89" s="37" t="n">
        <v>2856.46963731032</v>
      </c>
      <c r="C89" s="20" t="n">
        <v>2797.24980162958</v>
      </c>
      <c r="D89" s="20" t="n">
        <v>2894.94503135187</v>
      </c>
      <c r="E89" s="20" t="n">
        <v>2564</v>
      </c>
      <c r="F89" s="20" t="n">
        <v>2675.53926819083</v>
      </c>
      <c r="G89" s="20" t="n">
        <v>3641</v>
      </c>
      <c r="H89" s="20" t="n">
        <v>2718.24702730902</v>
      </c>
      <c r="I89" s="20" t="n">
        <v>3105.02</v>
      </c>
      <c r="J89" s="20" t="n">
        <v>2886</v>
      </c>
      <c r="K89" s="20" t="n">
        <v>2563</v>
      </c>
      <c r="L89" s="33" t="n">
        <v>2814</v>
      </c>
      <c r="M89" s="20" t="n">
        <v>2561</v>
      </c>
      <c r="N89" s="20" t="n">
        <v>2894.47607845191</v>
      </c>
      <c r="O89" s="39" t="n">
        <v>2806</v>
      </c>
      <c r="AA89" s="2" t="n">
        <v>82</v>
      </c>
    </row>
    <row r="90" customFormat="false" ht="12.75" hidden="false" customHeight="false" outlineLevel="0" collapsed="false">
      <c r="A90" s="36" t="n">
        <v>83</v>
      </c>
      <c r="B90" s="37" t="n">
        <v>2848.18662523489</v>
      </c>
      <c r="C90" s="20" t="n">
        <v>2789.12962801923</v>
      </c>
      <c r="D90" s="20" t="n">
        <v>2886.54816237702</v>
      </c>
      <c r="E90" s="20" t="n">
        <v>2557</v>
      </c>
      <c r="F90" s="20" t="n">
        <v>2667.98727730921</v>
      </c>
      <c r="G90" s="20" t="n">
        <v>3631</v>
      </c>
      <c r="H90" s="20" t="n">
        <v>2710.1581908138</v>
      </c>
      <c r="I90" s="20" t="n">
        <v>3096.26</v>
      </c>
      <c r="J90" s="20" t="n">
        <v>2878</v>
      </c>
      <c r="K90" s="20" t="n">
        <v>2556</v>
      </c>
      <c r="L90" s="33" t="n">
        <v>2806</v>
      </c>
      <c r="M90" s="20" t="n">
        <v>2554</v>
      </c>
      <c r="N90" s="20" t="n">
        <v>2885.49747064088</v>
      </c>
      <c r="O90" s="39" t="n">
        <v>2798</v>
      </c>
      <c r="AA90" s="2" t="n">
        <v>83</v>
      </c>
    </row>
    <row r="91" customFormat="false" ht="12.75" hidden="false" customHeight="false" outlineLevel="0" collapsed="false">
      <c r="A91" s="36" t="n">
        <v>84</v>
      </c>
      <c r="B91" s="37" t="n">
        <v>2840.04297784795</v>
      </c>
      <c r="C91" s="20" t="n">
        <v>2781.14600051485</v>
      </c>
      <c r="D91" s="20" t="n">
        <v>2878.22575984132</v>
      </c>
      <c r="E91" s="20" t="n">
        <v>2550</v>
      </c>
      <c r="F91" s="20" t="n">
        <v>2660.56421425446</v>
      </c>
      <c r="G91" s="20" t="n">
        <v>3622</v>
      </c>
      <c r="H91" s="20" t="n">
        <v>2702.20986817854</v>
      </c>
      <c r="I91" s="20" t="n">
        <v>3089.01</v>
      </c>
      <c r="J91" s="20" t="n">
        <v>2869</v>
      </c>
      <c r="K91" s="20" t="n">
        <v>2549</v>
      </c>
      <c r="L91" s="33" t="n">
        <v>2799</v>
      </c>
      <c r="M91" s="20" t="n">
        <v>2547</v>
      </c>
      <c r="N91" s="20" t="n">
        <v>2876.68093274874</v>
      </c>
      <c r="O91" s="39" t="n">
        <v>2790</v>
      </c>
      <c r="AA91" s="2" t="n">
        <v>84</v>
      </c>
    </row>
    <row r="92" customFormat="false" ht="12.75" hidden="false" customHeight="false" outlineLevel="0" collapsed="false">
      <c r="A92" s="36" t="n">
        <v>85</v>
      </c>
      <c r="B92" s="37" t="n">
        <v>2832.03456561617</v>
      </c>
      <c r="C92" s="20" t="n">
        <v>2773.29487348857</v>
      </c>
      <c r="D92" s="20" t="n">
        <v>2869.97695749428</v>
      </c>
      <c r="E92" s="20" t="n">
        <v>2543</v>
      </c>
      <c r="F92" s="20" t="n">
        <v>2653.26625023138</v>
      </c>
      <c r="G92" s="20" t="n">
        <v>3612</v>
      </c>
      <c r="H92" s="20" t="n">
        <v>2694.39783539582</v>
      </c>
      <c r="I92" s="20" t="n">
        <v>3081.07</v>
      </c>
      <c r="J92" s="20" t="n">
        <v>2862</v>
      </c>
      <c r="K92" s="20" t="n">
        <v>2542</v>
      </c>
      <c r="L92" s="33" t="n">
        <v>2791</v>
      </c>
      <c r="M92" s="20" t="n">
        <v>2540</v>
      </c>
      <c r="N92" s="20" t="n">
        <v>2868.02150032249</v>
      </c>
      <c r="O92" s="39" t="n">
        <v>2782</v>
      </c>
      <c r="AA92" s="2" t="n">
        <v>85</v>
      </c>
    </row>
    <row r="93" customFormat="false" ht="12.75" hidden="false" customHeight="false" outlineLevel="0" collapsed="false">
      <c r="A93" s="36" t="n">
        <v>86</v>
      </c>
      <c r="B93" s="37" t="n">
        <v>2824.15743070182</v>
      </c>
      <c r="C93" s="20" t="n">
        <v>2765.57236951358</v>
      </c>
      <c r="D93" s="20" t="n">
        <v>2861.80090295376</v>
      </c>
      <c r="E93" s="20" t="n">
        <v>2536</v>
      </c>
      <c r="F93" s="20" t="n">
        <v>2646.08971576941</v>
      </c>
      <c r="G93" s="20" t="n">
        <v>3602</v>
      </c>
      <c r="H93" s="20" t="n">
        <v>2686.71804599209</v>
      </c>
      <c r="I93" s="20" t="n">
        <v>3073.16</v>
      </c>
      <c r="J93" s="20" t="n">
        <v>2853</v>
      </c>
      <c r="K93" s="20" t="n">
        <v>2535</v>
      </c>
      <c r="L93" s="33" t="n">
        <v>2784</v>
      </c>
      <c r="M93" s="20" t="n">
        <v>2533</v>
      </c>
      <c r="N93" s="20" t="n">
        <v>2859.51442064967</v>
      </c>
      <c r="O93" s="39" t="n">
        <v>2775</v>
      </c>
      <c r="AA93" s="2" t="n">
        <v>86</v>
      </c>
    </row>
    <row r="94" customFormat="false" ht="12.75" hidden="false" customHeight="false" outlineLevel="0" collapsed="false">
      <c r="A94" s="36" t="n">
        <v>87</v>
      </c>
      <c r="B94" s="37" t="n">
        <v>2816.40777784522</v>
      </c>
      <c r="C94" s="20" t="n">
        <v>2757.9747704324</v>
      </c>
      <c r="D94" s="20" t="n">
        <v>2853.69675743224</v>
      </c>
      <c r="E94" s="20" t="n">
        <v>2529</v>
      </c>
      <c r="F94" s="20" t="n">
        <v>2639.03109225825</v>
      </c>
      <c r="G94" s="20" t="n">
        <v>3593</v>
      </c>
      <c r="H94" s="20" t="n">
        <v>2679.16662151384</v>
      </c>
      <c r="I94" s="20" t="n">
        <v>3065.3</v>
      </c>
      <c r="J94" s="20" t="n">
        <v>2847</v>
      </c>
      <c r="K94" s="20" t="n">
        <v>2529</v>
      </c>
      <c r="L94" s="33" t="n">
        <v>2777</v>
      </c>
      <c r="M94" s="20" t="n">
        <v>2526</v>
      </c>
      <c r="N94" s="20" t="n">
        <v>2851.15514126805</v>
      </c>
      <c r="O94" s="39" t="n">
        <v>2767</v>
      </c>
      <c r="AA94" s="2" t="n">
        <v>87</v>
      </c>
    </row>
    <row r="95" customFormat="false" ht="12.75" hidden="false" customHeight="false" outlineLevel="0" collapsed="false">
      <c r="A95" s="36" t="n">
        <v>88</v>
      </c>
      <c r="B95" s="37" t="n">
        <v>2808.78196583339</v>
      </c>
      <c r="C95" s="20" t="n">
        <v>2750.49850899926</v>
      </c>
      <c r="D95" s="20" t="n">
        <v>2845.66369546973</v>
      </c>
      <c r="E95" s="20" t="n">
        <v>2523</v>
      </c>
      <c r="F95" s="20" t="n">
        <v>2632.08700402775</v>
      </c>
      <c r="G95" s="20" t="n">
        <v>3584</v>
      </c>
      <c r="H95" s="20" t="n">
        <v>2671.73984263033</v>
      </c>
      <c r="I95" s="20" t="n">
        <v>3057.48</v>
      </c>
      <c r="J95" s="20" t="n">
        <v>2838</v>
      </c>
      <c r="K95" s="20" t="n">
        <v>2522</v>
      </c>
      <c r="L95" s="33" t="n">
        <v>2769</v>
      </c>
      <c r="M95" s="20" t="n">
        <v>2519</v>
      </c>
      <c r="N95" s="20" t="n">
        <v>2842.93929922823</v>
      </c>
      <c r="O95" s="39" t="n">
        <v>2760</v>
      </c>
      <c r="AA95" s="2" t="n">
        <v>88</v>
      </c>
    </row>
    <row r="96" customFormat="false" ht="12.75" hidden="false" customHeight="false" outlineLevel="0" collapsed="false">
      <c r="A96" s="36" t="n">
        <v>89</v>
      </c>
      <c r="B96" s="37" t="n">
        <v>2801.27649951076</v>
      </c>
      <c r="C96" s="20" t="n">
        <v>2743.14016105357</v>
      </c>
      <c r="D96" s="20" t="n">
        <v>2837.70090467284</v>
      </c>
      <c r="E96" s="20" t="n">
        <v>2516</v>
      </c>
      <c r="F96" s="20" t="n">
        <v>2625.25421093128</v>
      </c>
      <c r="G96" s="20" t="n">
        <v>3575</v>
      </c>
      <c r="H96" s="20" t="n">
        <v>2664.43414080617</v>
      </c>
      <c r="I96" s="20" t="n">
        <v>3049.7</v>
      </c>
      <c r="J96" s="20" t="n">
        <v>2832</v>
      </c>
      <c r="K96" s="20" t="n">
        <v>2516</v>
      </c>
      <c r="L96" s="33" t="n">
        <v>2763</v>
      </c>
      <c r="M96" s="20" t="n">
        <v>2513</v>
      </c>
      <c r="N96" s="20" t="n">
        <v>2834.86271105186</v>
      </c>
      <c r="O96" s="39" t="n">
        <v>2752</v>
      </c>
      <c r="AA96" s="2" t="n">
        <v>89</v>
      </c>
    </row>
    <row r="97" customFormat="false" ht="13.5" hidden="false" customHeight="false" outlineLevel="0" collapsed="false">
      <c r="A97" s="40" t="n">
        <v>90</v>
      </c>
      <c r="B97" s="41" t="n">
        <v>2793.88802229178</v>
      </c>
      <c r="C97" s="24" t="n">
        <v>2735.89643818502</v>
      </c>
      <c r="D97" s="24" t="n">
        <v>2829.80758546008</v>
      </c>
      <c r="E97" s="24" t="n">
        <v>2510</v>
      </c>
      <c r="F97" s="24" t="n">
        <v>2618.52960139498</v>
      </c>
      <c r="G97" s="24" t="n">
        <v>3566</v>
      </c>
      <c r="H97" s="24" t="n">
        <v>2657.24609050121</v>
      </c>
      <c r="I97" s="24" t="n">
        <v>3041.96</v>
      </c>
      <c r="J97" s="24" t="n">
        <v>2824</v>
      </c>
      <c r="K97" s="24" t="n">
        <v>2509</v>
      </c>
      <c r="L97" s="42" t="n">
        <v>2756</v>
      </c>
      <c r="M97" s="24" t="n">
        <v>2506</v>
      </c>
      <c r="N97" s="24" t="n">
        <v>2826.92136333259</v>
      </c>
      <c r="O97" s="43" t="n">
        <v>2745</v>
      </c>
      <c r="AA97" s="2" t="n">
        <v>90</v>
      </c>
    </row>
    <row r="98" customFormat="false" ht="12.75" hidden="false" customHeight="false" outlineLevel="0" collapsed="false">
      <c r="A98" s="44" t="n">
        <v>91</v>
      </c>
      <c r="B98" s="45" t="n">
        <v>2786.61330913833</v>
      </c>
      <c r="C98" s="34" t="n">
        <v>2728.76418085407</v>
      </c>
      <c r="D98" s="34" t="n">
        <v>2821.982950813</v>
      </c>
      <c r="E98" s="34" t="n">
        <v>2503</v>
      </c>
      <c r="F98" s="34" t="n">
        <v>2611.91018589887</v>
      </c>
      <c r="G98" s="34" t="n">
        <v>3556</v>
      </c>
      <c r="H98" s="34" t="n">
        <v>2650.17240185861</v>
      </c>
      <c r="I98" s="34" t="n">
        <v>3034.25</v>
      </c>
      <c r="J98" s="34" t="n">
        <v>2818</v>
      </c>
      <c r="K98" s="34" t="n">
        <v>2503</v>
      </c>
      <c r="L98" s="46" t="n">
        <v>2749</v>
      </c>
      <c r="M98" s="34" t="n">
        <v>2500</v>
      </c>
      <c r="N98" s="34" t="n">
        <v>2819.11140393188</v>
      </c>
      <c r="O98" s="47" t="n">
        <v>2738</v>
      </c>
      <c r="AA98" s="2" t="n">
        <v>91</v>
      </c>
    </row>
    <row r="99" customFormat="false" ht="12.75" hidden="false" customHeight="false" outlineLevel="0" collapsed="false">
      <c r="A99" s="36" t="n">
        <v>92</v>
      </c>
      <c r="B99" s="37" t="n">
        <v>2779.44925996847</v>
      </c>
      <c r="C99" s="20" t="n">
        <v>2721.74035193491</v>
      </c>
      <c r="D99" s="20" t="n">
        <v>2814.22622603327</v>
      </c>
      <c r="E99" s="20" t="n">
        <v>2497</v>
      </c>
      <c r="F99" s="20" t="n">
        <v>2605.39309085825</v>
      </c>
      <c r="G99" s="20" t="n">
        <v>3547</v>
      </c>
      <c r="H99" s="20" t="n">
        <v>2643.20991384538</v>
      </c>
      <c r="I99" s="20" t="n">
        <v>3027.29</v>
      </c>
      <c r="J99" s="20" t="n">
        <v>2810</v>
      </c>
      <c r="K99" s="20" t="n">
        <v>2497</v>
      </c>
      <c r="L99" s="33" t="n">
        <v>2742</v>
      </c>
      <c r="M99" s="20" t="n">
        <v>2494</v>
      </c>
      <c r="N99" s="20" t="n">
        <v>2811.42913372568</v>
      </c>
      <c r="O99" s="39" t="n">
        <v>2731</v>
      </c>
      <c r="AA99" s="2" t="n">
        <v>92</v>
      </c>
    </row>
    <row r="100" customFormat="false" ht="12.75" hidden="false" customHeight="false" outlineLevel="0" collapsed="false">
      <c r="A100" s="36" t="n">
        <v>93</v>
      </c>
      <c r="B100" s="37" t="n">
        <v>2772.39289346527</v>
      </c>
      <c r="C100" s="20" t="n">
        <v>2714.82203065038</v>
      </c>
      <c r="D100" s="20" t="n">
        <v>2806.53664850523</v>
      </c>
      <c r="E100" s="20" t="n">
        <v>2491</v>
      </c>
      <c r="F100" s="20" t="n">
        <v>2598.97555287673</v>
      </c>
      <c r="G100" s="20" t="n">
        <v>3538</v>
      </c>
      <c r="H100" s="20" t="n">
        <v>2636.35558781274</v>
      </c>
      <c r="I100" s="20" t="n">
        <v>3019.66</v>
      </c>
      <c r="J100" s="20" t="n">
        <v>2803</v>
      </c>
      <c r="K100" s="20" t="n">
        <v>2491</v>
      </c>
      <c r="L100" s="33" t="n">
        <v>2736</v>
      </c>
      <c r="M100" s="20" t="n">
        <v>2488</v>
      </c>
      <c r="N100" s="20" t="n">
        <v>2803.87099886162</v>
      </c>
      <c r="O100" s="39" t="n">
        <v>2724</v>
      </c>
      <c r="AA100" s="2" t="n">
        <v>93</v>
      </c>
    </row>
    <row r="101" customFormat="false" ht="12.75" hidden="false" customHeight="false" outlineLevel="0" collapsed="false">
      <c r="A101" s="36" t="n">
        <v>94</v>
      </c>
      <c r="B101" s="37" t="n">
        <v>2765.44134125741</v>
      </c>
      <c r="C101" s="20" t="n">
        <v>2708.00640687113</v>
      </c>
      <c r="D101" s="20" t="n">
        <v>2798.91346746406</v>
      </c>
      <c r="E101" s="20" t="n">
        <v>2485</v>
      </c>
      <c r="F101" s="20" t="n">
        <v>2592.65491334447</v>
      </c>
      <c r="G101" s="20" t="n">
        <v>3529</v>
      </c>
      <c r="H101" s="20" t="n">
        <v>2629.60650144612</v>
      </c>
      <c r="I101" s="20" t="n">
        <v>3012.07</v>
      </c>
      <c r="J101" s="20" t="n">
        <v>2796</v>
      </c>
      <c r="K101" s="20" t="n">
        <v>2485</v>
      </c>
      <c r="L101" s="33" t="n">
        <v>2730</v>
      </c>
      <c r="M101" s="20" t="n">
        <v>2482</v>
      </c>
      <c r="N101" s="20" t="n">
        <v>2796.43358348995</v>
      </c>
      <c r="O101" s="39" t="n">
        <v>2717</v>
      </c>
      <c r="AA101" s="2" t="n">
        <v>94</v>
      </c>
    </row>
    <row r="102" customFormat="false" ht="12.75" hidden="false" customHeight="false" outlineLevel="0" collapsed="false">
      <c r="A102" s="36" t="n">
        <v>95</v>
      </c>
      <c r="B102" s="37" t="n">
        <v>2758.59184244547</v>
      </c>
      <c r="C102" s="20" t="n">
        <v>2701.29077575331</v>
      </c>
      <c r="D102" s="20" t="n">
        <v>2791.35594376925</v>
      </c>
      <c r="E102" s="20" t="n">
        <v>2479</v>
      </c>
      <c r="F102" s="20" t="n">
        <v>2586.42861335728</v>
      </c>
      <c r="G102" s="20" t="n">
        <v>3519</v>
      </c>
      <c r="H102" s="20" t="n">
        <v>2622.95984307736</v>
      </c>
      <c r="I102" s="20" t="n">
        <v>3005.2</v>
      </c>
      <c r="J102" s="20" t="n">
        <v>2790</v>
      </c>
      <c r="K102" s="20" t="n">
        <v>2479</v>
      </c>
      <c r="L102" s="33" t="n">
        <v>2723</v>
      </c>
      <c r="M102" s="20" t="n">
        <v>2476</v>
      </c>
      <c r="N102" s="20" t="n">
        <v>2789.11360293432</v>
      </c>
      <c r="O102" s="39" t="n">
        <v>2710</v>
      </c>
      <c r="AA102" s="2" t="n">
        <v>95</v>
      </c>
    </row>
    <row r="103" customFormat="false" ht="12.75" hidden="false" customHeight="false" outlineLevel="0" collapsed="false">
      <c r="A103" s="36" t="n">
        <v>96</v>
      </c>
      <c r="B103" s="37" t="n">
        <v>2751.84173844979</v>
      </c>
      <c r="C103" s="20" t="n">
        <v>2694.67253269141</v>
      </c>
      <c r="D103" s="20" t="n">
        <v>2783.86334968321</v>
      </c>
      <c r="E103" s="20" t="n">
        <v>2473</v>
      </c>
      <c r="F103" s="20" t="n">
        <v>2580.29418893447</v>
      </c>
      <c r="G103" s="20" t="n">
        <v>3510</v>
      </c>
      <c r="H103" s="20" t="n">
        <v>2616.41290633364</v>
      </c>
      <c r="I103" s="20" t="n">
        <v>2997.68</v>
      </c>
      <c r="J103" s="20" t="n">
        <v>2783</v>
      </c>
      <c r="K103" s="20" t="n">
        <v>2473</v>
      </c>
      <c r="L103" s="33" t="n">
        <v>2717</v>
      </c>
      <c r="M103" s="20" t="n">
        <v>2470</v>
      </c>
      <c r="N103" s="20" t="n">
        <v>2781.90789727121</v>
      </c>
      <c r="O103" s="39" t="n">
        <v>2703</v>
      </c>
      <c r="AA103" s="2" t="n">
        <v>96</v>
      </c>
    </row>
    <row r="104" customFormat="false" ht="12.75" hidden="false" customHeight="false" outlineLevel="0" collapsed="false">
      <c r="A104" s="36" t="n">
        <v>97</v>
      </c>
      <c r="B104" s="37" t="n">
        <v>2745.18846815776</v>
      </c>
      <c r="C104" s="20" t="n">
        <v>2688.14916856436</v>
      </c>
      <c r="D104" s="20" t="n">
        <v>2776.43496865501</v>
      </c>
      <c r="E104" s="20" t="n">
        <v>2467</v>
      </c>
      <c r="F104" s="20" t="n">
        <v>2574.24926651459</v>
      </c>
      <c r="G104" s="20" t="n">
        <v>3502</v>
      </c>
      <c r="H104" s="20" t="n">
        <v>2609.96308509989</v>
      </c>
      <c r="I104" s="20" t="n">
        <v>2990.2</v>
      </c>
      <c r="J104" s="20" t="n">
        <v>2776</v>
      </c>
      <c r="K104" s="20" t="n">
        <v>2468</v>
      </c>
      <c r="L104" s="33" t="n">
        <v>2711</v>
      </c>
      <c r="M104" s="20" t="n">
        <v>2464</v>
      </c>
      <c r="N104" s="20" t="n">
        <v>2774.81342528959</v>
      </c>
      <c r="O104" s="39" t="n">
        <v>2697</v>
      </c>
      <c r="AA104" s="2" t="n">
        <v>97</v>
      </c>
    </row>
    <row r="105" customFormat="false" ht="12.75" hidden="false" customHeight="false" outlineLevel="0" collapsed="false">
      <c r="A105" s="36" t="n">
        <v>98</v>
      </c>
      <c r="B105" s="37" t="n">
        <v>2738.62956335028</v>
      </c>
      <c r="C105" s="20" t="n">
        <v>2681.71826525509</v>
      </c>
      <c r="D105" s="20" t="n">
        <v>2769.07009510902</v>
      </c>
      <c r="E105" s="20" t="n">
        <v>2462</v>
      </c>
      <c r="F105" s="20" t="n">
        <v>2568.29155871046</v>
      </c>
      <c r="G105" s="20" t="n">
        <v>3493</v>
      </c>
      <c r="H105" s="20" t="n">
        <v>2603.60786877317</v>
      </c>
      <c r="I105" s="20" t="n">
        <v>2983.43</v>
      </c>
      <c r="J105" s="20" t="n">
        <v>2770</v>
      </c>
      <c r="K105" s="20" t="n">
        <v>2462</v>
      </c>
      <c r="L105" s="33" t="n">
        <v>2705</v>
      </c>
      <c r="M105" s="20" t="n">
        <v>2458</v>
      </c>
      <c r="N105" s="20" t="n">
        <v>2767.8272588043</v>
      </c>
      <c r="O105" s="39" t="n">
        <v>2690</v>
      </c>
      <c r="AA105" s="2" t="n">
        <v>98</v>
      </c>
    </row>
    <row r="106" customFormat="false" ht="12.75" hidden="false" customHeight="false" outlineLevel="0" collapsed="false">
      <c r="A106" s="36" t="n">
        <v>99</v>
      </c>
      <c r="B106" s="37" t="n">
        <v>2732.16264438852</v>
      </c>
      <c r="C106" s="20" t="n">
        <v>2675.37749142513</v>
      </c>
      <c r="D106" s="20" t="n">
        <v>2761.7680342383</v>
      </c>
      <c r="E106" s="20" t="n">
        <v>2456</v>
      </c>
      <c r="F106" s="20" t="n">
        <v>2562.41886030577</v>
      </c>
      <c r="G106" s="20" t="n">
        <v>3484</v>
      </c>
      <c r="H106" s="20" t="n">
        <v>2597.34483778918</v>
      </c>
      <c r="I106" s="20" t="n">
        <v>2976.02</v>
      </c>
      <c r="J106" s="20" t="n">
        <v>2763</v>
      </c>
      <c r="K106" s="20" t="n">
        <v>2457</v>
      </c>
      <c r="L106" s="33" t="n">
        <v>2699</v>
      </c>
      <c r="M106" s="20" t="n">
        <v>2453</v>
      </c>
      <c r="N106" s="20" t="n">
        <v>2760.94657729916</v>
      </c>
      <c r="O106" s="39" t="n">
        <v>2684</v>
      </c>
      <c r="AA106" s="2" t="n">
        <v>99</v>
      </c>
    </row>
    <row r="107" customFormat="false" ht="13.5" hidden="false" customHeight="false" outlineLevel="0" collapsed="false">
      <c r="A107" s="40" t="n">
        <v>100</v>
      </c>
      <c r="B107" s="41" t="n">
        <v>2725.78541614355</v>
      </c>
      <c r="C107" s="24" t="n">
        <v>2669.12459852712</v>
      </c>
      <c r="D107" s="24" t="n">
        <v>2754.52810180276</v>
      </c>
      <c r="E107" s="24" t="n">
        <v>2450</v>
      </c>
      <c r="F107" s="24" t="n">
        <v>2556.62904447731</v>
      </c>
      <c r="G107" s="24" t="n">
        <v>3475</v>
      </c>
      <c r="H107" s="24" t="n">
        <v>2591.1716594027</v>
      </c>
      <c r="I107" s="24" t="n">
        <v>2969.32</v>
      </c>
      <c r="J107" s="24" t="n">
        <v>2758</v>
      </c>
      <c r="K107" s="24" t="n">
        <v>2451</v>
      </c>
      <c r="L107" s="42" t="n">
        <v>2694</v>
      </c>
      <c r="M107" s="24" t="n">
        <v>2447</v>
      </c>
      <c r="N107" s="24" t="n">
        <v>2754.1686628772</v>
      </c>
      <c r="O107" s="43" t="n">
        <v>2678</v>
      </c>
      <c r="AA107" s="2" t="n">
        <v>100</v>
      </c>
    </row>
    <row r="108" customFormat="false" ht="12.75" hidden="false" customHeight="false" outlineLevel="0" collapsed="false">
      <c r="A108" s="44" t="n">
        <v>101</v>
      </c>
      <c r="B108" s="45" t="n">
        <v>2706.67566536914</v>
      </c>
      <c r="C108" s="34" t="n">
        <v>2662.95741703968</v>
      </c>
      <c r="D108" s="34" t="n">
        <v>2747.34962393172</v>
      </c>
      <c r="E108" s="34" t="n">
        <v>2445</v>
      </c>
      <c r="F108" s="34" t="n">
        <v>2550.92005922786</v>
      </c>
      <c r="G108" s="34" t="n">
        <v>3466</v>
      </c>
      <c r="H108" s="34" t="n">
        <v>2585.086083705</v>
      </c>
      <c r="I108" s="34" t="n">
        <v>2961.98</v>
      </c>
      <c r="J108" s="34" t="n">
        <v>2752</v>
      </c>
      <c r="K108" s="34" t="n">
        <v>2446</v>
      </c>
      <c r="L108" s="46" t="n">
        <v>2688</v>
      </c>
      <c r="M108" s="34" t="n">
        <v>2442</v>
      </c>
      <c r="N108" s="34" t="n">
        <v>2747.49089549763</v>
      </c>
      <c r="O108" s="47" t="n">
        <v>2672</v>
      </c>
      <c r="AA108" s="2" t="n">
        <v>101</v>
      </c>
    </row>
    <row r="109" customFormat="false" ht="12.75" hidden="false" customHeight="false" outlineLevel="0" collapsed="false">
      <c r="A109" s="36" t="n">
        <v>102</v>
      </c>
      <c r="B109" s="37" t="n">
        <v>2700.50242967615</v>
      </c>
      <c r="C109" s="20" t="n">
        <v>2656.87385291</v>
      </c>
      <c r="D109" s="20" t="n">
        <v>2740.23193693103</v>
      </c>
      <c r="E109" s="20" t="n">
        <v>2439</v>
      </c>
      <c r="F109" s="20" t="n">
        <v>2545.28992401596</v>
      </c>
      <c r="G109" s="20" t="n">
        <v>3458</v>
      </c>
      <c r="H109" s="20" t="n">
        <v>2579.08593986281</v>
      </c>
      <c r="I109" s="20" t="n">
        <v>2955.34</v>
      </c>
      <c r="J109" s="20" t="n">
        <v>2746</v>
      </c>
      <c r="K109" s="20" t="n">
        <v>2440</v>
      </c>
      <c r="L109" s="33" t="n">
        <v>2683</v>
      </c>
      <c r="M109" s="20" t="n">
        <v>2436</v>
      </c>
      <c r="N109" s="20" t="n">
        <v>2740.91074848041</v>
      </c>
      <c r="O109" s="39" t="n">
        <v>2666</v>
      </c>
      <c r="AA109" s="2" t="n">
        <v>102</v>
      </c>
    </row>
    <row r="110" customFormat="false" ht="12.75" hidden="false" customHeight="false" outlineLevel="0" collapsed="false">
      <c r="A110" s="36" t="n">
        <v>103</v>
      </c>
      <c r="B110" s="37" t="n">
        <v>2694.41206418182</v>
      </c>
      <c r="C110" s="20" t="n">
        <v>2650.87188419083</v>
      </c>
      <c r="D110" s="20" t="n">
        <v>2733.17438709444</v>
      </c>
      <c r="E110" s="20" t="n">
        <v>2434</v>
      </c>
      <c r="F110" s="20" t="n">
        <v>2539.73672656993</v>
      </c>
      <c r="G110" s="20" t="n">
        <v>3449</v>
      </c>
      <c r="H110" s="20" t="n">
        <v>2573.16913256418</v>
      </c>
      <c r="I110" s="20" t="n">
        <v>2948.07</v>
      </c>
      <c r="J110" s="20" t="n">
        <v>2740</v>
      </c>
      <c r="K110" s="20" t="n">
        <v>2435</v>
      </c>
      <c r="L110" s="33" t="n">
        <v>2677</v>
      </c>
      <c r="M110" s="20" t="n">
        <v>2431</v>
      </c>
      <c r="N110" s="20" t="n">
        <v>2734.42578426084</v>
      </c>
      <c r="O110" s="39" t="n">
        <v>2660</v>
      </c>
      <c r="AA110" s="2" t="n">
        <v>103</v>
      </c>
    </row>
    <row r="111" customFormat="false" ht="12.75" hidden="false" customHeight="false" outlineLevel="0" collapsed="false">
      <c r="A111" s="36" t="n">
        <v>104</v>
      </c>
      <c r="B111" s="37" t="n">
        <v>2688.40258504978</v>
      </c>
      <c r="C111" s="20" t="n">
        <v>2644.94955785935</v>
      </c>
      <c r="D111" s="20" t="n">
        <v>2726.17633051914</v>
      </c>
      <c r="E111" s="20" t="n">
        <v>2429</v>
      </c>
      <c r="F111" s="20" t="n">
        <v>2534.25861987419</v>
      </c>
      <c r="G111" s="20" t="n">
        <v>3440</v>
      </c>
      <c r="H111" s="20" t="n">
        <v>2567.33363865809</v>
      </c>
      <c r="I111" s="20" t="n">
        <v>2941.49</v>
      </c>
      <c r="J111" s="20" t="n">
        <v>2734</v>
      </c>
      <c r="K111" s="20" t="n">
        <v>2430</v>
      </c>
      <c r="L111" s="33" t="n">
        <v>2672</v>
      </c>
      <c r="M111" s="20" t="n">
        <v>2426</v>
      </c>
      <c r="N111" s="20" t="n">
        <v>2728.03365037787</v>
      </c>
      <c r="O111" s="39" t="n">
        <v>2654</v>
      </c>
      <c r="AA111" s="2" t="n">
        <v>104</v>
      </c>
    </row>
    <row r="112" customFormat="false" ht="12.75" hidden="false" customHeight="false" outlineLevel="0" collapsed="false">
      <c r="A112" s="36" t="n">
        <v>105</v>
      </c>
      <c r="B112" s="37" t="n">
        <v>2682.47207540089</v>
      </c>
      <c r="C112" s="20" t="n">
        <v>2639.10498680635</v>
      </c>
      <c r="D112" s="20" t="n">
        <v>2719.23713292544</v>
      </c>
      <c r="E112" s="20" t="n">
        <v>2424</v>
      </c>
      <c r="F112" s="20" t="n">
        <v>2528.85381931713</v>
      </c>
      <c r="G112" s="20" t="n">
        <v>3431</v>
      </c>
      <c r="H112" s="20" t="n">
        <v>2561.57750397536</v>
      </c>
      <c r="I112" s="20" t="n">
        <v>2934.94</v>
      </c>
      <c r="J112" s="20" t="n">
        <v>2728</v>
      </c>
      <c r="K112" s="20" t="n">
        <v>2425</v>
      </c>
      <c r="L112" s="33" t="n">
        <v>2666</v>
      </c>
      <c r="M112" s="20" t="n">
        <v>2420</v>
      </c>
      <c r="N112" s="20" t="n">
        <v>2721.73207568122</v>
      </c>
      <c r="O112" s="39" t="n">
        <v>2648</v>
      </c>
      <c r="AA112" s="2" t="n">
        <v>105</v>
      </c>
    </row>
    <row r="113" customFormat="false" ht="12.75" hidden="false" customHeight="false" outlineLevel="0" collapsed="false">
      <c r="A113" s="36" t="n">
        <v>106</v>
      </c>
      <c r="B113" s="37" t="n">
        <v>2676.61868241691</v>
      </c>
      <c r="C113" s="20" t="n">
        <v>2633.33634698517</v>
      </c>
      <c r="D113" s="20" t="n">
        <v>2712.35616948045</v>
      </c>
      <c r="E113" s="20" t="n">
        <v>2418</v>
      </c>
      <c r="F113" s="20" t="n">
        <v>2523.52059999019</v>
      </c>
      <c r="G113" s="20" t="n">
        <v>3424</v>
      </c>
      <c r="H113" s="20" t="n">
        <v>2555.89884031947</v>
      </c>
      <c r="I113" s="20" t="n">
        <v>2927.77</v>
      </c>
      <c r="J113" s="20" t="n">
        <v>2722</v>
      </c>
      <c r="K113" s="20" t="n">
        <v>2420</v>
      </c>
      <c r="L113" s="33" t="n">
        <v>2661</v>
      </c>
      <c r="M113" s="20" t="n">
        <v>2415</v>
      </c>
      <c r="N113" s="20" t="n">
        <v>2715.5188667431</v>
      </c>
      <c r="O113" s="39" t="n">
        <v>2642</v>
      </c>
      <c r="AA113" s="2" t="n">
        <v>106</v>
      </c>
    </row>
    <row r="114" customFormat="false" ht="12.75" hidden="false" customHeight="false" outlineLevel="0" collapsed="false">
      <c r="A114" s="36" t="n">
        <v>107</v>
      </c>
      <c r="B114" s="37" t="n">
        <v>2670.84061459633</v>
      </c>
      <c r="C114" s="20" t="n">
        <v>2627.64187471033</v>
      </c>
      <c r="D114" s="20" t="n">
        <v>2705.53282462556</v>
      </c>
      <c r="E114" s="20" t="n">
        <v>2414</v>
      </c>
      <c r="F114" s="20" t="n">
        <v>2518.25729412895</v>
      </c>
      <c r="G114" s="20" t="n">
        <v>3415</v>
      </c>
      <c r="H114" s="20" t="n">
        <v>2550.2958226165</v>
      </c>
      <c r="I114" s="20" t="n">
        <v>2921.28</v>
      </c>
      <c r="J114" s="20" t="n">
        <v>2717</v>
      </c>
      <c r="K114" s="20" t="n">
        <v>2415</v>
      </c>
      <c r="L114" s="33" t="n">
        <v>2656</v>
      </c>
      <c r="M114" s="20" t="n">
        <v>2410</v>
      </c>
      <c r="N114" s="20" t="n">
        <v>2709.3919044619</v>
      </c>
      <c r="O114" s="39" t="n">
        <v>2636</v>
      </c>
      <c r="AA114" s="2" t="n">
        <v>107</v>
      </c>
    </row>
    <row r="115" customFormat="false" ht="12.75" hidden="false" customHeight="false" outlineLevel="0" collapsed="false">
      <c r="A115" s="36" t="n">
        <v>108</v>
      </c>
      <c r="B115" s="37" t="n">
        <v>2665.13613915288</v>
      </c>
      <c r="C115" s="20" t="n">
        <v>2622.0198640967</v>
      </c>
      <c r="D115" s="20" t="n">
        <v>2698.76649190777</v>
      </c>
      <c r="E115" s="20" t="n">
        <v>2409</v>
      </c>
      <c r="F115" s="20" t="n">
        <v>2513.06228868734</v>
      </c>
      <c r="G115" s="20" t="n">
        <v>3406</v>
      </c>
      <c r="H115" s="20" t="n">
        <v>2544.76668621453</v>
      </c>
      <c r="I115" s="20" t="n">
        <v>2914.82</v>
      </c>
      <c r="J115" s="20" t="n">
        <v>2710</v>
      </c>
      <c r="K115" s="20" t="n">
        <v>2410</v>
      </c>
      <c r="L115" s="33" t="n">
        <v>2651</v>
      </c>
      <c r="M115" s="20" t="n">
        <v>2405</v>
      </c>
      <c r="N115" s="20" t="n">
        <v>2703.34914084554</v>
      </c>
      <c r="O115" s="39" t="n">
        <v>2631</v>
      </c>
      <c r="AA115" s="2" t="n">
        <v>108</v>
      </c>
    </row>
    <row r="116" customFormat="false" ht="12.75" hidden="false" customHeight="false" outlineLevel="0" collapsed="false">
      <c r="A116" s="36" t="n">
        <v>109</v>
      </c>
      <c r="B116" s="37" t="n">
        <v>2659.50357954818</v>
      </c>
      <c r="C116" s="20" t="n">
        <v>2616.46866463064</v>
      </c>
      <c r="D116" s="20" t="n">
        <v>2692.05657381473</v>
      </c>
      <c r="E116" s="20" t="n">
        <v>2403</v>
      </c>
      <c r="F116" s="20" t="n">
        <v>2507.93402303684</v>
      </c>
      <c r="G116" s="20" t="n">
        <v>3398</v>
      </c>
      <c r="H116" s="20" t="n">
        <v>2539.3097243232</v>
      </c>
      <c r="I116" s="20" t="n">
        <v>2907.74</v>
      </c>
      <c r="J116" s="20" t="n">
        <v>2705</v>
      </c>
      <c r="K116" s="20" t="n">
        <v>2405</v>
      </c>
      <c r="L116" s="33" t="n">
        <v>2646</v>
      </c>
      <c r="M116" s="20" t="n">
        <v>2400</v>
      </c>
      <c r="N116" s="20" t="n">
        <v>2697.38859596361</v>
      </c>
      <c r="O116" s="39" t="n">
        <v>2625</v>
      </c>
      <c r="AA116" s="2" t="n">
        <v>109</v>
      </c>
    </row>
    <row r="117" customFormat="false" ht="13.5" hidden="false" customHeight="false" outlineLevel="0" collapsed="false">
      <c r="A117" s="40" t="n">
        <v>110</v>
      </c>
      <c r="B117" s="41" t="n">
        <v>2653.94131315024</v>
      </c>
      <c r="C117" s="24" t="n">
        <v>2610.98667886509</v>
      </c>
      <c r="D117" s="24" t="n">
        <v>2685.40248161328</v>
      </c>
      <c r="E117" s="24" t="n">
        <v>2399</v>
      </c>
      <c r="F117" s="24" t="n">
        <v>2502.87098678328</v>
      </c>
      <c r="G117" s="24" t="n">
        <v>3389</v>
      </c>
      <c r="H117" s="24" t="n">
        <v>2533.92328558487</v>
      </c>
      <c r="I117" s="24" t="n">
        <v>2901.34</v>
      </c>
      <c r="J117" s="24" t="n">
        <v>2699</v>
      </c>
      <c r="K117" s="24" t="n">
        <v>2400</v>
      </c>
      <c r="L117" s="42" t="n">
        <v>2641</v>
      </c>
      <c r="M117" s="24" t="n">
        <v>2396</v>
      </c>
      <c r="N117" s="24" t="n">
        <v>2691.50835505775</v>
      </c>
      <c r="O117" s="43" t="n">
        <v>2620</v>
      </c>
      <c r="AA117" s="2" t="n">
        <v>110</v>
      </c>
    </row>
    <row r="118" customFormat="false" ht="12.75" hidden="false" customHeight="false" outlineLevel="0" collapsed="false">
      <c r="A118" s="44" t="n">
        <v>111</v>
      </c>
      <c r="B118" s="45" t="n">
        <v>2648.44776901048</v>
      </c>
      <c r="C118" s="34" t="n">
        <v>2605.5723602312</v>
      </c>
      <c r="D118" s="34" t="n">
        <v>2678.80363519156</v>
      </c>
      <c r="E118" s="34" t="n">
        <v>2394</v>
      </c>
      <c r="F118" s="34" t="n">
        <v>2497.871717694</v>
      </c>
      <c r="G118" s="34" t="n">
        <v>3381</v>
      </c>
      <c r="H118" s="34" t="n">
        <v>2528.6057717696</v>
      </c>
      <c r="I118" s="34" t="n">
        <v>2894.97</v>
      </c>
      <c r="J118" s="34" t="n">
        <v>2694</v>
      </c>
      <c r="K118" s="34" t="n">
        <v>2396</v>
      </c>
      <c r="L118" s="46" t="n">
        <v>2637</v>
      </c>
      <c r="M118" s="34" t="n">
        <v>2391</v>
      </c>
      <c r="N118" s="34" t="n">
        <v>2685.70656580075</v>
      </c>
      <c r="O118" s="47" t="n">
        <v>2614</v>
      </c>
      <c r="AA118" s="2" t="n">
        <v>111</v>
      </c>
    </row>
    <row r="119" customFormat="false" ht="12.75" hidden="false" customHeight="false" outlineLevel="0" collapsed="false">
      <c r="A119" s="36" t="n">
        <v>112</v>
      </c>
      <c r="B119" s="37" t="n">
        <v>2643.02142575202</v>
      </c>
      <c r="C119" s="20" t="n">
        <v>2600.22421095971</v>
      </c>
      <c r="D119" s="20" t="n">
        <v>2672.25946290457</v>
      </c>
      <c r="E119" s="20" t="n">
        <v>2389</v>
      </c>
      <c r="F119" s="20" t="n">
        <v>2492.9347997289</v>
      </c>
      <c r="G119" s="20" t="n">
        <v>3372</v>
      </c>
      <c r="H119" s="20" t="n">
        <v>2523.35563558639</v>
      </c>
      <c r="I119" s="20" t="n">
        <v>2888.63</v>
      </c>
      <c r="J119" s="20" t="n">
        <v>2689</v>
      </c>
      <c r="K119" s="20" t="n">
        <v>2391</v>
      </c>
      <c r="L119" s="33" t="n">
        <v>2632</v>
      </c>
      <c r="M119" s="20" t="n">
        <v>2386</v>
      </c>
      <c r="N119" s="20" t="n">
        <v>2679.98143569535</v>
      </c>
      <c r="O119" s="39" t="n">
        <v>2609</v>
      </c>
      <c r="AA119" s="2" t="n">
        <v>112</v>
      </c>
    </row>
    <row r="120" customFormat="false" ht="12.75" hidden="false" customHeight="false" outlineLevel="0" collapsed="false">
      <c r="A120" s="36" t="n">
        <v>113</v>
      </c>
      <c r="B120" s="37" t="n">
        <v>2637.66080956292</v>
      </c>
      <c r="C120" s="20" t="n">
        <v>2594.94078010539</v>
      </c>
      <c r="D120" s="20" t="n">
        <v>2665.76940142295</v>
      </c>
      <c r="E120" s="20" t="n">
        <v>2385</v>
      </c>
      <c r="F120" s="20" t="n">
        <v>2488.05886116937</v>
      </c>
      <c r="G120" s="20" t="n">
        <v>3364</v>
      </c>
      <c r="H120" s="20" t="n">
        <v>2518.17137860391</v>
      </c>
      <c r="I120" s="20" t="n">
        <v>2882.31</v>
      </c>
      <c r="J120" s="20" t="n">
        <v>2684</v>
      </c>
      <c r="K120" s="20" t="n">
        <v>2387</v>
      </c>
      <c r="L120" s="33" t="n">
        <v>2627</v>
      </c>
      <c r="M120" s="20" t="n">
        <v>2381</v>
      </c>
      <c r="N120" s="20" t="n">
        <v>2674.33122960443</v>
      </c>
      <c r="O120" s="39" t="n">
        <v>2603</v>
      </c>
      <c r="AA120" s="2" t="n">
        <v>113</v>
      </c>
    </row>
    <row r="121" customFormat="false" ht="12.75" hidden="false" customHeight="false" outlineLevel="0" collapsed="false">
      <c r="A121" s="36" t="n">
        <v>114</v>
      </c>
      <c r="B121" s="37" t="n">
        <v>2632.36449228802</v>
      </c>
      <c r="C121" s="20" t="n">
        <v>2589.72066166875</v>
      </c>
      <c r="D121" s="20" t="n">
        <v>2659.33289558508</v>
      </c>
      <c r="E121" s="20" t="n">
        <v>2380</v>
      </c>
      <c r="F121" s="20" t="n">
        <v>2483.24257283918</v>
      </c>
      <c r="G121" s="20" t="n">
        <v>3356</v>
      </c>
      <c r="H121" s="20" t="n">
        <v>2513.05154927425</v>
      </c>
      <c r="I121" s="20" t="n">
        <v>2876.02</v>
      </c>
      <c r="J121" s="20" t="n">
        <v>2678</v>
      </c>
      <c r="K121" s="20" t="n">
        <v>2382</v>
      </c>
      <c r="L121" s="33" t="n">
        <v>2623</v>
      </c>
      <c r="M121" s="20" t="n">
        <v>2377</v>
      </c>
      <c r="N121" s="20" t="n">
        <v>2668.75426740485</v>
      </c>
      <c r="O121" s="39" t="n">
        <v>2598</v>
      </c>
      <c r="AA121" s="2" t="n">
        <v>114</v>
      </c>
    </row>
    <row r="122" customFormat="false" ht="12.75" hidden="false" customHeight="false" outlineLevel="0" collapsed="false">
      <c r="A122" s="36" t="n">
        <v>115</v>
      </c>
      <c r="B122" s="37" t="n">
        <v>2627.13108961395</v>
      </c>
      <c r="C122" s="20" t="n">
        <v>2584.56249280932</v>
      </c>
      <c r="D122" s="20" t="n">
        <v>2652.94939825239</v>
      </c>
      <c r="E122" s="20" t="n">
        <v>2375</v>
      </c>
      <c r="F122" s="20" t="n">
        <v>2478.48464641228</v>
      </c>
      <c r="G122" s="20" t="n">
        <v>3348</v>
      </c>
      <c r="H122" s="20" t="n">
        <v>2507.99474105376</v>
      </c>
      <c r="I122" s="20" t="n">
        <v>2869.13</v>
      </c>
      <c r="J122" s="20" t="n">
        <v>2673</v>
      </c>
      <c r="K122" s="20" t="n">
        <v>2377</v>
      </c>
      <c r="L122" s="33" t="n">
        <v>2618</v>
      </c>
      <c r="M122" s="20" t="n">
        <v>2372</v>
      </c>
      <c r="N122" s="20" t="n">
        <v>2663.24892175759</v>
      </c>
      <c r="O122" s="39" t="n">
        <v>2593</v>
      </c>
      <c r="AA122" s="2" t="n">
        <v>115</v>
      </c>
    </row>
    <row r="123" customFormat="false" ht="12.75" hidden="false" customHeight="false" outlineLevel="0" collapsed="false">
      <c r="A123" s="36" t="n">
        <v>116</v>
      </c>
      <c r="B123" s="37" t="n">
        <v>2621.95925934177</v>
      </c>
      <c r="C123" s="20" t="n">
        <v>2579.46495214525</v>
      </c>
      <c r="D123" s="20" t="n">
        <v>2646.61837016759</v>
      </c>
      <c r="E123" s="20" t="n">
        <v>2371</v>
      </c>
      <c r="F123" s="20" t="n">
        <v>2473.78383280226</v>
      </c>
      <c r="G123" s="20" t="n">
        <v>3340</v>
      </c>
      <c r="H123" s="20" t="n">
        <v>2502.9995906153</v>
      </c>
      <c r="I123" s="20" t="n">
        <v>2862.9</v>
      </c>
      <c r="J123" s="20" t="n">
        <v>2668</v>
      </c>
      <c r="K123" s="20" t="n">
        <v>2373</v>
      </c>
      <c r="L123" s="33" t="n">
        <v>2614</v>
      </c>
      <c r="M123" s="20" t="n">
        <v>2368</v>
      </c>
      <c r="N123" s="20" t="n">
        <v>2657.81361598753</v>
      </c>
      <c r="O123" s="39" t="n">
        <v>2588</v>
      </c>
      <c r="AA123" s="2" t="n">
        <v>116</v>
      </c>
    </row>
    <row r="124" customFormat="false" ht="12.75" hidden="false" customHeight="false" outlineLevel="0" collapsed="false">
      <c r="A124" s="36" t="n">
        <v>117</v>
      </c>
      <c r="B124" s="37" t="n">
        <v>2616.84769974233</v>
      </c>
      <c r="C124" s="20" t="n">
        <v>2574.42675813438</v>
      </c>
      <c r="D124" s="20" t="n">
        <v>2640.33927981613</v>
      </c>
      <c r="E124" s="20" t="n">
        <v>2366</v>
      </c>
      <c r="F124" s="20" t="n">
        <v>2469.13892062915</v>
      </c>
      <c r="G124" s="20" t="n">
        <v>3332</v>
      </c>
      <c r="H124" s="20" t="n">
        <v>2498.06477614674</v>
      </c>
      <c r="I124" s="20" t="n">
        <v>2856.7</v>
      </c>
      <c r="J124" s="20" t="n">
        <v>2663</v>
      </c>
      <c r="K124" s="20" t="n">
        <v>2369</v>
      </c>
      <c r="L124" s="33" t="n">
        <v>2609</v>
      </c>
      <c r="M124" s="20" t="n">
        <v>2363</v>
      </c>
      <c r="N124" s="20" t="n">
        <v>2652.44682206653</v>
      </c>
      <c r="O124" s="39" t="n">
        <v>2583</v>
      </c>
      <c r="AA124" s="2" t="n">
        <v>117</v>
      </c>
    </row>
    <row r="125" customFormat="false" ht="12.75" hidden="false" customHeight="false" outlineLevel="0" collapsed="false">
      <c r="A125" s="36" t="n">
        <v>118</v>
      </c>
      <c r="B125" s="37" t="n">
        <v>2611.79514798978</v>
      </c>
      <c r="C125" s="20" t="n">
        <v>2569.44666753211</v>
      </c>
      <c r="D125" s="20" t="n">
        <v>2634.11160329041</v>
      </c>
      <c r="E125" s="20" t="n">
        <v>2362</v>
      </c>
      <c r="F125" s="20" t="n">
        <v>2464.54873475884</v>
      </c>
      <c r="G125" s="20" t="n">
        <v>3324</v>
      </c>
      <c r="H125" s="20" t="n">
        <v>2493.18901573086</v>
      </c>
      <c r="I125" s="20" t="n">
        <v>2850.52</v>
      </c>
      <c r="J125" s="20" t="n">
        <v>2658</v>
      </c>
      <c r="K125" s="20" t="n">
        <v>2364</v>
      </c>
      <c r="L125" s="33" t="n">
        <v>2605</v>
      </c>
      <c r="M125" s="20" t="n">
        <v>2359</v>
      </c>
      <c r="N125" s="20" t="n">
        <v>2647.14705869386</v>
      </c>
      <c r="O125" s="39" t="n">
        <v>2578</v>
      </c>
      <c r="AA125" s="2" t="n">
        <v>118</v>
      </c>
    </row>
    <row r="126" customFormat="false" ht="12.75" hidden="false" customHeight="false" outlineLevel="0" collapsed="false">
      <c r="A126" s="36" t="n">
        <v>119</v>
      </c>
      <c r="B126" s="37" t="n">
        <v>2606.80037866876</v>
      </c>
      <c r="C126" s="20" t="n">
        <v>2564.52347392196</v>
      </c>
      <c r="D126" s="20" t="n">
        <v>2627.93482415695</v>
      </c>
      <c r="E126" s="20" t="n">
        <v>2358</v>
      </c>
      <c r="F126" s="20" t="n">
        <v>2460.01213491149</v>
      </c>
      <c r="G126" s="20" t="n">
        <v>3316</v>
      </c>
      <c r="H126" s="20" t="n">
        <v>2488.37106580205</v>
      </c>
      <c r="I126" s="20" t="n">
        <v>2844.37</v>
      </c>
      <c r="J126" s="20" t="n">
        <v>2654</v>
      </c>
      <c r="K126" s="20" t="n">
        <v>2360</v>
      </c>
      <c r="L126" s="33" t="n">
        <v>2601</v>
      </c>
      <c r="M126" s="20" t="n">
        <v>2355</v>
      </c>
      <c r="N126" s="20" t="n">
        <v>2641.91288946857</v>
      </c>
      <c r="O126" s="39" t="n">
        <v>2573</v>
      </c>
      <c r="AA126" s="2" t="n">
        <v>119</v>
      </c>
    </row>
    <row r="127" customFormat="false" ht="13.5" hidden="false" customHeight="false" outlineLevel="0" collapsed="false">
      <c r="A127" s="40" t="n">
        <v>120</v>
      </c>
      <c r="B127" s="41" t="n">
        <v>2601.86220235127</v>
      </c>
      <c r="C127" s="24" t="n">
        <v>2559.6560063146</v>
      </c>
      <c r="D127" s="24" t="n">
        <v>2621.80843332634</v>
      </c>
      <c r="E127" s="24" t="n">
        <v>2353</v>
      </c>
      <c r="F127" s="24" t="n">
        <v>2455.52801433471</v>
      </c>
      <c r="G127" s="24" t="n">
        <v>3308</v>
      </c>
      <c r="H127" s="24" t="n">
        <v>2483.60971967543</v>
      </c>
      <c r="I127" s="24" t="n">
        <v>2838.24</v>
      </c>
      <c r="J127" s="24" t="n">
        <v>2648</v>
      </c>
      <c r="K127" s="24" t="n">
        <v>2356</v>
      </c>
      <c r="L127" s="42" t="n">
        <v>2596</v>
      </c>
      <c r="M127" s="24" t="n">
        <v>2350</v>
      </c>
      <c r="N127" s="24" t="n">
        <v>2636.74292114856</v>
      </c>
      <c r="O127" s="43" t="n">
        <v>2568</v>
      </c>
      <c r="AA127" s="2" t="n">
        <v>120</v>
      </c>
    </row>
    <row r="128" customFormat="false" ht="12.75" hidden="false" customHeight="false" outlineLevel="0" collapsed="false">
      <c r="A128" s="44" t="n">
        <v>121</v>
      </c>
      <c r="B128" s="45" t="n">
        <v>2596.97946423938</v>
      </c>
      <c r="C128" s="34" t="n">
        <v>2554.84312781172</v>
      </c>
      <c r="D128" s="34" t="n">
        <v>2615.73192892587</v>
      </c>
      <c r="E128" s="34" t="n">
        <v>2349</v>
      </c>
      <c r="F128" s="34" t="n">
        <v>2451.09529853829</v>
      </c>
      <c r="G128" s="34" t="n">
        <v>3300</v>
      </c>
      <c r="H128" s="34" t="n">
        <v>2478.90380614468</v>
      </c>
      <c r="I128" s="34" t="n">
        <v>2832.14</v>
      </c>
      <c r="J128" s="34" t="n">
        <v>2644</v>
      </c>
      <c r="K128" s="34" t="n">
        <v>2352</v>
      </c>
      <c r="L128" s="46" t="n">
        <v>2592</v>
      </c>
      <c r="M128" s="34" t="n">
        <v>2346</v>
      </c>
      <c r="N128" s="34" t="n">
        <v>2631.63580199152</v>
      </c>
      <c r="O128" s="47" t="n">
        <v>2563</v>
      </c>
      <c r="AA128" s="2" t="n">
        <v>121</v>
      </c>
    </row>
    <row r="129" customFormat="false" ht="12.75" hidden="false" customHeight="false" outlineLevel="0" collapsed="false">
      <c r="A129" s="36" t="n">
        <v>122</v>
      </c>
      <c r="B129" s="37" t="n">
        <v>2592.1510428702</v>
      </c>
      <c r="C129" s="20" t="n">
        <v>2550.08373433125</v>
      </c>
      <c r="D129" s="20" t="n">
        <v>2609.70481617491</v>
      </c>
      <c r="E129" s="20" t="n">
        <v>2345</v>
      </c>
      <c r="F129" s="20" t="n">
        <v>2446.7129440869</v>
      </c>
      <c r="G129" s="20" t="n">
        <v>3292</v>
      </c>
      <c r="H129" s="20" t="n">
        <v>2474.25218814449</v>
      </c>
      <c r="I129" s="20" t="n">
        <v>2826.68</v>
      </c>
      <c r="J129" s="20" t="n">
        <v>2638</v>
      </c>
      <c r="K129" s="20" t="n">
        <v>2348</v>
      </c>
      <c r="L129" s="33" t="n">
        <v>2588</v>
      </c>
      <c r="M129" s="20" t="n">
        <v>2342</v>
      </c>
      <c r="N129" s="20" t="n">
        <v>2626.59022017335</v>
      </c>
      <c r="O129" s="39" t="n">
        <v>2558</v>
      </c>
      <c r="AA129" s="2" t="n">
        <v>122</v>
      </c>
    </row>
    <row r="130" customFormat="false" ht="12.75" hidden="false" customHeight="false" outlineLevel="0" collapsed="false">
      <c r="A130" s="36" t="n">
        <v>123</v>
      </c>
      <c r="B130" s="37" t="n">
        <v>2587.37584887975</v>
      </c>
      <c r="C130" s="20" t="n">
        <v>2545.37675339046</v>
      </c>
      <c r="D130" s="20" t="n">
        <v>2603.7266072628</v>
      </c>
      <c r="E130" s="20" t="n">
        <v>2341</v>
      </c>
      <c r="F130" s="20" t="n">
        <v>2442.37993744782</v>
      </c>
      <c r="G130" s="20" t="n">
        <v>3284</v>
      </c>
      <c r="H130" s="20" t="n">
        <v>2469.65376147436</v>
      </c>
      <c r="I130" s="20" t="n">
        <v>2820.63</v>
      </c>
      <c r="J130" s="20" t="n">
        <v>2634</v>
      </c>
      <c r="K130" s="20" t="n">
        <v>2344</v>
      </c>
      <c r="L130" s="33" t="n">
        <v>2584</v>
      </c>
      <c r="M130" s="20" t="n">
        <v>2338</v>
      </c>
      <c r="N130" s="20" t="n">
        <v>2621.6049022796</v>
      </c>
      <c r="O130" s="39" t="n">
        <v>2554</v>
      </c>
      <c r="AA130" s="2" t="n">
        <v>123</v>
      </c>
    </row>
    <row r="131" customFormat="false" ht="12.75" hidden="false" customHeight="false" outlineLevel="0" collapsed="false">
      <c r="A131" s="36" t="n">
        <v>124</v>
      </c>
      <c r="B131" s="37" t="n">
        <v>2582.65282382265</v>
      </c>
      <c r="C131" s="20" t="n">
        <v>2540.7211429441</v>
      </c>
      <c r="D131" s="20" t="n">
        <v>2597.79682122927</v>
      </c>
      <c r="E131" s="20" t="n">
        <v>2337</v>
      </c>
      <c r="F131" s="20" t="n">
        <v>2438.09529389059</v>
      </c>
      <c r="G131" s="20" t="n">
        <v>3276</v>
      </c>
      <c r="H131" s="20" t="n">
        <v>2465.10745358039</v>
      </c>
      <c r="I131" s="20" t="n">
        <v>2814.61</v>
      </c>
      <c r="J131" s="20" t="n">
        <v>2630</v>
      </c>
      <c r="K131" s="20" t="n">
        <v>2340</v>
      </c>
      <c r="L131" s="33" t="n">
        <v>2580</v>
      </c>
      <c r="M131" s="20" t="n">
        <v>2334</v>
      </c>
      <c r="N131" s="20" t="n">
        <v>2616.67861186626</v>
      </c>
      <c r="O131" s="39" t="n">
        <v>2549</v>
      </c>
      <c r="AA131" s="2" t="n">
        <v>124</v>
      </c>
    </row>
    <row r="132" customFormat="false" ht="12.75" hidden="false" customHeight="false" outlineLevel="0" collapsed="false">
      <c r="A132" s="36" t="n">
        <v>125</v>
      </c>
      <c r="B132" s="37" t="n">
        <v>2577.98093904454</v>
      </c>
      <c r="C132" s="20" t="n">
        <v>2536.11589027438</v>
      </c>
      <c r="D132" s="20" t="n">
        <v>2591.91498384743</v>
      </c>
      <c r="E132" s="20" t="n">
        <v>2333</v>
      </c>
      <c r="F132" s="20" t="n">
        <v>2433.85805643595</v>
      </c>
      <c r="G132" s="20" t="n">
        <v>3269</v>
      </c>
      <c r="H132" s="20" t="n">
        <v>2460.61222239189</v>
      </c>
      <c r="I132" s="20" t="n">
        <v>2808.61</v>
      </c>
      <c r="J132" s="20" t="n">
        <v>2625</v>
      </c>
      <c r="K132" s="20" t="n">
        <v>2336</v>
      </c>
      <c r="L132" s="33" t="n">
        <v>2576</v>
      </c>
      <c r="M132" s="20" t="n">
        <v>2330</v>
      </c>
      <c r="N132" s="20" t="n">
        <v>2611.81014808588</v>
      </c>
      <c r="O132" s="39" t="n">
        <v>2544</v>
      </c>
      <c r="AA132" s="2" t="n">
        <v>125</v>
      </c>
    </row>
    <row r="133" customFormat="false" ht="12.75" hidden="false" customHeight="false" outlineLevel="0" collapsed="false">
      <c r="A133" s="36" t="n">
        <v>126</v>
      </c>
      <c r="B133" s="37" t="n">
        <v>2573.35919460459</v>
      </c>
      <c r="C133" s="20" t="n">
        <v>2531.56001093027</v>
      </c>
      <c r="D133" s="20" t="n">
        <v>2586.08062750905</v>
      </c>
      <c r="E133" s="20" t="n">
        <v>2329</v>
      </c>
      <c r="F133" s="20" t="n">
        <v>2429.66729485149</v>
      </c>
      <c r="G133" s="20" t="n">
        <v>3261</v>
      </c>
      <c r="H133" s="20" t="n">
        <v>2456.16705521005</v>
      </c>
      <c r="I133" s="20" t="n">
        <v>2802.64</v>
      </c>
      <c r="J133" s="20" t="n">
        <v>2621</v>
      </c>
      <c r="K133" s="20" t="n">
        <v>2332</v>
      </c>
      <c r="L133" s="33" t="n">
        <v>2572</v>
      </c>
      <c r="M133" s="20" t="n">
        <v>2325</v>
      </c>
      <c r="N133" s="20" t="n">
        <v>2606.99834437572</v>
      </c>
      <c r="O133" s="39" t="n">
        <v>2540</v>
      </c>
      <c r="AA133" s="2" t="n">
        <v>126</v>
      </c>
    </row>
    <row r="134" customFormat="false" ht="12.75" hidden="false" customHeight="false" outlineLevel="0" collapsed="false">
      <c r="A134" s="36" t="n">
        <v>127</v>
      </c>
      <c r="B134" s="37" t="n">
        <v>2568.78661824542</v>
      </c>
      <c r="C134" s="20" t="n">
        <v>2527.05254771353</v>
      </c>
      <c r="D134" s="20" t="n">
        <v>2580.29329111228</v>
      </c>
      <c r="E134" s="20" t="n">
        <v>2325</v>
      </c>
      <c r="F134" s="20" t="n">
        <v>2425.52210469139</v>
      </c>
      <c r="G134" s="20" t="n">
        <v>3253</v>
      </c>
      <c r="H134" s="20" t="n">
        <v>2451.7709676458</v>
      </c>
      <c r="I134" s="20" t="n">
        <v>2796.69</v>
      </c>
      <c r="J134" s="20" t="n">
        <v>2616</v>
      </c>
      <c r="K134" s="20" t="n">
        <v>2328</v>
      </c>
      <c r="L134" s="33" t="n">
        <v>2568</v>
      </c>
      <c r="M134" s="20" t="n">
        <v>2322</v>
      </c>
      <c r="N134" s="20" t="n">
        <v>2602.24206720463</v>
      </c>
      <c r="O134" s="39" t="n">
        <v>2535</v>
      </c>
      <c r="AA134" s="2" t="n">
        <v>127</v>
      </c>
    </row>
    <row r="135" customFormat="false" ht="12.75" hidden="false" customHeight="false" outlineLevel="0" collapsed="false">
      <c r="A135" s="36" t="n">
        <v>128</v>
      </c>
      <c r="B135" s="37" t="n">
        <v>2564.26226440799</v>
      </c>
      <c r="C135" s="20" t="n">
        <v>2522.59256970892</v>
      </c>
      <c r="D135" s="20" t="n">
        <v>2574.55251995161</v>
      </c>
      <c r="E135" s="20" t="n">
        <v>2321</v>
      </c>
      <c r="F135" s="20" t="n">
        <v>2421.42160637829</v>
      </c>
      <c r="G135" s="20" t="n">
        <v>3245</v>
      </c>
      <c r="H135" s="20" t="n">
        <v>2447.42300260443</v>
      </c>
      <c r="I135" s="20" t="n">
        <v>2791.36</v>
      </c>
      <c r="J135" s="20" t="n">
        <v>2611</v>
      </c>
      <c r="K135" s="20" t="n">
        <v>2324</v>
      </c>
      <c r="L135" s="33" t="n">
        <v>2565</v>
      </c>
      <c r="M135" s="20" t="n">
        <v>2318</v>
      </c>
      <c r="N135" s="20" t="n">
        <v>2597.54021487547</v>
      </c>
      <c r="O135" s="39" t="n">
        <v>2531</v>
      </c>
      <c r="AA135" s="2" t="n">
        <v>128</v>
      </c>
    </row>
    <row r="136" customFormat="false" ht="12.75" hidden="false" customHeight="false" outlineLevel="0" collapsed="false">
      <c r="A136" s="36" t="n">
        <v>129</v>
      </c>
      <c r="B136" s="37" t="n">
        <v>2559.78521328918</v>
      </c>
      <c r="C136" s="20" t="n">
        <v>2518.17917135648</v>
      </c>
      <c r="D136" s="20" t="n">
        <v>2568.85786561014</v>
      </c>
      <c r="E136" s="20" t="n">
        <v>2317</v>
      </c>
      <c r="F136" s="20" t="n">
        <v>2417.36494432474</v>
      </c>
      <c r="G136" s="20" t="n">
        <v>3237</v>
      </c>
      <c r="H136" s="20" t="n">
        <v>2443.12222931442</v>
      </c>
      <c r="I136" s="20" t="n">
        <v>2785.46</v>
      </c>
      <c r="J136" s="20" t="n">
        <v>2607</v>
      </c>
      <c r="K136" s="20" t="n">
        <v>2320</v>
      </c>
      <c r="L136" s="33" t="n">
        <v>2561</v>
      </c>
      <c r="M136" s="20" t="n">
        <v>2314</v>
      </c>
      <c r="N136" s="20" t="n">
        <v>2592.89171638033</v>
      </c>
      <c r="O136" s="39" t="n">
        <v>2526</v>
      </c>
      <c r="AA136" s="2" t="n">
        <v>129</v>
      </c>
    </row>
    <row r="137" customFormat="false" ht="13.5" hidden="false" customHeight="false" outlineLevel="0" collapsed="false">
      <c r="A137" s="40" t="n">
        <v>130</v>
      </c>
      <c r="B137" s="41" t="n">
        <v>2555.35456993982</v>
      </c>
      <c r="C137" s="24" t="n">
        <v>2513.81147156364</v>
      </c>
      <c r="D137" s="24" t="n">
        <v>2563.20888585396</v>
      </c>
      <c r="E137" s="24" t="n">
        <v>2313</v>
      </c>
      <c r="F137" s="24" t="n">
        <v>2413.35128609259</v>
      </c>
      <c r="G137" s="24" t="n">
        <v>3230</v>
      </c>
      <c r="H137" s="24" t="n">
        <v>2438.86774239835</v>
      </c>
      <c r="I137" s="24" t="n">
        <v>2779.59</v>
      </c>
      <c r="J137" s="24" t="n">
        <v>2603</v>
      </c>
      <c r="K137" s="24" t="n">
        <v>2316</v>
      </c>
      <c r="L137" s="42" t="n">
        <v>2557</v>
      </c>
      <c r="M137" s="24" t="n">
        <v>2310</v>
      </c>
      <c r="N137" s="24" t="n">
        <v>2588.29553030568</v>
      </c>
      <c r="O137" s="43" t="n">
        <v>2522</v>
      </c>
      <c r="AA137" s="2" t="n">
        <v>130</v>
      </c>
    </row>
    <row r="138" customFormat="false" ht="12.75" hidden="false" customHeight="false" outlineLevel="0" collapsed="false">
      <c r="A138" s="44" t="n">
        <v>131</v>
      </c>
      <c r="B138" s="45" t="n">
        <v>2550.9694634012</v>
      </c>
      <c r="C138" s="34" t="n">
        <v>2509.48861285519</v>
      </c>
      <c r="D138" s="34" t="n">
        <v>2557.60514452874</v>
      </c>
      <c r="E138" s="34" t="n">
        <v>2309</v>
      </c>
      <c r="F138" s="34" t="n">
        <v>2409.37982158813</v>
      </c>
      <c r="G138" s="34" t="n">
        <v>3222</v>
      </c>
      <c r="H138" s="34" t="n">
        <v>2434.65866098365</v>
      </c>
      <c r="I138" s="34" t="n">
        <v>2774.32</v>
      </c>
      <c r="J138" s="34" t="n">
        <v>2599</v>
      </c>
      <c r="K138" s="34" t="n">
        <v>2313</v>
      </c>
      <c r="L138" s="46" t="n">
        <v>2553</v>
      </c>
      <c r="M138" s="34" t="n">
        <v>2306</v>
      </c>
      <c r="N138" s="34" t="n">
        <v>2583.75064378501</v>
      </c>
      <c r="O138" s="47" t="n">
        <v>2518</v>
      </c>
      <c r="AA138" s="2" t="n">
        <v>131</v>
      </c>
    </row>
    <row r="139" customFormat="false" ht="12.75" hidden="false" customHeight="false" outlineLevel="0" collapsed="false">
      <c r="A139" s="36" t="n">
        <v>132</v>
      </c>
      <c r="B139" s="37" t="n">
        <v>2546.62904587814</v>
      </c>
      <c r="C139" s="20" t="n">
        <v>2505.2097605592</v>
      </c>
      <c r="D139" s="20" t="n">
        <v>2552.04621145836</v>
      </c>
      <c r="E139" s="20" t="n">
        <v>2305</v>
      </c>
      <c r="F139" s="20" t="n">
        <v>2405.44976229134</v>
      </c>
      <c r="G139" s="20" t="n">
        <v>3214</v>
      </c>
      <c r="H139" s="20" t="n">
        <v>2430.49412785127</v>
      </c>
      <c r="I139" s="20" t="n">
        <v>2768.49</v>
      </c>
      <c r="J139" s="20" t="n">
        <v>2594</v>
      </c>
      <c r="K139" s="20" t="n">
        <v>2309</v>
      </c>
      <c r="L139" s="33" t="n">
        <v>2550</v>
      </c>
      <c r="M139" s="20" t="n">
        <v>2302</v>
      </c>
      <c r="N139" s="20" t="n">
        <v>2579.25607149646</v>
      </c>
      <c r="O139" s="39" t="n">
        <v>2513</v>
      </c>
      <c r="AA139" s="2" t="n">
        <v>132</v>
      </c>
    </row>
    <row r="140" customFormat="false" ht="12.75" hidden="false" customHeight="false" outlineLevel="0" collapsed="false">
      <c r="A140" s="36" t="n">
        <v>133</v>
      </c>
      <c r="B140" s="37" t="n">
        <v>2542.33249194671</v>
      </c>
      <c r="C140" s="20" t="n">
        <v>2500.97410202715</v>
      </c>
      <c r="D140" s="20" t="n">
        <v>2546.53166234562</v>
      </c>
      <c r="E140" s="20" t="n">
        <v>2302</v>
      </c>
      <c r="F140" s="20" t="n">
        <v>2401.56034051744</v>
      </c>
      <c r="G140" s="20" t="n">
        <v>3208</v>
      </c>
      <c r="H140" s="20" t="n">
        <v>2426.37330862027</v>
      </c>
      <c r="I140" s="20" t="n">
        <v>2762.69</v>
      </c>
      <c r="J140" s="20" t="n">
        <v>2590</v>
      </c>
      <c r="K140" s="20" t="n">
        <v>2305</v>
      </c>
      <c r="L140" s="33" t="n">
        <v>2546</v>
      </c>
      <c r="M140" s="20" t="n">
        <v>2299</v>
      </c>
      <c r="N140" s="20" t="n">
        <v>2574.81085470322</v>
      </c>
      <c r="O140" s="39" t="n">
        <v>2509</v>
      </c>
      <c r="AA140" s="2" t="n">
        <v>133</v>
      </c>
    </row>
    <row r="141" customFormat="false" ht="12.75" hidden="false" customHeight="false" outlineLevel="0" collapsed="false">
      <c r="A141" s="36" t="n">
        <v>134</v>
      </c>
      <c r="B141" s="37" t="n">
        <v>2538.07899779494</v>
      </c>
      <c r="C141" s="20" t="n">
        <v>2496.78084588643</v>
      </c>
      <c r="D141" s="20" t="n">
        <v>2541.06107867491</v>
      </c>
      <c r="E141" s="20" t="n">
        <v>2298</v>
      </c>
      <c r="F141" s="20" t="n">
        <v>2397.71080870933</v>
      </c>
      <c r="G141" s="20" t="n">
        <v>3200</v>
      </c>
      <c r="H141" s="20" t="n">
        <v>2422.29539096663</v>
      </c>
      <c r="I141" s="20" t="n">
        <v>2757.49</v>
      </c>
      <c r="J141" s="20" t="n">
        <v>2586</v>
      </c>
      <c r="K141" s="20" t="n">
        <v>2302</v>
      </c>
      <c r="L141" s="33" t="n">
        <v>2543</v>
      </c>
      <c r="M141" s="20" t="n">
        <v>2295</v>
      </c>
      <c r="N141" s="20" t="n">
        <v>2570.41406033454</v>
      </c>
      <c r="O141" s="39" t="n">
        <v>2505</v>
      </c>
      <c r="AA141" s="2" t="n">
        <v>134</v>
      </c>
    </row>
    <row r="142" customFormat="false" ht="12.75" hidden="false" customHeight="false" outlineLevel="0" collapsed="false">
      <c r="A142" s="36" t="n">
        <v>135</v>
      </c>
      <c r="B142" s="37" t="n">
        <v>2533.86778049499</v>
      </c>
      <c r="C142" s="20" t="n">
        <v>2492.6292213239</v>
      </c>
      <c r="D142" s="20" t="n">
        <v>2535.63404761684</v>
      </c>
      <c r="E142" s="20" t="n">
        <v>2294</v>
      </c>
      <c r="F142" s="20" t="n">
        <v>2393.90043875912</v>
      </c>
      <c r="G142" s="20" t="n">
        <v>3192</v>
      </c>
      <c r="H142" s="20" t="n">
        <v>2418.25958387456</v>
      </c>
      <c r="I142" s="20" t="n">
        <v>2751.73</v>
      </c>
      <c r="J142" s="20" t="n">
        <v>2582</v>
      </c>
      <c r="K142" s="20" t="n">
        <v>2298</v>
      </c>
      <c r="L142" s="33" t="n">
        <v>2539</v>
      </c>
      <c r="M142" s="20" t="n">
        <v>2291</v>
      </c>
      <c r="N142" s="20" t="n">
        <v>2566.06478010536</v>
      </c>
      <c r="O142" s="39" t="n">
        <v>2501</v>
      </c>
      <c r="AA142" s="2" t="n">
        <v>135</v>
      </c>
    </row>
    <row r="143" customFormat="false" ht="12.75" hidden="false" customHeight="false" outlineLevel="0" collapsed="false">
      <c r="A143" s="36" t="n">
        <v>136</v>
      </c>
      <c r="B143" s="37" t="n">
        <v>2529.69807730512</v>
      </c>
      <c r="C143" s="20" t="n">
        <v>2488.51847739866</v>
      </c>
      <c r="D143" s="20" t="n">
        <v>2530.25016193476</v>
      </c>
      <c r="E143" s="20" t="n">
        <v>2291</v>
      </c>
      <c r="F143" s="20" t="n">
        <v>2390.12852135767</v>
      </c>
      <c r="G143" s="20" t="n">
        <v>3185</v>
      </c>
      <c r="H143" s="20" t="n">
        <v>2414.26511691877</v>
      </c>
      <c r="I143" s="20" t="n">
        <v>2746.57</v>
      </c>
      <c r="J143" s="20" t="n">
        <v>2578</v>
      </c>
      <c r="K143" s="20" t="n">
        <v>2295</v>
      </c>
      <c r="L143" s="33" t="n">
        <v>2536</v>
      </c>
      <c r="M143" s="20" t="n">
        <v>2288</v>
      </c>
      <c r="N143" s="20" t="n">
        <v>2561.76212967255</v>
      </c>
      <c r="O143" s="39" t="n">
        <v>2497</v>
      </c>
      <c r="AA143" s="2" t="n">
        <v>136</v>
      </c>
    </row>
    <row r="144" customFormat="false" ht="12.75" hidden="false" customHeight="false" outlineLevel="0" collapsed="false">
      <c r="A144" s="36" t="n">
        <v>137</v>
      </c>
      <c r="B144" s="37" t="n">
        <v>2525.56914500006</v>
      </c>
      <c r="C144" s="20" t="n">
        <v>2484.44788238293</v>
      </c>
      <c r="D144" s="20" t="n">
        <v>2524.90901989318</v>
      </c>
      <c r="E144" s="20" t="n">
        <v>2287</v>
      </c>
      <c r="F144" s="20" t="n">
        <v>2386.39436537051</v>
      </c>
      <c r="G144" s="20" t="n">
        <v>3178</v>
      </c>
      <c r="H144" s="20" t="n">
        <v>2410.31123957607</v>
      </c>
      <c r="I144" s="20" t="n">
        <v>2740.86</v>
      </c>
      <c r="J144" s="20" t="n">
        <v>2573</v>
      </c>
      <c r="K144" s="20" t="n">
        <v>2291</v>
      </c>
      <c r="L144" s="33" t="n">
        <v>2532</v>
      </c>
      <c r="M144" s="20" t="n">
        <v>2284</v>
      </c>
      <c r="N144" s="20" t="n">
        <v>2557.50524782621</v>
      </c>
      <c r="O144" s="39" t="n">
        <v>2493</v>
      </c>
      <c r="AA144" s="2" t="n">
        <v>137</v>
      </c>
    </row>
    <row r="145" customFormat="false" ht="12.75" hidden="false" customHeight="false" outlineLevel="0" collapsed="false">
      <c r="A145" s="36" t="n">
        <v>138</v>
      </c>
      <c r="B145" s="37" t="n">
        <v>2521.48025922847</v>
      </c>
      <c r="C145" s="20" t="n">
        <v>2480.41672312951</v>
      </c>
      <c r="D145" s="20" t="n">
        <v>2519.6102251679</v>
      </c>
      <c r="E145" s="20" t="n">
        <v>2284</v>
      </c>
      <c r="F145" s="20" t="n">
        <v>2382.69729723904</v>
      </c>
      <c r="G145" s="20" t="n">
        <v>3170</v>
      </c>
      <c r="H145" s="20" t="n">
        <v>2406.39722056507</v>
      </c>
      <c r="I145" s="20" t="n">
        <v>2735.74</v>
      </c>
      <c r="J145" s="20" t="n">
        <v>2570</v>
      </c>
      <c r="K145" s="20" t="n">
        <v>2288</v>
      </c>
      <c r="L145" s="33" t="n">
        <v>2529</v>
      </c>
      <c r="M145" s="20" t="n">
        <v>2281</v>
      </c>
      <c r="N145" s="20" t="n">
        <v>2553.29329571397</v>
      </c>
      <c r="O145" s="39" t="n">
        <v>2489</v>
      </c>
      <c r="AA145" s="2" t="n">
        <v>138</v>
      </c>
    </row>
    <row r="146" customFormat="false" ht="12.75" hidden="false" customHeight="false" outlineLevel="0" collapsed="false">
      <c r="A146" s="36" t="n">
        <v>139</v>
      </c>
      <c r="B146" s="37" t="n">
        <v>2517.43071389618</v>
      </c>
      <c r="C146" s="20" t="n">
        <v>2476.42430446459</v>
      </c>
      <c r="D146" s="20" t="n">
        <v>2514.35338675808</v>
      </c>
      <c r="E146" s="20" t="n">
        <v>2280</v>
      </c>
      <c r="F146" s="20" t="n">
        <v>2379.03666040573</v>
      </c>
      <c r="G146" s="20" t="n">
        <v>3163</v>
      </c>
      <c r="H146" s="20" t="n">
        <v>2402.52234721248</v>
      </c>
      <c r="I146" s="20" t="n">
        <v>2730.07</v>
      </c>
      <c r="J146" s="20" t="n">
        <v>2566</v>
      </c>
      <c r="K146" s="20" t="n">
        <v>2284</v>
      </c>
      <c r="L146" s="33" t="n">
        <v>2525</v>
      </c>
      <c r="M146" s="20" t="n">
        <v>2277</v>
      </c>
      <c r="N146" s="20" t="n">
        <v>2549.12545609708</v>
      </c>
      <c r="O146" s="39" t="n">
        <v>2485</v>
      </c>
      <c r="AA146" s="2" t="n">
        <v>139</v>
      </c>
    </row>
    <row r="147" customFormat="false" ht="13.5" hidden="false" customHeight="false" outlineLevel="0" collapsed="false">
      <c r="A147" s="40" t="n">
        <v>140</v>
      </c>
      <c r="B147" s="41" t="n">
        <v>2513.41982057395</v>
      </c>
      <c r="C147" s="24" t="n">
        <v>2472.46994860479</v>
      </c>
      <c r="D147" s="24" t="n">
        <v>2509.13811889987</v>
      </c>
      <c r="E147" s="24" t="n">
        <v>2277</v>
      </c>
      <c r="F147" s="24" t="n">
        <v>2375.41181476225</v>
      </c>
      <c r="G147" s="24" t="n">
        <v>3155</v>
      </c>
      <c r="H147" s="24" t="n">
        <v>2398.68592484482</v>
      </c>
      <c r="I147" s="24" t="n">
        <v>2724.99</v>
      </c>
      <c r="J147" s="24" t="n">
        <v>2562</v>
      </c>
      <c r="K147" s="24" t="n">
        <v>2281</v>
      </c>
      <c r="L147" s="42" t="n">
        <v>2522</v>
      </c>
      <c r="M147" s="24" t="n">
        <v>2274</v>
      </c>
      <c r="N147" s="24" t="n">
        <v>2545.00093263647</v>
      </c>
      <c r="O147" s="43" t="n">
        <v>2481</v>
      </c>
      <c r="AA147" s="2" t="n">
        <v>140</v>
      </c>
    </row>
    <row r="148" customFormat="false" ht="12.75" hidden="false" customHeight="false" outlineLevel="0" collapsed="false">
      <c r="A148" s="44" t="n">
        <v>141</v>
      </c>
      <c r="B148" s="45" t="n">
        <v>2509.44690792868</v>
      </c>
      <c r="C148" s="34" t="n">
        <v>2468.55299459719</v>
      </c>
      <c r="D148" s="34" t="n">
        <v>2503.96404098183</v>
      </c>
      <c r="E148" s="34" t="n">
        <v>2273</v>
      </c>
      <c r="F148" s="34" t="n">
        <v>2371.82213611936</v>
      </c>
      <c r="G148" s="34" t="n">
        <v>3148</v>
      </c>
      <c r="H148" s="34" t="n">
        <v>2394.88727620434</v>
      </c>
      <c r="I148" s="34" t="n">
        <v>2719.93</v>
      </c>
      <c r="J148" s="34" t="n">
        <v>2558</v>
      </c>
      <c r="K148" s="34" t="n">
        <v>2277</v>
      </c>
      <c r="L148" s="46" t="n">
        <v>2519</v>
      </c>
      <c r="M148" s="34" t="n">
        <v>2270</v>
      </c>
      <c r="N148" s="34" t="n">
        <v>2540.91894920755</v>
      </c>
      <c r="O148" s="47" t="n">
        <v>2477</v>
      </c>
      <c r="AA148" s="2" t="n">
        <v>141</v>
      </c>
    </row>
    <row r="149" customFormat="false" ht="12.75" hidden="false" customHeight="false" outlineLevel="0" collapsed="false">
      <c r="A149" s="36" t="n">
        <v>142</v>
      </c>
      <c r="B149" s="37" t="n">
        <v>2505.51132117689</v>
      </c>
      <c r="C149" s="20" t="n">
        <v>2464.67279778134</v>
      </c>
      <c r="D149" s="20" t="n">
        <v>2498.83077746199</v>
      </c>
      <c r="E149" s="20" t="n">
        <v>2270</v>
      </c>
      <c r="F149" s="20" t="n">
        <v>2368.26701569772</v>
      </c>
      <c r="G149" s="20" t="n">
        <v>3142</v>
      </c>
      <c r="H149" s="20" t="n">
        <v>2391.12574088802</v>
      </c>
      <c r="I149" s="20" t="n">
        <v>2714.33</v>
      </c>
      <c r="J149" s="20" t="n">
        <v>2554</v>
      </c>
      <c r="K149" s="20" t="n">
        <v>2274</v>
      </c>
      <c r="L149" s="33" t="n">
        <v>2516</v>
      </c>
      <c r="M149" s="20" t="n">
        <v>2267</v>
      </c>
      <c r="N149" s="20" t="n">
        <v>2536.87874924224</v>
      </c>
      <c r="O149" s="39" t="n">
        <v>2473</v>
      </c>
      <c r="AA149" s="2" t="n">
        <v>142</v>
      </c>
    </row>
    <row r="150" customFormat="false" ht="12.75" hidden="false" customHeight="false" outlineLevel="0" collapsed="false">
      <c r="A150" s="36" t="n">
        <v>143</v>
      </c>
      <c r="B150" s="37" t="n">
        <v>2501.61242155953</v>
      </c>
      <c r="C150" s="20" t="n">
        <v>2460.82872927224</v>
      </c>
      <c r="D150" s="20" t="n">
        <v>2493.73795778652</v>
      </c>
      <c r="E150" s="20" t="n">
        <v>2266</v>
      </c>
      <c r="F150" s="20" t="n">
        <v>2364.7458596384</v>
      </c>
      <c r="G150" s="20" t="n">
        <v>3134</v>
      </c>
      <c r="H150" s="20" t="n">
        <v>2387.40067480857</v>
      </c>
      <c r="I150" s="20" t="n">
        <v>2709.31</v>
      </c>
      <c r="J150" s="20" t="n">
        <v>2551</v>
      </c>
      <c r="K150" s="20" t="n">
        <v>2271</v>
      </c>
      <c r="L150" s="33" t="n">
        <v>2512</v>
      </c>
      <c r="M150" s="20" t="n">
        <v>2263</v>
      </c>
      <c r="N150" s="20" t="n">
        <v>2532.87959509714</v>
      </c>
      <c r="O150" s="39" t="n">
        <v>2469</v>
      </c>
      <c r="AA150" s="2" t="n">
        <v>143</v>
      </c>
    </row>
    <row r="151" customFormat="false" ht="12.75" hidden="false" customHeight="false" outlineLevel="0" collapsed="false">
      <c r="A151" s="36" t="n">
        <v>144</v>
      </c>
      <c r="B151" s="37" t="n">
        <v>2497.74958583705</v>
      </c>
      <c r="C151" s="20" t="n">
        <v>2457.02017546333</v>
      </c>
      <c r="D151" s="20" t="n">
        <v>2488.68521630997</v>
      </c>
      <c r="E151" s="20" t="n">
        <v>2263</v>
      </c>
      <c r="F151" s="20" t="n">
        <v>2361.25808853247</v>
      </c>
      <c r="G151" s="20" t="n">
        <v>3127</v>
      </c>
      <c r="H151" s="20" t="n">
        <v>2383.71144967636</v>
      </c>
      <c r="I151" s="20" t="n">
        <v>2704.31</v>
      </c>
      <c r="J151" s="20" t="n">
        <v>2547</v>
      </c>
      <c r="K151" s="20" t="n">
        <v>2267</v>
      </c>
      <c r="L151" s="33" t="n">
        <v>2509</v>
      </c>
      <c r="M151" s="20" t="n">
        <v>2260</v>
      </c>
      <c r="N151" s="20" t="n">
        <v>2528.92076744642</v>
      </c>
      <c r="O151" s="39" t="n">
        <v>2465</v>
      </c>
      <c r="AA151" s="2" t="n">
        <v>144</v>
      </c>
    </row>
    <row r="152" customFormat="false" ht="12.75" hidden="false" customHeight="false" outlineLevel="0" collapsed="false">
      <c r="A152" s="36" t="n">
        <v>145</v>
      </c>
      <c r="B152" s="37" t="n">
        <v>2493.92220580396</v>
      </c>
      <c r="C152" s="20" t="n">
        <v>2453.24653754852</v>
      </c>
      <c r="D152" s="20" t="n">
        <v>2483.67219221706</v>
      </c>
      <c r="E152" s="20" t="n">
        <v>2260</v>
      </c>
      <c r="F152" s="20" t="n">
        <v>2357.80313696855</v>
      </c>
      <c r="G152" s="20" t="n">
        <v>3120</v>
      </c>
      <c r="H152" s="20" t="n">
        <v>2380.05745250147</v>
      </c>
      <c r="I152" s="20" t="n">
        <v>2698.77</v>
      </c>
      <c r="J152" s="20" t="n">
        <v>2543</v>
      </c>
      <c r="K152" s="20" t="n">
        <v>2264</v>
      </c>
      <c r="L152" s="33" t="n">
        <v>2506</v>
      </c>
      <c r="M152" s="20" t="n">
        <v>2257</v>
      </c>
      <c r="N152" s="20" t="n">
        <v>2525.00156469848</v>
      </c>
      <c r="O152" s="39" t="n">
        <v>2461</v>
      </c>
      <c r="AA152" s="2" t="n">
        <v>145</v>
      </c>
    </row>
    <row r="153" customFormat="false" ht="12.75" hidden="false" customHeight="false" outlineLevel="0" collapsed="false">
      <c r="A153" s="36" t="n">
        <v>146</v>
      </c>
      <c r="B153" s="37" t="n">
        <v>2490.12968782179</v>
      </c>
      <c r="C153" s="20" t="n">
        <v>2449.50723106249</v>
      </c>
      <c r="D153" s="20" t="n">
        <v>2478.69852944601</v>
      </c>
      <c r="E153" s="20" t="n">
        <v>2256</v>
      </c>
      <c r="F153" s="20" t="n">
        <v>2354.38045309771</v>
      </c>
      <c r="G153" s="20" t="n">
        <v>3113</v>
      </c>
      <c r="H153" s="20" t="n">
        <v>2376.43808511477</v>
      </c>
      <c r="I153" s="20" t="n">
        <v>2693.81</v>
      </c>
      <c r="J153" s="20" t="n">
        <v>2539</v>
      </c>
      <c r="K153" s="20" t="n">
        <v>2261</v>
      </c>
      <c r="L153" s="33" t="n">
        <v>2503</v>
      </c>
      <c r="M153" s="20" t="n">
        <v>2253</v>
      </c>
      <c r="N153" s="20" t="n">
        <v>2521.12130243511</v>
      </c>
      <c r="O153" s="39" t="n">
        <v>2458</v>
      </c>
      <c r="AA153" s="2" t="n">
        <v>146</v>
      </c>
    </row>
    <row r="154" customFormat="false" ht="12.75" hidden="false" customHeight="false" outlineLevel="0" collapsed="false">
      <c r="A154" s="36" t="n">
        <v>147</v>
      </c>
      <c r="B154" s="37" t="n">
        <v>2486.37145236976</v>
      </c>
      <c r="C154" s="20" t="n">
        <v>2445.80168543836</v>
      </c>
      <c r="D154" s="20" t="n">
        <v>2473.76387661328</v>
      </c>
      <c r="E154" s="20" t="n">
        <v>2253</v>
      </c>
      <c r="F154" s="20" t="n">
        <v>2350.98949821478</v>
      </c>
      <c r="G154" s="20" t="n">
        <v>3106</v>
      </c>
      <c r="H154" s="20" t="n">
        <v>2372.85276370732</v>
      </c>
      <c r="I154" s="20" t="n">
        <v>2688.86</v>
      </c>
      <c r="J154" s="20" t="n">
        <v>2536</v>
      </c>
      <c r="K154" s="20" t="n">
        <v>2258</v>
      </c>
      <c r="L154" s="33" t="n">
        <v>2500</v>
      </c>
      <c r="M154" s="20" t="n">
        <v>2250</v>
      </c>
      <c r="N154" s="20" t="n">
        <v>2517.27931287231</v>
      </c>
      <c r="O154" s="39" t="n">
        <v>2454</v>
      </c>
      <c r="AA154" s="2" t="n">
        <v>147</v>
      </c>
    </row>
    <row r="155" customFormat="false" ht="12.75" hidden="false" customHeight="false" outlineLevel="0" collapsed="false">
      <c r="A155" s="36" t="n">
        <v>148</v>
      </c>
      <c r="B155" s="37" t="n">
        <v>2482.64693361243</v>
      </c>
      <c r="C155" s="20" t="n">
        <v>2442.12934358202</v>
      </c>
      <c r="D155" s="20" t="n">
        <v>2468.86788693986</v>
      </c>
      <c r="E155" s="20" t="n">
        <v>2250</v>
      </c>
      <c r="F155" s="20" t="n">
        <v>2347.62974635546</v>
      </c>
      <c r="G155" s="20" t="n">
        <v>3098</v>
      </c>
      <c r="H155" s="20" t="n">
        <v>2369.30091838712</v>
      </c>
      <c r="I155" s="20" t="n">
        <v>2683.93</v>
      </c>
      <c r="J155" s="20" t="n">
        <v>2532</v>
      </c>
      <c r="K155" s="20" t="n">
        <v>2255</v>
      </c>
      <c r="L155" s="33" t="n">
        <v>2497</v>
      </c>
      <c r="M155" s="20" t="n">
        <v>2247</v>
      </c>
      <c r="N155" s="20" t="n">
        <v>2513.47494434162</v>
      </c>
      <c r="O155" s="39" t="n">
        <v>2450</v>
      </c>
      <c r="AA155" s="2" t="n">
        <v>148</v>
      </c>
    </row>
    <row r="156" customFormat="false" ht="12.75" hidden="false" customHeight="false" outlineLevel="0" collapsed="false">
      <c r="A156" s="36" t="n">
        <v>149</v>
      </c>
      <c r="B156" s="37" t="n">
        <v>2478.9555789834</v>
      </c>
      <c r="C156" s="20" t="n">
        <v>2438.48966146235</v>
      </c>
      <c r="D156" s="20" t="n">
        <v>2464.01021817881</v>
      </c>
      <c r="E156" s="20" t="n">
        <v>2247</v>
      </c>
      <c r="F156" s="20" t="n">
        <v>2344.30068390849</v>
      </c>
      <c r="G156" s="20" t="n">
        <v>3091</v>
      </c>
      <c r="H156" s="20" t="n">
        <v>2365.78199275264</v>
      </c>
      <c r="I156" s="20" t="n">
        <v>2678.48</v>
      </c>
      <c r="J156" s="20" t="n">
        <v>2528</v>
      </c>
      <c r="K156" s="20" t="n">
        <v>2252</v>
      </c>
      <c r="L156" s="33" t="n">
        <v>2493</v>
      </c>
      <c r="M156" s="20" t="n">
        <v>2244</v>
      </c>
      <c r="N156" s="20" t="n">
        <v>2509.70756079121</v>
      </c>
      <c r="O156" s="39" t="n">
        <v>2446</v>
      </c>
      <c r="AA156" s="2" t="n">
        <v>149</v>
      </c>
    </row>
    <row r="157" customFormat="false" ht="13.5" hidden="false" customHeight="false" outlineLevel="0" collapsed="false">
      <c r="A157" s="40" t="n">
        <v>150</v>
      </c>
      <c r="B157" s="41" t="n">
        <v>2475.29684878444</v>
      </c>
      <c r="C157" s="24" t="n">
        <v>2434.88210771661</v>
      </c>
      <c r="D157" s="24" t="n">
        <v>2459.19053254438</v>
      </c>
      <c r="E157" s="24" t="n">
        <v>2244</v>
      </c>
      <c r="F157" s="24" t="n">
        <v>2341.00180924214</v>
      </c>
      <c r="G157" s="24" t="n">
        <v>3084</v>
      </c>
      <c r="H157" s="24" t="n">
        <v>2362.29544348214</v>
      </c>
      <c r="I157" s="24" t="n">
        <v>2673.59</v>
      </c>
      <c r="J157" s="24" t="n">
        <v>2525</v>
      </c>
      <c r="K157" s="24" t="n">
        <v>2248</v>
      </c>
      <c r="L157" s="42" t="n">
        <v>2490</v>
      </c>
      <c r="M157" s="24" t="n">
        <v>2241</v>
      </c>
      <c r="N157" s="24" t="n">
        <v>2505.97654130564</v>
      </c>
      <c r="O157" s="43" t="n">
        <v>2443</v>
      </c>
      <c r="AA157" s="2" t="n">
        <v>150</v>
      </c>
    </row>
    <row r="158" customFormat="false" ht="12.75" hidden="false" customHeight="false" outlineLevel="0" collapsed="false">
      <c r="A158" s="44" t="n">
        <v>151</v>
      </c>
      <c r="B158" s="45" t="n">
        <v>2471.6702157995</v>
      </c>
      <c r="C158" s="34" t="n">
        <v>2431.30616327043</v>
      </c>
      <c r="D158" s="34" t="n">
        <v>2454.40849664229</v>
      </c>
      <c r="E158" s="34" t="n">
        <v>2240</v>
      </c>
      <c r="F158" s="34" t="n">
        <v>2337.73263234455</v>
      </c>
      <c r="G158" s="34" t="n">
        <v>3078</v>
      </c>
      <c r="H158" s="34" t="n">
        <v>2358.84073993831</v>
      </c>
      <c r="I158" s="34" t="n">
        <v>2668.72</v>
      </c>
      <c r="J158" s="34" t="n">
        <v>2521</v>
      </c>
      <c r="K158" s="34" t="n">
        <v>2245</v>
      </c>
      <c r="L158" s="46" t="n">
        <v>2487</v>
      </c>
      <c r="M158" s="34" t="n">
        <v>2238</v>
      </c>
      <c r="N158" s="34" t="n">
        <v>2502.28127964371</v>
      </c>
      <c r="O158" s="47" t="n">
        <v>2439</v>
      </c>
      <c r="AA158" s="2" t="n">
        <v>151</v>
      </c>
    </row>
    <row r="159" customFormat="false" ht="12.75" hidden="false" customHeight="false" outlineLevel="0" collapsed="false">
      <c r="A159" s="36" t="n">
        <v>152</v>
      </c>
      <c r="B159" s="37" t="n">
        <v>2468.07516492271</v>
      </c>
      <c r="C159" s="20" t="n">
        <v>2427.76132097158</v>
      </c>
      <c r="D159" s="20" t="n">
        <v>2449.66378140148</v>
      </c>
      <c r="E159" s="20" t="n">
        <v>2237</v>
      </c>
      <c r="F159" s="20" t="n">
        <v>2334.49267447719</v>
      </c>
      <c r="G159" s="20" t="n">
        <v>3071</v>
      </c>
      <c r="H159" s="20" t="n">
        <v>2355.41736378743</v>
      </c>
      <c r="I159" s="20" t="n">
        <v>2663.86</v>
      </c>
      <c r="J159" s="20" t="n">
        <v>2518</v>
      </c>
      <c r="K159" s="20" t="n">
        <v>2242</v>
      </c>
      <c r="L159" s="33" t="n">
        <v>2484</v>
      </c>
      <c r="M159" s="20" t="n">
        <v>2234</v>
      </c>
      <c r="N159" s="20" t="n">
        <v>2498.62118379338</v>
      </c>
      <c r="O159" s="39" t="n">
        <v>2436</v>
      </c>
      <c r="AA159" s="2" t="n">
        <v>152</v>
      </c>
    </row>
    <row r="160" customFormat="false" ht="12.75" hidden="false" customHeight="false" outlineLevel="0" collapsed="false">
      <c r="A160" s="36" t="n">
        <v>153</v>
      </c>
      <c r="B160" s="37" t="n">
        <v>2464.51119279999</v>
      </c>
      <c r="C160" s="20" t="n">
        <v>2424.24708523722</v>
      </c>
      <c r="D160" s="20" t="n">
        <v>2444.95606200703</v>
      </c>
      <c r="E160" s="20" t="n">
        <v>2234</v>
      </c>
      <c r="F160" s="20" t="n">
        <v>2331.28146784091</v>
      </c>
      <c r="G160" s="20" t="n">
        <v>3064</v>
      </c>
      <c r="H160" s="20" t="n">
        <v>2352.02480863249</v>
      </c>
      <c r="I160" s="20" t="n">
        <v>2659.03</v>
      </c>
      <c r="J160" s="20" t="n">
        <v>2514</v>
      </c>
      <c r="K160" s="20" t="n">
        <v>2239</v>
      </c>
      <c r="L160" s="33" t="n">
        <v>2481</v>
      </c>
      <c r="M160" s="20" t="n">
        <v>2231</v>
      </c>
      <c r="N160" s="20" t="n">
        <v>2494.99567554316</v>
      </c>
      <c r="O160" s="39" t="n">
        <v>2432</v>
      </c>
      <c r="AA160" s="2" t="n">
        <v>153</v>
      </c>
    </row>
    <row r="161" customFormat="false" ht="12.75" hidden="false" customHeight="false" outlineLevel="0" collapsed="false">
      <c r="A161" s="36" t="n">
        <v>154</v>
      </c>
      <c r="B161" s="37" t="n">
        <v>2460.97780748353</v>
      </c>
      <c r="C161" s="20" t="n">
        <v>2420.76297171372</v>
      </c>
      <c r="D161" s="20" t="n">
        <v>2440.28501783447</v>
      </c>
      <c r="E161" s="20" t="n">
        <v>2231</v>
      </c>
      <c r="F161" s="20" t="n">
        <v>2328.09855525408</v>
      </c>
      <c r="G161" s="20" t="n">
        <v>3057</v>
      </c>
      <c r="H161" s="20" t="n">
        <v>2348.66257965956</v>
      </c>
      <c r="I161" s="20" t="n">
        <v>2654.21</v>
      </c>
      <c r="J161" s="20" t="n">
        <v>2511</v>
      </c>
      <c r="K161" s="20" t="n">
        <v>2236</v>
      </c>
      <c r="L161" s="33" t="n">
        <v>2478</v>
      </c>
      <c r="M161" s="20" t="n">
        <v>2228</v>
      </c>
      <c r="N161" s="20" t="n">
        <v>2491.40419006923</v>
      </c>
      <c r="O161" s="39" t="n">
        <v>2429</v>
      </c>
      <c r="AA161" s="2" t="n">
        <v>154</v>
      </c>
    </row>
    <row r="162" customFormat="false" ht="12.75" hidden="false" customHeight="false" outlineLevel="0" collapsed="false">
      <c r="A162" s="36" t="n">
        <v>155</v>
      </c>
      <c r="B162" s="37" t="n">
        <v>2457.47452809872</v>
      </c>
      <c r="C162" s="20" t="n">
        <v>2417.30850694877</v>
      </c>
      <c r="D162" s="20" t="n">
        <v>2435.65033238518</v>
      </c>
      <c r="E162" s="20" t="n">
        <v>2228</v>
      </c>
      <c r="F162" s="20" t="n">
        <v>2324.94348984229</v>
      </c>
      <c r="G162" s="20" t="n">
        <v>3050</v>
      </c>
      <c r="H162" s="20" t="n">
        <v>2345.33019329703</v>
      </c>
      <c r="I162" s="20" t="n">
        <v>2649.41</v>
      </c>
      <c r="J162" s="20" t="n">
        <v>2508</v>
      </c>
      <c r="K162" s="20" t="n">
        <v>2233</v>
      </c>
      <c r="L162" s="33" t="n">
        <v>2476</v>
      </c>
      <c r="M162" s="20" t="n">
        <v>2225</v>
      </c>
      <c r="N162" s="20" t="n">
        <v>2487.84617553752</v>
      </c>
      <c r="O162" s="39" t="n">
        <v>2425</v>
      </c>
      <c r="AA162" s="2" t="n">
        <v>155</v>
      </c>
    </row>
    <row r="163" customFormat="false" ht="12.75" hidden="false" customHeight="false" outlineLevel="0" collapsed="false">
      <c r="A163" s="36" t="n">
        <v>156</v>
      </c>
      <c r="B163" s="37" t="n">
        <v>2454.0008845229</v>
      </c>
      <c r="C163" s="20" t="n">
        <v>2413.88322807515</v>
      </c>
      <c r="D163" s="20" t="n">
        <v>2431.05169322312</v>
      </c>
      <c r="E163" s="20" t="n">
        <v>2225</v>
      </c>
      <c r="F163" s="20" t="n">
        <v>2321.81583473901</v>
      </c>
      <c r="G163" s="20" t="n">
        <v>3044</v>
      </c>
      <c r="H163" s="20" t="n">
        <v>2342.02717688699</v>
      </c>
      <c r="I163" s="20" t="n">
        <v>2644.62</v>
      </c>
      <c r="J163" s="20" t="n">
        <v>2504</v>
      </c>
      <c r="K163" s="20" t="n">
        <v>2231</v>
      </c>
      <c r="L163" s="33" t="n">
        <v>2473</v>
      </c>
      <c r="M163" s="20" t="n">
        <v>2222</v>
      </c>
      <c r="N163" s="20" t="n">
        <v>2484.32109272026</v>
      </c>
      <c r="O163" s="39" t="n">
        <v>2422</v>
      </c>
      <c r="AA163" s="2" t="n">
        <v>156</v>
      </c>
    </row>
    <row r="164" customFormat="false" ht="12.75" hidden="false" customHeight="false" outlineLevel="0" collapsed="false">
      <c r="A164" s="36" t="n">
        <v>157</v>
      </c>
      <c r="B164" s="37" t="n">
        <v>2450.5564170755</v>
      </c>
      <c r="C164" s="20" t="n">
        <v>2410.48668250568</v>
      </c>
      <c r="D164" s="20" t="n">
        <v>2426.48879191271</v>
      </c>
      <c r="E164" s="20" t="n">
        <v>2222</v>
      </c>
      <c r="F164" s="20" t="n">
        <v>2318.71516279701</v>
      </c>
      <c r="G164" s="20" t="n">
        <v>3037</v>
      </c>
      <c r="H164" s="20" t="n">
        <v>2338.75306836835</v>
      </c>
      <c r="I164" s="20" t="n">
        <v>2639.86</v>
      </c>
      <c r="J164" s="20" t="n">
        <v>2501</v>
      </c>
      <c r="K164" s="20" t="n">
        <v>2228</v>
      </c>
      <c r="L164" s="33" t="n">
        <v>2470</v>
      </c>
      <c r="M164" s="20" t="n">
        <v>2219</v>
      </c>
      <c r="N164" s="20" t="n">
        <v>2480.82841462624</v>
      </c>
      <c r="O164" s="39" t="n">
        <v>2418</v>
      </c>
      <c r="AA164" s="2" t="n">
        <v>157</v>
      </c>
    </row>
    <row r="165" customFormat="false" ht="12.75" hidden="false" customHeight="false" outlineLevel="0" collapsed="false">
      <c r="A165" s="36" t="n">
        <v>158</v>
      </c>
      <c r="B165" s="37" t="n">
        <v>2447.14067621905</v>
      </c>
      <c r="C165" s="20" t="n">
        <v>2407.1184276389</v>
      </c>
      <c r="D165" s="20" t="n">
        <v>2421.96132395778</v>
      </c>
      <c r="E165" s="20" t="n">
        <v>2219</v>
      </c>
      <c r="F165" s="20" t="n">
        <v>2315.64105630979</v>
      </c>
      <c r="G165" s="20" t="n">
        <v>3030</v>
      </c>
      <c r="H165" s="20" t="n">
        <v>2335.50741597113</v>
      </c>
      <c r="I165" s="20" t="n">
        <v>2635.11</v>
      </c>
      <c r="J165" s="20" t="n">
        <v>2498</v>
      </c>
      <c r="K165" s="20" t="n">
        <v>2225</v>
      </c>
      <c r="L165" s="33" t="n">
        <v>2467</v>
      </c>
      <c r="M165" s="20" t="n">
        <v>2216</v>
      </c>
      <c r="N165" s="20" t="n">
        <v>2477.36762614433</v>
      </c>
      <c r="O165" s="39" t="n">
        <v>2415</v>
      </c>
      <c r="AA165" s="2" t="n">
        <v>158</v>
      </c>
    </row>
    <row r="166" customFormat="false" ht="12.75" hidden="false" customHeight="false" outlineLevel="0" collapsed="false">
      <c r="A166" s="36" t="n">
        <v>159</v>
      </c>
      <c r="B166" s="37" t="n">
        <v>2443.75322227069</v>
      </c>
      <c r="C166" s="20" t="n">
        <v>2403.77803057503</v>
      </c>
      <c r="D166" s="20" t="n">
        <v>2417.46898874184</v>
      </c>
      <c r="E166" s="20" t="n">
        <v>2216</v>
      </c>
      <c r="F166" s="20" t="n">
        <v>2312.59310674281</v>
      </c>
      <c r="G166" s="20" t="n">
        <v>3023</v>
      </c>
      <c r="H166" s="20" t="n">
        <v>2332.2897779216</v>
      </c>
      <c r="I166" s="20" t="n">
        <v>2630.37</v>
      </c>
      <c r="J166" s="20" t="n">
        <v>2495</v>
      </c>
      <c r="K166" s="20" t="n">
        <v>2222</v>
      </c>
      <c r="L166" s="33" t="n">
        <v>2464</v>
      </c>
      <c r="M166" s="20" t="n">
        <v>2213</v>
      </c>
      <c r="N166" s="20" t="n">
        <v>2473.9382236996</v>
      </c>
      <c r="O166" s="39" t="n">
        <v>2412</v>
      </c>
      <c r="AA166" s="2" t="n">
        <v>159</v>
      </c>
    </row>
    <row r="167" customFormat="false" ht="13.5" hidden="false" customHeight="false" outlineLevel="0" collapsed="false">
      <c r="A167" s="40" t="n">
        <v>160</v>
      </c>
      <c r="B167" s="41" t="n">
        <v>2440.39362512361</v>
      </c>
      <c r="C167" s="24" t="n">
        <v>2400.46506784181</v>
      </c>
      <c r="D167" s="24" t="n">
        <v>2413.01148946923</v>
      </c>
      <c r="E167" s="24" t="n">
        <v>2214</v>
      </c>
      <c r="F167" s="24" t="n">
        <v>2309.57091447403</v>
      </c>
      <c r="G167" s="24" t="n">
        <v>3017</v>
      </c>
      <c r="H167" s="24" t="n">
        <v>2329.09972215758</v>
      </c>
      <c r="I167" s="24" t="n">
        <v>2625.66</v>
      </c>
      <c r="J167" s="24" t="n">
        <v>2491</v>
      </c>
      <c r="K167" s="24" t="n">
        <v>2219</v>
      </c>
      <c r="L167" s="42" t="n">
        <v>2461</v>
      </c>
      <c r="M167" s="24" t="n">
        <v>2211</v>
      </c>
      <c r="N167" s="24" t="n">
        <v>2470.53971492153</v>
      </c>
      <c r="O167" s="43" t="n">
        <v>2408</v>
      </c>
      <c r="AA167" s="2" t="n">
        <v>160</v>
      </c>
    </row>
    <row r="168" customFormat="false" ht="12.75" hidden="false" customHeight="false" outlineLevel="0" collapsed="false">
      <c r="A168" s="44" t="n">
        <v>161</v>
      </c>
      <c r="B168" s="45" t="n">
        <v>2437.06146397819</v>
      </c>
      <c r="C168" s="34" t="n">
        <v>2397.17912512973</v>
      </c>
      <c r="D168" s="34" t="n">
        <v>2408.58853310753</v>
      </c>
      <c r="E168" s="34" t="n">
        <v>2211</v>
      </c>
      <c r="F168" s="34" t="n">
        <v>2306.57408854346</v>
      </c>
      <c r="G168" s="34" t="n">
        <v>3011</v>
      </c>
      <c r="H168" s="34" t="n">
        <v>2325.93682605369</v>
      </c>
      <c r="I168" s="34" t="n">
        <v>2620.96</v>
      </c>
      <c r="J168" s="34" t="n">
        <v>2488</v>
      </c>
      <c r="K168" s="34" t="n">
        <v>2216</v>
      </c>
      <c r="L168" s="46" t="n">
        <v>2458</v>
      </c>
      <c r="M168" s="34" t="n">
        <v>2208</v>
      </c>
      <c r="N168" s="34" t="n">
        <v>2467.17161832395</v>
      </c>
      <c r="O168" s="47" t="n">
        <v>2405</v>
      </c>
      <c r="AA168" s="2" t="n">
        <v>161</v>
      </c>
    </row>
    <row r="169" customFormat="false" ht="12.75" hidden="false" customHeight="false" outlineLevel="0" collapsed="false">
      <c r="A169" s="36" t="n">
        <v>162</v>
      </c>
      <c r="B169" s="37" t="n">
        <v>2433.75632708224</v>
      </c>
      <c r="C169" s="20" t="n">
        <v>2393.91979703642</v>
      </c>
      <c r="D169" s="20" t="n">
        <v>2404.19983033098</v>
      </c>
      <c r="E169" s="20" t="n">
        <v>2208</v>
      </c>
      <c r="F169" s="20" t="n">
        <v>2303.60224641119</v>
      </c>
      <c r="G169" s="20" t="n">
        <v>3004</v>
      </c>
      <c r="H169" s="20" t="n">
        <v>2322.80067615615</v>
      </c>
      <c r="I169" s="20" t="n">
        <v>2616.8</v>
      </c>
      <c r="J169" s="20" t="n">
        <v>2485</v>
      </c>
      <c r="K169" s="20" t="n">
        <v>2214</v>
      </c>
      <c r="L169" s="33" t="n">
        <v>2456</v>
      </c>
      <c r="M169" s="20" t="n">
        <v>2205</v>
      </c>
      <c r="N169" s="20" t="n">
        <v>2463.83346299594</v>
      </c>
      <c r="O169" s="39" t="n">
        <v>2402</v>
      </c>
      <c r="AA169" s="2" t="n">
        <v>162</v>
      </c>
    </row>
    <row r="170" customFormat="false" ht="12.75" hidden="false" customHeight="false" outlineLevel="0" collapsed="false">
      <c r="A170" s="36" t="n">
        <v>163</v>
      </c>
      <c r="B170" s="37" t="n">
        <v>2430.47781148021</v>
      </c>
      <c r="C170" s="20" t="n">
        <v>2390.68668681967</v>
      </c>
      <c r="D170" s="20" t="n">
        <v>2399.84509546487</v>
      </c>
      <c r="E170" s="20" t="n">
        <v>2205</v>
      </c>
      <c r="F170" s="20" t="n">
        <v>2300.65501372376</v>
      </c>
      <c r="G170" s="20" t="n">
        <v>2997</v>
      </c>
      <c r="H170" s="20" t="n">
        <v>2319.69086792649</v>
      </c>
      <c r="I170" s="20" t="n">
        <v>2612.13</v>
      </c>
      <c r="J170" s="20" t="n">
        <v>2481</v>
      </c>
      <c r="K170" s="20" t="n">
        <v>2211</v>
      </c>
      <c r="L170" s="33" t="n">
        <v>2453</v>
      </c>
      <c r="M170" s="20" t="n">
        <v>2202</v>
      </c>
      <c r="N170" s="20" t="n">
        <v>2460.52478830357</v>
      </c>
      <c r="O170" s="39" t="n">
        <v>2399</v>
      </c>
      <c r="AA170" s="2" t="n">
        <v>163</v>
      </c>
    </row>
    <row r="171" customFormat="false" ht="12.75" hidden="false" customHeight="false" outlineLevel="0" collapsed="false">
      <c r="A171" s="36" t="n">
        <v>164</v>
      </c>
      <c r="B171" s="37" t="n">
        <v>2427.22552277077</v>
      </c>
      <c r="C171" s="20" t="n">
        <v>2387.47940615887</v>
      </c>
      <c r="D171" s="20" t="n">
        <v>2395.52404643107</v>
      </c>
      <c r="E171" s="20" t="n">
        <v>2202</v>
      </c>
      <c r="F171" s="20" t="n">
        <v>2297.73202408842</v>
      </c>
      <c r="G171" s="20" t="n">
        <v>2991</v>
      </c>
      <c r="H171" s="20" t="n">
        <v>2316.60700549417</v>
      </c>
      <c r="I171" s="20" t="n">
        <v>2607.48</v>
      </c>
      <c r="J171" s="20" t="n">
        <v>2479</v>
      </c>
      <c r="K171" s="20" t="n">
        <v>2208</v>
      </c>
      <c r="L171" s="33" t="n">
        <v>2450</v>
      </c>
      <c r="M171" s="20" t="n">
        <v>2199</v>
      </c>
      <c r="N171" s="20" t="n">
        <v>2457.24514360183</v>
      </c>
      <c r="O171" s="39" t="n">
        <v>2395</v>
      </c>
      <c r="AA171" s="2" t="n">
        <v>164</v>
      </c>
    </row>
    <row r="172" customFormat="false" ht="12.75" hidden="false" customHeight="false" outlineLevel="0" collapsed="false">
      <c r="A172" s="36" t="n">
        <v>165</v>
      </c>
      <c r="B172" s="37" t="n">
        <v>2423.99907487266</v>
      </c>
      <c r="C172" s="20" t="n">
        <v>2384.29757492437</v>
      </c>
      <c r="D172" s="20" t="n">
        <v>2391.23640469443</v>
      </c>
      <c r="E172" s="20" t="n">
        <v>2200</v>
      </c>
      <c r="F172" s="20" t="n">
        <v>2294.83291885492</v>
      </c>
      <c r="G172" s="20" t="n">
        <v>2984</v>
      </c>
      <c r="H172" s="20" t="n">
        <v>2313.54870141744</v>
      </c>
      <c r="I172" s="20" t="n">
        <v>2602.84</v>
      </c>
      <c r="J172" s="20" t="n">
        <v>2475</v>
      </c>
      <c r="K172" s="20" t="n">
        <v>2205</v>
      </c>
      <c r="L172" s="33" t="n">
        <v>2447</v>
      </c>
      <c r="M172" s="20" t="n">
        <v>2196</v>
      </c>
      <c r="N172" s="20" t="n">
        <v>2453.99408795632</v>
      </c>
      <c r="O172" s="39" t="n">
        <v>2392</v>
      </c>
      <c r="AA172" s="2" t="n">
        <v>165</v>
      </c>
    </row>
    <row r="173" customFormat="false" ht="12.75" hidden="false" customHeight="false" outlineLevel="0" collapsed="false">
      <c r="A173" s="36" t="n">
        <v>166</v>
      </c>
      <c r="B173" s="37" t="n">
        <v>2420.79808979824</v>
      </c>
      <c r="C173" s="20" t="n">
        <v>2381.1408209547</v>
      </c>
      <c r="D173" s="20" t="n">
        <v>2386.98189521025</v>
      </c>
      <c r="E173" s="20" t="n">
        <v>2196</v>
      </c>
      <c r="F173" s="20" t="n">
        <v>2291.95734690469</v>
      </c>
      <c r="G173" s="20" t="n">
        <v>2977</v>
      </c>
      <c r="H173" s="20" t="n">
        <v>2310.51557645233</v>
      </c>
      <c r="I173" s="20" t="n">
        <v>2598.74</v>
      </c>
      <c r="J173" s="20" t="n">
        <v>2472</v>
      </c>
      <c r="K173" s="20" t="n">
        <v>2203</v>
      </c>
      <c r="L173" s="33" t="n">
        <v>2445</v>
      </c>
      <c r="M173" s="20" t="n">
        <v>2194</v>
      </c>
      <c r="N173" s="20" t="n">
        <v>2450.7711898745</v>
      </c>
      <c r="O173" s="39" t="n">
        <v>2389</v>
      </c>
      <c r="AA173" s="2" t="n">
        <v>166</v>
      </c>
    </row>
    <row r="174" customFormat="false" ht="12.75" hidden="false" customHeight="false" outlineLevel="0" collapsed="false">
      <c r="A174" s="36" t="n">
        <v>167</v>
      </c>
      <c r="B174" s="37" t="n">
        <v>2417.62219743464</v>
      </c>
      <c r="C174" s="20" t="n">
        <v>2378.00877984105</v>
      </c>
      <c r="D174" s="20" t="n">
        <v>2382.76024637267</v>
      </c>
      <c r="E174" s="20" t="n">
        <v>2194</v>
      </c>
      <c r="F174" s="20" t="n">
        <v>2289.10496444696</v>
      </c>
      <c r="G174" s="20" t="n">
        <v>2971</v>
      </c>
      <c r="H174" s="20" t="n">
        <v>2307.50725932929</v>
      </c>
      <c r="I174" s="20" t="n">
        <v>2594.14</v>
      </c>
      <c r="J174" s="20" t="n">
        <v>2469</v>
      </c>
      <c r="K174" s="20" t="n">
        <v>2200</v>
      </c>
      <c r="L174" s="33" t="n">
        <v>2442</v>
      </c>
      <c r="M174" s="20" t="n">
        <v>2191</v>
      </c>
      <c r="N174" s="20" t="n">
        <v>2447.57602704593</v>
      </c>
      <c r="O174" s="39" t="n">
        <v>2386</v>
      </c>
      <c r="AA174" s="2" t="n">
        <v>167</v>
      </c>
    </row>
    <row r="175" customFormat="false" ht="12.75" hidden="false" customHeight="false" outlineLevel="0" collapsed="false">
      <c r="A175" s="36" t="n">
        <v>168</v>
      </c>
      <c r="B175" s="37" t="n">
        <v>2414.47103533213</v>
      </c>
      <c r="C175" s="20" t="n">
        <v>2374.90109471892</v>
      </c>
      <c r="D175" s="20" t="n">
        <v>2378.57118996395</v>
      </c>
      <c r="E175" s="20" t="n">
        <v>2191</v>
      </c>
      <c r="F175" s="20" t="n">
        <v>2286.27543482164</v>
      </c>
      <c r="G175" s="20" t="n">
        <v>2964</v>
      </c>
      <c r="H175" s="20" t="n">
        <v>2304.52338653731</v>
      </c>
      <c r="I175" s="20" t="n">
        <v>2589.55</v>
      </c>
      <c r="J175" s="20" t="n">
        <v>2466</v>
      </c>
      <c r="K175" s="20" t="n">
        <v>2197</v>
      </c>
      <c r="L175" s="33" t="n">
        <v>2439</v>
      </c>
      <c r="M175" s="20" t="n">
        <v>2188</v>
      </c>
      <c r="N175" s="20" t="n">
        <v>2444.40818609121</v>
      </c>
      <c r="O175" s="39" t="n">
        <v>2383</v>
      </c>
      <c r="AA175" s="2" t="n">
        <v>168</v>
      </c>
    </row>
    <row r="176" customFormat="false" ht="12.75" hidden="false" customHeight="false" outlineLevel="0" collapsed="false">
      <c r="A176" s="36" t="n">
        <v>169</v>
      </c>
      <c r="B176" s="37" t="n">
        <v>2411.34424849942</v>
      </c>
      <c r="C176" s="20" t="n">
        <v>2371.81741606662</v>
      </c>
      <c r="D176" s="20" t="n">
        <v>2374.41446110476</v>
      </c>
      <c r="E176" s="20" t="n">
        <v>2188</v>
      </c>
      <c r="F176" s="20" t="n">
        <v>2283.46842830869</v>
      </c>
      <c r="G176" s="20" t="n">
        <v>2959</v>
      </c>
      <c r="H176" s="20" t="n">
        <v>2301.56360211515</v>
      </c>
      <c r="I176" s="20" t="n">
        <v>2585.48</v>
      </c>
      <c r="J176" s="20" t="n">
        <v>2463</v>
      </c>
      <c r="K176" s="20" t="n">
        <v>2195</v>
      </c>
      <c r="L176" s="33" t="n">
        <v>2436</v>
      </c>
      <c r="M176" s="20" t="n">
        <v>2186</v>
      </c>
      <c r="N176" s="20" t="n">
        <v>2441.26726231931</v>
      </c>
      <c r="O176" s="39" t="n">
        <v>2380</v>
      </c>
      <c r="AA176" s="2" t="n">
        <v>169</v>
      </c>
    </row>
    <row r="177" customFormat="false" ht="13.5" hidden="false" customHeight="false" outlineLevel="0" collapsed="false">
      <c r="A177" s="40" t="n">
        <v>170</v>
      </c>
      <c r="B177" s="41" t="n">
        <v>2408.24148920561</v>
      </c>
      <c r="C177" s="24" t="n">
        <v>2368.75740151034</v>
      </c>
      <c r="D177" s="24" t="n">
        <v>2370.28979820526</v>
      </c>
      <c r="E177" s="24" t="n">
        <v>2186</v>
      </c>
      <c r="F177" s="24" t="n">
        <v>2280.68362194365</v>
      </c>
      <c r="G177" s="24" t="n">
        <v>2952</v>
      </c>
      <c r="H177" s="24" t="n">
        <v>2298.62755744936</v>
      </c>
      <c r="I177" s="24" t="n">
        <v>2580.93</v>
      </c>
      <c r="J177" s="24" t="n">
        <v>2460</v>
      </c>
      <c r="K177" s="24" t="n">
        <v>2192</v>
      </c>
      <c r="L177" s="42" t="n">
        <v>2434</v>
      </c>
      <c r="M177" s="24" t="n">
        <v>2183</v>
      </c>
      <c r="N177" s="24" t="n">
        <v>2438.15285949292</v>
      </c>
      <c r="O177" s="43" t="n">
        <v>2377</v>
      </c>
      <c r="AA177" s="2" t="n">
        <v>170</v>
      </c>
    </row>
    <row r="178" customFormat="false" ht="12.75" hidden="false" customHeight="false" outlineLevel="0" collapsed="false">
      <c r="A178" s="44" t="n">
        <v>171</v>
      </c>
      <c r="B178" s="45" t="n">
        <v>2405.16241678861</v>
      </c>
      <c r="C178" s="34" t="n">
        <v>2365.72071563547</v>
      </c>
      <c r="D178" s="34" t="n">
        <v>2366.19694291713</v>
      </c>
      <c r="E178" s="34" t="n">
        <v>2183</v>
      </c>
      <c r="F178" s="34" t="n">
        <v>2277.92069933919</v>
      </c>
      <c r="G178" s="34" t="n">
        <v>2946</v>
      </c>
      <c r="H178" s="34" t="n">
        <v>2295.71491107901</v>
      </c>
      <c r="I178" s="34" t="n">
        <v>2576.39</v>
      </c>
      <c r="J178" s="34" t="n">
        <v>2457</v>
      </c>
      <c r="K178" s="34" t="n">
        <v>2190</v>
      </c>
      <c r="L178" s="46" t="n">
        <v>2431</v>
      </c>
      <c r="M178" s="34" t="n">
        <v>2180</v>
      </c>
      <c r="N178" s="34" t="n">
        <v>2435.0645896015</v>
      </c>
      <c r="O178" s="47" t="n">
        <v>2373</v>
      </c>
      <c r="AA178" s="2" t="n">
        <v>171</v>
      </c>
    </row>
    <row r="179" customFormat="false" ht="12.75" hidden="false" customHeight="false" outlineLevel="0" collapsed="false">
      <c r="A179" s="36" t="n">
        <v>172</v>
      </c>
      <c r="B179" s="37" t="n">
        <v>2402.10669746971</v>
      </c>
      <c r="C179" s="20" t="n">
        <v>2362.70702980411</v>
      </c>
      <c r="D179" s="20" t="n">
        <v>2362.13564008645</v>
      </c>
      <c r="E179" s="20" t="n">
        <v>2181</v>
      </c>
      <c r="F179" s="20" t="n">
        <v>2275.17935051246</v>
      </c>
      <c r="G179" s="20" t="n">
        <v>2939</v>
      </c>
      <c r="H179" s="20" t="n">
        <v>2292.82532850663</v>
      </c>
      <c r="I179" s="20" t="n">
        <v>2572.37</v>
      </c>
      <c r="J179" s="20" t="n">
        <v>2454</v>
      </c>
      <c r="K179" s="20" t="n">
        <v>2187</v>
      </c>
      <c r="L179" s="33" t="n">
        <v>2428</v>
      </c>
      <c r="M179" s="20" t="n">
        <v>2178</v>
      </c>
      <c r="N179" s="20" t="n">
        <v>2432.00207264179</v>
      </c>
      <c r="O179" s="39" t="n">
        <v>2370</v>
      </c>
      <c r="AA179" s="2" t="n">
        <v>172</v>
      </c>
    </row>
    <row r="180" customFormat="false" ht="12.75" hidden="false" customHeight="false" outlineLevel="0" collapsed="false">
      <c r="A180" s="36" t="n">
        <v>173</v>
      </c>
      <c r="B180" s="37" t="n">
        <v>2399.07400417407</v>
      </c>
      <c r="C180" s="20" t="n">
        <v>2359.71602197833</v>
      </c>
      <c r="D180" s="20" t="n">
        <v>2358.10563770738</v>
      </c>
      <c r="E180" s="20" t="n">
        <v>2178</v>
      </c>
      <c r="F180" s="20" t="n">
        <v>2272.45927171789</v>
      </c>
      <c r="G180" s="20" t="n">
        <v>2933</v>
      </c>
      <c r="H180" s="20" t="n">
        <v>2289.95848201535</v>
      </c>
      <c r="I180" s="20" t="n">
        <v>2567.86</v>
      </c>
      <c r="J180" s="20" t="n">
        <v>2451</v>
      </c>
      <c r="K180" s="20" t="n">
        <v>2184</v>
      </c>
      <c r="L180" s="33" t="n">
        <v>2426</v>
      </c>
      <c r="M180" s="20" t="n">
        <v>2175</v>
      </c>
      <c r="N180" s="20" t="n">
        <v>2428.9649364054</v>
      </c>
      <c r="O180" s="39" t="n">
        <v>2367</v>
      </c>
      <c r="AA180" s="2" t="n">
        <v>173</v>
      </c>
    </row>
    <row r="181" customFormat="false" ht="12.75" hidden="false" customHeight="false" outlineLevel="0" collapsed="false">
      <c r="A181" s="36" t="n">
        <v>174</v>
      </c>
      <c r="B181" s="37" t="n">
        <v>2396.06401635694</v>
      </c>
      <c r="C181" s="20" t="n">
        <v>2356.74737654913</v>
      </c>
      <c r="D181" s="20" t="n">
        <v>2354.10668687669</v>
      </c>
      <c r="E181" s="20" t="n">
        <v>2175</v>
      </c>
      <c r="F181" s="20" t="n">
        <v>2269.76016528536</v>
      </c>
      <c r="G181" s="20" t="n">
        <v>2927</v>
      </c>
      <c r="H181" s="20" t="n">
        <v>2287.11405049178</v>
      </c>
      <c r="I181" s="20" t="n">
        <v>2563.86</v>
      </c>
      <c r="J181" s="20" t="n">
        <v>2448</v>
      </c>
      <c r="K181" s="20" t="n">
        <v>2182</v>
      </c>
      <c r="L181" s="33" t="n">
        <v>2423</v>
      </c>
      <c r="M181" s="20" t="n">
        <v>2172</v>
      </c>
      <c r="N181" s="20" t="n">
        <v>2425.95281627334</v>
      </c>
      <c r="O181" s="39" t="n">
        <v>2364</v>
      </c>
      <c r="AA181" s="2" t="n">
        <v>174</v>
      </c>
    </row>
    <row r="182" customFormat="false" ht="12.75" hidden="false" customHeight="false" outlineLevel="0" collapsed="false">
      <c r="A182" s="36" t="n">
        <v>175</v>
      </c>
      <c r="B182" s="37" t="n">
        <v>2393.07641983541</v>
      </c>
      <c r="C182" s="20" t="n">
        <v>2353.80078417074</v>
      </c>
      <c r="D182" s="20" t="n">
        <v>2350.13854174913</v>
      </c>
      <c r="E182" s="20" t="n">
        <v>2173</v>
      </c>
      <c r="F182" s="20" t="n">
        <v>2267.0817394635</v>
      </c>
      <c r="G182" s="20" t="n">
        <v>2920</v>
      </c>
      <c r="H182" s="20" t="n">
        <v>2284.29171925466</v>
      </c>
      <c r="I182" s="20" t="n">
        <v>2559.38</v>
      </c>
      <c r="J182" s="20" t="n">
        <v>2445</v>
      </c>
      <c r="K182" s="20" t="n">
        <v>2179</v>
      </c>
      <c r="L182" s="33" t="n">
        <v>2421</v>
      </c>
      <c r="M182" s="20" t="n">
        <v>2170</v>
      </c>
      <c r="N182" s="20" t="n">
        <v>2422.96535501705</v>
      </c>
      <c r="O182" s="39" t="n">
        <v>2362</v>
      </c>
      <c r="AA182" s="2" t="n">
        <v>175</v>
      </c>
    </row>
    <row r="183" customFormat="false" ht="12.75" hidden="false" customHeight="false" outlineLevel="0" collapsed="false">
      <c r="A183" s="36" t="n">
        <v>176</v>
      </c>
      <c r="B183" s="37" t="n">
        <v>2390.11090662542</v>
      </c>
      <c r="C183" s="20" t="n">
        <v>2350.8759416002</v>
      </c>
      <c r="D183" s="20" t="n">
        <v>2346.20095949351</v>
      </c>
      <c r="E183" s="20" t="n">
        <v>2170</v>
      </c>
      <c r="F183" s="20" t="n">
        <v>2264.42370826788</v>
      </c>
      <c r="G183" s="20" t="n">
        <v>2914</v>
      </c>
      <c r="H183" s="20" t="n">
        <v>2281.49117988882</v>
      </c>
      <c r="I183" s="20" t="n">
        <v>2555.41</v>
      </c>
      <c r="J183" s="20" t="n">
        <v>2442</v>
      </c>
      <c r="K183" s="20" t="n">
        <v>2177</v>
      </c>
      <c r="L183" s="33" t="n">
        <v>2418</v>
      </c>
      <c r="M183" s="20" t="n">
        <v>2167</v>
      </c>
      <c r="N183" s="20" t="n">
        <v>2420.00220260588</v>
      </c>
      <c r="O183" s="39" t="n">
        <v>2359</v>
      </c>
      <c r="AA183" s="2" t="n">
        <v>176</v>
      </c>
    </row>
    <row r="184" customFormat="false" ht="12.75" hidden="false" customHeight="false" outlineLevel="0" collapsed="false">
      <c r="A184" s="36" t="n">
        <v>177</v>
      </c>
      <c r="B184" s="37" t="n">
        <v>2387.16717478386</v>
      </c>
      <c r="C184" s="20" t="n">
        <v>2347.97255154192</v>
      </c>
      <c r="D184" s="20" t="n">
        <v>2342.29370024964</v>
      </c>
      <c r="E184" s="20" t="n">
        <v>2168</v>
      </c>
      <c r="F184" s="20" t="n">
        <v>2261.78579133406</v>
      </c>
      <c r="G184" s="20" t="n">
        <v>2908</v>
      </c>
      <c r="H184" s="20" t="n">
        <v>2278.71213008448</v>
      </c>
      <c r="I184" s="20" t="n">
        <v>2550.96</v>
      </c>
      <c r="J184" s="20" t="n">
        <v>2440</v>
      </c>
      <c r="K184" s="20" t="n">
        <v>2175</v>
      </c>
      <c r="L184" s="33" t="n">
        <v>2415</v>
      </c>
      <c r="M184" s="20" t="n">
        <v>2165</v>
      </c>
      <c r="N184" s="20" t="n">
        <v>2417.06301602062</v>
      </c>
      <c r="O184" s="39" t="n">
        <v>2356</v>
      </c>
      <c r="AA184" s="2" t="n">
        <v>177</v>
      </c>
    </row>
    <row r="185" customFormat="false" ht="12.75" hidden="false" customHeight="false" outlineLevel="0" collapsed="false">
      <c r="A185" s="36" t="n">
        <v>178</v>
      </c>
      <c r="B185" s="37" t="n">
        <v>2384.24492825564</v>
      </c>
      <c r="C185" s="20" t="n">
        <v>2345.09032249711</v>
      </c>
      <c r="D185" s="20" t="n">
        <v>2338.41652708596</v>
      </c>
      <c r="E185" s="20" t="n">
        <v>2165</v>
      </c>
      <c r="F185" s="20" t="n">
        <v>2259.16771377505</v>
      </c>
      <c r="G185" s="20" t="n">
        <v>2902</v>
      </c>
      <c r="H185" s="20" t="n">
        <v>2275.95427348147</v>
      </c>
      <c r="I185" s="20" t="n">
        <v>2547.01</v>
      </c>
      <c r="J185" s="20" t="n">
        <v>2437</v>
      </c>
      <c r="K185" s="20" t="n">
        <v>2172</v>
      </c>
      <c r="L185" s="33" t="n">
        <v>2413</v>
      </c>
      <c r="M185" s="20" t="n">
        <v>2162</v>
      </c>
      <c r="N185" s="20" t="n">
        <v>2414.14745907296</v>
      </c>
      <c r="O185" s="39" t="n">
        <v>2353</v>
      </c>
      <c r="AA185" s="2" t="n">
        <v>178</v>
      </c>
    </row>
    <row r="186" customFormat="false" ht="12.75" hidden="false" customHeight="false" outlineLevel="0" collapsed="false">
      <c r="A186" s="36" t="n">
        <v>179</v>
      </c>
      <c r="B186" s="37" t="n">
        <v>2381.3438767254</v>
      </c>
      <c r="C186" s="20" t="n">
        <v>2342.22896861783</v>
      </c>
      <c r="D186" s="20" t="n">
        <v>2334.56920595797</v>
      </c>
      <c r="E186" s="20" t="n">
        <v>2163</v>
      </c>
      <c r="F186" s="20" t="n">
        <v>2256.56920604336</v>
      </c>
      <c r="G186" s="20" t="n">
        <v>2896</v>
      </c>
      <c r="H186" s="20" t="n">
        <v>2273.21731951837</v>
      </c>
      <c r="I186" s="20" t="n">
        <v>2542.59</v>
      </c>
      <c r="J186" s="20" t="n">
        <v>2434</v>
      </c>
      <c r="K186" s="20" t="n">
        <v>2170</v>
      </c>
      <c r="L186" s="33" t="n">
        <v>2410</v>
      </c>
      <c r="M186" s="20" t="n">
        <v>2160</v>
      </c>
      <c r="N186" s="20" t="n">
        <v>2411.25520223056</v>
      </c>
      <c r="O186" s="39" t="n">
        <v>2350</v>
      </c>
      <c r="AA186" s="2" t="n">
        <v>179</v>
      </c>
    </row>
    <row r="187" customFormat="false" ht="13.5" hidden="false" customHeight="false" outlineLevel="0" collapsed="false">
      <c r="A187" s="40" t="n">
        <v>180</v>
      </c>
      <c r="B187" s="41" t="n">
        <v>2378.46373547389</v>
      </c>
      <c r="C187" s="24" t="n">
        <v>2339.38820956553</v>
      </c>
      <c r="D187" s="24" t="n">
        <v>2330.75150566734</v>
      </c>
      <c r="E187" s="24" t="n">
        <v>2160</v>
      </c>
      <c r="F187" s="24" t="n">
        <v>2253.99000379714</v>
      </c>
      <c r="G187" s="24" t="n">
        <v>2890</v>
      </c>
      <c r="H187" s="24" t="n">
        <v>2270.50098328631</v>
      </c>
      <c r="I187" s="24" t="n">
        <v>2538.67</v>
      </c>
      <c r="J187" s="24" t="n">
        <v>2431</v>
      </c>
      <c r="K187" s="24" t="n">
        <v>2167</v>
      </c>
      <c r="L187" s="42" t="n">
        <v>2408</v>
      </c>
      <c r="M187" s="24" t="n">
        <v>2157</v>
      </c>
      <c r="N187" s="24" t="n">
        <v>2408.38592244762</v>
      </c>
      <c r="O187" s="43" t="n">
        <v>2347</v>
      </c>
      <c r="AA187" s="2" t="n">
        <v>180</v>
      </c>
    </row>
    <row r="188" customFormat="false" ht="12.75" hidden="false" customHeight="false" outlineLevel="0" collapsed="false">
      <c r="A188" s="44" t="n">
        <v>181</v>
      </c>
      <c r="B188" s="45" t="n">
        <v>2375.60422523863</v>
      </c>
      <c r="C188" s="34" t="n">
        <v>2336.56777037397</v>
      </c>
      <c r="D188" s="34" t="n">
        <v>2326.96319782178</v>
      </c>
      <c r="E188" s="34" t="n">
        <v>2158</v>
      </c>
      <c r="F188" s="34" t="n">
        <v>2251.42984777052</v>
      </c>
      <c r="G188" s="34" t="n">
        <v>2884</v>
      </c>
      <c r="H188" s="34" t="n">
        <v>2267.80498538725</v>
      </c>
      <c r="I188" s="34" t="n">
        <v>2534.77</v>
      </c>
      <c r="J188" s="34" t="n">
        <v>2428</v>
      </c>
      <c r="K188" s="34" t="n">
        <v>2165</v>
      </c>
      <c r="L188" s="46" t="n">
        <v>2405</v>
      </c>
      <c r="M188" s="34" t="n">
        <v>2155</v>
      </c>
      <c r="N188" s="34" t="n">
        <v>2405.53930300071</v>
      </c>
      <c r="O188" s="47" t="n">
        <v>2344</v>
      </c>
      <c r="AA188" s="2" t="n">
        <v>181</v>
      </c>
    </row>
    <row r="189" customFormat="false" ht="12.75" hidden="false" customHeight="false" outlineLevel="0" collapsed="false">
      <c r="A189" s="36" t="n">
        <v>182</v>
      </c>
      <c r="B189" s="37" t="n">
        <v>2372.7650720789</v>
      </c>
      <c r="C189" s="20" t="n">
        <v>2333.76738131622</v>
      </c>
      <c r="D189" s="20" t="n">
        <v>2323.20405679554</v>
      </c>
      <c r="E189" s="20" t="n">
        <v>2155</v>
      </c>
      <c r="F189" s="20" t="n">
        <v>2248.88848364785</v>
      </c>
      <c r="G189" s="20" t="n">
        <v>2878</v>
      </c>
      <c r="H189" s="20" t="n">
        <v>2265.12905179657</v>
      </c>
      <c r="I189" s="20" t="n">
        <v>2530.39</v>
      </c>
      <c r="J189" s="20" t="n">
        <v>2425</v>
      </c>
      <c r="K189" s="20" t="n">
        <v>2162</v>
      </c>
      <c r="L189" s="33" t="n">
        <v>2403</v>
      </c>
      <c r="M189" s="20" t="n">
        <v>2152</v>
      </c>
      <c r="N189" s="20" t="n">
        <v>2402.71503332964</v>
      </c>
      <c r="O189" s="39" t="n">
        <v>2341</v>
      </c>
      <c r="AA189" s="2" t="n">
        <v>182</v>
      </c>
    </row>
    <row r="190" customFormat="false" ht="12.75" hidden="false" customHeight="false" outlineLevel="0" collapsed="false">
      <c r="A190" s="36" t="n">
        <v>183</v>
      </c>
      <c r="B190" s="37" t="n">
        <v>2369.94600724475</v>
      </c>
      <c r="C190" s="20" t="n">
        <v>2330.98677777577</v>
      </c>
      <c r="D190" s="20" t="n">
        <v>2319.47385969069</v>
      </c>
      <c r="E190" s="20" t="n">
        <v>2153</v>
      </c>
      <c r="F190" s="20" t="n">
        <v>2246.36566194175</v>
      </c>
      <c r="G190" s="20" t="n">
        <v>2872</v>
      </c>
      <c r="H190" s="20" t="n">
        <v>2262.47291372993</v>
      </c>
      <c r="I190" s="20" t="n">
        <v>2526.51</v>
      </c>
      <c r="J190" s="20" t="n">
        <v>2423</v>
      </c>
      <c r="K190" s="20" t="n">
        <v>2160</v>
      </c>
      <c r="L190" s="33" t="n">
        <v>2400</v>
      </c>
      <c r="M190" s="20" t="n">
        <v>2150</v>
      </c>
      <c r="N190" s="20" t="n">
        <v>2399.91280888322</v>
      </c>
      <c r="O190" s="39" t="n">
        <v>2339</v>
      </c>
      <c r="AA190" s="2" t="n">
        <v>183</v>
      </c>
    </row>
    <row r="191" customFormat="false" ht="12.75" hidden="false" customHeight="false" outlineLevel="0" collapsed="false">
      <c r="A191" s="36" t="n">
        <v>184</v>
      </c>
      <c r="B191" s="37" t="n">
        <v>2367.14676704998</v>
      </c>
      <c r="C191" s="20" t="n">
        <v>2328.22570012144</v>
      </c>
      <c r="D191" s="20" t="n">
        <v>2315.77238629899</v>
      </c>
      <c r="E191" s="20" t="n">
        <v>2150</v>
      </c>
      <c r="F191" s="20" t="n">
        <v>2243.86113787484</v>
      </c>
      <c r="G191" s="20" t="n">
        <v>2866</v>
      </c>
      <c r="H191" s="20" t="n">
        <v>2259.83630751405</v>
      </c>
      <c r="I191" s="20" t="n">
        <v>2522.64</v>
      </c>
      <c r="J191" s="20" t="n">
        <v>2420</v>
      </c>
      <c r="K191" s="20" t="n">
        <v>2158</v>
      </c>
      <c r="L191" s="33" t="n">
        <v>2397</v>
      </c>
      <c r="M191" s="20" t="n">
        <v>2148</v>
      </c>
      <c r="N191" s="20" t="n">
        <v>2397.13233096973</v>
      </c>
      <c r="O191" s="39" t="n">
        <v>2336</v>
      </c>
      <c r="AA191" s="2" t="n">
        <v>184</v>
      </c>
    </row>
    <row r="192" customFormat="false" ht="12.75" hidden="false" customHeight="false" outlineLevel="0" collapsed="false">
      <c r="A192" s="36" t="n">
        <v>185</v>
      </c>
      <c r="B192" s="37" t="n">
        <v>2364.36709274892</v>
      </c>
      <c r="C192" s="20" t="n">
        <v>2325.48389358608</v>
      </c>
      <c r="D192" s="20" t="n">
        <v>2312.09941906446</v>
      </c>
      <c r="E192" s="20" t="n">
        <v>2148</v>
      </c>
      <c r="F192" s="20" t="n">
        <v>2241.37467126499</v>
      </c>
      <c r="G192" s="20" t="n">
        <v>2860</v>
      </c>
      <c r="H192" s="20" t="n">
        <v>2257.21897446147</v>
      </c>
      <c r="I192" s="20" t="n">
        <v>2518.78</v>
      </c>
      <c r="J192" s="20" t="n">
        <v>2418</v>
      </c>
      <c r="K192" s="20" t="n">
        <v>2155</v>
      </c>
      <c r="L192" s="33" t="n">
        <v>2395</v>
      </c>
      <c r="M192" s="20" t="n">
        <v>2145</v>
      </c>
      <c r="N192" s="20" t="n">
        <v>2394.37330661192</v>
      </c>
      <c r="O192" s="39" t="n">
        <v>2333</v>
      </c>
      <c r="AA192" s="2" t="n">
        <v>185</v>
      </c>
    </row>
    <row r="193" customFormat="false" ht="12.75" hidden="false" customHeight="false" outlineLevel="0" collapsed="false">
      <c r="A193" s="36" t="n">
        <v>186</v>
      </c>
      <c r="B193" s="37" t="n">
        <v>2361.60673041682</v>
      </c>
      <c r="C193" s="20" t="n">
        <v>2322.76110814888</v>
      </c>
      <c r="D193" s="20" t="n">
        <v>2308.45474304657</v>
      </c>
      <c r="E193" s="20" t="n">
        <v>2146</v>
      </c>
      <c r="F193" s="20" t="n">
        <v>2238.90602641401</v>
      </c>
      <c r="G193" s="20" t="n">
        <v>2854</v>
      </c>
      <c r="H193" s="20" t="n">
        <v>2254.62066074898</v>
      </c>
      <c r="I193" s="20" t="n">
        <v>2514.46</v>
      </c>
      <c r="J193" s="20" t="n">
        <v>2415</v>
      </c>
      <c r="K193" s="20" t="n">
        <v>2153</v>
      </c>
      <c r="L193" s="33" t="n">
        <v>2392</v>
      </c>
      <c r="M193" s="20" t="n">
        <v>2143</v>
      </c>
      <c r="N193" s="20" t="n">
        <v>2391.63544840638</v>
      </c>
      <c r="O193" s="39" t="n">
        <v>2330</v>
      </c>
      <c r="AA193" s="2" t="n">
        <v>186</v>
      </c>
    </row>
    <row r="194" customFormat="false" ht="12.75" hidden="false" customHeight="false" outlineLevel="0" collapsed="false">
      <c r="A194" s="36" t="n">
        <v>187</v>
      </c>
      <c r="B194" s="37" t="n">
        <v>2358.86543083389</v>
      </c>
      <c r="C194" s="20" t="n">
        <v>2320.0570984211</v>
      </c>
      <c r="D194" s="20" t="n">
        <v>2304.8381458841</v>
      </c>
      <c r="E194" s="20" t="n">
        <v>2143</v>
      </c>
      <c r="F194" s="20" t="n">
        <v>2236.45497199961</v>
      </c>
      <c r="G194" s="20" t="n">
        <v>2848</v>
      </c>
      <c r="H194" s="20" t="n">
        <v>2252.04111729971</v>
      </c>
      <c r="I194" s="20" t="n">
        <v>2510.63</v>
      </c>
      <c r="J194" s="20" t="n">
        <v>2412</v>
      </c>
      <c r="K194" s="20" t="n">
        <v>2151</v>
      </c>
      <c r="L194" s="33" t="n">
        <v>2390</v>
      </c>
      <c r="M194" s="20" t="n">
        <v>2141</v>
      </c>
      <c r="N194" s="20" t="n">
        <v>2388.91847438717</v>
      </c>
      <c r="O194" s="39" t="n">
        <v>2328</v>
      </c>
      <c r="AA194" s="2" t="n">
        <v>187</v>
      </c>
    </row>
    <row r="195" customFormat="false" ht="12.75" hidden="false" customHeight="false" outlineLevel="0" collapsed="false">
      <c r="A195" s="36" t="n">
        <v>188</v>
      </c>
      <c r="B195" s="37" t="n">
        <v>2356.14294937261</v>
      </c>
      <c r="C195" s="20" t="n">
        <v>2317.37162353524</v>
      </c>
      <c r="D195" s="20" t="n">
        <v>2301.24941775959</v>
      </c>
      <c r="E195" s="20" t="n">
        <v>2141</v>
      </c>
      <c r="F195" s="20" t="n">
        <v>2234.02128097055</v>
      </c>
      <c r="G195" s="20" t="n">
        <v>2842</v>
      </c>
      <c r="H195" s="20" t="n">
        <v>2249.48009966872</v>
      </c>
      <c r="I195" s="20" t="n">
        <v>2506.81</v>
      </c>
      <c r="J195" s="20" t="n">
        <v>2409</v>
      </c>
      <c r="K195" s="20" t="n">
        <v>2149</v>
      </c>
      <c r="L195" s="33" t="n">
        <v>2387</v>
      </c>
      <c r="M195" s="20" t="n">
        <v>2138</v>
      </c>
      <c r="N195" s="20" t="n">
        <v>2386.22210789342</v>
      </c>
      <c r="O195" s="39" t="n">
        <v>2325</v>
      </c>
      <c r="AA195" s="2" t="n">
        <v>188</v>
      </c>
    </row>
    <row r="196" customFormat="false" ht="12.75" hidden="false" customHeight="false" outlineLevel="0" collapsed="false">
      <c r="A196" s="36" t="n">
        <v>189</v>
      </c>
      <c r="B196" s="37" t="n">
        <v>2353.43904588846</v>
      </c>
      <c r="C196" s="20" t="n">
        <v>2314.70444703739</v>
      </c>
      <c r="D196" s="20" t="n">
        <v>2297.68835136438</v>
      </c>
      <c r="E196" s="20" t="n">
        <v>2139</v>
      </c>
      <c r="F196" s="20" t="n">
        <v>2231.60473044484</v>
      </c>
      <c r="G196" s="20" t="n">
        <v>2836</v>
      </c>
      <c r="H196" s="20" t="n">
        <v>2246.93736793192</v>
      </c>
      <c r="I196" s="20" t="n">
        <v>2503</v>
      </c>
      <c r="J196" s="20" t="n">
        <v>2407</v>
      </c>
      <c r="K196" s="20" t="n">
        <v>2146</v>
      </c>
      <c r="L196" s="33" t="n">
        <v>2385</v>
      </c>
      <c r="M196" s="20" t="n">
        <v>2136</v>
      </c>
      <c r="N196" s="20" t="n">
        <v>2383.54607744098</v>
      </c>
      <c r="O196" s="39" t="n">
        <v>2322</v>
      </c>
      <c r="AA196" s="2" t="n">
        <v>189</v>
      </c>
    </row>
    <row r="197" customFormat="false" ht="13.5" hidden="false" customHeight="false" outlineLevel="0" collapsed="false">
      <c r="A197" s="40" t="n">
        <v>190</v>
      </c>
      <c r="B197" s="41" t="n">
        <v>2350.75348461375</v>
      </c>
      <c r="C197" s="24" t="n">
        <v>2312.05533678275</v>
      </c>
      <c r="D197" s="24" t="n">
        <v>2294.15474186431</v>
      </c>
      <c r="E197" s="24" t="n">
        <v>2136</v>
      </c>
      <c r="F197" s="24" t="n">
        <v>2229.20510161097</v>
      </c>
      <c r="G197" s="24" t="n">
        <v>2830</v>
      </c>
      <c r="H197" s="24" t="n">
        <v>2244.41268657828</v>
      </c>
      <c r="I197" s="24" t="n">
        <v>2499.2</v>
      </c>
      <c r="J197" s="24" t="n">
        <v>2404</v>
      </c>
      <c r="K197" s="24" t="n">
        <v>2144</v>
      </c>
      <c r="L197" s="42" t="n">
        <v>2383</v>
      </c>
      <c r="M197" s="24" t="n">
        <v>2134</v>
      </c>
      <c r="N197" s="24" t="n">
        <v>2380.89011659778</v>
      </c>
      <c r="O197" s="43" t="n">
        <v>2320</v>
      </c>
      <c r="AA197" s="2" t="n">
        <v>190</v>
      </c>
    </row>
    <row r="198" customFormat="false" ht="12.75" hidden="false" customHeight="false" outlineLevel="0" collapsed="false">
      <c r="A198" s="44" t="n">
        <v>191</v>
      </c>
      <c r="B198" s="45" t="n">
        <v>2348.08603405455</v>
      </c>
      <c r="C198" s="34" t="n">
        <v>2309.42406483415</v>
      </c>
      <c r="D198" s="34" t="n">
        <v>2290.64838686595</v>
      </c>
      <c r="E198" s="34" t="n">
        <v>2134</v>
      </c>
      <c r="F198" s="34" t="n">
        <v>2226.82217963191</v>
      </c>
      <c r="G198" s="34" t="n">
        <v>2824</v>
      </c>
      <c r="H198" s="34" t="n">
        <v>2241.90582440514</v>
      </c>
      <c r="I198" s="34" t="n">
        <v>2495.42</v>
      </c>
      <c r="J198" s="34" t="n">
        <v>2402</v>
      </c>
      <c r="K198" s="34" t="n">
        <v>2142</v>
      </c>
      <c r="L198" s="46" t="n">
        <v>2380</v>
      </c>
      <c r="M198" s="34" t="n">
        <v>2131</v>
      </c>
      <c r="N198" s="34" t="n">
        <v>2378.25396386284</v>
      </c>
      <c r="O198" s="47" t="n">
        <v>2317</v>
      </c>
      <c r="AA198" s="2" t="n">
        <v>191</v>
      </c>
    </row>
    <row r="199" customFormat="false" ht="12.75" hidden="false" customHeight="false" outlineLevel="0" collapsed="false">
      <c r="A199" s="36" t="n">
        <v>192</v>
      </c>
      <c r="B199" s="37" t="n">
        <v>2345.43646689061</v>
      </c>
      <c r="C199" s="20" t="n">
        <v>2306.81040736351</v>
      </c>
      <c r="D199" s="20" t="n">
        <v>2287.16908638341</v>
      </c>
      <c r="E199" s="20" t="n">
        <v>2132</v>
      </c>
      <c r="F199" s="20" t="n">
        <v>2224.45575355192</v>
      </c>
      <c r="G199" s="20" t="n">
        <v>2819</v>
      </c>
      <c r="H199" s="20" t="n">
        <v>2239.41655441655</v>
      </c>
      <c r="I199" s="20" t="n">
        <v>2491.17</v>
      </c>
      <c r="J199" s="20" t="n">
        <v>2399</v>
      </c>
      <c r="K199" s="20" t="n">
        <v>2140</v>
      </c>
      <c r="L199" s="33" t="n">
        <v>2378</v>
      </c>
      <c r="M199" s="20" t="n">
        <v>2129</v>
      </c>
      <c r="N199" s="20" t="n">
        <v>2375.63736254891</v>
      </c>
      <c r="O199" s="39" t="n">
        <v>2314</v>
      </c>
      <c r="AA199" s="2" t="n">
        <v>192</v>
      </c>
    </row>
    <row r="200" customFormat="false" ht="12.75" hidden="false" customHeight="false" outlineLevel="0" collapsed="false">
      <c r="A200" s="36" t="n">
        <v>193</v>
      </c>
      <c r="B200" s="37" t="n">
        <v>2342.80455987809</v>
      </c>
      <c r="C200" s="20" t="n">
        <v>2304.21414455609</v>
      </c>
      <c r="D200" s="20" t="n">
        <v>2283.71664280571</v>
      </c>
      <c r="E200" s="20" t="n">
        <v>2130</v>
      </c>
      <c r="F200" s="20" t="n">
        <v>2222.10561620605</v>
      </c>
      <c r="G200" s="20" t="n">
        <v>2813</v>
      </c>
      <c r="H200" s="20" t="n">
        <v>2236.94465372463</v>
      </c>
      <c r="I200" s="20" t="n">
        <v>2487.41</v>
      </c>
      <c r="J200" s="20" t="n">
        <v>2396</v>
      </c>
      <c r="K200" s="20" t="n">
        <v>2138</v>
      </c>
      <c r="L200" s="33" t="n">
        <v>2375</v>
      </c>
      <c r="M200" s="20" t="n">
        <v>2127</v>
      </c>
      <c r="N200" s="20" t="n">
        <v>2373.04006066836</v>
      </c>
      <c r="O200" s="39" t="n">
        <v>2312</v>
      </c>
      <c r="AA200" s="2" t="n">
        <v>193</v>
      </c>
    </row>
    <row r="201" customFormat="false" ht="12.75" hidden="false" customHeight="false" outlineLevel="0" collapsed="false">
      <c r="A201" s="36" t="n">
        <v>194</v>
      </c>
      <c r="B201" s="37" t="n">
        <v>2340.19009375508</v>
      </c>
      <c r="C201" s="20" t="n">
        <v>2301.63506051751</v>
      </c>
      <c r="D201" s="20" t="n">
        <v>2280.29086086475</v>
      </c>
      <c r="E201" s="20" t="n">
        <v>2128</v>
      </c>
      <c r="F201" s="20" t="n">
        <v>2219.77156413216</v>
      </c>
      <c r="G201" s="20" t="n">
        <v>2807</v>
      </c>
      <c r="H201" s="20" t="n">
        <v>2234.48990345359</v>
      </c>
      <c r="I201" s="20" t="n">
        <v>2483.66</v>
      </c>
      <c r="J201" s="20" t="n">
        <v>2394</v>
      </c>
      <c r="K201" s="20" t="n">
        <v>2135</v>
      </c>
      <c r="L201" s="33" t="n">
        <v>2373</v>
      </c>
      <c r="M201" s="20" t="n">
        <v>2125</v>
      </c>
      <c r="N201" s="20" t="n">
        <v>2370.46181082253</v>
      </c>
      <c r="O201" s="39" t="n">
        <v>2309</v>
      </c>
      <c r="AA201" s="2" t="n">
        <v>194</v>
      </c>
    </row>
    <row r="202" customFormat="false" ht="12.75" hidden="false" customHeight="false" outlineLevel="0" collapsed="false">
      <c r="A202" s="36" t="n">
        <v>195</v>
      </c>
      <c r="B202" s="37" t="n">
        <v>2337.59285314987</v>
      </c>
      <c r="C202" s="20" t="n">
        <v>2299.07294318338</v>
      </c>
      <c r="D202" s="20" t="n">
        <v>2276.89154760376</v>
      </c>
      <c r="E202" s="20" t="n">
        <v>2125</v>
      </c>
      <c r="F202" s="20" t="n">
        <v>2217.45339748553</v>
      </c>
      <c r="G202" s="20" t="n">
        <v>2801</v>
      </c>
      <c r="H202" s="20" t="n">
        <v>2232.05208864668</v>
      </c>
      <c r="I202" s="20" t="n">
        <v>2479.92</v>
      </c>
      <c r="J202" s="20" t="n">
        <v>2392</v>
      </c>
      <c r="K202" s="20" t="n">
        <v>2133</v>
      </c>
      <c r="L202" s="33" t="n">
        <v>2370</v>
      </c>
      <c r="M202" s="20" t="n">
        <v>2122</v>
      </c>
      <c r="N202" s="20" t="n">
        <v>2367.90237009414</v>
      </c>
      <c r="O202" s="39" t="n">
        <v>2307</v>
      </c>
      <c r="AA202" s="2" t="n">
        <v>195</v>
      </c>
    </row>
    <row r="203" customFormat="false" ht="12.75" hidden="false" customHeight="false" outlineLevel="0" collapsed="false">
      <c r="A203" s="36" t="n">
        <v>196</v>
      </c>
      <c r="B203" s="37" t="n">
        <v>2335.01262649169</v>
      </c>
      <c r="C203" s="20" t="n">
        <v>2296.52758423148</v>
      </c>
      <c r="D203" s="20" t="n">
        <v>2273.51851234628</v>
      </c>
      <c r="E203" s="20" t="n">
        <v>2123</v>
      </c>
      <c r="F203" s="20" t="n">
        <v>2215.15091995573</v>
      </c>
      <c r="G203" s="20" t="n">
        <v>2796</v>
      </c>
      <c r="H203" s="20" t="n">
        <v>2229.63099817558</v>
      </c>
      <c r="I203" s="20" t="n">
        <v>2476.2</v>
      </c>
      <c r="J203" s="20" t="n">
        <v>2389</v>
      </c>
      <c r="K203" s="20" t="n">
        <v>2131</v>
      </c>
      <c r="L203" s="33" t="n">
        <v>2368</v>
      </c>
      <c r="M203" s="20" t="n">
        <v>2120</v>
      </c>
      <c r="N203" s="20" t="n">
        <v>2365.36149994284</v>
      </c>
      <c r="O203" s="39" t="n">
        <v>2304</v>
      </c>
      <c r="AA203" s="2" t="n">
        <v>196</v>
      </c>
    </row>
    <row r="204" customFormat="false" ht="12.75" hidden="false" customHeight="false" outlineLevel="0" collapsed="false">
      <c r="A204" s="36" t="n">
        <v>197</v>
      </c>
      <c r="B204" s="37" t="n">
        <v>2332.449205924</v>
      </c>
      <c r="C204" s="20" t="n">
        <v>2293.99877899638</v>
      </c>
      <c r="D204" s="20" t="n">
        <v>2270.17156666572</v>
      </c>
      <c r="E204" s="20" t="n">
        <v>2121</v>
      </c>
      <c r="F204" s="20" t="n">
        <v>2212.86393868599</v>
      </c>
      <c r="G204" s="20" t="n">
        <v>2790</v>
      </c>
      <c r="H204" s="20" t="n">
        <v>2227.22642465251</v>
      </c>
      <c r="I204" s="20" t="n">
        <v>2472.48</v>
      </c>
      <c r="J204" s="20" t="n">
        <v>2387</v>
      </c>
      <c r="K204" s="20" t="n">
        <v>2129</v>
      </c>
      <c r="L204" s="33" t="n">
        <v>2365</v>
      </c>
      <c r="M204" s="20" t="n">
        <v>2118</v>
      </c>
      <c r="N204" s="20" t="n">
        <v>2362.8389661037</v>
      </c>
      <c r="O204" s="39" t="n">
        <v>2302</v>
      </c>
      <c r="AA204" s="2" t="n">
        <v>197</v>
      </c>
    </row>
    <row r="205" customFormat="false" ht="12.75" hidden="false" customHeight="false" outlineLevel="0" collapsed="false">
      <c r="A205" s="36" t="n">
        <v>198</v>
      </c>
      <c r="B205" s="37" t="n">
        <v>2329.90238722024</v>
      </c>
      <c r="C205" s="20" t="n">
        <v>2291.48632638647</v>
      </c>
      <c r="D205" s="20" t="n">
        <v>2266.85052435536</v>
      </c>
      <c r="E205" s="20" t="n">
        <v>2119</v>
      </c>
      <c r="F205" s="20" t="n">
        <v>2210.5922641947</v>
      </c>
      <c r="G205" s="20" t="n">
        <v>2784</v>
      </c>
      <c r="H205" s="20" t="n">
        <v>2224.83816434474</v>
      </c>
      <c r="I205" s="20" t="n">
        <v>2469.24</v>
      </c>
      <c r="J205" s="20" t="n">
        <v>2384</v>
      </c>
      <c r="K205" s="20" t="n">
        <v>2127</v>
      </c>
      <c r="L205" s="33" t="n">
        <v>2363</v>
      </c>
      <c r="M205" s="20" t="n">
        <v>2116</v>
      </c>
      <c r="N205" s="20" t="n">
        <v>2360.33453848857</v>
      </c>
      <c r="O205" s="39" t="n">
        <v>2299</v>
      </c>
      <c r="AA205" s="2" t="n">
        <v>198</v>
      </c>
    </row>
    <row r="206" customFormat="false" ht="12.75" hidden="false" customHeight="false" outlineLevel="0" collapsed="false">
      <c r="A206" s="36" t="n">
        <v>199</v>
      </c>
      <c r="B206" s="37" t="n">
        <v>2327.37196970186</v>
      </c>
      <c r="C206" s="20" t="n">
        <v>2288.99002880331</v>
      </c>
      <c r="D206" s="20" t="n">
        <v>2263.55520139892</v>
      </c>
      <c r="E206" s="20" t="n">
        <v>2116</v>
      </c>
      <c r="F206" s="20" t="n">
        <v>2208.33571029914</v>
      </c>
      <c r="G206" s="20" t="n">
        <v>2779</v>
      </c>
      <c r="H206" s="20" t="n">
        <v>2222.46601709144</v>
      </c>
      <c r="I206" s="20" t="n">
        <v>2465.54</v>
      </c>
      <c r="J206" s="20" t="n">
        <v>2382</v>
      </c>
      <c r="K206" s="20" t="n">
        <v>2125</v>
      </c>
      <c r="L206" s="33" t="n">
        <v>2361</v>
      </c>
      <c r="M206" s="20" t="n">
        <v>2114</v>
      </c>
      <c r="N206" s="20" t="n">
        <v>2357.84799109024</v>
      </c>
      <c r="O206" s="39" t="n">
        <v>2296</v>
      </c>
      <c r="AA206" s="2" t="n">
        <v>199</v>
      </c>
    </row>
    <row r="207" customFormat="false" ht="13.5" hidden="false" customHeight="false" outlineLevel="0" collapsed="false">
      <c r="A207" s="40" t="n">
        <v>200</v>
      </c>
      <c r="B207" s="41" t="n">
        <v>2324.85775615864</v>
      </c>
      <c r="C207" s="24" t="n">
        <v>2286.50969206314</v>
      </c>
      <c r="D207" s="24" t="n">
        <v>2260.28541594152</v>
      </c>
      <c r="E207" s="24" t="n">
        <v>2114</v>
      </c>
      <c r="F207" s="24" t="n">
        <v>2206.09409404131</v>
      </c>
      <c r="G207" s="24" t="n">
        <v>2773</v>
      </c>
      <c r="H207" s="24" t="n">
        <v>2220.10978622292</v>
      </c>
      <c r="I207" s="24" t="n">
        <v>2461.86</v>
      </c>
      <c r="J207" s="24" t="n">
        <v>2380</v>
      </c>
      <c r="K207" s="24" t="n">
        <v>2123</v>
      </c>
      <c r="L207" s="42" t="n">
        <v>2358</v>
      </c>
      <c r="M207" s="24" t="n">
        <v>2112</v>
      </c>
      <c r="N207" s="24" t="n">
        <v>2355.37910188928</v>
      </c>
      <c r="O207" s="43" t="n">
        <v>2294</v>
      </c>
      <c r="AA207" s="2" t="n">
        <v>200</v>
      </c>
    </row>
    <row r="208" customFormat="false" ht="12.75" hidden="false" customHeight="false" outlineLevel="0" collapsed="false">
      <c r="A208" s="44" t="n">
        <v>201</v>
      </c>
      <c r="B208" s="45" t="n">
        <v>2322.35955277118</v>
      </c>
      <c r="C208" s="34" t="n">
        <v>2284.04512532061</v>
      </c>
      <c r="D208" s="34" t="n">
        <v>2257.04098826127</v>
      </c>
      <c r="E208" s="34" t="n">
        <v>2112</v>
      </c>
      <c r="F208" s="34" t="n">
        <v>2203.86723561577</v>
      </c>
      <c r="G208" s="34" t="n">
        <v>2772</v>
      </c>
      <c r="H208" s="34" t="n">
        <v>2217.76927848207</v>
      </c>
      <c r="I208" s="34" t="n">
        <v>2458.19</v>
      </c>
      <c r="J208" s="34" t="n">
        <v>2377</v>
      </c>
      <c r="K208" s="34" t="n">
        <v>2121</v>
      </c>
      <c r="L208" s="46" t="n">
        <v>2356</v>
      </c>
      <c r="M208" s="34" t="n">
        <v>2109</v>
      </c>
      <c r="N208" s="34" t="n">
        <v>2352.92765276342</v>
      </c>
      <c r="O208" s="47" t="n">
        <v>2292</v>
      </c>
      <c r="AA208" s="2" t="n">
        <v>201</v>
      </c>
    </row>
    <row r="209" customFormat="false" ht="12.75" hidden="false" customHeight="false" outlineLevel="0" collapsed="false">
      <c r="A209" s="36" t="n">
        <v>202</v>
      </c>
      <c r="B209" s="37" t="n">
        <v>2319.87716903553</v>
      </c>
      <c r="C209" s="20" t="n">
        <v>2281.59614099458</v>
      </c>
      <c r="D209" s="20" t="n">
        <v>2253.82174074115</v>
      </c>
      <c r="E209" s="20" t="n">
        <v>2110</v>
      </c>
      <c r="F209" s="20" t="n">
        <v>2201.65495829952</v>
      </c>
      <c r="G209" s="20" t="n">
        <v>2771</v>
      </c>
      <c r="H209" s="20" t="n">
        <v>2215.44430394792</v>
      </c>
      <c r="I209" s="20" t="n">
        <v>2454.53</v>
      </c>
      <c r="J209" s="20" t="n">
        <v>2374</v>
      </c>
      <c r="K209" s="20" t="n">
        <v>2119</v>
      </c>
      <c r="L209" s="33" t="n">
        <v>2353</v>
      </c>
      <c r="M209" s="20" t="n">
        <v>2107</v>
      </c>
      <c r="N209" s="20" t="n">
        <v>2350.49342939953</v>
      </c>
      <c r="O209" s="39" t="n">
        <v>2289</v>
      </c>
    </row>
    <row r="210" customFormat="false" ht="12.75" hidden="false" customHeight="false" outlineLevel="0" collapsed="false">
      <c r="A210" s="36" t="n">
        <v>203</v>
      </c>
      <c r="B210" s="37" t="n">
        <v>2317.41041768985</v>
      </c>
      <c r="C210" s="20" t="n">
        <v>2279.16255469587</v>
      </c>
      <c r="D210" s="20" t="n">
        <v>2250.62749784154</v>
      </c>
      <c r="E210" s="20" t="n">
        <v>2108</v>
      </c>
      <c r="F210" s="20" t="n">
        <v>2199.45708838371</v>
      </c>
      <c r="G210" s="20" t="n">
        <v>2769</v>
      </c>
      <c r="H210" s="20" t="n">
        <v>2213.13467596139</v>
      </c>
      <c r="I210" s="20" t="n">
        <v>2450.87</v>
      </c>
      <c r="J210" s="20" t="n">
        <v>2372</v>
      </c>
      <c r="K210" s="20" t="n">
        <v>2116</v>
      </c>
      <c r="L210" s="33" t="n">
        <v>2351</v>
      </c>
      <c r="M210" s="20" t="n">
        <v>2105</v>
      </c>
      <c r="N210" s="20" t="n">
        <v>2348.07622120797</v>
      </c>
      <c r="O210" s="39" t="n">
        <v>2287</v>
      </c>
    </row>
    <row r="211" customFormat="false" ht="12.75" hidden="false" customHeight="false" outlineLevel="0" collapsed="false">
      <c r="A211" s="36" t="n">
        <v>204</v>
      </c>
      <c r="B211" s="37" t="n">
        <v>2314.95911464308</v>
      </c>
      <c r="C211" s="20" t="n">
        <v>2276.74418515709</v>
      </c>
      <c r="D211" s="20" t="n">
        <v>2247.45808607303</v>
      </c>
      <c r="E211" s="20" t="n">
        <v>2106</v>
      </c>
      <c r="F211" s="20" t="n">
        <v>2197.27345510725</v>
      </c>
      <c r="G211" s="20" t="n">
        <v>2767</v>
      </c>
      <c r="H211" s="20" t="n">
        <v>2210.84021105291</v>
      </c>
      <c r="I211" s="20" t="n">
        <v>2447.69</v>
      </c>
      <c r="J211" s="20" t="n">
        <v>2370</v>
      </c>
      <c r="K211" s="20" t="n">
        <v>2114</v>
      </c>
      <c r="L211" s="33" t="n">
        <v>2349</v>
      </c>
      <c r="M211" s="20" t="n">
        <v>2103</v>
      </c>
      <c r="N211" s="20" t="n">
        <v>2345.67582123924</v>
      </c>
      <c r="O211" s="39" t="n">
        <v>2284</v>
      </c>
    </row>
    <row r="212" customFormat="false" ht="12.75" hidden="false" customHeight="false" outlineLevel="0" collapsed="false">
      <c r="A212" s="36" t="n">
        <v>205</v>
      </c>
      <c r="B212" s="37" t="n">
        <v>2312.52307890549</v>
      </c>
      <c r="C212" s="20" t="n">
        <v>2274.34085416425</v>
      </c>
      <c r="D212" s="20" t="n">
        <v>2244.31333396983</v>
      </c>
      <c r="E212" s="20" t="n">
        <v>2104</v>
      </c>
      <c r="F212" s="20" t="n">
        <v>2195.10389059218</v>
      </c>
      <c r="G212" s="20" t="n">
        <v>2766</v>
      </c>
      <c r="H212" s="20" t="n">
        <v>2208.56072887219</v>
      </c>
      <c r="I212" s="20" t="n">
        <v>2444.06</v>
      </c>
      <c r="J212" s="20" t="n">
        <v>2368</v>
      </c>
      <c r="K212" s="20" t="n">
        <v>2112</v>
      </c>
      <c r="L212" s="33" t="n">
        <v>2346</v>
      </c>
      <c r="M212" s="20" t="n">
        <v>2101</v>
      </c>
      <c r="N212" s="20" t="n">
        <v>2343.29202610308</v>
      </c>
      <c r="O212" s="39" t="n">
        <v>2282</v>
      </c>
    </row>
    <row r="213" customFormat="false" ht="12.75" hidden="false" customHeight="false" outlineLevel="0" collapsed="false">
      <c r="A213" s="36" t="n">
        <v>206</v>
      </c>
      <c r="B213" s="37" t="n">
        <v>2310.10213252113</v>
      </c>
      <c r="C213" s="20" t="n">
        <v>2271.95238649026</v>
      </c>
      <c r="D213" s="20" t="n">
        <v>2241.19307206351</v>
      </c>
      <c r="E213" s="20" t="n">
        <v>2102</v>
      </c>
      <c r="F213" s="20" t="n">
        <v>2192.9482297808</v>
      </c>
      <c r="G213" s="20" t="n">
        <v>2765</v>
      </c>
      <c r="H213" s="20" t="n">
        <v>2206.29605211967</v>
      </c>
      <c r="I213" s="20" t="n">
        <v>2440.44</v>
      </c>
      <c r="J213" s="20" t="n">
        <v>2365</v>
      </c>
      <c r="K213" s="20" t="n">
        <v>2110</v>
      </c>
      <c r="L213" s="33" t="n">
        <v>2344</v>
      </c>
      <c r="M213" s="20" t="n">
        <v>2099</v>
      </c>
      <c r="N213" s="20" t="n">
        <v>2340.92463588953</v>
      </c>
      <c r="O213" s="39" t="n">
        <v>2279</v>
      </c>
    </row>
    <row r="214" customFormat="false" ht="12.75" hidden="false" customHeight="false" outlineLevel="0" collapsed="false">
      <c r="A214" s="36" t="n">
        <v>207</v>
      </c>
      <c r="B214" s="37" t="n">
        <v>2307.69610050206</v>
      </c>
      <c r="C214" s="20" t="n">
        <v>2269.57860983014</v>
      </c>
      <c r="D214" s="20" t="n">
        <v>2238.09713285723</v>
      </c>
      <c r="E214" s="20" t="n">
        <v>2100</v>
      </c>
      <c r="F214" s="20" t="n">
        <v>2190.80631037445</v>
      </c>
      <c r="G214" s="20" t="n">
        <v>2764</v>
      </c>
      <c r="H214" s="20" t="n">
        <v>2204.04600648</v>
      </c>
      <c r="I214" s="20" t="n">
        <v>2436.83</v>
      </c>
      <c r="J214" s="20" t="n">
        <v>2363</v>
      </c>
      <c r="K214" s="20" t="n">
        <v>2108</v>
      </c>
      <c r="L214" s="33" t="n">
        <v>2341</v>
      </c>
      <c r="M214" s="20" t="n">
        <v>2097</v>
      </c>
      <c r="N214" s="20" t="n">
        <v>2338.57345409232</v>
      </c>
      <c r="O214" s="39" t="n">
        <v>2277</v>
      </c>
    </row>
    <row r="215" customFormat="false" ht="12.75" hidden="false" customHeight="false" outlineLevel="0" collapsed="false">
      <c r="A215" s="36" t="n">
        <v>208</v>
      </c>
      <c r="B215" s="37" t="n">
        <v>2305.3048107643</v>
      </c>
      <c r="C215" s="20" t="n">
        <v>2267.21935473805</v>
      </c>
      <c r="D215" s="20" t="n">
        <v>2235.02535080034</v>
      </c>
      <c r="E215" s="20" t="n">
        <v>2098</v>
      </c>
      <c r="F215" s="20" t="n">
        <v>2188.67797277393</v>
      </c>
      <c r="G215" s="20" t="n">
        <v>2762</v>
      </c>
      <c r="H215" s="20" t="n">
        <v>2201.81042055719</v>
      </c>
      <c r="I215" s="20" t="n">
        <v>2433.68</v>
      </c>
      <c r="J215" s="20" t="n">
        <v>2361</v>
      </c>
      <c r="K215" s="20" t="n">
        <v>2106</v>
      </c>
      <c r="L215" s="33" t="n">
        <v>2339</v>
      </c>
      <c r="M215" s="20" t="n">
        <v>2095</v>
      </c>
      <c r="N215" s="20" t="n">
        <v>2336.23828753423</v>
      </c>
      <c r="O215" s="39" t="n">
        <v>2275</v>
      </c>
    </row>
    <row r="216" customFormat="false" ht="12.75" hidden="false" customHeight="false" outlineLevel="0" collapsed="false">
      <c r="A216" s="36" t="n">
        <v>209</v>
      </c>
      <c r="B216" s="37" t="n">
        <v>2302.92809406553</v>
      </c>
      <c r="C216" s="20" t="n">
        <v>2264.87445456589</v>
      </c>
      <c r="D216" s="20" t="n">
        <v>2231.97756226345</v>
      </c>
      <c r="E216" s="20" t="n">
        <v>2096</v>
      </c>
      <c r="F216" s="20" t="n">
        <v>2186.56306002147</v>
      </c>
      <c r="G216" s="20" t="n">
        <v>2761</v>
      </c>
      <c r="H216" s="20" t="n">
        <v>2199.58912581145</v>
      </c>
      <c r="I216" s="20" t="n">
        <v>2430.09</v>
      </c>
      <c r="J216" s="20" t="n">
        <v>2358</v>
      </c>
      <c r="K216" s="20" t="n">
        <v>2104</v>
      </c>
      <c r="L216" s="33" t="n">
        <v>2337</v>
      </c>
      <c r="M216" s="20" t="n">
        <v>2093</v>
      </c>
      <c r="N216" s="20" t="n">
        <v>2333.91894629443</v>
      </c>
      <c r="O216" s="39" t="n">
        <v>2272</v>
      </c>
    </row>
    <row r="217" customFormat="false" ht="13.5" hidden="false" customHeight="false" outlineLevel="0" collapsed="false">
      <c r="A217" s="40" t="n">
        <v>210</v>
      </c>
      <c r="B217" s="41" t="n">
        <v>2300.56578394438</v>
      </c>
      <c r="C217" s="24" t="n">
        <v>2262.54374540352</v>
      </c>
      <c r="D217" s="24" t="n">
        <v>2228.95360551386</v>
      </c>
      <c r="E217" s="24" t="n">
        <v>2094</v>
      </c>
      <c r="F217" s="24" t="n">
        <v>2184.46141774428</v>
      </c>
      <c r="G217" s="24" t="n">
        <v>2759</v>
      </c>
      <c r="H217" s="24" t="n">
        <v>2197.38195649784</v>
      </c>
      <c r="I217" s="24" t="n">
        <v>2426.51</v>
      </c>
      <c r="J217" s="24" t="n">
        <v>2356</v>
      </c>
      <c r="K217" s="24" t="n">
        <v>2103</v>
      </c>
      <c r="L217" s="42" t="n">
        <v>2334</v>
      </c>
      <c r="M217" s="24" t="n">
        <v>2091</v>
      </c>
      <c r="N217" s="24" t="n">
        <v>2331.61524363783</v>
      </c>
      <c r="O217" s="43" t="n">
        <v>2270</v>
      </c>
    </row>
    <row r="218" customFormat="false" ht="12.75" hidden="false" customHeight="false" outlineLevel="0" collapsed="false">
      <c r="A218" s="44" t="n">
        <v>211</v>
      </c>
      <c r="B218" s="45" t="n">
        <v>2298.21771666131</v>
      </c>
      <c r="C218" s="34" t="n">
        <v>2260.22706602061</v>
      </c>
      <c r="D218" s="34" t="n">
        <v>2225.95332069144</v>
      </c>
      <c r="E218" s="34" t="n">
        <v>2092</v>
      </c>
      <c r="F218" s="34" t="n">
        <v>2182.3728940995</v>
      </c>
      <c r="G218" s="34" t="n">
        <v>2758</v>
      </c>
      <c r="H218" s="34" t="n">
        <v>2195.18874960636</v>
      </c>
      <c r="I218" s="34" t="n">
        <v>2423.39</v>
      </c>
      <c r="J218" s="34" t="n">
        <v>2354</v>
      </c>
      <c r="K218" s="34" t="n">
        <v>2101</v>
      </c>
      <c r="L218" s="46" t="n">
        <v>2332</v>
      </c>
      <c r="M218" s="34" t="n">
        <v>2089</v>
      </c>
      <c r="N218" s="34" t="n">
        <v>2329.3269959462</v>
      </c>
      <c r="O218" s="47" t="n">
        <v>2268</v>
      </c>
    </row>
    <row r="219" customFormat="false" ht="12.75" hidden="false" customHeight="false" outlineLevel="0" collapsed="false">
      <c r="A219" s="36" t="n">
        <v>212</v>
      </c>
      <c r="B219" s="37" t="n">
        <v>2295.88373114104</v>
      </c>
      <c r="C219" s="20" t="n">
        <v>2257.92425780995</v>
      </c>
      <c r="D219" s="20" t="n">
        <v>2222.97654978484</v>
      </c>
      <c r="E219" s="20" t="n">
        <v>2090</v>
      </c>
      <c r="F219" s="20" t="n">
        <v>2180.29733972063</v>
      </c>
      <c r="G219" s="20" t="n">
        <v>2757</v>
      </c>
      <c r="H219" s="20" t="n">
        <v>2193.00934480374</v>
      </c>
      <c r="I219" s="20" t="n">
        <v>2419.83</v>
      </c>
      <c r="J219" s="20" t="n">
        <v>2351</v>
      </c>
      <c r="K219" s="20" t="n">
        <v>2099</v>
      </c>
      <c r="L219" s="33" t="n">
        <v>2330</v>
      </c>
      <c r="M219" s="20" t="n">
        <v>2087</v>
      </c>
      <c r="N219" s="20" t="n">
        <v>2327.05402265123</v>
      </c>
      <c r="O219" s="39" t="n">
        <v>2265</v>
      </c>
    </row>
    <row r="220" customFormat="false" ht="12.75" hidden="false" customHeight="false" outlineLevel="0" collapsed="false">
      <c r="A220" s="36" t="n">
        <v>213</v>
      </c>
      <c r="B220" s="37" t="n">
        <v>2293.56366891648</v>
      </c>
      <c r="C220" s="20" t="n">
        <v>2255.6351647322</v>
      </c>
      <c r="D220" s="20" t="n">
        <v>2220.02313660812</v>
      </c>
      <c r="E220" s="20" t="n">
        <v>2088</v>
      </c>
      <c r="F220" s="20" t="n">
        <v>2178.23460766538</v>
      </c>
      <c r="G220" s="20" t="n">
        <v>2755</v>
      </c>
      <c r="H220" s="20" t="n">
        <v>2190.84358437667</v>
      </c>
      <c r="I220" s="20" t="n">
        <v>2416.72</v>
      </c>
      <c r="J220" s="20" t="n">
        <v>2349</v>
      </c>
      <c r="K220" s="20" t="n">
        <v>2097</v>
      </c>
      <c r="L220" s="33" t="n">
        <v>2327</v>
      </c>
      <c r="M220" s="20" t="n">
        <v>2085</v>
      </c>
      <c r="N220" s="20" t="n">
        <v>2324.79614616922</v>
      </c>
      <c r="O220" s="39" t="n">
        <v>2263</v>
      </c>
    </row>
    <row r="221" customFormat="false" ht="12.75" hidden="false" customHeight="false" outlineLevel="0" collapsed="false">
      <c r="A221" s="36" t="n">
        <v>214</v>
      </c>
      <c r="B221" s="37" t="n">
        <v>2291.25737407406</v>
      </c>
      <c r="C221" s="20" t="n">
        <v>2253.35963326214</v>
      </c>
      <c r="D221" s="20" t="n">
        <v>2217.09292677776</v>
      </c>
      <c r="E221" s="20" t="n">
        <v>2086</v>
      </c>
      <c r="F221" s="20" t="n">
        <v>2176.18455336475</v>
      </c>
      <c r="G221" s="20" t="n">
        <v>2754</v>
      </c>
      <c r="H221" s="20" t="n">
        <v>2188.69131317656</v>
      </c>
      <c r="I221" s="20" t="n">
        <v>2413.18</v>
      </c>
      <c r="J221" s="20" t="n">
        <v>2347</v>
      </c>
      <c r="K221" s="20" t="n">
        <v>2095</v>
      </c>
      <c r="L221" s="33" t="n">
        <v>2325</v>
      </c>
      <c r="M221" s="20" t="n">
        <v>2083</v>
      </c>
      <c r="N221" s="20" t="n">
        <v>2322.55319183757</v>
      </c>
      <c r="O221" s="39" t="n">
        <v>2261</v>
      </c>
    </row>
    <row r="222" customFormat="false" ht="12.75" hidden="false" customHeight="false" outlineLevel="0" collapsed="false">
      <c r="A222" s="36" t="n">
        <v>215</v>
      </c>
      <c r="B222" s="37" t="n">
        <v>2288.96469320051</v>
      </c>
      <c r="C222" s="20" t="n">
        <v>2251.09751233623</v>
      </c>
      <c r="D222" s="20" t="n">
        <v>2214.18576769002</v>
      </c>
      <c r="E222" s="20" t="n">
        <v>2084</v>
      </c>
      <c r="F222" s="20" t="n">
        <v>2174.14703457354</v>
      </c>
      <c r="G222" s="20" t="n">
        <v>2752</v>
      </c>
      <c r="H222" s="20" t="n">
        <v>2186.55237856563</v>
      </c>
      <c r="I222" s="20" t="n">
        <v>2409.65</v>
      </c>
      <c r="J222" s="20" t="n">
        <v>2345</v>
      </c>
      <c r="K222" s="20" t="n">
        <v>2093</v>
      </c>
      <c r="L222" s="33" t="n">
        <v>2323</v>
      </c>
      <c r="M222" s="20" t="n">
        <v>2081</v>
      </c>
      <c r="N222" s="20" t="n">
        <v>2320.32498785287</v>
      </c>
      <c r="O222" s="39" t="n">
        <v>2258</v>
      </c>
    </row>
    <row r="223" customFormat="false" ht="12.75" hidden="false" customHeight="false" outlineLevel="0" collapsed="false">
      <c r="A223" s="36" t="n">
        <v>216</v>
      </c>
      <c r="B223" s="37" t="n">
        <v>2286.68547533098</v>
      </c>
      <c r="C223" s="20" t="n">
        <v>2248.84865330152</v>
      </c>
      <c r="D223" s="20" t="n">
        <v>2211.30150849869</v>
      </c>
      <c r="E223" s="20" t="n">
        <v>2082</v>
      </c>
      <c r="F223" s="20" t="n">
        <v>2172.12191132208</v>
      </c>
      <c r="G223" s="20" t="n">
        <v>2751</v>
      </c>
      <c r="H223" s="20" t="n">
        <v>2184.4266303645</v>
      </c>
      <c r="I223" s="20" t="n">
        <v>2406.57</v>
      </c>
      <c r="J223" s="20" t="n">
        <v>2343</v>
      </c>
      <c r="K223" s="20" t="n">
        <v>2091</v>
      </c>
      <c r="L223" s="33" t="n">
        <v>2320</v>
      </c>
      <c r="M223" s="20" t="n">
        <v>2079</v>
      </c>
      <c r="N223" s="20" t="n">
        <v>2318.1113652106</v>
      </c>
      <c r="O223" s="39" t="n">
        <v>2256</v>
      </c>
    </row>
    <row r="224" customFormat="false" ht="12.75" hidden="false" customHeight="false" outlineLevel="0" collapsed="false">
      <c r="A224" s="36" t="n">
        <v>217</v>
      </c>
      <c r="B224" s="37" t="n">
        <v>2284.41957189847</v>
      </c>
      <c r="C224" s="20" t="n">
        <v>2246.61290986593</v>
      </c>
      <c r="D224" s="20" t="n">
        <v>2208.44000009318</v>
      </c>
      <c r="E224" s="20" t="n">
        <v>2080</v>
      </c>
      <c r="F224" s="20" t="n">
        <v>2170.10904586914</v>
      </c>
      <c r="G224" s="20" t="n">
        <v>2750</v>
      </c>
      <c r="H224" s="20" t="n">
        <v>2182.31392080104</v>
      </c>
      <c r="I224" s="20" t="n">
        <v>2403.5</v>
      </c>
      <c r="J224" s="20" t="n">
        <v>2341</v>
      </c>
      <c r="K224" s="20" t="n">
        <v>2089</v>
      </c>
      <c r="L224" s="33" t="n">
        <v>2318</v>
      </c>
      <c r="M224" s="20" t="n">
        <v>2077</v>
      </c>
      <c r="N224" s="20" t="n">
        <v>2315.9121576464</v>
      </c>
      <c r="O224" s="39" t="n">
        <v>2254</v>
      </c>
    </row>
    <row r="225" customFormat="false" ht="12.75" hidden="false" customHeight="false" outlineLevel="0" collapsed="false">
      <c r="A225" s="36" t="n">
        <v>218</v>
      </c>
      <c r="B225" s="37" t="n">
        <v>2282.16683668454</v>
      </c>
      <c r="C225" s="20" t="n">
        <v>2244.39013804964</v>
      </c>
      <c r="D225" s="20" t="n">
        <v>2205.60109507697</v>
      </c>
      <c r="E225" s="20" t="n">
        <v>2078</v>
      </c>
      <c r="F225" s="20" t="n">
        <v>2168.10830265608</v>
      </c>
      <c r="G225" s="20" t="n">
        <v>2748</v>
      </c>
      <c r="H225" s="20" t="n">
        <v>2180.21410446054</v>
      </c>
      <c r="I225" s="20" t="n">
        <v>2400</v>
      </c>
      <c r="J225" s="20" t="n">
        <v>2338</v>
      </c>
      <c r="K225" s="20" t="n">
        <v>2087</v>
      </c>
      <c r="L225" s="33" t="n">
        <v>2316</v>
      </c>
      <c r="M225" s="20" t="n">
        <v>2075</v>
      </c>
      <c r="N225" s="20" t="n">
        <v>2313.72720157883</v>
      </c>
      <c r="O225" s="39" t="n">
        <v>2252</v>
      </c>
    </row>
    <row r="226" customFormat="false" ht="12.75" hidden="false" customHeight="false" outlineLevel="0" collapsed="false">
      <c r="A226" s="36" t="n">
        <v>219</v>
      </c>
      <c r="B226" s="37" t="n">
        <v>2279.92712577125</v>
      </c>
      <c r="C226" s="20" t="n">
        <v>2242.18019613787</v>
      </c>
      <c r="D226" s="20" t="n">
        <v>2202.78464774637</v>
      </c>
      <c r="E226" s="20" t="n">
        <v>2076</v>
      </c>
      <c r="F226" s="20" t="n">
        <v>2166.11954826217</v>
      </c>
      <c r="G226" s="20" t="n">
        <v>2747</v>
      </c>
      <c r="H226" s="20" t="n">
        <v>2178.12703823715</v>
      </c>
      <c r="I226" s="20" t="n">
        <v>2396.94</v>
      </c>
      <c r="J226" s="20" t="n">
        <v>2336</v>
      </c>
      <c r="K226" s="20" t="n">
        <v>2086</v>
      </c>
      <c r="L226" s="33" t="n">
        <v>2313</v>
      </c>
      <c r="M226" s="20" t="n">
        <v>2073</v>
      </c>
      <c r="N226" s="20" t="n">
        <v>2311.55633605359</v>
      </c>
      <c r="O226" s="39" t="n">
        <v>2250</v>
      </c>
    </row>
    <row r="227" customFormat="false" ht="13.5" hidden="false" customHeight="false" outlineLevel="0" collapsed="false">
      <c r="A227" s="40" t="n">
        <v>220</v>
      </c>
      <c r="B227" s="41" t="n">
        <v>2277.70029749437</v>
      </c>
      <c r="C227" s="24" t="n">
        <v>2239.98294463472</v>
      </c>
      <c r="D227" s="24" t="n">
        <v>2199.99051406967</v>
      </c>
      <c r="E227" s="24" t="n">
        <v>2074</v>
      </c>
      <c r="F227" s="24" t="n">
        <v>2164.14265136099</v>
      </c>
      <c r="G227" s="24" t="n">
        <v>2746</v>
      </c>
      <c r="H227" s="24" t="n">
        <v>2176.05258128653</v>
      </c>
      <c r="I227" s="24" t="n">
        <v>2393.46</v>
      </c>
      <c r="J227" s="24" t="n">
        <v>2334</v>
      </c>
      <c r="K227" s="24" t="n">
        <v>2084</v>
      </c>
      <c r="L227" s="42" t="n">
        <v>2311</v>
      </c>
      <c r="M227" s="24" t="n">
        <v>2071</v>
      </c>
      <c r="N227" s="24" t="n">
        <v>2309.39940268916</v>
      </c>
      <c r="O227" s="43" t="n">
        <v>2247</v>
      </c>
    </row>
    <row r="228" customFormat="false" ht="12.75" hidden="false" customHeight="false" outlineLevel="0" collapsed="false">
      <c r="A228" s="44" t="n">
        <v>221</v>
      </c>
      <c r="B228" s="45" t="n">
        <v>2275.48621239764</v>
      </c>
      <c r="C228" s="34" t="n">
        <v>2237.79824621818</v>
      </c>
      <c r="D228" s="34" t="n">
        <v>2197.2185516666</v>
      </c>
      <c r="E228" s="34" t="n">
        <v>2072</v>
      </c>
      <c r="F228" s="34" t="n">
        <v>2162.1774826779</v>
      </c>
      <c r="G228" s="34" t="n">
        <v>2744</v>
      </c>
      <c r="H228" s="34" t="n">
        <v>2173.99059497969</v>
      </c>
      <c r="I228" s="34" t="n">
        <v>2390.42</v>
      </c>
      <c r="J228" s="34" t="n">
        <v>2332</v>
      </c>
      <c r="K228" s="34" t="n">
        <v>2082</v>
      </c>
      <c r="L228" s="46" t="n">
        <v>2309</v>
      </c>
      <c r="M228" s="34" t="n">
        <v>2069</v>
      </c>
      <c r="N228" s="34" t="n">
        <v>2307.25624562379</v>
      </c>
      <c r="O228" s="47" t="n">
        <v>2245</v>
      </c>
    </row>
    <row r="229" customFormat="false" ht="12.75" hidden="false" customHeight="false" outlineLevel="0" collapsed="false">
      <c r="A229" s="36" t="n">
        <v>222</v>
      </c>
      <c r="B229" s="37" t="n">
        <v>2273.28473318825</v>
      </c>
      <c r="C229" s="20" t="n">
        <v>2235.62596569633</v>
      </c>
      <c r="D229" s="20" t="n">
        <v>2194.46861978812</v>
      </c>
      <c r="E229" s="20" t="n">
        <v>2071</v>
      </c>
      <c r="F229" s="20" t="n">
        <v>2160.22391494865</v>
      </c>
      <c r="G229" s="20" t="n">
        <v>2743</v>
      </c>
      <c r="H229" s="20" t="n">
        <v>2171.940942858</v>
      </c>
      <c r="I229" s="20" t="n">
        <v>2387.39</v>
      </c>
      <c r="J229" s="20" t="n">
        <v>2330</v>
      </c>
      <c r="K229" s="20" t="n">
        <v>2080</v>
      </c>
      <c r="L229" s="33" t="n">
        <v>2306</v>
      </c>
      <c r="M229" s="20" t="n">
        <v>2068</v>
      </c>
      <c r="N229" s="20" t="n">
        <v>2305.12671146389</v>
      </c>
      <c r="O229" s="39" t="n">
        <v>2243</v>
      </c>
    </row>
    <row r="230" customFormat="false" ht="12.75" hidden="false" customHeight="false" outlineLevel="0" collapsed="false">
      <c r="A230" s="36" t="n">
        <v>223</v>
      </c>
      <c r="B230" s="37" t="n">
        <v>2271.09572469341</v>
      </c>
      <c r="C230" s="20" t="n">
        <v>2233.46596996454</v>
      </c>
      <c r="D230" s="20" t="n">
        <v>2191.7405792965</v>
      </c>
      <c r="E230" s="20" t="n">
        <v>2068</v>
      </c>
      <c r="F230" s="20" t="n">
        <v>2158.28182287892</v>
      </c>
      <c r="G230" s="20" t="n">
        <v>2741</v>
      </c>
      <c r="H230" s="20" t="n">
        <v>2169.90349058928</v>
      </c>
      <c r="I230" s="20" t="n">
        <v>2383.94</v>
      </c>
      <c r="J230" s="20" t="n">
        <v>2328</v>
      </c>
      <c r="K230" s="20" t="n">
        <v>2078</v>
      </c>
      <c r="L230" s="33" t="n">
        <v>2304</v>
      </c>
      <c r="M230" s="20" t="n">
        <v>2066</v>
      </c>
      <c r="N230" s="20" t="n">
        <v>2303.01064923361</v>
      </c>
      <c r="O230" s="39" t="n">
        <v>2241</v>
      </c>
    </row>
    <row r="231" customFormat="false" ht="12.75" hidden="false" customHeight="false" outlineLevel="0" collapsed="false">
      <c r="A231" s="36" t="n">
        <v>224</v>
      </c>
      <c r="B231" s="37" t="n">
        <v>2268.91905381794</v>
      </c>
      <c r="C231" s="20" t="n">
        <v>2231.31812796375</v>
      </c>
      <c r="D231" s="20" t="n">
        <v>2189.03429264575</v>
      </c>
      <c r="E231" s="20" t="n">
        <v>2067</v>
      </c>
      <c r="F231" s="20" t="n">
        <v>2156.3510831049</v>
      </c>
      <c r="G231" s="20" t="n">
        <v>2740</v>
      </c>
      <c r="H231" s="20" t="n">
        <v>2167.87810592502</v>
      </c>
      <c r="I231" s="20" t="n">
        <v>2380.92</v>
      </c>
      <c r="J231" s="20" t="n">
        <v>2326</v>
      </c>
      <c r="K231" s="20" t="n">
        <v>2076</v>
      </c>
      <c r="L231" s="33" t="n">
        <v>2302</v>
      </c>
      <c r="M231" s="20" t="n">
        <v>2064</v>
      </c>
      <c r="N231" s="20" t="n">
        <v>2300.90791032577</v>
      </c>
      <c r="O231" s="39" t="n">
        <v>2239</v>
      </c>
    </row>
    <row r="232" customFormat="false" ht="12.75" hidden="false" customHeight="false" outlineLevel="0" collapsed="false">
      <c r="A232" s="36" t="n">
        <v>225</v>
      </c>
      <c r="B232" s="37" t="n">
        <v>2266.75458950299</v>
      </c>
      <c r="C232" s="20" t="n">
        <v>2229.18231063977</v>
      </c>
      <c r="D232" s="20" t="n">
        <v>2186.34962386238</v>
      </c>
      <c r="E232" s="20" t="n">
        <v>2065</v>
      </c>
      <c r="F232" s="20" t="n">
        <v>2154.43157415484</v>
      </c>
      <c r="G232" s="20" t="n">
        <v>2739</v>
      </c>
      <c r="H232" s="20" t="n">
        <v>2165.8646586586</v>
      </c>
      <c r="I232" s="20" t="n">
        <v>2377.92</v>
      </c>
      <c r="J232" s="20" t="n">
        <v>2324</v>
      </c>
      <c r="K232" s="20" t="n">
        <v>2075</v>
      </c>
      <c r="L232" s="33" t="n">
        <v>2299</v>
      </c>
      <c r="M232" s="20" t="n">
        <v>2062</v>
      </c>
      <c r="N232" s="20" t="n">
        <v>2298.81834845395</v>
      </c>
      <c r="O232" s="39" t="n">
        <v>2236</v>
      </c>
    </row>
    <row r="233" customFormat="false" ht="12.75" hidden="false" customHeight="false" outlineLevel="0" collapsed="false">
      <c r="A233" s="36" t="n">
        <v>226</v>
      </c>
      <c r="B233" s="37" t="n">
        <v>2264.60220268563</v>
      </c>
      <c r="C233" s="20" t="n">
        <v>2227.05839090357</v>
      </c>
      <c r="D233" s="20" t="n">
        <v>2183.68643852639</v>
      </c>
      <c r="E233" s="20" t="n">
        <v>2063</v>
      </c>
      <c r="F233" s="20" t="n">
        <v>2152.52317641153</v>
      </c>
      <c r="G233" s="20" t="n">
        <v>2738</v>
      </c>
      <c r="H233" s="20" t="n">
        <v>2163.86302058461</v>
      </c>
      <c r="I233" s="20" t="n">
        <v>2374.49</v>
      </c>
      <c r="J233" s="20" t="n">
        <v>2322</v>
      </c>
      <c r="K233" s="20" t="n">
        <v>2073</v>
      </c>
      <c r="L233" s="33" t="n">
        <v>2297</v>
      </c>
      <c r="M233" s="20" t="n">
        <v>2060</v>
      </c>
      <c r="N233" s="20" t="n">
        <v>2296.7418196058</v>
      </c>
      <c r="O233" s="39" t="n">
        <v>2234</v>
      </c>
    </row>
    <row r="234" customFormat="false" ht="12.75" hidden="false" customHeight="false" outlineLevel="0" collapsed="false">
      <c r="A234" s="36" t="n">
        <v>227</v>
      </c>
      <c r="B234" s="37" t="n">
        <v>2262.46176625956</v>
      </c>
      <c r="C234" s="20" t="n">
        <v>2224.94624359257</v>
      </c>
      <c r="D234" s="20" t="n">
        <v>2181.04460375263</v>
      </c>
      <c r="E234" s="20" t="n">
        <v>2061</v>
      </c>
      <c r="F234" s="20" t="n">
        <v>2150.62577207566</v>
      </c>
      <c r="G234" s="20" t="n">
        <v>2736</v>
      </c>
      <c r="H234" s="20" t="n">
        <v>2161.87306545906</v>
      </c>
      <c r="I234" s="20" t="n">
        <v>2371.5</v>
      </c>
      <c r="J234" s="20" t="n">
        <v>2319</v>
      </c>
      <c r="K234" s="20" t="n">
        <v>2071</v>
      </c>
      <c r="L234" s="33" t="n">
        <v>2295</v>
      </c>
      <c r="M234" s="20" t="n">
        <v>2058</v>
      </c>
      <c r="N234" s="20" t="n">
        <v>2294.67818199746</v>
      </c>
      <c r="O234" s="39" t="n">
        <v>2232</v>
      </c>
    </row>
    <row r="235" customFormat="false" ht="12.75" hidden="false" customHeight="false" outlineLevel="0" collapsed="false">
      <c r="A235" s="36" t="n">
        <v>228</v>
      </c>
      <c r="B235" s="37" t="n">
        <v>2260.33315503666</v>
      </c>
      <c r="C235" s="20" t="n">
        <v>2222.84574543278</v>
      </c>
      <c r="D235" s="20" t="n">
        <v>2178.42398817241</v>
      </c>
      <c r="E235" s="20" t="n">
        <v>2060</v>
      </c>
      <c r="F235" s="20" t="n">
        <v>2148.73924513012</v>
      </c>
      <c r="G235" s="20" t="n">
        <v>2735</v>
      </c>
      <c r="H235" s="20" t="n">
        <v>2159.89466896066</v>
      </c>
      <c r="I235" s="20" t="n">
        <v>2368.52</v>
      </c>
      <c r="J235" s="20" t="n">
        <v>2317</v>
      </c>
      <c r="K235" s="20" t="n">
        <v>2069</v>
      </c>
      <c r="L235" s="33" t="n">
        <v>2292</v>
      </c>
      <c r="M235" s="20" t="n">
        <v>2057</v>
      </c>
      <c r="N235" s="20" t="n">
        <v>2292.62729602911</v>
      </c>
      <c r="O235" s="39" t="n">
        <v>2230</v>
      </c>
    </row>
    <row r="236" customFormat="false" ht="12.75" hidden="false" customHeight="false" outlineLevel="0" collapsed="false">
      <c r="A236" s="36" t="n">
        <v>229</v>
      </c>
      <c r="B236" s="37" t="n">
        <v>2258.21624570953</v>
      </c>
      <c r="C236" s="20" t="n">
        <v>2220.75677500191</v>
      </c>
      <c r="D236" s="20" t="n">
        <v>2175.82446191542</v>
      </c>
      <c r="E236" s="20" t="n">
        <v>2058</v>
      </c>
      <c r="F236" s="20" t="n">
        <v>2146.86348130513</v>
      </c>
      <c r="G236" s="20" t="n">
        <v>2733</v>
      </c>
      <c r="H236" s="20" t="n">
        <v>2157.92770865296</v>
      </c>
      <c r="I236" s="20" t="n">
        <v>2365.54</v>
      </c>
      <c r="J236" s="20" t="n">
        <v>2315</v>
      </c>
      <c r="K236" s="20" t="n">
        <v>2068</v>
      </c>
      <c r="L236" s="33" t="n">
        <v>2290</v>
      </c>
      <c r="M236" s="20" t="n">
        <v>2055</v>
      </c>
      <c r="N236" s="20" t="n">
        <v>2290.58902424163</v>
      </c>
      <c r="O236" s="39" t="n">
        <v>2228</v>
      </c>
    </row>
    <row r="237" customFormat="false" ht="13.5" hidden="false" customHeight="false" outlineLevel="0" collapsed="false">
      <c r="A237" s="40" t="n">
        <v>230</v>
      </c>
      <c r="B237" s="41" t="n">
        <v>2256.11091681493</v>
      </c>
      <c r="C237" s="24" t="n">
        <v>2218.67921269338</v>
      </c>
      <c r="D237" s="24" t="n">
        <v>2173.24589659194</v>
      </c>
      <c r="E237" s="24" t="n">
        <v>2056</v>
      </c>
      <c r="F237" s="24" t="n">
        <v>2144.99836804418</v>
      </c>
      <c r="G237" s="24" t="n">
        <v>2732</v>
      </c>
      <c r="H237" s="24" t="n">
        <v>2155.97206394742</v>
      </c>
      <c r="I237" s="24" t="n">
        <v>2362.57</v>
      </c>
      <c r="J237" s="24" t="n">
        <v>2313</v>
      </c>
      <c r="K237" s="24" t="n">
        <v>2066</v>
      </c>
      <c r="L237" s="42" t="n">
        <v>2288</v>
      </c>
      <c r="M237" s="24" t="n">
        <v>2053</v>
      </c>
      <c r="N237" s="24" t="n">
        <v>2288.56323127426</v>
      </c>
      <c r="O237" s="43" t="n">
        <v>2226</v>
      </c>
    </row>
    <row r="238" customFormat="false" ht="12.75" hidden="false" customHeight="false" outlineLevel="0" collapsed="false">
      <c r="A238" s="44" t="n">
        <v>231</v>
      </c>
      <c r="B238" s="45" t="n">
        <v>2254.01704869799</v>
      </c>
      <c r="C238" s="34" t="n">
        <v>2216.61294068113</v>
      </c>
      <c r="D238" s="34" t="n">
        <v>2170.68816527528</v>
      </c>
      <c r="E238" s="34" t="n">
        <v>2054</v>
      </c>
      <c r="F238" s="34" t="n">
        <v>2143.14379447082</v>
      </c>
      <c r="G238" s="34" t="n">
        <v>2731</v>
      </c>
      <c r="H238" s="34" t="n">
        <v>2154.02761606741</v>
      </c>
      <c r="I238" s="34" t="n">
        <v>2359.19</v>
      </c>
      <c r="J238" s="34" t="n">
        <v>2312</v>
      </c>
      <c r="K238" s="34" t="n">
        <v>2064</v>
      </c>
      <c r="L238" s="46" t="n">
        <v>2286</v>
      </c>
      <c r="M238" s="34" t="n">
        <v>2051</v>
      </c>
      <c r="N238" s="34" t="n">
        <v>2286.54978382334</v>
      </c>
      <c r="O238" s="47" t="n">
        <v>2224</v>
      </c>
    </row>
    <row r="239" customFormat="false" ht="12.75" hidden="false" customHeight="false" outlineLevel="0" collapsed="false">
      <c r="A239" s="36" t="n">
        <v>232</v>
      </c>
      <c r="B239" s="37" t="n">
        <v>2251.93452347743</v>
      </c>
      <c r="C239" s="20" t="n">
        <v>2214.55784288532</v>
      </c>
      <c r="D239" s="20" t="n">
        <v>2168.15114248457</v>
      </c>
      <c r="E239" s="20" t="n">
        <v>2052</v>
      </c>
      <c r="F239" s="20" t="n">
        <v>2141.29965135625</v>
      </c>
      <c r="G239" s="20" t="n">
        <v>2730</v>
      </c>
      <c r="H239" s="20" t="n">
        <v>2152.09424801301</v>
      </c>
      <c r="I239" s="20" t="n">
        <v>2356.24</v>
      </c>
      <c r="J239" s="20" t="n">
        <v>2310</v>
      </c>
      <c r="K239" s="20" t="n">
        <v>2063</v>
      </c>
      <c r="L239" s="33" t="n">
        <v>2283</v>
      </c>
      <c r="M239" s="20" t="n">
        <v>2050</v>
      </c>
      <c r="N239" s="20" t="n">
        <v>2284.54855060196</v>
      </c>
      <c r="O239" s="39" t="n">
        <v>2222</v>
      </c>
    </row>
    <row r="240" customFormat="false" ht="12.75" hidden="false" customHeight="false" outlineLevel="0" collapsed="false">
      <c r="A240" s="36" t="n">
        <v>233</v>
      </c>
      <c r="B240" s="37" t="n">
        <v>2249.86322501145</v>
      </c>
      <c r="C240" s="20" t="n">
        <v>2212.51380493876</v>
      </c>
      <c r="D240" s="20" t="n">
        <v>2165.63470416774</v>
      </c>
      <c r="E240" s="20" t="n">
        <v>2050</v>
      </c>
      <c r="F240" s="20" t="n">
        <v>2139.46583108761</v>
      </c>
      <c r="G240" s="20" t="n">
        <v>2728</v>
      </c>
      <c r="H240" s="20" t="n">
        <v>2150.17184452664</v>
      </c>
      <c r="I240" s="20" t="n">
        <v>2353.29</v>
      </c>
      <c r="J240" s="20" t="n">
        <v>2308</v>
      </c>
      <c r="K240" s="20" t="n">
        <v>2061</v>
      </c>
      <c r="L240" s="33" t="n">
        <v>2281</v>
      </c>
      <c r="M240" s="20" t="n">
        <v>2048</v>
      </c>
      <c r="N240" s="20" t="n">
        <v>2282.5594023007</v>
      </c>
      <c r="O240" s="39" t="n">
        <v>2220</v>
      </c>
    </row>
    <row r="241" customFormat="false" ht="12.75" hidden="false" customHeight="false" outlineLevel="0" collapsed="false">
      <c r="A241" s="36" t="n">
        <v>234</v>
      </c>
      <c r="B241" s="37" t="n">
        <v>2247.80303886452</v>
      </c>
      <c r="C241" s="20" t="n">
        <v>2210.48071415426</v>
      </c>
      <c r="D241" s="20" t="n">
        <v>2163.13872768482</v>
      </c>
      <c r="E241" s="20" t="n">
        <v>2049</v>
      </c>
      <c r="F241" s="20" t="n">
        <v>2137.64222763708</v>
      </c>
      <c r="G241" s="20" t="n">
        <v>2727</v>
      </c>
      <c r="H241" s="20" t="n">
        <v>2148.26029205957</v>
      </c>
      <c r="I241" s="20" t="n">
        <v>2350.36</v>
      </c>
      <c r="J241" s="20" t="n">
        <v>2306</v>
      </c>
      <c r="K241" s="20" t="n">
        <v>2059</v>
      </c>
      <c r="L241" s="33" t="n">
        <v>2279</v>
      </c>
      <c r="M241" s="20" t="n">
        <v>2046</v>
      </c>
      <c r="N241" s="20" t="n">
        <v>2280.58221154915</v>
      </c>
      <c r="O241" s="39" t="n">
        <v>2218</v>
      </c>
    </row>
    <row r="242" customFormat="false" ht="12.75" hidden="false" customHeight="false" outlineLevel="0" collapsed="false">
      <c r="A242" s="36" t="n">
        <v>235</v>
      </c>
      <c r="B242" s="37" t="n">
        <v>2245.75385227491</v>
      </c>
      <c r="C242" s="20" t="n">
        <v>2208.45845949258</v>
      </c>
      <c r="D242" s="20" t="n">
        <v>2160.6630917915</v>
      </c>
      <c r="E242" s="20" t="n">
        <v>2047</v>
      </c>
      <c r="F242" s="20" t="n">
        <v>2135.82873653167</v>
      </c>
      <c r="G242" s="20" t="n">
        <v>2725</v>
      </c>
      <c r="H242" s="20" t="n">
        <v>2146.35947873919</v>
      </c>
      <c r="I242" s="20" t="n">
        <v>2347.43</v>
      </c>
      <c r="J242" s="20" t="n">
        <v>2304</v>
      </c>
      <c r="K242" s="20" t="n">
        <v>2057</v>
      </c>
      <c r="L242" s="33" t="n">
        <v>2276</v>
      </c>
      <c r="M242" s="20" t="n">
        <v>2044</v>
      </c>
      <c r="N242" s="20" t="n">
        <v>2278.6168528785</v>
      </c>
      <c r="O242" s="39" t="n">
        <v>2216</v>
      </c>
    </row>
    <row r="243" customFormat="false" ht="12.75" hidden="false" customHeight="false" outlineLevel="0" collapsed="false">
      <c r="A243" s="36" t="n">
        <v>236</v>
      </c>
      <c r="B243" s="37" t="n">
        <v>2243.71555412296</v>
      </c>
      <c r="C243" s="20" t="n">
        <v>2206.44693153127</v>
      </c>
      <c r="D243" s="20" t="n">
        <v>2158.20767662287</v>
      </c>
      <c r="E243" s="20" t="n">
        <v>2045</v>
      </c>
      <c r="F243" s="20" t="n">
        <v>2134.02525482373</v>
      </c>
      <c r="G243" s="20" t="n">
        <v>2724</v>
      </c>
      <c r="H243" s="20" t="n">
        <v>2144.46929433697</v>
      </c>
      <c r="I243" s="20" t="n">
        <v>2344.5</v>
      </c>
      <c r="J243" s="20" t="n">
        <v>2302</v>
      </c>
      <c r="K243" s="20" t="n">
        <v>2056</v>
      </c>
      <c r="L243" s="33" t="n">
        <v>2274</v>
      </c>
      <c r="M243" s="20" t="n">
        <v>2043</v>
      </c>
      <c r="N243" s="20" t="n">
        <v>2276.66320268487</v>
      </c>
      <c r="O243" s="39" t="n">
        <v>2214</v>
      </c>
    </row>
    <row r="244" customFormat="false" ht="12.75" hidden="false" customHeight="false" outlineLevel="0" collapsed="false">
      <c r="A244" s="36" t="n">
        <v>237</v>
      </c>
      <c r="B244" s="37" t="n">
        <v>2241.68803490014</v>
      </c>
      <c r="C244" s="20" t="n">
        <v>2204.44602243418</v>
      </c>
      <c r="D244" s="20" t="n">
        <v>2155.77236367752</v>
      </c>
      <c r="E244" s="20" t="n">
        <v>2044</v>
      </c>
      <c r="F244" s="20" t="n">
        <v>2132.23168106215</v>
      </c>
      <c r="G244" s="20" t="n">
        <v>2723</v>
      </c>
      <c r="H244" s="20" t="n">
        <v>2142.58963023728</v>
      </c>
      <c r="I244" s="20" t="n">
        <v>2341.59</v>
      </c>
      <c r="J244" s="20" t="n">
        <v>2299</v>
      </c>
      <c r="K244" s="20" t="n">
        <v>2054</v>
      </c>
      <c r="L244" s="33" t="n">
        <v>2272</v>
      </c>
      <c r="M244" s="20" t="n">
        <v>2041</v>
      </c>
      <c r="N244" s="20" t="n">
        <v>2274.72113919362</v>
      </c>
      <c r="O244" s="39" t="n">
        <v>2212</v>
      </c>
    </row>
    <row r="245" customFormat="false" ht="12.75" hidden="false" customHeight="false" outlineLevel="0" collapsed="false">
      <c r="A245" s="36" t="n">
        <v>238</v>
      </c>
      <c r="B245" s="37" t="n">
        <v>2239.67118667874</v>
      </c>
      <c r="C245" s="20" t="n">
        <v>2202.45562592162</v>
      </c>
      <c r="D245" s="20" t="n">
        <v>2153.35703580181</v>
      </c>
      <c r="E245" s="20" t="n">
        <v>2042</v>
      </c>
      <c r="F245" s="20" t="n">
        <v>2130.44791526419</v>
      </c>
      <c r="G245" s="20" t="n">
        <v>2721</v>
      </c>
      <c r="H245" s="20" t="n">
        <v>2140.72037940691</v>
      </c>
      <c r="I245" s="20" t="n">
        <v>2338.68</v>
      </c>
      <c r="J245" s="20" t="n">
        <v>2298</v>
      </c>
      <c r="K245" s="20" t="n">
        <v>2052</v>
      </c>
      <c r="L245" s="33" t="n">
        <v>2270</v>
      </c>
      <c r="M245" s="20" t="n">
        <v>2039</v>
      </c>
      <c r="N245" s="20" t="n">
        <v>2272.79054242441</v>
      </c>
      <c r="O245" s="39" t="n">
        <v>2210</v>
      </c>
    </row>
    <row r="246" customFormat="false" ht="12.75" hidden="false" customHeight="false" outlineLevel="0" collapsed="false">
      <c r="A246" s="36" t="n">
        <v>239</v>
      </c>
      <c r="B246" s="37" t="n">
        <v>2237.66490308238</v>
      </c>
      <c r="C246" s="20" t="n">
        <v>2200.47563724129</v>
      </c>
      <c r="D246" s="20" t="n">
        <v>2150.96157717441</v>
      </c>
      <c r="E246" s="20" t="n">
        <v>2040</v>
      </c>
      <c r="F246" s="20" t="n">
        <v>2128.67385888802</v>
      </c>
      <c r="G246" s="20" t="n">
        <v>2720</v>
      </c>
      <c r="H246" s="20" t="n">
        <v>2138.8614363652</v>
      </c>
      <c r="I246" s="20" t="n">
        <v>2335.78</v>
      </c>
      <c r="J246" s="20" t="n">
        <v>2296</v>
      </c>
      <c r="K246" s="20" t="n">
        <v>2051</v>
      </c>
      <c r="L246" s="33" t="n">
        <v>2267</v>
      </c>
      <c r="M246" s="20" t="n">
        <v>2037</v>
      </c>
      <c r="N246" s="20" t="n">
        <v>2270.87129415713</v>
      </c>
      <c r="O246" s="39" t="n">
        <v>2208</v>
      </c>
    </row>
    <row r="247" customFormat="false" ht="13.5" hidden="false" customHeight="false" outlineLevel="0" collapsed="false">
      <c r="A247" s="40" t="n">
        <v>240</v>
      </c>
      <c r="B247" s="41" t="n">
        <v>2235.66907925704</v>
      </c>
      <c r="C247" s="24" t="n">
        <v>2198.50595313983</v>
      </c>
      <c r="D247" s="24" t="n">
        <v>2148.58587329107</v>
      </c>
      <c r="E247" s="24" t="n">
        <v>2039</v>
      </c>
      <c r="F247" s="24" t="n">
        <v>2126.9094148058</v>
      </c>
      <c r="G247" s="24" t="n">
        <v>2719</v>
      </c>
      <c r="H247" s="24" t="n">
        <v>2137.01269715498</v>
      </c>
      <c r="I247" s="24" t="n">
        <v>2332.88</v>
      </c>
      <c r="J247" s="24" t="n">
        <v>2294</v>
      </c>
      <c r="K247" s="24" t="n">
        <v>2049</v>
      </c>
      <c r="L247" s="42" t="n">
        <v>2265</v>
      </c>
      <c r="M247" s="24" t="n">
        <v>2036</v>
      </c>
      <c r="N247" s="24" t="n">
        <v>2268.96327789859</v>
      </c>
      <c r="O247" s="43" t="n">
        <v>2206</v>
      </c>
    </row>
    <row r="248" customFormat="false" ht="12.75" hidden="false" customHeight="false" outlineLevel="0" collapsed="false">
      <c r="A248" s="44" t="n">
        <v>241</v>
      </c>
      <c r="B248" s="45" t="n">
        <v>2233.68361184291</v>
      </c>
      <c r="C248" s="34" t="n">
        <v>2196.54647183505</v>
      </c>
      <c r="D248" s="34" t="n">
        <v>2146.22981094964</v>
      </c>
      <c r="E248" s="34" t="n">
        <v>2037</v>
      </c>
      <c r="F248" s="34" t="n">
        <v>2125.15448727747</v>
      </c>
      <c r="G248" s="34" t="n">
        <v>2718</v>
      </c>
      <c r="H248" s="34" t="n">
        <v>2135.17405931414</v>
      </c>
      <c r="I248" s="34" t="n">
        <v>2330</v>
      </c>
      <c r="J248" s="34" t="n">
        <v>2292</v>
      </c>
      <c r="K248" s="34" t="n">
        <v>2048</v>
      </c>
      <c r="L248" s="46" t="n">
        <v>2263</v>
      </c>
      <c r="M248" s="34" t="n">
        <v>2034</v>
      </c>
      <c r="N248" s="34" t="n">
        <v>2267.06637885001</v>
      </c>
      <c r="O248" s="47" t="n">
        <v>2204</v>
      </c>
    </row>
    <row r="249" customFormat="false" ht="12.75" hidden="false" customHeight="false" outlineLevel="0" collapsed="false">
      <c r="A249" s="36" t="n">
        <v>242</v>
      </c>
      <c r="B249" s="37" t="n">
        <v>2231.70839894674</v>
      </c>
      <c r="C249" s="20" t="n">
        <v>2194.59709298873</v>
      </c>
      <c r="D249" s="20" t="n">
        <v>2143.89327823527</v>
      </c>
      <c r="E249" s="20" t="n">
        <v>2035</v>
      </c>
      <c r="F249" s="20" t="n">
        <v>2123.40898192509</v>
      </c>
      <c r="G249" s="20" t="n">
        <v>2716</v>
      </c>
      <c r="H249" s="20" t="n">
        <v>2133.34542184778</v>
      </c>
      <c r="I249" s="20" t="n">
        <v>2327.12</v>
      </c>
      <c r="J249" s="20" t="n">
        <v>2290</v>
      </c>
      <c r="K249" s="20" t="n">
        <v>2046</v>
      </c>
      <c r="L249" s="33" t="n">
        <v>2261</v>
      </c>
      <c r="M249" s="20" t="n">
        <v>2032</v>
      </c>
      <c r="N249" s="20" t="n">
        <v>2265.1804838752</v>
      </c>
      <c r="O249" s="39" t="n">
        <v>2202</v>
      </c>
    </row>
    <row r="250" customFormat="false" ht="12.75" hidden="false" customHeight="false" outlineLevel="0" collapsed="false">
      <c r="A250" s="36" t="n">
        <v>243</v>
      </c>
      <c r="B250" s="37" t="n">
        <v>2229.74334011493</v>
      </c>
      <c r="C250" s="20" t="n">
        <v>2192.65771768012</v>
      </c>
      <c r="D250" s="20" t="n">
        <v>2141.57616450595</v>
      </c>
      <c r="E250" s="20" t="n">
        <v>2034</v>
      </c>
      <c r="F250" s="20" t="n">
        <v>2121.67280570775</v>
      </c>
      <c r="G250" s="20" t="n">
        <v>2714</v>
      </c>
      <c r="H250" s="20" t="n">
        <v>2131.52668520111</v>
      </c>
      <c r="I250" s="20" t="n">
        <v>2324.25</v>
      </c>
      <c r="J250" s="20" t="n">
        <v>2289</v>
      </c>
      <c r="K250" s="20" t="n">
        <v>2044</v>
      </c>
      <c r="L250" s="33" t="n">
        <v>2258</v>
      </c>
      <c r="M250" s="20" t="n">
        <v>2031</v>
      </c>
      <c r="N250" s="20" t="n">
        <v>2263.30548146953</v>
      </c>
      <c r="O250" s="39" t="n">
        <v>2200</v>
      </c>
    </row>
    <row r="251" customFormat="false" ht="12.75" hidden="false" customHeight="false" outlineLevel="0" collapsed="false">
      <c r="A251" s="36" t="n">
        <v>244</v>
      </c>
      <c r="B251" s="37" t="n">
        <v>2227.78833630713</v>
      </c>
      <c r="C251" s="20" t="n">
        <v>2190.72824837997</v>
      </c>
      <c r="D251" s="20" t="n">
        <v>2139.27836037811</v>
      </c>
      <c r="E251" s="20" t="n">
        <v>2032</v>
      </c>
      <c r="F251" s="20" t="n">
        <v>2119.94586689705</v>
      </c>
      <c r="G251" s="20" t="n">
        <v>2713</v>
      </c>
      <c r="H251" s="20" t="n">
        <v>2129.71775123285</v>
      </c>
      <c r="I251" s="20" t="n">
        <v>2321.79</v>
      </c>
      <c r="J251" s="20" t="n">
        <v>2286</v>
      </c>
      <c r="K251" s="20" t="n">
        <v>2043</v>
      </c>
      <c r="L251" s="33" t="n">
        <v>2256</v>
      </c>
      <c r="M251" s="20" t="n">
        <v>2029</v>
      </c>
      <c r="N251" s="20" t="n">
        <v>2261.4412617296</v>
      </c>
      <c r="O251" s="39" t="n">
        <v>2198</v>
      </c>
    </row>
    <row r="252" customFormat="false" ht="12.75" hidden="false" customHeight="false" outlineLevel="0" collapsed="false">
      <c r="A252" s="36" t="n">
        <v>245</v>
      </c>
      <c r="B252" s="37" t="n">
        <v>2225.84328987051</v>
      </c>
      <c r="C252" s="20" t="n">
        <v>2188.80858892515</v>
      </c>
      <c r="D252" s="20" t="n">
        <v>2136.99975771258</v>
      </c>
      <c r="E252" s="20" t="n">
        <v>2030</v>
      </c>
      <c r="F252" s="20" t="n">
        <v>2118.22807505317</v>
      </c>
      <c r="G252" s="20" t="n">
        <v>2712</v>
      </c>
      <c r="H252" s="20" t="n">
        <v>2127.91852318933</v>
      </c>
      <c r="I252" s="20" t="n">
        <v>2318.93</v>
      </c>
      <c r="J252" s="20" t="n">
        <v>2285</v>
      </c>
      <c r="K252" s="20" t="n">
        <v>2041</v>
      </c>
      <c r="L252" s="33" t="n">
        <v>2254</v>
      </c>
      <c r="M252" s="20" t="n">
        <v>2027</v>
      </c>
      <c r="N252" s="20" t="n">
        <v>2259.58771632355</v>
      </c>
      <c r="O252" s="39" t="n">
        <v>2196</v>
      </c>
    </row>
    <row r="253" customFormat="false" ht="12.75" hidden="false" customHeight="false" outlineLevel="0" collapsed="false">
      <c r="A253" s="36" t="n">
        <v>246</v>
      </c>
      <c r="B253" s="37" t="n">
        <v>2223.90810451456</v>
      </c>
      <c r="C253" s="20" t="n">
        <v>2186.89864449388</v>
      </c>
      <c r="D253" s="20" t="n">
        <v>2134.7402496007</v>
      </c>
      <c r="E253" s="20" t="n">
        <v>2029</v>
      </c>
      <c r="F253" s="20" t="n">
        <v>2116.51934100143</v>
      </c>
      <c r="G253" s="20" t="n">
        <v>2711</v>
      </c>
      <c r="H253" s="20" t="n">
        <v>2126.12890567907</v>
      </c>
      <c r="I253" s="20" t="n">
        <v>2316.08</v>
      </c>
      <c r="J253" s="20" t="n">
        <v>2283</v>
      </c>
      <c r="K253" s="20" t="n">
        <v>2040</v>
      </c>
      <c r="L253" s="33" t="n">
        <v>2252</v>
      </c>
      <c r="M253" s="20" t="n">
        <v>2026</v>
      </c>
      <c r="N253" s="20" t="n">
        <v>2257.7447384621</v>
      </c>
      <c r="O253" s="39" t="n">
        <v>2194</v>
      </c>
    </row>
    <row r="254" customFormat="false" ht="12.75" hidden="false" customHeight="false" outlineLevel="0" collapsed="false">
      <c r="A254" s="36" t="n">
        <v>247</v>
      </c>
      <c r="B254" s="37" t="n">
        <v>2221.98268528643</v>
      </c>
      <c r="C254" s="20" t="n">
        <v>2184.99832158146</v>
      </c>
      <c r="D254" s="20" t="n">
        <v>2132.49973035067</v>
      </c>
      <c r="E254" s="20" t="n">
        <v>2027</v>
      </c>
      <c r="F254" s="20" t="n">
        <v>2114.81957680935</v>
      </c>
      <c r="G254" s="20" t="n">
        <v>2710</v>
      </c>
      <c r="H254" s="20" t="n">
        <v>2124.34880464805</v>
      </c>
      <c r="I254" s="20" t="n">
        <v>2313.23</v>
      </c>
      <c r="J254" s="20" t="n">
        <v>2281</v>
      </c>
      <c r="K254" s="20" t="n">
        <v>2038</v>
      </c>
      <c r="L254" s="33" t="n">
        <v>2250</v>
      </c>
      <c r="M254" s="20" t="n">
        <v>2024</v>
      </c>
      <c r="N254" s="20" t="n">
        <v>2255.91222287021</v>
      </c>
      <c r="O254" s="39" t="n">
        <v>2192</v>
      </c>
    </row>
    <row r="255" customFormat="false" ht="12.75" hidden="false" customHeight="false" outlineLevel="0" collapsed="false">
      <c r="A255" s="36" t="n">
        <v>248</v>
      </c>
      <c r="B255" s="37" t="n">
        <v>2220.06693854692</v>
      </c>
      <c r="C255" s="20" t="n">
        <v>2183.10752797659</v>
      </c>
      <c r="D255" s="20" t="n">
        <v>2130.27809547404</v>
      </c>
      <c r="E255" s="20" t="n">
        <v>2025</v>
      </c>
      <c r="F255" s="20" t="n">
        <v>2113.12869576433</v>
      </c>
      <c r="G255" s="20" t="n">
        <v>2708</v>
      </c>
      <c r="H255" s="20" t="n">
        <v>2122.57812735541</v>
      </c>
      <c r="I255" s="20" t="n">
        <v>2310.39</v>
      </c>
      <c r="J255" s="20" t="n">
        <v>2279</v>
      </c>
      <c r="K255" s="20" t="n">
        <v>2036</v>
      </c>
      <c r="L255" s="33" t="n">
        <v>2247</v>
      </c>
      <c r="M255" s="20" t="n">
        <v>2023</v>
      </c>
      <c r="N255" s="20" t="n">
        <v>2254.09006575939</v>
      </c>
      <c r="O255" s="39" t="n">
        <v>2190</v>
      </c>
    </row>
    <row r="256" customFormat="false" ht="12.75" hidden="false" customHeight="false" outlineLevel="0" collapsed="false">
      <c r="A256" s="36" t="n">
        <v>249</v>
      </c>
      <c r="B256" s="37" t="n">
        <v>2218.16077194686</v>
      </c>
      <c r="C256" s="20" t="n">
        <v>2181.22617273813</v>
      </c>
      <c r="D256" s="20" t="n">
        <v>2128.07524167252</v>
      </c>
      <c r="E256" s="20" t="n">
        <v>2024</v>
      </c>
      <c r="F256" s="20" t="n">
        <v>2111.44661235168</v>
      </c>
      <c r="G256" s="20" t="n">
        <v>2707</v>
      </c>
      <c r="H256" s="20" t="n">
        <v>2120.81678234976</v>
      </c>
      <c r="I256" s="20" t="n">
        <v>2307.97</v>
      </c>
      <c r="J256" s="20" t="n">
        <v>2277</v>
      </c>
      <c r="K256" s="20" t="n">
        <v>2035</v>
      </c>
      <c r="L256" s="33" t="n">
        <v>2245</v>
      </c>
      <c r="M256" s="20" t="n">
        <v>2021</v>
      </c>
      <c r="N256" s="20" t="n">
        <v>2252.27816480063</v>
      </c>
      <c r="O256" s="39" t="n">
        <v>2188</v>
      </c>
    </row>
    <row r="257" customFormat="false" ht="13.5" hidden="false" customHeight="false" outlineLevel="0" collapsed="false">
      <c r="A257" s="40" t="n">
        <v>250</v>
      </c>
      <c r="B257" s="41" t="n">
        <v>2216.26409440407</v>
      </c>
      <c r="C257" s="24" t="n">
        <v>2179.35416617246</v>
      </c>
      <c r="D257" s="24" t="n">
        <v>2125.8910668249</v>
      </c>
      <c r="E257" s="24" t="n">
        <v>2022</v>
      </c>
      <c r="F257" s="24" t="n">
        <v>2109.77324223323</v>
      </c>
      <c r="G257" s="24" t="n">
        <v>2705</v>
      </c>
      <c r="H257" s="24" t="n">
        <v>2119.06467944599</v>
      </c>
      <c r="I257" s="24" t="n">
        <v>2305.14</v>
      </c>
      <c r="J257" s="24" t="n">
        <v>2276</v>
      </c>
      <c r="K257" s="24" t="n">
        <v>2033</v>
      </c>
      <c r="L257" s="42" t="n">
        <v>2243</v>
      </c>
      <c r="M257" s="24" t="n">
        <v>2019</v>
      </c>
      <c r="N257" s="24" t="n">
        <v>2250.47641909788</v>
      </c>
      <c r="O257" s="43" t="n">
        <v>2186</v>
      </c>
    </row>
    <row r="258" customFormat="false" ht="12.75" hidden="false" customHeight="false" outlineLevel="0" collapsed="false">
      <c r="A258" s="44" t="n">
        <v>251</v>
      </c>
      <c r="B258" s="45" t="n">
        <v>2204.19909422042</v>
      </c>
      <c r="C258" s="34" t="n">
        <v>2177.49141981131</v>
      </c>
      <c r="D258" s="34" t="n">
        <v>2123.72546997417</v>
      </c>
      <c r="E258" s="34" t="n">
        <v>2020</v>
      </c>
      <c r="F258" s="34" t="n">
        <v>2108.10850222637</v>
      </c>
      <c r="G258" s="34" t="n">
        <v>2704</v>
      </c>
      <c r="H258" s="34" t="n">
        <v>2117.32172970262</v>
      </c>
      <c r="I258" s="34" t="n">
        <v>2302.32</v>
      </c>
      <c r="J258" s="34" t="n">
        <v>2274</v>
      </c>
      <c r="K258" s="34" t="n">
        <v>2032</v>
      </c>
      <c r="L258" s="46" t="n">
        <v>2241</v>
      </c>
      <c r="M258" s="34" t="n">
        <v>2018</v>
      </c>
      <c r="N258" s="34" t="n">
        <v>2248.68472916225</v>
      </c>
      <c r="O258" s="47" t="n">
        <v>2185</v>
      </c>
    </row>
    <row r="259" customFormat="false" ht="12.75" hidden="false" customHeight="false" outlineLevel="0" collapsed="false">
      <c r="A259" s="36" t="n">
        <v>252</v>
      </c>
      <c r="B259" s="37" t="n">
        <v>2202.33106465361</v>
      </c>
      <c r="C259" s="20" t="n">
        <v>2175.63784639001</v>
      </c>
      <c r="D259" s="20" t="n">
        <v>2121.57835131492</v>
      </c>
      <c r="E259" s="20" t="n">
        <v>2019</v>
      </c>
      <c r="F259" s="20" t="n">
        <v>2106.45231028355</v>
      </c>
      <c r="G259" s="20" t="n">
        <v>2703</v>
      </c>
      <c r="H259" s="20" t="n">
        <v>2115.58784539959</v>
      </c>
      <c r="I259" s="20" t="n">
        <v>2299.91</v>
      </c>
      <c r="J259" s="20" t="n">
        <v>2272</v>
      </c>
      <c r="K259" s="20" t="n">
        <v>2030</v>
      </c>
      <c r="L259" s="33" t="n">
        <v>2238</v>
      </c>
      <c r="M259" s="20" t="n">
        <v>2016</v>
      </c>
      <c r="N259" s="20" t="n">
        <v>2246.90299688659</v>
      </c>
      <c r="O259" s="39" t="n">
        <v>2183</v>
      </c>
    </row>
    <row r="260" customFormat="false" ht="12.75" hidden="false" customHeight="false" outlineLevel="0" collapsed="false">
      <c r="A260" s="36" t="n">
        <v>253</v>
      </c>
      <c r="B260" s="37" t="n">
        <v>2200.47221261293</v>
      </c>
      <c r="C260" s="20" t="n">
        <v>2173.7933598263</v>
      </c>
      <c r="D260" s="20" t="n">
        <v>2119.44961218083</v>
      </c>
      <c r="E260" s="20" t="n">
        <v>2017</v>
      </c>
      <c r="F260" s="20" t="n">
        <v>2104.80458547226</v>
      </c>
      <c r="G260" s="20" t="n">
        <v>2701</v>
      </c>
      <c r="H260" s="20" t="n">
        <v>2113.8629400166</v>
      </c>
      <c r="I260" s="20" t="n">
        <v>2297.11</v>
      </c>
      <c r="J260" s="20" t="n">
        <v>2270</v>
      </c>
      <c r="K260" s="20" t="n">
        <v>2029</v>
      </c>
      <c r="L260" s="33" t="n">
        <v>2236</v>
      </c>
      <c r="M260" s="20" t="n">
        <v>2015</v>
      </c>
      <c r="N260" s="20" t="n">
        <v>2245.13112552084</v>
      </c>
      <c r="O260" s="39" t="n">
        <v>2181</v>
      </c>
    </row>
    <row r="261" customFormat="false" ht="12.75" hidden="false" customHeight="false" outlineLevel="0" collapsed="false">
      <c r="A261" s="36" t="n">
        <v>254</v>
      </c>
      <c r="B261" s="37" t="n">
        <v>2198.62245228336</v>
      </c>
      <c r="C261" s="20" t="n">
        <v>2171.95787519956</v>
      </c>
      <c r="D261" s="20" t="n">
        <v>2117.33915503241</v>
      </c>
      <c r="E261" s="20" t="n">
        <v>2016</v>
      </c>
      <c r="F261" s="20" t="n">
        <v>2103.16524795537</v>
      </c>
      <c r="G261" s="20" t="n">
        <v>2700</v>
      </c>
      <c r="H261" s="20" t="n">
        <v>2112.14692821186</v>
      </c>
      <c r="I261" s="20" t="n">
        <v>2294.31</v>
      </c>
      <c r="J261" s="20" t="n">
        <v>2268</v>
      </c>
      <c r="K261" s="20" t="n">
        <v>2027</v>
      </c>
      <c r="L261" s="33" t="n">
        <v>2234</v>
      </c>
      <c r="M261" s="20" t="n">
        <v>2013</v>
      </c>
      <c r="N261" s="20" t="n">
        <v>2243.36901964771</v>
      </c>
      <c r="O261" s="39" t="n">
        <v>2179</v>
      </c>
    </row>
    <row r="262" customFormat="false" ht="12.75" hidden="false" customHeight="false" outlineLevel="0" collapsed="false">
      <c r="A262" s="36" t="n">
        <v>255</v>
      </c>
      <c r="B262" s="37" t="n">
        <v>2196.78169900344</v>
      </c>
      <c r="C262" s="20" t="n">
        <v>2170.13130873047</v>
      </c>
      <c r="D262" s="20" t="n">
        <v>2115.24688344489</v>
      </c>
      <c r="E262" s="20" t="n">
        <v>2014</v>
      </c>
      <c r="F262" s="20" t="n">
        <v>2101.53421897198</v>
      </c>
      <c r="G262" s="20" t="n">
        <v>2699</v>
      </c>
      <c r="H262" s="20" t="n">
        <v>2110.43972580133</v>
      </c>
      <c r="I262" s="20" t="n">
        <v>2291.91</v>
      </c>
      <c r="J262" s="20" t="n">
        <v>2267</v>
      </c>
      <c r="K262" s="20" t="n">
        <v>2026</v>
      </c>
      <c r="L262" s="33" t="n">
        <v>2232</v>
      </c>
      <c r="M262" s="20" t="n">
        <v>2011</v>
      </c>
      <c r="N262" s="20" t="n">
        <v>2241.61658515907</v>
      </c>
      <c r="O262" s="39" t="n">
        <v>2177</v>
      </c>
    </row>
    <row r="263" customFormat="false" ht="12.75" hidden="false" customHeight="false" outlineLevel="0" collapsed="false">
      <c r="A263" s="36" t="n">
        <v>256</v>
      </c>
      <c r="B263" s="37" t="n">
        <v>2194.94986924514</v>
      </c>
      <c r="C263" s="20" t="n">
        <v>2168.31357776113</v>
      </c>
      <c r="D263" s="20" t="n">
        <v>2113.17270209634</v>
      </c>
      <c r="E263" s="20" t="n">
        <v>2013</v>
      </c>
      <c r="F263" s="20" t="n">
        <v>2099.91142081859</v>
      </c>
      <c r="G263" s="20" t="n">
        <v>2698</v>
      </c>
      <c r="H263" s="20" t="n">
        <v>2108.74124973843</v>
      </c>
      <c r="I263" s="20" t="n">
        <v>2289.13</v>
      </c>
      <c r="J263" s="20" t="n">
        <v>2265</v>
      </c>
      <c r="K263" s="20" t="n">
        <v>2024</v>
      </c>
      <c r="L263" s="33" t="n">
        <v>2230</v>
      </c>
      <c r="M263" s="20" t="n">
        <v>2010</v>
      </c>
      <c r="N263" s="20" t="n">
        <v>2239.87372923272</v>
      </c>
      <c r="O263" s="39" t="n">
        <v>2175</v>
      </c>
    </row>
    <row r="264" customFormat="false" ht="12.75" hidden="false" customHeight="false" outlineLevel="0" collapsed="false">
      <c r="A264" s="36" t="n">
        <v>257</v>
      </c>
      <c r="B264" s="37" t="n">
        <v>2193.12688059418</v>
      </c>
      <c r="C264" s="20" t="n">
        <v>2166.5046007356</v>
      </c>
      <c r="D264" s="20" t="n">
        <v>2111.11651675593</v>
      </c>
      <c r="E264" s="20" t="n">
        <v>2011</v>
      </c>
      <c r="F264" s="20" t="n">
        <v>2098.29677683078</v>
      </c>
      <c r="G264" s="20" t="n">
        <v>2696</v>
      </c>
      <c r="H264" s="20" t="n">
        <v>2107.05141809413</v>
      </c>
      <c r="I264" s="20" t="n">
        <v>2286.75</v>
      </c>
      <c r="J264" s="20" t="n">
        <v>2263</v>
      </c>
      <c r="K264" s="20" t="n">
        <v>2023</v>
      </c>
      <c r="L264" s="33" t="n">
        <v>2228</v>
      </c>
      <c r="M264" s="20" t="n">
        <v>2008</v>
      </c>
      <c r="N264" s="20" t="n">
        <v>2238.14036030977</v>
      </c>
      <c r="O264" s="39" t="n">
        <v>2174</v>
      </c>
    </row>
    <row r="265" customFormat="false" ht="12.75" hidden="false" customHeight="false" outlineLevel="0" collapsed="false">
      <c r="A265" s="36" t="n">
        <v>258</v>
      </c>
      <c r="B265" s="37" t="n">
        <v>2191.31265173081</v>
      </c>
      <c r="C265" s="20" t="n">
        <v>2164.70429718085</v>
      </c>
      <c r="D265" s="20" t="n">
        <v>2109.07823427235</v>
      </c>
      <c r="E265" s="20" t="n">
        <v>2010</v>
      </c>
      <c r="F265" s="20" t="n">
        <v>2096.69021136515</v>
      </c>
      <c r="G265" s="20" t="n">
        <v>2695</v>
      </c>
      <c r="H265" s="20" t="n">
        <v>2105.37015003753</v>
      </c>
      <c r="I265" s="20" t="n">
        <v>2283.97</v>
      </c>
      <c r="J265" s="20" t="n">
        <v>2262</v>
      </c>
      <c r="K265" s="20" t="n">
        <v>2021</v>
      </c>
      <c r="L265" s="33" t="n">
        <v>2225</v>
      </c>
      <c r="M265" s="20" t="n">
        <v>2007</v>
      </c>
      <c r="N265" s="20" t="n">
        <v>2236.41638807241</v>
      </c>
      <c r="O265" s="39" t="n">
        <v>2172</v>
      </c>
    </row>
    <row r="266" customFormat="false" ht="12.75" hidden="false" customHeight="false" outlineLevel="0" collapsed="false">
      <c r="A266" s="36" t="n">
        <v>259</v>
      </c>
      <c r="B266" s="37" t="n">
        <v>2189.50710241093</v>
      </c>
      <c r="C266" s="20" t="n">
        <v>2162.91258768811</v>
      </c>
      <c r="D266" s="20" t="n">
        <v>2107.05776256248</v>
      </c>
      <c r="E266" s="20" t="n">
        <v>2008</v>
      </c>
      <c r="F266" s="20" t="n">
        <v>2095.09164978179</v>
      </c>
      <c r="G266" s="20" t="n">
        <v>2694</v>
      </c>
      <c r="H266" s="20" t="n">
        <v>2103.69736581678</v>
      </c>
      <c r="I266" s="20" t="n">
        <v>2281.6</v>
      </c>
      <c r="J266" s="20" t="n">
        <v>2260</v>
      </c>
      <c r="K266" s="20" t="n">
        <v>2020</v>
      </c>
      <c r="L266" s="33" t="n">
        <v>2223</v>
      </c>
      <c r="M266" s="20" t="n">
        <v>2005</v>
      </c>
      <c r="N266" s="20" t="n">
        <v>2234.70172342223</v>
      </c>
      <c r="O266" s="39" t="n">
        <v>2170</v>
      </c>
    </row>
    <row r="267" customFormat="false" ht="13.5" hidden="false" customHeight="false" outlineLevel="0" collapsed="false">
      <c r="A267" s="40" t="n">
        <v>260</v>
      </c>
      <c r="B267" s="41" t="n">
        <v>2187.71015344765</v>
      </c>
      <c r="C267" s="24" t="n">
        <v>2161.12939389463</v>
      </c>
      <c r="D267" s="24" t="n">
        <v>2105.05501060016</v>
      </c>
      <c r="E267" s="24" t="n">
        <v>2006</v>
      </c>
      <c r="F267" s="24" t="n">
        <v>2093.50101842697</v>
      </c>
      <c r="G267" s="24" t="n">
        <v>2692</v>
      </c>
      <c r="H267" s="24" t="n">
        <v>2102.03298674049</v>
      </c>
      <c r="I267" s="24" t="n">
        <v>2278.84</v>
      </c>
      <c r="J267" s="24" t="n">
        <v>2258</v>
      </c>
      <c r="K267" s="24" t="n">
        <v>2018</v>
      </c>
      <c r="L267" s="42" t="n">
        <v>2221</v>
      </c>
      <c r="M267" s="24" t="n">
        <v>2004</v>
      </c>
      <c r="N267" s="24" t="n">
        <v>2232.99627845895</v>
      </c>
      <c r="O267" s="43" t="n">
        <v>2168</v>
      </c>
    </row>
    <row r="268" customFormat="false" ht="12.75" hidden="false" customHeight="false" outlineLevel="0" collapsed="false">
      <c r="A268" s="44" t="n">
        <v>261</v>
      </c>
      <c r="B268" s="45" t="n">
        <v>2185.92172669326</v>
      </c>
      <c r="C268" s="34" t="n">
        <v>2159.3546384658</v>
      </c>
      <c r="D268" s="34" t="n">
        <v>2103.06988840513</v>
      </c>
      <c r="E268" s="34" t="n">
        <v>2005</v>
      </c>
      <c r="F268" s="34" t="n">
        <v>2091.91824461632</v>
      </c>
      <c r="G268" s="34" t="n">
        <v>2691</v>
      </c>
      <c r="H268" s="34" t="n">
        <v>2100.37693515945</v>
      </c>
      <c r="I268" s="34" t="n">
        <v>2276.48</v>
      </c>
      <c r="J268" s="34" t="n">
        <v>2256</v>
      </c>
      <c r="K268" s="34" t="n">
        <v>2017</v>
      </c>
      <c r="L268" s="46" t="n">
        <v>2219</v>
      </c>
      <c r="M268" s="34" t="n">
        <v>2002</v>
      </c>
      <c r="N268" s="34" t="n">
        <v>2231.29996645966</v>
      </c>
      <c r="O268" s="47" t="n">
        <v>2166</v>
      </c>
    </row>
    <row r="269" customFormat="false" ht="12.75" hidden="false" customHeight="false" outlineLevel="0" collapsed="false">
      <c r="A269" s="36" t="n">
        <v>262</v>
      </c>
      <c r="B269" s="37" t="n">
        <v>2184.14174502149</v>
      </c>
      <c r="C269" s="20" t="n">
        <v>2157.58824507765</v>
      </c>
      <c r="D269" s="20" t="n">
        <v>2101.10230703221</v>
      </c>
      <c r="E269" s="20" t="n">
        <v>2003</v>
      </c>
      <c r="F269" s="20" t="n">
        <v>2090.3432566183</v>
      </c>
      <c r="G269" s="20" t="n">
        <v>2690</v>
      </c>
      <c r="H269" s="20" t="n">
        <v>2098.72913444881</v>
      </c>
      <c r="I269" s="20" t="n">
        <v>2273.73</v>
      </c>
      <c r="J269" s="20" t="n">
        <v>2254</v>
      </c>
      <c r="K269" s="20" t="n">
        <v>2015</v>
      </c>
      <c r="L269" s="33" t="n">
        <v>2217</v>
      </c>
      <c r="M269" s="20" t="n">
        <v>2001</v>
      </c>
      <c r="N269" s="20" t="n">
        <v>2229.61270185844</v>
      </c>
      <c r="O269" s="39" t="n">
        <v>2165</v>
      </c>
    </row>
    <row r="270" customFormat="false" ht="12.75" hidden="false" customHeight="false" outlineLevel="0" collapsed="false">
      <c r="A270" s="36" t="n">
        <v>263</v>
      </c>
      <c r="B270" s="37" t="n">
        <v>2182.37013231024</v>
      </c>
      <c r="C270" s="20" t="n">
        <v>2155.83013839975</v>
      </c>
      <c r="D270" s="20" t="n">
        <v>2099.15217856053</v>
      </c>
      <c r="E270" s="20" t="n">
        <v>2002</v>
      </c>
      <c r="F270" s="20" t="n">
        <v>2088.775983638</v>
      </c>
      <c r="G270" s="20" t="n">
        <v>2688</v>
      </c>
      <c r="H270" s="20" t="n">
        <v>2097.08950899056</v>
      </c>
      <c r="I270" s="20" t="n">
        <v>2271.38</v>
      </c>
      <c r="J270" s="20" t="n">
        <v>2253</v>
      </c>
      <c r="K270" s="20" t="n">
        <v>2014</v>
      </c>
      <c r="L270" s="33" t="n">
        <v>2215</v>
      </c>
      <c r="M270" s="20" t="n">
        <v>1999</v>
      </c>
      <c r="N270" s="20" t="n">
        <v>2227.93440022648</v>
      </c>
      <c r="O270" s="39" t="n">
        <v>2163</v>
      </c>
    </row>
    <row r="271" customFormat="false" ht="12.75" hidden="false" customHeight="false" outlineLevel="0" collapsed="false">
      <c r="A271" s="36" t="n">
        <v>264</v>
      </c>
      <c r="B271" s="37" t="n">
        <v>2180.60681342459</v>
      </c>
      <c r="C271" s="20" t="n">
        <v>2154.08024407841</v>
      </c>
      <c r="D271" s="20" t="n">
        <v>2097.21941608306</v>
      </c>
      <c r="E271" s="20" t="n">
        <v>2001</v>
      </c>
      <c r="F271" s="20" t="n">
        <v>2087.21635580132</v>
      </c>
      <c r="G271" s="20" t="n">
        <v>2687</v>
      </c>
      <c r="H271" s="20" t="n">
        <v>2095.45798415643</v>
      </c>
      <c r="I271" s="20" t="n">
        <v>2268.64</v>
      </c>
      <c r="J271" s="20" t="n">
        <v>2251</v>
      </c>
      <c r="K271" s="20" t="n">
        <v>2013</v>
      </c>
      <c r="L271" s="33" t="n">
        <v>2212</v>
      </c>
      <c r="M271" s="20" t="n">
        <v>1998</v>
      </c>
      <c r="N271" s="20" t="n">
        <v>2226.26497825252</v>
      </c>
      <c r="O271" s="39" t="n">
        <v>2161</v>
      </c>
    </row>
    <row r="272" customFormat="false" ht="12.75" hidden="false" customHeight="false" outlineLevel="0" collapsed="false">
      <c r="A272" s="36" t="n">
        <v>265</v>
      </c>
      <c r="B272" s="37" t="n">
        <v>2178.85171420025</v>
      </c>
      <c r="C272" s="20" t="n">
        <v>2152.33848872025</v>
      </c>
      <c r="D272" s="20" t="n">
        <v>2095.30393369614</v>
      </c>
      <c r="E272" s="20" t="n">
        <v>1999</v>
      </c>
      <c r="F272" s="20" t="n">
        <v>2085.66430413948</v>
      </c>
      <c r="G272" s="20" t="n">
        <v>2686</v>
      </c>
      <c r="H272" s="20" t="n">
        <v>2093.83448629115</v>
      </c>
      <c r="I272" s="20" t="n">
        <v>2266.3</v>
      </c>
      <c r="J272" s="20" t="n">
        <v>2249</v>
      </c>
      <c r="K272" s="20" t="n">
        <v>2011</v>
      </c>
      <c r="L272" s="33" t="n">
        <v>2210</v>
      </c>
      <c r="M272" s="20" t="n">
        <v>1996</v>
      </c>
      <c r="N272" s="20" t="n">
        <v>2224.6043537238</v>
      </c>
      <c r="O272" s="39" t="n">
        <v>2159</v>
      </c>
    </row>
    <row r="273" customFormat="false" ht="12.75" hidden="false" customHeight="false" outlineLevel="0" collapsed="false">
      <c r="A273" s="36" t="n">
        <v>266</v>
      </c>
      <c r="B273" s="37" t="n">
        <v>2177.10476142724</v>
      </c>
      <c r="C273" s="20" t="n">
        <v>2150.60479987613</v>
      </c>
      <c r="D273" s="20" t="n">
        <v>2093.4056464893</v>
      </c>
      <c r="E273" s="20" t="n">
        <v>1998</v>
      </c>
      <c r="F273" s="20" t="n">
        <v>2084.11976057378</v>
      </c>
      <c r="G273" s="20" t="n">
        <v>2685</v>
      </c>
      <c r="H273" s="20" t="n">
        <v>2092.218942696</v>
      </c>
      <c r="I273" s="20" t="n">
        <v>2263.96</v>
      </c>
      <c r="J273" s="20" t="n">
        <v>2248</v>
      </c>
      <c r="K273" s="20" t="n">
        <v>2010</v>
      </c>
      <c r="L273" s="33" t="n">
        <v>2208</v>
      </c>
      <c r="M273" s="20" t="n">
        <v>1995</v>
      </c>
      <c r="N273" s="20" t="n">
        <v>2222.95244550738</v>
      </c>
      <c r="O273" s="39" t="n">
        <v>2158</v>
      </c>
    </row>
    <row r="274" customFormat="false" ht="12.75" hidden="false" customHeight="false" outlineLevel="0" collapsed="false">
      <c r="A274" s="36" t="n">
        <v>267</v>
      </c>
      <c r="B274" s="37" t="n">
        <v>2175.36588283399</v>
      </c>
      <c r="C274" s="20" t="n">
        <v>2148.8791060254</v>
      </c>
      <c r="D274" s="20" t="n">
        <v>2091.52447053516</v>
      </c>
      <c r="E274" s="20" t="n">
        <v>1996</v>
      </c>
      <c r="F274" s="20" t="n">
        <v>2082.58265790076</v>
      </c>
      <c r="G274" s="20" t="n">
        <v>2683</v>
      </c>
      <c r="H274" s="20" t="n">
        <v>2090.61128161276</v>
      </c>
      <c r="I274" s="20" t="n">
        <v>2261.25</v>
      </c>
      <c r="J274" s="20" t="n">
        <v>2246</v>
      </c>
      <c r="K274" s="20" t="n">
        <v>2008</v>
      </c>
      <c r="L274" s="33" t="n">
        <v>2206</v>
      </c>
      <c r="M274" s="20" t="n">
        <v>1993</v>
      </c>
      <c r="N274" s="20" t="n">
        <v>2221.30917353176</v>
      </c>
      <c r="O274" s="39" t="n">
        <v>2156</v>
      </c>
    </row>
    <row r="275" customFormat="false" ht="12.75" hidden="false" customHeight="false" outlineLevel="0" collapsed="false">
      <c r="A275" s="36" t="n">
        <v>268</v>
      </c>
      <c r="B275" s="37" t="n">
        <v>2173.63500707175</v>
      </c>
      <c r="C275" s="20" t="n">
        <v>2147.16133656042</v>
      </c>
      <c r="D275" s="20" t="n">
        <v>2090.01623787293</v>
      </c>
      <c r="E275" s="20" t="n">
        <v>1994</v>
      </c>
      <c r="F275" s="20" t="n">
        <v>2081.05292977764</v>
      </c>
      <c r="G275" s="20" t="n">
        <v>2682</v>
      </c>
      <c r="H275" s="20" t="n">
        <v>2089.01143220795</v>
      </c>
      <c r="I275" s="20" t="n">
        <v>2258.92</v>
      </c>
      <c r="J275" s="20" t="n">
        <v>2245</v>
      </c>
      <c r="K275" s="20" t="n">
        <v>2007</v>
      </c>
      <c r="L275" s="33" t="n">
        <v>2204</v>
      </c>
      <c r="M275" s="20" t="n">
        <v>1992</v>
      </c>
      <c r="N275" s="20" t="n">
        <v>2219.67445876906</v>
      </c>
      <c r="O275" s="39" t="n">
        <v>2154</v>
      </c>
    </row>
    <row r="276" customFormat="false" ht="12.75" hidden="false" customHeight="false" outlineLevel="0" collapsed="false">
      <c r="A276" s="36" t="n">
        <v>269</v>
      </c>
      <c r="B276" s="37" t="n">
        <v>2171.91206369928</v>
      </c>
      <c r="C276" s="20" t="n">
        <v>2145.45142177149</v>
      </c>
      <c r="D276" s="20" t="n">
        <v>2089.4275002273</v>
      </c>
      <c r="E276" s="20" t="n">
        <v>1993</v>
      </c>
      <c r="F276" s="20" t="n">
        <v>2079.53051070798</v>
      </c>
      <c r="G276" s="20" t="n">
        <v>2680</v>
      </c>
      <c r="H276" s="20" t="n">
        <v>2087.41932455741</v>
      </c>
      <c r="I276" s="20" t="n">
        <v>2256.6</v>
      </c>
      <c r="J276" s="20" t="n">
        <v>2243</v>
      </c>
      <c r="K276" s="20" t="n">
        <v>2005</v>
      </c>
      <c r="L276" s="33" t="n">
        <v>2202</v>
      </c>
      <c r="M276" s="20" t="n">
        <v>1990</v>
      </c>
      <c r="N276" s="20" t="n">
        <v>2218.04822321738</v>
      </c>
      <c r="O276" s="39" t="n">
        <v>2152</v>
      </c>
    </row>
    <row r="277" customFormat="false" ht="13.5" hidden="false" customHeight="false" outlineLevel="0" collapsed="false">
      <c r="A277" s="40" t="n">
        <v>270</v>
      </c>
      <c r="B277" s="41" t="n">
        <v>2170.1969831679</v>
      </c>
      <c r="C277" s="24" t="n">
        <v>2143.74929283203</v>
      </c>
      <c r="D277" s="24" t="n">
        <v>2088.83953091338</v>
      </c>
      <c r="E277" s="24" t="n">
        <v>1992</v>
      </c>
      <c r="F277" s="24" t="n">
        <v>2078.01533602778</v>
      </c>
      <c r="G277" s="24" t="n">
        <v>2679</v>
      </c>
      <c r="H277" s="24" t="n">
        <v>2085.83488963124</v>
      </c>
      <c r="I277" s="24" t="n">
        <v>2253.9</v>
      </c>
      <c r="J277" s="24" t="n">
        <v>2241</v>
      </c>
      <c r="K277" s="24" t="n">
        <v>2004</v>
      </c>
      <c r="L277" s="42" t="n">
        <v>2200</v>
      </c>
      <c r="M277" s="24" t="n">
        <v>1989</v>
      </c>
      <c r="N277" s="24" t="n">
        <v>2216.43038988364</v>
      </c>
      <c r="O277" s="43" t="n">
        <v>2151</v>
      </c>
    </row>
    <row r="278" customFormat="false" ht="12.75" hidden="false" customHeight="false" outlineLevel="0" collapsed="false">
      <c r="A278" s="44" t="n">
        <v>271</v>
      </c>
      <c r="B278" s="45" t="n">
        <v>2168.48969680678</v>
      </c>
      <c r="C278" s="34" t="n">
        <v>2142.05488178401</v>
      </c>
      <c r="D278" s="34" t="n">
        <v>2088.25232891402</v>
      </c>
      <c r="E278" s="34" t="n">
        <v>1990</v>
      </c>
      <c r="F278" s="34" t="n">
        <v>2076.50734189168</v>
      </c>
      <c r="G278" s="34" t="n">
        <v>2678</v>
      </c>
      <c r="H278" s="34" t="n">
        <v>2084.2580592789</v>
      </c>
      <c r="I278" s="34" t="n">
        <v>2251.59</v>
      </c>
      <c r="J278" s="34" t="n">
        <v>2240</v>
      </c>
      <c r="K278" s="34" t="n">
        <v>2003</v>
      </c>
      <c r="L278" s="46" t="n">
        <v>2198</v>
      </c>
      <c r="M278" s="34" t="n">
        <v>1988</v>
      </c>
      <c r="N278" s="34" t="n">
        <v>2214.82088276673</v>
      </c>
      <c r="O278" s="47" t="n">
        <v>2149</v>
      </c>
    </row>
    <row r="279" customFormat="false" ht="12.75" hidden="false" customHeight="false" outlineLevel="0" collapsed="false">
      <c r="A279" s="36" t="n">
        <v>272</v>
      </c>
      <c r="B279" s="37" t="n">
        <v>2166.79013680862</v>
      </c>
      <c r="C279" s="20" t="n">
        <v>2140.36812152382</v>
      </c>
      <c r="D279" s="20" t="n">
        <v>2087.66589321418</v>
      </c>
      <c r="E279" s="20" t="n">
        <v>1989</v>
      </c>
      <c r="F279" s="20" t="n">
        <v>2075.00646525964</v>
      </c>
      <c r="G279" s="20" t="n">
        <v>2677</v>
      </c>
      <c r="H279" s="20" t="n">
        <v>2082.68876621483</v>
      </c>
      <c r="I279" s="20" t="n">
        <v>2249.28</v>
      </c>
      <c r="J279" s="20" t="n">
        <v>2238</v>
      </c>
      <c r="K279" s="20" t="n">
        <v>2001</v>
      </c>
      <c r="L279" s="33" t="n">
        <v>2195</v>
      </c>
      <c r="M279" s="20" t="n">
        <v>1986</v>
      </c>
      <c r="N279" s="20" t="n">
        <v>2213.21962684102</v>
      </c>
      <c r="O279" s="39" t="n">
        <v>2147</v>
      </c>
    </row>
    <row r="280" customFormat="false" ht="12.75" hidden="false" customHeight="false" outlineLevel="0" collapsed="false">
      <c r="A280" s="36" t="n">
        <v>273</v>
      </c>
      <c r="B280" s="37" t="n">
        <v>2165.09823621553</v>
      </c>
      <c r="C280" s="20" t="n">
        <v>2138.68894578823</v>
      </c>
      <c r="D280" s="20" t="n">
        <v>2087.08022280091</v>
      </c>
      <c r="E280" s="20" t="n">
        <v>1987</v>
      </c>
      <c r="F280" s="20" t="n">
        <v>2073.51264388368</v>
      </c>
      <c r="G280" s="20" t="n">
        <v>2675</v>
      </c>
      <c r="H280" s="20" t="n">
        <v>2081.12694400416</v>
      </c>
      <c r="I280" s="20" t="n">
        <v>2246.98</v>
      </c>
      <c r="J280" s="20" t="n">
        <v>2237</v>
      </c>
      <c r="K280" s="20" t="n">
        <v>2000</v>
      </c>
      <c r="L280" s="33" t="n">
        <v>2193</v>
      </c>
      <c r="M280" s="20" t="n">
        <v>1985</v>
      </c>
      <c r="N280" s="20" t="n">
        <v>2211.62654804021</v>
      </c>
      <c r="O280" s="39" t="n">
        <v>2146</v>
      </c>
    </row>
    <row r="281" customFormat="false" ht="12.75" hidden="false" customHeight="false" outlineLevel="0" collapsed="false">
      <c r="A281" s="36" t="n">
        <v>274</v>
      </c>
      <c r="B281" s="37" t="n">
        <v>2163.41392890522</v>
      </c>
      <c r="C281" s="20" t="n">
        <v>2137.01728914084</v>
      </c>
      <c r="D281" s="20" t="n">
        <v>2086.49531666337</v>
      </c>
      <c r="E281" s="20" t="n">
        <v>1986</v>
      </c>
      <c r="F281" s="20" t="n">
        <v>2072.02581629507</v>
      </c>
      <c r="G281" s="20" t="n">
        <v>2674</v>
      </c>
      <c r="H281" s="20" t="n">
        <v>2079.57252704881</v>
      </c>
      <c r="I281" s="20" t="n">
        <v>2244.3</v>
      </c>
      <c r="J281" s="20" t="n">
        <v>2235</v>
      </c>
      <c r="K281" s="20" t="n">
        <v>1999</v>
      </c>
      <c r="L281" s="33" t="n">
        <v>2191</v>
      </c>
      <c r="M281" s="20" t="n">
        <v>1983</v>
      </c>
      <c r="N281" s="20" t="n">
        <v>2210.04157324144</v>
      </c>
      <c r="O281" s="39" t="n">
        <v>2144</v>
      </c>
    </row>
    <row r="282" customFormat="false" ht="12.75" hidden="false" customHeight="false" outlineLevel="0" collapsed="false">
      <c r="A282" s="36" t="n">
        <v>275</v>
      </c>
      <c r="B282" s="37" t="n">
        <v>2161.7371495775</v>
      </c>
      <c r="C282" s="20" t="n">
        <v>2135.3530869586</v>
      </c>
      <c r="D282" s="20" t="n">
        <v>2085.91117379281</v>
      </c>
      <c r="E282" s="20" t="n">
        <v>1985</v>
      </c>
      <c r="F282" s="20" t="n">
        <v>2070.54592179164</v>
      </c>
      <c r="G282" s="20" t="n">
        <v>2673</v>
      </c>
      <c r="H282" s="20" t="n">
        <v>2078.02545057386</v>
      </c>
      <c r="I282" s="20" t="n">
        <v>2242.01</v>
      </c>
      <c r="J282" s="20" t="n">
        <v>2233</v>
      </c>
      <c r="K282" s="20" t="n">
        <v>1997</v>
      </c>
      <c r="L282" s="33" t="n">
        <v>2189</v>
      </c>
      <c r="M282" s="20" t="n">
        <v>1982</v>
      </c>
      <c r="N282" s="20" t="n">
        <v>2208.46463024984</v>
      </c>
      <c r="O282" s="39" t="n">
        <v>2142</v>
      </c>
    </row>
    <row r="283" customFormat="false" ht="12.75" hidden="false" customHeight="false" outlineLevel="0" collapsed="false">
      <c r="A283" s="36" t="n">
        <v>276</v>
      </c>
      <c r="B283" s="37" t="n">
        <v>2160.06783374099</v>
      </c>
      <c r="C283" s="20" t="n">
        <v>2133.69627541876</v>
      </c>
      <c r="D283" s="20" t="n">
        <v>2085.32779318255</v>
      </c>
      <c r="E283" s="20" t="n">
        <v>1983</v>
      </c>
      <c r="F283" s="20" t="n">
        <v>2069.07290042542</v>
      </c>
      <c r="G283" s="20" t="n">
        <v>2672</v>
      </c>
      <c r="H283" s="20" t="n">
        <v>2076.48565061418</v>
      </c>
      <c r="I283" s="20" t="n">
        <v>2239.73</v>
      </c>
      <c r="J283" s="20" t="n">
        <v>2231</v>
      </c>
      <c r="K283" s="20" t="n">
        <v>1996</v>
      </c>
      <c r="L283" s="33" t="n">
        <v>2187</v>
      </c>
      <c r="M283" s="20" t="n">
        <v>1980</v>
      </c>
      <c r="N283" s="20" t="n">
        <v>2206.89564778331</v>
      </c>
      <c r="O283" s="39" t="n">
        <v>2141</v>
      </c>
    </row>
    <row r="284" customFormat="false" ht="12.75" hidden="false" customHeight="false" outlineLevel="0" collapsed="false">
      <c r="A284" s="36" t="n">
        <v>277</v>
      </c>
      <c r="B284" s="37" t="n">
        <v>2158.40591770012</v>
      </c>
      <c r="C284" s="20" t="n">
        <v>2132.04679148595</v>
      </c>
      <c r="D284" s="20" t="n">
        <v>2084.74517382801</v>
      </c>
      <c r="E284" s="20" t="n">
        <v>1982</v>
      </c>
      <c r="F284" s="20" t="n">
        <v>2067.60669299048</v>
      </c>
      <c r="G284" s="20" t="n">
        <v>2671</v>
      </c>
      <c r="H284" s="20" t="n">
        <v>2074.95306400131</v>
      </c>
      <c r="I284" s="20" t="n">
        <v>2237.45</v>
      </c>
      <c r="J284" s="20" t="n">
        <v>2230</v>
      </c>
      <c r="K284" s="20" t="n">
        <v>1994</v>
      </c>
      <c r="L284" s="33" t="n">
        <v>2185</v>
      </c>
      <c r="M284" s="20" t="n">
        <v>1979</v>
      </c>
      <c r="N284" s="20" t="n">
        <v>2205.33455545756</v>
      </c>
      <c r="O284" s="39" t="n">
        <v>2139</v>
      </c>
    </row>
    <row r="285" customFormat="false" ht="12.75" hidden="false" customHeight="false" outlineLevel="0" collapsed="false">
      <c r="A285" s="36" t="n">
        <v>278</v>
      </c>
      <c r="B285" s="37" t="n">
        <v>2156.75133854242</v>
      </c>
      <c r="C285" s="20" t="n">
        <v>2130.40457289964</v>
      </c>
      <c r="D285" s="20" t="n">
        <v>2084.16331472667</v>
      </c>
      <c r="E285" s="20" t="n">
        <v>1980</v>
      </c>
      <c r="F285" s="20" t="n">
        <v>2066.14724101107</v>
      </c>
      <c r="G285" s="20" t="n">
        <v>2669</v>
      </c>
      <c r="H285" s="20" t="n">
        <v>2073.42762835062</v>
      </c>
      <c r="I285" s="20" t="n">
        <v>2235.17</v>
      </c>
      <c r="J285" s="20" t="n">
        <v>2228</v>
      </c>
      <c r="K285" s="20" t="n">
        <v>1993</v>
      </c>
      <c r="L285" s="33" t="n">
        <v>2183</v>
      </c>
      <c r="M285" s="20" t="n">
        <v>1978</v>
      </c>
      <c r="N285" s="20" t="n">
        <v>2203.7812837716</v>
      </c>
      <c r="O285" s="39" t="n">
        <v>2137</v>
      </c>
    </row>
    <row r="286" customFormat="false" ht="12.75" hidden="false" customHeight="false" outlineLevel="0" collapsed="false">
      <c r="A286" s="36" t="n">
        <v>279</v>
      </c>
      <c r="B286" s="37" t="n">
        <v>2155.10403412598</v>
      </c>
      <c r="C286" s="20" t="n">
        <v>2128.76955816172</v>
      </c>
      <c r="D286" s="20" t="n">
        <v>2083.58221487809</v>
      </c>
      <c r="E286" s="20" t="n">
        <v>1979</v>
      </c>
      <c r="F286" s="20" t="n">
        <v>2064.69448672989</v>
      </c>
      <c r="G286" s="20" t="n">
        <v>2668</v>
      </c>
      <c r="H286" s="20" t="n">
        <v>2071.90928204876</v>
      </c>
      <c r="I286" s="20" t="n">
        <v>2232.9</v>
      </c>
      <c r="J286" s="20" t="n">
        <v>2227</v>
      </c>
      <c r="K286" s="20" t="n">
        <v>1992</v>
      </c>
      <c r="L286" s="33" t="n">
        <v>2181</v>
      </c>
      <c r="M286" s="20" t="n">
        <v>1976</v>
      </c>
      <c r="N286" s="20" t="n">
        <v>2202.23576409338</v>
      </c>
      <c r="O286" s="39" t="n">
        <v>2136</v>
      </c>
    </row>
    <row r="287" customFormat="false" ht="13.5" hidden="false" customHeight="false" outlineLevel="0" collapsed="false">
      <c r="A287" s="40" t="n">
        <v>280</v>
      </c>
      <c r="B287" s="41" t="n">
        <v>2153.46394306726</v>
      </c>
      <c r="C287" s="24" t="n">
        <v>2127.1416865244</v>
      </c>
      <c r="D287" s="24" t="n">
        <v>2083.00187328389</v>
      </c>
      <c r="E287" s="24" t="n">
        <v>1978</v>
      </c>
      <c r="F287" s="24" t="n">
        <v>2063.24837309672</v>
      </c>
      <c r="G287" s="24" t="n">
        <v>2666</v>
      </c>
      <c r="H287" s="24" t="n">
        <v>2070.39796424123</v>
      </c>
      <c r="I287" s="24" t="n">
        <v>2230.63</v>
      </c>
      <c r="J287" s="24" t="n">
        <v>2225</v>
      </c>
      <c r="K287" s="24" t="n">
        <v>1990</v>
      </c>
      <c r="L287" s="42" t="n">
        <v>2179</v>
      </c>
      <c r="M287" s="24" t="n">
        <v>1975</v>
      </c>
      <c r="N287" s="24" t="n">
        <v>2200.69792864576</v>
      </c>
      <c r="O287" s="43" t="n">
        <v>2134</v>
      </c>
    </row>
    <row r="288" customFormat="false" ht="12.75" hidden="false" customHeight="false" outlineLevel="0" collapsed="false">
      <c r="A288" s="44" t="n">
        <v>281</v>
      </c>
      <c r="B288" s="45" t="n">
        <v>2151.83100472901</v>
      </c>
      <c r="C288" s="34" t="n">
        <v>2125.52089797837</v>
      </c>
      <c r="D288" s="34" t="n">
        <v>2082.42228894777</v>
      </c>
      <c r="E288" s="34" t="n">
        <v>1976</v>
      </c>
      <c r="F288" s="34" t="n">
        <v>2061.80884375716</v>
      </c>
      <c r="G288" s="34" t="n">
        <v>2665</v>
      </c>
      <c r="H288" s="34" t="n">
        <v>2068.89361482038</v>
      </c>
      <c r="I288" s="34" t="n">
        <v>2228.37</v>
      </c>
      <c r="J288" s="34" t="n">
        <v>2224</v>
      </c>
      <c r="K288" s="34" t="n">
        <v>1989</v>
      </c>
      <c r="L288" s="46" t="n">
        <v>2177</v>
      </c>
      <c r="M288" s="34" t="n">
        <v>1973</v>
      </c>
      <c r="N288" s="34" t="n">
        <v>2199.16771049276</v>
      </c>
      <c r="O288" s="47" t="n">
        <v>2132</v>
      </c>
    </row>
    <row r="289" customFormat="false" ht="12.75" hidden="false" customHeight="false" outlineLevel="0" collapsed="false">
      <c r="A289" s="36" t="n">
        <v>282</v>
      </c>
      <c r="B289" s="37" t="n">
        <v>2150.20515920856</v>
      </c>
      <c r="C289" s="20" t="n">
        <v>2123.90713324109</v>
      </c>
      <c r="D289" s="20" t="n">
        <v>2081.84346087545</v>
      </c>
      <c r="E289" s="20" t="n">
        <v>1975</v>
      </c>
      <c r="F289" s="20" t="n">
        <v>2060.37584304164</v>
      </c>
      <c r="G289" s="20" t="n">
        <v>2664</v>
      </c>
      <c r="H289" s="20" t="n">
        <v>2067.39617441347</v>
      </c>
      <c r="I289" s="20" t="n">
        <v>2226.11</v>
      </c>
      <c r="J289" s="20" t="n">
        <v>2222</v>
      </c>
      <c r="K289" s="20" t="n">
        <v>1988</v>
      </c>
      <c r="L289" s="33" t="n">
        <v>2175</v>
      </c>
      <c r="M289" s="20" t="n">
        <v>1972</v>
      </c>
      <c r="N289" s="20" t="n">
        <v>2197.6450435261</v>
      </c>
      <c r="O289" s="39" t="n">
        <v>2131</v>
      </c>
    </row>
    <row r="290" customFormat="false" ht="12.75" hidden="false" customHeight="false" outlineLevel="0" collapsed="false">
      <c r="A290" s="36" t="n">
        <v>283</v>
      </c>
      <c r="B290" s="37" t="n">
        <v>2148.58634732624</v>
      </c>
      <c r="C290" s="20" t="n">
        <v>2122.30033374538</v>
      </c>
      <c r="D290" s="20" t="n">
        <v>2081.26538807472</v>
      </c>
      <c r="E290" s="20" t="n">
        <v>1973</v>
      </c>
      <c r="F290" s="20" t="n">
        <v>2058.94931595464</v>
      </c>
      <c r="G290" s="20" t="n">
        <v>2662</v>
      </c>
      <c r="H290" s="20" t="n">
        <v>2065.90558437107</v>
      </c>
      <c r="I290" s="20" t="n">
        <v>2223.86</v>
      </c>
      <c r="J290" s="20" t="n">
        <v>2221</v>
      </c>
      <c r="K290" s="20" t="n">
        <v>1987</v>
      </c>
      <c r="L290" s="33" t="n">
        <v>2173</v>
      </c>
      <c r="M290" s="20" t="n">
        <v>1971</v>
      </c>
      <c r="N290" s="20" t="n">
        <v>2196.12986245197</v>
      </c>
      <c r="O290" s="39" t="n">
        <v>2129</v>
      </c>
    </row>
    <row r="291" customFormat="false" ht="12.75" hidden="false" customHeight="false" outlineLevel="0" collapsed="false">
      <c r="A291" s="36" t="n">
        <v>284</v>
      </c>
      <c r="B291" s="37" t="n">
        <v>2146.97451061403</v>
      </c>
      <c r="C291" s="20" t="n">
        <v>2120.70044162824</v>
      </c>
      <c r="D291" s="20" t="n">
        <v>2080.68806955544</v>
      </c>
      <c r="E291" s="20" t="n">
        <v>1972</v>
      </c>
      <c r="F291" s="20" t="n">
        <v>2057.52920816412</v>
      </c>
      <c r="G291" s="20" t="n">
        <v>2661</v>
      </c>
      <c r="H291" s="20" t="n">
        <v>2064.42178675564</v>
      </c>
      <c r="I291" s="20" t="n">
        <v>2221.61</v>
      </c>
      <c r="J291" s="20" t="n">
        <v>2219</v>
      </c>
      <c r="K291" s="20" t="n">
        <v>1985</v>
      </c>
      <c r="L291" s="33" t="n">
        <v>2171</v>
      </c>
      <c r="M291" s="20" t="n">
        <v>1969</v>
      </c>
      <c r="N291" s="20" t="n">
        <v>2194.62210277807</v>
      </c>
      <c r="O291" s="39" t="n">
        <v>2128</v>
      </c>
    </row>
    <row r="292" customFormat="false" ht="12.75" hidden="false" customHeight="false" outlineLevel="0" collapsed="false">
      <c r="A292" s="36" t="n">
        <v>285</v>
      </c>
      <c r="B292" s="37" t="n">
        <v>2145.36959130452</v>
      </c>
      <c r="C292" s="20" t="n">
        <v>2119.10739971985</v>
      </c>
      <c r="D292" s="20" t="n">
        <v>2080.11150432946</v>
      </c>
      <c r="E292" s="20" t="n">
        <v>1971</v>
      </c>
      <c r="F292" s="20" t="n">
        <v>2056.11546599114</v>
      </c>
      <c r="G292" s="20" t="n">
        <v>2660</v>
      </c>
      <c r="H292" s="20" t="n">
        <v>2062.94472433036</v>
      </c>
      <c r="I292" s="20" t="n">
        <v>2219.36</v>
      </c>
      <c r="J292" s="20" t="n">
        <v>2218</v>
      </c>
      <c r="K292" s="20" t="n">
        <v>1984</v>
      </c>
      <c r="L292" s="33" t="n">
        <v>2168</v>
      </c>
      <c r="M292" s="20" t="n">
        <v>1968</v>
      </c>
      <c r="N292" s="20" t="n">
        <v>2193.1217008009</v>
      </c>
      <c r="O292" s="39" t="n">
        <v>2126</v>
      </c>
    </row>
    <row r="293" customFormat="false" ht="12.75" hidden="false" customHeight="false" outlineLevel="0" collapsed="false">
      <c r="A293" s="36" t="n">
        <v>286</v>
      </c>
      <c r="B293" s="37" t="n">
        <v>2143.77153231993</v>
      </c>
      <c r="C293" s="20" t="n">
        <v>2117.52115153276</v>
      </c>
      <c r="D293" s="20" t="n">
        <v>2079.53569141071</v>
      </c>
      <c r="E293" s="20" t="n">
        <v>1969</v>
      </c>
      <c r="F293" s="20" t="n">
        <v>2054.70803639969</v>
      </c>
      <c r="G293" s="20" t="n">
        <v>2659</v>
      </c>
      <c r="H293" s="20" t="n">
        <v>2061.47434054814</v>
      </c>
      <c r="I293" s="20" t="n">
        <v>2217.12</v>
      </c>
      <c r="J293" s="20" t="n">
        <v>2216</v>
      </c>
      <c r="K293" s="20" t="n">
        <v>1983</v>
      </c>
      <c r="L293" s="51" t="n">
        <v>2166</v>
      </c>
      <c r="M293" s="20" t="n">
        <v>1967</v>
      </c>
      <c r="N293" s="20" t="n">
        <v>2191.62859359333</v>
      </c>
      <c r="O293" s="39" t="n">
        <v>2124</v>
      </c>
    </row>
    <row r="294" customFormat="false" ht="12.75" hidden="false" customHeight="false" outlineLevel="0" collapsed="false">
      <c r="A294" s="36" t="n">
        <v>287</v>
      </c>
      <c r="B294" s="37" t="n">
        <v>2142.18027726149</v>
      </c>
      <c r="C294" s="20" t="n">
        <v>2115.94164125136</v>
      </c>
      <c r="D294" s="20" t="n">
        <v>2078.96062981513</v>
      </c>
      <c r="E294" s="20" t="n">
        <v>1968</v>
      </c>
      <c r="F294" s="20" t="n">
        <v>2053.30686698671</v>
      </c>
      <c r="G294" s="20" t="n">
        <v>2658</v>
      </c>
      <c r="H294" s="20" t="n">
        <v>2060.01057954086</v>
      </c>
      <c r="I294" s="20" t="n">
        <v>2214.89</v>
      </c>
      <c r="J294" s="20" t="n">
        <v>2214</v>
      </c>
      <c r="K294" s="20" t="n">
        <v>1981</v>
      </c>
      <c r="L294" s="51" t="n">
        <v>2164</v>
      </c>
      <c r="M294" s="20" t="n">
        <v>1965</v>
      </c>
      <c r="N294" s="20" t="n">
        <v>2190.14271899234</v>
      </c>
      <c r="O294" s="39" t="n">
        <v>2123</v>
      </c>
    </row>
    <row r="295" customFormat="false" ht="12.75" hidden="false" customHeight="false" outlineLevel="0" collapsed="false">
      <c r="A295" s="36" t="n">
        <v>288</v>
      </c>
      <c r="B295" s="37" t="n">
        <v>2140.59577039894</v>
      </c>
      <c r="C295" s="20" t="n">
        <v>2114.36881372149</v>
      </c>
      <c r="D295" s="20" t="n">
        <v>2078.3863185607</v>
      </c>
      <c r="E295" s="20" t="n">
        <v>1967</v>
      </c>
      <c r="F295" s="20" t="n">
        <v>2051.91190597229</v>
      </c>
      <c r="G295" s="20" t="n">
        <v>2656</v>
      </c>
      <c r="H295" s="20" t="n">
        <v>2058.5533861088</v>
      </c>
      <c r="I295" s="20" t="n">
        <v>2212.66</v>
      </c>
      <c r="J295" s="20" t="n">
        <v>2213</v>
      </c>
      <c r="K295" s="20" t="n">
        <v>1980</v>
      </c>
      <c r="L295" s="51" t="n">
        <v>2162</v>
      </c>
      <c r="M295" s="20" t="n">
        <v>1964</v>
      </c>
      <c r="N295" s="20" t="n">
        <v>2188.66401558705</v>
      </c>
      <c r="O295" s="39" t="n">
        <v>2121</v>
      </c>
    </row>
    <row r="296" customFormat="false" ht="12.75" hidden="false" customHeight="false" outlineLevel="0" collapsed="false">
      <c r="A296" s="36" t="n">
        <v>289</v>
      </c>
      <c r="B296" s="37" t="n">
        <v>2139.01795666021</v>
      </c>
      <c r="C296" s="20" t="n">
        <v>2112.80261444024</v>
      </c>
      <c r="D296" s="20" t="n">
        <v>2077.81275666739</v>
      </c>
      <c r="E296" s="20" t="n">
        <v>1965</v>
      </c>
      <c r="F296" s="20" t="n">
        <v>2050.52310219007</v>
      </c>
      <c r="G296" s="20" t="n">
        <v>2655</v>
      </c>
      <c r="H296" s="20" t="n">
        <v>2057.10270571034</v>
      </c>
      <c r="I296" s="20" t="n">
        <v>2210.43</v>
      </c>
      <c r="J296" s="20" t="n">
        <v>2212</v>
      </c>
      <c r="K296" s="20" t="n">
        <v>1979</v>
      </c>
      <c r="L296" s="51" t="n">
        <v>2160</v>
      </c>
      <c r="M296" s="20" t="n">
        <v>1963</v>
      </c>
      <c r="N296" s="20" t="n">
        <v>2187.192422707</v>
      </c>
      <c r="O296" s="39" t="n">
        <v>2120</v>
      </c>
    </row>
    <row r="297" customFormat="false" ht="13.5" hidden="false" customHeight="false" outlineLevel="0" collapsed="false">
      <c r="A297" s="40" t="n">
        <v>290</v>
      </c>
      <c r="B297" s="41" t="n">
        <v>2137.44678162135</v>
      </c>
      <c r="C297" s="24" t="n">
        <v>2111.24298954601</v>
      </c>
      <c r="D297" s="24" t="n">
        <v>2077.23994315724</v>
      </c>
      <c r="E297" s="24" t="n">
        <v>1964</v>
      </c>
      <c r="F297" s="24" t="n">
        <v>2049.14040507785</v>
      </c>
      <c r="G297" s="24" t="n">
        <v>2654</v>
      </c>
      <c r="H297" s="24" t="n">
        <v>2055.65848445174</v>
      </c>
      <c r="I297" s="24" t="n">
        <v>2208.21</v>
      </c>
      <c r="J297" s="24" t="n">
        <v>2210</v>
      </c>
      <c r="K297" s="24" t="n">
        <v>1978</v>
      </c>
      <c r="L297" s="52" t="n">
        <v>2158</v>
      </c>
      <c r="M297" s="24" t="n">
        <v>1961</v>
      </c>
      <c r="N297" s="24" t="n">
        <v>2185.72788041055</v>
      </c>
      <c r="O297" s="43" t="n">
        <v>2118</v>
      </c>
    </row>
    <row r="298" customFormat="false" ht="12.75" hidden="false" customHeight="false" outlineLevel="0" collapsed="false">
      <c r="A298" s="44" t="n">
        <v>291</v>
      </c>
      <c r="B298" s="45" t="n">
        <v>2135.88219149665</v>
      </c>
      <c r="C298" s="34" t="n">
        <v>2109.68988580868</v>
      </c>
      <c r="D298" s="34" t="n">
        <v>2076.66787705425</v>
      </c>
      <c r="E298" s="34" t="n">
        <v>1963</v>
      </c>
      <c r="F298" s="34" t="n">
        <v>2047.76376466828</v>
      </c>
      <c r="G298" s="34" t="n">
        <v>2653</v>
      </c>
      <c r="H298" s="34" t="n">
        <v>2054.22066907718</v>
      </c>
      <c r="I298" s="34" t="n">
        <v>2205.99</v>
      </c>
      <c r="J298" s="34" t="n">
        <v>2209</v>
      </c>
      <c r="K298" s="34" t="n">
        <v>1976</v>
      </c>
      <c r="L298" s="53" t="n">
        <v>2156</v>
      </c>
      <c r="M298" s="34" t="n">
        <v>1960</v>
      </c>
      <c r="N298" s="34" t="n">
        <v>2184.27032947365</v>
      </c>
      <c r="O298" s="47" t="n">
        <v>2117</v>
      </c>
    </row>
    <row r="299" customFormat="false" ht="12.75" hidden="false" customHeight="false" outlineLevel="0" collapsed="false">
      <c r="A299" s="36" t="n">
        <v>292</v>
      </c>
      <c r="B299" s="37" t="n">
        <v>2134.3241331289</v>
      </c>
      <c r="C299" s="20" t="n">
        <v>2108.14325061999</v>
      </c>
      <c r="D299" s="20" t="n">
        <v>2076.09655738445</v>
      </c>
      <c r="E299" s="20" t="n">
        <v>1961</v>
      </c>
      <c r="F299" s="20" t="n">
        <v>2046.39313157984</v>
      </c>
      <c r="G299" s="20" t="n">
        <v>2651</v>
      </c>
      <c r="H299" s="20" t="n">
        <v>2052.78920695903</v>
      </c>
      <c r="I299" s="20" t="n">
        <v>2204.15</v>
      </c>
      <c r="J299" s="20" t="n">
        <v>2207</v>
      </c>
      <c r="K299" s="20" t="n">
        <v>1975</v>
      </c>
      <c r="L299" s="51" t="n">
        <v>2154</v>
      </c>
      <c r="M299" s="20" t="n">
        <v>1959</v>
      </c>
      <c r="N299" s="20" t="n">
        <v>2182.8197113787</v>
      </c>
      <c r="O299" s="39" t="n">
        <v>2115</v>
      </c>
    </row>
    <row r="300" customFormat="false" ht="12.75" hidden="false" customHeight="false" outlineLevel="0" collapsed="false">
      <c r="A300" s="36" t="n">
        <v>293</v>
      </c>
      <c r="B300" s="37" t="n">
        <v>2132.77255397983</v>
      </c>
      <c r="C300" s="20" t="n">
        <v>2106.60303198415</v>
      </c>
      <c r="D300" s="20" t="n">
        <v>2075.52598317588</v>
      </c>
      <c r="E300" s="20" t="n">
        <v>1960</v>
      </c>
      <c r="F300" s="20" t="n">
        <v>2045.02845700792</v>
      </c>
      <c r="G300" s="20" t="n">
        <v>2650</v>
      </c>
      <c r="H300" s="20" t="n">
        <v>2051.3640460882</v>
      </c>
      <c r="I300" s="20" t="n">
        <v>2201.94</v>
      </c>
      <c r="J300" s="20" t="n">
        <v>2206</v>
      </c>
      <c r="K300" s="20" t="n">
        <v>1974</v>
      </c>
      <c r="L300" s="51" t="n">
        <v>2152</v>
      </c>
      <c r="M300" s="20" t="n">
        <v>1957</v>
      </c>
      <c r="N300" s="20" t="n">
        <v>2181.37596830365</v>
      </c>
      <c r="O300" s="39" t="n">
        <v>2113</v>
      </c>
    </row>
    <row r="301" customFormat="false" ht="12.75" hidden="false" customHeight="false" outlineLevel="0" collapsed="false">
      <c r="A301" s="36" t="n">
        <v>294</v>
      </c>
      <c r="B301" s="37" t="n">
        <v>2131.22740212082</v>
      </c>
      <c r="C301" s="20" t="n">
        <v>2105.06917850853</v>
      </c>
      <c r="D301" s="20" t="n">
        <v>2074.95615345857</v>
      </c>
      <c r="E301" s="20" t="n">
        <v>1959</v>
      </c>
      <c r="F301" s="20" t="n">
        <v>2043.66969271609</v>
      </c>
      <c r="G301" s="20" t="n">
        <v>2648</v>
      </c>
      <c r="H301" s="20" t="n">
        <v>2049.94513506475</v>
      </c>
      <c r="I301" s="20" t="n">
        <v>2199.73</v>
      </c>
      <c r="J301" s="20" t="n">
        <v>2204</v>
      </c>
      <c r="K301" s="20" t="n">
        <v>1972</v>
      </c>
      <c r="L301" s="51" t="n">
        <v>2150</v>
      </c>
      <c r="M301" s="20" t="n">
        <v>1956</v>
      </c>
      <c r="N301" s="20" t="n">
        <v>2179.93904311138</v>
      </c>
      <c r="O301" s="39" t="n">
        <v>2112</v>
      </c>
    </row>
    <row r="302" customFormat="false" ht="12.75" hidden="false" customHeight="false" outlineLevel="0" collapsed="false">
      <c r="A302" s="36" t="n">
        <v>295</v>
      </c>
      <c r="B302" s="37" t="n">
        <v>2129.68862622364</v>
      </c>
      <c r="C302" s="20" t="n">
        <v>2103.5416393946</v>
      </c>
      <c r="D302" s="20" t="n">
        <v>2074.38706726453</v>
      </c>
      <c r="E302" s="20" t="n">
        <v>1957</v>
      </c>
      <c r="F302" s="20" t="n">
        <v>2042.31679102749</v>
      </c>
      <c r="G302" s="20" t="n">
        <v>2647</v>
      </c>
      <c r="H302" s="20" t="n">
        <v>2048.53242308864</v>
      </c>
      <c r="I302" s="20" t="n">
        <v>2197.53</v>
      </c>
      <c r="J302" s="20" t="n">
        <v>2203</v>
      </c>
      <c r="K302" s="20" t="n">
        <v>1971</v>
      </c>
      <c r="L302" s="51" t="n">
        <v>2148</v>
      </c>
      <c r="M302" s="20" t="n">
        <v>1955</v>
      </c>
      <c r="N302" s="20" t="n">
        <v>2178.50887933916</v>
      </c>
      <c r="O302" s="39" t="n">
        <v>2110</v>
      </c>
    </row>
    <row r="303" customFormat="false" ht="12.75" hidden="false" customHeight="false" outlineLevel="0" collapsed="false">
      <c r="A303" s="36" t="n">
        <v>296</v>
      </c>
      <c r="B303" s="37" t="n">
        <v>2128.15617555149</v>
      </c>
      <c r="C303" s="20" t="n">
        <v>2102.02036442904</v>
      </c>
      <c r="D303" s="20" t="n">
        <v>2073.81872362778</v>
      </c>
      <c r="E303" s="20" t="n">
        <v>1956</v>
      </c>
      <c r="F303" s="20" t="n">
        <v>2040.96970481649</v>
      </c>
      <c r="G303" s="20" t="n">
        <v>2646</v>
      </c>
      <c r="H303" s="20" t="n">
        <v>2047.12585995068</v>
      </c>
      <c r="I303" s="20" t="n">
        <v>2195.7</v>
      </c>
      <c r="J303" s="20" t="n">
        <v>2201</v>
      </c>
      <c r="K303" s="20" t="n">
        <v>1970</v>
      </c>
      <c r="L303" s="51" t="n">
        <v>2147</v>
      </c>
      <c r="M303" s="20" t="n">
        <v>1953</v>
      </c>
      <c r="N303" s="20" t="n">
        <v>2177.0854211884</v>
      </c>
      <c r="O303" s="39" t="n">
        <v>2109</v>
      </c>
    </row>
    <row r="304" customFormat="false" ht="12.75" hidden="false" customHeight="false" outlineLevel="0" collapsed="false">
      <c r="A304" s="36" t="n">
        <v>297</v>
      </c>
      <c r="B304" s="37" t="n">
        <v>2126.62999995012</v>
      </c>
      <c r="C304" s="20" t="n">
        <v>2100.50530397491</v>
      </c>
      <c r="D304" s="20" t="n">
        <v>2073.2511215843</v>
      </c>
      <c r="E304" s="20" t="n">
        <v>1955</v>
      </c>
      <c r="F304" s="20" t="n">
        <v>2039.62838750035</v>
      </c>
      <c r="G304" s="20" t="n">
        <v>2645</v>
      </c>
      <c r="H304" s="20" t="n">
        <v>2045.72539602361</v>
      </c>
      <c r="I304" s="20" t="n">
        <v>2193.51</v>
      </c>
      <c r="J304" s="20" t="n">
        <v>2200</v>
      </c>
      <c r="K304" s="20" t="n">
        <v>1969</v>
      </c>
      <c r="L304" s="51" t="n">
        <v>2145</v>
      </c>
      <c r="M304" s="20" t="n">
        <v>1952</v>
      </c>
      <c r="N304" s="20" t="n">
        <v>2175.66861351454</v>
      </c>
      <c r="O304" s="39" t="n">
        <v>2107</v>
      </c>
    </row>
    <row r="305" customFormat="false" ht="12.75" hidden="false" customHeight="false" outlineLevel="0" collapsed="false">
      <c r="A305" s="36" t="n">
        <v>298</v>
      </c>
      <c r="B305" s="37" t="n">
        <v>2125.11004983917</v>
      </c>
      <c r="C305" s="20" t="n">
        <v>2098.99640896314</v>
      </c>
      <c r="D305" s="20" t="n">
        <v>2072.68426017208</v>
      </c>
      <c r="E305" s="20" t="n">
        <v>1954</v>
      </c>
      <c r="F305" s="20" t="n">
        <v>2038.29279303115</v>
      </c>
      <c r="G305" s="20" t="n">
        <v>2643</v>
      </c>
      <c r="H305" s="20" t="n">
        <v>2044.33098225337</v>
      </c>
      <c r="I305" s="20" t="n">
        <v>2191.32</v>
      </c>
      <c r="J305" s="20" t="n">
        <v>2198</v>
      </c>
      <c r="K305" s="20" t="n">
        <v>1968</v>
      </c>
      <c r="L305" s="51" t="n">
        <v>2143</v>
      </c>
      <c r="M305" s="20" t="n">
        <v>1951</v>
      </c>
      <c r="N305" s="20" t="n">
        <v>2174.25840181717</v>
      </c>
      <c r="O305" s="39" t="n">
        <v>2106</v>
      </c>
    </row>
    <row r="306" customFormat="false" ht="12.75" hidden="false" customHeight="false" outlineLevel="0" collapsed="false">
      <c r="A306" s="36" t="n">
        <v>299</v>
      </c>
      <c r="B306" s="37" t="n">
        <v>2123.59627620361</v>
      </c>
      <c r="C306" s="20" t="n">
        <v>2097.49363088401</v>
      </c>
      <c r="D306" s="20" t="n">
        <v>2072.11813843106</v>
      </c>
      <c r="E306" s="20" t="n">
        <v>1952</v>
      </c>
      <c r="F306" s="20" t="n">
        <v>2036.96287588783</v>
      </c>
      <c r="G306" s="20" t="n">
        <v>2642</v>
      </c>
      <c r="H306" s="20" t="n">
        <v>2042.94257015052</v>
      </c>
      <c r="I306" s="20" t="n">
        <v>2189.14</v>
      </c>
      <c r="J306" s="20" t="n">
        <v>2197</v>
      </c>
      <c r="K306" s="20" t="n">
        <v>1966</v>
      </c>
      <c r="L306" s="51" t="n">
        <v>2141</v>
      </c>
      <c r="M306" s="20" t="n">
        <v>1950</v>
      </c>
      <c r="N306" s="20" t="n">
        <v>2172.85473223028</v>
      </c>
      <c r="O306" s="39" t="n">
        <v>2104</v>
      </c>
    </row>
    <row r="307" customFormat="false" ht="13.5" hidden="false" customHeight="false" outlineLevel="0" collapsed="false">
      <c r="A307" s="40" t="n">
        <v>300</v>
      </c>
      <c r="B307" s="41" t="n">
        <v>2122.0886305854</v>
      </c>
      <c r="C307" s="24" t="n">
        <v>2095.99692177895</v>
      </c>
      <c r="D307" s="24" t="n">
        <v>2071.55275540314</v>
      </c>
      <c r="E307" s="24" t="n">
        <v>1951</v>
      </c>
      <c r="F307" s="24" t="n">
        <v>2035.63859106836</v>
      </c>
      <c r="G307" s="24" t="n">
        <v>2641</v>
      </c>
      <c r="H307" s="24" t="n">
        <v>2041.56011178184</v>
      </c>
      <c r="I307" s="24" t="n">
        <v>2187.32</v>
      </c>
      <c r="J307" s="24" t="n">
        <v>2195</v>
      </c>
      <c r="K307" s="24" t="n">
        <v>1965</v>
      </c>
      <c r="L307" s="52" t="n">
        <v>2139</v>
      </c>
      <c r="M307" s="24" t="n">
        <v>1948</v>
      </c>
      <c r="N307" s="24" t="n">
        <v>2171.45755151276</v>
      </c>
      <c r="O307" s="43" t="n">
        <v>2103</v>
      </c>
    </row>
    <row r="308" customFormat="false" ht="12.75" hidden="false" customHeight="false" outlineLevel="0" collapsed="false">
      <c r="A308" s="44" t="n">
        <v>301</v>
      </c>
      <c r="B308" s="45" t="n">
        <v>2120.58706507526</v>
      </c>
      <c r="C308" s="34" t="n">
        <v>2094.50623423235</v>
      </c>
      <c r="D308" s="34" t="n">
        <v>2070.98811013222</v>
      </c>
      <c r="E308" s="34" t="n">
        <v>1950</v>
      </c>
      <c r="F308" s="34" t="n">
        <v>2034.31989408208</v>
      </c>
      <c r="G308" s="34" t="n">
        <v>2635</v>
      </c>
      <c r="H308" s="34" t="n">
        <v>2040.18355976205</v>
      </c>
      <c r="I308" s="34" t="n">
        <v>2185.15</v>
      </c>
      <c r="J308" s="34" t="n">
        <v>2194</v>
      </c>
      <c r="K308" s="34" t="n">
        <v>1964</v>
      </c>
      <c r="L308" s="53" t="n">
        <v>2137</v>
      </c>
      <c r="M308" s="34" t="n">
        <v>1947</v>
      </c>
      <c r="N308" s="34" t="n">
        <v>2170.06680703899</v>
      </c>
      <c r="O308" s="47" t="n">
        <v>2101</v>
      </c>
    </row>
    <row r="309" customFormat="false" ht="12.75" hidden="false" customHeight="false" outlineLevel="0" collapsed="false">
      <c r="A309" s="36" t="n">
        <v>302</v>
      </c>
      <c r="B309" s="37" t="n">
        <v>2119.09153230458</v>
      </c>
      <c r="C309" s="20" t="n">
        <v>2093.0215213636</v>
      </c>
      <c r="D309" s="20" t="n">
        <v>2070.42420166413</v>
      </c>
      <c r="E309" s="20" t="n">
        <v>1948</v>
      </c>
      <c r="F309" s="20" t="n">
        <v>2033.00674094217</v>
      </c>
      <c r="G309" s="20" t="n">
        <v>2629</v>
      </c>
      <c r="H309" s="20" t="n">
        <v>2038.81286724567</v>
      </c>
      <c r="I309" s="20" t="n">
        <v>2183.34</v>
      </c>
      <c r="J309" s="20" t="n">
        <v>2193</v>
      </c>
      <c r="K309" s="20" t="n">
        <v>1963</v>
      </c>
      <c r="L309" s="51" t="n">
        <v>2135</v>
      </c>
      <c r="M309" s="20" t="n">
        <v>1946</v>
      </c>
      <c r="N309" s="20" t="n">
        <v>2168.68244678967</v>
      </c>
      <c r="O309" s="39" t="n">
        <v>2100</v>
      </c>
    </row>
    <row r="310" customFormat="false" ht="12.75" hidden="false" customHeight="false" outlineLevel="0" collapsed="false">
      <c r="A310" s="36" t="n">
        <v>303</v>
      </c>
      <c r="B310" s="37" t="n">
        <v>2117.60198543752</v>
      </c>
      <c r="C310" s="20" t="n">
        <v>2091.54273681924</v>
      </c>
      <c r="D310" s="20" t="n">
        <v>2069.86102904666</v>
      </c>
      <c r="E310" s="20" t="n">
        <v>1947</v>
      </c>
      <c r="F310" s="20" t="n">
        <v>2031.69908815823</v>
      </c>
      <c r="G310" s="20" t="n">
        <v>2623</v>
      </c>
      <c r="H310" s="20" t="n">
        <v>2037.44798791913</v>
      </c>
      <c r="I310" s="20" t="n">
        <v>2181.17</v>
      </c>
      <c r="J310" s="20" t="n">
        <v>2191</v>
      </c>
      <c r="K310" s="20" t="n">
        <v>1962</v>
      </c>
      <c r="L310" s="51" t="n">
        <v>2133</v>
      </c>
      <c r="M310" s="20" t="n">
        <v>1945</v>
      </c>
      <c r="N310" s="20" t="n">
        <v>2167.30441934279</v>
      </c>
      <c r="O310" s="39" t="n">
        <v>2098</v>
      </c>
    </row>
    <row r="311" customFormat="false" ht="12.75" hidden="false" customHeight="false" outlineLevel="0" collapsed="false">
      <c r="A311" s="36" t="n">
        <v>304</v>
      </c>
      <c r="B311" s="37" t="n">
        <v>2116.11837816322</v>
      </c>
      <c r="C311" s="20" t="n">
        <v>2090.06983476526</v>
      </c>
      <c r="D311" s="20" t="n">
        <v>2069.29859132956</v>
      </c>
      <c r="E311" s="20" t="n">
        <v>1946</v>
      </c>
      <c r="F311" s="20" t="n">
        <v>2030.39689272903</v>
      </c>
      <c r="G311" s="20" t="n">
        <v>2617</v>
      </c>
      <c r="H311" s="20" t="n">
        <v>2036.08887599285</v>
      </c>
      <c r="I311" s="20" t="n">
        <v>2179</v>
      </c>
      <c r="J311" s="20" t="n">
        <v>2190</v>
      </c>
      <c r="K311" s="20" t="n">
        <v>1960</v>
      </c>
      <c r="L311" s="51" t="n">
        <v>2131</v>
      </c>
      <c r="M311" s="20" t="n">
        <v>1943</v>
      </c>
      <c r="N311" s="20" t="n">
        <v>2165.93267386478</v>
      </c>
      <c r="O311" s="39" t="n">
        <v>2097</v>
      </c>
    </row>
    <row r="312" customFormat="false" ht="12.75" hidden="false" customHeight="false" outlineLevel="0" collapsed="false">
      <c r="A312" s="36" t="n">
        <v>305</v>
      </c>
      <c r="B312" s="37" t="n">
        <v>2114.64066468813</v>
      </c>
      <c r="C312" s="20" t="n">
        <v>2088.60276987955</v>
      </c>
      <c r="D312" s="20" t="n">
        <v>2068.73688756452</v>
      </c>
      <c r="E312" s="20" t="n">
        <v>1945</v>
      </c>
      <c r="F312" s="20" t="n">
        <v>2029.10011213537</v>
      </c>
      <c r="G312" s="20" t="n">
        <v>2611</v>
      </c>
      <c r="H312" s="20" t="n">
        <v>2034.73548619363</v>
      </c>
      <c r="I312" s="20" t="n">
        <v>2177.21</v>
      </c>
      <c r="J312" s="20" t="n">
        <v>2189</v>
      </c>
      <c r="K312" s="20" t="n">
        <v>1959</v>
      </c>
      <c r="L312" s="51" t="n">
        <v>2129</v>
      </c>
      <c r="M312" s="20" t="n">
        <v>1942</v>
      </c>
      <c r="N312" s="20" t="n">
        <v>2164.5671601018</v>
      </c>
      <c r="O312" s="39" t="n">
        <v>2095</v>
      </c>
    </row>
    <row r="313" customFormat="false" ht="12.75" hidden="false" customHeight="false" outlineLevel="0" collapsed="false">
      <c r="A313" s="36" t="n">
        <v>306</v>
      </c>
      <c r="B313" s="37" t="n">
        <v>2113.16879972858</v>
      </c>
      <c r="C313" s="20" t="n">
        <v>2087.14149734446</v>
      </c>
      <c r="D313" s="20" t="n">
        <v>2068.17591680517</v>
      </c>
      <c r="E313" s="20" t="n">
        <v>1944</v>
      </c>
      <c r="F313" s="20" t="n">
        <v>2027.8087043331</v>
      </c>
      <c r="G313" s="20" t="n">
        <v>2604</v>
      </c>
      <c r="H313" s="20" t="n">
        <v>2033.38777375709</v>
      </c>
      <c r="I313" s="20" t="n">
        <v>2175.05</v>
      </c>
      <c r="J313" s="20" t="n">
        <v>2187</v>
      </c>
      <c r="K313" s="20" t="n">
        <v>1958</v>
      </c>
      <c r="L313" s="51" t="n">
        <v>2127</v>
      </c>
      <c r="M313" s="20" t="n">
        <v>1941</v>
      </c>
      <c r="N313" s="20" t="n">
        <v>2163.20782837118</v>
      </c>
      <c r="O313" s="39" t="n">
        <v>2094</v>
      </c>
    </row>
    <row r="314" customFormat="false" ht="12.75" hidden="false" customHeight="false" outlineLevel="0" collapsed="false">
      <c r="A314" s="36" t="n">
        <v>307</v>
      </c>
      <c r="B314" s="37" t="n">
        <v>2111.70273850329</v>
      </c>
      <c r="C314" s="20" t="n">
        <v>2085.68597283948</v>
      </c>
      <c r="D314" s="20" t="n">
        <v>2067.61567810709</v>
      </c>
      <c r="E314" s="20" t="n">
        <v>1942</v>
      </c>
      <c r="F314" s="20" t="n">
        <v>2026.52262774619</v>
      </c>
      <c r="G314" s="20" t="n">
        <v>2598</v>
      </c>
      <c r="H314" s="20" t="n">
        <v>2032.04569442024</v>
      </c>
      <c r="I314" s="20" t="n">
        <v>2173.26</v>
      </c>
      <c r="J314" s="20" t="n">
        <v>2186</v>
      </c>
      <c r="K314" s="20" t="n">
        <v>1957</v>
      </c>
      <c r="L314" s="51" t="n">
        <v>2125</v>
      </c>
      <c r="M314" s="20" t="n">
        <v>1940</v>
      </c>
      <c r="N314" s="20" t="n">
        <v>2161.85462955307</v>
      </c>
      <c r="O314" s="39" t="n">
        <v>2093</v>
      </c>
    </row>
    <row r="315" customFormat="false" ht="12.75" hidden="false" customHeight="false" outlineLevel="0" collapsed="false">
      <c r="A315" s="36" t="n">
        <v>308</v>
      </c>
      <c r="B315" s="37" t="n">
        <v>2110.24243672623</v>
      </c>
      <c r="C315" s="20" t="n">
        <v>2084.23615253416</v>
      </c>
      <c r="D315" s="20" t="n">
        <v>2067.05617052777</v>
      </c>
      <c r="E315" s="20" t="n">
        <v>1941</v>
      </c>
      <c r="F315" s="20" t="n">
        <v>2025.24184126</v>
      </c>
      <c r="G315" s="20" t="n">
        <v>2593</v>
      </c>
      <c r="H315" s="20" t="n">
        <v>2030.70920441421</v>
      </c>
      <c r="I315" s="20" t="n">
        <v>2171.11</v>
      </c>
      <c r="J315" s="20" t="n">
        <v>2184</v>
      </c>
      <c r="K315" s="20" t="n">
        <v>1956</v>
      </c>
      <c r="L315" s="51" t="n">
        <v>2124</v>
      </c>
      <c r="M315" s="20" t="n">
        <v>1938</v>
      </c>
      <c r="N315" s="20" t="n">
        <v>2160.50751508216</v>
      </c>
      <c r="O315" s="39" t="n">
        <v>2091</v>
      </c>
    </row>
    <row r="316" customFormat="false" ht="12.75" hidden="false" customHeight="false" outlineLevel="0" collapsed="false">
      <c r="A316" s="36" t="n">
        <v>309</v>
      </c>
      <c r="B316" s="37" t="n">
        <v>2108.78785059947</v>
      </c>
      <c r="C316" s="20" t="n">
        <v>2082.79199308096</v>
      </c>
      <c r="D316" s="20" t="n">
        <v>2066.49739312665</v>
      </c>
      <c r="E316" s="20" t="n">
        <v>1940</v>
      </c>
      <c r="F316" s="20" t="n">
        <v>2023.96630421464</v>
      </c>
      <c r="G316" s="20" t="n">
        <v>2587</v>
      </c>
      <c r="H316" s="20" t="n">
        <v>2029.37826045713</v>
      </c>
      <c r="I316" s="20" t="n">
        <v>2169.32</v>
      </c>
      <c r="J316" s="20" t="n">
        <v>2183</v>
      </c>
      <c r="K316" s="20" t="n">
        <v>1954</v>
      </c>
      <c r="L316" s="51" t="n">
        <v>2122</v>
      </c>
      <c r="M316" s="20" t="n">
        <v>1937</v>
      </c>
      <c r="N316" s="20" t="n">
        <v>2159.16643693963</v>
      </c>
      <c r="O316" s="39" t="n">
        <v>2090</v>
      </c>
    </row>
    <row r="317" customFormat="false" ht="13.5" hidden="false" customHeight="false" outlineLevel="0" collapsed="false">
      <c r="A317" s="40" t="n">
        <v>310</v>
      </c>
      <c r="B317" s="41" t="n">
        <v>2107.33893680618</v>
      </c>
      <c r="C317" s="24" t="n">
        <v>2081.35345160843</v>
      </c>
      <c r="D317" s="24" t="n">
        <v>2065.93934496507</v>
      </c>
      <c r="E317" s="24" t="n">
        <v>1939</v>
      </c>
      <c r="F317" s="24" t="n">
        <v>2022.69597639845</v>
      </c>
      <c r="G317" s="24" t="n">
        <v>2581</v>
      </c>
      <c r="H317" s="24" t="n">
        <v>2028.05281974708</v>
      </c>
      <c r="I317" s="24" t="n">
        <v>2167.18</v>
      </c>
      <c r="J317" s="24" t="n">
        <v>2182</v>
      </c>
      <c r="K317" s="24" t="n">
        <v>1953</v>
      </c>
      <c r="L317" s="42" t="n">
        <v>2120</v>
      </c>
      <c r="M317" s="24" t="n">
        <v>1936</v>
      </c>
      <c r="N317" s="24" t="n">
        <v>2157.83134764517</v>
      </c>
      <c r="O317" s="43" t="n">
        <v>2088</v>
      </c>
    </row>
    <row r="318" customFormat="false" ht="12.75" hidden="false" customHeight="false" outlineLevel="0" collapsed="false">
      <c r="A318" s="44" t="n">
        <v>311</v>
      </c>
      <c r="B318" s="45" t="n">
        <v>2105.89565250375</v>
      </c>
      <c r="C318" s="34" t="n">
        <v>2079.92048571436</v>
      </c>
      <c r="D318" s="34" t="n">
        <v>2065.38202510631</v>
      </c>
      <c r="E318" s="34" t="n">
        <v>1937</v>
      </c>
      <c r="F318" s="34" t="n">
        <v>2021.43081804158</v>
      </c>
      <c r="G318" s="34" t="n">
        <v>2575</v>
      </c>
      <c r="H318" s="34" t="n">
        <v>2026.7328399552</v>
      </c>
      <c r="I318" s="34" t="n">
        <v>2165.4</v>
      </c>
      <c r="J318" s="34" t="n">
        <v>2180</v>
      </c>
      <c r="K318" s="34" t="n">
        <v>1952</v>
      </c>
      <c r="L318" s="46" t="n">
        <v>2118</v>
      </c>
      <c r="M318" s="34" t="n">
        <v>1935</v>
      </c>
      <c r="N318" s="34" t="n">
        <v>2156.5022002492</v>
      </c>
      <c r="O318" s="47" t="n">
        <v>2087</v>
      </c>
    </row>
    <row r="319" customFormat="false" ht="12.75" hidden="false" customHeight="false" outlineLevel="0" collapsed="false">
      <c r="A319" s="36" t="n">
        <v>312</v>
      </c>
      <c r="B319" s="37" t="n">
        <v>2104.45795531711</v>
      </c>
      <c r="C319" s="20" t="n">
        <v>2078.49305345911</v>
      </c>
      <c r="D319" s="20" t="n">
        <v>2064.82543261556</v>
      </c>
      <c r="E319" s="20" t="n">
        <v>1936</v>
      </c>
      <c r="F319" s="20" t="n">
        <v>2020.17078980968</v>
      </c>
      <c r="G319" s="20" t="n">
        <v>2569</v>
      </c>
      <c r="H319" s="20" t="n">
        <v>2025.41827921893</v>
      </c>
      <c r="I319" s="20" t="n">
        <v>2163.62</v>
      </c>
      <c r="J319" s="20" t="n">
        <v>2179</v>
      </c>
      <c r="K319" s="20" t="n">
        <v>1951</v>
      </c>
      <c r="L319" s="33" t="n">
        <v>2116</v>
      </c>
      <c r="M319" s="20" t="n">
        <v>1934</v>
      </c>
      <c r="N319" s="20" t="n">
        <v>2155.17894832519</v>
      </c>
      <c r="O319" s="39" t="n">
        <v>2085</v>
      </c>
    </row>
    <row r="320" customFormat="false" ht="12.75" hidden="false" customHeight="false" outlineLevel="0" collapsed="false">
      <c r="A320" s="36" t="n">
        <v>313</v>
      </c>
      <c r="B320" s="37" t="n">
        <v>2103.02580333202</v>
      </c>
      <c r="C320" s="20" t="n">
        <v>2077.07111335908</v>
      </c>
      <c r="D320" s="20" t="n">
        <v>2064.2695665599</v>
      </c>
      <c r="E320" s="20" t="n">
        <v>1935</v>
      </c>
      <c r="F320" s="20" t="n">
        <v>2018.91585279776</v>
      </c>
      <c r="G320" s="20" t="n">
        <v>2563</v>
      </c>
      <c r="H320" s="20" t="n">
        <v>2024.10909613531</v>
      </c>
      <c r="I320" s="20" t="n">
        <v>2161.5</v>
      </c>
      <c r="J320" s="20" t="n">
        <v>2178</v>
      </c>
      <c r="K320" s="20" t="n">
        <v>1950</v>
      </c>
      <c r="L320" s="33" t="n">
        <v>2114</v>
      </c>
      <c r="M320" s="20" t="n">
        <v>1932</v>
      </c>
      <c r="N320" s="20" t="n">
        <v>2153.86154596212</v>
      </c>
      <c r="O320" s="39" t="n">
        <v>2084</v>
      </c>
    </row>
    <row r="321" customFormat="false" ht="12.75" hidden="false" customHeight="false" outlineLevel="0" collapsed="false">
      <c r="A321" s="36" t="n">
        <v>314</v>
      </c>
      <c r="B321" s="37" t="n">
        <v>2101.59915508862</v>
      </c>
      <c r="C321" s="20" t="n">
        <v>2075.65462438026</v>
      </c>
      <c r="D321" s="20" t="n">
        <v>2063.71442600833</v>
      </c>
      <c r="E321" s="20" t="n">
        <v>1934</v>
      </c>
      <c r="F321" s="20" t="n">
        <v>2017.66596852406</v>
      </c>
      <c r="G321" s="20" t="n">
        <v>2557</v>
      </c>
      <c r="H321" s="20" t="n">
        <v>2022.80524975451</v>
      </c>
      <c r="I321" s="20" t="n">
        <v>2159.72</v>
      </c>
      <c r="J321" s="20" t="n">
        <v>2176</v>
      </c>
      <c r="K321" s="20" t="n">
        <v>1949</v>
      </c>
      <c r="L321" s="33" t="n">
        <v>2112</v>
      </c>
      <c r="M321" s="20" t="n">
        <v>1931</v>
      </c>
      <c r="N321" s="20" t="n">
        <v>2152.5499477571</v>
      </c>
      <c r="O321" s="39" t="n">
        <v>2082</v>
      </c>
    </row>
    <row r="322" customFormat="false" ht="12.75" hidden="false" customHeight="false" outlineLevel="0" collapsed="false">
      <c r="A322" s="36" t="n">
        <v>315</v>
      </c>
      <c r="B322" s="37" t="n">
        <v>2100.177969575</v>
      </c>
      <c r="C322" s="20" t="n">
        <v>2074.24354593189</v>
      </c>
      <c r="D322" s="20" t="n">
        <v>2063.16001003177</v>
      </c>
      <c r="E322" s="20" t="n">
        <v>1933</v>
      </c>
      <c r="F322" s="20" t="n">
        <v>2016.42109892414</v>
      </c>
      <c r="G322" s="20" t="n">
        <v>2552</v>
      </c>
      <c r="H322" s="20" t="n">
        <v>2021.50669957335</v>
      </c>
      <c r="I322" s="20" t="n">
        <v>2157.6</v>
      </c>
      <c r="J322" s="20" t="n">
        <v>2175</v>
      </c>
      <c r="K322" s="20" t="n">
        <v>1947</v>
      </c>
      <c r="L322" s="33" t="n">
        <v>2111</v>
      </c>
      <c r="M322" s="20" t="n">
        <v>1930</v>
      </c>
      <c r="N322" s="20" t="n">
        <v>2151.24410880812</v>
      </c>
      <c r="O322" s="39" t="n">
        <v>2081</v>
      </c>
    </row>
    <row r="323" customFormat="false" ht="12.75" hidden="false" customHeight="false" outlineLevel="0" collapsed="false">
      <c r="A323" s="36" t="n">
        <v>316</v>
      </c>
      <c r="B323" s="37" t="n">
        <v>2098.76220622091</v>
      </c>
      <c r="C323" s="20" t="n">
        <v>2072.8378378602</v>
      </c>
      <c r="D323" s="20" t="n">
        <v>2062.60631770299</v>
      </c>
      <c r="E323" s="20" t="n">
        <v>1931</v>
      </c>
      <c r="F323" s="20" t="n">
        <v>2015.18120634492</v>
      </c>
      <c r="G323" s="20" t="n">
        <v>2546</v>
      </c>
      <c r="H323" s="20" t="n">
        <v>2020.213405529</v>
      </c>
      <c r="I323" s="20" t="n">
        <v>2155.84</v>
      </c>
      <c r="J323" s="20" t="n">
        <v>2173</v>
      </c>
      <c r="K323" s="20" t="n">
        <v>1946</v>
      </c>
      <c r="L323" s="33" t="n">
        <v>2109</v>
      </c>
      <c r="M323" s="20" t="n">
        <v>1929</v>
      </c>
      <c r="N323" s="20" t="n">
        <v>2149.94398470686</v>
      </c>
      <c r="O323" s="39" t="n">
        <v>2080</v>
      </c>
    </row>
    <row r="324" customFormat="false" ht="12.75" hidden="false" customHeight="false" outlineLevel="0" collapsed="false">
      <c r="A324" s="36" t="n">
        <v>317</v>
      </c>
      <c r="B324" s="37" t="n">
        <v>2097.3518248916</v>
      </c>
      <c r="C324" s="20" t="n">
        <v>2071.43746044239</v>
      </c>
      <c r="D324" s="20" t="n">
        <v>2062.0533480967</v>
      </c>
      <c r="E324" s="20" t="n">
        <v>1930</v>
      </c>
      <c r="F324" s="20" t="n">
        <v>2013.94625353901</v>
      </c>
      <c r="G324" s="20" t="n">
        <v>2540</v>
      </c>
      <c r="H324" s="20" t="n">
        <v>2018.92532799277</v>
      </c>
      <c r="I324" s="20" t="n">
        <v>2154.08</v>
      </c>
      <c r="J324" s="20" t="n">
        <v>2172</v>
      </c>
      <c r="K324" s="20" t="n">
        <v>1945</v>
      </c>
      <c r="L324" s="33" t="n">
        <v>2107</v>
      </c>
      <c r="M324" s="20" t="n">
        <v>1928</v>
      </c>
      <c r="N324" s="20" t="n">
        <v>2148.6495315317</v>
      </c>
      <c r="O324" s="39" t="n">
        <v>2078</v>
      </c>
    </row>
    <row r="325" customFormat="false" ht="12.75" hidden="false" customHeight="false" outlineLevel="0" collapsed="false">
      <c r="A325" s="36" t="n">
        <v>318</v>
      </c>
      <c r="B325" s="37" t="n">
        <v>2095.94678588172</v>
      </c>
      <c r="C325" s="20" t="n">
        <v>2070.04237438051</v>
      </c>
      <c r="D325" s="20" t="n">
        <v>2061.50110028947</v>
      </c>
      <c r="E325" s="20" t="n">
        <v>1929</v>
      </c>
      <c r="F325" s="20" t="n">
        <v>2012.71620365898</v>
      </c>
      <c r="G325" s="20" t="n">
        <v>2535</v>
      </c>
      <c r="H325" s="20" t="n">
        <v>2017.64242776405</v>
      </c>
      <c r="I325" s="20" t="n">
        <v>2152.32</v>
      </c>
      <c r="J325" s="20" t="n">
        <v>2171</v>
      </c>
      <c r="K325" s="20" t="n">
        <v>1944</v>
      </c>
      <c r="L325" s="33" t="n">
        <v>2105</v>
      </c>
      <c r="M325" s="20" t="n">
        <v>1926</v>
      </c>
      <c r="N325" s="20" t="n">
        <v>2147.36070584083</v>
      </c>
      <c r="O325" s="39" t="n">
        <v>2077</v>
      </c>
    </row>
    <row r="326" customFormat="false" ht="12.75" hidden="false" customHeight="false" outlineLevel="0" collapsed="false">
      <c r="A326" s="36" t="n">
        <v>319</v>
      </c>
      <c r="B326" s="37" t="n">
        <v>2094.54704990936</v>
      </c>
      <c r="C326" s="20" t="n">
        <v>2068.65254079564</v>
      </c>
      <c r="D326" s="20" t="n">
        <v>2060.94957335975</v>
      </c>
      <c r="E326" s="20" t="n">
        <v>1928</v>
      </c>
      <c r="F326" s="20" t="n">
        <v>2011.4910202518</v>
      </c>
      <c r="G326" s="20" t="n">
        <v>2529</v>
      </c>
      <c r="H326" s="20" t="n">
        <v>2016.36466606427</v>
      </c>
      <c r="I326" s="20" t="n">
        <v>2150.21</v>
      </c>
      <c r="J326" s="20" t="n">
        <v>2170</v>
      </c>
      <c r="K326" s="20" t="n">
        <v>1943</v>
      </c>
      <c r="L326" s="33" t="n">
        <v>2103</v>
      </c>
      <c r="M326" s="20" t="n">
        <v>1925</v>
      </c>
      <c r="N326" s="20" t="n">
        <v>2146.07746466548</v>
      </c>
      <c r="O326" s="39" t="n">
        <v>2075</v>
      </c>
    </row>
    <row r="327" customFormat="false" ht="13.5" hidden="false" customHeight="false" outlineLevel="0" collapsed="false">
      <c r="A327" s="40" t="n">
        <v>320</v>
      </c>
      <c r="B327" s="41" t="n">
        <v>2093.15257811019</v>
      </c>
      <c r="C327" s="24" t="n">
        <v>2067.26792122204</v>
      </c>
      <c r="D327" s="24" t="n">
        <v>2060.39876638788</v>
      </c>
      <c r="E327" s="24" t="n">
        <v>1927</v>
      </c>
      <c r="F327" s="24" t="n">
        <v>2010.27066725338</v>
      </c>
      <c r="G327" s="24" t="n">
        <v>2523</v>
      </c>
      <c r="H327" s="24" t="n">
        <v>2015.092004531</v>
      </c>
      <c r="I327" s="24" t="n">
        <v>2148.46</v>
      </c>
      <c r="J327" s="24" t="n">
        <v>2168</v>
      </c>
      <c r="K327" s="24" t="n">
        <v>1942</v>
      </c>
      <c r="L327" s="42" t="n">
        <v>2102</v>
      </c>
      <c r="M327" s="24" t="n">
        <v>1924</v>
      </c>
      <c r="N327" s="24" t="n">
        <v>2144.79976550325</v>
      </c>
      <c r="O327" s="43" t="n">
        <v>2074</v>
      </c>
    </row>
    <row r="328" customFormat="false" ht="12.75" hidden="false" customHeight="false" outlineLevel="0" collapsed="false">
      <c r="A328" s="44" t="n">
        <v>321</v>
      </c>
      <c r="B328" s="45" t="n">
        <v>2091.76333203168</v>
      </c>
      <c r="C328" s="34" t="n">
        <v>2065.88847760144</v>
      </c>
      <c r="D328" s="34" t="n">
        <v>2059.84867845607</v>
      </c>
      <c r="E328" s="34" t="n">
        <v>1925</v>
      </c>
      <c r="F328" s="34" t="n">
        <v>2009.05510898316</v>
      </c>
      <c r="G328" s="34" t="n">
        <v>2517</v>
      </c>
      <c r="H328" s="34" t="n">
        <v>2013.82440521225</v>
      </c>
      <c r="I328" s="34" t="n">
        <v>2146.71</v>
      </c>
      <c r="J328" s="34" t="n">
        <v>2167</v>
      </c>
      <c r="K328" s="34" t="n">
        <v>1941</v>
      </c>
      <c r="L328" s="46" t="n">
        <v>2100</v>
      </c>
      <c r="M328" s="34" t="n">
        <v>1923</v>
      </c>
      <c r="N328" s="34" t="n">
        <v>2143.52756631154</v>
      </c>
      <c r="O328" s="47" t="n">
        <v>2073</v>
      </c>
    </row>
    <row r="329" customFormat="false" ht="12.75" hidden="false" customHeight="false" outlineLevel="0" collapsed="false">
      <c r="A329" s="36" t="n">
        <v>322</v>
      </c>
      <c r="B329" s="37" t="n">
        <v>2090.37927362742</v>
      </c>
      <c r="C329" s="20" t="n">
        <v>2064.51417227744</v>
      </c>
      <c r="D329" s="20" t="n">
        <v>2059.2993086484</v>
      </c>
      <c r="E329" s="20" t="n">
        <v>1924</v>
      </c>
      <c r="F329" s="20" t="n">
        <v>2007.84431013885</v>
      </c>
      <c r="G329" s="20" t="n">
        <v>2512</v>
      </c>
      <c r="H329" s="20" t="n">
        <v>2012.56183056066</v>
      </c>
      <c r="I329" s="20" t="n">
        <v>2144.96</v>
      </c>
      <c r="J329" s="20" t="n">
        <v>2165</v>
      </c>
      <c r="K329" s="20" t="n">
        <v>1940</v>
      </c>
      <c r="L329" s="33" t="n">
        <v>2098</v>
      </c>
      <c r="M329" s="20" t="n">
        <v>1922</v>
      </c>
      <c r="N329" s="20" t="n">
        <v>2142.2608255012</v>
      </c>
      <c r="O329" s="39" t="n">
        <v>2071</v>
      </c>
    </row>
    <row r="330" customFormat="false" ht="12.75" hidden="false" customHeight="false" outlineLevel="0" collapsed="false">
      <c r="A330" s="36" t="n">
        <v>323</v>
      </c>
      <c r="B330" s="37" t="n">
        <v>2089.00036525159</v>
      </c>
      <c r="C330" s="20" t="n">
        <v>2063.14496799002</v>
      </c>
      <c r="D330" s="20" t="n">
        <v>2058.75065605082</v>
      </c>
      <c r="E330" s="20" t="n">
        <v>1923</v>
      </c>
      <c r="F330" s="20" t="n">
        <v>2006.6382357912</v>
      </c>
      <c r="G330" s="20" t="n">
        <v>2506</v>
      </c>
      <c r="H330" s="20" t="n">
        <v>2011.30424342801</v>
      </c>
      <c r="I330" s="20" t="n">
        <v>2142.87</v>
      </c>
      <c r="J330" s="20" t="n">
        <v>2164</v>
      </c>
      <c r="K330" s="20" t="n">
        <v>1939</v>
      </c>
      <c r="L330" s="33" t="n">
        <v>2096</v>
      </c>
      <c r="M330" s="20" t="n">
        <v>1921</v>
      </c>
      <c r="N330" s="20" t="n">
        <v>2140.99950193012</v>
      </c>
      <c r="O330" s="39" t="n">
        <v>2070</v>
      </c>
    </row>
    <row r="331" customFormat="false" ht="12.75" hidden="false" customHeight="false" outlineLevel="0" collapsed="false">
      <c r="A331" s="36" t="n">
        <v>324</v>
      </c>
      <c r="B331" s="37" t="n">
        <v>2087.62656965341</v>
      </c>
      <c r="C331" s="20" t="n">
        <v>2061.78082787006</v>
      </c>
      <c r="D331" s="20" t="n">
        <v>2058.20271975113</v>
      </c>
      <c r="E331" s="20" t="n">
        <v>1922</v>
      </c>
      <c r="F331" s="20" t="n">
        <v>2005.4368513789</v>
      </c>
      <c r="G331" s="20" t="n">
        <v>2501</v>
      </c>
      <c r="H331" s="20" t="n">
        <v>2010.05160705966</v>
      </c>
      <c r="I331" s="20" t="n">
        <v>2141.13</v>
      </c>
      <c r="J331" s="20" t="n">
        <v>2163</v>
      </c>
      <c r="K331" s="20" t="n">
        <v>1937</v>
      </c>
      <c r="L331" s="33" t="n">
        <v>2094</v>
      </c>
      <c r="M331" s="20" t="n">
        <v>1919</v>
      </c>
      <c r="N331" s="20" t="n">
        <v>2139.74355489708</v>
      </c>
      <c r="O331" s="39" t="n">
        <v>2069</v>
      </c>
    </row>
    <row r="332" customFormat="false" ht="12.75" hidden="false" customHeight="false" outlineLevel="0" collapsed="false">
      <c r="A332" s="36" t="n">
        <v>325</v>
      </c>
      <c r="B332" s="37" t="n">
        <v>2086.2578499718</v>
      </c>
      <c r="C332" s="20" t="n">
        <v>2060.42171543406</v>
      </c>
      <c r="D332" s="20" t="n">
        <v>2057.65549883899</v>
      </c>
      <c r="E332" s="20" t="n">
        <v>1921</v>
      </c>
      <c r="F332" s="20" t="n">
        <v>2004.24012270355</v>
      </c>
      <c r="G332" s="20" t="n">
        <v>2495</v>
      </c>
      <c r="H332" s="20" t="n">
        <v>2008.80388508915</v>
      </c>
      <c r="I332" s="20" t="n">
        <v>2139.39</v>
      </c>
      <c r="J332" s="20" t="n">
        <v>2162</v>
      </c>
      <c r="K332" s="20" t="n">
        <v>1936</v>
      </c>
      <c r="L332" s="33" t="n">
        <v>2093</v>
      </c>
      <c r="M332" s="20" t="n">
        <v>1918</v>
      </c>
      <c r="N332" s="20" t="n">
        <v>2138.49294413559</v>
      </c>
      <c r="O332" s="39" t="n">
        <v>2067</v>
      </c>
    </row>
    <row r="333" customFormat="false" ht="12.75" hidden="false" customHeight="false" outlineLevel="0" collapsed="false">
      <c r="A333" s="36" t="n">
        <v>326</v>
      </c>
      <c r="B333" s="37" t="n">
        <v>2084.89416973008</v>
      </c>
      <c r="C333" s="20" t="n">
        <v>2059.06759457885</v>
      </c>
      <c r="D333" s="20" t="n">
        <v>2057.10899240592</v>
      </c>
      <c r="E333" s="20" t="n">
        <v>1920</v>
      </c>
      <c r="F333" s="20" t="n">
        <v>2003.04801592471</v>
      </c>
      <c r="G333" s="20" t="n">
        <v>2490</v>
      </c>
      <c r="H333" s="20" t="n">
        <v>2007.5610415329</v>
      </c>
      <c r="I333" s="20" t="n">
        <v>2137.66</v>
      </c>
      <c r="J333" s="20" t="n">
        <v>2161</v>
      </c>
      <c r="K333" s="20" t="n">
        <v>1935</v>
      </c>
      <c r="L333" s="33" t="n">
        <v>2091</v>
      </c>
      <c r="M333" s="20" t="n">
        <v>1917</v>
      </c>
      <c r="N333" s="20" t="n">
        <v>2137.24762980795</v>
      </c>
      <c r="O333" s="39" t="n">
        <v>2066</v>
      </c>
    </row>
    <row r="334" customFormat="false" ht="12.75" hidden="false" customHeight="false" outlineLevel="0" collapsed="false">
      <c r="A334" s="36" t="n">
        <v>327</v>
      </c>
      <c r="B334" s="37" t="n">
        <v>2083.53549283071</v>
      </c>
      <c r="C334" s="20" t="n">
        <v>2057.71842957649</v>
      </c>
      <c r="D334" s="20" t="n">
        <v>2056.56319954528</v>
      </c>
      <c r="E334" s="20" t="n">
        <v>1919</v>
      </c>
      <c r="F334" s="20" t="n">
        <v>2001.86049755506</v>
      </c>
      <c r="G334" s="20" t="n">
        <v>2484</v>
      </c>
      <c r="H334" s="20" t="n">
        <v>2006.32304078501</v>
      </c>
      <c r="I334" s="20" t="n">
        <v>2135.93</v>
      </c>
      <c r="J334" s="20" t="n">
        <v>2159</v>
      </c>
      <c r="K334" s="20" t="n">
        <v>1934</v>
      </c>
      <c r="L334" s="33" t="n">
        <v>2089</v>
      </c>
      <c r="M334" s="20" t="n">
        <v>1916</v>
      </c>
      <c r="N334" s="20" t="n">
        <v>2136.00757249929</v>
      </c>
      <c r="O334" s="39" t="n">
        <v>2064</v>
      </c>
    </row>
    <row r="335" customFormat="false" ht="12.75" hidden="false" customHeight="false" outlineLevel="0" collapsed="false">
      <c r="A335" s="36" t="n">
        <v>328</v>
      </c>
      <c r="B335" s="37" t="n">
        <v>2082.18178355025</v>
      </c>
      <c r="C335" s="20" t="n">
        <v>2056.37418506915</v>
      </c>
      <c r="D335" s="20" t="n">
        <v>2056.01811935227</v>
      </c>
      <c r="E335" s="20" t="n">
        <v>1917</v>
      </c>
      <c r="F335" s="20" t="n">
        <v>2000.67753445557</v>
      </c>
      <c r="G335" s="20" t="n">
        <v>2479</v>
      </c>
      <c r="H335" s="20" t="n">
        <v>2005.08984761206</v>
      </c>
      <c r="I335" s="20" t="n">
        <v>2134.2</v>
      </c>
      <c r="J335" s="20" t="n">
        <v>2158</v>
      </c>
      <c r="K335" s="20" t="n">
        <v>1933</v>
      </c>
      <c r="L335" s="33" t="n">
        <v>2088</v>
      </c>
      <c r="M335" s="20" t="n">
        <v>1915</v>
      </c>
      <c r="N335" s="20" t="n">
        <v>2134.7727332118</v>
      </c>
      <c r="O335" s="39" t="n">
        <v>2063</v>
      </c>
    </row>
    <row r="336" customFormat="false" ht="12.75" hidden="false" customHeight="false" outlineLevel="0" collapsed="false">
      <c r="A336" s="36" t="n">
        <v>329</v>
      </c>
      <c r="B336" s="37" t="n">
        <v>2080.83300653424</v>
      </c>
      <c r="C336" s="20" t="n">
        <v>2055.03482606416</v>
      </c>
      <c r="D336" s="20" t="n">
        <v>2055.47375092394</v>
      </c>
      <c r="E336" s="20" t="n">
        <v>1916</v>
      </c>
      <c r="F336" s="20" t="n">
        <v>1999.49909383086</v>
      </c>
      <c r="G336" s="20" t="n">
        <v>2473</v>
      </c>
      <c r="H336" s="20" t="n">
        <v>2003.8614271481</v>
      </c>
      <c r="I336" s="20" t="n">
        <v>2132.47</v>
      </c>
      <c r="J336" s="20" t="n">
        <v>2157</v>
      </c>
      <c r="K336" s="20" t="n">
        <v>1932</v>
      </c>
      <c r="L336" s="33" t="n">
        <v>2086</v>
      </c>
      <c r="M336" s="20" t="n">
        <v>1914</v>
      </c>
      <c r="N336" s="20" t="n">
        <v>2133.54307335902</v>
      </c>
      <c r="O336" s="39" t="n">
        <v>2062</v>
      </c>
    </row>
    <row r="337" customFormat="false" ht="13.5" hidden="false" customHeight="false" outlineLevel="0" collapsed="false">
      <c r="A337" s="40" t="n">
        <v>330</v>
      </c>
      <c r="B337" s="41" t="n">
        <v>2079.4891267923</v>
      </c>
      <c r="C337" s="24" t="n">
        <v>2053.70031792908</v>
      </c>
      <c r="D337" s="24" t="n">
        <v>2054.93009335917</v>
      </c>
      <c r="E337" s="24" t="n">
        <v>1915</v>
      </c>
      <c r="F337" s="24" t="n">
        <v>1998.32514322453</v>
      </c>
      <c r="G337" s="24" t="n">
        <v>2468</v>
      </c>
      <c r="H337" s="24" t="n">
        <v>2002.63774488968</v>
      </c>
      <c r="I337" s="24" t="n">
        <v>2130.4</v>
      </c>
      <c r="J337" s="24" t="n">
        <v>2155</v>
      </c>
      <c r="K337" s="24" t="n">
        <v>1931</v>
      </c>
      <c r="L337" s="42" t="n">
        <v>2084</v>
      </c>
      <c r="M337" s="24" t="n">
        <v>1913</v>
      </c>
      <c r="N337" s="24" t="n">
        <v>2132.31855476023</v>
      </c>
      <c r="O337" s="43" t="n">
        <v>2060</v>
      </c>
    </row>
    <row r="338" customFormat="false" ht="12.75" hidden="false" customHeight="false" outlineLevel="0" collapsed="false">
      <c r="A338" s="44" t="n">
        <v>331</v>
      </c>
      <c r="B338" s="45" t="n">
        <v>2078.1501096932</v>
      </c>
      <c r="C338" s="34" t="n">
        <v>2052.37062638691</v>
      </c>
      <c r="D338" s="34" t="n">
        <v>2054.38714575866</v>
      </c>
      <c r="E338" s="34" t="n">
        <v>1914</v>
      </c>
      <c r="F338" s="34" t="n">
        <v>1997.15565051464</v>
      </c>
      <c r="G338" s="34" t="n">
        <v>2462</v>
      </c>
      <c r="H338" s="34" t="n">
        <v>2001.41876669093</v>
      </c>
      <c r="I338" s="34" t="n">
        <v>2128.68</v>
      </c>
      <c r="J338" s="34" t="n">
        <v>2154</v>
      </c>
      <c r="K338" s="34" t="n">
        <v>1930</v>
      </c>
      <c r="L338" s="46" t="n">
        <v>2082</v>
      </c>
      <c r="M338" s="34" t="n">
        <v>1912</v>
      </c>
      <c r="N338" s="34" t="n">
        <v>2131.09913963491</v>
      </c>
      <c r="O338" s="47" t="n">
        <v>2059</v>
      </c>
    </row>
    <row r="339" customFormat="false" ht="12.75" hidden="false" customHeight="false" outlineLevel="0" collapsed="false">
      <c r="A339" s="36" t="n">
        <v>332</v>
      </c>
      <c r="B339" s="37" t="n">
        <v>2076.81592096015</v>
      </c>
      <c r="C339" s="20" t="n">
        <v>2051.0457175113</v>
      </c>
      <c r="D339" s="20" t="n">
        <v>2053.84490722496</v>
      </c>
      <c r="E339" s="20" t="n">
        <v>1913</v>
      </c>
      <c r="F339" s="20" t="n">
        <v>1995.99058390923</v>
      </c>
      <c r="G339" s="20" t="n">
        <v>2457</v>
      </c>
      <c r="H339" s="20" t="n">
        <v>2000.20445875882</v>
      </c>
      <c r="I339" s="20" t="n">
        <v>2126.96</v>
      </c>
      <c r="J339" s="20" t="n">
        <v>2153</v>
      </c>
      <c r="K339" s="20" t="n">
        <v>1929</v>
      </c>
      <c r="L339" s="33" t="n">
        <v>2081</v>
      </c>
      <c r="M339" s="20" t="n">
        <v>1910</v>
      </c>
      <c r="N339" s="20" t="n">
        <v>2129.88479059736</v>
      </c>
      <c r="O339" s="39" t="n">
        <v>2058</v>
      </c>
    </row>
    <row r="340" customFormat="false" ht="12.75" hidden="false" customHeight="false" outlineLevel="0" collapsed="false">
      <c r="A340" s="36" t="n">
        <v>333</v>
      </c>
      <c r="B340" s="37" t="n">
        <v>2075.486526666</v>
      </c>
      <c r="C340" s="20" t="n">
        <v>2049.72555772192</v>
      </c>
      <c r="D340" s="20" t="n">
        <v>2053.30337686242</v>
      </c>
      <c r="E340" s="20" t="n">
        <v>1912</v>
      </c>
      <c r="F340" s="20" t="n">
        <v>1994.82991194192</v>
      </c>
      <c r="G340" s="20" t="n">
        <v>2452</v>
      </c>
      <c r="H340" s="20" t="n">
        <v>1998.99478764837</v>
      </c>
      <c r="I340" s="20" t="n">
        <v>2125.25</v>
      </c>
      <c r="J340" s="20" t="n">
        <v>2151</v>
      </c>
      <c r="K340" s="20" t="n">
        <v>1928</v>
      </c>
      <c r="L340" s="33" t="n">
        <v>2079</v>
      </c>
      <c r="M340" s="20" t="n">
        <v>1909</v>
      </c>
      <c r="N340" s="20" t="n">
        <v>2128.67547065132</v>
      </c>
      <c r="O340" s="39" t="n">
        <v>2056</v>
      </c>
    </row>
    <row r="341" customFormat="false" ht="12.75" hidden="false" customHeight="false" outlineLevel="0" collapsed="false">
      <c r="A341" s="36" t="n">
        <v>334</v>
      </c>
      <c r="B341" s="37" t="n">
        <v>2074.16189322865</v>
      </c>
      <c r="C341" s="20" t="n">
        <v>2048.41011377989</v>
      </c>
      <c r="D341" s="20" t="n">
        <v>2052.76255377722</v>
      </c>
      <c r="E341" s="20" t="n">
        <v>1911</v>
      </c>
      <c r="F341" s="20" t="n">
        <v>1993.67360346757</v>
      </c>
      <c r="G341" s="20" t="n">
        <v>2447</v>
      </c>
      <c r="H341" s="20" t="n">
        <v>1997.78972025802</v>
      </c>
      <c r="I341" s="20" t="n">
        <v>2123.54</v>
      </c>
      <c r="J341" s="20" t="n">
        <v>2150</v>
      </c>
      <c r="K341" s="20" t="n">
        <v>1927</v>
      </c>
      <c r="L341" s="33" t="n">
        <v>2077</v>
      </c>
      <c r="M341" s="20" t="n">
        <v>1908</v>
      </c>
      <c r="N341" s="20" t="n">
        <v>2127.47114318478</v>
      </c>
      <c r="O341" s="39" t="n">
        <v>2055</v>
      </c>
    </row>
    <row r="342" customFormat="false" ht="12.75" hidden="false" customHeight="false" outlineLevel="0" collapsed="false">
      <c r="A342" s="36" t="n">
        <v>335</v>
      </c>
      <c r="B342" s="37" t="n">
        <v>2072.84198740647</v>
      </c>
      <c r="C342" s="20" t="n">
        <v>2047.09935278321</v>
      </c>
      <c r="D342" s="20" t="n">
        <v>2052.22243707735</v>
      </c>
      <c r="E342" s="20" t="n">
        <v>1910</v>
      </c>
      <c r="F342" s="20" t="n">
        <v>1992.52162765804</v>
      </c>
      <c r="G342" s="20" t="n">
        <v>2441</v>
      </c>
      <c r="H342" s="20" t="n">
        <v>1996.58922382508</v>
      </c>
      <c r="I342" s="20" t="n">
        <v>2121.83</v>
      </c>
      <c r="J342" s="20" t="n">
        <v>2149</v>
      </c>
      <c r="K342" s="20" t="n">
        <v>1926</v>
      </c>
      <c r="L342" s="33" t="n">
        <v>2076</v>
      </c>
      <c r="M342" s="20" t="n">
        <v>1907</v>
      </c>
      <c r="N342" s="20" t="n">
        <v>2126.27177196477</v>
      </c>
      <c r="O342" s="39" t="n">
        <v>2054</v>
      </c>
    </row>
    <row r="343" customFormat="false" ht="12.75" hidden="false" customHeight="false" outlineLevel="0" collapsed="false">
      <c r="A343" s="36" t="n">
        <v>336</v>
      </c>
      <c r="B343" s="37" t="n">
        <v>2071.52677629382</v>
      </c>
      <c r="C343" s="20" t="n">
        <v>2045.79324216235</v>
      </c>
      <c r="D343" s="20" t="n">
        <v>2051.6830258726</v>
      </c>
      <c r="E343" s="20" t="n">
        <v>1909</v>
      </c>
      <c r="F343" s="20" t="n">
        <v>1991.37395399802</v>
      </c>
      <c r="G343" s="20" t="n">
        <v>2436</v>
      </c>
      <c r="H343" s="20" t="n">
        <v>1995.3932659212</v>
      </c>
      <c r="I343" s="20" t="n">
        <v>2120.46</v>
      </c>
      <c r="J343" s="20" t="n">
        <v>2148</v>
      </c>
      <c r="K343" s="20" t="n">
        <v>1925</v>
      </c>
      <c r="L343" s="33" t="n">
        <v>2074</v>
      </c>
      <c r="M343" s="20" t="n">
        <v>1906</v>
      </c>
      <c r="N343" s="20" t="n">
        <v>2125.07732113229</v>
      </c>
      <c r="O343" s="39" t="n">
        <v>2052</v>
      </c>
    </row>
    <row r="344" customFormat="false" ht="12.75" hidden="false" customHeight="false" outlineLevel="0" collapsed="false">
      <c r="A344" s="36" t="n">
        <v>337</v>
      </c>
      <c r="B344" s="37" t="n">
        <v>2070.21622731663</v>
      </c>
      <c r="C344" s="20" t="n">
        <v>2044.4917496759</v>
      </c>
      <c r="D344" s="20" t="n">
        <v>2051.14431927458</v>
      </c>
      <c r="E344" s="20" t="n">
        <v>1907</v>
      </c>
      <c r="F344" s="20" t="n">
        <v>1990.23055228086</v>
      </c>
      <c r="G344" s="20" t="n">
        <v>2431</v>
      </c>
      <c r="H344" s="20" t="n">
        <v>1994.20181444798</v>
      </c>
      <c r="I344" s="20" t="n">
        <v>2118.76</v>
      </c>
      <c r="J344" s="20" t="n">
        <v>2147</v>
      </c>
      <c r="K344" s="20" t="n">
        <v>1924</v>
      </c>
      <c r="L344" s="33" t="n">
        <v>2072</v>
      </c>
      <c r="M344" s="20" t="n">
        <v>1905</v>
      </c>
      <c r="N344" s="20" t="n">
        <v>2123.88775519734</v>
      </c>
      <c r="O344" s="39" t="n">
        <v>2051</v>
      </c>
    </row>
    <row r="345" customFormat="false" ht="12.75" hidden="false" customHeight="false" outlineLevel="0" collapsed="false">
      <c r="A345" s="36" t="n">
        <v>338</v>
      </c>
      <c r="B345" s="37" t="n">
        <v>2068.91030822805</v>
      </c>
      <c r="C345" s="20" t="n">
        <v>2043.19484340622</v>
      </c>
      <c r="D345" s="20" t="n">
        <v>2050.6063163967</v>
      </c>
      <c r="E345" s="20" t="n">
        <v>1906</v>
      </c>
      <c r="F345" s="20" t="n">
        <v>1989.09139260456</v>
      </c>
      <c r="G345" s="20" t="n">
        <v>2426</v>
      </c>
      <c r="H345" s="20" t="n">
        <v>1993.01483763257</v>
      </c>
      <c r="I345" s="20" t="n">
        <v>2117.06</v>
      </c>
      <c r="J345" s="20" t="n">
        <v>2145</v>
      </c>
      <c r="K345" s="20" t="n">
        <v>1923</v>
      </c>
      <c r="L345" s="33" t="n">
        <v>2071</v>
      </c>
      <c r="M345" s="20" t="n">
        <v>1904</v>
      </c>
      <c r="N345" s="20" t="n">
        <v>2122.70303903403</v>
      </c>
      <c r="O345" s="39" t="n">
        <v>2050</v>
      </c>
    </row>
    <row r="346" customFormat="false" ht="12.75" hidden="false" customHeight="false" outlineLevel="0" collapsed="false">
      <c r="A346" s="36" t="n">
        <v>339</v>
      </c>
      <c r="B346" s="37" t="n">
        <v>2067.6089871042</v>
      </c>
      <c r="C346" s="20" t="n">
        <v>2041.90249175527</v>
      </c>
      <c r="D346" s="20" t="n">
        <v>2050.06901635415</v>
      </c>
      <c r="E346" s="20" t="n">
        <v>1905</v>
      </c>
      <c r="F346" s="20" t="n">
        <v>1987.95644536778</v>
      </c>
      <c r="G346" s="20" t="n">
        <v>2420</v>
      </c>
      <c r="H346" s="20" t="n">
        <v>1991.83230402345</v>
      </c>
      <c r="I346" s="20" t="n">
        <v>2115.36</v>
      </c>
      <c r="J346" s="20" t="n">
        <v>2144</v>
      </c>
      <c r="K346" s="20" t="n">
        <v>1921</v>
      </c>
      <c r="L346" s="33" t="n">
        <v>2069</v>
      </c>
      <c r="M346" s="20" t="n">
        <v>1903</v>
      </c>
      <c r="N346" s="20" t="n">
        <v>2121.52313787568</v>
      </c>
      <c r="O346" s="39" t="n">
        <v>2049</v>
      </c>
    </row>
    <row r="347" customFormat="false" ht="13.5" hidden="false" customHeight="false" outlineLevel="0" collapsed="false">
      <c r="A347" s="40" t="n">
        <v>340</v>
      </c>
      <c r="B347" s="41" t="n">
        <v>2066.31223233992</v>
      </c>
      <c r="C347" s="24" t="n">
        <v>2040.6146634404</v>
      </c>
      <c r="D347" s="24" t="n">
        <v>2049.53241826393</v>
      </c>
      <c r="E347" s="24" t="n">
        <v>1904</v>
      </c>
      <c r="F347" s="24" t="n">
        <v>1986.82568126589</v>
      </c>
      <c r="G347" s="24" t="n">
        <v>2415</v>
      </c>
      <c r="H347" s="24" t="n">
        <v>1990.65418248615</v>
      </c>
      <c r="I347" s="24" t="n">
        <v>2113.66</v>
      </c>
      <c r="J347" s="24" t="n">
        <v>2143</v>
      </c>
      <c r="K347" s="24" t="n">
        <v>1920</v>
      </c>
      <c r="L347" s="42" t="n">
        <v>2067</v>
      </c>
      <c r="M347" s="24" t="n">
        <v>1902</v>
      </c>
      <c r="N347" s="24" t="n">
        <v>2120.34801731014</v>
      </c>
      <c r="O347" s="43" t="n">
        <v>2047</v>
      </c>
    </row>
    <row r="348" customFormat="false" ht="12.75" hidden="false" customHeight="false" outlineLevel="0" collapsed="false">
      <c r="A348" s="44" t="n">
        <v>341</v>
      </c>
      <c r="B348" s="45" t="n">
        <v>2065.02001264466</v>
      </c>
      <c r="C348" s="34" t="n">
        <v>2039.33132749027</v>
      </c>
      <c r="D348" s="34" t="n">
        <v>2048.99652124483</v>
      </c>
      <c r="E348" s="34" t="n">
        <v>1903</v>
      </c>
      <c r="F348" s="34" t="n">
        <v>1985.69907128715</v>
      </c>
      <c r="G348" s="34" t="n">
        <v>2410</v>
      </c>
      <c r="H348" s="34" t="n">
        <v>1989.48044219915</v>
      </c>
      <c r="I348" s="34" t="n">
        <v>2111.97</v>
      </c>
      <c r="J348" s="34" t="n">
        <v>2142</v>
      </c>
      <c r="K348" s="34" t="n">
        <v>1919</v>
      </c>
      <c r="L348" s="46" t="n">
        <v>2066</v>
      </c>
      <c r="M348" s="34" t="n">
        <v>1901</v>
      </c>
      <c r="N348" s="34" t="n">
        <v>2119.17764327508</v>
      </c>
      <c r="O348" s="47" t="n">
        <v>2046</v>
      </c>
    </row>
    <row r="349" customFormat="false" ht="12.75" hidden="false" customHeight="false" outlineLevel="0" collapsed="false">
      <c r="A349" s="36" t="n">
        <v>342</v>
      </c>
      <c r="B349" s="37" t="n">
        <v>2063.73229703843</v>
      </c>
      <c r="C349" s="20" t="n">
        <v>2038.05245324086</v>
      </c>
      <c r="D349" s="20" t="n">
        <v>2048.46132441741</v>
      </c>
      <c r="E349" s="20" t="n">
        <v>1902</v>
      </c>
      <c r="F349" s="20" t="n">
        <v>1984.57658670884</v>
      </c>
      <c r="G349" s="20" t="n">
        <v>2405</v>
      </c>
      <c r="H349" s="20" t="n">
        <v>1988.3110526498</v>
      </c>
      <c r="I349" s="20" t="n">
        <v>2110.28</v>
      </c>
      <c r="J349" s="20" t="n">
        <v>2141</v>
      </c>
      <c r="K349" s="20" t="n">
        <v>1918</v>
      </c>
      <c r="L349" s="33" t="n">
        <v>2064</v>
      </c>
      <c r="M349" s="20" t="n">
        <v>1899</v>
      </c>
      <c r="N349" s="20" t="n">
        <v>2118.01198205339</v>
      </c>
      <c r="O349" s="39" t="n">
        <v>2045</v>
      </c>
    </row>
    <row r="350" customFormat="false" ht="12.75" hidden="false" customHeight="false" outlineLevel="0" collapsed="false">
      <c r="A350" s="36" t="n">
        <v>343</v>
      </c>
      <c r="B350" s="37" t="n">
        <v>2062.44905484772</v>
      </c>
      <c r="C350" s="20" t="n">
        <v>2036.77801033141</v>
      </c>
      <c r="D350" s="20" t="n">
        <v>2047.92682690401</v>
      </c>
      <c r="E350" s="20" t="n">
        <v>1901</v>
      </c>
      <c r="F350" s="20" t="n">
        <v>1983.45819909362</v>
      </c>
      <c r="G350" s="20" t="n">
        <v>2400</v>
      </c>
      <c r="H350" s="20" t="n">
        <v>1987.14598363028</v>
      </c>
      <c r="I350" s="20" t="n">
        <v>2108.59</v>
      </c>
      <c r="J350" s="20" t="n">
        <v>2139</v>
      </c>
      <c r="K350" s="20" t="n">
        <v>1917</v>
      </c>
      <c r="L350" s="33" t="n">
        <v>2063</v>
      </c>
      <c r="M350" s="20" t="n">
        <v>1898</v>
      </c>
      <c r="N350" s="20" t="n">
        <v>2116.85100026867</v>
      </c>
      <c r="O350" s="39" t="n">
        <v>2043</v>
      </c>
    </row>
    <row r="351" customFormat="false" ht="12.75" hidden="false" customHeight="false" outlineLevel="0" collapsed="false">
      <c r="A351" s="36" t="n">
        <v>344</v>
      </c>
      <c r="B351" s="37" t="n">
        <v>2061.17025570165</v>
      </c>
      <c r="C351" s="20" t="n">
        <v>2035.50796870064</v>
      </c>
      <c r="D351" s="20" t="n">
        <v>2047.39302782876</v>
      </c>
      <c r="E351" s="20" t="n">
        <v>1900</v>
      </c>
      <c r="F351" s="20" t="n">
        <v>1982.34388028576</v>
      </c>
      <c r="G351" s="20" t="n">
        <v>2395</v>
      </c>
      <c r="H351" s="20" t="n">
        <v>1985.98520523366</v>
      </c>
      <c r="I351" s="20" t="n">
        <v>2107.24</v>
      </c>
      <c r="J351" s="20" t="n">
        <v>2138</v>
      </c>
      <c r="K351" s="20" t="n">
        <v>1916</v>
      </c>
      <c r="L351" s="33" t="n">
        <v>2061</v>
      </c>
      <c r="M351" s="20" t="n">
        <v>1897</v>
      </c>
      <c r="N351" s="20" t="n">
        <v>2115.69466488077</v>
      </c>
      <c r="O351" s="39" t="n">
        <v>2042</v>
      </c>
    </row>
    <row r="352" customFormat="false" ht="12.75" hidden="false" customHeight="false" outlineLevel="0" collapsed="false">
      <c r="A352" s="36" t="n">
        <v>345</v>
      </c>
      <c r="B352" s="37" t="n">
        <v>2059.89586952799</v>
      </c>
      <c r="C352" s="20" t="n">
        <v>2034.24229858279</v>
      </c>
      <c r="D352" s="20" t="n">
        <v>2046.85992631755</v>
      </c>
      <c r="E352" s="20" t="n">
        <v>1899</v>
      </c>
      <c r="F352" s="20" t="n">
        <v>1981.23360240758</v>
      </c>
      <c r="G352" s="20" t="n">
        <v>2390</v>
      </c>
      <c r="H352" s="20" t="n">
        <v>1984.82868785003</v>
      </c>
      <c r="I352" s="20" t="n">
        <v>2105.56</v>
      </c>
      <c r="J352" s="20" t="n">
        <v>2137</v>
      </c>
      <c r="K352" s="20" t="n">
        <v>1915</v>
      </c>
      <c r="L352" s="33" t="n">
        <v>2059</v>
      </c>
      <c r="M352" s="20" t="n">
        <v>1896</v>
      </c>
      <c r="N352" s="20" t="n">
        <v>2114.54294318142</v>
      </c>
      <c r="O352" s="39" t="n">
        <v>2041</v>
      </c>
    </row>
    <row r="353" customFormat="false" ht="12.75" hidden="false" customHeight="false" outlineLevel="0" collapsed="false">
      <c r="A353" s="36" t="n">
        <v>346</v>
      </c>
      <c r="B353" s="37" t="n">
        <v>2058.62586654943</v>
      </c>
      <c r="C353" s="20" t="n">
        <v>2032.98097050393</v>
      </c>
      <c r="D353" s="20" t="n">
        <v>2046.32752149805</v>
      </c>
      <c r="E353" s="20" t="n">
        <v>1898</v>
      </c>
      <c r="F353" s="20" t="n">
        <v>1980.12733785587</v>
      </c>
      <c r="G353" s="20" t="n">
        <v>2385</v>
      </c>
      <c r="H353" s="20" t="n">
        <v>1983.67640216265</v>
      </c>
      <c r="I353" s="20" t="n">
        <v>2103.88</v>
      </c>
      <c r="J353" s="20" t="n">
        <v>2136</v>
      </c>
      <c r="K353" s="20" t="n">
        <v>1914</v>
      </c>
      <c r="L353" s="33" t="n">
        <v>2058</v>
      </c>
      <c r="M353" s="20" t="n">
        <v>1895</v>
      </c>
      <c r="N353" s="20" t="n">
        <v>2113.39580278988</v>
      </c>
      <c r="O353" s="39" t="n">
        <v>2040</v>
      </c>
    </row>
    <row r="354" customFormat="false" ht="12.75" hidden="false" customHeight="false" outlineLevel="0" collapsed="false">
      <c r="A354" s="36" t="n">
        <v>347</v>
      </c>
      <c r="B354" s="37" t="n">
        <v>2057.36021727973</v>
      </c>
      <c r="C354" s="20" t="n">
        <v>2031.72395527818</v>
      </c>
      <c r="D354" s="20" t="n">
        <v>2045.79581249969</v>
      </c>
      <c r="E354" s="20" t="n">
        <v>1897</v>
      </c>
      <c r="F354" s="20" t="n">
        <v>1979.02505929835</v>
      </c>
      <c r="G354" s="20" t="n">
        <v>2379</v>
      </c>
      <c r="H354" s="20" t="n">
        <v>1982.52831914419</v>
      </c>
      <c r="I354" s="20" t="n">
        <v>2102.2</v>
      </c>
      <c r="J354" s="20" t="n">
        <v>2135</v>
      </c>
      <c r="K354" s="20" t="n">
        <v>1913</v>
      </c>
      <c r="L354" s="33" t="n">
        <v>2056</v>
      </c>
      <c r="M354" s="20" t="n">
        <v>1894</v>
      </c>
      <c r="N354" s="20" t="n">
        <v>2112.25321164876</v>
      </c>
      <c r="O354" s="39" t="n">
        <v>2038</v>
      </c>
    </row>
    <row r="355" customFormat="false" ht="12.75" hidden="false" customHeight="false" outlineLevel="0" collapsed="false">
      <c r="A355" s="36" t="n">
        <v>348</v>
      </c>
      <c r="B355" s="37" t="n">
        <v>2056.09889252011</v>
      </c>
      <c r="C355" s="20" t="n">
        <v>2030.47122400409</v>
      </c>
      <c r="D355" s="20" t="n">
        <v>2045.26479845364</v>
      </c>
      <c r="E355" s="20" t="n">
        <v>1896</v>
      </c>
      <c r="F355" s="20" t="n">
        <v>1977.92673967025</v>
      </c>
      <c r="G355" s="20" t="n">
        <v>2375</v>
      </c>
      <c r="H355" s="20" t="n">
        <v>1981.38441005305</v>
      </c>
      <c r="I355" s="20" t="n">
        <v>2100.86</v>
      </c>
      <c r="J355" s="20" t="n">
        <v>2133</v>
      </c>
      <c r="K355" s="20" t="n">
        <v>1912</v>
      </c>
      <c r="L355" s="33" t="n">
        <v>2055</v>
      </c>
      <c r="M355" s="20" t="n">
        <v>1893</v>
      </c>
      <c r="N355" s="20" t="n">
        <v>2111.11513801978</v>
      </c>
      <c r="O355" s="39" t="n">
        <v>2037</v>
      </c>
    </row>
    <row r="356" customFormat="false" ht="12.75" hidden="false" customHeight="false" outlineLevel="0" collapsed="false">
      <c r="A356" s="36" t="n">
        <v>349</v>
      </c>
      <c r="B356" s="37" t="n">
        <v>2054.84186335552</v>
      </c>
      <c r="C356" s="20" t="n">
        <v>2029.22274806099</v>
      </c>
      <c r="D356" s="20" t="n">
        <v>2044.73447849285</v>
      </c>
      <c r="E356" s="20" t="n">
        <v>1895</v>
      </c>
      <c r="F356" s="20" t="n">
        <v>1976.83235217093</v>
      </c>
      <c r="G356" s="20" t="n">
        <v>2370</v>
      </c>
      <c r="H356" s="20" t="n">
        <v>1980.24464642969</v>
      </c>
      <c r="I356" s="20" t="n">
        <v>2099.19</v>
      </c>
      <c r="J356" s="20" t="n">
        <v>2132</v>
      </c>
      <c r="K356" s="20" t="n">
        <v>1911</v>
      </c>
      <c r="L356" s="33" t="n">
        <v>2053</v>
      </c>
      <c r="M356" s="20" t="n">
        <v>1892</v>
      </c>
      <c r="N356" s="20" t="n">
        <v>2109.98155047972</v>
      </c>
      <c r="O356" s="39" t="n">
        <v>2036</v>
      </c>
    </row>
    <row r="357" customFormat="false" ht="13.5" hidden="false" customHeight="false" outlineLevel="0" collapsed="false">
      <c r="A357" s="40" t="n">
        <v>350</v>
      </c>
      <c r="B357" s="41" t="n">
        <v>2053.58910115112</v>
      </c>
      <c r="C357" s="24" t="n">
        <v>2027.97849910548</v>
      </c>
      <c r="D357" s="24" t="n">
        <v>2044.20485175202</v>
      </c>
      <c r="E357" s="24" t="n">
        <v>1893</v>
      </c>
      <c r="F357" s="24" t="n">
        <v>1975.74187026049</v>
      </c>
      <c r="G357" s="24" t="n">
        <v>2365</v>
      </c>
      <c r="H357" s="24" t="n">
        <v>1979.10900009302</v>
      </c>
      <c r="I357" s="24" t="n">
        <v>2097.52</v>
      </c>
      <c r="J357" s="24" t="n">
        <v>2131</v>
      </c>
      <c r="K357" s="24" t="n">
        <v>1910</v>
      </c>
      <c r="L357" s="42" t="n">
        <v>2052</v>
      </c>
      <c r="M357" s="24" t="n">
        <v>1891</v>
      </c>
      <c r="N357" s="24" t="n">
        <v>2108.85241791633</v>
      </c>
      <c r="O357" s="43" t="n">
        <v>2035</v>
      </c>
    </row>
    <row r="358" customFormat="false" ht="12.75" hidden="false" customHeight="false" outlineLevel="0" collapsed="false">
      <c r="A358" s="44" t="n">
        <v>351</v>
      </c>
      <c r="B358" s="45" t="n">
        <v>2052.34057754871</v>
      </c>
      <c r="C358" s="34" t="n">
        <v>2026.73844906792</v>
      </c>
      <c r="D358" s="34" t="n">
        <v>2043.67591736758</v>
      </c>
      <c r="E358" s="34" t="n">
        <v>1893</v>
      </c>
      <c r="F358" s="34" t="n">
        <v>1974.65526765648</v>
      </c>
      <c r="G358" s="34" t="n">
        <v>2360</v>
      </c>
      <c r="H358" s="34" t="n">
        <v>1977.9774431369</v>
      </c>
      <c r="I358" s="34" t="n">
        <v>2095.85</v>
      </c>
      <c r="J358" s="34" t="n">
        <v>2130</v>
      </c>
      <c r="K358" s="34" t="n">
        <v>1909</v>
      </c>
      <c r="L358" s="46" t="n">
        <v>2050</v>
      </c>
      <c r="M358" s="34" t="n">
        <v>1890</v>
      </c>
      <c r="N358" s="34" t="n">
        <v>2107.72770952437</v>
      </c>
      <c r="O358" s="47" t="n">
        <v>2033</v>
      </c>
    </row>
    <row r="359" customFormat="false" ht="12.75" hidden="false" customHeight="false" outlineLevel="0" collapsed="false">
      <c r="A359" s="36" t="n">
        <v>352</v>
      </c>
      <c r="B359" s="37" t="n">
        <v>2051.09626446324</v>
      </c>
      <c r="C359" s="20" t="n">
        <v>2025.50257014898</v>
      </c>
      <c r="D359" s="20" t="n">
        <v>2043.14767447773</v>
      </c>
      <c r="E359" s="20" t="n">
        <v>1891</v>
      </c>
      <c r="F359" s="20" t="n">
        <v>1973.57251833069</v>
      </c>
      <c r="G359" s="20" t="n">
        <v>2355</v>
      </c>
      <c r="H359" s="20" t="n">
        <v>1976.84994792666</v>
      </c>
      <c r="I359" s="20" t="n">
        <v>2094.52</v>
      </c>
      <c r="J359" s="20" t="n">
        <v>2128</v>
      </c>
      <c r="K359" s="20" t="n">
        <v>1908</v>
      </c>
      <c r="L359" s="33" t="n">
        <v>2049</v>
      </c>
      <c r="M359" s="20" t="n">
        <v>1889</v>
      </c>
      <c r="N359" s="20" t="n">
        <v>2106.60739480169</v>
      </c>
      <c r="O359" s="39" t="n">
        <v>2032</v>
      </c>
    </row>
    <row r="360" customFormat="false" ht="12.75" hidden="false" customHeight="false" outlineLevel="0" collapsed="false">
      <c r="A360" s="36" t="n">
        <v>353</v>
      </c>
      <c r="B360" s="37" t="n">
        <v>2049.85613407945</v>
      </c>
      <c r="C360" s="20" t="n">
        <v>2024.27083481626</v>
      </c>
      <c r="D360" s="20" t="n">
        <v>2042.62012222237</v>
      </c>
      <c r="E360" s="20" t="n">
        <v>1891</v>
      </c>
      <c r="F360" s="20" t="n">
        <v>1972.49359650595</v>
      </c>
      <c r="G360" s="20" t="n">
        <v>2350</v>
      </c>
      <c r="H360" s="20" t="n">
        <v>1975.72648709564</v>
      </c>
      <c r="I360" s="20" t="n">
        <v>2092.85</v>
      </c>
      <c r="J360" s="20" t="n">
        <v>2127</v>
      </c>
      <c r="K360" s="20" t="n">
        <v>1907</v>
      </c>
      <c r="L360" s="33" t="n">
        <v>2047</v>
      </c>
      <c r="M360" s="20" t="n">
        <v>1888</v>
      </c>
      <c r="N360" s="20" t="n">
        <v>2105.49144354537</v>
      </c>
      <c r="O360" s="39" t="n">
        <v>2031</v>
      </c>
    </row>
    <row r="361" customFormat="false" ht="12.75" hidden="false" customHeight="false" outlineLevel="0" collapsed="false">
      <c r="A361" s="36" t="n">
        <v>354</v>
      </c>
      <c r="B361" s="37" t="n">
        <v>2048.62015884842</v>
      </c>
      <c r="C361" s="20" t="n">
        <v>2023.04321580098</v>
      </c>
      <c r="D361" s="20" t="n">
        <v>2042.09325974317</v>
      </c>
      <c r="E361" s="20" t="n">
        <v>1889</v>
      </c>
      <c r="F361" s="20" t="n">
        <v>1971.41847665296</v>
      </c>
      <c r="G361" s="20" t="n">
        <v>2345</v>
      </c>
      <c r="H361" s="20" t="n">
        <v>1974.60703354187</v>
      </c>
      <c r="I361" s="20" t="n">
        <v>2091.53</v>
      </c>
      <c r="J361" s="20" t="n">
        <v>2126</v>
      </c>
      <c r="K361" s="20" t="n">
        <v>1906</v>
      </c>
      <c r="L361" s="33" t="n">
        <v>2046</v>
      </c>
      <c r="M361" s="20" t="n">
        <v>1887</v>
      </c>
      <c r="N361" s="20" t="n">
        <v>2104.37982584791</v>
      </c>
      <c r="O361" s="39" t="n">
        <v>2030</v>
      </c>
    </row>
    <row r="362" customFormat="false" ht="12.75" hidden="false" customHeight="false" outlineLevel="0" collapsed="false">
      <c r="A362" s="36" t="n">
        <v>355</v>
      </c>
      <c r="B362" s="37" t="n">
        <v>2047.38831148431</v>
      </c>
      <c r="C362" s="20" t="n">
        <v>2021.81968609463</v>
      </c>
      <c r="D362" s="20" t="n">
        <v>2041.56708618353</v>
      </c>
      <c r="E362" s="20" t="n">
        <v>1888</v>
      </c>
      <c r="F362" s="20" t="n">
        <v>1970.34713348721</v>
      </c>
      <c r="G362" s="20" t="n">
        <v>2340</v>
      </c>
      <c r="H362" s="20" t="n">
        <v>1973.49156042468</v>
      </c>
      <c r="I362" s="20" t="n">
        <v>2089.87</v>
      </c>
      <c r="J362" s="20" t="n">
        <v>2125</v>
      </c>
      <c r="K362" s="20" t="n">
        <v>1905</v>
      </c>
      <c r="L362" s="33" t="n">
        <v>2044</v>
      </c>
      <c r="M362" s="20" t="n">
        <v>1886</v>
      </c>
      <c r="N362" s="20" t="n">
        <v>2103.27251209354</v>
      </c>
      <c r="O362" s="39" t="n">
        <v>2028</v>
      </c>
    </row>
    <row r="363" customFormat="false" ht="12.75" hidden="false" customHeight="false" outlineLevel="0" collapsed="false">
      <c r="A363" s="36" t="n">
        <v>356</v>
      </c>
      <c r="B363" s="37" t="n">
        <v>2046.16056496107</v>
      </c>
      <c r="C363" s="20" t="n">
        <v>2020.60021894582</v>
      </c>
      <c r="D363" s="20" t="n">
        <v>2041.04160068856</v>
      </c>
      <c r="E363" s="20" t="n">
        <v>1887</v>
      </c>
      <c r="F363" s="20" t="n">
        <v>1969.27954196594</v>
      </c>
      <c r="G363" s="20" t="n">
        <v>2335</v>
      </c>
      <c r="H363" s="20" t="n">
        <v>1972.38004116149</v>
      </c>
      <c r="I363" s="20" t="n">
        <v>2088.21</v>
      </c>
      <c r="J363" s="20" t="n">
        <v>2124</v>
      </c>
      <c r="K363" s="20" t="n">
        <v>1904</v>
      </c>
      <c r="L363" s="33" t="n">
        <v>2043</v>
      </c>
      <c r="M363" s="20" t="n">
        <v>1885</v>
      </c>
      <c r="N363" s="20" t="n">
        <v>2102.16947295446</v>
      </c>
      <c r="O363" s="39" t="n">
        <v>2027</v>
      </c>
    </row>
    <row r="364" customFormat="false" ht="12.75" hidden="false" customHeight="false" outlineLevel="0" collapsed="false">
      <c r="A364" s="36" t="n">
        <v>357</v>
      </c>
      <c r="B364" s="37" t="n">
        <v>2044.93689250921</v>
      </c>
      <c r="C364" s="20" t="n">
        <v>2019.38478785703</v>
      </c>
      <c r="D364" s="20" t="n">
        <v>2040.51680240509</v>
      </c>
      <c r="E364" s="20" t="n">
        <v>1886</v>
      </c>
      <c r="F364" s="20" t="n">
        <v>1968.21567728512</v>
      </c>
      <c r="G364" s="20" t="n">
        <v>2330</v>
      </c>
      <c r="H364" s="20" t="n">
        <v>1971.27244942459</v>
      </c>
      <c r="I364" s="20" t="n">
        <v>2086.89</v>
      </c>
      <c r="J364" s="20" t="n">
        <v>2123</v>
      </c>
      <c r="K364" s="20" t="n">
        <v>1903</v>
      </c>
      <c r="L364" s="33" t="n">
        <v>2041</v>
      </c>
      <c r="M364" s="20" t="n">
        <v>1884</v>
      </c>
      <c r="N364" s="20" t="n">
        <v>2101.07067938731</v>
      </c>
      <c r="O364" s="39" t="n">
        <v>2026</v>
      </c>
    </row>
    <row r="365" customFormat="false" ht="12.75" hidden="false" customHeight="false" outlineLevel="0" collapsed="false">
      <c r="A365" s="36" t="n">
        <v>358</v>
      </c>
      <c r="B365" s="37" t="n">
        <v>2043.71726761265</v>
      </c>
      <c r="C365" s="20" t="n">
        <v>2018.17336658151</v>
      </c>
      <c r="D365" s="20" t="n">
        <v>2039.9926904817</v>
      </c>
      <c r="E365" s="20" t="n">
        <v>1885</v>
      </c>
      <c r="F365" s="20" t="n">
        <v>1967.15551487654</v>
      </c>
      <c r="G365" s="20" t="n">
        <v>2326</v>
      </c>
      <c r="H365" s="20" t="n">
        <v>1970.16875913793</v>
      </c>
      <c r="I365" s="20" t="n">
        <v>2085.24</v>
      </c>
      <c r="J365" s="20" t="n">
        <v>2122</v>
      </c>
      <c r="K365" s="20" t="n">
        <v>1902</v>
      </c>
      <c r="L365" s="33" t="n">
        <v>2040</v>
      </c>
      <c r="M365" s="20" t="n">
        <v>1883</v>
      </c>
      <c r="N365" s="20" t="n">
        <v>2099.97610262951</v>
      </c>
      <c r="O365" s="39" t="n">
        <v>2025</v>
      </c>
    </row>
    <row r="366" customFormat="false" ht="12.75" hidden="false" customHeight="false" outlineLevel="0" collapsed="false">
      <c r="A366" s="36" t="n">
        <v>359</v>
      </c>
      <c r="B366" s="37" t="n">
        <v>2042.5016640056</v>
      </c>
      <c r="C366" s="20" t="n">
        <v>2016.96592912016</v>
      </c>
      <c r="D366" s="20" t="n">
        <v>2039.46926406866</v>
      </c>
      <c r="E366" s="20" t="n">
        <v>1884</v>
      </c>
      <c r="F366" s="20" t="n">
        <v>1966.09903040482</v>
      </c>
      <c r="G366" s="20" t="n">
        <v>2321</v>
      </c>
      <c r="H366" s="20" t="n">
        <v>1969.06894447401</v>
      </c>
      <c r="I366" s="20" t="n">
        <v>2083.92</v>
      </c>
      <c r="J366" s="20" t="n">
        <v>2121</v>
      </c>
      <c r="K366" s="20" t="n">
        <v>1902</v>
      </c>
      <c r="L366" s="33" t="n">
        <v>2038</v>
      </c>
      <c r="M366" s="20" t="n">
        <v>1882</v>
      </c>
      <c r="N366" s="20" t="n">
        <v>2098.88571419582</v>
      </c>
      <c r="O366" s="39" t="n">
        <v>2024</v>
      </c>
    </row>
    <row r="367" customFormat="false" ht="13.5" hidden="false" customHeight="false" outlineLevel="0" collapsed="false">
      <c r="A367" s="40" t="n">
        <v>360</v>
      </c>
      <c r="B367" s="41" t="n">
        <v>2041.29005566944</v>
      </c>
      <c r="C367" s="24" t="n">
        <v>2015.76244971854</v>
      </c>
      <c r="D367" s="24" t="n">
        <v>2038.94652231795</v>
      </c>
      <c r="E367" s="24" t="n">
        <v>1883</v>
      </c>
      <c r="F367" s="24" t="n">
        <v>1965.04619976463</v>
      </c>
      <c r="G367" s="24" t="n">
        <v>2316</v>
      </c>
      <c r="H367" s="24" t="n">
        <v>1967.97297985084</v>
      </c>
      <c r="I367" s="24" t="n">
        <v>2082.27</v>
      </c>
      <c r="J367" s="24" t="n">
        <v>2120</v>
      </c>
      <c r="K367" s="24" t="n">
        <v>1901</v>
      </c>
      <c r="L367" s="42" t="n">
        <v>2037</v>
      </c>
      <c r="M367" s="24" t="n">
        <v>1881</v>
      </c>
      <c r="N367" s="24" t="n">
        <v>2097.79948587485</v>
      </c>
      <c r="O367" s="43" t="n">
        <v>2022</v>
      </c>
    </row>
    <row r="368" customFormat="false" ht="12.75" hidden="false" customHeight="false" outlineLevel="0" collapsed="false">
      <c r="A368" s="44" t="n">
        <v>361</v>
      </c>
      <c r="B368" s="45" t="n">
        <v>2040.08241682979</v>
      </c>
      <c r="C368" s="34" t="n">
        <v>2014.56290286382</v>
      </c>
      <c r="D368" s="34" t="n">
        <v>2038.42446438328</v>
      </c>
      <c r="E368" s="34" t="n">
        <v>1882</v>
      </c>
      <c r="F368" s="34" t="n">
        <v>1963.9969990778</v>
      </c>
      <c r="G368" s="34" t="n">
        <v>2311</v>
      </c>
      <c r="H368" s="34" t="n">
        <v>1966.88083992887</v>
      </c>
      <c r="I368" s="34" t="n">
        <v>2080.96</v>
      </c>
      <c r="J368" s="34" t="n">
        <v>2118</v>
      </c>
      <c r="K368" s="34" t="n">
        <v>1900</v>
      </c>
      <c r="L368" s="46" t="n">
        <v>2035</v>
      </c>
      <c r="M368" s="34" t="n">
        <v>1880</v>
      </c>
      <c r="N368" s="34" t="n">
        <v>2096.71738972565</v>
      </c>
      <c r="O368" s="47" t="n">
        <v>2021</v>
      </c>
    </row>
    <row r="369" customFormat="false" ht="12.75" hidden="false" customHeight="false" outlineLevel="0" collapsed="false">
      <c r="A369" s="36" t="n">
        <v>362</v>
      </c>
      <c r="B369" s="37" t="n">
        <v>2038.8787219534</v>
      </c>
      <c r="C369" s="20" t="n">
        <v>2013.36726328185</v>
      </c>
      <c r="D369" s="20" t="n">
        <v>2037.90308942004</v>
      </c>
      <c r="E369" s="20" t="n">
        <v>1881</v>
      </c>
      <c r="F369" s="20" t="n">
        <v>1962.95140469058</v>
      </c>
      <c r="G369" s="20" t="n">
        <v>2307</v>
      </c>
      <c r="H369" s="20" t="n">
        <v>1965.79249960804</v>
      </c>
      <c r="I369" s="20" t="n">
        <v>2079.32</v>
      </c>
      <c r="J369" s="20" t="n">
        <v>2117</v>
      </c>
      <c r="K369" s="20" t="n">
        <v>1899</v>
      </c>
      <c r="L369" s="33" t="n">
        <v>2034</v>
      </c>
      <c r="M369" s="20" t="n">
        <v>1879</v>
      </c>
      <c r="N369" s="20" t="n">
        <v>2095.63939807436</v>
      </c>
      <c r="O369" s="39" t="n">
        <v>2020</v>
      </c>
    </row>
    <row r="370" customFormat="false" ht="12.75" hidden="false" customHeight="false" outlineLevel="0" collapsed="false">
      <c r="A370" s="36" t="n">
        <v>363</v>
      </c>
      <c r="B370" s="37" t="n">
        <v>2037.67894574533</v>
      </c>
      <c r="C370" s="20" t="n">
        <v>2012.17550593427</v>
      </c>
      <c r="D370" s="20" t="n">
        <v>2037.38239658533</v>
      </c>
      <c r="E370" s="20" t="n">
        <v>1880</v>
      </c>
      <c r="F370" s="20" t="n">
        <v>1961.90939317088</v>
      </c>
      <c r="G370" s="20" t="n">
        <v>2302</v>
      </c>
      <c r="H370" s="20" t="n">
        <v>1964.70793402482</v>
      </c>
      <c r="I370" s="20" t="n">
        <v>2078.01</v>
      </c>
      <c r="J370" s="20" t="n">
        <v>2116</v>
      </c>
      <c r="K370" s="20" t="n">
        <v>1898</v>
      </c>
      <c r="L370" s="33" t="n">
        <v>2032</v>
      </c>
      <c r="M370" s="20" t="n">
        <v>1878</v>
      </c>
      <c r="N370" s="20" t="n">
        <v>2094.56548351092</v>
      </c>
      <c r="O370" s="39" t="n">
        <v>2019</v>
      </c>
    </row>
    <row r="371" customFormat="false" ht="12.75" hidden="false" customHeight="false" outlineLevel="0" collapsed="false">
      <c r="A371" s="36" t="n">
        <v>364</v>
      </c>
      <c r="B371" s="37" t="n">
        <v>2036.48306314598</v>
      </c>
      <c r="C371" s="20" t="n">
        <v>2010.98760601561</v>
      </c>
      <c r="D371" s="20" t="n">
        <v>2036.86238503794</v>
      </c>
      <c r="E371" s="20" t="n">
        <v>1879</v>
      </c>
      <c r="F371" s="20" t="n">
        <v>1960.8709413056</v>
      </c>
      <c r="G371" s="20" t="n">
        <v>2297</v>
      </c>
      <c r="H371" s="20" t="n">
        <v>1963.62711854934</v>
      </c>
      <c r="I371" s="20" t="n">
        <v>2076.37</v>
      </c>
      <c r="J371" s="20" t="n">
        <v>2115</v>
      </c>
      <c r="K371" s="20" t="n">
        <v>1897</v>
      </c>
      <c r="L371" s="33" t="n">
        <v>2031</v>
      </c>
      <c r="M371" s="20" t="n">
        <v>1877</v>
      </c>
      <c r="N371" s="20" t="n">
        <v>2093.49561888581</v>
      </c>
      <c r="O371" s="39" t="n">
        <v>2018</v>
      </c>
    </row>
    <row r="372" customFormat="false" ht="12.75" hidden="false" customHeight="false" outlineLevel="0" collapsed="false">
      <c r="A372" s="36" t="n">
        <v>365</v>
      </c>
      <c r="B372" s="37" t="n">
        <v>2035.29104932828</v>
      </c>
      <c r="C372" s="20" t="n">
        <v>2009.80353895051</v>
      </c>
      <c r="D372" s="20" t="n">
        <v>2036.34305393837</v>
      </c>
      <c r="E372" s="20" t="n">
        <v>1878</v>
      </c>
      <c r="F372" s="20" t="n">
        <v>1959.83602609792</v>
      </c>
      <c r="G372" s="20" t="n">
        <v>2293</v>
      </c>
      <c r="H372" s="20" t="n">
        <v>1962.5500287825</v>
      </c>
      <c r="I372" s="20" t="n">
        <v>2075.06</v>
      </c>
      <c r="J372" s="20" t="n">
        <v>2114</v>
      </c>
      <c r="K372" s="20" t="n">
        <v>1896</v>
      </c>
      <c r="L372" s="33" t="n">
        <v>2030</v>
      </c>
      <c r="M372" s="20" t="n">
        <v>1876</v>
      </c>
      <c r="N372" s="20" t="n">
        <v>2092.42977730682</v>
      </c>
      <c r="O372" s="39" t="n">
        <v>2016</v>
      </c>
    </row>
    <row r="373" customFormat="false" ht="12.75" hidden="false" customHeight="false" outlineLevel="0" collapsed="false">
      <c r="A373" s="36" t="n">
        <v>366</v>
      </c>
      <c r="B373" s="37" t="n">
        <v>2034.10287969486</v>
      </c>
      <c r="C373" s="20" t="n">
        <v>2008.62328039093</v>
      </c>
      <c r="D373" s="20" t="n">
        <v>2035.8244024488</v>
      </c>
      <c r="E373" s="20" t="n">
        <v>1877</v>
      </c>
      <c r="F373" s="20" t="n">
        <v>1958.80462476474</v>
      </c>
      <c r="G373" s="20" t="n">
        <v>2288</v>
      </c>
      <c r="H373" s="20" t="n">
        <v>1961.47664055323</v>
      </c>
      <c r="I373" s="20" t="n">
        <v>2073.76</v>
      </c>
      <c r="J373" s="20" t="n">
        <v>2113</v>
      </c>
      <c r="K373" s="20" t="n">
        <v>1895</v>
      </c>
      <c r="L373" s="33" t="n">
        <v>2028</v>
      </c>
      <c r="M373" s="20" t="n">
        <v>1875</v>
      </c>
      <c r="N373" s="20" t="n">
        <v>2091.36793213594</v>
      </c>
      <c r="O373" s="39" t="n">
        <v>2015</v>
      </c>
    </row>
    <row r="374" customFormat="false" ht="12.75" hidden="false" customHeight="false" outlineLevel="0" collapsed="false">
      <c r="A374" s="36" t="n">
        <v>367</v>
      </c>
      <c r="B374" s="37" t="n">
        <v>2032.91852987528</v>
      </c>
      <c r="C374" s="20" t="n">
        <v>2007.44680621338</v>
      </c>
      <c r="D374" s="20" t="n">
        <v>2035.30642973307</v>
      </c>
      <c r="E374" s="20" t="n">
        <v>1876</v>
      </c>
      <c r="F374" s="20" t="n">
        <v>1957.77671473406</v>
      </c>
      <c r="G374" s="20" t="n">
        <v>2283</v>
      </c>
      <c r="H374" s="20" t="n">
        <v>1960.40692991567</v>
      </c>
      <c r="I374" s="20" t="n">
        <v>2072.13</v>
      </c>
      <c r="J374" s="20" t="n">
        <v>2112</v>
      </c>
      <c r="K374" s="20" t="n">
        <v>1894</v>
      </c>
      <c r="L374" s="33" t="n">
        <v>2027</v>
      </c>
      <c r="M374" s="20" t="n">
        <v>1874</v>
      </c>
      <c r="N374" s="20" t="n">
        <v>2090.31005698623</v>
      </c>
      <c r="O374" s="39" t="n">
        <v>2014</v>
      </c>
    </row>
    <row r="375" customFormat="false" ht="12.75" hidden="false" customHeight="false" outlineLevel="0" collapsed="false">
      <c r="A375" s="36" t="n">
        <v>368</v>
      </c>
      <c r="B375" s="37" t="n">
        <v>2031.73797572333</v>
      </c>
      <c r="C375" s="20" t="n">
        <v>2006.27409251627</v>
      </c>
      <c r="D375" s="20" t="n">
        <v>2034.78913495674</v>
      </c>
      <c r="E375" s="20" t="n">
        <v>1875</v>
      </c>
      <c r="F375" s="20" t="n">
        <v>1956.75227364246</v>
      </c>
      <c r="G375" s="20" t="n">
        <v>2279</v>
      </c>
      <c r="H375" s="20" t="n">
        <v>1959.34087314645</v>
      </c>
      <c r="I375" s="20" t="n">
        <v>2070.82</v>
      </c>
      <c r="J375" s="20" t="n">
        <v>2111</v>
      </c>
      <c r="K375" s="20" t="n">
        <v>1893</v>
      </c>
      <c r="L375" s="33" t="n">
        <v>2025</v>
      </c>
      <c r="M375" s="20" t="n">
        <v>1873</v>
      </c>
      <c r="N375" s="20" t="n">
        <v>2089.25612571873</v>
      </c>
      <c r="O375" s="39" t="n">
        <v>2013</v>
      </c>
    </row>
    <row r="376" customFormat="false" ht="12.75" hidden="false" customHeight="false" outlineLevel="0" collapsed="false">
      <c r="A376" s="36" t="n">
        <v>369</v>
      </c>
      <c r="B376" s="37" t="n">
        <v>2030.56119331433</v>
      </c>
      <c r="C376" s="20" t="n">
        <v>2005.10511561723</v>
      </c>
      <c r="D376" s="20" t="n">
        <v>2034.27251728701</v>
      </c>
      <c r="E376" s="20" t="n">
        <v>1874</v>
      </c>
      <c r="F376" s="20" t="n">
        <v>1955.7312793326</v>
      </c>
      <c r="G376" s="20" t="n">
        <v>2274</v>
      </c>
      <c r="H376" s="20" t="n">
        <v>1958.27844674205</v>
      </c>
      <c r="I376" s="20" t="n">
        <v>2069.2</v>
      </c>
      <c r="J376" s="20" t="n">
        <v>2109</v>
      </c>
      <c r="K376" s="20" t="n">
        <v>1892</v>
      </c>
      <c r="L376" s="33" t="n">
        <v>2024</v>
      </c>
      <c r="M376" s="20" t="n">
        <v>1872</v>
      </c>
      <c r="N376" s="20" t="n">
        <v>2088.20611243951</v>
      </c>
      <c r="O376" s="39" t="n">
        <v>2012</v>
      </c>
    </row>
    <row r="377" customFormat="false" ht="13.5" hidden="false" customHeight="false" outlineLevel="0" collapsed="false">
      <c r="A377" s="40" t="n">
        <v>370</v>
      </c>
      <c r="B377" s="41" t="n">
        <v>2029.38815894249</v>
      </c>
      <c r="C377" s="24" t="n">
        <v>2003.93985205049</v>
      </c>
      <c r="D377" s="24" t="n">
        <v>2033.75657589279</v>
      </c>
      <c r="E377" s="24" t="n">
        <v>1873</v>
      </c>
      <c r="F377" s="24" t="n">
        <v>1954.71370985073</v>
      </c>
      <c r="G377" s="24" t="n">
        <v>2270</v>
      </c>
      <c r="H377" s="24" t="n">
        <v>1957.2196274161</v>
      </c>
      <c r="I377" s="24" t="n">
        <v>2067.9</v>
      </c>
      <c r="J377" s="24" t="n">
        <v>2108</v>
      </c>
      <c r="K377" s="24" t="n">
        <v>1891</v>
      </c>
      <c r="L377" s="42" t="n">
        <v>2023</v>
      </c>
      <c r="M377" s="24" t="n">
        <v>1871</v>
      </c>
      <c r="N377" s="24" t="n">
        <v>2087.15999149662</v>
      </c>
      <c r="O377" s="43" t="n">
        <v>2010</v>
      </c>
    </row>
    <row r="378" customFormat="false" ht="12.75" hidden="false" customHeight="false" outlineLevel="0" collapsed="false">
      <c r="A378" s="44" t="n">
        <v>371</v>
      </c>
      <c r="B378" s="45" t="n">
        <v>2028.21884911828</v>
      </c>
      <c r="C378" s="34" t="n">
        <v>2002.77827856431</v>
      </c>
      <c r="D378" s="34" t="n">
        <v>2033.24130994463</v>
      </c>
      <c r="E378" s="34" t="n">
        <v>1872</v>
      </c>
      <c r="F378" s="34" t="n">
        <v>1953.69954344429</v>
      </c>
      <c r="G378" s="34" t="n">
        <v>2265</v>
      </c>
      <c r="H378" s="34" t="n">
        <v>1956.16439209682</v>
      </c>
      <c r="I378" s="34" t="n">
        <v>2066.6</v>
      </c>
      <c r="J378" s="34" t="n">
        <v>2107</v>
      </c>
      <c r="K378" s="34" t="n">
        <v>1890</v>
      </c>
      <c r="L378" s="46" t="n">
        <v>2021</v>
      </c>
      <c r="M378" s="34" t="n">
        <v>1870</v>
      </c>
      <c r="N378" s="34" t="n">
        <v>2086.11773747723</v>
      </c>
      <c r="O378" s="47" t="n">
        <v>2009</v>
      </c>
    </row>
    <row r="379" customFormat="false" ht="12.75" hidden="false" customHeight="false" outlineLevel="0" collapsed="false">
      <c r="A379" s="36" t="n">
        <v>372</v>
      </c>
      <c r="B379" s="37" t="n">
        <v>2027.05324056589</v>
      </c>
      <c r="C379" s="20" t="n">
        <v>2001.62037211843</v>
      </c>
      <c r="D379" s="20" t="n">
        <v>2032.72671861475</v>
      </c>
      <c r="E379" s="20" t="n">
        <v>1872</v>
      </c>
      <c r="F379" s="20" t="n">
        <v>1952.68875855949</v>
      </c>
      <c r="G379" s="20" t="n">
        <v>2260</v>
      </c>
      <c r="H379" s="20" t="n">
        <v>1955.11271792443</v>
      </c>
      <c r="I379" s="20" t="n">
        <v>2064.99</v>
      </c>
      <c r="J379" s="20" t="n">
        <v>2106</v>
      </c>
      <c r="K379" s="20" t="n">
        <v>1889</v>
      </c>
      <c r="L379" s="33" t="n">
        <v>2020</v>
      </c>
      <c r="M379" s="20" t="n">
        <v>1869</v>
      </c>
      <c r="N379" s="20" t="n">
        <v>2085.07932520472</v>
      </c>
      <c r="O379" s="39" t="n">
        <v>2008</v>
      </c>
    </row>
    <row r="380" customFormat="false" ht="12.75" hidden="false" customHeight="false" outlineLevel="0" collapsed="false">
      <c r="A380" s="36" t="n">
        <v>373</v>
      </c>
      <c r="B380" s="37" t="n">
        <v>2025.89131022069</v>
      </c>
      <c r="C380" s="20" t="n">
        <v>2000.46610988158</v>
      </c>
      <c r="D380" s="20" t="n">
        <v>2032.21280107705</v>
      </c>
      <c r="E380" s="20" t="n">
        <v>1871</v>
      </c>
      <c r="F380" s="20" t="n">
        <v>1951.68133383896</v>
      </c>
      <c r="G380" s="20" t="n">
        <v>2256</v>
      </c>
      <c r="H380" s="20" t="n">
        <v>1954.06458224864</v>
      </c>
      <c r="I380" s="20" t="n">
        <v>2063.69</v>
      </c>
      <c r="J380" s="20" t="n">
        <v>2105</v>
      </c>
      <c r="K380" s="20" t="n">
        <v>1888</v>
      </c>
      <c r="L380" s="33" t="n">
        <v>2019</v>
      </c>
      <c r="M380" s="20" t="n">
        <v>1868</v>
      </c>
      <c r="N380" s="20" t="n">
        <v>2084.04472973582</v>
      </c>
      <c r="O380" s="39" t="n">
        <v>2007</v>
      </c>
    </row>
    <row r="381" customFormat="false" ht="12.75" hidden="false" customHeight="false" outlineLevel="0" collapsed="false">
      <c r="A381" s="36" t="n">
        <v>374</v>
      </c>
      <c r="B381" s="37" t="n">
        <v>2024.73303522674</v>
      </c>
      <c r="C381" s="20" t="n">
        <v>1999.31546922898</v>
      </c>
      <c r="D381" s="20" t="n">
        <v>2031.69955650706</v>
      </c>
      <c r="E381" s="20" t="n">
        <v>1870</v>
      </c>
      <c r="F381" s="20" t="n">
        <v>1950.67724811944</v>
      </c>
      <c r="G381" s="20" t="n">
        <v>2252</v>
      </c>
      <c r="H381" s="20" t="n">
        <v>1953.01996262614</v>
      </c>
      <c r="I381" s="20" t="n">
        <v>2062.4</v>
      </c>
      <c r="J381" s="20" t="n">
        <v>2104</v>
      </c>
      <c r="K381" s="20" t="n">
        <v>1887</v>
      </c>
      <c r="L381" s="33" t="n">
        <v>2017</v>
      </c>
      <c r="M381" s="20" t="n">
        <v>1867</v>
      </c>
      <c r="N381" s="20" t="n">
        <v>2083.01392635784</v>
      </c>
      <c r="O381" s="39" t="n">
        <v>2006</v>
      </c>
    </row>
    <row r="382" customFormat="false" ht="12.75" hidden="false" customHeight="false" outlineLevel="0" collapsed="false">
      <c r="A382" s="36" t="n">
        <v>375</v>
      </c>
      <c r="B382" s="37" t="n">
        <v>2023.5783929343</v>
      </c>
      <c r="C382" s="20" t="n">
        <v>1998.16842773996</v>
      </c>
      <c r="D382" s="20" t="n">
        <v>2031.18698408199</v>
      </c>
      <c r="E382" s="20" t="n">
        <v>1869</v>
      </c>
      <c r="F382" s="20" t="n">
        <v>1949.67648042945</v>
      </c>
      <c r="G382" s="20" t="n">
        <v>2247</v>
      </c>
      <c r="H382" s="20" t="n">
        <v>1951.97883681814</v>
      </c>
      <c r="I382" s="20" t="n">
        <v>2061.11</v>
      </c>
      <c r="J382" s="20" t="n">
        <v>2103</v>
      </c>
      <c r="K382" s="20" t="n">
        <v>1887</v>
      </c>
      <c r="L382" s="33" t="n">
        <v>2016</v>
      </c>
      <c r="M382" s="20" t="n">
        <v>1866</v>
      </c>
      <c r="N382" s="20" t="n">
        <v>2081.98689058591</v>
      </c>
      <c r="O382" s="39" t="n">
        <v>2005</v>
      </c>
    </row>
    <row r="383" customFormat="false" ht="12.75" hidden="false" customHeight="false" outlineLevel="0" collapsed="false">
      <c r="A383" s="36" t="n">
        <v>376</v>
      </c>
      <c r="B383" s="37" t="n">
        <v>2022.42736089747</v>
      </c>
      <c r="C383" s="20" t="n">
        <v>1997.02496319551</v>
      </c>
      <c r="D383" s="20" t="n">
        <v>2030.67508298068</v>
      </c>
      <c r="E383" s="20" t="n">
        <v>1868</v>
      </c>
      <c r="F383" s="20" t="n">
        <v>1948.67900998708</v>
      </c>
      <c r="G383" s="20" t="n">
        <v>2243</v>
      </c>
      <c r="H383" s="20" t="n">
        <v>1950.94118278799</v>
      </c>
      <c r="I383" s="20" t="n">
        <v>2059.5</v>
      </c>
      <c r="J383" s="20" t="n">
        <v>2102</v>
      </c>
      <c r="K383" s="20" t="n">
        <v>1886</v>
      </c>
      <c r="L383" s="33" t="n">
        <v>2015</v>
      </c>
      <c r="M383" s="20" t="n">
        <v>1865</v>
      </c>
      <c r="N383" s="20" t="n">
        <v>2080.96359816023</v>
      </c>
      <c r="O383" s="39" t="n">
        <v>2004</v>
      </c>
    </row>
    <row r="384" customFormat="false" ht="12.75" hidden="false" customHeight="false" outlineLevel="0" collapsed="false">
      <c r="A384" s="36" t="n">
        <v>377</v>
      </c>
      <c r="B384" s="37" t="n">
        <v>2021.27991687173</v>
      </c>
      <c r="C384" s="20" t="n">
        <v>1995.88505357594</v>
      </c>
      <c r="D384" s="20" t="n">
        <v>2030.16385238363</v>
      </c>
      <c r="E384" s="20" t="n">
        <v>1867</v>
      </c>
      <c r="F384" s="20" t="n">
        <v>1947.68481619773</v>
      </c>
      <c r="G384" s="20" t="n">
        <v>2238</v>
      </c>
      <c r="H384" s="20" t="n">
        <v>1949.90697869875</v>
      </c>
      <c r="I384" s="20" t="n">
        <v>2058.21</v>
      </c>
      <c r="J384" s="20" t="n">
        <v>2101</v>
      </c>
      <c r="K384" s="20" t="n">
        <v>1885</v>
      </c>
      <c r="L384" s="33" t="n">
        <v>2013</v>
      </c>
      <c r="M384" s="20" t="n">
        <v>1864</v>
      </c>
      <c r="N384" s="20" t="n">
        <v>2079.94402504345</v>
      </c>
      <c r="O384" s="39" t="n">
        <v>2002</v>
      </c>
    </row>
    <row r="385" customFormat="false" ht="12.75" hidden="false" customHeight="false" outlineLevel="0" collapsed="false">
      <c r="A385" s="36" t="n">
        <v>378</v>
      </c>
      <c r="B385" s="37" t="n">
        <v>2020.13603881164</v>
      </c>
      <c r="C385" s="20" t="n">
        <v>1994.74867705857</v>
      </c>
      <c r="D385" s="20" t="n">
        <v>2029.65329147297</v>
      </c>
      <c r="E385" s="20" t="n">
        <v>1866</v>
      </c>
      <c r="F385" s="20" t="n">
        <v>1946.69387865193</v>
      </c>
      <c r="G385" s="20" t="n">
        <v>2234</v>
      </c>
      <c r="H385" s="20" t="n">
        <v>1948.87620291085</v>
      </c>
      <c r="I385" s="20" t="n">
        <v>2056.93</v>
      </c>
      <c r="J385" s="20" t="n">
        <v>2100</v>
      </c>
      <c r="K385" s="20" t="n">
        <v>1884</v>
      </c>
      <c r="L385" s="33" t="n">
        <v>2012</v>
      </c>
      <c r="M385" s="20" t="n">
        <v>1863</v>
      </c>
      <c r="N385" s="20" t="n">
        <v>2078.92814741796</v>
      </c>
      <c r="O385" s="39" t="n">
        <v>2001</v>
      </c>
    </row>
    <row r="386" customFormat="false" ht="12.75" hidden="false" customHeight="false" outlineLevel="0" collapsed="false">
      <c r="A386" s="36" t="n">
        <v>379</v>
      </c>
      <c r="B386" s="37" t="n">
        <v>2018.99570486852</v>
      </c>
      <c r="C386" s="20" t="n">
        <v>1993.6158120154</v>
      </c>
      <c r="D386" s="20" t="n">
        <v>2029.14339943249</v>
      </c>
      <c r="E386" s="20" t="n">
        <v>1865</v>
      </c>
      <c r="F386" s="20" t="n">
        <v>1945.70617712317</v>
      </c>
      <c r="G386" s="20" t="n">
        <v>2229</v>
      </c>
      <c r="H386" s="20" t="n">
        <v>1947.84883397982</v>
      </c>
      <c r="I386" s="20" t="n">
        <v>2055.65</v>
      </c>
      <c r="J386" s="20" t="n">
        <v>2098</v>
      </c>
      <c r="K386" s="20" t="n">
        <v>1883</v>
      </c>
      <c r="L386" s="33" t="n">
        <v>2011</v>
      </c>
      <c r="M386" s="20" t="n">
        <v>1862</v>
      </c>
      <c r="N386" s="20" t="n">
        <v>2077.91594168335</v>
      </c>
      <c r="O386" s="39" t="n">
        <v>2000</v>
      </c>
    </row>
    <row r="387" customFormat="false" ht="13.5" hidden="false" customHeight="false" outlineLevel="0" collapsed="false">
      <c r="A387" s="40" t="n">
        <v>380</v>
      </c>
      <c r="B387" s="41" t="n">
        <v>2017.8588933881</v>
      </c>
      <c r="C387" s="24" t="n">
        <v>1992.48643701087</v>
      </c>
      <c r="D387" s="24" t="n">
        <v>2028.63417544758</v>
      </c>
      <c r="E387" s="24" t="n">
        <v>1864</v>
      </c>
      <c r="F387" s="24" t="n">
        <v>1944.72169156578</v>
      </c>
      <c r="G387" s="24" t="n">
        <v>2225</v>
      </c>
      <c r="H387" s="24" t="n">
        <v>1946.82485065393</v>
      </c>
      <c r="I387" s="24" t="n">
        <v>2054.36</v>
      </c>
      <c r="J387" s="24" t="n">
        <v>2097</v>
      </c>
      <c r="K387" s="24" t="n">
        <v>1882</v>
      </c>
      <c r="L387" s="42" t="n">
        <v>2009</v>
      </c>
      <c r="M387" s="24" t="n">
        <v>1861</v>
      </c>
      <c r="N387" s="24" t="n">
        <v>2076.90738445382</v>
      </c>
      <c r="O387" s="43" t="n">
        <v>1999</v>
      </c>
    </row>
    <row r="388" customFormat="false" ht="12.75" hidden="false" customHeight="false" outlineLevel="0" collapsed="false">
      <c r="A388" s="44" t="n">
        <v>381</v>
      </c>
      <c r="B388" s="45" t="n">
        <v>2016.72558290836</v>
      </c>
      <c r="C388" s="34" t="n">
        <v>1991.36053079963</v>
      </c>
      <c r="D388" s="34" t="n">
        <v>2028.12561870531</v>
      </c>
      <c r="E388" s="34" t="n">
        <v>1863</v>
      </c>
      <c r="F388" s="34" t="n">
        <v>1943.74040211282</v>
      </c>
      <c r="G388" s="34" t="n">
        <v>2220</v>
      </c>
      <c r="H388" s="34" t="n">
        <v>1945.80423187201</v>
      </c>
      <c r="I388" s="34" t="n">
        <v>2053.08</v>
      </c>
      <c r="J388" s="34" t="n">
        <v>2096</v>
      </c>
      <c r="K388" s="34" t="n">
        <v>1881</v>
      </c>
      <c r="L388" s="46" t="n">
        <v>2008</v>
      </c>
      <c r="M388" s="34" t="n">
        <v>1860</v>
      </c>
      <c r="N388" s="34" t="n">
        <v>2075.90245255565</v>
      </c>
      <c r="O388" s="47" t="n">
        <v>1998</v>
      </c>
    </row>
    <row r="389" customFormat="false" ht="12.75" hidden="false" customHeight="false" outlineLevel="0" collapsed="false">
      <c r="A389" s="36" t="n">
        <v>382</v>
      </c>
      <c r="B389" s="37" t="n">
        <v>2015.59575215723</v>
      </c>
      <c r="C389" s="20" t="n">
        <v>1990.23807232432</v>
      </c>
      <c r="D389" s="20" t="n">
        <v>2027.61772839433</v>
      </c>
      <c r="E389" s="20" t="n">
        <v>1862</v>
      </c>
      <c r="F389" s="20" t="n">
        <v>1942.76228907402</v>
      </c>
      <c r="G389" s="20" t="n">
        <v>2216</v>
      </c>
      <c r="H389" s="20" t="n">
        <v>1944.78695676119</v>
      </c>
      <c r="I389" s="20" t="n">
        <v>2051.49</v>
      </c>
      <c r="J389" s="20" t="n">
        <v>2095</v>
      </c>
      <c r="K389" s="20" t="n">
        <v>1880</v>
      </c>
      <c r="L389" s="33" t="n">
        <v>2007</v>
      </c>
      <c r="M389" s="20" t="n">
        <v>1859</v>
      </c>
      <c r="N389" s="20" t="n">
        <v>2074.90112302474</v>
      </c>
      <c r="O389" s="39" t="n">
        <v>1997</v>
      </c>
    </row>
    <row r="390" customFormat="false" ht="12.75" hidden="false" customHeight="false" outlineLevel="0" collapsed="false">
      <c r="A390" s="36" t="n">
        <v>383</v>
      </c>
      <c r="B390" s="37" t="n">
        <v>2014.46938005045</v>
      </c>
      <c r="C390" s="20" t="n">
        <v>1989.11904071343</v>
      </c>
      <c r="D390" s="20" t="n">
        <v>2027.11050370495</v>
      </c>
      <c r="E390" s="20" t="n">
        <v>1861</v>
      </c>
      <c r="F390" s="20" t="n">
        <v>1941.78733293373</v>
      </c>
      <c r="G390" s="20" t="n">
        <v>2212</v>
      </c>
      <c r="H390" s="20" t="n">
        <v>1943.77300463473</v>
      </c>
      <c r="I390" s="20" t="n">
        <v>2050.21</v>
      </c>
      <c r="J390" s="20" t="n">
        <v>2094</v>
      </c>
      <c r="K390" s="20" t="n">
        <v>1879</v>
      </c>
      <c r="L390" s="33" t="n">
        <v>2006</v>
      </c>
      <c r="M390" s="20" t="n">
        <v>1859</v>
      </c>
      <c r="N390" s="20" t="n">
        <v>2073.90337310411</v>
      </c>
      <c r="O390" s="39" t="n">
        <v>1996</v>
      </c>
    </row>
    <row r="391" customFormat="false" ht="12.75" hidden="false" customHeight="false" outlineLevel="0" collapsed="false">
      <c r="A391" s="36" t="n">
        <v>384</v>
      </c>
      <c r="B391" s="37" t="n">
        <v>2013.34644568938</v>
      </c>
      <c r="C391" s="20" t="n">
        <v>1988.00341527916</v>
      </c>
      <c r="D391" s="20" t="n">
        <v>2026.60394382907</v>
      </c>
      <c r="E391" s="20" t="n">
        <v>1860</v>
      </c>
      <c r="F391" s="20" t="n">
        <v>1940.8155143489</v>
      </c>
      <c r="G391" s="20" t="n">
        <v>2208</v>
      </c>
      <c r="H391" s="20" t="n">
        <v>1942.76235498987</v>
      </c>
      <c r="I391" s="20" t="n">
        <v>2048.94</v>
      </c>
      <c r="J391" s="20" t="n">
        <v>2093</v>
      </c>
      <c r="K391" s="20" t="n">
        <v>1879</v>
      </c>
      <c r="L391" s="33" t="n">
        <v>2004</v>
      </c>
      <c r="M391" s="20" t="n">
        <v>1858</v>
      </c>
      <c r="N391" s="20" t="n">
        <v>2072.90918024151</v>
      </c>
      <c r="O391" s="39" t="n">
        <v>1995</v>
      </c>
    </row>
    <row r="392" customFormat="false" ht="12.75" hidden="false" customHeight="false" outlineLevel="0" collapsed="false">
      <c r="A392" s="36" t="n">
        <v>385</v>
      </c>
      <c r="B392" s="37" t="n">
        <v>2012.2269283589</v>
      </c>
      <c r="C392" s="20" t="n">
        <v>1986.8911755153</v>
      </c>
      <c r="D392" s="20" t="n">
        <v>2026.09804796024</v>
      </c>
      <c r="E392" s="20" t="n">
        <v>1859</v>
      </c>
      <c r="F392" s="20" t="n">
        <v>1939.84681414713</v>
      </c>
      <c r="G392" s="20" t="n">
        <v>2203</v>
      </c>
      <c r="H392" s="20" t="n">
        <v>1941.75498750569</v>
      </c>
      <c r="I392" s="20" t="n">
        <v>2047.66</v>
      </c>
      <c r="J392" s="20" t="n">
        <v>2092</v>
      </c>
      <c r="K392" s="20" t="n">
        <v>1878</v>
      </c>
      <c r="L392" s="33" t="n">
        <v>2003</v>
      </c>
      <c r="M392" s="20" t="n">
        <v>1857</v>
      </c>
      <c r="N392" s="20" t="n">
        <v>2071.91852208706</v>
      </c>
      <c r="O392" s="39" t="n">
        <v>1993</v>
      </c>
    </row>
    <row r="393" customFormat="false" ht="12.75" hidden="false" customHeight="false" outlineLevel="0" collapsed="false">
      <c r="A393" s="36" t="n">
        <v>386</v>
      </c>
      <c r="B393" s="37" t="n">
        <v>2011.11080752527</v>
      </c>
      <c r="C393" s="20" t="n">
        <v>1985.78230109516</v>
      </c>
      <c r="D393" s="20" t="n">
        <v>2025.59281529359</v>
      </c>
      <c r="E393" s="20" t="n">
        <v>1858</v>
      </c>
      <c r="F393" s="20" t="n">
        <v>1938.88121332467</v>
      </c>
      <c r="G393" s="20" t="n">
        <v>2199</v>
      </c>
      <c r="H393" s="20" t="n">
        <v>1940.75088204104</v>
      </c>
      <c r="I393" s="20" t="n">
        <v>2046.39</v>
      </c>
      <c r="J393" s="20" t="n">
        <v>2091</v>
      </c>
      <c r="K393" s="20" t="n">
        <v>1877</v>
      </c>
      <c r="L393" s="33" t="n">
        <v>2002</v>
      </c>
      <c r="M393" s="20" t="n">
        <v>1856</v>
      </c>
      <c r="N393" s="20" t="n">
        <v>2070.93137649084</v>
      </c>
      <c r="O393" s="39" t="n">
        <v>1992</v>
      </c>
    </row>
    <row r="394" customFormat="false" ht="12.75" hidden="false" customHeight="false" outlineLevel="0" collapsed="false">
      <c r="A394" s="36" t="n">
        <v>387</v>
      </c>
      <c r="B394" s="37" t="n">
        <v>2009.99806283411</v>
      </c>
      <c r="C394" s="20" t="n">
        <v>1984.67677186952</v>
      </c>
      <c r="D394" s="20" t="n">
        <v>2025.08824502589</v>
      </c>
      <c r="E394" s="20" t="n">
        <v>1857</v>
      </c>
      <c r="F394" s="20" t="n">
        <v>1937.91869304451</v>
      </c>
      <c r="G394" s="20" t="n">
        <v>2195</v>
      </c>
      <c r="H394" s="20" t="n">
        <v>1939.75001863244</v>
      </c>
      <c r="I394" s="20" t="n">
        <v>2045.12</v>
      </c>
      <c r="J394" s="20" t="n">
        <v>2090</v>
      </c>
      <c r="K394" s="20" t="n">
        <v>1876</v>
      </c>
      <c r="L394" s="33" t="n">
        <v>2001</v>
      </c>
      <c r="M394" s="20" t="n">
        <v>1855</v>
      </c>
      <c r="N394" s="20" t="n">
        <v>2069.94772150062</v>
      </c>
      <c r="O394" s="39" t="n">
        <v>1991</v>
      </c>
    </row>
    <row r="395" customFormat="false" ht="12.75" hidden="false" customHeight="false" outlineLevel="0" collapsed="false">
      <c r="A395" s="36" t="n">
        <v>388</v>
      </c>
      <c r="B395" s="37" t="n">
        <v>2008.88867410833</v>
      </c>
      <c r="C395" s="20" t="n">
        <v>1983.57456786464</v>
      </c>
      <c r="D395" s="20" t="n">
        <v>2024.58433635548</v>
      </c>
      <c r="E395" s="20" t="n">
        <v>1856</v>
      </c>
      <c r="F395" s="20" t="n">
        <v>1936.95923463451</v>
      </c>
      <c r="G395" s="20" t="n">
        <v>2191</v>
      </c>
      <c r="H395" s="20" t="n">
        <v>1938.75237749209</v>
      </c>
      <c r="I395" s="20" t="n">
        <v>2043.85</v>
      </c>
      <c r="J395" s="20" t="n">
        <v>2089</v>
      </c>
      <c r="K395" s="20" t="n">
        <v>1875</v>
      </c>
      <c r="L395" s="33" t="n">
        <v>1999</v>
      </c>
      <c r="M395" s="20" t="n">
        <v>1854</v>
      </c>
      <c r="N395" s="20" t="n">
        <v>2068.96753535957</v>
      </c>
      <c r="O395" s="39" t="n">
        <v>1990</v>
      </c>
    </row>
    <row r="396" customFormat="false" ht="12.75" hidden="false" customHeight="false" outlineLevel="0" collapsed="false">
      <c r="A396" s="36" t="n">
        <v>389</v>
      </c>
      <c r="B396" s="37" t="n">
        <v>2007.78262134612</v>
      </c>
      <c r="C396" s="20" t="n">
        <v>1982.47566928021</v>
      </c>
      <c r="D396" s="20" t="n">
        <v>2024.08108848235</v>
      </c>
      <c r="E396" s="20" t="n">
        <v>1856</v>
      </c>
      <c r="F396" s="20" t="n">
        <v>1936.00281958547</v>
      </c>
      <c r="G396" s="20" t="n">
        <v>2186</v>
      </c>
      <c r="H396" s="20" t="n">
        <v>1937.75793900582</v>
      </c>
      <c r="I396" s="20" t="n">
        <v>2042.58</v>
      </c>
      <c r="J396" s="20" t="n">
        <v>2088</v>
      </c>
      <c r="K396" s="20" t="n">
        <v>1874</v>
      </c>
      <c r="L396" s="33" t="n">
        <v>1998</v>
      </c>
      <c r="M396" s="20" t="n">
        <v>1853</v>
      </c>
      <c r="N396" s="20" t="n">
        <v>2067.990796504</v>
      </c>
      <c r="O396" s="39" t="n">
        <v>1989</v>
      </c>
    </row>
    <row r="397" customFormat="false" ht="13.5" hidden="false" customHeight="false" outlineLevel="0" collapsed="false">
      <c r="A397" s="40" t="n">
        <v>390</v>
      </c>
      <c r="B397" s="41" t="n">
        <v>2006.67988471898</v>
      </c>
      <c r="C397" s="24" t="n">
        <v>1981.38005648744</v>
      </c>
      <c r="D397" s="24" t="n">
        <v>2023.57850060804</v>
      </c>
      <c r="E397" s="24" t="n">
        <v>1854</v>
      </c>
      <c r="F397" s="24" t="n">
        <v>1935.04942954933</v>
      </c>
      <c r="G397" s="24" t="n">
        <v>2182</v>
      </c>
      <c r="H397" s="24" t="n">
        <v>1936.76668373115</v>
      </c>
      <c r="I397" s="24" t="n">
        <v>2041.32</v>
      </c>
      <c r="J397" s="24" t="n">
        <v>2087</v>
      </c>
      <c r="K397" s="24" t="n">
        <v>1873</v>
      </c>
      <c r="L397" s="42" t="n">
        <v>1997</v>
      </c>
      <c r="M397" s="24" t="n">
        <v>1852</v>
      </c>
      <c r="N397" s="24" t="n">
        <v>2067.01748356115</v>
      </c>
      <c r="O397" s="43" t="n">
        <v>1988</v>
      </c>
    </row>
    <row r="398" customFormat="false" ht="12.75" hidden="false" customHeight="false" outlineLevel="0" collapsed="false">
      <c r="A398" s="44" t="n">
        <v>391</v>
      </c>
      <c r="B398" s="45" t="n">
        <v>2005.58044456974</v>
      </c>
      <c r="C398" s="34" t="n">
        <v>1980.28771002712</v>
      </c>
      <c r="D398" s="34" t="n">
        <v>2023.07657193572</v>
      </c>
      <c r="E398" s="34" t="n">
        <v>1854</v>
      </c>
      <c r="F398" s="34" t="n">
        <v>1934.09904633731</v>
      </c>
      <c r="G398" s="34" t="n">
        <v>2178</v>
      </c>
      <c r="H398" s="34" t="n">
        <v>1935.77859239529</v>
      </c>
      <c r="I398" s="34" t="n">
        <v>2040.06</v>
      </c>
      <c r="J398" s="34" t="n">
        <v>2086</v>
      </c>
      <c r="K398" s="34" t="n">
        <v>1872</v>
      </c>
      <c r="L398" s="46" t="n">
        <v>1996</v>
      </c>
      <c r="M398" s="34" t="n">
        <v>1851</v>
      </c>
      <c r="N398" s="34" t="n">
        <v>2066.04757534696</v>
      </c>
      <c r="O398" s="47" t="n">
        <v>1987</v>
      </c>
    </row>
    <row r="399" customFormat="false" ht="12.75" hidden="false" customHeight="false" outlineLevel="0" collapsed="false">
      <c r="A399" s="36" t="n">
        <v>392</v>
      </c>
      <c r="B399" s="37" t="n">
        <v>2004.48428141067</v>
      </c>
      <c r="C399" s="20" t="n">
        <v>1979.19861060767</v>
      </c>
      <c r="D399" s="20" t="n">
        <v>2022.57530167014</v>
      </c>
      <c r="E399" s="20" t="n">
        <v>1853</v>
      </c>
      <c r="F399" s="20" t="n">
        <v>1933.15165191813</v>
      </c>
      <c r="G399" s="20" t="n">
        <v>2173</v>
      </c>
      <c r="H399" s="20" t="n">
        <v>1934.79364589328</v>
      </c>
      <c r="I399" s="20" t="n">
        <v>2038.79</v>
      </c>
      <c r="J399" s="20" t="n">
        <v>2085</v>
      </c>
      <c r="K399" s="20" t="n">
        <v>1872</v>
      </c>
      <c r="L399" s="33" t="n">
        <v>1995</v>
      </c>
      <c r="M399" s="20" t="n">
        <v>1850</v>
      </c>
      <c r="N399" s="20" t="n">
        <v>2065.08105086401</v>
      </c>
      <c r="O399" s="39" t="n">
        <v>1986</v>
      </c>
    </row>
    <row r="400" customFormat="false" ht="12.75" hidden="false" customHeight="false" outlineLevel="0" collapsed="false">
      <c r="A400" s="36" t="n">
        <v>393</v>
      </c>
      <c r="B400" s="37" t="n">
        <v>2003.39137592154</v>
      </c>
      <c r="C400" s="20" t="n">
        <v>1978.11273910331</v>
      </c>
      <c r="D400" s="20" t="n">
        <v>2022.07468901762</v>
      </c>
      <c r="E400" s="20" t="n">
        <v>1852</v>
      </c>
      <c r="F400" s="20" t="n">
        <v>1932.20722841625</v>
      </c>
      <c r="G400" s="20" t="n">
        <v>2170</v>
      </c>
      <c r="H400" s="20" t="n">
        <v>1933.81182528604</v>
      </c>
      <c r="I400" s="20" t="n">
        <v>2037.53</v>
      </c>
      <c r="J400" s="20" t="n">
        <v>2084</v>
      </c>
      <c r="K400" s="20" t="n">
        <v>1871</v>
      </c>
      <c r="L400" s="33" t="n">
        <v>1993</v>
      </c>
      <c r="M400" s="20" t="n">
        <v>1849</v>
      </c>
      <c r="N400" s="20" t="n">
        <v>2064.11788929927</v>
      </c>
      <c r="O400" s="39" t="n">
        <v>1985</v>
      </c>
    </row>
    <row r="401" customFormat="false" ht="12.75" hidden="false" customHeight="false" outlineLevel="0" collapsed="false">
      <c r="A401" s="36" t="n">
        <v>394</v>
      </c>
      <c r="B401" s="37" t="n">
        <v>2002.30170894776</v>
      </c>
      <c r="C401" s="20" t="n">
        <v>1977.03007655218</v>
      </c>
      <c r="D401" s="20" t="n">
        <v>2021.5747331861</v>
      </c>
      <c r="E401" s="20" t="n">
        <v>1851</v>
      </c>
      <c r="F401" s="20" t="n">
        <v>1931.26575811011</v>
      </c>
      <c r="G401" s="20" t="n">
        <v>2165</v>
      </c>
      <c r="H401" s="20" t="n">
        <v>1932.83311179852</v>
      </c>
      <c r="I401" s="20" t="n">
        <v>2036.27</v>
      </c>
      <c r="J401" s="20" t="n">
        <v>2083</v>
      </c>
      <c r="K401" s="20" t="n">
        <v>1870</v>
      </c>
      <c r="L401" s="33" t="n">
        <v>1992</v>
      </c>
      <c r="M401" s="20" t="n">
        <v>1848</v>
      </c>
      <c r="N401" s="20" t="n">
        <v>2063.15807002209</v>
      </c>
      <c r="O401" s="39" t="n">
        <v>1984</v>
      </c>
    </row>
    <row r="402" customFormat="false" ht="12.75" hidden="false" customHeight="false" outlineLevel="0" collapsed="false">
      <c r="A402" s="36" t="n">
        <v>395</v>
      </c>
      <c r="B402" s="37" t="n">
        <v>2001.21526149853</v>
      </c>
      <c r="C402" s="20" t="n">
        <v>1975.9506041545</v>
      </c>
      <c r="D402" s="20" t="n">
        <v>2021.07543338507</v>
      </c>
      <c r="E402" s="20" t="n">
        <v>1850</v>
      </c>
      <c r="F402" s="20" t="n">
        <v>1930.32722343039</v>
      </c>
      <c r="G402" s="20" t="n">
        <v>2161</v>
      </c>
      <c r="H402" s="20" t="n">
        <v>1931.85748681787</v>
      </c>
      <c r="I402" s="20" t="n">
        <v>2035.02</v>
      </c>
      <c r="J402" s="20" t="n">
        <v>2082</v>
      </c>
      <c r="K402" s="20" t="n">
        <v>1869</v>
      </c>
      <c r="L402" s="33" t="n">
        <v>1991</v>
      </c>
      <c r="M402" s="20" t="n">
        <v>1848</v>
      </c>
      <c r="N402" s="20" t="n">
        <v>2062.20157258212</v>
      </c>
      <c r="O402" s="39" t="n">
        <v>1982</v>
      </c>
    </row>
    <row r="403" customFormat="false" ht="12.75" hidden="false" customHeight="false" outlineLevel="0" collapsed="false">
      <c r="A403" s="36" t="n">
        <v>396</v>
      </c>
      <c r="B403" s="37" t="n">
        <v>2000.13201474504</v>
      </c>
      <c r="C403" s="20" t="n">
        <v>1974.87430327078</v>
      </c>
      <c r="D403" s="20" t="n">
        <v>2020.57678882561</v>
      </c>
      <c r="E403" s="20" t="n">
        <v>1849</v>
      </c>
      <c r="F403" s="20" t="n">
        <v>1929.39160695834</v>
      </c>
      <c r="G403" s="20" t="n">
        <v>2157</v>
      </c>
      <c r="H403" s="20" t="n">
        <v>1930.88493189157</v>
      </c>
      <c r="I403" s="20" t="n">
        <v>2033.76</v>
      </c>
      <c r="J403" s="20" t="n">
        <v>2081</v>
      </c>
      <c r="K403" s="20" t="n">
        <v>1868</v>
      </c>
      <c r="L403" s="33" t="n">
        <v>1990</v>
      </c>
      <c r="M403" s="20" t="n">
        <v>1847</v>
      </c>
      <c r="N403" s="20" t="n">
        <v>2061.24837670723</v>
      </c>
      <c r="O403" s="39" t="n">
        <v>1981</v>
      </c>
    </row>
    <row r="404" customFormat="false" ht="12.75" hidden="false" customHeight="false" outlineLevel="0" collapsed="false">
      <c r="A404" s="36" t="n">
        <v>397</v>
      </c>
      <c r="B404" s="37" t="n">
        <v>1999.0519500186</v>
      </c>
      <c r="C404" s="20" t="n">
        <v>1973.80115542003</v>
      </c>
      <c r="D404" s="20" t="n">
        <v>2020.07879872038</v>
      </c>
      <c r="E404" s="20" t="n">
        <v>1848</v>
      </c>
      <c r="F404" s="20" t="n">
        <v>1928.45889142408</v>
      </c>
      <c r="G404" s="20" t="n">
        <v>2153</v>
      </c>
      <c r="H404" s="20" t="n">
        <v>1929.91542872572</v>
      </c>
      <c r="I404" s="20" t="n">
        <v>2032.51</v>
      </c>
      <c r="J404" s="20" t="n">
        <v>2080</v>
      </c>
      <c r="K404" s="20" t="n">
        <v>1867</v>
      </c>
      <c r="L404" s="33" t="n">
        <v>1989</v>
      </c>
      <c r="M404" s="20" t="n">
        <v>1846</v>
      </c>
      <c r="N404" s="20" t="n">
        <v>2060.29846230154</v>
      </c>
      <c r="O404" s="39" t="n">
        <v>1980</v>
      </c>
    </row>
    <row r="405" customFormat="false" ht="12.75" hidden="false" customHeight="false" outlineLevel="0" collapsed="false">
      <c r="A405" s="36" t="n">
        <v>398</v>
      </c>
      <c r="B405" s="37" t="n">
        <v>1997.97504880895</v>
      </c>
      <c r="C405" s="20" t="n">
        <v>1972.73114227802</v>
      </c>
      <c r="D405" s="20" t="n">
        <v>2019.58146228359</v>
      </c>
      <c r="E405" s="20" t="n">
        <v>1847</v>
      </c>
      <c r="F405" s="20" t="n">
        <v>1927.52905970497</v>
      </c>
      <c r="G405" s="20" t="n">
        <v>2149</v>
      </c>
      <c r="H405" s="20" t="n">
        <v>1928.94895918318</v>
      </c>
      <c r="I405" s="20" t="n">
        <v>2031.57</v>
      </c>
      <c r="J405" s="20" t="n">
        <v>2079</v>
      </c>
      <c r="K405" s="20" t="n">
        <v>1866</v>
      </c>
      <c r="L405" s="33" t="n">
        <v>1988</v>
      </c>
      <c r="M405" s="20" t="n">
        <v>1845</v>
      </c>
      <c r="N405" s="20" t="n">
        <v>2059.35180944342</v>
      </c>
      <c r="O405" s="39" t="n">
        <v>1979</v>
      </c>
    </row>
    <row r="406" customFormat="false" ht="12.75" hidden="false" customHeight="false" outlineLevel="0" collapsed="false">
      <c r="A406" s="36" t="n">
        <v>399</v>
      </c>
      <c r="B406" s="37" t="n">
        <v>1996.90129276245</v>
      </c>
      <c r="C406" s="20" t="n">
        <v>1971.66424567553</v>
      </c>
      <c r="D406" s="20" t="n">
        <v>2019.08477873104</v>
      </c>
      <c r="E406" s="20" t="n">
        <v>1846</v>
      </c>
      <c r="F406" s="20" t="n">
        <v>1926.60209482395</v>
      </c>
      <c r="G406" s="20" t="n">
        <v>2145</v>
      </c>
      <c r="H406" s="20" t="n">
        <v>1927.98550528188</v>
      </c>
      <c r="I406" s="20" t="n">
        <v>2030.31</v>
      </c>
      <c r="J406" s="20" t="n">
        <v>2078</v>
      </c>
      <c r="K406" s="20" t="n">
        <v>1866</v>
      </c>
      <c r="L406" s="33" t="n">
        <v>1986</v>
      </c>
      <c r="M406" s="20" t="n">
        <v>1844</v>
      </c>
      <c r="N406" s="20" t="n">
        <v>2058.40839838353</v>
      </c>
      <c r="O406" s="39" t="n">
        <v>1978</v>
      </c>
    </row>
    <row r="407" customFormat="false" ht="13.5" hidden="false" customHeight="false" outlineLevel="0" collapsed="false">
      <c r="A407" s="40" t="n">
        <v>400</v>
      </c>
      <c r="B407" s="41" t="n">
        <v>1995.83066368037</v>
      </c>
      <c r="C407" s="24" t="n">
        <v>1970.60044759665</v>
      </c>
      <c r="D407" s="24" t="n">
        <v>2018.58874728008</v>
      </c>
      <c r="E407" s="24" t="n">
        <v>1846</v>
      </c>
      <c r="F407" s="24" t="n">
        <v>1925.67797994794</v>
      </c>
      <c r="G407" s="24" t="n">
        <v>2141</v>
      </c>
      <c r="H407" s="24" t="n">
        <v>1927.02504919309</v>
      </c>
      <c r="I407" s="24" t="n">
        <v>2029.06</v>
      </c>
      <c r="J407" s="24" t="n">
        <v>2077</v>
      </c>
      <c r="K407" s="24" t="n">
        <v>1865</v>
      </c>
      <c r="L407" s="42" t="n">
        <v>1985</v>
      </c>
      <c r="M407" s="24" t="n">
        <v>1843</v>
      </c>
      <c r="N407" s="24" t="n">
        <v>2057.46820954289</v>
      </c>
      <c r="O407" s="43" t="n">
        <v>1977</v>
      </c>
    </row>
    <row r="408" customFormat="false" ht="12.75" hidden="false" customHeight="false" outlineLevel="0" collapsed="false">
      <c r="A408" s="44" t="n">
        <v>401</v>
      </c>
      <c r="B408" s="45" t="n">
        <v>1994.76314351721</v>
      </c>
      <c r="C408" s="34" t="n">
        <v>1969.53973017708</v>
      </c>
      <c r="D408" s="34" t="n">
        <v>2018.09336714961</v>
      </c>
      <c r="E408" s="34" t="n">
        <v>1845</v>
      </c>
      <c r="F408" s="34" t="n">
        <v>1924.75669838628</v>
      </c>
      <c r="G408" s="34" t="n">
        <v>2140</v>
      </c>
      <c r="H408" s="34" t="n">
        <v>1926.06757323971</v>
      </c>
      <c r="I408" s="34" t="n">
        <v>2027.82</v>
      </c>
      <c r="J408" s="34" t="n">
        <v>2076</v>
      </c>
      <c r="K408" s="34" t="n">
        <v>1864</v>
      </c>
      <c r="L408" s="46" t="n">
        <v>1984</v>
      </c>
      <c r="M408" s="34" t="n">
        <v>1842</v>
      </c>
      <c r="N408" s="34" t="n">
        <v>2056.53122351099</v>
      </c>
      <c r="O408" s="47" t="n">
        <v>1976</v>
      </c>
    </row>
    <row r="409" customFormat="false" ht="12.75" hidden="false" customHeight="false" outlineLevel="0" collapsed="false">
      <c r="A409" s="36" t="n">
        <v>402</v>
      </c>
      <c r="B409" s="37" t="n">
        <v>1993.69871437897</v>
      </c>
      <c r="C409" s="20" t="n">
        <v>1968.48207570248</v>
      </c>
      <c r="D409" s="20" t="n">
        <v>2017.59863756011</v>
      </c>
      <c r="E409" s="20" t="n">
        <v>1844</v>
      </c>
      <c r="F409" s="20" t="n">
        <v>1923.83823358912</v>
      </c>
      <c r="G409" s="20" t="n">
        <v>2139</v>
      </c>
      <c r="H409" s="20" t="n">
        <v>1925.11305989461</v>
      </c>
      <c r="I409" s="20" t="n">
        <v>2026.57</v>
      </c>
      <c r="J409" s="20" t="n">
        <v>2075</v>
      </c>
      <c r="K409" s="20" t="n">
        <v>1863</v>
      </c>
      <c r="L409" s="33" t="n">
        <v>1983</v>
      </c>
      <c r="M409" s="20" t="n">
        <v>1841</v>
      </c>
      <c r="N409" s="20" t="n">
        <v>2055.59742104393</v>
      </c>
      <c r="O409" s="39" t="n">
        <v>1975</v>
      </c>
    </row>
    <row r="410" customFormat="false" ht="12.75" hidden="false" customHeight="false" outlineLevel="0" collapsed="false">
      <c r="A410" s="36" t="n">
        <v>403</v>
      </c>
      <c r="B410" s="37" t="n">
        <v>1992.63735852155</v>
      </c>
      <c r="C410" s="20" t="n">
        <v>1967.42746660686</v>
      </c>
      <c r="D410" s="20" t="n">
        <v>2017.1045577336</v>
      </c>
      <c r="E410" s="20" t="n">
        <v>1843</v>
      </c>
      <c r="F410" s="20" t="n">
        <v>1922.92256914592</v>
      </c>
      <c r="G410" s="20" t="n">
        <v>2138</v>
      </c>
      <c r="H410" s="20" t="n">
        <v>1924.16149177896</v>
      </c>
      <c r="I410" s="20" t="n">
        <v>2025.32</v>
      </c>
      <c r="J410" s="20" t="n">
        <v>2074</v>
      </c>
      <c r="K410" s="20" t="n">
        <v>1862</v>
      </c>
      <c r="L410" s="33" t="n">
        <v>1982</v>
      </c>
      <c r="M410" s="20" t="n">
        <v>1840</v>
      </c>
      <c r="N410" s="20" t="n">
        <v>2054.66678306251</v>
      </c>
      <c r="O410" s="39" t="n">
        <v>1974</v>
      </c>
    </row>
    <row r="411" customFormat="false" ht="12.75" hidden="false" customHeight="false" outlineLevel="0" collapsed="false">
      <c r="A411" s="36" t="n">
        <v>404</v>
      </c>
      <c r="B411" s="37" t="n">
        <v>1991.57905834906</v>
      </c>
      <c r="C411" s="20" t="n">
        <v>1966.37588547088</v>
      </c>
      <c r="D411" s="20" t="n">
        <v>2016.61112689365</v>
      </c>
      <c r="E411" s="20" t="n">
        <v>1842</v>
      </c>
      <c r="F411" s="20" t="n">
        <v>1922.00968878388</v>
      </c>
      <c r="G411" s="20" t="n">
        <v>2137</v>
      </c>
      <c r="H411" s="20" t="n">
        <v>1923.21285166062</v>
      </c>
      <c r="I411" s="20" t="n">
        <v>2024.39</v>
      </c>
      <c r="J411" s="20" t="n">
        <v>2073</v>
      </c>
      <c r="K411" s="20" t="n">
        <v>1861</v>
      </c>
      <c r="L411" s="33" t="n">
        <v>1981</v>
      </c>
      <c r="M411" s="20" t="n">
        <v>1840</v>
      </c>
      <c r="N411" s="20" t="n">
        <v>2053.73929065046</v>
      </c>
      <c r="O411" s="39" t="n">
        <v>1973</v>
      </c>
    </row>
    <row r="412" customFormat="false" ht="12.75" hidden="false" customHeight="false" outlineLevel="0" collapsed="false">
      <c r="A412" s="36" t="n">
        <v>405</v>
      </c>
      <c r="B412" s="37" t="n">
        <v>1990.52379641225</v>
      </c>
      <c r="C412" s="20" t="n">
        <v>1965.32731502034</v>
      </c>
      <c r="D412" s="20" t="n">
        <v>2016.11834426537</v>
      </c>
      <c r="E412" s="20" t="n">
        <v>1841</v>
      </c>
      <c r="F412" s="20" t="n">
        <v>1921.09957636648</v>
      </c>
      <c r="G412" s="20" t="n">
        <v>2136</v>
      </c>
      <c r="H412" s="20" t="n">
        <v>1922.2671224525</v>
      </c>
      <c r="I412" s="20" t="n">
        <v>2023.15</v>
      </c>
      <c r="J412" s="20" t="n">
        <v>2072</v>
      </c>
      <c r="K412" s="20" t="n">
        <v>1861</v>
      </c>
      <c r="L412" s="33" t="n">
        <v>1980</v>
      </c>
      <c r="M412" s="20" t="n">
        <v>1839</v>
      </c>
      <c r="N412" s="20" t="n">
        <v>2052.81492505261</v>
      </c>
      <c r="O412" s="39" t="n">
        <v>1972</v>
      </c>
    </row>
    <row r="413" customFormat="false" ht="12.75" hidden="false" customHeight="false" outlineLevel="0" collapsed="false">
      <c r="A413" s="36" t="n">
        <v>406</v>
      </c>
      <c r="B413" s="37" t="n">
        <v>1989.4715554069</v>
      </c>
      <c r="C413" s="20" t="n">
        <v>1964.28173812456</v>
      </c>
      <c r="D413" s="20" t="n">
        <v>2015.62620907542</v>
      </c>
      <c r="E413" s="20" t="n">
        <v>1840</v>
      </c>
      <c r="F413" s="20" t="n">
        <v>1920.19221589196</v>
      </c>
      <c r="G413" s="20" t="n">
        <v>2135</v>
      </c>
      <c r="H413" s="20" t="n">
        <v>1921.32428721102</v>
      </c>
      <c r="I413" s="20" t="n">
        <v>2021.91</v>
      </c>
      <c r="J413" s="20" t="n">
        <v>2071</v>
      </c>
      <c r="K413" s="20" t="n">
        <v>1860</v>
      </c>
      <c r="L413" s="33" t="n">
        <v>1979</v>
      </c>
      <c r="M413" s="20" t="n">
        <v>1838</v>
      </c>
      <c r="N413" s="20" t="n">
        <v>2051.89366767313</v>
      </c>
      <c r="O413" s="39" t="n">
        <v>1971</v>
      </c>
    </row>
    <row r="414" customFormat="false" ht="12.75" hidden="false" customHeight="false" outlineLevel="0" collapsed="false">
      <c r="A414" s="36" t="n">
        <v>407</v>
      </c>
      <c r="B414" s="37" t="n">
        <v>1988.42231817222</v>
      </c>
      <c r="C414" s="20" t="n">
        <v>1963.23913779481</v>
      </c>
      <c r="D414" s="20" t="n">
        <v>2015.134720552</v>
      </c>
      <c r="E414" s="20" t="n">
        <v>1839</v>
      </c>
      <c r="F414" s="20" t="n">
        <v>1919.2875914919</v>
      </c>
      <c r="G414" s="20" t="n">
        <v>2134</v>
      </c>
      <c r="H414" s="20" t="n">
        <v>1920.3843291345</v>
      </c>
      <c r="I414" s="20" t="n">
        <v>2020.67</v>
      </c>
      <c r="J414" s="20" t="n">
        <v>2070</v>
      </c>
      <c r="K414" s="20" t="n">
        <v>1859</v>
      </c>
      <c r="L414" s="33" t="n">
        <v>1978</v>
      </c>
      <c r="M414" s="20" t="n">
        <v>1837</v>
      </c>
      <c r="N414" s="20" t="n">
        <v>2050.97550007378</v>
      </c>
      <c r="O414" s="39" t="n">
        <v>1970</v>
      </c>
    </row>
    <row r="415" customFormat="false" ht="12.75" hidden="false" customHeight="false" outlineLevel="0" collapsed="false">
      <c r="A415" s="36" t="n">
        <v>408</v>
      </c>
      <c r="B415" s="37" t="n">
        <v>1987.37606768936</v>
      </c>
      <c r="C415" s="20" t="n">
        <v>1962.19949718284</v>
      </c>
      <c r="D415" s="20" t="n">
        <v>2014.64387792483</v>
      </c>
      <c r="E415" s="20" t="n">
        <v>1839</v>
      </c>
      <c r="F415" s="20" t="n">
        <v>1918.38568742972</v>
      </c>
      <c r="G415" s="20" t="n">
        <v>2133</v>
      </c>
      <c r="H415" s="20" t="n">
        <v>1919.44723156167</v>
      </c>
      <c r="I415" s="20" t="n">
        <v>2019.74</v>
      </c>
      <c r="J415" s="20" t="n">
        <v>2069</v>
      </c>
      <c r="K415" s="20" t="n">
        <v>1858</v>
      </c>
      <c r="L415" s="33" t="n">
        <v>1977</v>
      </c>
      <c r="M415" s="20" t="n">
        <v>1836</v>
      </c>
      <c r="N415" s="20" t="n">
        <v>2050.06040397214</v>
      </c>
      <c r="O415" s="39" t="n">
        <v>1969</v>
      </c>
    </row>
    <row r="416" customFormat="false" ht="12.75" hidden="false" customHeight="false" outlineLevel="0" collapsed="false">
      <c r="A416" s="36" t="n">
        <v>409</v>
      </c>
      <c r="B416" s="37" t="n">
        <v>1986.33278707984</v>
      </c>
      <c r="C416" s="20" t="n">
        <v>1961.1627995793</v>
      </c>
      <c r="D416" s="20" t="n">
        <v>2014.15368042518</v>
      </c>
      <c r="E416" s="20" t="n">
        <v>1838</v>
      </c>
      <c r="F416" s="20" t="n">
        <v>1917.48648809931</v>
      </c>
      <c r="G416" s="20" t="n">
        <v>2132</v>
      </c>
      <c r="H416" s="20" t="n">
        <v>1918.51297797007</v>
      </c>
      <c r="I416" s="20" t="n">
        <v>2018.5</v>
      </c>
      <c r="J416" s="20" t="n">
        <v>2068</v>
      </c>
      <c r="K416" s="20" t="n">
        <v>1857</v>
      </c>
      <c r="L416" s="33" t="n">
        <v>1975</v>
      </c>
      <c r="M416" s="20" t="n">
        <v>1835</v>
      </c>
      <c r="N416" s="20" t="n">
        <v>2049.14836123997</v>
      </c>
      <c r="O416" s="39" t="n">
        <v>1968</v>
      </c>
    </row>
    <row r="417" customFormat="false" ht="13.5" hidden="false" customHeight="false" outlineLevel="0" collapsed="false">
      <c r="A417" s="40" t="n">
        <v>410</v>
      </c>
      <c r="B417" s="41" t="n">
        <v>1985.29245960405</v>
      </c>
      <c r="C417" s="24" t="n">
        <v>1960.12902841227</v>
      </c>
      <c r="D417" s="24" t="n">
        <v>2013.66412728585</v>
      </c>
      <c r="E417" s="24" t="n">
        <v>1837</v>
      </c>
      <c r="F417" s="24" t="n">
        <v>1916.58997802358</v>
      </c>
      <c r="G417" s="24" t="n">
        <v>2131</v>
      </c>
      <c r="H417" s="24" t="n">
        <v>1917.58155197463</v>
      </c>
      <c r="I417" s="24" t="n">
        <v>2017.26</v>
      </c>
      <c r="J417" s="24" t="n">
        <v>2067</v>
      </c>
      <c r="K417" s="24" t="n">
        <v>1857</v>
      </c>
      <c r="L417" s="42" t="n">
        <v>1974</v>
      </c>
      <c r="M417" s="24" t="n">
        <v>1834</v>
      </c>
      <c r="N417" s="24" t="n">
        <v>2048.23935390147</v>
      </c>
      <c r="O417" s="43" t="n">
        <v>1967</v>
      </c>
    </row>
    <row r="418" customFormat="false" ht="12.75" hidden="false" customHeight="false" outlineLevel="0" collapsed="false">
      <c r="A418" s="44" t="n">
        <v>411</v>
      </c>
      <c r="B418" s="45" t="n">
        <v>1984.25506865976</v>
      </c>
      <c r="C418" s="34" t="n">
        <v>1959.0981672458</v>
      </c>
      <c r="D418" s="34" t="n">
        <v>2013.17521774115</v>
      </c>
      <c r="E418" s="34" t="n">
        <v>1836</v>
      </c>
      <c r="F418" s="34" t="n">
        <v>1915.69614185312</v>
      </c>
      <c r="G418" s="34" t="n">
        <v>2130</v>
      </c>
      <c r="H418" s="34" t="n">
        <v>1916.65293732611</v>
      </c>
      <c r="I418" s="34" t="n">
        <v>2016.34</v>
      </c>
      <c r="J418" s="34" t="n">
        <v>2066</v>
      </c>
      <c r="K418" s="34" t="n">
        <v>1856</v>
      </c>
      <c r="L418" s="46" t="n">
        <v>1973</v>
      </c>
      <c r="M418" s="34" t="n">
        <v>1834</v>
      </c>
      <c r="N418" s="34" t="n">
        <v>2047.33336413165</v>
      </c>
      <c r="O418" s="47" t="n">
        <v>1966</v>
      </c>
    </row>
    <row r="419" customFormat="false" ht="12.75" hidden="false" customHeight="false" outlineLevel="0" collapsed="false">
      <c r="A419" s="36" t="n">
        <v>412</v>
      </c>
      <c r="B419" s="37" t="n">
        <v>1983.22059778065</v>
      </c>
      <c r="C419" s="20" t="n">
        <v>1958.07019977845</v>
      </c>
      <c r="D419" s="20" t="n">
        <v>2012.68695102691</v>
      </c>
      <c r="E419" s="20" t="n">
        <v>1835</v>
      </c>
      <c r="F419" s="20" t="n">
        <v>1914.80496436477</v>
      </c>
      <c r="G419" s="20" t="n">
        <v>2129</v>
      </c>
      <c r="H419" s="20" t="n">
        <v>1915.7271179097</v>
      </c>
      <c r="I419" s="20" t="n">
        <v>2015.1</v>
      </c>
      <c r="J419" s="20" t="n">
        <v>2065</v>
      </c>
      <c r="K419" s="20" t="n">
        <v>1855</v>
      </c>
      <c r="L419" s="33" t="n">
        <v>1972</v>
      </c>
      <c r="M419" s="20" t="n">
        <v>1833</v>
      </c>
      <c r="N419" s="20" t="n">
        <v>2046.43037425469</v>
      </c>
      <c r="O419" s="39" t="n">
        <v>1964</v>
      </c>
    </row>
    <row r="420" customFormat="false" ht="12.75" hidden="false" customHeight="false" outlineLevel="0" collapsed="false">
      <c r="A420" s="36" t="n">
        <v>413</v>
      </c>
      <c r="B420" s="37" t="n">
        <v>1982.18903063486</v>
      </c>
      <c r="C420" s="20" t="n">
        <v>1957.04510984184</v>
      </c>
      <c r="D420" s="20" t="n">
        <v>2012.1993263805</v>
      </c>
      <c r="E420" s="20" t="n">
        <v>1834</v>
      </c>
      <c r="F420" s="20" t="n">
        <v>1913.91643046034</v>
      </c>
      <c r="G420" s="20" t="n">
        <v>2128</v>
      </c>
      <c r="H420" s="20" t="n">
        <v>1914.80407774355</v>
      </c>
      <c r="I420" s="20" t="n">
        <v>2013.87</v>
      </c>
      <c r="J420" s="20" t="n">
        <v>2064</v>
      </c>
      <c r="K420" s="20" t="n">
        <v>1854</v>
      </c>
      <c r="L420" s="33" t="n">
        <v>1971</v>
      </c>
      <c r="M420" s="20" t="n">
        <v>1832</v>
      </c>
      <c r="N420" s="20" t="n">
        <v>2045.53036674232</v>
      </c>
      <c r="O420" s="39" t="n">
        <v>1963</v>
      </c>
    </row>
    <row r="421" customFormat="false" ht="12.75" hidden="false" customHeight="false" outlineLevel="0" collapsed="false">
      <c r="A421" s="36" t="n">
        <v>414</v>
      </c>
      <c r="B421" s="37" t="n">
        <v>1981.16035102357</v>
      </c>
      <c r="C421" s="20" t="n">
        <v>1956.02288139926</v>
      </c>
      <c r="D421" s="20" t="n">
        <v>2011.71234304079</v>
      </c>
      <c r="E421" s="20" t="n">
        <v>1833</v>
      </c>
      <c r="F421" s="20" t="n">
        <v>1913.03052516522</v>
      </c>
      <c r="G421" s="20" t="n">
        <v>2127</v>
      </c>
      <c r="H421" s="20" t="n">
        <v>1913.88380097732</v>
      </c>
      <c r="I421" s="20" t="n">
        <v>2012.95</v>
      </c>
      <c r="J421" s="20" t="n">
        <v>2063</v>
      </c>
      <c r="K421" s="20" t="n">
        <v>1853</v>
      </c>
      <c r="L421" s="33" t="n">
        <v>1970</v>
      </c>
      <c r="M421" s="20" t="n">
        <v>1831</v>
      </c>
      <c r="N421" s="20" t="n">
        <v>2044.6333242122</v>
      </c>
      <c r="O421" s="39" t="n">
        <v>1962</v>
      </c>
    </row>
    <row r="422" customFormat="false" ht="12.75" hidden="false" customHeight="false" outlineLevel="0" collapsed="false">
      <c r="A422" s="36" t="n">
        <v>415</v>
      </c>
      <c r="B422" s="37" t="n">
        <v>1980.13454287957</v>
      </c>
      <c r="C422" s="20" t="n">
        <v>1955.00349854423</v>
      </c>
      <c r="D422" s="20" t="n">
        <v>2011.22600024816</v>
      </c>
      <c r="E422" s="20" t="n">
        <v>1833</v>
      </c>
      <c r="F422" s="20" t="n">
        <v>1912.14723362707</v>
      </c>
      <c r="G422" s="20" t="n">
        <v>2126</v>
      </c>
      <c r="H422" s="20" t="n">
        <v>1912.96627189082</v>
      </c>
      <c r="I422" s="20" t="n">
        <v>2011.72</v>
      </c>
      <c r="J422" s="20" t="n">
        <v>2062</v>
      </c>
      <c r="K422" s="20" t="n">
        <v>1853</v>
      </c>
      <c r="L422" s="33" t="n">
        <v>1969</v>
      </c>
      <c r="M422" s="20" t="n">
        <v>1830</v>
      </c>
      <c r="N422" s="20" t="n">
        <v>2043.7392294264</v>
      </c>
      <c r="O422" s="39" t="n">
        <v>1961</v>
      </c>
    </row>
    <row r="423" customFormat="false" ht="12.75" hidden="false" customHeight="false" outlineLevel="0" collapsed="false">
      <c r="A423" s="36" t="n">
        <v>416</v>
      </c>
      <c r="B423" s="37" t="n">
        <v>1979.11159026588</v>
      </c>
      <c r="C423" s="20" t="n">
        <v>1953.98694549918</v>
      </c>
      <c r="D423" s="20" t="n">
        <v>2010.7402972445</v>
      </c>
      <c r="E423" s="20" t="n">
        <v>1832</v>
      </c>
      <c r="F423" s="20" t="n">
        <v>1911.26654111458</v>
      </c>
      <c r="G423" s="20" t="n">
        <v>2125</v>
      </c>
      <c r="H423" s="20" t="n">
        <v>1912.0514748926</v>
      </c>
      <c r="I423" s="20" t="n">
        <v>2010.8</v>
      </c>
      <c r="J423" s="20" t="n">
        <v>2061</v>
      </c>
      <c r="K423" s="20" t="n">
        <v>1852</v>
      </c>
      <c r="L423" s="33" t="n">
        <v>1968</v>
      </c>
      <c r="M423" s="20" t="n">
        <v>1829</v>
      </c>
      <c r="N423" s="20" t="n">
        <v>2042.8480652898</v>
      </c>
      <c r="O423" s="39" t="n">
        <v>1960</v>
      </c>
    </row>
    <row r="424" customFormat="false" ht="12.75" hidden="false" customHeight="false" outlineLevel="0" collapsed="false">
      <c r="A424" s="36" t="n">
        <v>417</v>
      </c>
      <c r="B424" s="37" t="n">
        <v>1978.09147737435</v>
      </c>
      <c r="C424" s="20" t="n">
        <v>1952.97320661404</v>
      </c>
      <c r="D424" s="20" t="n">
        <v>2010.25523327321</v>
      </c>
      <c r="E424" s="20" t="n">
        <v>1831</v>
      </c>
      <c r="F424" s="20" t="n">
        <v>1910.38843301611</v>
      </c>
      <c r="G424" s="20" t="n">
        <v>2124</v>
      </c>
      <c r="H424" s="20" t="n">
        <v>1911.13939451856</v>
      </c>
      <c r="I424" s="20" t="n">
        <v>2009.57</v>
      </c>
      <c r="J424" s="20" t="n">
        <v>2060</v>
      </c>
      <c r="K424" s="20" t="n">
        <v>1851</v>
      </c>
      <c r="L424" s="33" t="n">
        <v>1967</v>
      </c>
      <c r="M424" s="20" t="n">
        <v>1828</v>
      </c>
      <c r="N424" s="20" t="n">
        <v>2041.95981484858</v>
      </c>
      <c r="O424" s="39" t="n">
        <v>1959</v>
      </c>
    </row>
    <row r="425" customFormat="false" ht="12.75" hidden="false" customHeight="false" outlineLevel="0" collapsed="false">
      <c r="A425" s="36" t="n">
        <v>418</v>
      </c>
      <c r="B425" s="37" t="n">
        <v>1977.07418852436</v>
      </c>
      <c r="C425" s="20" t="n">
        <v>1951.96226636491</v>
      </c>
      <c r="D425" s="20" t="n">
        <v>2009.77080757919</v>
      </c>
      <c r="E425" s="20" t="n">
        <v>1830</v>
      </c>
      <c r="F425" s="20" t="n">
        <v>1909.51289483847</v>
      </c>
      <c r="G425" s="20" t="n">
        <v>2123</v>
      </c>
      <c r="H425" s="20" t="n">
        <v>1910.23001543066</v>
      </c>
      <c r="I425" s="20" t="n">
        <v>2008.66</v>
      </c>
      <c r="J425" s="20" t="n">
        <v>2060</v>
      </c>
      <c r="K425" s="20" t="n">
        <v>1850</v>
      </c>
      <c r="L425" s="33" t="n">
        <v>1966</v>
      </c>
      <c r="M425" s="20" t="n">
        <v>1828</v>
      </c>
      <c r="N425" s="20" t="n">
        <v>2041.07446128869</v>
      </c>
      <c r="O425" s="39" t="n">
        <v>1958</v>
      </c>
    </row>
    <row r="426" customFormat="false" ht="12.75" hidden="false" customHeight="false" outlineLevel="0" collapsed="false">
      <c r="A426" s="36" t="n">
        <v>419</v>
      </c>
      <c r="B426" s="37" t="n">
        <v>1976.05970816139</v>
      </c>
      <c r="C426" s="20" t="n">
        <v>1950.95410935274</v>
      </c>
      <c r="D426" s="20" t="n">
        <v>2009.28701940884</v>
      </c>
      <c r="E426" s="20" t="n">
        <v>1829</v>
      </c>
      <c r="F426" s="20" t="n">
        <v>1908.63991220566</v>
      </c>
      <c r="G426" s="20" t="n">
        <v>2122</v>
      </c>
      <c r="H426" s="20" t="n">
        <v>1909.3233224155</v>
      </c>
      <c r="I426" s="20" t="n">
        <v>2007.43</v>
      </c>
      <c r="J426" s="20" t="n">
        <v>2058</v>
      </c>
      <c r="K426" s="20" t="n">
        <v>1849</v>
      </c>
      <c r="L426" s="33" t="n">
        <v>1965</v>
      </c>
      <c r="M426" s="20" t="n">
        <v>1827</v>
      </c>
      <c r="N426" s="20" t="n">
        <v>2040.19198793438</v>
      </c>
      <c r="O426" s="39" t="n">
        <v>1957</v>
      </c>
    </row>
    <row r="427" customFormat="false" ht="13.5" hidden="false" customHeight="false" outlineLevel="0" collapsed="false">
      <c r="A427" s="40" t="n">
        <v>420</v>
      </c>
      <c r="B427" s="41" t="n">
        <v>1975.04802085579</v>
      </c>
      <c r="C427" s="24" t="n">
        <v>1949.94872030203</v>
      </c>
      <c r="D427" s="24" t="n">
        <v>2008.80386801004</v>
      </c>
      <c r="E427" s="24" t="n">
        <v>1829</v>
      </c>
      <c r="F427" s="24" t="n">
        <v>1907.76947085766</v>
      </c>
      <c r="G427" s="24" t="n">
        <v>2121</v>
      </c>
      <c r="H427" s="24" t="n">
        <v>1908.41930038307</v>
      </c>
      <c r="I427" s="24" t="n">
        <v>2006.52</v>
      </c>
      <c r="J427" s="24" t="n">
        <v>2058</v>
      </c>
      <c r="K427" s="24" t="n">
        <v>1849</v>
      </c>
      <c r="L427" s="42" t="n">
        <v>1964</v>
      </c>
      <c r="M427" s="24" t="n">
        <v>1826</v>
      </c>
      <c r="N427" s="24" t="n">
        <v>2039.31237824673</v>
      </c>
      <c r="O427" s="43" t="n">
        <v>1956</v>
      </c>
    </row>
    <row r="428" customFormat="false" ht="12.75" hidden="false" customHeight="false" outlineLevel="0" collapsed="false">
      <c r="A428" s="44" t="n">
        <v>421</v>
      </c>
      <c r="B428" s="45" t="n">
        <v>1974.03911130141</v>
      </c>
      <c r="C428" s="34" t="n">
        <v>1948.9460840595</v>
      </c>
      <c r="D428" s="34" t="n">
        <v>2008.32135263217</v>
      </c>
      <c r="E428" s="34" t="n">
        <v>1828</v>
      </c>
      <c r="F428" s="34" t="n">
        <v>1906.90155664916</v>
      </c>
      <c r="G428" s="34" t="n">
        <v>2120</v>
      </c>
      <c r="H428" s="34" t="n">
        <v>1907.51793436542</v>
      </c>
      <c r="I428" s="34" t="n">
        <v>2005.29</v>
      </c>
      <c r="J428" s="34" t="n">
        <v>2057</v>
      </c>
      <c r="K428" s="34" t="n">
        <v>1848</v>
      </c>
      <c r="L428" s="46" t="n">
        <v>1963</v>
      </c>
      <c r="M428" s="34" t="n">
        <v>1825</v>
      </c>
      <c r="N428" s="34" t="n">
        <v>2038.43561582215</v>
      </c>
      <c r="O428" s="47" t="n">
        <v>1955</v>
      </c>
    </row>
    <row r="429" customFormat="false" ht="12.75" hidden="false" customHeight="false" outlineLevel="0" collapsed="false">
      <c r="A429" s="36" t="n">
        <v>422</v>
      </c>
      <c r="B429" s="37" t="n">
        <v>1973.03296431433</v>
      </c>
      <c r="C429" s="20" t="n">
        <v>1947.94618559286</v>
      </c>
      <c r="D429" s="20" t="n">
        <v>2007.83947252612</v>
      </c>
      <c r="E429" s="20" t="n">
        <v>1827</v>
      </c>
      <c r="F429" s="20" t="n">
        <v>1906.03615554843</v>
      </c>
      <c r="G429" s="20" t="n">
        <v>2119</v>
      </c>
      <c r="H429" s="20" t="n">
        <v>1906.6192095154</v>
      </c>
      <c r="I429" s="20" t="n">
        <v>2004.38</v>
      </c>
      <c r="J429" s="20" t="n">
        <v>2056</v>
      </c>
      <c r="K429" s="20" t="n">
        <v>1847</v>
      </c>
      <c r="L429" s="33" t="n">
        <v>1962</v>
      </c>
      <c r="M429" s="20" t="n">
        <v>1824</v>
      </c>
      <c r="N429" s="20" t="n">
        <v>2037.56168439101</v>
      </c>
      <c r="O429" s="39" t="n">
        <v>1954</v>
      </c>
    </row>
    <row r="430" customFormat="false" ht="12.75" hidden="false" customHeight="false" outlineLevel="0" collapsed="false">
      <c r="A430" s="36" t="n">
        <v>423</v>
      </c>
      <c r="B430" s="37" t="n">
        <v>1972.0295648316</v>
      </c>
      <c r="C430" s="20" t="n">
        <v>1946.94900998952</v>
      </c>
      <c r="D430" s="20" t="n">
        <v>2007.35822694423</v>
      </c>
      <c r="E430" s="20" t="n">
        <v>1826</v>
      </c>
      <c r="F430" s="20" t="n">
        <v>1905.17325363607</v>
      </c>
      <c r="G430" s="20" t="n">
        <v>2118</v>
      </c>
      <c r="H430" s="20" t="n">
        <v>1905.72311110537</v>
      </c>
      <c r="I430" s="20" t="n">
        <v>2003.16</v>
      </c>
      <c r="J430" s="20" t="n">
        <v>2055</v>
      </c>
      <c r="K430" s="20" t="n">
        <v>1846</v>
      </c>
      <c r="L430" s="33" t="n">
        <v>1961</v>
      </c>
      <c r="M430" s="20" t="n">
        <v>1824</v>
      </c>
      <c r="N430" s="20" t="n">
        <v>2036.69056781618</v>
      </c>
      <c r="O430" s="39" t="n">
        <v>1953</v>
      </c>
    </row>
    <row r="431" customFormat="false" ht="12.75" hidden="false" customHeight="false" outlineLevel="0" collapsed="false">
      <c r="A431" s="36" t="n">
        <v>424</v>
      </c>
      <c r="B431" s="37" t="n">
        <v>1971.02889790996</v>
      </c>
      <c r="C431" s="20" t="n">
        <v>1945.95454245537</v>
      </c>
      <c r="D431" s="20" t="n">
        <v>2006.87761514035</v>
      </c>
      <c r="E431" s="20" t="n">
        <v>1825</v>
      </c>
      <c r="F431" s="20" t="n">
        <v>1904.31283710388</v>
      </c>
      <c r="G431" s="20" t="n">
        <v>2117</v>
      </c>
      <c r="H431" s="20" t="n">
        <v>1904.82962452595</v>
      </c>
      <c r="I431" s="20" t="n">
        <v>2002.25</v>
      </c>
      <c r="J431" s="20" t="n">
        <v>2054</v>
      </c>
      <c r="K431" s="20" t="n">
        <v>1845</v>
      </c>
      <c r="L431" s="33" t="n">
        <v>1960</v>
      </c>
      <c r="M431" s="20" t="n">
        <v>1823</v>
      </c>
      <c r="N431" s="20" t="n">
        <v>2035.82225009164</v>
      </c>
      <c r="O431" s="39" t="n">
        <v>1952</v>
      </c>
    </row>
    <row r="432" customFormat="false" ht="12.75" hidden="false" customHeight="false" outlineLevel="0" collapsed="false">
      <c r="A432" s="36" t="n">
        <v>425</v>
      </c>
      <c r="B432" s="37" t="n">
        <v>1970.03094872463</v>
      </c>
      <c r="C432" s="20" t="n">
        <v>1944.96276831353</v>
      </c>
      <c r="D432" s="20" t="n">
        <v>2006.39763636978</v>
      </c>
      <c r="E432" s="20" t="n">
        <v>1824</v>
      </c>
      <c r="F432" s="20" t="n">
        <v>1903.45489225369</v>
      </c>
      <c r="G432" s="20" t="n">
        <v>2116</v>
      </c>
      <c r="H432" s="20" t="n">
        <v>1903.93873528482</v>
      </c>
      <c r="I432" s="20" t="n">
        <v>2001.03</v>
      </c>
      <c r="J432" s="20" t="n">
        <v>2053</v>
      </c>
      <c r="K432" s="20" t="n">
        <v>1845</v>
      </c>
      <c r="L432" s="33" t="n">
        <v>1959</v>
      </c>
      <c r="M432" s="20" t="n">
        <v>1822</v>
      </c>
      <c r="N432" s="20" t="n">
        <v>2034.9567153411</v>
      </c>
      <c r="O432" s="39" t="n">
        <v>1951</v>
      </c>
    </row>
    <row r="433" customFormat="false" ht="12.75" hidden="false" customHeight="false" outlineLevel="0" collapsed="false">
      <c r="A433" s="36" t="n">
        <v>426</v>
      </c>
      <c r="B433" s="37" t="n">
        <v>1969.03570256805</v>
      </c>
      <c r="C433" s="20" t="n">
        <v>1943.97367300315</v>
      </c>
      <c r="D433" s="20" t="n">
        <v>2005.91828988933</v>
      </c>
      <c r="E433" s="20" t="n">
        <v>1823</v>
      </c>
      <c r="F433" s="20" t="n">
        <v>1902.59940549624</v>
      </c>
      <c r="G433" s="20" t="n">
        <v>2115</v>
      </c>
      <c r="H433" s="20" t="n">
        <v>1903.05042900543</v>
      </c>
      <c r="I433" s="20" t="n">
        <v>2000.12</v>
      </c>
      <c r="J433" s="20" t="n">
        <v>2052</v>
      </c>
      <c r="K433" s="20" t="n">
        <v>1844</v>
      </c>
      <c r="L433" s="33" t="n">
        <v>1958</v>
      </c>
      <c r="M433" s="20" t="n">
        <v>1821</v>
      </c>
      <c r="N433" s="20" t="n">
        <v>2034.09394781666</v>
      </c>
      <c r="O433" s="39" t="n">
        <v>1950</v>
      </c>
    </row>
    <row r="434" customFormat="false" ht="12.75" hidden="false" customHeight="false" outlineLevel="0" collapsed="false">
      <c r="A434" s="36" t="n">
        <v>427</v>
      </c>
      <c r="B434" s="37" t="n">
        <v>1968.04314484871</v>
      </c>
      <c r="C434" s="20" t="n">
        <v>1942.9872420782</v>
      </c>
      <c r="D434" s="20" t="n">
        <v>2005.43957495725</v>
      </c>
      <c r="E434" s="20" t="n">
        <v>1823</v>
      </c>
      <c r="F434" s="20" t="n">
        <v>1901.74636335001</v>
      </c>
      <c r="G434" s="20" t="n">
        <v>2114</v>
      </c>
      <c r="H434" s="20" t="n">
        <v>1902.1646914259</v>
      </c>
      <c r="I434" s="20" t="n">
        <v>1998.91</v>
      </c>
      <c r="J434" s="20" t="n">
        <v>2051</v>
      </c>
      <c r="K434" s="20" t="n">
        <v>1843</v>
      </c>
      <c r="L434" s="33" t="n">
        <v>1957</v>
      </c>
      <c r="M434" s="20" t="n">
        <v>1820</v>
      </c>
      <c r="N434" s="20" t="n">
        <v>2033.23393189744</v>
      </c>
      <c r="O434" s="39" t="n">
        <v>1949</v>
      </c>
    </row>
    <row r="435" customFormat="false" ht="12.75" hidden="false" customHeight="false" outlineLevel="0" collapsed="false">
      <c r="A435" s="36" t="n">
        <v>428</v>
      </c>
      <c r="B435" s="37" t="n">
        <v>1967.05326108991</v>
      </c>
      <c r="C435" s="20" t="n">
        <v>1942.00346120632</v>
      </c>
      <c r="D435" s="20" t="n">
        <v>2004.96149083327</v>
      </c>
      <c r="E435" s="20" t="n">
        <v>1822</v>
      </c>
      <c r="F435" s="20" t="n">
        <v>1900.89575244015</v>
      </c>
      <c r="G435" s="20" t="n">
        <v>2113</v>
      </c>
      <c r="H435" s="20" t="n">
        <v>1901.28150839775</v>
      </c>
      <c r="I435" s="20" t="n">
        <v>1998</v>
      </c>
      <c r="J435" s="20" t="n">
        <v>2050</v>
      </c>
      <c r="K435" s="20" t="n">
        <v>1842</v>
      </c>
      <c r="L435" s="33" t="n">
        <v>1956</v>
      </c>
      <c r="M435" s="20" t="n">
        <v>1819</v>
      </c>
      <c r="N435" s="20" t="n">
        <v>2032.37665208826</v>
      </c>
      <c r="O435" s="39" t="n">
        <v>1948</v>
      </c>
    </row>
    <row r="436" customFormat="false" ht="12.75" hidden="false" customHeight="false" outlineLevel="0" collapsed="false">
      <c r="A436" s="36" t="n">
        <v>429</v>
      </c>
      <c r="B436" s="37" t="n">
        <v>1966.06603692864</v>
      </c>
      <c r="C436" s="20" t="n">
        <v>1941.02231616764</v>
      </c>
      <c r="D436" s="20" t="n">
        <v>2004.4840367786</v>
      </c>
      <c r="E436" s="20" t="n">
        <v>1821</v>
      </c>
      <c r="F436" s="20" t="n">
        <v>1900.04755949738</v>
      </c>
      <c r="G436" s="20" t="n">
        <v>2112</v>
      </c>
      <c r="H436" s="20" t="n">
        <v>1900.40086588474</v>
      </c>
      <c r="I436" s="20" t="n">
        <v>1997.09</v>
      </c>
      <c r="J436" s="20" t="n">
        <v>2049</v>
      </c>
      <c r="K436" s="20" t="n">
        <v>1842</v>
      </c>
      <c r="L436" s="33" t="n">
        <v>1956</v>
      </c>
      <c r="M436" s="20" t="n">
        <v>1819</v>
      </c>
      <c r="N436" s="20" t="n">
        <v>2031.52209301833</v>
      </c>
      <c r="O436" s="39" t="n">
        <v>1947</v>
      </c>
    </row>
    <row r="437" customFormat="false" ht="13.5" hidden="false" customHeight="false" outlineLevel="0" collapsed="false">
      <c r="A437" s="40" t="n">
        <v>430</v>
      </c>
      <c r="B437" s="41" t="n">
        <v>1965.08145811435</v>
      </c>
      <c r="C437" s="24" t="n">
        <v>1940.0437928536</v>
      </c>
      <c r="D437" s="24" t="n">
        <v>2004.00721205589</v>
      </c>
      <c r="E437" s="24" t="n">
        <v>1820</v>
      </c>
      <c r="F437" s="24" t="n">
        <v>1899.20177135688</v>
      </c>
      <c r="G437" s="24" t="n">
        <v>2111</v>
      </c>
      <c r="H437" s="24" t="n">
        <v>1899.52274996175</v>
      </c>
      <c r="I437" s="24" t="n">
        <v>1995.88</v>
      </c>
      <c r="J437" s="24" t="n">
        <v>2048</v>
      </c>
      <c r="K437" s="24" t="n">
        <v>1841</v>
      </c>
      <c r="L437" s="42" t="n">
        <v>1955</v>
      </c>
      <c r="M437" s="24" t="n">
        <v>1818</v>
      </c>
      <c r="N437" s="24" t="n">
        <v>2030.67023943996</v>
      </c>
      <c r="O437" s="43" t="n">
        <v>1946</v>
      </c>
    </row>
    <row r="438" customFormat="false" ht="12.75" hidden="false" customHeight="false" outlineLevel="0" collapsed="false">
      <c r="A438" s="44" t="n">
        <v>431</v>
      </c>
      <c r="B438" s="45" t="n">
        <v>1964.09951050786</v>
      </c>
      <c r="C438" s="34" t="n">
        <v>1939.06787726585</v>
      </c>
      <c r="D438" s="34" t="n">
        <v>2003.53101592926</v>
      </c>
      <c r="E438" s="34" t="n">
        <v>1819</v>
      </c>
      <c r="F438" s="34" t="n">
        <v>1898.35837495725</v>
      </c>
      <c r="G438" s="34" t="n">
        <v>2110</v>
      </c>
      <c r="H438" s="34" t="n">
        <v>1898.64714681361</v>
      </c>
      <c r="I438" s="34" t="n">
        <v>1994.98</v>
      </c>
      <c r="J438" s="34" t="n">
        <v>2047</v>
      </c>
      <c r="K438" s="34" t="n">
        <v>1840</v>
      </c>
      <c r="L438" s="46" t="n">
        <v>1954</v>
      </c>
      <c r="M438" s="34" t="n">
        <v>1817</v>
      </c>
      <c r="N438" s="34" t="n">
        <v>2029.82107622728</v>
      </c>
      <c r="O438" s="47" t="n">
        <v>1945</v>
      </c>
    </row>
    <row r="439" customFormat="false" ht="12.75" hidden="false" customHeight="false" outlineLevel="0" collapsed="false">
      <c r="A439" s="36" t="n">
        <v>432</v>
      </c>
      <c r="B439" s="37" t="n">
        <v>1963.12018008018</v>
      </c>
      <c r="C439" s="20" t="n">
        <v>1938.09455551511</v>
      </c>
      <c r="D439" s="20" t="n">
        <v>2003.05544766429</v>
      </c>
      <c r="E439" s="20" t="n">
        <v>1819</v>
      </c>
      <c r="F439" s="20" t="n">
        <v>1897.51735733941</v>
      </c>
      <c r="G439" s="20" t="n">
        <v>2109</v>
      </c>
      <c r="H439" s="20" t="n">
        <v>1897.77404273397</v>
      </c>
      <c r="I439" s="20" t="n">
        <v>1993.77</v>
      </c>
      <c r="J439" s="20" t="n">
        <v>2047</v>
      </c>
      <c r="K439" s="20" t="n">
        <v>1839</v>
      </c>
      <c r="L439" s="33" t="n">
        <v>1953</v>
      </c>
      <c r="M439" s="20" t="n">
        <v>1816</v>
      </c>
      <c r="N439" s="20" t="n">
        <v>2028.97458837499</v>
      </c>
      <c r="O439" s="39" t="n">
        <v>1944</v>
      </c>
    </row>
    <row r="440" customFormat="false" ht="12.75" hidden="false" customHeight="false" outlineLevel="0" collapsed="false">
      <c r="A440" s="36" t="n">
        <v>433</v>
      </c>
      <c r="B440" s="37" t="n">
        <v>1962.14345291144</v>
      </c>
      <c r="C440" s="20" t="n">
        <v>1937.12381382008</v>
      </c>
      <c r="D440" s="20" t="n">
        <v>2002.580506528</v>
      </c>
      <c r="E440" s="20" t="n">
        <v>1818</v>
      </c>
      <c r="F440" s="20" t="n">
        <v>1896.67870564562</v>
      </c>
      <c r="G440" s="20" t="n">
        <v>2108</v>
      </c>
      <c r="H440" s="20" t="n">
        <v>1896.90342412419</v>
      </c>
      <c r="I440" s="20" t="n">
        <v>1992.86</v>
      </c>
      <c r="J440" s="20" t="n">
        <v>2046</v>
      </c>
      <c r="K440" s="20" t="n">
        <v>1839</v>
      </c>
      <c r="L440" s="33" t="n">
        <v>1952</v>
      </c>
      <c r="M440" s="20" t="n">
        <v>1815</v>
      </c>
      <c r="N440" s="20" t="n">
        <v>2028.13076099709</v>
      </c>
      <c r="O440" s="39" t="n">
        <v>1943</v>
      </c>
    </row>
    <row r="441" customFormat="false" ht="12.75" hidden="false" customHeight="false" outlineLevel="0" collapsed="false">
      <c r="A441" s="36" t="n">
        <v>434</v>
      </c>
      <c r="B441" s="37" t="n">
        <v>1961.16931518972</v>
      </c>
      <c r="C441" s="20" t="n">
        <v>1936.15563850631</v>
      </c>
      <c r="D441" s="20" t="n">
        <v>2002.10619178887</v>
      </c>
      <c r="E441" s="20" t="n">
        <v>1817</v>
      </c>
      <c r="F441" s="20" t="n">
        <v>1895.8424071184</v>
      </c>
      <c r="G441" s="20" t="n">
        <v>2107</v>
      </c>
      <c r="H441" s="20" t="n">
        <v>1896.03527749226</v>
      </c>
      <c r="I441" s="20" t="n">
        <v>1991.96</v>
      </c>
      <c r="J441" s="20" t="n">
        <v>2045</v>
      </c>
      <c r="K441" s="20" t="n">
        <v>1838</v>
      </c>
      <c r="L441" s="33" t="n">
        <v>1951</v>
      </c>
      <c r="M441" s="20" t="n">
        <v>1815</v>
      </c>
      <c r="N441" s="20" t="n">
        <v>2027.28957932567</v>
      </c>
      <c r="O441" s="39" t="n">
        <v>1942</v>
      </c>
    </row>
    <row r="442" customFormat="false" ht="12.75" hidden="false" customHeight="false" outlineLevel="0" collapsed="false">
      <c r="A442" s="36" t="n">
        <v>435</v>
      </c>
      <c r="B442" s="37" t="n">
        <v>1960.19775321002</v>
      </c>
      <c r="C442" s="20" t="n">
        <v>1935.19001600515</v>
      </c>
      <c r="D442" s="20" t="n">
        <v>2001.63250271682</v>
      </c>
      <c r="E442" s="20" t="n">
        <v>1816</v>
      </c>
      <c r="F442" s="20" t="n">
        <v>1895.00844909954</v>
      </c>
      <c r="G442" s="20" t="n">
        <v>2106</v>
      </c>
      <c r="H442" s="20" t="n">
        <v>1895.16958945168</v>
      </c>
      <c r="I442" s="20" t="n">
        <v>1991.06</v>
      </c>
      <c r="J442" s="20" t="n">
        <v>2044</v>
      </c>
      <c r="K442" s="20" t="n">
        <v>1837</v>
      </c>
      <c r="L442" s="33" t="n">
        <v>1950</v>
      </c>
      <c r="M442" s="20" t="n">
        <v>1814</v>
      </c>
      <c r="N442" s="20" t="n">
        <v>2026.45102870971</v>
      </c>
      <c r="O442" s="39" t="n">
        <v>1942</v>
      </c>
    </row>
    <row r="443" customFormat="false" ht="12.75" hidden="false" customHeight="false" outlineLevel="0" collapsed="false">
      <c r="A443" s="36" t="n">
        <v>436</v>
      </c>
      <c r="B443" s="37" t="n">
        <v>1959.22875337312</v>
      </c>
      <c r="C443" s="20" t="n">
        <v>1934.22693285267</v>
      </c>
      <c r="D443" s="20" t="n">
        <v>2001.15943858322</v>
      </c>
      <c r="E443" s="20" t="n">
        <v>1815</v>
      </c>
      <c r="F443" s="20" t="n">
        <v>1894.17681902906</v>
      </c>
      <c r="G443" s="20" t="n">
        <v>2105</v>
      </c>
      <c r="H443" s="20" t="n">
        <v>1894.3063467204</v>
      </c>
      <c r="I443" s="20" t="n">
        <v>1989.86</v>
      </c>
      <c r="J443" s="20" t="n">
        <v>2043</v>
      </c>
      <c r="K443" s="20" t="n">
        <v>1836</v>
      </c>
      <c r="L443" s="33" t="n">
        <v>1949</v>
      </c>
      <c r="M443" s="20" t="n">
        <v>1813</v>
      </c>
      <c r="N443" s="20" t="n">
        <v>2025.61509461385</v>
      </c>
      <c r="O443" s="39" t="n">
        <v>1941</v>
      </c>
    </row>
    <row r="444" customFormat="false" ht="12.75" hidden="false" customHeight="false" outlineLevel="0" collapsed="false">
      <c r="A444" s="36" t="n">
        <v>437</v>
      </c>
      <c r="B444" s="37" t="n">
        <v>1958.26230218459</v>
      </c>
      <c r="C444" s="20" t="n">
        <v>1933.26637568862</v>
      </c>
      <c r="D444" s="20" t="n">
        <v>2000.68699866087</v>
      </c>
      <c r="E444" s="20" t="n">
        <v>1815</v>
      </c>
      <c r="F444" s="20" t="n">
        <v>1893.34750444428</v>
      </c>
      <c r="G444" s="20" t="n">
        <v>2104</v>
      </c>
      <c r="H444" s="20" t="n">
        <v>1893.44553611978</v>
      </c>
      <c r="I444" s="20" t="n">
        <v>1988.95</v>
      </c>
      <c r="J444" s="20" t="n">
        <v>2042</v>
      </c>
      <c r="K444" s="20" t="n">
        <v>1836</v>
      </c>
      <c r="L444" s="33" t="n">
        <v>1948</v>
      </c>
      <c r="M444" s="20" t="n">
        <v>1812</v>
      </c>
      <c r="N444" s="20" t="n">
        <v>2024.78176261722</v>
      </c>
      <c r="O444" s="39" t="n">
        <v>1940</v>
      </c>
    </row>
    <row r="445" customFormat="false" ht="12.75" hidden="false" customHeight="false" outlineLevel="0" collapsed="false">
      <c r="A445" s="36" t="n">
        <v>438</v>
      </c>
      <c r="B445" s="37" t="n">
        <v>1957.29838625365</v>
      </c>
      <c r="C445" s="20" t="n">
        <v>1932.30833125535</v>
      </c>
      <c r="D445" s="20" t="n">
        <v>2000.21518222401</v>
      </c>
      <c r="E445" s="20" t="n">
        <v>1814</v>
      </c>
      <c r="F445" s="20" t="n">
        <v>1892.52049297876</v>
      </c>
      <c r="G445" s="20" t="n">
        <v>2103</v>
      </c>
      <c r="H445" s="20" t="n">
        <v>1892.58714457352</v>
      </c>
      <c r="I445" s="20" t="n">
        <v>1988.05</v>
      </c>
      <c r="J445" s="20" t="n">
        <v>2041</v>
      </c>
      <c r="K445" s="20" t="n">
        <v>1835</v>
      </c>
      <c r="L445" s="33" t="n">
        <v>1947</v>
      </c>
      <c r="M445" s="20" t="n">
        <v>1811</v>
      </c>
      <c r="N445" s="20" t="n">
        <v>2023.95101841228</v>
      </c>
      <c r="O445" s="39" t="n">
        <v>1939</v>
      </c>
    </row>
    <row r="446" customFormat="false" ht="12.75" hidden="false" customHeight="false" outlineLevel="0" collapsed="false">
      <c r="A446" s="36" t="n">
        <v>439</v>
      </c>
      <c r="B446" s="37" t="n">
        <v>1956.33699229221</v>
      </c>
      <c r="C446" s="20" t="n">
        <v>1931.35278639684</v>
      </c>
      <c r="D446" s="20" t="n">
        <v>1999.74398854833</v>
      </c>
      <c r="E446" s="20" t="n">
        <v>1813</v>
      </c>
      <c r="F446" s="20" t="n">
        <v>1891.69577236142</v>
      </c>
      <c r="G446" s="20" t="n">
        <v>2102</v>
      </c>
      <c r="H446" s="20" t="n">
        <v>1891.73115910663</v>
      </c>
      <c r="I446" s="20" t="n">
        <v>1986.86</v>
      </c>
      <c r="J446" s="20" t="n">
        <v>2040</v>
      </c>
      <c r="K446" s="20" t="n">
        <v>1834</v>
      </c>
      <c r="L446" s="33" t="n">
        <v>1946</v>
      </c>
      <c r="M446" s="20" t="n">
        <v>1811</v>
      </c>
      <c r="N446" s="20" t="n">
        <v>2023.12284780367</v>
      </c>
      <c r="O446" s="39" t="n">
        <v>1938</v>
      </c>
    </row>
    <row r="447" customFormat="false" ht="13.5" hidden="false" customHeight="false" outlineLevel="0" collapsed="false">
      <c r="A447" s="40" t="n">
        <v>440</v>
      </c>
      <c r="B447" s="41" t="n">
        <v>1955.37810711379</v>
      </c>
      <c r="C447" s="24" t="n">
        <v>1930.39972805763</v>
      </c>
      <c r="D447" s="24" t="n">
        <v>1999.27341691091</v>
      </c>
      <c r="E447" s="24" t="n">
        <v>1812</v>
      </c>
      <c r="F447" s="24" t="n">
        <v>1890.87333041551</v>
      </c>
      <c r="G447" s="24" t="n">
        <v>2101</v>
      </c>
      <c r="H447" s="24" t="n">
        <v>1890.87756684442</v>
      </c>
      <c r="I447" s="24" t="n">
        <v>1985.96</v>
      </c>
      <c r="J447" s="24" t="n">
        <v>2040</v>
      </c>
      <c r="K447" s="24" t="n">
        <v>1833</v>
      </c>
      <c r="L447" s="42" t="n">
        <v>1946</v>
      </c>
      <c r="M447" s="24" t="n">
        <v>1810</v>
      </c>
      <c r="N447" s="24" t="n">
        <v>2022.29723670705</v>
      </c>
      <c r="O447" s="43" t="n">
        <v>1937</v>
      </c>
    </row>
    <row r="448" customFormat="false" ht="12.75" hidden="false" customHeight="false" outlineLevel="0" collapsed="false">
      <c r="A448" s="44" t="n">
        <v>441</v>
      </c>
      <c r="B448" s="45" t="n">
        <v>1954.42171763253</v>
      </c>
      <c r="C448" s="34" t="n">
        <v>1929.44914328184</v>
      </c>
      <c r="D448" s="34" t="n">
        <v>1998.80346659031</v>
      </c>
      <c r="E448" s="34" t="n">
        <v>1811</v>
      </c>
      <c r="F448" s="34" t="n">
        <v>1890.0531550577</v>
      </c>
      <c r="G448" s="34" t="n">
        <v>2100</v>
      </c>
      <c r="H448" s="34" t="n">
        <v>1890.0263550115</v>
      </c>
      <c r="I448" s="34" t="n">
        <v>1985.06</v>
      </c>
      <c r="J448" s="34" t="n">
        <v>2039</v>
      </c>
      <c r="K448" s="34" t="n">
        <v>1833</v>
      </c>
      <c r="L448" s="46" t="n">
        <v>1945</v>
      </c>
      <c r="M448" s="34" t="n">
        <v>1809</v>
      </c>
      <c r="N448" s="34" t="n">
        <v>2021.47417114799</v>
      </c>
      <c r="O448" s="47" t="n">
        <v>1936</v>
      </c>
    </row>
    <row r="449" customFormat="false" ht="12.75" hidden="false" customHeight="false" outlineLevel="0" collapsed="false">
      <c r="A449" s="36" t="n">
        <v>442</v>
      </c>
      <c r="B449" s="37" t="n">
        <v>1953.46781086219</v>
      </c>
      <c r="C449" s="20" t="n">
        <v>1928.5010192122</v>
      </c>
      <c r="D449" s="20" t="n">
        <v>1998.33413686647</v>
      </c>
      <c r="E449" s="20" t="n">
        <v>1811</v>
      </c>
      <c r="F449" s="20" t="n">
        <v>1889.23523429715</v>
      </c>
      <c r="G449" s="20" t="n">
        <v>2099</v>
      </c>
      <c r="H449" s="20" t="n">
        <v>1889.17751093074</v>
      </c>
      <c r="I449" s="20" t="n">
        <v>1984.16</v>
      </c>
      <c r="J449" s="20" t="n">
        <v>2038</v>
      </c>
      <c r="K449" s="20" t="n">
        <v>1832</v>
      </c>
      <c r="L449" s="33" t="n">
        <v>1944</v>
      </c>
      <c r="M449" s="20" t="n">
        <v>1808</v>
      </c>
      <c r="N449" s="20" t="n">
        <v>2020.65363726084</v>
      </c>
      <c r="O449" s="39" t="n">
        <v>1935</v>
      </c>
    </row>
    <row r="450" customFormat="false" ht="12.75" hidden="false" customHeight="false" outlineLevel="0" collapsed="false">
      <c r="A450" s="36" t="n">
        <v>443</v>
      </c>
      <c r="B450" s="37" t="n">
        <v>1952.51637391514</v>
      </c>
      <c r="C450" s="20" t="n">
        <v>1927.55534308902</v>
      </c>
      <c r="D450" s="20" t="n">
        <v>1997.86542702078</v>
      </c>
      <c r="E450" s="20" t="n">
        <v>1810</v>
      </c>
      <c r="F450" s="20" t="n">
        <v>1888.41955623459</v>
      </c>
      <c r="G450" s="20" t="n">
        <v>2098</v>
      </c>
      <c r="H450" s="20" t="n">
        <v>1888.33102202235</v>
      </c>
      <c r="I450" s="20" t="n">
        <v>1983.27</v>
      </c>
      <c r="J450" s="20" t="n">
        <v>2037</v>
      </c>
      <c r="K450" s="20" t="n">
        <v>1831</v>
      </c>
      <c r="L450" s="33" t="n">
        <v>1943</v>
      </c>
      <c r="M450" s="20" t="n">
        <v>1807</v>
      </c>
      <c r="N450" s="20" t="n">
        <v>2019.83562128768</v>
      </c>
      <c r="O450" s="39" t="n">
        <v>1934</v>
      </c>
    </row>
    <row r="451" customFormat="false" ht="12.75" hidden="false" customHeight="false" outlineLevel="0" collapsed="false">
      <c r="A451" s="36" t="n">
        <v>444</v>
      </c>
      <c r="B451" s="37" t="n">
        <v>1951.56739400142</v>
      </c>
      <c r="C451" s="20" t="n">
        <v>1926.61210224928</v>
      </c>
      <c r="D451" s="20" t="n">
        <v>1997.39733633602</v>
      </c>
      <c r="E451" s="20" t="n">
        <v>1809</v>
      </c>
      <c r="F451" s="20" t="n">
        <v>1887.60610906139</v>
      </c>
      <c r="G451" s="20" t="n">
        <v>2098</v>
      </c>
      <c r="H451" s="20" t="n">
        <v>1887.48687580286</v>
      </c>
      <c r="I451" s="20" t="n">
        <v>1982.08</v>
      </c>
      <c r="J451" s="20" t="n">
        <v>2036</v>
      </c>
      <c r="K451" s="20" t="n">
        <v>1830</v>
      </c>
      <c r="L451" s="33" t="n">
        <v>1942</v>
      </c>
      <c r="M451" s="20" t="n">
        <v>1807</v>
      </c>
      <c r="N451" s="20" t="n">
        <v>2019.02010957718</v>
      </c>
      <c r="O451" s="39" t="n">
        <v>1933</v>
      </c>
    </row>
    <row r="452" customFormat="false" ht="12.75" hidden="false" customHeight="false" outlineLevel="0" collapsed="false">
      <c r="A452" s="36" t="n">
        <v>445</v>
      </c>
      <c r="B452" s="37" t="n">
        <v>1950.62085842773</v>
      </c>
      <c r="C452" s="20" t="n">
        <v>1925.67128412562</v>
      </c>
      <c r="D452" s="20" t="n">
        <v>1996.92986409642</v>
      </c>
      <c r="E452" s="20" t="n">
        <v>1808</v>
      </c>
      <c r="F452" s="20" t="n">
        <v>1886.79488105868</v>
      </c>
      <c r="G452" s="20" t="n">
        <v>2096</v>
      </c>
      <c r="H452" s="20" t="n">
        <v>1886.64505988419</v>
      </c>
      <c r="I452" s="20" t="n">
        <v>1981.18</v>
      </c>
      <c r="J452" s="20" t="n">
        <v>2035</v>
      </c>
      <c r="K452" s="20" t="n">
        <v>1830</v>
      </c>
      <c r="L452" s="33" t="n">
        <v>1941</v>
      </c>
      <c r="M452" s="20" t="n">
        <v>1806</v>
      </c>
      <c r="N452" s="20" t="n">
        <v>2018.20708858357</v>
      </c>
      <c r="O452" s="39" t="n">
        <v>1932</v>
      </c>
    </row>
    <row r="453" customFormat="false" ht="12.75" hidden="false" customHeight="false" outlineLevel="0" collapsed="false">
      <c r="A453" s="36" t="n">
        <v>446</v>
      </c>
      <c r="B453" s="37" t="n">
        <v>1949.67675459651</v>
      </c>
      <c r="C453" s="20" t="n">
        <v>1924.73287624545</v>
      </c>
      <c r="D453" s="20" t="n">
        <v>1996.46300958759</v>
      </c>
      <c r="E453" s="20" t="n">
        <v>1808</v>
      </c>
      <c r="F453" s="20" t="n">
        <v>1885.98586059645</v>
      </c>
      <c r="G453" s="20" t="n">
        <v>2095</v>
      </c>
      <c r="H453" s="20" t="n">
        <v>1885.80556197269</v>
      </c>
      <c r="I453" s="20" t="n">
        <v>1980.29</v>
      </c>
      <c r="J453" s="20" t="n">
        <v>2034</v>
      </c>
      <c r="K453" s="20" t="n">
        <v>1829</v>
      </c>
      <c r="L453" s="33" t="n">
        <v>1940</v>
      </c>
      <c r="M453" s="20" t="n">
        <v>1805</v>
      </c>
      <c r="N453" s="20" t="n">
        <v>2017.39654486554</v>
      </c>
      <c r="O453" s="39" t="n">
        <v>1931</v>
      </c>
    </row>
    <row r="454" customFormat="false" ht="12.75" hidden="false" customHeight="false" outlineLevel="0" collapsed="false">
      <c r="A454" s="36" t="n">
        <v>447</v>
      </c>
      <c r="B454" s="37" t="n">
        <v>1948.73507000498</v>
      </c>
      <c r="C454" s="20" t="n">
        <v>1923.79686622998</v>
      </c>
      <c r="D454" s="20" t="n">
        <v>1995.99677209657</v>
      </c>
      <c r="E454" s="20" t="n">
        <v>1807</v>
      </c>
      <c r="F454" s="20" t="n">
        <v>1885.1790361327</v>
      </c>
      <c r="G454" s="20" t="n">
        <v>2095</v>
      </c>
      <c r="H454" s="20" t="n">
        <v>1884.9683698682</v>
      </c>
      <c r="I454" s="20" t="n">
        <v>1979.4</v>
      </c>
      <c r="J454" s="20" t="n">
        <v>2033</v>
      </c>
      <c r="K454" s="20" t="n">
        <v>1828</v>
      </c>
      <c r="L454" s="33" t="n">
        <v>1940</v>
      </c>
      <c r="M454" s="20" t="n">
        <v>1804</v>
      </c>
      <c r="N454" s="20" t="n">
        <v>2016.58846508526</v>
      </c>
      <c r="O454" s="39" t="n">
        <v>1930</v>
      </c>
    </row>
    <row r="455" customFormat="false" ht="12.75" hidden="false" customHeight="false" outlineLevel="0" collapsed="false">
      <c r="A455" s="36" t="n">
        <v>448</v>
      </c>
      <c r="B455" s="37" t="n">
        <v>1947.79579224423</v>
      </c>
      <c r="C455" s="20" t="n">
        <v>1922.86324179331</v>
      </c>
      <c r="D455" s="20" t="n">
        <v>1995.53115091179</v>
      </c>
      <c r="E455" s="20" t="n">
        <v>1806</v>
      </c>
      <c r="F455" s="20" t="n">
        <v>1884.37439621255</v>
      </c>
      <c r="G455" s="20" t="n">
        <v>2094</v>
      </c>
      <c r="H455" s="20" t="n">
        <v>1884.13347146314</v>
      </c>
      <c r="I455" s="20" t="n">
        <v>1978.5</v>
      </c>
      <c r="J455" s="20" t="n">
        <v>2032</v>
      </c>
      <c r="K455" s="20" t="n">
        <v>1827</v>
      </c>
      <c r="L455" s="33" t="n">
        <v>1939</v>
      </c>
      <c r="M455" s="20" t="n">
        <v>1804</v>
      </c>
      <c r="N455" s="20" t="n">
        <v>2015.78283600729</v>
      </c>
      <c r="O455" s="39" t="n">
        <v>1929</v>
      </c>
    </row>
    <row r="456" customFormat="false" ht="12.75" hidden="false" customHeight="false" outlineLevel="0" collapsed="false">
      <c r="A456" s="36" t="n">
        <v>449</v>
      </c>
      <c r="B456" s="37" t="n">
        <v>1946.85890899827</v>
      </c>
      <c r="C456" s="20" t="n">
        <v>1921.93199074152</v>
      </c>
      <c r="D456" s="20" t="n">
        <v>1995.06614532309</v>
      </c>
      <c r="E456" s="20" t="n">
        <v>1805</v>
      </c>
      <c r="F456" s="20" t="n">
        <v>1883.57192946736</v>
      </c>
      <c r="G456" s="20" t="n">
        <v>2093</v>
      </c>
      <c r="H456" s="20" t="n">
        <v>1883.30085474158</v>
      </c>
      <c r="I456" s="20" t="n">
        <v>1977.61</v>
      </c>
      <c r="J456" s="20" t="n">
        <v>2032</v>
      </c>
      <c r="K456" s="20" t="n">
        <v>1827</v>
      </c>
      <c r="L456" s="33" t="n">
        <v>1938</v>
      </c>
      <c r="M456" s="20" t="n">
        <v>1803</v>
      </c>
      <c r="N456" s="20" t="n">
        <v>2014.97964449758</v>
      </c>
      <c r="O456" s="39" t="n">
        <v>1928</v>
      </c>
    </row>
    <row r="457" customFormat="false" ht="13.5" hidden="false" customHeight="false" outlineLevel="0" collapsed="false">
      <c r="A457" s="40" t="n">
        <v>450</v>
      </c>
      <c r="B457" s="41" t="n">
        <v>1945.92440804315</v>
      </c>
      <c r="C457" s="24" t="n">
        <v>1921.00310097179</v>
      </c>
      <c r="D457" s="24" t="n">
        <v>1994.60175462172</v>
      </c>
      <c r="E457" s="24" t="n">
        <v>1805</v>
      </c>
      <c r="F457" s="24" t="n">
        <v>1882.77162461396</v>
      </c>
      <c r="G457" s="24" t="n">
        <v>2092</v>
      </c>
      <c r="H457" s="24" t="n">
        <v>1882.47050777836</v>
      </c>
      <c r="I457" s="24" t="n">
        <v>1976.72</v>
      </c>
      <c r="J457" s="24" t="n">
        <v>2031</v>
      </c>
      <c r="K457" s="24" t="n">
        <v>1826</v>
      </c>
      <c r="L457" s="42" t="n">
        <v>1937</v>
      </c>
      <c r="M457" s="24" t="n">
        <v>1802</v>
      </c>
      <c r="N457" s="24" t="n">
        <v>2014.17887752248</v>
      </c>
      <c r="O457" s="43" t="n">
        <v>1927</v>
      </c>
    </row>
    <row r="458" customFormat="false" ht="12.75" hidden="false" customHeight="false" outlineLevel="0" collapsed="false">
      <c r="A458" s="44" t="n">
        <v>451</v>
      </c>
      <c r="B458" s="45" t="n">
        <v>1944.99227724606</v>
      </c>
      <c r="C458" s="34" t="n">
        <v>1920.07656047147</v>
      </c>
      <c r="D458" s="34" t="n">
        <v>1994.1379781003</v>
      </c>
      <c r="E458" s="34" t="n">
        <v>1804</v>
      </c>
      <c r="F458" s="34" t="n">
        <v>1881.97347045374</v>
      </c>
      <c r="G458" s="34" t="n">
        <v>2091</v>
      </c>
      <c r="H458" s="34" t="n">
        <v>1881.64241873816</v>
      </c>
      <c r="I458" s="34" t="n">
        <v>1975.84</v>
      </c>
      <c r="J458" s="34" t="n">
        <v>2030</v>
      </c>
      <c r="K458" s="34" t="n">
        <v>1825</v>
      </c>
      <c r="L458" s="46" t="n">
        <v>1936</v>
      </c>
      <c r="M458" s="34" t="n">
        <v>1801</v>
      </c>
      <c r="N458" s="34" t="n">
        <v>2013.38052214773</v>
      </c>
      <c r="O458" s="47" t="n">
        <v>1926</v>
      </c>
    </row>
    <row r="459" customFormat="false" ht="12.75" hidden="false" customHeight="false" outlineLevel="0" collapsed="false">
      <c r="A459" s="36" t="n">
        <v>452</v>
      </c>
      <c r="B459" s="37" t="n">
        <v>1944.06250456441</v>
      </c>
      <c r="C459" s="20" t="n">
        <v>1919.15235731725</v>
      </c>
      <c r="D459" s="20" t="n">
        <v>1993.67481505287</v>
      </c>
      <c r="E459" s="20" t="n">
        <v>1803</v>
      </c>
      <c r="F459" s="20" t="n">
        <v>1881.17745587186</v>
      </c>
      <c r="G459" s="20" t="n">
        <v>2090</v>
      </c>
      <c r="H459" s="20" t="n">
        <v>1880.81657587469</v>
      </c>
      <c r="I459" s="20" t="n">
        <v>1974.95</v>
      </c>
      <c r="J459" s="20" t="n">
        <v>2029</v>
      </c>
      <c r="K459" s="20" t="n">
        <v>1825</v>
      </c>
      <c r="L459" s="33" t="n">
        <v>1935</v>
      </c>
      <c r="M459" s="20" t="n">
        <v>1801</v>
      </c>
      <c r="N459" s="20" t="n">
        <v>2012.58456553745</v>
      </c>
      <c r="O459" s="39" t="n">
        <v>1925</v>
      </c>
    </row>
    <row r="460" customFormat="false" ht="12.75" hidden="false" customHeight="false" outlineLevel="0" collapsed="false">
      <c r="A460" s="36" t="n">
        <v>453</v>
      </c>
      <c r="B460" s="37" t="n">
        <v>1943.13507804501</v>
      </c>
      <c r="C460" s="20" t="n">
        <v>1918.23047967426</v>
      </c>
      <c r="D460" s="20" t="n">
        <v>1993.21226477485</v>
      </c>
      <c r="E460" s="20" t="n">
        <v>1802</v>
      </c>
      <c r="F460" s="20" t="n">
        <v>1880.38356983643</v>
      </c>
      <c r="G460" s="20" t="n">
        <v>2089</v>
      </c>
      <c r="H460" s="20" t="n">
        <v>1879.99296752973</v>
      </c>
      <c r="I460" s="20" t="n">
        <v>1974.06</v>
      </c>
      <c r="J460" s="20" t="n">
        <v>2028</v>
      </c>
      <c r="K460" s="20" t="n">
        <v>1824</v>
      </c>
      <c r="L460" s="33" t="n">
        <v>1935</v>
      </c>
      <c r="M460" s="20" t="n">
        <v>1800</v>
      </c>
      <c r="N460" s="20" t="n">
        <v>2011.79099495326</v>
      </c>
      <c r="O460" s="39" t="n">
        <v>1925</v>
      </c>
    </row>
    <row r="461" customFormat="false" ht="12.75" hidden="false" customHeight="false" outlineLevel="0" collapsed="false">
      <c r="A461" s="36" t="n">
        <v>454</v>
      </c>
      <c r="B461" s="37" t="n">
        <v>1942.20998582315</v>
      </c>
      <c r="C461" s="20" t="n">
        <v>1917.31091579522</v>
      </c>
      <c r="D461" s="20" t="n">
        <v>1992.75032656304</v>
      </c>
      <c r="E461" s="20" t="n">
        <v>1801</v>
      </c>
      <c r="F461" s="20" t="n">
        <v>1879.5918013977</v>
      </c>
      <c r="G461" s="20" t="n">
        <v>2088</v>
      </c>
      <c r="H461" s="20" t="n">
        <v>1879.17158213234</v>
      </c>
      <c r="I461" s="20" t="n">
        <v>1973.17</v>
      </c>
      <c r="J461" s="20" t="n">
        <v>2027</v>
      </c>
      <c r="K461" s="20" t="n">
        <v>1823</v>
      </c>
      <c r="L461" s="33" t="n">
        <v>1934</v>
      </c>
      <c r="M461" s="20" t="n">
        <v>1799</v>
      </c>
      <c r="N461" s="20" t="n">
        <v>2010.99979775321</v>
      </c>
      <c r="O461" s="39" t="n">
        <v>1924</v>
      </c>
    </row>
    <row r="462" customFormat="false" ht="12.75" hidden="false" customHeight="false" outlineLevel="0" collapsed="false">
      <c r="A462" s="36" t="n">
        <v>455</v>
      </c>
      <c r="B462" s="37" t="n">
        <v>1941.28721612178</v>
      </c>
      <c r="C462" s="20" t="n">
        <v>1916.39365401963</v>
      </c>
      <c r="D462" s="20" t="n">
        <v>1992.28899971564</v>
      </c>
      <c r="E462" s="20" t="n">
        <v>1801</v>
      </c>
      <c r="F462" s="20" t="n">
        <v>1878.80213968727</v>
      </c>
      <c r="G462" s="20" t="n">
        <v>2087</v>
      </c>
      <c r="H462" s="20" t="n">
        <v>1878.35240819798</v>
      </c>
      <c r="I462" s="20" t="n">
        <v>1972.29</v>
      </c>
      <c r="J462" s="20" t="n">
        <v>2026</v>
      </c>
      <c r="K462" s="20" t="n">
        <v>1822</v>
      </c>
      <c r="L462" s="33" t="n">
        <v>1933</v>
      </c>
      <c r="M462" s="20" t="n">
        <v>1798</v>
      </c>
      <c r="N462" s="20" t="n">
        <v>2010.21096139091</v>
      </c>
      <c r="O462" s="39" t="n">
        <v>1923</v>
      </c>
    </row>
    <row r="463" customFormat="false" ht="12.75" hidden="false" customHeight="false" outlineLevel="0" collapsed="false">
      <c r="A463" s="36" t="n">
        <v>456</v>
      </c>
      <c r="B463" s="37" t="n">
        <v>1940.36675725066</v>
      </c>
      <c r="C463" s="20" t="n">
        <v>1915.47868277285</v>
      </c>
      <c r="D463" s="20" t="n">
        <v>1991.82828353221</v>
      </c>
      <c r="E463" s="20" t="n">
        <v>1800</v>
      </c>
      <c r="F463" s="20" t="n">
        <v>1878.0145739173</v>
      </c>
      <c r="G463" s="20" t="n">
        <v>2086</v>
      </c>
      <c r="H463" s="20" t="n">
        <v>1877.53543432768</v>
      </c>
      <c r="I463" s="20" t="n">
        <v>1971.4</v>
      </c>
      <c r="J463" s="20" t="n">
        <v>2026</v>
      </c>
      <c r="K463" s="20" t="n">
        <v>1822</v>
      </c>
      <c r="L463" s="33" t="n">
        <v>1932</v>
      </c>
      <c r="M463" s="20" t="n">
        <v>1798</v>
      </c>
      <c r="N463" s="20" t="n">
        <v>2009.42447341455</v>
      </c>
      <c r="O463" s="39" t="n">
        <v>1922</v>
      </c>
    </row>
    <row r="464" customFormat="false" ht="12.75" hidden="false" customHeight="false" outlineLevel="0" collapsed="false">
      <c r="A464" s="36" t="n">
        <v>457</v>
      </c>
      <c r="B464" s="37" t="n">
        <v>1939.44859760551</v>
      </c>
      <c r="C464" s="20" t="n">
        <v>1914.56599056538</v>
      </c>
      <c r="D464" s="20" t="n">
        <v>1991.36817731371</v>
      </c>
      <c r="E464" s="20" t="n">
        <v>1799</v>
      </c>
      <c r="F464" s="20" t="n">
        <v>1877.22909337974</v>
      </c>
      <c r="G464" s="20" t="n">
        <v>2085</v>
      </c>
      <c r="H464" s="20" t="n">
        <v>1876.72064920722</v>
      </c>
      <c r="I464" s="20" t="n">
        <v>1970.52</v>
      </c>
      <c r="J464" s="20" t="n">
        <v>2025</v>
      </c>
      <c r="K464" s="20" t="n">
        <v>1821</v>
      </c>
      <c r="L464" s="33" t="n">
        <v>1931</v>
      </c>
      <c r="M464" s="20" t="n">
        <v>1797</v>
      </c>
      <c r="N464" s="20" t="n">
        <v>2008.64032146603</v>
      </c>
      <c r="O464" s="39" t="n">
        <v>1921</v>
      </c>
    </row>
    <row r="465" customFormat="false" ht="12.75" hidden="false" customHeight="false" outlineLevel="0" collapsed="false">
      <c r="A465" s="36" t="n">
        <v>458</v>
      </c>
      <c r="B465" s="37" t="n">
        <v>1938.53272566719</v>
      </c>
      <c r="C465" s="20" t="n">
        <v>1913.65556599195</v>
      </c>
      <c r="D465" s="20" t="n">
        <v>1990.90868036246</v>
      </c>
      <c r="E465" s="20" t="n">
        <v>1798</v>
      </c>
      <c r="F465" s="20" t="n">
        <v>1876.44568744555</v>
      </c>
      <c r="G465" s="20" t="n">
        <v>2084</v>
      </c>
      <c r="H465" s="20" t="n">
        <v>1875.90804160629</v>
      </c>
      <c r="I465" s="20" t="n">
        <v>1969.64</v>
      </c>
      <c r="J465" s="20" t="n">
        <v>2024</v>
      </c>
      <c r="K465" s="20" t="n">
        <v>1820</v>
      </c>
      <c r="L465" s="33" t="n">
        <v>1931</v>
      </c>
      <c r="M465" s="20" t="n">
        <v>1796</v>
      </c>
      <c r="N465" s="20" t="n">
        <v>2007.85849327999</v>
      </c>
      <c r="O465" s="39" t="n">
        <v>1920</v>
      </c>
    </row>
    <row r="466" customFormat="false" ht="12.75" hidden="false" customHeight="false" outlineLevel="0" collapsed="false">
      <c r="A466" s="36" t="n">
        <v>459</v>
      </c>
      <c r="B466" s="37" t="n">
        <v>1937.61913000091</v>
      </c>
      <c r="C466" s="20" t="n">
        <v>1912.74739773078</v>
      </c>
      <c r="D466" s="20" t="n">
        <v>1990.44979198217</v>
      </c>
      <c r="E466" s="20" t="n">
        <v>1798</v>
      </c>
      <c r="F466" s="20" t="n">
        <v>1875.66434556395</v>
      </c>
      <c r="G466" s="20" t="n">
        <v>2083</v>
      </c>
      <c r="H466" s="20" t="n">
        <v>1875.09760037768</v>
      </c>
      <c r="I466" s="20" t="n">
        <v>1968.75</v>
      </c>
      <c r="J466" s="20" t="n">
        <v>2023</v>
      </c>
      <c r="K466" s="20" t="n">
        <v>1820</v>
      </c>
      <c r="L466" s="33" t="n">
        <v>1930</v>
      </c>
      <c r="M466" s="20" t="n">
        <v>1795</v>
      </c>
      <c r="N466" s="20" t="n">
        <v>2007.07897668291</v>
      </c>
      <c r="O466" s="39" t="n">
        <v>1919</v>
      </c>
    </row>
    <row r="467" customFormat="false" ht="13.5" hidden="false" customHeight="false" outlineLevel="0" collapsed="false">
      <c r="A467" s="40" t="n">
        <v>460</v>
      </c>
      <c r="B467" s="41" t="n">
        <v>1936.70779925537</v>
      </c>
      <c r="C467" s="24" t="n">
        <v>1911.84147454274</v>
      </c>
      <c r="D467" s="24" t="n">
        <v>1989.99151147789</v>
      </c>
      <c r="E467" s="24" t="n">
        <v>1797</v>
      </c>
      <c r="F467" s="24" t="n">
        <v>1874.88505726168</v>
      </c>
      <c r="G467" s="24" t="n">
        <v>2082</v>
      </c>
      <c r="H467" s="24" t="n">
        <v>1874.28931445651</v>
      </c>
      <c r="I467" s="24" t="n">
        <v>1967.87</v>
      </c>
      <c r="J467" s="24" t="n">
        <v>2022</v>
      </c>
      <c r="K467" s="24" t="n">
        <v>1819</v>
      </c>
      <c r="L467" s="42" t="n">
        <v>1929</v>
      </c>
      <c r="M467" s="24" t="n">
        <v>1795</v>
      </c>
      <c r="N467" s="24" t="n">
        <v>2006.30175959228</v>
      </c>
      <c r="O467" s="43" t="n">
        <v>1918</v>
      </c>
    </row>
    <row r="468" customFormat="false" ht="12.75" hidden="false" customHeight="false" outlineLevel="0" collapsed="false">
      <c r="A468" s="44" t="n">
        <v>461</v>
      </c>
      <c r="B468" s="45" t="n">
        <v>1935.79872216203</v>
      </c>
      <c r="C468" s="34" t="n">
        <v>1910.9377852706</v>
      </c>
      <c r="D468" s="34" t="n">
        <v>1989.53383815607</v>
      </c>
      <c r="E468" s="34" t="n">
        <v>1796</v>
      </c>
      <c r="F468" s="34" t="n">
        <v>1874.10781214221</v>
      </c>
      <c r="G468" s="34" t="n">
        <v>2081</v>
      </c>
      <c r="H468" s="34" t="n">
        <v>1873.48317285942</v>
      </c>
      <c r="I468" s="34" t="n">
        <v>1966.99</v>
      </c>
      <c r="J468" s="34" t="n">
        <v>2021</v>
      </c>
      <c r="K468" s="34" t="n">
        <v>1818</v>
      </c>
      <c r="L468" s="46" t="n">
        <v>1928</v>
      </c>
      <c r="M468" s="34" t="n">
        <v>1794</v>
      </c>
      <c r="N468" s="34" t="n">
        <v>2005.52683001566</v>
      </c>
      <c r="O468" s="47" t="n">
        <v>1917</v>
      </c>
    </row>
    <row r="469" customFormat="false" ht="12.75" hidden="false" customHeight="false" outlineLevel="0" collapsed="false">
      <c r="A469" s="36" t="n">
        <v>462</v>
      </c>
      <c r="B469" s="37" t="n">
        <v>1934.89188753427</v>
      </c>
      <c r="C469" s="20" t="n">
        <v>1910.03631883819</v>
      </c>
      <c r="D469" s="20" t="n">
        <v>1989.07677132451</v>
      </c>
      <c r="E469" s="20" t="n">
        <v>1795</v>
      </c>
      <c r="F469" s="20" t="n">
        <v>1873.33259988509</v>
      </c>
      <c r="G469" s="20" t="n">
        <v>2080</v>
      </c>
      <c r="H469" s="20" t="n">
        <v>1872.67916468378</v>
      </c>
      <c r="I469" s="20" t="n">
        <v>1966.11</v>
      </c>
      <c r="J469" s="20" t="n">
        <v>2021</v>
      </c>
      <c r="K469" s="20" t="n">
        <v>1817</v>
      </c>
      <c r="L469" s="33" t="n">
        <v>1927</v>
      </c>
      <c r="M469" s="20" t="n">
        <v>1793</v>
      </c>
      <c r="N469" s="20" t="n">
        <v>2004.75417604982</v>
      </c>
      <c r="O469" s="39" t="n">
        <v>1916</v>
      </c>
    </row>
    <row r="470" customFormat="false" ht="12.75" hidden="false" customHeight="false" outlineLevel="0" collapsed="false">
      <c r="A470" s="36" t="n">
        <v>463</v>
      </c>
      <c r="B470" s="37" t="n">
        <v>1933.98728426665</v>
      </c>
      <c r="C470" s="20" t="n">
        <v>1909.13706424972</v>
      </c>
      <c r="D470" s="20" t="n">
        <v>1988.62031029235</v>
      </c>
      <c r="E470" s="20" t="n">
        <v>1795</v>
      </c>
      <c r="F470" s="20" t="n">
        <v>1872.55941024515</v>
      </c>
      <c r="G470" s="20" t="n">
        <v>2079</v>
      </c>
      <c r="H470" s="20" t="n">
        <v>1871.87727910694</v>
      </c>
      <c r="I470" s="20" t="n">
        <v>1965.23</v>
      </c>
      <c r="J470" s="20" t="n">
        <v>2020</v>
      </c>
      <c r="K470" s="20" t="n">
        <v>1817</v>
      </c>
      <c r="L470" s="33" t="n">
        <v>1927</v>
      </c>
      <c r="M470" s="20" t="n">
        <v>1792</v>
      </c>
      <c r="N470" s="20" t="n">
        <v>2003.98378587989</v>
      </c>
      <c r="O470" s="39" t="n">
        <v>1915</v>
      </c>
    </row>
    <row r="471" customFormat="false" ht="12.75" hidden="false" customHeight="false" outlineLevel="0" collapsed="false">
      <c r="A471" s="36" t="n">
        <v>464</v>
      </c>
      <c r="B471" s="37" t="n">
        <v>1933.0849013341</v>
      </c>
      <c r="C471" s="20" t="n">
        <v>1908.24001058892</v>
      </c>
      <c r="D471" s="20" t="n">
        <v>1988.16445437013</v>
      </c>
      <c r="E471" s="20" t="n">
        <v>1794</v>
      </c>
      <c r="F471" s="20" t="n">
        <v>1871.78823305184</v>
      </c>
      <c r="G471" s="20" t="n">
        <v>2078</v>
      </c>
      <c r="H471" s="20" t="n">
        <v>1871.07750538543</v>
      </c>
      <c r="I471" s="20" t="n">
        <v>1964.35</v>
      </c>
      <c r="J471" s="20" t="n">
        <v>2019</v>
      </c>
      <c r="K471" s="20" t="n">
        <v>1816</v>
      </c>
      <c r="L471" s="33" t="n">
        <v>1926</v>
      </c>
      <c r="M471" s="20" t="n">
        <v>1792</v>
      </c>
      <c r="N471" s="20" t="n">
        <v>2003.21564777852</v>
      </c>
      <c r="O471" s="39" t="n">
        <v>1914</v>
      </c>
    </row>
    <row r="472" customFormat="false" ht="12.75" hidden="false" customHeight="false" outlineLevel="0" collapsed="false">
      <c r="A472" s="36" t="n">
        <v>465</v>
      </c>
      <c r="B472" s="37" t="n">
        <v>1932.18472779121</v>
      </c>
      <c r="C472" s="20" t="n">
        <v>1907.34514701838</v>
      </c>
      <c r="D472" s="20" t="n">
        <v>1987.7092028697</v>
      </c>
      <c r="E472" s="20" t="n">
        <v>1793</v>
      </c>
      <c r="F472" s="20" t="n">
        <v>1871.01905820847</v>
      </c>
      <c r="G472" s="20" t="n">
        <v>2078</v>
      </c>
      <c r="H472" s="20" t="n">
        <v>1870.27983285428</v>
      </c>
      <c r="I472" s="20" t="n">
        <v>1963.47</v>
      </c>
      <c r="J472" s="20" t="n">
        <v>2018</v>
      </c>
      <c r="K472" s="20" t="n">
        <v>1815</v>
      </c>
      <c r="L472" s="33" t="n">
        <v>1925</v>
      </c>
      <c r="M472" s="20" t="n">
        <v>1791</v>
      </c>
      <c r="N472" s="20" t="n">
        <v>2002.44975010502</v>
      </c>
      <c r="O472" s="39" t="n">
        <v>1914</v>
      </c>
    </row>
    <row r="473" customFormat="false" ht="12.75" hidden="false" customHeight="false" outlineLevel="0" collapsed="false">
      <c r="A473" s="36" t="n">
        <v>466</v>
      </c>
      <c r="B473" s="37" t="n">
        <v>1931.28675277144</v>
      </c>
      <c r="C473" s="20" t="n">
        <v>1906.45246277875</v>
      </c>
      <c r="D473" s="20" t="n">
        <v>1987.2545551043</v>
      </c>
      <c r="E473" s="20" t="n">
        <v>1792</v>
      </c>
      <c r="F473" s="20" t="n">
        <v>1870.25187569157</v>
      </c>
      <c r="G473" s="20" t="n">
        <v>2077</v>
      </c>
      <c r="H473" s="20" t="n">
        <v>1869.48425092617</v>
      </c>
      <c r="I473" s="20" t="n">
        <v>1962.6</v>
      </c>
      <c r="J473" s="20" t="n">
        <v>2017</v>
      </c>
      <c r="K473" s="20" t="n">
        <v>1815</v>
      </c>
      <c r="L473" s="33" t="n">
        <v>1924</v>
      </c>
      <c r="M473" s="20" t="n">
        <v>1790</v>
      </c>
      <c r="N473" s="20" t="n">
        <v>2001.68608130453</v>
      </c>
      <c r="O473" s="39" t="n">
        <v>1913</v>
      </c>
    </row>
    <row r="474" customFormat="false" ht="12.75" hidden="false" customHeight="false" outlineLevel="0" collapsed="false">
      <c r="A474" s="36" t="n">
        <v>467</v>
      </c>
      <c r="B474" s="37" t="n">
        <v>1930.39096548639</v>
      </c>
      <c r="C474" s="20" t="n">
        <v>1905.561947188</v>
      </c>
      <c r="D474" s="20" t="n">
        <v>1986.80051038849</v>
      </c>
      <c r="E474" s="20" t="n">
        <v>1792</v>
      </c>
      <c r="F474" s="20" t="n">
        <v>1869.48667555015</v>
      </c>
      <c r="G474" s="20" t="n">
        <v>2075</v>
      </c>
      <c r="H474" s="20" t="n">
        <v>1868.69074909081</v>
      </c>
      <c r="I474" s="20" t="n">
        <v>1962.01</v>
      </c>
      <c r="J474" s="20" t="n">
        <v>2016</v>
      </c>
      <c r="K474" s="20" t="n">
        <v>1814</v>
      </c>
      <c r="L474" s="33" t="n">
        <v>1924</v>
      </c>
      <c r="M474" s="20" t="n">
        <v>1789</v>
      </c>
      <c r="N474" s="20" t="n">
        <v>2000.92462990723</v>
      </c>
      <c r="O474" s="39" t="n">
        <v>1912</v>
      </c>
    </row>
    <row r="475" customFormat="false" ht="12.75" hidden="false" customHeight="false" outlineLevel="0" collapsed="false">
      <c r="A475" s="36" t="n">
        <v>468</v>
      </c>
      <c r="B475" s="37" t="n">
        <v>1929.49735522507</v>
      </c>
      <c r="C475" s="20" t="n">
        <v>1904.67358964074</v>
      </c>
      <c r="D475" s="20" t="n">
        <v>1986.34706803818</v>
      </c>
      <c r="E475" s="20" t="n">
        <v>1791</v>
      </c>
      <c r="F475" s="20" t="n">
        <v>1868.72344790506</v>
      </c>
      <c r="G475" s="20" t="n">
        <v>2075</v>
      </c>
      <c r="H475" s="20" t="n">
        <v>1867.8993169141</v>
      </c>
      <c r="I475" s="20" t="n">
        <v>1961.14</v>
      </c>
      <c r="J475" s="20" t="n">
        <v>2015</v>
      </c>
      <c r="K475" s="20" t="n">
        <v>1813</v>
      </c>
      <c r="L475" s="33" t="n">
        <v>1923</v>
      </c>
      <c r="M475" s="20" t="n">
        <v>1789</v>
      </c>
      <c r="N475" s="20" t="n">
        <v>2000.16538452747</v>
      </c>
      <c r="O475" s="39" t="n">
        <v>1911</v>
      </c>
    </row>
    <row r="476" customFormat="false" ht="12.75" hidden="false" customHeight="false" outlineLevel="0" collapsed="false">
      <c r="A476" s="36" t="n">
        <v>469</v>
      </c>
      <c r="B476" s="37" t="n">
        <v>1928.60591135317</v>
      </c>
      <c r="C476" s="20" t="n">
        <v>1903.78737960748</v>
      </c>
      <c r="D476" s="20" t="n">
        <v>1985.89422737065</v>
      </c>
      <c r="E476" s="20" t="n">
        <v>1790</v>
      </c>
      <c r="F476" s="20" t="n">
        <v>1867.96218294826</v>
      </c>
      <c r="G476" s="20" t="n">
        <v>2074</v>
      </c>
      <c r="H476" s="20" t="n">
        <v>1867.10994403749</v>
      </c>
      <c r="I476" s="20" t="n">
        <v>1960.26</v>
      </c>
      <c r="J476" s="20" t="n">
        <v>2015</v>
      </c>
      <c r="K476" s="20" t="n">
        <v>1813</v>
      </c>
      <c r="L476" s="33" t="n">
        <v>1922</v>
      </c>
      <c r="M476" s="20" t="n">
        <v>1788</v>
      </c>
      <c r="N476" s="20" t="n">
        <v>1999.40833386305</v>
      </c>
      <c r="O476" s="39" t="n">
        <v>1910</v>
      </c>
    </row>
    <row r="477" customFormat="false" ht="13.5" hidden="false" customHeight="false" outlineLevel="0" collapsed="false">
      <c r="A477" s="40" t="n">
        <v>470</v>
      </c>
      <c r="B477" s="41" t="n">
        <v>1927.71662331237</v>
      </c>
      <c r="C477" s="24" t="n">
        <v>1902.9033066339</v>
      </c>
      <c r="D477" s="24" t="n">
        <v>1985.4419877045</v>
      </c>
      <c r="E477" s="24" t="n">
        <v>1790</v>
      </c>
      <c r="F477" s="24" t="n">
        <v>1867.20287094221</v>
      </c>
      <c r="G477" s="24" t="n">
        <v>2073</v>
      </c>
      <c r="H477" s="24" t="n">
        <v>1866.32262017725</v>
      </c>
      <c r="I477" s="24" t="n">
        <v>1959.39</v>
      </c>
      <c r="J477" s="24" t="n">
        <v>2014</v>
      </c>
      <c r="K477" s="24" t="n">
        <v>1812</v>
      </c>
      <c r="L477" s="42" t="n">
        <v>1921</v>
      </c>
      <c r="M477" s="24" t="n">
        <v>1787</v>
      </c>
      <c r="N477" s="24" t="n">
        <v>1998.65346669436</v>
      </c>
      <c r="O477" s="43" t="n">
        <v>1909</v>
      </c>
    </row>
    <row r="478" customFormat="false" ht="12.75" hidden="false" customHeight="false" outlineLevel="0" collapsed="false">
      <c r="A478" s="44" t="n">
        <v>471</v>
      </c>
      <c r="B478" s="45" t="n">
        <v>1926.82948061957</v>
      </c>
      <c r="C478" s="34" t="n">
        <v>1902.02136034017</v>
      </c>
      <c r="D478" s="34" t="n">
        <v>1984.99034835965</v>
      </c>
      <c r="E478" s="34" t="n">
        <v>1789</v>
      </c>
      <c r="F478" s="34" t="n">
        <v>1866.44550221919</v>
      </c>
      <c r="G478" s="34" t="n">
        <v>2072</v>
      </c>
      <c r="H478" s="34" t="n">
        <v>1865.53733512374</v>
      </c>
      <c r="I478" s="34" t="n">
        <v>1958.51</v>
      </c>
      <c r="J478" s="34" t="n">
        <v>2013</v>
      </c>
      <c r="K478" s="34" t="n">
        <v>1811</v>
      </c>
      <c r="L478" s="46" t="n">
        <v>1921</v>
      </c>
      <c r="M478" s="34" t="n">
        <v>1786</v>
      </c>
      <c r="N478" s="34" t="n">
        <v>1997.90077188361</v>
      </c>
      <c r="O478" s="47" t="n">
        <v>1908</v>
      </c>
    </row>
    <row r="479" customFormat="false" ht="12.75" hidden="false" customHeight="false" outlineLevel="0" collapsed="false">
      <c r="A479" s="36" t="n">
        <v>472</v>
      </c>
      <c r="B479" s="37" t="n">
        <v>1925.94447286626</v>
      </c>
      <c r="C479" s="20" t="n">
        <v>1901.14153042028</v>
      </c>
      <c r="D479" s="20" t="n">
        <v>1984.53930865738</v>
      </c>
      <c r="E479" s="20" t="n">
        <v>1788</v>
      </c>
      <c r="F479" s="20" t="n">
        <v>1865.69006718064</v>
      </c>
      <c r="G479" s="20" t="n">
        <v>2071</v>
      </c>
      <c r="H479" s="20" t="n">
        <v>1864.75407874075</v>
      </c>
      <c r="I479" s="20" t="n">
        <v>1957.93</v>
      </c>
      <c r="J479" s="20" t="n">
        <v>2012</v>
      </c>
      <c r="K479" s="20" t="n">
        <v>1811</v>
      </c>
      <c r="L479" s="33" t="n">
        <v>1920</v>
      </c>
      <c r="M479" s="20" t="n">
        <v>1786</v>
      </c>
      <c r="N479" s="20" t="n">
        <v>1997.15023837409</v>
      </c>
      <c r="O479" s="39" t="n">
        <v>1907</v>
      </c>
    </row>
    <row r="480" customFormat="false" ht="12.75" hidden="false" customHeight="false" outlineLevel="0" collapsed="false">
      <c r="A480" s="36" t="n">
        <v>473</v>
      </c>
      <c r="B480" s="37" t="n">
        <v>1925.06158971778</v>
      </c>
      <c r="C480" s="20" t="n">
        <v>1900.26380664128</v>
      </c>
      <c r="D480" s="20" t="n">
        <v>1984.0888679203</v>
      </c>
      <c r="E480" s="20" t="n">
        <v>1787</v>
      </c>
      <c r="F480" s="20" t="n">
        <v>1864.9365562965</v>
      </c>
      <c r="G480" s="20" t="n">
        <v>2070</v>
      </c>
      <c r="H480" s="20" t="n">
        <v>1863.9728409648</v>
      </c>
      <c r="I480" s="20" t="n">
        <v>1957.06</v>
      </c>
      <c r="J480" s="20" t="n">
        <v>2012</v>
      </c>
      <c r="K480" s="20" t="n">
        <v>1810</v>
      </c>
      <c r="L480" s="33" t="n">
        <v>1919</v>
      </c>
      <c r="M480" s="20" t="n">
        <v>1785</v>
      </c>
      <c r="N480" s="20" t="n">
        <v>1996.40185518937</v>
      </c>
      <c r="O480" s="39" t="n">
        <v>1906</v>
      </c>
    </row>
    <row r="481" customFormat="false" ht="12.75" hidden="false" customHeight="false" outlineLevel="0" collapsed="false">
      <c r="A481" s="36" t="n">
        <v>474</v>
      </c>
      <c r="B481" s="37" t="n">
        <v>1924.18082091264</v>
      </c>
      <c r="C481" s="20" t="n">
        <v>1899.38817884271</v>
      </c>
      <c r="D481" s="20" t="n">
        <v>1983.63902547234</v>
      </c>
      <c r="E481" s="20" t="n">
        <v>1787</v>
      </c>
      <c r="F481" s="20" t="n">
        <v>1864.18496010464</v>
      </c>
      <c r="G481" s="20" t="n">
        <v>2069</v>
      </c>
      <c r="H481" s="20" t="n">
        <v>1863.19361180446</v>
      </c>
      <c r="I481" s="20" t="n">
        <v>1956.19</v>
      </c>
      <c r="J481" s="20" t="n">
        <v>2011</v>
      </c>
      <c r="K481" s="20" t="n">
        <v>1809</v>
      </c>
      <c r="L481" s="33" t="n">
        <v>1918</v>
      </c>
      <c r="M481" s="20" t="n">
        <v>1784</v>
      </c>
      <c r="N481" s="20" t="n">
        <v>1995.65561143258</v>
      </c>
      <c r="O481" s="39" t="n">
        <v>1906</v>
      </c>
    </row>
    <row r="482" customFormat="false" ht="12.75" hidden="false" customHeight="false" outlineLevel="0" collapsed="false">
      <c r="A482" s="36" t="n">
        <v>475</v>
      </c>
      <c r="B482" s="37" t="n">
        <v>1923.30215626189</v>
      </c>
      <c r="C482" s="20" t="n">
        <v>1898.51463693582</v>
      </c>
      <c r="D482" s="20" t="n">
        <v>1983.18978063876</v>
      </c>
      <c r="E482" s="20" t="n">
        <v>1786</v>
      </c>
      <c r="F482" s="20" t="n">
        <v>1863.43526921015</v>
      </c>
      <c r="G482" s="20" t="n">
        <v>2068</v>
      </c>
      <c r="H482" s="20" t="n">
        <v>1862.41638133966</v>
      </c>
      <c r="I482" s="20" t="n">
        <v>1955.32</v>
      </c>
      <c r="J482" s="20" t="n">
        <v>2010</v>
      </c>
      <c r="K482" s="20" t="n">
        <v>1809</v>
      </c>
      <c r="L482" s="33" t="n">
        <v>1918</v>
      </c>
      <c r="M482" s="20" t="n">
        <v>1784</v>
      </c>
      <c r="N482" s="20" t="n">
        <v>1994.91149628561</v>
      </c>
      <c r="O482" s="39" t="n">
        <v>1905</v>
      </c>
    </row>
    <row r="483" customFormat="false" ht="12.75" hidden="false" customHeight="false" outlineLevel="0" collapsed="false">
      <c r="A483" s="36" t="n">
        <v>476</v>
      </c>
      <c r="B483" s="37" t="n">
        <v>1922.42558564838</v>
      </c>
      <c r="C483" s="20" t="n">
        <v>1897.64317090299</v>
      </c>
      <c r="D483" s="20" t="n">
        <v>1982.74113274613</v>
      </c>
      <c r="E483" s="20" t="n">
        <v>1785</v>
      </c>
      <c r="F483" s="20" t="n">
        <v>1862.68747428477</v>
      </c>
      <c r="G483" s="20" t="n">
        <v>2067</v>
      </c>
      <c r="H483" s="20" t="n">
        <v>1861.64113972108</v>
      </c>
      <c r="I483" s="20" t="n">
        <v>1954.74</v>
      </c>
      <c r="J483" s="20" t="n">
        <v>2009</v>
      </c>
      <c r="K483" s="20" t="n">
        <v>1808</v>
      </c>
      <c r="L483" s="33" t="n">
        <v>1917</v>
      </c>
      <c r="M483" s="20" t="n">
        <v>1783</v>
      </c>
      <c r="N483" s="20" t="n">
        <v>1994.16949900842</v>
      </c>
      <c r="O483" s="39" t="n">
        <v>1904</v>
      </c>
    </row>
    <row r="484" customFormat="false" ht="12.75" hidden="false" customHeight="false" outlineLevel="0" collapsed="false">
      <c r="A484" s="36" t="n">
        <v>477</v>
      </c>
      <c r="B484" s="37" t="n">
        <v>1921.55109902616</v>
      </c>
      <c r="C484" s="20" t="n">
        <v>1896.77377079705</v>
      </c>
      <c r="D484" s="20" t="n">
        <v>1982.29308112237</v>
      </c>
      <c r="E484" s="20" t="n">
        <v>1785</v>
      </c>
      <c r="F484" s="20" t="n">
        <v>1861.94156606624</v>
      </c>
      <c r="G484" s="20" t="n">
        <v>2066</v>
      </c>
      <c r="H484" s="20" t="n">
        <v>1860.86787716943</v>
      </c>
      <c r="I484" s="20" t="n">
        <v>1953.87</v>
      </c>
      <c r="J484" s="20" t="n">
        <v>2008</v>
      </c>
      <c r="K484" s="20" t="n">
        <v>1807</v>
      </c>
      <c r="L484" s="33" t="n">
        <v>1916</v>
      </c>
      <c r="M484" s="20" t="n">
        <v>1782</v>
      </c>
      <c r="N484" s="20" t="n">
        <v>1993.42960893829</v>
      </c>
      <c r="O484" s="39" t="n">
        <v>1903</v>
      </c>
    </row>
    <row r="485" customFormat="false" ht="12.75" hidden="false" customHeight="false" outlineLevel="0" collapsed="false">
      <c r="A485" s="36" t="n">
        <v>478</v>
      </c>
      <c r="B485" s="37" t="n">
        <v>1920.67868641978</v>
      </c>
      <c r="C485" s="20" t="n">
        <v>1895.90642674061</v>
      </c>
      <c r="D485" s="20" t="n">
        <v>1981.84562509669</v>
      </c>
      <c r="E485" s="20" t="n">
        <v>1784</v>
      </c>
      <c r="F485" s="20" t="n">
        <v>1861.19753535774</v>
      </c>
      <c r="G485" s="20" t="n">
        <v>2065</v>
      </c>
      <c r="H485" s="20" t="n">
        <v>1860.09658397486</v>
      </c>
      <c r="I485" s="20" t="n">
        <v>1953</v>
      </c>
      <c r="J485" s="20" t="n">
        <v>2007</v>
      </c>
      <c r="K485" s="20" t="n">
        <v>1807</v>
      </c>
      <c r="L485" s="33" t="n">
        <v>1915</v>
      </c>
      <c r="M485" s="20" t="n">
        <v>1781</v>
      </c>
      <c r="N485" s="20" t="n">
        <v>1992.6918154891</v>
      </c>
      <c r="O485" s="39" t="n">
        <v>1902</v>
      </c>
    </row>
    <row r="486" customFormat="false" ht="12.75" hidden="false" customHeight="false" outlineLevel="0" collapsed="false">
      <c r="A486" s="36" t="n">
        <v>479</v>
      </c>
      <c r="B486" s="37" t="n">
        <v>1919.80833792367</v>
      </c>
      <c r="C486" s="20" t="n">
        <v>1895.04112892545</v>
      </c>
      <c r="D486" s="20" t="n">
        <v>1981.39876399962</v>
      </c>
      <c r="E486" s="20" t="n">
        <v>1783</v>
      </c>
      <c r="F486" s="20" t="n">
        <v>1860.45537302723</v>
      </c>
      <c r="G486" s="20" t="n">
        <v>2064</v>
      </c>
      <c r="H486" s="20" t="n">
        <v>1859.32725049627</v>
      </c>
      <c r="I486" s="20" t="n">
        <v>1952.13</v>
      </c>
      <c r="J486" s="20" t="n">
        <v>2007</v>
      </c>
      <c r="K486" s="20" t="n">
        <v>1806</v>
      </c>
      <c r="L486" s="33" t="n">
        <v>1915</v>
      </c>
      <c r="M486" s="20" t="n">
        <v>1781</v>
      </c>
      <c r="N486" s="20" t="n">
        <v>1991.95610815062</v>
      </c>
      <c r="O486" s="39" t="n">
        <v>1901</v>
      </c>
    </row>
    <row r="487" customFormat="false" ht="13.5" hidden="false" customHeight="false" outlineLevel="0" collapsed="false">
      <c r="A487" s="40" t="n">
        <v>480</v>
      </c>
      <c r="B487" s="41" t="n">
        <v>1918.94004370151</v>
      </c>
      <c r="C487" s="24" t="n">
        <v>1894.17786761188</v>
      </c>
      <c r="D487" s="24" t="n">
        <v>1980.95249716301</v>
      </c>
      <c r="E487" s="24" t="n">
        <v>1782</v>
      </c>
      <c r="F487" s="24" t="n">
        <v>1859.71507000691</v>
      </c>
      <c r="G487" s="24" t="n">
        <v>2064</v>
      </c>
      <c r="H487" s="24" t="n">
        <v>1858.5598671607</v>
      </c>
      <c r="I487" s="24" t="n">
        <v>1951.55</v>
      </c>
      <c r="J487" s="24" t="n">
        <v>2006</v>
      </c>
      <c r="K487" s="24" t="n">
        <v>1805</v>
      </c>
      <c r="L487" s="42" t="n">
        <v>1914</v>
      </c>
      <c r="M487" s="24" t="n">
        <v>1780</v>
      </c>
      <c r="N487" s="24" t="n">
        <v>1991.22247648781</v>
      </c>
      <c r="O487" s="43" t="n">
        <v>1900</v>
      </c>
    </row>
    <row r="488" customFormat="false" ht="12.75" hidden="false" customHeight="false" outlineLevel="0" collapsed="false">
      <c r="A488" s="44" t="n">
        <v>481</v>
      </c>
      <c r="B488" s="45" t="n">
        <v>1918.07379398557</v>
      </c>
      <c r="C488" s="34" t="n">
        <v>1893.3166331281</v>
      </c>
      <c r="D488" s="34" t="n">
        <v>1980.50682392001</v>
      </c>
      <c r="E488" s="34" t="n">
        <v>1782</v>
      </c>
      <c r="F488" s="34" t="n">
        <v>1858.97661729258</v>
      </c>
      <c r="G488" s="34" t="n">
        <v>2062</v>
      </c>
      <c r="H488" s="34" t="n">
        <v>1857.79442446273</v>
      </c>
      <c r="I488" s="34" t="n">
        <v>1950.69</v>
      </c>
      <c r="J488" s="34" t="n">
        <v>2005</v>
      </c>
      <c r="K488" s="34" t="n">
        <v>1805</v>
      </c>
      <c r="L488" s="46" t="n">
        <v>1913</v>
      </c>
      <c r="M488" s="34" t="n">
        <v>1779</v>
      </c>
      <c r="N488" s="34" t="n">
        <v>1990.49091014009</v>
      </c>
      <c r="O488" s="47" t="n">
        <v>1900</v>
      </c>
    </row>
    <row r="489" customFormat="false" ht="12.75" hidden="false" customHeight="false" outlineLevel="0" collapsed="false">
      <c r="A489" s="36" t="n">
        <v>482</v>
      </c>
      <c r="B489" s="37" t="n">
        <v>1917.20957907609</v>
      </c>
      <c r="C489" s="20" t="n">
        <v>1892.45741586961</v>
      </c>
      <c r="D489" s="20" t="n">
        <v>1980.06174360509</v>
      </c>
      <c r="E489" s="20" t="n">
        <v>1781</v>
      </c>
      <c r="F489" s="20" t="n">
        <v>1858.24000594311</v>
      </c>
      <c r="G489" s="20" t="n">
        <v>2061</v>
      </c>
      <c r="H489" s="20" t="n">
        <v>1857.03091296379</v>
      </c>
      <c r="I489" s="20" t="n">
        <v>1949.82</v>
      </c>
      <c r="J489" s="20" t="n">
        <v>2004</v>
      </c>
      <c r="K489" s="20" t="n">
        <v>1804</v>
      </c>
      <c r="L489" s="33" t="n">
        <v>1913</v>
      </c>
      <c r="M489" s="20" t="n">
        <v>1779</v>
      </c>
      <c r="N489" s="20" t="n">
        <v>1989.76139882072</v>
      </c>
      <c r="O489" s="39" t="n">
        <v>1899</v>
      </c>
    </row>
    <row r="490" customFormat="false" ht="12.75" hidden="false" customHeight="false" outlineLevel="0" collapsed="false">
      <c r="A490" s="36" t="n">
        <v>483</v>
      </c>
      <c r="B490" s="37" t="n">
        <v>1916.3473893407</v>
      </c>
      <c r="C490" s="20" t="n">
        <v>1891.60020629857</v>
      </c>
      <c r="D490" s="20" t="n">
        <v>1979.617255554</v>
      </c>
      <c r="E490" s="20" t="n">
        <v>1780</v>
      </c>
      <c r="F490" s="20" t="n">
        <v>1857.50522707982</v>
      </c>
      <c r="G490" s="20" t="n">
        <v>2061</v>
      </c>
      <c r="H490" s="20" t="n">
        <v>1856.26932329162</v>
      </c>
      <c r="I490" s="20" t="n">
        <v>1949.25</v>
      </c>
      <c r="J490" s="20" t="n">
        <v>2003</v>
      </c>
      <c r="K490" s="20" t="n">
        <v>1803</v>
      </c>
      <c r="L490" s="33" t="n">
        <v>1912</v>
      </c>
      <c r="M490" s="20" t="n">
        <v>1778</v>
      </c>
      <c r="N490" s="20" t="n">
        <v>1989.03393231602</v>
      </c>
      <c r="O490" s="39" t="n">
        <v>1898</v>
      </c>
    </row>
    <row r="491" customFormat="false" ht="12.75" hidden="false" customHeight="false" outlineLevel="0" collapsed="false">
      <c r="A491" s="36" t="n">
        <v>484</v>
      </c>
      <c r="B491" s="37" t="n">
        <v>1915.48721521375</v>
      </c>
      <c r="C491" s="20" t="n">
        <v>1890.74499494321</v>
      </c>
      <c r="D491" s="20" t="n">
        <v>1979.17335910381</v>
      </c>
      <c r="E491" s="20" t="n">
        <v>1780</v>
      </c>
      <c r="F491" s="20" t="n">
        <v>1856.77227188595</v>
      </c>
      <c r="G491" s="20" t="n">
        <v>2060</v>
      </c>
      <c r="H491" s="20" t="n">
        <v>1855.50964613963</v>
      </c>
      <c r="I491" s="20" t="n">
        <v>1948.38</v>
      </c>
      <c r="J491" s="20" t="n">
        <v>2003</v>
      </c>
      <c r="K491" s="20" t="n">
        <v>1803</v>
      </c>
      <c r="L491" s="33" t="n">
        <v>1911</v>
      </c>
      <c r="M491" s="20" t="n">
        <v>1777</v>
      </c>
      <c r="N491" s="20" t="n">
        <v>1988.3085004848</v>
      </c>
      <c r="O491" s="39" t="n">
        <v>1897</v>
      </c>
    </row>
    <row r="492" customFormat="false" ht="12.75" hidden="false" customHeight="false" outlineLevel="0" collapsed="false">
      <c r="A492" s="36" t="n">
        <v>485</v>
      </c>
      <c r="B492" s="37" t="n">
        <v>1914.62904719575</v>
      </c>
      <c r="C492" s="20" t="n">
        <v>1889.89177239723</v>
      </c>
      <c r="D492" s="20" t="n">
        <v>1978.73005359289</v>
      </c>
      <c r="E492" s="20" t="n">
        <v>1779</v>
      </c>
      <c r="F492" s="20" t="n">
        <v>1856.04113160607</v>
      </c>
      <c r="G492" s="20" t="n">
        <v>2059</v>
      </c>
      <c r="H492" s="20" t="n">
        <v>1854.7518722663</v>
      </c>
      <c r="I492" s="20" t="n">
        <v>1947.81</v>
      </c>
      <c r="J492" s="20" t="n">
        <v>2002</v>
      </c>
      <c r="K492" s="20" t="n">
        <v>1802</v>
      </c>
      <c r="L492" s="33" t="n">
        <v>1910</v>
      </c>
      <c r="M492" s="20" t="n">
        <v>1776</v>
      </c>
      <c r="N492" s="20" t="n">
        <v>1987.58509325763</v>
      </c>
      <c r="O492" s="39" t="n">
        <v>1896</v>
      </c>
    </row>
    <row r="493" customFormat="false" ht="12.75" hidden="false" customHeight="false" outlineLevel="0" collapsed="false">
      <c r="A493" s="36" t="n">
        <v>486</v>
      </c>
      <c r="B493" s="37" t="n">
        <v>1913.77287585276</v>
      </c>
      <c r="C493" s="20" t="n">
        <v>1889.04052931921</v>
      </c>
      <c r="D493" s="20" t="n">
        <v>1978.28733836089</v>
      </c>
      <c r="E493" s="20" t="n">
        <v>1778</v>
      </c>
      <c r="F493" s="20" t="n">
        <v>1855.31179754555</v>
      </c>
      <c r="G493" s="20" t="n">
        <v>2058</v>
      </c>
      <c r="H493" s="20" t="n">
        <v>1853.9959924946</v>
      </c>
      <c r="I493" s="20" t="n">
        <v>1946.94</v>
      </c>
      <c r="J493" s="20" t="n">
        <v>2001</v>
      </c>
      <c r="K493" s="20" t="n">
        <v>1801</v>
      </c>
      <c r="L493" s="33" t="n">
        <v>1910</v>
      </c>
      <c r="M493" s="20" t="n">
        <v>1776</v>
      </c>
      <c r="N493" s="20" t="n">
        <v>1986.86370063619</v>
      </c>
      <c r="O493" s="39" t="n">
        <v>1895</v>
      </c>
    </row>
    <row r="494" customFormat="false" ht="12.75" hidden="false" customHeight="false" outlineLevel="0" collapsed="false">
      <c r="A494" s="36" t="n">
        <v>487</v>
      </c>
      <c r="B494" s="37" t="n">
        <v>1912.91869181579</v>
      </c>
      <c r="C494" s="20" t="n">
        <v>1888.19125643203</v>
      </c>
      <c r="D494" s="20" t="n">
        <v>1977.84521274876</v>
      </c>
      <c r="E494" s="20" t="n">
        <v>1778</v>
      </c>
      <c r="F494" s="20" t="n">
        <v>1854.58426106997</v>
      </c>
      <c r="G494" s="20" t="n">
        <v>2057</v>
      </c>
      <c r="H494" s="20" t="n">
        <v>1853.24199771139</v>
      </c>
      <c r="I494" s="20" t="n">
        <v>1946.08</v>
      </c>
      <c r="J494" s="20" t="n">
        <v>2000</v>
      </c>
      <c r="K494" s="20" t="n">
        <v>1801</v>
      </c>
      <c r="L494" s="33" t="n">
        <v>1909</v>
      </c>
      <c r="M494" s="20" t="n">
        <v>1775</v>
      </c>
      <c r="N494" s="20" t="n">
        <v>1986.14431269263</v>
      </c>
      <c r="O494" s="39" t="n">
        <v>1894</v>
      </c>
    </row>
    <row r="495" customFormat="false" ht="12.75" hidden="false" customHeight="false" outlineLevel="0" collapsed="false">
      <c r="A495" s="36" t="n">
        <v>488</v>
      </c>
      <c r="B495" s="37" t="n">
        <v>1912.06648578023</v>
      </c>
      <c r="C495" s="20" t="n">
        <v>1887.34394452228</v>
      </c>
      <c r="D495" s="20" t="n">
        <v>1977.40367609873</v>
      </c>
      <c r="E495" s="20" t="n">
        <v>1777</v>
      </c>
      <c r="F495" s="20" t="n">
        <v>1853.85851360462</v>
      </c>
      <c r="G495" s="20" t="n">
        <v>2056</v>
      </c>
      <c r="H495" s="20" t="n">
        <v>1852.48987886687</v>
      </c>
      <c r="I495" s="20" t="n">
        <v>1945.51</v>
      </c>
      <c r="J495" s="20" t="n">
        <v>1999</v>
      </c>
      <c r="K495" s="20" t="n">
        <v>1800</v>
      </c>
      <c r="L495" s="33" t="n">
        <v>1908</v>
      </c>
      <c r="M495" s="20" t="n">
        <v>1774</v>
      </c>
      <c r="N495" s="20" t="n">
        <v>1985.42691956894</v>
      </c>
      <c r="O495" s="39" t="n">
        <v>1894</v>
      </c>
    </row>
    <row r="496" customFormat="false" ht="12.75" hidden="false" customHeight="false" outlineLevel="0" collapsed="false">
      <c r="A496" s="36" t="n">
        <v>489</v>
      </c>
      <c r="B496" s="37" t="n">
        <v>1911.21624850526</v>
      </c>
      <c r="C496" s="20" t="n">
        <v>1886.49858443969</v>
      </c>
      <c r="D496" s="20" t="n">
        <v>1976.96272775434</v>
      </c>
      <c r="E496" s="20" t="n">
        <v>1776</v>
      </c>
      <c r="F496" s="20" t="n">
        <v>1853.13454663395</v>
      </c>
      <c r="G496" s="20" t="n">
        <v>2055</v>
      </c>
      <c r="H496" s="20" t="n">
        <v>1851.73962697396</v>
      </c>
      <c r="I496" s="20" t="n">
        <v>1944.64</v>
      </c>
      <c r="J496" s="20" t="n">
        <v>1999</v>
      </c>
      <c r="K496" s="20" t="n">
        <v>1799</v>
      </c>
      <c r="L496" s="33" t="n">
        <v>1908</v>
      </c>
      <c r="M496" s="20" t="n">
        <v>1774</v>
      </c>
      <c r="N496" s="20" t="n">
        <v>1984.71151147625</v>
      </c>
      <c r="O496" s="39" t="n">
        <v>1893</v>
      </c>
    </row>
    <row r="497" customFormat="false" ht="13.5" hidden="false" customHeight="false" outlineLevel="0" collapsed="false">
      <c r="A497" s="40" t="n">
        <v>490</v>
      </c>
      <c r="B497" s="41" t="n">
        <v>1910.36797081329</v>
      </c>
      <c r="C497" s="24" t="n">
        <v>1885.65516709657</v>
      </c>
      <c r="D497" s="24" t="n">
        <v>1976.5223670604</v>
      </c>
      <c r="E497" s="24" t="n">
        <v>1775</v>
      </c>
      <c r="F497" s="24" t="n">
        <v>1852.41235170103</v>
      </c>
      <c r="G497" s="24" t="n">
        <v>2054</v>
      </c>
      <c r="H497" s="24" t="n">
        <v>1850.99123310779</v>
      </c>
      <c r="I497" s="24" t="n">
        <v>1944.07</v>
      </c>
      <c r="J497" s="24" t="n">
        <v>1998</v>
      </c>
      <c r="K497" s="24" t="n">
        <v>1799</v>
      </c>
      <c r="L497" s="42" t="n">
        <v>1907</v>
      </c>
      <c r="M497" s="24" t="n">
        <v>1773</v>
      </c>
      <c r="N497" s="24" t="n">
        <v>1983.99807869431</v>
      </c>
      <c r="O497" s="43" t="n">
        <v>1892</v>
      </c>
    </row>
    <row r="498" customFormat="false" ht="12.75" hidden="false" customHeight="false" outlineLevel="0" collapsed="false">
      <c r="A498" s="44" t="n">
        <v>491</v>
      </c>
      <c r="B498" s="45" t="n">
        <v>1909.5216435894</v>
      </c>
      <c r="C498" s="34" t="n">
        <v>1884.81368346727</v>
      </c>
      <c r="D498" s="34" t="n">
        <v>1976.08259336298</v>
      </c>
      <c r="E498" s="34" t="n">
        <v>1775</v>
      </c>
      <c r="F498" s="34" t="n">
        <v>1851.69192040701</v>
      </c>
      <c r="G498" s="34" t="n">
        <v>2053</v>
      </c>
      <c r="H498" s="34" t="n">
        <v>1850.24468840509</v>
      </c>
      <c r="I498" s="34" t="n">
        <v>1943.21</v>
      </c>
      <c r="J498" s="34" t="n">
        <v>1997</v>
      </c>
      <c r="K498" s="34" t="n">
        <v>1798</v>
      </c>
      <c r="L498" s="46" t="n">
        <v>1906</v>
      </c>
      <c r="M498" s="34" t="n">
        <v>1772</v>
      </c>
      <c r="N498" s="34" t="n">
        <v>1983.28661157076</v>
      </c>
      <c r="O498" s="47" t="n">
        <v>1891</v>
      </c>
    </row>
    <row r="499" customFormat="false" ht="12.75" hidden="false" customHeight="false" outlineLevel="0" collapsed="false">
      <c r="A499" s="36" t="n">
        <v>492</v>
      </c>
      <c r="B499" s="37" t="n">
        <v>1908.67725778074</v>
      </c>
      <c r="C499" s="20" t="n">
        <v>1883.97412458758</v>
      </c>
      <c r="D499" s="20" t="n">
        <v>1975.64340600948</v>
      </c>
      <c r="E499" s="20" t="n">
        <v>1774</v>
      </c>
      <c r="F499" s="20" t="n">
        <v>1850.97324441065</v>
      </c>
      <c r="G499" s="20" t="n">
        <v>2052</v>
      </c>
      <c r="H499" s="20" t="n">
        <v>1849.49998406368</v>
      </c>
      <c r="I499" s="20" t="n">
        <v>1942.64</v>
      </c>
      <c r="J499" s="20" t="n">
        <v>1996</v>
      </c>
      <c r="K499" s="20" t="n">
        <v>1797</v>
      </c>
      <c r="L499" s="33" t="n">
        <v>1905</v>
      </c>
      <c r="M499" s="20" t="n">
        <v>1772</v>
      </c>
      <c r="N499" s="20" t="n">
        <v>1982.57710052056</v>
      </c>
      <c r="O499" s="39" t="n">
        <v>1890</v>
      </c>
    </row>
    <row r="500" customFormat="false" ht="12.75" hidden="false" customHeight="false" outlineLevel="0" collapsed="false">
      <c r="A500" s="36" t="n">
        <v>493</v>
      </c>
      <c r="B500" s="37" t="n">
        <v>1907.83480439605</v>
      </c>
      <c r="C500" s="20" t="n">
        <v>1883.13648155423</v>
      </c>
      <c r="D500" s="20" t="n">
        <v>1975.20480434852</v>
      </c>
      <c r="E500" s="20" t="n">
        <v>1773</v>
      </c>
      <c r="F500" s="20" t="n">
        <v>1850.25631542776</v>
      </c>
      <c r="G500" s="20" t="n">
        <v>2051</v>
      </c>
      <c r="H500" s="20" t="n">
        <v>1848.75711134188</v>
      </c>
      <c r="I500" s="20" t="n">
        <v>1941.78</v>
      </c>
      <c r="J500" s="20" t="n">
        <v>1996</v>
      </c>
      <c r="K500" s="20" t="n">
        <v>1797</v>
      </c>
      <c r="L500" s="33" t="n">
        <v>1905</v>
      </c>
      <c r="M500" s="20" t="n">
        <v>1771</v>
      </c>
      <c r="N500" s="20" t="n">
        <v>1981.8695360254</v>
      </c>
      <c r="O500" s="39" t="n">
        <v>1889</v>
      </c>
    </row>
    <row r="501" customFormat="false" ht="12.75" hidden="false" customHeight="false" outlineLevel="0" collapsed="false">
      <c r="A501" s="36" t="n">
        <v>494</v>
      </c>
      <c r="B501" s="37" t="n">
        <v>1906.99427450503</v>
      </c>
      <c r="C501" s="20" t="n">
        <v>1882.30074552431</v>
      </c>
      <c r="D501" s="20" t="n">
        <v>1974.76678773003</v>
      </c>
      <c r="E501" s="20" t="n">
        <v>1773</v>
      </c>
      <c r="F501" s="20" t="n">
        <v>1849.5411252307</v>
      </c>
      <c r="G501" s="20" t="n">
        <v>2050</v>
      </c>
      <c r="H501" s="20" t="n">
        <v>1848.01606155801</v>
      </c>
      <c r="I501" s="20" t="n">
        <v>1941.21</v>
      </c>
      <c r="J501" s="20" t="n">
        <v>1995</v>
      </c>
      <c r="K501" s="20" t="n">
        <v>1796</v>
      </c>
      <c r="L501" s="33" t="n">
        <v>1904</v>
      </c>
      <c r="M501" s="20" t="n">
        <v>1770</v>
      </c>
      <c r="N501" s="20" t="n">
        <v>1981.16390863308</v>
      </c>
      <c r="O501" s="39" t="n">
        <v>1888</v>
      </c>
    </row>
    <row r="502" customFormat="false" ht="12.75" hidden="false" customHeight="false" outlineLevel="0" collapsed="false">
      <c r="A502" s="36" t="n">
        <v>495</v>
      </c>
      <c r="B502" s="37" t="n">
        <v>1906.15565923787</v>
      </c>
      <c r="C502" s="20" t="n">
        <v>1881.46690771477</v>
      </c>
      <c r="D502" s="20" t="n">
        <v>1974.32935550519</v>
      </c>
      <c r="E502" s="20" t="n">
        <v>1772</v>
      </c>
      <c r="F502" s="20" t="n">
        <v>1848.82766564789</v>
      </c>
      <c r="G502" s="20" t="n">
        <v>2050</v>
      </c>
      <c r="H502" s="20" t="n">
        <v>1847.27682608981</v>
      </c>
      <c r="I502" s="20" t="n">
        <v>1940.35</v>
      </c>
      <c r="J502" s="20" t="n">
        <v>1994</v>
      </c>
      <c r="K502" s="20" t="n">
        <v>1795</v>
      </c>
      <c r="L502" s="33" t="n">
        <v>1903</v>
      </c>
      <c r="M502" s="20" t="n">
        <v>1770</v>
      </c>
      <c r="N502" s="20" t="n">
        <v>1980.46020895689</v>
      </c>
      <c r="O502" s="39" t="n">
        <v>1888</v>
      </c>
    </row>
    <row r="503" customFormat="false" ht="12.75" hidden="false" customHeight="false" outlineLevel="0" collapsed="false">
      <c r="A503" s="36" t="n">
        <v>496</v>
      </c>
      <c r="B503" s="37" t="n">
        <v>1905.31894978467</v>
      </c>
      <c r="C503" s="20" t="n">
        <v>1880.63495940188</v>
      </c>
      <c r="D503" s="20" t="n">
        <v>1973.89250702647</v>
      </c>
      <c r="E503" s="20" t="n">
        <v>1771</v>
      </c>
      <c r="F503" s="20" t="n">
        <v>1848.1159285633</v>
      </c>
      <c r="G503" s="20" t="n">
        <v>2049</v>
      </c>
      <c r="H503" s="20" t="n">
        <v>1846.53939637396</v>
      </c>
      <c r="I503" s="20" t="n">
        <v>1939.78</v>
      </c>
      <c r="J503" s="20" t="n">
        <v>1993</v>
      </c>
      <c r="K503" s="20" t="n">
        <v>1795</v>
      </c>
      <c r="L503" s="33" t="n">
        <v>1903</v>
      </c>
      <c r="M503" s="20" t="n">
        <v>1769</v>
      </c>
      <c r="N503" s="20" t="n">
        <v>1979.75842767506</v>
      </c>
      <c r="O503" s="39" t="n">
        <v>1887</v>
      </c>
    </row>
    <row r="504" customFormat="false" ht="12.75" hidden="false" customHeight="false" outlineLevel="0" collapsed="false">
      <c r="A504" s="36" t="n">
        <v>497</v>
      </c>
      <c r="B504" s="37" t="n">
        <v>1904.48413739495</v>
      </c>
      <c r="C504" s="20" t="n">
        <v>1879.80489192068</v>
      </c>
      <c r="D504" s="20" t="n">
        <v>1973.45624164759</v>
      </c>
      <c r="E504" s="20" t="n">
        <v>1771</v>
      </c>
      <c r="F504" s="20" t="n">
        <v>1847.405905916</v>
      </c>
      <c r="G504" s="20" t="n">
        <v>2048</v>
      </c>
      <c r="H504" s="20" t="n">
        <v>1845.80376390551</v>
      </c>
      <c r="I504" s="20" t="n">
        <v>1938.92</v>
      </c>
      <c r="J504" s="20" t="n">
        <v>1992</v>
      </c>
      <c r="K504" s="20" t="n">
        <v>1794</v>
      </c>
      <c r="L504" s="33" t="n">
        <v>1902</v>
      </c>
      <c r="M504" s="20" t="n">
        <v>1768</v>
      </c>
      <c r="N504" s="20" t="n">
        <v>1979.05855553016</v>
      </c>
      <c r="O504" s="39" t="n">
        <v>1886</v>
      </c>
    </row>
    <row r="505" customFormat="false" ht="12.75" hidden="false" customHeight="false" outlineLevel="0" collapsed="false">
      <c r="A505" s="36" t="n">
        <v>498</v>
      </c>
      <c r="B505" s="37" t="n">
        <v>1903.65121337708</v>
      </c>
      <c r="C505" s="20" t="n">
        <v>1878.9766966645</v>
      </c>
      <c r="D505" s="20" t="n">
        <v>1973.02055872352</v>
      </c>
      <c r="E505" s="20" t="n">
        <v>1770</v>
      </c>
      <c r="F505" s="20" t="n">
        <v>1846.69758969958</v>
      </c>
      <c r="G505" s="20" t="n">
        <v>2047</v>
      </c>
      <c r="H505" s="20" t="n">
        <v>1845.06992023741</v>
      </c>
      <c r="I505" s="20" t="n">
        <v>1938.35</v>
      </c>
      <c r="J505" s="20" t="n">
        <v>1992</v>
      </c>
      <c r="K505" s="20" t="n">
        <v>1794</v>
      </c>
      <c r="L505" s="33" t="n">
        <v>1901</v>
      </c>
      <c r="M505" s="20" t="n">
        <v>1768</v>
      </c>
      <c r="N505" s="20" t="n">
        <v>1978.36058332854</v>
      </c>
      <c r="O505" s="39" t="n">
        <v>1885</v>
      </c>
    </row>
    <row r="506" customFormat="false" ht="12.75" hidden="false" customHeight="false" outlineLevel="0" collapsed="false">
      <c r="A506" s="36" t="n">
        <v>499</v>
      </c>
      <c r="B506" s="37" t="n">
        <v>1902.82016909779</v>
      </c>
      <c r="C506" s="20" t="n">
        <v>1878.15036508443</v>
      </c>
      <c r="D506" s="20" t="n">
        <v>1972.58545761052</v>
      </c>
      <c r="E506" s="20" t="n">
        <v>1769</v>
      </c>
      <c r="F506" s="20" t="n">
        <v>1845.99097196177</v>
      </c>
      <c r="G506" s="20" t="n">
        <v>2046</v>
      </c>
      <c r="H506" s="20" t="n">
        <v>1844.33785697995</v>
      </c>
      <c r="I506" s="20" t="n">
        <v>1937.5</v>
      </c>
      <c r="J506" s="20" t="n">
        <v>1991</v>
      </c>
      <c r="K506" s="20" t="n">
        <v>1793</v>
      </c>
      <c r="L506" s="33" t="n">
        <v>1901</v>
      </c>
      <c r="M506" s="20" t="n">
        <v>1767</v>
      </c>
      <c r="N506" s="20" t="n">
        <v>1977.66450193971</v>
      </c>
      <c r="O506" s="39" t="n">
        <v>1884</v>
      </c>
    </row>
    <row r="507" customFormat="false" ht="13.5" hidden="false" customHeight="false" outlineLevel="0" collapsed="false">
      <c r="A507" s="40" t="n">
        <v>500</v>
      </c>
      <c r="B507" s="41" t="n">
        <v>1901.99099598167</v>
      </c>
      <c r="C507" s="24" t="n">
        <v>1877.32588868882</v>
      </c>
      <c r="D507" s="24" t="n">
        <v>1972.15093766609</v>
      </c>
      <c r="E507" s="24" t="n">
        <v>1769</v>
      </c>
      <c r="F507" s="24" t="n">
        <v>1845.28604480392</v>
      </c>
      <c r="G507" s="24" t="n">
        <v>2045</v>
      </c>
      <c r="H507" s="24" t="n">
        <v>1843.60756580027</v>
      </c>
      <c r="I507" s="24" t="n">
        <v>1936.93</v>
      </c>
      <c r="J507" s="24" t="n">
        <v>1990</v>
      </c>
      <c r="K507" s="24" t="n">
        <v>1792</v>
      </c>
      <c r="L507" s="42" t="n">
        <v>1900</v>
      </c>
      <c r="M507" s="24" t="n">
        <v>1766</v>
      </c>
      <c r="N507" s="24" t="n">
        <v>1976.97030229586</v>
      </c>
      <c r="O507" s="43" t="n">
        <v>1883</v>
      </c>
    </row>
    <row r="508" customFormat="false" ht="12.75" hidden="false" customHeight="false" outlineLevel="0" collapsed="false">
      <c r="A508" s="44" t="n">
        <v>501</v>
      </c>
      <c r="B508" s="45" t="n">
        <v>1901.16368551064</v>
      </c>
      <c r="C508" s="34" t="n">
        <v>1876.50325904276</v>
      </c>
      <c r="D508" s="34" t="n">
        <v>1971.71699824897</v>
      </c>
      <c r="E508" s="34" t="n">
        <v>1768</v>
      </c>
      <c r="F508" s="34" t="n">
        <v>1844.5828003805</v>
      </c>
      <c r="G508" s="34" t="n">
        <v>2044</v>
      </c>
      <c r="H508" s="34" t="n">
        <v>1842.87903842188</v>
      </c>
      <c r="I508" s="34" t="n">
        <v>1936.08</v>
      </c>
      <c r="J508" s="34" t="n">
        <v>1989</v>
      </c>
      <c r="K508" s="34" t="n">
        <v>1760</v>
      </c>
      <c r="L508" s="46" t="n">
        <v>1899</v>
      </c>
      <c r="M508" s="34" t="n">
        <v>1765</v>
      </c>
      <c r="N508" s="34" t="n">
        <v>1976.27797539123</v>
      </c>
      <c r="O508" s="47" t="n">
        <v>1883</v>
      </c>
    </row>
    <row r="509" customFormat="false" ht="12.75" hidden="false" customHeight="false" outlineLevel="0" collapsed="false">
      <c r="A509" s="36" t="n">
        <v>502</v>
      </c>
      <c r="B509" s="37" t="n">
        <v>1900.33822922345</v>
      </c>
      <c r="C509" s="20" t="n">
        <v>1875.68246776761</v>
      </c>
      <c r="D509" s="20" t="n">
        <v>1971.28363871918</v>
      </c>
      <c r="E509" s="20" t="n">
        <v>1767</v>
      </c>
      <c r="F509" s="20" t="n">
        <v>1843.8812308987</v>
      </c>
      <c r="G509" s="20" t="n">
        <v>2043</v>
      </c>
      <c r="H509" s="20" t="n">
        <v>1842.15226662414</v>
      </c>
      <c r="I509" s="20" t="n">
        <v>1935.51</v>
      </c>
      <c r="J509" s="20" t="n">
        <v>1989</v>
      </c>
      <c r="K509" s="20" t="n">
        <v>1759</v>
      </c>
      <c r="L509" s="33" t="n">
        <v>1898</v>
      </c>
      <c r="M509" s="20" t="n">
        <v>1765</v>
      </c>
      <c r="N509" s="20" t="n">
        <v>1975.58751228159</v>
      </c>
      <c r="O509" s="39" t="n">
        <v>1882</v>
      </c>
    </row>
    <row r="510" customFormat="false" ht="12.75" hidden="false" customHeight="false" outlineLevel="0" collapsed="false">
      <c r="A510" s="36" t="n">
        <v>503</v>
      </c>
      <c r="B510" s="37" t="n">
        <v>1899.51461871521</v>
      </c>
      <c r="C510" s="20" t="n">
        <v>1874.86350654049</v>
      </c>
      <c r="D510" s="20" t="n">
        <v>1970.85085843798</v>
      </c>
      <c r="E510" s="20" t="n">
        <v>1767</v>
      </c>
      <c r="F510" s="20" t="n">
        <v>1843.18132861791</v>
      </c>
      <c r="G510" s="20" t="n">
        <v>2042</v>
      </c>
      <c r="H510" s="20" t="n">
        <v>1841.42724224177</v>
      </c>
      <c r="I510" s="20" t="n">
        <v>1934.94</v>
      </c>
      <c r="J510" s="20" t="n">
        <v>1988</v>
      </c>
      <c r="K510" s="20" t="n">
        <v>1758</v>
      </c>
      <c r="L510" s="33" t="n">
        <v>1898</v>
      </c>
      <c r="M510" s="20" t="n">
        <v>1764</v>
      </c>
      <c r="N510" s="20" t="n">
        <v>1974.89890408369</v>
      </c>
      <c r="O510" s="39" t="n">
        <v>1881</v>
      </c>
    </row>
    <row r="511" customFormat="false" ht="12.75" hidden="false" customHeight="false" outlineLevel="0" collapsed="false">
      <c r="A511" s="36" t="n">
        <v>504</v>
      </c>
      <c r="B511" s="37" t="n">
        <v>1898.69284563687</v>
      </c>
      <c r="C511" s="20" t="n">
        <v>1874.04636709382</v>
      </c>
      <c r="D511" s="20" t="n">
        <v>1970.41865676787</v>
      </c>
      <c r="E511" s="20" t="n">
        <v>1766</v>
      </c>
      <c r="F511" s="20" t="n">
        <v>1842.48308584931</v>
      </c>
      <c r="G511" s="20" t="n">
        <v>2041</v>
      </c>
      <c r="H511" s="20" t="n">
        <v>1840.70395716438</v>
      </c>
      <c r="I511" s="20" t="n">
        <v>1934.09</v>
      </c>
      <c r="J511" s="20" t="n">
        <v>1987</v>
      </c>
      <c r="K511" s="20" t="n">
        <v>1758</v>
      </c>
      <c r="L511" s="33" t="n">
        <v>1897</v>
      </c>
      <c r="M511" s="20" t="n">
        <v>1763</v>
      </c>
      <c r="N511" s="20" t="n">
        <v>1974.21214197473</v>
      </c>
      <c r="O511" s="39" t="n">
        <v>1880</v>
      </c>
    </row>
    <row r="512" customFormat="false" ht="12.75" hidden="false" customHeight="false" outlineLevel="0" collapsed="false">
      <c r="A512" s="36" t="n">
        <v>505</v>
      </c>
      <c r="B512" s="37" t="n">
        <v>1897.87290169474</v>
      </c>
      <c r="C512" s="20" t="n">
        <v>1873.23104121481</v>
      </c>
      <c r="D512" s="20" t="n">
        <v>1969.98703307259</v>
      </c>
      <c r="E512" s="20" t="n">
        <v>1765</v>
      </c>
      <c r="F512" s="20" t="n">
        <v>1841.78649495537</v>
      </c>
      <c r="G512" s="20" t="n">
        <v>2040</v>
      </c>
      <c r="H512" s="20" t="n">
        <v>1839.98240333597</v>
      </c>
      <c r="I512" s="20" t="n">
        <v>1933.52</v>
      </c>
      <c r="J512" s="20" t="n">
        <v>1986</v>
      </c>
      <c r="K512" s="20" t="n">
        <v>1757</v>
      </c>
      <c r="L512" s="33" t="n">
        <v>1896</v>
      </c>
      <c r="M512" s="20" t="n">
        <v>1763</v>
      </c>
      <c r="N512" s="20" t="n">
        <v>1973.52721719181</v>
      </c>
      <c r="O512" s="39" t="n">
        <v>1879</v>
      </c>
    </row>
    <row r="513" customFormat="false" ht="12.75" hidden="false" customHeight="false" outlineLevel="0" collapsed="false">
      <c r="A513" s="36" t="n">
        <v>506</v>
      </c>
      <c r="B513" s="37" t="n">
        <v>1897.05477865004</v>
      </c>
      <c r="C513" s="20" t="n">
        <v>1872.41752074499</v>
      </c>
      <c r="D513" s="20" t="n">
        <v>1969.55598671713</v>
      </c>
      <c r="E513" s="20" t="n">
        <v>1765</v>
      </c>
      <c r="F513" s="20" t="n">
        <v>1841.09154834946</v>
      </c>
      <c r="G513" s="20" t="n">
        <v>2039</v>
      </c>
      <c r="H513" s="20" t="n">
        <v>1839.26257275449</v>
      </c>
      <c r="I513" s="20" t="n">
        <v>1932.95</v>
      </c>
      <c r="J513" s="20" t="n">
        <v>1986</v>
      </c>
      <c r="K513" s="20" t="n">
        <v>1756</v>
      </c>
      <c r="L513" s="33" t="n">
        <v>1896</v>
      </c>
      <c r="M513" s="20" t="n">
        <v>1762</v>
      </c>
      <c r="N513" s="20" t="n">
        <v>1972.84412103143</v>
      </c>
      <c r="O513" s="39" t="n">
        <v>1879</v>
      </c>
    </row>
    <row r="514" customFormat="false" ht="12.75" hidden="false" customHeight="false" outlineLevel="0" collapsed="false">
      <c r="A514" s="36" t="n">
        <v>507</v>
      </c>
      <c r="B514" s="37" t="n">
        <v>1896.23846831839</v>
      </c>
      <c r="C514" s="20" t="n">
        <v>1871.60579757978</v>
      </c>
      <c r="D514" s="20" t="n">
        <v>1969.12551706772</v>
      </c>
      <c r="E514" s="20" t="n">
        <v>1764</v>
      </c>
      <c r="F514" s="20" t="n">
        <v>1840.39823849535</v>
      </c>
      <c r="G514" s="20" t="n">
        <v>2039</v>
      </c>
      <c r="H514" s="20" t="n">
        <v>1838.54445747131</v>
      </c>
      <c r="I514" s="20" t="n">
        <v>1932.1</v>
      </c>
      <c r="J514" s="20" t="n">
        <v>1985</v>
      </c>
      <c r="K514" s="20" t="n">
        <v>1756</v>
      </c>
      <c r="L514" s="33" t="n">
        <v>1895</v>
      </c>
      <c r="M514" s="20" t="n">
        <v>1761</v>
      </c>
      <c r="N514" s="20" t="n">
        <v>1972.16284484892</v>
      </c>
      <c r="O514" s="39" t="n">
        <v>1878</v>
      </c>
    </row>
    <row r="515" customFormat="false" ht="12.75" hidden="false" customHeight="false" outlineLevel="0" collapsed="false">
      <c r="A515" s="36" t="n">
        <v>508</v>
      </c>
      <c r="B515" s="37" t="n">
        <v>1895.42396256934</v>
      </c>
      <c r="C515" s="20" t="n">
        <v>1870.79586366795</v>
      </c>
      <c r="D515" s="20" t="n">
        <v>1968.69562349183</v>
      </c>
      <c r="E515" s="20" t="n">
        <v>1763</v>
      </c>
      <c r="F515" s="20" t="n">
        <v>1839.70655790684</v>
      </c>
      <c r="G515" s="20" t="n">
        <v>2038</v>
      </c>
      <c r="H515" s="20" t="n">
        <v>1837.82804959083</v>
      </c>
      <c r="I515" s="20" t="n">
        <v>1931.54</v>
      </c>
      <c r="J515" s="20" t="n">
        <v>1984</v>
      </c>
      <c r="K515" s="20" t="n">
        <v>1755</v>
      </c>
      <c r="L515" s="33" t="n">
        <v>1894</v>
      </c>
      <c r="M515" s="20" t="n">
        <v>1761</v>
      </c>
      <c r="N515" s="20" t="n">
        <v>1971.48338005798</v>
      </c>
      <c r="O515" s="39" t="n">
        <v>1877</v>
      </c>
    </row>
    <row r="516" customFormat="false" ht="12.75" hidden="false" customHeight="false" outlineLevel="0" collapsed="false">
      <c r="A516" s="36" t="n">
        <v>509</v>
      </c>
      <c r="B516" s="37" t="n">
        <v>1894.61125332593</v>
      </c>
      <c r="C516" s="20" t="n">
        <v>1869.98771101124</v>
      </c>
      <c r="D516" s="20" t="n">
        <v>1968.26630535814</v>
      </c>
      <c r="E516" s="20" t="n">
        <v>1763</v>
      </c>
      <c r="F516" s="20" t="n">
        <v>1839.01649914726</v>
      </c>
      <c r="G516" s="20" t="n">
        <v>2037</v>
      </c>
      <c r="H516" s="20" t="n">
        <v>1837.11334126996</v>
      </c>
      <c r="I516" s="20" t="n">
        <v>1930.97</v>
      </c>
      <c r="J516" s="20" t="n">
        <v>1984</v>
      </c>
      <c r="K516" s="20" t="n">
        <v>1754</v>
      </c>
      <c r="L516" s="33" t="n">
        <v>1894</v>
      </c>
      <c r="M516" s="20" t="n">
        <v>1760</v>
      </c>
      <c r="N516" s="20" t="n">
        <v>1970.80571813014</v>
      </c>
      <c r="O516" s="39" t="n">
        <v>1876</v>
      </c>
    </row>
    <row r="517" customFormat="false" ht="13.5" hidden="false" customHeight="false" outlineLevel="0" collapsed="false">
      <c r="A517" s="40" t="n">
        <v>510</v>
      </c>
      <c r="B517" s="41" t="n">
        <v>1893.80033256424</v>
      </c>
      <c r="C517" s="24" t="n">
        <v>1869.18133166386</v>
      </c>
      <c r="D517" s="24" t="n">
        <v>1967.8375620366</v>
      </c>
      <c r="E517" s="24" t="n">
        <v>1762</v>
      </c>
      <c r="F517" s="24" t="n">
        <v>1838.32805482909</v>
      </c>
      <c r="G517" s="24" t="n">
        <v>2036</v>
      </c>
      <c r="H517" s="24" t="n">
        <v>1836.40032471769</v>
      </c>
      <c r="I517" s="24" t="n">
        <v>1930.12</v>
      </c>
      <c r="J517" s="24" t="n">
        <v>1983</v>
      </c>
      <c r="K517" s="24" t="n">
        <v>1754</v>
      </c>
      <c r="L517" s="42" t="n">
        <v>1893</v>
      </c>
      <c r="M517" s="24" t="n">
        <v>1760</v>
      </c>
      <c r="N517" s="24" t="n">
        <v>1970.12985059423</v>
      </c>
      <c r="O517" s="43" t="n">
        <v>1875</v>
      </c>
    </row>
    <row r="518" customFormat="false" ht="12.75" hidden="false" customHeight="false" outlineLevel="0" collapsed="false">
      <c r="A518" s="44" t="n">
        <v>511</v>
      </c>
      <c r="B518" s="45" t="n">
        <v>1892.99119231289</v>
      </c>
      <c r="C518" s="34" t="n">
        <v>1868.37671773204</v>
      </c>
      <c r="D518" s="34" t="n">
        <v>1967.40939289834</v>
      </c>
      <c r="E518" s="34" t="n">
        <v>1761</v>
      </c>
      <c r="F518" s="34" t="n">
        <v>1837.64121761351</v>
      </c>
      <c r="G518" s="34" t="n">
        <v>2035</v>
      </c>
      <c r="H518" s="34" t="n">
        <v>1835.68899219463</v>
      </c>
      <c r="I518" s="34" t="n">
        <v>1929.56</v>
      </c>
      <c r="J518" s="34" t="n">
        <v>1982</v>
      </c>
      <c r="K518" s="34" t="n">
        <v>1753</v>
      </c>
      <c r="L518" s="46" t="n">
        <v>1892</v>
      </c>
      <c r="M518" s="34" t="n">
        <v>1759</v>
      </c>
      <c r="N518" s="34" t="n">
        <v>1969.45576903596</v>
      </c>
      <c r="O518" s="47" t="n">
        <v>1874</v>
      </c>
    </row>
    <row r="519" customFormat="false" ht="12.75" hidden="false" customHeight="false" outlineLevel="0" collapsed="false">
      <c r="A519" s="36" t="n">
        <v>512</v>
      </c>
      <c r="B519" s="37" t="n">
        <v>1892.1838246526</v>
      </c>
      <c r="C519" s="20" t="n">
        <v>1867.57386137361</v>
      </c>
      <c r="D519" s="20" t="n">
        <v>1966.98179731576</v>
      </c>
      <c r="E519" s="20" t="n">
        <v>1761</v>
      </c>
      <c r="F519" s="20" t="n">
        <v>1836.95598021001</v>
      </c>
      <c r="G519" s="20" t="n">
        <v>2034</v>
      </c>
      <c r="H519" s="20" t="n">
        <v>1834.9793360126</v>
      </c>
      <c r="I519" s="20" t="n">
        <v>1928.99</v>
      </c>
      <c r="J519" s="20" t="n">
        <v>1981</v>
      </c>
      <c r="K519" s="20" t="n">
        <v>1752</v>
      </c>
      <c r="L519" s="33" t="n">
        <v>1892</v>
      </c>
      <c r="M519" s="20" t="n">
        <v>1758</v>
      </c>
      <c r="N519" s="20" t="n">
        <v>1968.78346509732</v>
      </c>
      <c r="O519" s="39" t="n">
        <v>1874</v>
      </c>
    </row>
    <row r="520" customFormat="false" ht="12.75" hidden="false" customHeight="false" outlineLevel="0" collapsed="false">
      <c r="A520" s="36" t="n">
        <v>513</v>
      </c>
      <c r="B520" s="37" t="n">
        <v>1891.3782217158</v>
      </c>
      <c r="C520" s="20" t="n">
        <v>1866.77275479753</v>
      </c>
      <c r="D520" s="20" t="n">
        <v>1966.55477466246</v>
      </c>
      <c r="E520" s="20" t="n">
        <v>1760</v>
      </c>
      <c r="F520" s="20" t="n">
        <v>1836.27233537595</v>
      </c>
      <c r="G520" s="20" t="n">
        <v>2033</v>
      </c>
      <c r="H520" s="20" t="n">
        <v>1834.27134853414</v>
      </c>
      <c r="I520" s="20" t="n">
        <v>1928.15</v>
      </c>
      <c r="J520" s="20" t="n">
        <v>1980</v>
      </c>
      <c r="K520" s="20" t="n">
        <v>1752</v>
      </c>
      <c r="L520" s="33" t="n">
        <v>1891</v>
      </c>
      <c r="M520" s="20" t="n">
        <v>1758</v>
      </c>
      <c r="N520" s="20" t="n">
        <v>1968.11293047619</v>
      </c>
      <c r="O520" s="39" t="n">
        <v>1873</v>
      </c>
    </row>
    <row r="521" customFormat="false" ht="12.75" hidden="false" customHeight="false" outlineLevel="0" collapsed="false">
      <c r="A521" s="36" t="n">
        <v>514</v>
      </c>
      <c r="B521" s="37" t="n">
        <v>1890.57437568612</v>
      </c>
      <c r="C521" s="20" t="n">
        <v>1865.97339026347</v>
      </c>
      <c r="D521" s="20" t="n">
        <v>1966.12832431326</v>
      </c>
      <c r="E521" s="20" t="n">
        <v>1759</v>
      </c>
      <c r="F521" s="20" t="n">
        <v>1835.59027591616</v>
      </c>
      <c r="G521" s="20" t="n">
        <v>2032</v>
      </c>
      <c r="H521" s="20" t="n">
        <v>1833.56502217208</v>
      </c>
      <c r="I521" s="20" t="n">
        <v>1927.58</v>
      </c>
      <c r="J521" s="20" t="n">
        <v>1980</v>
      </c>
      <c r="K521" s="20" t="n">
        <v>1751</v>
      </c>
      <c r="L521" s="33" t="n">
        <v>1890</v>
      </c>
      <c r="M521" s="20" t="n">
        <v>1757</v>
      </c>
      <c r="N521" s="20" t="n">
        <v>1967.44415692577</v>
      </c>
      <c r="O521" s="39" t="n">
        <v>1872</v>
      </c>
    </row>
    <row r="522" customFormat="false" ht="12.75" hidden="false" customHeight="false" outlineLevel="0" collapsed="false">
      <c r="A522" s="36" t="n">
        <v>515</v>
      </c>
      <c r="B522" s="37" t="n">
        <v>1889.77227879798</v>
      </c>
      <c r="C522" s="20" t="n">
        <v>1865.17576008138</v>
      </c>
      <c r="D522" s="20" t="n">
        <v>1965.70244564421</v>
      </c>
      <c r="E522" s="20" t="n">
        <v>1759</v>
      </c>
      <c r="F522" s="20" t="n">
        <v>1834.90979468254</v>
      </c>
      <c r="G522" s="20" t="n">
        <v>2031</v>
      </c>
      <c r="H522" s="20" t="n">
        <v>1832.86034938917</v>
      </c>
      <c r="I522" s="20" t="n">
        <v>1927.02</v>
      </c>
      <c r="J522" s="20" t="n">
        <v>1979</v>
      </c>
      <c r="K522" s="20" t="n">
        <v>1750</v>
      </c>
      <c r="L522" s="33" t="n">
        <v>1890</v>
      </c>
      <c r="M522" s="20" t="n">
        <v>1756</v>
      </c>
      <c r="N522" s="20" t="n">
        <v>1966.77713625419</v>
      </c>
      <c r="O522" s="39" t="n">
        <v>1871</v>
      </c>
    </row>
    <row r="523" customFormat="false" ht="12.75" hidden="false" customHeight="false" outlineLevel="0" collapsed="false">
      <c r="A523" s="36" t="n">
        <v>516</v>
      </c>
      <c r="B523" s="37" t="n">
        <v>1888.97192333618</v>
      </c>
      <c r="C523" s="20" t="n">
        <v>1864.37985661106</v>
      </c>
      <c r="D523" s="20" t="n">
        <v>1965.27713803256</v>
      </c>
      <c r="E523" s="20" t="n">
        <v>1758</v>
      </c>
      <c r="F523" s="20" t="n">
        <v>1834.23088457363</v>
      </c>
      <c r="G523" s="20" t="n">
        <v>2031</v>
      </c>
      <c r="H523" s="20" t="n">
        <v>1832.15732269756</v>
      </c>
      <c r="I523" s="20" t="n">
        <v>1926.45</v>
      </c>
      <c r="J523" s="20" t="n">
        <v>1978</v>
      </c>
      <c r="K523" s="20" t="n">
        <v>1750</v>
      </c>
      <c r="L523" s="33" t="n">
        <v>1889</v>
      </c>
      <c r="M523" s="20" t="n">
        <v>1756</v>
      </c>
      <c r="N523" s="20" t="n">
        <v>1966.11186032396</v>
      </c>
      <c r="O523" s="39" t="n">
        <v>1870</v>
      </c>
    </row>
    <row r="524" customFormat="false" ht="12.75" hidden="false" customHeight="false" outlineLevel="0" collapsed="false">
      <c r="A524" s="36" t="n">
        <v>517</v>
      </c>
      <c r="B524" s="37" t="n">
        <v>1888.17330163545</v>
      </c>
      <c r="C524" s="20" t="n">
        <v>1863.58567226173</v>
      </c>
      <c r="D524" s="20" t="n">
        <v>1964.85240085679</v>
      </c>
      <c r="E524" s="20" t="n">
        <v>1757</v>
      </c>
      <c r="F524" s="20" t="n">
        <v>1833.55353853428</v>
      </c>
      <c r="G524" s="20" t="n">
        <v>2030</v>
      </c>
      <c r="H524" s="20" t="n">
        <v>1831.45593465847</v>
      </c>
      <c r="I524" s="20" t="n">
        <v>1925.61</v>
      </c>
      <c r="J524" s="20" t="n">
        <v>1977</v>
      </c>
      <c r="K524" s="20" t="n">
        <v>1749</v>
      </c>
      <c r="L524" s="33" t="n">
        <v>1888</v>
      </c>
      <c r="M524" s="20" t="n">
        <v>1755</v>
      </c>
      <c r="N524" s="20" t="n">
        <v>1965.44832105152</v>
      </c>
      <c r="O524" s="39" t="n">
        <v>1870</v>
      </c>
    </row>
    <row r="525" customFormat="false" ht="12.75" hidden="false" customHeight="false" outlineLevel="0" collapsed="false">
      <c r="A525" s="36" t="n">
        <v>518</v>
      </c>
      <c r="B525" s="37" t="n">
        <v>1887.37640608001</v>
      </c>
      <c r="C525" s="20" t="n">
        <v>1862.79319949162</v>
      </c>
      <c r="D525" s="20" t="n">
        <v>1964.42823349658</v>
      </c>
      <c r="E525" s="20" t="n">
        <v>1757</v>
      </c>
      <c r="F525" s="20" t="n">
        <v>1832.87774955518</v>
      </c>
      <c r="G525" s="20" t="n">
        <v>2029</v>
      </c>
      <c r="H525" s="20" t="n">
        <v>1830.75617788168</v>
      </c>
      <c r="I525" s="20" t="n">
        <v>1925.05</v>
      </c>
      <c r="J525" s="20" t="n">
        <v>1977</v>
      </c>
      <c r="K525" s="20" t="n">
        <v>1749</v>
      </c>
      <c r="L525" s="33" t="n">
        <v>1888</v>
      </c>
      <c r="M525" s="20" t="n">
        <v>1754</v>
      </c>
      <c r="N525" s="20" t="n">
        <v>1964.78651040681</v>
      </c>
      <c r="O525" s="39" t="n">
        <v>1869</v>
      </c>
    </row>
    <row r="526" customFormat="false" ht="12.75" hidden="false" customHeight="false" outlineLevel="0" collapsed="false">
      <c r="A526" s="36" t="n">
        <v>519</v>
      </c>
      <c r="B526" s="37" t="n">
        <v>1886.5812291032</v>
      </c>
      <c r="C526" s="20" t="n">
        <v>1862.00243080757</v>
      </c>
      <c r="D526" s="20" t="n">
        <v>1964.00463533282</v>
      </c>
      <c r="E526" s="20" t="n">
        <v>1756</v>
      </c>
      <c r="F526" s="20" t="n">
        <v>1832.20351067251</v>
      </c>
      <c r="G526" s="20" t="n">
        <v>2028</v>
      </c>
      <c r="H526" s="20" t="n">
        <v>1830.0580450252</v>
      </c>
      <c r="I526" s="20" t="n">
        <v>1924.49</v>
      </c>
      <c r="J526" s="20" t="n">
        <v>1976</v>
      </c>
      <c r="K526" s="20" t="n">
        <v>1748</v>
      </c>
      <c r="L526" s="33" t="n">
        <v>1887</v>
      </c>
      <c r="M526" s="20" t="n">
        <v>1754</v>
      </c>
      <c r="N526" s="20" t="n">
        <v>1964.12642041279</v>
      </c>
      <c r="O526" s="39" t="n">
        <v>1868</v>
      </c>
    </row>
    <row r="527" customFormat="false" ht="13.5" hidden="false" customHeight="false" outlineLevel="0" collapsed="false">
      <c r="A527" s="40" t="n">
        <v>520</v>
      </c>
      <c r="B527" s="41" t="n">
        <v>1885.78776318703</v>
      </c>
      <c r="C527" s="24" t="n">
        <v>1861.21335876459</v>
      </c>
      <c r="D527" s="24" t="n">
        <v>1963.5816057476</v>
      </c>
      <c r="E527" s="24" t="n">
        <v>1755</v>
      </c>
      <c r="F527" s="24" t="n">
        <v>1831.53081496757</v>
      </c>
      <c r="G527" s="24" t="n">
        <v>2027</v>
      </c>
      <c r="H527" s="24" t="n">
        <v>1829.36152879482</v>
      </c>
      <c r="I527" s="24" t="n">
        <v>1923.92</v>
      </c>
      <c r="J527" s="24" t="n">
        <v>1976</v>
      </c>
      <c r="K527" s="24" t="n">
        <v>1747</v>
      </c>
      <c r="L527" s="42" t="n">
        <v>1886</v>
      </c>
      <c r="M527" s="24" t="n">
        <v>1753</v>
      </c>
      <c r="N527" s="24" t="n">
        <v>1963.46804314496</v>
      </c>
      <c r="O527" s="43" t="n">
        <v>1867</v>
      </c>
    </row>
    <row r="528" customFormat="false" ht="12.75" hidden="false" customHeight="false" outlineLevel="0" collapsed="false">
      <c r="A528" s="44" t="n">
        <v>521</v>
      </c>
      <c r="B528" s="45" t="n">
        <v>1884.99600086178</v>
      </c>
      <c r="C528" s="34" t="n">
        <v>1860.42597596547</v>
      </c>
      <c r="D528" s="34" t="n">
        <v>1963.15914412422</v>
      </c>
      <c r="E528" s="34" t="n">
        <v>1755</v>
      </c>
      <c r="F528" s="34" t="n">
        <v>1830.85965556636</v>
      </c>
      <c r="G528" s="34" t="n">
        <v>2026</v>
      </c>
      <c r="H528" s="34" t="n">
        <v>1828.66662194371</v>
      </c>
      <c r="I528" s="34" t="n">
        <v>1923.36</v>
      </c>
      <c r="J528" s="34" t="n">
        <v>1975</v>
      </c>
      <c r="K528" s="34" t="n">
        <v>1747</v>
      </c>
      <c r="L528" s="46" t="n">
        <v>1886</v>
      </c>
      <c r="M528" s="34" t="n">
        <v>1752</v>
      </c>
      <c r="N528" s="34" t="n">
        <v>1962.81137073096</v>
      </c>
      <c r="O528" s="47" t="n">
        <v>1867</v>
      </c>
    </row>
    <row r="529" customFormat="false" ht="12.75" hidden="false" customHeight="false" outlineLevel="0" collapsed="false">
      <c r="A529" s="36" t="n">
        <v>522</v>
      </c>
      <c r="B529" s="37" t="n">
        <v>1884.20593470559</v>
      </c>
      <c r="C529" s="20" t="n">
        <v>1859.64027506039</v>
      </c>
      <c r="D529" s="20" t="n">
        <v>1962.73724984719</v>
      </c>
      <c r="E529" s="20" t="n">
        <v>1754</v>
      </c>
      <c r="F529" s="20" t="n">
        <v>1830.19002563923</v>
      </c>
      <c r="G529" s="20" t="n">
        <v>2025</v>
      </c>
      <c r="H529" s="20" t="n">
        <v>1827.973317272</v>
      </c>
      <c r="I529" s="20" t="n">
        <v>1922.52</v>
      </c>
      <c r="J529" s="20" t="n">
        <v>1974</v>
      </c>
      <c r="K529" s="20" t="n">
        <v>1746</v>
      </c>
      <c r="L529" s="33" t="n">
        <v>1885</v>
      </c>
      <c r="M529" s="20" t="n">
        <v>1752</v>
      </c>
      <c r="N529" s="20" t="n">
        <v>1962.15639535009</v>
      </c>
      <c r="O529" s="39" t="n">
        <v>1866</v>
      </c>
    </row>
    <row r="530" customFormat="false" ht="12.75" hidden="false" customHeight="false" outlineLevel="0" collapsed="false">
      <c r="A530" s="36" t="n">
        <v>523</v>
      </c>
      <c r="B530" s="37" t="n">
        <v>1883.41755734408</v>
      </c>
      <c r="C530" s="20" t="n">
        <v>1858.85624874649</v>
      </c>
      <c r="D530" s="20" t="n">
        <v>1962.3159223022</v>
      </c>
      <c r="E530" s="20" t="n">
        <v>1753</v>
      </c>
      <c r="F530" s="20" t="n">
        <v>1829.5219184005</v>
      </c>
      <c r="G530" s="20" t="n">
        <v>2024</v>
      </c>
      <c r="H530" s="20" t="n">
        <v>1827.28160762643</v>
      </c>
      <c r="I530" s="20" t="n">
        <v>1921.96</v>
      </c>
      <c r="J530" s="20" t="n">
        <v>1973</v>
      </c>
      <c r="K530" s="20" t="n">
        <v>1745</v>
      </c>
      <c r="L530" s="33" t="n">
        <v>1884</v>
      </c>
      <c r="M530" s="20" t="n">
        <v>1751</v>
      </c>
      <c r="N530" s="20" t="n">
        <v>1961.50310923289</v>
      </c>
      <c r="O530" s="39" t="n">
        <v>1865</v>
      </c>
    </row>
    <row r="531" customFormat="false" ht="12.75" hidden="false" customHeight="false" outlineLevel="0" collapsed="false">
      <c r="A531" s="36" t="n">
        <v>524</v>
      </c>
      <c r="B531" s="37" t="n">
        <v>1882.63086144993</v>
      </c>
      <c r="C531" s="20" t="n">
        <v>1858.07388976754</v>
      </c>
      <c r="D531" s="20" t="n">
        <v>1961.89516087613</v>
      </c>
      <c r="E531" s="20" t="n">
        <v>1753</v>
      </c>
      <c r="F531" s="20" t="n">
        <v>1828.85532710811</v>
      </c>
      <c r="G531" s="20" t="n">
        <v>2023</v>
      </c>
      <c r="H531" s="20" t="n">
        <v>1826.59148589992</v>
      </c>
      <c r="I531" s="20" t="n">
        <v>1921.4</v>
      </c>
      <c r="J531" s="20" t="n">
        <v>1973</v>
      </c>
      <c r="K531" s="20" t="n">
        <v>1745</v>
      </c>
      <c r="L531" s="33" t="n">
        <v>1884</v>
      </c>
      <c r="M531" s="20" t="n">
        <v>1750</v>
      </c>
      <c r="N531" s="20" t="n">
        <v>1960.85150466068</v>
      </c>
      <c r="O531" s="39" t="n">
        <v>1864</v>
      </c>
    </row>
    <row r="532" customFormat="false" ht="12.75" hidden="false" customHeight="false" outlineLevel="0" collapsed="false">
      <c r="A532" s="36" t="n">
        <v>525</v>
      </c>
      <c r="B532" s="37" t="n">
        <v>1881.84583974249</v>
      </c>
      <c r="C532" s="20" t="n">
        <v>1857.29319091348</v>
      </c>
      <c r="D532" s="20" t="n">
        <v>1961.47496495708</v>
      </c>
      <c r="E532" s="20" t="n">
        <v>1752</v>
      </c>
      <c r="F532" s="20" t="n">
        <v>1828.19024506322</v>
      </c>
      <c r="G532" s="20" t="n">
        <v>2022</v>
      </c>
      <c r="H532" s="20" t="n">
        <v>1825.90294503119</v>
      </c>
      <c r="I532" s="20" t="n">
        <v>1920.84</v>
      </c>
      <c r="J532" s="20" t="n">
        <v>1972</v>
      </c>
      <c r="K532" s="20" t="n">
        <v>1744</v>
      </c>
      <c r="L532" s="33" t="n">
        <v>1883</v>
      </c>
      <c r="M532" s="20" t="n">
        <v>1750</v>
      </c>
      <c r="N532" s="20" t="n">
        <v>1960.20157396516</v>
      </c>
      <c r="O532" s="39" t="n">
        <v>1863</v>
      </c>
    </row>
    <row r="533" customFormat="false" ht="12.75" hidden="false" customHeight="false" outlineLevel="0" collapsed="false">
      <c r="A533" s="36" t="n">
        <v>526</v>
      </c>
      <c r="B533" s="37" t="n">
        <v>1881.06248498741</v>
      </c>
      <c r="C533" s="20" t="n">
        <v>1856.51414502007</v>
      </c>
      <c r="D533" s="20" t="n">
        <v>1961.05533393431</v>
      </c>
      <c r="E533" s="20" t="n">
        <v>1751</v>
      </c>
      <c r="F533" s="20" t="n">
        <v>1827.52666560987</v>
      </c>
      <c r="G533" s="20" t="n">
        <v>2021</v>
      </c>
      <c r="H533" s="20" t="n">
        <v>1825.21597800439</v>
      </c>
      <c r="I533" s="20" t="n">
        <v>1920.28</v>
      </c>
      <c r="J533" s="20" t="n">
        <v>1971</v>
      </c>
      <c r="K533" s="20" t="n">
        <v>1743</v>
      </c>
      <c r="L533" s="33" t="n">
        <v>1882</v>
      </c>
      <c r="M533" s="20" t="n">
        <v>1749</v>
      </c>
      <c r="N533" s="20" t="n">
        <v>1959.55330952795</v>
      </c>
      <c r="O533" s="39" t="n">
        <v>1863</v>
      </c>
    </row>
    <row r="534" customFormat="false" ht="12.75" hidden="false" customHeight="false" outlineLevel="0" collapsed="false">
      <c r="A534" s="36" t="n">
        <v>527</v>
      </c>
      <c r="B534" s="37" t="n">
        <v>1880.28078999622</v>
      </c>
      <c r="C534" s="20" t="n">
        <v>1855.73674496852</v>
      </c>
      <c r="D534" s="20" t="n">
        <v>1960.6362671983</v>
      </c>
      <c r="E534" s="20" t="n">
        <v>1751</v>
      </c>
      <c r="F534" s="20" t="n">
        <v>1826.86458213461</v>
      </c>
      <c r="G534" s="20" t="n">
        <v>2020</v>
      </c>
      <c r="H534" s="20" t="n">
        <v>1824.53057784869</v>
      </c>
      <c r="I534" s="20" t="n">
        <v>1919.72</v>
      </c>
      <c r="J534" s="20" t="n">
        <v>1970</v>
      </c>
      <c r="K534" s="20" t="n">
        <v>1743</v>
      </c>
      <c r="L534" s="33" t="n">
        <v>1882</v>
      </c>
      <c r="M534" s="20" t="n">
        <v>1749</v>
      </c>
      <c r="N534" s="20" t="n">
        <v>1958.90670378022</v>
      </c>
      <c r="O534" s="39" t="n">
        <v>1862</v>
      </c>
    </row>
    <row r="535" customFormat="false" ht="12.75" hidden="false" customHeight="false" outlineLevel="0" collapsed="false">
      <c r="A535" s="36" t="n">
        <v>528</v>
      </c>
      <c r="B535" s="37" t="n">
        <v>1879.500747626</v>
      </c>
      <c r="C535" s="20" t="n">
        <v>1854.96098368508</v>
      </c>
      <c r="D535" s="20" t="n">
        <v>1960.21776414069</v>
      </c>
      <c r="E535" s="20" t="n">
        <v>1750</v>
      </c>
      <c r="F535" s="20" t="n">
        <v>1826.20398806618</v>
      </c>
      <c r="G535" s="20" t="n">
        <v>2020</v>
      </c>
      <c r="H535" s="20" t="n">
        <v>1823.84673763794</v>
      </c>
      <c r="I535" s="20" t="n">
        <v>1919.16</v>
      </c>
      <c r="J535" s="20" t="n">
        <v>1970</v>
      </c>
      <c r="K535" s="20" t="n">
        <v>1742</v>
      </c>
      <c r="L535" s="33" t="n">
        <v>1881</v>
      </c>
      <c r="M535" s="20" t="n">
        <v>1748</v>
      </c>
      <c r="N535" s="20" t="n">
        <v>1958.2617492022</v>
      </c>
      <c r="O535" s="39" t="n">
        <v>1861</v>
      </c>
    </row>
    <row r="536" customFormat="false" ht="12.75" hidden="false" customHeight="false" outlineLevel="0" collapsed="false">
      <c r="A536" s="36" t="n">
        <v>529</v>
      </c>
      <c r="B536" s="37" t="n">
        <v>1878.72235077894</v>
      </c>
      <c r="C536" s="20" t="n">
        <v>1854.18685414071</v>
      </c>
      <c r="D536" s="20" t="n">
        <v>1959.79982415431</v>
      </c>
      <c r="E536" s="20" t="n">
        <v>1750</v>
      </c>
      <c r="F536" s="20" t="n">
        <v>1825.54487687511</v>
      </c>
      <c r="G536" s="20" t="n">
        <v>2019</v>
      </c>
      <c r="H536" s="20" t="n">
        <v>1823.16445049027</v>
      </c>
      <c r="I536" s="20" t="n">
        <v>1918.32</v>
      </c>
      <c r="J536" s="20" t="n">
        <v>1969</v>
      </c>
      <c r="K536" s="20" t="n">
        <v>1742</v>
      </c>
      <c r="L536" s="33" t="n">
        <v>1880</v>
      </c>
      <c r="M536" s="20" t="n">
        <v>1747</v>
      </c>
      <c r="N536" s="20" t="n">
        <v>1957.61843832285</v>
      </c>
      <c r="O536" s="39" t="n">
        <v>1860</v>
      </c>
    </row>
    <row r="537" customFormat="false" ht="13.5" hidden="false" customHeight="false" outlineLevel="0" collapsed="false">
      <c r="A537" s="40" t="n">
        <v>530</v>
      </c>
      <c r="B537" s="41" t="n">
        <v>1877.94559240203</v>
      </c>
      <c r="C537" s="24" t="n">
        <v>1853.41434935067</v>
      </c>
      <c r="D537" s="24" t="n">
        <v>1959.38244663317</v>
      </c>
      <c r="E537" s="24" t="n">
        <v>1749</v>
      </c>
      <c r="F537" s="24" t="n">
        <v>1824.88724207342</v>
      </c>
      <c r="G537" s="24" t="n">
        <v>2018</v>
      </c>
      <c r="H537" s="24" t="n">
        <v>1822.48370956774</v>
      </c>
      <c r="I537" s="24" t="n">
        <v>1917.77</v>
      </c>
      <c r="J537" s="24" t="n">
        <v>1968</v>
      </c>
      <c r="K537" s="24" t="n">
        <v>1741</v>
      </c>
      <c r="L537" s="42" t="n">
        <v>1880</v>
      </c>
      <c r="M537" s="24" t="n">
        <v>1747</v>
      </c>
      <c r="N537" s="24" t="n">
        <v>1956.97676371937</v>
      </c>
      <c r="O537" s="43" t="n">
        <v>1859</v>
      </c>
    </row>
    <row r="538" customFormat="false" ht="12.75" hidden="false" customHeight="false" outlineLevel="0" collapsed="false">
      <c r="A538" s="44" t="n">
        <v>531</v>
      </c>
      <c r="B538" s="45" t="n">
        <v>1877.17046548666</v>
      </c>
      <c r="C538" s="34" t="n">
        <v>1852.64346237417</v>
      </c>
      <c r="D538" s="34" t="n">
        <v>1958.96563097247</v>
      </c>
      <c r="E538" s="34" t="n">
        <v>1748</v>
      </c>
      <c r="F538" s="34" t="n">
        <v>1824.23107721424</v>
      </c>
      <c r="G538" s="34" t="n">
        <v>2017</v>
      </c>
      <c r="H538" s="34" t="n">
        <v>1821.80450807596</v>
      </c>
      <c r="I538" s="34" t="n">
        <v>1917.21</v>
      </c>
      <c r="J538" s="34" t="n">
        <v>1968</v>
      </c>
      <c r="K538" s="34" t="n">
        <v>1740</v>
      </c>
      <c r="L538" s="46" t="n">
        <v>1879</v>
      </c>
      <c r="M538" s="34" t="n">
        <v>1746</v>
      </c>
      <c r="N538" s="34" t="n">
        <v>1956.33671801685</v>
      </c>
      <c r="O538" s="47" t="n">
        <v>1859</v>
      </c>
    </row>
    <row r="539" customFormat="false" ht="12.75" hidden="false" customHeight="false" outlineLevel="0" collapsed="false">
      <c r="A539" s="36" t="n">
        <v>532</v>
      </c>
      <c r="B539" s="37" t="n">
        <v>1876.39696306823</v>
      </c>
      <c r="C539" s="20" t="n">
        <v>1851.87418631403</v>
      </c>
      <c r="D539" s="20" t="n">
        <v>1958.54937656856</v>
      </c>
      <c r="E539" s="20" t="n">
        <v>1748</v>
      </c>
      <c r="F539" s="20" t="n">
        <v>1823.57637589148</v>
      </c>
      <c r="G539" s="20" t="n">
        <v>2016</v>
      </c>
      <c r="H539" s="20" t="n">
        <v>1821.12683926373</v>
      </c>
      <c r="I539" s="20" t="n">
        <v>1916.65</v>
      </c>
      <c r="J539" s="20" t="n">
        <v>1967</v>
      </c>
      <c r="K539" s="20" t="n">
        <v>1740</v>
      </c>
      <c r="L539" s="33" t="n">
        <v>1878</v>
      </c>
      <c r="M539" s="20" t="n">
        <v>1745</v>
      </c>
      <c r="N539" s="20" t="n">
        <v>1955.69829388787</v>
      </c>
      <c r="O539" s="39" t="n">
        <v>1858</v>
      </c>
    </row>
    <row r="540" customFormat="false" ht="12.75" hidden="false" customHeight="false" outlineLevel="0" collapsed="false">
      <c r="A540" s="36" t="n">
        <v>533</v>
      </c>
      <c r="B540" s="37" t="n">
        <v>1875.62507822585</v>
      </c>
      <c r="C540" s="20" t="n">
        <v>1851.10651431627</v>
      </c>
      <c r="D540" s="20" t="n">
        <v>1958.133682819</v>
      </c>
      <c r="E540" s="20" t="n">
        <v>1747</v>
      </c>
      <c r="F540" s="20" t="n">
        <v>1822.92313173952</v>
      </c>
      <c r="G540" s="20" t="n">
        <v>2015</v>
      </c>
      <c r="H540" s="20" t="n">
        <v>1820.45069642269</v>
      </c>
      <c r="I540" s="20" t="n">
        <v>1916.09</v>
      </c>
      <c r="J540" s="20" t="n">
        <v>1966</v>
      </c>
      <c r="K540" s="20" t="n">
        <v>1739</v>
      </c>
      <c r="L540" s="33" t="n">
        <v>1878</v>
      </c>
      <c r="M540" s="20" t="n">
        <v>1745</v>
      </c>
      <c r="N540" s="20" t="n">
        <v>1955.06148405205</v>
      </c>
      <c r="O540" s="39" t="n">
        <v>1857</v>
      </c>
    </row>
    <row r="541" customFormat="false" ht="12.75" hidden="false" customHeight="false" outlineLevel="0" collapsed="false">
      <c r="A541" s="36" t="n">
        <v>534</v>
      </c>
      <c r="B541" s="37" t="n">
        <v>1874.85480408191</v>
      </c>
      <c r="C541" s="20" t="n">
        <v>1850.34043956983</v>
      </c>
      <c r="D541" s="20" t="n">
        <v>1957.71854912248</v>
      </c>
      <c r="E541" s="20" t="n">
        <v>1747</v>
      </c>
      <c r="F541" s="20" t="n">
        <v>1822.27133843284</v>
      </c>
      <c r="G541" s="20" t="n">
        <v>2014</v>
      </c>
      <c r="H541" s="20" t="n">
        <v>1819.77607288698</v>
      </c>
      <c r="I541" s="20" t="n">
        <v>1915.54</v>
      </c>
      <c r="J541" s="20" t="n">
        <v>1966</v>
      </c>
      <c r="K541" s="20" t="n">
        <v>1738</v>
      </c>
      <c r="L541" s="33" t="n">
        <v>1877</v>
      </c>
      <c r="M541" s="20" t="n">
        <v>1744</v>
      </c>
      <c r="N541" s="20" t="n">
        <v>1954.42628127572</v>
      </c>
      <c r="O541" s="39" t="n">
        <v>1856</v>
      </c>
    </row>
    <row r="542" customFormat="false" ht="12.75" hidden="false" customHeight="false" outlineLevel="0" collapsed="false">
      <c r="A542" s="36" t="n">
        <v>535</v>
      </c>
      <c r="B542" s="37" t="n">
        <v>1874.08613380181</v>
      </c>
      <c r="C542" s="20" t="n">
        <v>1849.57595530614</v>
      </c>
      <c r="D542" s="20" t="n">
        <v>1957.30397487888</v>
      </c>
      <c r="E542" s="20" t="n">
        <v>1746</v>
      </c>
      <c r="F542" s="20" t="n">
        <v>1821.62098968573</v>
      </c>
      <c r="G542" s="20" t="n">
        <v>2013</v>
      </c>
      <c r="H542" s="20" t="n">
        <v>1819.10296203284</v>
      </c>
      <c r="I542" s="20" t="n">
        <v>1914.98</v>
      </c>
      <c r="J542" s="20" t="n">
        <v>1965</v>
      </c>
      <c r="K542" s="20" t="n">
        <v>1738</v>
      </c>
      <c r="L542" s="33" t="n">
        <v>1876</v>
      </c>
      <c r="M542" s="20" t="n">
        <v>1744</v>
      </c>
      <c r="N542" s="20" t="n">
        <v>1953.7926783715</v>
      </c>
      <c r="O542" s="39" t="n">
        <v>1856</v>
      </c>
    </row>
    <row r="543" customFormat="false" ht="12.75" hidden="false" customHeight="false" outlineLevel="0" collapsed="false">
      <c r="A543" s="36" t="n">
        <v>536</v>
      </c>
      <c r="B543" s="37" t="n">
        <v>1873.3190605935</v>
      </c>
      <c r="C543" s="20" t="n">
        <v>1848.81305479882</v>
      </c>
      <c r="D543" s="20" t="n">
        <v>1956.88995948926</v>
      </c>
      <c r="E543" s="20" t="n">
        <v>1745</v>
      </c>
      <c r="F543" s="20" t="n">
        <v>1820.9720792519</v>
      </c>
      <c r="G543" s="20" t="n">
        <v>2012</v>
      </c>
      <c r="H543" s="20" t="n">
        <v>1818.43135727833</v>
      </c>
      <c r="I543" s="20" t="n">
        <v>1914.42</v>
      </c>
      <c r="J543" s="20" t="n">
        <v>1964</v>
      </c>
      <c r="K543" s="20" t="n">
        <v>1737</v>
      </c>
      <c r="L543" s="33" t="n">
        <v>1876</v>
      </c>
      <c r="M543" s="20" t="n">
        <v>1743</v>
      </c>
      <c r="N543" s="20" t="n">
        <v>1953.16066819793</v>
      </c>
      <c r="O543" s="39" t="n">
        <v>1855</v>
      </c>
    </row>
    <row r="544" customFormat="false" ht="12.75" hidden="false" customHeight="false" outlineLevel="0" collapsed="false">
      <c r="A544" s="36" t="n">
        <v>537</v>
      </c>
      <c r="B544" s="37" t="n">
        <v>1872.55357770726</v>
      </c>
      <c r="C544" s="20" t="n">
        <v>1848.05173136333</v>
      </c>
      <c r="D544" s="20" t="n">
        <v>1956.47650235582</v>
      </c>
      <c r="E544" s="20" t="n">
        <v>1745</v>
      </c>
      <c r="F544" s="20" t="n">
        <v>1820.32460092424</v>
      </c>
      <c r="G544" s="20" t="n">
        <v>2012</v>
      </c>
      <c r="H544" s="20" t="n">
        <v>1817.76125208293</v>
      </c>
      <c r="I544" s="20" t="n">
        <v>1913.87</v>
      </c>
      <c r="J544" s="20" t="n">
        <v>1963</v>
      </c>
      <c r="K544" s="20" t="n">
        <v>1737</v>
      </c>
      <c r="L544" s="33" t="n">
        <v>1875</v>
      </c>
      <c r="M544" s="20" t="n">
        <v>1742</v>
      </c>
      <c r="N544" s="20" t="n">
        <v>1952.53024365906</v>
      </c>
      <c r="O544" s="39" t="n">
        <v>1854</v>
      </c>
    </row>
    <row r="545" customFormat="false" ht="12.75" hidden="false" customHeight="false" outlineLevel="0" collapsed="false">
      <c r="A545" s="36" t="n">
        <v>538</v>
      </c>
      <c r="B545" s="37" t="n">
        <v>1871.78967843523</v>
      </c>
      <c r="C545" s="20" t="n">
        <v>1847.29197835663</v>
      </c>
      <c r="D545" s="20" t="n">
        <v>1956.06360288192</v>
      </c>
      <c r="E545" s="20" t="n">
        <v>1744</v>
      </c>
      <c r="F545" s="20" t="n">
        <v>1819.67854853443</v>
      </c>
      <c r="G545" s="20" t="n">
        <v>2011</v>
      </c>
      <c r="H545" s="20" t="n">
        <v>1817.09263994723</v>
      </c>
      <c r="I545" s="20" t="n">
        <v>1913.31</v>
      </c>
      <c r="J545" s="20" t="n">
        <v>1963</v>
      </c>
      <c r="K545" s="20" t="n">
        <v>1736</v>
      </c>
      <c r="L545" s="33" t="n">
        <v>1875</v>
      </c>
      <c r="M545" s="20" t="n">
        <v>1742</v>
      </c>
      <c r="N545" s="20" t="n">
        <v>1951.90139770413</v>
      </c>
      <c r="O545" s="39" t="n">
        <v>1853</v>
      </c>
    </row>
    <row r="546" customFormat="false" ht="12.75" hidden="false" customHeight="false" outlineLevel="0" collapsed="false">
      <c r="A546" s="36" t="n">
        <v>539</v>
      </c>
      <c r="B546" s="37" t="n">
        <v>1871.02735611117</v>
      </c>
      <c r="C546" s="20" t="n">
        <v>1846.53378917683</v>
      </c>
      <c r="D546" s="20" t="n">
        <v>1955.65126047209</v>
      </c>
      <c r="E546" s="20" t="n">
        <v>1743</v>
      </c>
      <c r="F546" s="20" t="n">
        <v>1819.03391595268</v>
      </c>
      <c r="G546" s="20" t="n">
        <v>2010</v>
      </c>
      <c r="H546" s="20" t="n">
        <v>1816.42551441261</v>
      </c>
      <c r="I546" s="20" t="n">
        <v>1912.76</v>
      </c>
      <c r="J546" s="20" t="n">
        <v>1962</v>
      </c>
      <c r="K546" s="20" t="n">
        <v>1735</v>
      </c>
      <c r="L546" s="33" t="n">
        <v>1874</v>
      </c>
      <c r="M546" s="20" t="n">
        <v>1741</v>
      </c>
      <c r="N546" s="20" t="n">
        <v>1951.27412332712</v>
      </c>
      <c r="O546" s="39" t="n">
        <v>1853</v>
      </c>
    </row>
    <row r="547" customFormat="false" ht="13.5" hidden="false" customHeight="false" outlineLevel="0" collapsed="false">
      <c r="A547" s="40" t="n">
        <v>540</v>
      </c>
      <c r="B547" s="41" t="n">
        <v>1870.26660411007</v>
      </c>
      <c r="C547" s="24" t="n">
        <v>1845.77715726287</v>
      </c>
      <c r="D547" s="24" t="n">
        <v>1955.23947453203</v>
      </c>
      <c r="E547" s="24" t="n">
        <v>1743</v>
      </c>
      <c r="F547" s="24" t="n">
        <v>1818.39069708737</v>
      </c>
      <c r="G547" s="24" t="n">
        <v>2009</v>
      </c>
      <c r="H547" s="24" t="n">
        <v>1815.75986906085</v>
      </c>
      <c r="I547" s="24" t="n">
        <v>1912.2</v>
      </c>
      <c r="J547" s="24" t="n">
        <v>1961</v>
      </c>
      <c r="K547" s="24" t="n">
        <v>1735</v>
      </c>
      <c r="L547" s="42" t="n">
        <v>1873</v>
      </c>
      <c r="M547" s="24" t="n">
        <v>1740</v>
      </c>
      <c r="N547" s="24" t="n">
        <v>1950.64841356647</v>
      </c>
      <c r="O547" s="43" t="n">
        <v>1852</v>
      </c>
    </row>
    <row r="548" customFormat="false" ht="12.75" hidden="false" customHeight="false" outlineLevel="0" collapsed="false">
      <c r="A548" s="44" t="n">
        <v>541</v>
      </c>
      <c r="B548" s="45" t="n">
        <v>1869.50741584782</v>
      </c>
      <c r="C548" s="34" t="n">
        <v>1845.02207609418</v>
      </c>
      <c r="D548" s="34" t="n">
        <v>1954.82824446855</v>
      </c>
      <c r="E548" s="34" t="n">
        <v>1742</v>
      </c>
      <c r="F548" s="34" t="n">
        <v>1817.74888588476</v>
      </c>
      <c r="G548" s="34" t="n">
        <v>2008</v>
      </c>
      <c r="H548" s="34" t="n">
        <v>1815.09569751385</v>
      </c>
      <c r="I548" s="34" t="n">
        <v>1911.65</v>
      </c>
      <c r="J548" s="34" t="n">
        <v>1960</v>
      </c>
      <c r="K548" s="34" t="n">
        <v>1734</v>
      </c>
      <c r="L548" s="46" t="n">
        <v>1873</v>
      </c>
      <c r="M548" s="34" t="n">
        <v>1740</v>
      </c>
      <c r="N548" s="34" t="n">
        <v>1950.02426150463</v>
      </c>
      <c r="O548" s="47" t="n">
        <v>1851</v>
      </c>
    </row>
    <row r="549" customFormat="false" ht="12.75" hidden="false" customHeight="false" outlineLevel="0" collapsed="false">
      <c r="A549" s="36" t="n">
        <v>542</v>
      </c>
      <c r="B549" s="37" t="n">
        <v>1868.7497847809</v>
      </c>
      <c r="C549" s="20" t="n">
        <v>1844.26853919036</v>
      </c>
      <c r="D549" s="20" t="n">
        <v>1954.41756968967</v>
      </c>
      <c r="E549" s="20" t="n">
        <v>1742</v>
      </c>
      <c r="F549" s="20" t="n">
        <v>1817.10847632868</v>
      </c>
      <c r="G549" s="20" t="n">
        <v>2007</v>
      </c>
      <c r="H549" s="20" t="n">
        <v>1814.43299343328</v>
      </c>
      <c r="I549" s="20" t="n">
        <v>1911.09</v>
      </c>
      <c r="J549" s="20" t="n">
        <v>1960</v>
      </c>
      <c r="K549" s="20" t="n">
        <v>1733</v>
      </c>
      <c r="L549" s="33" t="n">
        <v>1872</v>
      </c>
      <c r="M549" s="20" t="n">
        <v>1739</v>
      </c>
      <c r="N549" s="20" t="n">
        <v>1949.40166026775</v>
      </c>
      <c r="O549" s="39" t="n">
        <v>1850</v>
      </c>
    </row>
    <row r="550" customFormat="false" ht="12.75" hidden="false" customHeight="false" outlineLevel="0" collapsed="false">
      <c r="A550" s="36" t="n">
        <v>543</v>
      </c>
      <c r="B550" s="37" t="n">
        <v>1867.99370440603</v>
      </c>
      <c r="C550" s="20" t="n">
        <v>1843.51654011085</v>
      </c>
      <c r="D550" s="20" t="n">
        <v>1954.0074496045</v>
      </c>
      <c r="E550" s="20" t="n">
        <v>1741</v>
      </c>
      <c r="F550" s="20" t="n">
        <v>1816.46946244025</v>
      </c>
      <c r="G550" s="20" t="n">
        <v>2007</v>
      </c>
      <c r="H550" s="20" t="n">
        <v>1813.77175052029</v>
      </c>
      <c r="I550" s="20" t="n">
        <v>1910.54</v>
      </c>
      <c r="J550" s="20" t="n">
        <v>1959</v>
      </c>
      <c r="K550" s="20" t="n">
        <v>1733</v>
      </c>
      <c r="L550" s="33" t="n">
        <v>1871</v>
      </c>
      <c r="M550" s="20" t="n">
        <v>1739</v>
      </c>
      <c r="N550" s="20" t="n">
        <v>1948.78060302532</v>
      </c>
      <c r="O550" s="39" t="n">
        <v>1850</v>
      </c>
    </row>
    <row r="551" customFormat="false" ht="12.75" hidden="false" customHeight="false" outlineLevel="0" collapsed="false">
      <c r="A551" s="36" t="n">
        <v>544</v>
      </c>
      <c r="B551" s="37" t="n">
        <v>1867.23916825988</v>
      </c>
      <c r="C551" s="20" t="n">
        <v>1842.76607245463</v>
      </c>
      <c r="D551" s="20" t="n">
        <v>1953.59788362335</v>
      </c>
      <c r="E551" s="20" t="n">
        <v>1740</v>
      </c>
      <c r="F551" s="20" t="n">
        <v>1815.83183827754</v>
      </c>
      <c r="G551" s="20" t="n">
        <v>2006</v>
      </c>
      <c r="H551" s="20" t="n">
        <v>1813.11196251514</v>
      </c>
      <c r="I551" s="20" t="n">
        <v>1909.98</v>
      </c>
      <c r="J551" s="20" t="n">
        <v>1958</v>
      </c>
      <c r="K551" s="20" t="n">
        <v>1732</v>
      </c>
      <c r="L551" s="33" t="n">
        <v>1871</v>
      </c>
      <c r="M551" s="20" t="n">
        <v>1738</v>
      </c>
      <c r="N551" s="20" t="n">
        <v>1948.16108298979</v>
      </c>
      <c r="O551" s="39" t="n">
        <v>1849</v>
      </c>
    </row>
    <row r="552" customFormat="false" ht="12.75" hidden="false" customHeight="false" outlineLevel="0" collapsed="false">
      <c r="A552" s="36" t="n">
        <v>545</v>
      </c>
      <c r="B552" s="37" t="n">
        <v>1866.4861699187</v>
      </c>
      <c r="C552" s="20" t="n">
        <v>1842.01712985986</v>
      </c>
      <c r="D552" s="20" t="n">
        <v>1953.18887115764</v>
      </c>
      <c r="E552" s="20" t="n">
        <v>1740</v>
      </c>
      <c r="F552" s="20" t="n">
        <v>1815.19559793529</v>
      </c>
      <c r="G552" s="20" t="n">
        <v>2005</v>
      </c>
      <c r="H552" s="20" t="n">
        <v>1812.45362319693</v>
      </c>
      <c r="I552" s="20" t="n">
        <v>1909.43</v>
      </c>
      <c r="J552" s="20" t="n">
        <v>1958</v>
      </c>
      <c r="K552" s="20" t="n">
        <v>1732</v>
      </c>
      <c r="L552" s="33" t="n">
        <v>1870</v>
      </c>
      <c r="M552" s="20" t="n">
        <v>1737</v>
      </c>
      <c r="N552" s="20" t="n">
        <v>1947.54309341623</v>
      </c>
      <c r="O552" s="39" t="n">
        <v>1848</v>
      </c>
    </row>
    <row r="553" customFormat="false" ht="12.75" hidden="false" customHeight="false" outlineLevel="0" collapsed="false">
      <c r="A553" s="36" t="n">
        <v>546</v>
      </c>
      <c r="B553" s="37" t="n">
        <v>1865.73470299804</v>
      </c>
      <c r="C553" s="20" t="n">
        <v>1841.26970600362</v>
      </c>
      <c r="D553" s="20" t="n">
        <v>1952.78041161994</v>
      </c>
      <c r="E553" s="20" t="n">
        <v>1739</v>
      </c>
      <c r="F553" s="20" t="n">
        <v>1814.56073554461</v>
      </c>
      <c r="G553" s="20" t="n">
        <v>2004</v>
      </c>
      <c r="H553" s="20" t="n">
        <v>1811.79672638323</v>
      </c>
      <c r="I553" s="20" t="n">
        <v>1908.88</v>
      </c>
      <c r="J553" s="20" t="n">
        <v>1957</v>
      </c>
      <c r="K553" s="20" t="n">
        <v>1731</v>
      </c>
      <c r="L553" s="33" t="n">
        <v>1869</v>
      </c>
      <c r="M553" s="20" t="n">
        <v>1737</v>
      </c>
      <c r="N553" s="20" t="n">
        <v>1946.92662760203</v>
      </c>
      <c r="O553" s="39" t="n">
        <v>1847</v>
      </c>
    </row>
    <row r="554" customFormat="false" ht="12.75" hidden="false" customHeight="false" outlineLevel="0" collapsed="false">
      <c r="A554" s="36" t="n">
        <v>547</v>
      </c>
      <c r="B554" s="37" t="n">
        <v>1864.98476115243</v>
      </c>
      <c r="C554" s="20" t="n">
        <v>1840.52379460154</v>
      </c>
      <c r="D554" s="20" t="n">
        <v>1952.37250442396</v>
      </c>
      <c r="E554" s="20" t="n">
        <v>1738</v>
      </c>
      <c r="F554" s="20" t="n">
        <v>1813.92724527272</v>
      </c>
      <c r="G554" s="20" t="n">
        <v>2003</v>
      </c>
      <c r="H554" s="20" t="n">
        <v>1811.14126592984</v>
      </c>
      <c r="I554" s="20" t="n">
        <v>1908.6</v>
      </c>
      <c r="J554" s="20" t="n">
        <v>1956</v>
      </c>
      <c r="K554" s="20" t="n">
        <v>1730</v>
      </c>
      <c r="L554" s="33" t="n">
        <v>1869</v>
      </c>
      <c r="M554" s="20" t="n">
        <v>1736</v>
      </c>
      <c r="N554" s="20" t="n">
        <v>1946.31167888645</v>
      </c>
      <c r="O554" s="39" t="n">
        <v>1847</v>
      </c>
    </row>
    <row r="555" customFormat="false" ht="12.75" hidden="false" customHeight="false" outlineLevel="0" collapsed="false">
      <c r="A555" s="36" t="n">
        <v>548</v>
      </c>
      <c r="B555" s="37" t="n">
        <v>1864.23633807506</v>
      </c>
      <c r="C555" s="20" t="n">
        <v>1839.77938940756</v>
      </c>
      <c r="D555" s="20" t="n">
        <v>1951.96514898456</v>
      </c>
      <c r="E555" s="20" t="n">
        <v>1738</v>
      </c>
      <c r="F555" s="20" t="n">
        <v>1813.29512132261</v>
      </c>
      <c r="G555" s="20" t="n">
        <v>2002</v>
      </c>
      <c r="H555" s="20" t="n">
        <v>1810.48723573045</v>
      </c>
      <c r="I555" s="20" t="n">
        <v>1908.05</v>
      </c>
      <c r="J555" s="20" t="n">
        <v>1956</v>
      </c>
      <c r="K555" s="20" t="n">
        <v>1730</v>
      </c>
      <c r="L555" s="33" t="n">
        <v>1868</v>
      </c>
      <c r="M555" s="20" t="n">
        <v>1736</v>
      </c>
      <c r="N555" s="20" t="n">
        <v>1945.69824065038</v>
      </c>
      <c r="O555" s="39" t="n">
        <v>1846</v>
      </c>
    </row>
    <row r="556" customFormat="false" ht="12.75" hidden="false" customHeight="false" outlineLevel="0" collapsed="false">
      <c r="A556" s="36" t="n">
        <v>549</v>
      </c>
      <c r="B556" s="37" t="n">
        <v>1863.48942749748</v>
      </c>
      <c r="C556" s="20" t="n">
        <v>1839.03648421356</v>
      </c>
      <c r="D556" s="20" t="n">
        <v>1951.55834471771</v>
      </c>
      <c r="E556" s="20" t="n">
        <v>1737</v>
      </c>
      <c r="F556" s="20" t="n">
        <v>1812.66435793277</v>
      </c>
      <c r="G556" s="20" t="n">
        <v>2001</v>
      </c>
      <c r="H556" s="20" t="n">
        <v>1809.83462971631</v>
      </c>
      <c r="I556" s="20" t="n">
        <v>1907.5</v>
      </c>
      <c r="J556" s="20" t="n">
        <v>1955</v>
      </c>
      <c r="K556" s="20" t="n">
        <v>1729</v>
      </c>
      <c r="L556" s="33" t="n">
        <v>1867</v>
      </c>
      <c r="M556" s="20" t="n">
        <v>1735</v>
      </c>
      <c r="N556" s="20" t="n">
        <v>1945.08630631597</v>
      </c>
      <c r="O556" s="39" t="n">
        <v>1845</v>
      </c>
    </row>
    <row r="557" customFormat="false" ht="13.5" hidden="false" customHeight="false" outlineLevel="0" collapsed="false">
      <c r="A557" s="40" t="n">
        <v>550</v>
      </c>
      <c r="B557" s="41" t="n">
        <v>1862.74402318928</v>
      </c>
      <c r="C557" s="24" t="n">
        <v>1838.29507284909</v>
      </c>
      <c r="D557" s="24" t="n">
        <v>1951.15209104054</v>
      </c>
      <c r="E557" s="24" t="n">
        <v>1737</v>
      </c>
      <c r="F557" s="24" t="n">
        <v>1812.03494937694</v>
      </c>
      <c r="G557" s="24" t="n">
        <v>2000</v>
      </c>
      <c r="H557" s="24" t="n">
        <v>1809.18344185595</v>
      </c>
      <c r="I557" s="24" t="n">
        <v>1906.94</v>
      </c>
      <c r="J557" s="24" t="n">
        <v>1954</v>
      </c>
      <c r="K557" s="24" t="n">
        <v>1729</v>
      </c>
      <c r="L557" s="42" t="n">
        <v>1867</v>
      </c>
      <c r="M557" s="24" t="n">
        <v>1734</v>
      </c>
      <c r="N557" s="24" t="n">
        <v>1944.47586934627</v>
      </c>
      <c r="O557" s="43" t="n">
        <v>1844</v>
      </c>
    </row>
    <row r="558" customFormat="false" ht="12.75" hidden="false" customHeight="false" outlineLevel="0" collapsed="false">
      <c r="A558" s="44" t="n">
        <v>551</v>
      </c>
      <c r="B558" s="45" t="n">
        <v>1862.0001189578</v>
      </c>
      <c r="C558" s="34" t="n">
        <v>1837.55514918108</v>
      </c>
      <c r="D558" s="34" t="n">
        <v>1950.7463873713</v>
      </c>
      <c r="E558" s="34" t="n">
        <v>1736</v>
      </c>
      <c r="F558" s="34" t="n">
        <v>1811.4068899638</v>
      </c>
      <c r="G558" s="34" t="n">
        <v>1999</v>
      </c>
      <c r="H558" s="34" t="n">
        <v>1808.53366615492</v>
      </c>
      <c r="I558" s="34" t="n">
        <v>1906.39</v>
      </c>
      <c r="J558" s="34" t="n">
        <v>1954</v>
      </c>
      <c r="K558" s="34" t="n">
        <v>1728</v>
      </c>
      <c r="L558" s="46" t="n">
        <v>1866</v>
      </c>
      <c r="M558" s="34" t="n">
        <v>1734</v>
      </c>
      <c r="N558" s="34" t="n">
        <v>1943.86692324495</v>
      </c>
      <c r="O558" s="47" t="n">
        <v>1844</v>
      </c>
    </row>
    <row r="559" customFormat="false" ht="12.75" hidden="false" customHeight="false" outlineLevel="0" collapsed="false">
      <c r="A559" s="36" t="n">
        <v>552</v>
      </c>
      <c r="B559" s="37" t="n">
        <v>1861.25770864785</v>
      </c>
      <c r="C559" s="20" t="n">
        <v>1836.81670711352</v>
      </c>
      <c r="D559" s="20" t="n">
        <v>1950.34123312936</v>
      </c>
      <c r="E559" s="20" t="n">
        <v>1736</v>
      </c>
      <c r="F559" s="20" t="n">
        <v>1810.78017403667</v>
      </c>
      <c r="G559" s="20" t="n">
        <v>1999</v>
      </c>
      <c r="H559" s="20" t="n">
        <v>1807.88529665543</v>
      </c>
      <c r="I559" s="20" t="n">
        <v>1905.84</v>
      </c>
      <c r="J559" s="20" t="n">
        <v>1953</v>
      </c>
      <c r="K559" s="20" t="n">
        <v>1727</v>
      </c>
      <c r="L559" s="33" t="n">
        <v>1866</v>
      </c>
      <c r="M559" s="20" t="n">
        <v>1733</v>
      </c>
      <c r="N559" s="20" t="n">
        <v>1943.25946155592</v>
      </c>
      <c r="O559" s="39" t="n">
        <v>1843</v>
      </c>
    </row>
    <row r="560" customFormat="false" ht="12.75" hidden="false" customHeight="false" outlineLevel="0" collapsed="false">
      <c r="A560" s="36" t="n">
        <v>553</v>
      </c>
      <c r="B560" s="37" t="n">
        <v>1860.51678614136</v>
      </c>
      <c r="C560" s="20" t="n">
        <v>1836.07974058718</v>
      </c>
      <c r="D560" s="20" t="n">
        <v>1949.93662773522</v>
      </c>
      <c r="E560" s="20" t="n">
        <v>1735</v>
      </c>
      <c r="F560" s="20" t="n">
        <v>1810.15479597328</v>
      </c>
      <c r="G560" s="20" t="n">
        <v>1998</v>
      </c>
      <c r="H560" s="20" t="n">
        <v>1807.23832743609</v>
      </c>
      <c r="I560" s="20" t="n">
        <v>1905.29</v>
      </c>
      <c r="J560" s="20" t="n">
        <v>1952</v>
      </c>
      <c r="K560" s="20" t="n">
        <v>1727</v>
      </c>
      <c r="L560" s="33" t="n">
        <v>1865</v>
      </c>
      <c r="M560" s="20" t="n">
        <v>1733</v>
      </c>
      <c r="N560" s="20" t="n">
        <v>1942.65347786305</v>
      </c>
      <c r="O560" s="39" t="n">
        <v>1842</v>
      </c>
    </row>
    <row r="561" customFormat="false" ht="12.75" hidden="false" customHeight="false" outlineLevel="0" collapsed="false">
      <c r="A561" s="36" t="n">
        <v>554</v>
      </c>
      <c r="B561" s="37" t="n">
        <v>1859.77734535715</v>
      </c>
      <c r="C561" s="20" t="n">
        <v>1835.34424357931</v>
      </c>
      <c r="D561" s="20" t="n">
        <v>1949.53257061051</v>
      </c>
      <c r="E561" s="20" t="n">
        <v>1734</v>
      </c>
      <c r="F561" s="20" t="n">
        <v>1809.53075018549</v>
      </c>
      <c r="G561" s="20" t="n">
        <v>1997</v>
      </c>
      <c r="H561" s="20" t="n">
        <v>1806.59275261162</v>
      </c>
      <c r="I561" s="20" t="n">
        <v>1904.74</v>
      </c>
      <c r="J561" s="20" t="n">
        <v>1952</v>
      </c>
      <c r="K561" s="20" t="n">
        <v>1726</v>
      </c>
      <c r="L561" s="33" t="n">
        <v>1864</v>
      </c>
      <c r="M561" s="20" t="n">
        <v>1732</v>
      </c>
      <c r="N561" s="20" t="n">
        <v>1942.04896578981</v>
      </c>
      <c r="O561" s="39" t="n">
        <v>1841</v>
      </c>
    </row>
    <row r="562" customFormat="false" ht="12.75" hidden="false" customHeight="false" outlineLevel="0" collapsed="false">
      <c r="A562" s="36" t="n">
        <v>555</v>
      </c>
      <c r="B562" s="37" t="n">
        <v>1859.0393802506</v>
      </c>
      <c r="C562" s="20" t="n">
        <v>1834.61021010339</v>
      </c>
      <c r="D562" s="20" t="n">
        <v>1949.12906117798</v>
      </c>
      <c r="E562" s="20" t="n">
        <v>1734</v>
      </c>
      <c r="F562" s="20" t="n">
        <v>1808.90803111899</v>
      </c>
      <c r="G562" s="20" t="n">
        <v>1996</v>
      </c>
      <c r="H562" s="20" t="n">
        <v>1805.94856633256</v>
      </c>
      <c r="I562" s="20" t="n">
        <v>1904.46</v>
      </c>
      <c r="J562" s="20" t="n">
        <v>1951</v>
      </c>
      <c r="K562" s="20" t="n">
        <v>1726</v>
      </c>
      <c r="L562" s="33" t="n">
        <v>1864</v>
      </c>
      <c r="M562" s="20" t="n">
        <v>1731</v>
      </c>
      <c r="N562" s="20" t="n">
        <v>1941.445918999</v>
      </c>
      <c r="O562" s="39" t="n">
        <v>1841</v>
      </c>
    </row>
    <row r="563" customFormat="false" ht="12.75" hidden="false" customHeight="false" outlineLevel="0" collapsed="false">
      <c r="A563" s="36" t="n">
        <v>556</v>
      </c>
      <c r="B563" s="37" t="n">
        <v>1858.30288481335</v>
      </c>
      <c r="C563" s="20" t="n">
        <v>1833.87763420878</v>
      </c>
      <c r="D563" s="20" t="n">
        <v>1948.72609886149</v>
      </c>
      <c r="E563" s="20" t="n">
        <v>1733</v>
      </c>
      <c r="F563" s="20" t="n">
        <v>1808.28663325305</v>
      </c>
      <c r="G563" s="20" t="n">
        <v>1995</v>
      </c>
      <c r="H563" s="20" t="n">
        <v>1805.30576278499</v>
      </c>
      <c r="I563" s="20" t="n">
        <v>1903.91</v>
      </c>
      <c r="J563" s="20" t="n">
        <v>1950</v>
      </c>
      <c r="K563" s="20" t="n">
        <v>1725</v>
      </c>
      <c r="L563" s="33" t="n">
        <v>1863</v>
      </c>
      <c r="M563" s="20" t="n">
        <v>1731</v>
      </c>
      <c r="N563" s="20" t="n">
        <v>1940.8443311924</v>
      </c>
      <c r="O563" s="39" t="n">
        <v>1840</v>
      </c>
    </row>
    <row r="564" customFormat="false" ht="12.75" hidden="false" customHeight="false" outlineLevel="0" collapsed="false">
      <c r="A564" s="36" t="n">
        <v>557</v>
      </c>
      <c r="B564" s="37" t="n">
        <v>1857.56785307307</v>
      </c>
      <c r="C564" s="20" t="n">
        <v>1833.14650998048</v>
      </c>
      <c r="D564" s="20" t="n">
        <v>1948.32368308603</v>
      </c>
      <c r="E564" s="20" t="n">
        <v>1733</v>
      </c>
      <c r="F564" s="20" t="n">
        <v>1807.66655110027</v>
      </c>
      <c r="G564" s="20" t="n">
        <v>1994</v>
      </c>
      <c r="H564" s="20" t="n">
        <v>1804.66433619024</v>
      </c>
      <c r="I564" s="20" t="n">
        <v>1903.36</v>
      </c>
      <c r="J564" s="20" t="n">
        <v>1950</v>
      </c>
      <c r="K564" s="20" t="n">
        <v>1724</v>
      </c>
      <c r="L564" s="33" t="n">
        <v>1862</v>
      </c>
      <c r="M564" s="20" t="n">
        <v>1730</v>
      </c>
      <c r="N564" s="20" t="n">
        <v>1940.24419611046</v>
      </c>
      <c r="O564" s="39" t="n">
        <v>1839</v>
      </c>
    </row>
    <row r="565" customFormat="false" ht="12.75" hidden="false" customHeight="false" outlineLevel="0" collapsed="false">
      <c r="A565" s="36" t="n">
        <v>558</v>
      </c>
      <c r="B565" s="37" t="n">
        <v>1856.83427909311</v>
      </c>
      <c r="C565" s="20" t="n">
        <v>1832.41683153886</v>
      </c>
      <c r="D565" s="20" t="n">
        <v>1947.92181327769</v>
      </c>
      <c r="E565" s="20" t="n">
        <v>1732</v>
      </c>
      <c r="F565" s="20" t="n">
        <v>1807.04777920629</v>
      </c>
      <c r="G565" s="20" t="n">
        <v>1993</v>
      </c>
      <c r="H565" s="20" t="n">
        <v>1804.02428080462</v>
      </c>
      <c r="I565" s="20" t="n">
        <v>1902.82</v>
      </c>
      <c r="J565" s="20" t="n">
        <v>1949</v>
      </c>
      <c r="K565" s="20" t="n">
        <v>1724</v>
      </c>
      <c r="L565" s="33" t="n">
        <v>1862</v>
      </c>
      <c r="M565" s="20" t="n">
        <v>1730</v>
      </c>
      <c r="N565" s="20" t="n">
        <v>1939.645507532</v>
      </c>
      <c r="O565" s="39" t="n">
        <v>1838</v>
      </c>
    </row>
    <row r="566" customFormat="false" ht="12.75" hidden="false" customHeight="false" outlineLevel="0" collapsed="false">
      <c r="A566" s="36" t="n">
        <v>559</v>
      </c>
      <c r="B566" s="37" t="n">
        <v>1856.1021569723</v>
      </c>
      <c r="C566" s="20" t="n">
        <v>1831.68859303937</v>
      </c>
      <c r="D566" s="20" t="n">
        <v>1947.52048886369</v>
      </c>
      <c r="E566" s="20" t="n">
        <v>1731</v>
      </c>
      <c r="F566" s="20" t="n">
        <v>1806.43031214955</v>
      </c>
      <c r="G566" s="20" t="n">
        <v>1992</v>
      </c>
      <c r="H566" s="20" t="n">
        <v>1803.38559091913</v>
      </c>
      <c r="I566" s="20" t="n">
        <v>1902.27</v>
      </c>
      <c r="J566" s="20" t="n">
        <v>1948</v>
      </c>
      <c r="K566" s="20" t="n">
        <v>1723</v>
      </c>
      <c r="L566" s="33" t="n">
        <v>1861</v>
      </c>
      <c r="M566" s="20" t="n">
        <v>1729</v>
      </c>
      <c r="N566" s="20" t="n">
        <v>1939.04825927392</v>
      </c>
      <c r="O566" s="39" t="n">
        <v>1838</v>
      </c>
    </row>
    <row r="567" customFormat="false" ht="13.5" hidden="false" customHeight="false" outlineLevel="0" collapsed="false">
      <c r="A567" s="40" t="n">
        <v>560</v>
      </c>
      <c r="B567" s="41" t="n">
        <v>1855.37148084459</v>
      </c>
      <c r="C567" s="24" t="n">
        <v>1830.96178867223</v>
      </c>
      <c r="D567" s="24" t="n">
        <v>1947.11970927234</v>
      </c>
      <c r="E567" s="24" t="n">
        <v>1731</v>
      </c>
      <c r="F567" s="24" t="n">
        <v>1805.81414454104</v>
      </c>
      <c r="G567" s="24" t="n">
        <v>1991</v>
      </c>
      <c r="H567" s="24" t="n">
        <v>1802.74826085922</v>
      </c>
      <c r="I567" s="24" t="n">
        <v>1901.99</v>
      </c>
      <c r="J567" s="24" t="n">
        <v>1948</v>
      </c>
      <c r="K567" s="24" t="n">
        <v>1723</v>
      </c>
      <c r="L567" s="42" t="n">
        <v>1861</v>
      </c>
      <c r="M567" s="24" t="n">
        <v>1728</v>
      </c>
      <c r="N567" s="24" t="n">
        <v>1938.45244519088</v>
      </c>
      <c r="O567" s="43" t="n">
        <v>1837</v>
      </c>
    </row>
    <row r="568" customFormat="false" ht="12.75" hidden="false" customHeight="false" outlineLevel="0" collapsed="false">
      <c r="A568" s="44" t="n">
        <v>561</v>
      </c>
      <c r="B568" s="45" t="n">
        <v>1854.64224487882</v>
      </c>
      <c r="C568" s="34" t="n">
        <v>1830.23641266222</v>
      </c>
      <c r="D568" s="34" t="n">
        <v>1946.71947393307</v>
      </c>
      <c r="E568" s="34" t="n">
        <v>1730</v>
      </c>
      <c r="F568" s="34" t="n">
        <v>1805.19927102402</v>
      </c>
      <c r="G568" s="34" t="n">
        <v>1991</v>
      </c>
      <c r="H568" s="34" t="n">
        <v>1802.11228498448</v>
      </c>
      <c r="I568" s="34" t="n">
        <v>1901.44</v>
      </c>
      <c r="J568" s="34" t="n">
        <v>1947</v>
      </c>
      <c r="K568" s="34" t="n">
        <v>1722</v>
      </c>
      <c r="L568" s="46" t="n">
        <v>1860</v>
      </c>
      <c r="M568" s="34" t="n">
        <v>1728</v>
      </c>
      <c r="N568" s="34" t="n">
        <v>1937.85805917498</v>
      </c>
      <c r="O568" s="47" t="n">
        <v>1836</v>
      </c>
    </row>
    <row r="569" customFormat="false" ht="12.75" hidden="false" customHeight="false" outlineLevel="0" collapsed="false">
      <c r="A569" s="36" t="n">
        <v>562</v>
      </c>
      <c r="B569" s="37" t="n">
        <v>1853.91444327845</v>
      </c>
      <c r="C569" s="20" t="n">
        <v>1829.51245926839</v>
      </c>
      <c r="D569" s="20" t="n">
        <v>1946.31978227642</v>
      </c>
      <c r="E569" s="20" t="n">
        <v>1729</v>
      </c>
      <c r="F569" s="20" t="n">
        <v>1804.58568627378</v>
      </c>
      <c r="G569" s="20" t="n">
        <v>1990</v>
      </c>
      <c r="H569" s="20" t="n">
        <v>1801.4776576884</v>
      </c>
      <c r="I569" s="20" t="n">
        <v>1900.89</v>
      </c>
      <c r="J569" s="20" t="n">
        <v>1946</v>
      </c>
      <c r="K569" s="20" t="n">
        <v>1722</v>
      </c>
      <c r="L569" s="33" t="n">
        <v>1859</v>
      </c>
      <c r="M569" s="20" t="n">
        <v>1727</v>
      </c>
      <c r="N569" s="20" t="n">
        <v>1937.26509515552</v>
      </c>
      <c r="O569" s="39" t="n">
        <v>1836</v>
      </c>
    </row>
    <row r="570" customFormat="false" ht="12.75" hidden="false" customHeight="false" outlineLevel="0" collapsed="false">
      <c r="A570" s="36" t="n">
        <v>563</v>
      </c>
      <c r="B570" s="37" t="n">
        <v>1853.18807028129</v>
      </c>
      <c r="C570" s="20" t="n">
        <v>1828.78992278377</v>
      </c>
      <c r="D570" s="20" t="n">
        <v>1945.92063373401</v>
      </c>
      <c r="E570" s="20" t="n">
        <v>1729</v>
      </c>
      <c r="F570" s="20" t="n">
        <v>1803.9733849974</v>
      </c>
      <c r="G570" s="20" t="n">
        <v>1989</v>
      </c>
      <c r="H570" s="20" t="n">
        <v>1800.84437339808</v>
      </c>
      <c r="I570" s="20" t="n">
        <v>1900.35</v>
      </c>
      <c r="J570" s="20" t="n">
        <v>1946</v>
      </c>
      <c r="K570" s="20" t="n">
        <v>1721</v>
      </c>
      <c r="L570" s="33" t="n">
        <v>1859</v>
      </c>
      <c r="M570" s="20" t="n">
        <v>1727</v>
      </c>
      <c r="N570" s="20" t="n">
        <v>1936.67354709866</v>
      </c>
      <c r="O570" s="39" t="n">
        <v>1835</v>
      </c>
    </row>
    <row r="571" customFormat="false" ht="12.75" hidden="false" customHeight="false" outlineLevel="0" collapsed="false">
      <c r="A571" s="36" t="n">
        <v>564</v>
      </c>
      <c r="B571" s="37" t="n">
        <v>1852.46312015923</v>
      </c>
      <c r="C571" s="20" t="n">
        <v>1828.06879753513</v>
      </c>
      <c r="D571" s="20" t="n">
        <v>1945.52202773859</v>
      </c>
      <c r="E571" s="20" t="n">
        <v>1728</v>
      </c>
      <c r="F571" s="20" t="n">
        <v>1803.36236193349</v>
      </c>
      <c r="G571" s="20" t="n">
        <v>1988</v>
      </c>
      <c r="H571" s="20" t="n">
        <v>1800.212426574</v>
      </c>
      <c r="I571" s="20" t="n">
        <v>1900.07</v>
      </c>
      <c r="J571" s="20" t="n">
        <v>1945</v>
      </c>
      <c r="K571" s="20" t="n">
        <v>1720</v>
      </c>
      <c r="L571" s="33" t="n">
        <v>1858</v>
      </c>
      <c r="M571" s="20" t="n">
        <v>1726</v>
      </c>
      <c r="N571" s="20" t="n">
        <v>1936.08340900713</v>
      </c>
      <c r="O571" s="39" t="n">
        <v>1834</v>
      </c>
    </row>
    <row r="572" customFormat="false" ht="12.75" hidden="false" customHeight="false" outlineLevel="0" collapsed="false">
      <c r="A572" s="36" t="n">
        <v>565</v>
      </c>
      <c r="B572" s="37" t="n">
        <v>1851.73958721794</v>
      </c>
      <c r="C572" s="20" t="n">
        <v>1827.34907788271</v>
      </c>
      <c r="D572" s="20" t="n">
        <v>1945.123963724</v>
      </c>
      <c r="E572" s="20" t="n">
        <v>1728</v>
      </c>
      <c r="F572" s="20" t="n">
        <v>1802.75261185194</v>
      </c>
      <c r="G572" s="20" t="n">
        <v>1987</v>
      </c>
      <c r="H572" s="20" t="n">
        <v>1799.58181170973</v>
      </c>
      <c r="I572" s="20" t="n">
        <v>1899.52</v>
      </c>
      <c r="J572" s="20" t="n">
        <v>1944</v>
      </c>
      <c r="K572" s="20" t="n">
        <v>1720</v>
      </c>
      <c r="L572" s="33" t="n">
        <v>1858</v>
      </c>
      <c r="M572" s="20" t="n">
        <v>1725</v>
      </c>
      <c r="N572" s="20" t="n">
        <v>1935.49467491999</v>
      </c>
      <c r="O572" s="39" t="n">
        <v>1833</v>
      </c>
    </row>
    <row r="573" customFormat="false" ht="12.75" hidden="false" customHeight="false" outlineLevel="0" collapsed="false">
      <c r="A573" s="36" t="n">
        <v>566</v>
      </c>
      <c r="B573" s="37" t="n">
        <v>1851.01746579669</v>
      </c>
      <c r="C573" s="20" t="n">
        <v>1826.63075821998</v>
      </c>
      <c r="D573" s="20" t="n">
        <v>1944.72644112516</v>
      </c>
      <c r="E573" s="20" t="n">
        <v>1727</v>
      </c>
      <c r="F573" s="20" t="n">
        <v>1802.14412955372</v>
      </c>
      <c r="G573" s="20" t="n">
        <v>1986</v>
      </c>
      <c r="H573" s="20" t="n">
        <v>1798.95252333169</v>
      </c>
      <c r="I573" s="20" t="n">
        <v>1898.98</v>
      </c>
      <c r="J573" s="20" t="n">
        <v>1944</v>
      </c>
      <c r="K573" s="20" t="n">
        <v>1719</v>
      </c>
      <c r="L573" s="33" t="n">
        <v>1857</v>
      </c>
      <c r="M573" s="20" t="n">
        <v>1725</v>
      </c>
      <c r="N573" s="20" t="n">
        <v>1934.90733891227</v>
      </c>
      <c r="O573" s="39" t="n">
        <v>1833</v>
      </c>
    </row>
    <row r="574" customFormat="false" ht="12.75" hidden="false" customHeight="false" outlineLevel="0" collapsed="false">
      <c r="A574" s="36" t="n">
        <v>567</v>
      </c>
      <c r="B574" s="37" t="n">
        <v>1850.296750268</v>
      </c>
      <c r="C574" s="20" t="n">
        <v>1825.91383297334</v>
      </c>
      <c r="D574" s="20" t="n">
        <v>1944.3294593781</v>
      </c>
      <c r="E574" s="20" t="n">
        <v>1727</v>
      </c>
      <c r="F574" s="20" t="n">
        <v>1801.53690987057</v>
      </c>
      <c r="G574" s="20" t="n">
        <v>1986</v>
      </c>
      <c r="H574" s="20" t="n">
        <v>1798.32455599888</v>
      </c>
      <c r="I574" s="20" t="n">
        <v>1898.43</v>
      </c>
      <c r="J574" s="20" t="n">
        <v>1943</v>
      </c>
      <c r="K574" s="20" t="n">
        <v>1719</v>
      </c>
      <c r="L574" s="33" t="n">
        <v>1855</v>
      </c>
      <c r="M574" s="20" t="n">
        <v>1724</v>
      </c>
      <c r="N574" s="20" t="n">
        <v>1934.32139509477</v>
      </c>
      <c r="O574" s="39" t="n">
        <v>1832</v>
      </c>
    </row>
    <row r="575" customFormat="false" ht="12.75" hidden="false" customHeight="false" outlineLevel="0" collapsed="false">
      <c r="A575" s="36" t="n">
        <v>568</v>
      </c>
      <c r="B575" s="37" t="n">
        <v>1849.57743503747</v>
      </c>
      <c r="C575" s="20" t="n">
        <v>1825.19829660193</v>
      </c>
      <c r="D575" s="20" t="n">
        <v>1943.93301791994</v>
      </c>
      <c r="E575" s="20" t="n">
        <v>1726</v>
      </c>
      <c r="F575" s="20" t="n">
        <v>1800.93094766482</v>
      </c>
      <c r="G575" s="20" t="n">
        <v>1985</v>
      </c>
      <c r="H575" s="20" t="n">
        <v>1797.69790430265</v>
      </c>
      <c r="I575" s="20" t="n">
        <v>1898.16</v>
      </c>
      <c r="J575" s="20" t="n">
        <v>1942</v>
      </c>
      <c r="K575" s="20" t="n">
        <v>1718</v>
      </c>
      <c r="L575" s="33" t="n">
        <v>1854</v>
      </c>
      <c r="M575" s="20" t="n">
        <v>1724</v>
      </c>
      <c r="N575" s="20" t="n">
        <v>1933.7368376137</v>
      </c>
      <c r="O575" s="39" t="n">
        <v>1831</v>
      </c>
    </row>
    <row r="576" customFormat="false" ht="12.75" hidden="false" customHeight="false" outlineLevel="0" collapsed="false">
      <c r="A576" s="36" t="n">
        <v>569</v>
      </c>
      <c r="B576" s="37" t="n">
        <v>1848.85951454346</v>
      </c>
      <c r="C576" s="20" t="n">
        <v>1824.48414359731</v>
      </c>
      <c r="D576" s="20" t="n">
        <v>1943.53711618889</v>
      </c>
      <c r="E576" s="20" t="n">
        <v>1725</v>
      </c>
      <c r="F576" s="20" t="n">
        <v>1800.32623782911</v>
      </c>
      <c r="G576" s="20" t="n">
        <v>1984</v>
      </c>
      <c r="H576" s="20" t="n">
        <v>1797.07256286642</v>
      </c>
      <c r="I576" s="20" t="n">
        <v>1897.61</v>
      </c>
      <c r="J576" s="20" t="n">
        <v>1942</v>
      </c>
      <c r="K576" s="20" t="n">
        <v>1717</v>
      </c>
      <c r="L576" s="33" t="n">
        <v>1854</v>
      </c>
      <c r="M576" s="20" t="n">
        <v>1723</v>
      </c>
      <c r="N576" s="20" t="n">
        <v>1933.15366065047</v>
      </c>
      <c r="O576" s="39" t="n">
        <v>1830</v>
      </c>
    </row>
    <row r="577" customFormat="false" ht="13.5" hidden="false" customHeight="false" outlineLevel="0" collapsed="false">
      <c r="A577" s="40" t="n">
        <v>570</v>
      </c>
      <c r="B577" s="41" t="n">
        <v>1848.14298325686</v>
      </c>
      <c r="C577" s="24" t="n">
        <v>1823.77136848327</v>
      </c>
      <c r="D577" s="24" t="n">
        <v>1943.14175362424</v>
      </c>
      <c r="E577" s="24" t="n">
        <v>1725</v>
      </c>
      <c r="F577" s="24" t="n">
        <v>1799.72277528622</v>
      </c>
      <c r="G577" s="24" t="n">
        <v>1983</v>
      </c>
      <c r="H577" s="24" t="n">
        <v>1796.44852634547</v>
      </c>
      <c r="I577" s="24" t="n">
        <v>1897.06</v>
      </c>
      <c r="J577" s="24" t="n">
        <v>1941</v>
      </c>
      <c r="K577" s="24" t="n">
        <v>1717</v>
      </c>
      <c r="L577" s="42" t="n">
        <v>1853</v>
      </c>
      <c r="M577" s="24" t="n">
        <v>1723</v>
      </c>
      <c r="N577" s="24" t="n">
        <v>1932.57185842139</v>
      </c>
      <c r="O577" s="43" t="n">
        <v>1830</v>
      </c>
    </row>
    <row r="578" customFormat="false" ht="12.75" hidden="false" customHeight="false" outlineLevel="0" collapsed="false">
      <c r="A578" s="44" t="n">
        <v>571</v>
      </c>
      <c r="B578" s="45" t="n">
        <v>1847.42783568085</v>
      </c>
      <c r="C578" s="34" t="n">
        <v>1823.05996581554</v>
      </c>
      <c r="D578" s="34" t="n">
        <v>1942.74692966638</v>
      </c>
      <c r="E578" s="34" t="n">
        <v>1724</v>
      </c>
      <c r="F578" s="34" t="n">
        <v>1799.12055498875</v>
      </c>
      <c r="G578" s="34" t="n">
        <v>1982</v>
      </c>
      <c r="H578" s="34" t="n">
        <v>1795.82578942664</v>
      </c>
      <c r="I578" s="34" t="n">
        <v>1896.79</v>
      </c>
      <c r="J578" s="34" t="n">
        <v>1940</v>
      </c>
      <c r="K578" s="34" t="n">
        <v>1716</v>
      </c>
      <c r="L578" s="46" t="n">
        <v>1852</v>
      </c>
      <c r="M578" s="34" t="n">
        <v>1722</v>
      </c>
      <c r="N578" s="34" t="n">
        <v>1931.99142517736</v>
      </c>
      <c r="O578" s="47" t="n">
        <v>1829</v>
      </c>
    </row>
    <row r="579" customFormat="false" ht="12.75" hidden="false" customHeight="false" outlineLevel="0" collapsed="false">
      <c r="A579" s="36" t="n">
        <v>572</v>
      </c>
      <c r="B579" s="37" t="n">
        <v>1846.71406635064</v>
      </c>
      <c r="C579" s="20" t="n">
        <v>1822.34993018159</v>
      </c>
      <c r="D579" s="20" t="n">
        <v>1942.35264375677</v>
      </c>
      <c r="E579" s="20" t="n">
        <v>1724</v>
      </c>
      <c r="F579" s="20" t="n">
        <v>1798.51957191898</v>
      </c>
      <c r="G579" s="20" t="n">
        <v>1981</v>
      </c>
      <c r="H579" s="20" t="n">
        <v>1795.20434682815</v>
      </c>
      <c r="I579" s="20" t="n">
        <v>1896.25</v>
      </c>
      <c r="J579" s="20" t="n">
        <v>1940</v>
      </c>
      <c r="K579" s="20" t="n">
        <v>1716</v>
      </c>
      <c r="L579" s="33" t="n">
        <v>1852</v>
      </c>
      <c r="M579" s="20" t="n">
        <v>1721</v>
      </c>
      <c r="N579" s="20" t="n">
        <v>1931.41235520368</v>
      </c>
      <c r="O579" s="39" t="n">
        <v>1828</v>
      </c>
    </row>
    <row r="580" customFormat="false" ht="12.75" hidden="false" customHeight="false" outlineLevel="0" collapsed="false">
      <c r="A580" s="36" t="n">
        <v>573</v>
      </c>
      <c r="B580" s="37" t="n">
        <v>1846.00166983325</v>
      </c>
      <c r="C580" s="20" t="n">
        <v>1821.64125620033</v>
      </c>
      <c r="D580" s="20" t="n">
        <v>1941.95889533795</v>
      </c>
      <c r="E580" s="20" t="n">
        <v>1723</v>
      </c>
      <c r="F580" s="20" t="n">
        <v>1797.91982108858</v>
      </c>
      <c r="G580" s="20" t="n">
        <v>1980</v>
      </c>
      <c r="H580" s="20" t="n">
        <v>1794.58419329932</v>
      </c>
      <c r="I580" s="20" t="n">
        <v>1895.7</v>
      </c>
      <c r="J580" s="20" t="n">
        <v>1939</v>
      </c>
      <c r="K580" s="20" t="n">
        <v>1715</v>
      </c>
      <c r="L580" s="33" t="n">
        <v>1851</v>
      </c>
      <c r="M580" s="20" t="n">
        <v>1721</v>
      </c>
      <c r="N580" s="20" t="n">
        <v>1930.83464281973</v>
      </c>
      <c r="O580" s="39" t="n">
        <v>1828</v>
      </c>
    </row>
    <row r="581" customFormat="false" ht="12.75" hidden="false" customHeight="false" outlineLevel="0" collapsed="false">
      <c r="A581" s="36" t="n">
        <v>574</v>
      </c>
      <c r="B581" s="37" t="n">
        <v>1845.29064072724</v>
      </c>
      <c r="C581" s="20" t="n">
        <v>1820.93393852193</v>
      </c>
      <c r="D581" s="20" t="n">
        <v>1941.56568385356</v>
      </c>
      <c r="E581" s="20" t="n">
        <v>1723</v>
      </c>
      <c r="F581" s="20" t="n">
        <v>1797.32129753842</v>
      </c>
      <c r="G581" s="20" t="n">
        <v>1979</v>
      </c>
      <c r="H581" s="20" t="n">
        <v>1793.96532362032</v>
      </c>
      <c r="I581" s="20" t="n">
        <v>1895.43</v>
      </c>
      <c r="J581" s="20" t="n">
        <v>1938</v>
      </c>
      <c r="K581" s="20" t="n">
        <v>1715</v>
      </c>
      <c r="L581" s="33" t="n">
        <v>1851</v>
      </c>
      <c r="M581" s="20" t="n">
        <v>1720</v>
      </c>
      <c r="N581" s="20" t="n">
        <v>1930.25828237869</v>
      </c>
      <c r="O581" s="39" t="n">
        <v>1827</v>
      </c>
    </row>
    <row r="582" customFormat="false" ht="12.75" hidden="false" customHeight="false" outlineLevel="0" collapsed="false">
      <c r="A582" s="36" t="n">
        <v>575</v>
      </c>
      <c r="B582" s="37" t="n">
        <v>1844.58097366248</v>
      </c>
      <c r="C582" s="20" t="n">
        <v>1820.22797182754</v>
      </c>
      <c r="D582" s="20" t="n">
        <v>1941.17300874829</v>
      </c>
      <c r="E582" s="20" t="n">
        <v>1722</v>
      </c>
      <c r="F582" s="20" t="n">
        <v>1796.72399633832</v>
      </c>
      <c r="G582" s="20" t="n">
        <v>1979</v>
      </c>
      <c r="H582" s="20" t="n">
        <v>1793.34773260199</v>
      </c>
      <c r="I582" s="20" t="n">
        <v>1894.88</v>
      </c>
      <c r="J582" s="20" t="n">
        <v>1938</v>
      </c>
      <c r="K582" s="20" t="n">
        <v>1714</v>
      </c>
      <c r="L582" s="33" t="n">
        <v>1850</v>
      </c>
      <c r="M582" s="20" t="n">
        <v>1720</v>
      </c>
      <c r="N582" s="20" t="n">
        <v>1929.68326826736</v>
      </c>
      <c r="O582" s="39" t="n">
        <v>1826</v>
      </c>
    </row>
    <row r="583" customFormat="false" ht="12.75" hidden="false" customHeight="false" outlineLevel="0" collapsed="false">
      <c r="A583" s="36" t="n">
        <v>576</v>
      </c>
      <c r="B583" s="37" t="n">
        <v>1843.8726632999</v>
      </c>
      <c r="C583" s="20" t="n">
        <v>1819.52335082908</v>
      </c>
      <c r="D583" s="20" t="n">
        <v>1940.78086946792</v>
      </c>
      <c r="E583" s="20" t="n">
        <v>1721</v>
      </c>
      <c r="F583" s="20" t="n">
        <v>1796.12791258685</v>
      </c>
      <c r="G583" s="20" t="n">
        <v>1978</v>
      </c>
      <c r="H583" s="20" t="n">
        <v>1792.73141508553</v>
      </c>
      <c r="I583" s="20" t="n">
        <v>1894.34</v>
      </c>
      <c r="J583" s="20" t="n">
        <v>1937</v>
      </c>
      <c r="K583" s="20" t="n">
        <v>1713</v>
      </c>
      <c r="L583" s="33" t="n">
        <v>1849</v>
      </c>
      <c r="M583" s="20" t="n">
        <v>1719</v>
      </c>
      <c r="N583" s="20" t="n">
        <v>1929.10959490579</v>
      </c>
      <c r="O583" s="39" t="n">
        <v>1825</v>
      </c>
    </row>
    <row r="584" customFormat="false" ht="12.75" hidden="false" customHeight="false" outlineLevel="0" collapsed="false">
      <c r="A584" s="36" t="n">
        <v>577</v>
      </c>
      <c r="B584" s="37" t="n">
        <v>1843.16570433129</v>
      </c>
      <c r="C584" s="20" t="n">
        <v>1818.82007026898</v>
      </c>
      <c r="D584" s="20" t="n">
        <v>1940.38926545929</v>
      </c>
      <c r="E584" s="20" t="n">
        <v>1721</v>
      </c>
      <c r="F584" s="20" t="n">
        <v>1795.53304141112</v>
      </c>
      <c r="G584" s="20" t="n">
        <v>1977</v>
      </c>
      <c r="H584" s="20" t="n">
        <v>1792.11636594233</v>
      </c>
      <c r="I584" s="20" t="n">
        <v>1894.07</v>
      </c>
      <c r="J584" s="20" t="n">
        <v>1937</v>
      </c>
      <c r="K584" s="20" t="n">
        <v>1713</v>
      </c>
      <c r="L584" s="33" t="n">
        <v>1849</v>
      </c>
      <c r="M584" s="20" t="n">
        <v>1719</v>
      </c>
      <c r="N584" s="20" t="n">
        <v>1928.53725674711</v>
      </c>
      <c r="O584" s="39" t="n">
        <v>1825</v>
      </c>
    </row>
    <row r="585" customFormat="false" ht="12.75" hidden="false" customHeight="false" outlineLevel="0" collapsed="false">
      <c r="A585" s="36" t="n">
        <v>578</v>
      </c>
      <c r="B585" s="37" t="n">
        <v>1842.46009147903</v>
      </c>
      <c r="C585" s="20" t="n">
        <v>1818.11812491999</v>
      </c>
      <c r="D585" s="20" t="n">
        <v>1939.99819617033</v>
      </c>
      <c r="E585" s="20" t="n">
        <v>1720</v>
      </c>
      <c r="F585" s="20" t="n">
        <v>1794.93937796654</v>
      </c>
      <c r="G585" s="20" t="n">
        <v>1976</v>
      </c>
      <c r="H585" s="20" t="n">
        <v>1791.50258007371</v>
      </c>
      <c r="I585" s="20" t="n">
        <v>1893.52</v>
      </c>
      <c r="J585" s="20" t="n">
        <v>1936</v>
      </c>
      <c r="K585" s="20" t="n">
        <v>1712</v>
      </c>
      <c r="L585" s="33" t="n">
        <v>1848</v>
      </c>
      <c r="M585" s="20" t="n">
        <v>1718</v>
      </c>
      <c r="N585" s="20" t="n">
        <v>1927.96624827725</v>
      </c>
      <c r="O585" s="39" t="n">
        <v>1824</v>
      </c>
    </row>
    <row r="586" customFormat="false" ht="12.75" hidden="false" customHeight="false" outlineLevel="0" collapsed="false">
      <c r="A586" s="36" t="n">
        <v>579</v>
      </c>
      <c r="B586" s="37" t="n">
        <v>1841.75581949589</v>
      </c>
      <c r="C586" s="20" t="n">
        <v>1817.41750958492</v>
      </c>
      <c r="D586" s="20" t="n">
        <v>1939.60766105002</v>
      </c>
      <c r="E586" s="20" t="n">
        <v>1720</v>
      </c>
      <c r="F586" s="20" t="n">
        <v>1794.3469174366</v>
      </c>
      <c r="G586" s="20" t="n">
        <v>1975</v>
      </c>
      <c r="H586" s="20" t="n">
        <v>1790.89005241071</v>
      </c>
      <c r="I586" s="20" t="n">
        <v>1892.98</v>
      </c>
      <c r="J586" s="20" t="n">
        <v>1935</v>
      </c>
      <c r="K586" s="20" t="n">
        <v>1712</v>
      </c>
      <c r="L586" s="33" t="n">
        <v>1848</v>
      </c>
      <c r="M586" s="20" t="n">
        <v>1717</v>
      </c>
      <c r="N586" s="20" t="n">
        <v>1927.39656401468</v>
      </c>
      <c r="O586" s="39" t="n">
        <v>1823</v>
      </c>
    </row>
    <row r="587" customFormat="false" ht="13.5" hidden="false" customHeight="false" outlineLevel="0" collapsed="false">
      <c r="A587" s="40" t="n">
        <v>580</v>
      </c>
      <c r="B587" s="41" t="n">
        <v>1841.05288316476</v>
      </c>
      <c r="C587" s="24" t="n">
        <v>1816.71821909641</v>
      </c>
      <c r="D587" s="24" t="n">
        <v>1939.21765954842</v>
      </c>
      <c r="E587" s="24" t="n">
        <v>1719</v>
      </c>
      <c r="F587" s="24" t="n">
        <v>1793.7556550327</v>
      </c>
      <c r="G587" s="24" t="n">
        <v>1974</v>
      </c>
      <c r="H587" s="24" t="n">
        <v>1790.27877791383</v>
      </c>
      <c r="I587" s="24" t="n">
        <v>1892.71</v>
      </c>
      <c r="J587" s="24" t="n">
        <v>1935</v>
      </c>
      <c r="K587" s="24" t="n">
        <v>1711</v>
      </c>
      <c r="L587" s="42" t="n">
        <v>1847</v>
      </c>
      <c r="M587" s="24" t="n">
        <v>1717</v>
      </c>
      <c r="N587" s="24" t="n">
        <v>1926.82819851016</v>
      </c>
      <c r="O587" s="43" t="n">
        <v>1823</v>
      </c>
    </row>
    <row r="588" customFormat="false" ht="12.75" hidden="false" customHeight="false" outlineLevel="0" collapsed="false">
      <c r="A588" s="44" t="n">
        <v>581</v>
      </c>
      <c r="B588" s="45" t="n">
        <v>1840.35127729846</v>
      </c>
      <c r="C588" s="34" t="n">
        <v>1816.02024831674</v>
      </c>
      <c r="D588" s="34" t="n">
        <v>1938.82819111663</v>
      </c>
      <c r="E588" s="34" t="n">
        <v>1719</v>
      </c>
      <c r="F588" s="34" t="n">
        <v>1793.1655859939</v>
      </c>
      <c r="G588" s="34" t="n">
        <v>1973</v>
      </c>
      <c r="H588" s="34" t="n">
        <v>1789.66875157286</v>
      </c>
      <c r="I588" s="34" t="n">
        <v>1892.16</v>
      </c>
      <c r="J588" s="34" t="n">
        <v>1934</v>
      </c>
      <c r="K588" s="34" t="n">
        <v>1711</v>
      </c>
      <c r="L588" s="46" t="n">
        <v>1846</v>
      </c>
      <c r="M588" s="34" t="n">
        <v>1716</v>
      </c>
      <c r="N588" s="34" t="n">
        <v>1926.26114634651</v>
      </c>
      <c r="O588" s="47" t="n">
        <v>1822</v>
      </c>
    </row>
    <row r="589" customFormat="false" ht="12.75" hidden="false" customHeight="false" outlineLevel="0" collapsed="false">
      <c r="A589" s="36" t="n">
        <v>582</v>
      </c>
      <c r="B589" s="37" t="n">
        <v>1839.65099673952</v>
      </c>
      <c r="C589" s="20" t="n">
        <v>1815.32359213755</v>
      </c>
      <c r="D589" s="20" t="n">
        <v>1938.43925520685</v>
      </c>
      <c r="E589" s="20" t="n">
        <v>1718</v>
      </c>
      <c r="F589" s="20" t="n">
        <v>1792.57670558671</v>
      </c>
      <c r="G589" s="20" t="n">
        <v>1973</v>
      </c>
      <c r="H589" s="20" t="n">
        <v>1789.0599684066</v>
      </c>
      <c r="I589" s="20" t="n">
        <v>1891.89</v>
      </c>
      <c r="J589" s="20" t="n">
        <v>1933</v>
      </c>
      <c r="K589" s="20" t="n">
        <v>1710</v>
      </c>
      <c r="L589" s="33" t="n">
        <v>1846</v>
      </c>
      <c r="M589" s="20" t="n">
        <v>1716</v>
      </c>
      <c r="N589" s="20" t="n">
        <v>1925.69540213834</v>
      </c>
      <c r="O589" s="39" t="n">
        <v>1821</v>
      </c>
    </row>
    <row r="590" customFormat="false" ht="12.75" hidden="false" customHeight="false" outlineLevel="0" collapsed="false">
      <c r="A590" s="36" t="n">
        <v>583</v>
      </c>
      <c r="B590" s="37" t="n">
        <v>1838.95203635991</v>
      </c>
      <c r="C590" s="20" t="n">
        <v>1814.6282454797</v>
      </c>
      <c r="D590" s="20" t="n">
        <v>1938.0508512723</v>
      </c>
      <c r="E590" s="20" t="n">
        <v>1718</v>
      </c>
      <c r="F590" s="20" t="n">
        <v>1791.98900910492</v>
      </c>
      <c r="G590" s="20" t="n">
        <v>1972</v>
      </c>
      <c r="H590" s="20" t="n">
        <v>1788.4524234627</v>
      </c>
      <c r="I590" s="20" t="n">
        <v>1891.35</v>
      </c>
      <c r="J590" s="20" t="n">
        <v>1933</v>
      </c>
      <c r="K590" s="20" t="n">
        <v>1710</v>
      </c>
      <c r="L590" s="33" t="n">
        <v>1845</v>
      </c>
      <c r="M590" s="20" t="n">
        <v>1715</v>
      </c>
      <c r="N590" s="20" t="n">
        <v>1925.13096053183</v>
      </c>
      <c r="O590" s="39" t="n">
        <v>1821</v>
      </c>
    </row>
    <row r="591" customFormat="false" ht="12.75" hidden="false" customHeight="false" outlineLevel="0" collapsed="false">
      <c r="A591" s="36" t="n">
        <v>584</v>
      </c>
      <c r="B591" s="37" t="n">
        <v>1838.25439106088</v>
      </c>
      <c r="C591" s="20" t="n">
        <v>1813.93420329297</v>
      </c>
      <c r="D591" s="20" t="n">
        <v>1937.66297876729</v>
      </c>
      <c r="E591" s="20" t="n">
        <v>1717</v>
      </c>
      <c r="F591" s="20" t="n">
        <v>1791.40249186936</v>
      </c>
      <c r="G591" s="20" t="n">
        <v>1971</v>
      </c>
      <c r="H591" s="20" t="n">
        <v>1787.84611181739</v>
      </c>
      <c r="I591" s="20" t="n">
        <v>1891.08</v>
      </c>
      <c r="J591" s="20" t="n">
        <v>1932</v>
      </c>
      <c r="K591" s="20" t="n">
        <v>1709</v>
      </c>
      <c r="L591" s="33" t="n">
        <v>1845</v>
      </c>
      <c r="M591" s="20" t="n">
        <v>1715</v>
      </c>
      <c r="N591" s="20" t="n">
        <v>1924.56781620449</v>
      </c>
      <c r="O591" s="39" t="n">
        <v>1820</v>
      </c>
    </row>
    <row r="592" customFormat="false" ht="12.75" hidden="false" customHeight="false" outlineLevel="0" collapsed="false">
      <c r="A592" s="36" t="n">
        <v>585</v>
      </c>
      <c r="B592" s="37" t="n">
        <v>1837.55805577268</v>
      </c>
      <c r="C592" s="20" t="n">
        <v>1813.24146055591</v>
      </c>
      <c r="D592" s="20" t="n">
        <v>1937.27563714715</v>
      </c>
      <c r="E592" s="20" t="n">
        <v>1716</v>
      </c>
      <c r="F592" s="20" t="n">
        <v>1790.81714922771</v>
      </c>
      <c r="G592" s="20" t="n">
        <v>1970</v>
      </c>
      <c r="H592" s="20" t="n">
        <v>1787.24102857528</v>
      </c>
      <c r="I592" s="20" t="n">
        <v>1890.53</v>
      </c>
      <c r="J592" s="20" t="n">
        <v>1931</v>
      </c>
      <c r="K592" s="20" t="n">
        <v>1708</v>
      </c>
      <c r="L592" s="33" t="n">
        <v>1844</v>
      </c>
      <c r="M592" s="20" t="n">
        <v>1714</v>
      </c>
      <c r="N592" s="20" t="n">
        <v>1924.0059638649</v>
      </c>
      <c r="O592" s="39" t="n">
        <v>1819</v>
      </c>
    </row>
    <row r="593" customFormat="false" ht="12.75" hidden="false" customHeight="false" outlineLevel="0" collapsed="false">
      <c r="A593" s="36" t="n">
        <v>586</v>
      </c>
      <c r="B593" s="37" t="n">
        <v>1836.86302545441</v>
      </c>
      <c r="C593" s="20" t="n">
        <v>1812.55001227555</v>
      </c>
      <c r="D593" s="20" t="n">
        <v>1936.8888258683</v>
      </c>
      <c r="E593" s="20" t="n">
        <v>1716</v>
      </c>
      <c r="F593" s="20" t="n">
        <v>1790.2329765543</v>
      </c>
      <c r="G593" s="20" t="n">
        <v>1969</v>
      </c>
      <c r="H593" s="20" t="n">
        <v>1786.63716886919</v>
      </c>
      <c r="I593" s="20" t="n">
        <v>1889.99</v>
      </c>
      <c r="J593" s="20" t="n">
        <v>1931</v>
      </c>
      <c r="K593" s="20" t="n">
        <v>1708</v>
      </c>
      <c r="L593" s="33" t="n">
        <v>1844</v>
      </c>
      <c r="M593" s="20" t="n">
        <v>1713</v>
      </c>
      <c r="N593" s="20" t="n">
        <v>1923.4453982525</v>
      </c>
      <c r="O593" s="39" t="n">
        <v>1818</v>
      </c>
    </row>
    <row r="594" customFormat="false" ht="12.75" hidden="false" customHeight="false" outlineLevel="0" collapsed="false">
      <c r="A594" s="36" t="n">
        <v>587</v>
      </c>
      <c r="B594" s="37" t="n">
        <v>1836.16929509375</v>
      </c>
      <c r="C594" s="20" t="n">
        <v>1811.8598534873</v>
      </c>
      <c r="D594" s="20" t="n">
        <v>1936.50254438819</v>
      </c>
      <c r="E594" s="20" t="n">
        <v>1715</v>
      </c>
      <c r="F594" s="20" t="n">
        <v>1789.64996924993</v>
      </c>
      <c r="G594" s="20" t="n">
        <v>1968</v>
      </c>
      <c r="H594" s="20" t="n">
        <v>1786.03452785988</v>
      </c>
      <c r="I594" s="20" t="n">
        <v>1889.72</v>
      </c>
      <c r="J594" s="20" t="n">
        <v>1930</v>
      </c>
      <c r="K594" s="20" t="n">
        <v>1707</v>
      </c>
      <c r="L594" s="33" t="n">
        <v>1843</v>
      </c>
      <c r="M594" s="20" t="n">
        <v>1713</v>
      </c>
      <c r="N594" s="20" t="n">
        <v>1922.88611413734</v>
      </c>
      <c r="O594" s="39" t="n">
        <v>1818</v>
      </c>
    </row>
    <row r="595" customFormat="false" ht="12.75" hidden="false" customHeight="false" outlineLevel="0" collapsed="false">
      <c r="A595" s="36" t="n">
        <v>588</v>
      </c>
      <c r="B595" s="37" t="n">
        <v>1835.47685970677</v>
      </c>
      <c r="C595" s="20" t="n">
        <v>1811.17097925461</v>
      </c>
      <c r="D595" s="20" t="n">
        <v>1936.11679216533</v>
      </c>
      <c r="E595" s="20" t="n">
        <v>1715</v>
      </c>
      <c r="F595" s="20" t="n">
        <v>1789.06812274161</v>
      </c>
      <c r="G595" s="20" t="n">
        <v>1968</v>
      </c>
      <c r="H595" s="20" t="n">
        <v>1785.43310073584</v>
      </c>
      <c r="I595" s="20" t="n">
        <v>1889.18</v>
      </c>
      <c r="J595" s="20" t="n">
        <v>1930</v>
      </c>
      <c r="K595" s="20" t="n">
        <v>1707</v>
      </c>
      <c r="L595" s="33" t="n">
        <v>1842</v>
      </c>
      <c r="M595" s="20" t="n">
        <v>1712</v>
      </c>
      <c r="N595" s="20" t="n">
        <v>1922.32810631987</v>
      </c>
      <c r="O595" s="39" t="n">
        <v>1817</v>
      </c>
    </row>
    <row r="596" customFormat="false" ht="12.75" hidden="false" customHeight="false" outlineLevel="0" collapsed="false">
      <c r="A596" s="36" t="n">
        <v>589</v>
      </c>
      <c r="B596" s="37" t="n">
        <v>1834.78571433773</v>
      </c>
      <c r="C596" s="20" t="n">
        <v>1810.48338466887</v>
      </c>
      <c r="D596" s="20" t="n">
        <v>1935.73156865925</v>
      </c>
      <c r="E596" s="20" t="n">
        <v>1714</v>
      </c>
      <c r="F596" s="20" t="n">
        <v>1788.48743248244</v>
      </c>
      <c r="G596" s="20" t="n">
        <v>1967</v>
      </c>
      <c r="H596" s="20" t="n">
        <v>1784.83288271316</v>
      </c>
      <c r="I596" s="20" t="n">
        <v>1888.91</v>
      </c>
      <c r="J596" s="20" t="n">
        <v>1929</v>
      </c>
      <c r="K596" s="20" t="n">
        <v>1706</v>
      </c>
      <c r="L596" s="33" t="n">
        <v>1842</v>
      </c>
      <c r="M596" s="20" t="n">
        <v>1712</v>
      </c>
      <c r="N596" s="20" t="n">
        <v>1921.77136963066</v>
      </c>
      <c r="O596" s="39" t="n">
        <v>1816</v>
      </c>
    </row>
    <row r="597" customFormat="false" ht="13.5" hidden="false" customHeight="false" outlineLevel="0" collapsed="false">
      <c r="A597" s="40" t="n">
        <v>590</v>
      </c>
      <c r="B597" s="41" t="n">
        <v>1834.09585405884</v>
      </c>
      <c r="C597" s="24" t="n">
        <v>1809.79706484913</v>
      </c>
      <c r="D597" s="24" t="n">
        <v>1935.34687333057</v>
      </c>
      <c r="E597" s="24" t="n">
        <v>1714</v>
      </c>
      <c r="F597" s="24" t="n">
        <v>1787.90789395137</v>
      </c>
      <c r="G597" s="24" t="n">
        <v>1966</v>
      </c>
      <c r="H597" s="24" t="n">
        <v>1784.23386903523</v>
      </c>
      <c r="I597" s="24" t="n">
        <v>1888.37</v>
      </c>
      <c r="J597" s="24" t="n">
        <v>1928</v>
      </c>
      <c r="K597" s="24" t="n">
        <v>1706</v>
      </c>
      <c r="L597" s="42" t="n">
        <v>1841</v>
      </c>
      <c r="M597" s="24" t="n">
        <v>1711</v>
      </c>
      <c r="N597" s="24" t="n">
        <v>1921.21589893024</v>
      </c>
      <c r="O597" s="43" t="n">
        <v>1816</v>
      </c>
    </row>
    <row r="598" customFormat="false" ht="12.75" hidden="false" customHeight="false" outlineLevel="0" collapsed="false">
      <c r="A598" s="44" t="n">
        <v>591</v>
      </c>
      <c r="B598" s="45" t="n">
        <v>1833.40727397009</v>
      </c>
      <c r="C598" s="34" t="n">
        <v>1809.11201494194</v>
      </c>
      <c r="D598" s="34" t="n">
        <v>1934.96270564091</v>
      </c>
      <c r="E598" s="34" t="n">
        <v>1713</v>
      </c>
      <c r="F598" s="34" t="n">
        <v>1787.32950265304</v>
      </c>
      <c r="G598" s="34" t="n">
        <v>1965</v>
      </c>
      <c r="H598" s="34" t="n">
        <v>1783.63605497258</v>
      </c>
      <c r="I598" s="34" t="n">
        <v>1888.1</v>
      </c>
      <c r="J598" s="34" t="n">
        <v>1928</v>
      </c>
      <c r="K598" s="34" t="n">
        <v>1705</v>
      </c>
      <c r="L598" s="46" t="n">
        <v>1841</v>
      </c>
      <c r="M598" s="34" t="n">
        <v>1711</v>
      </c>
      <c r="N598" s="34" t="n">
        <v>1920.66168910883</v>
      </c>
      <c r="O598" s="47" t="n">
        <v>1815</v>
      </c>
    </row>
    <row r="599" customFormat="false" ht="12.75" hidden="false" customHeight="false" outlineLevel="0" collapsed="false">
      <c r="A599" s="36" t="n">
        <v>592</v>
      </c>
      <c r="B599" s="37" t="n">
        <v>1832.71996919903</v>
      </c>
      <c r="C599" s="20" t="n">
        <v>1808.42823012114</v>
      </c>
      <c r="D599" s="20" t="n">
        <v>1934.57906505295</v>
      </c>
      <c r="E599" s="20" t="n">
        <v>1713</v>
      </c>
      <c r="F599" s="20" t="n">
        <v>1786.75225411755</v>
      </c>
      <c r="G599" s="20" t="n">
        <v>1964</v>
      </c>
      <c r="H599" s="20" t="n">
        <v>1783.0394358227</v>
      </c>
      <c r="I599" s="20" t="n">
        <v>1887.56</v>
      </c>
      <c r="J599" s="20" t="n">
        <v>1927</v>
      </c>
      <c r="K599" s="20" t="n">
        <v>1705</v>
      </c>
      <c r="L599" s="33" t="n">
        <v>1840</v>
      </c>
      <c r="M599" s="20" t="n">
        <v>1710</v>
      </c>
      <c r="N599" s="20" t="n">
        <v>1920.10873508614</v>
      </c>
      <c r="O599" s="39" t="n">
        <v>1814</v>
      </c>
    </row>
    <row r="600" customFormat="false" ht="12.75" hidden="false" customHeight="false" outlineLevel="0" collapsed="false">
      <c r="A600" s="36" t="n">
        <v>593</v>
      </c>
      <c r="B600" s="37" t="n">
        <v>1832.03393490054</v>
      </c>
      <c r="C600" s="20" t="n">
        <v>1807.74570558763</v>
      </c>
      <c r="D600" s="20" t="n">
        <v>1934.19595103042</v>
      </c>
      <c r="E600" s="20" t="n">
        <v>1712</v>
      </c>
      <c r="F600" s="20" t="n">
        <v>1786.1761439003</v>
      </c>
      <c r="G600" s="20" t="n">
        <v>1963</v>
      </c>
      <c r="H600" s="20" t="n">
        <v>1782.44400690979</v>
      </c>
      <c r="I600" s="20" t="n">
        <v>1887.29</v>
      </c>
      <c r="J600" s="20" t="n">
        <v>1926</v>
      </c>
      <c r="K600" s="20" t="n">
        <v>1704</v>
      </c>
      <c r="L600" s="33" t="n">
        <v>1840</v>
      </c>
      <c r="M600" s="20" t="n">
        <v>1710</v>
      </c>
      <c r="N600" s="20" t="n">
        <v>1919.55703181114</v>
      </c>
      <c r="O600" s="39" t="n">
        <v>1814</v>
      </c>
    </row>
    <row r="601" customFormat="false" ht="12.75" hidden="false" customHeight="false" outlineLevel="0" collapsed="false">
      <c r="A601" s="36" t="n">
        <v>594</v>
      </c>
      <c r="B601" s="37" t="n">
        <v>1831.34916625668</v>
      </c>
      <c r="C601" s="20" t="n">
        <v>1807.06443656921</v>
      </c>
      <c r="D601" s="20" t="n">
        <v>1933.81336303807</v>
      </c>
      <c r="E601" s="20" t="n">
        <v>1711</v>
      </c>
      <c r="F601" s="20" t="n">
        <v>1785.6011675818</v>
      </c>
      <c r="G601" s="20" t="n">
        <v>1963</v>
      </c>
      <c r="H601" s="20" t="n">
        <v>1781.84976358459</v>
      </c>
      <c r="I601" s="20" t="n">
        <v>1886.74</v>
      </c>
      <c r="J601" s="20" t="n">
        <v>1926</v>
      </c>
      <c r="K601" s="20" t="n">
        <v>1703</v>
      </c>
      <c r="L601" s="33" t="n">
        <v>1839</v>
      </c>
      <c r="M601" s="20" t="n">
        <v>1709</v>
      </c>
      <c r="N601" s="20" t="n">
        <v>1919.00657426182</v>
      </c>
      <c r="O601" s="39" t="n">
        <v>1813</v>
      </c>
    </row>
    <row r="602" customFormat="false" ht="12.75" hidden="false" customHeight="false" outlineLevel="0" collapsed="false">
      <c r="A602" s="36" t="n">
        <v>595</v>
      </c>
      <c r="B602" s="37" t="n">
        <v>1830.66565847646</v>
      </c>
      <c r="C602" s="20" t="n">
        <v>1806.38441832034</v>
      </c>
      <c r="D602" s="20" t="n">
        <v>1933.43130054167</v>
      </c>
      <c r="E602" s="20" t="n">
        <v>1711</v>
      </c>
      <c r="F602" s="20" t="n">
        <v>1785.02732076748</v>
      </c>
      <c r="G602" s="20" t="n">
        <v>1962</v>
      </c>
      <c r="H602" s="20" t="n">
        <v>1781.2567012242</v>
      </c>
      <c r="I602" s="20" t="n">
        <v>1886.47</v>
      </c>
      <c r="J602" s="20" t="n">
        <v>1925</v>
      </c>
      <c r="K602" s="20" t="n">
        <v>1703</v>
      </c>
      <c r="L602" s="33" t="n">
        <v>1838</v>
      </c>
      <c r="M602" s="20" t="n">
        <v>1709</v>
      </c>
      <c r="N602" s="20" t="n">
        <v>1918.45735744502</v>
      </c>
      <c r="O602" s="39" t="n">
        <v>1812</v>
      </c>
    </row>
    <row r="603" customFormat="false" ht="12.75" hidden="false" customHeight="false" outlineLevel="0" collapsed="false">
      <c r="A603" s="36" t="n">
        <v>596</v>
      </c>
      <c r="B603" s="37" t="n">
        <v>1829.98340679565</v>
      </c>
      <c r="C603" s="20" t="n">
        <v>1805.705646122</v>
      </c>
      <c r="D603" s="20" t="n">
        <v>1933.04976300806</v>
      </c>
      <c r="E603" s="20" t="n">
        <v>1710</v>
      </c>
      <c r="F603" s="20" t="n">
        <v>1784.45459908751</v>
      </c>
      <c r="G603" s="20" t="n">
        <v>1961</v>
      </c>
      <c r="H603" s="20" t="n">
        <v>1780.66481523185</v>
      </c>
      <c r="I603" s="20" t="n">
        <v>1885.94</v>
      </c>
      <c r="J603" s="20" t="n">
        <v>1925</v>
      </c>
      <c r="K603" s="20" t="n">
        <v>1702</v>
      </c>
      <c r="L603" s="33" t="n">
        <v>1838</v>
      </c>
      <c r="M603" s="20" t="n">
        <v>1708</v>
      </c>
      <c r="N603" s="20" t="n">
        <v>1917.90937639617</v>
      </c>
      <c r="O603" s="39" t="n">
        <v>1812</v>
      </c>
    </row>
    <row r="604" customFormat="false" ht="12.75" hidden="false" customHeight="false" outlineLevel="0" collapsed="false">
      <c r="A604" s="36" t="n">
        <v>597</v>
      </c>
      <c r="B604" s="37" t="n">
        <v>1829.30240647655</v>
      </c>
      <c r="C604" s="20" t="n">
        <v>1805.02811528144</v>
      </c>
      <c r="D604" s="20" t="n">
        <v>1932.66874990509</v>
      </c>
      <c r="E604" s="20" t="n">
        <v>1710</v>
      </c>
      <c r="F604" s="20" t="n">
        <v>1783.88299819662</v>
      </c>
      <c r="G604" s="20" t="n">
        <v>1960</v>
      </c>
      <c r="H604" s="20" t="n">
        <v>1780.07410103673</v>
      </c>
      <c r="I604" s="20" t="n">
        <v>1885.67</v>
      </c>
      <c r="J604" s="20" t="n">
        <v>1924</v>
      </c>
      <c r="K604" s="20" t="n">
        <v>1702</v>
      </c>
      <c r="L604" s="33" t="n">
        <v>1837</v>
      </c>
      <c r="M604" s="20" t="n">
        <v>1707</v>
      </c>
      <c r="N604" s="20" t="n">
        <v>1917.36262617913</v>
      </c>
      <c r="O604" s="39" t="n">
        <v>1811</v>
      </c>
    </row>
    <row r="605" customFormat="false" ht="12.75" hidden="false" customHeight="false" outlineLevel="0" collapsed="false">
      <c r="A605" s="36" t="n">
        <v>598</v>
      </c>
      <c r="B605" s="37" t="n">
        <v>1828.62265280788</v>
      </c>
      <c r="C605" s="20" t="n">
        <v>1804.35182113203</v>
      </c>
      <c r="D605" s="20" t="n">
        <v>1932.28826070163</v>
      </c>
      <c r="E605" s="20" t="n">
        <v>1709</v>
      </c>
      <c r="F605" s="20" t="n">
        <v>1783.31251377391</v>
      </c>
      <c r="G605" s="20" t="n">
        <v>1959</v>
      </c>
      <c r="H605" s="20" t="n">
        <v>1779.48455409378</v>
      </c>
      <c r="I605" s="20" t="n">
        <v>1885.4</v>
      </c>
      <c r="J605" s="20" t="n">
        <v>1923</v>
      </c>
      <c r="K605" s="20" t="n">
        <v>1701</v>
      </c>
      <c r="L605" s="33" t="n">
        <v>1837</v>
      </c>
      <c r="M605" s="20" t="n">
        <v>1707</v>
      </c>
      <c r="N605" s="20" t="n">
        <v>1916.81710188591</v>
      </c>
      <c r="O605" s="39" t="n">
        <v>1810</v>
      </c>
    </row>
    <row r="606" customFormat="false" ht="12.75" hidden="false" customHeight="false" outlineLevel="0" collapsed="false">
      <c r="A606" s="36" t="n">
        <v>599</v>
      </c>
      <c r="B606" s="37" t="n">
        <v>1827.9441411045</v>
      </c>
      <c r="C606" s="20" t="n">
        <v>1803.67675903304</v>
      </c>
      <c r="D606" s="20" t="n">
        <v>1931.90829486758</v>
      </c>
      <c r="E606" s="20" t="n">
        <v>1709</v>
      </c>
      <c r="F606" s="20" t="n">
        <v>1782.74314152267</v>
      </c>
      <c r="G606" s="20" t="n">
        <v>1958</v>
      </c>
      <c r="H606" s="20" t="n">
        <v>1778.89616988354</v>
      </c>
      <c r="I606" s="20" t="n">
        <v>1884.86</v>
      </c>
      <c r="J606" s="20" t="n">
        <v>1923</v>
      </c>
      <c r="K606" s="20" t="n">
        <v>1701</v>
      </c>
      <c r="L606" s="33" t="n">
        <v>1836</v>
      </c>
      <c r="M606" s="20" t="n">
        <v>1706</v>
      </c>
      <c r="N606" s="20" t="n">
        <v>1916.27279863651</v>
      </c>
      <c r="O606" s="39" t="n">
        <v>1810</v>
      </c>
    </row>
    <row r="607" customFormat="false" ht="13.5" hidden="false" customHeight="false" outlineLevel="0" collapsed="false">
      <c r="A607" s="40" t="n">
        <v>600</v>
      </c>
      <c r="B607" s="41" t="n">
        <v>1827.26686670725</v>
      </c>
      <c r="C607" s="24" t="n">
        <v>1803.00292436948</v>
      </c>
      <c r="D607" s="24" t="n">
        <v>1931.52885187388</v>
      </c>
      <c r="E607" s="24" t="n">
        <v>1708</v>
      </c>
      <c r="F607" s="24" t="n">
        <v>1782.17487717025</v>
      </c>
      <c r="G607" s="24" t="n">
        <v>1958</v>
      </c>
      <c r="H607" s="24" t="n">
        <v>1778.30894391192</v>
      </c>
      <c r="I607" s="24" t="n">
        <v>1884.59</v>
      </c>
      <c r="J607" s="24" t="n">
        <v>1922</v>
      </c>
      <c r="K607" s="24" t="n">
        <v>1700</v>
      </c>
      <c r="L607" s="42" t="n">
        <v>1835</v>
      </c>
      <c r="M607" s="24" t="n">
        <v>1706</v>
      </c>
      <c r="N607" s="24" t="n">
        <v>1915.7297115787</v>
      </c>
      <c r="O607" s="43" t="n">
        <v>1809</v>
      </c>
    </row>
    <row r="608" customFormat="false" ht="12.75" hidden="false" customHeight="false" outlineLevel="0" collapsed="false">
      <c r="A608" s="44" t="n">
        <v>601</v>
      </c>
      <c r="B608" s="45" t="n">
        <v>1826.5908249828</v>
      </c>
      <c r="C608" s="34" t="n">
        <v>1802.33031255189</v>
      </c>
      <c r="D608" s="34" t="n">
        <v>1931.14993119249</v>
      </c>
      <c r="E608" s="34" t="n">
        <v>1708</v>
      </c>
      <c r="F608" s="34" t="n">
        <v>1781.60771646779</v>
      </c>
      <c r="G608" s="34" t="n">
        <v>1957</v>
      </c>
      <c r="H608" s="34" t="n">
        <v>1777.72287171002</v>
      </c>
      <c r="I608" s="34" t="n">
        <v>1884.05</v>
      </c>
      <c r="J608" s="34" t="n">
        <v>1922</v>
      </c>
      <c r="K608" s="34" t="n">
        <v>1700</v>
      </c>
      <c r="L608" s="46" t="n">
        <v>1835</v>
      </c>
      <c r="M608" s="34" t="n">
        <v>1705</v>
      </c>
      <c r="N608" s="34" t="n">
        <v>1915.18783588784</v>
      </c>
      <c r="O608" s="47" t="n">
        <v>1808</v>
      </c>
    </row>
    <row r="609" customFormat="false" ht="12.75" hidden="false" customHeight="false" outlineLevel="0" collapsed="false">
      <c r="A609" s="36" t="n">
        <v>602</v>
      </c>
      <c r="B609" s="37" t="n">
        <v>1825.9160113234</v>
      </c>
      <c r="C609" s="20" t="n">
        <v>1801.65891901616</v>
      </c>
      <c r="D609" s="20" t="n">
        <v>1930.77153229636</v>
      </c>
      <c r="E609" s="20" t="n">
        <v>1707</v>
      </c>
      <c r="F609" s="20" t="n">
        <v>1781.04165519015</v>
      </c>
      <c r="G609" s="20" t="n">
        <v>1956</v>
      </c>
      <c r="H609" s="20" t="n">
        <v>1777.13794883397</v>
      </c>
      <c r="I609" s="20" t="n">
        <v>1883.78</v>
      </c>
      <c r="J609" s="20" t="n">
        <v>1921</v>
      </c>
      <c r="K609" s="20" t="n">
        <v>1699</v>
      </c>
      <c r="L609" s="33" t="n">
        <v>1834</v>
      </c>
      <c r="M609" s="20" t="n">
        <v>1705</v>
      </c>
      <c r="N609" s="20" t="n">
        <v>1914.6471667666</v>
      </c>
      <c r="O609" s="39" t="n">
        <v>1808</v>
      </c>
    </row>
    <row r="610" customFormat="false" ht="12.75" hidden="false" customHeight="false" outlineLevel="0" collapsed="false">
      <c r="A610" s="36" t="n">
        <v>603</v>
      </c>
      <c r="B610" s="37" t="n">
        <v>1825.24242114672</v>
      </c>
      <c r="C610" s="20" t="n">
        <v>1800.98873922335</v>
      </c>
      <c r="D610" s="20" t="n">
        <v>1930.39365465949</v>
      </c>
      <c r="E610" s="20" t="n">
        <v>1706</v>
      </c>
      <c r="F610" s="20" t="n">
        <v>1780.47668913568</v>
      </c>
      <c r="G610" s="20" t="n">
        <v>1955</v>
      </c>
      <c r="H610" s="20" t="n">
        <v>1776.55417086474</v>
      </c>
      <c r="I610" s="20" t="n">
        <v>1883.24</v>
      </c>
      <c r="J610" s="20" t="n">
        <v>1920</v>
      </c>
      <c r="K610" s="20" t="n">
        <v>1699</v>
      </c>
      <c r="L610" s="33" t="n">
        <v>1834</v>
      </c>
      <c r="M610" s="20" t="n">
        <v>1704</v>
      </c>
      <c r="N610" s="20" t="n">
        <v>1914.10769944487</v>
      </c>
      <c r="O610" s="39" t="n">
        <v>1807</v>
      </c>
    </row>
    <row r="611" customFormat="false" ht="12.75" hidden="false" customHeight="false" outlineLevel="0" collapsed="false">
      <c r="A611" s="36" t="n">
        <v>604</v>
      </c>
      <c r="B611" s="37" t="n">
        <v>1824.57004989571</v>
      </c>
      <c r="C611" s="20" t="n">
        <v>1800.31976865952</v>
      </c>
      <c r="D611" s="20" t="n">
        <v>1930.01629775689</v>
      </c>
      <c r="E611" s="20" t="n">
        <v>1706</v>
      </c>
      <c r="F611" s="20" t="n">
        <v>1779.91281412604</v>
      </c>
      <c r="G611" s="20" t="n">
        <v>1954</v>
      </c>
      <c r="H611" s="20" t="n">
        <v>1775.97153340794</v>
      </c>
      <c r="I611" s="20" t="n">
        <v>1882.97</v>
      </c>
      <c r="J611" s="20" t="n">
        <v>1920</v>
      </c>
      <c r="K611" s="20" t="n">
        <v>1698</v>
      </c>
      <c r="L611" s="33" t="n">
        <v>1833</v>
      </c>
      <c r="M611" s="20" t="n">
        <v>1704</v>
      </c>
      <c r="N611" s="20" t="n">
        <v>1913.56942917946</v>
      </c>
      <c r="O611" s="39" t="n">
        <v>1806</v>
      </c>
    </row>
    <row r="612" customFormat="false" ht="12.75" hidden="false" customHeight="false" outlineLevel="0" collapsed="false">
      <c r="A612" s="36" t="n">
        <v>605</v>
      </c>
      <c r="B612" s="37" t="n">
        <v>1823.89889303832</v>
      </c>
      <c r="C612" s="20" t="n">
        <v>1799.65200283551</v>
      </c>
      <c r="D612" s="20" t="n">
        <v>1929.63946106458</v>
      </c>
      <c r="E612" s="20" t="n">
        <v>1705</v>
      </c>
      <c r="F612" s="20" t="n">
        <v>1779.35002600607</v>
      </c>
      <c r="G612" s="20" t="n">
        <v>1953</v>
      </c>
      <c r="H612" s="20" t="n">
        <v>1775.39003209365</v>
      </c>
      <c r="I612" s="20" t="n">
        <v>1882.7</v>
      </c>
      <c r="J612" s="20" t="n">
        <v>1919</v>
      </c>
      <c r="K612" s="20" t="n">
        <v>1697</v>
      </c>
      <c r="L612" s="33" t="n">
        <v>1833</v>
      </c>
      <c r="M612" s="20" t="n">
        <v>1703</v>
      </c>
      <c r="N612" s="20" t="n">
        <v>1913.03235125395</v>
      </c>
      <c r="O612" s="39" t="n">
        <v>1806</v>
      </c>
    </row>
    <row r="613" customFormat="false" ht="12.75" hidden="false" customHeight="false" outlineLevel="0" collapsed="false">
      <c r="A613" s="36" t="n">
        <v>606</v>
      </c>
      <c r="B613" s="37" t="n">
        <v>1823.22894606743</v>
      </c>
      <c r="C613" s="20" t="n">
        <v>1798.98543728681</v>
      </c>
      <c r="D613" s="20" t="n">
        <v>1929.26314405958</v>
      </c>
      <c r="E613" s="20" t="n">
        <v>1705</v>
      </c>
      <c r="F613" s="20" t="n">
        <v>1778.78832064361</v>
      </c>
      <c r="G613" s="20" t="n">
        <v>1953</v>
      </c>
      <c r="H613" s="20" t="n">
        <v>1774.80966257627</v>
      </c>
      <c r="I613" s="20" t="n">
        <v>1882.16</v>
      </c>
      <c r="J613" s="20" t="n">
        <v>1918</v>
      </c>
      <c r="K613" s="20" t="n">
        <v>1697</v>
      </c>
      <c r="L613" s="33" t="n">
        <v>1832</v>
      </c>
      <c r="M613" s="20" t="n">
        <v>1703</v>
      </c>
      <c r="N613" s="20" t="n">
        <v>1912.49646097851</v>
      </c>
      <c r="O613" s="39" t="n">
        <v>1805</v>
      </c>
    </row>
    <row r="614" customFormat="false" ht="12.75" hidden="false" customHeight="false" outlineLevel="0" collapsed="false">
      <c r="A614" s="36" t="n">
        <v>607</v>
      </c>
      <c r="B614" s="37" t="n">
        <v>1822.56020450059</v>
      </c>
      <c r="C614" s="20" t="n">
        <v>1798.32006757337</v>
      </c>
      <c r="D614" s="20" t="n">
        <v>1928.88734621994</v>
      </c>
      <c r="E614" s="20" t="n">
        <v>1704</v>
      </c>
      <c r="F614" s="20" t="n">
        <v>1778.22769392931</v>
      </c>
      <c r="G614" s="20" t="n">
        <v>1952</v>
      </c>
      <c r="H614" s="20" t="n">
        <v>1774.23042053429</v>
      </c>
      <c r="I614" s="20" t="n">
        <v>1881.9</v>
      </c>
      <c r="J614" s="20" t="n">
        <v>1918</v>
      </c>
      <c r="K614" s="20" t="n">
        <v>1696</v>
      </c>
      <c r="L614" s="33" t="n">
        <v>1832</v>
      </c>
      <c r="M614" s="20" t="n">
        <v>1702</v>
      </c>
      <c r="N614" s="20" t="n">
        <v>1911.96175368966</v>
      </c>
      <c r="O614" s="39" t="n">
        <v>1804</v>
      </c>
    </row>
    <row r="615" customFormat="false" ht="12.75" hidden="false" customHeight="false" outlineLevel="0" collapsed="false">
      <c r="A615" s="36" t="n">
        <v>608</v>
      </c>
      <c r="B615" s="37" t="n">
        <v>1821.89266387989</v>
      </c>
      <c r="C615" s="20" t="n">
        <v>1797.6558892794</v>
      </c>
      <c r="D615" s="20" t="n">
        <v>1928.51206702472</v>
      </c>
      <c r="E615" s="20" t="n">
        <v>1704</v>
      </c>
      <c r="F615" s="20" t="n">
        <v>1777.6681417765</v>
      </c>
      <c r="G615" s="20" t="n">
        <v>1951</v>
      </c>
      <c r="H615" s="20" t="n">
        <v>1773.65230167016</v>
      </c>
      <c r="I615" s="20" t="n">
        <v>1881.36</v>
      </c>
      <c r="J615" s="20" t="n">
        <v>1917</v>
      </c>
      <c r="K615" s="20" t="n">
        <v>1696</v>
      </c>
      <c r="L615" s="33" t="n">
        <v>1831</v>
      </c>
      <c r="M615" s="20" t="n">
        <v>1701</v>
      </c>
      <c r="N615" s="20" t="n">
        <v>1911.42822475011</v>
      </c>
      <c r="O615" s="39" t="n">
        <v>1804</v>
      </c>
    </row>
    <row r="616" customFormat="false" ht="12.75" hidden="false" customHeight="false" outlineLevel="0" collapsed="false">
      <c r="A616" s="36" t="n">
        <v>609</v>
      </c>
      <c r="B616" s="37" t="n">
        <v>1821.22631977173</v>
      </c>
      <c r="C616" s="20" t="n">
        <v>1796.9928980132</v>
      </c>
      <c r="D616" s="20" t="n">
        <v>1928.13730595396</v>
      </c>
      <c r="E616" s="20" t="n">
        <v>1703</v>
      </c>
      <c r="F616" s="20" t="n">
        <v>1777.109660121</v>
      </c>
      <c r="G616" s="20" t="n">
        <v>1950</v>
      </c>
      <c r="H616" s="20" t="n">
        <v>1773.07530171011</v>
      </c>
      <c r="I616" s="20" t="n">
        <v>1881.09</v>
      </c>
      <c r="J616" s="20" t="n">
        <v>1917</v>
      </c>
      <c r="K616" s="20" t="n">
        <v>1695</v>
      </c>
      <c r="L616" s="33" t="n">
        <v>1830</v>
      </c>
      <c r="M616" s="20" t="n">
        <v>1701</v>
      </c>
      <c r="N616" s="20" t="n">
        <v>1910.89586954857</v>
      </c>
      <c r="O616" s="39" t="n">
        <v>1803</v>
      </c>
    </row>
    <row r="617" customFormat="false" ht="13.5" hidden="false" customHeight="false" outlineLevel="0" collapsed="false">
      <c r="A617" s="40" t="n">
        <v>610</v>
      </c>
      <c r="B617" s="41" t="n">
        <v>1820.56116776672</v>
      </c>
      <c r="C617" s="24" t="n">
        <v>1796.33108940703</v>
      </c>
      <c r="D617" s="24" t="n">
        <v>1927.76306248873</v>
      </c>
      <c r="E617" s="24" t="n">
        <v>1703</v>
      </c>
      <c r="F617" s="24" t="n">
        <v>1776.55224492097</v>
      </c>
      <c r="G617" s="24" t="n">
        <v>1949</v>
      </c>
      <c r="H617" s="24" t="n">
        <v>1772.49941640395</v>
      </c>
      <c r="I617" s="24" t="n">
        <v>1880.82</v>
      </c>
      <c r="J617" s="24" t="n">
        <v>1916</v>
      </c>
      <c r="K617" s="24" t="n">
        <v>1695</v>
      </c>
      <c r="L617" s="42" t="n">
        <v>1830</v>
      </c>
      <c r="M617" s="24" t="n">
        <v>1700</v>
      </c>
      <c r="N617" s="24" t="n">
        <v>1910.36468349952</v>
      </c>
      <c r="O617" s="43" t="n">
        <v>1802</v>
      </c>
    </row>
    <row r="618" customFormat="false" ht="12.75" hidden="false" customHeight="false" outlineLevel="0" collapsed="false">
      <c r="A618" s="44" t="n">
        <v>611</v>
      </c>
      <c r="B618" s="45" t="n">
        <v>1819.89720347945</v>
      </c>
      <c r="C618" s="34" t="n">
        <v>1795.67045911689</v>
      </c>
      <c r="D618" s="34" t="n">
        <v>1927.38933611109</v>
      </c>
      <c r="E618" s="34" t="n">
        <v>1702</v>
      </c>
      <c r="F618" s="34" t="n">
        <v>1775.99589215675</v>
      </c>
      <c r="G618" s="34" t="n">
        <v>1948</v>
      </c>
      <c r="H618" s="34" t="n">
        <v>1771.92464152494</v>
      </c>
      <c r="I618" s="34" t="n">
        <v>1880.29</v>
      </c>
      <c r="J618" s="34" t="n">
        <v>1916</v>
      </c>
      <c r="K618" s="34" t="n">
        <v>1694</v>
      </c>
      <c r="L618" s="46" t="n">
        <v>1829</v>
      </c>
      <c r="M618" s="34" t="n">
        <v>1700</v>
      </c>
      <c r="N618" s="34" t="n">
        <v>1909.83466204309</v>
      </c>
      <c r="O618" s="47" t="n">
        <v>1802</v>
      </c>
    </row>
    <row r="619" customFormat="false" ht="12.75" hidden="false" customHeight="false" outlineLevel="0" collapsed="false">
      <c r="A619" s="36" t="n">
        <v>612</v>
      </c>
      <c r="B619" s="37" t="n">
        <v>1819.23442254835</v>
      </c>
      <c r="C619" s="20" t="n">
        <v>1795.01100282237</v>
      </c>
      <c r="D619" s="20" t="n">
        <v>1927.0161263041</v>
      </c>
      <c r="E619" s="20" t="n">
        <v>1702</v>
      </c>
      <c r="F619" s="20" t="n">
        <v>1775.44059783071</v>
      </c>
      <c r="G619" s="20" t="n">
        <v>1948</v>
      </c>
      <c r="H619" s="20" t="n">
        <v>1771.3509728696</v>
      </c>
      <c r="I619" s="20" t="n">
        <v>1880.02</v>
      </c>
      <c r="J619" s="20" t="n">
        <v>1915</v>
      </c>
      <c r="K619" s="20" t="n">
        <v>1694</v>
      </c>
      <c r="L619" s="33" t="n">
        <v>1829</v>
      </c>
      <c r="M619" s="20" t="n">
        <v>1699</v>
      </c>
      <c r="N619" s="20" t="n">
        <v>1909.30580064482</v>
      </c>
      <c r="O619" s="39" t="n">
        <v>1801</v>
      </c>
    </row>
    <row r="620" customFormat="false" ht="12.75" hidden="false" customHeight="false" outlineLevel="0" collapsed="false">
      <c r="A620" s="36" t="n">
        <v>613</v>
      </c>
      <c r="B620" s="37" t="n">
        <v>1818.57282063549</v>
      </c>
      <c r="C620" s="20" t="n">
        <v>1794.35271622649</v>
      </c>
      <c r="D620" s="20" t="n">
        <v>1926.64343255183</v>
      </c>
      <c r="E620" s="20" t="n">
        <v>1701</v>
      </c>
      <c r="F620" s="20" t="n">
        <v>1774.88635796707</v>
      </c>
      <c r="G620" s="20" t="n">
        <v>1947</v>
      </c>
      <c r="H620" s="20" t="n">
        <v>1770.77840625754</v>
      </c>
      <c r="I620" s="20" t="n">
        <v>1879.75</v>
      </c>
      <c r="J620" s="20" t="n">
        <v>1914</v>
      </c>
      <c r="K620" s="20" t="n">
        <v>1693</v>
      </c>
      <c r="L620" s="33" t="n">
        <v>1828</v>
      </c>
      <c r="M620" s="20" t="n">
        <v>1699</v>
      </c>
      <c r="N620" s="20" t="n">
        <v>1908.77809479549</v>
      </c>
      <c r="O620" s="39" t="n">
        <v>1800</v>
      </c>
    </row>
    <row r="621" customFormat="false" ht="12.75" hidden="false" customHeight="false" outlineLevel="0" collapsed="false">
      <c r="A621" s="36" t="n">
        <v>614</v>
      </c>
      <c r="B621" s="37" t="n">
        <v>1817.91239342644</v>
      </c>
      <c r="C621" s="20" t="n">
        <v>1793.69559505552</v>
      </c>
      <c r="D621" s="20" t="n">
        <v>1926.27125433932</v>
      </c>
      <c r="E621" s="20" t="n">
        <v>1701</v>
      </c>
      <c r="F621" s="20" t="n">
        <v>1774.33316861176</v>
      </c>
      <c r="G621" s="20" t="n">
        <v>1946</v>
      </c>
      <c r="H621" s="20" t="n">
        <v>1770.20693753131</v>
      </c>
      <c r="I621" s="20" t="n">
        <v>1879.21</v>
      </c>
      <c r="J621" s="20" t="n">
        <v>1914</v>
      </c>
      <c r="K621" s="20" t="n">
        <v>1693</v>
      </c>
      <c r="L621" s="33" t="n">
        <v>1828</v>
      </c>
      <c r="M621" s="20" t="n">
        <v>1698</v>
      </c>
      <c r="N621" s="20" t="n">
        <v>1908.25154001096</v>
      </c>
      <c r="O621" s="39" t="n">
        <v>1800</v>
      </c>
    </row>
    <row r="622" customFormat="false" ht="12.75" hidden="false" customHeight="false" outlineLevel="0" collapsed="false">
      <c r="A622" s="36" t="n">
        <v>615</v>
      </c>
      <c r="B622" s="37" t="n">
        <v>1817.2531366301</v>
      </c>
      <c r="C622" s="20" t="n">
        <v>1793.03963505882</v>
      </c>
      <c r="D622" s="20" t="n">
        <v>1925.89959115265</v>
      </c>
      <c r="E622" s="20" t="n">
        <v>1700</v>
      </c>
      <c r="F622" s="20" t="n">
        <v>1773.78102583227</v>
      </c>
      <c r="G622" s="20" t="n">
        <v>1945</v>
      </c>
      <c r="H622" s="20" t="n">
        <v>1769.6365625562</v>
      </c>
      <c r="I622" s="20" t="n">
        <v>1878.95</v>
      </c>
      <c r="J622" s="20" t="n">
        <v>1913</v>
      </c>
      <c r="K622" s="20" t="n">
        <v>1692</v>
      </c>
      <c r="L622" s="33" t="n">
        <v>1827</v>
      </c>
      <c r="M622" s="20" t="n">
        <v>1698</v>
      </c>
      <c r="N622" s="20" t="n">
        <v>1907.72613183195</v>
      </c>
      <c r="O622" s="39" t="n">
        <v>1799</v>
      </c>
    </row>
    <row r="623" customFormat="false" ht="12.75" hidden="false" customHeight="false" outlineLevel="0" collapsed="false">
      <c r="A623" s="36" t="n">
        <v>616</v>
      </c>
      <c r="B623" s="37" t="n">
        <v>1816.59504597852</v>
      </c>
      <c r="C623" s="20" t="n">
        <v>1792.38483200869</v>
      </c>
      <c r="D623" s="20" t="n">
        <v>1925.52844247883</v>
      </c>
      <c r="E623" s="20" t="n">
        <v>1699</v>
      </c>
      <c r="F623" s="20" t="n">
        <v>1773.22992571748</v>
      </c>
      <c r="G623" s="20" t="n">
        <v>1944</v>
      </c>
      <c r="H623" s="20" t="n">
        <v>1769.06727722014</v>
      </c>
      <c r="I623" s="20" t="n">
        <v>1878.68</v>
      </c>
      <c r="J623" s="20" t="n">
        <v>1913</v>
      </c>
      <c r="K623" s="20" t="n">
        <v>1692</v>
      </c>
      <c r="L623" s="33" t="n">
        <v>1826</v>
      </c>
      <c r="M623" s="20" t="n">
        <v>1697</v>
      </c>
      <c r="N623" s="20" t="n">
        <v>1907.20186582389</v>
      </c>
      <c r="O623" s="39" t="n">
        <v>1798</v>
      </c>
    </row>
    <row r="624" customFormat="false" ht="12.75" hidden="false" customHeight="false" outlineLevel="0" collapsed="false">
      <c r="A624" s="36" t="n">
        <v>617</v>
      </c>
      <c r="B624" s="37" t="n">
        <v>1815.93811722675</v>
      </c>
      <c r="C624" s="20" t="n">
        <v>1791.73118170016</v>
      </c>
      <c r="D624" s="20" t="n">
        <v>1925.15780780592</v>
      </c>
      <c r="E624" s="20" t="n">
        <v>1699</v>
      </c>
      <c r="F624" s="20" t="n">
        <v>1772.67986437752</v>
      </c>
      <c r="G624" s="20" t="n">
        <v>1943</v>
      </c>
      <c r="H624" s="20" t="n">
        <v>1768.49907743348</v>
      </c>
      <c r="I624" s="20" t="n">
        <v>1878.14</v>
      </c>
      <c r="J624" s="20" t="n">
        <v>1912</v>
      </c>
      <c r="K624" s="20" t="n">
        <v>1691</v>
      </c>
      <c r="L624" s="33" t="n">
        <v>1826</v>
      </c>
      <c r="M624" s="20" t="n">
        <v>1697</v>
      </c>
      <c r="N624" s="20" t="n">
        <v>1906.67873757674</v>
      </c>
      <c r="O624" s="39" t="n">
        <v>1798</v>
      </c>
    </row>
    <row r="625" customFormat="false" ht="12.75" hidden="false" customHeight="false" outlineLevel="0" collapsed="false">
      <c r="A625" s="36" t="n">
        <v>618</v>
      </c>
      <c r="B625" s="37" t="n">
        <v>1815.28234615265</v>
      </c>
      <c r="C625" s="20" t="n">
        <v>1791.07867995091</v>
      </c>
      <c r="D625" s="20" t="n">
        <v>1924.78768662294</v>
      </c>
      <c r="E625" s="20" t="n">
        <v>1699</v>
      </c>
      <c r="F625" s="20" t="n">
        <v>1772.13083794362</v>
      </c>
      <c r="G625" s="20" t="n">
        <v>1943</v>
      </c>
      <c r="H625" s="20" t="n">
        <v>1767.93195912887</v>
      </c>
      <c r="I625" s="20" t="n">
        <v>1877.87</v>
      </c>
      <c r="J625" s="20" t="n">
        <v>1911</v>
      </c>
      <c r="K625" s="20" t="n">
        <v>1691</v>
      </c>
      <c r="L625" s="33" t="n">
        <v>1825</v>
      </c>
      <c r="M625" s="20" t="n">
        <v>1696</v>
      </c>
      <c r="N625" s="20" t="n">
        <v>1906.15674270481</v>
      </c>
      <c r="O625" s="39" t="n">
        <v>1797</v>
      </c>
    </row>
    <row r="626" customFormat="false" ht="12.75" hidden="false" customHeight="false" outlineLevel="0" collapsed="false">
      <c r="A626" s="36" t="n">
        <v>619</v>
      </c>
      <c r="B626" s="37" t="n">
        <v>1814.62772855679</v>
      </c>
      <c r="C626" s="20" t="n">
        <v>1790.42732260103</v>
      </c>
      <c r="D626" s="20" t="n">
        <v>1924.41807841989</v>
      </c>
      <c r="E626" s="20" t="n">
        <v>1698</v>
      </c>
      <c r="F626" s="20" t="n">
        <v>1771.58284256795</v>
      </c>
      <c r="G626" s="20" t="n">
        <v>1942</v>
      </c>
      <c r="H626" s="20" t="n">
        <v>1767.36591826106</v>
      </c>
      <c r="I626" s="20" t="n">
        <v>1877.61</v>
      </c>
      <c r="J626" s="20" t="n">
        <v>1911</v>
      </c>
      <c r="K626" s="20" t="n">
        <v>1690</v>
      </c>
      <c r="L626" s="33" t="n">
        <v>1825</v>
      </c>
      <c r="M626" s="20" t="n">
        <v>1696</v>
      </c>
      <c r="N626" s="20" t="n">
        <v>1905.63587684658</v>
      </c>
      <c r="O626" s="39" t="n">
        <v>1796</v>
      </c>
    </row>
    <row r="627" customFormat="false" ht="13.5" hidden="false" customHeight="false" outlineLevel="0" collapsed="false">
      <c r="A627" s="40" t="n">
        <v>620</v>
      </c>
      <c r="B627" s="41" t="n">
        <v>1813.97426026222</v>
      </c>
      <c r="C627" s="24" t="n">
        <v>1789.77710551291</v>
      </c>
      <c r="D627" s="24" t="n">
        <v>1924.04898268777</v>
      </c>
      <c r="E627" s="24" t="n">
        <v>1697</v>
      </c>
      <c r="F627" s="24" t="n">
        <v>1771.03587442348</v>
      </c>
      <c r="G627" s="24" t="n">
        <v>1941</v>
      </c>
      <c r="H627" s="24" t="n">
        <v>1766.8009508068</v>
      </c>
      <c r="I627" s="24" t="n">
        <v>1877.34</v>
      </c>
      <c r="J627" s="24" t="n">
        <v>1910</v>
      </c>
      <c r="K627" s="24" t="n">
        <v>1690</v>
      </c>
      <c r="L627" s="42" t="n">
        <v>1824</v>
      </c>
      <c r="M627" s="24" t="n">
        <v>1695</v>
      </c>
      <c r="N627" s="24" t="n">
        <v>1905.11613566451</v>
      </c>
      <c r="O627" s="43" t="n">
        <v>1796</v>
      </c>
    </row>
    <row r="628" customFormat="false" ht="12.75" hidden="false" customHeight="false" outlineLevel="0" collapsed="false">
      <c r="A628" s="44" t="n">
        <v>621</v>
      </c>
      <c r="B628" s="45" t="n">
        <v>1813.32193711436</v>
      </c>
      <c r="C628" s="34" t="n">
        <v>1789.12802457108</v>
      </c>
      <c r="D628" s="34" t="n">
        <v>1923.68039891855</v>
      </c>
      <c r="E628" s="34" t="n">
        <v>1697</v>
      </c>
      <c r="F628" s="34" t="n">
        <v>1770.48992970385</v>
      </c>
      <c r="G628" s="34" t="n">
        <v>1940</v>
      </c>
      <c r="H628" s="34" t="n">
        <v>1766.23705276462</v>
      </c>
      <c r="I628" s="34" t="n">
        <v>1876.8</v>
      </c>
      <c r="J628" s="34" t="n">
        <v>1910</v>
      </c>
      <c r="K628" s="34" t="n">
        <v>1689</v>
      </c>
      <c r="L628" s="46" t="n">
        <v>1824</v>
      </c>
      <c r="M628" s="34" t="n">
        <v>1695</v>
      </c>
      <c r="N628" s="34" t="n">
        <v>1904.59751484491</v>
      </c>
      <c r="O628" s="47" t="n">
        <v>1795</v>
      </c>
    </row>
    <row r="629" customFormat="false" ht="12.75" hidden="false" customHeight="false" outlineLevel="0" collapsed="false">
      <c r="A629" s="36" t="n">
        <v>622</v>
      </c>
      <c r="B629" s="37" t="n">
        <v>1812.67075498082</v>
      </c>
      <c r="C629" s="20" t="n">
        <v>1788.48007568202</v>
      </c>
      <c r="D629" s="20" t="n">
        <v>1923.3123266052</v>
      </c>
      <c r="E629" s="20" t="n">
        <v>1696</v>
      </c>
      <c r="F629" s="20" t="n">
        <v>1769.94500462318</v>
      </c>
      <c r="G629" s="20" t="n">
        <v>1939</v>
      </c>
      <c r="H629" s="20" t="n">
        <v>1765.67422015473</v>
      </c>
      <c r="I629" s="20" t="n">
        <v>1876.54</v>
      </c>
      <c r="J629" s="20" t="n">
        <v>1909</v>
      </c>
      <c r="K629" s="20" t="n">
        <v>1688</v>
      </c>
      <c r="L629" s="33" t="n">
        <v>1823</v>
      </c>
      <c r="M629" s="20" t="n">
        <v>1694</v>
      </c>
      <c r="N629" s="20" t="n">
        <v>1904.08001009776</v>
      </c>
      <c r="O629" s="39" t="n">
        <v>1794</v>
      </c>
    </row>
    <row r="630" customFormat="false" ht="12.75" hidden="false" customHeight="false" outlineLevel="0" collapsed="false">
      <c r="A630" s="36" t="n">
        <v>623</v>
      </c>
      <c r="B630" s="37" t="n">
        <v>1812.02070975125</v>
      </c>
      <c r="C630" s="20" t="n">
        <v>1787.83325477405</v>
      </c>
      <c r="D630" s="20" t="n">
        <v>1922.94476524164</v>
      </c>
      <c r="E630" s="20" t="n">
        <v>1696</v>
      </c>
      <c r="F630" s="20" t="n">
        <v>1769.40109541597</v>
      </c>
      <c r="G630" s="20" t="n">
        <v>1938</v>
      </c>
      <c r="H630" s="20" t="n">
        <v>1765.11244901884</v>
      </c>
      <c r="I630" s="20" t="n">
        <v>1876.27</v>
      </c>
      <c r="J630" s="20" t="n">
        <v>1908</v>
      </c>
      <c r="K630" s="20" t="n">
        <v>1688</v>
      </c>
      <c r="L630" s="33" t="n">
        <v>1823</v>
      </c>
      <c r="M630" s="20" t="n">
        <v>1694</v>
      </c>
      <c r="N630" s="20" t="n">
        <v>1903.56361715652</v>
      </c>
      <c r="O630" s="39" t="n">
        <v>1794</v>
      </c>
    </row>
    <row r="631" customFormat="false" ht="12.75" hidden="false" customHeight="false" outlineLevel="0" collapsed="false">
      <c r="A631" s="36" t="n">
        <v>624</v>
      </c>
      <c r="B631" s="37" t="n">
        <v>1811.37179733719</v>
      </c>
      <c r="C631" s="20" t="n">
        <v>1787.18755779717</v>
      </c>
      <c r="D631" s="20" t="n">
        <v>1922.5777143228</v>
      </c>
      <c r="E631" s="20" t="n">
        <v>1695</v>
      </c>
      <c r="F631" s="20" t="n">
        <v>1768.85819833694</v>
      </c>
      <c r="G631" s="20" t="n">
        <v>1938</v>
      </c>
      <c r="H631" s="20" t="n">
        <v>1764.55173542002</v>
      </c>
      <c r="I631" s="20" t="n">
        <v>1876</v>
      </c>
      <c r="J631" s="20" t="n">
        <v>1908</v>
      </c>
      <c r="K631" s="20" t="n">
        <v>1687</v>
      </c>
      <c r="L631" s="33" t="n">
        <v>1822</v>
      </c>
      <c r="M631" s="20" t="n">
        <v>1693</v>
      </c>
      <c r="N631" s="20" t="n">
        <v>1903.04833177795</v>
      </c>
      <c r="O631" s="39" t="n">
        <v>1793</v>
      </c>
    </row>
    <row r="632" customFormat="false" ht="12.75" hidden="false" customHeight="false" outlineLevel="0" collapsed="false">
      <c r="A632" s="36" t="n">
        <v>625</v>
      </c>
      <c r="B632" s="37" t="n">
        <v>1810.72401367191</v>
      </c>
      <c r="C632" s="20" t="n">
        <v>1786.54298072286</v>
      </c>
      <c r="D632" s="20" t="n">
        <v>1922.21117334456</v>
      </c>
      <c r="E632" s="20" t="n">
        <v>1695</v>
      </c>
      <c r="F632" s="20" t="n">
        <v>1768.31630966089</v>
      </c>
      <c r="G632" s="20" t="n">
        <v>1937</v>
      </c>
      <c r="H632" s="20" t="n">
        <v>1763.99207544253</v>
      </c>
      <c r="I632" s="20" t="n">
        <v>1875.47</v>
      </c>
      <c r="J632" s="20" t="n">
        <v>1907</v>
      </c>
      <c r="K632" s="20" t="n">
        <v>1687</v>
      </c>
      <c r="L632" s="33" t="n">
        <v>1822</v>
      </c>
      <c r="M632" s="20" t="n">
        <v>1693</v>
      </c>
      <c r="N632" s="20" t="n">
        <v>1902.53414974201</v>
      </c>
      <c r="O632" s="39" t="n">
        <v>1792</v>
      </c>
    </row>
    <row r="633" customFormat="false" ht="12.75" hidden="false" customHeight="false" outlineLevel="0" collapsed="false">
      <c r="A633" s="36" t="n">
        <v>626</v>
      </c>
      <c r="B633" s="37" t="n">
        <v>1810.07735471028</v>
      </c>
      <c r="C633" s="20" t="n">
        <v>1785.89951954402</v>
      </c>
      <c r="D633" s="20" t="n">
        <v>1921.84514180378</v>
      </c>
      <c r="E633" s="20" t="n">
        <v>1694</v>
      </c>
      <c r="F633" s="20" t="n">
        <v>1767.77542568255</v>
      </c>
      <c r="G633" s="20" t="n">
        <v>1936</v>
      </c>
      <c r="H633" s="20" t="n">
        <v>1763.4334651917</v>
      </c>
      <c r="I633" s="20" t="n">
        <v>1875.2</v>
      </c>
      <c r="J633" s="20" t="n">
        <v>1907</v>
      </c>
      <c r="K633" s="20" t="n">
        <v>1686</v>
      </c>
      <c r="L633" s="33" t="n">
        <v>1821</v>
      </c>
      <c r="M633" s="20" t="n">
        <v>1692</v>
      </c>
      <c r="N633" s="20" t="n">
        <v>1902.02106685163</v>
      </c>
      <c r="O633" s="39" t="n">
        <v>1792</v>
      </c>
    </row>
    <row r="634" customFormat="false" ht="12.75" hidden="false" customHeight="false" outlineLevel="0" collapsed="false">
      <c r="A634" s="36" t="n">
        <v>627</v>
      </c>
      <c r="B634" s="37" t="n">
        <v>1809.43181642859</v>
      </c>
      <c r="C634" s="20" t="n">
        <v>1785.25717027472</v>
      </c>
      <c r="D634" s="20" t="n">
        <v>1921.47961919829</v>
      </c>
      <c r="E634" s="20" t="n">
        <v>1694</v>
      </c>
      <c r="F634" s="20" t="n">
        <v>1767.23554271645</v>
      </c>
      <c r="G634" s="20" t="n">
        <v>1935</v>
      </c>
      <c r="H634" s="20" t="n">
        <v>1762.87590079376</v>
      </c>
      <c r="I634" s="20" t="n">
        <v>1874.94</v>
      </c>
      <c r="J634" s="20" t="n">
        <v>1906</v>
      </c>
      <c r="K634" s="20" t="n">
        <v>1686</v>
      </c>
      <c r="L634" s="33" t="n">
        <v>1820</v>
      </c>
      <c r="M634" s="20" t="n">
        <v>1691</v>
      </c>
      <c r="N634" s="20" t="n">
        <v>1901.50907893257</v>
      </c>
      <c r="O634" s="39" t="n">
        <v>1791</v>
      </c>
    </row>
    <row r="635" customFormat="false" ht="12.75" hidden="false" customHeight="false" outlineLevel="0" collapsed="false">
      <c r="A635" s="36" t="n">
        <v>628</v>
      </c>
      <c r="B635" s="37" t="n">
        <v>1808.7873948244</v>
      </c>
      <c r="C635" s="20" t="n">
        <v>1784.61592895013</v>
      </c>
      <c r="D635" s="20" t="n">
        <v>1921.11460502691</v>
      </c>
      <c r="E635" s="20" t="n">
        <v>1693</v>
      </c>
      <c r="F635" s="20" t="n">
        <v>1766.69665709679</v>
      </c>
      <c r="G635" s="20" t="n">
        <v>1934</v>
      </c>
      <c r="H635" s="20" t="n">
        <v>1762.31937839569</v>
      </c>
      <c r="I635" s="20" t="n">
        <v>1874.67</v>
      </c>
      <c r="J635" s="20" t="n">
        <v>1905</v>
      </c>
      <c r="K635" s="20" t="n">
        <v>1685</v>
      </c>
      <c r="L635" s="33" t="n">
        <v>1820</v>
      </c>
      <c r="M635" s="20" t="n">
        <v>1691</v>
      </c>
      <c r="N635" s="20" t="n">
        <v>1900.99818183327</v>
      </c>
      <c r="O635" s="39" t="n">
        <v>1790</v>
      </c>
    </row>
    <row r="636" customFormat="false" ht="12.75" hidden="false" customHeight="false" outlineLevel="0" collapsed="false">
      <c r="A636" s="36" t="n">
        <v>629</v>
      </c>
      <c r="B636" s="37" t="n">
        <v>1808.14408591644</v>
      </c>
      <c r="C636" s="20" t="n">
        <v>1783.97579162635</v>
      </c>
      <c r="D636" s="20" t="n">
        <v>1920.75009878939</v>
      </c>
      <c r="E636" s="20" t="n">
        <v>1693</v>
      </c>
      <c r="F636" s="20" t="n">
        <v>1766.15876517728</v>
      </c>
      <c r="G636" s="20" t="n">
        <v>1933</v>
      </c>
      <c r="H636" s="20" t="n">
        <v>1761.76389416512</v>
      </c>
      <c r="I636" s="20" t="n">
        <v>1874.14</v>
      </c>
      <c r="J636" s="20" t="n">
        <v>1905</v>
      </c>
      <c r="K636" s="20" t="n">
        <v>1685</v>
      </c>
      <c r="L636" s="33" t="n">
        <v>1819</v>
      </c>
      <c r="M636" s="20" t="n">
        <v>1690</v>
      </c>
      <c r="N636" s="20" t="n">
        <v>1900.48837142469</v>
      </c>
      <c r="O636" s="39" t="n">
        <v>1790</v>
      </c>
    </row>
    <row r="637" customFormat="false" ht="13.5" hidden="false" customHeight="false" outlineLevel="0" collapsed="false">
      <c r="A637" s="40" t="n">
        <v>630</v>
      </c>
      <c r="B637" s="41" t="n">
        <v>1807.5018857444</v>
      </c>
      <c r="C637" s="24" t="n">
        <v>1783.33675438023</v>
      </c>
      <c r="D637" s="24" t="n">
        <v>1920.38609998647</v>
      </c>
      <c r="E637" s="24" t="n">
        <v>1692</v>
      </c>
      <c r="F637" s="24" t="n">
        <v>1765.62186333103</v>
      </c>
      <c r="G637" s="24" t="n">
        <v>1933</v>
      </c>
      <c r="H637" s="24" t="n">
        <v>1761.20944429011</v>
      </c>
      <c r="I637" s="24" t="n">
        <v>1873.87</v>
      </c>
      <c r="J637" s="24" t="n">
        <v>1904</v>
      </c>
      <c r="K637" s="24" t="n">
        <v>1684</v>
      </c>
      <c r="L637" s="42" t="n">
        <v>1819</v>
      </c>
      <c r="M637" s="24" t="n">
        <v>1690</v>
      </c>
      <c r="N637" s="24" t="n">
        <v>1899.97964360011</v>
      </c>
      <c r="O637" s="43" t="n">
        <v>1789</v>
      </c>
    </row>
    <row r="638" customFormat="false" ht="12.75" hidden="false" customHeight="false" outlineLevel="0" collapsed="false">
      <c r="A638" s="44" t="n">
        <v>631</v>
      </c>
      <c r="B638" s="45" t="n">
        <v>1806.86079036883</v>
      </c>
      <c r="C638" s="34" t="n">
        <v>1782.6988133093</v>
      </c>
      <c r="D638" s="34" t="n">
        <v>1920.02260811985</v>
      </c>
      <c r="E638" s="34" t="n">
        <v>1692</v>
      </c>
      <c r="F638" s="34" t="n">
        <v>1765.08594795041</v>
      </c>
      <c r="G638" s="34" t="n">
        <v>1932</v>
      </c>
      <c r="H638" s="34" t="n">
        <v>1760.65602497908</v>
      </c>
      <c r="I638" s="34" t="n">
        <v>1873.6</v>
      </c>
      <c r="J638" s="34" t="n">
        <v>1904</v>
      </c>
      <c r="K638" s="34" t="n">
        <v>1684</v>
      </c>
      <c r="L638" s="46" t="n">
        <v>1818</v>
      </c>
      <c r="M638" s="34" t="n">
        <v>1689</v>
      </c>
      <c r="N638" s="34" t="n">
        <v>1899.47199427504</v>
      </c>
      <c r="O638" s="47" t="n">
        <v>1789</v>
      </c>
    </row>
    <row r="639" customFormat="false" ht="12.75" hidden="false" customHeight="false" outlineLevel="0" collapsed="false">
      <c r="A639" s="36" t="n">
        <v>632</v>
      </c>
      <c r="B639" s="37" t="n">
        <v>1806.22079587099</v>
      </c>
      <c r="C639" s="20" t="n">
        <v>1782.06196453155</v>
      </c>
      <c r="D639" s="20" t="n">
        <v>1919.6596226922</v>
      </c>
      <c r="E639" s="20" t="n">
        <v>1691</v>
      </c>
      <c r="F639" s="20" t="n">
        <v>1764.55101544689</v>
      </c>
      <c r="G639" s="20" t="n">
        <v>1931</v>
      </c>
      <c r="H639" s="20" t="n">
        <v>1760.10363246063</v>
      </c>
      <c r="I639" s="20" t="n">
        <v>1873.34</v>
      </c>
      <c r="J639" s="20" t="n">
        <v>1903</v>
      </c>
      <c r="K639" s="20" t="n">
        <v>1683</v>
      </c>
      <c r="L639" s="33" t="n">
        <v>1818</v>
      </c>
      <c r="M639" s="20" t="n">
        <v>1689</v>
      </c>
      <c r="N639" s="20" t="n">
        <v>1898.96541938701</v>
      </c>
      <c r="O639" s="39" t="n">
        <v>1788</v>
      </c>
    </row>
    <row r="640" customFormat="false" ht="12.75" hidden="false" customHeight="false" outlineLevel="0" collapsed="false">
      <c r="A640" s="36" t="n">
        <v>633</v>
      </c>
      <c r="B640" s="37" t="n">
        <v>1805.58189835267</v>
      </c>
      <c r="C640" s="20" t="n">
        <v>1781.42620418535</v>
      </c>
      <c r="D640" s="20" t="n">
        <v>1919.29714320713</v>
      </c>
      <c r="E640" s="20" t="n">
        <v>1691</v>
      </c>
      <c r="F640" s="20" t="n">
        <v>1764.01706225094</v>
      </c>
      <c r="G640" s="20" t="n">
        <v>1930</v>
      </c>
      <c r="H640" s="20" t="n">
        <v>1759.5522629834</v>
      </c>
      <c r="I640" s="20" t="n">
        <v>1873.07</v>
      </c>
      <c r="J640" s="20" t="n">
        <v>1903</v>
      </c>
      <c r="K640" s="20" t="n">
        <v>1683</v>
      </c>
      <c r="L640" s="33" t="n">
        <v>1817</v>
      </c>
      <c r="M640" s="20" t="n">
        <v>1688</v>
      </c>
      <c r="N640" s="20" t="n">
        <v>1898.45991489545</v>
      </c>
      <c r="O640" s="39" t="n">
        <v>1787</v>
      </c>
    </row>
    <row r="641" customFormat="false" ht="12.75" hidden="false" customHeight="false" outlineLevel="0" collapsed="false">
      <c r="A641" s="36" t="n">
        <v>634</v>
      </c>
      <c r="B641" s="37" t="n">
        <v>1804.94409393611</v>
      </c>
      <c r="C641" s="20" t="n">
        <v>1780.79152842927</v>
      </c>
      <c r="D641" s="20" t="n">
        <v>1918.93516916921</v>
      </c>
      <c r="E641" s="20" t="n">
        <v>1690</v>
      </c>
      <c r="F641" s="20" t="n">
        <v>1763.48408481189</v>
      </c>
      <c r="G641" s="20" t="n">
        <v>1929</v>
      </c>
      <c r="H641" s="20" t="n">
        <v>1759.00191281596</v>
      </c>
      <c r="I641" s="20" t="n">
        <v>1872.54</v>
      </c>
      <c r="J641" s="20" t="n">
        <v>1902</v>
      </c>
      <c r="K641" s="20" t="n">
        <v>1682</v>
      </c>
      <c r="L641" s="33" t="n">
        <v>1817</v>
      </c>
      <c r="M641" s="20" t="n">
        <v>1688</v>
      </c>
      <c r="N641" s="20" t="n">
        <v>1897.95547678149</v>
      </c>
      <c r="O641" s="39" t="n">
        <v>1787</v>
      </c>
    </row>
    <row r="642" customFormat="false" ht="12.75" hidden="false" customHeight="false" outlineLevel="0" collapsed="false">
      <c r="A642" s="36" t="n">
        <v>635</v>
      </c>
      <c r="B642" s="37" t="n">
        <v>1804.30737876381</v>
      </c>
      <c r="C642" s="20" t="n">
        <v>1780.15793344195</v>
      </c>
      <c r="D642" s="20" t="n">
        <v>1918.573700084</v>
      </c>
      <c r="E642" s="20" t="n">
        <v>1690</v>
      </c>
      <c r="F642" s="20" t="n">
        <v>1762.95207959779</v>
      </c>
      <c r="G642" s="20" t="n">
        <v>1928</v>
      </c>
      <c r="H642" s="20" t="n">
        <v>1758.45257824662</v>
      </c>
      <c r="I642" s="20" t="n">
        <v>1872.27</v>
      </c>
      <c r="J642" s="20" t="n">
        <v>1902</v>
      </c>
      <c r="K642" s="20" t="n">
        <v>1682</v>
      </c>
      <c r="L642" s="33" t="n">
        <v>1816</v>
      </c>
      <c r="M642" s="20" t="n">
        <v>1687</v>
      </c>
      <c r="N642" s="20" t="n">
        <v>1897.45210104788</v>
      </c>
      <c r="O642" s="39" t="n">
        <v>1786</v>
      </c>
    </row>
    <row r="643" customFormat="false" ht="12.75" hidden="false" customHeight="false" outlineLevel="0" collapsed="false">
      <c r="A643" s="36" t="n">
        <v>636</v>
      </c>
      <c r="B643" s="37" t="n">
        <v>1803.67174899841</v>
      </c>
      <c r="C643" s="20" t="n">
        <v>1779.52541542199</v>
      </c>
      <c r="D643" s="20" t="n">
        <v>1918.21273545797</v>
      </c>
      <c r="E643" s="20" t="n">
        <v>1689</v>
      </c>
      <c r="F643" s="20" t="n">
        <v>1762.4210430953</v>
      </c>
      <c r="G643" s="20" t="n">
        <v>1928</v>
      </c>
      <c r="H643" s="20" t="n">
        <v>1757.90425558335</v>
      </c>
      <c r="I643" s="20" t="n">
        <v>1872.01</v>
      </c>
      <c r="J643" s="20" t="n">
        <v>1901</v>
      </c>
      <c r="K643" s="20" t="n">
        <v>1681</v>
      </c>
      <c r="L643" s="33" t="n">
        <v>1816</v>
      </c>
      <c r="M643" s="20" t="n">
        <v>1687</v>
      </c>
      <c r="N643" s="20" t="n">
        <v>1896.94978371878</v>
      </c>
      <c r="O643" s="39" t="n">
        <v>1785</v>
      </c>
    </row>
    <row r="644" customFormat="false" ht="12.75" hidden="false" customHeight="false" outlineLevel="0" collapsed="false">
      <c r="A644" s="36" t="n">
        <v>637</v>
      </c>
      <c r="B644" s="37" t="n">
        <v>1803.03720082256</v>
      </c>
      <c r="C644" s="20" t="n">
        <v>1778.89397058777</v>
      </c>
      <c r="D644" s="20" t="n">
        <v>1917.85227479857</v>
      </c>
      <c r="E644" s="20" t="n">
        <v>1689</v>
      </c>
      <c r="F644" s="20" t="n">
        <v>1761.89097180954</v>
      </c>
      <c r="G644" s="20" t="n">
        <v>1927</v>
      </c>
      <c r="H644" s="20" t="n">
        <v>1757.35694115361</v>
      </c>
      <c r="I644" s="20" t="n">
        <v>1871.74</v>
      </c>
      <c r="J644" s="20" t="n">
        <v>1900</v>
      </c>
      <c r="K644" s="20" t="n">
        <v>1681</v>
      </c>
      <c r="L644" s="33" t="n">
        <v>1815</v>
      </c>
      <c r="M644" s="20" t="n">
        <v>1686</v>
      </c>
      <c r="N644" s="20" t="n">
        <v>1896.44852083964</v>
      </c>
      <c r="O644" s="39" t="n">
        <v>1785</v>
      </c>
    </row>
    <row r="645" customFormat="false" ht="12.75" hidden="false" customHeight="false" outlineLevel="0" collapsed="false">
      <c r="A645" s="36" t="n">
        <v>638</v>
      </c>
      <c r="B645" s="37" t="n">
        <v>1802.40373043876</v>
      </c>
      <c r="C645" s="20" t="n">
        <v>1778.26359517734</v>
      </c>
      <c r="D645" s="20" t="n">
        <v>1917.49231761419</v>
      </c>
      <c r="E645" s="20" t="n">
        <v>1688</v>
      </c>
      <c r="F645" s="20" t="n">
        <v>1761.36186226398</v>
      </c>
      <c r="G645" s="20" t="n">
        <v>1926</v>
      </c>
      <c r="H645" s="20" t="n">
        <v>1756.81063130423</v>
      </c>
      <c r="I645" s="20" t="n">
        <v>1871.48</v>
      </c>
      <c r="J645" s="20" t="n">
        <v>1900</v>
      </c>
      <c r="K645" s="20" t="n">
        <v>1680</v>
      </c>
      <c r="L645" s="33" t="n">
        <v>1814</v>
      </c>
      <c r="M645" s="20" t="n">
        <v>1686</v>
      </c>
      <c r="N645" s="20" t="n">
        <v>1895.94830847702</v>
      </c>
      <c r="O645" s="39" t="n">
        <v>1784</v>
      </c>
    </row>
    <row r="646" customFormat="false" ht="12.75" hidden="false" customHeight="false" outlineLevel="0" collapsed="false">
      <c r="A646" s="36" t="n">
        <v>639</v>
      </c>
      <c r="B646" s="37" t="n">
        <v>1801.77133406924</v>
      </c>
      <c r="C646" s="20" t="n">
        <v>1777.63428544831</v>
      </c>
      <c r="D646" s="20" t="n">
        <v>1917.13286341417</v>
      </c>
      <c r="E646" s="20" t="n">
        <v>1688</v>
      </c>
      <c r="F646" s="20" t="n">
        <v>1760.83371100029</v>
      </c>
      <c r="G646" s="20" t="n">
        <v>1925</v>
      </c>
      <c r="H646" s="20" t="n">
        <v>1756.26532240126</v>
      </c>
      <c r="I646" s="20" t="n">
        <v>1871.21</v>
      </c>
      <c r="J646" s="20" t="n">
        <v>1899</v>
      </c>
      <c r="K646" s="20" t="n">
        <v>1680</v>
      </c>
      <c r="L646" s="33" t="n">
        <v>1814</v>
      </c>
      <c r="M646" s="20" t="n">
        <v>1685</v>
      </c>
      <c r="N646" s="20" t="n">
        <v>1895.4491427185</v>
      </c>
      <c r="O646" s="39" t="n">
        <v>1783</v>
      </c>
    </row>
    <row r="647" customFormat="false" ht="13.5" hidden="false" customHeight="false" outlineLevel="0" collapsed="false">
      <c r="A647" s="40" t="n">
        <v>640</v>
      </c>
      <c r="B647" s="41" t="n">
        <v>1801.14000795584</v>
      </c>
      <c r="C647" s="24" t="n">
        <v>1777.00603767764</v>
      </c>
      <c r="D647" s="24" t="n">
        <v>1916.7739117088</v>
      </c>
      <c r="E647" s="24" t="n">
        <v>1687</v>
      </c>
      <c r="F647" s="24" t="n">
        <v>1760.30651457827</v>
      </c>
      <c r="G647" s="24" t="n">
        <v>1925</v>
      </c>
      <c r="H647" s="24" t="n">
        <v>1755.72101082987</v>
      </c>
      <c r="I647" s="24" t="n">
        <v>1870.68</v>
      </c>
      <c r="J647" s="24" t="n">
        <v>1899</v>
      </c>
      <c r="K647" s="24" t="n">
        <v>1679</v>
      </c>
      <c r="L647" s="42" t="n">
        <v>1813</v>
      </c>
      <c r="M647" s="24" t="n">
        <v>1685</v>
      </c>
      <c r="N647" s="24" t="n">
        <v>1894.95101967248</v>
      </c>
      <c r="O647" s="43" t="n">
        <v>1783</v>
      </c>
    </row>
    <row r="648" customFormat="false" ht="12.75" hidden="false" customHeight="false" outlineLevel="0" collapsed="false">
      <c r="A648" s="44" t="n">
        <v>641</v>
      </c>
      <c r="B648" s="45" t="n">
        <v>1800.50974835984</v>
      </c>
      <c r="C648" s="34" t="n">
        <v>1776.3788481616</v>
      </c>
      <c r="D648" s="34" t="n">
        <v>1916.41546200931</v>
      </c>
      <c r="E648" s="34" t="n">
        <v>1687</v>
      </c>
      <c r="F648" s="34" t="n">
        <v>1759.78026957565</v>
      </c>
      <c r="G648" s="34" t="n">
        <v>1924</v>
      </c>
      <c r="H648" s="34" t="n">
        <v>1755.17769299419</v>
      </c>
      <c r="I648" s="34" t="n">
        <v>1870.41</v>
      </c>
      <c r="J648" s="34" t="n">
        <v>1898</v>
      </c>
      <c r="K648" s="34" t="n">
        <v>1679</v>
      </c>
      <c r="L648" s="46" t="n">
        <v>1813</v>
      </c>
      <c r="M648" s="34" t="n">
        <v>1684</v>
      </c>
      <c r="N648" s="34" t="n">
        <v>1894.45393546806</v>
      </c>
      <c r="O648" s="47" t="n">
        <v>1782</v>
      </c>
    </row>
    <row r="649" customFormat="false" ht="12.75" hidden="false" customHeight="false" outlineLevel="0" collapsed="false">
      <c r="A649" s="36" t="n">
        <v>642</v>
      </c>
      <c r="B649" s="37" t="n">
        <v>1799.88055156186</v>
      </c>
      <c r="C649" s="20" t="n">
        <v>1775.75271321558</v>
      </c>
      <c r="D649" s="20" t="n">
        <v>1916.05751382789</v>
      </c>
      <c r="E649" s="20" t="n">
        <v>1686</v>
      </c>
      <c r="F649" s="20" t="n">
        <v>1759.25497258804</v>
      </c>
      <c r="G649" s="20" t="n">
        <v>1923</v>
      </c>
      <c r="H649" s="20" t="n">
        <v>1754.63536531718</v>
      </c>
      <c r="I649" s="20" t="n">
        <v>1870.15</v>
      </c>
      <c r="J649" s="20" t="n">
        <v>1898</v>
      </c>
      <c r="K649" s="20" t="n">
        <v>1678</v>
      </c>
      <c r="L649" s="33" t="n">
        <v>1812</v>
      </c>
      <c r="M649" s="20" t="n">
        <v>1684</v>
      </c>
      <c r="N649" s="20" t="n">
        <v>1893.95788625488</v>
      </c>
      <c r="O649" s="39" t="n">
        <v>1782</v>
      </c>
    </row>
    <row r="650" customFormat="false" ht="12.75" hidden="false" customHeight="false" outlineLevel="0" collapsed="false">
      <c r="A650" s="36" t="n">
        <v>643</v>
      </c>
      <c r="B650" s="37" t="n">
        <v>1799.25241386173</v>
      </c>
      <c r="C650" s="20" t="n">
        <v>1775.12762917398</v>
      </c>
      <c r="D650" s="20" t="n">
        <v>1915.70006667765</v>
      </c>
      <c r="E650" s="20" t="n">
        <v>1686</v>
      </c>
      <c r="F650" s="20" t="n">
        <v>1758.73062022876</v>
      </c>
      <c r="G650" s="20" t="n">
        <v>1922</v>
      </c>
      <c r="H650" s="20" t="n">
        <v>1754.09402424052</v>
      </c>
      <c r="I650" s="20" t="n">
        <v>1869.88</v>
      </c>
      <c r="J650" s="20" t="n">
        <v>1897</v>
      </c>
      <c r="K650" s="20" t="n">
        <v>1678</v>
      </c>
      <c r="L650" s="33" t="n">
        <v>1812</v>
      </c>
      <c r="M650" s="20" t="n">
        <v>1683</v>
      </c>
      <c r="N650" s="20" t="n">
        <v>1893.46286820304</v>
      </c>
      <c r="O650" s="39" t="n">
        <v>1781</v>
      </c>
    </row>
    <row r="651" customFormat="false" ht="12.75" hidden="false" customHeight="false" outlineLevel="0" collapsed="false">
      <c r="A651" s="36" t="n">
        <v>644</v>
      </c>
      <c r="B651" s="37" t="n">
        <v>1798.62533157833</v>
      </c>
      <c r="C651" s="20" t="n">
        <v>1774.50359239007</v>
      </c>
      <c r="D651" s="20" t="n">
        <v>1915.34312007265</v>
      </c>
      <c r="E651" s="20" t="n">
        <v>1685</v>
      </c>
      <c r="F651" s="20" t="n">
        <v>1758.20720912873</v>
      </c>
      <c r="G651" s="20" t="n">
        <v>1921</v>
      </c>
      <c r="H651" s="20" t="n">
        <v>1753.55366622447</v>
      </c>
      <c r="I651" s="20" t="n">
        <v>1869.62</v>
      </c>
      <c r="J651" s="20" t="n">
        <v>1896</v>
      </c>
      <c r="K651" s="20" t="n">
        <v>1677</v>
      </c>
      <c r="L651" s="33" t="n">
        <v>1811</v>
      </c>
      <c r="M651" s="20" t="n">
        <v>1683</v>
      </c>
      <c r="N651" s="20" t="n">
        <v>1892.96887750285</v>
      </c>
      <c r="O651" s="39" t="n">
        <v>1780</v>
      </c>
    </row>
    <row r="652" customFormat="false" ht="12.75" hidden="false" customHeight="false" outlineLevel="0" collapsed="false">
      <c r="A652" s="36" t="n">
        <v>645</v>
      </c>
      <c r="B652" s="37" t="n">
        <v>1797.99930104947</v>
      </c>
      <c r="C652" s="20" t="n">
        <v>1773.88059923588</v>
      </c>
      <c r="D652" s="20" t="n">
        <v>1914.98667352788</v>
      </c>
      <c r="E652" s="20" t="n">
        <v>1685</v>
      </c>
      <c r="F652" s="20" t="n">
        <v>1757.68473593637</v>
      </c>
      <c r="G652" s="20" t="n">
        <v>1921</v>
      </c>
      <c r="H652" s="20" t="n">
        <v>1753.01428774774</v>
      </c>
      <c r="I652" s="20" t="n">
        <v>1869.35</v>
      </c>
      <c r="J652" s="20" t="n">
        <v>1896</v>
      </c>
      <c r="K652" s="20" t="n">
        <v>1677</v>
      </c>
      <c r="L652" s="33" t="n">
        <v>1811</v>
      </c>
      <c r="M652" s="20" t="n">
        <v>1682</v>
      </c>
      <c r="N652" s="20" t="n">
        <v>1892.47591036479</v>
      </c>
      <c r="O652" s="39" t="n">
        <v>1780</v>
      </c>
    </row>
    <row r="653" customFormat="false" ht="12.75" hidden="false" customHeight="false" outlineLevel="0" collapsed="false">
      <c r="A653" s="36" t="n">
        <v>646</v>
      </c>
      <c r="B653" s="37" t="n">
        <v>1797.3743186318</v>
      </c>
      <c r="C653" s="20" t="n">
        <v>1773.25864610206</v>
      </c>
      <c r="D653" s="20" t="n">
        <v>1914.63072655928</v>
      </c>
      <c r="E653" s="20" t="n">
        <v>1684</v>
      </c>
      <c r="F653" s="20" t="n">
        <v>1757.16319731747</v>
      </c>
      <c r="G653" s="20" t="n">
        <v>1920</v>
      </c>
      <c r="H653" s="20" t="n">
        <v>1752.4758853074</v>
      </c>
      <c r="I653" s="20" t="n">
        <v>1869.09</v>
      </c>
      <c r="J653" s="20" t="n">
        <v>1895</v>
      </c>
      <c r="K653" s="20" t="n">
        <v>1676</v>
      </c>
      <c r="L653" s="33" t="n">
        <v>1810</v>
      </c>
      <c r="M653" s="20" t="n">
        <v>1682</v>
      </c>
      <c r="N653" s="20" t="n">
        <v>1891.98396301934</v>
      </c>
      <c r="O653" s="39" t="n">
        <v>1779</v>
      </c>
    </row>
    <row r="654" customFormat="false" ht="12.75" hidden="false" customHeight="false" outlineLevel="0" collapsed="false">
      <c r="A654" s="36" t="n">
        <v>647</v>
      </c>
      <c r="B654" s="37" t="n">
        <v>1796.75038070064</v>
      </c>
      <c r="C654" s="20" t="n">
        <v>1772.63772939777</v>
      </c>
      <c r="D654" s="20" t="n">
        <v>1914.27527868372</v>
      </c>
      <c r="E654" s="20" t="n">
        <v>1684</v>
      </c>
      <c r="F654" s="20" t="n">
        <v>1756.64258995506</v>
      </c>
      <c r="G654" s="20" t="n">
        <v>1919</v>
      </c>
      <c r="H654" s="20" t="n">
        <v>1751.93845541868</v>
      </c>
      <c r="I654" s="20" t="n">
        <v>1868.56</v>
      </c>
      <c r="J654" s="20" t="n">
        <v>1895</v>
      </c>
      <c r="K654" s="20" t="n">
        <v>1676</v>
      </c>
      <c r="L654" s="33" t="n">
        <v>1810</v>
      </c>
      <c r="M654" s="20" t="n">
        <v>1681</v>
      </c>
      <c r="N654" s="20" t="n">
        <v>1891.49303171681</v>
      </c>
      <c r="O654" s="39" t="n">
        <v>1778</v>
      </c>
    </row>
    <row r="655" customFormat="false" ht="12.75" hidden="false" customHeight="false" outlineLevel="0" collapsed="false">
      <c r="A655" s="36" t="n">
        <v>648</v>
      </c>
      <c r="B655" s="37" t="n">
        <v>1796.12748364985</v>
      </c>
      <c r="C655" s="20" t="n">
        <v>1772.01784555052</v>
      </c>
      <c r="D655" s="20" t="n">
        <v>1913.920329419</v>
      </c>
      <c r="E655" s="20" t="n">
        <v>1683</v>
      </c>
      <c r="F655" s="20" t="n">
        <v>1756.1229105493</v>
      </c>
      <c r="G655" s="20" t="n">
        <v>1918</v>
      </c>
      <c r="H655" s="20" t="n">
        <v>1751.40199461494</v>
      </c>
      <c r="I655" s="20" t="n">
        <v>1868.29</v>
      </c>
      <c r="J655" s="20" t="n">
        <v>1894</v>
      </c>
      <c r="K655" s="20" t="n">
        <v>1675</v>
      </c>
      <c r="L655" s="33" t="n">
        <v>1809</v>
      </c>
      <c r="M655" s="20" t="n">
        <v>1681</v>
      </c>
      <c r="N655" s="20" t="n">
        <v>1891.00311272725</v>
      </c>
      <c r="O655" s="39" t="n">
        <v>1778</v>
      </c>
    </row>
    <row r="656" customFormat="false" ht="12.75" hidden="false" customHeight="false" outlineLevel="0" collapsed="false">
      <c r="A656" s="36" t="n">
        <v>649</v>
      </c>
      <c r="B656" s="37" t="n">
        <v>1795.50562389177</v>
      </c>
      <c r="C656" s="20" t="n">
        <v>1771.3989910061</v>
      </c>
      <c r="D656" s="20" t="n">
        <v>1913.56587828384</v>
      </c>
      <c r="E656" s="20" t="n">
        <v>1683</v>
      </c>
      <c r="F656" s="20" t="n">
        <v>1755.60415581738</v>
      </c>
      <c r="G656" s="20" t="n">
        <v>1917</v>
      </c>
      <c r="H656" s="20" t="n">
        <v>1750.86649944746</v>
      </c>
      <c r="I656" s="20" t="n">
        <v>1868.03</v>
      </c>
      <c r="J656" s="20" t="n">
        <v>1893</v>
      </c>
      <c r="K656" s="20" t="n">
        <v>1675</v>
      </c>
      <c r="L656" s="33" t="n">
        <v>1809</v>
      </c>
      <c r="M656" s="20" t="n">
        <v>1680</v>
      </c>
      <c r="N656" s="20" t="n">
        <v>1890.51420234029</v>
      </c>
      <c r="O656" s="39" t="n">
        <v>1777</v>
      </c>
    </row>
    <row r="657" customFormat="false" ht="13.5" hidden="false" customHeight="false" outlineLevel="0" collapsed="false">
      <c r="A657" s="40" t="n">
        <v>650</v>
      </c>
      <c r="B657" s="41" t="n">
        <v>1794.884797857</v>
      </c>
      <c r="C657" s="24" t="n">
        <v>1770.78116222842</v>
      </c>
      <c r="D657" s="24" t="n">
        <v>1913.21192479791</v>
      </c>
      <c r="E657" s="24" t="n">
        <v>1682</v>
      </c>
      <c r="F657" s="24" t="n">
        <v>1755.08632249339</v>
      </c>
      <c r="G657" s="24" t="n">
        <v>1916</v>
      </c>
      <c r="H657" s="24" t="n">
        <v>1750.33196648539</v>
      </c>
      <c r="I657" s="24" t="n">
        <v>1867.76</v>
      </c>
      <c r="J657" s="24" t="n">
        <v>1893</v>
      </c>
      <c r="K657" s="24" t="n">
        <v>1674</v>
      </c>
      <c r="L657" s="42" t="n">
        <v>1808</v>
      </c>
      <c r="M657" s="24" t="n">
        <v>1680</v>
      </c>
      <c r="N657" s="24" t="n">
        <v>1890.02629686502</v>
      </c>
      <c r="O657" s="43" t="n">
        <v>1777</v>
      </c>
    </row>
    <row r="658" customFormat="false" ht="12.75" hidden="false" customHeight="false" outlineLevel="0" collapsed="false">
      <c r="A658" s="44" t="n">
        <v>651</v>
      </c>
      <c r="B658" s="45" t="n">
        <v>1794.26500199437</v>
      </c>
      <c r="C658" s="34" t="n">
        <v>1770.16435569939</v>
      </c>
      <c r="D658" s="34" t="n">
        <v>1912.85846848179</v>
      </c>
      <c r="E658" s="34" t="n">
        <v>1682</v>
      </c>
      <c r="F658" s="34" t="n">
        <v>1754.56940732821</v>
      </c>
      <c r="G658" s="34" t="n">
        <v>1916</v>
      </c>
      <c r="H658" s="34" t="n">
        <v>1749.79839231558</v>
      </c>
      <c r="I658" s="34" t="n">
        <v>1867.5</v>
      </c>
      <c r="J658" s="34" t="n">
        <v>1892</v>
      </c>
      <c r="K658" s="34" t="n">
        <v>1674</v>
      </c>
      <c r="L658" s="46" t="n">
        <v>1808</v>
      </c>
      <c r="M658" s="34" t="n">
        <v>1679</v>
      </c>
      <c r="N658" s="34" t="n">
        <v>1889.53939262985</v>
      </c>
      <c r="O658" s="47" t="n">
        <v>1776</v>
      </c>
    </row>
    <row r="659" customFormat="false" ht="12.75" hidden="false" customHeight="false" outlineLevel="0" collapsed="false">
      <c r="A659" s="36" t="n">
        <v>652</v>
      </c>
      <c r="B659" s="37" t="n">
        <v>1793.64623277075</v>
      </c>
      <c r="C659" s="20" t="n">
        <v>1769.5485679188</v>
      </c>
      <c r="D659" s="20" t="n">
        <v>1912.50550885699</v>
      </c>
      <c r="E659" s="20" t="n">
        <v>1681</v>
      </c>
      <c r="F659" s="20" t="n">
        <v>1754.0534070894</v>
      </c>
      <c r="G659" s="20" t="n">
        <v>1915</v>
      </c>
      <c r="H659" s="20" t="n">
        <v>1749.26577354248</v>
      </c>
      <c r="I659" s="20" t="n">
        <v>1867.23</v>
      </c>
      <c r="J659" s="20" t="n">
        <v>1892</v>
      </c>
      <c r="K659" s="20" t="n">
        <v>1673</v>
      </c>
      <c r="L659" s="33" t="n">
        <v>1807</v>
      </c>
      <c r="M659" s="20" t="n">
        <v>1679</v>
      </c>
      <c r="N659" s="20" t="n">
        <v>1889.05348598236</v>
      </c>
      <c r="O659" s="39" t="n">
        <v>1775</v>
      </c>
    </row>
    <row r="660" customFormat="false" ht="12.75" hidden="false" customHeight="false" outlineLevel="0" collapsed="false">
      <c r="A660" s="36" t="n">
        <v>653</v>
      </c>
      <c r="B660" s="37" t="n">
        <v>1793.02848667097</v>
      </c>
      <c r="C660" s="20" t="n">
        <v>1768.93379540424</v>
      </c>
      <c r="D660" s="20" t="n">
        <v>1912.15304544596</v>
      </c>
      <c r="E660" s="20" t="n">
        <v>1681</v>
      </c>
      <c r="F660" s="20" t="n">
        <v>1753.53831856108</v>
      </c>
      <c r="G660" s="20" t="n">
        <v>1914</v>
      </c>
      <c r="H660" s="20" t="n">
        <v>1748.73410678805</v>
      </c>
      <c r="I660" s="20" t="n">
        <v>1866.97</v>
      </c>
      <c r="J660" s="20" t="n">
        <v>1891</v>
      </c>
      <c r="K660" s="20" t="n">
        <v>1673</v>
      </c>
      <c r="L660" s="33" t="n">
        <v>1806</v>
      </c>
      <c r="M660" s="20" t="n">
        <v>1678</v>
      </c>
      <c r="N660" s="20" t="n">
        <v>1888.56857328923</v>
      </c>
      <c r="O660" s="39" t="n">
        <v>1775</v>
      </c>
    </row>
    <row r="661" customFormat="false" ht="12.75" hidden="false" customHeight="false" outlineLevel="0" collapsed="false">
      <c r="A661" s="36" t="n">
        <v>654</v>
      </c>
      <c r="B661" s="37" t="n">
        <v>1792.41176019768</v>
      </c>
      <c r="C661" s="20" t="n">
        <v>1768.32003469092</v>
      </c>
      <c r="D661" s="20" t="n">
        <v>1911.80107777204</v>
      </c>
      <c r="E661" s="20" t="n">
        <v>1680</v>
      </c>
      <c r="F661" s="20" t="n">
        <v>1753.02413854382</v>
      </c>
      <c r="G661" s="20" t="n">
        <v>1913</v>
      </c>
      <c r="H661" s="20" t="n">
        <v>1748.20338869157</v>
      </c>
      <c r="I661" s="20" t="n">
        <v>1866.7</v>
      </c>
      <c r="J661" s="20" t="n">
        <v>1891</v>
      </c>
      <c r="K661" s="20" t="n">
        <v>1672</v>
      </c>
      <c r="L661" s="33" t="n">
        <v>1806</v>
      </c>
      <c r="M661" s="20" t="n">
        <v>1678</v>
      </c>
      <c r="N661" s="20" t="n">
        <v>1888.08465093604</v>
      </c>
      <c r="O661" s="39" t="n">
        <v>1774</v>
      </c>
    </row>
    <row r="662" customFormat="false" ht="12.75" hidden="false" customHeight="false" outlineLevel="0" collapsed="false">
      <c r="A662" s="36" t="n">
        <v>655</v>
      </c>
      <c r="B662" s="37" t="n">
        <v>1791.79604987124</v>
      </c>
      <c r="C662" s="20" t="n">
        <v>1767.70728233159</v>
      </c>
      <c r="D662" s="20" t="n">
        <v>1911.44960535952</v>
      </c>
      <c r="E662" s="20" t="n">
        <v>1680</v>
      </c>
      <c r="F662" s="20" t="n">
        <v>1752.51086385456</v>
      </c>
      <c r="G662" s="20" t="n">
        <v>1912</v>
      </c>
      <c r="H662" s="20" t="n">
        <v>1747.67361590961</v>
      </c>
      <c r="I662" s="20" t="n">
        <v>1866.44</v>
      </c>
      <c r="J662" s="20" t="n">
        <v>1890</v>
      </c>
      <c r="K662" s="20" t="n">
        <v>1672</v>
      </c>
      <c r="L662" s="33" t="n">
        <v>1805</v>
      </c>
      <c r="M662" s="20" t="n">
        <v>1677</v>
      </c>
      <c r="N662" s="20" t="n">
        <v>1887.60171532717</v>
      </c>
      <c r="O662" s="39" t="n">
        <v>1773</v>
      </c>
    </row>
    <row r="663" customFormat="false" ht="12.75" hidden="false" customHeight="false" outlineLevel="0" collapsed="false">
      <c r="A663" s="36" t="n">
        <v>656</v>
      </c>
      <c r="B663" s="37" t="n">
        <v>1791.1813522296</v>
      </c>
      <c r="C663" s="20" t="n">
        <v>1767.09553489643</v>
      </c>
      <c r="D663" s="20" t="n">
        <v>1911.0986277336</v>
      </c>
      <c r="E663" s="20" t="n">
        <v>1679</v>
      </c>
      <c r="F663" s="20" t="n">
        <v>1751.99849132645</v>
      </c>
      <c r="G663" s="20" t="n">
        <v>1912</v>
      </c>
      <c r="H663" s="20" t="n">
        <v>1747.14478511583</v>
      </c>
      <c r="I663" s="20" t="n">
        <v>1866.18</v>
      </c>
      <c r="J663" s="20" t="n">
        <v>1890</v>
      </c>
      <c r="K663" s="20" t="n">
        <v>1671</v>
      </c>
      <c r="L663" s="33" t="n">
        <v>1805</v>
      </c>
      <c r="M663" s="20" t="n">
        <v>1677</v>
      </c>
      <c r="N663" s="20" t="n">
        <v>1887.11976288569</v>
      </c>
      <c r="O663" s="39" t="n">
        <v>1773</v>
      </c>
    </row>
    <row r="664" customFormat="false" ht="12.75" hidden="false" customHeight="false" outlineLevel="0" collapsed="false">
      <c r="A664" s="36" t="n">
        <v>657</v>
      </c>
      <c r="B664" s="37" t="n">
        <v>1790.56766382819</v>
      </c>
      <c r="C664" s="20" t="n">
        <v>1766.4847889729</v>
      </c>
      <c r="D664" s="20" t="n">
        <v>1910.74814442038</v>
      </c>
      <c r="E664" s="20" t="n">
        <v>1679</v>
      </c>
      <c r="F664" s="20" t="n">
        <v>1751.48701780878</v>
      </c>
      <c r="G664" s="20" t="n">
        <v>1911</v>
      </c>
      <c r="H664" s="20" t="n">
        <v>1746.61689300094</v>
      </c>
      <c r="I664" s="20" t="n">
        <v>1865.91</v>
      </c>
      <c r="J664" s="20" t="n">
        <v>1889</v>
      </c>
      <c r="K664" s="20" t="n">
        <v>1671</v>
      </c>
      <c r="L664" s="33" t="n">
        <v>1804</v>
      </c>
      <c r="M664" s="20" t="n">
        <v>1676</v>
      </c>
      <c r="N664" s="20" t="n">
        <v>1886.63879005322</v>
      </c>
      <c r="O664" s="39" t="n">
        <v>1772</v>
      </c>
    </row>
    <row r="665" customFormat="false" ht="12.75" hidden="false" customHeight="false" outlineLevel="0" collapsed="false">
      <c r="A665" s="36" t="n">
        <v>658</v>
      </c>
      <c r="B665" s="37" t="n">
        <v>1789.95498123978</v>
      </c>
      <c r="C665" s="20" t="n">
        <v>1765.87504116566</v>
      </c>
      <c r="D665" s="20" t="n">
        <v>1910.39815494689</v>
      </c>
      <c r="E665" s="20" t="n">
        <v>1678</v>
      </c>
      <c r="F665" s="20" t="n">
        <v>1750.97644016686</v>
      </c>
      <c r="G665" s="20" t="n">
        <v>1910</v>
      </c>
      <c r="H665" s="20" t="n">
        <v>1746.08993627254</v>
      </c>
      <c r="I665" s="20" t="n">
        <v>1865.65</v>
      </c>
      <c r="J665" s="20" t="n">
        <v>1889</v>
      </c>
      <c r="K665" s="20" t="n">
        <v>1670</v>
      </c>
      <c r="L665" s="33" t="n">
        <v>1804</v>
      </c>
      <c r="M665" s="20" t="n">
        <v>1676</v>
      </c>
      <c r="N665" s="20" t="n">
        <v>1886.15879328979</v>
      </c>
      <c r="O665" s="39" t="n">
        <v>1772</v>
      </c>
    </row>
    <row r="666" customFormat="false" ht="12.75" hidden="false" customHeight="false" outlineLevel="0" collapsed="false">
      <c r="A666" s="36" t="n">
        <v>659</v>
      </c>
      <c r="B666" s="37" t="n">
        <v>1789.34330105441</v>
      </c>
      <c r="C666" s="20" t="n">
        <v>1765.26628809643</v>
      </c>
      <c r="D666" s="20" t="n">
        <v>1910.04865884107</v>
      </c>
      <c r="E666" s="20" t="n">
        <v>1678</v>
      </c>
      <c r="F666" s="20" t="n">
        <v>1750.46675528192</v>
      </c>
      <c r="G666" s="20" t="n">
        <v>1909</v>
      </c>
      <c r="H666" s="20" t="n">
        <v>1745.56391165503</v>
      </c>
      <c r="I666" s="20" t="n">
        <v>1865.38</v>
      </c>
      <c r="J666" s="20" t="n">
        <v>1888</v>
      </c>
      <c r="K666" s="20" t="n">
        <v>1670</v>
      </c>
      <c r="L666" s="33" t="n">
        <v>1803</v>
      </c>
      <c r="M666" s="20" t="n">
        <v>1675</v>
      </c>
      <c r="N666" s="20" t="n">
        <v>1885.67976907375</v>
      </c>
      <c r="O666" s="39" t="n">
        <v>1771</v>
      </c>
    </row>
    <row r="667" customFormat="false" ht="13.5" hidden="false" customHeight="false" outlineLevel="0" collapsed="false">
      <c r="A667" s="40" t="n">
        <v>660</v>
      </c>
      <c r="B667" s="41" t="n">
        <v>1788.73261987924</v>
      </c>
      <c r="C667" s="24" t="n">
        <v>1764.65852640391</v>
      </c>
      <c r="D667" s="24" t="n">
        <v>1909.69965563179</v>
      </c>
      <c r="E667" s="24" t="n">
        <v>1677</v>
      </c>
      <c r="F667" s="24" t="n">
        <v>1749.95796005097</v>
      </c>
      <c r="G667" s="24" t="n">
        <v>1909</v>
      </c>
      <c r="H667" s="24" t="n">
        <v>1745.03881588947</v>
      </c>
      <c r="I667" s="24" t="n">
        <v>1865.12</v>
      </c>
      <c r="J667" s="24" t="n">
        <v>1887</v>
      </c>
      <c r="K667" s="24" t="n">
        <v>1669</v>
      </c>
      <c r="L667" s="42" t="n">
        <v>1803</v>
      </c>
      <c r="M667" s="24" t="n">
        <v>1675</v>
      </c>
      <c r="N667" s="24" t="n">
        <v>1885.20171390161</v>
      </c>
      <c r="O667" s="43" t="n">
        <v>1770</v>
      </c>
    </row>
    <row r="668" customFormat="false" ht="12.75" hidden="false" customHeight="false" outlineLevel="0" collapsed="false">
      <c r="A668" s="44" t="n">
        <v>661</v>
      </c>
      <c r="B668" s="45" t="n">
        <v>1788.12293433842</v>
      </c>
      <c r="C668" s="34" t="n">
        <v>1764.05175274364</v>
      </c>
      <c r="D668" s="34" t="n">
        <v>1909.35114484879</v>
      </c>
      <c r="E668" s="34" t="n">
        <v>1677</v>
      </c>
      <c r="F668" s="34" t="n">
        <v>1749.45005138678</v>
      </c>
      <c r="G668" s="34" t="n">
        <v>1908</v>
      </c>
      <c r="H668" s="34" t="n">
        <v>1744.51464573353</v>
      </c>
      <c r="I668" s="34" t="n">
        <v>1864.86</v>
      </c>
      <c r="J668" s="34" t="n">
        <v>1887</v>
      </c>
      <c r="K668" s="34" t="n">
        <v>1669</v>
      </c>
      <c r="L668" s="46" t="n">
        <v>1802</v>
      </c>
      <c r="M668" s="34" t="n">
        <v>1674</v>
      </c>
      <c r="N668" s="34" t="n">
        <v>1884.72462428795</v>
      </c>
      <c r="O668" s="47" t="n">
        <v>1770</v>
      </c>
    </row>
    <row r="669" customFormat="false" ht="12.75" hidden="false" customHeight="false" outlineLevel="0" collapsed="false">
      <c r="A669" s="36" t="n">
        <v>662</v>
      </c>
      <c r="B669" s="37" t="n">
        <v>1787.51424107306</v>
      </c>
      <c r="C669" s="20" t="n">
        <v>1763.44596378789</v>
      </c>
      <c r="D669" s="20" t="n">
        <v>1909.00312602275</v>
      </c>
      <c r="E669" s="20" t="n">
        <v>1676</v>
      </c>
      <c r="F669" s="20" t="n">
        <v>1748.94302621766</v>
      </c>
      <c r="G669" s="20" t="n">
        <v>1907</v>
      </c>
      <c r="H669" s="20" t="n">
        <v>1743.99139796128</v>
      </c>
      <c r="I669" s="20" t="n">
        <v>1864.59</v>
      </c>
      <c r="J669" s="20" t="n">
        <v>1886</v>
      </c>
      <c r="K669" s="20" t="n">
        <v>1668</v>
      </c>
      <c r="L669" s="33" t="n">
        <v>1802</v>
      </c>
      <c r="M669" s="20" t="n">
        <v>1674</v>
      </c>
      <c r="N669" s="20" t="n">
        <v>1884.24849676527</v>
      </c>
      <c r="O669" s="39" t="n">
        <v>1769</v>
      </c>
    </row>
    <row r="670" customFormat="false" ht="12.75" hidden="false" customHeight="false" outlineLevel="0" collapsed="false">
      <c r="A670" s="36" t="n">
        <v>663</v>
      </c>
      <c r="B670" s="37" t="n">
        <v>1786.906536741</v>
      </c>
      <c r="C670" s="20" t="n">
        <v>1762.84115622555</v>
      </c>
      <c r="D670" s="20" t="n">
        <v>1908.65559868525</v>
      </c>
      <c r="E670" s="20" t="n">
        <v>1676</v>
      </c>
      <c r="F670" s="20" t="n">
        <v>1748.43688148746</v>
      </c>
      <c r="G670" s="20" t="n">
        <v>1906</v>
      </c>
      <c r="H670" s="20" t="n">
        <v>1743.46906936319</v>
      </c>
      <c r="I670" s="20" t="n">
        <v>1864.33</v>
      </c>
      <c r="J670" s="20" t="n">
        <v>1886</v>
      </c>
      <c r="K670" s="20" t="n">
        <v>1668</v>
      </c>
      <c r="L670" s="33" t="n">
        <v>1801</v>
      </c>
      <c r="M670" s="20" t="n">
        <v>1673</v>
      </c>
      <c r="N670" s="20" t="n">
        <v>1883.7733278839</v>
      </c>
      <c r="O670" s="39" t="n">
        <v>1769</v>
      </c>
    </row>
    <row r="671" customFormat="false" ht="12.75" hidden="false" customHeight="false" outlineLevel="0" collapsed="false">
      <c r="A671" s="36" t="n">
        <v>664</v>
      </c>
      <c r="B671" s="37" t="n">
        <v>1786.29981801682</v>
      </c>
      <c r="C671" s="20" t="n">
        <v>1762.23732676206</v>
      </c>
      <c r="D671" s="20" t="n">
        <v>1908.30856236876</v>
      </c>
      <c r="E671" s="20" t="n">
        <v>1675</v>
      </c>
      <c r="F671" s="20" t="n">
        <v>1747.93161415541</v>
      </c>
      <c r="G671" s="20" t="n">
        <v>1905</v>
      </c>
      <c r="H671" s="20" t="n">
        <v>1742.94765674596</v>
      </c>
      <c r="I671" s="20" t="n">
        <v>1864.06</v>
      </c>
      <c r="J671" s="20" t="n">
        <v>1885</v>
      </c>
      <c r="K671" s="20" t="n">
        <v>1667</v>
      </c>
      <c r="L671" s="33" t="n">
        <v>1801</v>
      </c>
      <c r="M671" s="20" t="n">
        <v>1673</v>
      </c>
      <c r="N671" s="20" t="n">
        <v>1883.29911421186</v>
      </c>
      <c r="O671" s="39" t="n">
        <v>1768</v>
      </c>
    </row>
    <row r="672" customFormat="false" ht="12.75" hidden="false" customHeight="false" outlineLevel="0" collapsed="false">
      <c r="A672" s="36" t="n">
        <v>665</v>
      </c>
      <c r="B672" s="37" t="n">
        <v>1785.69408159164</v>
      </c>
      <c r="C672" s="20" t="n">
        <v>1761.63447211925</v>
      </c>
      <c r="D672" s="20" t="n">
        <v>1907.96201660667</v>
      </c>
      <c r="E672" s="20" t="n">
        <v>1675</v>
      </c>
      <c r="F672" s="20" t="n">
        <v>1747.42722119604</v>
      </c>
      <c r="G672" s="20" t="n">
        <v>1904</v>
      </c>
      <c r="H672" s="20" t="n">
        <v>1742.42715693241</v>
      </c>
      <c r="I672" s="20" t="n">
        <v>1863.8</v>
      </c>
      <c r="J672" s="20" t="n">
        <v>1885</v>
      </c>
      <c r="K672" s="20" t="n">
        <v>1667</v>
      </c>
      <c r="L672" s="33" t="n">
        <v>1800</v>
      </c>
      <c r="M672" s="20" t="n">
        <v>1673</v>
      </c>
      <c r="N672" s="20" t="n">
        <v>1882.82585233475</v>
      </c>
      <c r="O672" s="39" t="n">
        <v>1767</v>
      </c>
    </row>
    <row r="673" customFormat="false" ht="12.75" hidden="false" customHeight="false" outlineLevel="0" collapsed="false">
      <c r="A673" s="36" t="n">
        <v>666</v>
      </c>
      <c r="B673" s="37" t="n">
        <v>1785.08932417307</v>
      </c>
      <c r="C673" s="20" t="n">
        <v>1761.03258903525</v>
      </c>
      <c r="D673" s="20" t="n">
        <v>1907.61596093327</v>
      </c>
      <c r="E673" s="20" t="n">
        <v>1674</v>
      </c>
      <c r="F673" s="20" t="n">
        <v>1746.92369959906</v>
      </c>
      <c r="G673" s="20" t="n">
        <v>1904</v>
      </c>
      <c r="H673" s="20" t="n">
        <v>1741.90756676139</v>
      </c>
      <c r="I673" s="20" t="n">
        <v>1863.54</v>
      </c>
      <c r="J673" s="20" t="n">
        <v>1884</v>
      </c>
      <c r="K673" s="20" t="n">
        <v>1667</v>
      </c>
      <c r="L673" s="33" t="n">
        <v>1800</v>
      </c>
      <c r="M673" s="20" t="n">
        <v>1672</v>
      </c>
      <c r="N673" s="20" t="n">
        <v>1882.35353885563</v>
      </c>
      <c r="O673" s="39" t="n">
        <v>1767</v>
      </c>
    </row>
    <row r="674" customFormat="false" ht="12.75" hidden="false" customHeight="false" outlineLevel="0" collapsed="false">
      <c r="A674" s="36" t="n">
        <v>667</v>
      </c>
      <c r="B674" s="37" t="n">
        <v>1784.48554248504</v>
      </c>
      <c r="C674" s="20" t="n">
        <v>1760.43167426439</v>
      </c>
      <c r="D674" s="20" t="n">
        <v>1907.27039488373</v>
      </c>
      <c r="E674" s="20" t="n">
        <v>1674</v>
      </c>
      <c r="F674" s="20" t="n">
        <v>1746.42104636929</v>
      </c>
      <c r="G674" s="20" t="n">
        <v>1903</v>
      </c>
      <c r="H674" s="20" t="n">
        <v>1741.38888308769</v>
      </c>
      <c r="I674" s="20" t="n">
        <v>1863.27</v>
      </c>
      <c r="J674" s="20" t="n">
        <v>1884</v>
      </c>
      <c r="K674" s="20" t="n">
        <v>1666</v>
      </c>
      <c r="L674" s="33" t="n">
        <v>1799</v>
      </c>
      <c r="M674" s="20" t="n">
        <v>1672</v>
      </c>
      <c r="N674" s="20" t="n">
        <v>1881.88217039491</v>
      </c>
      <c r="O674" s="39" t="n">
        <v>1766</v>
      </c>
    </row>
    <row r="675" customFormat="false" ht="12.75" hidden="false" customHeight="false" outlineLevel="0" collapsed="false">
      <c r="A675" s="36" t="n">
        <v>668</v>
      </c>
      <c r="B675" s="37" t="n">
        <v>1783.88273326778</v>
      </c>
      <c r="C675" s="20" t="n">
        <v>1759.83172457709</v>
      </c>
      <c r="D675" s="20" t="n">
        <v>1906.92531799414</v>
      </c>
      <c r="E675" s="20" t="n">
        <v>1673</v>
      </c>
      <c r="F675" s="20" t="n">
        <v>1745.91925852655</v>
      </c>
      <c r="G675" s="20" t="n">
        <v>1902</v>
      </c>
      <c r="H675" s="20" t="n">
        <v>1740.87110278191</v>
      </c>
      <c r="I675" s="20" t="n">
        <v>1863.01</v>
      </c>
      <c r="J675" s="20" t="n">
        <v>1883</v>
      </c>
      <c r="K675" s="20" t="n">
        <v>1666</v>
      </c>
      <c r="L675" s="33" t="n">
        <v>1799</v>
      </c>
      <c r="M675" s="20" t="n">
        <v>1671</v>
      </c>
      <c r="N675" s="20" t="n">
        <v>1881.41174359023</v>
      </c>
      <c r="O675" s="39" t="n">
        <v>1766</v>
      </c>
    </row>
    <row r="676" customFormat="false" ht="12.75" hidden="false" customHeight="false" outlineLevel="0" collapsed="false">
      <c r="A676" s="36" t="n">
        <v>669</v>
      </c>
      <c r="B676" s="37" t="n">
        <v>1783.28089327764</v>
      </c>
      <c r="C676" s="20" t="n">
        <v>1759.23273675977</v>
      </c>
      <c r="D676" s="20" t="n">
        <v>1906.58072980148</v>
      </c>
      <c r="E676" s="20" t="n">
        <v>1673</v>
      </c>
      <c r="F676" s="20" t="n">
        <v>1745.41833310553</v>
      </c>
      <c r="G676" s="20" t="n">
        <v>1901</v>
      </c>
      <c r="H676" s="20" t="n">
        <v>1740.35422273036</v>
      </c>
      <c r="I676" s="20" t="n">
        <v>1862.75</v>
      </c>
      <c r="J676" s="20" t="n">
        <v>1883</v>
      </c>
      <c r="K676" s="20" t="n">
        <v>1665</v>
      </c>
      <c r="L676" s="33" t="n">
        <v>1798</v>
      </c>
      <c r="M676" s="20" t="n">
        <v>1671</v>
      </c>
      <c r="N676" s="20" t="n">
        <v>1880.94225509634</v>
      </c>
      <c r="O676" s="39" t="n">
        <v>1765</v>
      </c>
    </row>
    <row r="677" customFormat="false" ht="13.5" hidden="false" customHeight="false" outlineLevel="0" collapsed="false">
      <c r="A677" s="40" t="n">
        <v>670</v>
      </c>
      <c r="B677" s="41" t="n">
        <v>1782.68001928701</v>
      </c>
      <c r="C677" s="24" t="n">
        <v>1758.63470761473</v>
      </c>
      <c r="D677" s="24" t="n">
        <v>1906.23662984362</v>
      </c>
      <c r="E677" s="24" t="n">
        <v>1672</v>
      </c>
      <c r="F677" s="24" t="n">
        <v>1744.91826715576</v>
      </c>
      <c r="G677" s="24" t="n">
        <v>1901</v>
      </c>
      <c r="H677" s="24" t="n">
        <v>1739.83823983496</v>
      </c>
      <c r="I677" s="24" t="n">
        <v>1862.48</v>
      </c>
      <c r="J677" s="24" t="n">
        <v>1882</v>
      </c>
      <c r="K677" s="24" t="n">
        <v>1665</v>
      </c>
      <c r="L677" s="42" t="n">
        <v>1798</v>
      </c>
      <c r="M677" s="24" t="n">
        <v>1670</v>
      </c>
      <c r="N677" s="24" t="n">
        <v>1880.473701585</v>
      </c>
      <c r="O677" s="43" t="n">
        <v>1764</v>
      </c>
    </row>
    <row r="678" customFormat="false" ht="12.75" hidden="false" customHeight="false" outlineLevel="0" collapsed="false">
      <c r="A678" s="44" t="n">
        <v>671</v>
      </c>
      <c r="B678" s="45" t="n">
        <v>1782.08010808423</v>
      </c>
      <c r="C678" s="34" t="n">
        <v>1758.03763396002</v>
      </c>
      <c r="D678" s="34" t="n">
        <v>1905.89301765932</v>
      </c>
      <c r="E678" s="34" t="n">
        <v>1672</v>
      </c>
      <c r="F678" s="34" t="n">
        <v>1744.41905774144</v>
      </c>
      <c r="G678" s="34" t="n">
        <v>1900</v>
      </c>
      <c r="H678" s="34" t="n">
        <v>1739.32315101315</v>
      </c>
      <c r="I678" s="34" t="n">
        <v>1862.22</v>
      </c>
      <c r="J678" s="34" t="n">
        <v>1881</v>
      </c>
      <c r="K678" s="34" t="n">
        <v>1664</v>
      </c>
      <c r="L678" s="46" t="n">
        <v>1797</v>
      </c>
      <c r="M678" s="34" t="n">
        <v>1670</v>
      </c>
      <c r="N678" s="34" t="n">
        <v>1880.00607974485</v>
      </c>
      <c r="O678" s="47" t="n">
        <v>1764</v>
      </c>
    </row>
    <row r="679" customFormat="false" ht="12.75" hidden="false" customHeight="false" outlineLevel="0" collapsed="false">
      <c r="A679" s="36" t="n">
        <v>672</v>
      </c>
      <c r="B679" s="37" t="n">
        <v>1781.48115647345</v>
      </c>
      <c r="C679" s="20" t="n">
        <v>1757.44151262941</v>
      </c>
      <c r="D679" s="20" t="n">
        <v>1905.54989278824</v>
      </c>
      <c r="E679" s="20" t="n">
        <v>1671</v>
      </c>
      <c r="F679" s="20" t="n">
        <v>1743.92070194139</v>
      </c>
      <c r="G679" s="20" t="n">
        <v>1899</v>
      </c>
      <c r="H679" s="20" t="n">
        <v>1738.80895319778</v>
      </c>
      <c r="I679" s="20" t="n">
        <v>1861.96</v>
      </c>
      <c r="J679" s="20" t="n">
        <v>1881</v>
      </c>
      <c r="K679" s="20" t="n">
        <v>1664</v>
      </c>
      <c r="L679" s="33" t="n">
        <v>1797</v>
      </c>
      <c r="M679" s="20" t="n">
        <v>1669</v>
      </c>
      <c r="N679" s="20" t="n">
        <v>1879.53938628134</v>
      </c>
      <c r="O679" s="39" t="n">
        <v>1763</v>
      </c>
    </row>
    <row r="680" customFormat="false" ht="12.75" hidden="false" customHeight="false" outlineLevel="0" collapsed="false">
      <c r="A680" s="36" t="n">
        <v>673</v>
      </c>
      <c r="B680" s="37" t="n">
        <v>1780.88316127459</v>
      </c>
      <c r="C680" s="20" t="n">
        <v>1756.84634047221</v>
      </c>
      <c r="D680" s="20" t="n">
        <v>1905.20725477093</v>
      </c>
      <c r="E680" s="20" t="n">
        <v>1671</v>
      </c>
      <c r="F680" s="20" t="n">
        <v>1743.42319684896</v>
      </c>
      <c r="G680" s="20" t="n">
        <v>1898</v>
      </c>
      <c r="H680" s="20" t="n">
        <v>1738.29564333698</v>
      </c>
      <c r="I680" s="20" t="n">
        <v>1861.69</v>
      </c>
      <c r="J680" s="20" t="n">
        <v>1880</v>
      </c>
      <c r="K680" s="20" t="n">
        <v>1663</v>
      </c>
      <c r="L680" s="33" t="n">
        <v>1796</v>
      </c>
      <c r="M680" s="20" t="n">
        <v>1669</v>
      </c>
      <c r="N680" s="20" t="n">
        <v>1879.07361791656</v>
      </c>
      <c r="O680" s="39" t="n">
        <v>1763</v>
      </c>
    </row>
    <row r="681" customFormat="false" ht="12.75" hidden="false" customHeight="false" outlineLevel="0" collapsed="false">
      <c r="A681" s="36" t="n">
        <v>674</v>
      </c>
      <c r="B681" s="37" t="n">
        <v>1780.28611932317</v>
      </c>
      <c r="C681" s="20" t="n">
        <v>1756.25211435324</v>
      </c>
      <c r="D681" s="20" t="n">
        <v>1904.86510314881</v>
      </c>
      <c r="E681" s="20" t="n">
        <v>1670</v>
      </c>
      <c r="F681" s="20" t="n">
        <v>1742.92653957189</v>
      </c>
      <c r="G681" s="20" t="n">
        <v>1897</v>
      </c>
      <c r="H681" s="20" t="n">
        <v>1737.78321839413</v>
      </c>
      <c r="I681" s="20" t="n">
        <v>1861.43</v>
      </c>
      <c r="J681" s="20" t="n">
        <v>1880</v>
      </c>
      <c r="K681" s="20" t="n">
        <v>1663</v>
      </c>
      <c r="L681" s="33" t="n">
        <v>1796</v>
      </c>
      <c r="M681" s="20" t="n">
        <v>1668</v>
      </c>
      <c r="N681" s="20" t="n">
        <v>1878.60877138916</v>
      </c>
      <c r="O681" s="39" t="n">
        <v>1762</v>
      </c>
    </row>
    <row r="682" customFormat="false" ht="12.75" hidden="false" customHeight="false" outlineLevel="0" collapsed="false">
      <c r="A682" s="36" t="n">
        <v>675</v>
      </c>
      <c r="B682" s="37" t="n">
        <v>1779.69002747025</v>
      </c>
      <c r="C682" s="20" t="n">
        <v>1755.65883115267</v>
      </c>
      <c r="D682" s="20" t="n">
        <v>1904.5234374642</v>
      </c>
      <c r="E682" s="20" t="n">
        <v>1670</v>
      </c>
      <c r="F682" s="20" t="n">
        <v>1742.43072723227</v>
      </c>
      <c r="G682" s="20" t="n">
        <v>1897</v>
      </c>
      <c r="H682" s="20" t="n">
        <v>1737.27167534768</v>
      </c>
      <c r="I682" s="20" t="n">
        <v>1861.17</v>
      </c>
      <c r="J682" s="20" t="n">
        <v>1879</v>
      </c>
      <c r="K682" s="20" t="n">
        <v>1662</v>
      </c>
      <c r="L682" s="33" t="n">
        <v>1795</v>
      </c>
      <c r="M682" s="20" t="n">
        <v>1668</v>
      </c>
      <c r="N682" s="20" t="n">
        <v>1878.14484345427</v>
      </c>
      <c r="O682" s="39" t="n">
        <v>1761</v>
      </c>
    </row>
    <row r="683" customFormat="false" ht="12.75" hidden="false" customHeight="false" outlineLevel="0" collapsed="false">
      <c r="A683" s="36" t="n">
        <v>676</v>
      </c>
      <c r="B683" s="37" t="n">
        <v>1779.09488258231</v>
      </c>
      <c r="C683" s="20" t="n">
        <v>1755.06648776596</v>
      </c>
      <c r="D683" s="20" t="n">
        <v>1904.18225726031</v>
      </c>
      <c r="E683" s="20" t="n">
        <v>1670</v>
      </c>
      <c r="F683" s="20" t="n">
        <v>1741.93575696641</v>
      </c>
      <c r="G683" s="20" t="n">
        <v>1896</v>
      </c>
      <c r="H683" s="20" t="n">
        <v>1736.76101119112</v>
      </c>
      <c r="I683" s="20" t="n">
        <v>1860.91</v>
      </c>
      <c r="J683" s="20" t="n">
        <v>1879</v>
      </c>
      <c r="K683" s="20" t="n">
        <v>1662</v>
      </c>
      <c r="L683" s="33" t="n">
        <v>1795</v>
      </c>
      <c r="M683" s="20" t="n">
        <v>1667</v>
      </c>
      <c r="N683" s="20" t="n">
        <v>1877.68183088333</v>
      </c>
      <c r="O683" s="39" t="n">
        <v>1761</v>
      </c>
    </row>
    <row r="684" customFormat="false" ht="12.75" hidden="false" customHeight="false" outlineLevel="0" collapsed="false">
      <c r="A684" s="36" t="n">
        <v>677</v>
      </c>
      <c r="B684" s="37" t="n">
        <v>1778.50068154118</v>
      </c>
      <c r="C684" s="20" t="n">
        <v>1754.47508110374</v>
      </c>
      <c r="D684" s="20" t="n">
        <v>1903.84156208122</v>
      </c>
      <c r="E684" s="20" t="n">
        <v>1669</v>
      </c>
      <c r="F684" s="20" t="n">
        <v>1741.44162592476</v>
      </c>
      <c r="G684" s="20" t="n">
        <v>1895</v>
      </c>
      <c r="H684" s="20" t="n">
        <v>1736.25122293284</v>
      </c>
      <c r="I684" s="20" t="n">
        <v>1860.64</v>
      </c>
      <c r="J684" s="20" t="n">
        <v>1878</v>
      </c>
      <c r="K684" s="20" t="n">
        <v>1661</v>
      </c>
      <c r="L684" s="33" t="n">
        <v>1794</v>
      </c>
      <c r="M684" s="20" t="n">
        <v>1667</v>
      </c>
      <c r="N684" s="20" t="n">
        <v>1877.21973046404</v>
      </c>
      <c r="O684" s="39" t="n">
        <v>1760</v>
      </c>
    </row>
    <row r="685" customFormat="false" ht="12.75" hidden="false" customHeight="false" outlineLevel="0" collapsed="false">
      <c r="A685" s="36" t="n">
        <v>678</v>
      </c>
      <c r="B685" s="37" t="n">
        <v>1777.9074212439</v>
      </c>
      <c r="C685" s="20" t="n">
        <v>1753.88460809172</v>
      </c>
      <c r="D685" s="20" t="n">
        <v>1903.50135147189</v>
      </c>
      <c r="E685" s="20" t="n">
        <v>1669</v>
      </c>
      <c r="F685" s="20" t="n">
        <v>1740.94833127183</v>
      </c>
      <c r="G685" s="20" t="n">
        <v>1894</v>
      </c>
      <c r="H685" s="20" t="n">
        <v>1735.74230759605</v>
      </c>
      <c r="I685" s="20" t="n">
        <v>1860.38</v>
      </c>
      <c r="J685" s="20" t="n">
        <v>1878</v>
      </c>
      <c r="K685" s="20" t="n">
        <v>1661</v>
      </c>
      <c r="L685" s="33" t="n">
        <v>1794</v>
      </c>
      <c r="M685" s="20" t="n">
        <v>1666</v>
      </c>
      <c r="N685" s="20" t="n">
        <v>1876.75853900022</v>
      </c>
      <c r="O685" s="39" t="n">
        <v>1760</v>
      </c>
    </row>
    <row r="686" customFormat="false" ht="12.75" hidden="false" customHeight="false" outlineLevel="0" collapsed="false">
      <c r="A686" s="36" t="n">
        <v>679</v>
      </c>
      <c r="B686" s="37" t="n">
        <v>1777.31509860265</v>
      </c>
      <c r="C686" s="20" t="n">
        <v>1753.29506567061</v>
      </c>
      <c r="D686" s="20" t="n">
        <v>1903.16162497817</v>
      </c>
      <c r="E686" s="20" t="n">
        <v>1668</v>
      </c>
      <c r="F686" s="20" t="n">
        <v>1740.45587018609</v>
      </c>
      <c r="G686" s="20" t="n">
        <v>1893</v>
      </c>
      <c r="H686" s="20" t="n">
        <v>1735.23426221867</v>
      </c>
      <c r="I686" s="20" t="n">
        <v>1860.12</v>
      </c>
      <c r="J686" s="20" t="n">
        <v>1877</v>
      </c>
      <c r="K686" s="20" t="n">
        <v>1660</v>
      </c>
      <c r="L686" s="33" t="n">
        <v>1793</v>
      </c>
      <c r="M686" s="20" t="n">
        <v>1666</v>
      </c>
      <c r="N686" s="20" t="n">
        <v>1876.29825331172</v>
      </c>
      <c r="O686" s="39" t="n">
        <v>1759</v>
      </c>
    </row>
    <row r="687" customFormat="false" ht="13.5" hidden="false" customHeight="false" outlineLevel="0" collapsed="false">
      <c r="A687" s="40" t="n">
        <v>680</v>
      </c>
      <c r="B687" s="41" t="n">
        <v>1776.72371054466</v>
      </c>
      <c r="C687" s="24" t="n">
        <v>1752.70645079599</v>
      </c>
      <c r="D687" s="24" t="n">
        <v>1902.82238214679</v>
      </c>
      <c r="E687" s="24" t="n">
        <v>1668</v>
      </c>
      <c r="F687" s="24" t="n">
        <v>1739.96423985988</v>
      </c>
      <c r="G687" s="24" t="n">
        <v>1893</v>
      </c>
      <c r="H687" s="24" t="n">
        <v>1734.72708385328</v>
      </c>
      <c r="I687" s="24" t="n">
        <v>1859.86</v>
      </c>
      <c r="J687" s="24" t="n">
        <v>1877</v>
      </c>
      <c r="K687" s="24" t="n">
        <v>1660</v>
      </c>
      <c r="L687" s="42" t="n">
        <v>1793</v>
      </c>
      <c r="M687" s="24" t="n">
        <v>1665</v>
      </c>
      <c r="N687" s="24" t="n">
        <v>1875.83887023431</v>
      </c>
      <c r="O687" s="43" t="n">
        <v>1758</v>
      </c>
    </row>
    <row r="688" customFormat="false" ht="12.75" hidden="false" customHeight="false" outlineLevel="0" collapsed="false">
      <c r="A688" s="44" t="n">
        <v>681</v>
      </c>
      <c r="B688" s="45" t="n">
        <v>1776.13325401209</v>
      </c>
      <c r="C688" s="34" t="n">
        <v>1752.11876043826</v>
      </c>
      <c r="D688" s="34" t="n">
        <v>1902.48362252534</v>
      </c>
      <c r="E688" s="34" t="n">
        <v>1667</v>
      </c>
      <c r="F688" s="34" t="n">
        <v>1739.4734374993</v>
      </c>
      <c r="G688" s="34" t="n">
        <v>1892</v>
      </c>
      <c r="H688" s="34" t="n">
        <v>1734.22076956695</v>
      </c>
      <c r="I688" s="34" t="n">
        <v>1859.59</v>
      </c>
      <c r="J688" s="34" t="n">
        <v>1876</v>
      </c>
      <c r="K688" s="34" t="n">
        <v>1659</v>
      </c>
      <c r="L688" s="46" t="n">
        <v>1792</v>
      </c>
      <c r="M688" s="34" t="n">
        <v>1665</v>
      </c>
      <c r="N688" s="34" t="n">
        <v>1875.38038661957</v>
      </c>
      <c r="O688" s="47" t="n">
        <v>1758</v>
      </c>
    </row>
    <row r="689" customFormat="false" ht="12.75" hidden="false" customHeight="false" outlineLevel="0" collapsed="false">
      <c r="A689" s="36" t="n">
        <v>682</v>
      </c>
      <c r="B689" s="37" t="n">
        <v>1775.54372596195</v>
      </c>
      <c r="C689" s="20" t="n">
        <v>1751.53199158248</v>
      </c>
      <c r="D689" s="20" t="n">
        <v>1902.14534566229</v>
      </c>
      <c r="E689" s="20" t="n">
        <v>1667</v>
      </c>
      <c r="F689" s="20" t="n">
        <v>1738.98346032417</v>
      </c>
      <c r="G689" s="20" t="n">
        <v>1891</v>
      </c>
      <c r="H689" s="20" t="n">
        <v>1733.71531644122</v>
      </c>
      <c r="I689" s="20" t="n">
        <v>1859.33</v>
      </c>
      <c r="J689" s="20" t="n">
        <v>1876</v>
      </c>
      <c r="K689" s="20" t="n">
        <v>1659</v>
      </c>
      <c r="L689" s="33" t="n">
        <v>1791</v>
      </c>
      <c r="M689" s="20" t="n">
        <v>1664</v>
      </c>
      <c r="N689" s="20" t="n">
        <v>1874.92279933482</v>
      </c>
      <c r="O689" s="39" t="n">
        <v>1757</v>
      </c>
    </row>
    <row r="690" customFormat="false" ht="12.75" hidden="false" customHeight="false" outlineLevel="0" collapsed="false">
      <c r="A690" s="36" t="n">
        <v>683</v>
      </c>
      <c r="B690" s="37" t="n">
        <v>1774.95512336599</v>
      </c>
      <c r="C690" s="20" t="n">
        <v>1750.94614122835</v>
      </c>
      <c r="D690" s="20" t="n">
        <v>1901.807551107</v>
      </c>
      <c r="E690" s="20" t="n">
        <v>1666</v>
      </c>
      <c r="F690" s="20" t="n">
        <v>1738.49430556791</v>
      </c>
      <c r="G690" s="20" t="n">
        <v>1890</v>
      </c>
      <c r="H690" s="20" t="n">
        <v>1733.21072157196</v>
      </c>
      <c r="I690" s="20" t="n">
        <v>1859.07</v>
      </c>
      <c r="J690" s="20" t="n">
        <v>1875</v>
      </c>
      <c r="K690" s="20" t="n">
        <v>1658</v>
      </c>
      <c r="L690" s="33" t="n">
        <v>1791</v>
      </c>
      <c r="M690" s="20" t="n">
        <v>1664</v>
      </c>
      <c r="N690" s="20" t="n">
        <v>1874.46610526295</v>
      </c>
      <c r="O690" s="39" t="n">
        <v>1757</v>
      </c>
    </row>
    <row r="691" customFormat="false" ht="12.75" hidden="false" customHeight="false" outlineLevel="0" collapsed="false">
      <c r="A691" s="36" t="n">
        <v>684</v>
      </c>
      <c r="B691" s="37" t="n">
        <v>1774.36744321064</v>
      </c>
      <c r="C691" s="20" t="n">
        <v>1750.36120639008</v>
      </c>
      <c r="D691" s="20" t="n">
        <v>1901.47023840966</v>
      </c>
      <c r="E691" s="20" t="n">
        <v>1666</v>
      </c>
      <c r="F691" s="20" t="n">
        <v>1738.00597047744</v>
      </c>
      <c r="G691" s="20" t="n">
        <v>1890</v>
      </c>
      <c r="H691" s="20" t="n">
        <v>1732.70698206931</v>
      </c>
      <c r="I691" s="20" t="n">
        <v>1858.81</v>
      </c>
      <c r="J691" s="20" t="n">
        <v>1875</v>
      </c>
      <c r="K691" s="20" t="n">
        <v>1658</v>
      </c>
      <c r="L691" s="33" t="n">
        <v>1790</v>
      </c>
      <c r="M691" s="20" t="n">
        <v>1664</v>
      </c>
      <c r="N691" s="20" t="n">
        <v>1874.01030130242</v>
      </c>
      <c r="O691" s="39" t="n">
        <v>1756</v>
      </c>
    </row>
    <row r="692" customFormat="false" ht="12.75" hidden="false" customHeight="false" outlineLevel="0" collapsed="false">
      <c r="A692" s="36" t="n">
        <v>685</v>
      </c>
      <c r="B692" s="37" t="n">
        <v>1773.78068249686</v>
      </c>
      <c r="C692" s="20" t="n">
        <v>1749.77718409627</v>
      </c>
      <c r="D692" s="20" t="n">
        <v>1901.13340712138</v>
      </c>
      <c r="E692" s="20" t="n">
        <v>1665</v>
      </c>
      <c r="F692" s="20" t="n">
        <v>1737.51845231314</v>
      </c>
      <c r="G692" s="20" t="n">
        <v>1889</v>
      </c>
      <c r="H692" s="20" t="n">
        <v>1732.20409505754</v>
      </c>
      <c r="I692" s="20" t="n">
        <v>1858.54</v>
      </c>
      <c r="J692" s="20" t="n">
        <v>1874</v>
      </c>
      <c r="K692" s="20" t="n">
        <v>1658</v>
      </c>
      <c r="L692" s="33" t="n">
        <v>1790</v>
      </c>
      <c r="M692" s="20" t="n">
        <v>1663</v>
      </c>
      <c r="N692" s="20" t="n">
        <v>1873.55538436704</v>
      </c>
      <c r="O692" s="39" t="n">
        <v>1756</v>
      </c>
    </row>
    <row r="693" customFormat="false" ht="12.75" hidden="false" customHeight="false" outlineLevel="0" collapsed="false">
      <c r="A693" s="36" t="n">
        <v>686</v>
      </c>
      <c r="B693" s="37" t="n">
        <v>1773.19483824012</v>
      </c>
      <c r="C693" s="20" t="n">
        <v>1749.19407138989</v>
      </c>
      <c r="D693" s="20" t="n">
        <v>1900.79705679411</v>
      </c>
      <c r="E693" s="20" t="n">
        <v>1665</v>
      </c>
      <c r="F693" s="20" t="n">
        <v>1737.03174834871</v>
      </c>
      <c r="G693" s="20" t="n">
        <v>1888</v>
      </c>
      <c r="H693" s="20" t="n">
        <v>1731.70205767504</v>
      </c>
      <c r="I693" s="20" t="n">
        <v>1858.54</v>
      </c>
      <c r="J693" s="20" t="n">
        <v>1873</v>
      </c>
      <c r="K693" s="20" t="n">
        <v>1657</v>
      </c>
      <c r="L693" s="33" t="n">
        <v>1789</v>
      </c>
      <c r="M693" s="20" t="n">
        <v>1663</v>
      </c>
      <c r="N693" s="20" t="n">
        <v>1873.10135138599</v>
      </c>
      <c r="O693" s="39" t="n">
        <v>1755</v>
      </c>
    </row>
    <row r="694" customFormat="false" ht="12.75" hidden="false" customHeight="false" outlineLevel="0" collapsed="false">
      <c r="A694" s="36" t="n">
        <v>687</v>
      </c>
      <c r="B694" s="37" t="n">
        <v>1772.60990747025</v>
      </c>
      <c r="C694" s="20" t="n">
        <v>1748.61186532812</v>
      </c>
      <c r="D694" s="20" t="n">
        <v>1900.46118698065</v>
      </c>
      <c r="E694" s="20" t="n">
        <v>1664</v>
      </c>
      <c r="F694" s="20" t="n">
        <v>1736.54585587113</v>
      </c>
      <c r="G694" s="20" t="n">
        <v>1887</v>
      </c>
      <c r="H694" s="20" t="n">
        <v>1731.20086707414</v>
      </c>
      <c r="I694" s="20" t="n">
        <v>1858.28</v>
      </c>
      <c r="J694" s="20" t="n">
        <v>1873</v>
      </c>
      <c r="K694" s="20" t="n">
        <v>1657</v>
      </c>
      <c r="L694" s="33" t="n">
        <v>1789</v>
      </c>
      <c r="M694" s="20" t="n">
        <v>1662</v>
      </c>
      <c r="N694" s="20" t="n">
        <v>1872.64819930361</v>
      </c>
      <c r="O694" s="39" t="n">
        <v>1754</v>
      </c>
    </row>
    <row r="695" customFormat="false" ht="12.75" hidden="false" customHeight="false" outlineLevel="0" collapsed="false">
      <c r="A695" s="36" t="n">
        <v>688</v>
      </c>
      <c r="B695" s="37" t="n">
        <v>1772.02588723137</v>
      </c>
      <c r="C695" s="20" t="n">
        <v>1748.0305629823</v>
      </c>
      <c r="D695" s="20" t="n">
        <v>1900.12579723471</v>
      </c>
      <c r="E695" s="20" t="n">
        <v>1664</v>
      </c>
      <c r="F695" s="20" t="n">
        <v>1736.06077218054</v>
      </c>
      <c r="G695" s="20" t="n">
        <v>1886</v>
      </c>
      <c r="H695" s="20" t="n">
        <v>1730.70052042109</v>
      </c>
      <c r="I695" s="20" t="n">
        <v>1858.02</v>
      </c>
      <c r="J695" s="20" t="n">
        <v>1872</v>
      </c>
      <c r="K695" s="20" t="n">
        <v>1656</v>
      </c>
      <c r="L695" s="33" t="n">
        <v>1788</v>
      </c>
      <c r="M695" s="20" t="n">
        <v>1662</v>
      </c>
      <c r="N695" s="20" t="n">
        <v>1872.1959250794</v>
      </c>
      <c r="O695" s="39" t="n">
        <v>1754</v>
      </c>
    </row>
    <row r="696" customFormat="false" ht="12.75" hidden="false" customHeight="false" outlineLevel="0" collapsed="false">
      <c r="A696" s="36" t="n">
        <v>689</v>
      </c>
      <c r="B696" s="37" t="n">
        <v>1771.44277458181</v>
      </c>
      <c r="C696" s="20" t="n">
        <v>1747.45016143783</v>
      </c>
      <c r="D696" s="20" t="n">
        <v>1899.79088711082</v>
      </c>
      <c r="E696" s="20" t="n">
        <v>1663</v>
      </c>
      <c r="F696" s="20" t="n">
        <v>1735.5764945902</v>
      </c>
      <c r="G696" s="20" t="n">
        <v>1886</v>
      </c>
      <c r="H696" s="20" t="n">
        <v>1730.20101489593</v>
      </c>
      <c r="I696" s="20" t="n">
        <v>1857.76</v>
      </c>
      <c r="J696" s="20" t="n">
        <v>1872</v>
      </c>
      <c r="K696" s="20" t="n">
        <v>1656</v>
      </c>
      <c r="L696" s="33" t="n">
        <v>1788</v>
      </c>
      <c r="M696" s="20" t="n">
        <v>1661</v>
      </c>
      <c r="N696" s="20" t="n">
        <v>1871.74452568786</v>
      </c>
      <c r="O696" s="39" t="n">
        <v>1753</v>
      </c>
    </row>
    <row r="697" customFormat="false" ht="13.5" hidden="false" customHeight="false" outlineLevel="0" collapsed="false">
      <c r="A697" s="40" t="n">
        <v>690</v>
      </c>
      <c r="B697" s="41" t="n">
        <v>1770.86056659398</v>
      </c>
      <c r="C697" s="24" t="n">
        <v>1746.87065779408</v>
      </c>
      <c r="D697" s="24" t="n">
        <v>1899.45645616439</v>
      </c>
      <c r="E697" s="24" t="n">
        <v>1663</v>
      </c>
      <c r="F697" s="24" t="n">
        <v>1735.09302042635</v>
      </c>
      <c r="G697" s="24" t="n">
        <v>1885</v>
      </c>
      <c r="H697" s="24" t="n">
        <v>1729.70234769242</v>
      </c>
      <c r="I697" s="24" t="n">
        <v>1857.5</v>
      </c>
      <c r="J697" s="24" t="n">
        <v>1871</v>
      </c>
      <c r="K697" s="24" t="n">
        <v>1655</v>
      </c>
      <c r="L697" s="42" t="n">
        <v>1787</v>
      </c>
      <c r="M697" s="24" t="n">
        <v>1661</v>
      </c>
      <c r="N697" s="24" t="n">
        <v>1871.29399811841</v>
      </c>
      <c r="O697" s="43" t="n">
        <v>1753</v>
      </c>
    </row>
    <row r="698" customFormat="false" ht="12.75" hidden="false" customHeight="false" outlineLevel="0" collapsed="false">
      <c r="A698" s="44" t="n">
        <v>691</v>
      </c>
      <c r="B698" s="45" t="n">
        <v>1770.27926035435</v>
      </c>
      <c r="C698" s="34" t="n">
        <v>1746.29204916429</v>
      </c>
      <c r="D698" s="34" t="n">
        <v>1899.1225039517</v>
      </c>
      <c r="E698" s="34" t="n">
        <v>1663</v>
      </c>
      <c r="F698" s="34" t="n">
        <v>1734.61034702818</v>
      </c>
      <c r="G698" s="34" t="n">
        <v>1884</v>
      </c>
      <c r="H698" s="34" t="n">
        <v>1729.20451601795</v>
      </c>
      <c r="I698" s="34" t="n">
        <v>1857.24</v>
      </c>
      <c r="J698" s="34" t="n">
        <v>1871</v>
      </c>
      <c r="K698" s="34" t="n">
        <v>1655</v>
      </c>
      <c r="L698" s="46" t="n">
        <v>1787</v>
      </c>
      <c r="M698" s="34" t="n">
        <v>1660</v>
      </c>
      <c r="N698" s="34" t="n">
        <v>1870.8443393753</v>
      </c>
      <c r="O698" s="47" t="n">
        <v>1752</v>
      </c>
    </row>
    <row r="699" customFormat="false" ht="12.75" hidden="false" customHeight="false" outlineLevel="0" collapsed="false">
      <c r="A699" s="36" t="n">
        <v>692</v>
      </c>
      <c r="B699" s="37" t="n">
        <v>1769.6988529633</v>
      </c>
      <c r="C699" s="20" t="n">
        <v>1745.71433267552</v>
      </c>
      <c r="D699" s="20" t="n">
        <v>1898.78903002986</v>
      </c>
      <c r="E699" s="20" t="n">
        <v>1662</v>
      </c>
      <c r="F699" s="20" t="n">
        <v>1734.12847174773</v>
      </c>
      <c r="G699" s="20" t="n">
        <v>1883</v>
      </c>
      <c r="H699" s="20" t="n">
        <v>1728.70751709347</v>
      </c>
      <c r="I699" s="20" t="n">
        <v>1856.97</v>
      </c>
      <c r="J699" s="20" t="n">
        <v>1870</v>
      </c>
      <c r="K699" s="20" t="n">
        <v>1654</v>
      </c>
      <c r="L699" s="33" t="n">
        <v>1786</v>
      </c>
      <c r="M699" s="20" t="n">
        <v>1660</v>
      </c>
      <c r="N699" s="20" t="n">
        <v>1870.39554647752</v>
      </c>
      <c r="O699" s="39" t="n">
        <v>1751</v>
      </c>
    </row>
    <row r="700" customFormat="false" ht="12.75" hidden="false" customHeight="false" outlineLevel="0" collapsed="false">
      <c r="A700" s="36" t="n">
        <v>693</v>
      </c>
      <c r="B700" s="37" t="n">
        <v>1769.11934153506</v>
      </c>
      <c r="C700" s="20" t="n">
        <v>1745.13750546852</v>
      </c>
      <c r="D700" s="20" t="n">
        <v>1898.45603395686</v>
      </c>
      <c r="E700" s="20" t="n">
        <v>1661</v>
      </c>
      <c r="F700" s="20" t="n">
        <v>1733.64739194977</v>
      </c>
      <c r="G700" s="20" t="n">
        <v>1883</v>
      </c>
      <c r="H700" s="20" t="n">
        <v>1728.21134815336</v>
      </c>
      <c r="I700" s="20" t="n">
        <v>1856.71</v>
      </c>
      <c r="J700" s="20" t="n">
        <v>1870</v>
      </c>
      <c r="K700" s="20" t="n">
        <v>1654</v>
      </c>
      <c r="L700" s="33" t="n">
        <v>1786</v>
      </c>
      <c r="M700" s="20" t="n">
        <v>1659</v>
      </c>
      <c r="N700" s="20" t="n">
        <v>1869.94761645868</v>
      </c>
      <c r="O700" s="39" t="n">
        <v>1751</v>
      </c>
    </row>
    <row r="701" customFormat="false" ht="12.75" hidden="false" customHeight="false" outlineLevel="0" collapsed="false">
      <c r="A701" s="36" t="n">
        <v>694</v>
      </c>
      <c r="B701" s="37" t="n">
        <v>1768.54072319762</v>
      </c>
      <c r="C701" s="20" t="n">
        <v>1744.56156469766</v>
      </c>
      <c r="D701" s="20" t="n">
        <v>1898.12351529155</v>
      </c>
      <c r="E701" s="20" t="n">
        <v>1661</v>
      </c>
      <c r="F701" s="20" t="n">
        <v>1733.16710501181</v>
      </c>
      <c r="G701" s="20" t="n">
        <v>1882</v>
      </c>
      <c r="H701" s="20" t="n">
        <v>1727.71600644539</v>
      </c>
      <c r="I701" s="20" t="n">
        <v>1856.45</v>
      </c>
      <c r="J701" s="20" t="n">
        <v>1869</v>
      </c>
      <c r="K701" s="20" t="n">
        <v>1653</v>
      </c>
      <c r="L701" s="33" t="n">
        <v>1785</v>
      </c>
      <c r="M701" s="20" t="n">
        <v>1659</v>
      </c>
      <c r="N701" s="20" t="n">
        <v>1869.50054636696</v>
      </c>
      <c r="O701" s="39" t="n">
        <v>1750</v>
      </c>
    </row>
    <row r="702" customFormat="false" ht="12.75" hidden="false" customHeight="false" outlineLevel="0" collapsed="false">
      <c r="A702" s="36" t="n">
        <v>695</v>
      </c>
      <c r="B702" s="37" t="n">
        <v>1767.96299509264</v>
      </c>
      <c r="C702" s="20" t="n">
        <v>1743.98650753087</v>
      </c>
      <c r="D702" s="20" t="n">
        <v>1897.79147359359</v>
      </c>
      <c r="E702" s="20" t="n">
        <v>1661</v>
      </c>
      <c r="F702" s="20" t="n">
        <v>1732.68760832392</v>
      </c>
      <c r="G702" s="20" t="n">
        <v>1881</v>
      </c>
      <c r="H702" s="20" t="n">
        <v>1727.22148923061</v>
      </c>
      <c r="I702" s="20" t="n">
        <v>1856.45</v>
      </c>
      <c r="J702" s="20" t="n">
        <v>1869</v>
      </c>
      <c r="K702" s="20" t="n">
        <v>1653</v>
      </c>
      <c r="L702" s="33" t="n">
        <v>1785</v>
      </c>
      <c r="M702" s="20" t="n">
        <v>1658</v>
      </c>
      <c r="N702" s="20" t="n">
        <v>1869.05433326497</v>
      </c>
      <c r="O702" s="39" t="n">
        <v>1750</v>
      </c>
    </row>
    <row r="703" customFormat="false" ht="12.75" hidden="false" customHeight="false" outlineLevel="0" collapsed="false">
      <c r="A703" s="36" t="n">
        <v>696</v>
      </c>
      <c r="B703" s="37" t="n">
        <v>1767.38615437536</v>
      </c>
      <c r="C703" s="20" t="n">
        <v>1743.41233114952</v>
      </c>
      <c r="D703" s="20" t="n">
        <v>1897.45990842356</v>
      </c>
      <c r="E703" s="20" t="n">
        <v>1660</v>
      </c>
      <c r="F703" s="20" t="n">
        <v>1732.20889928872</v>
      </c>
      <c r="G703" s="20" t="n">
        <v>1880</v>
      </c>
      <c r="H703" s="20" t="n">
        <v>1726.72779378329</v>
      </c>
      <c r="I703" s="20" t="n">
        <v>1856.19</v>
      </c>
      <c r="J703" s="20" t="n">
        <v>1868</v>
      </c>
      <c r="K703" s="20" t="n">
        <v>1652</v>
      </c>
      <c r="L703" s="33" t="n">
        <v>1784</v>
      </c>
      <c r="M703" s="20" t="n">
        <v>1658</v>
      </c>
      <c r="N703" s="20" t="n">
        <v>1868.60897422968</v>
      </c>
      <c r="O703" s="39" t="n">
        <v>1749</v>
      </c>
    </row>
    <row r="704" customFormat="false" ht="12.75" hidden="false" customHeight="false" outlineLevel="0" collapsed="false">
      <c r="A704" s="36" t="n">
        <v>697</v>
      </c>
      <c r="B704" s="37" t="n">
        <v>1766.81019821454</v>
      </c>
      <c r="C704" s="20" t="n">
        <v>1742.83903274833</v>
      </c>
      <c r="D704" s="20" t="n">
        <v>1897.12881934282</v>
      </c>
      <c r="E704" s="20" t="n">
        <v>1660</v>
      </c>
      <c r="F704" s="20" t="n">
        <v>1731.73097532127</v>
      </c>
      <c r="G704" s="20" t="n">
        <v>1879</v>
      </c>
      <c r="H704" s="20" t="n">
        <v>1726.23491739081</v>
      </c>
      <c r="I704" s="20" t="n">
        <v>1855.93</v>
      </c>
      <c r="J704" s="20" t="n">
        <v>1868</v>
      </c>
      <c r="K704" s="20" t="n">
        <v>1652</v>
      </c>
      <c r="L704" s="33" t="n">
        <v>1784</v>
      </c>
      <c r="M704" s="20" t="n">
        <v>1658</v>
      </c>
      <c r="N704" s="20" t="n">
        <v>1868.16446635235</v>
      </c>
      <c r="O704" s="39" t="n">
        <v>1749</v>
      </c>
    </row>
    <row r="705" customFormat="false" ht="12.75" hidden="false" customHeight="false" outlineLevel="0" collapsed="false">
      <c r="A705" s="36" t="n">
        <v>698</v>
      </c>
      <c r="B705" s="37" t="n">
        <v>1766.23512379234</v>
      </c>
      <c r="C705" s="20" t="n">
        <v>1742.26660953535</v>
      </c>
      <c r="D705" s="20" t="n">
        <v>1896.79820591363</v>
      </c>
      <c r="E705" s="20" t="n">
        <v>1659</v>
      </c>
      <c r="F705" s="20" t="n">
        <v>1731.25383384901</v>
      </c>
      <c r="G705" s="20" t="n">
        <v>1879</v>
      </c>
      <c r="H705" s="20" t="n">
        <v>1725.74285735359</v>
      </c>
      <c r="I705" s="20" t="n">
        <v>1855.67</v>
      </c>
      <c r="J705" s="20" t="n">
        <v>1867</v>
      </c>
      <c r="K705" s="20" t="n">
        <v>1652</v>
      </c>
      <c r="L705" s="33" t="n">
        <v>1784</v>
      </c>
      <c r="M705" s="20" t="n">
        <v>1657</v>
      </c>
      <c r="N705" s="20" t="n">
        <v>1867.7208067384</v>
      </c>
      <c r="O705" s="39" t="n">
        <v>1748</v>
      </c>
    </row>
    <row r="706" customFormat="false" ht="12.75" hidden="false" customHeight="false" outlineLevel="0" collapsed="false">
      <c r="A706" s="36" t="n">
        <v>699</v>
      </c>
      <c r="B706" s="37" t="n">
        <v>1765.66092830426</v>
      </c>
      <c r="C706" s="20" t="n">
        <v>1741.69505873179</v>
      </c>
      <c r="D706" s="20" t="n">
        <v>1896.46806769907</v>
      </c>
      <c r="E706" s="20" t="n">
        <v>1659</v>
      </c>
      <c r="F706" s="20" t="n">
        <v>1730.77747231166</v>
      </c>
      <c r="G706" s="20" t="n">
        <v>1878</v>
      </c>
      <c r="H706" s="20" t="n">
        <v>1725.251610985</v>
      </c>
      <c r="I706" s="20" t="n">
        <v>1855.41</v>
      </c>
      <c r="J706" s="20" t="n">
        <v>1867</v>
      </c>
      <c r="K706" s="20" t="n">
        <v>1651</v>
      </c>
      <c r="L706" s="33" t="n">
        <v>1783</v>
      </c>
      <c r="M706" s="20" t="n">
        <v>1657</v>
      </c>
      <c r="N706" s="20" t="n">
        <v>1867.27799250734</v>
      </c>
      <c r="O706" s="39" t="n">
        <v>1747</v>
      </c>
    </row>
    <row r="707" customFormat="false" ht="13.5" hidden="false" customHeight="false" outlineLevel="0" collapsed="false">
      <c r="A707" s="40" t="n">
        <v>700</v>
      </c>
      <c r="B707" s="41" t="n">
        <v>1765.08760895907</v>
      </c>
      <c r="C707" s="24" t="n">
        <v>1741.124377572</v>
      </c>
      <c r="D707" s="24" t="n">
        <v>1896.13840426309</v>
      </c>
      <c r="E707" s="24" t="n">
        <v>1658</v>
      </c>
      <c r="F707" s="24" t="n">
        <v>1730.30188816116</v>
      </c>
      <c r="G707" s="24" t="n">
        <v>1877</v>
      </c>
      <c r="H707" s="24" t="n">
        <v>1724.7611756113</v>
      </c>
      <c r="I707" s="24" t="n">
        <v>1855.14</v>
      </c>
      <c r="J707" s="24" t="n">
        <v>1866</v>
      </c>
      <c r="K707" s="24" t="n">
        <v>1651</v>
      </c>
      <c r="L707" s="42" t="n">
        <v>1783</v>
      </c>
      <c r="M707" s="24" t="n">
        <v>1656</v>
      </c>
      <c r="N707" s="24" t="n">
        <v>1866.8360207927</v>
      </c>
      <c r="O707" s="43" t="n">
        <v>1747</v>
      </c>
    </row>
    <row r="708" s="56" customFormat="true" ht="2.25" hidden="false" customHeight="true" outlineLevel="0" collapsed="false">
      <c r="A708" s="54"/>
      <c r="B708" s="55"/>
      <c r="C708" s="55"/>
      <c r="D708" s="55"/>
      <c r="E708" s="55"/>
      <c r="F708" s="55"/>
      <c r="G708" s="55"/>
      <c r="H708" s="55"/>
      <c r="I708" s="55"/>
      <c r="J708" s="55"/>
      <c r="K708" s="55"/>
      <c r="L708" s="55"/>
      <c r="M708" s="55"/>
      <c r="N708" s="55"/>
      <c r="O708" s="55"/>
      <c r="AA708" s="57"/>
    </row>
    <row r="709" s="56" customFormat="true" ht="12.75" hidden="false" customHeight="false" outlineLevel="0" collapsed="false">
      <c r="A709" s="26" t="s">
        <v>20</v>
      </c>
      <c r="B709" s="26" t="s">
        <v>21</v>
      </c>
      <c r="C709" s="55"/>
      <c r="D709" s="55"/>
      <c r="E709" s="58"/>
      <c r="F709" s="55"/>
      <c r="G709" s="55"/>
      <c r="H709" s="55"/>
      <c r="I709" s="55"/>
      <c r="J709" s="55"/>
      <c r="K709" s="55"/>
      <c r="L709" s="55"/>
      <c r="M709" s="55"/>
      <c r="N709" s="55"/>
      <c r="O709" s="55"/>
      <c r="AA709" s="57"/>
    </row>
    <row r="710" s="56" customFormat="true" ht="12.75" hidden="false" customHeight="false" outlineLevel="0" collapsed="false">
      <c r="A710" s="26"/>
      <c r="B710" s="26" t="s">
        <v>22</v>
      </c>
      <c r="C710" s="55"/>
      <c r="D710" s="55"/>
      <c r="E710" s="58"/>
      <c r="F710" s="55"/>
      <c r="G710" s="55"/>
      <c r="H710" s="55"/>
      <c r="I710" s="55"/>
      <c r="J710" s="55"/>
      <c r="K710" s="55"/>
      <c r="L710" s="55"/>
      <c r="M710" s="55"/>
      <c r="N710" s="55"/>
      <c r="O710" s="55"/>
      <c r="AA710" s="57"/>
    </row>
    <row r="711" s="56" customFormat="true" ht="12.75" hidden="false" customHeight="false" outlineLevel="0" collapsed="false">
      <c r="A711" s="54"/>
      <c r="B711" s="55"/>
      <c r="C711" s="55"/>
      <c r="D711" s="55"/>
      <c r="E711" s="58"/>
      <c r="F711" s="55"/>
      <c r="G711" s="55"/>
      <c r="H711" s="55"/>
      <c r="I711" s="55"/>
      <c r="J711" s="55"/>
      <c r="K711" s="55"/>
      <c r="L711" s="55"/>
      <c r="M711" s="55"/>
      <c r="N711" s="55"/>
      <c r="O711" s="55"/>
      <c r="AA711" s="57"/>
    </row>
    <row r="712" s="56" customFormat="true" ht="12.75" hidden="false" customHeight="false" outlineLevel="0" collapsed="false">
      <c r="A712" s="54"/>
      <c r="B712" s="55"/>
      <c r="C712" s="55"/>
      <c r="D712" s="55"/>
      <c r="E712" s="58"/>
      <c r="F712" s="55"/>
      <c r="G712" s="55"/>
      <c r="H712" s="55"/>
      <c r="I712" s="55"/>
      <c r="J712" s="55"/>
      <c r="K712" s="55"/>
      <c r="L712" s="55"/>
      <c r="M712" s="55"/>
      <c r="N712" s="55"/>
      <c r="O712" s="55"/>
      <c r="AA712" s="57"/>
    </row>
    <row r="713" s="56" customFormat="true" ht="12.75" hidden="false" customHeight="false" outlineLevel="0" collapsed="false">
      <c r="A713" s="54"/>
      <c r="B713" s="55"/>
      <c r="C713" s="55"/>
      <c r="D713" s="55"/>
      <c r="E713" s="58"/>
      <c r="F713" s="55"/>
      <c r="G713" s="55"/>
      <c r="H713" s="55"/>
      <c r="I713" s="55"/>
      <c r="J713" s="55"/>
      <c r="K713" s="55"/>
      <c r="L713" s="55"/>
      <c r="M713" s="55"/>
      <c r="N713" s="55"/>
      <c r="O713" s="55"/>
      <c r="AA713" s="57"/>
    </row>
    <row r="714" s="56" customFormat="true" ht="12.75" hidden="false" customHeight="false" outlineLevel="0" collapsed="false">
      <c r="A714" s="54"/>
      <c r="B714" s="55"/>
      <c r="C714" s="55"/>
      <c r="D714" s="55"/>
      <c r="E714" s="58"/>
      <c r="F714" s="55"/>
      <c r="G714" s="55"/>
      <c r="H714" s="55"/>
      <c r="I714" s="55"/>
      <c r="J714" s="55"/>
      <c r="K714" s="55"/>
      <c r="L714" s="55"/>
      <c r="M714" s="55"/>
      <c r="N714" s="55"/>
      <c r="O714" s="55"/>
      <c r="AA714" s="57"/>
    </row>
    <row r="715" s="56" customFormat="true" ht="12.75" hidden="false" customHeight="false" outlineLevel="0" collapsed="false">
      <c r="A715" s="54"/>
      <c r="B715" s="55"/>
      <c r="C715" s="55"/>
      <c r="D715" s="55"/>
      <c r="E715" s="58"/>
      <c r="F715" s="55"/>
      <c r="G715" s="55"/>
      <c r="H715" s="55"/>
      <c r="I715" s="55"/>
      <c r="J715" s="55"/>
      <c r="K715" s="55"/>
      <c r="L715" s="55"/>
      <c r="M715" s="55"/>
      <c r="N715" s="55"/>
      <c r="O715" s="55"/>
      <c r="AA715" s="57"/>
    </row>
    <row r="716" s="56" customFormat="true" ht="12.75" hidden="false" customHeight="false" outlineLevel="0" collapsed="false">
      <c r="A716" s="54"/>
      <c r="B716" s="55"/>
      <c r="C716" s="55"/>
      <c r="D716" s="55"/>
      <c r="E716" s="58"/>
      <c r="F716" s="55"/>
      <c r="G716" s="55"/>
      <c r="H716" s="55"/>
      <c r="I716" s="55"/>
      <c r="J716" s="55"/>
      <c r="K716" s="55"/>
      <c r="L716" s="55"/>
      <c r="M716" s="55"/>
      <c r="N716" s="55"/>
      <c r="O716" s="55"/>
      <c r="AA716" s="57"/>
    </row>
    <row r="717" s="56" customFormat="true" ht="12.75" hidden="false" customHeight="false" outlineLevel="0" collapsed="false">
      <c r="A717" s="54"/>
      <c r="B717" s="55"/>
      <c r="C717" s="55"/>
      <c r="D717" s="55"/>
      <c r="E717" s="58"/>
      <c r="F717" s="55"/>
      <c r="G717" s="55"/>
      <c r="H717" s="55"/>
      <c r="I717" s="55"/>
      <c r="J717" s="55"/>
      <c r="K717" s="55"/>
      <c r="L717" s="55"/>
      <c r="M717" s="55"/>
      <c r="N717" s="55"/>
      <c r="O717" s="55"/>
      <c r="AA717" s="57"/>
    </row>
    <row r="718" s="56" customFormat="true" ht="12.75" hidden="false" customHeight="false" outlineLevel="0" collapsed="false">
      <c r="A718" s="54"/>
      <c r="B718" s="55"/>
      <c r="C718" s="55"/>
      <c r="D718" s="55"/>
      <c r="E718" s="58"/>
      <c r="F718" s="55"/>
      <c r="G718" s="55"/>
      <c r="H718" s="55"/>
      <c r="I718" s="55"/>
      <c r="J718" s="55"/>
      <c r="K718" s="55"/>
      <c r="L718" s="55"/>
      <c r="M718" s="55"/>
      <c r="N718" s="55"/>
      <c r="O718" s="55"/>
      <c r="AA718" s="57"/>
    </row>
    <row r="719" s="56" customFormat="true" ht="12.75" hidden="false" customHeight="false" outlineLevel="0" collapsed="false">
      <c r="A719" s="54"/>
      <c r="B719" s="55"/>
      <c r="C719" s="55"/>
      <c r="D719" s="55"/>
      <c r="E719" s="58"/>
      <c r="F719" s="55"/>
      <c r="G719" s="55"/>
      <c r="H719" s="55"/>
      <c r="I719" s="55"/>
      <c r="J719" s="55"/>
      <c r="K719" s="55"/>
      <c r="L719" s="55"/>
      <c r="M719" s="55"/>
      <c r="N719" s="55"/>
      <c r="O719" s="55"/>
      <c r="AA719" s="57"/>
    </row>
    <row r="720" s="56" customFormat="true" ht="12.75" hidden="false" customHeight="false" outlineLevel="0" collapsed="false">
      <c r="A720" s="54"/>
      <c r="B720" s="55"/>
      <c r="C720" s="55"/>
      <c r="D720" s="55"/>
      <c r="E720" s="58"/>
      <c r="F720" s="55"/>
      <c r="G720" s="55"/>
      <c r="H720" s="55"/>
      <c r="I720" s="55"/>
      <c r="J720" s="55"/>
      <c r="K720" s="55"/>
      <c r="L720" s="55"/>
      <c r="M720" s="55"/>
      <c r="N720" s="55"/>
      <c r="O720" s="55"/>
      <c r="AA720" s="57"/>
    </row>
    <row r="721" s="56" customFormat="true" ht="12.75" hidden="false" customHeight="false" outlineLevel="0" collapsed="false">
      <c r="A721" s="54"/>
      <c r="B721" s="55"/>
      <c r="C721" s="55"/>
      <c r="D721" s="55"/>
      <c r="E721" s="58"/>
      <c r="F721" s="55"/>
      <c r="G721" s="55"/>
      <c r="H721" s="55"/>
      <c r="I721" s="55"/>
      <c r="J721" s="55"/>
      <c r="K721" s="55"/>
      <c r="L721" s="55"/>
      <c r="M721" s="55"/>
      <c r="N721" s="55"/>
      <c r="O721" s="55"/>
      <c r="AA721" s="57"/>
    </row>
    <row r="722" s="56" customFormat="true" ht="12.75" hidden="false" customHeight="false" outlineLevel="0" collapsed="false">
      <c r="A722" s="54"/>
      <c r="B722" s="55"/>
      <c r="C722" s="55"/>
      <c r="D722" s="55"/>
      <c r="E722" s="58"/>
      <c r="F722" s="55"/>
      <c r="G722" s="55"/>
      <c r="H722" s="55"/>
      <c r="I722" s="55"/>
      <c r="J722" s="55"/>
      <c r="K722" s="55"/>
      <c r="L722" s="55"/>
      <c r="M722" s="55"/>
      <c r="N722" s="55"/>
      <c r="O722" s="55"/>
      <c r="AA722" s="57"/>
    </row>
    <row r="723" s="56" customFormat="true" ht="12.75" hidden="false" customHeight="false" outlineLevel="0" collapsed="false">
      <c r="A723" s="54"/>
      <c r="B723" s="55"/>
      <c r="C723" s="55"/>
      <c r="D723" s="55"/>
      <c r="E723" s="58"/>
      <c r="F723" s="55"/>
      <c r="G723" s="55"/>
      <c r="H723" s="55"/>
      <c r="I723" s="55"/>
      <c r="J723" s="55"/>
      <c r="K723" s="55"/>
      <c r="L723" s="55"/>
      <c r="M723" s="55"/>
      <c r="N723" s="55"/>
      <c r="O723" s="55"/>
      <c r="AA723" s="57"/>
    </row>
    <row r="724" s="56" customFormat="true" ht="12.75" hidden="false" customHeight="false" outlineLevel="0" collapsed="false">
      <c r="A724" s="54"/>
      <c r="B724" s="55"/>
      <c r="C724" s="55"/>
      <c r="D724" s="55"/>
      <c r="E724" s="58"/>
      <c r="F724" s="55"/>
      <c r="G724" s="55"/>
      <c r="H724" s="55"/>
      <c r="I724" s="55"/>
      <c r="J724" s="55"/>
      <c r="K724" s="55"/>
      <c r="L724" s="55"/>
      <c r="M724" s="55"/>
      <c r="N724" s="55"/>
      <c r="O724" s="55"/>
      <c r="AA724" s="57"/>
    </row>
    <row r="725" s="56" customFormat="true" ht="12.75" hidden="false" customHeight="false" outlineLevel="0" collapsed="false">
      <c r="A725" s="54"/>
      <c r="B725" s="55"/>
      <c r="C725" s="55"/>
      <c r="D725" s="55"/>
      <c r="E725" s="58"/>
      <c r="F725" s="55"/>
      <c r="G725" s="55"/>
      <c r="H725" s="55"/>
      <c r="I725" s="55"/>
      <c r="J725" s="55"/>
      <c r="K725" s="55"/>
      <c r="L725" s="55"/>
      <c r="M725" s="55"/>
      <c r="N725" s="55"/>
      <c r="O725" s="55"/>
      <c r="AA725" s="57"/>
    </row>
    <row r="726" s="56" customFormat="true" ht="12.75" hidden="false" customHeight="false" outlineLevel="0" collapsed="false">
      <c r="A726" s="54"/>
      <c r="B726" s="55"/>
      <c r="C726" s="55"/>
      <c r="D726" s="55"/>
      <c r="E726" s="58"/>
      <c r="F726" s="55"/>
      <c r="G726" s="55"/>
      <c r="H726" s="55"/>
      <c r="I726" s="55"/>
      <c r="J726" s="55"/>
      <c r="K726" s="55"/>
      <c r="L726" s="55"/>
      <c r="M726" s="55"/>
      <c r="N726" s="55"/>
      <c r="O726" s="55"/>
      <c r="AA726" s="57"/>
    </row>
    <row r="727" s="56" customFormat="true" ht="12.75" hidden="false" customHeight="false" outlineLevel="0" collapsed="false">
      <c r="A727" s="54"/>
      <c r="B727" s="55"/>
      <c r="C727" s="55"/>
      <c r="D727" s="55"/>
      <c r="E727" s="58"/>
      <c r="F727" s="55"/>
      <c r="G727" s="55"/>
      <c r="H727" s="55"/>
      <c r="I727" s="55"/>
      <c r="J727" s="55"/>
      <c r="K727" s="55"/>
      <c r="L727" s="55"/>
      <c r="M727" s="55"/>
      <c r="N727" s="55"/>
      <c r="O727" s="55"/>
      <c r="AA727" s="57"/>
    </row>
    <row r="728" s="56" customFormat="true" ht="12.75" hidden="false" customHeight="false" outlineLevel="0" collapsed="false">
      <c r="A728" s="54"/>
      <c r="B728" s="55"/>
      <c r="C728" s="55"/>
      <c r="D728" s="55"/>
      <c r="E728" s="58"/>
      <c r="F728" s="55"/>
      <c r="G728" s="55"/>
      <c r="H728" s="55"/>
      <c r="I728" s="55"/>
      <c r="J728" s="55"/>
      <c r="K728" s="55"/>
      <c r="L728" s="55"/>
      <c r="M728" s="55"/>
      <c r="N728" s="55"/>
      <c r="O728" s="55"/>
      <c r="AA728" s="57"/>
    </row>
    <row r="729" s="56" customFormat="true" ht="12.75" hidden="false" customHeight="false" outlineLevel="0" collapsed="false">
      <c r="A729" s="54"/>
      <c r="B729" s="55"/>
      <c r="C729" s="55"/>
      <c r="D729" s="55"/>
      <c r="E729" s="58"/>
      <c r="F729" s="55"/>
      <c r="G729" s="55"/>
      <c r="H729" s="55"/>
      <c r="I729" s="55"/>
      <c r="J729" s="55"/>
      <c r="K729" s="55"/>
      <c r="L729" s="55"/>
      <c r="M729" s="55"/>
      <c r="N729" s="55"/>
      <c r="O729" s="55"/>
      <c r="AA729" s="57"/>
    </row>
    <row r="730" s="56" customFormat="true" ht="12.75" hidden="false" customHeight="false" outlineLevel="0" collapsed="false">
      <c r="A730" s="54"/>
      <c r="B730" s="55"/>
      <c r="C730" s="55"/>
      <c r="D730" s="55"/>
      <c r="E730" s="58"/>
      <c r="F730" s="55"/>
      <c r="G730" s="55"/>
      <c r="H730" s="55"/>
      <c r="I730" s="55"/>
      <c r="J730" s="55"/>
      <c r="K730" s="55"/>
      <c r="L730" s="55"/>
      <c r="M730" s="55"/>
      <c r="N730" s="55"/>
      <c r="O730" s="55"/>
      <c r="AA730" s="57"/>
    </row>
    <row r="731" s="56" customFormat="true" ht="12.75" hidden="false" customHeight="false" outlineLevel="0" collapsed="false">
      <c r="A731" s="54"/>
      <c r="B731" s="55"/>
      <c r="C731" s="55"/>
      <c r="D731" s="55"/>
      <c r="E731" s="58"/>
      <c r="F731" s="55"/>
      <c r="G731" s="55"/>
      <c r="H731" s="55"/>
      <c r="I731" s="55"/>
      <c r="J731" s="55"/>
      <c r="K731" s="55"/>
      <c r="L731" s="55"/>
      <c r="M731" s="55"/>
      <c r="N731" s="55"/>
      <c r="O731" s="55"/>
      <c r="AA731" s="57"/>
    </row>
    <row r="732" s="56" customFormat="true" ht="12.75" hidden="false" customHeight="false" outlineLevel="0" collapsed="false">
      <c r="A732" s="54"/>
      <c r="B732" s="55"/>
      <c r="C732" s="55"/>
      <c r="D732" s="55"/>
      <c r="E732" s="58"/>
      <c r="F732" s="55"/>
      <c r="G732" s="55"/>
      <c r="H732" s="55"/>
      <c r="I732" s="55"/>
      <c r="J732" s="55"/>
      <c r="K732" s="55"/>
      <c r="L732" s="55"/>
      <c r="M732" s="55"/>
      <c r="N732" s="55"/>
      <c r="O732" s="55"/>
      <c r="AA732" s="57"/>
    </row>
    <row r="733" s="56" customFormat="true" ht="12.75" hidden="false" customHeight="false" outlineLevel="0" collapsed="false">
      <c r="A733" s="54"/>
      <c r="B733" s="55"/>
      <c r="C733" s="55"/>
      <c r="D733" s="55"/>
      <c r="E733" s="58"/>
      <c r="F733" s="55"/>
      <c r="G733" s="55"/>
      <c r="H733" s="55"/>
      <c r="I733" s="55"/>
      <c r="J733" s="55"/>
      <c r="K733" s="55"/>
      <c r="L733" s="55"/>
      <c r="M733" s="55"/>
      <c r="N733" s="55"/>
      <c r="O733" s="55"/>
      <c r="AA733" s="57"/>
    </row>
    <row r="734" s="56" customFormat="true" ht="12.75" hidden="false" customHeight="false" outlineLevel="0" collapsed="false">
      <c r="A734" s="54"/>
      <c r="B734" s="55"/>
      <c r="C734" s="55"/>
      <c r="D734" s="55"/>
      <c r="E734" s="58"/>
      <c r="F734" s="55"/>
      <c r="G734" s="55"/>
      <c r="H734" s="55"/>
      <c r="I734" s="55"/>
      <c r="J734" s="55"/>
      <c r="K734" s="55"/>
      <c r="L734" s="55"/>
      <c r="M734" s="55"/>
      <c r="N734" s="55"/>
      <c r="O734" s="55"/>
      <c r="AA734" s="57"/>
    </row>
    <row r="735" s="56" customFormat="true" ht="12.75" hidden="false" customHeight="false" outlineLevel="0" collapsed="false">
      <c r="A735" s="54"/>
      <c r="B735" s="55"/>
      <c r="C735" s="55"/>
      <c r="D735" s="55"/>
      <c r="E735" s="58"/>
      <c r="F735" s="55"/>
      <c r="G735" s="55"/>
      <c r="H735" s="55"/>
      <c r="I735" s="55"/>
      <c r="J735" s="55"/>
      <c r="K735" s="55"/>
      <c r="L735" s="55"/>
      <c r="M735" s="55"/>
      <c r="N735" s="55"/>
      <c r="O735" s="55"/>
      <c r="AA735" s="57"/>
    </row>
    <row r="736" s="56" customFormat="true" ht="12.75" hidden="false" customHeight="false" outlineLevel="0" collapsed="false">
      <c r="A736" s="54"/>
      <c r="B736" s="55"/>
      <c r="C736" s="55"/>
      <c r="D736" s="55"/>
      <c r="E736" s="58"/>
      <c r="F736" s="55"/>
      <c r="G736" s="55"/>
      <c r="H736" s="55"/>
      <c r="I736" s="55"/>
      <c r="J736" s="55"/>
      <c r="K736" s="55"/>
      <c r="L736" s="55"/>
      <c r="M736" s="55"/>
      <c r="N736" s="55"/>
      <c r="O736" s="55"/>
      <c r="AA736" s="57"/>
    </row>
    <row r="737" s="56" customFormat="true" ht="12.75" hidden="false" customHeight="false" outlineLevel="0" collapsed="false">
      <c r="A737" s="54"/>
      <c r="B737" s="55"/>
      <c r="C737" s="55"/>
      <c r="D737" s="55"/>
      <c r="E737" s="58"/>
      <c r="F737" s="55"/>
      <c r="G737" s="55"/>
      <c r="H737" s="55"/>
      <c r="I737" s="55"/>
      <c r="J737" s="55"/>
      <c r="K737" s="55"/>
      <c r="L737" s="55"/>
      <c r="M737" s="55"/>
      <c r="N737" s="55"/>
      <c r="O737" s="55"/>
      <c r="AA737" s="57"/>
    </row>
    <row r="738" s="56" customFormat="true" ht="12.75" hidden="false" customHeight="false" outlineLevel="0" collapsed="false">
      <c r="A738" s="54"/>
      <c r="B738" s="55"/>
      <c r="C738" s="55"/>
      <c r="D738" s="55"/>
      <c r="E738" s="58"/>
      <c r="F738" s="55"/>
      <c r="G738" s="55"/>
      <c r="H738" s="55"/>
      <c r="I738" s="55"/>
      <c r="J738" s="55"/>
      <c r="K738" s="55"/>
      <c r="L738" s="55"/>
      <c r="M738" s="55"/>
      <c r="N738" s="55"/>
      <c r="O738" s="55"/>
      <c r="AA738" s="57"/>
    </row>
    <row r="739" s="56" customFormat="true" ht="12.75" hidden="false" customHeight="false" outlineLevel="0" collapsed="false">
      <c r="A739" s="54"/>
      <c r="B739" s="55"/>
      <c r="C739" s="55"/>
      <c r="D739" s="55"/>
      <c r="E739" s="58"/>
      <c r="F739" s="55"/>
      <c r="G739" s="55"/>
      <c r="H739" s="55"/>
      <c r="I739" s="55"/>
      <c r="J739" s="55"/>
      <c r="K739" s="55"/>
      <c r="L739" s="55"/>
      <c r="M739" s="55"/>
      <c r="N739" s="55"/>
      <c r="O739" s="55"/>
      <c r="AA739" s="57"/>
    </row>
    <row r="740" s="56" customFormat="true" ht="12.75" hidden="false" customHeight="false" outlineLevel="0" collapsed="false">
      <c r="A740" s="54"/>
      <c r="B740" s="55"/>
      <c r="C740" s="55"/>
      <c r="D740" s="55"/>
      <c r="E740" s="58"/>
      <c r="F740" s="55"/>
      <c r="G740" s="55"/>
      <c r="H740" s="55"/>
      <c r="I740" s="55"/>
      <c r="J740" s="55"/>
      <c r="K740" s="55"/>
      <c r="L740" s="55"/>
      <c r="M740" s="55"/>
      <c r="N740" s="55"/>
      <c r="O740" s="55"/>
      <c r="AA740" s="57"/>
    </row>
    <row r="741" s="56" customFormat="true" ht="12.75" hidden="false" customHeight="false" outlineLevel="0" collapsed="false">
      <c r="A741" s="54"/>
      <c r="B741" s="55"/>
      <c r="C741" s="55"/>
      <c r="D741" s="55"/>
      <c r="E741" s="58"/>
      <c r="F741" s="55"/>
      <c r="G741" s="55"/>
      <c r="H741" s="55"/>
      <c r="I741" s="55"/>
      <c r="J741" s="55"/>
      <c r="K741" s="55"/>
      <c r="L741" s="55"/>
      <c r="M741" s="55"/>
      <c r="N741" s="55"/>
      <c r="O741" s="55"/>
      <c r="AA741" s="57"/>
    </row>
    <row r="742" s="56" customFormat="true" ht="12.75" hidden="false" customHeight="false" outlineLevel="0" collapsed="false">
      <c r="A742" s="54"/>
      <c r="B742" s="55"/>
      <c r="C742" s="55"/>
      <c r="D742" s="55"/>
      <c r="E742" s="58"/>
      <c r="F742" s="55"/>
      <c r="G742" s="55"/>
      <c r="H742" s="55"/>
      <c r="I742" s="55"/>
      <c r="J742" s="55"/>
      <c r="K742" s="55"/>
      <c r="L742" s="55"/>
      <c r="M742" s="55"/>
      <c r="N742" s="55"/>
      <c r="O742" s="55"/>
      <c r="AA742" s="57"/>
    </row>
    <row r="743" s="56" customFormat="true" ht="12.75" hidden="false" customHeight="false" outlineLevel="0" collapsed="false">
      <c r="A743" s="54"/>
      <c r="B743" s="55"/>
      <c r="C743" s="55"/>
      <c r="D743" s="55"/>
      <c r="E743" s="58"/>
      <c r="F743" s="55"/>
      <c r="G743" s="55"/>
      <c r="H743" s="55"/>
      <c r="I743" s="55"/>
      <c r="J743" s="55"/>
      <c r="K743" s="55"/>
      <c r="L743" s="55"/>
      <c r="M743" s="55"/>
      <c r="N743" s="55"/>
      <c r="O743" s="55"/>
      <c r="AA743" s="57"/>
    </row>
    <row r="744" s="56" customFormat="true" ht="12.75" hidden="false" customHeight="false" outlineLevel="0" collapsed="false">
      <c r="A744" s="54"/>
      <c r="B744" s="55"/>
      <c r="C744" s="55"/>
      <c r="D744" s="55"/>
      <c r="E744" s="58"/>
      <c r="F744" s="55"/>
      <c r="G744" s="55"/>
      <c r="H744" s="55"/>
      <c r="I744" s="55"/>
      <c r="J744" s="55"/>
      <c r="K744" s="55"/>
      <c r="L744" s="55"/>
      <c r="M744" s="55"/>
      <c r="N744" s="55"/>
      <c r="O744" s="55"/>
      <c r="AA744" s="57"/>
    </row>
    <row r="745" s="56" customFormat="true" ht="12.75" hidden="false" customHeight="false" outlineLevel="0" collapsed="false">
      <c r="A745" s="54"/>
      <c r="B745" s="55"/>
      <c r="C745" s="55"/>
      <c r="D745" s="55"/>
      <c r="E745" s="58"/>
      <c r="F745" s="55"/>
      <c r="G745" s="55"/>
      <c r="H745" s="55"/>
      <c r="I745" s="55"/>
      <c r="J745" s="55"/>
      <c r="K745" s="55"/>
      <c r="L745" s="55"/>
      <c r="M745" s="55"/>
      <c r="N745" s="55"/>
      <c r="O745" s="55"/>
      <c r="AA745" s="57"/>
    </row>
    <row r="746" s="56" customFormat="true" ht="12.75" hidden="false" customHeight="false" outlineLevel="0" collapsed="false">
      <c r="A746" s="54"/>
      <c r="B746" s="55"/>
      <c r="C746" s="55"/>
      <c r="D746" s="55"/>
      <c r="E746" s="58"/>
      <c r="F746" s="55"/>
      <c r="G746" s="55"/>
      <c r="H746" s="55"/>
      <c r="I746" s="55"/>
      <c r="J746" s="55"/>
      <c r="K746" s="55"/>
      <c r="L746" s="55"/>
      <c r="M746" s="55"/>
      <c r="N746" s="55"/>
      <c r="O746" s="55"/>
      <c r="AA746" s="57"/>
    </row>
    <row r="747" s="56" customFormat="true" ht="12.75" hidden="false" customHeight="false" outlineLevel="0" collapsed="false">
      <c r="A747" s="54"/>
      <c r="B747" s="55"/>
      <c r="C747" s="55"/>
      <c r="D747" s="55"/>
      <c r="E747" s="58"/>
      <c r="F747" s="55"/>
      <c r="G747" s="55"/>
      <c r="H747" s="55"/>
      <c r="I747" s="55"/>
      <c r="J747" s="55"/>
      <c r="K747" s="55"/>
      <c r="L747" s="55"/>
      <c r="M747" s="55"/>
      <c r="N747" s="55"/>
      <c r="O747" s="55"/>
      <c r="AA747" s="57"/>
    </row>
    <row r="748" s="56" customFormat="true" ht="12.75" hidden="false" customHeight="false" outlineLevel="0" collapsed="false">
      <c r="A748" s="54"/>
      <c r="B748" s="55"/>
      <c r="C748" s="55"/>
      <c r="D748" s="55"/>
      <c r="E748" s="58"/>
      <c r="F748" s="55"/>
      <c r="G748" s="55"/>
      <c r="H748" s="55"/>
      <c r="I748" s="55"/>
      <c r="J748" s="55"/>
      <c r="K748" s="55"/>
      <c r="L748" s="55"/>
      <c r="M748" s="55"/>
      <c r="N748" s="55"/>
      <c r="O748" s="55"/>
      <c r="AA748" s="57"/>
    </row>
    <row r="749" s="56" customFormat="true" ht="12.75" hidden="false" customHeight="false" outlineLevel="0" collapsed="false">
      <c r="A749" s="54"/>
      <c r="B749" s="55"/>
      <c r="C749" s="55"/>
      <c r="D749" s="55"/>
      <c r="E749" s="58"/>
      <c r="F749" s="55"/>
      <c r="G749" s="55"/>
      <c r="H749" s="55"/>
      <c r="I749" s="55"/>
      <c r="J749" s="55"/>
      <c r="K749" s="55"/>
      <c r="L749" s="55"/>
      <c r="M749" s="55"/>
      <c r="N749" s="55"/>
      <c r="O749" s="55"/>
      <c r="AA749" s="57"/>
    </row>
    <row r="750" s="56" customFormat="true" ht="12.75" hidden="false" customHeight="false" outlineLevel="0" collapsed="false">
      <c r="A750" s="54"/>
      <c r="B750" s="55"/>
      <c r="C750" s="55"/>
      <c r="D750" s="55"/>
      <c r="E750" s="58"/>
      <c r="F750" s="55"/>
      <c r="G750" s="55"/>
      <c r="H750" s="55"/>
      <c r="I750" s="55"/>
      <c r="J750" s="55"/>
      <c r="K750" s="55"/>
      <c r="L750" s="55"/>
      <c r="M750" s="55"/>
      <c r="N750" s="55"/>
      <c r="O750" s="55"/>
      <c r="AA750" s="57"/>
    </row>
    <row r="751" s="56" customFormat="true" ht="12.75" hidden="false" customHeight="false" outlineLevel="0" collapsed="false">
      <c r="A751" s="54"/>
      <c r="B751" s="55"/>
      <c r="C751" s="55"/>
      <c r="D751" s="55"/>
      <c r="E751" s="58"/>
      <c r="F751" s="55"/>
      <c r="G751" s="55"/>
      <c r="H751" s="55"/>
      <c r="I751" s="55"/>
      <c r="J751" s="55"/>
      <c r="K751" s="55"/>
      <c r="L751" s="55"/>
      <c r="M751" s="55"/>
      <c r="N751" s="55"/>
      <c r="O751" s="55"/>
      <c r="AA751" s="57"/>
    </row>
    <row r="752" s="56" customFormat="true" ht="12.75" hidden="false" customHeight="false" outlineLevel="0" collapsed="false">
      <c r="A752" s="54"/>
      <c r="B752" s="55"/>
      <c r="C752" s="55"/>
      <c r="D752" s="55"/>
      <c r="E752" s="58"/>
      <c r="F752" s="55"/>
      <c r="G752" s="55"/>
      <c r="H752" s="55"/>
      <c r="I752" s="55"/>
      <c r="J752" s="55"/>
      <c r="K752" s="55"/>
      <c r="L752" s="55"/>
      <c r="M752" s="55"/>
      <c r="N752" s="55"/>
      <c r="O752" s="55"/>
      <c r="AA752" s="57"/>
    </row>
    <row r="753" s="56" customFormat="true" ht="12.75" hidden="false" customHeight="false" outlineLevel="0" collapsed="false">
      <c r="A753" s="54"/>
      <c r="B753" s="55"/>
      <c r="C753" s="55"/>
      <c r="D753" s="55"/>
      <c r="E753" s="58"/>
      <c r="F753" s="55"/>
      <c r="G753" s="55"/>
      <c r="H753" s="55"/>
      <c r="I753" s="55"/>
      <c r="J753" s="55"/>
      <c r="K753" s="55"/>
      <c r="L753" s="55"/>
      <c r="M753" s="55"/>
      <c r="N753" s="55"/>
      <c r="O753" s="55"/>
      <c r="AA753" s="57"/>
    </row>
    <row r="754" s="56" customFormat="true" ht="12.75" hidden="false" customHeight="false" outlineLevel="0" collapsed="false">
      <c r="A754" s="54"/>
      <c r="B754" s="55"/>
      <c r="C754" s="55"/>
      <c r="D754" s="55"/>
      <c r="E754" s="58"/>
      <c r="F754" s="55"/>
      <c r="G754" s="55"/>
      <c r="H754" s="55"/>
      <c r="I754" s="55"/>
      <c r="J754" s="55"/>
      <c r="K754" s="55"/>
      <c r="L754" s="55"/>
      <c r="M754" s="55"/>
      <c r="N754" s="55"/>
      <c r="O754" s="55"/>
      <c r="AA754" s="57"/>
    </row>
    <row r="755" s="56" customFormat="true" ht="12.75" hidden="false" customHeight="false" outlineLevel="0" collapsed="false">
      <c r="A755" s="54"/>
      <c r="B755" s="55"/>
      <c r="C755" s="55"/>
      <c r="D755" s="55"/>
      <c r="E755" s="58"/>
      <c r="F755" s="55"/>
      <c r="G755" s="55"/>
      <c r="H755" s="55"/>
      <c r="I755" s="55"/>
      <c r="J755" s="55"/>
      <c r="K755" s="55"/>
      <c r="L755" s="55"/>
      <c r="M755" s="55"/>
      <c r="N755" s="55"/>
      <c r="O755" s="55"/>
      <c r="AA755" s="57"/>
    </row>
    <row r="756" s="56" customFormat="true" ht="12.75" hidden="false" customHeight="false" outlineLevel="0" collapsed="false">
      <c r="A756" s="54"/>
      <c r="B756" s="55"/>
      <c r="C756" s="55"/>
      <c r="D756" s="55"/>
      <c r="E756" s="58"/>
      <c r="F756" s="55"/>
      <c r="G756" s="55"/>
      <c r="H756" s="55"/>
      <c r="I756" s="55"/>
      <c r="J756" s="55"/>
      <c r="K756" s="55"/>
      <c r="L756" s="55"/>
      <c r="M756" s="55"/>
      <c r="N756" s="55"/>
      <c r="O756" s="55"/>
      <c r="AA756" s="57"/>
    </row>
    <row r="757" s="56" customFormat="true" ht="12.75" hidden="false" customHeight="false" outlineLevel="0" collapsed="false">
      <c r="A757" s="54"/>
      <c r="B757" s="55"/>
      <c r="C757" s="55"/>
      <c r="D757" s="55"/>
      <c r="E757" s="58"/>
      <c r="F757" s="55"/>
      <c r="G757" s="55"/>
      <c r="H757" s="55"/>
      <c r="I757" s="55"/>
      <c r="J757" s="55"/>
      <c r="K757" s="55"/>
      <c r="L757" s="55"/>
      <c r="M757" s="55"/>
      <c r="N757" s="55"/>
      <c r="O757" s="55"/>
      <c r="AA757" s="57"/>
    </row>
    <row r="758" s="56" customFormat="true" ht="12.75" hidden="false" customHeight="false" outlineLevel="0" collapsed="false">
      <c r="A758" s="54"/>
      <c r="B758" s="55"/>
      <c r="C758" s="55"/>
      <c r="D758" s="55"/>
      <c r="E758" s="58"/>
      <c r="F758" s="55"/>
      <c r="G758" s="55"/>
      <c r="H758" s="55"/>
      <c r="I758" s="55"/>
      <c r="J758" s="55"/>
      <c r="K758" s="55"/>
      <c r="L758" s="55"/>
      <c r="M758" s="55"/>
      <c r="N758" s="55"/>
      <c r="O758" s="55"/>
      <c r="AA758" s="57"/>
    </row>
    <row r="759" s="56" customFormat="true" ht="12.75" hidden="false" customHeight="false" outlineLevel="0" collapsed="false">
      <c r="A759" s="54"/>
      <c r="B759" s="55"/>
      <c r="C759" s="55"/>
      <c r="D759" s="55"/>
      <c r="E759" s="58"/>
      <c r="F759" s="55"/>
      <c r="G759" s="55"/>
      <c r="H759" s="55"/>
      <c r="I759" s="55"/>
      <c r="J759" s="55"/>
      <c r="K759" s="55"/>
      <c r="L759" s="55"/>
      <c r="M759" s="55"/>
      <c r="N759" s="55"/>
      <c r="O759" s="55"/>
      <c r="AA759" s="57"/>
    </row>
    <row r="760" s="56" customFormat="true" ht="12.75" hidden="false" customHeight="false" outlineLevel="0" collapsed="false">
      <c r="A760" s="54"/>
      <c r="B760" s="55"/>
      <c r="C760" s="55"/>
      <c r="D760" s="55"/>
      <c r="E760" s="58"/>
      <c r="F760" s="55"/>
      <c r="G760" s="55"/>
      <c r="H760" s="55"/>
      <c r="I760" s="55"/>
      <c r="J760" s="55"/>
      <c r="K760" s="55"/>
      <c r="L760" s="55"/>
      <c r="M760" s="55"/>
      <c r="N760" s="55"/>
      <c r="O760" s="55"/>
      <c r="AA760" s="57"/>
    </row>
    <row r="761" s="56" customFormat="true" ht="12.75" hidden="false" customHeight="false" outlineLevel="0" collapsed="false">
      <c r="A761" s="54"/>
      <c r="B761" s="55"/>
      <c r="C761" s="55"/>
      <c r="D761" s="55"/>
      <c r="E761" s="58"/>
      <c r="F761" s="55"/>
      <c r="G761" s="55"/>
      <c r="H761" s="55"/>
      <c r="I761" s="55"/>
      <c r="J761" s="55"/>
      <c r="K761" s="55"/>
      <c r="L761" s="55"/>
      <c r="M761" s="55"/>
      <c r="N761" s="55"/>
      <c r="O761" s="55"/>
      <c r="AA761" s="57"/>
    </row>
    <row r="762" s="56" customFormat="true" ht="12.75" hidden="false" customHeight="false" outlineLevel="0" collapsed="false">
      <c r="A762" s="54"/>
      <c r="B762" s="55"/>
      <c r="C762" s="55"/>
      <c r="D762" s="55"/>
      <c r="E762" s="58"/>
      <c r="F762" s="55"/>
      <c r="G762" s="55"/>
      <c r="H762" s="55"/>
      <c r="I762" s="55"/>
      <c r="J762" s="55"/>
      <c r="K762" s="55"/>
      <c r="L762" s="55"/>
      <c r="M762" s="55"/>
      <c r="N762" s="55"/>
      <c r="O762" s="55"/>
      <c r="AA762" s="57"/>
    </row>
    <row r="763" s="56" customFormat="true" ht="12.75" hidden="false" customHeight="false" outlineLevel="0" collapsed="false">
      <c r="A763" s="54"/>
      <c r="B763" s="55"/>
      <c r="C763" s="55"/>
      <c r="D763" s="55"/>
      <c r="E763" s="58"/>
      <c r="F763" s="55"/>
      <c r="G763" s="55"/>
      <c r="H763" s="55"/>
      <c r="I763" s="55"/>
      <c r="J763" s="55"/>
      <c r="K763" s="55"/>
      <c r="L763" s="55"/>
      <c r="M763" s="55"/>
      <c r="N763" s="55"/>
      <c r="O763" s="55"/>
      <c r="AA763" s="57"/>
    </row>
    <row r="764" s="56" customFormat="true" ht="12.75" hidden="false" customHeight="false" outlineLevel="0" collapsed="false">
      <c r="A764" s="54"/>
      <c r="B764" s="55"/>
      <c r="C764" s="55"/>
      <c r="D764" s="55"/>
      <c r="E764" s="58"/>
      <c r="F764" s="55"/>
      <c r="G764" s="55"/>
      <c r="H764" s="55"/>
      <c r="I764" s="55"/>
      <c r="J764" s="55"/>
      <c r="K764" s="55"/>
      <c r="L764" s="55"/>
      <c r="M764" s="55"/>
      <c r="N764" s="55"/>
      <c r="O764" s="55"/>
      <c r="AA764" s="57"/>
    </row>
    <row r="765" s="56" customFormat="true" ht="12.75" hidden="false" customHeight="false" outlineLevel="0" collapsed="false">
      <c r="A765" s="54"/>
      <c r="B765" s="55"/>
      <c r="C765" s="55"/>
      <c r="D765" s="55"/>
      <c r="E765" s="58"/>
      <c r="F765" s="55"/>
      <c r="G765" s="55"/>
      <c r="H765" s="55"/>
      <c r="I765" s="55"/>
      <c r="J765" s="55"/>
      <c r="K765" s="55"/>
      <c r="L765" s="55"/>
      <c r="M765" s="55"/>
      <c r="N765" s="55"/>
      <c r="O765" s="55"/>
      <c r="AA765" s="57"/>
    </row>
    <row r="766" s="56" customFormat="true" ht="12.75" hidden="false" customHeight="false" outlineLevel="0" collapsed="false">
      <c r="A766" s="54"/>
      <c r="B766" s="55"/>
      <c r="C766" s="55"/>
      <c r="D766" s="55"/>
      <c r="E766" s="58"/>
      <c r="F766" s="55"/>
      <c r="G766" s="55"/>
      <c r="H766" s="55"/>
      <c r="I766" s="55"/>
      <c r="J766" s="55"/>
      <c r="K766" s="55"/>
      <c r="L766" s="55"/>
      <c r="M766" s="55"/>
      <c r="N766" s="55"/>
      <c r="O766" s="55"/>
      <c r="AA766" s="57"/>
    </row>
    <row r="767" s="56" customFormat="true" ht="12.75" hidden="false" customHeight="false" outlineLevel="0" collapsed="false">
      <c r="A767" s="54"/>
      <c r="B767" s="55"/>
      <c r="C767" s="55"/>
      <c r="D767" s="55"/>
      <c r="E767" s="58"/>
      <c r="F767" s="55"/>
      <c r="G767" s="55"/>
      <c r="H767" s="55"/>
      <c r="I767" s="55"/>
      <c r="J767" s="55"/>
      <c r="K767" s="55"/>
      <c r="L767" s="55"/>
      <c r="M767" s="55"/>
      <c r="N767" s="55"/>
      <c r="O767" s="55"/>
      <c r="AA767" s="57"/>
    </row>
    <row r="768" s="56" customFormat="true" ht="12.75" hidden="false" customHeight="false" outlineLevel="0" collapsed="false">
      <c r="A768" s="54"/>
      <c r="B768" s="55"/>
      <c r="C768" s="55"/>
      <c r="D768" s="55"/>
      <c r="E768" s="58"/>
      <c r="F768" s="55"/>
      <c r="G768" s="55"/>
      <c r="H768" s="55"/>
      <c r="I768" s="55"/>
      <c r="J768" s="55"/>
      <c r="K768" s="55"/>
      <c r="L768" s="55"/>
      <c r="M768" s="55"/>
      <c r="N768" s="55"/>
      <c r="O768" s="55"/>
      <c r="AA768" s="57"/>
    </row>
    <row r="769" s="56" customFormat="true" ht="12.75" hidden="false" customHeight="false" outlineLevel="0" collapsed="false">
      <c r="A769" s="54"/>
      <c r="B769" s="55"/>
      <c r="C769" s="55"/>
      <c r="D769" s="55"/>
      <c r="E769" s="58"/>
      <c r="F769" s="55"/>
      <c r="G769" s="55"/>
      <c r="H769" s="55"/>
      <c r="I769" s="55"/>
      <c r="J769" s="55"/>
      <c r="K769" s="55"/>
      <c r="L769" s="55"/>
      <c r="M769" s="55"/>
      <c r="N769" s="55"/>
      <c r="O769" s="55"/>
      <c r="AA769" s="57"/>
    </row>
    <row r="770" s="56" customFormat="true" ht="12.75" hidden="false" customHeight="false" outlineLevel="0" collapsed="false">
      <c r="A770" s="54"/>
      <c r="B770" s="55"/>
      <c r="C770" s="55"/>
      <c r="D770" s="55"/>
      <c r="E770" s="58"/>
      <c r="F770" s="55"/>
      <c r="G770" s="55"/>
      <c r="H770" s="55"/>
      <c r="I770" s="55"/>
      <c r="J770" s="55"/>
      <c r="K770" s="55"/>
      <c r="L770" s="55"/>
      <c r="M770" s="55"/>
      <c r="N770" s="55"/>
      <c r="O770" s="55"/>
      <c r="AA770" s="57"/>
    </row>
    <row r="771" s="56" customFormat="true" ht="12.75" hidden="false" customHeight="false" outlineLevel="0" collapsed="false">
      <c r="A771" s="54"/>
      <c r="B771" s="55"/>
      <c r="C771" s="55"/>
      <c r="D771" s="55"/>
      <c r="E771" s="58"/>
      <c r="F771" s="55"/>
      <c r="G771" s="55"/>
      <c r="H771" s="55"/>
      <c r="I771" s="55"/>
      <c r="J771" s="55"/>
      <c r="K771" s="55"/>
      <c r="L771" s="55"/>
      <c r="M771" s="55"/>
      <c r="N771" s="55"/>
      <c r="O771" s="55"/>
      <c r="AA771" s="57"/>
    </row>
    <row r="772" s="56" customFormat="true" ht="12.75" hidden="false" customHeight="false" outlineLevel="0" collapsed="false">
      <c r="A772" s="54"/>
      <c r="B772" s="55"/>
      <c r="C772" s="55"/>
      <c r="D772" s="55"/>
      <c r="E772" s="58"/>
      <c r="F772" s="55"/>
      <c r="G772" s="55"/>
      <c r="H772" s="55"/>
      <c r="I772" s="55"/>
      <c r="J772" s="55"/>
      <c r="K772" s="55"/>
      <c r="L772" s="55"/>
      <c r="M772" s="55"/>
      <c r="N772" s="55"/>
      <c r="O772" s="55"/>
      <c r="AA772" s="57"/>
    </row>
    <row r="773" s="56" customFormat="true" ht="12.75" hidden="false" customHeight="false" outlineLevel="0" collapsed="false">
      <c r="A773" s="54"/>
      <c r="B773" s="55"/>
      <c r="C773" s="55"/>
      <c r="D773" s="55"/>
      <c r="E773" s="58"/>
      <c r="F773" s="55"/>
      <c r="G773" s="55"/>
      <c r="H773" s="55"/>
      <c r="I773" s="55"/>
      <c r="J773" s="55"/>
      <c r="K773" s="55"/>
      <c r="L773" s="55"/>
      <c r="M773" s="55"/>
      <c r="N773" s="55"/>
      <c r="O773" s="55"/>
      <c r="AA773" s="57"/>
    </row>
    <row r="774" s="56" customFormat="true" ht="12.75" hidden="false" customHeight="false" outlineLevel="0" collapsed="false">
      <c r="A774" s="54"/>
      <c r="B774" s="55"/>
      <c r="C774" s="55"/>
      <c r="D774" s="55"/>
      <c r="E774" s="58"/>
      <c r="F774" s="55"/>
      <c r="G774" s="55"/>
      <c r="H774" s="55"/>
      <c r="I774" s="55"/>
      <c r="J774" s="55"/>
      <c r="K774" s="55"/>
      <c r="L774" s="55"/>
      <c r="M774" s="55"/>
      <c r="N774" s="55"/>
      <c r="O774" s="55"/>
      <c r="AA774" s="57"/>
    </row>
    <row r="775" s="56" customFormat="true" ht="12.75" hidden="false" customHeight="false" outlineLevel="0" collapsed="false">
      <c r="A775" s="54"/>
      <c r="B775" s="55"/>
      <c r="C775" s="55"/>
      <c r="D775" s="55"/>
      <c r="E775" s="58"/>
      <c r="F775" s="55"/>
      <c r="G775" s="55"/>
      <c r="H775" s="55"/>
      <c r="I775" s="55"/>
      <c r="J775" s="55"/>
      <c r="K775" s="55"/>
      <c r="L775" s="55"/>
      <c r="M775" s="55"/>
      <c r="N775" s="55"/>
      <c r="O775" s="55"/>
      <c r="AA775" s="57"/>
    </row>
    <row r="776" s="56" customFormat="true" ht="12.75" hidden="false" customHeight="false" outlineLevel="0" collapsed="false">
      <c r="A776" s="54"/>
      <c r="B776" s="55"/>
      <c r="C776" s="55"/>
      <c r="D776" s="55"/>
      <c r="E776" s="58"/>
      <c r="F776" s="55"/>
      <c r="G776" s="55"/>
      <c r="H776" s="55"/>
      <c r="I776" s="55"/>
      <c r="J776" s="55"/>
      <c r="K776" s="55"/>
      <c r="L776" s="55"/>
      <c r="M776" s="55"/>
      <c r="N776" s="55"/>
      <c r="O776" s="55"/>
      <c r="AA776" s="57"/>
    </row>
    <row r="777" s="56" customFormat="true" ht="12.75" hidden="false" customHeight="false" outlineLevel="0" collapsed="false">
      <c r="A777" s="54"/>
      <c r="B777" s="55"/>
      <c r="C777" s="55"/>
      <c r="D777" s="55"/>
      <c r="E777" s="58"/>
      <c r="F777" s="55"/>
      <c r="G777" s="55"/>
      <c r="H777" s="55"/>
      <c r="I777" s="55"/>
      <c r="J777" s="55"/>
      <c r="K777" s="55"/>
      <c r="L777" s="55"/>
      <c r="M777" s="55"/>
      <c r="N777" s="55"/>
      <c r="O777" s="55"/>
      <c r="AA777" s="57"/>
    </row>
    <row r="778" s="56" customFormat="true" ht="12.75" hidden="false" customHeight="false" outlineLevel="0" collapsed="false">
      <c r="A778" s="54"/>
      <c r="B778" s="55"/>
      <c r="C778" s="55"/>
      <c r="D778" s="55"/>
      <c r="E778" s="58"/>
      <c r="F778" s="55"/>
      <c r="G778" s="55"/>
      <c r="H778" s="55"/>
      <c r="I778" s="55"/>
      <c r="J778" s="55"/>
      <c r="K778" s="55"/>
      <c r="L778" s="55"/>
      <c r="M778" s="55"/>
      <c r="N778" s="55"/>
      <c r="O778" s="55"/>
      <c r="AA778" s="57"/>
    </row>
    <row r="779" s="56" customFormat="true" ht="12.75" hidden="false" customHeight="false" outlineLevel="0" collapsed="false">
      <c r="A779" s="54"/>
      <c r="B779" s="55"/>
      <c r="C779" s="55"/>
      <c r="D779" s="55"/>
      <c r="E779" s="58"/>
      <c r="F779" s="55"/>
      <c r="G779" s="55"/>
      <c r="H779" s="55"/>
      <c r="I779" s="55"/>
      <c r="J779" s="55"/>
      <c r="K779" s="55"/>
      <c r="L779" s="55"/>
      <c r="M779" s="55"/>
      <c r="N779" s="55"/>
      <c r="O779" s="55"/>
      <c r="AA779" s="57"/>
    </row>
    <row r="780" s="56" customFormat="true" ht="12.75" hidden="false" customHeight="false" outlineLevel="0" collapsed="false">
      <c r="A780" s="54"/>
      <c r="B780" s="55"/>
      <c r="C780" s="55"/>
      <c r="D780" s="55"/>
      <c r="E780" s="58"/>
      <c r="F780" s="55"/>
      <c r="G780" s="55"/>
      <c r="H780" s="55"/>
      <c r="I780" s="55"/>
      <c r="J780" s="55"/>
      <c r="K780" s="55"/>
      <c r="L780" s="55"/>
      <c r="M780" s="55"/>
      <c r="N780" s="55"/>
      <c r="O780" s="55"/>
      <c r="AA780" s="57"/>
    </row>
    <row r="781" s="56" customFormat="true" ht="12.75" hidden="false" customHeight="false" outlineLevel="0" collapsed="false">
      <c r="A781" s="54"/>
      <c r="B781" s="55"/>
      <c r="C781" s="55"/>
      <c r="D781" s="55"/>
      <c r="E781" s="58"/>
      <c r="F781" s="55"/>
      <c r="G781" s="55"/>
      <c r="H781" s="55"/>
      <c r="I781" s="55"/>
      <c r="J781" s="55"/>
      <c r="K781" s="55"/>
      <c r="L781" s="55"/>
      <c r="M781" s="55"/>
      <c r="N781" s="55"/>
      <c r="O781" s="55"/>
      <c r="AA781" s="57"/>
    </row>
    <row r="782" s="56" customFormat="true" ht="12.75" hidden="false" customHeight="false" outlineLevel="0" collapsed="false">
      <c r="A782" s="54"/>
      <c r="B782" s="55"/>
      <c r="C782" s="55"/>
      <c r="D782" s="55"/>
      <c r="E782" s="58"/>
      <c r="F782" s="55"/>
      <c r="G782" s="55"/>
      <c r="H782" s="55"/>
      <c r="I782" s="55"/>
      <c r="J782" s="55"/>
      <c r="K782" s="55"/>
      <c r="L782" s="55"/>
      <c r="M782" s="55"/>
      <c r="N782" s="55"/>
      <c r="O782" s="55"/>
      <c r="AA782" s="57"/>
    </row>
    <row r="783" s="56" customFormat="true" ht="12.75" hidden="false" customHeight="false" outlineLevel="0" collapsed="false">
      <c r="A783" s="54"/>
      <c r="B783" s="55"/>
      <c r="C783" s="55"/>
      <c r="D783" s="55"/>
      <c r="E783" s="58"/>
      <c r="F783" s="55"/>
      <c r="G783" s="55"/>
      <c r="H783" s="55"/>
      <c r="I783" s="55"/>
      <c r="J783" s="55"/>
      <c r="K783" s="55"/>
      <c r="L783" s="55"/>
      <c r="M783" s="55"/>
      <c r="N783" s="55"/>
      <c r="O783" s="55"/>
      <c r="AA783" s="57"/>
    </row>
    <row r="784" s="56" customFormat="true" ht="12.75" hidden="false" customHeight="false" outlineLevel="0" collapsed="false">
      <c r="A784" s="54"/>
      <c r="B784" s="55"/>
      <c r="C784" s="55"/>
      <c r="D784" s="55"/>
      <c r="E784" s="58"/>
      <c r="F784" s="55"/>
      <c r="G784" s="55"/>
      <c r="H784" s="55"/>
      <c r="I784" s="55"/>
      <c r="J784" s="55"/>
      <c r="K784" s="55"/>
      <c r="L784" s="55"/>
      <c r="M784" s="55"/>
      <c r="N784" s="55"/>
      <c r="O784" s="55"/>
      <c r="AA784" s="57"/>
    </row>
    <row r="785" s="56" customFormat="true" ht="12.75" hidden="false" customHeight="false" outlineLevel="0" collapsed="false">
      <c r="A785" s="54"/>
      <c r="B785" s="55"/>
      <c r="C785" s="55"/>
      <c r="D785" s="55"/>
      <c r="E785" s="58"/>
      <c r="F785" s="55"/>
      <c r="G785" s="55"/>
      <c r="H785" s="55"/>
      <c r="I785" s="55"/>
      <c r="J785" s="55"/>
      <c r="K785" s="55"/>
      <c r="L785" s="55"/>
      <c r="M785" s="55"/>
      <c r="N785" s="55"/>
      <c r="O785" s="55"/>
      <c r="AA785" s="57"/>
    </row>
    <row r="786" s="56" customFormat="true" ht="12.75" hidden="false" customHeight="false" outlineLevel="0" collapsed="false">
      <c r="A786" s="54"/>
      <c r="B786" s="55"/>
      <c r="C786" s="55"/>
      <c r="D786" s="55"/>
      <c r="E786" s="58"/>
      <c r="F786" s="55"/>
      <c r="G786" s="55"/>
      <c r="H786" s="55"/>
      <c r="I786" s="55"/>
      <c r="J786" s="55"/>
      <c r="K786" s="55"/>
      <c r="L786" s="55"/>
      <c r="M786" s="55"/>
      <c r="N786" s="55"/>
      <c r="O786" s="55"/>
      <c r="AA786" s="57"/>
    </row>
    <row r="787" s="56" customFormat="true" ht="12.75" hidden="false" customHeight="false" outlineLevel="0" collapsed="false">
      <c r="A787" s="54"/>
      <c r="B787" s="55"/>
      <c r="C787" s="55"/>
      <c r="D787" s="55"/>
      <c r="E787" s="58"/>
      <c r="F787" s="55"/>
      <c r="G787" s="55"/>
      <c r="H787" s="55"/>
      <c r="I787" s="55"/>
      <c r="J787" s="55"/>
      <c r="K787" s="55"/>
      <c r="L787" s="55"/>
      <c r="M787" s="55"/>
      <c r="N787" s="55"/>
      <c r="O787" s="55"/>
      <c r="AA787" s="57"/>
    </row>
    <row r="788" s="56" customFormat="true" ht="12.75" hidden="false" customHeight="false" outlineLevel="0" collapsed="false">
      <c r="A788" s="54"/>
      <c r="B788" s="55"/>
      <c r="C788" s="55"/>
      <c r="D788" s="55"/>
      <c r="E788" s="58"/>
      <c r="F788" s="55"/>
      <c r="G788" s="55"/>
      <c r="H788" s="55"/>
      <c r="I788" s="55"/>
      <c r="J788" s="55"/>
      <c r="K788" s="55"/>
      <c r="L788" s="55"/>
      <c r="M788" s="55"/>
      <c r="N788" s="55"/>
      <c r="O788" s="55"/>
      <c r="AA788" s="57"/>
    </row>
    <row r="789" s="56" customFormat="true" ht="12.75" hidden="false" customHeight="false" outlineLevel="0" collapsed="false">
      <c r="A789" s="54"/>
      <c r="B789" s="55"/>
      <c r="C789" s="55"/>
      <c r="D789" s="55"/>
      <c r="E789" s="58"/>
      <c r="F789" s="55"/>
      <c r="G789" s="55"/>
      <c r="H789" s="55"/>
      <c r="I789" s="55"/>
      <c r="J789" s="55"/>
      <c r="K789" s="55"/>
      <c r="L789" s="55"/>
      <c r="M789" s="55"/>
      <c r="N789" s="55"/>
      <c r="O789" s="55"/>
      <c r="AA789" s="57"/>
    </row>
    <row r="790" s="56" customFormat="true" ht="12.75" hidden="false" customHeight="false" outlineLevel="0" collapsed="false">
      <c r="A790" s="54"/>
      <c r="B790" s="55"/>
      <c r="C790" s="55"/>
      <c r="D790" s="55"/>
      <c r="E790" s="58"/>
      <c r="F790" s="55"/>
      <c r="G790" s="55"/>
      <c r="H790" s="55"/>
      <c r="I790" s="55"/>
      <c r="J790" s="55"/>
      <c r="K790" s="55"/>
      <c r="L790" s="55"/>
      <c r="M790" s="55"/>
      <c r="N790" s="55"/>
      <c r="O790" s="55"/>
      <c r="AA790" s="57"/>
    </row>
    <row r="791" s="56" customFormat="true" ht="12.75" hidden="false" customHeight="false" outlineLevel="0" collapsed="false">
      <c r="A791" s="54"/>
      <c r="B791" s="55"/>
      <c r="C791" s="55"/>
      <c r="D791" s="55"/>
      <c r="E791" s="58"/>
      <c r="F791" s="55"/>
      <c r="G791" s="55"/>
      <c r="H791" s="55"/>
      <c r="I791" s="55"/>
      <c r="J791" s="55"/>
      <c r="K791" s="55"/>
      <c r="L791" s="55"/>
      <c r="M791" s="55"/>
      <c r="N791" s="55"/>
      <c r="O791" s="55"/>
      <c r="AA791" s="57"/>
    </row>
    <row r="792" s="56" customFormat="true" ht="12.75" hidden="false" customHeight="false" outlineLevel="0" collapsed="false">
      <c r="A792" s="54"/>
      <c r="B792" s="55"/>
      <c r="C792" s="55"/>
      <c r="D792" s="55"/>
      <c r="E792" s="58"/>
      <c r="F792" s="55"/>
      <c r="G792" s="55"/>
      <c r="H792" s="55"/>
      <c r="I792" s="55"/>
      <c r="J792" s="55"/>
      <c r="K792" s="55"/>
      <c r="L792" s="55"/>
      <c r="M792" s="55"/>
      <c r="N792" s="55"/>
      <c r="O792" s="55"/>
      <c r="AA792" s="57"/>
    </row>
    <row r="793" s="56" customFormat="true" ht="12.75" hidden="false" customHeight="false" outlineLevel="0" collapsed="false">
      <c r="A793" s="54"/>
      <c r="B793" s="55"/>
      <c r="C793" s="55"/>
      <c r="D793" s="55"/>
      <c r="E793" s="58"/>
      <c r="F793" s="55"/>
      <c r="G793" s="55"/>
      <c r="H793" s="55"/>
      <c r="I793" s="55"/>
      <c r="J793" s="55"/>
      <c r="K793" s="55"/>
      <c r="L793" s="55"/>
      <c r="M793" s="55"/>
      <c r="N793" s="55"/>
      <c r="O793" s="55"/>
      <c r="AA793" s="57"/>
    </row>
    <row r="794" s="56" customFormat="true" ht="12.75" hidden="false" customHeight="false" outlineLevel="0" collapsed="false">
      <c r="A794" s="54"/>
      <c r="B794" s="55"/>
      <c r="C794" s="55"/>
      <c r="D794" s="55"/>
      <c r="E794" s="58"/>
      <c r="F794" s="55"/>
      <c r="G794" s="55"/>
      <c r="H794" s="55"/>
      <c r="I794" s="55"/>
      <c r="J794" s="55"/>
      <c r="K794" s="55"/>
      <c r="L794" s="55"/>
      <c r="M794" s="55"/>
      <c r="N794" s="55"/>
      <c r="O794" s="55"/>
      <c r="AA794" s="57"/>
    </row>
    <row r="795" s="56" customFormat="true" ht="12.75" hidden="false" customHeight="false" outlineLevel="0" collapsed="false">
      <c r="A795" s="54"/>
      <c r="B795" s="55"/>
      <c r="C795" s="55"/>
      <c r="D795" s="55"/>
      <c r="E795" s="58"/>
      <c r="F795" s="55"/>
      <c r="G795" s="55"/>
      <c r="H795" s="55"/>
      <c r="I795" s="55"/>
      <c r="J795" s="55"/>
      <c r="K795" s="55"/>
      <c r="L795" s="55"/>
      <c r="M795" s="55"/>
      <c r="N795" s="55"/>
      <c r="O795" s="55"/>
      <c r="AA795" s="57"/>
    </row>
    <row r="796" s="56" customFormat="true" ht="12.75" hidden="false" customHeight="false" outlineLevel="0" collapsed="false">
      <c r="A796" s="54"/>
      <c r="B796" s="55"/>
      <c r="C796" s="55"/>
      <c r="D796" s="55"/>
      <c r="E796" s="58"/>
      <c r="F796" s="55"/>
      <c r="G796" s="55"/>
      <c r="H796" s="55"/>
      <c r="I796" s="55"/>
      <c r="J796" s="55"/>
      <c r="K796" s="55"/>
      <c r="L796" s="55"/>
      <c r="M796" s="55"/>
      <c r="N796" s="55"/>
      <c r="O796" s="55"/>
      <c r="AA796" s="57"/>
    </row>
    <row r="797" s="56" customFormat="true" ht="12.75" hidden="false" customHeight="false" outlineLevel="0" collapsed="false">
      <c r="A797" s="54"/>
      <c r="B797" s="55"/>
      <c r="C797" s="55"/>
      <c r="D797" s="55"/>
      <c r="E797" s="58"/>
      <c r="F797" s="55"/>
      <c r="G797" s="55"/>
      <c r="H797" s="55"/>
      <c r="I797" s="55"/>
      <c r="J797" s="55"/>
      <c r="K797" s="55"/>
      <c r="L797" s="55"/>
      <c r="M797" s="55"/>
      <c r="N797" s="55"/>
      <c r="O797" s="55"/>
      <c r="AA797" s="57"/>
    </row>
    <row r="798" s="56" customFormat="true" ht="12.75" hidden="false" customHeight="false" outlineLevel="0" collapsed="false">
      <c r="A798" s="54"/>
      <c r="B798" s="55"/>
      <c r="C798" s="55"/>
      <c r="D798" s="55"/>
      <c r="E798" s="58"/>
      <c r="F798" s="55"/>
      <c r="G798" s="55"/>
      <c r="H798" s="55"/>
      <c r="I798" s="55"/>
      <c r="J798" s="55"/>
      <c r="K798" s="55"/>
      <c r="L798" s="55"/>
      <c r="M798" s="55"/>
      <c r="N798" s="55"/>
      <c r="O798" s="55"/>
      <c r="AA798" s="57"/>
    </row>
    <row r="799" s="56" customFormat="true" ht="12.75" hidden="false" customHeight="false" outlineLevel="0" collapsed="false">
      <c r="A799" s="54"/>
      <c r="B799" s="55"/>
      <c r="C799" s="55"/>
      <c r="D799" s="55"/>
      <c r="E799" s="58"/>
      <c r="F799" s="55"/>
      <c r="G799" s="55"/>
      <c r="H799" s="55"/>
      <c r="I799" s="55"/>
      <c r="J799" s="55"/>
      <c r="K799" s="55"/>
      <c r="L799" s="55"/>
      <c r="M799" s="55"/>
      <c r="N799" s="55"/>
      <c r="O799" s="55"/>
      <c r="AA799" s="57"/>
    </row>
    <row r="800" s="56" customFormat="true" ht="12.75" hidden="false" customHeight="false" outlineLevel="0" collapsed="false">
      <c r="A800" s="54"/>
      <c r="B800" s="55"/>
      <c r="C800" s="55"/>
      <c r="D800" s="55"/>
      <c r="E800" s="58"/>
      <c r="F800" s="55"/>
      <c r="G800" s="55"/>
      <c r="H800" s="55"/>
      <c r="I800" s="55"/>
      <c r="J800" s="55"/>
      <c r="K800" s="55"/>
      <c r="L800" s="55"/>
      <c r="M800" s="55"/>
      <c r="N800" s="55"/>
      <c r="O800" s="55"/>
      <c r="AA800" s="57"/>
    </row>
    <row r="801" s="56" customFormat="true" ht="12.75" hidden="false" customHeight="false" outlineLevel="0" collapsed="false">
      <c r="A801" s="54"/>
      <c r="B801" s="55"/>
      <c r="C801" s="55"/>
      <c r="D801" s="55"/>
      <c r="E801" s="58"/>
      <c r="F801" s="55"/>
      <c r="G801" s="55"/>
      <c r="H801" s="55"/>
      <c r="I801" s="55"/>
      <c r="J801" s="55"/>
      <c r="K801" s="55"/>
      <c r="L801" s="55"/>
      <c r="M801" s="55"/>
      <c r="N801" s="55"/>
      <c r="O801" s="55"/>
      <c r="AA801" s="57"/>
    </row>
    <row r="802" s="56" customFormat="true" ht="12.75" hidden="false" customHeight="false" outlineLevel="0" collapsed="false">
      <c r="A802" s="54"/>
      <c r="B802" s="55"/>
      <c r="C802" s="55"/>
      <c r="D802" s="55"/>
      <c r="E802" s="58"/>
      <c r="F802" s="55"/>
      <c r="G802" s="55"/>
      <c r="H802" s="55"/>
      <c r="I802" s="55"/>
      <c r="J802" s="55"/>
      <c r="K802" s="55"/>
      <c r="L802" s="55"/>
      <c r="M802" s="55"/>
      <c r="N802" s="55"/>
      <c r="O802" s="55"/>
      <c r="AA802" s="57"/>
    </row>
    <row r="803" s="56" customFormat="true" ht="12.75" hidden="false" customHeight="false" outlineLevel="0" collapsed="false">
      <c r="A803" s="54"/>
      <c r="B803" s="55"/>
      <c r="C803" s="55"/>
      <c r="D803" s="55"/>
      <c r="E803" s="58"/>
      <c r="F803" s="55"/>
      <c r="G803" s="55"/>
      <c r="H803" s="55"/>
      <c r="I803" s="55"/>
      <c r="J803" s="55"/>
      <c r="K803" s="55"/>
      <c r="L803" s="55"/>
      <c r="M803" s="55"/>
      <c r="N803" s="55"/>
      <c r="O803" s="55"/>
      <c r="AA803" s="57"/>
    </row>
    <row r="804" s="56" customFormat="true" ht="12.75" hidden="false" customHeight="false" outlineLevel="0" collapsed="false">
      <c r="A804" s="54"/>
      <c r="B804" s="55"/>
      <c r="C804" s="55"/>
      <c r="D804" s="55"/>
      <c r="E804" s="58"/>
      <c r="F804" s="55"/>
      <c r="G804" s="55"/>
      <c r="H804" s="55"/>
      <c r="I804" s="55"/>
      <c r="J804" s="55"/>
      <c r="K804" s="55"/>
      <c r="L804" s="55"/>
      <c r="M804" s="55"/>
      <c r="N804" s="55"/>
      <c r="O804" s="55"/>
      <c r="AA804" s="57"/>
    </row>
    <row r="805" s="56" customFormat="true" ht="12.75" hidden="false" customHeight="false" outlineLevel="0" collapsed="false">
      <c r="A805" s="54"/>
      <c r="B805" s="55"/>
      <c r="C805" s="55"/>
      <c r="D805" s="55"/>
      <c r="E805" s="58"/>
      <c r="F805" s="55"/>
      <c r="G805" s="55"/>
      <c r="H805" s="55"/>
      <c r="I805" s="55"/>
      <c r="J805" s="55"/>
      <c r="K805" s="55"/>
      <c r="L805" s="55"/>
      <c r="M805" s="55"/>
      <c r="N805" s="55"/>
      <c r="O805" s="55"/>
      <c r="AA805" s="57"/>
    </row>
    <row r="806" s="56" customFormat="true" ht="12.75" hidden="false" customHeight="false" outlineLevel="0" collapsed="false">
      <c r="A806" s="54"/>
      <c r="B806" s="55"/>
      <c r="C806" s="55"/>
      <c r="D806" s="55"/>
      <c r="E806" s="58"/>
      <c r="F806" s="55"/>
      <c r="G806" s="55"/>
      <c r="H806" s="55"/>
      <c r="I806" s="55"/>
      <c r="J806" s="55"/>
      <c r="K806" s="55"/>
      <c r="L806" s="55"/>
      <c r="M806" s="55"/>
      <c r="N806" s="55"/>
      <c r="O806" s="55"/>
      <c r="AA806" s="57"/>
    </row>
    <row r="807" s="56" customFormat="true" ht="12.75" hidden="false" customHeight="false" outlineLevel="0" collapsed="false">
      <c r="A807" s="54"/>
      <c r="B807" s="55"/>
      <c r="C807" s="55"/>
      <c r="D807" s="55"/>
      <c r="E807" s="58"/>
      <c r="F807" s="55"/>
      <c r="G807" s="55"/>
      <c r="H807" s="55"/>
      <c r="I807" s="55"/>
      <c r="J807" s="55"/>
      <c r="K807" s="55"/>
      <c r="L807" s="55"/>
      <c r="M807" s="55"/>
      <c r="N807" s="55"/>
      <c r="O807" s="55"/>
      <c r="AA807" s="57"/>
    </row>
    <row r="808" s="56" customFormat="true" ht="12.75" hidden="false" customHeight="false" outlineLevel="0" collapsed="false">
      <c r="A808" s="54"/>
      <c r="E808" s="59"/>
      <c r="AA808" s="57"/>
    </row>
    <row r="809" s="56" customFormat="true" ht="12.75" hidden="false" customHeight="false" outlineLevel="0" collapsed="false">
      <c r="A809" s="54"/>
      <c r="E809" s="59"/>
      <c r="AA809" s="57"/>
    </row>
    <row r="810" s="56" customFormat="true" ht="12.75" hidden="false" customHeight="false" outlineLevel="0" collapsed="false">
      <c r="A810" s="54"/>
      <c r="E810" s="59"/>
      <c r="AA810" s="57"/>
    </row>
    <row r="811" s="56" customFormat="true" ht="12.75" hidden="false" customHeight="false" outlineLevel="0" collapsed="false">
      <c r="A811" s="54"/>
      <c r="E811" s="59"/>
      <c r="AA811" s="57"/>
    </row>
    <row r="812" s="56" customFormat="true" ht="12.75" hidden="false" customHeight="false" outlineLevel="0" collapsed="false">
      <c r="A812" s="54"/>
      <c r="E812" s="59"/>
      <c r="AA812" s="57"/>
    </row>
    <row r="813" s="56" customFormat="true" ht="12.75" hidden="false" customHeight="false" outlineLevel="0" collapsed="false">
      <c r="A813" s="54"/>
      <c r="E813" s="59"/>
      <c r="AA813" s="57"/>
    </row>
    <row r="814" s="56" customFormat="true" ht="12.75" hidden="false" customHeight="false" outlineLevel="0" collapsed="false">
      <c r="A814" s="54"/>
      <c r="E814" s="59"/>
      <c r="AA814" s="57"/>
    </row>
    <row r="815" s="56" customFormat="true" ht="12.75" hidden="false" customHeight="false" outlineLevel="0" collapsed="false">
      <c r="A815" s="54"/>
      <c r="E815" s="59"/>
      <c r="AA815" s="57"/>
    </row>
    <row r="816" s="56" customFormat="true" ht="12.75" hidden="false" customHeight="false" outlineLevel="0" collapsed="false">
      <c r="A816" s="54"/>
      <c r="E816" s="59"/>
      <c r="AA816" s="57"/>
    </row>
    <row r="817" s="56" customFormat="true" ht="12.75" hidden="false" customHeight="false" outlineLevel="0" collapsed="false">
      <c r="A817" s="54"/>
      <c r="E817" s="59"/>
      <c r="AA817" s="57"/>
    </row>
    <row r="818" s="56" customFormat="true" ht="12.75" hidden="false" customHeight="false" outlineLevel="0" collapsed="false">
      <c r="A818" s="54"/>
      <c r="E818" s="59"/>
      <c r="AA818" s="57"/>
    </row>
    <row r="819" s="56" customFormat="true" ht="12.75" hidden="false" customHeight="false" outlineLevel="0" collapsed="false">
      <c r="A819" s="54"/>
      <c r="E819" s="59"/>
      <c r="AA819" s="57"/>
    </row>
    <row r="820" s="56" customFormat="true" ht="12.75" hidden="false" customHeight="false" outlineLevel="0" collapsed="false">
      <c r="A820" s="54"/>
      <c r="E820" s="59"/>
      <c r="AA820" s="57"/>
    </row>
    <row r="821" s="56" customFormat="true" ht="12.75" hidden="false" customHeight="false" outlineLevel="0" collapsed="false">
      <c r="A821" s="54"/>
      <c r="E821" s="59"/>
      <c r="AA821" s="57"/>
    </row>
    <row r="822" s="56" customFormat="true" ht="12.75" hidden="false" customHeight="false" outlineLevel="0" collapsed="false">
      <c r="A822" s="54"/>
      <c r="E822" s="59"/>
      <c r="AA822" s="57"/>
    </row>
    <row r="823" s="56" customFormat="true" ht="12.75" hidden="false" customHeight="false" outlineLevel="0" collapsed="false">
      <c r="A823" s="54"/>
      <c r="E823" s="59"/>
      <c r="AA823" s="57"/>
    </row>
    <row r="824" s="56" customFormat="true" ht="12.75" hidden="false" customHeight="false" outlineLevel="0" collapsed="false">
      <c r="A824" s="54"/>
      <c r="E824" s="59"/>
      <c r="AA824" s="57"/>
    </row>
    <row r="825" s="56" customFormat="true" ht="12.75" hidden="false" customHeight="false" outlineLevel="0" collapsed="false">
      <c r="A825" s="54"/>
      <c r="E825" s="59"/>
      <c r="AA825" s="57"/>
    </row>
    <row r="826" s="56" customFormat="true" ht="12.75" hidden="false" customHeight="false" outlineLevel="0" collapsed="false">
      <c r="A826" s="54"/>
      <c r="E826" s="59"/>
      <c r="AA826" s="57"/>
    </row>
    <row r="827" s="56" customFormat="true" ht="12.75" hidden="false" customHeight="false" outlineLevel="0" collapsed="false">
      <c r="A827" s="54"/>
      <c r="E827" s="59"/>
      <c r="AA827" s="57"/>
    </row>
    <row r="828" s="56" customFormat="true" ht="12.75" hidden="false" customHeight="false" outlineLevel="0" collapsed="false">
      <c r="A828" s="54"/>
      <c r="E828" s="59"/>
      <c r="AA828" s="57"/>
    </row>
    <row r="829" s="56" customFormat="true" ht="12.75" hidden="false" customHeight="false" outlineLevel="0" collapsed="false">
      <c r="A829" s="54"/>
      <c r="E829" s="59"/>
      <c r="AA829" s="57"/>
    </row>
    <row r="830" s="56" customFormat="true" ht="12.75" hidden="false" customHeight="false" outlineLevel="0" collapsed="false">
      <c r="A830" s="54"/>
      <c r="E830" s="59"/>
      <c r="AA830" s="57"/>
    </row>
    <row r="831" s="56" customFormat="true" ht="12.75" hidden="false" customHeight="false" outlineLevel="0" collapsed="false">
      <c r="A831" s="54"/>
      <c r="E831" s="59"/>
      <c r="AA831" s="57"/>
    </row>
    <row r="832" s="56" customFormat="true" ht="12.75" hidden="false" customHeight="false" outlineLevel="0" collapsed="false">
      <c r="A832" s="54"/>
      <c r="E832" s="59"/>
      <c r="AA832" s="57"/>
    </row>
    <row r="833" s="56" customFormat="true" ht="12.75" hidden="false" customHeight="false" outlineLevel="0" collapsed="false">
      <c r="A833" s="54"/>
      <c r="E833" s="59"/>
      <c r="AA833" s="57"/>
    </row>
    <row r="834" s="56" customFormat="true" ht="12.75" hidden="false" customHeight="false" outlineLevel="0" collapsed="false">
      <c r="A834" s="54"/>
      <c r="E834" s="59"/>
      <c r="AA834" s="57"/>
    </row>
    <row r="835" s="56" customFormat="true" ht="12.75" hidden="false" customHeight="false" outlineLevel="0" collapsed="false">
      <c r="A835" s="54"/>
      <c r="E835" s="59"/>
      <c r="AA835" s="57"/>
    </row>
    <row r="836" s="56" customFormat="true" ht="12.75" hidden="false" customHeight="false" outlineLevel="0" collapsed="false">
      <c r="A836" s="54"/>
      <c r="E836" s="59"/>
      <c r="AA836" s="57"/>
    </row>
    <row r="837" s="56" customFormat="true" ht="12.75" hidden="false" customHeight="false" outlineLevel="0" collapsed="false">
      <c r="A837" s="54"/>
      <c r="E837" s="59"/>
      <c r="AA837" s="57"/>
    </row>
    <row r="838" s="56" customFormat="true" ht="12.75" hidden="false" customHeight="false" outlineLevel="0" collapsed="false">
      <c r="A838" s="54"/>
      <c r="E838" s="59"/>
      <c r="AA838" s="57"/>
    </row>
    <row r="839" s="56" customFormat="true" ht="12.75" hidden="false" customHeight="false" outlineLevel="0" collapsed="false">
      <c r="A839" s="54"/>
      <c r="E839" s="59"/>
      <c r="AA839" s="57"/>
    </row>
    <row r="840" s="56" customFormat="true" ht="12.75" hidden="false" customHeight="false" outlineLevel="0" collapsed="false">
      <c r="A840" s="54"/>
      <c r="E840" s="59"/>
      <c r="AA840" s="57"/>
    </row>
    <row r="841" s="56" customFormat="true" ht="12.75" hidden="false" customHeight="false" outlineLevel="0" collapsed="false">
      <c r="A841" s="54"/>
      <c r="E841" s="59"/>
      <c r="AA841" s="57"/>
    </row>
    <row r="842" s="56" customFormat="true" ht="12.75" hidden="false" customHeight="false" outlineLevel="0" collapsed="false">
      <c r="A842" s="54"/>
      <c r="E842" s="59"/>
      <c r="AA842" s="57"/>
    </row>
    <row r="843" s="56" customFormat="true" ht="12.75" hidden="false" customHeight="false" outlineLevel="0" collapsed="false">
      <c r="A843" s="54"/>
      <c r="E843" s="59"/>
      <c r="AA843" s="57"/>
    </row>
    <row r="844" s="56" customFormat="true" ht="12.75" hidden="false" customHeight="false" outlineLevel="0" collapsed="false">
      <c r="A844" s="54"/>
      <c r="E844" s="59"/>
      <c r="AA844" s="57"/>
    </row>
    <row r="845" s="56" customFormat="true" ht="12.75" hidden="false" customHeight="false" outlineLevel="0" collapsed="false">
      <c r="A845" s="54"/>
      <c r="E845" s="59"/>
      <c r="AA845" s="57"/>
    </row>
    <row r="846" s="56" customFormat="true" ht="12.75" hidden="false" customHeight="false" outlineLevel="0" collapsed="false">
      <c r="A846" s="54"/>
      <c r="E846" s="59"/>
      <c r="AA846" s="57"/>
    </row>
    <row r="847" s="56" customFormat="true" ht="12.75" hidden="false" customHeight="false" outlineLevel="0" collapsed="false">
      <c r="A847" s="54"/>
      <c r="E847" s="59"/>
      <c r="AA847" s="57"/>
    </row>
    <row r="848" s="56" customFormat="true" ht="12.75" hidden="false" customHeight="false" outlineLevel="0" collapsed="false">
      <c r="A848" s="54"/>
      <c r="E848" s="59"/>
      <c r="AA848" s="57"/>
    </row>
    <row r="849" s="56" customFormat="true" ht="12.75" hidden="false" customHeight="false" outlineLevel="0" collapsed="false">
      <c r="A849" s="54"/>
      <c r="E849" s="59"/>
      <c r="AA849" s="57"/>
    </row>
    <row r="850" s="56" customFormat="true" ht="12.75" hidden="false" customHeight="false" outlineLevel="0" collapsed="false">
      <c r="A850" s="54"/>
      <c r="E850" s="59"/>
      <c r="AA850" s="57"/>
    </row>
    <row r="851" s="56" customFormat="true" ht="12.75" hidden="false" customHeight="false" outlineLevel="0" collapsed="false">
      <c r="A851" s="54"/>
      <c r="E851" s="59"/>
      <c r="AA851" s="57"/>
    </row>
    <row r="852" s="56" customFormat="true" ht="12.75" hidden="false" customHeight="false" outlineLevel="0" collapsed="false">
      <c r="A852" s="54"/>
      <c r="E852" s="59"/>
      <c r="AA852" s="57"/>
    </row>
    <row r="853" s="56" customFormat="true" ht="12.75" hidden="false" customHeight="false" outlineLevel="0" collapsed="false">
      <c r="A853" s="54"/>
      <c r="E853" s="59"/>
      <c r="AA853" s="57"/>
    </row>
    <row r="854" s="56" customFormat="true" ht="12.75" hidden="false" customHeight="false" outlineLevel="0" collapsed="false">
      <c r="A854" s="54"/>
      <c r="E854" s="59"/>
      <c r="AA854" s="57"/>
    </row>
    <row r="855" s="56" customFormat="true" ht="12.75" hidden="false" customHeight="false" outlineLevel="0" collapsed="false">
      <c r="A855" s="54"/>
      <c r="E855" s="59"/>
      <c r="AA855" s="57"/>
    </row>
    <row r="856" s="56" customFormat="true" ht="12.75" hidden="false" customHeight="false" outlineLevel="0" collapsed="false">
      <c r="A856" s="54"/>
      <c r="E856" s="59"/>
      <c r="AA856" s="57"/>
    </row>
    <row r="857" s="56" customFormat="true" ht="12.75" hidden="false" customHeight="false" outlineLevel="0" collapsed="false">
      <c r="A857" s="54"/>
      <c r="E857" s="59"/>
      <c r="AA857" s="57"/>
    </row>
    <row r="858" s="56" customFormat="true" ht="12.75" hidden="false" customHeight="false" outlineLevel="0" collapsed="false">
      <c r="A858" s="54"/>
      <c r="E858" s="59"/>
      <c r="AA858" s="57"/>
    </row>
    <row r="859" s="56" customFormat="true" ht="12.75" hidden="false" customHeight="false" outlineLevel="0" collapsed="false">
      <c r="A859" s="54"/>
      <c r="E859" s="59"/>
      <c r="AA859" s="57"/>
    </row>
    <row r="860" s="56" customFormat="true" ht="12.75" hidden="false" customHeight="false" outlineLevel="0" collapsed="false">
      <c r="A860" s="54"/>
      <c r="E860" s="59"/>
      <c r="AA860" s="57"/>
    </row>
    <row r="861" s="56" customFormat="true" ht="12.75" hidden="false" customHeight="false" outlineLevel="0" collapsed="false">
      <c r="A861" s="54"/>
      <c r="E861" s="59"/>
      <c r="AA861" s="57"/>
    </row>
    <row r="862" s="56" customFormat="true" ht="12.75" hidden="false" customHeight="false" outlineLevel="0" collapsed="false">
      <c r="A862" s="54"/>
      <c r="E862" s="59"/>
      <c r="AA862" s="57"/>
    </row>
    <row r="863" s="56" customFormat="true" ht="12.75" hidden="false" customHeight="false" outlineLevel="0" collapsed="false">
      <c r="A863" s="54"/>
      <c r="E863" s="59"/>
      <c r="AA863" s="57"/>
    </row>
    <row r="864" s="56" customFormat="true" ht="12.75" hidden="false" customHeight="false" outlineLevel="0" collapsed="false">
      <c r="A864" s="54"/>
      <c r="E864" s="59"/>
      <c r="AA864" s="57"/>
    </row>
    <row r="865" s="56" customFormat="true" ht="12.75" hidden="false" customHeight="false" outlineLevel="0" collapsed="false">
      <c r="A865" s="54"/>
      <c r="E865" s="59"/>
      <c r="AA865" s="57"/>
    </row>
    <row r="866" s="56" customFormat="true" ht="12.75" hidden="false" customHeight="false" outlineLevel="0" collapsed="false">
      <c r="A866" s="54"/>
      <c r="E866" s="59"/>
      <c r="AA866" s="57"/>
    </row>
    <row r="867" s="56" customFormat="true" ht="12.75" hidden="false" customHeight="false" outlineLevel="0" collapsed="false">
      <c r="A867" s="54"/>
      <c r="E867" s="59"/>
      <c r="AA867" s="57"/>
    </row>
    <row r="868" s="56" customFormat="true" ht="12.75" hidden="false" customHeight="false" outlineLevel="0" collapsed="false">
      <c r="A868" s="54"/>
      <c r="E868" s="59"/>
      <c r="AA868" s="57"/>
    </row>
    <row r="869" s="56" customFormat="true" ht="12.75" hidden="false" customHeight="false" outlineLevel="0" collapsed="false">
      <c r="A869" s="54"/>
      <c r="E869" s="59"/>
      <c r="AA869" s="57"/>
    </row>
    <row r="870" s="56" customFormat="true" ht="12.75" hidden="false" customHeight="false" outlineLevel="0" collapsed="false">
      <c r="A870" s="54"/>
      <c r="E870" s="59"/>
      <c r="AA870" s="57"/>
    </row>
    <row r="871" s="56" customFormat="true" ht="12.75" hidden="false" customHeight="false" outlineLevel="0" collapsed="false">
      <c r="A871" s="54"/>
      <c r="E871" s="59"/>
      <c r="AA871" s="57"/>
    </row>
    <row r="872" s="56" customFormat="true" ht="12.75" hidden="false" customHeight="false" outlineLevel="0" collapsed="false">
      <c r="A872" s="54"/>
      <c r="E872" s="59"/>
      <c r="AA872" s="57"/>
    </row>
    <row r="873" s="56" customFormat="true" ht="12.75" hidden="false" customHeight="false" outlineLevel="0" collapsed="false">
      <c r="A873" s="54"/>
      <c r="E873" s="59"/>
      <c r="AA873" s="57"/>
    </row>
    <row r="874" s="56" customFormat="true" ht="12.75" hidden="false" customHeight="false" outlineLevel="0" collapsed="false">
      <c r="A874" s="54"/>
      <c r="E874" s="59"/>
      <c r="AA874" s="57"/>
    </row>
    <row r="875" s="56" customFormat="true" ht="12.75" hidden="false" customHeight="false" outlineLevel="0" collapsed="false">
      <c r="A875" s="54"/>
      <c r="E875" s="59"/>
      <c r="AA875" s="57"/>
    </row>
    <row r="876" s="56" customFormat="true" ht="12.75" hidden="false" customHeight="false" outlineLevel="0" collapsed="false">
      <c r="A876" s="54"/>
      <c r="E876" s="59"/>
      <c r="AA876" s="57"/>
    </row>
    <row r="877" s="56" customFormat="true" ht="12.75" hidden="false" customHeight="false" outlineLevel="0" collapsed="false">
      <c r="A877" s="54"/>
      <c r="E877" s="59"/>
      <c r="AA877" s="57"/>
    </row>
    <row r="878" s="56" customFormat="true" ht="12.75" hidden="false" customHeight="false" outlineLevel="0" collapsed="false">
      <c r="A878" s="54"/>
      <c r="E878" s="59"/>
      <c r="AA878" s="57"/>
    </row>
    <row r="879" s="56" customFormat="true" ht="12.75" hidden="false" customHeight="false" outlineLevel="0" collapsed="false">
      <c r="A879" s="54"/>
      <c r="E879" s="59"/>
      <c r="AA879" s="57"/>
    </row>
    <row r="880" s="56" customFormat="true" ht="12.75" hidden="false" customHeight="false" outlineLevel="0" collapsed="false">
      <c r="A880" s="54"/>
      <c r="E880" s="59"/>
      <c r="AA880" s="57"/>
    </row>
    <row r="881" s="56" customFormat="true" ht="12.75" hidden="false" customHeight="false" outlineLevel="0" collapsed="false">
      <c r="A881" s="54"/>
      <c r="E881" s="59"/>
      <c r="AA881" s="57"/>
    </row>
    <row r="882" s="56" customFormat="true" ht="12.75" hidden="false" customHeight="false" outlineLevel="0" collapsed="false">
      <c r="A882" s="54"/>
      <c r="E882" s="59"/>
      <c r="AA882" s="57"/>
    </row>
    <row r="883" s="56" customFormat="true" ht="12.75" hidden="false" customHeight="false" outlineLevel="0" collapsed="false">
      <c r="A883" s="54"/>
      <c r="E883" s="59"/>
      <c r="AA883" s="57"/>
    </row>
    <row r="884" s="56" customFormat="true" ht="12.75" hidden="false" customHeight="false" outlineLevel="0" collapsed="false">
      <c r="A884" s="54"/>
      <c r="E884" s="59"/>
      <c r="AA884" s="57"/>
    </row>
    <row r="885" s="56" customFormat="true" ht="12.75" hidden="false" customHeight="false" outlineLevel="0" collapsed="false">
      <c r="A885" s="54"/>
      <c r="E885" s="59"/>
      <c r="AA885" s="57"/>
    </row>
    <row r="886" s="56" customFormat="true" ht="12.75" hidden="false" customHeight="false" outlineLevel="0" collapsed="false">
      <c r="A886" s="54"/>
      <c r="E886" s="59"/>
      <c r="AA886" s="57"/>
    </row>
    <row r="887" s="56" customFormat="true" ht="12.75" hidden="false" customHeight="false" outlineLevel="0" collapsed="false">
      <c r="A887" s="54"/>
      <c r="E887" s="59"/>
      <c r="AA887" s="57"/>
    </row>
    <row r="888" s="56" customFormat="true" ht="12.75" hidden="false" customHeight="false" outlineLevel="0" collapsed="false">
      <c r="A888" s="54"/>
      <c r="E888" s="59"/>
      <c r="AA888" s="57"/>
    </row>
    <row r="889" s="56" customFormat="true" ht="12.75" hidden="false" customHeight="false" outlineLevel="0" collapsed="false">
      <c r="A889" s="54"/>
      <c r="E889" s="59"/>
      <c r="AA889" s="57"/>
    </row>
    <row r="890" s="56" customFormat="true" ht="12.75" hidden="false" customHeight="false" outlineLevel="0" collapsed="false">
      <c r="A890" s="54"/>
      <c r="E890" s="59"/>
      <c r="AA890" s="57"/>
    </row>
    <row r="891" s="56" customFormat="true" ht="12.75" hidden="false" customHeight="false" outlineLevel="0" collapsed="false">
      <c r="A891" s="54"/>
      <c r="E891" s="59"/>
      <c r="AA891" s="57"/>
    </row>
    <row r="892" s="56" customFormat="true" ht="12.75" hidden="false" customHeight="false" outlineLevel="0" collapsed="false">
      <c r="A892" s="54"/>
      <c r="E892" s="59"/>
      <c r="AA892" s="57"/>
    </row>
    <row r="893" s="56" customFormat="true" ht="12.75" hidden="false" customHeight="false" outlineLevel="0" collapsed="false">
      <c r="A893" s="54"/>
      <c r="E893" s="59"/>
      <c r="AA893" s="57"/>
    </row>
    <row r="894" s="56" customFormat="true" ht="12.75" hidden="false" customHeight="false" outlineLevel="0" collapsed="false">
      <c r="A894" s="54"/>
      <c r="E894" s="59"/>
      <c r="AA894" s="57"/>
    </row>
    <row r="895" s="56" customFormat="true" ht="12.75" hidden="false" customHeight="false" outlineLevel="0" collapsed="false">
      <c r="A895" s="54"/>
      <c r="E895" s="59"/>
      <c r="AA895" s="57"/>
    </row>
    <row r="896" s="56" customFormat="true" ht="12.75" hidden="false" customHeight="false" outlineLevel="0" collapsed="false">
      <c r="A896" s="54"/>
      <c r="E896" s="59"/>
      <c r="AA896" s="57"/>
    </row>
    <row r="897" s="56" customFormat="true" ht="12.75" hidden="false" customHeight="false" outlineLevel="0" collapsed="false">
      <c r="A897" s="54"/>
      <c r="E897" s="59"/>
      <c r="AA897" s="57"/>
    </row>
    <row r="898" s="56" customFormat="true" ht="12.75" hidden="false" customHeight="false" outlineLevel="0" collapsed="false">
      <c r="A898" s="54"/>
      <c r="E898" s="59"/>
      <c r="AA898" s="57"/>
    </row>
    <row r="899" s="56" customFormat="true" ht="12.75" hidden="false" customHeight="false" outlineLevel="0" collapsed="false">
      <c r="A899" s="54"/>
      <c r="E899" s="59"/>
      <c r="AA899" s="57"/>
    </row>
    <row r="900" s="56" customFormat="true" ht="12.75" hidden="false" customHeight="false" outlineLevel="0" collapsed="false">
      <c r="A900" s="54"/>
      <c r="E900" s="59"/>
      <c r="AA900" s="57"/>
    </row>
    <row r="901" s="56" customFormat="true" ht="12.75" hidden="false" customHeight="false" outlineLevel="0" collapsed="false">
      <c r="A901" s="54"/>
      <c r="E901" s="59"/>
      <c r="AA901" s="57"/>
    </row>
    <row r="902" s="56" customFormat="true" ht="12.75" hidden="false" customHeight="false" outlineLevel="0" collapsed="false">
      <c r="A902" s="54"/>
      <c r="E902" s="59"/>
      <c r="AA902" s="57"/>
    </row>
    <row r="903" s="56" customFormat="true" ht="12.75" hidden="false" customHeight="false" outlineLevel="0" collapsed="false">
      <c r="A903" s="54"/>
      <c r="E903" s="59"/>
      <c r="AA903" s="57"/>
    </row>
    <row r="904" s="56" customFormat="true" ht="12.75" hidden="false" customHeight="false" outlineLevel="0" collapsed="false">
      <c r="A904" s="54"/>
      <c r="E904" s="59"/>
      <c r="AA904" s="57"/>
    </row>
    <row r="905" s="56" customFormat="true" ht="12.75" hidden="false" customHeight="false" outlineLevel="0" collapsed="false">
      <c r="A905" s="54"/>
      <c r="E905" s="59"/>
      <c r="AA905" s="57"/>
    </row>
    <row r="906" s="56" customFormat="true" ht="12.75" hidden="false" customHeight="false" outlineLevel="0" collapsed="false">
      <c r="A906" s="54"/>
      <c r="E906" s="59"/>
      <c r="AA906" s="57"/>
    </row>
    <row r="907" s="56" customFormat="true" ht="12.75" hidden="false" customHeight="false" outlineLevel="0" collapsed="false">
      <c r="A907" s="54"/>
      <c r="E907" s="59"/>
      <c r="AA907" s="57"/>
    </row>
    <row r="908" s="56" customFormat="true" ht="12.75" hidden="false" customHeight="false" outlineLevel="0" collapsed="false">
      <c r="A908" s="54"/>
      <c r="E908" s="59"/>
      <c r="AA908" s="57"/>
    </row>
    <row r="909" s="56" customFormat="true" ht="12.75" hidden="false" customHeight="false" outlineLevel="0" collapsed="false">
      <c r="A909" s="54"/>
      <c r="AA909" s="57"/>
    </row>
    <row r="910" s="56" customFormat="true" ht="12.75" hidden="false" customHeight="false" outlineLevel="0" collapsed="false">
      <c r="A910" s="54"/>
      <c r="AA910" s="57"/>
    </row>
    <row r="911" s="56" customFormat="true" ht="12.75" hidden="false" customHeight="false" outlineLevel="0" collapsed="false">
      <c r="A911" s="54"/>
      <c r="AA911" s="57"/>
    </row>
    <row r="912" s="56" customFormat="true" ht="12.75" hidden="false" customHeight="false" outlineLevel="0" collapsed="false">
      <c r="A912" s="54"/>
      <c r="AA912" s="57"/>
    </row>
    <row r="913" s="56" customFormat="true" ht="12.75" hidden="false" customHeight="false" outlineLevel="0" collapsed="false">
      <c r="A913" s="54"/>
      <c r="AA913" s="57"/>
    </row>
    <row r="914" s="56" customFormat="true" ht="12.75" hidden="false" customHeight="false" outlineLevel="0" collapsed="false">
      <c r="A914" s="54"/>
      <c r="AA914" s="57"/>
    </row>
    <row r="915" s="56" customFormat="true" ht="12.75" hidden="false" customHeight="false" outlineLevel="0" collapsed="false">
      <c r="A915" s="54"/>
      <c r="AA915" s="57"/>
    </row>
    <row r="916" s="56" customFormat="true" ht="12.75" hidden="false" customHeight="false" outlineLevel="0" collapsed="false">
      <c r="A916" s="54"/>
      <c r="AA916" s="57"/>
    </row>
    <row r="917" s="56" customFormat="true" ht="12.75" hidden="false" customHeight="false" outlineLevel="0" collapsed="false">
      <c r="A917" s="54"/>
      <c r="AA917" s="57"/>
    </row>
    <row r="918" s="56" customFormat="true" ht="12.75" hidden="false" customHeight="false" outlineLevel="0" collapsed="false">
      <c r="A918" s="54"/>
      <c r="AA918" s="57"/>
    </row>
    <row r="919" s="56" customFormat="true" ht="12.75" hidden="false" customHeight="false" outlineLevel="0" collapsed="false">
      <c r="A919" s="54"/>
      <c r="AA919" s="57"/>
    </row>
    <row r="920" s="56" customFormat="true" ht="12.75" hidden="false" customHeight="false" outlineLevel="0" collapsed="false">
      <c r="A920" s="54"/>
      <c r="AA920" s="57"/>
    </row>
    <row r="921" s="56" customFormat="true" ht="12.75" hidden="false" customHeight="false" outlineLevel="0" collapsed="false">
      <c r="A921" s="54"/>
      <c r="AA921" s="57"/>
    </row>
    <row r="922" s="56" customFormat="true" ht="12.75" hidden="false" customHeight="false" outlineLevel="0" collapsed="false">
      <c r="A922" s="54"/>
      <c r="AA922" s="57"/>
    </row>
    <row r="923" s="56" customFormat="true" ht="12.75" hidden="false" customHeight="false" outlineLevel="0" collapsed="false">
      <c r="A923" s="54"/>
      <c r="AA923" s="57"/>
    </row>
    <row r="924" s="56" customFormat="true" ht="12.75" hidden="false" customHeight="false" outlineLevel="0" collapsed="false">
      <c r="A924" s="54"/>
      <c r="AA924" s="57"/>
    </row>
    <row r="925" s="56" customFormat="true" ht="12.75" hidden="false" customHeight="false" outlineLevel="0" collapsed="false">
      <c r="A925" s="54"/>
      <c r="AA925" s="57"/>
    </row>
    <row r="926" s="56" customFormat="true" ht="12.75" hidden="false" customHeight="false" outlineLevel="0" collapsed="false">
      <c r="A926" s="54"/>
      <c r="AA926" s="57"/>
    </row>
    <row r="927" s="56" customFormat="true" ht="12.75" hidden="false" customHeight="false" outlineLevel="0" collapsed="false">
      <c r="A927" s="54"/>
      <c r="AA927" s="57"/>
    </row>
    <row r="928" s="56" customFormat="true" ht="12.75" hidden="false" customHeight="false" outlineLevel="0" collapsed="false">
      <c r="A928" s="54"/>
      <c r="AA928" s="57"/>
    </row>
    <row r="929" s="56" customFormat="true" ht="12.75" hidden="false" customHeight="false" outlineLevel="0" collapsed="false">
      <c r="A929" s="54"/>
      <c r="AA929" s="57"/>
    </row>
    <row r="930" s="56" customFormat="true" ht="12.75" hidden="false" customHeight="false" outlineLevel="0" collapsed="false">
      <c r="A930" s="54"/>
      <c r="AA930" s="57"/>
    </row>
    <row r="931" s="56" customFormat="true" ht="12.75" hidden="false" customHeight="false" outlineLevel="0" collapsed="false">
      <c r="A931" s="54"/>
      <c r="AA931" s="57"/>
    </row>
    <row r="932" s="56" customFormat="true" ht="12.75" hidden="false" customHeight="false" outlineLevel="0" collapsed="false">
      <c r="A932" s="54"/>
      <c r="AA932" s="57"/>
    </row>
    <row r="933" s="56" customFormat="true" ht="12.75" hidden="false" customHeight="false" outlineLevel="0" collapsed="false">
      <c r="A933" s="54"/>
      <c r="AA933" s="57"/>
    </row>
    <row r="934" s="56" customFormat="true" ht="12.75" hidden="false" customHeight="false" outlineLevel="0" collapsed="false">
      <c r="A934" s="54"/>
      <c r="AA934" s="57"/>
    </row>
    <row r="935" s="56" customFormat="true" ht="12.75" hidden="false" customHeight="false" outlineLevel="0" collapsed="false">
      <c r="A935" s="54"/>
      <c r="AA935" s="57"/>
    </row>
    <row r="936" s="56" customFormat="true" ht="12.75" hidden="false" customHeight="false" outlineLevel="0" collapsed="false">
      <c r="A936" s="54"/>
      <c r="AA936" s="57"/>
    </row>
    <row r="937" s="56" customFormat="true" ht="12.75" hidden="false" customHeight="false" outlineLevel="0" collapsed="false">
      <c r="A937" s="54"/>
      <c r="AA937" s="57"/>
    </row>
    <row r="938" s="56" customFormat="true" ht="12.75" hidden="false" customHeight="false" outlineLevel="0" collapsed="false">
      <c r="A938" s="54"/>
      <c r="AA938" s="57"/>
    </row>
    <row r="939" s="56" customFormat="true" ht="12.75" hidden="false" customHeight="false" outlineLevel="0" collapsed="false">
      <c r="A939" s="54"/>
      <c r="AA939" s="57"/>
    </row>
    <row r="940" s="56" customFormat="true" ht="12.75" hidden="false" customHeight="false" outlineLevel="0" collapsed="false">
      <c r="A940" s="54"/>
      <c r="AA940" s="57"/>
    </row>
    <row r="941" s="56" customFormat="true" ht="12.75" hidden="false" customHeight="false" outlineLevel="0" collapsed="false">
      <c r="A941" s="54"/>
      <c r="AA941" s="57"/>
    </row>
    <row r="942" s="56" customFormat="true" ht="12.75" hidden="false" customHeight="false" outlineLevel="0" collapsed="false">
      <c r="A942" s="54"/>
      <c r="AA942" s="57"/>
    </row>
    <row r="943" s="56" customFormat="true" ht="12.75" hidden="false" customHeight="false" outlineLevel="0" collapsed="false">
      <c r="A943" s="54"/>
      <c r="AA943" s="57"/>
    </row>
    <row r="944" s="56" customFormat="true" ht="12.75" hidden="false" customHeight="false" outlineLevel="0" collapsed="false">
      <c r="A944" s="54"/>
      <c r="AA944" s="57"/>
    </row>
    <row r="945" s="56" customFormat="true" ht="12.75" hidden="false" customHeight="false" outlineLevel="0" collapsed="false">
      <c r="A945" s="54"/>
      <c r="AA945" s="57"/>
    </row>
    <row r="946" s="56" customFormat="true" ht="12.75" hidden="false" customHeight="false" outlineLevel="0" collapsed="false">
      <c r="A946" s="54"/>
      <c r="AA946" s="57"/>
    </row>
    <row r="947" s="56" customFormat="true" ht="12.75" hidden="false" customHeight="false" outlineLevel="0" collapsed="false">
      <c r="A947" s="54"/>
      <c r="AA947" s="57"/>
    </row>
    <row r="948" s="56" customFormat="true" ht="12.75" hidden="false" customHeight="false" outlineLevel="0" collapsed="false">
      <c r="A948" s="54"/>
      <c r="AA948" s="57"/>
    </row>
    <row r="949" s="56" customFormat="true" ht="12.75" hidden="false" customHeight="false" outlineLevel="0" collapsed="false">
      <c r="A949" s="54"/>
      <c r="AA949" s="57"/>
    </row>
    <row r="950" s="56" customFormat="true" ht="12.75" hidden="false" customHeight="false" outlineLevel="0" collapsed="false">
      <c r="A950" s="54"/>
      <c r="AA950" s="57"/>
    </row>
    <row r="951" s="56" customFormat="true" ht="12.75" hidden="false" customHeight="false" outlineLevel="0" collapsed="false">
      <c r="A951" s="54"/>
      <c r="AA951" s="57"/>
    </row>
    <row r="952" s="56" customFormat="true" ht="12.75" hidden="false" customHeight="false" outlineLevel="0" collapsed="false">
      <c r="A952" s="54"/>
      <c r="AA952" s="57"/>
    </row>
    <row r="953" s="56" customFormat="true" ht="12.75" hidden="false" customHeight="false" outlineLevel="0" collapsed="false">
      <c r="A953" s="54"/>
      <c r="AA953" s="57"/>
    </row>
    <row r="954" s="56" customFormat="true" ht="12.75" hidden="false" customHeight="false" outlineLevel="0" collapsed="false">
      <c r="A954" s="54"/>
      <c r="AA954" s="57"/>
    </row>
    <row r="955" s="56" customFormat="true" ht="12.75" hidden="false" customHeight="false" outlineLevel="0" collapsed="false">
      <c r="A955" s="54"/>
      <c r="AA955" s="57"/>
    </row>
    <row r="956" s="56" customFormat="true" ht="12.75" hidden="false" customHeight="false" outlineLevel="0" collapsed="false">
      <c r="A956" s="54"/>
      <c r="AA956" s="57"/>
    </row>
    <row r="957" s="56" customFormat="true" ht="12.75" hidden="false" customHeight="false" outlineLevel="0" collapsed="false">
      <c r="A957" s="54"/>
      <c r="AA957" s="57"/>
    </row>
    <row r="958" s="56" customFormat="true" ht="12.75" hidden="false" customHeight="false" outlineLevel="0" collapsed="false">
      <c r="A958" s="54"/>
      <c r="AA958" s="57"/>
    </row>
    <row r="959" s="56" customFormat="true" ht="12.75" hidden="false" customHeight="false" outlineLevel="0" collapsed="false">
      <c r="A959" s="54"/>
      <c r="AA959" s="57"/>
    </row>
    <row r="960" s="56" customFormat="true" ht="12.75" hidden="false" customHeight="false" outlineLevel="0" collapsed="false">
      <c r="A960" s="54"/>
      <c r="AA960" s="57"/>
    </row>
    <row r="961" s="56" customFormat="true" ht="12.75" hidden="false" customHeight="false" outlineLevel="0" collapsed="false">
      <c r="A961" s="54"/>
      <c r="AA961" s="57"/>
    </row>
    <row r="962" s="56" customFormat="true" ht="12.75" hidden="false" customHeight="false" outlineLevel="0" collapsed="false">
      <c r="A962" s="54"/>
      <c r="AA962" s="57"/>
    </row>
    <row r="963" s="56" customFormat="true" ht="12.75" hidden="false" customHeight="false" outlineLevel="0" collapsed="false">
      <c r="A963" s="54"/>
      <c r="AA963" s="57"/>
    </row>
    <row r="964" s="56" customFormat="true" ht="12.75" hidden="false" customHeight="false" outlineLevel="0" collapsed="false">
      <c r="A964" s="54"/>
      <c r="AA964" s="57"/>
    </row>
    <row r="965" s="56" customFormat="true" ht="12.75" hidden="false" customHeight="false" outlineLevel="0" collapsed="false">
      <c r="A965" s="54"/>
      <c r="AA965" s="57"/>
    </row>
    <row r="966" s="56" customFormat="true" ht="12.75" hidden="false" customHeight="false" outlineLevel="0" collapsed="false">
      <c r="A966" s="54"/>
      <c r="AA966" s="57"/>
    </row>
    <row r="967" s="56" customFormat="true" ht="12.75" hidden="false" customHeight="false" outlineLevel="0" collapsed="false">
      <c r="A967" s="54"/>
      <c r="AA967" s="57"/>
    </row>
    <row r="968" s="56" customFormat="true" ht="12.75" hidden="false" customHeight="false" outlineLevel="0" collapsed="false">
      <c r="A968" s="54"/>
      <c r="AA968" s="57"/>
    </row>
    <row r="969" s="56" customFormat="true" ht="12.75" hidden="false" customHeight="false" outlineLevel="0" collapsed="false">
      <c r="A969" s="54"/>
      <c r="AA969" s="57"/>
    </row>
    <row r="970" s="56" customFormat="true" ht="12.75" hidden="false" customHeight="false" outlineLevel="0" collapsed="false">
      <c r="A970" s="54"/>
      <c r="AA970" s="57"/>
    </row>
    <row r="971" s="56" customFormat="true" ht="12.75" hidden="false" customHeight="false" outlineLevel="0" collapsed="false">
      <c r="A971" s="54"/>
      <c r="AA971" s="57"/>
    </row>
    <row r="972" s="56" customFormat="true" ht="12.75" hidden="false" customHeight="false" outlineLevel="0" collapsed="false">
      <c r="A972" s="54"/>
      <c r="AA972" s="57"/>
    </row>
    <row r="973" s="56" customFormat="true" ht="12.75" hidden="false" customHeight="false" outlineLevel="0" collapsed="false">
      <c r="A973" s="54"/>
      <c r="AA973" s="57"/>
    </row>
    <row r="974" s="56" customFormat="true" ht="12.75" hidden="false" customHeight="false" outlineLevel="0" collapsed="false">
      <c r="A974" s="54"/>
      <c r="AA974" s="57"/>
    </row>
    <row r="975" s="56" customFormat="true" ht="12.75" hidden="false" customHeight="false" outlineLevel="0" collapsed="false">
      <c r="A975" s="54"/>
      <c r="AA975" s="57"/>
    </row>
    <row r="976" s="56" customFormat="true" ht="12.75" hidden="false" customHeight="false" outlineLevel="0" collapsed="false">
      <c r="A976" s="54"/>
      <c r="AA976" s="57"/>
    </row>
    <row r="977" s="56" customFormat="true" ht="12.75" hidden="false" customHeight="false" outlineLevel="0" collapsed="false">
      <c r="A977" s="54"/>
      <c r="AA977" s="57"/>
    </row>
    <row r="978" s="56" customFormat="true" ht="12.75" hidden="false" customHeight="false" outlineLevel="0" collapsed="false">
      <c r="A978" s="54"/>
      <c r="AA978" s="57"/>
    </row>
    <row r="979" s="56" customFormat="true" ht="12.75" hidden="false" customHeight="false" outlineLevel="0" collapsed="false">
      <c r="A979" s="54"/>
      <c r="AA979" s="57"/>
    </row>
    <row r="980" s="56" customFormat="true" ht="12.75" hidden="false" customHeight="false" outlineLevel="0" collapsed="false">
      <c r="A980" s="54"/>
      <c r="AA980" s="57"/>
    </row>
    <row r="981" s="56" customFormat="true" ht="12.75" hidden="false" customHeight="false" outlineLevel="0" collapsed="false">
      <c r="A981" s="54"/>
      <c r="AA981" s="57"/>
    </row>
    <row r="982" s="56" customFormat="true" ht="12.75" hidden="false" customHeight="false" outlineLevel="0" collapsed="false">
      <c r="A982" s="54"/>
      <c r="AA982" s="57"/>
    </row>
    <row r="983" s="56" customFormat="true" ht="12.75" hidden="false" customHeight="false" outlineLevel="0" collapsed="false">
      <c r="A983" s="54"/>
      <c r="AA983" s="57"/>
    </row>
    <row r="984" s="56" customFormat="true" ht="12.75" hidden="false" customHeight="false" outlineLevel="0" collapsed="false">
      <c r="A984" s="54"/>
      <c r="AA984" s="57"/>
    </row>
    <row r="985" s="56" customFormat="true" ht="12.75" hidden="false" customHeight="false" outlineLevel="0" collapsed="false">
      <c r="A985" s="54"/>
      <c r="AA985" s="57"/>
    </row>
    <row r="986" s="56" customFormat="true" ht="12.75" hidden="false" customHeight="false" outlineLevel="0" collapsed="false">
      <c r="A986" s="54"/>
      <c r="AA986" s="57"/>
    </row>
    <row r="987" s="56" customFormat="true" ht="12.75" hidden="false" customHeight="false" outlineLevel="0" collapsed="false">
      <c r="A987" s="54"/>
      <c r="AA987" s="57"/>
    </row>
    <row r="988" s="56" customFormat="true" ht="12.75" hidden="false" customHeight="false" outlineLevel="0" collapsed="false">
      <c r="A988" s="54"/>
      <c r="AA988" s="57"/>
    </row>
    <row r="989" s="56" customFormat="true" ht="12.75" hidden="false" customHeight="false" outlineLevel="0" collapsed="false">
      <c r="A989" s="54"/>
      <c r="AA989" s="57"/>
    </row>
    <row r="990" s="56" customFormat="true" ht="12.75" hidden="false" customHeight="false" outlineLevel="0" collapsed="false">
      <c r="A990" s="54"/>
      <c r="AA990" s="57"/>
    </row>
    <row r="991" s="56" customFormat="true" ht="12.75" hidden="false" customHeight="false" outlineLevel="0" collapsed="false">
      <c r="A991" s="54"/>
      <c r="AA991" s="57"/>
    </row>
    <row r="992" s="56" customFormat="true" ht="12.75" hidden="false" customHeight="false" outlineLevel="0" collapsed="false">
      <c r="A992" s="54"/>
      <c r="AA992" s="57"/>
    </row>
    <row r="993" s="56" customFormat="true" ht="12.75" hidden="false" customHeight="false" outlineLevel="0" collapsed="false">
      <c r="A993" s="54"/>
      <c r="AA993" s="57"/>
    </row>
    <row r="994" s="56" customFormat="true" ht="12.75" hidden="false" customHeight="false" outlineLevel="0" collapsed="false">
      <c r="A994" s="54"/>
      <c r="AA994" s="57"/>
    </row>
    <row r="995" s="56" customFormat="true" ht="12.75" hidden="false" customHeight="false" outlineLevel="0" collapsed="false">
      <c r="A995" s="54"/>
      <c r="AA995" s="57"/>
    </row>
    <row r="996" s="56" customFormat="true" ht="12.75" hidden="false" customHeight="false" outlineLevel="0" collapsed="false">
      <c r="A996" s="54"/>
      <c r="AA996" s="57"/>
    </row>
    <row r="997" s="56" customFormat="true" ht="12.75" hidden="false" customHeight="false" outlineLevel="0" collapsed="false">
      <c r="A997" s="54"/>
      <c r="AA997" s="57"/>
    </row>
    <row r="998" s="56" customFormat="true" ht="12.75" hidden="false" customHeight="false" outlineLevel="0" collapsed="false">
      <c r="A998" s="54"/>
      <c r="AA998" s="57"/>
    </row>
    <row r="999" s="56" customFormat="true" ht="12.75" hidden="false" customHeight="false" outlineLevel="0" collapsed="false">
      <c r="A999" s="54"/>
      <c r="AA999" s="57"/>
    </row>
    <row r="1000" s="56" customFormat="true" ht="12.75" hidden="false" customHeight="false" outlineLevel="0" collapsed="false">
      <c r="A1000" s="54"/>
      <c r="AA1000" s="57"/>
    </row>
    <row r="1001" s="56" customFormat="true" ht="12.75" hidden="false" customHeight="false" outlineLevel="0" collapsed="false">
      <c r="A1001" s="54"/>
      <c r="AA1001" s="57"/>
    </row>
    <row r="1002" s="56" customFormat="true" ht="12.75" hidden="false" customHeight="false" outlineLevel="0" collapsed="false">
      <c r="A1002" s="54"/>
      <c r="AA1002" s="57"/>
    </row>
    <row r="1003" s="56" customFormat="true" ht="12.75" hidden="false" customHeight="false" outlineLevel="0" collapsed="false">
      <c r="A1003" s="54"/>
      <c r="AA1003" s="57"/>
    </row>
    <row r="1004" s="56" customFormat="true" ht="12.75" hidden="false" customHeight="false" outlineLevel="0" collapsed="false">
      <c r="A1004" s="54"/>
      <c r="AA1004" s="57"/>
    </row>
    <row r="1005" s="56" customFormat="true" ht="12.75" hidden="false" customHeight="false" outlineLevel="0" collapsed="false">
      <c r="A1005" s="54"/>
      <c r="AA1005" s="57"/>
    </row>
    <row r="1006" s="56" customFormat="true" ht="12.75" hidden="false" customHeight="false" outlineLevel="0" collapsed="false">
      <c r="A1006" s="54"/>
      <c r="AA1006" s="57"/>
    </row>
    <row r="1007" s="56" customFormat="true" ht="12.75" hidden="false" customHeight="false" outlineLevel="0" collapsed="false">
      <c r="A1007" s="54"/>
      <c r="AA1007" s="57"/>
    </row>
    <row r="1008" s="56" customFormat="true" ht="12.75" hidden="false" customHeight="false" outlineLevel="0" collapsed="false">
      <c r="A1008" s="54"/>
      <c r="AA1008" s="57"/>
    </row>
    <row r="1009" s="56" customFormat="true" ht="12.75" hidden="false" customHeight="false" outlineLevel="0" collapsed="false">
      <c r="A1009" s="54"/>
      <c r="AA1009" s="57"/>
    </row>
    <row r="1010" s="56" customFormat="true" ht="12.75" hidden="false" customHeight="false" outlineLevel="0" collapsed="false">
      <c r="A1010" s="54"/>
      <c r="AA1010" s="57"/>
    </row>
    <row r="1011" s="56" customFormat="true" ht="12.75" hidden="false" customHeight="false" outlineLevel="0" collapsed="false">
      <c r="A1011" s="54"/>
      <c r="AA1011" s="57"/>
    </row>
    <row r="1012" s="56" customFormat="true" ht="12.75" hidden="false" customHeight="false" outlineLevel="0" collapsed="false">
      <c r="A1012" s="54"/>
      <c r="AA1012" s="57"/>
    </row>
    <row r="1013" s="56" customFormat="true" ht="12.75" hidden="false" customHeight="false" outlineLevel="0" collapsed="false">
      <c r="A1013" s="54"/>
      <c r="AA1013" s="57"/>
    </row>
    <row r="1014" s="56" customFormat="true" ht="12.75" hidden="false" customHeight="false" outlineLevel="0" collapsed="false">
      <c r="A1014" s="54"/>
      <c r="AA1014" s="57"/>
    </row>
    <row r="1015" s="56" customFormat="true" ht="12.75" hidden="false" customHeight="false" outlineLevel="0" collapsed="false">
      <c r="A1015" s="54"/>
      <c r="AA1015" s="57"/>
    </row>
    <row r="1016" s="56" customFormat="true" ht="12.75" hidden="false" customHeight="false" outlineLevel="0" collapsed="false">
      <c r="A1016" s="54"/>
      <c r="AA1016" s="57"/>
    </row>
    <row r="1017" s="56" customFormat="true" ht="12.75" hidden="false" customHeight="false" outlineLevel="0" collapsed="false">
      <c r="A1017" s="54"/>
      <c r="AA1017" s="57"/>
    </row>
    <row r="1018" s="56" customFormat="true" ht="12.75" hidden="false" customHeight="false" outlineLevel="0" collapsed="false">
      <c r="A1018" s="54"/>
      <c r="AA1018" s="57"/>
    </row>
    <row r="1019" s="56" customFormat="true" ht="12.75" hidden="false" customHeight="false" outlineLevel="0" collapsed="false">
      <c r="A1019" s="54"/>
      <c r="AA1019" s="57"/>
    </row>
    <row r="1020" s="56" customFormat="true" ht="12.75" hidden="false" customHeight="false" outlineLevel="0" collapsed="false">
      <c r="A1020" s="54"/>
      <c r="AA1020" s="57"/>
    </row>
    <row r="1021" s="56" customFormat="true" ht="12.75" hidden="false" customHeight="false" outlineLevel="0" collapsed="false">
      <c r="A1021" s="54"/>
      <c r="AA1021" s="57"/>
    </row>
    <row r="1022" s="56" customFormat="true" ht="12.75" hidden="false" customHeight="false" outlineLevel="0" collapsed="false">
      <c r="A1022" s="54"/>
      <c r="AA1022" s="57"/>
    </row>
    <row r="1023" s="56" customFormat="true" ht="12.75" hidden="false" customHeight="false" outlineLevel="0" collapsed="false">
      <c r="A1023" s="54"/>
      <c r="AA1023" s="57"/>
    </row>
    <row r="1024" s="56" customFormat="true" ht="12.75" hidden="false" customHeight="false" outlineLevel="0" collapsed="false">
      <c r="A1024" s="54"/>
      <c r="AA1024" s="57"/>
    </row>
    <row r="1025" s="56" customFormat="true" ht="12.75" hidden="false" customHeight="false" outlineLevel="0" collapsed="false">
      <c r="A1025" s="54"/>
      <c r="AA1025" s="57"/>
    </row>
    <row r="1026" s="56" customFormat="true" ht="12.75" hidden="false" customHeight="false" outlineLevel="0" collapsed="false">
      <c r="A1026" s="54"/>
      <c r="AA1026" s="57"/>
    </row>
    <row r="1027" s="56" customFormat="true" ht="12.75" hidden="false" customHeight="false" outlineLevel="0" collapsed="false">
      <c r="A1027" s="54"/>
      <c r="AA1027" s="57"/>
    </row>
    <row r="1028" s="56" customFormat="true" ht="12.75" hidden="false" customHeight="false" outlineLevel="0" collapsed="false">
      <c r="A1028" s="54"/>
      <c r="AA1028" s="57"/>
    </row>
    <row r="1029" s="56" customFormat="true" ht="12.75" hidden="false" customHeight="false" outlineLevel="0" collapsed="false">
      <c r="A1029" s="54"/>
      <c r="AA1029" s="57"/>
    </row>
    <row r="1030" s="56" customFormat="true" ht="12.75" hidden="false" customHeight="false" outlineLevel="0" collapsed="false">
      <c r="A1030" s="54"/>
      <c r="AA1030" s="57"/>
    </row>
    <row r="1031" s="56" customFormat="true" ht="12.75" hidden="false" customHeight="false" outlineLevel="0" collapsed="false">
      <c r="A1031" s="54"/>
      <c r="AA1031" s="57"/>
    </row>
    <row r="1032" s="56" customFormat="true" ht="12.75" hidden="false" customHeight="false" outlineLevel="0" collapsed="false">
      <c r="A1032" s="54"/>
      <c r="AA1032" s="57"/>
    </row>
    <row r="1033" s="56" customFormat="true" ht="12.75" hidden="false" customHeight="false" outlineLevel="0" collapsed="false">
      <c r="A1033" s="54"/>
      <c r="AA1033" s="57"/>
    </row>
    <row r="1034" s="56" customFormat="true" ht="12.75" hidden="false" customHeight="false" outlineLevel="0" collapsed="false">
      <c r="A1034" s="54"/>
      <c r="AA1034" s="57"/>
    </row>
    <row r="1035" s="56" customFormat="true" ht="12.75" hidden="false" customHeight="false" outlineLevel="0" collapsed="false">
      <c r="A1035" s="54"/>
      <c r="AA1035" s="57"/>
    </row>
    <row r="1036" s="56" customFormat="true" ht="12.75" hidden="false" customHeight="false" outlineLevel="0" collapsed="false">
      <c r="A1036" s="54"/>
      <c r="AA1036" s="57"/>
    </row>
    <row r="1037" s="56" customFormat="true" ht="12.75" hidden="false" customHeight="false" outlineLevel="0" collapsed="false">
      <c r="A1037" s="54"/>
      <c r="AA1037" s="57"/>
    </row>
    <row r="1038" s="56" customFormat="true" ht="12.75" hidden="false" customHeight="false" outlineLevel="0" collapsed="false">
      <c r="A1038" s="54"/>
      <c r="AA1038" s="57"/>
    </row>
    <row r="1039" s="56" customFormat="true" ht="12.75" hidden="false" customHeight="false" outlineLevel="0" collapsed="false">
      <c r="A1039" s="54"/>
      <c r="AA1039" s="57"/>
    </row>
    <row r="1040" s="56" customFormat="true" ht="12.75" hidden="false" customHeight="false" outlineLevel="0" collapsed="false">
      <c r="A1040" s="54"/>
      <c r="AA1040" s="57"/>
    </row>
    <row r="1041" s="56" customFormat="true" ht="12.75" hidden="false" customHeight="false" outlineLevel="0" collapsed="false">
      <c r="A1041" s="54"/>
      <c r="AA1041" s="57"/>
    </row>
    <row r="1042" s="56" customFormat="true" ht="12.75" hidden="false" customHeight="false" outlineLevel="0" collapsed="false">
      <c r="A1042" s="54"/>
      <c r="AA1042" s="57"/>
    </row>
    <row r="1043" s="56" customFormat="true" ht="12.75" hidden="false" customHeight="false" outlineLevel="0" collapsed="false">
      <c r="A1043" s="54"/>
      <c r="AA1043" s="57"/>
    </row>
    <row r="1044" s="56" customFormat="true" ht="12.75" hidden="false" customHeight="false" outlineLevel="0" collapsed="false">
      <c r="A1044" s="54"/>
      <c r="AA1044" s="57"/>
    </row>
    <row r="1045" s="56" customFormat="true" ht="12.75" hidden="false" customHeight="false" outlineLevel="0" collapsed="false">
      <c r="A1045" s="54"/>
      <c r="AA1045" s="57"/>
    </row>
    <row r="1046" s="56" customFormat="true" ht="12.75" hidden="false" customHeight="false" outlineLevel="0" collapsed="false">
      <c r="A1046" s="54"/>
      <c r="AA1046" s="57"/>
    </row>
    <row r="1047" s="56" customFormat="true" ht="12.75" hidden="false" customHeight="false" outlineLevel="0" collapsed="false">
      <c r="A1047" s="54"/>
      <c r="AA1047" s="57"/>
    </row>
    <row r="1048" s="56" customFormat="true" ht="12.75" hidden="false" customHeight="false" outlineLevel="0" collapsed="false">
      <c r="A1048" s="54"/>
      <c r="AA1048" s="57"/>
    </row>
    <row r="1049" s="56" customFormat="true" ht="12.75" hidden="false" customHeight="false" outlineLevel="0" collapsed="false">
      <c r="A1049" s="54"/>
      <c r="AA1049" s="57"/>
    </row>
    <row r="1050" s="56" customFormat="true" ht="12.75" hidden="false" customHeight="false" outlineLevel="0" collapsed="false">
      <c r="A1050" s="54"/>
      <c r="AA1050" s="57"/>
    </row>
    <row r="1051" s="56" customFormat="true" ht="12.75" hidden="false" customHeight="false" outlineLevel="0" collapsed="false">
      <c r="A1051" s="54"/>
      <c r="AA1051" s="57"/>
    </row>
    <row r="1052" s="56" customFormat="true" ht="12.75" hidden="false" customHeight="false" outlineLevel="0" collapsed="false">
      <c r="A1052" s="54"/>
      <c r="AA1052" s="57"/>
    </row>
    <row r="1053" s="56" customFormat="true" ht="12.75" hidden="false" customHeight="false" outlineLevel="0" collapsed="false">
      <c r="A1053" s="54"/>
      <c r="AA1053" s="57"/>
    </row>
    <row r="1054" s="56" customFormat="true" ht="12.75" hidden="false" customHeight="false" outlineLevel="0" collapsed="false">
      <c r="A1054" s="54"/>
      <c r="AA1054" s="57"/>
    </row>
    <row r="1055" s="56" customFormat="true" ht="12.75" hidden="false" customHeight="false" outlineLevel="0" collapsed="false">
      <c r="A1055" s="54"/>
      <c r="AA1055" s="57"/>
    </row>
    <row r="1056" s="56" customFormat="true" ht="12.75" hidden="false" customHeight="false" outlineLevel="0" collapsed="false">
      <c r="A1056" s="54"/>
      <c r="AA1056" s="57"/>
    </row>
    <row r="1057" s="56" customFormat="true" ht="12.75" hidden="false" customHeight="false" outlineLevel="0" collapsed="false">
      <c r="A1057" s="54"/>
      <c r="AA1057" s="57"/>
    </row>
    <row r="1058" s="56" customFormat="true" ht="12.75" hidden="false" customHeight="false" outlineLevel="0" collapsed="false">
      <c r="A1058" s="54"/>
      <c r="AA1058" s="57"/>
    </row>
    <row r="1059" s="56" customFormat="true" ht="12.75" hidden="false" customHeight="false" outlineLevel="0" collapsed="false">
      <c r="A1059" s="54"/>
      <c r="AA1059" s="57"/>
    </row>
    <row r="1060" s="56" customFormat="true" ht="12.75" hidden="false" customHeight="false" outlineLevel="0" collapsed="false">
      <c r="A1060" s="54"/>
      <c r="AA1060" s="57"/>
    </row>
    <row r="1061" s="56" customFormat="true" ht="12.75" hidden="false" customHeight="false" outlineLevel="0" collapsed="false">
      <c r="A1061" s="54"/>
      <c r="AA1061" s="57"/>
    </row>
    <row r="1062" s="56" customFormat="true" ht="12.75" hidden="false" customHeight="false" outlineLevel="0" collapsed="false">
      <c r="A1062" s="54"/>
      <c r="AA1062" s="57"/>
    </row>
    <row r="1063" s="56" customFormat="true" ht="12.75" hidden="false" customHeight="false" outlineLevel="0" collapsed="false">
      <c r="A1063" s="54"/>
      <c r="AA1063" s="57"/>
    </row>
    <row r="1064" s="56" customFormat="true" ht="12.75" hidden="false" customHeight="false" outlineLevel="0" collapsed="false">
      <c r="A1064" s="54"/>
      <c r="AA1064" s="57"/>
    </row>
    <row r="1065" s="56" customFormat="true" ht="12.75" hidden="false" customHeight="false" outlineLevel="0" collapsed="false">
      <c r="A1065" s="54"/>
      <c r="AA1065" s="57"/>
    </row>
    <row r="1066" s="56" customFormat="true" ht="12.75" hidden="false" customHeight="false" outlineLevel="0" collapsed="false">
      <c r="A1066" s="54"/>
      <c r="AA1066" s="57"/>
    </row>
    <row r="1067" s="56" customFormat="true" ht="12.75" hidden="false" customHeight="false" outlineLevel="0" collapsed="false">
      <c r="A1067" s="54"/>
      <c r="AA1067" s="57"/>
    </row>
    <row r="1068" s="56" customFormat="true" ht="12.75" hidden="false" customHeight="false" outlineLevel="0" collapsed="false">
      <c r="A1068" s="54"/>
      <c r="AA1068" s="57"/>
    </row>
    <row r="1069" s="56" customFormat="true" ht="12.75" hidden="false" customHeight="false" outlineLevel="0" collapsed="false">
      <c r="A1069" s="54"/>
      <c r="AA1069" s="57"/>
    </row>
    <row r="1070" s="56" customFormat="true" ht="12.75" hidden="false" customHeight="false" outlineLevel="0" collapsed="false">
      <c r="A1070" s="54"/>
      <c r="AA1070" s="57"/>
    </row>
    <row r="1071" s="56" customFormat="true" ht="12.75" hidden="false" customHeight="false" outlineLevel="0" collapsed="false">
      <c r="A1071" s="54"/>
      <c r="AA1071" s="57"/>
    </row>
    <row r="1072" s="56" customFormat="true" ht="12.75" hidden="false" customHeight="false" outlineLevel="0" collapsed="false">
      <c r="A1072" s="54"/>
      <c r="AA1072" s="57"/>
    </row>
    <row r="1073" s="56" customFormat="true" ht="12.75" hidden="false" customHeight="false" outlineLevel="0" collapsed="false">
      <c r="A1073" s="54"/>
      <c r="AA1073" s="57"/>
    </row>
    <row r="1074" s="56" customFormat="true" ht="12.75" hidden="false" customHeight="false" outlineLevel="0" collapsed="false">
      <c r="A1074" s="54"/>
      <c r="AA1074" s="57"/>
    </row>
    <row r="1075" s="56" customFormat="true" ht="12.75" hidden="false" customHeight="false" outlineLevel="0" collapsed="false">
      <c r="A1075" s="54"/>
      <c r="AA1075" s="57"/>
    </row>
    <row r="1076" s="56" customFormat="true" ht="12.75" hidden="false" customHeight="false" outlineLevel="0" collapsed="false">
      <c r="A1076" s="54"/>
      <c r="AA1076" s="57"/>
    </row>
    <row r="1077" s="56" customFormat="true" ht="12.75" hidden="false" customHeight="false" outlineLevel="0" collapsed="false">
      <c r="A1077" s="54"/>
      <c r="AA1077" s="57"/>
    </row>
    <row r="1078" s="56" customFormat="true" ht="12.75" hidden="false" customHeight="false" outlineLevel="0" collapsed="false">
      <c r="A1078" s="54"/>
      <c r="AA1078" s="57"/>
    </row>
    <row r="1079" s="56" customFormat="true" ht="12.75" hidden="false" customHeight="false" outlineLevel="0" collapsed="false">
      <c r="AA1079" s="57"/>
    </row>
    <row r="1080" s="56" customFormat="true" ht="12.75" hidden="false" customHeight="false" outlineLevel="0" collapsed="false">
      <c r="AA1080" s="57"/>
    </row>
    <row r="1081" s="56" customFormat="true" ht="12.75" hidden="false" customHeight="false" outlineLevel="0" collapsed="false">
      <c r="AA1081" s="57"/>
    </row>
    <row r="1082" s="56" customFormat="true" ht="12.75" hidden="false" customHeight="false" outlineLevel="0" collapsed="false">
      <c r="AA1082" s="57"/>
    </row>
    <row r="1083" s="56" customFormat="true" ht="12.75" hidden="false" customHeight="false" outlineLevel="0" collapsed="false">
      <c r="AA1083" s="57"/>
    </row>
    <row r="1084" s="56" customFormat="true" ht="12.75" hidden="false" customHeight="false" outlineLevel="0" collapsed="false">
      <c r="AA1084" s="57"/>
    </row>
    <row r="1085" s="56" customFormat="true" ht="12.75" hidden="false" customHeight="false" outlineLevel="0" collapsed="false">
      <c r="AA1085" s="57"/>
    </row>
    <row r="1086" s="56" customFormat="true" ht="12.75" hidden="false" customHeight="false" outlineLevel="0" collapsed="false">
      <c r="AA1086" s="57"/>
    </row>
    <row r="1087" s="56" customFormat="true" ht="12.75" hidden="false" customHeight="false" outlineLevel="0" collapsed="false">
      <c r="AA1087" s="57"/>
    </row>
    <row r="1088" s="56" customFormat="true" ht="12.75" hidden="false" customHeight="false" outlineLevel="0" collapsed="false">
      <c r="AA1088" s="57"/>
    </row>
    <row r="1089" s="56" customFormat="true" ht="12.75" hidden="false" customHeight="false" outlineLevel="0" collapsed="false">
      <c r="AA1089" s="57"/>
    </row>
    <row r="1090" s="56" customFormat="true" ht="12.75" hidden="false" customHeight="false" outlineLevel="0" collapsed="false">
      <c r="AA1090" s="57"/>
    </row>
    <row r="1091" s="56" customFormat="true" ht="12.75" hidden="false" customHeight="false" outlineLevel="0" collapsed="false">
      <c r="AA1091" s="57"/>
    </row>
    <row r="1092" s="56" customFormat="true" ht="12.75" hidden="false" customHeight="false" outlineLevel="0" collapsed="false">
      <c r="AA1092" s="57"/>
    </row>
    <row r="1093" s="56" customFormat="true" ht="12.75" hidden="false" customHeight="false" outlineLevel="0" collapsed="false">
      <c r="AA1093" s="57"/>
    </row>
    <row r="1094" s="56" customFormat="true" ht="12.75" hidden="false" customHeight="false" outlineLevel="0" collapsed="false">
      <c r="AA1094" s="57"/>
    </row>
    <row r="1095" s="56" customFormat="true" ht="12.75" hidden="false" customHeight="false" outlineLevel="0" collapsed="false">
      <c r="AA1095" s="57"/>
    </row>
    <row r="1096" s="56" customFormat="true" ht="12.75" hidden="false" customHeight="false" outlineLevel="0" collapsed="false">
      <c r="AA1096" s="57"/>
    </row>
    <row r="1097" s="56" customFormat="true" ht="12.75" hidden="false" customHeight="false" outlineLevel="0" collapsed="false">
      <c r="AA1097" s="57"/>
    </row>
    <row r="1098" s="56" customFormat="true" ht="12.75" hidden="false" customHeight="false" outlineLevel="0" collapsed="false">
      <c r="AA1098" s="57"/>
    </row>
    <row r="1099" s="56" customFormat="true" ht="12.75" hidden="false" customHeight="false" outlineLevel="0" collapsed="false">
      <c r="AA1099" s="57"/>
    </row>
    <row r="1100" s="56" customFormat="true" ht="12.75" hidden="false" customHeight="false" outlineLevel="0" collapsed="false">
      <c r="AA1100" s="57"/>
    </row>
    <row r="1101" s="56" customFormat="true" ht="12.75" hidden="false" customHeight="false" outlineLevel="0" collapsed="false">
      <c r="AA1101" s="57"/>
    </row>
    <row r="1102" s="56" customFormat="true" ht="12.75" hidden="false" customHeight="false" outlineLevel="0" collapsed="false">
      <c r="AA1102" s="57"/>
    </row>
    <row r="1103" s="56" customFormat="true" ht="12.75" hidden="false" customHeight="false" outlineLevel="0" collapsed="false">
      <c r="AA1103" s="57"/>
    </row>
    <row r="1104" s="56" customFormat="true" ht="12.75" hidden="false" customHeight="false" outlineLevel="0" collapsed="false">
      <c r="AA1104" s="57"/>
    </row>
    <row r="1105" s="56" customFormat="true" ht="12.75" hidden="false" customHeight="false" outlineLevel="0" collapsed="false">
      <c r="AA1105" s="57"/>
    </row>
    <row r="1106" s="56" customFormat="true" ht="12.75" hidden="false" customHeight="false" outlineLevel="0" collapsed="false">
      <c r="AA1106" s="57"/>
    </row>
    <row r="1107" s="56" customFormat="true" ht="12.75" hidden="false" customHeight="false" outlineLevel="0" collapsed="false">
      <c r="AA1107" s="57"/>
    </row>
    <row r="1108" s="56" customFormat="true" ht="12.75" hidden="false" customHeight="false" outlineLevel="0" collapsed="false">
      <c r="AA1108" s="57"/>
    </row>
    <row r="1109" s="56" customFormat="true" ht="12.75" hidden="false" customHeight="false" outlineLevel="0" collapsed="false">
      <c r="AA1109" s="57"/>
    </row>
    <row r="1110" s="56" customFormat="true" ht="12.75" hidden="false" customHeight="false" outlineLevel="0" collapsed="false">
      <c r="AA1110" s="57"/>
    </row>
    <row r="1111" s="56" customFormat="true" ht="12.75" hidden="false" customHeight="false" outlineLevel="0" collapsed="false">
      <c r="AA1111" s="57"/>
    </row>
    <row r="1112" s="56" customFormat="true" ht="12.75" hidden="false" customHeight="false" outlineLevel="0" collapsed="false">
      <c r="AA1112" s="57"/>
    </row>
    <row r="1113" s="56" customFormat="true" ht="12.75" hidden="false" customHeight="false" outlineLevel="0" collapsed="false">
      <c r="AA1113" s="57"/>
    </row>
    <row r="1114" s="56" customFormat="true" ht="12.75" hidden="false" customHeight="false" outlineLevel="0" collapsed="false">
      <c r="AA1114" s="57"/>
    </row>
    <row r="1115" s="56" customFormat="true" ht="12.75" hidden="false" customHeight="false" outlineLevel="0" collapsed="false">
      <c r="AA1115" s="57"/>
    </row>
    <row r="1116" s="56" customFormat="true" ht="12.75" hidden="false" customHeight="false" outlineLevel="0" collapsed="false">
      <c r="AA1116" s="57"/>
    </row>
    <row r="1117" s="56" customFormat="true" ht="12.75" hidden="false" customHeight="false" outlineLevel="0" collapsed="false">
      <c r="AA1117" s="57"/>
    </row>
    <row r="1118" s="56" customFormat="true" ht="12.75" hidden="false" customHeight="false" outlineLevel="0" collapsed="false">
      <c r="AA1118" s="57"/>
    </row>
    <row r="1119" s="56" customFormat="true" ht="12.75" hidden="false" customHeight="false" outlineLevel="0" collapsed="false">
      <c r="AA1119" s="57"/>
    </row>
    <row r="1120" s="56" customFormat="true" ht="12.75" hidden="false" customHeight="false" outlineLevel="0" collapsed="false">
      <c r="AA1120" s="57"/>
    </row>
    <row r="1121" s="56" customFormat="true" ht="12.75" hidden="false" customHeight="false" outlineLevel="0" collapsed="false">
      <c r="AA1121" s="57"/>
    </row>
    <row r="1122" s="56" customFormat="true" ht="12.75" hidden="false" customHeight="false" outlineLevel="0" collapsed="false">
      <c r="AA1122" s="57"/>
    </row>
    <row r="1123" s="56" customFormat="true" ht="12.75" hidden="false" customHeight="false" outlineLevel="0" collapsed="false">
      <c r="AA1123" s="57"/>
    </row>
    <row r="1124" s="56" customFormat="true" ht="12.75" hidden="false" customHeight="false" outlineLevel="0" collapsed="false">
      <c r="AA1124" s="57"/>
    </row>
    <row r="1125" s="56" customFormat="true" ht="12.75" hidden="false" customHeight="false" outlineLevel="0" collapsed="false">
      <c r="AA1125" s="57"/>
    </row>
    <row r="1126" s="56" customFormat="true" ht="12.75" hidden="false" customHeight="false" outlineLevel="0" collapsed="false">
      <c r="AA1126" s="57"/>
    </row>
    <row r="1127" s="56" customFormat="true" ht="12.75" hidden="false" customHeight="false" outlineLevel="0" collapsed="false">
      <c r="AA1127" s="57"/>
    </row>
    <row r="1128" s="56" customFormat="true" ht="12.75" hidden="false" customHeight="false" outlineLevel="0" collapsed="false">
      <c r="AA1128" s="57"/>
    </row>
    <row r="1129" s="56" customFormat="true" ht="12.75" hidden="false" customHeight="false" outlineLevel="0" collapsed="false">
      <c r="AA1129" s="57"/>
    </row>
    <row r="1130" s="56" customFormat="true" ht="12.75" hidden="false" customHeight="false" outlineLevel="0" collapsed="false">
      <c r="AA1130" s="57"/>
    </row>
    <row r="1131" s="56" customFormat="true" ht="12.75" hidden="false" customHeight="false" outlineLevel="0" collapsed="false">
      <c r="AA1131" s="57"/>
    </row>
    <row r="1132" s="56" customFormat="true" ht="12.75" hidden="false" customHeight="false" outlineLevel="0" collapsed="false">
      <c r="AA1132" s="57"/>
    </row>
    <row r="1133" s="60" customFormat="true" ht="12.75" hidden="false" customHeight="false" outlineLevel="0" collapsed="false">
      <c r="L1133" s="61"/>
      <c r="AA1133" s="57"/>
    </row>
    <row r="1134" s="60" customFormat="true" ht="12.75" hidden="false" customHeight="false" outlineLevel="0" collapsed="false">
      <c r="L1134" s="61"/>
      <c r="AA1134" s="57"/>
    </row>
    <row r="1135" s="60" customFormat="true" ht="12.75" hidden="false" customHeight="false" outlineLevel="0" collapsed="false">
      <c r="L1135" s="61"/>
      <c r="AA1135" s="57"/>
    </row>
    <row r="1136" s="60" customFormat="true" ht="12.75" hidden="false" customHeight="false" outlineLevel="0" collapsed="false">
      <c r="L1136" s="61"/>
      <c r="AA1136" s="57"/>
    </row>
    <row r="1137" s="60" customFormat="true" ht="12.75" hidden="false" customHeight="false" outlineLevel="0" collapsed="false">
      <c r="L1137" s="61"/>
      <c r="AA1137" s="57"/>
    </row>
    <row r="1138" s="60" customFormat="true" ht="12.75" hidden="false" customHeight="false" outlineLevel="0" collapsed="false">
      <c r="L1138" s="61"/>
      <c r="AA1138" s="57"/>
    </row>
    <row r="1139" s="60" customFormat="true" ht="12.75" hidden="false" customHeight="false" outlineLevel="0" collapsed="false">
      <c r="L1139" s="61"/>
      <c r="AA1139" s="57"/>
    </row>
    <row r="1140" s="60" customFormat="true" ht="12.75" hidden="false" customHeight="false" outlineLevel="0" collapsed="false">
      <c r="L1140" s="61"/>
      <c r="AA1140" s="57"/>
    </row>
    <row r="1141" s="60" customFormat="true" ht="12.75" hidden="false" customHeight="false" outlineLevel="0" collapsed="false">
      <c r="L1141" s="61"/>
      <c r="AA1141" s="57"/>
    </row>
    <row r="1142" s="60" customFormat="true" ht="12.75" hidden="false" customHeight="false" outlineLevel="0" collapsed="false">
      <c r="L1142" s="61"/>
      <c r="AA1142" s="57"/>
    </row>
    <row r="1143" s="60" customFormat="true" ht="12.75" hidden="false" customHeight="false" outlineLevel="0" collapsed="false">
      <c r="L1143" s="61"/>
      <c r="AA1143" s="57"/>
    </row>
    <row r="1144" s="60" customFormat="true" ht="12.75" hidden="false" customHeight="false" outlineLevel="0" collapsed="false">
      <c r="L1144" s="61"/>
      <c r="AA1144" s="57"/>
    </row>
    <row r="1145" s="60" customFormat="true" ht="12.75" hidden="false" customHeight="false" outlineLevel="0" collapsed="false">
      <c r="L1145" s="61"/>
      <c r="AA1145" s="57"/>
    </row>
    <row r="1146" s="60" customFormat="true" ht="12.75" hidden="false" customHeight="false" outlineLevel="0" collapsed="false">
      <c r="L1146" s="61"/>
      <c r="AA1146" s="57"/>
    </row>
    <row r="1147" s="60" customFormat="true" ht="12.75" hidden="false" customHeight="false" outlineLevel="0" collapsed="false">
      <c r="L1147" s="61"/>
      <c r="AA1147" s="57"/>
    </row>
    <row r="1148" s="60" customFormat="true" ht="12.75" hidden="false" customHeight="false" outlineLevel="0" collapsed="false">
      <c r="L1148" s="61"/>
      <c r="AA1148" s="57"/>
    </row>
    <row r="1149" s="60" customFormat="true" ht="12.75" hidden="false" customHeight="false" outlineLevel="0" collapsed="false">
      <c r="L1149" s="61"/>
      <c r="AA1149" s="57"/>
    </row>
    <row r="1150" s="60" customFormat="true" ht="12.75" hidden="false" customHeight="false" outlineLevel="0" collapsed="false">
      <c r="L1150" s="61"/>
      <c r="AA1150" s="57"/>
    </row>
    <row r="1151" s="60" customFormat="true" ht="12.75" hidden="false" customHeight="false" outlineLevel="0" collapsed="false">
      <c r="L1151" s="61"/>
      <c r="AA1151" s="57"/>
    </row>
    <row r="1152" s="60" customFormat="true" ht="12.75" hidden="false" customHeight="false" outlineLevel="0" collapsed="false">
      <c r="L1152" s="61"/>
      <c r="AA1152" s="57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5</oddHeader>
    <oddFooter>&amp;L&amp;8Pozn.: stravovaní vzdělávající se v ZŠ, jimž je ve školní jídelně poskytován oběd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6</oddHeader>
    <oddFooter>&amp;L&amp;8Pozn.: stravovaní vzdělávající se v ZŠ, jimž je ve školní jídelně poskytován oběd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7</oddHeader>
    <oddFooter>&amp;L&amp;8Pozn.: stravovaní vzdělávající se v ZŠ, jimž je ve školní jídelně poskytován oběd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7:39:45Z</dcterms:created>
  <dc:creator>koukalovad</dc:creator>
  <dc:description/>
  <dc:language>en-US</dc:language>
  <cp:lastModifiedBy>koukalovad</cp:lastModifiedBy>
  <cp:lastPrinted>2006-06-06T06:06:52Z</cp:lastPrinted>
  <dcterms:modified xsi:type="dcterms:W3CDTF">2006-06-06T06:45:00Z</dcterms:modified>
  <cp:revision>0</cp:revision>
  <dc:subject/>
  <dc:title/>
</cp:coreProperties>
</file>