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1- G-4leté" sheetId="2" state="visible" r:id="rId3"/>
    <sheet name="2- G-6leté nižší" sheetId="3" state="visible" r:id="rId4"/>
    <sheet name="3- G-8leté nižší" sheetId="4" state="visible" r:id="rId5"/>
    <sheet name="4- G-6leté vyšší" sheetId="5" state="visible" r:id="rId6"/>
    <sheet name="5- G-8leté vyšší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58">
  <si>
    <t xml:space="preserve">PŘÍLOHA Č. 8</t>
  </si>
  <si>
    <t xml:space="preserve">GYMNÁZIA</t>
  </si>
  <si>
    <t xml:space="preserve">OBSAH:</t>
  </si>
  <si>
    <t xml:space="preserve">1.</t>
  </si>
  <si>
    <t xml:space="preserve">79-41-K/401</t>
  </si>
  <si>
    <t xml:space="preserve">Gymnázium-všeobecné (4leté)   </t>
  </si>
  <si>
    <t xml:space="preserve">2.</t>
  </si>
  <si>
    <t xml:space="preserve">79-41-K/601</t>
  </si>
  <si>
    <t xml:space="preserve">Gymnázium všeobecné (6leté) nižší stupeň  </t>
  </si>
  <si>
    <t xml:space="preserve">3.</t>
  </si>
  <si>
    <t xml:space="preserve">79-41-K/801 </t>
  </si>
  <si>
    <t xml:space="preserve">Gymnázium všeobecné (8leté) nižší stupeň </t>
  </si>
  <si>
    <t xml:space="preserve">4.</t>
  </si>
  <si>
    <t xml:space="preserve">79-41-K/601 </t>
  </si>
  <si>
    <t xml:space="preserve">Gymnázium všeobecné (6leté) vyšší stupeň  </t>
  </si>
  <si>
    <t xml:space="preserve">5.</t>
  </si>
  <si>
    <t xml:space="preserve">Gymnázium všeobecné (8leté) vyšší stupeň  </t>
  </si>
  <si>
    <t xml:space="preserve">Příloha č. 8</t>
  </si>
  <si>
    <t xml:space="preserve">Normativ mzdových prostředků (MP) v jednotlivých krajích v roce 2006</t>
  </si>
  <si>
    <t xml:space="preserve">Gymnázium-všeobecné (4leté)  79-41-K/401 </t>
  </si>
  <si>
    <t xml:space="preserve">(gymnázium) </t>
  </si>
  <si>
    <t xml:space="preserve">Tabulka č. 1</t>
  </si>
  <si>
    <t xml:space="preserve">Položky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Np</t>
  </si>
  <si>
    <t xml:space="preserve">Pp</t>
  </si>
  <si>
    <t xml:space="preserve">No</t>
  </si>
  <si>
    <t xml:space="preserve">Po</t>
  </si>
  <si>
    <t xml:space="preserve">Normativ MP na 1 žáka</t>
  </si>
  <si>
    <t xml:space="preserve">Graf č. 1</t>
  </si>
  <si>
    <t xml:space="preserve"> Gymnázium všeobecné (6leté) nižší stupeň 79-41-K/601 </t>
  </si>
  <si>
    <t xml:space="preserve">Tabulka č. 2</t>
  </si>
  <si>
    <t xml:space="preserve"> ---</t>
  </si>
  <si>
    <t xml:space="preserve"> --- </t>
  </si>
  <si>
    <t xml:space="preserve">Graf č. 2</t>
  </si>
  <si>
    <t xml:space="preserve"> Gymnázium všeobecné (8leté) nižší stupeň 79-41-K/801 </t>
  </si>
  <si>
    <t xml:space="preserve">Tabulka č. 3</t>
  </si>
  <si>
    <t xml:space="preserve">Graf č. 3</t>
  </si>
  <si>
    <t xml:space="preserve">Gymnázium všeobecné (6leté) vyšší stupeň  79-41-K/601 </t>
  </si>
  <si>
    <t xml:space="preserve">Tabulka č. 4</t>
  </si>
  <si>
    <t xml:space="preserve">Graf č. 4</t>
  </si>
  <si>
    <t xml:space="preserve">Gymnázium všeobecné (8leté) vyšší stupeň  79-41-K/801 </t>
  </si>
  <si>
    <t xml:space="preserve">Tabulka č. 5</t>
  </si>
  <si>
    <t xml:space="preserve">Graf č. 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#,##0"/>
    <numFmt numFmtId="168" formatCode="#,##0_ ;[RED]\-#,##0\ "/>
  </numFmts>
  <fonts count="2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1"/>
      <name val="Times New Roman"/>
      <family val="1"/>
      <charset val="238"/>
    </font>
    <font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9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1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15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7" fillId="0" borderId="16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6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1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Gym 4lete" xfId="21"/>
    <cellStyle name="normální_Gym víceleté (nižší stupeň 6lete)" xfId="22"/>
    <cellStyle name="normální_Gym víceleté (nižší stupeň 8lete)" xfId="23"/>
    <cellStyle name="normální_Gym víceleté (vyšší stupen 6lete)" xfId="24"/>
    <cellStyle name="normální_Gym víceleté (vyšší stupen 8lete)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-všeobecné (4leté) 79-41-K/401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86857690512"/>
          <c:y val="0.123272703901279"/>
          <c:w val="0.964711375420834"/>
          <c:h val="0.8201041198020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- G-4leté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 G-4leté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- G-4leté'!$B$12:$O$12</c:f>
              <c:numCache>
                <c:formatCode>General</c:formatCode>
                <c:ptCount val="14"/>
                <c:pt idx="0">
                  <c:v>22468.9038800327</c:v>
                </c:pt>
                <c:pt idx="1">
                  <c:v>23276.1711764706</c:v>
                </c:pt>
                <c:pt idx="2">
                  <c:v>23304.5609677286</c:v>
                </c:pt>
                <c:pt idx="3">
                  <c:v>23957.7622194595</c:v>
                </c:pt>
                <c:pt idx="4">
                  <c:v>23175.6783665526</c:v>
                </c:pt>
                <c:pt idx="5">
                  <c:v>24875.8410444197</c:v>
                </c:pt>
                <c:pt idx="6">
                  <c:v>24354.5380584709</c:v>
                </c:pt>
                <c:pt idx="7">
                  <c:v>23665.3802469136</c:v>
                </c:pt>
                <c:pt idx="8">
                  <c:v>22134.6967721418</c:v>
                </c:pt>
                <c:pt idx="9">
                  <c:v>23653.8020458716</c:v>
                </c:pt>
                <c:pt idx="10">
                  <c:v>23640.5700034662</c:v>
                </c:pt>
                <c:pt idx="11">
                  <c:v>24195.5746655747</c:v>
                </c:pt>
                <c:pt idx="12">
                  <c:v>24414.5291374342</c:v>
                </c:pt>
                <c:pt idx="13">
                  <c:v>23349.2357167294</c:v>
                </c:pt>
              </c:numCache>
            </c:numRef>
          </c:val>
        </c:ser>
        <c:gapWidth val="150"/>
        <c:overlap val="0"/>
        <c:axId val="22000524"/>
        <c:axId val="43200421"/>
      </c:barChart>
      <c:catAx>
        <c:axId val="22000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0421"/>
        <c:crossesAt val="18000"/>
        <c:auto val="1"/>
        <c:lblAlgn val="ctr"/>
        <c:lblOffset val="100"/>
        <c:noMultiLvlLbl val="0"/>
      </c:catAx>
      <c:valAx>
        <c:axId val="43200421"/>
        <c:scaling>
          <c:orientation val="minMax"/>
          <c:max val="26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052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všeobecné (6leté) nižší stupeň 79-41-K/601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4222008341354"/>
          <c:w val="0.964470744223734"/>
          <c:h val="0.8201475777991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- G-6leté nižší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 G-6leté nižší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- G-6leté nižší'!$B$12:$O$12</c:f>
              <c:numCache>
                <c:formatCode>General</c:formatCode>
                <c:ptCount val="14"/>
                <c:pt idx="0">
                  <c:v>20679.3013451114</c:v>
                </c:pt>
                <c:pt idx="1">
                  <c:v>22148.5211764706</c:v>
                </c:pt>
                <c:pt idx="2">
                  <c:v>21006.8256359783</c:v>
                </c:pt>
                <c:pt idx="3">
                  <c:v>21656.1751569114</c:v>
                </c:pt>
                <c:pt idx="5">
                  <c:v>22395.4414228017</c:v>
                </c:pt>
                <c:pt idx="7">
                  <c:v>22338.6228193213</c:v>
                </c:pt>
                <c:pt idx="8">
                  <c:v>19556.5664719909</c:v>
                </c:pt>
                <c:pt idx="9">
                  <c:v>21907.8815898548</c:v>
                </c:pt>
                <c:pt idx="10">
                  <c:v>21322.2511351672</c:v>
                </c:pt>
                <c:pt idx="11">
                  <c:v>21865.0077216939</c:v>
                </c:pt>
                <c:pt idx="12">
                  <c:v>23040.7957921684</c:v>
                </c:pt>
                <c:pt idx="13">
                  <c:v>20882.4496240601</c:v>
                </c:pt>
              </c:numCache>
            </c:numRef>
          </c:val>
        </c:ser>
        <c:gapWidth val="150"/>
        <c:overlap val="0"/>
        <c:axId val="65007098"/>
        <c:axId val="27987453"/>
      </c:barChart>
      <c:catAx>
        <c:axId val="65007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7453"/>
        <c:crossesAt val="18000"/>
        <c:auto val="1"/>
        <c:lblAlgn val="ctr"/>
        <c:lblOffset val="100"/>
        <c:noMultiLvlLbl val="0"/>
      </c:catAx>
      <c:valAx>
        <c:axId val="27987453"/>
        <c:scaling>
          <c:orientation val="minMax"/>
          <c:max val="26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709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všeobecné (8leté) nižší stupeň 79-41-K/801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25184472248957"/>
          <c:w val="0.964469998525726"/>
          <c:h val="0.819185113891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- G-8leté nižší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 G-8leté nižší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3- G-8leté nižší'!$B$12:$O$12</c:f>
              <c:numCache>
                <c:formatCode>General</c:formatCode>
                <c:ptCount val="14"/>
                <c:pt idx="0">
                  <c:v>20679.3013451114</c:v>
                </c:pt>
                <c:pt idx="1">
                  <c:v>22148.5211764706</c:v>
                </c:pt>
                <c:pt idx="2">
                  <c:v>21006.8256359783</c:v>
                </c:pt>
                <c:pt idx="3">
                  <c:v>21656.1751569114</c:v>
                </c:pt>
                <c:pt idx="4">
                  <c:v>21024.4096894229</c:v>
                </c:pt>
                <c:pt idx="5">
                  <c:v>22395.4414228017</c:v>
                </c:pt>
                <c:pt idx="6">
                  <c:v>21768.138140407</c:v>
                </c:pt>
                <c:pt idx="7">
                  <c:v>21011.5012980332</c:v>
                </c:pt>
                <c:pt idx="8">
                  <c:v>19556.5664719909</c:v>
                </c:pt>
                <c:pt idx="9">
                  <c:v>21907.8815898548</c:v>
                </c:pt>
                <c:pt idx="10">
                  <c:v>21322.2511351672</c:v>
                </c:pt>
                <c:pt idx="11">
                  <c:v>21865.0077216939</c:v>
                </c:pt>
                <c:pt idx="12">
                  <c:v>23040.7957921684</c:v>
                </c:pt>
                <c:pt idx="13">
                  <c:v>20882.4496240601</c:v>
                </c:pt>
              </c:numCache>
            </c:numRef>
          </c:val>
        </c:ser>
        <c:gapWidth val="150"/>
        <c:overlap val="0"/>
        <c:axId val="51566092"/>
        <c:axId val="57547025"/>
      </c:barChart>
      <c:catAx>
        <c:axId val="51566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7025"/>
        <c:crossesAt val="18000"/>
        <c:auto val="1"/>
        <c:lblAlgn val="ctr"/>
        <c:lblOffset val="100"/>
        <c:noMultiLvlLbl val="0"/>
      </c:catAx>
      <c:valAx>
        <c:axId val="57547025"/>
        <c:scaling>
          <c:orientation val="minMax"/>
          <c:max val="26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609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všeobecné (6leté) vyšší stupeň  79-41-K/601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789100924651"/>
          <c:y val="0.125608506277223"/>
          <c:w val="0.964710800708243"/>
          <c:h val="0.8189213425570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- G-6leté vyšší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 G-6leté vyšší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4- G-6leté vyšší'!$B$12:$O$12</c:f>
              <c:numCache>
                <c:formatCode>General</c:formatCode>
                <c:ptCount val="14"/>
                <c:pt idx="0">
                  <c:v>22468.9038800327</c:v>
                </c:pt>
                <c:pt idx="1">
                  <c:v>23276.1711764706</c:v>
                </c:pt>
                <c:pt idx="2">
                  <c:v>23304.5609677286</c:v>
                </c:pt>
                <c:pt idx="3">
                  <c:v>23957.7622194595</c:v>
                </c:pt>
                <c:pt idx="5">
                  <c:v>24875.8410444197</c:v>
                </c:pt>
                <c:pt idx="7">
                  <c:v>23665.3802469136</c:v>
                </c:pt>
                <c:pt idx="8">
                  <c:v>22134.6967721418</c:v>
                </c:pt>
                <c:pt idx="9">
                  <c:v>23653.8020458716</c:v>
                </c:pt>
                <c:pt idx="10">
                  <c:v>23640.5700034662</c:v>
                </c:pt>
                <c:pt idx="11">
                  <c:v>24195.5746655747</c:v>
                </c:pt>
                <c:pt idx="12">
                  <c:v>24414.5291374342</c:v>
                </c:pt>
                <c:pt idx="13">
                  <c:v>23349.2357167294</c:v>
                </c:pt>
              </c:numCache>
            </c:numRef>
          </c:val>
        </c:ser>
        <c:gapWidth val="150"/>
        <c:overlap val="0"/>
        <c:axId val="551081"/>
        <c:axId val="18724784"/>
      </c:barChart>
      <c:catAx>
        <c:axId val="551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4784"/>
        <c:crossesAt val="18000"/>
        <c:auto val="1"/>
        <c:lblAlgn val="ctr"/>
        <c:lblOffset val="100"/>
        <c:noMultiLvlLbl val="0"/>
      </c:catAx>
      <c:valAx>
        <c:axId val="18724784"/>
        <c:scaling>
          <c:orientation val="minMax"/>
          <c:max val="26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8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všeobecné (8leté) vyšší stupeň  79-41-K/801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5485281832"/>
          <c:y val="0.125676023693021"/>
          <c:w val="0.964469998525726"/>
          <c:h val="0.8184393510172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- G-8leté vyšší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- G-8leté vyšší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5- G-8leté vyšší'!$B$12:$O$12</c:f>
              <c:numCache>
                <c:formatCode>General</c:formatCode>
                <c:ptCount val="14"/>
                <c:pt idx="0">
                  <c:v>22468.9038800327</c:v>
                </c:pt>
                <c:pt idx="1">
                  <c:v>23276.1711764706</c:v>
                </c:pt>
                <c:pt idx="2">
                  <c:v>23304.5609677286</c:v>
                </c:pt>
                <c:pt idx="3">
                  <c:v>23957.7622194595</c:v>
                </c:pt>
                <c:pt idx="4">
                  <c:v>23293.0816361536</c:v>
                </c:pt>
                <c:pt idx="5">
                  <c:v>24875.8410444197</c:v>
                </c:pt>
                <c:pt idx="6">
                  <c:v>24558.1753140721</c:v>
                </c:pt>
                <c:pt idx="7">
                  <c:v>23665.3802469136</c:v>
                </c:pt>
                <c:pt idx="8">
                  <c:v>22134.6967721418</c:v>
                </c:pt>
                <c:pt idx="9">
                  <c:v>23653.8020458716</c:v>
                </c:pt>
                <c:pt idx="10">
                  <c:v>24084.1291148535</c:v>
                </c:pt>
                <c:pt idx="11">
                  <c:v>24195.5746655747</c:v>
                </c:pt>
                <c:pt idx="12">
                  <c:v>24414.5291374342</c:v>
                </c:pt>
                <c:pt idx="13">
                  <c:v>23349.2357167294</c:v>
                </c:pt>
              </c:numCache>
            </c:numRef>
          </c:val>
        </c:ser>
        <c:gapWidth val="150"/>
        <c:overlap val="0"/>
        <c:axId val="95306591"/>
        <c:axId val="40445796"/>
      </c:barChart>
      <c:catAx>
        <c:axId val="95306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5796"/>
        <c:crossesAt val="18000"/>
        <c:auto val="1"/>
        <c:lblAlgn val="ctr"/>
        <c:lblOffset val="100"/>
        <c:noMultiLvlLbl val="0"/>
      </c:catAx>
      <c:valAx>
        <c:axId val="40445796"/>
        <c:scaling>
          <c:orientation val="minMax"/>
          <c:max val="26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659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0</xdr:rowOff>
    </xdr:from>
    <xdr:to>
      <xdr:col>14</xdr:col>
      <xdr:colOff>725040</xdr:colOff>
      <xdr:row>43</xdr:row>
      <xdr:rowOff>123840</xdr:rowOff>
    </xdr:to>
    <xdr:graphicFrame>
      <xdr:nvGraphicFramePr>
        <xdr:cNvPr id="0" name="Chart 1"/>
        <xdr:cNvGraphicFramePr/>
      </xdr:nvGraphicFramePr>
      <xdr:xfrm>
        <a:off x="40680" y="5343480"/>
        <a:ext cx="1464912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25040</xdr:colOff>
      <xdr:row>43</xdr:row>
      <xdr:rowOff>142920</xdr:rowOff>
    </xdr:to>
    <xdr:graphicFrame>
      <xdr:nvGraphicFramePr>
        <xdr:cNvPr id="1" name="Chart 1"/>
        <xdr:cNvGraphicFramePr/>
      </xdr:nvGraphicFramePr>
      <xdr:xfrm>
        <a:off x="28440" y="5353200"/>
        <a:ext cx="1466136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14600</xdr:colOff>
      <xdr:row>43</xdr:row>
      <xdr:rowOff>142920</xdr:rowOff>
    </xdr:to>
    <xdr:graphicFrame>
      <xdr:nvGraphicFramePr>
        <xdr:cNvPr id="2" name="Chart 1"/>
        <xdr:cNvGraphicFramePr/>
      </xdr:nvGraphicFramePr>
      <xdr:xfrm>
        <a:off x="28440" y="5353200"/>
        <a:ext cx="14650920" cy="56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0</xdr:rowOff>
    </xdr:from>
    <xdr:to>
      <xdr:col>14</xdr:col>
      <xdr:colOff>714600</xdr:colOff>
      <xdr:row>43</xdr:row>
      <xdr:rowOff>142920</xdr:rowOff>
    </xdr:to>
    <xdr:graphicFrame>
      <xdr:nvGraphicFramePr>
        <xdr:cNvPr id="3" name="Chart 1"/>
        <xdr:cNvGraphicFramePr/>
      </xdr:nvGraphicFramePr>
      <xdr:xfrm>
        <a:off x="40680" y="5343480"/>
        <a:ext cx="14638680" cy="56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14600</xdr:colOff>
      <xdr:row>43</xdr:row>
      <xdr:rowOff>123840</xdr:rowOff>
    </xdr:to>
    <xdr:graphicFrame>
      <xdr:nvGraphicFramePr>
        <xdr:cNvPr id="4" name="Chart 1"/>
        <xdr:cNvGraphicFramePr/>
      </xdr:nvGraphicFramePr>
      <xdr:xfrm>
        <a:off x="28440" y="5353200"/>
        <a:ext cx="14650920" cy="55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3"/>
      <c r="B8" s="3"/>
      <c r="C8" s="3"/>
      <c r="D8" s="3"/>
      <c r="E8" s="3"/>
      <c r="F8" s="4"/>
      <c r="G8" s="4"/>
    </row>
    <row r="14" customFormat="false" ht="15.75" hidden="false" customHeight="false" outlineLevel="0" collapsed="false">
      <c r="A14" s="5"/>
      <c r="B14" s="5" t="s">
        <v>2</v>
      </c>
      <c r="C14" s="5"/>
    </row>
    <row r="15" customFormat="false" ht="15.75" hidden="false" customHeight="false" outlineLevel="0" collapsed="false">
      <c r="A15" s="5"/>
      <c r="B15" s="5"/>
      <c r="C15" s="5"/>
    </row>
    <row r="16" customFormat="false" ht="15.75" hidden="false" customHeight="false" outlineLevel="0" collapsed="false">
      <c r="A16" s="6" t="s">
        <v>3</v>
      </c>
      <c r="B16" s="7" t="s">
        <v>4</v>
      </c>
      <c r="C16" s="7" t="s">
        <v>5</v>
      </c>
      <c r="D16" s="5"/>
    </row>
    <row r="17" customFormat="false" ht="15.75" hidden="false" customHeight="false" outlineLevel="0" collapsed="false">
      <c r="A17" s="6" t="s">
        <v>6</v>
      </c>
      <c r="B17" s="7" t="s">
        <v>7</v>
      </c>
      <c r="C17" s="7" t="s">
        <v>8</v>
      </c>
      <c r="D17" s="5"/>
    </row>
    <row r="18" customFormat="false" ht="15.75" hidden="false" customHeight="false" outlineLevel="0" collapsed="false">
      <c r="A18" s="6" t="s">
        <v>9</v>
      </c>
      <c r="B18" s="7" t="s">
        <v>10</v>
      </c>
      <c r="C18" s="7" t="s">
        <v>11</v>
      </c>
      <c r="D18" s="5"/>
    </row>
    <row r="19" customFormat="false" ht="15.75" hidden="false" customHeight="false" outlineLevel="0" collapsed="false">
      <c r="A19" s="6" t="s">
        <v>12</v>
      </c>
      <c r="B19" s="7" t="s">
        <v>13</v>
      </c>
      <c r="C19" s="7" t="s">
        <v>14</v>
      </c>
      <c r="D19" s="5"/>
    </row>
    <row r="20" customFormat="false" ht="15.75" hidden="false" customHeight="false" outlineLevel="0" collapsed="false">
      <c r="A20" s="6" t="s">
        <v>15</v>
      </c>
      <c r="B20" s="7" t="s">
        <v>10</v>
      </c>
      <c r="C20" s="7" t="s">
        <v>16</v>
      </c>
      <c r="D20" s="5"/>
    </row>
    <row r="21" customFormat="false" ht="15.75" hidden="false" customHeight="false" outlineLevel="0" collapsed="false">
      <c r="A21" s="6"/>
      <c r="B21" s="7"/>
      <c r="C21" s="7"/>
      <c r="D21" s="5"/>
    </row>
    <row r="22" customFormat="false" ht="15.75" hidden="false" customHeight="false" outlineLevel="0" collapsed="false">
      <c r="A22" s="6"/>
      <c r="B22" s="7"/>
      <c r="C22" s="7"/>
      <c r="D22" s="5"/>
    </row>
    <row r="23" customFormat="false" ht="15.75" hidden="false" customHeight="false" outlineLevel="0" collapsed="false">
      <c r="A23" s="6"/>
      <c r="B23" s="7"/>
      <c r="C23" s="7"/>
      <c r="D23" s="5"/>
    </row>
    <row r="24" customFormat="false" ht="15.75" hidden="false" customHeight="false" outlineLevel="0" collapsed="false">
      <c r="A24" s="6"/>
      <c r="B24" s="7"/>
      <c r="C24" s="7"/>
      <c r="D24" s="5"/>
    </row>
    <row r="25" customFormat="false" ht="15.75" hidden="false" customHeight="false" outlineLevel="0" collapsed="false">
      <c r="A25" s="6"/>
      <c r="B25" s="7"/>
      <c r="C25" s="7"/>
      <c r="D25" s="5"/>
    </row>
    <row r="26" customFormat="false" ht="15.75" hidden="false" customHeight="false" outlineLevel="0" collapsed="false">
      <c r="A26" s="6"/>
      <c r="B26" s="7"/>
      <c r="C26" s="7"/>
      <c r="D26" s="5"/>
    </row>
    <row r="27" customFormat="false" ht="15.75" hidden="false" customHeight="false" outlineLevel="0" collapsed="false">
      <c r="A27" s="6"/>
      <c r="B27" s="7"/>
      <c r="C27" s="7"/>
      <c r="D27" s="5"/>
    </row>
    <row r="28" customFormat="false" ht="15.75" hidden="false" customHeight="false" outlineLevel="0" collapsed="false">
      <c r="A28" s="6"/>
      <c r="B28" s="7"/>
      <c r="C28" s="7"/>
      <c r="D28" s="5"/>
    </row>
    <row r="29" customFormat="false" ht="15.75" hidden="false" customHeight="false" outlineLevel="0" collapsed="false">
      <c r="A29" s="6"/>
      <c r="B29" s="7"/>
      <c r="C29" s="7"/>
      <c r="D29" s="5"/>
    </row>
    <row r="30" customFormat="false" ht="15.75" hidden="false" customHeight="false" outlineLevel="0" collapsed="false">
      <c r="A30" s="6"/>
      <c r="B30" s="7"/>
      <c r="C30" s="7"/>
      <c r="D30" s="5"/>
    </row>
    <row r="31" customFormat="false" ht="15.75" hidden="false" customHeight="false" outlineLevel="0" collapsed="false">
      <c r="A31" s="6"/>
      <c r="B31" s="7"/>
      <c r="C31" s="7"/>
      <c r="D31" s="5"/>
    </row>
    <row r="32" customFormat="false" ht="15.75" hidden="false" customHeight="false" outlineLevel="0" collapsed="false">
      <c r="A32" s="6"/>
      <c r="B32" s="7"/>
      <c r="C32" s="7"/>
      <c r="D32" s="5"/>
    </row>
    <row r="33" customFormat="false" ht="15.75" hidden="false" customHeight="false" outlineLevel="0" collapsed="false">
      <c r="A33" s="6"/>
      <c r="B33" s="7"/>
      <c r="C33" s="7"/>
      <c r="D33" s="5"/>
    </row>
    <row r="34" customFormat="false" ht="15.75" hidden="false" customHeight="false" outlineLevel="0" collapsed="false">
      <c r="A34" s="6"/>
      <c r="B34" s="7"/>
      <c r="C34" s="7"/>
      <c r="D34" s="5"/>
    </row>
    <row r="35" customFormat="false" ht="15.75" hidden="false" customHeight="false" outlineLevel="0" collapsed="false">
      <c r="A35" s="6"/>
      <c r="B35" s="7"/>
      <c r="C35" s="7"/>
      <c r="D35" s="5"/>
    </row>
    <row r="36" customFormat="false" ht="15.75" hidden="false" customHeight="false" outlineLevel="0" collapsed="false">
      <c r="A36" s="6"/>
      <c r="B36" s="7"/>
      <c r="C36" s="7"/>
      <c r="D36" s="5"/>
    </row>
    <row r="37" customFormat="false" ht="15.75" hidden="false" customHeight="false" outlineLevel="0" collapsed="false">
      <c r="A37" s="6"/>
      <c r="B37" s="7"/>
      <c r="C37" s="7"/>
      <c r="D37" s="5"/>
    </row>
    <row r="38" customFormat="false" ht="15.75" hidden="false" customHeight="false" outlineLevel="0" collapsed="false">
      <c r="A38" s="6"/>
      <c r="B38" s="7"/>
      <c r="C38" s="7"/>
      <c r="D38" s="5"/>
    </row>
    <row r="39" customFormat="false" ht="15.75" hidden="false" customHeight="false" outlineLevel="0" collapsed="false">
      <c r="A39" s="6"/>
      <c r="B39" s="7"/>
      <c r="C39" s="7"/>
      <c r="D39" s="5"/>
    </row>
    <row r="40" customFormat="false" ht="15.75" hidden="false" customHeight="false" outlineLevel="0" collapsed="false">
      <c r="A40" s="6"/>
      <c r="B40" s="7"/>
      <c r="C40" s="7"/>
      <c r="D40" s="5"/>
    </row>
    <row r="41" customFormat="false" ht="15.75" hidden="false" customHeight="false" outlineLevel="0" collapsed="false">
      <c r="A41" s="6"/>
      <c r="B41" s="7"/>
      <c r="C41" s="7"/>
      <c r="D41" s="5"/>
    </row>
    <row r="42" customFormat="false" ht="15.75" hidden="false" customHeight="false" outlineLevel="0" collapsed="false">
      <c r="A42" s="6"/>
      <c r="B42" s="7"/>
      <c r="C42" s="7"/>
      <c r="D42" s="5"/>
    </row>
    <row r="43" customFormat="false" ht="15.75" hidden="false" customHeight="false" outlineLevel="0" collapsed="false">
      <c r="A43" s="6"/>
      <c r="B43" s="7"/>
      <c r="C43" s="7"/>
      <c r="D43" s="5"/>
    </row>
    <row r="44" customFormat="false" ht="15.75" hidden="false" customHeight="false" outlineLevel="0" collapsed="false">
      <c r="A44" s="6"/>
      <c r="B44" s="7"/>
      <c r="C44" s="7"/>
      <c r="D44" s="5"/>
    </row>
    <row r="45" customFormat="false" ht="15.75" hidden="false" customHeight="false" outlineLevel="0" collapsed="false">
      <c r="A45" s="6"/>
      <c r="B45" s="7"/>
      <c r="C45" s="7"/>
      <c r="D45" s="5"/>
    </row>
    <row r="46" customFormat="false" ht="15.75" hidden="false" customHeight="false" outlineLevel="0" collapsed="false">
      <c r="A46" s="6"/>
      <c r="B46" s="7"/>
      <c r="C46" s="7"/>
      <c r="D46" s="5"/>
    </row>
    <row r="47" customFormat="false" ht="15.75" hidden="false" customHeight="false" outlineLevel="0" collapsed="false">
      <c r="A47" s="5"/>
      <c r="B47" s="5"/>
      <c r="C47" s="5"/>
    </row>
  </sheetData>
  <mergeCells count="2">
    <mergeCell ref="A7:E7"/>
    <mergeCell ref="A8:E8"/>
  </mergeCells>
  <hyperlinks>
    <hyperlink ref="B16" location="'1- G-4leté'!A1" display="79-41-K/401"/>
    <hyperlink ref="C16" location="'1- G-4leté'!A1" display="Gymnázium-všeobecné (4leté)   "/>
    <hyperlink ref="B17" location="'2- G-6leté nižší'!A1" display="79-41-K/601"/>
    <hyperlink ref="C17" location="'2- G-6leté nižší'!A1" display="Gymnázium všeobecné (6leté) nižší stupeň  "/>
    <hyperlink ref="B18" location="'3- G-8leté nižší'!A1" display="79-41-K/801 "/>
    <hyperlink ref="C18" location="'3- G-8leté nižší'!A1" display="Gymnázium všeobecné (8leté) nižší stupeň "/>
    <hyperlink ref="B19" location="'4- G-6leté vyšší'!A1" display="79-41-K/601 "/>
    <hyperlink ref="C19" location="'4- G-6leté vyšší'!A1" display="Gymnázium všeobecné (6leté) vyšší stupeň  "/>
    <hyperlink ref="B20" location="'5- G-8leté vyšší'!A1" display="79-41-K/801 "/>
    <hyperlink ref="C20" location="'5- G-8leté vyšší'!A1" display="Gymnázium všeobecné (8leté) vyšší stupeň 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58.99"/>
    <col collapsed="false" customWidth="true" hidden="false" outlineLevel="0" max="15" min="2" style="8" width="10.71"/>
    <col collapsed="false" customWidth="true" hidden="false" outlineLevel="0" max="16" min="16" style="8" width="13.56"/>
    <col collapsed="false" customWidth="false" hidden="false" outlineLevel="0" max="257" min="17" style="8" width="9.14"/>
  </cols>
  <sheetData>
    <row r="1" customFormat="false" ht="15.75" hidden="false" customHeight="false" outlineLevel="0" collapsed="false">
      <c r="O1" s="9" t="s">
        <v>17</v>
      </c>
      <c r="P1" s="10"/>
    </row>
    <row r="2" customFormat="false" ht="29.25" hidden="false" customHeight="true" outlineLevel="0" collapsed="false">
      <c r="A2" s="11" t="s">
        <v>18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2"/>
    </row>
    <row r="3" customFormat="false" ht="19.5" hidden="false" customHeight="true" outlineLevel="0" collapsed="false">
      <c r="A3" s="13"/>
      <c r="P3" s="12"/>
    </row>
    <row r="4" customFormat="false" ht="29.25" hidden="false" customHeight="true" outlineLevel="0" collapsed="false">
      <c r="A4" s="14" t="s">
        <v>19</v>
      </c>
      <c r="B4" s="15"/>
      <c r="C4" s="15"/>
      <c r="D4" s="15"/>
      <c r="E4" s="15"/>
      <c r="F4" s="16"/>
      <c r="G4" s="15"/>
      <c r="H4" s="15"/>
      <c r="I4" s="15"/>
      <c r="J4" s="15"/>
      <c r="K4" s="15"/>
      <c r="L4" s="15"/>
      <c r="M4" s="15"/>
      <c r="N4" s="15"/>
      <c r="O4" s="17" t="s">
        <v>20</v>
      </c>
      <c r="P4" s="12"/>
    </row>
    <row r="5" customFormat="false" ht="23.25" hidden="false" customHeight="true" outlineLevel="0" collapsed="false">
      <c r="O5" s="18" t="s">
        <v>21</v>
      </c>
      <c r="P5" s="12"/>
    </row>
    <row r="6" customFormat="false" ht="16.5" hidden="false" customHeight="true" outlineLevel="0" collapsed="false">
      <c r="A6" s="19" t="s">
        <v>22</v>
      </c>
      <c r="B6" s="20" t="s">
        <v>23</v>
      </c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12"/>
    </row>
    <row r="7" s="13" customFormat="true" ht="114" hidden="false" customHeight="true" outlineLevel="0" collapsed="false">
      <c r="A7" s="19"/>
      <c r="B7" s="21" t="s">
        <v>24</v>
      </c>
      <c r="C7" s="22" t="s">
        <v>25</v>
      </c>
      <c r="D7" s="22" t="s">
        <v>26</v>
      </c>
      <c r="E7" s="22" t="s">
        <v>27</v>
      </c>
      <c r="F7" s="22" t="s">
        <v>28</v>
      </c>
      <c r="G7" s="22" t="s">
        <v>29</v>
      </c>
      <c r="H7" s="22" t="s">
        <v>30</v>
      </c>
      <c r="I7" s="22" t="s">
        <v>31</v>
      </c>
      <c r="J7" s="22" t="s">
        <v>32</v>
      </c>
      <c r="K7" s="22" t="s">
        <v>33</v>
      </c>
      <c r="L7" s="22" t="s">
        <v>34</v>
      </c>
      <c r="M7" s="22" t="s">
        <v>35</v>
      </c>
      <c r="N7" s="22" t="s">
        <v>36</v>
      </c>
      <c r="O7" s="23" t="s">
        <v>37</v>
      </c>
      <c r="P7" s="12"/>
      <c r="Q7" s="24"/>
      <c r="R7" s="24"/>
      <c r="S7" s="24"/>
      <c r="T7" s="25"/>
      <c r="U7" s="25"/>
      <c r="V7" s="25"/>
      <c r="W7" s="25"/>
    </row>
    <row r="8" s="31" customFormat="true" ht="30" hidden="false" customHeight="true" outlineLevel="0" collapsed="false">
      <c r="A8" s="26" t="s">
        <v>38</v>
      </c>
      <c r="B8" s="27" t="n">
        <v>13.69</v>
      </c>
      <c r="C8" s="28" t="n">
        <v>13.1868131868132</v>
      </c>
      <c r="D8" s="28" t="n">
        <v>12.01</v>
      </c>
      <c r="E8" s="28" t="n">
        <v>12.8428571428571</v>
      </c>
      <c r="F8" s="28" t="n">
        <v>12.38</v>
      </c>
      <c r="G8" s="28" t="n">
        <v>11.42</v>
      </c>
      <c r="H8" s="28" t="n">
        <v>12.106</v>
      </c>
      <c r="I8" s="29" t="n">
        <v>12.15</v>
      </c>
      <c r="J8" s="28" t="n">
        <v>13.24</v>
      </c>
      <c r="K8" s="28" t="n">
        <v>12.013</v>
      </c>
      <c r="L8" s="28" t="n">
        <v>12.56</v>
      </c>
      <c r="M8" s="28" t="n">
        <v>12.21</v>
      </c>
      <c r="N8" s="28" t="n">
        <v>12.49</v>
      </c>
      <c r="O8" s="30" t="n">
        <v>11.85</v>
      </c>
      <c r="P8" s="12"/>
    </row>
    <row r="9" s="37" customFormat="true" ht="30" hidden="false" customHeight="true" outlineLevel="0" collapsed="false">
      <c r="A9" s="32" t="s">
        <v>39</v>
      </c>
      <c r="B9" s="33" t="n">
        <v>22600</v>
      </c>
      <c r="C9" s="34" t="n">
        <v>22553</v>
      </c>
      <c r="D9" s="35" t="n">
        <v>20961</v>
      </c>
      <c r="E9" s="34" t="n">
        <v>22873</v>
      </c>
      <c r="F9" s="35" t="n">
        <v>21300</v>
      </c>
      <c r="G9" s="35" t="n">
        <v>21479</v>
      </c>
      <c r="H9" s="35" t="n">
        <v>22000</v>
      </c>
      <c r="I9" s="35" t="n">
        <v>21499</v>
      </c>
      <c r="J9" s="35" t="n">
        <v>21770</v>
      </c>
      <c r="K9" s="35" t="n">
        <v>21207</v>
      </c>
      <c r="L9" s="35" t="n">
        <v>21963</v>
      </c>
      <c r="M9" s="35" t="n">
        <v>22203</v>
      </c>
      <c r="N9" s="35" t="n">
        <v>22690</v>
      </c>
      <c r="O9" s="36" t="n">
        <v>20770</v>
      </c>
      <c r="P9" s="12"/>
    </row>
    <row r="10" s="31" customFormat="true" ht="30" hidden="false" customHeight="true" outlineLevel="0" collapsed="false">
      <c r="A10" s="38" t="s">
        <v>40</v>
      </c>
      <c r="B10" s="39" t="n">
        <v>51</v>
      </c>
      <c r="C10" s="40" t="n">
        <v>51</v>
      </c>
      <c r="D10" s="41" t="n">
        <v>56.02</v>
      </c>
      <c r="E10" s="41" t="n">
        <v>51</v>
      </c>
      <c r="F10" s="41" t="n">
        <v>55.98</v>
      </c>
      <c r="G10" s="41" t="n">
        <v>55</v>
      </c>
      <c r="H10" s="42" t="n">
        <v>55.12</v>
      </c>
      <c r="I10" s="40" t="n">
        <v>60</v>
      </c>
      <c r="J10" s="41" t="n">
        <v>57</v>
      </c>
      <c r="K10" s="41" t="n">
        <v>52.3</v>
      </c>
      <c r="L10" s="41" t="n">
        <v>51.82</v>
      </c>
      <c r="M10" s="41" t="n">
        <v>54</v>
      </c>
      <c r="N10" s="41" t="n">
        <v>53.1</v>
      </c>
      <c r="O10" s="43" t="n">
        <v>55.5</v>
      </c>
      <c r="P10" s="12"/>
    </row>
    <row r="11" s="49" customFormat="true" ht="30" hidden="false" customHeight="true" outlineLevel="0" collapsed="false">
      <c r="A11" s="44" t="s">
        <v>41</v>
      </c>
      <c r="B11" s="45" t="n">
        <v>11300</v>
      </c>
      <c r="C11" s="46" t="n">
        <v>11700</v>
      </c>
      <c r="D11" s="47" t="n">
        <v>11022</v>
      </c>
      <c r="E11" s="46" t="n">
        <v>10990</v>
      </c>
      <c r="F11" s="47" t="n">
        <v>11800</v>
      </c>
      <c r="G11" s="47" t="n">
        <v>10569</v>
      </c>
      <c r="H11" s="47" t="n">
        <v>11700</v>
      </c>
      <c r="I11" s="47" t="n">
        <v>12159</v>
      </c>
      <c r="J11" s="47" t="n">
        <v>11417</v>
      </c>
      <c r="K11" s="47" t="n">
        <v>10764</v>
      </c>
      <c r="L11" s="47" t="n">
        <v>11473</v>
      </c>
      <c r="M11" s="47" t="n">
        <v>10685</v>
      </c>
      <c r="N11" s="47" t="n">
        <v>11570</v>
      </c>
      <c r="O11" s="48" t="n">
        <v>10713</v>
      </c>
      <c r="P11" s="12"/>
    </row>
    <row r="12" s="31" customFormat="true" ht="30" hidden="false" customHeight="true" outlineLevel="0" collapsed="false">
      <c r="A12" s="50" t="s">
        <v>42</v>
      </c>
      <c r="B12" s="51" t="n">
        <f aca="false">12*((1/B8*B9)+(1/B10*B11))</f>
        <v>22468.9038800327</v>
      </c>
      <c r="C12" s="51" t="n">
        <f aca="false">12*((1/C8*C9)+(1/C10*C11))</f>
        <v>23276.1711764706</v>
      </c>
      <c r="D12" s="51" t="n">
        <f aca="false">12*((1/D8*D9)+(1/D10*D11))</f>
        <v>23304.5609677286</v>
      </c>
      <c r="E12" s="51" t="n">
        <f aca="false">12*((1/E8*E9)+(1/E10*E11))</f>
        <v>23957.7622194595</v>
      </c>
      <c r="F12" s="51" t="n">
        <f aca="false">12*((1/F8*F9)+(1/F10*F11))</f>
        <v>23175.6783665526</v>
      </c>
      <c r="G12" s="51" t="n">
        <f aca="false">12*((1/G8*G9)+(1/G10*G11))</f>
        <v>24875.8410444197</v>
      </c>
      <c r="H12" s="51" t="n">
        <f aca="false">12*((1/H8*H9)+(1/H10*H11))</f>
        <v>24354.5380584709</v>
      </c>
      <c r="I12" s="51" t="n">
        <f aca="false">12*((1/I8*I9)+(1/I10*I11))</f>
        <v>23665.3802469136</v>
      </c>
      <c r="J12" s="51" t="n">
        <f aca="false">12*((1/J8*J9)+(1/J10*J11))</f>
        <v>22134.6967721418</v>
      </c>
      <c r="K12" s="51" t="n">
        <f aca="false">12*((1/K8*K9)+(1/K10*K11))</f>
        <v>23653.8020458716</v>
      </c>
      <c r="L12" s="51" t="n">
        <f aca="false">12*((1/L8*L9)+(1/L10*L11))</f>
        <v>23640.5700034662</v>
      </c>
      <c r="M12" s="51" t="n">
        <f aca="false">12*((1/M8*M9)+(1/M10*M11))</f>
        <v>24195.5746655747</v>
      </c>
      <c r="N12" s="51" t="n">
        <f aca="false">12*((1/N8*N9)+(1/N10*N11))</f>
        <v>24414.5291374342</v>
      </c>
      <c r="O12" s="52" t="n">
        <f aca="false">12*((1/O8*O9)+(1/O10*O11))</f>
        <v>23349.2357167294</v>
      </c>
      <c r="P12" s="12"/>
    </row>
    <row r="13" s="55" customFormat="true" ht="23.25" hidden="false" customHeight="true" outlineLevel="0" collapsed="false">
      <c r="A13" s="53"/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18" t="s">
        <v>43</v>
      </c>
      <c r="P13" s="12"/>
    </row>
    <row r="14" s="58" customFormat="true" ht="18" hidden="false" customHeight="true" outlineLevel="0" collapsed="false">
      <c r="A14" s="56"/>
      <c r="B14" s="57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12"/>
    </row>
    <row r="15" s="31" customFormat="true" ht="15" hidden="false" customHeight="true" outlineLevel="0" collapsed="false">
      <c r="B15" s="59"/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12"/>
    </row>
    <row r="16" s="31" customFormat="true" ht="15" hidden="false" customHeight="true" outlineLevel="0" collapsed="false">
      <c r="P16" s="12"/>
    </row>
    <row r="17" s="31" customFormat="true" ht="15" hidden="false" customHeight="true" outlineLevel="0" collapsed="false">
      <c r="P17" s="12"/>
    </row>
    <row r="18" s="31" customFormat="true" ht="15.75" hidden="false" customHeight="true" outlineLevel="0" collapsed="false">
      <c r="A18" s="60"/>
      <c r="B18" s="61"/>
      <c r="C18" s="62"/>
      <c r="D18" s="63"/>
      <c r="E18" s="61"/>
      <c r="F18" s="61"/>
      <c r="G18" s="64"/>
      <c r="H18" s="61"/>
      <c r="I18" s="61"/>
      <c r="P18" s="12"/>
    </row>
    <row r="19" s="31" customFormat="true" ht="15" hidden="false" customHeight="false" outlineLevel="0" collapsed="false"/>
    <row r="20" s="31" customFormat="true" ht="15" hidden="false" customHeight="false" outlineLevel="0" collapsed="false">
      <c r="A20" s="61"/>
      <c r="B20" s="65"/>
      <c r="C20" s="65"/>
      <c r="D20" s="61"/>
      <c r="E20" s="61"/>
      <c r="F20" s="66"/>
      <c r="G20" s="66"/>
    </row>
    <row r="21" s="31" customFormat="true" ht="15" hidden="false" customHeight="false" outlineLevel="0" collapsed="false">
      <c r="C21" s="67"/>
      <c r="D21" s="67"/>
      <c r="E21" s="67"/>
      <c r="G21" s="67"/>
    </row>
    <row r="22" s="31" customFormat="true" ht="15" hidden="false" customHeight="false" outlineLevel="0" collapsed="false">
      <c r="C22" s="68"/>
      <c r="D22" s="69"/>
      <c r="E22" s="68"/>
      <c r="F22" s="68"/>
      <c r="G22" s="70"/>
      <c r="H22" s="70"/>
    </row>
    <row r="23" s="31" customFormat="true" ht="15" hidden="false" customHeight="false" outlineLevel="0" collapsed="false">
      <c r="E23" s="68"/>
      <c r="F23" s="68"/>
    </row>
    <row r="24" s="31" customFormat="true" ht="15" hidden="false" customHeight="false" outlineLevel="0" collapsed="false">
      <c r="C24" s="67"/>
      <c r="D24" s="67"/>
      <c r="G24" s="68"/>
    </row>
    <row r="25" s="31" customFormat="true" ht="15" hidden="false" customHeight="false" outlineLevel="0" collapsed="false">
      <c r="C25" s="71"/>
      <c r="D25" s="72"/>
      <c r="E25" s="68"/>
      <c r="F25" s="68"/>
      <c r="G25" s="68"/>
      <c r="H25" s="68"/>
      <c r="I25" s="70"/>
    </row>
    <row r="26" s="31" customFormat="true" ht="15" hidden="false" customHeight="false" outlineLevel="0" collapsed="false">
      <c r="C26" s="73"/>
      <c r="D26" s="59"/>
      <c r="F26" s="67"/>
      <c r="I26" s="68"/>
    </row>
    <row r="27" s="31" customFormat="true" ht="15" hidden="false" customHeight="false" outlineLevel="0" collapsed="false">
      <c r="C27" s="73"/>
      <c r="D27" s="59"/>
    </row>
    <row r="29" customFormat="false" ht="15" hidden="false" customHeight="false" outlineLevel="0" collapsed="false">
      <c r="C29" s="73"/>
      <c r="D29" s="59"/>
    </row>
    <row r="30" customFormat="false" ht="15" hidden="false" customHeight="false" outlineLevel="0" collapsed="false">
      <c r="C30" s="73"/>
      <c r="D30" s="59"/>
    </row>
    <row r="31" customFormat="false" ht="15" hidden="false" customHeight="false" outlineLevel="0" collapsed="false">
      <c r="C31" s="73"/>
      <c r="D31" s="59"/>
    </row>
    <row r="32" customFormat="false" ht="15" hidden="false" customHeight="false" outlineLevel="0" collapsed="false">
      <c r="C32" s="73"/>
      <c r="D32" s="59"/>
    </row>
    <row r="33" customFormat="false" ht="15" hidden="false" customHeight="false" outlineLevel="0" collapsed="false">
      <c r="C33" s="73"/>
      <c r="D33" s="59"/>
    </row>
    <row r="34" customFormat="false" ht="15" hidden="false" customHeight="false" outlineLevel="0" collapsed="false">
      <c r="C34" s="59"/>
      <c r="D34" s="59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58.99"/>
    <col collapsed="false" customWidth="true" hidden="false" outlineLevel="0" max="15" min="2" style="74" width="10.71"/>
    <col collapsed="false" customWidth="true" hidden="false" outlineLevel="0" max="16" min="16" style="74" width="13.56"/>
    <col collapsed="false" customWidth="false" hidden="false" outlineLevel="0" max="257" min="17" style="74" width="9.14"/>
  </cols>
  <sheetData>
    <row r="1" customFormat="false" ht="15.75" hidden="false" customHeight="false" outlineLevel="0" collapsed="false">
      <c r="O1" s="75" t="s">
        <v>17</v>
      </c>
      <c r="P1" s="76"/>
    </row>
    <row r="2" customFormat="false" ht="29.25" hidden="false" customHeight="true" outlineLevel="0" collapsed="false">
      <c r="A2" s="77" t="s">
        <v>18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8"/>
    </row>
    <row r="3" customFormat="false" ht="19.5" hidden="false" customHeight="true" outlineLevel="0" collapsed="false">
      <c r="A3" s="79"/>
      <c r="P3" s="78"/>
    </row>
    <row r="4" customFormat="false" ht="29.25" hidden="false" customHeight="true" outlineLevel="0" collapsed="false">
      <c r="A4" s="80" t="s">
        <v>44</v>
      </c>
      <c r="B4" s="81"/>
      <c r="C4" s="81"/>
      <c r="D4" s="81"/>
      <c r="E4" s="81"/>
      <c r="F4" s="82"/>
      <c r="G4" s="81"/>
      <c r="H4" s="81"/>
      <c r="I4" s="81"/>
      <c r="J4" s="81"/>
      <c r="K4" s="81"/>
      <c r="L4" s="81"/>
      <c r="M4" s="81"/>
      <c r="N4" s="81"/>
      <c r="O4" s="83" t="s">
        <v>20</v>
      </c>
      <c r="P4" s="78"/>
    </row>
    <row r="5" customFormat="false" ht="23.25" hidden="false" customHeight="true" outlineLevel="0" collapsed="false">
      <c r="O5" s="84" t="s">
        <v>45</v>
      </c>
      <c r="P5" s="78"/>
    </row>
    <row r="6" customFormat="false" ht="16.5" hidden="false" customHeight="true" outlineLevel="0" collapsed="false">
      <c r="A6" s="85" t="s">
        <v>22</v>
      </c>
      <c r="B6" s="86" t="s">
        <v>23</v>
      </c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78"/>
    </row>
    <row r="7" s="79" customFormat="true" ht="114" hidden="false" customHeight="true" outlineLevel="0" collapsed="false">
      <c r="A7" s="85"/>
      <c r="B7" s="87" t="s">
        <v>24</v>
      </c>
      <c r="C7" s="88" t="s">
        <v>25</v>
      </c>
      <c r="D7" s="88" t="s">
        <v>26</v>
      </c>
      <c r="E7" s="88" t="s">
        <v>27</v>
      </c>
      <c r="F7" s="88" t="s">
        <v>28</v>
      </c>
      <c r="G7" s="88" t="s">
        <v>29</v>
      </c>
      <c r="H7" s="88" t="s">
        <v>30</v>
      </c>
      <c r="I7" s="88" t="s">
        <v>31</v>
      </c>
      <c r="J7" s="88" t="s">
        <v>32</v>
      </c>
      <c r="K7" s="88" t="s">
        <v>33</v>
      </c>
      <c r="L7" s="88" t="s">
        <v>34</v>
      </c>
      <c r="M7" s="88" t="s">
        <v>35</v>
      </c>
      <c r="N7" s="88" t="s">
        <v>36</v>
      </c>
      <c r="O7" s="89" t="s">
        <v>37</v>
      </c>
      <c r="P7" s="78"/>
      <c r="Q7" s="90"/>
      <c r="R7" s="90"/>
      <c r="S7" s="90"/>
      <c r="T7" s="91"/>
      <c r="U7" s="91"/>
      <c r="V7" s="91"/>
      <c r="W7" s="91"/>
    </row>
    <row r="8" s="97" customFormat="true" ht="30" hidden="false" customHeight="true" outlineLevel="0" collapsed="false">
      <c r="A8" s="92" t="s">
        <v>38</v>
      </c>
      <c r="B8" s="93" t="n">
        <v>14.65</v>
      </c>
      <c r="C8" s="94" t="n">
        <v>13.953488372093</v>
      </c>
      <c r="D8" s="94" t="n">
        <v>13.49</v>
      </c>
      <c r="E8" s="94" t="n">
        <v>14.3928571428571</v>
      </c>
      <c r="F8" s="94" t="s">
        <v>46</v>
      </c>
      <c r="G8" s="94" t="n">
        <v>12.83</v>
      </c>
      <c r="H8" s="94" t="s">
        <v>46</v>
      </c>
      <c r="I8" s="95" t="n">
        <v>12.9597777777778</v>
      </c>
      <c r="J8" s="94" t="n">
        <v>15.23</v>
      </c>
      <c r="K8" s="94" t="n">
        <v>13.092</v>
      </c>
      <c r="L8" s="94" t="n">
        <v>14.12</v>
      </c>
      <c r="M8" s="94" t="n">
        <v>13.67</v>
      </c>
      <c r="N8" s="94" t="n">
        <v>13.33</v>
      </c>
      <c r="O8" s="96" t="n">
        <v>13.3</v>
      </c>
      <c r="P8" s="78"/>
    </row>
    <row r="9" s="103" customFormat="true" ht="30" hidden="false" customHeight="true" outlineLevel="0" collapsed="false">
      <c r="A9" s="98" t="s">
        <v>39</v>
      </c>
      <c r="B9" s="99" t="n">
        <v>22000</v>
      </c>
      <c r="C9" s="100" t="n">
        <v>22553</v>
      </c>
      <c r="D9" s="101" t="n">
        <v>20961</v>
      </c>
      <c r="E9" s="100" t="n">
        <v>22873</v>
      </c>
      <c r="F9" s="101" t="s">
        <v>46</v>
      </c>
      <c r="G9" s="101" t="n">
        <v>21479</v>
      </c>
      <c r="H9" s="101" t="s">
        <v>46</v>
      </c>
      <c r="I9" s="101" t="n">
        <v>21499</v>
      </c>
      <c r="J9" s="101" t="n">
        <v>21770</v>
      </c>
      <c r="K9" s="101" t="n">
        <v>21207</v>
      </c>
      <c r="L9" s="101" t="n">
        <v>21963</v>
      </c>
      <c r="M9" s="101" t="n">
        <v>22203</v>
      </c>
      <c r="N9" s="101" t="n">
        <v>22690</v>
      </c>
      <c r="O9" s="102" t="n">
        <v>20770</v>
      </c>
      <c r="P9" s="78"/>
    </row>
    <row r="10" s="97" customFormat="true" ht="30" hidden="false" customHeight="true" outlineLevel="0" collapsed="false">
      <c r="A10" s="104" t="s">
        <v>40</v>
      </c>
      <c r="B10" s="105" t="n">
        <v>51</v>
      </c>
      <c r="C10" s="106" t="n">
        <v>51</v>
      </c>
      <c r="D10" s="107" t="n">
        <v>56.02</v>
      </c>
      <c r="E10" s="107" t="n">
        <v>51</v>
      </c>
      <c r="F10" s="107" t="s">
        <v>46</v>
      </c>
      <c r="G10" s="107" t="n">
        <v>55</v>
      </c>
      <c r="H10" s="108" t="s">
        <v>46</v>
      </c>
      <c r="I10" s="106" t="n">
        <v>60</v>
      </c>
      <c r="J10" s="107" t="n">
        <v>57</v>
      </c>
      <c r="K10" s="107" t="n">
        <v>52.3</v>
      </c>
      <c r="L10" s="107" t="n">
        <v>51.82</v>
      </c>
      <c r="M10" s="107" t="n">
        <v>54</v>
      </c>
      <c r="N10" s="107" t="n">
        <v>53.1</v>
      </c>
      <c r="O10" s="109" t="n">
        <v>60</v>
      </c>
      <c r="P10" s="78"/>
    </row>
    <row r="11" s="115" customFormat="true" ht="30" hidden="false" customHeight="true" outlineLevel="0" collapsed="false">
      <c r="A11" s="110" t="s">
        <v>41</v>
      </c>
      <c r="B11" s="111" t="n">
        <v>11300</v>
      </c>
      <c r="C11" s="112" t="n">
        <v>11700</v>
      </c>
      <c r="D11" s="113" t="n">
        <v>11022</v>
      </c>
      <c r="E11" s="112" t="n">
        <v>10990</v>
      </c>
      <c r="F11" s="113" t="s">
        <v>46</v>
      </c>
      <c r="G11" s="113" t="n">
        <v>10569</v>
      </c>
      <c r="H11" s="113" t="s">
        <v>46</v>
      </c>
      <c r="I11" s="113" t="n">
        <v>12159</v>
      </c>
      <c r="J11" s="113" t="n">
        <v>11417</v>
      </c>
      <c r="K11" s="113" t="n">
        <v>10764</v>
      </c>
      <c r="L11" s="113" t="n">
        <v>11473</v>
      </c>
      <c r="M11" s="113" t="n">
        <v>10685</v>
      </c>
      <c r="N11" s="113" t="n">
        <v>11570</v>
      </c>
      <c r="O11" s="114" t="n">
        <v>10713</v>
      </c>
      <c r="P11" s="78"/>
    </row>
    <row r="12" s="97" customFormat="true" ht="30" hidden="false" customHeight="true" outlineLevel="0" collapsed="false">
      <c r="A12" s="116" t="s">
        <v>42</v>
      </c>
      <c r="B12" s="117" t="n">
        <f aca="false">12*((1/B8*B9)+(1/B10*B11))</f>
        <v>20679.3013451114</v>
      </c>
      <c r="C12" s="117" t="n">
        <f aca="false">12*((1/C8*C9)+(1/C10*C11))</f>
        <v>22148.5211764706</v>
      </c>
      <c r="D12" s="117" t="n">
        <f aca="false">12*((1/D8*D9)+(1/D10*D11))</f>
        <v>21006.8256359783</v>
      </c>
      <c r="E12" s="117" t="n">
        <f aca="false">12*((1/E8*E9)+(1/E10*E11))</f>
        <v>21656.1751569114</v>
      </c>
      <c r="F12" s="117" t="s">
        <v>47</v>
      </c>
      <c r="G12" s="117" t="n">
        <f aca="false">12*((1/G8*G9)+(1/G10*G11))</f>
        <v>22395.4414228017</v>
      </c>
      <c r="H12" s="117" t="s">
        <v>47</v>
      </c>
      <c r="I12" s="117" t="n">
        <f aca="false">12*((1/I8*I9)+(1/I10*I11))</f>
        <v>22338.6228193213</v>
      </c>
      <c r="J12" s="117" t="n">
        <f aca="false">12*((1/J8*J9)+(1/J10*J11))</f>
        <v>19556.5664719909</v>
      </c>
      <c r="K12" s="117" t="n">
        <f aca="false">12*((1/K8*K9)+(1/K10*K11))</f>
        <v>21907.8815898548</v>
      </c>
      <c r="L12" s="117" t="n">
        <f aca="false">12*((1/L8*L9)+(1/L10*L11))</f>
        <v>21322.2511351672</v>
      </c>
      <c r="M12" s="117" t="n">
        <f aca="false">12*((1/M8*M9)+(1/M10*M11))</f>
        <v>21865.0077216939</v>
      </c>
      <c r="N12" s="117" t="n">
        <f aca="false">12*((1/N8*N9)+(1/N10*N11))</f>
        <v>23040.7957921684</v>
      </c>
      <c r="O12" s="118" t="n">
        <f aca="false">12*((1/O8*O9)+(1/O10*O11))</f>
        <v>20882.4496240601</v>
      </c>
      <c r="P12" s="78"/>
    </row>
    <row r="13" s="121" customFormat="true" ht="23.25" hidden="false" customHeight="true" outlineLevel="0" collapsed="false">
      <c r="A13" s="119"/>
      <c r="B13" s="120"/>
      <c r="C13" s="120"/>
      <c r="D13" s="120"/>
      <c r="E13" s="120"/>
      <c r="F13" s="120"/>
      <c r="G13" s="120"/>
      <c r="H13" s="120"/>
      <c r="I13" s="120"/>
      <c r="J13" s="120"/>
      <c r="K13" s="120"/>
      <c r="L13" s="120"/>
      <c r="M13" s="120"/>
      <c r="N13" s="120"/>
      <c r="O13" s="84" t="s">
        <v>48</v>
      </c>
      <c r="P13" s="78"/>
    </row>
    <row r="14" s="124" customFormat="true" ht="18" hidden="false" customHeight="true" outlineLevel="0" collapsed="false">
      <c r="A14" s="122"/>
      <c r="B14" s="123"/>
      <c r="C14" s="123"/>
      <c r="D14" s="123"/>
      <c r="E14" s="123"/>
      <c r="F14" s="123"/>
      <c r="G14" s="123"/>
      <c r="H14" s="123"/>
      <c r="I14" s="123"/>
      <c r="J14" s="123"/>
      <c r="K14" s="123"/>
      <c r="L14" s="123"/>
      <c r="M14" s="123"/>
      <c r="N14" s="123"/>
      <c r="O14" s="123"/>
      <c r="P14" s="78"/>
    </row>
    <row r="15" s="97" customFormat="true" ht="15" hidden="false" customHeight="true" outlineLevel="0" collapsed="false">
      <c r="B15" s="125"/>
      <c r="C15" s="125"/>
      <c r="D15" s="125"/>
      <c r="E15" s="125"/>
      <c r="F15" s="125"/>
      <c r="G15" s="125"/>
      <c r="H15" s="125"/>
      <c r="I15" s="125"/>
      <c r="J15" s="125"/>
      <c r="K15" s="125"/>
      <c r="L15" s="125"/>
      <c r="M15" s="125"/>
      <c r="N15" s="125"/>
      <c r="O15" s="125"/>
      <c r="P15" s="78"/>
    </row>
    <row r="16" s="97" customFormat="true" ht="15" hidden="false" customHeight="true" outlineLevel="0" collapsed="false">
      <c r="P16" s="78"/>
    </row>
    <row r="17" s="97" customFormat="true" ht="15" hidden="false" customHeight="true" outlineLevel="0" collapsed="false">
      <c r="P17" s="78"/>
    </row>
    <row r="18" s="97" customFormat="true" ht="15.75" hidden="false" customHeight="true" outlineLevel="0" collapsed="false">
      <c r="A18" s="126"/>
      <c r="B18" s="127"/>
      <c r="C18" s="128"/>
      <c r="D18" s="129"/>
      <c r="E18" s="127"/>
      <c r="F18" s="127"/>
      <c r="G18" s="130"/>
      <c r="H18" s="127"/>
      <c r="I18" s="127"/>
      <c r="P18" s="78"/>
    </row>
    <row r="19" s="97" customFormat="true" ht="15" hidden="false" customHeight="false" outlineLevel="0" collapsed="false"/>
    <row r="20" s="97" customFormat="true" ht="15" hidden="false" customHeight="false" outlineLevel="0" collapsed="false">
      <c r="A20" s="127"/>
      <c r="B20" s="131"/>
      <c r="C20" s="131"/>
      <c r="D20" s="127"/>
      <c r="E20" s="127"/>
      <c r="F20" s="132"/>
      <c r="G20" s="132"/>
    </row>
    <row r="21" s="97" customFormat="true" ht="15" hidden="false" customHeight="false" outlineLevel="0" collapsed="false">
      <c r="C21" s="133"/>
      <c r="D21" s="133"/>
      <c r="E21" s="133"/>
      <c r="G21" s="133"/>
    </row>
    <row r="22" s="97" customFormat="true" ht="15" hidden="false" customHeight="false" outlineLevel="0" collapsed="false">
      <c r="C22" s="134"/>
      <c r="D22" s="135"/>
      <c r="E22" s="134"/>
      <c r="F22" s="134"/>
      <c r="G22" s="136"/>
      <c r="H22" s="136"/>
    </row>
    <row r="23" s="97" customFormat="true" ht="15" hidden="false" customHeight="false" outlineLevel="0" collapsed="false">
      <c r="E23" s="134"/>
      <c r="F23" s="134"/>
    </row>
    <row r="24" s="97" customFormat="true" ht="15" hidden="false" customHeight="false" outlineLevel="0" collapsed="false">
      <c r="C24" s="133"/>
      <c r="D24" s="133"/>
      <c r="G24" s="134"/>
    </row>
    <row r="25" s="97" customFormat="true" ht="15" hidden="false" customHeight="false" outlineLevel="0" collapsed="false">
      <c r="C25" s="137"/>
      <c r="D25" s="138"/>
      <c r="E25" s="134"/>
      <c r="F25" s="134"/>
      <c r="G25" s="134"/>
      <c r="H25" s="134"/>
      <c r="I25" s="136"/>
    </row>
    <row r="26" s="97" customFormat="true" ht="15" hidden="false" customHeight="false" outlineLevel="0" collapsed="false">
      <c r="C26" s="139"/>
      <c r="D26" s="125"/>
      <c r="F26" s="133"/>
      <c r="I26" s="134"/>
    </row>
    <row r="27" s="97" customFormat="true" ht="15" hidden="false" customHeight="false" outlineLevel="0" collapsed="false">
      <c r="C27" s="139"/>
      <c r="D27" s="125"/>
    </row>
    <row r="29" customFormat="false" ht="15" hidden="false" customHeight="false" outlineLevel="0" collapsed="false">
      <c r="C29" s="139"/>
      <c r="D29" s="125"/>
    </row>
    <row r="30" customFormat="false" ht="15" hidden="false" customHeight="false" outlineLevel="0" collapsed="false">
      <c r="C30" s="139"/>
      <c r="D30" s="125"/>
    </row>
    <row r="31" customFormat="false" ht="15" hidden="false" customHeight="false" outlineLevel="0" collapsed="false">
      <c r="C31" s="139"/>
      <c r="D31" s="125"/>
    </row>
    <row r="32" customFormat="false" ht="15" hidden="false" customHeight="false" outlineLevel="0" collapsed="false">
      <c r="C32" s="139"/>
      <c r="D32" s="125"/>
    </row>
    <row r="33" customFormat="false" ht="15" hidden="false" customHeight="false" outlineLevel="0" collapsed="false">
      <c r="C33" s="139"/>
      <c r="D33" s="125"/>
    </row>
    <row r="34" customFormat="false" ht="15" hidden="false" customHeight="false" outlineLevel="0" collapsed="false">
      <c r="C34" s="125"/>
      <c r="D34" s="125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0" width="58.99"/>
    <col collapsed="false" customWidth="true" hidden="false" outlineLevel="0" max="15" min="2" style="140" width="10.71"/>
    <col collapsed="false" customWidth="true" hidden="false" outlineLevel="0" max="16" min="16" style="140" width="13.56"/>
    <col collapsed="false" customWidth="false" hidden="false" outlineLevel="0" max="257" min="17" style="140" width="9.14"/>
  </cols>
  <sheetData>
    <row r="1" customFormat="false" ht="15.75" hidden="false" customHeight="false" outlineLevel="0" collapsed="false">
      <c r="O1" s="141" t="s">
        <v>17</v>
      </c>
      <c r="P1" s="142"/>
    </row>
    <row r="2" customFormat="false" ht="29.25" hidden="false" customHeight="true" outlineLevel="0" collapsed="false">
      <c r="A2" s="143" t="s">
        <v>18</v>
      </c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  <c r="M2" s="143"/>
      <c r="N2" s="143"/>
      <c r="O2" s="143"/>
      <c r="P2" s="144"/>
    </row>
    <row r="3" customFormat="false" ht="19.5" hidden="false" customHeight="true" outlineLevel="0" collapsed="false">
      <c r="A3" s="145"/>
      <c r="P3" s="144"/>
    </row>
    <row r="4" customFormat="false" ht="29.25" hidden="false" customHeight="true" outlineLevel="0" collapsed="false">
      <c r="A4" s="146" t="s">
        <v>49</v>
      </c>
      <c r="B4" s="147"/>
      <c r="C4" s="147"/>
      <c r="D4" s="147"/>
      <c r="E4" s="147"/>
      <c r="F4" s="148"/>
      <c r="G4" s="147"/>
      <c r="H4" s="147"/>
      <c r="I4" s="147"/>
      <c r="J4" s="147"/>
      <c r="K4" s="147"/>
      <c r="L4" s="147"/>
      <c r="M4" s="147"/>
      <c r="N4" s="147"/>
      <c r="O4" s="149" t="s">
        <v>20</v>
      </c>
      <c r="P4" s="144"/>
    </row>
    <row r="5" customFormat="false" ht="23.25" hidden="false" customHeight="true" outlineLevel="0" collapsed="false">
      <c r="O5" s="150" t="s">
        <v>50</v>
      </c>
      <c r="P5" s="144"/>
    </row>
    <row r="6" customFormat="false" ht="16.5" hidden="false" customHeight="true" outlineLevel="0" collapsed="false">
      <c r="A6" s="151" t="s">
        <v>22</v>
      </c>
      <c r="B6" s="152" t="s">
        <v>23</v>
      </c>
      <c r="C6" s="152"/>
      <c r="D6" s="152"/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44"/>
    </row>
    <row r="7" s="145" customFormat="true" ht="114" hidden="false" customHeight="true" outlineLevel="0" collapsed="false">
      <c r="A7" s="151"/>
      <c r="B7" s="153" t="s">
        <v>24</v>
      </c>
      <c r="C7" s="154" t="s">
        <v>25</v>
      </c>
      <c r="D7" s="154" t="s">
        <v>26</v>
      </c>
      <c r="E7" s="154" t="s">
        <v>27</v>
      </c>
      <c r="F7" s="154" t="s">
        <v>28</v>
      </c>
      <c r="G7" s="154" t="s">
        <v>29</v>
      </c>
      <c r="H7" s="154" t="s">
        <v>30</v>
      </c>
      <c r="I7" s="154" t="s">
        <v>31</v>
      </c>
      <c r="J7" s="154" t="s">
        <v>32</v>
      </c>
      <c r="K7" s="154" t="s">
        <v>33</v>
      </c>
      <c r="L7" s="154" t="s">
        <v>34</v>
      </c>
      <c r="M7" s="154" t="s">
        <v>35</v>
      </c>
      <c r="N7" s="154" t="s">
        <v>36</v>
      </c>
      <c r="O7" s="155" t="s">
        <v>37</v>
      </c>
      <c r="P7" s="144"/>
      <c r="Q7" s="156"/>
      <c r="R7" s="156"/>
      <c r="S7" s="156"/>
      <c r="T7" s="157"/>
      <c r="U7" s="157"/>
      <c r="V7" s="157"/>
      <c r="W7" s="157"/>
    </row>
    <row r="8" s="163" customFormat="true" ht="30" hidden="false" customHeight="true" outlineLevel="0" collapsed="false">
      <c r="A8" s="158" t="s">
        <v>38</v>
      </c>
      <c r="B8" s="159" t="n">
        <v>14.65</v>
      </c>
      <c r="C8" s="160" t="n">
        <v>13.953488372093</v>
      </c>
      <c r="D8" s="160" t="n">
        <v>13.49</v>
      </c>
      <c r="E8" s="160" t="n">
        <v>14.3928571428571</v>
      </c>
      <c r="F8" s="160" t="n">
        <v>13.82</v>
      </c>
      <c r="G8" s="160" t="n">
        <v>12.83</v>
      </c>
      <c r="H8" s="160" t="n">
        <v>13.735</v>
      </c>
      <c r="I8" s="161" t="n">
        <v>13.8854761904762</v>
      </c>
      <c r="J8" s="160" t="n">
        <v>15.23</v>
      </c>
      <c r="K8" s="160" t="n">
        <v>13.092</v>
      </c>
      <c r="L8" s="160" t="n">
        <v>14.12</v>
      </c>
      <c r="M8" s="160" t="n">
        <v>13.67</v>
      </c>
      <c r="N8" s="160" t="n">
        <v>13.33</v>
      </c>
      <c r="O8" s="162" t="n">
        <v>13.3</v>
      </c>
      <c r="P8" s="144"/>
    </row>
    <row r="9" s="169" customFormat="true" ht="30" hidden="false" customHeight="true" outlineLevel="0" collapsed="false">
      <c r="A9" s="164" t="s">
        <v>39</v>
      </c>
      <c r="B9" s="165" t="n">
        <v>22000</v>
      </c>
      <c r="C9" s="166" t="n">
        <v>22553</v>
      </c>
      <c r="D9" s="167" t="n">
        <v>20961</v>
      </c>
      <c r="E9" s="166" t="n">
        <v>22873</v>
      </c>
      <c r="F9" s="167" t="n">
        <v>21300</v>
      </c>
      <c r="G9" s="167" t="n">
        <v>21479</v>
      </c>
      <c r="H9" s="167" t="n">
        <v>22000</v>
      </c>
      <c r="I9" s="167" t="n">
        <v>21499</v>
      </c>
      <c r="J9" s="167" t="n">
        <v>21770</v>
      </c>
      <c r="K9" s="167" t="n">
        <v>21207</v>
      </c>
      <c r="L9" s="167" t="n">
        <v>21963</v>
      </c>
      <c r="M9" s="167" t="n">
        <v>22203</v>
      </c>
      <c r="N9" s="167" t="n">
        <v>22690</v>
      </c>
      <c r="O9" s="168" t="n">
        <v>20770</v>
      </c>
      <c r="P9" s="144"/>
    </row>
    <row r="10" s="163" customFormat="true" ht="30" hidden="false" customHeight="true" outlineLevel="0" collapsed="false">
      <c r="A10" s="170" t="s">
        <v>40</v>
      </c>
      <c r="B10" s="171" t="n">
        <v>51</v>
      </c>
      <c r="C10" s="172" t="n">
        <v>51</v>
      </c>
      <c r="D10" s="173" t="n">
        <v>56.02</v>
      </c>
      <c r="E10" s="173" t="n">
        <v>51</v>
      </c>
      <c r="F10" s="173" t="n">
        <v>55.98</v>
      </c>
      <c r="G10" s="173" t="n">
        <v>55</v>
      </c>
      <c r="H10" s="174" t="n">
        <v>55.12</v>
      </c>
      <c r="I10" s="172" t="n">
        <v>60</v>
      </c>
      <c r="J10" s="173" t="n">
        <v>57</v>
      </c>
      <c r="K10" s="173" t="n">
        <v>52.3</v>
      </c>
      <c r="L10" s="173" t="n">
        <v>51.82</v>
      </c>
      <c r="M10" s="173" t="n">
        <v>54</v>
      </c>
      <c r="N10" s="173" t="n">
        <v>53.1</v>
      </c>
      <c r="O10" s="175" t="n">
        <v>60</v>
      </c>
      <c r="P10" s="144"/>
    </row>
    <row r="11" s="181" customFormat="true" ht="30" hidden="false" customHeight="true" outlineLevel="0" collapsed="false">
      <c r="A11" s="176" t="s">
        <v>41</v>
      </c>
      <c r="B11" s="177" t="n">
        <v>11300</v>
      </c>
      <c r="C11" s="178" t="n">
        <v>11700</v>
      </c>
      <c r="D11" s="179" t="n">
        <v>11022</v>
      </c>
      <c r="E11" s="178" t="n">
        <v>10990</v>
      </c>
      <c r="F11" s="179" t="n">
        <v>11800</v>
      </c>
      <c r="G11" s="179" t="n">
        <v>10569</v>
      </c>
      <c r="H11" s="179" t="n">
        <v>11700</v>
      </c>
      <c r="I11" s="179" t="n">
        <v>12159</v>
      </c>
      <c r="J11" s="179" t="n">
        <v>11417</v>
      </c>
      <c r="K11" s="179" t="n">
        <v>10764</v>
      </c>
      <c r="L11" s="179" t="n">
        <v>11473</v>
      </c>
      <c r="M11" s="179" t="n">
        <v>10685</v>
      </c>
      <c r="N11" s="179" t="n">
        <v>11570</v>
      </c>
      <c r="O11" s="180" t="n">
        <v>10713</v>
      </c>
      <c r="P11" s="144"/>
    </row>
    <row r="12" s="163" customFormat="true" ht="30" hidden="false" customHeight="true" outlineLevel="0" collapsed="false">
      <c r="A12" s="182" t="s">
        <v>42</v>
      </c>
      <c r="B12" s="183" t="n">
        <f aca="false">12*((1/B8*B9)+(1/B10*B11))</f>
        <v>20679.3013451114</v>
      </c>
      <c r="C12" s="183" t="n">
        <f aca="false">12*((1/C8*C9)+(1/C10*C11))</f>
        <v>22148.5211764706</v>
      </c>
      <c r="D12" s="183" t="n">
        <f aca="false">12*((1/D8*D9)+(1/D10*D11))</f>
        <v>21006.8256359783</v>
      </c>
      <c r="E12" s="183" t="n">
        <f aca="false">12*((1/E8*E9)+(1/E10*E11))</f>
        <v>21656.1751569114</v>
      </c>
      <c r="F12" s="183" t="n">
        <f aca="false">12*((1/F8*F9)+(1/F10*F11))</f>
        <v>21024.4096894229</v>
      </c>
      <c r="G12" s="183" t="n">
        <f aca="false">12*((1/G8*G9)+(1/G10*G11))</f>
        <v>22395.4414228017</v>
      </c>
      <c r="H12" s="183" t="n">
        <f aca="false">12*((1/H8*H9)+(1/H10*H11))</f>
        <v>21768.138140407</v>
      </c>
      <c r="I12" s="183" t="n">
        <f aca="false">12*((1/I8*I9)+(1/I10*I11))</f>
        <v>21011.5012980332</v>
      </c>
      <c r="J12" s="183" t="n">
        <f aca="false">12*((1/J8*J9)+(1/J10*J11))</f>
        <v>19556.5664719909</v>
      </c>
      <c r="K12" s="183" t="n">
        <f aca="false">12*((1/K8*K9)+(1/K10*K11))</f>
        <v>21907.8815898548</v>
      </c>
      <c r="L12" s="183" t="n">
        <f aca="false">12*((1/L8*L9)+(1/L10*L11))</f>
        <v>21322.2511351672</v>
      </c>
      <c r="M12" s="183" t="n">
        <f aca="false">12*((1/M8*M9)+(1/M10*M11))</f>
        <v>21865.0077216939</v>
      </c>
      <c r="N12" s="183" t="n">
        <f aca="false">12*((1/N8*N9)+(1/N10*N11))</f>
        <v>23040.7957921684</v>
      </c>
      <c r="O12" s="184" t="n">
        <f aca="false">12*((1/O8*O9)+(1/O10*O11))</f>
        <v>20882.4496240601</v>
      </c>
      <c r="P12" s="144"/>
    </row>
    <row r="13" s="187" customFormat="true" ht="23.25" hidden="false" customHeight="true" outlineLevel="0" collapsed="false">
      <c r="A13" s="185"/>
      <c r="B13" s="186"/>
      <c r="C13" s="186"/>
      <c r="D13" s="186"/>
      <c r="E13" s="186"/>
      <c r="F13" s="186"/>
      <c r="G13" s="186"/>
      <c r="H13" s="186"/>
      <c r="I13" s="186"/>
      <c r="J13" s="186"/>
      <c r="K13" s="186"/>
      <c r="L13" s="186"/>
      <c r="M13" s="186"/>
      <c r="N13" s="186"/>
      <c r="O13" s="150" t="s">
        <v>51</v>
      </c>
      <c r="P13" s="144"/>
    </row>
    <row r="14" s="190" customFormat="true" ht="18" hidden="false" customHeight="true" outlineLevel="0" collapsed="false">
      <c r="A14" s="188"/>
      <c r="B14" s="189"/>
      <c r="C14" s="189"/>
      <c r="D14" s="189"/>
      <c r="E14" s="189"/>
      <c r="F14" s="189"/>
      <c r="G14" s="189"/>
      <c r="H14" s="189"/>
      <c r="I14" s="189"/>
      <c r="J14" s="189"/>
      <c r="K14" s="189"/>
      <c r="L14" s="189"/>
      <c r="M14" s="189"/>
      <c r="N14" s="189"/>
      <c r="O14" s="189"/>
      <c r="P14" s="144"/>
    </row>
    <row r="15" s="163" customFormat="true" ht="15" hidden="false" customHeight="true" outlineLevel="0" collapsed="false">
      <c r="B15" s="191"/>
      <c r="C15" s="191"/>
      <c r="D15" s="191"/>
      <c r="E15" s="191"/>
      <c r="F15" s="191"/>
      <c r="G15" s="191"/>
      <c r="H15" s="191"/>
      <c r="I15" s="191"/>
      <c r="J15" s="191"/>
      <c r="K15" s="191"/>
      <c r="L15" s="191"/>
      <c r="M15" s="191"/>
      <c r="N15" s="191"/>
      <c r="O15" s="191"/>
      <c r="P15" s="144"/>
    </row>
    <row r="16" s="163" customFormat="true" ht="15" hidden="false" customHeight="true" outlineLevel="0" collapsed="false">
      <c r="P16" s="144"/>
    </row>
    <row r="17" s="163" customFormat="true" ht="15" hidden="false" customHeight="true" outlineLevel="0" collapsed="false">
      <c r="P17" s="144"/>
    </row>
    <row r="18" s="163" customFormat="true" ht="15.75" hidden="false" customHeight="true" outlineLevel="0" collapsed="false">
      <c r="A18" s="192"/>
      <c r="B18" s="193"/>
      <c r="C18" s="194"/>
      <c r="D18" s="195"/>
      <c r="E18" s="193"/>
      <c r="F18" s="193"/>
      <c r="G18" s="196"/>
      <c r="H18" s="193"/>
      <c r="I18" s="193"/>
      <c r="P18" s="144"/>
    </row>
    <row r="19" s="163" customFormat="true" ht="15" hidden="false" customHeight="false" outlineLevel="0" collapsed="false"/>
    <row r="20" s="163" customFormat="true" ht="15" hidden="false" customHeight="false" outlineLevel="0" collapsed="false">
      <c r="A20" s="193"/>
      <c r="B20" s="197"/>
      <c r="C20" s="197"/>
      <c r="D20" s="193"/>
      <c r="E20" s="193"/>
      <c r="F20" s="198"/>
      <c r="G20" s="198"/>
    </row>
    <row r="21" s="163" customFormat="true" ht="15" hidden="false" customHeight="false" outlineLevel="0" collapsed="false">
      <c r="C21" s="199"/>
      <c r="D21" s="199"/>
      <c r="E21" s="199"/>
      <c r="G21" s="199"/>
    </row>
    <row r="22" s="163" customFormat="true" ht="15" hidden="false" customHeight="false" outlineLevel="0" collapsed="false">
      <c r="C22" s="200"/>
      <c r="D22" s="201"/>
      <c r="E22" s="200"/>
      <c r="F22" s="200"/>
      <c r="G22" s="202"/>
      <c r="H22" s="202"/>
    </row>
    <row r="23" s="163" customFormat="true" ht="15" hidden="false" customHeight="false" outlineLevel="0" collapsed="false">
      <c r="E23" s="200"/>
      <c r="F23" s="200"/>
    </row>
    <row r="24" s="163" customFormat="true" ht="15" hidden="false" customHeight="false" outlineLevel="0" collapsed="false">
      <c r="C24" s="199"/>
      <c r="D24" s="199"/>
      <c r="G24" s="200"/>
    </row>
    <row r="25" s="163" customFormat="true" ht="15" hidden="false" customHeight="false" outlineLevel="0" collapsed="false">
      <c r="C25" s="203"/>
      <c r="D25" s="204"/>
      <c r="E25" s="200"/>
      <c r="F25" s="200"/>
      <c r="G25" s="200"/>
      <c r="H25" s="200"/>
      <c r="I25" s="202"/>
    </row>
    <row r="26" s="163" customFormat="true" ht="15" hidden="false" customHeight="false" outlineLevel="0" collapsed="false">
      <c r="C26" s="205"/>
      <c r="D26" s="191"/>
      <c r="F26" s="199"/>
      <c r="I26" s="200"/>
    </row>
    <row r="27" s="163" customFormat="true" ht="15" hidden="false" customHeight="false" outlineLevel="0" collapsed="false">
      <c r="C27" s="205"/>
      <c r="D27" s="191"/>
    </row>
    <row r="29" customFormat="false" ht="15" hidden="false" customHeight="false" outlineLevel="0" collapsed="false">
      <c r="C29" s="205"/>
      <c r="D29" s="191"/>
    </row>
    <row r="30" customFormat="false" ht="15" hidden="false" customHeight="false" outlineLevel="0" collapsed="false">
      <c r="C30" s="205"/>
      <c r="D30" s="191"/>
    </row>
    <row r="31" customFormat="false" ht="15" hidden="false" customHeight="false" outlineLevel="0" collapsed="false">
      <c r="C31" s="205"/>
      <c r="D31" s="191"/>
    </row>
    <row r="32" customFormat="false" ht="15" hidden="false" customHeight="false" outlineLevel="0" collapsed="false">
      <c r="C32" s="205"/>
      <c r="D32" s="191"/>
    </row>
    <row r="33" customFormat="false" ht="15" hidden="false" customHeight="false" outlineLevel="0" collapsed="false">
      <c r="C33" s="205"/>
      <c r="D33" s="191"/>
    </row>
    <row r="34" customFormat="false" ht="15" hidden="false" customHeight="false" outlineLevel="0" collapsed="false">
      <c r="C34" s="191"/>
      <c r="D34" s="191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6" width="58.99"/>
    <col collapsed="false" customWidth="true" hidden="false" outlineLevel="0" max="15" min="2" style="206" width="10.71"/>
    <col collapsed="false" customWidth="true" hidden="false" outlineLevel="0" max="16" min="16" style="206" width="13.56"/>
    <col collapsed="false" customWidth="false" hidden="false" outlineLevel="0" max="257" min="17" style="206" width="9.14"/>
  </cols>
  <sheetData>
    <row r="1" customFormat="false" ht="15.75" hidden="false" customHeight="false" outlineLevel="0" collapsed="false">
      <c r="O1" s="207" t="s">
        <v>17</v>
      </c>
      <c r="P1" s="208"/>
    </row>
    <row r="2" customFormat="false" ht="29.25" hidden="false" customHeight="true" outlineLevel="0" collapsed="false">
      <c r="A2" s="209" t="s">
        <v>18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09"/>
      <c r="O2" s="209"/>
      <c r="P2" s="210"/>
    </row>
    <row r="3" customFormat="false" ht="19.5" hidden="false" customHeight="true" outlineLevel="0" collapsed="false">
      <c r="A3" s="211"/>
      <c r="P3" s="210"/>
    </row>
    <row r="4" customFormat="false" ht="29.25" hidden="false" customHeight="true" outlineLevel="0" collapsed="false">
      <c r="A4" s="212" t="s">
        <v>52</v>
      </c>
      <c r="B4" s="213"/>
      <c r="C4" s="213"/>
      <c r="D4" s="213"/>
      <c r="E4" s="213"/>
      <c r="F4" s="214"/>
      <c r="G4" s="213"/>
      <c r="H4" s="213"/>
      <c r="I4" s="213"/>
      <c r="J4" s="213"/>
      <c r="K4" s="213"/>
      <c r="L4" s="213"/>
      <c r="M4" s="213"/>
      <c r="N4" s="213"/>
      <c r="O4" s="215" t="s">
        <v>20</v>
      </c>
      <c r="P4" s="210"/>
    </row>
    <row r="5" customFormat="false" ht="23.25" hidden="false" customHeight="true" outlineLevel="0" collapsed="false">
      <c r="O5" s="216" t="s">
        <v>53</v>
      </c>
      <c r="P5" s="210"/>
    </row>
    <row r="6" customFormat="false" ht="16.5" hidden="false" customHeight="true" outlineLevel="0" collapsed="false">
      <c r="A6" s="217" t="s">
        <v>22</v>
      </c>
      <c r="B6" s="218" t="s">
        <v>23</v>
      </c>
      <c r="C6" s="218"/>
      <c r="D6" s="218"/>
      <c r="E6" s="218"/>
      <c r="F6" s="218"/>
      <c r="G6" s="218"/>
      <c r="H6" s="218"/>
      <c r="I6" s="218"/>
      <c r="J6" s="218"/>
      <c r="K6" s="218"/>
      <c r="L6" s="218"/>
      <c r="M6" s="218"/>
      <c r="N6" s="218"/>
      <c r="O6" s="218"/>
      <c r="P6" s="210"/>
    </row>
    <row r="7" s="211" customFormat="true" ht="114" hidden="false" customHeight="true" outlineLevel="0" collapsed="false">
      <c r="A7" s="217"/>
      <c r="B7" s="219" t="s">
        <v>24</v>
      </c>
      <c r="C7" s="220" t="s">
        <v>25</v>
      </c>
      <c r="D7" s="220" t="s">
        <v>26</v>
      </c>
      <c r="E7" s="220" t="s">
        <v>27</v>
      </c>
      <c r="F7" s="220" t="s">
        <v>28</v>
      </c>
      <c r="G7" s="220" t="s">
        <v>29</v>
      </c>
      <c r="H7" s="220" t="s">
        <v>30</v>
      </c>
      <c r="I7" s="220" t="s">
        <v>31</v>
      </c>
      <c r="J7" s="220" t="s">
        <v>32</v>
      </c>
      <c r="K7" s="220" t="s">
        <v>33</v>
      </c>
      <c r="L7" s="220" t="s">
        <v>34</v>
      </c>
      <c r="M7" s="220" t="s">
        <v>35</v>
      </c>
      <c r="N7" s="220" t="s">
        <v>36</v>
      </c>
      <c r="O7" s="221" t="s">
        <v>37</v>
      </c>
      <c r="P7" s="210"/>
      <c r="Q7" s="222"/>
      <c r="R7" s="222"/>
      <c r="S7" s="222"/>
      <c r="T7" s="223"/>
      <c r="U7" s="223"/>
      <c r="V7" s="223"/>
      <c r="W7" s="223"/>
    </row>
    <row r="8" s="229" customFormat="true" ht="30" hidden="false" customHeight="true" outlineLevel="0" collapsed="false">
      <c r="A8" s="224" t="s">
        <v>38</v>
      </c>
      <c r="B8" s="225" t="n">
        <v>13.69</v>
      </c>
      <c r="C8" s="226" t="n">
        <v>13.1868131868132</v>
      </c>
      <c r="D8" s="226" t="n">
        <v>12.01</v>
      </c>
      <c r="E8" s="226" t="n">
        <v>12.8428571428571</v>
      </c>
      <c r="F8" s="226" t="s">
        <v>46</v>
      </c>
      <c r="G8" s="226" t="n">
        <v>11.42</v>
      </c>
      <c r="H8" s="226" t="s">
        <v>46</v>
      </c>
      <c r="I8" s="227" t="n">
        <v>12.15</v>
      </c>
      <c r="J8" s="226" t="n">
        <v>13.24</v>
      </c>
      <c r="K8" s="226" t="n">
        <v>12.013</v>
      </c>
      <c r="L8" s="226" t="n">
        <v>12.56</v>
      </c>
      <c r="M8" s="226" t="n">
        <v>12.21</v>
      </c>
      <c r="N8" s="226" t="n">
        <v>12.49</v>
      </c>
      <c r="O8" s="228" t="n">
        <v>11.85</v>
      </c>
      <c r="P8" s="210"/>
    </row>
    <row r="9" s="235" customFormat="true" ht="30" hidden="false" customHeight="true" outlineLevel="0" collapsed="false">
      <c r="A9" s="230" t="s">
        <v>39</v>
      </c>
      <c r="B9" s="231" t="n">
        <v>22600</v>
      </c>
      <c r="C9" s="232" t="n">
        <v>22553</v>
      </c>
      <c r="D9" s="233" t="n">
        <v>20961</v>
      </c>
      <c r="E9" s="232" t="n">
        <v>22873</v>
      </c>
      <c r="F9" s="233" t="s">
        <v>46</v>
      </c>
      <c r="G9" s="233" t="n">
        <v>21479</v>
      </c>
      <c r="H9" s="233" t="s">
        <v>46</v>
      </c>
      <c r="I9" s="233" t="n">
        <v>21499</v>
      </c>
      <c r="J9" s="233" t="n">
        <v>21770</v>
      </c>
      <c r="K9" s="233" t="n">
        <v>21207</v>
      </c>
      <c r="L9" s="233" t="n">
        <v>21963</v>
      </c>
      <c r="M9" s="233" t="n">
        <v>22203</v>
      </c>
      <c r="N9" s="233" t="n">
        <v>22690</v>
      </c>
      <c r="O9" s="234" t="n">
        <v>20770</v>
      </c>
      <c r="P9" s="210"/>
    </row>
    <row r="10" s="229" customFormat="true" ht="30" hidden="false" customHeight="true" outlineLevel="0" collapsed="false">
      <c r="A10" s="236" t="s">
        <v>40</v>
      </c>
      <c r="B10" s="237" t="n">
        <v>51</v>
      </c>
      <c r="C10" s="238" t="n">
        <v>51</v>
      </c>
      <c r="D10" s="239" t="n">
        <v>56.02</v>
      </c>
      <c r="E10" s="239" t="n">
        <v>51</v>
      </c>
      <c r="F10" s="239" t="s">
        <v>46</v>
      </c>
      <c r="G10" s="239" t="n">
        <v>55</v>
      </c>
      <c r="H10" s="240" t="s">
        <v>46</v>
      </c>
      <c r="I10" s="238" t="n">
        <v>60</v>
      </c>
      <c r="J10" s="239" t="n">
        <v>57</v>
      </c>
      <c r="K10" s="239" t="n">
        <v>52.3</v>
      </c>
      <c r="L10" s="239" t="n">
        <v>51.82</v>
      </c>
      <c r="M10" s="239" t="n">
        <v>54</v>
      </c>
      <c r="N10" s="239" t="n">
        <v>53.1</v>
      </c>
      <c r="O10" s="241" t="n">
        <v>55.5</v>
      </c>
      <c r="P10" s="210"/>
    </row>
    <row r="11" s="247" customFormat="true" ht="30" hidden="false" customHeight="true" outlineLevel="0" collapsed="false">
      <c r="A11" s="242" t="s">
        <v>41</v>
      </c>
      <c r="B11" s="243" t="n">
        <v>11300</v>
      </c>
      <c r="C11" s="244" t="n">
        <v>11700</v>
      </c>
      <c r="D11" s="245" t="n">
        <v>11022</v>
      </c>
      <c r="E11" s="244" t="n">
        <v>10990</v>
      </c>
      <c r="F11" s="245" t="s">
        <v>46</v>
      </c>
      <c r="G11" s="245" t="n">
        <v>10569</v>
      </c>
      <c r="H11" s="245" t="s">
        <v>46</v>
      </c>
      <c r="I11" s="245" t="n">
        <v>12159</v>
      </c>
      <c r="J11" s="245" t="n">
        <v>11417</v>
      </c>
      <c r="K11" s="245" t="n">
        <v>10764</v>
      </c>
      <c r="L11" s="245" t="n">
        <v>11473</v>
      </c>
      <c r="M11" s="245" t="n">
        <v>10685</v>
      </c>
      <c r="N11" s="245" t="n">
        <v>11570</v>
      </c>
      <c r="O11" s="246" t="n">
        <v>10713</v>
      </c>
      <c r="P11" s="210"/>
    </row>
    <row r="12" s="229" customFormat="true" ht="30" hidden="false" customHeight="true" outlineLevel="0" collapsed="false">
      <c r="A12" s="248" t="s">
        <v>42</v>
      </c>
      <c r="B12" s="249" t="n">
        <f aca="false">12*((1/B8*B9)+(1/B10*B11))</f>
        <v>22468.9038800327</v>
      </c>
      <c r="C12" s="249" t="n">
        <f aca="false">12*((1/C8*C9)+(1/C10*C11))</f>
        <v>23276.1711764706</v>
      </c>
      <c r="D12" s="249" t="n">
        <f aca="false">12*((1/D8*D9)+(1/D10*D11))</f>
        <v>23304.5609677286</v>
      </c>
      <c r="E12" s="249" t="n">
        <f aca="false">12*((1/E8*E9)+(1/E10*E11))</f>
        <v>23957.7622194595</v>
      </c>
      <c r="F12" s="249" t="s">
        <v>47</v>
      </c>
      <c r="G12" s="249" t="n">
        <f aca="false">12*((1/G8*G9)+(1/G10*G11))</f>
        <v>24875.8410444197</v>
      </c>
      <c r="H12" s="249" t="s">
        <v>47</v>
      </c>
      <c r="I12" s="249" t="n">
        <f aca="false">12*((1/I8*I9)+(1/I10*I11))</f>
        <v>23665.3802469136</v>
      </c>
      <c r="J12" s="249" t="n">
        <f aca="false">12*((1/J8*J9)+(1/J10*J11))</f>
        <v>22134.6967721418</v>
      </c>
      <c r="K12" s="249" t="n">
        <f aca="false">12*((1/K8*K9)+(1/K10*K11))</f>
        <v>23653.8020458716</v>
      </c>
      <c r="L12" s="249" t="n">
        <f aca="false">12*((1/L8*L9)+(1/L10*L11))</f>
        <v>23640.5700034662</v>
      </c>
      <c r="M12" s="249" t="n">
        <f aca="false">12*((1/M8*M9)+(1/M10*M11))</f>
        <v>24195.5746655747</v>
      </c>
      <c r="N12" s="249" t="n">
        <f aca="false">12*((1/N8*N9)+(1/N10*N11))</f>
        <v>24414.5291374342</v>
      </c>
      <c r="O12" s="250" t="n">
        <f aca="false">12*((1/O8*O9)+(1/O10*O11))</f>
        <v>23349.2357167294</v>
      </c>
      <c r="P12" s="210"/>
    </row>
    <row r="13" s="253" customFormat="true" ht="23.25" hidden="false" customHeight="true" outlineLevel="0" collapsed="false">
      <c r="A13" s="251"/>
      <c r="B13" s="252"/>
      <c r="C13" s="252"/>
      <c r="D13" s="252"/>
      <c r="E13" s="252"/>
      <c r="F13" s="252"/>
      <c r="G13" s="252"/>
      <c r="H13" s="252"/>
      <c r="I13" s="252"/>
      <c r="J13" s="252"/>
      <c r="K13" s="252"/>
      <c r="L13" s="252"/>
      <c r="M13" s="252"/>
      <c r="N13" s="252"/>
      <c r="O13" s="216" t="s">
        <v>54</v>
      </c>
      <c r="P13" s="210"/>
    </row>
    <row r="14" s="256" customFormat="true" ht="18" hidden="false" customHeight="true" outlineLevel="0" collapsed="false">
      <c r="A14" s="254"/>
      <c r="B14" s="255"/>
      <c r="C14" s="255"/>
      <c r="D14" s="255"/>
      <c r="E14" s="255"/>
      <c r="F14" s="255"/>
      <c r="G14" s="255"/>
      <c r="H14" s="255"/>
      <c r="I14" s="255"/>
      <c r="J14" s="255"/>
      <c r="K14" s="255"/>
      <c r="L14" s="255"/>
      <c r="M14" s="255"/>
      <c r="N14" s="255"/>
      <c r="O14" s="255"/>
      <c r="P14" s="210"/>
    </row>
    <row r="15" s="229" customFormat="true" ht="15" hidden="false" customHeight="true" outlineLevel="0" collapsed="false">
      <c r="B15" s="257"/>
      <c r="C15" s="257"/>
      <c r="D15" s="257"/>
      <c r="E15" s="257"/>
      <c r="F15" s="257"/>
      <c r="G15" s="257"/>
      <c r="H15" s="257"/>
      <c r="I15" s="257"/>
      <c r="J15" s="257"/>
      <c r="K15" s="257"/>
      <c r="L15" s="257"/>
      <c r="M15" s="257"/>
      <c r="N15" s="257"/>
      <c r="O15" s="257"/>
      <c r="P15" s="210"/>
    </row>
    <row r="16" s="229" customFormat="true" ht="15" hidden="false" customHeight="true" outlineLevel="0" collapsed="false">
      <c r="P16" s="210"/>
    </row>
    <row r="17" s="229" customFormat="true" ht="15" hidden="false" customHeight="true" outlineLevel="0" collapsed="false">
      <c r="P17" s="210"/>
    </row>
    <row r="18" s="229" customFormat="true" ht="15.75" hidden="false" customHeight="true" outlineLevel="0" collapsed="false">
      <c r="A18" s="258"/>
      <c r="B18" s="259"/>
      <c r="C18" s="260"/>
      <c r="D18" s="261"/>
      <c r="E18" s="259"/>
      <c r="F18" s="259"/>
      <c r="G18" s="262"/>
      <c r="H18" s="259"/>
      <c r="I18" s="259"/>
      <c r="P18" s="210"/>
    </row>
    <row r="19" s="229" customFormat="true" ht="15" hidden="false" customHeight="false" outlineLevel="0" collapsed="false"/>
    <row r="20" s="229" customFormat="true" ht="15" hidden="false" customHeight="false" outlineLevel="0" collapsed="false">
      <c r="A20" s="259"/>
      <c r="B20" s="263"/>
      <c r="C20" s="263"/>
      <c r="D20" s="259"/>
      <c r="E20" s="259"/>
      <c r="F20" s="264"/>
      <c r="G20" s="264"/>
    </row>
    <row r="21" s="229" customFormat="true" ht="15" hidden="false" customHeight="false" outlineLevel="0" collapsed="false">
      <c r="C21" s="265"/>
      <c r="D21" s="265"/>
      <c r="E21" s="265"/>
      <c r="G21" s="265"/>
    </row>
    <row r="22" s="229" customFormat="true" ht="15" hidden="false" customHeight="false" outlineLevel="0" collapsed="false">
      <c r="C22" s="266"/>
      <c r="D22" s="267"/>
      <c r="E22" s="266"/>
      <c r="F22" s="266"/>
      <c r="G22" s="268"/>
      <c r="H22" s="268"/>
    </row>
    <row r="23" s="229" customFormat="true" ht="15" hidden="false" customHeight="false" outlineLevel="0" collapsed="false">
      <c r="E23" s="266"/>
      <c r="F23" s="266"/>
    </row>
    <row r="24" s="229" customFormat="true" ht="15" hidden="false" customHeight="false" outlineLevel="0" collapsed="false">
      <c r="C24" s="265"/>
      <c r="D24" s="265"/>
      <c r="G24" s="266"/>
    </row>
    <row r="25" s="229" customFormat="true" ht="15" hidden="false" customHeight="false" outlineLevel="0" collapsed="false">
      <c r="C25" s="269"/>
      <c r="D25" s="270"/>
      <c r="E25" s="266"/>
      <c r="F25" s="266"/>
      <c r="G25" s="266"/>
      <c r="H25" s="266"/>
      <c r="I25" s="268"/>
    </row>
    <row r="26" s="229" customFormat="true" ht="15" hidden="false" customHeight="false" outlineLevel="0" collapsed="false">
      <c r="C26" s="271"/>
      <c r="D26" s="257"/>
      <c r="F26" s="265"/>
      <c r="I26" s="266"/>
    </row>
    <row r="27" s="229" customFormat="true" ht="15" hidden="false" customHeight="false" outlineLevel="0" collapsed="false">
      <c r="C27" s="271"/>
      <c r="D27" s="257"/>
    </row>
    <row r="29" customFormat="false" ht="15" hidden="false" customHeight="false" outlineLevel="0" collapsed="false">
      <c r="C29" s="271"/>
      <c r="D29" s="257"/>
    </row>
    <row r="30" customFormat="false" ht="15" hidden="false" customHeight="false" outlineLevel="0" collapsed="false">
      <c r="C30" s="271"/>
      <c r="D30" s="257"/>
    </row>
    <row r="31" customFormat="false" ht="15" hidden="false" customHeight="false" outlineLevel="0" collapsed="false">
      <c r="C31" s="271"/>
      <c r="D31" s="257"/>
    </row>
    <row r="32" customFormat="false" ht="15" hidden="false" customHeight="false" outlineLevel="0" collapsed="false">
      <c r="C32" s="271"/>
      <c r="D32" s="257"/>
    </row>
    <row r="33" customFormat="false" ht="15" hidden="false" customHeight="false" outlineLevel="0" collapsed="false">
      <c r="C33" s="271"/>
      <c r="D33" s="257"/>
    </row>
    <row r="34" customFormat="false" ht="15" hidden="false" customHeight="false" outlineLevel="0" collapsed="false">
      <c r="C34" s="257"/>
      <c r="D34" s="257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2" width="58.99"/>
    <col collapsed="false" customWidth="true" hidden="false" outlineLevel="0" max="15" min="2" style="272" width="10.71"/>
    <col collapsed="false" customWidth="true" hidden="false" outlineLevel="0" max="16" min="16" style="272" width="13.56"/>
    <col collapsed="false" customWidth="false" hidden="false" outlineLevel="0" max="257" min="17" style="272" width="9.14"/>
  </cols>
  <sheetData>
    <row r="1" customFormat="false" ht="15.75" hidden="false" customHeight="false" outlineLevel="0" collapsed="false">
      <c r="O1" s="273" t="s">
        <v>17</v>
      </c>
      <c r="P1" s="274"/>
    </row>
    <row r="2" customFormat="false" ht="29.25" hidden="false" customHeight="true" outlineLevel="0" collapsed="false">
      <c r="A2" s="275" t="s">
        <v>18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6"/>
    </row>
    <row r="3" customFormat="false" ht="19.5" hidden="false" customHeight="true" outlineLevel="0" collapsed="false">
      <c r="A3" s="277"/>
      <c r="P3" s="276"/>
    </row>
    <row r="4" customFormat="false" ht="29.25" hidden="false" customHeight="true" outlineLevel="0" collapsed="false">
      <c r="A4" s="278" t="s">
        <v>55</v>
      </c>
      <c r="B4" s="279"/>
      <c r="C4" s="279"/>
      <c r="D4" s="279"/>
      <c r="E4" s="279"/>
      <c r="F4" s="280"/>
      <c r="G4" s="279"/>
      <c r="H4" s="279"/>
      <c r="I4" s="279"/>
      <c r="J4" s="279"/>
      <c r="K4" s="279"/>
      <c r="L4" s="279"/>
      <c r="M4" s="279"/>
      <c r="N4" s="279"/>
      <c r="O4" s="281" t="s">
        <v>20</v>
      </c>
      <c r="P4" s="276"/>
    </row>
    <row r="5" customFormat="false" ht="23.25" hidden="false" customHeight="true" outlineLevel="0" collapsed="false">
      <c r="O5" s="282" t="s">
        <v>56</v>
      </c>
      <c r="P5" s="276"/>
    </row>
    <row r="6" customFormat="false" ht="16.5" hidden="false" customHeight="true" outlineLevel="0" collapsed="false">
      <c r="A6" s="283" t="s">
        <v>22</v>
      </c>
      <c r="B6" s="284" t="s">
        <v>23</v>
      </c>
      <c r="C6" s="284"/>
      <c r="D6" s="284"/>
      <c r="E6" s="284"/>
      <c r="F6" s="284"/>
      <c r="G6" s="284"/>
      <c r="H6" s="284"/>
      <c r="I6" s="284"/>
      <c r="J6" s="284"/>
      <c r="K6" s="284"/>
      <c r="L6" s="284"/>
      <c r="M6" s="284"/>
      <c r="N6" s="284"/>
      <c r="O6" s="284"/>
      <c r="P6" s="276"/>
    </row>
    <row r="7" s="277" customFormat="true" ht="114" hidden="false" customHeight="true" outlineLevel="0" collapsed="false">
      <c r="A7" s="283"/>
      <c r="B7" s="285" t="s">
        <v>24</v>
      </c>
      <c r="C7" s="286" t="s">
        <v>25</v>
      </c>
      <c r="D7" s="286" t="s">
        <v>26</v>
      </c>
      <c r="E7" s="286" t="s">
        <v>27</v>
      </c>
      <c r="F7" s="286" t="s">
        <v>28</v>
      </c>
      <c r="G7" s="286" t="s">
        <v>29</v>
      </c>
      <c r="H7" s="286" t="s">
        <v>30</v>
      </c>
      <c r="I7" s="286" t="s">
        <v>31</v>
      </c>
      <c r="J7" s="286" t="s">
        <v>32</v>
      </c>
      <c r="K7" s="286" t="s">
        <v>33</v>
      </c>
      <c r="L7" s="286" t="s">
        <v>34</v>
      </c>
      <c r="M7" s="286" t="s">
        <v>35</v>
      </c>
      <c r="N7" s="286" t="s">
        <v>36</v>
      </c>
      <c r="O7" s="287" t="s">
        <v>37</v>
      </c>
      <c r="P7" s="276"/>
      <c r="Q7" s="288"/>
      <c r="R7" s="288"/>
      <c r="S7" s="288"/>
      <c r="T7" s="289"/>
      <c r="U7" s="289"/>
      <c r="V7" s="289"/>
      <c r="W7" s="289"/>
    </row>
    <row r="8" s="295" customFormat="true" ht="30" hidden="false" customHeight="true" outlineLevel="0" collapsed="false">
      <c r="A8" s="290" t="s">
        <v>38</v>
      </c>
      <c r="B8" s="291" t="n">
        <v>13.69</v>
      </c>
      <c r="C8" s="292" t="n">
        <v>13.1868131868132</v>
      </c>
      <c r="D8" s="292" t="n">
        <v>12.01</v>
      </c>
      <c r="E8" s="292" t="n">
        <v>12.8428571428571</v>
      </c>
      <c r="F8" s="292" t="n">
        <v>12.31</v>
      </c>
      <c r="G8" s="292" t="n">
        <v>11.42</v>
      </c>
      <c r="H8" s="292" t="n">
        <v>11.994</v>
      </c>
      <c r="I8" s="293" t="n">
        <v>12.15</v>
      </c>
      <c r="J8" s="292" t="n">
        <v>13.24</v>
      </c>
      <c r="K8" s="292" t="n">
        <v>12.013</v>
      </c>
      <c r="L8" s="292" t="n">
        <v>12.3</v>
      </c>
      <c r="M8" s="292" t="n">
        <v>12.21</v>
      </c>
      <c r="N8" s="292" t="n">
        <v>12.49</v>
      </c>
      <c r="O8" s="294" t="n">
        <v>11.85</v>
      </c>
      <c r="P8" s="276"/>
    </row>
    <row r="9" s="301" customFormat="true" ht="30" hidden="false" customHeight="true" outlineLevel="0" collapsed="false">
      <c r="A9" s="296" t="s">
        <v>39</v>
      </c>
      <c r="B9" s="297" t="n">
        <v>22600</v>
      </c>
      <c r="C9" s="298" t="n">
        <v>22553</v>
      </c>
      <c r="D9" s="299" t="n">
        <v>20961</v>
      </c>
      <c r="E9" s="298" t="n">
        <v>22873</v>
      </c>
      <c r="F9" s="299" t="n">
        <v>21300</v>
      </c>
      <c r="G9" s="299" t="n">
        <v>21479</v>
      </c>
      <c r="H9" s="299" t="n">
        <v>22000</v>
      </c>
      <c r="I9" s="299" t="n">
        <v>21499</v>
      </c>
      <c r="J9" s="299" t="n">
        <v>21770</v>
      </c>
      <c r="K9" s="299" t="n">
        <v>21207</v>
      </c>
      <c r="L9" s="299" t="n">
        <v>21963</v>
      </c>
      <c r="M9" s="299" t="n">
        <v>22203</v>
      </c>
      <c r="N9" s="299" t="n">
        <v>22690</v>
      </c>
      <c r="O9" s="300" t="n">
        <v>20770</v>
      </c>
      <c r="P9" s="276"/>
    </row>
    <row r="10" s="295" customFormat="true" ht="30" hidden="false" customHeight="true" outlineLevel="0" collapsed="false">
      <c r="A10" s="302" t="s">
        <v>40</v>
      </c>
      <c r="B10" s="303" t="n">
        <v>51</v>
      </c>
      <c r="C10" s="304" t="n">
        <v>51</v>
      </c>
      <c r="D10" s="305" t="n">
        <v>56.02</v>
      </c>
      <c r="E10" s="305" t="n">
        <v>51</v>
      </c>
      <c r="F10" s="305" t="n">
        <v>55.98</v>
      </c>
      <c r="G10" s="305" t="n">
        <v>55</v>
      </c>
      <c r="H10" s="306" t="n">
        <v>55.12</v>
      </c>
      <c r="I10" s="304" t="n">
        <v>60</v>
      </c>
      <c r="J10" s="305" t="n">
        <v>57</v>
      </c>
      <c r="K10" s="305" t="n">
        <v>52.3</v>
      </c>
      <c r="L10" s="305" t="n">
        <v>51.82</v>
      </c>
      <c r="M10" s="305" t="n">
        <v>54</v>
      </c>
      <c r="N10" s="305" t="n">
        <v>53.1</v>
      </c>
      <c r="O10" s="307" t="n">
        <v>55.5</v>
      </c>
      <c r="P10" s="276"/>
    </row>
    <row r="11" s="313" customFormat="true" ht="30" hidden="false" customHeight="true" outlineLevel="0" collapsed="false">
      <c r="A11" s="308" t="s">
        <v>41</v>
      </c>
      <c r="B11" s="309" t="n">
        <v>11300</v>
      </c>
      <c r="C11" s="310" t="n">
        <v>11700</v>
      </c>
      <c r="D11" s="311" t="n">
        <v>11022</v>
      </c>
      <c r="E11" s="310" t="n">
        <v>10990</v>
      </c>
      <c r="F11" s="311" t="n">
        <v>11800</v>
      </c>
      <c r="G11" s="311" t="n">
        <v>10569</v>
      </c>
      <c r="H11" s="311" t="n">
        <v>11700</v>
      </c>
      <c r="I11" s="311" t="n">
        <v>12159</v>
      </c>
      <c r="J11" s="311" t="n">
        <v>11417</v>
      </c>
      <c r="K11" s="311" t="n">
        <v>10764</v>
      </c>
      <c r="L11" s="311" t="n">
        <v>11473</v>
      </c>
      <c r="M11" s="311" t="n">
        <v>10685</v>
      </c>
      <c r="N11" s="311" t="n">
        <v>11570</v>
      </c>
      <c r="O11" s="312" t="n">
        <v>10713</v>
      </c>
      <c r="P11" s="276"/>
    </row>
    <row r="12" s="295" customFormat="true" ht="30" hidden="false" customHeight="true" outlineLevel="0" collapsed="false">
      <c r="A12" s="314" t="s">
        <v>42</v>
      </c>
      <c r="B12" s="315" t="n">
        <f aca="false">12*((1/B8*B9)+(1/B10*B11))</f>
        <v>22468.9038800327</v>
      </c>
      <c r="C12" s="315" t="n">
        <f aca="false">12*((1/C8*C9)+(1/C10*C11))</f>
        <v>23276.1711764706</v>
      </c>
      <c r="D12" s="315" t="n">
        <f aca="false">12*((1/D8*D9)+(1/D10*D11))</f>
        <v>23304.5609677286</v>
      </c>
      <c r="E12" s="315" t="n">
        <f aca="false">12*((1/E8*E9)+(1/E10*E11))</f>
        <v>23957.7622194595</v>
      </c>
      <c r="F12" s="315" t="n">
        <f aca="false">12*((1/F8*F9)+(1/F10*F11))</f>
        <v>23293.0816361536</v>
      </c>
      <c r="G12" s="315" t="n">
        <f aca="false">12*((1/G8*G9)+(1/G10*G11))</f>
        <v>24875.8410444197</v>
      </c>
      <c r="H12" s="315" t="n">
        <f aca="false">12*((1/H8*H9)+(1/H10*H11))</f>
        <v>24558.1753140721</v>
      </c>
      <c r="I12" s="315" t="n">
        <f aca="false">12*((1/I8*I9)+(1/I10*I11))</f>
        <v>23665.3802469136</v>
      </c>
      <c r="J12" s="315" t="n">
        <f aca="false">12*((1/J8*J9)+(1/J10*J11))</f>
        <v>22134.6967721418</v>
      </c>
      <c r="K12" s="315" t="n">
        <f aca="false">12*((1/K8*K9)+(1/K10*K11))</f>
        <v>23653.8020458716</v>
      </c>
      <c r="L12" s="315" t="n">
        <f aca="false">12*((1/L8*L9)+(1/L10*L11))</f>
        <v>24084.1291148535</v>
      </c>
      <c r="M12" s="315" t="n">
        <f aca="false">12*((1/M8*M9)+(1/M10*M11))</f>
        <v>24195.5746655747</v>
      </c>
      <c r="N12" s="315" t="n">
        <f aca="false">12*((1/N8*N9)+(1/N10*N11))</f>
        <v>24414.5291374342</v>
      </c>
      <c r="O12" s="316" t="n">
        <f aca="false">12*((1/O8*O9)+(1/O10*O11))</f>
        <v>23349.2357167294</v>
      </c>
      <c r="P12" s="276"/>
    </row>
    <row r="13" s="319" customFormat="true" ht="23.25" hidden="false" customHeight="true" outlineLevel="0" collapsed="false">
      <c r="A13" s="317"/>
      <c r="B13" s="318"/>
      <c r="C13" s="318"/>
      <c r="D13" s="318"/>
      <c r="E13" s="318"/>
      <c r="F13" s="318"/>
      <c r="G13" s="318"/>
      <c r="H13" s="318"/>
      <c r="I13" s="318"/>
      <c r="J13" s="318"/>
      <c r="K13" s="318"/>
      <c r="L13" s="318"/>
      <c r="M13" s="318"/>
      <c r="N13" s="318"/>
      <c r="O13" s="282" t="s">
        <v>57</v>
      </c>
      <c r="P13" s="276"/>
    </row>
    <row r="14" s="322" customFormat="true" ht="18" hidden="false" customHeight="true" outlineLevel="0" collapsed="false">
      <c r="A14" s="320"/>
      <c r="B14" s="321"/>
      <c r="C14" s="321"/>
      <c r="D14" s="321"/>
      <c r="E14" s="321"/>
      <c r="F14" s="321"/>
      <c r="G14" s="321"/>
      <c r="H14" s="321"/>
      <c r="I14" s="321"/>
      <c r="J14" s="321"/>
      <c r="K14" s="321"/>
      <c r="L14" s="321"/>
      <c r="M14" s="321"/>
      <c r="N14" s="321"/>
      <c r="O14" s="321"/>
      <c r="P14" s="276"/>
    </row>
    <row r="15" s="295" customFormat="true" ht="15" hidden="false" customHeight="true" outlineLevel="0" collapsed="false">
      <c r="B15" s="323"/>
      <c r="C15" s="323"/>
      <c r="D15" s="323"/>
      <c r="E15" s="323"/>
      <c r="F15" s="323"/>
      <c r="G15" s="323"/>
      <c r="H15" s="323"/>
      <c r="I15" s="323"/>
      <c r="J15" s="323"/>
      <c r="K15" s="323"/>
      <c r="L15" s="323"/>
      <c r="M15" s="323"/>
      <c r="N15" s="323"/>
      <c r="O15" s="323"/>
      <c r="P15" s="276"/>
    </row>
    <row r="16" s="295" customFormat="true" ht="15" hidden="false" customHeight="true" outlineLevel="0" collapsed="false">
      <c r="P16" s="276"/>
    </row>
    <row r="17" s="295" customFormat="true" ht="15" hidden="false" customHeight="true" outlineLevel="0" collapsed="false">
      <c r="P17" s="276"/>
    </row>
    <row r="18" s="295" customFormat="true" ht="15.75" hidden="false" customHeight="true" outlineLevel="0" collapsed="false">
      <c r="A18" s="324"/>
      <c r="B18" s="325"/>
      <c r="C18" s="326"/>
      <c r="D18" s="327"/>
      <c r="E18" s="325"/>
      <c r="F18" s="325"/>
      <c r="G18" s="328"/>
      <c r="H18" s="325"/>
      <c r="I18" s="325"/>
      <c r="P18" s="276"/>
    </row>
    <row r="19" s="295" customFormat="true" ht="15" hidden="false" customHeight="false" outlineLevel="0" collapsed="false"/>
    <row r="20" s="295" customFormat="true" ht="15" hidden="false" customHeight="false" outlineLevel="0" collapsed="false">
      <c r="A20" s="325"/>
      <c r="B20" s="329"/>
      <c r="C20" s="329"/>
      <c r="D20" s="325"/>
      <c r="E20" s="325"/>
      <c r="F20" s="330"/>
      <c r="G20" s="330"/>
    </row>
    <row r="21" s="295" customFormat="true" ht="15" hidden="false" customHeight="false" outlineLevel="0" collapsed="false">
      <c r="C21" s="331"/>
      <c r="D21" s="331"/>
      <c r="E21" s="331"/>
      <c r="G21" s="331"/>
    </row>
    <row r="22" s="295" customFormat="true" ht="15" hidden="false" customHeight="false" outlineLevel="0" collapsed="false">
      <c r="C22" s="332"/>
      <c r="D22" s="333"/>
      <c r="E22" s="332"/>
      <c r="F22" s="332"/>
      <c r="G22" s="334"/>
      <c r="H22" s="334"/>
    </row>
    <row r="23" s="295" customFormat="true" ht="15" hidden="false" customHeight="false" outlineLevel="0" collapsed="false">
      <c r="E23" s="332"/>
      <c r="F23" s="332"/>
    </row>
    <row r="24" s="295" customFormat="true" ht="15" hidden="false" customHeight="false" outlineLevel="0" collapsed="false">
      <c r="C24" s="331"/>
      <c r="D24" s="331"/>
      <c r="G24" s="332"/>
    </row>
    <row r="25" s="295" customFormat="true" ht="15" hidden="false" customHeight="false" outlineLevel="0" collapsed="false">
      <c r="C25" s="335"/>
      <c r="D25" s="336"/>
      <c r="E25" s="332"/>
      <c r="F25" s="332"/>
      <c r="G25" s="332"/>
      <c r="H25" s="332"/>
      <c r="I25" s="334"/>
    </row>
    <row r="26" s="295" customFormat="true" ht="15" hidden="false" customHeight="false" outlineLevel="0" collapsed="false">
      <c r="C26" s="337"/>
      <c r="D26" s="323"/>
      <c r="F26" s="331"/>
      <c r="I26" s="332"/>
    </row>
    <row r="27" s="295" customFormat="true" ht="15" hidden="false" customHeight="false" outlineLevel="0" collapsed="false">
      <c r="C27" s="337"/>
      <c r="D27" s="323"/>
    </row>
    <row r="29" customFormat="false" ht="15" hidden="false" customHeight="false" outlineLevel="0" collapsed="false">
      <c r="C29" s="337"/>
      <c r="D29" s="323"/>
    </row>
    <row r="30" customFormat="false" ht="15" hidden="false" customHeight="false" outlineLevel="0" collapsed="false">
      <c r="C30" s="337"/>
      <c r="D30" s="323"/>
    </row>
    <row r="31" customFormat="false" ht="15" hidden="false" customHeight="false" outlineLevel="0" collapsed="false">
      <c r="C31" s="337"/>
      <c r="D31" s="323"/>
    </row>
    <row r="32" customFormat="false" ht="15" hidden="false" customHeight="false" outlineLevel="0" collapsed="false">
      <c r="C32" s="337"/>
      <c r="D32" s="323"/>
    </row>
    <row r="33" customFormat="false" ht="15" hidden="false" customHeight="false" outlineLevel="0" collapsed="false">
      <c r="C33" s="337"/>
      <c r="D33" s="323"/>
    </row>
    <row r="34" customFormat="false" ht="15" hidden="false" customHeight="false" outlineLevel="0" collapsed="false">
      <c r="C34" s="323"/>
      <c r="D34" s="323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6-06-08T07:20:25Z</cp:lastPrinted>
  <dcterms:modified xsi:type="dcterms:W3CDTF">2006-06-08T07:24:44Z</dcterms:modified>
  <cp:revision>0</cp:revision>
  <dc:subject/>
  <dc:title/>
</cp:coreProperties>
</file>