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Graf změna 4 typy" sheetId="3" state="visible" r:id="rId4"/>
    <sheet name="Graf prům.změna" sheetId="4" state="visible" r:id="rId5"/>
    <sheet name="index06-05" sheetId="5" state="visible" r:id="rId6"/>
    <sheet name="MP 2005" sheetId="6" state="visible" r:id="rId7"/>
    <sheet name="MP 2006" sheetId="7" state="visible" r:id="rId8"/>
    <sheet name="ZŠ úplná-Praha" sheetId="8" state="visible" r:id="rId9"/>
    <sheet name="ZŠ úplná-Středočeský" sheetId="9" state="visible" r:id="rId10"/>
    <sheet name="ZŠ úplná-Jihočeský" sheetId="10" state="visible" r:id="rId11"/>
    <sheet name="ZŠ úplná-Plzeňský" sheetId="11" state="visible" r:id="rId12"/>
    <sheet name="ZŠ úplná-Karlovarský" sheetId="12" state="visible" r:id="rId13"/>
    <sheet name="ZŠ úplná-Ústecký" sheetId="13" state="visible" r:id="rId14"/>
    <sheet name="ZŠ úplná-Liberecký" sheetId="14" state="visible" r:id="rId15"/>
    <sheet name="ZŠ úplná-Královéhradecký" sheetId="15" state="visible" r:id="rId16"/>
    <sheet name="ZŠ úplná-Pardubický" sheetId="16" state="visible" r:id="rId17"/>
    <sheet name="ZŠ úplná-Vysočina" sheetId="17" state="visible" r:id="rId18"/>
    <sheet name="ZŠ úplná-Jihomoravský" sheetId="18" state="visible" r:id="rId19"/>
    <sheet name="ZŠ úplná-Olomoucký" sheetId="19" state="visible" r:id="rId20"/>
    <sheet name="ZŠ úplná-Moravskoslezský" sheetId="20" state="visible" r:id="rId21"/>
    <sheet name="ZŠ úplná-Zlínský" sheetId="21" state="visible" r:id="rId22"/>
  </sheets>
  <definedNames>
    <definedName function="false" hidden="false" localSheetId="4" name="_xlnm.Print_Area" vbProcedure="false">'index06-05'!$A$1:$O$62</definedName>
    <definedName function="false" hidden="false" localSheetId="5" name="_xlnm.Print_Area" vbProcedure="false">'MP 2005'!$A$1:$O$61</definedName>
    <definedName function="false" hidden="false" localSheetId="6" name="_xlnm.Print_Area" vbProcedure="false">'MP 2006'!$A$1:$O$61</definedName>
    <definedName function="false" hidden="false" localSheetId="1" name="_xlnm.Print_Area" vbProcedure="false">'Porovnání 4 typické ZŠ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PŘÍLOHA Č. 17</t>
  </si>
  <si>
    <t xml:space="preserve">ZÁKLADNÍ ŠKOLY</t>
  </si>
  <si>
    <t xml:space="preserve">TVOŘENÉ OBĚMA STUPNI</t>
  </si>
  <si>
    <t xml:space="preserve">POROVNÁNÍ S ROKEM 2005</t>
  </si>
  <si>
    <t xml:space="preserve">Příloha č. 17</t>
  </si>
  <si>
    <t xml:space="preserve">Mzdové výdaje na základní školy tvořené oběma stupni v roce 2006 v porovnání s rokem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změna 2006/2005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6</t>
  </si>
  <si>
    <t xml:space="preserve">Normativ MP 2005</t>
  </si>
  <si>
    <t xml:space="preserve">Změna 06/05 (v %)</t>
  </si>
  <si>
    <t xml:space="preserve">Krajské normativy mzdových prostředků základních škol tvořených oběma stupni - změna 2006/2005</t>
  </si>
  <si>
    <t xml:space="preserve">(v %)</t>
  </si>
  <si>
    <t xml:space="preserve">Tabulka č. 2</t>
  </si>
  <si>
    <t xml:space="preserve">Normativ MP v jednotlivých krajích - změna 2006/2005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3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#,##0.00"/>
    <numFmt numFmtId="169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ZŠ tvořené oběma stupni v roce 2006
v porovnání s rokem 2005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6-05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B$8,'index06-05'!$B$14,'index06-05'!$B$37,'index06-05'!$B$61</c:f>
              <c:numCache>
                <c:formatCode>General</c:formatCode>
                <c:ptCount val="4"/>
                <c:pt idx="0">
                  <c:v>-15.8460826647821</c:v>
                </c:pt>
                <c:pt idx="1">
                  <c:v>2.13702566020162</c:v>
                </c:pt>
                <c:pt idx="2">
                  <c:v>16.1570606542608</c:v>
                </c:pt>
                <c:pt idx="3">
                  <c:v>17.0129257364475</c:v>
                </c:pt>
              </c:numCache>
            </c:numRef>
          </c:val>
        </c:ser>
        <c:ser>
          <c:idx val="1"/>
          <c:order val="1"/>
          <c:tx>
            <c:strRef>
              <c:f>'index06-05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C$8,'index06-05'!$C$14,'index06-05'!$C$37,'index06-05'!$C$61</c:f>
              <c:numCache>
                <c:formatCode>General</c:formatCode>
                <c:ptCount val="4"/>
                <c:pt idx="0">
                  <c:v>0.130036407733499</c:v>
                </c:pt>
                <c:pt idx="1">
                  <c:v>4.85803860018035</c:v>
                </c:pt>
                <c:pt idx="2">
                  <c:v>6.44553899118965</c:v>
                </c:pt>
                <c:pt idx="3">
                  <c:v>5.29232642656882</c:v>
                </c:pt>
              </c:numCache>
            </c:numRef>
          </c:val>
        </c:ser>
        <c:ser>
          <c:idx val="2"/>
          <c:order val="2"/>
          <c:tx>
            <c:strRef>
              <c:f>'index06-05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D$8,'index06-05'!$D$14,'index06-05'!$D$37,'index06-05'!$D$61</c:f>
              <c:numCache>
                <c:formatCode>General</c:formatCode>
                <c:ptCount val="4"/>
                <c:pt idx="0">
                  <c:v>6.3780958904363</c:v>
                </c:pt>
                <c:pt idx="1">
                  <c:v>6.73319419680185</c:v>
                </c:pt>
                <c:pt idx="2">
                  <c:v>12.4265673851508</c:v>
                </c:pt>
                <c:pt idx="3">
                  <c:v>8.86431592966106</c:v>
                </c:pt>
              </c:numCache>
            </c:numRef>
          </c:val>
        </c:ser>
        <c:ser>
          <c:idx val="3"/>
          <c:order val="3"/>
          <c:tx>
            <c:strRef>
              <c:f>'index06-05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E$8,'index06-05'!$E$14,'index06-05'!$E$37,'index06-05'!$E$61</c:f>
              <c:numCache>
                <c:formatCode>General</c:formatCode>
                <c:ptCount val="4"/>
                <c:pt idx="0">
                  <c:v>7.5866150405746</c:v>
                </c:pt>
                <c:pt idx="1">
                  <c:v>7.2379182400454</c:v>
                </c:pt>
                <c:pt idx="2">
                  <c:v>6.73551953523688</c:v>
                </c:pt>
                <c:pt idx="3">
                  <c:v>7.66774051805848</c:v>
                </c:pt>
              </c:numCache>
            </c:numRef>
          </c:val>
        </c:ser>
        <c:ser>
          <c:idx val="4"/>
          <c:order val="4"/>
          <c:tx>
            <c:strRef>
              <c:f>'index06-05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F$8,'index06-05'!$F$14,'index06-05'!$F$37,'index06-05'!$F$61</c:f>
              <c:numCache>
                <c:formatCode>General</c:formatCode>
                <c:ptCount val="4"/>
                <c:pt idx="0">
                  <c:v>4.06733801117159</c:v>
                </c:pt>
                <c:pt idx="1">
                  <c:v>4.13144654536188</c:v>
                </c:pt>
                <c:pt idx="2">
                  <c:v>4.06852116879171</c:v>
                </c:pt>
                <c:pt idx="3">
                  <c:v>4.04602712712743</c:v>
                </c:pt>
              </c:numCache>
            </c:numRef>
          </c:val>
        </c:ser>
        <c:ser>
          <c:idx val="5"/>
          <c:order val="5"/>
          <c:tx>
            <c:strRef>
              <c:f>'index06-05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G$8,'index06-05'!$G$14,'index06-05'!$G$37,'index06-05'!$G$61</c:f>
              <c:numCache>
                <c:formatCode>General</c:formatCode>
                <c:ptCount val="4"/>
                <c:pt idx="0">
                  <c:v>4.13172176648484</c:v>
                </c:pt>
                <c:pt idx="1">
                  <c:v>22.5938763797085</c:v>
                </c:pt>
                <c:pt idx="2">
                  <c:v>18.44844656924</c:v>
                </c:pt>
                <c:pt idx="3">
                  <c:v>17.7954795517501</c:v>
                </c:pt>
              </c:numCache>
            </c:numRef>
          </c:val>
        </c:ser>
        <c:ser>
          <c:idx val="6"/>
          <c:order val="6"/>
          <c:tx>
            <c:strRef>
              <c:f>'index06-05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H$8,'index06-05'!$H$14,'index06-05'!$H$37,'index06-05'!$H$61</c:f>
              <c:numCache>
                <c:formatCode>General</c:formatCode>
                <c:ptCount val="4"/>
                <c:pt idx="0">
                  <c:v>9.10649825856902</c:v>
                </c:pt>
                <c:pt idx="1">
                  <c:v>10.2141711166719</c:v>
                </c:pt>
                <c:pt idx="2">
                  <c:v>12.5816963447308</c:v>
                </c:pt>
                <c:pt idx="3">
                  <c:v>13.154662312223</c:v>
                </c:pt>
              </c:numCache>
            </c:numRef>
          </c:val>
        </c:ser>
        <c:ser>
          <c:idx val="7"/>
          <c:order val="7"/>
          <c:tx>
            <c:strRef>
              <c:f>'index06-05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I$8,'index06-05'!$I$14,'index06-05'!$I$37,'index06-05'!$I$61</c:f>
              <c:numCache>
                <c:formatCode>General</c:formatCode>
                <c:ptCount val="4"/>
                <c:pt idx="0">
                  <c:v>9.27042874041086</c:v>
                </c:pt>
                <c:pt idx="1">
                  <c:v>9.26569670575417</c:v>
                </c:pt>
                <c:pt idx="2">
                  <c:v>9.27363061020141</c:v>
                </c:pt>
                <c:pt idx="3">
                  <c:v>9.30213283726324</c:v>
                </c:pt>
              </c:numCache>
            </c:numRef>
          </c:val>
        </c:ser>
        <c:ser>
          <c:idx val="8"/>
          <c:order val="8"/>
          <c:tx>
            <c:strRef>
              <c:f>'index06-05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J$8,'index06-05'!$J$14,'index06-05'!$J$37,'index06-05'!$J$61</c:f>
              <c:numCache>
                <c:formatCode>General</c:formatCode>
                <c:ptCount val="4"/>
                <c:pt idx="0">
                  <c:v>8.45588474257262</c:v>
                </c:pt>
                <c:pt idx="1">
                  <c:v>12.2393832161154</c:v>
                </c:pt>
                <c:pt idx="2">
                  <c:v>11.253651832095</c:v>
                </c:pt>
                <c:pt idx="3">
                  <c:v>12.1498145852305</c:v>
                </c:pt>
              </c:numCache>
            </c:numRef>
          </c:val>
        </c:ser>
        <c:ser>
          <c:idx val="9"/>
          <c:order val="9"/>
          <c:tx>
            <c:strRef>
              <c:f>'index06-05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K$8,'index06-05'!$K$14,'index06-05'!$K$37,'index06-05'!$K$61</c:f>
              <c:numCache>
                <c:formatCode>General</c:formatCode>
                <c:ptCount val="4"/>
                <c:pt idx="0">
                  <c:v>5.01692573475555</c:v>
                </c:pt>
                <c:pt idx="1">
                  <c:v>7.67164780498877</c:v>
                </c:pt>
                <c:pt idx="2">
                  <c:v>7.11533358326768</c:v>
                </c:pt>
                <c:pt idx="3">
                  <c:v>8.49836834527149</c:v>
                </c:pt>
              </c:numCache>
            </c:numRef>
          </c:val>
        </c:ser>
        <c:ser>
          <c:idx val="10"/>
          <c:order val="10"/>
          <c:tx>
            <c:strRef>
              <c:f>'index06-05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L$8,'index06-05'!$L$14,'index06-05'!$L$37,'index06-05'!$L$61</c:f>
              <c:numCache>
                <c:formatCode>General</c:formatCode>
                <c:ptCount val="4"/>
                <c:pt idx="0">
                  <c:v>5.10930553671518</c:v>
                </c:pt>
                <c:pt idx="1">
                  <c:v>7.68402552511769</c:v>
                </c:pt>
                <c:pt idx="2">
                  <c:v>6.78813255876509</c:v>
                </c:pt>
                <c:pt idx="3">
                  <c:v>10.4498353824725</c:v>
                </c:pt>
              </c:numCache>
            </c:numRef>
          </c:val>
        </c:ser>
        <c:ser>
          <c:idx val="11"/>
          <c:order val="11"/>
          <c:tx>
            <c:strRef>
              <c:f>'index06-05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M$8,'index06-05'!$M$14,'index06-05'!$M$37,'index06-05'!$M$61</c:f>
              <c:numCache>
                <c:formatCode>General</c:formatCode>
                <c:ptCount val="4"/>
                <c:pt idx="0">
                  <c:v>6.53814152702938</c:v>
                </c:pt>
                <c:pt idx="1">
                  <c:v>6.96726474529348</c:v>
                </c:pt>
                <c:pt idx="2">
                  <c:v>7.87675260928621</c:v>
                </c:pt>
                <c:pt idx="3">
                  <c:v>9.49223363541816</c:v>
                </c:pt>
              </c:numCache>
            </c:numRef>
          </c:val>
        </c:ser>
        <c:ser>
          <c:idx val="12"/>
          <c:order val="12"/>
          <c:tx>
            <c:strRef>
              <c:f>'index06-05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N$8,'index06-05'!$N$14,'index06-05'!$N$37,'index06-05'!$N$61</c:f>
              <c:numCache>
                <c:formatCode>General</c:formatCode>
                <c:ptCount val="4"/>
                <c:pt idx="0">
                  <c:v>7.45483688790762</c:v>
                </c:pt>
                <c:pt idx="1">
                  <c:v>7.75947209691161</c:v>
                </c:pt>
                <c:pt idx="2">
                  <c:v>7.73907467625683</c:v>
                </c:pt>
                <c:pt idx="3">
                  <c:v>7.61937156455115</c:v>
                </c:pt>
              </c:numCache>
            </c:numRef>
          </c:val>
        </c:ser>
        <c:ser>
          <c:idx val="13"/>
          <c:order val="13"/>
          <c:tx>
            <c:strRef>
              <c:f>'index06-05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O$8,'index06-05'!$O$14,'index06-05'!$O$37,'index06-05'!$O$61</c:f>
              <c:numCache>
                <c:formatCode>General</c:formatCode>
                <c:ptCount val="4"/>
                <c:pt idx="0">
                  <c:v>2.84403694519362</c:v>
                </c:pt>
                <c:pt idx="1">
                  <c:v>7.09838463160463</c:v>
                </c:pt>
                <c:pt idx="2">
                  <c:v>4.41226205764566</c:v>
                </c:pt>
                <c:pt idx="3">
                  <c:v>4.90963598563954</c:v>
                </c:pt>
              </c:numCache>
            </c:numRef>
          </c:val>
        </c:ser>
        <c:gapWidth val="150"/>
        <c:overlap val="0"/>
        <c:axId val="64309424"/>
        <c:axId val="83326508"/>
      </c:barChart>
      <c:catAx>
        <c:axId val="64309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508"/>
        <c:crossesAt val="0"/>
        <c:auto val="1"/>
        <c:lblAlgn val="ctr"/>
        <c:lblOffset val="100"/>
        <c:noMultiLvlLbl val="0"/>
      </c:catAx>
      <c:valAx>
        <c:axId val="83326508"/>
        <c:scaling>
          <c:orientation val="minMax"/>
          <c:max val="24"/>
          <c:min val="-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424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álovéhradecký kraj 
ZŠ tvořená oběma stupni
(v Kč/žáka)</a:t>
            </a:r>
          </a:p>
        </c:rich>
      </c:tx>
      <c:layout>
        <c:manualLayout>
          <c:xMode val="edge"/>
          <c:yMode val="edge"/>
          <c:x val="0.1479982881375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738"/>
        <c:axId val="44635813"/>
      </c:lineChart>
      <c:catAx>
        <c:axId val="2425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813"/>
        <c:crossesAt val="13000"/>
        <c:auto val="1"/>
        <c:lblAlgn val="ctr"/>
        <c:lblOffset val="100"/>
        <c:noMultiLvlLbl val="0"/>
      </c:catAx>
      <c:valAx>
        <c:axId val="44635813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ardubický kraj 
ZŠ tvořená oběma stupni
(v Kč/žáka)</a:t>
            </a:r>
          </a:p>
        </c:rich>
      </c:tx>
      <c:layout>
        <c:manualLayout>
          <c:xMode val="edge"/>
          <c:yMode val="edge"/>
          <c:x val="0.1673345523868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2642"/>
        <c:axId val="78745547"/>
      </c:lineChart>
      <c:catAx>
        <c:axId val="1349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547"/>
        <c:crossesAt val="13000"/>
        <c:auto val="1"/>
        <c:lblAlgn val="ctr"/>
        <c:lblOffset val="100"/>
        <c:noMultiLvlLbl val="0"/>
      </c:catAx>
      <c:valAx>
        <c:axId val="78745547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6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aj Vysočina
ZŠ tvořená oběma stupni
(v Kč/žáka)</a:t>
            </a:r>
          </a:p>
        </c:rich>
      </c:tx>
      <c:layout>
        <c:manualLayout>
          <c:xMode val="edge"/>
          <c:yMode val="edge"/>
          <c:x val="0.17472668560090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0222"/>
        <c:axId val="58441829"/>
      </c:lineChart>
      <c:catAx>
        <c:axId val="85510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829"/>
        <c:crossesAt val="13000"/>
        <c:auto val="1"/>
        <c:lblAlgn val="ctr"/>
        <c:lblOffset val="100"/>
        <c:noMultiLvlLbl val="0"/>
      </c:catAx>
      <c:valAx>
        <c:axId val="58441829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2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moravský kraj
ZŠ tvořená oběma stupni
(v Kč/žáka)</a:t>
            </a:r>
          </a:p>
        </c:rich>
      </c:tx>
      <c:layout>
        <c:manualLayout>
          <c:xMode val="edge"/>
          <c:yMode val="edge"/>
          <c:x val="0.15826946270863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8675"/>
        <c:axId val="96313940"/>
      </c:lineChart>
      <c:catAx>
        <c:axId val="37018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940"/>
        <c:crossesAt val="13000"/>
        <c:auto val="1"/>
        <c:lblAlgn val="ctr"/>
        <c:lblOffset val="100"/>
        <c:noMultiLvlLbl val="0"/>
      </c:catAx>
      <c:valAx>
        <c:axId val="96313940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6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Olomoucký kraj
ZŠ tvořená oběma stupni
(v Kč/žáka)</a:t>
            </a:r>
          </a:p>
        </c:rich>
      </c:tx>
      <c:layout>
        <c:manualLayout>
          <c:xMode val="edge"/>
          <c:yMode val="edge"/>
          <c:x val="0.1673345523868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1937"/>
        <c:axId val="38556359"/>
      </c:lineChart>
      <c:catAx>
        <c:axId val="39071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359"/>
        <c:crossesAt val="13000"/>
        <c:auto val="1"/>
        <c:lblAlgn val="ctr"/>
        <c:lblOffset val="100"/>
        <c:noMultiLvlLbl val="0"/>
      </c:catAx>
      <c:valAx>
        <c:axId val="38556359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9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oravskoslezský kraj
ZŠ tvořená oběma stupni
(v Kč/žáka)</a:t>
            </a:r>
          </a:p>
        </c:rich>
      </c:tx>
      <c:layout>
        <c:manualLayout>
          <c:xMode val="edge"/>
          <c:yMode val="edge"/>
          <c:x val="0.14632533167334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2842"/>
        <c:axId val="18200888"/>
      </c:lineChart>
      <c:catAx>
        <c:axId val="70762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888"/>
        <c:crossesAt val="13000"/>
        <c:auto val="1"/>
        <c:lblAlgn val="ctr"/>
        <c:lblOffset val="100"/>
        <c:noMultiLvlLbl val="0"/>
      </c:catAx>
      <c:valAx>
        <c:axId val="18200888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8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Zlínský kraj
ZŠ tvořená oběma stupni
(v Kč/žáka)</a:t>
            </a:r>
          </a:p>
        </c:rich>
      </c:tx>
      <c:layout>
        <c:manualLayout>
          <c:xMode val="edge"/>
          <c:yMode val="edge"/>
          <c:x val="0.18305256195774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7915"/>
        <c:axId val="56370882"/>
      </c:lineChart>
      <c:catAx>
        <c:axId val="50957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882"/>
        <c:crossesAt val="13000"/>
        <c:auto val="1"/>
        <c:lblAlgn val="ctr"/>
        <c:lblOffset val="100"/>
        <c:noMultiLvlLbl val="0"/>
      </c:catAx>
      <c:valAx>
        <c:axId val="56370882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9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ZŠ tvořené oběma stupni v roce 2006 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6-05'!$B$62:$O$62</c:f>
              <c:numCache>
                <c:formatCode>General</c:formatCode>
                <c:ptCount val="14"/>
                <c:pt idx="0">
                  <c:v>11.6971118419803</c:v>
                </c:pt>
                <c:pt idx="1">
                  <c:v>5.86950540045919</c:v>
                </c:pt>
                <c:pt idx="2">
                  <c:v>8.4488442821989</c:v>
                </c:pt>
                <c:pt idx="3">
                  <c:v>6.93069030835211</c:v>
                </c:pt>
                <c:pt idx="4">
                  <c:v>4.07694352047495</c:v>
                </c:pt>
                <c:pt idx="5">
                  <c:v>18.6206293818502</c:v>
                </c:pt>
                <c:pt idx="6">
                  <c:v>12.0599326741307</c:v>
                </c:pt>
                <c:pt idx="7">
                  <c:v>9.28805620634179</c:v>
                </c:pt>
                <c:pt idx="8">
                  <c:v>11.0558753209468</c:v>
                </c:pt>
                <c:pt idx="9">
                  <c:v>7.41725425507911</c:v>
                </c:pt>
                <c:pt idx="10">
                  <c:v>7.21450931166578</c:v>
                </c:pt>
                <c:pt idx="11">
                  <c:v>7.8340985217526</c:v>
                </c:pt>
                <c:pt idx="12">
                  <c:v>7.71435488236818</c:v>
                </c:pt>
                <c:pt idx="13">
                  <c:v>4.44778913197685</c:v>
                </c:pt>
              </c:numCache>
            </c:numRef>
          </c:val>
        </c:ser>
        <c:gapWidth val="150"/>
        <c:overlap val="0"/>
        <c:axId val="69311202"/>
        <c:axId val="19538106"/>
      </c:barChart>
      <c:catAx>
        <c:axId val="6931120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106"/>
        <c:crossesAt val="0"/>
        <c:auto val="1"/>
        <c:lblAlgn val="ctr"/>
        <c:lblOffset val="100"/>
        <c:noMultiLvlLbl val="0"/>
      </c:catAx>
      <c:valAx>
        <c:axId val="19538106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5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20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agistrát hl. města Prahy 
ZŠ tvořená oběma stupni
(v Kč/žáka)</a:t>
            </a:r>
          </a:p>
        </c:rich>
      </c:tx>
      <c:layout>
        <c:manualLayout>
          <c:xMode val="edge"/>
          <c:yMode val="edge"/>
          <c:x val="0.13430338870948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558"/>
        <c:axId val="23079225"/>
      </c:lineChart>
      <c:catAx>
        <c:axId val="3501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225"/>
        <c:crossesAt val="13000"/>
        <c:auto val="1"/>
        <c:lblAlgn val="ctr"/>
        <c:lblOffset val="100"/>
        <c:noMultiLvlLbl val="0"/>
      </c:catAx>
      <c:valAx>
        <c:axId val="23079225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Středočeský kraj 
ZŠ tvořená oběma stupni
(v Kč/žáka)</a:t>
            </a:r>
          </a:p>
        </c:rich>
      </c:tx>
      <c:layout>
        <c:manualLayout>
          <c:xMode val="edge"/>
          <c:yMode val="edge"/>
          <c:x val="0.1636773917441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467"/>
        <c:axId val="78981441"/>
      </c:lineChart>
      <c:catAx>
        <c:axId val="2099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441"/>
        <c:crossesAt val="13000"/>
        <c:auto val="1"/>
        <c:lblAlgn val="ctr"/>
        <c:lblOffset val="100"/>
        <c:noMultiLvlLbl val="0"/>
      </c:catAx>
      <c:valAx>
        <c:axId val="78981441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český kraj 
ZŠ tvořená oběma stupni
(v Kč/žáka)</a:t>
            </a:r>
          </a:p>
        </c:rich>
      </c:tx>
      <c:layout>
        <c:manualLayout>
          <c:xMode val="edge"/>
          <c:yMode val="edge"/>
          <c:x val="0.1720032681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707"/>
        <c:axId val="18677288"/>
      </c:lineChart>
      <c:catAx>
        <c:axId val="5477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288"/>
        <c:crossesAt val="13000"/>
        <c:auto val="1"/>
        <c:lblAlgn val="ctr"/>
        <c:lblOffset val="100"/>
        <c:noMultiLvlLbl val="0"/>
      </c:catAx>
      <c:valAx>
        <c:axId val="18677288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lzeňský kraj 
ZŠ tvořená oběma stupni
(v Kč/žáka)</a:t>
            </a:r>
          </a:p>
        </c:rich>
      </c:tx>
      <c:layout>
        <c:manualLayout>
          <c:xMode val="edge"/>
          <c:yMode val="edge"/>
          <c:x val="0.1756993347080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3706"/>
        <c:axId val="95419258"/>
      </c:lineChart>
      <c:catAx>
        <c:axId val="11013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258"/>
        <c:crossesAt val="13000"/>
        <c:auto val="1"/>
        <c:lblAlgn val="ctr"/>
        <c:lblOffset val="100"/>
        <c:noMultiLvlLbl val="0"/>
      </c:catAx>
      <c:valAx>
        <c:axId val="95419258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7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arlovarský kraj 
ZŠ tvořená oběma stupni
(v Kč/žáka)</a:t>
            </a:r>
          </a:p>
        </c:rich>
      </c:tx>
      <c:layout>
        <c:manualLayout>
          <c:xMode val="edge"/>
          <c:yMode val="edge"/>
          <c:x val="0.16566159592265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1557"/>
        <c:axId val="91860122"/>
      </c:lineChart>
      <c:catAx>
        <c:axId val="98451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122"/>
        <c:crossesAt val="13000"/>
        <c:auto val="1"/>
        <c:lblAlgn val="ctr"/>
        <c:lblOffset val="100"/>
        <c:noMultiLvlLbl val="0"/>
      </c:catAx>
      <c:valAx>
        <c:axId val="91860122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5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Ústecký kraj 
ZŠ tvořená oběma stupni
(v Kč/žáka)</a:t>
            </a:r>
          </a:p>
        </c:rich>
      </c:tx>
      <c:layout>
        <c:manualLayout>
          <c:xMode val="edge"/>
          <c:yMode val="edge"/>
          <c:x val="0.17939540131502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5862"/>
        <c:axId val="99087308"/>
      </c:lineChart>
      <c:catAx>
        <c:axId val="64795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308"/>
        <c:crossesAt val="13000"/>
        <c:auto val="1"/>
        <c:lblAlgn val="ctr"/>
        <c:lblOffset val="100"/>
        <c:noMultiLvlLbl val="0"/>
      </c:catAx>
      <c:valAx>
        <c:axId val="99087308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8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Liberecký kraj 
ZŠ tvořená oběma stupni
(v Kč/žáka)</a:t>
            </a:r>
          </a:p>
        </c:rich>
      </c:tx>
      <c:layout>
        <c:manualLayout>
          <c:xMode val="edge"/>
          <c:yMode val="edge"/>
          <c:x val="0.17278138738668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3810"/>
        <c:axId val="8895281"/>
      </c:lineChart>
      <c:catAx>
        <c:axId val="36453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81"/>
        <c:crossesAt val="13000"/>
        <c:auto val="1"/>
        <c:lblAlgn val="ctr"/>
        <c:lblOffset val="100"/>
        <c:noMultiLvlLbl val="0"/>
      </c:catAx>
      <c:valAx>
        <c:axId val="8895281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8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40</v>
      </c>
      <c r="B6" s="20" t="s">
        <v>24</v>
      </c>
      <c r="C6" s="21" t="n">
        <f aca="false">'MP 2006'!B8</f>
        <v>20265.6196817842</v>
      </c>
      <c r="D6" s="22" t="n">
        <f aca="false">'MP 2006'!C8</f>
        <v>24066.2647066754</v>
      </c>
      <c r="E6" s="22" t="n">
        <f aca="false">'MP 2006'!D8</f>
        <v>23199.4226351457</v>
      </c>
      <c r="F6" s="22" t="n">
        <f aca="false">'MP 2006'!E8</f>
        <v>26054</v>
      </c>
      <c r="G6" s="22" t="n">
        <f aca="false">'MP 2006'!F8</f>
        <v>24010.3144637468</v>
      </c>
      <c r="H6" s="22" t="n">
        <f aca="false">'MP 2006'!G8</f>
        <v>23210.3</v>
      </c>
      <c r="I6" s="22" t="n">
        <f aca="false">'MP 2006'!H8</f>
        <v>23513.379574015</v>
      </c>
      <c r="J6" s="22" t="n">
        <f aca="false">'MP 2006'!I8</f>
        <v>21793.8382857143</v>
      </c>
      <c r="K6" s="22" t="n">
        <f aca="false">'MP 2006'!J8</f>
        <v>24380.5571428571</v>
      </c>
      <c r="L6" s="22" t="n">
        <f aca="false">'MP 2006'!K8</f>
        <v>23274.1</v>
      </c>
      <c r="M6" s="22" t="n">
        <f aca="false">'MP 2006'!L8</f>
        <v>22337.7142857143</v>
      </c>
      <c r="N6" s="22" t="n">
        <f aca="false">'MP 2006'!M8</f>
        <v>24190.6714285714</v>
      </c>
      <c r="O6" s="22" t="n">
        <f aca="false">'MP 2006'!N8</f>
        <v>24745.3715969922</v>
      </c>
      <c r="P6" s="23" t="n">
        <f aca="false">'MP 2006'!O8</f>
        <v>23521.5990613972</v>
      </c>
    </row>
    <row r="7" s="28" customFormat="true" ht="12.75" hidden="false" customHeight="false" outlineLevel="0" collapsed="false">
      <c r="A7" s="19"/>
      <c r="B7" s="24" t="s">
        <v>25</v>
      </c>
      <c r="C7" s="25" t="n">
        <f aca="false">'MP 2005'!B8</f>
        <v>24081.6117936118</v>
      </c>
      <c r="D7" s="26" t="n">
        <f aca="false">'MP 2005'!C8</f>
        <v>24035.0104424976</v>
      </c>
      <c r="E7" s="26" t="n">
        <f aca="false">'MP 2005'!D8</f>
        <v>21808.4582553911</v>
      </c>
      <c r="F7" s="26" t="n">
        <f aca="false">'MP 2005'!E8</f>
        <v>24216.7671045084</v>
      </c>
      <c r="G7" s="26" t="n">
        <f aca="false">'MP 2005'!F8</f>
        <v>23071.9022150535</v>
      </c>
      <c r="H7" s="26" t="n">
        <f aca="false">'MP 2005'!G8</f>
        <v>22289.3654366429</v>
      </c>
      <c r="I7" s="26" t="n">
        <f aca="false">'MP 2005'!H8</f>
        <v>21550.8516443184</v>
      </c>
      <c r="J7" s="26" t="n">
        <f aca="false">'MP 2005'!I8</f>
        <v>19944.8638912994</v>
      </c>
      <c r="K7" s="26" t="n">
        <f aca="false">'MP 2005'!J8</f>
        <v>22479.6996499785</v>
      </c>
      <c r="L7" s="26" t="n">
        <f aca="false">'MP 2005'!K8</f>
        <v>22162.2370271856</v>
      </c>
      <c r="M7" s="26" t="n">
        <f aca="false">'MP 2005'!L8</f>
        <v>21251.8902790311</v>
      </c>
      <c r="N7" s="26" t="n">
        <f aca="false">'MP 2005'!M8</f>
        <v>22706.1135869675</v>
      </c>
      <c r="O7" s="26" t="n">
        <f aca="false">'MP 2005'!N8</f>
        <v>23028.6251542176</v>
      </c>
      <c r="P7" s="27" t="n">
        <f aca="false">'MP 2005'!O8</f>
        <v>22871.1355174944</v>
      </c>
    </row>
    <row r="8" customFormat="false" ht="13.5" hidden="false" customHeight="false" outlineLevel="0" collapsed="false">
      <c r="A8" s="19"/>
      <c r="B8" s="29" t="s">
        <v>26</v>
      </c>
      <c r="C8" s="30" t="n">
        <f aca="false">C6/C7*100-100</f>
        <v>-15.8460826647821</v>
      </c>
      <c r="D8" s="31" t="n">
        <f aca="false">D6/D7*100-100</f>
        <v>0.130036407733499</v>
      </c>
      <c r="E8" s="31" t="n">
        <f aca="false">E6/E7*100-100</f>
        <v>6.3780958904363</v>
      </c>
      <c r="F8" s="31" t="n">
        <f aca="false">F6/F7*100-100</f>
        <v>7.5866150405746</v>
      </c>
      <c r="G8" s="31" t="n">
        <f aca="false">G6/G7*100-100</f>
        <v>4.06733801117159</v>
      </c>
      <c r="H8" s="31" t="n">
        <f aca="false">H6/H7*100-100</f>
        <v>4.13172176648484</v>
      </c>
      <c r="I8" s="31" t="n">
        <f aca="false">I6/I7*100-100</f>
        <v>9.10649825856902</v>
      </c>
      <c r="J8" s="31" t="n">
        <f aca="false">J6/J7*100-100</f>
        <v>9.27042874041086</v>
      </c>
      <c r="K8" s="31" t="n">
        <f aca="false">K6/K7*100-100</f>
        <v>8.45588474257262</v>
      </c>
      <c r="L8" s="31" t="n">
        <f aca="false">L6/L7*100-100</f>
        <v>5.01692573475555</v>
      </c>
      <c r="M8" s="31" t="n">
        <f aca="false">M6/M7*100-100</f>
        <v>5.10930553671518</v>
      </c>
      <c r="N8" s="31" t="n">
        <f aca="false">N6/N7*100-100</f>
        <v>6.53814152702938</v>
      </c>
      <c r="O8" s="31" t="n">
        <f aca="false">O6/O7*100-100</f>
        <v>7.45483688790762</v>
      </c>
      <c r="P8" s="32" t="n">
        <f aca="false">P6/P7*100-100</f>
        <v>2.84403694519362</v>
      </c>
    </row>
    <row r="9" customFormat="false" ht="12.75" hidden="false" customHeight="false" outlineLevel="0" collapsed="false">
      <c r="A9" s="33" t="n">
        <v>200</v>
      </c>
      <c r="B9" s="20" t="s">
        <v>24</v>
      </c>
      <c r="C9" s="34" t="n">
        <f aca="false">'MP 2006'!B14</f>
        <v>19632.779072404</v>
      </c>
      <c r="D9" s="35" t="n">
        <f aca="false">'MP 2006'!C14</f>
        <v>19907.6389801808</v>
      </c>
      <c r="E9" s="35" t="n">
        <f aca="false">'MP 2006'!D14</f>
        <v>20590.8505926534</v>
      </c>
      <c r="F9" s="35" t="n">
        <f aca="false">'MP 2006'!E14</f>
        <v>21493.755</v>
      </c>
      <c r="G9" s="35" t="n">
        <f aca="false">'MP 2006'!F14</f>
        <v>19779.792752446</v>
      </c>
      <c r="H9" s="35" t="n">
        <f aca="false">'MP 2006'!G14</f>
        <v>21286.25</v>
      </c>
      <c r="I9" s="35" t="n">
        <f aca="false">'MP 2006'!H14</f>
        <v>20424.8864790942</v>
      </c>
      <c r="J9" s="35" t="n">
        <f aca="false">'MP 2006'!I14</f>
        <v>20452.8005</v>
      </c>
      <c r="K9" s="35" t="n">
        <f aca="false">'MP 2006'!J14</f>
        <v>20002.21</v>
      </c>
      <c r="L9" s="35" t="n">
        <f aca="false">'MP 2006'!K14</f>
        <v>20753</v>
      </c>
      <c r="M9" s="35" t="n">
        <f aca="false">'MP 2006'!L14</f>
        <v>20603.64</v>
      </c>
      <c r="N9" s="35" t="n">
        <f aca="false">'MP 2006'!M14</f>
        <v>19799.45</v>
      </c>
      <c r="O9" s="35" t="n">
        <f aca="false">'MP 2006'!N14</f>
        <v>21028.0703189327</v>
      </c>
      <c r="P9" s="36" t="n">
        <f aca="false">'MP 2006'!O14</f>
        <v>19310.1205047543</v>
      </c>
    </row>
    <row r="10" s="28" customFormat="true" ht="12.75" hidden="false" customHeight="false" outlineLevel="0" collapsed="false">
      <c r="A10" s="33"/>
      <c r="B10" s="24" t="s">
        <v>25</v>
      </c>
      <c r="C10" s="25" t="n">
        <f aca="false">'MP 2005'!B14</f>
        <v>19222</v>
      </c>
      <c r="D10" s="26" t="n">
        <f aca="false">'MP 2005'!C14</f>
        <v>18985.3245835428</v>
      </c>
      <c r="E10" s="26" t="n">
        <f aca="false">'MP 2005'!D14</f>
        <v>19291.8901636979</v>
      </c>
      <c r="F10" s="26" t="n">
        <f aca="false">'MP 2005'!E14</f>
        <v>20043.0550618183</v>
      </c>
      <c r="G10" s="26" t="n">
        <f aca="false">'MP 2005'!F14</f>
        <v>18995.0235098573</v>
      </c>
      <c r="H10" s="26" t="n">
        <f aca="false">'MP 2005'!G14</f>
        <v>17363.2245170798</v>
      </c>
      <c r="I10" s="26" t="n">
        <f aca="false">'MP 2005'!H14</f>
        <v>18531.9966317875</v>
      </c>
      <c r="J10" s="26" t="n">
        <f aca="false">'MP 2005'!I14</f>
        <v>18718.4094520334</v>
      </c>
      <c r="K10" s="26" t="n">
        <f aca="false">'MP 2005'!J14</f>
        <v>17821.0262983057</v>
      </c>
      <c r="L10" s="26" t="n">
        <f aca="false">'MP 2005'!K14</f>
        <v>19274.3404815232</v>
      </c>
      <c r="M10" s="26" t="n">
        <f aca="false">'MP 2005'!L14</f>
        <v>19133.4229004971</v>
      </c>
      <c r="N10" s="26" t="n">
        <f aca="false">'MP 2005'!M14</f>
        <v>18509.8217170886</v>
      </c>
      <c r="O10" s="26" t="n">
        <f aca="false">'MP 2005'!N14</f>
        <v>19513.8950755266</v>
      </c>
      <c r="P10" s="27" t="n">
        <f aca="false">'MP 2005'!O14</f>
        <v>18030.2630811631</v>
      </c>
    </row>
    <row r="11" customFormat="false" ht="13.5" hidden="false" customHeight="false" outlineLevel="0" collapsed="false">
      <c r="A11" s="33"/>
      <c r="B11" s="29" t="s">
        <v>26</v>
      </c>
      <c r="C11" s="30" t="n">
        <f aca="false">C9/C10*100-100</f>
        <v>2.13702566020162</v>
      </c>
      <c r="D11" s="31" t="n">
        <f aca="false">D9/D10*100-100</f>
        <v>4.85803860018035</v>
      </c>
      <c r="E11" s="37" t="n">
        <f aca="false">E9/E10*100-100</f>
        <v>6.73319419680185</v>
      </c>
      <c r="F11" s="31" t="n">
        <f aca="false">F9/F10*100-100</f>
        <v>7.2379182400454</v>
      </c>
      <c r="G11" s="31" t="n">
        <f aca="false">G9/G10*100-100</f>
        <v>4.13144654536188</v>
      </c>
      <c r="H11" s="31" t="n">
        <f aca="false">H9/H10*100-100</f>
        <v>22.5938763797085</v>
      </c>
      <c r="I11" s="31" t="n">
        <f aca="false">I9/I10*100-100</f>
        <v>10.2141711166719</v>
      </c>
      <c r="J11" s="31" t="n">
        <f aca="false">J9/J10*100-100</f>
        <v>9.26569670575417</v>
      </c>
      <c r="K11" s="31" t="n">
        <f aca="false">K9/K10*100-100</f>
        <v>12.2393832161154</v>
      </c>
      <c r="L11" s="31" t="n">
        <f aca="false">L9/L10*100-100</f>
        <v>7.67164780498877</v>
      </c>
      <c r="M11" s="31" t="n">
        <f aca="false">M9/M10*100-100</f>
        <v>7.68402552511769</v>
      </c>
      <c r="N11" s="31" t="n">
        <f aca="false">N9/N10*100-100</f>
        <v>6.96726474529348</v>
      </c>
      <c r="O11" s="31" t="n">
        <f aca="false">O9/O10*100-100</f>
        <v>7.75947209691161</v>
      </c>
      <c r="P11" s="32" t="n">
        <f aca="false">P9/P10*100-100</f>
        <v>7.09838463160463</v>
      </c>
    </row>
    <row r="12" s="28" customFormat="true" ht="12.75" hidden="false" customHeight="false" outlineLevel="0" collapsed="false">
      <c r="A12" s="38" t="n">
        <v>430</v>
      </c>
      <c r="B12" s="39" t="s">
        <v>24</v>
      </c>
      <c r="C12" s="34" t="n">
        <f aca="false">'MP 2006'!B37</f>
        <v>18523.4472888387</v>
      </c>
      <c r="D12" s="35" t="n">
        <f aca="false">'MP 2006'!C37</f>
        <v>17393.5194687282</v>
      </c>
      <c r="E12" s="35" t="n">
        <f aca="false">'MP 2006'!D37</f>
        <v>17563.0412959471</v>
      </c>
      <c r="F12" s="35" t="n">
        <f aca="false">'MP 2006'!E37</f>
        <v>17574.0581395349</v>
      </c>
      <c r="G12" s="35" t="n">
        <f aca="false">'MP 2006'!F37</f>
        <v>17198.1528479924</v>
      </c>
      <c r="H12" s="35" t="n">
        <f aca="false">'MP 2006'!G37</f>
        <v>17372.4348837209</v>
      </c>
      <c r="I12" s="35" t="n">
        <f aca="false">'MP 2006'!H37</f>
        <v>17938.5487979613</v>
      </c>
      <c r="J12" s="35" t="n">
        <f aca="false">'MP 2006'!I37</f>
        <v>17454.3528372093</v>
      </c>
      <c r="K12" s="35" t="n">
        <f aca="false">'MP 2006'!J37</f>
        <v>17062.523255814</v>
      </c>
      <c r="L12" s="35" t="n">
        <f aca="false">'MP 2006'!K37</f>
        <v>17439.776744186</v>
      </c>
      <c r="M12" s="35" t="n">
        <f aca="false">'MP 2006'!L37</f>
        <v>18175.7418604651</v>
      </c>
      <c r="N12" s="35" t="n">
        <f aca="false">'MP 2006'!M37</f>
        <v>16945.9511627907</v>
      </c>
      <c r="O12" s="35" t="n">
        <f aca="false">'MP 2006'!N37</f>
        <v>18617.617415165</v>
      </c>
      <c r="P12" s="36" t="n">
        <f aca="false">'MP 2006'!O37</f>
        <v>16934.7260213649</v>
      </c>
    </row>
    <row r="13" s="28" customFormat="true" ht="12.75" hidden="false" customHeight="false" outlineLevel="0" collapsed="false">
      <c r="A13" s="38"/>
      <c r="B13" s="24" t="s">
        <v>25</v>
      </c>
      <c r="C13" s="25" t="n">
        <f aca="false">'MP 2005'!B37</f>
        <v>15946.8974029683</v>
      </c>
      <c r="D13" s="26" t="n">
        <f aca="false">'MP 2005'!C37</f>
        <v>16340.2991178126</v>
      </c>
      <c r="E13" s="26" t="n">
        <f aca="false">'MP 2005'!D37</f>
        <v>15621.789141511</v>
      </c>
      <c r="F13" s="26" t="n">
        <f aca="false">'MP 2005'!E37</f>
        <v>16465.0513868845</v>
      </c>
      <c r="G13" s="26" t="n">
        <f aca="false">'MP 2005'!F37</f>
        <v>16525.7972870569</v>
      </c>
      <c r="H13" s="26" t="n">
        <f aca="false">'MP 2005'!G37</f>
        <v>14666.6633348929</v>
      </c>
      <c r="I13" s="26" t="n">
        <f aca="false">'MP 2005'!H37</f>
        <v>15933.8057431935</v>
      </c>
      <c r="J13" s="26" t="n">
        <f aca="false">'MP 2005'!I37</f>
        <v>15973.069385305</v>
      </c>
      <c r="K13" s="26" t="n">
        <f aca="false">'MP 2005'!J37</f>
        <v>15336.5961250107</v>
      </c>
      <c r="L13" s="26" t="n">
        <f aca="false">'MP 2005'!K37</f>
        <v>16281.3074102308</v>
      </c>
      <c r="M13" s="26" t="n">
        <f aca="false">'MP 2005'!L37</f>
        <v>17020.3761644236</v>
      </c>
      <c r="N13" s="26" t="n">
        <f aca="false">'MP 2005'!M37</f>
        <v>15708.6218790497</v>
      </c>
      <c r="O13" s="26" t="n">
        <f aca="false">'MP 2005'!N37</f>
        <v>17280.2833801096</v>
      </c>
      <c r="P13" s="27" t="n">
        <f aca="false">'MP 2005'!O37</f>
        <v>16219.0969601015</v>
      </c>
    </row>
    <row r="14" s="28" customFormat="true" ht="13.5" hidden="false" customHeight="false" outlineLevel="0" collapsed="false">
      <c r="A14" s="38"/>
      <c r="B14" s="29" t="s">
        <v>26</v>
      </c>
      <c r="C14" s="40" t="n">
        <f aca="false">C12/C13*100-100</f>
        <v>16.1570606542608</v>
      </c>
      <c r="D14" s="37" t="n">
        <f aca="false">D12/D13*100-100</f>
        <v>6.44553899118965</v>
      </c>
      <c r="E14" s="37" t="n">
        <f aca="false">E12/E13*100-100</f>
        <v>12.4265673851508</v>
      </c>
      <c r="F14" s="37" t="n">
        <f aca="false">F12/F13*100-100</f>
        <v>6.73551953523688</v>
      </c>
      <c r="G14" s="37" t="n">
        <f aca="false">G12/G13*100-100</f>
        <v>4.06852116879171</v>
      </c>
      <c r="H14" s="37" t="n">
        <f aca="false">H12/H13*100-100</f>
        <v>18.44844656924</v>
      </c>
      <c r="I14" s="37" t="n">
        <f aca="false">I12/I13*100-100</f>
        <v>12.5816963447308</v>
      </c>
      <c r="J14" s="37" t="n">
        <f aca="false">J12/J13*100-100</f>
        <v>9.27363061020141</v>
      </c>
      <c r="K14" s="37" t="n">
        <f aca="false">K12/K13*100-100</f>
        <v>11.253651832095</v>
      </c>
      <c r="L14" s="37" t="n">
        <f aca="false">L12/L13*100-100</f>
        <v>7.11533358326768</v>
      </c>
      <c r="M14" s="37" t="n">
        <f aca="false">M12/M13*100-100</f>
        <v>6.78813255876509</v>
      </c>
      <c r="N14" s="37" t="n">
        <f aca="false">N12/N13*100-100</f>
        <v>7.87675260928621</v>
      </c>
      <c r="O14" s="37" t="n">
        <f aca="false">O12/O13*100-100</f>
        <v>7.73907467625683</v>
      </c>
      <c r="P14" s="41" t="n">
        <f aca="false">P12/P13*100-100</f>
        <v>4.41226205764566</v>
      </c>
    </row>
    <row r="15" customFormat="false" ht="12.75" hidden="false" customHeight="false" outlineLevel="0" collapsed="false">
      <c r="A15" s="42" t="n">
        <v>670</v>
      </c>
      <c r="B15" s="20" t="s">
        <v>24</v>
      </c>
      <c r="C15" s="34" t="n">
        <f aca="false">'MP 2006'!B61</f>
        <v>17468.7911796977</v>
      </c>
      <c r="D15" s="35" t="n">
        <f aca="false">'MP 2006'!C61</f>
        <v>16659.9567150175</v>
      </c>
      <c r="E15" s="35" t="n">
        <f aca="false">'MP 2006'!D61</f>
        <v>16272.2615965867</v>
      </c>
      <c r="F15" s="35" t="n">
        <f aca="false">'MP 2006'!E61</f>
        <v>16786.6298507463</v>
      </c>
      <c r="G15" s="35" t="n">
        <f aca="false">'MP 2006'!F61</f>
        <v>15798.7268921566</v>
      </c>
      <c r="H15" s="35" t="n">
        <f aca="false">'MP 2006'!G61</f>
        <v>15893.4955223881</v>
      </c>
      <c r="I15" s="35" t="n">
        <f aca="false">'MP 2006'!H61</f>
        <v>17087.6356299405</v>
      </c>
      <c r="J15" s="35" t="n">
        <f aca="false">'MP 2006'!I61</f>
        <v>16503.5506268657</v>
      </c>
      <c r="K15" s="35" t="n">
        <f aca="false">'MP 2006'!J61</f>
        <v>15721.6567164179</v>
      </c>
      <c r="L15" s="35" t="n">
        <f aca="false">'MP 2006'!K61</f>
        <v>16295.928358209</v>
      </c>
      <c r="M15" s="35" t="n">
        <f aca="false">'MP 2006'!L61</f>
        <v>17359.1223880597</v>
      </c>
      <c r="N15" s="35" t="n">
        <f aca="false">'MP 2006'!M61</f>
        <v>15846.2059701493</v>
      </c>
      <c r="O15" s="35" t="n">
        <f aca="false">'MP 2006'!N61</f>
        <v>17529.8977827187</v>
      </c>
      <c r="P15" s="36" t="n">
        <f aca="false">'MP 2006'!O61</f>
        <v>15987.4119881032</v>
      </c>
    </row>
    <row r="16" s="28" customFormat="true" ht="12.75" hidden="false" customHeight="false" outlineLevel="0" collapsed="false">
      <c r="A16" s="42"/>
      <c r="B16" s="24" t="s">
        <v>25</v>
      </c>
      <c r="C16" s="25" t="n">
        <f aca="false">'MP 2005'!B61</f>
        <v>14928.9414564706</v>
      </c>
      <c r="D16" s="26" t="n">
        <f aca="false">'MP 2005'!C61</f>
        <v>15822.5744272411</v>
      </c>
      <c r="E16" s="26" t="n">
        <f aca="false">'MP 2005'!D61</f>
        <v>14947.2868658821</v>
      </c>
      <c r="F16" s="26" t="n">
        <f aca="false">'MP 2005'!E61</f>
        <v>15591.141571259</v>
      </c>
      <c r="G16" s="26" t="n">
        <f aca="false">'MP 2005'!F61</f>
        <v>15184.3634287479</v>
      </c>
      <c r="H16" s="26" t="n">
        <f aca="false">'MP 2005'!G61</f>
        <v>13492.4494410719</v>
      </c>
      <c r="I16" s="26" t="n">
        <f aca="false">'MP 2005'!H61</f>
        <v>15101.1326274752</v>
      </c>
      <c r="J16" s="26" t="n">
        <f aca="false">'MP 2005'!I61</f>
        <v>15099.0197523751</v>
      </c>
      <c r="K16" s="26" t="n">
        <f aca="false">'MP 2005'!J61</f>
        <v>14018.4420050645</v>
      </c>
      <c r="L16" s="26" t="n">
        <f aca="false">'MP 2005'!K61</f>
        <v>15019.514677263</v>
      </c>
      <c r="M16" s="26" t="n">
        <f aca="false">'MP 2005'!L61</f>
        <v>15716.7480856331</v>
      </c>
      <c r="N16" s="26" t="n">
        <f aca="false">'MP 2005'!M61</f>
        <v>14472.4474458281</v>
      </c>
      <c r="O16" s="26" t="n">
        <f aca="false">'MP 2005'!N61</f>
        <v>16288.7940413257</v>
      </c>
      <c r="P16" s="27" t="n">
        <f aca="false">'MP 2005'!O61</f>
        <v>15239.2216767311</v>
      </c>
    </row>
    <row r="17" customFormat="false" ht="13.5" hidden="false" customHeight="false" outlineLevel="0" collapsed="false">
      <c r="A17" s="42"/>
      <c r="B17" s="29" t="s">
        <v>26</v>
      </c>
      <c r="C17" s="40" t="n">
        <f aca="false">C15/C16*100-100</f>
        <v>17.0129257364475</v>
      </c>
      <c r="D17" s="37" t="n">
        <f aca="false">D15/D16*100-100</f>
        <v>5.29232642656882</v>
      </c>
      <c r="E17" s="37" t="n">
        <f aca="false">E15/E16*100-100</f>
        <v>8.86431592966106</v>
      </c>
      <c r="F17" s="37" t="n">
        <f aca="false">F15/F16*100-100</f>
        <v>7.66774051805848</v>
      </c>
      <c r="G17" s="37" t="n">
        <f aca="false">G15/G16*100-100</f>
        <v>4.04602712712743</v>
      </c>
      <c r="H17" s="37" t="n">
        <f aca="false">H15/H16*100-100</f>
        <v>17.7954795517501</v>
      </c>
      <c r="I17" s="37" t="n">
        <f aca="false">I15/I16*100-100</f>
        <v>13.154662312223</v>
      </c>
      <c r="J17" s="37" t="n">
        <f aca="false">J15/J16*100-100</f>
        <v>9.30213283726324</v>
      </c>
      <c r="K17" s="37" t="n">
        <f aca="false">K15/K16*100-100</f>
        <v>12.1498145852305</v>
      </c>
      <c r="L17" s="37" t="n">
        <f aca="false">L15/L16*100-100</f>
        <v>8.49836834527149</v>
      </c>
      <c r="M17" s="37" t="n">
        <f aca="false">M15/M16*100-100</f>
        <v>10.4498353824725</v>
      </c>
      <c r="N17" s="37" t="n">
        <f aca="false">N15/N16*100-100</f>
        <v>9.49223363541816</v>
      </c>
      <c r="O17" s="37" t="n">
        <f aca="false">O15/O16*100-100</f>
        <v>7.61937156455115</v>
      </c>
      <c r="P17" s="41" t="n">
        <f aca="false">P15/P16*100-100</f>
        <v>4.90963598563954</v>
      </c>
    </row>
    <row r="18" customFormat="false" ht="15.75" hidden="false" customHeight="true" outlineLevel="0" collapsed="false"/>
    <row r="19" customFormat="false" ht="12" hidden="false" customHeight="true" outlineLevel="0" collapsed="false">
      <c r="A19" s="43"/>
      <c r="B19" s="44"/>
    </row>
    <row r="22" customFormat="false" ht="12.75" hidden="false" customHeight="false" outlineLevel="0" collapsed="false">
      <c r="I22" s="28"/>
    </row>
    <row r="26" customFormat="false" ht="12.75" hidden="false" customHeight="false" outlineLevel="0" collapsed="false">
      <c r="A26" s="45" t="n">
        <v>140</v>
      </c>
    </row>
    <row r="27" customFormat="false" ht="12.75" hidden="false" customHeight="false" outlineLevel="0" collapsed="false">
      <c r="A27" s="45" t="n">
        <v>200</v>
      </c>
    </row>
    <row r="28" customFormat="false" ht="12.75" hidden="false" customHeight="false" outlineLevel="0" collapsed="false">
      <c r="A28" s="45" t="n">
        <v>430</v>
      </c>
    </row>
    <row r="29" customFormat="false" ht="12.75" hidden="false" customHeight="false" outlineLevel="0" collapsed="false">
      <c r="A29" s="45" t="n">
        <v>670</v>
      </c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</sheetData>
  <mergeCells count="8">
    <mergeCell ref="A2:P2"/>
    <mergeCell ref="A4:A5"/>
    <mergeCell ref="B4:B5"/>
    <mergeCell ref="C4:P4"/>
    <mergeCell ref="A6:A8"/>
    <mergeCell ref="A9:A11"/>
    <mergeCell ref="A12:A14"/>
    <mergeCell ref="A15:A1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2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46" t="s">
        <v>2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29</v>
      </c>
    </row>
    <row r="5" customFormat="false" ht="16.5" hidden="false" customHeight="true" outlineLevel="0" collapsed="false">
      <c r="A5" s="14" t="s">
        <v>7</v>
      </c>
      <c r="B5" s="15" t="s">
        <v>30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7" t="s">
        <v>13</v>
      </c>
      <c r="F6" s="17" t="s">
        <v>31</v>
      </c>
      <c r="G6" s="17" t="s">
        <v>15</v>
      </c>
      <c r="H6" s="17" t="s">
        <v>32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55" t="n">
        <f aca="false">'MP 2006'!B8/'MP 2005'!B8*100-100</f>
        <v>-15.8460826647821</v>
      </c>
      <c r="C8" s="55" t="n">
        <f aca="false">'MP 2006'!C8/'MP 2005'!C8*100-100</f>
        <v>0.130036407733499</v>
      </c>
      <c r="D8" s="55" t="n">
        <f aca="false">'MP 2006'!D8/'MP 2005'!D8*100-100</f>
        <v>6.3780958904363</v>
      </c>
      <c r="E8" s="55" t="n">
        <f aca="false">'MP 2006'!E8/'MP 2005'!E8*100-100</f>
        <v>7.5866150405746</v>
      </c>
      <c r="F8" s="55" t="n">
        <f aca="false">'MP 2006'!F8/'MP 2005'!F8*100-100</f>
        <v>4.06733801117159</v>
      </c>
      <c r="G8" s="55" t="n">
        <f aca="false">'MP 2006'!G8/'MP 2005'!G8*100-100</f>
        <v>4.13172176648484</v>
      </c>
      <c r="H8" s="55" t="n">
        <f aca="false">'MP 2006'!H8/'MP 2005'!H8*100-100</f>
        <v>9.10649825856902</v>
      </c>
      <c r="I8" s="55" t="n">
        <f aca="false">'MP 2006'!I8/'MP 2005'!I8*100-100</f>
        <v>9.27042874041086</v>
      </c>
      <c r="J8" s="55" t="n">
        <f aca="false">'MP 2006'!J8/'MP 2005'!J8*100-100</f>
        <v>8.45588474257262</v>
      </c>
      <c r="K8" s="55" t="n">
        <f aca="false">'MP 2006'!K8/'MP 2005'!K8*100-100</f>
        <v>5.01692573475555</v>
      </c>
      <c r="L8" s="55" t="n">
        <f aca="false">'MP 2006'!L8/'MP 2005'!L8*100-100</f>
        <v>5.10930553671518</v>
      </c>
      <c r="M8" s="55" t="n">
        <f aca="false">'MP 2006'!M8/'MP 2005'!M8*100-100</f>
        <v>6.53814152702938</v>
      </c>
      <c r="N8" s="55" t="n">
        <f aca="false">'MP 2006'!N8/'MP 2005'!N8*100-100</f>
        <v>7.45483688790762</v>
      </c>
      <c r="O8" s="56" t="n">
        <f aca="false">'MP 2006'!O8/'MP 2005'!O8*100-100</f>
        <v>2.84403694519362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58" t="n">
        <f aca="false">'MP 2006'!B9/'MP 2005'!B9*100-100</f>
        <v>-16.1157514965668</v>
      </c>
      <c r="C9" s="58" t="n">
        <f aca="false">'MP 2006'!C9/'MP 2005'!C9*100-100</f>
        <v>0.107832233742684</v>
      </c>
      <c r="D9" s="58" t="n">
        <f aca="false">'MP 2006'!D9/'MP 2005'!D9*100-100</f>
        <v>6.42177292174225</v>
      </c>
      <c r="E9" s="58" t="n">
        <f aca="false">'MP 2006'!E9/'MP 2005'!E9*100-100</f>
        <v>7.02636204398847</v>
      </c>
      <c r="F9" s="58" t="n">
        <f aca="false">'MP 2006'!F9/'MP 2005'!F9*100-100</f>
        <v>4.06784559422526</v>
      </c>
      <c r="G9" s="58" t="n">
        <f aca="false">'MP 2006'!G9/'MP 2005'!G9*100-100</f>
        <v>2.6082085705883</v>
      </c>
      <c r="H9" s="58" t="n">
        <f aca="false">'MP 2006'!H9/'MP 2005'!H9*100-100</f>
        <v>9.10066056494652</v>
      </c>
      <c r="I9" s="58" t="n">
        <f aca="false">'MP 2006'!I9/'MP 2005'!I9*100-100</f>
        <v>9.27382600915048</v>
      </c>
      <c r="J9" s="58" t="n">
        <f aca="false">'MP 2006'!J9/'MP 2005'!J9*100-100</f>
        <v>8.46160325273699</v>
      </c>
      <c r="K9" s="58" t="n">
        <f aca="false">'MP 2006'!K9/'MP 2005'!K9*100-100</f>
        <v>5.00193177249703</v>
      </c>
      <c r="L9" s="58" t="n">
        <f aca="false">'MP 2006'!L9/'MP 2005'!L9*100-100</f>
        <v>3.6344268915413</v>
      </c>
      <c r="M9" s="58" t="n">
        <f aca="false">'MP 2006'!M9/'MP 2005'!M9*100-100</f>
        <v>6.53222027517757</v>
      </c>
      <c r="N9" s="58" t="n">
        <f aca="false">'MP 2006'!N9/'MP 2005'!N9*100-100</f>
        <v>7.45396786913213</v>
      </c>
      <c r="O9" s="59" t="n">
        <f aca="false">'MP 2006'!O9/'MP 2005'!O9*100-100</f>
        <v>2.8511752056003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61" t="n">
        <f aca="false">'MP 2006'!B10/'MP 2005'!B10*100-100</f>
        <v>-10.5477668992309</v>
      </c>
      <c r="C10" s="61" t="n">
        <f aca="false">'MP 2006'!C10/'MP 2005'!C10*100-100</f>
        <v>2.03920476735182</v>
      </c>
      <c r="D10" s="61" t="n">
        <f aca="false">'MP 2006'!D10/'MP 2005'!D10*100-100</f>
        <v>5.08368884002597</v>
      </c>
      <c r="E10" s="61" t="n">
        <f aca="false">'MP 2006'!E10/'MP 2005'!E10*100-100</f>
        <v>7.31776836903187</v>
      </c>
      <c r="F10" s="61" t="n">
        <f aca="false">'MP 2006'!F10/'MP 2005'!F10*100-100</f>
        <v>4.08383029118656</v>
      </c>
      <c r="G10" s="61" t="n">
        <f aca="false">'MP 2006'!G10/'MP 2005'!G10*100-100</f>
        <v>9.94576655083759</v>
      </c>
      <c r="H10" s="61" t="n">
        <f aca="false">'MP 2006'!H10/'MP 2005'!H10*100-100</f>
        <v>9.46151877032622</v>
      </c>
      <c r="I10" s="61" t="n">
        <f aca="false">'MP 2006'!I10/'MP 2005'!I10*100-100</f>
        <v>9.2809959965323</v>
      </c>
      <c r="J10" s="61" t="n">
        <f aca="false">'MP 2006'!J10/'MP 2005'!J10*100-100</f>
        <v>8.46236618433755</v>
      </c>
      <c r="K10" s="61" t="n">
        <f aca="false">'MP 2006'!K10/'MP 2005'!K10*100-100</f>
        <v>5.74000735648387</v>
      </c>
      <c r="L10" s="61" t="n">
        <f aca="false">'MP 2006'!L10/'MP 2005'!L10*100-100</f>
        <v>4.36204727979161</v>
      </c>
      <c r="M10" s="61" t="n">
        <f aca="false">'MP 2006'!M10/'MP 2005'!M10*100-100</f>
        <v>6.54718721797478</v>
      </c>
      <c r="N10" s="61" t="n">
        <f aca="false">'MP 2006'!N10/'MP 2005'!N10*100-100</f>
        <v>7.66090221789891</v>
      </c>
      <c r="O10" s="62" t="n">
        <f aca="false">'MP 2006'!O10/'MP 2005'!O10*100-100</f>
        <v>2.84780047997199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64" t="n">
        <f aca="false">'MP 2006'!B11/'MP 2005'!B11*100-100</f>
        <v>-6.00366860725811</v>
      </c>
      <c r="C11" s="64" t="n">
        <f aca="false">'MP 2006'!C11/'MP 2005'!C11*100-100</f>
        <v>2.7496429404392</v>
      </c>
      <c r="D11" s="64" t="n">
        <f aca="false">'MP 2006'!D11/'MP 2005'!D11*100-100</f>
        <v>4.27583429123423</v>
      </c>
      <c r="E11" s="64" t="n">
        <f aca="false">'MP 2006'!E11/'MP 2005'!E11*100-100</f>
        <v>7.29332540710198</v>
      </c>
      <c r="F11" s="64" t="n">
        <f aca="false">'MP 2006'!F11/'MP 2005'!F11*100-100</f>
        <v>4.09969219100512</v>
      </c>
      <c r="G11" s="64" t="n">
        <f aca="false">'MP 2006'!G11/'MP 2005'!G11*100-100</f>
        <v>13.9102963696202</v>
      </c>
      <c r="H11" s="64" t="n">
        <f aca="false">'MP 2006'!H11/'MP 2005'!H11*100-100</f>
        <v>9.6448576532063</v>
      </c>
      <c r="I11" s="64" t="n">
        <f aca="false">'MP 2006'!I11/'MP 2005'!I11*100-100</f>
        <v>9.30461944792191</v>
      </c>
      <c r="J11" s="64" t="n">
        <f aca="false">'MP 2006'!J11/'MP 2005'!J11*100-100</f>
        <v>8.47998236350833</v>
      </c>
      <c r="K11" s="64" t="n">
        <f aca="false">'MP 2006'!K11/'MP 2005'!K11*100-100</f>
        <v>6.68325111548427</v>
      </c>
      <c r="L11" s="64" t="n">
        <f aca="false">'MP 2006'!L11/'MP 2005'!L11*100-100</f>
        <v>5.44924689351889</v>
      </c>
      <c r="M11" s="64" t="n">
        <f aca="false">'MP 2006'!M11/'MP 2005'!M11*100-100</f>
        <v>6.55773823228788</v>
      </c>
      <c r="N11" s="64" t="n">
        <f aca="false">'MP 2006'!N11/'MP 2005'!N11*100-100</f>
        <v>7.69607420629137</v>
      </c>
      <c r="O11" s="65" t="n">
        <f aca="false">'MP 2006'!O11/'MP 2005'!O11*100-100</f>
        <v>2.7792847318962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64" t="n">
        <f aca="false">'MP 2006'!B12/'MP 2005'!B12*100-100</f>
        <v>-1.86593277314519</v>
      </c>
      <c r="C12" s="64" t="n">
        <f aca="false">'MP 2006'!C12/'MP 2005'!C12*100-100</f>
        <v>3.46991221141178</v>
      </c>
      <c r="D12" s="64" t="n">
        <f aca="false">'MP 2006'!D12/'MP 2005'!D12*100-100</f>
        <v>4.86190491556108</v>
      </c>
      <c r="E12" s="64" t="n">
        <f aca="false">'MP 2006'!E12/'MP 2005'!E12*100-100</f>
        <v>7.27392926536967</v>
      </c>
      <c r="F12" s="64" t="n">
        <f aca="false">'MP 2006'!F12/'MP 2005'!F12*100-100</f>
        <v>4.11244988290147</v>
      </c>
      <c r="G12" s="64" t="n">
        <f aca="false">'MP 2006'!G12/'MP 2005'!G12*100-100</f>
        <v>17.2685619538586</v>
      </c>
      <c r="H12" s="64" t="n">
        <f aca="false">'MP 2006'!H12/'MP 2005'!H12*100-100</f>
        <v>9.8361318053676</v>
      </c>
      <c r="I12" s="64" t="n">
        <f aca="false">'MP 2006'!I12/'MP 2005'!I12*100-100</f>
        <v>9.28534337796366</v>
      </c>
      <c r="J12" s="64" t="n">
        <f aca="false">'MP 2006'!J12/'MP 2005'!J12*100-100</f>
        <v>8.47736384357063</v>
      </c>
      <c r="K12" s="64" t="n">
        <f aca="false">'MP 2006'!K12/'MP 2005'!K12*100-100</f>
        <v>7.19505185425153</v>
      </c>
      <c r="L12" s="64" t="n">
        <f aca="false">'MP 2006'!L12/'MP 2005'!L12*100-100</f>
        <v>6.89500784312233</v>
      </c>
      <c r="M12" s="64" t="n">
        <f aca="false">'MP 2006'!M12/'MP 2005'!M12*100-100</f>
        <v>6.55856994361056</v>
      </c>
      <c r="N12" s="64" t="n">
        <f aca="false">'MP 2006'!N12/'MP 2005'!N12*100-100</f>
        <v>7.72389097815433</v>
      </c>
      <c r="O12" s="65" t="n">
        <f aca="false">'MP 2006'!O12/'MP 2005'!O12*100-100</f>
        <v>2.72973372521372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64" t="n">
        <f aca="false">'MP 2006'!B13/'MP 2005'!B13*100-100</f>
        <v>0.0688260891649861</v>
      </c>
      <c r="C13" s="64" t="n">
        <f aca="false">'MP 2006'!C13/'MP 2005'!C13*100-100</f>
        <v>4.18208981503527</v>
      </c>
      <c r="D13" s="64" t="n">
        <f aca="false">'MP 2006'!D13/'MP 2005'!D13*100-100</f>
        <v>5.69856650801069</v>
      </c>
      <c r="E13" s="64" t="n">
        <f aca="false">'MP 2006'!E13/'MP 2005'!E13*100-100</f>
        <v>7.25428313771587</v>
      </c>
      <c r="F13" s="64" t="n">
        <f aca="false">'MP 2006'!F13/'MP 2005'!F13*100-100</f>
        <v>4.1226094673527</v>
      </c>
      <c r="G13" s="64" t="n">
        <f aca="false">'MP 2006'!G13/'MP 2005'!G13*100-100</f>
        <v>20.1737341031029</v>
      </c>
      <c r="H13" s="64" t="n">
        <f aca="false">'MP 2006'!H13/'MP 2005'!H13*100-100</f>
        <v>10.0289403404734</v>
      </c>
      <c r="I13" s="64" t="n">
        <f aca="false">'MP 2006'!I13/'MP 2005'!I13*100-100</f>
        <v>9.25803218418675</v>
      </c>
      <c r="J13" s="64" t="n">
        <f aca="false">'MP 2006'!J13/'MP 2005'!J13*100-100</f>
        <v>14.1438085456556</v>
      </c>
      <c r="K13" s="64" t="n">
        <f aca="false">'MP 2006'!K13/'MP 2005'!K13*100-100</f>
        <v>7.51860316420807</v>
      </c>
      <c r="L13" s="64" t="n">
        <f aca="false">'MP 2006'!L13/'MP 2005'!L13*100-100</f>
        <v>7.22616763545973</v>
      </c>
      <c r="M13" s="64" t="n">
        <f aca="false">'MP 2006'!M13/'MP 2005'!M13*100-100</f>
        <v>6.54431650340676</v>
      </c>
      <c r="N13" s="64" t="n">
        <f aca="false">'MP 2006'!N13/'MP 2005'!N13*100-100</f>
        <v>7.74555891627418</v>
      </c>
      <c r="O13" s="65" t="n">
        <f aca="false">'MP 2006'!O13/'MP 2005'!O13*100-100</f>
        <v>9.00407967699022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67" t="n">
        <f aca="false">'MP 2006'!B14/'MP 2005'!B14*100-100</f>
        <v>2.13702566020162</v>
      </c>
      <c r="C14" s="67" t="n">
        <f aca="false">'MP 2006'!C14/'MP 2005'!C14*100-100</f>
        <v>4.85803860018035</v>
      </c>
      <c r="D14" s="67" t="n">
        <f aca="false">'MP 2006'!D14/'MP 2005'!D14*100-100</f>
        <v>6.73319419680185</v>
      </c>
      <c r="E14" s="67" t="n">
        <f aca="false">'MP 2006'!E14/'MP 2005'!E14*100-100</f>
        <v>7.2379182400454</v>
      </c>
      <c r="F14" s="67" t="n">
        <f aca="false">'MP 2006'!F14/'MP 2005'!F14*100-100</f>
        <v>4.13144654536188</v>
      </c>
      <c r="G14" s="67" t="n">
        <f aca="false">'MP 2006'!G14/'MP 2005'!G14*100-100</f>
        <v>22.5938763797085</v>
      </c>
      <c r="H14" s="67" t="n">
        <f aca="false">'MP 2006'!H14/'MP 2005'!H14*100-100</f>
        <v>10.2141711166719</v>
      </c>
      <c r="I14" s="67" t="n">
        <f aca="false">'MP 2006'!I14/'MP 2005'!I14*100-100</f>
        <v>9.26569670575417</v>
      </c>
      <c r="J14" s="67" t="n">
        <f aca="false">'MP 2006'!J14/'MP 2005'!J14*100-100</f>
        <v>12.2393832161154</v>
      </c>
      <c r="K14" s="67" t="n">
        <f aca="false">'MP 2006'!K14/'MP 2005'!K14*100-100</f>
        <v>7.67164780498877</v>
      </c>
      <c r="L14" s="67" t="n">
        <f aca="false">'MP 2006'!L14/'MP 2005'!L14*100-100</f>
        <v>7.68402552511769</v>
      </c>
      <c r="M14" s="67" t="n">
        <f aca="false">'MP 2006'!M14/'MP 2005'!M14*100-100</f>
        <v>6.96726474529348</v>
      </c>
      <c r="N14" s="67" t="n">
        <f aca="false">'MP 2006'!N14/'MP 2005'!N14*100-100</f>
        <v>7.75947209691161</v>
      </c>
      <c r="O14" s="68" t="n">
        <f aca="false">'MP 2006'!O14/'MP 2005'!O14*100-100</f>
        <v>7.09838463160463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61" t="n">
        <f aca="false">'MP 2006'!B15/'MP 2005'!B15*100-100</f>
        <v>-1.99081574061533</v>
      </c>
      <c r="C15" s="61" t="n">
        <f aca="false">'MP 2006'!C15/'MP 2005'!C15*100-100</f>
        <v>5.47241201493875</v>
      </c>
      <c r="D15" s="61" t="n">
        <f aca="false">'MP 2006'!D15/'MP 2005'!D15*100-100</f>
        <v>7.34643100182937</v>
      </c>
      <c r="E15" s="61" t="n">
        <f aca="false">'MP 2006'!E15/'MP 2005'!E15*100-100</f>
        <v>7.22327126129534</v>
      </c>
      <c r="F15" s="61" t="n">
        <f aca="false">'MP 2006'!F15/'MP 2005'!F15*100-100</f>
        <v>4.13635074965373</v>
      </c>
      <c r="G15" s="61" t="n">
        <f aca="false">'MP 2006'!G15/'MP 2005'!G15*100-100</f>
        <v>24.431111997368</v>
      </c>
      <c r="H15" s="61" t="n">
        <f aca="false">'MP 2006'!H15/'MP 2005'!H15*100-100</f>
        <v>10.4048610850858</v>
      </c>
      <c r="I15" s="61" t="n">
        <f aca="false">'MP 2006'!I15/'MP 2005'!I15*100-100</f>
        <v>9.29044980218245</v>
      </c>
      <c r="J15" s="61" t="n">
        <f aca="false">'MP 2006'!J15/'MP 2005'!J15*100-100</f>
        <v>11.1080618599435</v>
      </c>
      <c r="K15" s="61" t="n">
        <f aca="false">'MP 2006'!K15/'MP 2005'!K15*100-100</f>
        <v>7.59066062989828</v>
      </c>
      <c r="L15" s="61" t="n">
        <f aca="false">'MP 2006'!L15/'MP 2005'!L15*100-100</f>
        <v>7.10206841505156</v>
      </c>
      <c r="M15" s="61" t="n">
        <f aca="false">'MP 2006'!M15/'MP 2005'!M15*100-100</f>
        <v>7.0852628881759</v>
      </c>
      <c r="N15" s="61" t="n">
        <f aca="false">'MP 2006'!N15/'MP 2005'!N15*100-100</f>
        <v>7.77132883844176</v>
      </c>
      <c r="O15" s="62" t="n">
        <f aca="false">'MP 2006'!O15/'MP 2005'!O15*100-100</f>
        <v>5.86229182688068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64" t="n">
        <f aca="false">'MP 2006'!B16/'MP 2005'!B16*100-100</f>
        <v>3.4288292839954</v>
      </c>
      <c r="C16" s="64" t="n">
        <f aca="false">'MP 2006'!C16/'MP 2005'!C16*100-100</f>
        <v>5.98882286191788</v>
      </c>
      <c r="D16" s="64" t="n">
        <f aca="false">'MP 2006'!D16/'MP 2005'!D16*100-100</f>
        <v>8.09137166605869</v>
      </c>
      <c r="E16" s="64" t="n">
        <f aca="false">'MP 2006'!E16/'MP 2005'!E16*100-100</f>
        <v>7.21344349399742</v>
      </c>
      <c r="F16" s="64" t="n">
        <f aca="false">'MP 2006'!F16/'MP 2005'!F16*100-100</f>
        <v>4.14016549429057</v>
      </c>
      <c r="G16" s="64" t="n">
        <f aca="false">'MP 2006'!G16/'MP 2005'!G16*100-100</f>
        <v>25.7380702139777</v>
      </c>
      <c r="H16" s="64" t="n">
        <f aca="false">'MP 2006'!H16/'MP 2005'!H16*100-100</f>
        <v>10.5890058176647</v>
      </c>
      <c r="I16" s="64" t="n">
        <f aca="false">'MP 2006'!I16/'MP 2005'!I16*100-100</f>
        <v>9.2844828806099</v>
      </c>
      <c r="J16" s="64" t="n">
        <f aca="false">'MP 2006'!J16/'MP 2005'!J16*100-100</f>
        <v>9.88884139795614</v>
      </c>
      <c r="K16" s="64" t="n">
        <f aca="false">'MP 2006'!K16/'MP 2005'!K16*100-100</f>
        <v>7.25967492475552</v>
      </c>
      <c r="L16" s="64" t="n">
        <f aca="false">'MP 2006'!L16/'MP 2005'!L16*100-100</f>
        <v>6.79893062085424</v>
      </c>
      <c r="M16" s="64" t="n">
        <f aca="false">'MP 2006'!M16/'MP 2005'!M16*100-100</f>
        <v>6.93671533183731</v>
      </c>
      <c r="N16" s="64" t="n">
        <f aca="false">'MP 2006'!N16/'MP 2005'!N16*100-100</f>
        <v>7.77718459836446</v>
      </c>
      <c r="O16" s="65" t="n">
        <f aca="false">'MP 2006'!O16/'MP 2005'!O16*100-100</f>
        <v>4.58620450393197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64" t="n">
        <f aca="false">'MP 2006'!B17/'MP 2005'!B17*100-100</f>
        <v>4.22595244609256</v>
      </c>
      <c r="C17" s="64" t="n">
        <f aca="false">'MP 2006'!C17/'MP 2005'!C17*100-100</f>
        <v>8.49458798188083</v>
      </c>
      <c r="D17" s="64" t="n">
        <f aca="false">'MP 2006'!D17/'MP 2005'!D17*100-100</f>
        <v>8.15198388257279</v>
      </c>
      <c r="E17" s="64" t="n">
        <f aca="false">'MP 2006'!E17/'MP 2005'!E17*100-100</f>
        <v>6.97735510104891</v>
      </c>
      <c r="F17" s="64" t="n">
        <f aca="false">'MP 2006'!F17/'MP 2005'!F17*100-100</f>
        <v>4.13887848328976</v>
      </c>
      <c r="G17" s="64" t="n">
        <f aca="false">'MP 2006'!G17/'MP 2005'!G17*100-100</f>
        <v>26.2626173520564</v>
      </c>
      <c r="H17" s="64" t="n">
        <f aca="false">'MP 2006'!H17/'MP 2005'!H17*100-100</f>
        <v>10.7745362695314</v>
      </c>
      <c r="I17" s="64" t="n">
        <f aca="false">'MP 2006'!I17/'MP 2005'!I17*100-100</f>
        <v>9.26075692962894</v>
      </c>
      <c r="J17" s="64" t="n">
        <f aca="false">'MP 2006'!J17/'MP 2005'!J17*100-100</f>
        <v>10.1890895171852</v>
      </c>
      <c r="K17" s="64" t="n">
        <f aca="false">'MP 2006'!K17/'MP 2005'!K17*100-100</f>
        <v>6.7800217289922</v>
      </c>
      <c r="L17" s="64" t="n">
        <f aca="false">'MP 2006'!L17/'MP 2005'!L17*100-100</f>
        <v>6.61875184212333</v>
      </c>
      <c r="M17" s="64" t="n">
        <f aca="false">'MP 2006'!M17/'MP 2005'!M17*100-100</f>
        <v>6.86161417813878</v>
      </c>
      <c r="N17" s="64" t="n">
        <f aca="false">'MP 2006'!N17/'MP 2005'!N17*100-100</f>
        <v>7.79981591980348</v>
      </c>
      <c r="O17" s="65" t="n">
        <f aca="false">'MP 2006'!O17/'MP 2005'!O17*100-100</f>
        <v>3.8947308380114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64" t="n">
        <f aca="false">'MP 2006'!B18/'MP 2005'!B18*100-100</f>
        <v>5.23572709887172</v>
      </c>
      <c r="C18" s="64" t="n">
        <f aca="false">'MP 2006'!C18/'MP 2005'!C18*100-100</f>
        <v>7.95113858746907</v>
      </c>
      <c r="D18" s="64" t="n">
        <f aca="false">'MP 2006'!D18/'MP 2005'!D18*100-100</f>
        <v>8.10301458034333</v>
      </c>
      <c r="E18" s="64" t="n">
        <f aca="false">'MP 2006'!E18/'MP 2005'!E18*100-100</f>
        <v>6.38190306641597</v>
      </c>
      <c r="F18" s="64" t="n">
        <f aca="false">'MP 2006'!F18/'MP 2005'!F18*100-100</f>
        <v>4.13642109156707</v>
      </c>
      <c r="G18" s="64" t="n">
        <f aca="false">'MP 2006'!G18/'MP 2005'!G18*100-100</f>
        <v>25.7928801761585</v>
      </c>
      <c r="H18" s="64" t="n">
        <f aca="false">'MP 2006'!H18/'MP 2005'!H18*100-100</f>
        <v>10.9469486597844</v>
      </c>
      <c r="I18" s="64" t="n">
        <f aca="false">'MP 2006'!I18/'MP 2005'!I18*100-100</f>
        <v>9.26836780525339</v>
      </c>
      <c r="J18" s="64" t="n">
        <f aca="false">'MP 2006'!J18/'MP 2005'!J18*100-100</f>
        <v>10.1967809161241</v>
      </c>
      <c r="K18" s="64" t="n">
        <f aca="false">'MP 2006'!K18/'MP 2005'!K18*100-100</f>
        <v>6.79680138598829</v>
      </c>
      <c r="L18" s="64" t="n">
        <f aca="false">'MP 2006'!L18/'MP 2005'!L18*100-100</f>
        <v>6.41479505723351</v>
      </c>
      <c r="M18" s="64" t="n">
        <f aca="false">'MP 2006'!M18/'MP 2005'!M18*100-100</f>
        <v>6.92074940505117</v>
      </c>
      <c r="N18" s="64" t="n">
        <f aca="false">'MP 2006'!N18/'MP 2005'!N18*100-100</f>
        <v>7.8016253722645</v>
      </c>
      <c r="O18" s="65" t="n">
        <f aca="false">'MP 2006'!O18/'MP 2005'!O18*100-100</f>
        <v>3.90707411664894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58" t="n">
        <f aca="false">'MP 2006'!B19/'MP 2005'!B19*100-100</f>
        <v>6.1156872171205</v>
      </c>
      <c r="C19" s="58" t="n">
        <f aca="false">'MP 2006'!C19/'MP 2005'!C19*100-100</f>
        <v>7.72228327428543</v>
      </c>
      <c r="D19" s="58" t="n">
        <f aca="false">'MP 2006'!D19/'MP 2005'!D19*100-100</f>
        <v>7.53611096547931</v>
      </c>
      <c r="E19" s="58" t="n">
        <f aca="false">'MP 2006'!E19/'MP 2005'!E19*100-100</f>
        <v>6.11209022161916</v>
      </c>
      <c r="F19" s="58" t="n">
        <f aca="false">'MP 2006'!F19/'MP 2005'!F19*100-100</f>
        <v>4.12919196370328</v>
      </c>
      <c r="G19" s="58" t="n">
        <f aca="false">'MP 2006'!G19/'MP 2005'!G19*100-100</f>
        <v>25.1896556387241</v>
      </c>
      <c r="H19" s="58" t="n">
        <f aca="false">'MP 2006'!H19/'MP 2005'!H19*100-100</f>
        <v>11.1193821604753</v>
      </c>
      <c r="I19" s="58" t="n">
        <f aca="false">'MP 2006'!I19/'MP 2005'!I19*100-100</f>
        <v>9.26980392267534</v>
      </c>
      <c r="J19" s="58" t="n">
        <f aca="false">'MP 2006'!J19/'MP 2005'!J19*100-100</f>
        <v>10.3124673258286</v>
      </c>
      <c r="K19" s="58" t="n">
        <f aca="false">'MP 2006'!K19/'MP 2005'!K19*100-100</f>
        <v>6.81740501917692</v>
      </c>
      <c r="L19" s="58" t="n">
        <f aca="false">'MP 2006'!L19/'MP 2005'!L19*100-100</f>
        <v>6.30421217334596</v>
      </c>
      <c r="M19" s="58" t="n">
        <f aca="false">'MP 2006'!M19/'MP 2005'!M19*100-100</f>
        <v>6.96679135868834</v>
      </c>
      <c r="N19" s="58" t="n">
        <f aca="false">'MP 2006'!N19/'MP 2005'!N19*100-100</f>
        <v>7.80409035522409</v>
      </c>
      <c r="O19" s="59" t="n">
        <f aca="false">'MP 2006'!O19/'MP 2005'!O19*100-100</f>
        <v>3.95316054871786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61" t="n">
        <f aca="false">'MP 2006'!B20/'MP 2005'!B20*100-100</f>
        <v>6.96786487633105</v>
      </c>
      <c r="C20" s="61" t="n">
        <f aca="false">'MP 2006'!C20/'MP 2005'!C20*100-100</f>
        <v>7.51919651504468</v>
      </c>
      <c r="D20" s="61" t="n">
        <f aca="false">'MP 2006'!D20/'MP 2005'!D20*100-100</f>
        <v>6.98059784047503</v>
      </c>
      <c r="E20" s="61" t="n">
        <f aca="false">'MP 2006'!E20/'MP 2005'!E20*100-100</f>
        <v>6.10314857341683</v>
      </c>
      <c r="F20" s="61" t="n">
        <f aca="false">'MP 2006'!F20/'MP 2005'!F20*100-100</f>
        <v>4.12192377517431</v>
      </c>
      <c r="G20" s="61" t="n">
        <f aca="false">'MP 2006'!G20/'MP 2005'!G20*100-100</f>
        <v>24.2787006786053</v>
      </c>
      <c r="H20" s="61" t="n">
        <f aca="false">'MP 2006'!H20/'MP 2005'!H20*100-100</f>
        <v>11.2742117186792</v>
      </c>
      <c r="I20" s="61" t="n">
        <f aca="false">'MP 2006'!I20/'MP 2005'!I20*100-100</f>
        <v>9.28104781141295</v>
      </c>
      <c r="J20" s="61" t="n">
        <f aca="false">'MP 2006'!J20/'MP 2005'!J20*100-100</f>
        <v>10.3146633560494</v>
      </c>
      <c r="K20" s="61" t="n">
        <f aca="false">'MP 2006'!K20/'MP 2005'!K20*100-100</f>
        <v>6.83297126330018</v>
      </c>
      <c r="L20" s="61" t="n">
        <f aca="false">'MP 2006'!L20/'MP 2005'!L20*100-100</f>
        <v>6.17691493388115</v>
      </c>
      <c r="M20" s="61" t="n">
        <f aca="false">'MP 2006'!M20/'MP 2005'!M20*100-100</f>
        <v>7.02299768294013</v>
      </c>
      <c r="N20" s="61" t="n">
        <f aca="false">'MP 2006'!N20/'MP 2005'!N20*100-100</f>
        <v>7.80322700816008</v>
      </c>
      <c r="O20" s="62" t="n">
        <f aca="false">'MP 2006'!O20/'MP 2005'!O20*100-100</f>
        <v>3.9565017662939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64" t="n">
        <f aca="false">'MP 2006'!B21/'MP 2005'!B21*100-100</f>
        <v>7.85169362041454</v>
      </c>
      <c r="C21" s="64" t="n">
        <f aca="false">'MP 2006'!C21/'MP 2005'!C21*100-100</f>
        <v>7.22176254021565</v>
      </c>
      <c r="D21" s="64" t="n">
        <f aca="false">'MP 2006'!D21/'MP 2005'!D21*100-100</f>
        <v>6.4352725696078</v>
      </c>
      <c r="E21" s="64" t="n">
        <f aca="false">'MP 2006'!E21/'MP 2005'!E21*100-100</f>
        <v>6.14460838853385</v>
      </c>
      <c r="F21" s="64" t="n">
        <f aca="false">'MP 2006'!F21/'MP 2005'!F21*100-100</f>
        <v>4.11390602001171</v>
      </c>
      <c r="G21" s="64" t="n">
        <f aca="false">'MP 2006'!G21/'MP 2005'!G21*100-100</f>
        <v>23.3001747271707</v>
      </c>
      <c r="H21" s="64" t="n">
        <f aca="false">'MP 2006'!H21/'MP 2005'!H21*100-100</f>
        <v>11.4324400099943</v>
      </c>
      <c r="I21" s="64" t="n">
        <f aca="false">'MP 2006'!I21/'MP 2005'!I21*100-100</f>
        <v>9.26668910476369</v>
      </c>
      <c r="J21" s="64" t="n">
        <f aca="false">'MP 2006'!J21/'MP 2005'!J21*100-100</f>
        <v>10.427332013053</v>
      </c>
      <c r="K21" s="64" t="n">
        <f aca="false">'MP 2006'!K21/'MP 2005'!K21*100-100</f>
        <v>6.85371581344883</v>
      </c>
      <c r="L21" s="64" t="n">
        <f aca="false">'MP 2006'!L21/'MP 2005'!L21*100-100</f>
        <v>6.12774291380589</v>
      </c>
      <c r="M21" s="64" t="n">
        <f aca="false">'MP 2006'!M21/'MP 2005'!M21*100-100</f>
        <v>7.07787109907483</v>
      </c>
      <c r="N21" s="64" t="n">
        <f aca="false">'MP 2006'!N21/'MP 2005'!N21*100-100</f>
        <v>7.80492971733302</v>
      </c>
      <c r="O21" s="65" t="n">
        <f aca="false">'MP 2006'!O21/'MP 2005'!O21*100-100</f>
        <v>4.00283180956021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64" t="n">
        <f aca="false">'MP 2006'!B22/'MP 2005'!B22*100-100</f>
        <v>8.7524137188109</v>
      </c>
      <c r="C22" s="64" t="n">
        <f aca="false">'MP 2006'!C22/'MP 2005'!C22*100-100</f>
        <v>7.18912740879023</v>
      </c>
      <c r="D22" s="64" t="n">
        <f aca="false">'MP 2006'!D22/'MP 2005'!D22*100-100</f>
        <v>5.90029007241455</v>
      </c>
      <c r="E22" s="64" t="n">
        <f aca="false">'MP 2006'!E22/'MP 2005'!E22*100-100</f>
        <v>6.1810655918237</v>
      </c>
      <c r="F22" s="64" t="n">
        <f aca="false">'MP 2006'!F22/'MP 2005'!F22*100-100</f>
        <v>4.10923575475444</v>
      </c>
      <c r="G22" s="64" t="n">
        <f aca="false">'MP 2006'!G22/'MP 2005'!G22*100-100</f>
        <v>22.7513271180139</v>
      </c>
      <c r="H22" s="64" t="n">
        <f aca="false">'MP 2006'!H22/'MP 2005'!H22*100-100</f>
        <v>11.5454973900342</v>
      </c>
      <c r="I22" s="64" t="n">
        <f aca="false">'MP 2006'!I22/'MP 2005'!I22*100-100</f>
        <v>9.30300024553307</v>
      </c>
      <c r="J22" s="64" t="n">
        <f aca="false">'MP 2006'!J22/'MP 2005'!J22*100-100</f>
        <v>10.5324536621051</v>
      </c>
      <c r="K22" s="64" t="n">
        <f aca="false">'MP 2006'!K22/'MP 2005'!K22*100-100</f>
        <v>6.86847011646981</v>
      </c>
      <c r="L22" s="64" t="n">
        <f aca="false">'MP 2006'!L22/'MP 2005'!L22*100-100</f>
        <v>6.08644858217988</v>
      </c>
      <c r="M22" s="64" t="n">
        <f aca="false">'MP 2006'!M22/'MP 2005'!M22*100-100</f>
        <v>7.12406605526257</v>
      </c>
      <c r="N22" s="64" t="n">
        <f aca="false">'MP 2006'!N22/'MP 2005'!N22*100-100</f>
        <v>7.80181399700777</v>
      </c>
      <c r="O22" s="65" t="n">
        <f aca="false">'MP 2006'!O22/'MP 2005'!O22*100-100</f>
        <v>4.04704278444778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64" t="n">
        <f aca="false">'MP 2006'!B23/'MP 2005'!B23*100-100</f>
        <v>9.76623144679682</v>
      </c>
      <c r="C23" s="64" t="n">
        <f aca="false">'MP 2006'!C23/'MP 2005'!C23*100-100</f>
        <v>7.12089268046789</v>
      </c>
      <c r="D23" s="64" t="n">
        <f aca="false">'MP 2006'!D23/'MP 2005'!D23*100-100</f>
        <v>5.37349602221948</v>
      </c>
      <c r="E23" s="64" t="n">
        <f aca="false">'MP 2006'!E23/'MP 2005'!E23*100-100</f>
        <v>6.21667141408257</v>
      </c>
      <c r="F23" s="64" t="n">
        <f aca="false">'MP 2006'!F23/'MP 2005'!F23*100-100</f>
        <v>4.10663599187258</v>
      </c>
      <c r="G23" s="64" t="n">
        <f aca="false">'MP 2006'!G23/'MP 2005'!G23*100-100</f>
        <v>22.0804203802095</v>
      </c>
      <c r="H23" s="64" t="n">
        <f aca="false">'MP 2006'!H23/'MP 2005'!H23*100-100</f>
        <v>11.6717878326658</v>
      </c>
      <c r="I23" s="64" t="n">
        <f aca="false">'MP 2006'!I23/'MP 2005'!I23*100-100</f>
        <v>9.2516509618612</v>
      </c>
      <c r="J23" s="64" t="n">
        <f aca="false">'MP 2006'!J23/'MP 2005'!J23*100-100</f>
        <v>10.5198364746972</v>
      </c>
      <c r="K23" s="64" t="n">
        <f aca="false">'MP 2006'!K23/'MP 2005'!K23*100-100</f>
        <v>6.88776494936532</v>
      </c>
      <c r="L23" s="64" t="n">
        <f aca="false">'MP 2006'!L23/'MP 2005'!L23*100-100</f>
        <v>6.03986926478812</v>
      </c>
      <c r="M23" s="64" t="n">
        <f aca="false">'MP 2006'!M23/'MP 2005'!M23*100-100</f>
        <v>7.18189132403842</v>
      </c>
      <c r="N23" s="64" t="n">
        <f aca="false">'MP 2006'!N23/'MP 2005'!N23*100-100</f>
        <v>7.79761527940181</v>
      </c>
      <c r="O23" s="65" t="n">
        <f aca="false">'MP 2006'!O23/'MP 2005'!O23*100-100</f>
        <v>4.0522186221299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58" t="n">
        <f aca="false">'MP 2006'!B24/'MP 2005'!B24*100-100</f>
        <v>10.8247608452618</v>
      </c>
      <c r="C24" s="58" t="n">
        <f aca="false">'MP 2006'!C24/'MP 2005'!C24*100-100</f>
        <v>7.08717484834961</v>
      </c>
      <c r="D24" s="58" t="n">
        <f aca="false">'MP 2006'!D24/'MP 2005'!D24*100-100</f>
        <v>4.85779337541349</v>
      </c>
      <c r="E24" s="58" t="n">
        <f aca="false">'MP 2006'!E24/'MP 2005'!E24*100-100</f>
        <v>6.25448312706938</v>
      </c>
      <c r="F24" s="58" t="n">
        <f aca="false">'MP 2006'!F24/'MP 2005'!F24*100-100</f>
        <v>4.10231425602952</v>
      </c>
      <c r="G24" s="58" t="n">
        <f aca="false">'MP 2006'!G24/'MP 2005'!G24*100-100</f>
        <v>21.5632400486777</v>
      </c>
      <c r="H24" s="58" t="n">
        <f aca="false">'MP 2006'!H24/'MP 2005'!H24*100-100</f>
        <v>11.7808470290073</v>
      </c>
      <c r="I24" s="58" t="n">
        <f aca="false">'MP 2006'!I24/'MP 2005'!I24*100-100</f>
        <v>9.28292145174756</v>
      </c>
      <c r="J24" s="58" t="n">
        <f aca="false">'MP 2006'!J24/'MP 2005'!J24*100-100</f>
        <v>10.6258745369574</v>
      </c>
      <c r="K24" s="58" t="n">
        <f aca="false">'MP 2006'!K24/'MP 2005'!K24*100-100</f>
        <v>6.902439267703</v>
      </c>
      <c r="L24" s="58" t="n">
        <f aca="false">'MP 2006'!L24/'MP 2005'!L24*100-100</f>
        <v>6.0415627345586</v>
      </c>
      <c r="M24" s="58" t="n">
        <f aca="false">'MP 2006'!M24/'MP 2005'!M24*100-100</f>
        <v>7.23146445802063</v>
      </c>
      <c r="N24" s="58" t="n">
        <f aca="false">'MP 2006'!N24/'MP 2005'!N24*100-100</f>
        <v>7.79428378263911</v>
      </c>
      <c r="O24" s="59" t="n">
        <f aca="false">'MP 2006'!O24/'MP 2005'!O24*100-100</f>
        <v>4.09619264379666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61" t="n">
        <f aca="false">'MP 2006'!B25/'MP 2005'!B25*100-100</f>
        <v>11.3437729217271</v>
      </c>
      <c r="C25" s="61" t="n">
        <f aca="false">'MP 2006'!C25/'MP 2005'!C25*100-100</f>
        <v>7.02033604824229</v>
      </c>
      <c r="D25" s="61" t="n">
        <f aca="false">'MP 2006'!D25/'MP 2005'!D25*100-100</f>
        <v>4.34828432578129</v>
      </c>
      <c r="E25" s="61" t="n">
        <f aca="false">'MP 2006'!E25/'MP 2005'!E25*100-100</f>
        <v>6.29232574031728</v>
      </c>
      <c r="F25" s="61" t="n">
        <f aca="false">'MP 2006'!F25/'MP 2005'!F25*100-100</f>
        <v>4.09993551064267</v>
      </c>
      <c r="G25" s="61" t="n">
        <f aca="false">'MP 2006'!G25/'MP 2005'!G25*100-100</f>
        <v>20.8876973854405</v>
      </c>
      <c r="H25" s="61" t="n">
        <f aca="false">'MP 2006'!H25/'MP 2005'!H25*100-100</f>
        <v>11.8876244740379</v>
      </c>
      <c r="I25" s="61" t="n">
        <f aca="false">'MP 2006'!I25/'MP 2005'!I25*100-100</f>
        <v>9.2532029536799</v>
      </c>
      <c r="J25" s="61" t="n">
        <f aca="false">'MP 2006'!J25/'MP 2005'!J25*100-100</f>
        <v>10.615875206438</v>
      </c>
      <c r="K25" s="61" t="n">
        <f aca="false">'MP 2006'!K25/'MP 2005'!K25*100-100</f>
        <v>6.92404115036661</v>
      </c>
      <c r="L25" s="61" t="n">
        <f aca="false">'MP 2006'!L25/'MP 2005'!L25*100-100</f>
        <v>6.03673438242247</v>
      </c>
      <c r="M25" s="61" t="n">
        <f aca="false">'MP 2006'!M25/'MP 2005'!M25*100-100</f>
        <v>7.2928134837063</v>
      </c>
      <c r="N25" s="61" t="n">
        <f aca="false">'MP 2006'!N25/'MP 2005'!N25*100-100</f>
        <v>7.78998951465637</v>
      </c>
      <c r="O25" s="62" t="n">
        <f aca="false">'MP 2006'!O25/'MP 2005'!O25*100-100</f>
        <v>4.10055656661574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64" t="n">
        <f aca="false">'MP 2006'!B26/'MP 2005'!B26*100-100</f>
        <v>11.7544782838629</v>
      </c>
      <c r="C26" s="64" t="n">
        <f aca="false">'MP 2006'!C26/'MP 2005'!C26*100-100</f>
        <v>6.98567358540743</v>
      </c>
      <c r="D26" s="64" t="n">
        <f aca="false">'MP 2006'!D26/'MP 2005'!D26*100-100</f>
        <v>3.85058401317862</v>
      </c>
      <c r="E26" s="64" t="n">
        <f aca="false">'MP 2006'!E26/'MP 2005'!E26*100-100</f>
        <v>6.32445640618914</v>
      </c>
      <c r="F26" s="64" t="n">
        <f aca="false">'MP 2006'!F26/'MP 2005'!F26*100-100</f>
        <v>4.09593588952237</v>
      </c>
      <c r="G26" s="64" t="n">
        <f aca="false">'MP 2006'!G26/'MP 2005'!G26*100-100</f>
        <v>20.3753595066822</v>
      </c>
      <c r="H26" s="64" t="n">
        <f aca="false">'MP 2006'!H26/'MP 2005'!H26*100-100</f>
        <v>11.968200553462</v>
      </c>
      <c r="I26" s="64" t="n">
        <f aca="false">'MP 2006'!I26/'MP 2005'!I26*100-100</f>
        <v>9.26906408710377</v>
      </c>
      <c r="J26" s="64" t="n">
        <f aca="false">'MP 2006'!J26/'MP 2005'!J26*100-100</f>
        <v>10.7197122443272</v>
      </c>
      <c r="K26" s="64" t="n">
        <f aca="false">'MP 2006'!K26/'MP 2005'!K26*100-100</f>
        <v>6.93823506931631</v>
      </c>
      <c r="L26" s="64" t="n">
        <f aca="false">'MP 2006'!L26/'MP 2005'!L26*100-100</f>
        <v>6.06456614511575</v>
      </c>
      <c r="M26" s="64" t="n">
        <f aca="false">'MP 2006'!M26/'MP 2005'!M26*100-100</f>
        <v>7.33521382011</v>
      </c>
      <c r="N26" s="64" t="n">
        <f aca="false">'MP 2006'!N26/'MP 2005'!N26*100-100</f>
        <v>7.78645802993829</v>
      </c>
      <c r="O26" s="65" t="n">
        <f aca="false">'MP 2006'!O26/'MP 2005'!O26*100-100</f>
        <v>4.14427114140223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64" t="n">
        <f aca="false">'MP 2006'!B27/'MP 2005'!B27*100-100</f>
        <v>12.2562132947517</v>
      </c>
      <c r="C27" s="64" t="n">
        <f aca="false">'MP 2006'!C27/'MP 2005'!C27*100-100</f>
        <v>6.92006952966815</v>
      </c>
      <c r="D27" s="64" t="n">
        <f aca="false">'MP 2006'!D27/'MP 2005'!D27*100-100</f>
        <v>4.05619873354648</v>
      </c>
      <c r="E27" s="64" t="n">
        <f aca="false">'MP 2006'!E27/'MP 2005'!E27*100-100</f>
        <v>6.36409287773414</v>
      </c>
      <c r="F27" s="64" t="n">
        <f aca="false">'MP 2006'!F27/'MP 2005'!F27*100-100</f>
        <v>4.09376626578415</v>
      </c>
      <c r="G27" s="64" t="n">
        <f aca="false">'MP 2006'!G27/'MP 2005'!G27*100-100</f>
        <v>19.7571872081336</v>
      </c>
      <c r="H27" s="64" t="n">
        <f aca="false">'MP 2006'!H27/'MP 2005'!H27*100-100</f>
        <v>12.0445186896422</v>
      </c>
      <c r="I27" s="64" t="n">
        <f aca="false">'MP 2006'!I27/'MP 2005'!I27*100-100</f>
        <v>9.28549943354533</v>
      </c>
      <c r="J27" s="64" t="n">
        <f aca="false">'MP 2006'!J27/'MP 2005'!J27*100-100</f>
        <v>10.7057923741623</v>
      </c>
      <c r="K27" s="64" t="n">
        <f aca="false">'MP 2006'!K27/'MP 2005'!K27*100-100</f>
        <v>6.95730858260968</v>
      </c>
      <c r="L27" s="64" t="n">
        <f aca="false">'MP 2006'!L27/'MP 2005'!L27*100-100</f>
        <v>6.08559488446778</v>
      </c>
      <c r="M27" s="64" t="n">
        <f aca="false">'MP 2006'!M27/'MP 2005'!M27*100-100</f>
        <v>7.39202894010491</v>
      </c>
      <c r="N27" s="64" t="n">
        <f aca="false">'MP 2006'!N27/'MP 2005'!N27*100-100</f>
        <v>7.78206881913921</v>
      </c>
      <c r="O27" s="65" t="n">
        <f aca="false">'MP 2006'!O27/'MP 2005'!O27*100-100</f>
        <v>4.14789881499387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64" t="n">
        <f aca="false">'MP 2006'!B28/'MP 2005'!B28*100-100</f>
        <v>12.6601053790913</v>
      </c>
      <c r="C28" s="64" t="n">
        <f aca="false">'MP 2006'!C28/'MP 2005'!C28*100-100</f>
        <v>6.7862886719816</v>
      </c>
      <c r="D28" s="64" t="n">
        <f aca="false">'MP 2006'!D28/'MP 2005'!D28*100-100</f>
        <v>4.83562691782518</v>
      </c>
      <c r="E28" s="64" t="n">
        <f aca="false">'MP 2006'!E28/'MP 2005'!E28*100-100</f>
        <v>6.30534009504835</v>
      </c>
      <c r="F28" s="64" t="n">
        <f aca="false">'MP 2006'!F28/'MP 2005'!F28*100-100</f>
        <v>3.9720736957315</v>
      </c>
      <c r="G28" s="64" t="n">
        <f aca="false">'MP 2006'!G28/'MP 2005'!G28*100-100</f>
        <v>19.1557764676502</v>
      </c>
      <c r="H28" s="64" t="n">
        <f aca="false">'MP 2006'!H28/'MP 2005'!H28*100-100</f>
        <v>12.1010363075628</v>
      </c>
      <c r="I28" s="64" t="n">
        <f aca="false">'MP 2006'!I28/'MP 2005'!I28*100-100</f>
        <v>9.1788618678499</v>
      </c>
      <c r="J28" s="64" t="n">
        <f aca="false">'MP 2006'!J28/'MP 2005'!J28*100-100</f>
        <v>10.7052627986437</v>
      </c>
      <c r="K28" s="64" t="n">
        <f aca="false">'MP 2006'!K28/'MP 2005'!K28*100-100</f>
        <v>6.86248894573554</v>
      </c>
      <c r="L28" s="64" t="n">
        <f aca="false">'MP 2006'!L28/'MP 2005'!L28*100-100</f>
        <v>6.04534019083425</v>
      </c>
      <c r="M28" s="64" t="n">
        <f aca="false">'MP 2006'!M28/'MP 2005'!M28*100-100</f>
        <v>7.34119555743563</v>
      </c>
      <c r="N28" s="64" t="n">
        <f aca="false">'MP 2006'!N28/'MP 2005'!N28*100-100</f>
        <v>7.68647519770873</v>
      </c>
      <c r="O28" s="65" t="n">
        <f aca="false">'MP 2006'!O28/'MP 2005'!O28*100-100</f>
        <v>4.08718834371797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58" t="n">
        <f aca="false">'MP 2006'!B29/'MP 2005'!B29*100-100</f>
        <v>13.1513253063002</v>
      </c>
      <c r="C29" s="58" t="n">
        <f aca="false">'MP 2006'!C29/'MP 2005'!C29*100-100</f>
        <v>6.8200835047368</v>
      </c>
      <c r="D29" s="58" t="n">
        <f aca="false">'MP 2006'!D29/'MP 2005'!D29*100-100</f>
        <v>5.56888397331181</v>
      </c>
      <c r="E29" s="58" t="n">
        <f aca="false">'MP 2006'!E29/'MP 2005'!E29*100-100</f>
        <v>6.43998965016097</v>
      </c>
      <c r="F29" s="58" t="n">
        <f aca="false">'MP 2006'!F29/'MP 2005'!F29*100-100</f>
        <v>4.08809402067453</v>
      </c>
      <c r="G29" s="58" t="n">
        <f aca="false">'MP 2006'!G29/'MP 2005'!G29*100-100</f>
        <v>19.2317424048131</v>
      </c>
      <c r="H29" s="58" t="n">
        <f aca="false">'MP 2006'!H29/'MP 2005'!H29*100-100</f>
        <v>12.1685074906117</v>
      </c>
      <c r="I29" s="58" t="n">
        <f aca="false">'MP 2006'!I29/'MP 2005'!I29*100-100</f>
        <v>9.29552491555343</v>
      </c>
      <c r="J29" s="58" t="n">
        <f aca="false">'MP 2006'!J29/'MP 2005'!J29*100-100</f>
        <v>10.8031511888718</v>
      </c>
      <c r="K29" s="58" t="n">
        <f aca="false">'MP 2006'!K29/'MP 2005'!K29*100-100</f>
        <v>6.99220521382497</v>
      </c>
      <c r="L29" s="58" t="n">
        <f aca="false">'MP 2006'!L29/'MP 2005'!L29*100-100</f>
        <v>6.18468014730964</v>
      </c>
      <c r="M29" s="58" t="n">
        <f aca="false">'MP 2006'!M29/'MP 2005'!M29*100-100</f>
        <v>7.49510408993493</v>
      </c>
      <c r="N29" s="58" t="n">
        <f aca="false">'MP 2006'!N29/'MP 2005'!N29*100-100</f>
        <v>7.77387051140846</v>
      </c>
      <c r="O29" s="59" t="n">
        <f aca="false">'MP 2006'!O29/'MP 2005'!O29*100-100</f>
        <v>4.19428991911634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61" t="n">
        <f aca="false">'MP 2006'!B30/'MP 2005'!B30*100-100</f>
        <v>13.5025995426552</v>
      </c>
      <c r="C30" s="61" t="n">
        <f aca="false">'MP 2006'!C30/'MP 2005'!C30*100-100</f>
        <v>6.78387262601412</v>
      </c>
      <c r="D30" s="61" t="n">
        <f aca="false">'MP 2006'!D30/'MP 2005'!D30*100-100</f>
        <v>6.74846453494003</v>
      </c>
      <c r="E30" s="61" t="n">
        <f aca="false">'MP 2006'!E30/'MP 2005'!E30*100-100</f>
        <v>6.47692172427614</v>
      </c>
      <c r="F30" s="61" t="n">
        <f aca="false">'MP 2006'!F30/'MP 2005'!F30*100-100</f>
        <v>4.08467183155412</v>
      </c>
      <c r="G30" s="61" t="n">
        <f aca="false">'MP 2006'!G30/'MP 2005'!G30*100-100</f>
        <v>19.1504876742337</v>
      </c>
      <c r="H30" s="61" t="n">
        <f aca="false">'MP 2006'!H30/'MP 2005'!H30*100-100</f>
        <v>12.2563500039468</v>
      </c>
      <c r="I30" s="61" t="n">
        <f aca="false">'MP 2006'!I30/'MP 2005'!I30*100-100</f>
        <v>9.29486433866605</v>
      </c>
      <c r="J30" s="61" t="n">
        <f aca="false">'MP 2006'!J30/'MP 2005'!J30*100-100</f>
        <v>10.8967546056178</v>
      </c>
      <c r="K30" s="61" t="n">
        <f aca="false">'MP 2006'!K30/'MP 2005'!K30*100-100</f>
        <v>7.00398295243387</v>
      </c>
      <c r="L30" s="61" t="n">
        <f aca="false">'MP 2006'!L30/'MP 2005'!L30*100-100</f>
        <v>6.24254644809898</v>
      </c>
      <c r="M30" s="61" t="n">
        <f aca="false">'MP 2006'!M30/'MP 2005'!M30*100-100</f>
        <v>7.53668433323334</v>
      </c>
      <c r="N30" s="61" t="n">
        <f aca="false">'MP 2006'!N30/'MP 2005'!N30*100-100</f>
        <v>7.76998313565451</v>
      </c>
      <c r="O30" s="62" t="n">
        <f aca="false">'MP 2006'!O30/'MP 2005'!O30*100-100</f>
        <v>4.23743344138141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64" t="n">
        <f aca="false">'MP 2006'!B31/'MP 2005'!B31*100-100</f>
        <v>13.8519962616496</v>
      </c>
      <c r="C31" s="64" t="n">
        <f aca="false">'MP 2006'!C31/'MP 2005'!C31*100-100</f>
        <v>6.74692880533647</v>
      </c>
      <c r="D31" s="64" t="n">
        <f aca="false">'MP 2006'!D31/'MP 2005'!D31*100-100</f>
        <v>6.94043267166677</v>
      </c>
      <c r="E31" s="64" t="n">
        <f aca="false">'MP 2006'!E31/'MP 2005'!E31*100-100</f>
        <v>6.59448792692641</v>
      </c>
      <c r="F31" s="64" t="n">
        <f aca="false">'MP 2006'!F31/'MP 2005'!F31*100-100</f>
        <v>4.08140143534703</v>
      </c>
      <c r="G31" s="64" t="n">
        <f aca="false">'MP 2006'!G31/'MP 2005'!G31*100-100</f>
        <v>19.0505225455622</v>
      </c>
      <c r="H31" s="64" t="n">
        <f aca="false">'MP 2006'!H31/'MP 2005'!H31*100-100</f>
        <v>12.3321068217919</v>
      </c>
      <c r="I31" s="64" t="n">
        <f aca="false">'MP 2006'!I31/'MP 2005'!I31*100-100</f>
        <v>9.29250899658682</v>
      </c>
      <c r="J31" s="64" t="n">
        <f aca="false">'MP 2006'!J31/'MP 2005'!J31*100-100</f>
        <v>11.0052196319999</v>
      </c>
      <c r="K31" s="64" t="n">
        <f aca="false">'MP 2006'!K31/'MP 2005'!K31*100-100</f>
        <v>7.01874984293163</v>
      </c>
      <c r="L31" s="64" t="n">
        <f aca="false">'MP 2006'!L31/'MP 2005'!L31*100-100</f>
        <v>6.30281619055111</v>
      </c>
      <c r="M31" s="64" t="n">
        <f aca="false">'MP 2006'!M31/'MP 2005'!M31*100-100</f>
        <v>7.59051403565772</v>
      </c>
      <c r="N31" s="64" t="n">
        <f aca="false">'MP 2006'!N31/'MP 2005'!N31*100-100</f>
        <v>7.76599903506907</v>
      </c>
      <c r="O31" s="65" t="n">
        <f aca="false">'MP 2006'!O31/'MP 2005'!O31*100-100</f>
        <v>4.28036612768132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64" t="n">
        <f aca="false">'MP 2006'!B32/'MP 2005'!B32*100-100</f>
        <v>14.2918397989514</v>
      </c>
      <c r="C32" s="64" t="n">
        <f aca="false">'MP 2006'!C32/'MP 2005'!C32*100-100</f>
        <v>6.68353350487621</v>
      </c>
      <c r="D32" s="64" t="n">
        <f aca="false">'MP 2006'!D32/'MP 2005'!D32*100-100</f>
        <v>6.87895496770112</v>
      </c>
      <c r="E32" s="64" t="n">
        <f aca="false">'MP 2006'!E32/'MP 2005'!E32*100-100</f>
        <v>6.62120799562307</v>
      </c>
      <c r="F32" s="64" t="n">
        <f aca="false">'MP 2006'!F32/'MP 2005'!F32*100-100</f>
        <v>4.07972648626406</v>
      </c>
      <c r="G32" s="64" t="n">
        <f aca="false">'MP 2006'!G32/'MP 2005'!G32*100-100</f>
        <v>18.9259737264993</v>
      </c>
      <c r="H32" s="64" t="n">
        <f aca="false">'MP 2006'!H32/'MP 2005'!H32*100-100</f>
        <v>12.4073244255602</v>
      </c>
      <c r="I32" s="64" t="n">
        <f aca="false">'MP 2006'!I32/'MP 2005'!I32*100-100</f>
        <v>9.29569168854809</v>
      </c>
      <c r="J32" s="64" t="n">
        <f aca="false">'MP 2006'!J32/'MP 2005'!J32*100-100</f>
        <v>10.9859989750984</v>
      </c>
      <c r="K32" s="64" t="n">
        <f aca="false">'MP 2006'!K32/'MP 2005'!K32*100-100</f>
        <v>7.03886692957958</v>
      </c>
      <c r="L32" s="64" t="n">
        <f aca="false">'MP 2006'!L32/'MP 2005'!L32*100-100</f>
        <v>6.37749291720702</v>
      </c>
      <c r="M32" s="64" t="n">
        <f aca="false">'MP 2006'!M32/'MP 2005'!M32*100-100</f>
        <v>7.64323206507942</v>
      </c>
      <c r="N32" s="64" t="n">
        <f aca="false">'MP 2006'!N32/'MP 2005'!N32*100-100</f>
        <v>7.7613677852159</v>
      </c>
      <c r="O32" s="65" t="n">
        <f aca="false">'MP 2006'!O32/'MP 2005'!O32*100-100</f>
        <v>4.28260536106953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64" t="n">
        <f aca="false">'MP 2006'!B33/'MP 2005'!B33*100-100</f>
        <v>14.6348632699019</v>
      </c>
      <c r="C33" s="64" t="n">
        <f aca="false">'MP 2006'!C33/'MP 2005'!C33*100-100</f>
        <v>6.64603626879119</v>
      </c>
      <c r="D33" s="64" t="n">
        <f aca="false">'MP 2006'!D33/'MP 2005'!D33*100-100</f>
        <v>7.75875722353325</v>
      </c>
      <c r="E33" s="64" t="n">
        <f aca="false">'MP 2006'!E33/'MP 2005'!E33*100-100</f>
        <v>6.63844353273151</v>
      </c>
      <c r="F33" s="64" t="n">
        <f aca="false">'MP 2006'!F33/'MP 2005'!F33*100-100</f>
        <v>4.07670658522075</v>
      </c>
      <c r="G33" s="64" t="n">
        <f aca="false">'MP 2006'!G33/'MP 2005'!G33*100-100</f>
        <v>18.8218738281177</v>
      </c>
      <c r="H33" s="64" t="n">
        <f aca="false">'MP 2006'!H33/'MP 2005'!H33*100-100</f>
        <v>12.4595775160897</v>
      </c>
      <c r="I33" s="64" t="n">
        <f aca="false">'MP 2006'!I33/'MP 2005'!I33*100-100</f>
        <v>9.29392656826605</v>
      </c>
      <c r="J33" s="64" t="n">
        <f aca="false">'MP 2006'!J33/'MP 2005'!J33*100-100</f>
        <v>11.0887542514617</v>
      </c>
      <c r="K33" s="64" t="n">
        <f aca="false">'MP 2006'!K33/'MP 2005'!K33*100-100</f>
        <v>7.05416587482843</v>
      </c>
      <c r="L33" s="64" t="n">
        <f aca="false">'MP 2006'!L33/'MP 2005'!L33*100-100</f>
        <v>6.4486319122056</v>
      </c>
      <c r="M33" s="64" t="n">
        <f aca="false">'MP 2006'!M33/'MP 2005'!M33*100-100</f>
        <v>7.68589577904845</v>
      </c>
      <c r="N33" s="64" t="n">
        <f aca="false">'MP 2006'!N33/'MP 2005'!N33*100-100</f>
        <v>7.75723478562315</v>
      </c>
      <c r="O33" s="65" t="n">
        <f aca="false">'MP 2006'!O33/'MP 2005'!O33*100-100</f>
        <v>4.32522143792515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58" t="n">
        <f aca="false">'MP 2006'!B34/'MP 2005'!B34*100-100</f>
        <v>15.0658619021888</v>
      </c>
      <c r="C34" s="58" t="n">
        <f aca="false">'MP 2006'!C34/'MP 2005'!C34*100-100</f>
        <v>6.58355786625542</v>
      </c>
      <c r="D34" s="58" t="n">
        <f aca="false">'MP 2006'!D34/'MP 2005'!D34*100-100</f>
        <v>9.16974419267625</v>
      </c>
      <c r="E34" s="58" t="n">
        <f aca="false">'MP 2006'!E34/'MP 2005'!E34*100-100</f>
        <v>6.66433074096695</v>
      </c>
      <c r="F34" s="58" t="n">
        <f aca="false">'MP 2006'!F34/'MP 2005'!F34*100-100</f>
        <v>4.07520431380929</v>
      </c>
      <c r="G34" s="58" t="n">
        <f aca="false">'MP 2006'!G34/'MP 2005'!G34*100-100</f>
        <v>18.7229983082662</v>
      </c>
      <c r="H34" s="58" t="n">
        <f aca="false">'MP 2006'!H34/'MP 2005'!H34*100-100</f>
        <v>12.5088765434245</v>
      </c>
      <c r="I34" s="58" t="n">
        <f aca="false">'MP 2006'!I34/'MP 2005'!I34*100-100</f>
        <v>9.28246036081815</v>
      </c>
      <c r="J34" s="58" t="n">
        <f aca="false">'MP 2006'!J34/'MP 2005'!J34*100-100</f>
        <v>11.0775464830041</v>
      </c>
      <c r="K34" s="58" t="n">
        <f aca="false">'MP 2006'!K34/'MP 2005'!K34*100-100</f>
        <v>7.0642616634653</v>
      </c>
      <c r="L34" s="58" t="n">
        <f aca="false">'MP 2006'!L34/'MP 2005'!L34*100-100</f>
        <v>6.5367066343875</v>
      </c>
      <c r="M34" s="58" t="n">
        <f aca="false">'MP 2006'!M34/'MP 2005'!M34*100-100</f>
        <v>7.74232774976744</v>
      </c>
      <c r="N34" s="58" t="n">
        <f aca="false">'MP 2006'!N34/'MP 2005'!N34*100-100</f>
        <v>7.75252379467446</v>
      </c>
      <c r="O34" s="59" t="n">
        <f aca="false">'MP 2006'!O34/'MP 2005'!O34*100-100</f>
        <v>4.32688576180766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61" t="n">
        <f aca="false">'MP 2006'!B35/'MP 2005'!B35*100-100</f>
        <v>15.4028951733646</v>
      </c>
      <c r="C35" s="61" t="n">
        <f aca="false">'MP 2006'!C35/'MP 2005'!C35*100-100</f>
        <v>6.54557575615856</v>
      </c>
      <c r="D35" s="61" t="n">
        <f aca="false">'MP 2006'!D35/'MP 2005'!D35*100-100</f>
        <v>10.2973077459149</v>
      </c>
      <c r="E35" s="61" t="n">
        <f aca="false">'MP 2006'!E35/'MP 2005'!E35*100-100</f>
        <v>6.68193837703524</v>
      </c>
      <c r="F35" s="61" t="n">
        <f aca="false">'MP 2006'!F35/'MP 2005'!F35*100-100</f>
        <v>4.07242012788218</v>
      </c>
      <c r="G35" s="61" t="n">
        <f aca="false">'MP 2006'!G35/'MP 2005'!G35*100-100</f>
        <v>18.6540821060644</v>
      </c>
      <c r="H35" s="61" t="n">
        <f aca="false">'MP 2006'!H35/'MP 2005'!H35*100-100</f>
        <v>12.5407924278468</v>
      </c>
      <c r="I35" s="61" t="n">
        <f aca="false">'MP 2006'!I35/'MP 2005'!I35*100-100</f>
        <v>9.30549152219167</v>
      </c>
      <c r="J35" s="61" t="n">
        <f aca="false">'MP 2006'!J35/'MP 2005'!J35*100-100</f>
        <v>11.1687346404437</v>
      </c>
      <c r="K35" s="61" t="n">
        <f aca="false">'MP 2006'!K35/'MP 2005'!K35*100-100</f>
        <v>7.08605018486863</v>
      </c>
      <c r="L35" s="61" t="n">
        <f aca="false">'MP 2006'!L35/'MP 2005'!L35*100-100</f>
        <v>6.61249786219733</v>
      </c>
      <c r="M35" s="61" t="n">
        <f aca="false">'MP 2006'!M35/'MP 2005'!M35*100-100</f>
        <v>7.78611155982574</v>
      </c>
      <c r="N35" s="61" t="n">
        <f aca="false">'MP 2006'!N35/'MP 2005'!N35*100-100</f>
        <v>7.74825427165919</v>
      </c>
      <c r="O35" s="62" t="n">
        <f aca="false">'MP 2006'!O35/'MP 2005'!O35*100-100</f>
        <v>4.3691764199026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64" t="n">
        <f aca="false">'MP 2006'!B36/'MP 2005'!B36*100-100</f>
        <v>15.825662927406</v>
      </c>
      <c r="C36" s="64" t="n">
        <f aca="false">'MP 2006'!C36/'MP 2005'!C36*100-100</f>
        <v>6.48394501002689</v>
      </c>
      <c r="D36" s="64" t="n">
        <f aca="false">'MP 2006'!D36/'MP 2005'!D36*100-100</f>
        <v>11.6382450267345</v>
      </c>
      <c r="E36" s="64" t="n">
        <f aca="false">'MP 2006'!E36/'MP 2005'!E36*100-100</f>
        <v>6.70669355499027</v>
      </c>
      <c r="F36" s="64" t="n">
        <f aca="false">'MP 2006'!F36/'MP 2005'!F36*100-100</f>
        <v>4.07108276496307</v>
      </c>
      <c r="G36" s="64" t="n">
        <f aca="false">'MP 2006'!G36/'MP 2005'!G36*100-100</f>
        <v>18.519340253087</v>
      </c>
      <c r="H36" s="64" t="n">
        <f aca="false">'MP 2006'!H36/'MP 2005'!H36*100-100</f>
        <v>12.567483419964</v>
      </c>
      <c r="I36" s="64" t="n">
        <f aca="false">'MP 2006'!I36/'MP 2005'!I36*100-100</f>
        <v>9.29618791122597</v>
      </c>
      <c r="J36" s="64" t="n">
        <f aca="false">'MP 2006'!J36/'MP 2005'!J36*100-100</f>
        <v>11.1598602066757</v>
      </c>
      <c r="K36" s="64" t="n">
        <f aca="false">'MP 2006'!K36/'MP 2005'!K36*100-100</f>
        <v>7.09647545261778</v>
      </c>
      <c r="L36" s="64" t="n">
        <f aca="false">'MP 2006'!L36/'MP 2005'!L36*100-100</f>
        <v>6.70556104610991</v>
      </c>
      <c r="M36" s="64" t="n">
        <f aca="false">'MP 2006'!M36/'MP 2005'!M36*100-100</f>
        <v>7.83699682154261</v>
      </c>
      <c r="N36" s="64" t="n">
        <f aca="false">'MP 2006'!N36/'MP 2005'!N36*100-100</f>
        <v>7.74346884484893</v>
      </c>
      <c r="O36" s="65" t="n">
        <f aca="false">'MP 2006'!O36/'MP 2005'!O36*100-100</f>
        <v>4.37030439747193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73" t="n">
        <f aca="false">'MP 2006'!B37/'MP 2005'!B37*100-100</f>
        <v>16.1570606542608</v>
      </c>
      <c r="C37" s="73" t="n">
        <f aca="false">'MP 2006'!C37/'MP 2005'!C37*100-100</f>
        <v>6.44553899118965</v>
      </c>
      <c r="D37" s="73" t="n">
        <f aca="false">'MP 2006'!D37/'MP 2005'!D37*100-100</f>
        <v>12.4265673851508</v>
      </c>
      <c r="E37" s="73" t="n">
        <f aca="false">'MP 2006'!E37/'MP 2005'!E37*100-100</f>
        <v>6.73551953523688</v>
      </c>
      <c r="F37" s="73" t="n">
        <f aca="false">'MP 2006'!F37/'MP 2005'!F37*100-100</f>
        <v>4.06852116879171</v>
      </c>
      <c r="G37" s="73" t="n">
        <f aca="false">'MP 2006'!G37/'MP 2005'!G37*100-100</f>
        <v>18.44844656924</v>
      </c>
      <c r="H37" s="73" t="n">
        <f aca="false">'MP 2006'!H37/'MP 2005'!H37*100-100</f>
        <v>12.5816963447308</v>
      </c>
      <c r="I37" s="73" t="n">
        <f aca="false">'MP 2006'!I37/'MP 2005'!I37*100-100</f>
        <v>9.27363061020141</v>
      </c>
      <c r="J37" s="73" t="n">
        <f aca="false">'MP 2006'!J37/'MP 2005'!J37*100-100</f>
        <v>11.253651832095</v>
      </c>
      <c r="K37" s="73" t="n">
        <f aca="false">'MP 2006'!K37/'MP 2005'!K37*100-100</f>
        <v>7.11533358326768</v>
      </c>
      <c r="L37" s="73" t="n">
        <f aca="false">'MP 2006'!L37/'MP 2005'!L37*100-100</f>
        <v>6.78813255876509</v>
      </c>
      <c r="M37" s="73" t="n">
        <f aca="false">'MP 2006'!M37/'MP 2005'!M37*100-100</f>
        <v>7.87675260928621</v>
      </c>
      <c r="N37" s="73" t="n">
        <f aca="false">'MP 2006'!N37/'MP 2005'!N37*100-100</f>
        <v>7.73907467625683</v>
      </c>
      <c r="O37" s="74" t="n">
        <f aca="false">'MP 2006'!O37/'MP 2005'!O37*100-100</f>
        <v>4.41226205764566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64" t="n">
        <f aca="false">'MP 2006'!B38/'MP 2005'!B38*100-100</f>
        <v>16.4966182376308</v>
      </c>
      <c r="C38" s="64" t="n">
        <f aca="false">'MP 2006'!C38/'MP 2005'!C38*100-100</f>
        <v>6.38469792447283</v>
      </c>
      <c r="D38" s="64" t="n">
        <f aca="false">'MP 2006'!D38/'MP 2005'!D38*100-100</f>
        <v>12.2877060410612</v>
      </c>
      <c r="E38" s="64" t="n">
        <f aca="false">'MP 2006'!E38/'MP 2005'!E38*100-100</f>
        <v>6.76273770639794</v>
      </c>
      <c r="F38" s="64" t="n">
        <f aca="false">'MP 2006'!F38/'MP 2005'!F38*100-100</f>
        <v>4.06734169810781</v>
      </c>
      <c r="G38" s="64" t="n">
        <f aca="false">'MP 2006'!G38/'MP 2005'!G38*100-100</f>
        <v>18.2942652301436</v>
      </c>
      <c r="H38" s="64" t="n">
        <f aca="false">'MP 2006'!H38/'MP 2005'!H38*100-100</f>
        <v>12.6076241751368</v>
      </c>
      <c r="I38" s="64" t="n">
        <f aca="false">'MP 2006'!I38/'MP 2005'!I38*100-100</f>
        <v>9.29377103522491</v>
      </c>
      <c r="J38" s="64" t="n">
        <f aca="false">'MP 2006'!J38/'MP 2005'!J38*100-100</f>
        <v>11.2376107973569</v>
      </c>
      <c r="K38" s="64" t="n">
        <f aca="false">'MP 2006'!K38/'MP 2005'!K38*100-100</f>
        <v>7.13188806447711</v>
      </c>
      <c r="L38" s="64" t="n">
        <f aca="false">'MP 2006'!L38/'MP 2005'!L38*100-100</f>
        <v>6.89062664271285</v>
      </c>
      <c r="M38" s="64" t="n">
        <f aca="false">'MP 2006'!M38/'MP 2005'!M38*100-100</f>
        <v>7.93238141059696</v>
      </c>
      <c r="N38" s="64" t="n">
        <f aca="false">'MP 2006'!N38/'MP 2005'!N38*100-100</f>
        <v>7.73422056845108</v>
      </c>
      <c r="O38" s="65" t="n">
        <f aca="false">'MP 2006'!O38/'MP 2005'!O38*100-100</f>
        <v>4.41288709324938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58" t="n">
        <f aca="false">'MP 2006'!B39/'MP 2005'!B39*100-100</f>
        <v>16.6644480834923</v>
      </c>
      <c r="C39" s="58" t="n">
        <f aca="false">'MP 2006'!C39/'MP 2005'!C39*100-100</f>
        <v>6.34592243995422</v>
      </c>
      <c r="D39" s="58" t="n">
        <f aca="false">'MP 2006'!D39/'MP 2005'!D39*100-100</f>
        <v>12.1555639474397</v>
      </c>
      <c r="E39" s="58" t="n">
        <f aca="false">'MP 2006'!E39/'MP 2005'!E39*100-100</f>
        <v>6.78381610793002</v>
      </c>
      <c r="F39" s="58" t="n">
        <f aca="false">'MP 2006'!F39/'MP 2005'!F39*100-100</f>
        <v>4.06499102725526</v>
      </c>
      <c r="G39" s="58" t="n">
        <f aca="false">'MP 2006'!G39/'MP 2005'!G39*100-100</f>
        <v>18.2151414376826</v>
      </c>
      <c r="H39" s="58" t="n">
        <f aca="false">'MP 2006'!H39/'MP 2005'!H39*100-100</f>
        <v>12.645700429942</v>
      </c>
      <c r="I39" s="58" t="n">
        <f aca="false">'MP 2006'!I39/'MP 2005'!I39*100-100</f>
        <v>9.30330577135628</v>
      </c>
      <c r="J39" s="58" t="n">
        <f aca="false">'MP 2006'!J39/'MP 2005'!J39*100-100</f>
        <v>11.3243994145529</v>
      </c>
      <c r="K39" s="58" t="n">
        <f aca="false">'MP 2006'!K39/'MP 2005'!K39*100-100</f>
        <v>7.22691026435641</v>
      </c>
      <c r="L39" s="58" t="n">
        <f aca="false">'MP 2006'!L39/'MP 2005'!L39*100-100</f>
        <v>6.97578215532964</v>
      </c>
      <c r="M39" s="58" t="n">
        <f aca="false">'MP 2006'!M39/'MP 2005'!M39*100-100</f>
        <v>7.97423350067325</v>
      </c>
      <c r="N39" s="58" t="n">
        <f aca="false">'MP 2006'!N39/'MP 2005'!N39*100-100</f>
        <v>7.72971315024991</v>
      </c>
      <c r="O39" s="59" t="n">
        <f aca="false">'MP 2006'!O39/'MP 2005'!O39*100-100</f>
        <v>4.45450517031449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61" t="n">
        <f aca="false">'MP 2006'!B40/'MP 2005'!B40*100-100</f>
        <v>16.8304996167386</v>
      </c>
      <c r="C40" s="61" t="n">
        <f aca="false">'MP 2006'!C40/'MP 2005'!C40*100-100</f>
        <v>6.30671189860968</v>
      </c>
      <c r="D40" s="61" t="n">
        <f aca="false">'MP 2006'!D40/'MP 2005'!D40*100-100</f>
        <v>12.0270365788183</v>
      </c>
      <c r="E40" s="61" t="n">
        <f aca="false">'MP 2006'!E40/'MP 2005'!E40*100-100</f>
        <v>6.81096390758482</v>
      </c>
      <c r="F40" s="61" t="n">
        <f aca="false">'MP 2006'!F40/'MP 2005'!F40*100-100</f>
        <v>4.06275498972295</v>
      </c>
      <c r="G40" s="61" t="n">
        <f aca="false">'MP 2006'!G40/'MP 2005'!G40*100-100</f>
        <v>18.1021476630056</v>
      </c>
      <c r="H40" s="61" t="n">
        <f aca="false">'MP 2006'!H40/'MP 2005'!H40*100-100</f>
        <v>12.6770314599935</v>
      </c>
      <c r="I40" s="61" t="n">
        <f aca="false">'MP 2006'!I40/'MP 2005'!I40*100-100</f>
        <v>9.29857052935277</v>
      </c>
      <c r="J40" s="61" t="n">
        <f aca="false">'MP 2006'!J40/'MP 2005'!J40*100-100</f>
        <v>11.4149138764278</v>
      </c>
      <c r="K40" s="61" t="n">
        <f aca="false">'MP 2006'!K40/'MP 2005'!K40*100-100</f>
        <v>7.32371557255105</v>
      </c>
      <c r="L40" s="61" t="n">
        <f aca="false">'MP 2006'!L40/'MP 2005'!L40*100-100</f>
        <v>7.06497702605017</v>
      </c>
      <c r="M40" s="61" t="n">
        <f aca="false">'MP 2006'!M40/'MP 2005'!M40*100-100</f>
        <v>7.91142020135926</v>
      </c>
      <c r="N40" s="61" t="n">
        <f aca="false">'MP 2006'!N40/'MP 2005'!N40*100-100</f>
        <v>7.72514336399533</v>
      </c>
      <c r="O40" s="62" t="n">
        <f aca="false">'MP 2006'!O40/'MP 2005'!O40*100-100</f>
        <v>4.49587814542166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64" t="n">
        <f aca="false">'MP 2006'!B41/'MP 2005'!B41*100-100</f>
        <v>17.0361515362619</v>
      </c>
      <c r="C41" s="64" t="n">
        <f aca="false">'MP 2006'!C41/'MP 2005'!C41*100-100</f>
        <v>6.24672594709779</v>
      </c>
      <c r="D41" s="64" t="n">
        <f aca="false">'MP 2006'!D41/'MP 2005'!D41*100-100</f>
        <v>11.8985724740531</v>
      </c>
      <c r="E41" s="64" t="n">
        <f aca="false">'MP 2006'!E41/'MP 2005'!E41*100-100</f>
        <v>6.83404000735482</v>
      </c>
      <c r="F41" s="64" t="n">
        <f aca="false">'MP 2006'!F41/'MP 2005'!F41*100-100</f>
        <v>4.06181302977366</v>
      </c>
      <c r="G41" s="64" t="n">
        <f aca="false">'MP 2006'!G41/'MP 2005'!G41*100-100</f>
        <v>18.0116102296048</v>
      </c>
      <c r="H41" s="64" t="n">
        <f aca="false">'MP 2006'!H41/'MP 2005'!H41*100-100</f>
        <v>12.7403456346139</v>
      </c>
      <c r="I41" s="64" t="n">
        <f aca="false">'MP 2006'!I41/'MP 2005'!I41*100-100</f>
        <v>9.3034846872563</v>
      </c>
      <c r="J41" s="64" t="n">
        <f aca="false">'MP 2006'!J41/'MP 2005'!J41*100-100</f>
        <v>11.4023896924043</v>
      </c>
      <c r="K41" s="64" t="n">
        <f aca="false">'MP 2006'!K41/'MP 2005'!K41*100-100</f>
        <v>7.45333578188424</v>
      </c>
      <c r="L41" s="64" t="n">
        <f aca="false">'MP 2006'!L41/'MP 2005'!L41*100-100</f>
        <v>7.17742653512261</v>
      </c>
      <c r="M41" s="64" t="n">
        <f aca="false">'MP 2006'!M41/'MP 2005'!M41*100-100</f>
        <v>8.00633962749311</v>
      </c>
      <c r="N41" s="64" t="n">
        <f aca="false">'MP 2006'!N41/'MP 2005'!N41*100-100</f>
        <v>7.72018667382585</v>
      </c>
      <c r="O41" s="65" t="n">
        <f aca="false">'MP 2006'!O41/'MP 2005'!O41*100-100</f>
        <v>4.49592908359482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64" t="n">
        <f aca="false">'MP 2006'!B42/'MP 2005'!B42*100-100</f>
        <v>17.197419148367</v>
      </c>
      <c r="C42" s="64" t="n">
        <f aca="false">'MP 2006'!C42/'MP 2005'!C42*100-100</f>
        <v>6.20723793635483</v>
      </c>
      <c r="D42" s="64" t="n">
        <f aca="false">'MP 2006'!D42/'MP 2005'!D42*100-100</f>
        <v>11.7769303464954</v>
      </c>
      <c r="E42" s="64" t="n">
        <f aca="false">'MP 2006'!E42/'MP 2005'!E42*100-100</f>
        <v>6.96367410551993</v>
      </c>
      <c r="F42" s="64" t="n">
        <f aca="false">'MP 2006'!F42/'MP 2005'!F42*100-100</f>
        <v>4.05977183859318</v>
      </c>
      <c r="G42" s="64" t="n">
        <f aca="false">'MP 2006'!G42/'MP 2005'!G42*100-100</f>
        <v>17.8943100915747</v>
      </c>
      <c r="H42" s="64" t="n">
        <f aca="false">'MP 2006'!H42/'MP 2005'!H42*100-100</f>
        <v>12.7999001091821</v>
      </c>
      <c r="I42" s="64" t="n">
        <f aca="false">'MP 2006'!I42/'MP 2005'!I42*100-100</f>
        <v>9.27810952616122</v>
      </c>
      <c r="J42" s="64" t="n">
        <f aca="false">'MP 2006'!J42/'MP 2005'!J42*100-100</f>
        <v>11.4932789292587</v>
      </c>
      <c r="K42" s="64" t="n">
        <f aca="false">'MP 2006'!K42/'MP 2005'!K42*100-100</f>
        <v>7.56420060231233</v>
      </c>
      <c r="L42" s="64" t="n">
        <f aca="false">'MP 2006'!L42/'MP 2005'!L42*100-100</f>
        <v>7.27142110286354</v>
      </c>
      <c r="M42" s="64" t="n">
        <f aca="false">'MP 2006'!M42/'MP 2005'!M42*100-100</f>
        <v>8.07199221706345</v>
      </c>
      <c r="N42" s="64" t="n">
        <f aca="false">'MP 2006'!N42/'MP 2005'!N42*100-100</f>
        <v>7.71552083551282</v>
      </c>
      <c r="O42" s="65" t="n">
        <f aca="false">'MP 2006'!O42/'MP 2005'!O42*100-100</f>
        <v>4.53695194790913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64" t="n">
        <f aca="false">'MP 2006'!B43/'MP 2005'!B43*100-100</f>
        <v>17.3953475577182</v>
      </c>
      <c r="C43" s="64" t="n">
        <f aca="false">'MP 2006'!C43/'MP 2005'!C43*100-100</f>
        <v>6.1479517581686</v>
      </c>
      <c r="D43" s="64" t="n">
        <f aca="false">'MP 2006'!D43/'MP 2005'!D43*100-100</f>
        <v>11.6549567337664</v>
      </c>
      <c r="E43" s="64" t="n">
        <f aca="false">'MP 2006'!E43/'MP 2005'!E43*100-100</f>
        <v>7.00607498604364</v>
      </c>
      <c r="F43" s="64" t="n">
        <f aca="false">'MP 2006'!F43/'MP 2005'!F43*100-100</f>
        <v>4.05897232578707</v>
      </c>
      <c r="G43" s="64" t="n">
        <f aca="false">'MP 2006'!G43/'MP 2005'!G43*100-100</f>
        <v>17.8016267246404</v>
      </c>
      <c r="H43" s="64" t="n">
        <f aca="false">'MP 2006'!H43/'MP 2005'!H43*100-100</f>
        <v>12.8682348003647</v>
      </c>
      <c r="I43" s="64" t="n">
        <f aca="false">'MP 2006'!I43/'MP 2005'!I43*100-100</f>
        <v>9.29821908805096</v>
      </c>
      <c r="J43" s="64" t="n">
        <f aca="false">'MP 2006'!J43/'MP 2005'!J43*100-100</f>
        <v>11.4777301684247</v>
      </c>
      <c r="K43" s="64" t="n">
        <f aca="false">'MP 2006'!K43/'MP 2005'!K43*100-100</f>
        <v>7.70058707604618</v>
      </c>
      <c r="L43" s="64" t="n">
        <f aca="false">'MP 2006'!L43/'MP 2005'!L43*100-100</f>
        <v>7.39235255122928</v>
      </c>
      <c r="M43" s="64" t="n">
        <f aca="false">'MP 2006'!M43/'MP 2005'!M43*100-100</f>
        <v>8.16418738646108</v>
      </c>
      <c r="N43" s="64" t="n">
        <f aca="false">'MP 2006'!N43/'MP 2005'!N43*100-100</f>
        <v>7.71051194710061</v>
      </c>
      <c r="O43" s="65" t="n">
        <f aca="false">'MP 2006'!O43/'MP 2005'!O43*100-100</f>
        <v>4.53655414837191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58" t="n">
        <f aca="false">'MP 2006'!B44/'MP 2005'!B44*100-100</f>
        <v>17.5521293107898</v>
      </c>
      <c r="C44" s="58" t="n">
        <f aca="false">'MP 2006'!C44/'MP 2005'!C44*100-100</f>
        <v>6.10822560942279</v>
      </c>
      <c r="D44" s="58" t="n">
        <f aca="false">'MP 2006'!D44/'MP 2005'!D44*100-100</f>
        <v>11.5398812371304</v>
      </c>
      <c r="E44" s="58" t="n">
        <f aca="false">'MP 2006'!E44/'MP 2005'!E44*100-100</f>
        <v>7.04631889468902</v>
      </c>
      <c r="F44" s="58" t="n">
        <f aca="false">'MP 2006'!F44/'MP 2005'!F44*100-100</f>
        <v>4.05711740651218</v>
      </c>
      <c r="G44" s="58" t="n">
        <f aca="false">'MP 2006'!G44/'MP 2005'!G44*100-100</f>
        <v>17.6844533232435</v>
      </c>
      <c r="H44" s="58" t="n">
        <f aca="false">'MP 2006'!H44/'MP 2005'!H44*100-100</f>
        <v>12.915479787841</v>
      </c>
      <c r="I44" s="58" t="n">
        <f aca="false">'MP 2006'!I44/'MP 2005'!I44*100-100</f>
        <v>9.3132433468641</v>
      </c>
      <c r="J44" s="58" t="n">
        <f aca="false">'MP 2006'!J44/'MP 2005'!J44*100-100</f>
        <v>11.5597864300724</v>
      </c>
      <c r="K44" s="58" t="n">
        <f aca="false">'MP 2006'!K44/'MP 2005'!K44*100-100</f>
        <v>7.80424027306377</v>
      </c>
      <c r="L44" s="58" t="n">
        <f aca="false">'MP 2006'!L44/'MP 2005'!L44*100-100</f>
        <v>7.49069303681158</v>
      </c>
      <c r="M44" s="58" t="n">
        <f aca="false">'MP 2006'!M44/'MP 2005'!M44*100-100</f>
        <v>8.23984307023243</v>
      </c>
      <c r="N44" s="58" t="n">
        <f aca="false">'MP 2006'!N44/'MP 2005'!N44*100-100</f>
        <v>7.70576017797808</v>
      </c>
      <c r="O44" s="59" t="n">
        <f aca="false">'MP 2006'!O44/'MP 2005'!O44*100-100</f>
        <v>4.57722243527488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61" t="n">
        <f aca="false">'MP 2006'!B45/'MP 2005'!B45*100-100</f>
        <v>21.0119309810564</v>
      </c>
      <c r="C45" s="61" t="n">
        <f aca="false">'MP 2006'!C45/'MP 2005'!C45*100-100</f>
        <v>6.04960381495761</v>
      </c>
      <c r="D45" s="61" t="n">
        <f aca="false">'MP 2006'!D45/'MP 2005'!D45*100-100</f>
        <v>11.424139583816</v>
      </c>
      <c r="E45" s="61" t="n">
        <f aca="false">'MP 2006'!E45/'MP 2005'!E45*100-100</f>
        <v>7.08885694526063</v>
      </c>
      <c r="F45" s="61" t="n">
        <f aca="false">'MP 2006'!F45/'MP 2005'!F45*100-100</f>
        <v>4.0564557245258</v>
      </c>
      <c r="G45" s="61" t="n">
        <f aca="false">'MP 2006'!G45/'MP 2005'!G45*100-100</f>
        <v>17.566570703299</v>
      </c>
      <c r="H45" s="61" t="n">
        <f aca="false">'MP 2006'!H45/'MP 2005'!H45*100-100</f>
        <v>12.9702258755967</v>
      </c>
      <c r="I45" s="61" t="n">
        <f aca="false">'MP 2006'!I45/'MP 2005'!I45*100-100</f>
        <v>9.29742446568294</v>
      </c>
      <c r="J45" s="61" t="n">
        <f aca="false">'MP 2006'!J45/'MP 2005'!J45*100-100</f>
        <v>11.549094082287</v>
      </c>
      <c r="K45" s="61" t="n">
        <f aca="false">'MP 2006'!K45/'MP 2005'!K45*100-100</f>
        <v>7.94291914341734</v>
      </c>
      <c r="L45" s="61" t="n">
        <f aca="false">'MP 2006'!L45/'MP 2005'!L45*100-100</f>
        <v>7.61723287209468</v>
      </c>
      <c r="M45" s="61" t="n">
        <f aca="false">'MP 2006'!M45/'MP 2005'!M45*100-100</f>
        <v>8.32307570206265</v>
      </c>
      <c r="N45" s="61" t="n">
        <f aca="false">'MP 2006'!N45/'MP 2005'!N45*100-100</f>
        <v>7.7007053032381</v>
      </c>
      <c r="O45" s="62" t="n">
        <f aca="false">'MP 2006'!O45/'MP 2005'!O45*100-100</f>
        <v>4.5763981459624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64" t="n">
        <f aca="false">'MP 2006'!B46/'MP 2005'!B46*100-100</f>
        <v>20.6102561586203</v>
      </c>
      <c r="C46" s="64" t="n">
        <f aca="false">'MP 2006'!C46/'MP 2005'!C46*100-100</f>
        <v>6.00967523692719</v>
      </c>
      <c r="D46" s="64" t="n">
        <f aca="false">'MP 2006'!D46/'MP 2005'!D46*100-100</f>
        <v>11.2309424961889</v>
      </c>
      <c r="E46" s="64" t="n">
        <f aca="false">'MP 2006'!E46/'MP 2005'!E46*100-100</f>
        <v>7.12308194164231</v>
      </c>
      <c r="F46" s="64" t="n">
        <f aca="false">'MP 2006'!F46/'MP 2005'!F46*100-100</f>
        <v>4.05477946940538</v>
      </c>
      <c r="G46" s="64" t="n">
        <f aca="false">'MP 2006'!G46/'MP 2005'!G46*100-100</f>
        <v>17.4499806416091</v>
      </c>
      <c r="H46" s="64" t="n">
        <f aca="false">'MP 2006'!H46/'MP 2005'!H46*100-100</f>
        <v>13.0063915448685</v>
      </c>
      <c r="I46" s="64" t="n">
        <f aca="false">'MP 2006'!I46/'MP 2005'!I46*100-100</f>
        <v>9.29286765971371</v>
      </c>
      <c r="J46" s="64" t="n">
        <f aca="false">'MP 2006'!J46/'MP 2005'!J46*100-100</f>
        <v>11.6323981920115</v>
      </c>
      <c r="K46" s="64" t="n">
        <f aca="false">'MP 2006'!K46/'MP 2005'!K46*100-100</f>
        <v>8.0548455279592</v>
      </c>
      <c r="L46" s="64" t="n">
        <f aca="false">'MP 2006'!L46/'MP 2005'!L46*100-100</f>
        <v>7.73004156765073</v>
      </c>
      <c r="M46" s="64" t="n">
        <f aca="false">'MP 2006'!M46/'MP 2005'!M46*100-100</f>
        <v>8.39388525812103</v>
      </c>
      <c r="N46" s="64" t="n">
        <f aca="false">'MP 2006'!N46/'MP 2005'!N46*100-100</f>
        <v>7.69587729344532</v>
      </c>
      <c r="O46" s="65" t="n">
        <f aca="false">'MP 2006'!O46/'MP 2005'!O46*100-100</f>
        <v>4.61670775987923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64" t="n">
        <f aca="false">'MP 2006'!B47/'MP 2005'!B47*100-100</f>
        <v>20.2467470213745</v>
      </c>
      <c r="C47" s="64" t="n">
        <f aca="false">'MP 2006'!C47/'MP 2005'!C47*100-100</f>
        <v>5.95168724613156</v>
      </c>
      <c r="D47" s="64" t="n">
        <f aca="false">'MP 2006'!D47/'MP 2005'!D47*100-100</f>
        <v>11.0223059581144</v>
      </c>
      <c r="E47" s="64" t="n">
        <f aca="false">'MP 2006'!E47/'MP 2005'!E47*100-100</f>
        <v>7.16321228132422</v>
      </c>
      <c r="F47" s="64" t="n">
        <f aca="false">'MP 2006'!F47/'MP 2005'!F47*100-100</f>
        <v>4.05425155129248</v>
      </c>
      <c r="G47" s="64" t="n">
        <f aca="false">'MP 2006'!G47/'MP 2005'!G47*100-100</f>
        <v>17.3578882509317</v>
      </c>
      <c r="H47" s="64" t="n">
        <f aca="false">'MP 2006'!H47/'MP 2005'!H47*100-100</f>
        <v>13.0488399713734</v>
      </c>
      <c r="I47" s="64" t="n">
        <f aca="false">'MP 2006'!I47/'MP 2005'!I47*100-100</f>
        <v>9.29818747963911</v>
      </c>
      <c r="J47" s="64" t="n">
        <f aca="false">'MP 2006'!J47/'MP 2005'!J47*100-100</f>
        <v>11.6203230815435</v>
      </c>
      <c r="K47" s="64" t="n">
        <f aca="false">'MP 2006'!K47/'MP 2005'!K47*100-100</f>
        <v>8.19657005176995</v>
      </c>
      <c r="L47" s="64" t="n">
        <f aca="false">'MP 2006'!L47/'MP 2005'!L47*100-100</f>
        <v>7.86580904545178</v>
      </c>
      <c r="M47" s="64" t="n">
        <f aca="false">'MP 2006'!M47/'MP 2005'!M47*100-100</f>
        <v>8.48368897637147</v>
      </c>
      <c r="N47" s="64" t="n">
        <f aca="false">'MP 2006'!N47/'MP 2005'!N47*100-100</f>
        <v>7.69078263951322</v>
      </c>
      <c r="O47" s="65" t="n">
        <f aca="false">'MP 2006'!O47/'MP 2005'!O47*100-100</f>
        <v>4.61547660763928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64" t="n">
        <f aca="false">'MP 2006'!B48/'MP 2005'!B48*100-100</f>
        <v>19.8470409544717</v>
      </c>
      <c r="C48" s="64" t="n">
        <f aca="false">'MP 2006'!C48/'MP 2005'!C48*100-100</f>
        <v>5.91158875606976</v>
      </c>
      <c r="D48" s="64" t="n">
        <f aca="false">'MP 2006'!D48/'MP 2005'!D48*100-100</f>
        <v>10.8005122686408</v>
      </c>
      <c r="E48" s="64" t="n">
        <f aca="false">'MP 2006'!E48/'MP 2005'!E48*100-100</f>
        <v>7.19713771572901</v>
      </c>
      <c r="F48" s="64" t="n">
        <f aca="false">'MP 2006'!F48/'MP 2005'!F48*100-100</f>
        <v>4.05274722683015</v>
      </c>
      <c r="G48" s="64" t="n">
        <f aca="false">'MP 2006'!G48/'MP 2005'!G48*100-100</f>
        <v>17.2354805597369</v>
      </c>
      <c r="H48" s="64" t="n">
        <f aca="false">'MP 2006'!H48/'MP 2005'!H48*100-100</f>
        <v>13.0749870167247</v>
      </c>
      <c r="I48" s="64" t="n">
        <f aca="false">'MP 2006'!I48/'MP 2005'!I48*100-100</f>
        <v>9.27739552683616</v>
      </c>
      <c r="J48" s="64" t="n">
        <f aca="false">'MP 2006'!J48/'MP 2005'!J48*100-100</f>
        <v>11.7091140291828</v>
      </c>
      <c r="K48" s="64" t="n">
        <f aca="false">'MP 2006'!K48/'MP 2005'!K48*100-100</f>
        <v>8.31610009957619</v>
      </c>
      <c r="L48" s="64" t="n">
        <f aca="false">'MP 2006'!L48/'MP 2005'!L48*100-100</f>
        <v>7.99584339854394</v>
      </c>
      <c r="M48" s="64" t="n">
        <f aca="false">'MP 2006'!M48/'MP 2005'!M48*100-100</f>
        <v>8.54622578582658</v>
      </c>
      <c r="N48" s="64" t="n">
        <f aca="false">'MP 2006'!N48/'MP 2005'!N48*100-100</f>
        <v>7.68588765155967</v>
      </c>
      <c r="O48" s="65" t="n">
        <f aca="false">'MP 2006'!O48/'MP 2005'!O48*100-100</f>
        <v>4.65542373479046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58" t="n">
        <f aca="false">'MP 2006'!B49/'MP 2005'!B49*100-100</f>
        <v>19.6159961787087</v>
      </c>
      <c r="C49" s="58" t="n">
        <f aca="false">'MP 2006'!C49/'MP 2005'!C49*100-100</f>
        <v>5.87122417337859</v>
      </c>
      <c r="D49" s="58" t="n">
        <f aca="false">'MP 2006'!D49/'MP 2005'!D49*100-100</f>
        <v>10.5816537574727</v>
      </c>
      <c r="E49" s="58" t="n">
        <f aca="false">'MP 2006'!E49/'MP 2005'!E49*100-100</f>
        <v>7.22890584703144</v>
      </c>
      <c r="F49" s="58" t="n">
        <f aca="false">'MP 2006'!F49/'MP 2005'!F49*100-100</f>
        <v>4.05133611443655</v>
      </c>
      <c r="G49" s="58" t="n">
        <f aca="false">'MP 2006'!G49/'MP 2005'!G49*100-100</f>
        <v>17.3038329157565</v>
      </c>
      <c r="H49" s="58" t="n">
        <f aca="false">'MP 2006'!H49/'MP 2005'!H49*100-100</f>
        <v>13.0968234283421</v>
      </c>
      <c r="I49" s="58" t="n">
        <f aca="false">'MP 2006'!I49/'MP 2005'!I49*100-100</f>
        <v>9.32996163708711</v>
      </c>
      <c r="J49" s="58" t="n">
        <f aca="false">'MP 2006'!J49/'MP 2005'!J49*100-100</f>
        <v>11.7854348465045</v>
      </c>
      <c r="K49" s="58" t="n">
        <f aca="false">'MP 2006'!K49/'MP 2005'!K49*100-100</f>
        <v>8.42761433175636</v>
      </c>
      <c r="L49" s="58" t="n">
        <f aca="false">'MP 2006'!L49/'MP 2005'!L49*100-100</f>
        <v>8.19358652106253</v>
      </c>
      <c r="M49" s="58" t="n">
        <f aca="false">'MP 2006'!M49/'MP 2005'!M49*100-100</f>
        <v>8.61437802976634</v>
      </c>
      <c r="N49" s="58" t="n">
        <f aca="false">'MP 2006'!N49/'MP 2005'!N49*100-100</f>
        <v>7.68095622598446</v>
      </c>
      <c r="O49" s="59" t="n">
        <f aca="false">'MP 2006'!O49/'MP 2005'!O49*100-100</f>
        <v>4.69511025520295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61" t="n">
        <f aca="false">'MP 2006'!B50/'MP 2005'!B50*100-100</f>
        <v>19.3910481497246</v>
      </c>
      <c r="C50" s="61" t="n">
        <f aca="false">'MP 2006'!C50/'MP 2005'!C50*100-100</f>
        <v>5.81396929673628</v>
      </c>
      <c r="D50" s="61" t="n">
        <f aca="false">'MP 2006'!D50/'MP 2005'!D50*100-100</f>
        <v>10.3830041362595</v>
      </c>
      <c r="E50" s="61" t="n">
        <f aca="false">'MP 2006'!E50/'MP 2005'!E50*100-100</f>
        <v>7.26958758749363</v>
      </c>
      <c r="F50" s="61" t="n">
        <f aca="false">'MP 2006'!F50/'MP 2005'!F50*100-100</f>
        <v>4.051011188849</v>
      </c>
      <c r="G50" s="61" t="n">
        <f aca="false">'MP 2006'!G50/'MP 2005'!G50*100-100</f>
        <v>17.3399922285662</v>
      </c>
      <c r="H50" s="61" t="n">
        <f aca="false">'MP 2006'!H50/'MP 2005'!H50*100-100</f>
        <v>13.1264236180764</v>
      </c>
      <c r="I50" s="61" t="n">
        <f aca="false">'MP 2006'!I50/'MP 2005'!I50*100-100</f>
        <v>9.31166028198172</v>
      </c>
      <c r="J50" s="61" t="n">
        <f aca="false">'MP 2006'!J50/'MP 2005'!J50*100-100</f>
        <v>11.7702573903057</v>
      </c>
      <c r="K50" s="61" t="n">
        <f aca="false">'MP 2006'!K50/'MP 2005'!K50*100-100</f>
        <v>8.47184175981791</v>
      </c>
      <c r="L50" s="61" t="n">
        <f aca="false">'MP 2006'!L50/'MP 2005'!L50*100-100</f>
        <v>8.40048724056244</v>
      </c>
      <c r="M50" s="61" t="n">
        <f aca="false">'MP 2006'!M50/'MP 2005'!M50*100-100</f>
        <v>8.70112955593949</v>
      </c>
      <c r="N50" s="61" t="n">
        <f aca="false">'MP 2006'!N50/'MP 2005'!N50*100-100</f>
        <v>7.67580623571449</v>
      </c>
      <c r="O50" s="62" t="n">
        <f aca="false">'MP 2006'!O50/'MP 2005'!O50*100-100</f>
        <v>4.69338409915028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64" t="n">
        <f aca="false">'MP 2006'!B51/'MP 2005'!B51*100-100</f>
        <v>19.165057103345</v>
      </c>
      <c r="C51" s="64" t="n">
        <f aca="false">'MP 2006'!C51/'MP 2005'!C51*100-100</f>
        <v>5.7734907815927</v>
      </c>
      <c r="D51" s="64" t="n">
        <f aca="false">'MP 2006'!D51/'MP 2005'!D51*100-100</f>
        <v>10.170196590487</v>
      </c>
      <c r="E51" s="64" t="n">
        <f aca="false">'MP 2006'!E51/'MP 2005'!E51*100-100</f>
        <v>7.30206782839605</v>
      </c>
      <c r="F51" s="64" t="n">
        <f aca="false">'MP 2006'!F51/'MP 2005'!F51*100-100</f>
        <v>4.0497627810675</v>
      </c>
      <c r="G51" s="64" t="n">
        <f aca="false">'MP 2006'!G51/'MP 2005'!G51*100-100</f>
        <v>17.3876879621288</v>
      </c>
      <c r="H51" s="64" t="n">
        <f aca="false">'MP 2006'!H51/'MP 2005'!H51*100-100</f>
        <v>13.1439536786651</v>
      </c>
      <c r="I51" s="64" t="n">
        <f aca="false">'MP 2006'!I51/'MP 2005'!I51*100-100</f>
        <v>9.29192988465096</v>
      </c>
      <c r="J51" s="64" t="n">
        <f aca="false">'MP 2006'!J51/'MP 2005'!J51*100-100</f>
        <v>11.8488152327199</v>
      </c>
      <c r="K51" s="64" t="n">
        <f aca="false">'MP 2006'!K51/'MP 2005'!K51*100-100</f>
        <v>8.47322765713183</v>
      </c>
      <c r="L51" s="64" t="n">
        <f aca="false">'MP 2006'!L51/'MP 2005'!L51*100-100</f>
        <v>8.59709687717694</v>
      </c>
      <c r="M51" s="64" t="n">
        <f aca="false">'MP 2006'!M51/'MP 2005'!M51*100-100</f>
        <v>8.76430058216167</v>
      </c>
      <c r="N51" s="64" t="n">
        <f aca="false">'MP 2006'!N51/'MP 2005'!N51*100-100</f>
        <v>7.67082150736587</v>
      </c>
      <c r="O51" s="65" t="n">
        <f aca="false">'MP 2006'!O51/'MP 2005'!O51*100-100</f>
        <v>4.73270189541013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64" t="n">
        <f aca="false">'MP 2006'!B52/'MP 2005'!B52*100-100</f>
        <v>18.9422368771983</v>
      </c>
      <c r="C52" s="64" t="n">
        <f aca="false">'MP 2006'!C52/'MP 2005'!C52*100-100</f>
        <v>5.71682086760761</v>
      </c>
      <c r="D52" s="64" t="n">
        <f aca="false">'MP 2006'!D52/'MP 2005'!D52*100-100</f>
        <v>9.97793254709339</v>
      </c>
      <c r="E52" s="64" t="n">
        <f aca="false">'MP 2006'!E52/'MP 2005'!E52*100-100</f>
        <v>7.34360161931819</v>
      </c>
      <c r="F52" s="64" t="n">
        <f aca="false">'MP 2006'!F52/'MP 2005'!F52*100-100</f>
        <v>4.04956307700957</v>
      </c>
      <c r="G52" s="64" t="n">
        <f aca="false">'MP 2006'!G52/'MP 2005'!G52*100-100</f>
        <v>17.4212052643276</v>
      </c>
      <c r="H52" s="64" t="n">
        <f aca="false">'MP 2006'!H52/'MP 2005'!H52*100-100</f>
        <v>13.1649926549132</v>
      </c>
      <c r="I52" s="64" t="n">
        <f aca="false">'MP 2006'!I52/'MP 2005'!I52*100-100</f>
        <v>9.29578860589631</v>
      </c>
      <c r="J52" s="64" t="n">
        <f aca="false">'MP 2006'!J52/'MP 2005'!J52*100-100</f>
        <v>11.836227262663</v>
      </c>
      <c r="K52" s="64" t="n">
        <f aca="false">'MP 2006'!K52/'MP 2005'!K52*100-100</f>
        <v>8.48489350723077</v>
      </c>
      <c r="L52" s="64" t="n">
        <f aca="false">'MP 2006'!L52/'MP 2005'!L52*100-100</f>
        <v>8.80060528299833</v>
      </c>
      <c r="M52" s="64" t="n">
        <f aca="false">'MP 2006'!M52/'MP 2005'!M52*100-100</f>
        <v>8.85621094184631</v>
      </c>
      <c r="N52" s="64" t="n">
        <f aca="false">'MP 2006'!N52/'MP 2005'!N52*100-100</f>
        <v>7.66564750138994</v>
      </c>
      <c r="O52" s="65" t="n">
        <f aca="false">'MP 2006'!O52/'MP 2005'!O52*100-100</f>
        <v>4.73060073000301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64" t="n">
        <f aca="false">'MP 2006'!B53/'MP 2005'!B53*100-100</f>
        <v>18.72110692082</v>
      </c>
      <c r="C53" s="64" t="n">
        <f aca="false">'MP 2006'!C53/'MP 2005'!C53*100-100</f>
        <v>5.67625328882203</v>
      </c>
      <c r="D53" s="64" t="n">
        <f aca="false">'MP 2006'!D53/'MP 2005'!D53*100-100</f>
        <v>9.83579721001038</v>
      </c>
      <c r="E53" s="64" t="n">
        <f aca="false">'MP 2006'!E53/'MP 2005'!E53*100-100</f>
        <v>7.37974908373751</v>
      </c>
      <c r="F53" s="64" t="n">
        <f aca="false">'MP 2006'!F53/'MP 2005'!F53*100-100</f>
        <v>4.04847255720992</v>
      </c>
      <c r="G53" s="64" t="n">
        <f aca="false">'MP 2006'!G53/'MP 2005'!G53*100-100</f>
        <v>17.4698892990324</v>
      </c>
      <c r="H53" s="64" t="n">
        <f aca="false">'MP 2006'!H53/'MP 2005'!H53*100-100</f>
        <v>13.1744511581476</v>
      </c>
      <c r="I53" s="64" t="n">
        <f aca="false">'MP 2006'!I53/'MP 2005'!I53*100-100</f>
        <v>9.31970680301922</v>
      </c>
      <c r="J53" s="64" t="n">
        <f aca="false">'MP 2006'!J53/'MP 2005'!J53*100-100</f>
        <v>11.918213163027</v>
      </c>
      <c r="K53" s="64" t="n">
        <f aca="false">'MP 2006'!K53/'MP 2005'!K53*100-100</f>
        <v>8.47600547728314</v>
      </c>
      <c r="L53" s="64" t="n">
        <f aca="false">'MP 2006'!L53/'MP 2005'!L53*100-100</f>
        <v>8.99061650143747</v>
      </c>
      <c r="M53" s="64" t="n">
        <f aca="false">'MP 2006'!M53/'MP 2005'!M53*100-100</f>
        <v>8.91834856373492</v>
      </c>
      <c r="N53" s="64" t="n">
        <f aca="false">'MP 2006'!N53/'MP 2005'!N53*100-100</f>
        <v>7.66061762336679</v>
      </c>
      <c r="O53" s="65" t="n">
        <f aca="false">'MP 2006'!O53/'MP 2005'!O53*100-100</f>
        <v>4.76954655625571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58" t="n">
        <f aca="false">'MP 2006'!B54/'MP 2005'!B54*100-100</f>
        <v>18.5004844655574</v>
      </c>
      <c r="C54" s="58" t="n">
        <f aca="false">'MP 2006'!C54/'MP 2005'!C54*100-100</f>
        <v>5.62014812521798</v>
      </c>
      <c r="D54" s="58" t="n">
        <f aca="false">'MP 2006'!D54/'MP 2005'!D54*100-100</f>
        <v>9.77605145553828</v>
      </c>
      <c r="E54" s="58" t="n">
        <f aca="false">'MP 2006'!E54/'MP 2005'!E54*100-100</f>
        <v>7.41347734070119</v>
      </c>
      <c r="F54" s="58" t="n">
        <f aca="false">'MP 2006'!F54/'MP 2005'!F54*100-100</f>
        <v>4.04839573811408</v>
      </c>
      <c r="G54" s="58" t="n">
        <f aca="false">'MP 2006'!G54/'MP 2005'!G54*100-100</f>
        <v>17.50745308491</v>
      </c>
      <c r="H54" s="58" t="n">
        <f aca="false">'MP 2006'!H54/'MP 2005'!H54*100-100</f>
        <v>13.1863993153651</v>
      </c>
      <c r="I54" s="58" t="n">
        <f aca="false">'MP 2006'!I54/'MP 2005'!I54*100-100</f>
        <v>9.33039414347603</v>
      </c>
      <c r="J54" s="58" t="n">
        <f aca="false">'MP 2006'!J54/'MP 2005'!J54*100-100</f>
        <v>11.9047553952668</v>
      </c>
      <c r="K54" s="58" t="n">
        <f aca="false">'MP 2006'!K54/'MP 2005'!K54*100-100</f>
        <v>8.47955423296149</v>
      </c>
      <c r="L54" s="58" t="n">
        <f aca="false">'MP 2006'!L54/'MP 2005'!L54*100-100</f>
        <v>9.1898296425732</v>
      </c>
      <c r="M54" s="58" t="n">
        <f aca="false">'MP 2006'!M54/'MP 2005'!M54*100-100</f>
        <v>8.99920565279098</v>
      </c>
      <c r="N54" s="58" t="n">
        <f aca="false">'MP 2006'!N54/'MP 2005'!N54*100-100</f>
        <v>7.65542534465085</v>
      </c>
      <c r="O54" s="59" t="n">
        <f aca="false">'MP 2006'!O54/'MP 2005'!O54*100-100</f>
        <v>4.76708381165116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61" t="n">
        <f aca="false">'MP 2006'!B55/'MP 2005'!B55*100-100</f>
        <v>18.2840350996167</v>
      </c>
      <c r="C55" s="61" t="n">
        <f aca="false">'MP 2006'!C55/'MP 2005'!C55*100-100</f>
        <v>5.57951442613374</v>
      </c>
      <c r="D55" s="61" t="n">
        <f aca="false">'MP 2006'!D55/'MP 2005'!D55*100-100</f>
        <v>9.72627333284082</v>
      </c>
      <c r="E55" s="61" t="n">
        <f aca="false">'MP 2006'!E55/'MP 2005'!E55*100-100</f>
        <v>7.44751052743011</v>
      </c>
      <c r="F55" s="61" t="n">
        <f aca="false">'MP 2006'!F55/'MP 2005'!F55*100-100</f>
        <v>4.04745892438132</v>
      </c>
      <c r="G55" s="61" t="n">
        <f aca="false">'MP 2006'!G55/'MP 2005'!G55*100-100</f>
        <v>17.5574610379303</v>
      </c>
      <c r="H55" s="61" t="n">
        <f aca="false">'MP 2006'!H55/'MP 2005'!H55*100-100</f>
        <v>13.1884529913889</v>
      </c>
      <c r="I55" s="61" t="n">
        <f aca="false">'MP 2006'!I55/'MP 2005'!I55*100-100</f>
        <v>9.30423072034949</v>
      </c>
      <c r="J55" s="61" t="n">
        <f aca="false">'MP 2006'!J55/'MP 2005'!J55*100-100</f>
        <v>11.9796887594396</v>
      </c>
      <c r="K55" s="61" t="n">
        <f aca="false">'MP 2006'!K55/'MP 2005'!K55*100-100</f>
        <v>8.48069753539508</v>
      </c>
      <c r="L55" s="61" t="n">
        <f aca="false">'MP 2006'!L55/'MP 2005'!L55*100-100</f>
        <v>9.37322198341637</v>
      </c>
      <c r="M55" s="61" t="n">
        <f aca="false">'MP 2006'!M55/'MP 2005'!M55*100-100</f>
        <v>9.06276675915964</v>
      </c>
      <c r="N55" s="61" t="n">
        <f aca="false">'MP 2006'!N55/'MP 2005'!N55*100-100</f>
        <v>7.65035806724205</v>
      </c>
      <c r="O55" s="62" t="n">
        <f aca="false">'MP 2006'!O55/'MP 2005'!O55*100-100</f>
        <v>4.80565443802999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64" t="n">
        <f aca="false">'MP 2006'!B56/'MP 2005'!B56*100-100</f>
        <v>18.065664811175</v>
      </c>
      <c r="C56" s="64" t="n">
        <f aca="false">'MP 2006'!C56/'MP 2005'!C56*100-100</f>
        <v>5.52395620520466</v>
      </c>
      <c r="D56" s="64" t="n">
        <f aca="false">'MP 2006'!D56/'MP 2005'!D56*100-100</f>
        <v>9.64236770373752</v>
      </c>
      <c r="E56" s="64" t="n">
        <f aca="false">'MP 2006'!E56/'MP 2005'!E56*100-100</f>
        <v>7.49121857894251</v>
      </c>
      <c r="F56" s="64" t="n">
        <f aca="false">'MP 2006'!F56/'MP 2005'!F56*100-100</f>
        <v>4.04750306956218</v>
      </c>
      <c r="G56" s="64" t="n">
        <f aca="false">'MP 2006'!G56/'MP 2005'!G56*100-100</f>
        <v>17.588880337643</v>
      </c>
      <c r="H56" s="64" t="n">
        <f aca="false">'MP 2006'!H56/'MP 2005'!H56*100-100</f>
        <v>13.1920286094346</v>
      </c>
      <c r="I56" s="64" t="n">
        <f aca="false">'MP 2006'!I56/'MP 2005'!I56*100-100</f>
        <v>9.28205592837482</v>
      </c>
      <c r="J56" s="64" t="n">
        <f aca="false">'MP 2006'!J56/'MP 2005'!J56*100-100</f>
        <v>11.9594244954358</v>
      </c>
      <c r="K56" s="64" t="n">
        <f aca="false">'MP 2006'!K56/'MP 2005'!K56*100-100</f>
        <v>8.4871179259745</v>
      </c>
      <c r="L56" s="64" t="n">
        <f aca="false">'MP 2006'!L56/'MP 2005'!L56*100-100</f>
        <v>9.56374064132145</v>
      </c>
      <c r="M56" s="64" t="n">
        <f aca="false">'MP 2006'!M56/'MP 2005'!M56*100-100</f>
        <v>9.14547937327073</v>
      </c>
      <c r="N56" s="64" t="n">
        <f aca="false">'MP 2006'!N56/'MP 2005'!N56*100-100</f>
        <v>7.6451530792029</v>
      </c>
      <c r="O56" s="65" t="n">
        <f aca="false">'MP 2006'!O56/'MP 2005'!O56*100-100</f>
        <v>4.80284197081298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64" t="n">
        <f aca="false">'MP 2006'!B57/'MP 2005'!B57*100-100</f>
        <v>17.8537265960464</v>
      </c>
      <c r="C57" s="64" t="n">
        <f aca="false">'MP 2006'!C57/'MP 2005'!C57*100-100</f>
        <v>5.48327761317316</v>
      </c>
      <c r="D57" s="64" t="n">
        <f aca="false">'MP 2006'!D57/'MP 2005'!D57*100-100</f>
        <v>9.48862678806397</v>
      </c>
      <c r="E57" s="64" t="n">
        <f aca="false">'MP 2006'!E57/'MP 2005'!E57*100-100</f>
        <v>7.51976694476808</v>
      </c>
      <c r="F57" s="64" t="n">
        <f aca="false">'MP 2006'!F57/'MP 2005'!F57*100-100</f>
        <v>4.04671636916616</v>
      </c>
      <c r="G57" s="64" t="n">
        <f aca="false">'MP 2006'!G57/'MP 2005'!G57*100-100</f>
        <v>17.6372462162184</v>
      </c>
      <c r="H57" s="64" t="n">
        <f aca="false">'MP 2006'!H57/'MP 2005'!H57*100-100</f>
        <v>13.1872619951144</v>
      </c>
      <c r="I57" s="64" t="n">
        <f aca="false">'MP 2006'!I57/'MP 2005'!I57*100-100</f>
        <v>9.29927011635769</v>
      </c>
      <c r="J57" s="64" t="n">
        <f aca="false">'MP 2006'!J57/'MP 2005'!J57*100-100</f>
        <v>12.040766596473</v>
      </c>
      <c r="K57" s="64" t="n">
        <f aca="false">'MP 2006'!K57/'MP 2005'!K57*100-100</f>
        <v>8.48924178366941</v>
      </c>
      <c r="L57" s="64" t="n">
        <f aca="false">'MP 2006'!L57/'MP 2005'!L57*100-100</f>
        <v>9.74540657454111</v>
      </c>
      <c r="M57" s="64" t="n">
        <f aca="false">'MP 2006'!M57/'MP 2005'!M57*100-100</f>
        <v>9.2054055841086</v>
      </c>
      <c r="N57" s="64" t="n">
        <f aca="false">'MP 2006'!N57/'MP 2005'!N57*100-100</f>
        <v>7.64005575541782</v>
      </c>
      <c r="O57" s="65" t="n">
        <f aca="false">'MP 2006'!O57/'MP 2005'!O57*100-100</f>
        <v>4.84103413673873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64" t="n">
        <f aca="false">'MP 2006'!B58/'MP 2005'!B58*100-100</f>
        <v>17.6444323814313</v>
      </c>
      <c r="C58" s="64" t="n">
        <f aca="false">'MP 2006'!C58/'MP 2005'!C58*100-100</f>
        <v>5.44243890568473</v>
      </c>
      <c r="D58" s="64" t="n">
        <f aca="false">'MP 2006'!D58/'MP 2005'!D58*100-100</f>
        <v>9.28388266066229</v>
      </c>
      <c r="E58" s="64" t="n">
        <f aca="false">'MP 2006'!E58/'MP 2005'!E58*100-100</f>
        <v>7.54841832114465</v>
      </c>
      <c r="F58" s="64" t="n">
        <f aca="false">'MP 2006'!F58/'MP 2005'!F58*100-100</f>
        <v>4.04601078831874</v>
      </c>
      <c r="G58" s="64" t="n">
        <f aca="false">'MP 2006'!G58/'MP 2005'!G58*100-100</f>
        <v>17.6878662275789</v>
      </c>
      <c r="H58" s="64" t="n">
        <f aca="false">'MP 2006'!H58/'MP 2005'!H58*100-100</f>
        <v>13.1795322035731</v>
      </c>
      <c r="I58" s="64" t="n">
        <f aca="false">'MP 2006'!I58/'MP 2005'!I58*100-100</f>
        <v>9.31086616800458</v>
      </c>
      <c r="J58" s="64" t="n">
        <f aca="false">'MP 2006'!J58/'MP 2005'!J58*100-100</f>
        <v>12.1139146093122</v>
      </c>
      <c r="K58" s="64" t="n">
        <f aca="false">'MP 2006'!K58/'MP 2005'!K58*100-100</f>
        <v>8.48754528737727</v>
      </c>
      <c r="L58" s="64" t="n">
        <f aca="false">'MP 2006'!L58/'MP 2005'!L58*100-100</f>
        <v>9.92174350183561</v>
      </c>
      <c r="M58" s="64" t="n">
        <f aca="false">'MP 2006'!M58/'MP 2005'!M58*100-100</f>
        <v>9.26254119272033</v>
      </c>
      <c r="N58" s="64" t="n">
        <f aca="false">'MP 2006'!N58/'MP 2005'!N58*100-100</f>
        <v>7.63494190550944</v>
      </c>
      <c r="O58" s="65" t="n">
        <f aca="false">'MP 2006'!O58/'MP 2005'!O58*100-100</f>
        <v>4.87895640524359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58" t="n">
        <f aca="false">'MP 2006'!B59/'MP 2005'!B59*100-100</f>
        <v>17.4300633969512</v>
      </c>
      <c r="C59" s="58" t="n">
        <f aca="false">'MP 2006'!C59/'MP 2005'!C59*100-100</f>
        <v>5.38754681312722</v>
      </c>
      <c r="D59" s="58" t="n">
        <f aca="false">'MP 2006'!D59/'MP 2005'!D59*100-100</f>
        <v>9.03056132886468</v>
      </c>
      <c r="E59" s="58" t="n">
        <f aca="false">'MP 2006'!E59/'MP 2005'!E59*100-100</f>
        <v>7.59757935218815</v>
      </c>
      <c r="F59" s="58" t="n">
        <f aca="false">'MP 2006'!F59/'MP 2005'!F59*100-100</f>
        <v>4.04624032573516</v>
      </c>
      <c r="G59" s="58" t="n">
        <f aca="false">'MP 2006'!G59/'MP 2005'!G59*100-100</f>
        <v>17.7161568518241</v>
      </c>
      <c r="H59" s="58" t="n">
        <f aca="false">'MP 2006'!H59/'MP 2005'!H59*100-100</f>
        <v>13.1720251615529</v>
      </c>
      <c r="I59" s="58" t="n">
        <f aca="false">'MP 2006'!I59/'MP 2005'!I59*100-100</f>
        <v>9.32440259696064</v>
      </c>
      <c r="J59" s="58" t="n">
        <f aca="false">'MP 2006'!J59/'MP 2005'!J59*100-100</f>
        <v>12.0965313086018</v>
      </c>
      <c r="K59" s="58" t="n">
        <f aca="false">'MP 2006'!K59/'MP 2005'!K59*100-100</f>
        <v>8.49544479241804</v>
      </c>
      <c r="L59" s="58" t="n">
        <f aca="false">'MP 2006'!L59/'MP 2005'!L59*100-100</f>
        <v>10.1056788321811</v>
      </c>
      <c r="M59" s="58" t="n">
        <f aca="false">'MP 2006'!M59/'MP 2005'!M59*100-100</f>
        <v>9.34970041244667</v>
      </c>
      <c r="N59" s="58" t="n">
        <f aca="false">'MP 2006'!N59/'MP 2005'!N59*100-100</f>
        <v>7.62972301285932</v>
      </c>
      <c r="O59" s="59" t="n">
        <f aca="false">'MP 2006'!O59/'MP 2005'!O59*100-100</f>
        <v>4.87569275444734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61" t="n">
        <f aca="false">'MP 2006'!B60/'MP 2005'!B60*100-100</f>
        <v>17.2250043058198</v>
      </c>
      <c r="C60" s="61" t="n">
        <f aca="false">'MP 2006'!C60/'MP 2005'!C60*100-100</f>
        <v>5.34670027544257</v>
      </c>
      <c r="D60" s="61" t="n">
        <f aca="false">'MP 2006'!D60/'MP 2005'!D60*100-100</f>
        <v>8.91090888033747</v>
      </c>
      <c r="E60" s="61" t="n">
        <f aca="false">'MP 2006'!E60/'MP 2005'!E60*100-100</f>
        <v>7.62374860196037</v>
      </c>
      <c r="F60" s="61" t="n">
        <f aca="false">'MP 2006'!F60/'MP 2005'!F60*100-100</f>
        <v>4.04568009712465</v>
      </c>
      <c r="G60" s="61" t="n">
        <f aca="false">'MP 2006'!G60/'MP 2005'!G60*100-100</f>
        <v>17.7655087778186</v>
      </c>
      <c r="H60" s="61" t="n">
        <f aca="false">'MP 2006'!H60/'MP 2005'!H60*100-100</f>
        <v>13.1582049694706</v>
      </c>
      <c r="I60" s="61" t="n">
        <f aca="false">'MP 2006'!I60/'MP 2005'!I60*100-100</f>
        <v>9.28302767107117</v>
      </c>
      <c r="J60" s="61" t="n">
        <f aca="false">'MP 2006'!J60/'MP 2005'!J60*100-100</f>
        <v>12.1702773453893</v>
      </c>
      <c r="K60" s="61" t="n">
        <f aca="false">'MP 2006'!K60/'MP 2005'!K60*100-100</f>
        <v>8.49535533295732</v>
      </c>
      <c r="L60" s="61" t="n">
        <f aca="false">'MP 2006'!L60/'MP 2005'!L60*100-100</f>
        <v>10.2766224517511</v>
      </c>
      <c r="M60" s="61" t="n">
        <f aca="false">'MP 2006'!M60/'MP 2005'!M60*100-100</f>
        <v>9.41261368427399</v>
      </c>
      <c r="N60" s="61" t="n">
        <f aca="false">'MP 2006'!N60/'MP 2005'!N60*100-100</f>
        <v>7.62458977669314</v>
      </c>
      <c r="O60" s="62" t="n">
        <f aca="false">'MP 2006'!O60/'MP 2005'!O60*100-100</f>
        <v>4.9132311681355</v>
      </c>
      <c r="AA60" s="45" t="n">
        <v>53</v>
      </c>
    </row>
    <row r="61" customFormat="false" ht="13.5" hidden="false" customHeight="false" outlineLevel="0" collapsed="false">
      <c r="A61" s="75" t="n">
        <v>670</v>
      </c>
      <c r="B61" s="76" t="n">
        <f aca="false">'MP 2006'!B61/'MP 2005'!B61*100-100</f>
        <v>17.0129257364475</v>
      </c>
      <c r="C61" s="76" t="n">
        <f aca="false">'MP 2006'!C61/'MP 2005'!C61*100-100</f>
        <v>5.29232642656882</v>
      </c>
      <c r="D61" s="76" t="n">
        <f aca="false">'MP 2006'!D61/'MP 2005'!D61*100-100</f>
        <v>8.86431592966106</v>
      </c>
      <c r="E61" s="76" t="n">
        <f aca="false">'MP 2006'!E61/'MP 2005'!E61*100-100</f>
        <v>7.66774051805848</v>
      </c>
      <c r="F61" s="76" t="n">
        <f aca="false">'MP 2006'!F61/'MP 2005'!F61*100-100</f>
        <v>4.04602712712743</v>
      </c>
      <c r="G61" s="76" t="n">
        <f aca="false">'MP 2006'!G61/'MP 2005'!G61*100-100</f>
        <v>17.7954795517501</v>
      </c>
      <c r="H61" s="76" t="n">
        <f aca="false">'MP 2006'!H61/'MP 2005'!H61*100-100</f>
        <v>13.154662312223</v>
      </c>
      <c r="I61" s="76" t="n">
        <f aca="false">'MP 2006'!I61/'MP 2005'!I61*100-100</f>
        <v>9.30213283726324</v>
      </c>
      <c r="J61" s="76" t="n">
        <f aca="false">'MP 2006'!J61/'MP 2005'!J61*100-100</f>
        <v>12.1498145852305</v>
      </c>
      <c r="K61" s="76" t="n">
        <f aca="false">'MP 2006'!K61/'MP 2005'!K61*100-100</f>
        <v>8.49836834527149</v>
      </c>
      <c r="L61" s="76" t="n">
        <f aca="false">'MP 2006'!L61/'MP 2005'!L61*100-100</f>
        <v>10.4498353824725</v>
      </c>
      <c r="M61" s="76" t="n">
        <f aca="false">'MP 2006'!M61/'MP 2005'!M61*100-100</f>
        <v>9.49223363541816</v>
      </c>
      <c r="N61" s="76" t="n">
        <f aca="false">'MP 2006'!N61/'MP 2005'!N61*100-100</f>
        <v>7.61937156455115</v>
      </c>
      <c r="O61" s="77" t="n">
        <f aca="false">'MP 2006'!O61/'MP 2005'!O61*100-100</f>
        <v>4.90963598563954</v>
      </c>
      <c r="AA61" s="45" t="n">
        <v>54</v>
      </c>
    </row>
    <row r="62" s="81" customFormat="true" ht="26.25" hidden="false" customHeight="true" outlineLevel="0" collapsed="false">
      <c r="A62" s="78" t="s">
        <v>33</v>
      </c>
      <c r="B62" s="79" t="n">
        <f aca="false">AVERAGE(B8:B61)</f>
        <v>11.6971118419803</v>
      </c>
      <c r="C62" s="79" t="n">
        <f aca="false">AVERAGE(C8:C61)</f>
        <v>5.86950540045919</v>
      </c>
      <c r="D62" s="79" t="n">
        <f aca="false">AVERAGE(D8:D61)</f>
        <v>8.4488442821989</v>
      </c>
      <c r="E62" s="79" t="n">
        <f aca="false">AVERAGE(E8:E61)</f>
        <v>6.93069030835211</v>
      </c>
      <c r="F62" s="79" t="n">
        <f aca="false">AVERAGE(F8:F61)</f>
        <v>4.07694352047495</v>
      </c>
      <c r="G62" s="79" t="n">
        <f aca="false">AVERAGE(G8:G61)</f>
        <v>18.6206293818502</v>
      </c>
      <c r="H62" s="79" t="n">
        <f aca="false">AVERAGE(H8:H61)</f>
        <v>12.0599326741307</v>
      </c>
      <c r="I62" s="79" t="n">
        <f aca="false">AVERAGE(I8:I61)</f>
        <v>9.28805620634179</v>
      </c>
      <c r="J62" s="79" t="n">
        <f aca="false">AVERAGE(J8:J61)</f>
        <v>11.0558753209468</v>
      </c>
      <c r="K62" s="79" t="n">
        <f aca="false">AVERAGE(K8:K61)</f>
        <v>7.41725425507911</v>
      </c>
      <c r="L62" s="79" t="n">
        <f aca="false">AVERAGE(L8:L61)</f>
        <v>7.21450931166578</v>
      </c>
      <c r="M62" s="79" t="n">
        <f aca="false">AVERAGE(M8:M61)</f>
        <v>7.8340985217526</v>
      </c>
      <c r="N62" s="79" t="n">
        <f aca="false">AVERAGE(N8:N61)</f>
        <v>7.71435488236818</v>
      </c>
      <c r="O62" s="80" t="n">
        <f aca="false">AVERAGE(O8:O61)</f>
        <v>4.44778913197685</v>
      </c>
      <c r="AA62" s="82" t="n">
        <v>55</v>
      </c>
    </row>
    <row r="63" customFormat="false" ht="12.75" hidden="false" customHeight="false" outlineLevel="0" collapsed="false">
      <c r="A63" s="83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AA63" s="45" t="n">
        <v>56</v>
      </c>
    </row>
    <row r="64" customFormat="false" ht="12.7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AA64" s="45" t="n">
        <v>57</v>
      </c>
    </row>
    <row r="65" customFormat="false" ht="12.75" hidden="false" customHeight="false" outlineLevel="0" collapsed="false">
      <c r="A65" s="83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AA65" s="45" t="n">
        <v>58</v>
      </c>
    </row>
    <row r="66" customFormat="false" ht="12.75" hidden="false" customHeight="false" outlineLevel="0" collapsed="false">
      <c r="A66" s="83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AA66" s="45" t="n">
        <v>59</v>
      </c>
    </row>
    <row r="67" customFormat="false" ht="12.75" hidden="false" customHeight="false" outlineLevel="0" collapsed="false">
      <c r="A67" s="83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AA67" s="45" t="n">
        <v>60</v>
      </c>
    </row>
    <row r="68" customFormat="false" ht="12.75" hidden="false" customHeight="false" outlineLevel="0" collapsed="false">
      <c r="A68" s="83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AA68" s="45" t="n">
        <v>61</v>
      </c>
    </row>
    <row r="69" customFormat="false" ht="12.75" hidden="false" customHeight="false" outlineLevel="0" collapsed="false">
      <c r="A69" s="83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AA69" s="45" t="n">
        <v>62</v>
      </c>
    </row>
    <row r="70" customFormat="false" ht="12.75" hidden="false" customHeight="false" outlineLevel="0" collapsed="false">
      <c r="A70" s="83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AA70" s="45" t="n">
        <v>63</v>
      </c>
    </row>
    <row r="71" customFormat="false" ht="12.75" hidden="false" customHeight="false" outlineLevel="0" collapsed="false">
      <c r="A71" s="83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AA71" s="45" t="n">
        <v>64</v>
      </c>
    </row>
    <row r="72" customFormat="false" ht="12.75" hidden="false" customHeight="false" outlineLevel="0" collapsed="false">
      <c r="A72" s="83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AA72" s="45" t="n">
        <v>65</v>
      </c>
    </row>
    <row r="73" customFormat="false" ht="12.75" hidden="false" customHeight="false" outlineLevel="0" collapsed="false">
      <c r="A73" s="83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AA73" s="45" t="n">
        <v>66</v>
      </c>
    </row>
    <row r="74" customFormat="false" ht="12.75" hidden="false" customHeight="false" outlineLevel="0" collapsed="false">
      <c r="A74" s="83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AA74" s="45" t="n">
        <v>67</v>
      </c>
    </row>
    <row r="75" customFormat="false" ht="12.75" hidden="false" customHeight="false" outlineLevel="0" collapsed="false">
      <c r="A75" s="83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AA75" s="45" t="n">
        <v>68</v>
      </c>
    </row>
    <row r="76" customFormat="false" ht="12.75" hidden="false" customHeight="false" outlineLevel="0" collapsed="false">
      <c r="A76" s="83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AA76" s="45" t="n">
        <v>69</v>
      </c>
    </row>
    <row r="77" customFormat="false" ht="12.75" hidden="false" customHeight="false" outlineLevel="0" collapsed="false">
      <c r="A77" s="83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AA77" s="45" t="n">
        <v>70</v>
      </c>
    </row>
    <row r="78" customFormat="false" ht="12.75" hidden="false" customHeight="false" outlineLevel="0" collapsed="false">
      <c r="A78" s="8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AA78" s="45" t="n">
        <v>71</v>
      </c>
    </row>
    <row r="79" customFormat="false" ht="12.75" hidden="false" customHeight="false" outlineLevel="0" collapsed="false">
      <c r="A79" s="83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AA79" s="45" t="n">
        <v>72</v>
      </c>
    </row>
    <row r="80" customFormat="false" ht="12.75" hidden="false" customHeight="false" outlineLevel="0" collapsed="false">
      <c r="A80" s="83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AA80" s="45" t="n">
        <v>73</v>
      </c>
    </row>
    <row r="81" customFormat="false" ht="12.75" hidden="false" customHeight="false" outlineLevel="0" collapsed="false">
      <c r="A81" s="83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AA81" s="45" t="n">
        <v>74</v>
      </c>
    </row>
    <row r="82" customFormat="false" ht="12.75" hidden="false" customHeight="false" outlineLevel="0" collapsed="false">
      <c r="A82" s="83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AA82" s="45" t="n">
        <v>75</v>
      </c>
    </row>
    <row r="83" customFormat="false" ht="12.75" hidden="false" customHeight="false" outlineLevel="0" collapsed="false">
      <c r="A83" s="83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AA83" s="45" t="n">
        <v>76</v>
      </c>
    </row>
    <row r="84" customFormat="false" ht="12.75" hidden="false" customHeight="false" outlineLevel="0" collapsed="false">
      <c r="A84" s="83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AA84" s="45" t="n">
        <v>77</v>
      </c>
    </row>
    <row r="85" customFormat="false" ht="12.75" hidden="false" customHeight="false" outlineLevel="0" collapsed="false">
      <c r="A85" s="83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AA85" s="45" t="n">
        <v>78</v>
      </c>
    </row>
    <row r="86" customFormat="false" ht="12.75" hidden="false" customHeight="false" outlineLevel="0" collapsed="false">
      <c r="A86" s="83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AA86" s="45" t="n">
        <v>79</v>
      </c>
    </row>
    <row r="87" customFormat="false" ht="12.75" hidden="false" customHeight="false" outlineLevel="0" collapsed="false">
      <c r="A87" s="83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AA87" s="45" t="n">
        <v>80</v>
      </c>
    </row>
    <row r="88" customFormat="false" ht="12.75" hidden="false" customHeight="false" outlineLevel="0" collapsed="false">
      <c r="A88" s="83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AA88" s="45" t="n">
        <v>81</v>
      </c>
    </row>
    <row r="89" customFormat="false" ht="12.75" hidden="false" customHeight="false" outlineLevel="0" collapsed="false">
      <c r="A89" s="83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AA89" s="45" t="n">
        <v>82</v>
      </c>
    </row>
    <row r="90" customFormat="false" ht="12.75" hidden="false" customHeight="false" outlineLevel="0" collapsed="false">
      <c r="A90" s="83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AA90" s="45" t="n">
        <v>83</v>
      </c>
    </row>
    <row r="91" customFormat="false" ht="12.75" hidden="false" customHeight="false" outlineLevel="0" collapsed="false">
      <c r="A91" s="83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AA91" s="45" t="n">
        <v>84</v>
      </c>
    </row>
    <row r="92" customFormat="false" ht="12.75" hidden="false" customHeight="false" outlineLevel="0" collapsed="false">
      <c r="A92" s="83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AA92" s="45" t="n">
        <v>85</v>
      </c>
    </row>
    <row r="93" customFormat="false" ht="12.75" hidden="false" customHeight="false" outlineLevel="0" collapsed="false">
      <c r="A93" s="83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AA93" s="45" t="n">
        <v>86</v>
      </c>
    </row>
    <row r="94" customFormat="false" ht="12.75" hidden="false" customHeight="false" outlineLevel="0" collapsed="false">
      <c r="A94" s="83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AA94" s="45" t="n">
        <v>87</v>
      </c>
    </row>
    <row r="95" customFormat="false" ht="12.75" hidden="false" customHeight="false" outlineLevel="0" collapsed="false">
      <c r="A95" s="83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AA95" s="45" t="n">
        <v>88</v>
      </c>
    </row>
    <row r="96" customFormat="false" ht="12.75" hidden="false" customHeight="fals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AA96" s="45" t="n">
        <v>89</v>
      </c>
    </row>
    <row r="97" customFormat="false" ht="12.75" hidden="false" customHeight="false" outlineLevel="0" collapsed="false">
      <c r="A97" s="83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AA97" s="45" t="n">
        <v>90</v>
      </c>
    </row>
    <row r="98" customFormat="false" ht="12.75" hidden="false" customHeight="false" outlineLevel="0" collapsed="false">
      <c r="A98" s="83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AA98" s="45" t="n">
        <v>91</v>
      </c>
    </row>
    <row r="99" customFormat="false" ht="12.75" hidden="false" customHeight="false" outlineLevel="0" collapsed="false">
      <c r="A99" s="83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AA99" s="45" t="n">
        <v>92</v>
      </c>
    </row>
    <row r="100" customFormat="false" ht="12.75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AA100" s="45" t="n">
        <v>93</v>
      </c>
    </row>
    <row r="101" customFormat="false" ht="12.75" hidden="false" customHeight="false" outlineLevel="0" collapsed="false">
      <c r="A101" s="83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AA101" s="45" t="n">
        <v>94</v>
      </c>
    </row>
    <row r="102" customFormat="false" ht="12.75" hidden="false" customHeight="false" outlineLevel="0" collapsed="false">
      <c r="A102" s="83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AA102" s="45" t="n">
        <v>95</v>
      </c>
    </row>
    <row r="103" customFormat="false" ht="12.75" hidden="false" customHeight="false" outlineLevel="0" collapsed="false">
      <c r="A103" s="83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AA103" s="45" t="n">
        <v>96</v>
      </c>
    </row>
    <row r="104" customFormat="false" ht="12.75" hidden="false" customHeight="false" outlineLevel="0" collapsed="false">
      <c r="A104" s="83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AA104" s="45" t="n">
        <v>97</v>
      </c>
    </row>
    <row r="105" customFormat="false" ht="12.75" hidden="false" customHeight="false" outlineLevel="0" collapsed="false">
      <c r="A105" s="83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AA105" s="45" t="n">
        <v>98</v>
      </c>
    </row>
    <row r="106" customFormat="false" ht="12.75" hidden="false" customHeight="false" outlineLevel="0" collapsed="false">
      <c r="A106" s="83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AA106" s="45" t="n">
        <v>99</v>
      </c>
    </row>
    <row r="107" customFormat="false" ht="12.75" hidden="false" customHeight="false" outlineLevel="0" collapsed="false">
      <c r="A107" s="83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AA107" s="45" t="n">
        <v>100</v>
      </c>
    </row>
    <row r="108" customFormat="false" ht="12.75" hidden="false" customHeight="false" outlineLevel="0" collapsed="false">
      <c r="A108" s="83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AA108" s="45" t="n">
        <v>101</v>
      </c>
    </row>
    <row r="109" customFormat="false" ht="12.75" hidden="false" customHeight="false" outlineLevel="0" collapsed="false">
      <c r="A109" s="83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AA109" s="45" t="n">
        <v>102</v>
      </c>
    </row>
    <row r="110" customFormat="false" ht="12.75" hidden="false" customHeight="false" outlineLevel="0" collapsed="false">
      <c r="A110" s="83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AA110" s="45" t="n">
        <v>103</v>
      </c>
    </row>
    <row r="111" customFormat="false" ht="12.75" hidden="false" customHeight="false" outlineLevel="0" collapsed="false">
      <c r="A111" s="83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AA111" s="45" t="n">
        <v>104</v>
      </c>
    </row>
    <row r="112" customFormat="false" ht="12.75" hidden="false" customHeight="false" outlineLevel="0" collapsed="false">
      <c r="A112" s="83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AA112" s="45" t="n">
        <v>105</v>
      </c>
    </row>
    <row r="113" customFormat="false" ht="12.75" hidden="false" customHeight="false" outlineLevel="0" collapsed="false">
      <c r="A113" s="83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AA113" s="45" t="n">
        <v>106</v>
      </c>
    </row>
    <row r="114" customFormat="false" ht="12.75" hidden="false" customHeight="false" outlineLevel="0" collapsed="false">
      <c r="A114" s="83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AA114" s="45" t="n">
        <v>107</v>
      </c>
    </row>
    <row r="115" customFormat="false" ht="12.75" hidden="false" customHeight="false" outlineLevel="0" collapsed="false">
      <c r="A115" s="83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AA115" s="45" t="n">
        <v>108</v>
      </c>
    </row>
    <row r="116" customFormat="false" ht="12.75" hidden="false" customHeight="false" outlineLevel="0" collapsed="false">
      <c r="A116" s="83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AA116" s="45" t="n">
        <v>109</v>
      </c>
    </row>
    <row r="117" customFormat="false" ht="12.75" hidden="false" customHeight="false" outlineLevel="0" collapsed="false">
      <c r="A117" s="83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AA117" s="45" t="n">
        <v>110</v>
      </c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AA118" s="45" t="n">
        <v>111</v>
      </c>
    </row>
    <row r="119" customFormat="false" ht="12.75" hidden="false" customHeight="false" outlineLevel="0" collapsed="false">
      <c r="A119" s="83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AA119" s="45" t="n">
        <v>112</v>
      </c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AA120" s="45" t="n">
        <v>113</v>
      </c>
    </row>
    <row r="121" customFormat="false" ht="12.75" hidden="false" customHeight="false" outlineLevel="0" collapsed="false">
      <c r="A121" s="83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AA121" s="45" t="n">
        <v>114</v>
      </c>
    </row>
    <row r="122" customFormat="false" ht="12.75" hidden="false" customHeight="false" outlineLevel="0" collapsed="false">
      <c r="A122" s="83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AA122" s="45" t="n">
        <v>115</v>
      </c>
    </row>
    <row r="123" customFormat="false" ht="12.75" hidden="false" customHeight="false" outlineLevel="0" collapsed="false">
      <c r="A123" s="83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AA123" s="45" t="n">
        <v>116</v>
      </c>
    </row>
    <row r="124" customFormat="false" ht="12.75" hidden="false" customHeight="false" outlineLevel="0" collapsed="false">
      <c r="A124" s="83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AA124" s="45" t="n">
        <v>117</v>
      </c>
    </row>
    <row r="125" customFormat="false" ht="12.75" hidden="false" customHeight="false" outlineLevel="0" collapsed="false">
      <c r="A125" s="83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AA125" s="45" t="n">
        <v>118</v>
      </c>
    </row>
    <row r="126" customFormat="false" ht="12.75" hidden="false" customHeight="false" outlineLevel="0" collapsed="false">
      <c r="A126" s="83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AA126" s="45" t="n">
        <v>119</v>
      </c>
    </row>
    <row r="127" customFormat="false" ht="12.75" hidden="false" customHeight="false" outlineLevel="0" collapsed="false">
      <c r="A127" s="83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AA127" s="45" t="n">
        <v>120</v>
      </c>
    </row>
    <row r="128" customFormat="false" ht="12.75" hidden="false" customHeight="false" outlineLevel="0" collapsed="false">
      <c r="A128" s="83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AA128" s="45" t="n">
        <v>121</v>
      </c>
    </row>
    <row r="129" customFormat="false" ht="12.75" hidden="false" customHeight="false" outlineLevel="0" collapsed="false">
      <c r="A129" s="83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AA129" s="45" t="n">
        <v>122</v>
      </c>
    </row>
    <row r="130" customFormat="false" ht="12.75" hidden="false" customHeight="false" outlineLevel="0" collapsed="false">
      <c r="A130" s="83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AA130" s="45" t="n">
        <v>123</v>
      </c>
    </row>
    <row r="131" customFormat="false" ht="12.75" hidden="false" customHeight="false" outlineLevel="0" collapsed="false">
      <c r="A131" s="83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AA131" s="45" t="n">
        <v>124</v>
      </c>
    </row>
    <row r="132" customFormat="false" ht="12.75" hidden="false" customHeight="false" outlineLevel="0" collapsed="false">
      <c r="A132" s="83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AA132" s="45" t="n">
        <v>125</v>
      </c>
    </row>
    <row r="133" customFormat="false" ht="12.75" hidden="false" customHeight="false" outlineLevel="0" collapsed="false">
      <c r="A133" s="83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AA133" s="45" t="n">
        <v>126</v>
      </c>
    </row>
    <row r="134" customFormat="false" ht="12.75" hidden="false" customHeight="false" outlineLevel="0" collapsed="false">
      <c r="A134" s="83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AA134" s="45" t="n">
        <v>127</v>
      </c>
    </row>
    <row r="135" customFormat="false" ht="12.75" hidden="false" customHeight="false" outlineLevel="0" collapsed="false">
      <c r="A135" s="83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AA135" s="45" t="n">
        <v>128</v>
      </c>
    </row>
    <row r="136" customFormat="false" ht="12.75" hidden="false" customHeight="false" outlineLevel="0" collapsed="false">
      <c r="A136" s="83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AA136" s="45" t="n">
        <v>129</v>
      </c>
    </row>
    <row r="137" customFormat="false" ht="12.75" hidden="false" customHeight="false" outlineLevel="0" collapsed="false">
      <c r="A137" s="83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AA137" s="45" t="n">
        <v>130</v>
      </c>
    </row>
    <row r="138" customFormat="false" ht="12.75" hidden="false" customHeight="false" outlineLevel="0" collapsed="false">
      <c r="A138" s="83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AA138" s="45" t="n">
        <v>131</v>
      </c>
    </row>
    <row r="139" customFormat="false" ht="12.75" hidden="false" customHeight="false" outlineLevel="0" collapsed="false">
      <c r="A139" s="83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AA139" s="45" t="n">
        <v>132</v>
      </c>
    </row>
    <row r="140" customFormat="false" ht="12.75" hidden="false" customHeight="false" outlineLevel="0" collapsed="false">
      <c r="A140" s="83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AA140" s="45" t="n">
        <v>133</v>
      </c>
    </row>
    <row r="141" customFormat="false" ht="12.75" hidden="false" customHeight="false" outlineLevel="0" collapsed="false">
      <c r="A141" s="83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AA141" s="45" t="n">
        <v>134</v>
      </c>
    </row>
    <row r="142" customFormat="false" ht="12.75" hidden="false" customHeight="false" outlineLevel="0" collapsed="false">
      <c r="A142" s="83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AA142" s="45" t="n">
        <v>135</v>
      </c>
    </row>
    <row r="143" customFormat="false" ht="12.75" hidden="false" customHeight="false" outlineLevel="0" collapsed="false">
      <c r="A143" s="83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AA143" s="45" t="n">
        <v>136</v>
      </c>
    </row>
    <row r="144" customFormat="false" ht="12.75" hidden="false" customHeight="false" outlineLevel="0" collapsed="false">
      <c r="A144" s="83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AA144" s="45" t="n">
        <v>137</v>
      </c>
    </row>
    <row r="145" customFormat="false" ht="12.75" hidden="false" customHeight="false" outlineLevel="0" collapsed="false">
      <c r="A145" s="83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AA145" s="45" t="n">
        <v>138</v>
      </c>
    </row>
    <row r="146" customFormat="false" ht="12.75" hidden="false" customHeight="false" outlineLevel="0" collapsed="false">
      <c r="A146" s="83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AA146" s="45" t="n">
        <v>139</v>
      </c>
    </row>
    <row r="147" customFormat="false" ht="12.75" hidden="false" customHeight="false" outlineLevel="0" collapsed="false">
      <c r="A147" s="83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AA147" s="45" t="n">
        <v>140</v>
      </c>
    </row>
    <row r="148" customFormat="false" ht="12.75" hidden="false" customHeight="false" outlineLevel="0" collapsed="false">
      <c r="A148" s="83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AA148" s="45" t="n">
        <v>141</v>
      </c>
    </row>
    <row r="149" customFormat="false" ht="12.75" hidden="false" customHeight="false" outlineLevel="0" collapsed="false">
      <c r="A149" s="83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AA149" s="45" t="n">
        <v>142</v>
      </c>
    </row>
    <row r="150" customFormat="false" ht="12.75" hidden="false" customHeight="false" outlineLevel="0" collapsed="false">
      <c r="A150" s="83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AA150" s="45" t="n">
        <v>143</v>
      </c>
    </row>
    <row r="151" customFormat="false" ht="12.75" hidden="false" customHeight="false" outlineLevel="0" collapsed="false">
      <c r="A151" s="83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AA151" s="45" t="n">
        <v>144</v>
      </c>
    </row>
    <row r="152" customFormat="false" ht="12.75" hidden="false" customHeight="false" outlineLevel="0" collapsed="false">
      <c r="A152" s="83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AA152" s="45" t="n">
        <v>145</v>
      </c>
    </row>
    <row r="153" customFormat="false" ht="12.75" hidden="false" customHeight="false" outlineLevel="0" collapsed="false">
      <c r="A153" s="83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AA153" s="45" t="n">
        <v>146</v>
      </c>
    </row>
    <row r="154" customFormat="false" ht="12.75" hidden="false" customHeight="false" outlineLevel="0" collapsed="false">
      <c r="A154" s="83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AA154" s="45" t="n">
        <v>147</v>
      </c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AA155" s="45" t="n">
        <v>148</v>
      </c>
    </row>
    <row r="156" customFormat="false" ht="12.75" hidden="false" customHeight="false" outlineLevel="0" collapsed="false">
      <c r="A156" s="83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AA156" s="45" t="n">
        <v>149</v>
      </c>
    </row>
    <row r="157" customFormat="false" ht="12.75" hidden="false" customHeight="false" outlineLevel="0" collapsed="false">
      <c r="A157" s="83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AA157" s="45" t="n">
        <v>150</v>
      </c>
    </row>
    <row r="158" customFormat="false" ht="12.75" hidden="false" customHeight="false" outlineLevel="0" collapsed="false">
      <c r="A158" s="83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AA158" s="45" t="n">
        <v>151</v>
      </c>
    </row>
    <row r="159" customFormat="false" ht="12.75" hidden="false" customHeight="false" outlineLevel="0" collapsed="false">
      <c r="A159" s="83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AA159" s="45" t="n">
        <v>152</v>
      </c>
    </row>
    <row r="160" customFormat="false" ht="12.75" hidden="false" customHeight="false" outlineLevel="0" collapsed="false">
      <c r="A160" s="83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AA160" s="45" t="n">
        <v>153</v>
      </c>
    </row>
    <row r="161" customFormat="false" ht="12.75" hidden="false" customHeight="false" outlineLevel="0" collapsed="false">
      <c r="A161" s="83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AA161" s="45" t="n">
        <v>154</v>
      </c>
    </row>
    <row r="162" customFormat="false" ht="12.75" hidden="false" customHeight="false" outlineLevel="0" collapsed="false">
      <c r="A162" s="83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AA162" s="45" t="n">
        <v>155</v>
      </c>
    </row>
    <row r="163" customFormat="false" ht="12.75" hidden="false" customHeight="false" outlineLevel="0" collapsed="false">
      <c r="A163" s="83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AA163" s="45" t="n">
        <v>156</v>
      </c>
    </row>
    <row r="164" customFormat="false" ht="12.75" hidden="false" customHeight="false" outlineLevel="0" collapsed="false">
      <c r="A164" s="83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AA164" s="45" t="n">
        <v>157</v>
      </c>
    </row>
    <row r="165" customFormat="false" ht="12.75" hidden="false" customHeight="false" outlineLevel="0" collapsed="false">
      <c r="A165" s="83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AA165" s="45" t="n">
        <v>158</v>
      </c>
    </row>
    <row r="166" customFormat="false" ht="12.75" hidden="false" customHeight="false" outlineLevel="0" collapsed="false">
      <c r="A166" s="83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AA166" s="45" t="n">
        <v>159</v>
      </c>
    </row>
    <row r="167" customFormat="false" ht="12.75" hidden="false" customHeight="false" outlineLevel="0" collapsed="false">
      <c r="A167" s="83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AA167" s="45" t="n">
        <v>160</v>
      </c>
    </row>
    <row r="168" customFormat="false" ht="12.75" hidden="false" customHeight="false" outlineLevel="0" collapsed="false">
      <c r="A168" s="83"/>
      <c r="B168" s="84"/>
      <c r="C168" s="84"/>
      <c r="D168" s="84"/>
      <c r="E168" s="84"/>
      <c r="F168" s="85"/>
      <c r="G168" s="84"/>
      <c r="H168" s="85"/>
      <c r="I168" s="84"/>
      <c r="J168" s="84"/>
      <c r="K168" s="84"/>
      <c r="L168" s="84"/>
      <c r="M168" s="84"/>
      <c r="N168" s="84"/>
      <c r="O168" s="84"/>
      <c r="AA168" s="45" t="n">
        <v>161</v>
      </c>
    </row>
    <row r="169" customFormat="false" ht="12.75" hidden="false" customHeight="false" outlineLevel="0" collapsed="false">
      <c r="A169" s="83"/>
      <c r="B169" s="84"/>
      <c r="C169" s="84"/>
      <c r="D169" s="84"/>
      <c r="E169" s="84"/>
      <c r="F169" s="85"/>
      <c r="G169" s="84"/>
      <c r="H169" s="85"/>
      <c r="I169" s="84"/>
      <c r="J169" s="84"/>
      <c r="K169" s="84"/>
      <c r="L169" s="84"/>
      <c r="M169" s="84"/>
      <c r="N169" s="84"/>
      <c r="O169" s="84"/>
      <c r="AA169" s="45" t="n">
        <v>162</v>
      </c>
    </row>
    <row r="170" customFormat="false" ht="12.75" hidden="false" customHeight="false" outlineLevel="0" collapsed="false">
      <c r="A170" s="83"/>
      <c r="B170" s="84"/>
      <c r="C170" s="84"/>
      <c r="D170" s="84"/>
      <c r="E170" s="84"/>
      <c r="F170" s="85"/>
      <c r="G170" s="84"/>
      <c r="H170" s="85"/>
      <c r="I170" s="84"/>
      <c r="J170" s="84"/>
      <c r="K170" s="84"/>
      <c r="L170" s="84"/>
      <c r="M170" s="84"/>
      <c r="N170" s="84"/>
      <c r="O170" s="84"/>
      <c r="AA170" s="45" t="n">
        <v>163</v>
      </c>
    </row>
    <row r="171" customFormat="false" ht="12.75" hidden="false" customHeight="false" outlineLevel="0" collapsed="false">
      <c r="A171" s="83"/>
      <c r="B171" s="84"/>
      <c r="C171" s="84"/>
      <c r="D171" s="84"/>
      <c r="E171" s="84"/>
      <c r="F171" s="85"/>
      <c r="G171" s="84"/>
      <c r="H171" s="85"/>
      <c r="I171" s="84"/>
      <c r="J171" s="84"/>
      <c r="K171" s="84"/>
      <c r="L171" s="84"/>
      <c r="M171" s="84"/>
      <c r="N171" s="84"/>
      <c r="O171" s="84"/>
      <c r="AA171" s="45" t="n">
        <v>164</v>
      </c>
    </row>
    <row r="172" customFormat="false" ht="12.75" hidden="false" customHeight="false" outlineLevel="0" collapsed="false">
      <c r="A172" s="83"/>
      <c r="B172" s="84"/>
      <c r="C172" s="84"/>
      <c r="D172" s="84"/>
      <c r="E172" s="84"/>
      <c r="F172" s="85"/>
      <c r="G172" s="84"/>
      <c r="H172" s="85"/>
      <c r="I172" s="84"/>
      <c r="J172" s="84"/>
      <c r="K172" s="84"/>
      <c r="L172" s="84"/>
      <c r="M172" s="84"/>
      <c r="N172" s="84"/>
      <c r="O172" s="84"/>
      <c r="AA172" s="45" t="n">
        <v>165</v>
      </c>
    </row>
    <row r="173" customFormat="false" ht="12.75" hidden="false" customHeight="false" outlineLevel="0" collapsed="false">
      <c r="A173" s="83"/>
      <c r="B173" s="84"/>
      <c r="C173" s="84"/>
      <c r="D173" s="84"/>
      <c r="E173" s="84"/>
      <c r="F173" s="85"/>
      <c r="G173" s="84"/>
      <c r="H173" s="85"/>
      <c r="I173" s="84"/>
      <c r="J173" s="84"/>
      <c r="K173" s="84"/>
      <c r="L173" s="84"/>
      <c r="M173" s="84"/>
      <c r="N173" s="84"/>
      <c r="O173" s="84"/>
      <c r="AA173" s="45" t="n">
        <v>166</v>
      </c>
    </row>
    <row r="174" customFormat="false" ht="12.75" hidden="false" customHeight="false" outlineLevel="0" collapsed="false">
      <c r="A174" s="83"/>
      <c r="B174" s="84"/>
      <c r="C174" s="84"/>
      <c r="D174" s="84"/>
      <c r="E174" s="84"/>
      <c r="F174" s="85"/>
      <c r="G174" s="84"/>
      <c r="H174" s="85"/>
      <c r="I174" s="84"/>
      <c r="J174" s="84"/>
      <c r="K174" s="84"/>
      <c r="L174" s="84"/>
      <c r="M174" s="84"/>
      <c r="N174" s="84"/>
      <c r="O174" s="84"/>
      <c r="AA174" s="45" t="n">
        <v>167</v>
      </c>
    </row>
    <row r="175" customFormat="false" ht="12.75" hidden="false" customHeight="false" outlineLevel="0" collapsed="false">
      <c r="A175" s="83"/>
      <c r="B175" s="84"/>
      <c r="C175" s="84"/>
      <c r="D175" s="84"/>
      <c r="E175" s="84"/>
      <c r="F175" s="85"/>
      <c r="G175" s="84"/>
      <c r="H175" s="85"/>
      <c r="I175" s="84"/>
      <c r="J175" s="84"/>
      <c r="K175" s="84"/>
      <c r="L175" s="84"/>
      <c r="M175" s="84"/>
      <c r="N175" s="84"/>
      <c r="O175" s="84"/>
      <c r="AA175" s="45" t="n">
        <v>168</v>
      </c>
    </row>
    <row r="176" customFormat="false" ht="12.75" hidden="false" customHeight="false" outlineLevel="0" collapsed="false">
      <c r="A176" s="83"/>
      <c r="B176" s="84"/>
      <c r="C176" s="84"/>
      <c r="D176" s="84"/>
      <c r="E176" s="84"/>
      <c r="F176" s="85"/>
      <c r="G176" s="84"/>
      <c r="H176" s="85"/>
      <c r="I176" s="84"/>
      <c r="J176" s="84"/>
      <c r="K176" s="84"/>
      <c r="L176" s="84"/>
      <c r="M176" s="84"/>
      <c r="N176" s="84"/>
      <c r="O176" s="84"/>
      <c r="AA176" s="45" t="n">
        <v>169</v>
      </c>
    </row>
    <row r="177" customFormat="false" ht="12.75" hidden="false" customHeight="false" outlineLevel="0" collapsed="false">
      <c r="A177" s="83"/>
      <c r="B177" s="84"/>
      <c r="C177" s="84"/>
      <c r="D177" s="84"/>
      <c r="E177" s="84"/>
      <c r="F177" s="85"/>
      <c r="G177" s="84"/>
      <c r="H177" s="85"/>
      <c r="I177" s="84"/>
      <c r="J177" s="84"/>
      <c r="K177" s="84"/>
      <c r="L177" s="84"/>
      <c r="M177" s="84"/>
      <c r="N177" s="84"/>
      <c r="O177" s="84"/>
      <c r="AA177" s="45" t="n">
        <v>170</v>
      </c>
    </row>
    <row r="178" customFormat="false" ht="12.75" hidden="false" customHeight="false" outlineLevel="0" collapsed="false">
      <c r="A178" s="83"/>
      <c r="B178" s="84"/>
      <c r="C178" s="84"/>
      <c r="D178" s="84"/>
      <c r="E178" s="84"/>
      <c r="F178" s="85"/>
      <c r="G178" s="84"/>
      <c r="H178" s="85"/>
      <c r="I178" s="84"/>
      <c r="J178" s="84"/>
      <c r="K178" s="84"/>
      <c r="L178" s="84"/>
      <c r="M178" s="84"/>
      <c r="N178" s="84"/>
      <c r="O178" s="84"/>
      <c r="AA178" s="45" t="n">
        <v>171</v>
      </c>
    </row>
    <row r="179" customFormat="false" ht="12.75" hidden="false" customHeight="false" outlineLevel="0" collapsed="false">
      <c r="A179" s="83"/>
      <c r="B179" s="84"/>
      <c r="C179" s="84"/>
      <c r="D179" s="84"/>
      <c r="E179" s="84"/>
      <c r="F179" s="85"/>
      <c r="G179" s="84"/>
      <c r="H179" s="85"/>
      <c r="I179" s="84"/>
      <c r="J179" s="84"/>
      <c r="K179" s="84"/>
      <c r="L179" s="84"/>
      <c r="M179" s="84"/>
      <c r="N179" s="84"/>
      <c r="O179" s="84"/>
      <c r="AA179" s="45" t="n">
        <v>172</v>
      </c>
    </row>
    <row r="180" customFormat="false" ht="12.75" hidden="false" customHeight="false" outlineLevel="0" collapsed="false">
      <c r="A180" s="83"/>
      <c r="B180" s="84"/>
      <c r="C180" s="84"/>
      <c r="D180" s="84"/>
      <c r="E180" s="84"/>
      <c r="F180" s="85"/>
      <c r="G180" s="84"/>
      <c r="H180" s="85"/>
      <c r="I180" s="84"/>
      <c r="J180" s="84"/>
      <c r="K180" s="84"/>
      <c r="L180" s="84"/>
      <c r="M180" s="84"/>
      <c r="N180" s="84"/>
      <c r="O180" s="84"/>
      <c r="AA180" s="45" t="n">
        <v>173</v>
      </c>
    </row>
    <row r="181" customFormat="false" ht="12.75" hidden="false" customHeight="false" outlineLevel="0" collapsed="false">
      <c r="A181" s="83"/>
      <c r="B181" s="84"/>
      <c r="C181" s="84"/>
      <c r="D181" s="84"/>
      <c r="E181" s="84"/>
      <c r="F181" s="85"/>
      <c r="G181" s="84"/>
      <c r="H181" s="85"/>
      <c r="I181" s="84"/>
      <c r="J181" s="84"/>
      <c r="K181" s="84"/>
      <c r="L181" s="84"/>
      <c r="M181" s="84"/>
      <c r="N181" s="84"/>
      <c r="O181" s="84"/>
      <c r="AA181" s="45" t="n">
        <v>174</v>
      </c>
    </row>
    <row r="182" customFormat="false" ht="12.75" hidden="false" customHeight="false" outlineLevel="0" collapsed="false">
      <c r="A182" s="83"/>
      <c r="B182" s="84"/>
      <c r="C182" s="84"/>
      <c r="D182" s="84"/>
      <c r="E182" s="84"/>
      <c r="F182" s="85"/>
      <c r="G182" s="84"/>
      <c r="H182" s="85"/>
      <c r="I182" s="84"/>
      <c r="J182" s="84"/>
      <c r="K182" s="84"/>
      <c r="L182" s="84"/>
      <c r="M182" s="84"/>
      <c r="N182" s="84"/>
      <c r="O182" s="84"/>
      <c r="AA182" s="45" t="n">
        <v>175</v>
      </c>
    </row>
    <row r="183" customFormat="false" ht="12.75" hidden="false" customHeight="false" outlineLevel="0" collapsed="false">
      <c r="A183" s="83"/>
      <c r="B183" s="84"/>
      <c r="C183" s="84"/>
      <c r="D183" s="84"/>
      <c r="E183" s="84"/>
      <c r="F183" s="85"/>
      <c r="G183" s="84"/>
      <c r="H183" s="85"/>
      <c r="I183" s="84"/>
      <c r="J183" s="84"/>
      <c r="K183" s="84"/>
      <c r="L183" s="84"/>
      <c r="M183" s="84"/>
      <c r="N183" s="84"/>
      <c r="O183" s="84"/>
      <c r="AA183" s="45" t="n">
        <v>176</v>
      </c>
    </row>
    <row r="184" customFormat="false" ht="12.75" hidden="false" customHeight="false" outlineLevel="0" collapsed="false">
      <c r="A184" s="83"/>
      <c r="B184" s="84"/>
      <c r="C184" s="84"/>
      <c r="D184" s="84"/>
      <c r="E184" s="84"/>
      <c r="F184" s="85"/>
      <c r="G184" s="84"/>
      <c r="H184" s="85"/>
      <c r="I184" s="84"/>
      <c r="J184" s="84"/>
      <c r="K184" s="84"/>
      <c r="L184" s="84"/>
      <c r="M184" s="84"/>
      <c r="N184" s="84"/>
      <c r="O184" s="84"/>
      <c r="AA184" s="45" t="n">
        <v>177</v>
      </c>
    </row>
    <row r="185" customFormat="false" ht="12.75" hidden="false" customHeight="false" outlineLevel="0" collapsed="false">
      <c r="A185" s="83"/>
      <c r="B185" s="84"/>
      <c r="C185" s="84"/>
      <c r="D185" s="84"/>
      <c r="E185" s="84"/>
      <c r="F185" s="85"/>
      <c r="G185" s="84"/>
      <c r="H185" s="85"/>
      <c r="I185" s="84"/>
      <c r="J185" s="84"/>
      <c r="K185" s="84"/>
      <c r="L185" s="84"/>
      <c r="M185" s="84"/>
      <c r="N185" s="84"/>
      <c r="O185" s="84"/>
      <c r="AA185" s="45" t="n">
        <v>178</v>
      </c>
    </row>
    <row r="186" customFormat="false" ht="12.75" hidden="false" customHeight="false" outlineLevel="0" collapsed="false">
      <c r="A186" s="83"/>
      <c r="B186" s="84"/>
      <c r="C186" s="84"/>
      <c r="D186" s="84"/>
      <c r="E186" s="84"/>
      <c r="F186" s="85"/>
      <c r="G186" s="84"/>
      <c r="H186" s="85"/>
      <c r="I186" s="84"/>
      <c r="J186" s="84"/>
      <c r="K186" s="84"/>
      <c r="L186" s="84"/>
      <c r="M186" s="84"/>
      <c r="N186" s="84"/>
      <c r="O186" s="84"/>
      <c r="AA186" s="45" t="n">
        <v>179</v>
      </c>
    </row>
    <row r="187" customFormat="false" ht="12.75" hidden="false" customHeight="false" outlineLevel="0" collapsed="false">
      <c r="A187" s="83"/>
      <c r="B187" s="84"/>
      <c r="C187" s="84"/>
      <c r="D187" s="84"/>
      <c r="E187" s="84"/>
      <c r="F187" s="85"/>
      <c r="G187" s="84"/>
      <c r="H187" s="85"/>
      <c r="I187" s="84"/>
      <c r="J187" s="84"/>
      <c r="K187" s="84"/>
      <c r="L187" s="84"/>
      <c r="M187" s="84"/>
      <c r="N187" s="84"/>
      <c r="O187" s="84"/>
      <c r="AA187" s="45" t="n">
        <v>180</v>
      </c>
    </row>
    <row r="188" customFormat="false" ht="12.75" hidden="false" customHeight="false" outlineLevel="0" collapsed="false">
      <c r="A188" s="83"/>
      <c r="B188" s="84"/>
      <c r="C188" s="84"/>
      <c r="D188" s="84"/>
      <c r="E188" s="84"/>
      <c r="F188" s="85"/>
      <c r="G188" s="84"/>
      <c r="H188" s="85"/>
      <c r="I188" s="84"/>
      <c r="J188" s="84"/>
      <c r="K188" s="84"/>
      <c r="L188" s="84"/>
      <c r="M188" s="84"/>
      <c r="N188" s="84"/>
      <c r="O188" s="84"/>
      <c r="AA188" s="45" t="n">
        <v>181</v>
      </c>
    </row>
    <row r="189" customFormat="false" ht="12.75" hidden="false" customHeight="false" outlineLevel="0" collapsed="false">
      <c r="A189" s="83"/>
      <c r="B189" s="84"/>
      <c r="C189" s="84"/>
      <c r="D189" s="84"/>
      <c r="E189" s="84"/>
      <c r="F189" s="85"/>
      <c r="G189" s="84"/>
      <c r="H189" s="85"/>
      <c r="I189" s="84"/>
      <c r="J189" s="84"/>
      <c r="K189" s="84"/>
      <c r="L189" s="84"/>
      <c r="M189" s="84"/>
      <c r="N189" s="84"/>
      <c r="O189" s="84"/>
      <c r="AA189" s="45" t="n">
        <v>182</v>
      </c>
    </row>
    <row r="190" customFormat="false" ht="12.75" hidden="false" customHeight="false" outlineLevel="0" collapsed="false">
      <c r="A190" s="83"/>
      <c r="B190" s="84"/>
      <c r="C190" s="84"/>
      <c r="D190" s="84"/>
      <c r="E190" s="84"/>
      <c r="F190" s="85"/>
      <c r="G190" s="84"/>
      <c r="H190" s="85"/>
      <c r="I190" s="84"/>
      <c r="J190" s="84"/>
      <c r="K190" s="84"/>
      <c r="L190" s="84"/>
      <c r="M190" s="84"/>
      <c r="N190" s="84"/>
      <c r="O190" s="84"/>
      <c r="AA190" s="45" t="n">
        <v>183</v>
      </c>
    </row>
    <row r="191" customFormat="false" ht="12.75" hidden="false" customHeight="false" outlineLevel="0" collapsed="false">
      <c r="A191" s="83"/>
      <c r="B191" s="84"/>
      <c r="C191" s="84"/>
      <c r="D191" s="84"/>
      <c r="E191" s="84"/>
      <c r="F191" s="85"/>
      <c r="G191" s="84"/>
      <c r="H191" s="85"/>
      <c r="I191" s="84"/>
      <c r="J191" s="84"/>
      <c r="K191" s="84"/>
      <c r="L191" s="84"/>
      <c r="M191" s="84"/>
      <c r="N191" s="84"/>
      <c r="O191" s="84"/>
      <c r="AA191" s="45" t="n">
        <v>184</v>
      </c>
    </row>
    <row r="192" customFormat="false" ht="12.75" hidden="false" customHeight="false" outlineLevel="0" collapsed="false">
      <c r="A192" s="83"/>
      <c r="B192" s="84"/>
      <c r="C192" s="84"/>
      <c r="D192" s="84"/>
      <c r="E192" s="84"/>
      <c r="F192" s="85"/>
      <c r="G192" s="84"/>
      <c r="H192" s="85"/>
      <c r="I192" s="84"/>
      <c r="J192" s="84"/>
      <c r="K192" s="84"/>
      <c r="L192" s="84"/>
      <c r="M192" s="84"/>
      <c r="N192" s="84"/>
      <c r="O192" s="84"/>
      <c r="AA192" s="45" t="n">
        <v>185</v>
      </c>
    </row>
    <row r="193" customFormat="false" ht="12.75" hidden="false" customHeight="false" outlineLevel="0" collapsed="false">
      <c r="A193" s="83"/>
      <c r="B193" s="84"/>
      <c r="C193" s="84"/>
      <c r="D193" s="84"/>
      <c r="E193" s="84"/>
      <c r="F193" s="85"/>
      <c r="G193" s="84"/>
      <c r="H193" s="85"/>
      <c r="I193" s="84"/>
      <c r="J193" s="84"/>
      <c r="K193" s="84"/>
      <c r="L193" s="84"/>
      <c r="M193" s="84"/>
      <c r="N193" s="84"/>
      <c r="O193" s="84"/>
      <c r="AA193" s="45" t="n">
        <v>186</v>
      </c>
    </row>
    <row r="194" customFormat="false" ht="12.75" hidden="false" customHeight="false" outlineLevel="0" collapsed="false">
      <c r="A194" s="83"/>
      <c r="B194" s="84"/>
      <c r="C194" s="84"/>
      <c r="D194" s="84"/>
      <c r="E194" s="84"/>
      <c r="F194" s="85"/>
      <c r="G194" s="84"/>
      <c r="H194" s="85"/>
      <c r="I194" s="84"/>
      <c r="J194" s="84"/>
      <c r="K194" s="84"/>
      <c r="L194" s="84"/>
      <c r="M194" s="84"/>
      <c r="N194" s="84"/>
      <c r="O194" s="84"/>
      <c r="AA194" s="45" t="n">
        <v>187</v>
      </c>
    </row>
    <row r="195" customFormat="false" ht="12.75" hidden="false" customHeight="false" outlineLevel="0" collapsed="false">
      <c r="A195" s="83"/>
      <c r="B195" s="84"/>
      <c r="C195" s="84"/>
      <c r="D195" s="84"/>
      <c r="E195" s="84"/>
      <c r="F195" s="85"/>
      <c r="G195" s="84"/>
      <c r="H195" s="85"/>
      <c r="I195" s="84"/>
      <c r="J195" s="84"/>
      <c r="K195" s="84"/>
      <c r="L195" s="84"/>
      <c r="M195" s="84"/>
      <c r="N195" s="84"/>
      <c r="O195" s="84"/>
      <c r="AA195" s="45" t="n">
        <v>188</v>
      </c>
    </row>
    <row r="196" customFormat="false" ht="12.75" hidden="false" customHeight="false" outlineLevel="0" collapsed="false">
      <c r="A196" s="83"/>
      <c r="B196" s="84"/>
      <c r="C196" s="84"/>
      <c r="D196" s="84"/>
      <c r="E196" s="84"/>
      <c r="F196" s="85"/>
      <c r="G196" s="84"/>
      <c r="H196" s="85"/>
      <c r="I196" s="84"/>
      <c r="J196" s="84"/>
      <c r="K196" s="84"/>
      <c r="L196" s="84"/>
      <c r="M196" s="84"/>
      <c r="N196" s="84"/>
      <c r="O196" s="84"/>
      <c r="AA196" s="45" t="n">
        <v>189</v>
      </c>
    </row>
    <row r="197" customFormat="false" ht="12.75" hidden="false" customHeight="false" outlineLevel="0" collapsed="false">
      <c r="A197" s="83"/>
      <c r="B197" s="84"/>
      <c r="C197" s="84"/>
      <c r="D197" s="84"/>
      <c r="E197" s="84"/>
      <c r="F197" s="85"/>
      <c r="G197" s="84"/>
      <c r="H197" s="85"/>
      <c r="I197" s="84"/>
      <c r="J197" s="84"/>
      <c r="K197" s="84"/>
      <c r="L197" s="84"/>
      <c r="M197" s="84"/>
      <c r="N197" s="84"/>
      <c r="O197" s="84"/>
      <c r="AA197" s="45" t="n">
        <v>190</v>
      </c>
    </row>
    <row r="198" customFormat="false" ht="12.75" hidden="false" customHeight="false" outlineLevel="0" collapsed="false">
      <c r="A198" s="83"/>
      <c r="B198" s="84"/>
      <c r="C198" s="84"/>
      <c r="D198" s="84"/>
      <c r="E198" s="84"/>
      <c r="F198" s="85"/>
      <c r="G198" s="84"/>
      <c r="H198" s="85"/>
      <c r="I198" s="84"/>
      <c r="J198" s="84"/>
      <c r="K198" s="84"/>
      <c r="L198" s="84"/>
      <c r="M198" s="84"/>
      <c r="N198" s="84"/>
      <c r="O198" s="84"/>
      <c r="AA198" s="45" t="n">
        <v>191</v>
      </c>
    </row>
    <row r="199" customFormat="false" ht="12.75" hidden="false" customHeight="false" outlineLevel="0" collapsed="false">
      <c r="A199" s="83"/>
      <c r="B199" s="84"/>
      <c r="C199" s="84"/>
      <c r="D199" s="84"/>
      <c r="E199" s="84"/>
      <c r="F199" s="85"/>
      <c r="G199" s="84"/>
      <c r="H199" s="85"/>
      <c r="I199" s="84"/>
      <c r="J199" s="84"/>
      <c r="K199" s="84"/>
      <c r="L199" s="84"/>
      <c r="M199" s="84"/>
      <c r="N199" s="84"/>
      <c r="O199" s="84"/>
      <c r="AA199" s="45" t="n">
        <v>192</v>
      </c>
    </row>
    <row r="200" customFormat="false" ht="12.75" hidden="false" customHeight="false" outlineLevel="0" collapsed="false">
      <c r="A200" s="83"/>
      <c r="B200" s="84"/>
      <c r="C200" s="84"/>
      <c r="D200" s="84"/>
      <c r="E200" s="84"/>
      <c r="F200" s="85"/>
      <c r="G200" s="84"/>
      <c r="H200" s="85"/>
      <c r="I200" s="84"/>
      <c r="J200" s="84"/>
      <c r="K200" s="84"/>
      <c r="L200" s="84"/>
      <c r="M200" s="84"/>
      <c r="N200" s="84"/>
      <c r="O200" s="84"/>
      <c r="AA200" s="45" t="n">
        <v>193</v>
      </c>
    </row>
    <row r="201" customFormat="false" ht="12.75" hidden="false" customHeight="false" outlineLevel="0" collapsed="false">
      <c r="A201" s="83"/>
      <c r="B201" s="84"/>
      <c r="C201" s="84"/>
      <c r="D201" s="84"/>
      <c r="E201" s="84"/>
      <c r="F201" s="85"/>
      <c r="G201" s="84"/>
      <c r="H201" s="85"/>
      <c r="I201" s="84"/>
      <c r="J201" s="84"/>
      <c r="K201" s="84"/>
      <c r="L201" s="84"/>
      <c r="M201" s="84"/>
      <c r="N201" s="84"/>
      <c r="O201" s="84"/>
      <c r="AA201" s="45" t="n">
        <v>194</v>
      </c>
    </row>
    <row r="202" customFormat="false" ht="12.75" hidden="false" customHeight="false" outlineLevel="0" collapsed="false">
      <c r="A202" s="83"/>
      <c r="B202" s="84"/>
      <c r="C202" s="84"/>
      <c r="D202" s="84"/>
      <c r="E202" s="84"/>
      <c r="F202" s="85"/>
      <c r="G202" s="84"/>
      <c r="H202" s="85"/>
      <c r="I202" s="84"/>
      <c r="J202" s="84"/>
      <c r="K202" s="84"/>
      <c r="L202" s="84"/>
      <c r="M202" s="84"/>
      <c r="N202" s="84"/>
      <c r="O202" s="84"/>
      <c r="AA202" s="45" t="n">
        <v>195</v>
      </c>
    </row>
    <row r="203" customFormat="false" ht="12.75" hidden="false" customHeight="false" outlineLevel="0" collapsed="false">
      <c r="A203" s="83"/>
      <c r="B203" s="84"/>
      <c r="C203" s="84"/>
      <c r="D203" s="84"/>
      <c r="E203" s="84"/>
      <c r="F203" s="85"/>
      <c r="G203" s="84"/>
      <c r="H203" s="85"/>
      <c r="I203" s="84"/>
      <c r="J203" s="84"/>
      <c r="K203" s="84"/>
      <c r="L203" s="84"/>
      <c r="M203" s="84"/>
      <c r="N203" s="84"/>
      <c r="O203" s="84"/>
      <c r="AA203" s="45" t="n">
        <v>196</v>
      </c>
    </row>
    <row r="204" customFormat="false" ht="12.75" hidden="false" customHeight="false" outlineLevel="0" collapsed="false">
      <c r="A204" s="83"/>
      <c r="B204" s="84"/>
      <c r="C204" s="84"/>
      <c r="D204" s="84"/>
      <c r="E204" s="84"/>
      <c r="F204" s="85"/>
      <c r="G204" s="84"/>
      <c r="H204" s="85"/>
      <c r="I204" s="84"/>
      <c r="J204" s="84"/>
      <c r="K204" s="84"/>
      <c r="L204" s="84"/>
      <c r="M204" s="84"/>
      <c r="N204" s="84"/>
      <c r="O204" s="84"/>
      <c r="AA204" s="45" t="n">
        <v>197</v>
      </c>
    </row>
    <row r="205" customFormat="false" ht="12.75" hidden="false" customHeight="false" outlineLevel="0" collapsed="false">
      <c r="A205" s="83"/>
      <c r="B205" s="84"/>
      <c r="C205" s="84"/>
      <c r="D205" s="84"/>
      <c r="E205" s="84"/>
      <c r="F205" s="85"/>
      <c r="G205" s="84"/>
      <c r="H205" s="85"/>
      <c r="I205" s="84"/>
      <c r="J205" s="84"/>
      <c r="K205" s="84"/>
      <c r="L205" s="84"/>
      <c r="M205" s="84"/>
      <c r="N205" s="84"/>
      <c r="O205" s="84"/>
      <c r="AA205" s="45" t="n">
        <v>198</v>
      </c>
    </row>
    <row r="206" customFormat="false" ht="12.75" hidden="false" customHeight="false" outlineLevel="0" collapsed="false">
      <c r="A206" s="83"/>
      <c r="B206" s="84"/>
      <c r="C206" s="84"/>
      <c r="D206" s="84"/>
      <c r="E206" s="84"/>
      <c r="F206" s="85"/>
      <c r="G206" s="84"/>
      <c r="H206" s="85"/>
      <c r="I206" s="84"/>
      <c r="J206" s="84"/>
      <c r="K206" s="84"/>
      <c r="L206" s="84"/>
      <c r="M206" s="84"/>
      <c r="N206" s="84"/>
      <c r="O206" s="84"/>
      <c r="AA206" s="45" t="n">
        <v>199</v>
      </c>
    </row>
    <row r="207" customFormat="false" ht="12.75" hidden="false" customHeight="false" outlineLevel="0" collapsed="false">
      <c r="A207" s="83"/>
      <c r="B207" s="84"/>
      <c r="C207" s="84"/>
      <c r="D207" s="84"/>
      <c r="E207" s="84"/>
      <c r="F207" s="85"/>
      <c r="G207" s="84"/>
      <c r="H207" s="85"/>
      <c r="I207" s="84"/>
      <c r="J207" s="84"/>
      <c r="K207" s="84"/>
      <c r="L207" s="84"/>
      <c r="M207" s="84"/>
      <c r="N207" s="84"/>
      <c r="O207" s="84"/>
      <c r="AA207" s="45" t="n">
        <v>200</v>
      </c>
    </row>
    <row r="208" customFormat="false" ht="12.75" hidden="false" customHeight="false" outlineLevel="0" collapsed="false">
      <c r="A208" s="86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AA208" s="45" t="n">
        <v>201</v>
      </c>
    </row>
    <row r="209" customFormat="false" ht="13.5" hidden="false" customHeight="true" outlineLevel="0" collapsed="false">
      <c r="A209" s="86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</row>
    <row r="210" customFormat="false" ht="12.75" hidden="false" customHeight="false" outlineLevel="0" collapsed="false">
      <c r="A210" s="88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A211" s="90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A212" s="90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A213" s="90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A214" s="90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A215" s="90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A219" s="89"/>
      <c r="B219" s="89"/>
      <c r="C219" s="89"/>
      <c r="D219" s="89"/>
      <c r="E219" s="89"/>
      <c r="F219" s="89"/>
      <c r="G219" s="91"/>
      <c r="H219" s="89"/>
      <c r="I219" s="89"/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92"/>
      <c r="H224" s="89"/>
      <c r="I224" s="92"/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92"/>
      <c r="H225" s="89"/>
      <c r="I225" s="92"/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92"/>
      <c r="H226" s="89"/>
      <c r="I226" s="92"/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92"/>
      <c r="H227" s="89"/>
      <c r="I227" s="92"/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92"/>
      <c r="H228" s="89"/>
      <c r="I228" s="92"/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92"/>
      <c r="H229" s="89"/>
      <c r="I229" s="92"/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92"/>
      <c r="H230" s="89"/>
      <c r="I230" s="92"/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92"/>
      <c r="H231" s="89"/>
      <c r="I231" s="92"/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92"/>
      <c r="H232" s="89"/>
      <c r="I232" s="92"/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92"/>
      <c r="H233" s="89"/>
      <c r="I233" s="92"/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92"/>
      <c r="H234" s="89"/>
      <c r="I234" s="92"/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92"/>
      <c r="H235" s="89"/>
      <c r="I235" s="92"/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92"/>
      <c r="H236" s="89"/>
      <c r="I236" s="92"/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92"/>
      <c r="H237" s="89"/>
      <c r="I237" s="92"/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92"/>
      <c r="H238" s="89"/>
      <c r="I238" s="92"/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92"/>
      <c r="H239" s="89"/>
      <c r="I239" s="92"/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92"/>
      <c r="H240" s="89"/>
      <c r="I240" s="92"/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92"/>
      <c r="H241" s="89"/>
      <c r="I241" s="92"/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92"/>
      <c r="H242" s="89"/>
      <c r="I242" s="92"/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92"/>
      <c r="H243" s="89"/>
      <c r="I243" s="92"/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92"/>
      <c r="H244" s="89"/>
      <c r="I244" s="92"/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92"/>
      <c r="H245" s="89"/>
      <c r="I245" s="92"/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92"/>
      <c r="H246" s="89"/>
      <c r="I246" s="92"/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92"/>
      <c r="H247" s="89"/>
      <c r="I247" s="92"/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A248" s="89"/>
      <c r="B248" s="89"/>
      <c r="C248" s="89"/>
      <c r="D248" s="89"/>
      <c r="E248" s="89"/>
      <c r="F248" s="89"/>
      <c r="G248" s="92"/>
      <c r="H248" s="89"/>
      <c r="I248" s="92"/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A249" s="89"/>
      <c r="B249" s="89"/>
      <c r="C249" s="89"/>
      <c r="D249" s="89"/>
      <c r="E249" s="89"/>
      <c r="F249" s="89"/>
      <c r="G249" s="92"/>
      <c r="H249" s="89"/>
      <c r="I249" s="92"/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89"/>
      <c r="G250" s="92"/>
      <c r="H250" s="89"/>
      <c r="I250" s="92"/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A251" s="89"/>
      <c r="B251" s="89"/>
      <c r="C251" s="89"/>
      <c r="D251" s="89"/>
      <c r="E251" s="89"/>
      <c r="F251" s="89"/>
      <c r="G251" s="92"/>
      <c r="H251" s="89"/>
      <c r="I251" s="92"/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A252" s="89"/>
      <c r="B252" s="89"/>
      <c r="C252" s="89"/>
      <c r="D252" s="89"/>
      <c r="E252" s="89"/>
      <c r="F252" s="89"/>
      <c r="G252" s="92"/>
      <c r="H252" s="89"/>
      <c r="I252" s="92"/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89"/>
      <c r="G253" s="92"/>
      <c r="H253" s="89"/>
      <c r="I253" s="92"/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89"/>
      <c r="G254" s="92"/>
      <c r="H254" s="89"/>
      <c r="I254" s="92"/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89"/>
      <c r="G255" s="92"/>
      <c r="H255" s="89"/>
      <c r="I255" s="92"/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A256" s="89"/>
      <c r="B256" s="89"/>
      <c r="C256" s="89"/>
      <c r="D256" s="89"/>
      <c r="E256" s="89"/>
      <c r="F256" s="89"/>
      <c r="G256" s="92"/>
      <c r="H256" s="89"/>
      <c r="I256" s="92"/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A257" s="89"/>
      <c r="B257" s="89"/>
      <c r="C257" s="89"/>
      <c r="D257" s="89"/>
      <c r="E257" s="89"/>
      <c r="F257" s="89"/>
      <c r="G257" s="92"/>
      <c r="H257" s="89"/>
      <c r="I257" s="92"/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A258" s="89"/>
      <c r="B258" s="89"/>
      <c r="C258" s="89"/>
      <c r="D258" s="89"/>
      <c r="E258" s="89"/>
      <c r="F258" s="89"/>
      <c r="G258" s="92"/>
      <c r="H258" s="89"/>
      <c r="I258" s="92"/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A259" s="89"/>
      <c r="B259" s="89"/>
      <c r="C259" s="89"/>
      <c r="D259" s="89"/>
      <c r="E259" s="89"/>
      <c r="F259" s="89"/>
      <c r="G259" s="92"/>
      <c r="H259" s="89"/>
      <c r="I259" s="92"/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A260" s="89"/>
      <c r="B260" s="89"/>
      <c r="C260" s="89"/>
      <c r="D260" s="89"/>
      <c r="E260" s="89"/>
      <c r="F260" s="89"/>
      <c r="G260" s="92"/>
      <c r="H260" s="89"/>
      <c r="I260" s="92"/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A261" s="89"/>
      <c r="B261" s="89"/>
      <c r="C261" s="89"/>
      <c r="D261" s="89"/>
      <c r="E261" s="89"/>
      <c r="F261" s="89"/>
      <c r="G261" s="92"/>
      <c r="H261" s="89"/>
      <c r="I261" s="92"/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A262" s="89"/>
      <c r="B262" s="89"/>
      <c r="C262" s="89"/>
      <c r="D262" s="89"/>
      <c r="E262" s="89"/>
      <c r="F262" s="89"/>
      <c r="G262" s="92"/>
      <c r="H262" s="89"/>
      <c r="I262" s="92"/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A263" s="89"/>
      <c r="B263" s="89"/>
      <c r="C263" s="89"/>
      <c r="D263" s="89"/>
      <c r="E263" s="89"/>
      <c r="F263" s="89"/>
      <c r="G263" s="92"/>
      <c r="H263" s="89"/>
      <c r="I263" s="92"/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A264" s="89"/>
      <c r="B264" s="89"/>
      <c r="C264" s="89"/>
      <c r="D264" s="89"/>
      <c r="E264" s="89"/>
      <c r="F264" s="89"/>
      <c r="G264" s="92"/>
      <c r="H264" s="89"/>
      <c r="I264" s="92"/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A265" s="89"/>
      <c r="B265" s="89"/>
      <c r="C265" s="89"/>
      <c r="D265" s="89"/>
      <c r="E265" s="89"/>
      <c r="F265" s="89"/>
      <c r="G265" s="92"/>
      <c r="H265" s="89"/>
      <c r="I265" s="92"/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A266" s="89"/>
      <c r="B266" s="89"/>
      <c r="C266" s="89"/>
      <c r="D266" s="89"/>
      <c r="E266" s="89"/>
      <c r="F266" s="89"/>
      <c r="G266" s="92"/>
      <c r="H266" s="89"/>
      <c r="I266" s="92"/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A267" s="89"/>
      <c r="B267" s="89"/>
      <c r="C267" s="89"/>
      <c r="D267" s="89"/>
      <c r="E267" s="89"/>
      <c r="F267" s="89"/>
      <c r="G267" s="92"/>
      <c r="H267" s="89"/>
      <c r="I267" s="92"/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A268" s="89"/>
      <c r="B268" s="89"/>
      <c r="C268" s="89"/>
      <c r="D268" s="89"/>
      <c r="E268" s="89"/>
      <c r="F268" s="89"/>
      <c r="G268" s="92"/>
      <c r="H268" s="89"/>
      <c r="I268" s="92"/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92"/>
      <c r="H269" s="89"/>
      <c r="I269" s="92"/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A270" s="89"/>
      <c r="B270" s="89"/>
      <c r="C270" s="89"/>
      <c r="D270" s="89"/>
      <c r="E270" s="89"/>
      <c r="F270" s="89"/>
      <c r="G270" s="92"/>
      <c r="H270" s="89"/>
      <c r="I270" s="92"/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A271" s="89"/>
      <c r="B271" s="89"/>
      <c r="C271" s="89"/>
      <c r="D271" s="89"/>
      <c r="E271" s="89"/>
      <c r="F271" s="89"/>
      <c r="G271" s="92"/>
      <c r="H271" s="89"/>
      <c r="I271" s="92"/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A272" s="89"/>
      <c r="B272" s="89"/>
      <c r="C272" s="89"/>
      <c r="D272" s="89"/>
      <c r="E272" s="89"/>
      <c r="F272" s="89"/>
      <c r="G272" s="92"/>
      <c r="H272" s="89"/>
      <c r="I272" s="92"/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A273" s="89"/>
      <c r="B273" s="89"/>
      <c r="C273" s="89"/>
      <c r="D273" s="89"/>
      <c r="E273" s="89"/>
      <c r="F273" s="89"/>
      <c r="G273" s="92"/>
      <c r="H273" s="89"/>
      <c r="I273" s="92"/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A274" s="89"/>
      <c r="B274" s="89"/>
      <c r="C274" s="89"/>
      <c r="D274" s="89"/>
      <c r="E274" s="89"/>
      <c r="F274" s="89"/>
      <c r="G274" s="92"/>
      <c r="H274" s="89"/>
      <c r="I274" s="92"/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A275" s="89"/>
      <c r="B275" s="89"/>
      <c r="C275" s="89"/>
      <c r="D275" s="89"/>
      <c r="E275" s="89"/>
      <c r="F275" s="89"/>
      <c r="G275" s="92"/>
      <c r="H275" s="89"/>
      <c r="I275" s="92"/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A276" s="89"/>
      <c r="B276" s="89"/>
      <c r="C276" s="89"/>
      <c r="D276" s="89"/>
      <c r="E276" s="89"/>
      <c r="F276" s="89"/>
      <c r="G276" s="92"/>
      <c r="H276" s="89"/>
      <c r="I276" s="92"/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A277" s="89"/>
      <c r="B277" s="89"/>
      <c r="C277" s="89"/>
      <c r="D277" s="89"/>
      <c r="E277" s="89"/>
      <c r="F277" s="89"/>
      <c r="G277" s="92"/>
      <c r="H277" s="89"/>
      <c r="I277" s="92"/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A278" s="89"/>
      <c r="B278" s="89"/>
      <c r="C278" s="89"/>
      <c r="D278" s="89"/>
      <c r="E278" s="89"/>
      <c r="F278" s="89"/>
      <c r="G278" s="92"/>
      <c r="H278" s="89"/>
      <c r="I278" s="92"/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A279" s="89"/>
      <c r="B279" s="89"/>
      <c r="C279" s="89"/>
      <c r="D279" s="89"/>
      <c r="E279" s="89"/>
      <c r="F279" s="89"/>
      <c r="G279" s="92"/>
      <c r="H279" s="89"/>
      <c r="I279" s="92"/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A280" s="89"/>
      <c r="B280" s="89"/>
      <c r="C280" s="89"/>
      <c r="D280" s="89"/>
      <c r="E280" s="89"/>
      <c r="F280" s="89"/>
      <c r="G280" s="92"/>
      <c r="H280" s="89"/>
      <c r="I280" s="92"/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92"/>
      <c r="H281" s="89"/>
      <c r="I281" s="92"/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A282" s="89"/>
      <c r="B282" s="89"/>
      <c r="C282" s="89"/>
      <c r="D282" s="89"/>
      <c r="E282" s="89"/>
      <c r="F282" s="89"/>
      <c r="G282" s="92"/>
      <c r="H282" s="89"/>
      <c r="I282" s="92"/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92"/>
      <c r="H283" s="89"/>
      <c r="I283" s="92"/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A284" s="89"/>
      <c r="B284" s="89"/>
      <c r="C284" s="89"/>
      <c r="D284" s="89"/>
      <c r="E284" s="89"/>
      <c r="F284" s="89"/>
      <c r="G284" s="92"/>
      <c r="H284" s="89"/>
      <c r="I284" s="92"/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A285" s="89"/>
      <c r="B285" s="89"/>
      <c r="C285" s="89"/>
      <c r="D285" s="89"/>
      <c r="E285" s="89"/>
      <c r="F285" s="89"/>
      <c r="G285" s="92"/>
      <c r="H285" s="89"/>
      <c r="I285" s="92"/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A286" s="89"/>
      <c r="B286" s="89"/>
      <c r="C286" s="89"/>
      <c r="D286" s="89"/>
      <c r="E286" s="89"/>
      <c r="F286" s="89"/>
      <c r="G286" s="92"/>
      <c r="H286" s="89"/>
      <c r="I286" s="92"/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A287" s="89"/>
      <c r="B287" s="89"/>
      <c r="C287" s="89"/>
      <c r="D287" s="89"/>
      <c r="E287" s="89"/>
      <c r="F287" s="89"/>
      <c r="G287" s="92"/>
      <c r="H287" s="89"/>
      <c r="I287" s="92"/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A288" s="89"/>
      <c r="B288" s="89"/>
      <c r="C288" s="89"/>
      <c r="D288" s="89"/>
      <c r="E288" s="89"/>
      <c r="F288" s="89"/>
      <c r="G288" s="92"/>
      <c r="H288" s="89"/>
      <c r="I288" s="92"/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A289" s="89"/>
      <c r="B289" s="89"/>
      <c r="C289" s="89"/>
      <c r="D289" s="89"/>
      <c r="E289" s="89"/>
      <c r="F289" s="89"/>
      <c r="G289" s="92"/>
      <c r="H289" s="89"/>
      <c r="I289" s="92"/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A290" s="89"/>
      <c r="B290" s="89"/>
      <c r="C290" s="89"/>
      <c r="D290" s="89"/>
      <c r="E290" s="89"/>
      <c r="F290" s="89"/>
      <c r="G290" s="92"/>
      <c r="H290" s="89"/>
      <c r="I290" s="92"/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A291" s="89"/>
      <c r="B291" s="89"/>
      <c r="C291" s="89"/>
      <c r="D291" s="89"/>
      <c r="E291" s="89"/>
      <c r="F291" s="89"/>
      <c r="G291" s="92"/>
      <c r="H291" s="89"/>
      <c r="I291" s="92"/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A292" s="89"/>
      <c r="B292" s="89"/>
      <c r="C292" s="89"/>
      <c r="D292" s="89"/>
      <c r="E292" s="89"/>
      <c r="F292" s="89"/>
      <c r="G292" s="92"/>
      <c r="H292" s="89"/>
      <c r="I292" s="92"/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A293" s="89"/>
      <c r="B293" s="89"/>
      <c r="C293" s="89"/>
      <c r="D293" s="89"/>
      <c r="E293" s="89"/>
      <c r="F293" s="89"/>
      <c r="G293" s="92"/>
      <c r="H293" s="89"/>
      <c r="I293" s="92"/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A294" s="89"/>
      <c r="B294" s="89"/>
      <c r="C294" s="89"/>
      <c r="D294" s="89"/>
      <c r="E294" s="89"/>
      <c r="F294" s="89"/>
      <c r="G294" s="92"/>
      <c r="H294" s="89"/>
      <c r="I294" s="92"/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A295" s="89"/>
      <c r="B295" s="89"/>
      <c r="C295" s="89"/>
      <c r="D295" s="89"/>
      <c r="E295" s="89"/>
      <c r="F295" s="89"/>
      <c r="G295" s="92"/>
      <c r="H295" s="89"/>
      <c r="I295" s="92"/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A296" s="89"/>
      <c r="B296" s="89"/>
      <c r="C296" s="89"/>
      <c r="D296" s="89"/>
      <c r="E296" s="89"/>
      <c r="F296" s="89"/>
      <c r="G296" s="92"/>
      <c r="H296" s="89"/>
      <c r="I296" s="92"/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A297" s="89"/>
      <c r="B297" s="89"/>
      <c r="C297" s="89"/>
      <c r="D297" s="89"/>
      <c r="E297" s="89"/>
      <c r="F297" s="89"/>
      <c r="G297" s="92"/>
      <c r="H297" s="89"/>
      <c r="I297" s="92"/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A298" s="89"/>
      <c r="B298" s="89"/>
      <c r="C298" s="89"/>
      <c r="D298" s="89"/>
      <c r="E298" s="89"/>
      <c r="F298" s="89"/>
      <c r="G298" s="92"/>
      <c r="H298" s="89"/>
      <c r="I298" s="92"/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A299" s="89"/>
      <c r="B299" s="89"/>
      <c r="C299" s="89"/>
      <c r="D299" s="89"/>
      <c r="E299" s="89"/>
      <c r="F299" s="89"/>
      <c r="G299" s="92"/>
      <c r="H299" s="89"/>
      <c r="I299" s="92"/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A300" s="89"/>
      <c r="B300" s="89"/>
      <c r="C300" s="89"/>
      <c r="D300" s="89"/>
      <c r="E300" s="89"/>
      <c r="F300" s="89"/>
      <c r="G300" s="92"/>
      <c r="H300" s="89"/>
      <c r="I300" s="92"/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A301" s="89"/>
      <c r="B301" s="89"/>
      <c r="C301" s="89"/>
      <c r="D301" s="89"/>
      <c r="E301" s="89"/>
      <c r="F301" s="89"/>
      <c r="G301" s="92"/>
      <c r="H301" s="89"/>
      <c r="I301" s="92"/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A302" s="89"/>
      <c r="B302" s="89"/>
      <c r="C302" s="89"/>
      <c r="D302" s="89"/>
      <c r="E302" s="89"/>
      <c r="F302" s="89"/>
      <c r="G302" s="92"/>
      <c r="H302" s="89"/>
      <c r="I302" s="92"/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A303" s="89"/>
      <c r="B303" s="89"/>
      <c r="C303" s="89"/>
      <c r="D303" s="89"/>
      <c r="E303" s="89"/>
      <c r="F303" s="89"/>
      <c r="G303" s="92"/>
      <c r="H303" s="89"/>
      <c r="I303" s="92"/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A304" s="89"/>
      <c r="B304" s="89"/>
      <c r="C304" s="89"/>
      <c r="D304" s="89"/>
      <c r="E304" s="89"/>
      <c r="F304" s="89"/>
      <c r="G304" s="92"/>
      <c r="H304" s="89"/>
      <c r="I304" s="92"/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A305" s="89"/>
      <c r="B305" s="89"/>
      <c r="C305" s="89"/>
      <c r="D305" s="89"/>
      <c r="E305" s="89"/>
      <c r="F305" s="89"/>
      <c r="G305" s="92"/>
      <c r="H305" s="89"/>
      <c r="I305" s="92"/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A306" s="89"/>
      <c r="B306" s="89"/>
      <c r="C306" s="89"/>
      <c r="D306" s="89"/>
      <c r="E306" s="89"/>
      <c r="F306" s="89"/>
      <c r="G306" s="92"/>
      <c r="H306" s="89"/>
      <c r="I306" s="92"/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A307" s="89"/>
      <c r="B307" s="89"/>
      <c r="C307" s="89"/>
      <c r="D307" s="89"/>
      <c r="E307" s="89"/>
      <c r="F307" s="89"/>
      <c r="G307" s="92"/>
      <c r="H307" s="89"/>
      <c r="I307" s="92"/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A308" s="89"/>
      <c r="B308" s="89"/>
      <c r="C308" s="89"/>
      <c r="D308" s="89"/>
      <c r="E308" s="89"/>
      <c r="F308" s="89"/>
      <c r="G308" s="92"/>
      <c r="H308" s="89"/>
      <c r="I308" s="92"/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A309" s="89"/>
      <c r="B309" s="89"/>
      <c r="C309" s="89"/>
      <c r="D309" s="89"/>
      <c r="E309" s="89"/>
      <c r="F309" s="89"/>
      <c r="G309" s="92"/>
      <c r="H309" s="89"/>
      <c r="I309" s="92"/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A310" s="89"/>
      <c r="B310" s="89"/>
      <c r="C310" s="89"/>
      <c r="D310" s="89"/>
      <c r="E310" s="89"/>
      <c r="F310" s="89"/>
      <c r="G310" s="92"/>
      <c r="H310" s="89"/>
      <c r="I310" s="92"/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A311" s="89"/>
      <c r="B311" s="89"/>
      <c r="C311" s="89"/>
      <c r="D311" s="89"/>
      <c r="E311" s="89"/>
      <c r="F311" s="89"/>
      <c r="G311" s="92"/>
      <c r="H311" s="89"/>
      <c r="I311" s="92"/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A312" s="89"/>
      <c r="B312" s="89"/>
      <c r="C312" s="89"/>
      <c r="D312" s="89"/>
      <c r="E312" s="89"/>
      <c r="F312" s="89"/>
      <c r="G312" s="92"/>
      <c r="H312" s="89"/>
      <c r="I312" s="92"/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A313" s="89"/>
      <c r="B313" s="89"/>
      <c r="C313" s="89"/>
      <c r="D313" s="89"/>
      <c r="E313" s="89"/>
      <c r="F313" s="89"/>
      <c r="G313" s="92"/>
      <c r="H313" s="89"/>
      <c r="I313" s="92"/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A314" s="89"/>
      <c r="B314" s="89"/>
      <c r="C314" s="89"/>
      <c r="D314" s="89"/>
      <c r="E314" s="89"/>
      <c r="F314" s="89"/>
      <c r="G314" s="92"/>
      <c r="H314" s="89"/>
      <c r="I314" s="92"/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A315" s="89"/>
      <c r="B315" s="89"/>
      <c r="C315" s="89"/>
      <c r="D315" s="89"/>
      <c r="E315" s="89"/>
      <c r="F315" s="89"/>
      <c r="G315" s="92"/>
      <c r="H315" s="89"/>
      <c r="I315" s="92"/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A316" s="89"/>
      <c r="B316" s="89"/>
      <c r="C316" s="89"/>
      <c r="D316" s="89"/>
      <c r="E316" s="89"/>
      <c r="F316" s="89"/>
      <c r="G316" s="92"/>
      <c r="H316" s="89"/>
      <c r="I316" s="92"/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A317" s="89"/>
      <c r="B317" s="89"/>
      <c r="C317" s="89"/>
      <c r="D317" s="89"/>
      <c r="E317" s="89"/>
      <c r="F317" s="89"/>
      <c r="G317" s="92"/>
      <c r="H317" s="89"/>
      <c r="I317" s="92"/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A318" s="89"/>
      <c r="B318" s="89"/>
      <c r="C318" s="89"/>
      <c r="D318" s="89"/>
      <c r="E318" s="89"/>
      <c r="F318" s="89"/>
      <c r="G318" s="92"/>
      <c r="H318" s="89"/>
      <c r="I318" s="92"/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A319" s="89"/>
      <c r="B319" s="89"/>
      <c r="C319" s="89"/>
      <c r="D319" s="89"/>
      <c r="E319" s="89"/>
      <c r="F319" s="89"/>
      <c r="G319" s="92"/>
      <c r="H319" s="89"/>
      <c r="I319" s="92"/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A320" s="89"/>
      <c r="B320" s="89"/>
      <c r="C320" s="89"/>
      <c r="D320" s="89"/>
      <c r="E320" s="89"/>
      <c r="F320" s="89"/>
      <c r="G320" s="92"/>
      <c r="H320" s="89"/>
      <c r="I320" s="92"/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A321" s="89"/>
      <c r="B321" s="89"/>
      <c r="C321" s="89"/>
      <c r="D321" s="89"/>
      <c r="E321" s="89"/>
      <c r="F321" s="89"/>
      <c r="G321" s="92"/>
      <c r="H321" s="89"/>
      <c r="I321" s="92"/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A322" s="89"/>
      <c r="B322" s="89"/>
      <c r="C322" s="89"/>
      <c r="D322" s="89"/>
      <c r="E322" s="89"/>
      <c r="F322" s="89"/>
      <c r="G322" s="92"/>
      <c r="H322" s="89"/>
      <c r="I322" s="92"/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A323" s="89"/>
      <c r="B323" s="89"/>
      <c r="C323" s="89"/>
      <c r="D323" s="89"/>
      <c r="E323" s="89"/>
      <c r="F323" s="89"/>
      <c r="G323" s="92"/>
      <c r="H323" s="89"/>
      <c r="I323" s="92"/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A324" s="89"/>
      <c r="B324" s="89"/>
      <c r="C324" s="89"/>
      <c r="D324" s="89"/>
      <c r="E324" s="89"/>
      <c r="F324" s="89"/>
      <c r="G324" s="92"/>
      <c r="H324" s="89"/>
      <c r="I324" s="92"/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A325" s="89"/>
      <c r="B325" s="89"/>
      <c r="C325" s="89"/>
      <c r="D325" s="89"/>
      <c r="E325" s="89"/>
      <c r="F325" s="89"/>
      <c r="G325" s="92"/>
      <c r="H325" s="89"/>
      <c r="I325" s="92"/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A326" s="89"/>
      <c r="B326" s="89"/>
      <c r="C326" s="89"/>
      <c r="D326" s="89"/>
      <c r="E326" s="89"/>
      <c r="F326" s="89"/>
      <c r="G326" s="92"/>
      <c r="H326" s="89"/>
      <c r="I326" s="92"/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A327" s="89"/>
      <c r="B327" s="89"/>
      <c r="C327" s="89"/>
      <c r="D327" s="89"/>
      <c r="E327" s="89"/>
      <c r="F327" s="89"/>
      <c r="G327" s="92"/>
      <c r="H327" s="89"/>
      <c r="I327" s="92"/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A328" s="89"/>
      <c r="B328" s="89"/>
      <c r="C328" s="89"/>
      <c r="D328" s="89"/>
      <c r="E328" s="89"/>
      <c r="F328" s="89"/>
      <c r="G328" s="92"/>
      <c r="H328" s="89"/>
      <c r="I328" s="92"/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  <c r="G329" s="92"/>
      <c r="H329" s="89"/>
      <c r="I329" s="92"/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A330" s="89"/>
      <c r="B330" s="89"/>
      <c r="C330" s="89"/>
      <c r="D330" s="89"/>
      <c r="E330" s="89"/>
      <c r="F330" s="89"/>
      <c r="G330" s="92"/>
      <c r="H330" s="89"/>
      <c r="I330" s="92"/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A331" s="89"/>
      <c r="B331" s="89"/>
      <c r="C331" s="89"/>
      <c r="D331" s="89"/>
      <c r="E331" s="89"/>
      <c r="F331" s="89"/>
      <c r="G331" s="92"/>
      <c r="H331" s="89"/>
      <c r="I331" s="92"/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A332" s="89"/>
      <c r="B332" s="89"/>
      <c r="C332" s="89"/>
      <c r="D332" s="89"/>
      <c r="E332" s="89"/>
      <c r="F332" s="89"/>
      <c r="G332" s="92"/>
      <c r="H332" s="89"/>
      <c r="I332" s="92"/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A333" s="89"/>
      <c r="B333" s="89"/>
      <c r="C333" s="89"/>
      <c r="D333" s="89"/>
      <c r="E333" s="89"/>
      <c r="F333" s="89"/>
      <c r="G333" s="92"/>
      <c r="H333" s="89"/>
      <c r="I333" s="92"/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A334" s="89"/>
      <c r="B334" s="89"/>
      <c r="C334" s="89"/>
      <c r="D334" s="89"/>
      <c r="E334" s="89"/>
      <c r="F334" s="89"/>
      <c r="G334" s="92"/>
      <c r="H334" s="89"/>
      <c r="I334" s="92"/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A335" s="89"/>
      <c r="B335" s="89"/>
      <c r="C335" s="89"/>
      <c r="D335" s="89"/>
      <c r="E335" s="89"/>
      <c r="F335" s="89"/>
      <c r="G335" s="92"/>
      <c r="H335" s="89"/>
      <c r="I335" s="92"/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A336" s="89"/>
      <c r="B336" s="89"/>
      <c r="C336" s="89"/>
      <c r="D336" s="89"/>
      <c r="E336" s="89"/>
      <c r="F336" s="89"/>
      <c r="G336" s="92"/>
      <c r="H336" s="89"/>
      <c r="I336" s="92"/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A337" s="89"/>
      <c r="B337" s="89"/>
      <c r="C337" s="89"/>
      <c r="D337" s="89"/>
      <c r="E337" s="89"/>
      <c r="F337" s="89"/>
      <c r="G337" s="92"/>
      <c r="H337" s="89"/>
      <c r="I337" s="92"/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A338" s="89"/>
      <c r="B338" s="89"/>
      <c r="C338" s="89"/>
      <c r="D338" s="89"/>
      <c r="E338" s="89"/>
      <c r="F338" s="89"/>
      <c r="G338" s="92"/>
      <c r="H338" s="89"/>
      <c r="I338" s="92"/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A339" s="89"/>
      <c r="B339" s="89"/>
      <c r="C339" s="89"/>
      <c r="D339" s="89"/>
      <c r="E339" s="89"/>
      <c r="F339" s="89"/>
      <c r="G339" s="92"/>
      <c r="H339" s="89"/>
      <c r="I339" s="92"/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A340" s="89"/>
      <c r="B340" s="89"/>
      <c r="C340" s="89"/>
      <c r="D340" s="89"/>
      <c r="E340" s="89"/>
      <c r="F340" s="89"/>
      <c r="G340" s="92"/>
      <c r="H340" s="89"/>
      <c r="I340" s="92"/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A341" s="89"/>
      <c r="B341" s="89"/>
      <c r="C341" s="89"/>
      <c r="D341" s="89"/>
      <c r="E341" s="89"/>
      <c r="F341" s="89"/>
      <c r="G341" s="92"/>
      <c r="H341" s="89"/>
      <c r="I341" s="92"/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A342" s="89"/>
      <c r="B342" s="89"/>
      <c r="C342" s="89"/>
      <c r="D342" s="89"/>
      <c r="E342" s="89"/>
      <c r="F342" s="89"/>
      <c r="G342" s="92"/>
      <c r="H342" s="89"/>
      <c r="I342" s="92"/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A343" s="89"/>
      <c r="B343" s="89"/>
      <c r="C343" s="89"/>
      <c r="D343" s="89"/>
      <c r="E343" s="89"/>
      <c r="F343" s="89"/>
      <c r="G343" s="92"/>
      <c r="H343" s="89"/>
      <c r="I343" s="92"/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A344" s="89"/>
      <c r="B344" s="89"/>
      <c r="C344" s="89"/>
      <c r="D344" s="89"/>
      <c r="E344" s="89"/>
      <c r="F344" s="89"/>
      <c r="G344" s="92"/>
      <c r="H344" s="89"/>
      <c r="I344" s="92"/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A345" s="89"/>
      <c r="B345" s="89"/>
      <c r="C345" s="89"/>
      <c r="D345" s="89"/>
      <c r="E345" s="89"/>
      <c r="F345" s="89"/>
      <c r="G345" s="92"/>
      <c r="H345" s="89"/>
      <c r="I345" s="92"/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A346" s="89"/>
      <c r="B346" s="89"/>
      <c r="C346" s="89"/>
      <c r="D346" s="89"/>
      <c r="E346" s="89"/>
      <c r="F346" s="89"/>
      <c r="G346" s="92"/>
      <c r="H346" s="89"/>
      <c r="I346" s="92"/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A347" s="89"/>
      <c r="B347" s="89"/>
      <c r="C347" s="89"/>
      <c r="D347" s="89"/>
      <c r="E347" s="89"/>
      <c r="F347" s="89"/>
      <c r="G347" s="92"/>
      <c r="H347" s="89"/>
      <c r="I347" s="92"/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A348" s="89"/>
      <c r="B348" s="89"/>
      <c r="C348" s="89"/>
      <c r="D348" s="89"/>
      <c r="E348" s="89"/>
      <c r="F348" s="89"/>
      <c r="G348" s="92"/>
      <c r="H348" s="89"/>
      <c r="I348" s="92"/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A349" s="89"/>
      <c r="B349" s="89"/>
      <c r="C349" s="89"/>
      <c r="D349" s="89"/>
      <c r="E349" s="89"/>
      <c r="F349" s="89"/>
      <c r="G349" s="92"/>
      <c r="H349" s="89"/>
      <c r="I349" s="92"/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A350" s="89"/>
      <c r="B350" s="89"/>
      <c r="C350" s="89"/>
      <c r="D350" s="89"/>
      <c r="E350" s="89"/>
      <c r="F350" s="89"/>
      <c r="G350" s="92"/>
      <c r="H350" s="89"/>
      <c r="I350" s="92"/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A351" s="89"/>
      <c r="B351" s="89"/>
      <c r="C351" s="89"/>
      <c r="D351" s="89"/>
      <c r="E351" s="89"/>
      <c r="F351" s="89"/>
      <c r="G351" s="92"/>
      <c r="H351" s="89"/>
      <c r="I351" s="92"/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A352" s="89"/>
      <c r="B352" s="89"/>
      <c r="C352" s="89"/>
      <c r="D352" s="89"/>
      <c r="E352" s="89"/>
      <c r="F352" s="89"/>
      <c r="G352" s="92"/>
      <c r="H352" s="89"/>
      <c r="I352" s="92"/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A353" s="89"/>
      <c r="B353" s="89"/>
      <c r="C353" s="89"/>
      <c r="D353" s="89"/>
      <c r="E353" s="89"/>
      <c r="F353" s="89"/>
      <c r="G353" s="92"/>
      <c r="H353" s="89"/>
      <c r="I353" s="92"/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A354" s="89"/>
      <c r="B354" s="89"/>
      <c r="C354" s="89"/>
      <c r="D354" s="89"/>
      <c r="E354" s="89"/>
      <c r="F354" s="89"/>
      <c r="G354" s="92"/>
      <c r="H354" s="89"/>
      <c r="I354" s="92"/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A355" s="89"/>
      <c r="B355" s="89"/>
      <c r="C355" s="89"/>
      <c r="D355" s="89"/>
      <c r="E355" s="89"/>
      <c r="F355" s="89"/>
      <c r="G355" s="92"/>
      <c r="H355" s="89"/>
      <c r="I355" s="92"/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A356" s="89"/>
      <c r="B356" s="89"/>
      <c r="C356" s="89"/>
      <c r="D356" s="89"/>
      <c r="E356" s="89"/>
      <c r="F356" s="89"/>
      <c r="G356" s="92"/>
      <c r="H356" s="89"/>
      <c r="I356" s="92"/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A357" s="89"/>
      <c r="B357" s="89"/>
      <c r="C357" s="89"/>
      <c r="D357" s="89"/>
      <c r="E357" s="89"/>
      <c r="F357" s="89"/>
      <c r="G357" s="92"/>
      <c r="H357" s="89"/>
      <c r="I357" s="92"/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A358" s="89"/>
      <c r="B358" s="89"/>
      <c r="C358" s="89"/>
      <c r="D358" s="89"/>
      <c r="E358" s="89"/>
      <c r="F358" s="89"/>
      <c r="G358" s="92"/>
      <c r="H358" s="89"/>
      <c r="I358" s="92"/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A359" s="89"/>
      <c r="B359" s="89"/>
      <c r="C359" s="89"/>
      <c r="D359" s="89"/>
      <c r="E359" s="89"/>
      <c r="F359" s="89"/>
      <c r="G359" s="92"/>
      <c r="H359" s="89"/>
      <c r="I359" s="92"/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A360" s="89"/>
      <c r="B360" s="89"/>
      <c r="C360" s="89"/>
      <c r="D360" s="89"/>
      <c r="E360" s="89"/>
      <c r="F360" s="89"/>
      <c r="G360" s="92"/>
      <c r="H360" s="89"/>
      <c r="I360" s="92"/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A361" s="89"/>
      <c r="B361" s="89"/>
      <c r="C361" s="89"/>
      <c r="D361" s="89"/>
      <c r="E361" s="89"/>
      <c r="F361" s="89"/>
      <c r="G361" s="92"/>
      <c r="H361" s="89"/>
      <c r="I361" s="92"/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A362" s="89"/>
      <c r="B362" s="89"/>
      <c r="C362" s="89"/>
      <c r="D362" s="89"/>
      <c r="E362" s="89"/>
      <c r="F362" s="89"/>
      <c r="G362" s="92"/>
      <c r="H362" s="89"/>
      <c r="I362" s="92"/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A363" s="89"/>
      <c r="B363" s="89"/>
      <c r="C363" s="89"/>
      <c r="D363" s="89"/>
      <c r="E363" s="89"/>
      <c r="F363" s="89"/>
      <c r="G363" s="92"/>
      <c r="H363" s="89"/>
      <c r="I363" s="92"/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A364" s="89"/>
      <c r="B364" s="89"/>
      <c r="C364" s="89"/>
      <c r="D364" s="89"/>
      <c r="E364" s="89"/>
      <c r="F364" s="89"/>
      <c r="G364" s="92"/>
      <c r="H364" s="89"/>
      <c r="I364" s="92"/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A365" s="89"/>
      <c r="B365" s="89"/>
      <c r="C365" s="89"/>
      <c r="D365" s="89"/>
      <c r="E365" s="89"/>
      <c r="F365" s="89"/>
      <c r="G365" s="92"/>
      <c r="H365" s="89"/>
      <c r="I365" s="92"/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A366" s="89"/>
      <c r="B366" s="89"/>
      <c r="C366" s="89"/>
      <c r="D366" s="89"/>
      <c r="E366" s="89"/>
      <c r="F366" s="89"/>
      <c r="G366" s="92"/>
      <c r="H366" s="89"/>
      <c r="I366" s="92"/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A367" s="89"/>
      <c r="B367" s="89"/>
      <c r="C367" s="89"/>
      <c r="D367" s="89"/>
      <c r="E367" s="89"/>
      <c r="F367" s="89"/>
      <c r="G367" s="92"/>
      <c r="H367" s="89"/>
      <c r="I367" s="92"/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A368" s="89"/>
      <c r="B368" s="89"/>
      <c r="C368" s="89"/>
      <c r="D368" s="89"/>
      <c r="E368" s="89"/>
      <c r="F368" s="89"/>
      <c r="G368" s="92"/>
      <c r="H368" s="89"/>
      <c r="I368" s="92"/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A369" s="89"/>
      <c r="B369" s="89"/>
      <c r="C369" s="89"/>
      <c r="D369" s="89"/>
      <c r="E369" s="89"/>
      <c r="F369" s="89"/>
      <c r="G369" s="92"/>
      <c r="H369" s="89"/>
      <c r="I369" s="92"/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A370" s="89"/>
      <c r="B370" s="89"/>
      <c r="C370" s="89"/>
      <c r="D370" s="89"/>
      <c r="E370" s="89"/>
      <c r="F370" s="89"/>
      <c r="G370" s="92"/>
      <c r="H370" s="89"/>
      <c r="I370" s="92"/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A371" s="89"/>
      <c r="B371" s="89"/>
      <c r="C371" s="89"/>
      <c r="D371" s="89"/>
      <c r="E371" s="89"/>
      <c r="F371" s="89"/>
      <c r="G371" s="92"/>
      <c r="H371" s="89"/>
      <c r="I371" s="92"/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A372" s="89"/>
      <c r="B372" s="89"/>
      <c r="C372" s="89"/>
      <c r="D372" s="89"/>
      <c r="E372" s="89"/>
      <c r="F372" s="89"/>
      <c r="G372" s="92"/>
      <c r="H372" s="89"/>
      <c r="I372" s="92"/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A373" s="89"/>
      <c r="B373" s="89"/>
      <c r="C373" s="89"/>
      <c r="D373" s="89"/>
      <c r="E373" s="89"/>
      <c r="F373" s="89"/>
      <c r="G373" s="92"/>
      <c r="H373" s="89"/>
      <c r="I373" s="92"/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A374" s="89"/>
      <c r="B374" s="89"/>
      <c r="C374" s="89"/>
      <c r="D374" s="89"/>
      <c r="E374" s="89"/>
      <c r="F374" s="89"/>
      <c r="G374" s="92"/>
      <c r="H374" s="89"/>
      <c r="I374" s="92"/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A375" s="89"/>
      <c r="B375" s="89"/>
      <c r="C375" s="89"/>
      <c r="D375" s="89"/>
      <c r="E375" s="89"/>
      <c r="F375" s="89"/>
      <c r="G375" s="92"/>
      <c r="H375" s="89"/>
      <c r="I375" s="92"/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A376" s="89"/>
      <c r="B376" s="89"/>
      <c r="C376" s="89"/>
      <c r="D376" s="89"/>
      <c r="E376" s="89"/>
      <c r="F376" s="89"/>
      <c r="G376" s="92"/>
      <c r="H376" s="89"/>
      <c r="I376" s="92"/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A377" s="89"/>
      <c r="B377" s="89"/>
      <c r="C377" s="89"/>
      <c r="D377" s="89"/>
      <c r="E377" s="89"/>
      <c r="F377" s="89"/>
      <c r="G377" s="92"/>
      <c r="H377" s="89"/>
      <c r="I377" s="92"/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A378" s="89"/>
      <c r="B378" s="89"/>
      <c r="C378" s="89"/>
      <c r="D378" s="89"/>
      <c r="E378" s="89"/>
      <c r="F378" s="89"/>
      <c r="G378" s="92"/>
      <c r="H378" s="89"/>
      <c r="I378" s="92"/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A379" s="89"/>
      <c r="B379" s="89"/>
      <c r="C379" s="89"/>
      <c r="D379" s="89"/>
      <c r="E379" s="89"/>
      <c r="F379" s="89"/>
      <c r="G379" s="92"/>
      <c r="H379" s="89"/>
      <c r="I379" s="92"/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A380" s="89"/>
      <c r="B380" s="89"/>
      <c r="C380" s="89"/>
      <c r="D380" s="89"/>
      <c r="E380" s="89"/>
      <c r="F380" s="89"/>
      <c r="G380" s="92"/>
      <c r="H380" s="89"/>
      <c r="I380" s="92"/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A381" s="89"/>
      <c r="B381" s="89"/>
      <c r="C381" s="89"/>
      <c r="D381" s="89"/>
      <c r="E381" s="89"/>
      <c r="F381" s="89"/>
      <c r="G381" s="92"/>
      <c r="H381" s="89"/>
      <c r="I381" s="92"/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A382" s="89"/>
      <c r="B382" s="89"/>
      <c r="C382" s="89"/>
      <c r="D382" s="89"/>
      <c r="E382" s="89"/>
      <c r="F382" s="89"/>
      <c r="G382" s="92"/>
      <c r="H382" s="89"/>
      <c r="I382" s="92"/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A383" s="89"/>
      <c r="B383" s="89"/>
      <c r="C383" s="89"/>
      <c r="D383" s="89"/>
      <c r="E383" s="89"/>
      <c r="F383" s="89"/>
      <c r="G383" s="92"/>
      <c r="H383" s="89"/>
      <c r="I383" s="92"/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A384" s="89"/>
      <c r="B384" s="89"/>
      <c r="C384" s="89"/>
      <c r="D384" s="89"/>
      <c r="E384" s="89"/>
      <c r="F384" s="89"/>
      <c r="G384" s="92"/>
      <c r="H384" s="89"/>
      <c r="I384" s="92"/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A385" s="89"/>
      <c r="B385" s="89"/>
      <c r="C385" s="89"/>
      <c r="D385" s="89"/>
      <c r="E385" s="89"/>
      <c r="F385" s="89"/>
      <c r="G385" s="92"/>
      <c r="H385" s="89"/>
      <c r="I385" s="92"/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A386" s="89"/>
      <c r="B386" s="89"/>
      <c r="C386" s="89"/>
      <c r="D386" s="89"/>
      <c r="E386" s="89"/>
      <c r="F386" s="89"/>
      <c r="G386" s="92"/>
      <c r="H386" s="89"/>
      <c r="I386" s="92"/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A387" s="89"/>
      <c r="B387" s="89"/>
      <c r="C387" s="89"/>
      <c r="D387" s="89"/>
      <c r="E387" s="89"/>
      <c r="F387" s="89"/>
      <c r="G387" s="92"/>
      <c r="H387" s="89"/>
      <c r="I387" s="92"/>
      <c r="J387" s="89"/>
      <c r="K387" s="89"/>
      <c r="L387" s="89"/>
      <c r="M387" s="89"/>
      <c r="N387" s="89"/>
      <c r="O387" s="89"/>
    </row>
    <row r="388" customFormat="false" ht="12.75" hidden="false" customHeight="false" outlineLevel="0" collapsed="false">
      <c r="A388" s="89"/>
      <c r="B388" s="89"/>
      <c r="C388" s="89"/>
      <c r="D388" s="89"/>
      <c r="E388" s="89"/>
      <c r="F388" s="89"/>
      <c r="G388" s="92"/>
      <c r="H388" s="89"/>
      <c r="I388" s="92"/>
      <c r="J388" s="89"/>
      <c r="K388" s="89"/>
      <c r="L388" s="89"/>
      <c r="M388" s="89"/>
      <c r="N388" s="89"/>
      <c r="O388" s="89"/>
    </row>
    <row r="389" customFormat="false" ht="12.75" hidden="false" customHeight="false" outlineLevel="0" collapsed="false">
      <c r="A389" s="89"/>
      <c r="B389" s="89"/>
      <c r="C389" s="89"/>
      <c r="D389" s="89"/>
      <c r="E389" s="89"/>
      <c r="F389" s="89"/>
      <c r="G389" s="92"/>
      <c r="H389" s="89"/>
      <c r="I389" s="92"/>
      <c r="J389" s="89"/>
      <c r="K389" s="89"/>
      <c r="L389" s="89"/>
      <c r="M389" s="89"/>
      <c r="N389" s="89"/>
      <c r="O389" s="89"/>
    </row>
    <row r="390" customFormat="false" ht="12.75" hidden="false" customHeight="false" outlineLevel="0" collapsed="false">
      <c r="A390" s="89"/>
      <c r="B390" s="89"/>
      <c r="C390" s="89"/>
      <c r="D390" s="89"/>
      <c r="E390" s="89"/>
      <c r="F390" s="89"/>
      <c r="G390" s="92"/>
      <c r="H390" s="89"/>
      <c r="I390" s="92"/>
      <c r="J390" s="89"/>
      <c r="K390" s="89"/>
      <c r="L390" s="89"/>
      <c r="M390" s="89"/>
      <c r="N390" s="89"/>
      <c r="O390" s="89"/>
    </row>
    <row r="391" customFormat="false" ht="12.75" hidden="false" customHeight="false" outlineLevel="0" collapsed="false">
      <c r="A391" s="89"/>
      <c r="B391" s="89"/>
      <c r="C391" s="89"/>
      <c r="D391" s="89"/>
      <c r="E391" s="89"/>
      <c r="F391" s="89"/>
      <c r="G391" s="92"/>
      <c r="H391" s="89"/>
      <c r="I391" s="92"/>
      <c r="J391" s="89"/>
      <c r="K391" s="89"/>
      <c r="L391" s="89"/>
      <c r="M391" s="89"/>
      <c r="N391" s="89"/>
      <c r="O391" s="89"/>
    </row>
    <row r="392" customFormat="false" ht="12.75" hidden="false" customHeight="false" outlineLevel="0" collapsed="false">
      <c r="A392" s="89"/>
      <c r="B392" s="89"/>
      <c r="C392" s="89"/>
      <c r="D392" s="89"/>
      <c r="E392" s="89"/>
      <c r="F392" s="89"/>
      <c r="G392" s="92"/>
      <c r="H392" s="89"/>
      <c r="I392" s="92"/>
      <c r="J392" s="89"/>
      <c r="K392" s="89"/>
      <c r="L392" s="89"/>
      <c r="M392" s="89"/>
      <c r="N392" s="89"/>
      <c r="O392" s="89"/>
    </row>
    <row r="393" customFormat="false" ht="12.75" hidden="false" customHeight="false" outlineLevel="0" collapsed="false">
      <c r="A393" s="89"/>
      <c r="B393" s="89"/>
      <c r="C393" s="89"/>
      <c r="D393" s="89"/>
      <c r="E393" s="89"/>
      <c r="F393" s="89"/>
      <c r="G393" s="92"/>
      <c r="H393" s="89"/>
      <c r="I393" s="92"/>
      <c r="J393" s="89"/>
      <c r="K393" s="89"/>
      <c r="L393" s="89"/>
      <c r="M393" s="89"/>
      <c r="N393" s="89"/>
      <c r="O393" s="89"/>
    </row>
    <row r="394" customFormat="false" ht="12.75" hidden="false" customHeight="false" outlineLevel="0" collapsed="false">
      <c r="A394" s="89"/>
      <c r="B394" s="89"/>
      <c r="C394" s="89"/>
      <c r="D394" s="89"/>
      <c r="E394" s="89"/>
      <c r="F394" s="89"/>
      <c r="G394" s="92"/>
      <c r="H394" s="89"/>
      <c r="I394" s="92"/>
      <c r="J394" s="89"/>
      <c r="K394" s="89"/>
      <c r="L394" s="89"/>
      <c r="M394" s="89"/>
      <c r="N394" s="89"/>
      <c r="O394" s="89"/>
    </row>
    <row r="395" customFormat="false" ht="12.75" hidden="false" customHeight="false" outlineLevel="0" collapsed="false">
      <c r="A395" s="89"/>
      <c r="B395" s="89"/>
      <c r="C395" s="89"/>
      <c r="D395" s="89"/>
      <c r="E395" s="89"/>
      <c r="F395" s="89"/>
      <c r="G395" s="92"/>
      <c r="H395" s="89"/>
      <c r="I395" s="92"/>
      <c r="J395" s="89"/>
      <c r="K395" s="89"/>
      <c r="L395" s="89"/>
      <c r="M395" s="89"/>
      <c r="N395" s="89"/>
      <c r="O395" s="89"/>
    </row>
    <row r="396" customFormat="false" ht="12.75" hidden="false" customHeight="false" outlineLevel="0" collapsed="false">
      <c r="A396" s="89"/>
      <c r="B396" s="89"/>
      <c r="C396" s="89"/>
      <c r="D396" s="89"/>
      <c r="E396" s="89"/>
      <c r="F396" s="89"/>
      <c r="G396" s="92"/>
      <c r="H396" s="89"/>
      <c r="I396" s="92"/>
      <c r="J396" s="89"/>
      <c r="K396" s="89"/>
      <c r="L396" s="89"/>
      <c r="M396" s="89"/>
      <c r="N396" s="89"/>
      <c r="O396" s="89"/>
    </row>
    <row r="397" customFormat="false" ht="12.75" hidden="false" customHeight="false" outlineLevel="0" collapsed="false">
      <c r="A397" s="89"/>
      <c r="B397" s="89"/>
      <c r="C397" s="89"/>
      <c r="D397" s="89"/>
      <c r="E397" s="89"/>
      <c r="F397" s="89"/>
      <c r="G397" s="92"/>
      <c r="H397" s="89"/>
      <c r="I397" s="92"/>
      <c r="J397" s="89"/>
      <c r="K397" s="89"/>
      <c r="L397" s="89"/>
      <c r="M397" s="89"/>
      <c r="N397" s="89"/>
      <c r="O397" s="89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92"/>
      <c r="H398" s="89"/>
      <c r="I398" s="92"/>
      <c r="J398" s="89"/>
      <c r="K398" s="89"/>
      <c r="L398" s="89"/>
      <c r="M398" s="89"/>
      <c r="N398" s="89"/>
      <c r="O398" s="89"/>
    </row>
    <row r="399" customFormat="false" ht="12.75" hidden="false" customHeight="false" outlineLevel="0" collapsed="false">
      <c r="A399" s="89"/>
      <c r="B399" s="89"/>
      <c r="C399" s="89"/>
      <c r="D399" s="89"/>
      <c r="E399" s="89"/>
      <c r="F399" s="89"/>
      <c r="G399" s="92"/>
      <c r="H399" s="89"/>
      <c r="I399" s="92"/>
      <c r="J399" s="89"/>
      <c r="K399" s="89"/>
      <c r="L399" s="89"/>
      <c r="M399" s="89"/>
      <c r="N399" s="89"/>
      <c r="O399" s="89"/>
    </row>
    <row r="400" customFormat="false" ht="12.75" hidden="false" customHeight="false" outlineLevel="0" collapsed="false">
      <c r="A400" s="89"/>
      <c r="B400" s="89"/>
      <c r="C400" s="89"/>
      <c r="D400" s="89"/>
      <c r="E400" s="89"/>
      <c r="F400" s="89"/>
      <c r="G400" s="92"/>
      <c r="H400" s="89"/>
      <c r="I400" s="92"/>
      <c r="J400" s="89"/>
      <c r="K400" s="89"/>
      <c r="L400" s="89"/>
      <c r="M400" s="89"/>
      <c r="N400" s="89"/>
      <c r="O400" s="89"/>
    </row>
    <row r="401" customFormat="false" ht="12.75" hidden="false" customHeight="false" outlineLevel="0" collapsed="false">
      <c r="A401" s="89"/>
      <c r="B401" s="89"/>
      <c r="C401" s="89"/>
      <c r="D401" s="89"/>
      <c r="E401" s="89"/>
      <c r="F401" s="89"/>
      <c r="G401" s="92"/>
      <c r="H401" s="89"/>
      <c r="I401" s="92"/>
      <c r="J401" s="89"/>
      <c r="K401" s="89"/>
      <c r="L401" s="89"/>
      <c r="M401" s="89"/>
      <c r="N401" s="89"/>
      <c r="O401" s="89"/>
    </row>
    <row r="402" customFormat="false" ht="12.75" hidden="false" customHeight="false" outlineLevel="0" collapsed="false">
      <c r="A402" s="89"/>
      <c r="B402" s="89"/>
      <c r="C402" s="89"/>
      <c r="D402" s="89"/>
      <c r="E402" s="89"/>
      <c r="F402" s="89"/>
      <c r="G402" s="92"/>
      <c r="H402" s="89"/>
      <c r="I402" s="92"/>
      <c r="J402" s="89"/>
      <c r="K402" s="89"/>
      <c r="L402" s="89"/>
      <c r="M402" s="89"/>
      <c r="N402" s="89"/>
      <c r="O402" s="89"/>
    </row>
    <row r="403" customFormat="false" ht="12.75" hidden="false" customHeight="false" outlineLevel="0" collapsed="false">
      <c r="A403" s="89"/>
      <c r="B403" s="89"/>
      <c r="C403" s="89"/>
      <c r="D403" s="89"/>
      <c r="E403" s="89"/>
      <c r="F403" s="89"/>
      <c r="G403" s="92"/>
      <c r="H403" s="89"/>
      <c r="I403" s="92"/>
      <c r="J403" s="89"/>
      <c r="K403" s="89"/>
      <c r="L403" s="89"/>
      <c r="M403" s="89"/>
      <c r="N403" s="89"/>
      <c r="O403" s="89"/>
    </row>
    <row r="404" customFormat="false" ht="12.75" hidden="false" customHeight="false" outlineLevel="0" collapsed="false">
      <c r="A404" s="89"/>
      <c r="B404" s="89"/>
      <c r="C404" s="89"/>
      <c r="D404" s="89"/>
      <c r="E404" s="89"/>
      <c r="F404" s="89"/>
      <c r="G404" s="92"/>
      <c r="H404" s="89"/>
      <c r="I404" s="92"/>
      <c r="J404" s="89"/>
      <c r="K404" s="89"/>
      <c r="L404" s="89"/>
      <c r="M404" s="89"/>
      <c r="N404" s="89"/>
      <c r="O404" s="89"/>
    </row>
    <row r="405" customFormat="false" ht="12.75" hidden="false" customHeight="false" outlineLevel="0" collapsed="false">
      <c r="A405" s="89"/>
      <c r="B405" s="89"/>
      <c r="C405" s="89"/>
      <c r="D405" s="89"/>
      <c r="E405" s="89"/>
      <c r="F405" s="89"/>
      <c r="G405" s="92"/>
      <c r="H405" s="89"/>
      <c r="I405" s="92"/>
      <c r="J405" s="89"/>
      <c r="K405" s="89"/>
      <c r="L405" s="89"/>
      <c r="M405" s="89"/>
      <c r="N405" s="89"/>
      <c r="O405" s="89"/>
    </row>
    <row r="406" customFormat="false" ht="12.75" hidden="false" customHeight="false" outlineLevel="0" collapsed="false">
      <c r="A406" s="89"/>
      <c r="B406" s="89"/>
      <c r="C406" s="89"/>
      <c r="D406" s="89"/>
      <c r="E406" s="89"/>
      <c r="F406" s="89"/>
      <c r="G406" s="92"/>
      <c r="H406" s="89"/>
      <c r="I406" s="92"/>
      <c r="J406" s="89"/>
      <c r="K406" s="89"/>
      <c r="L406" s="89"/>
      <c r="M406" s="89"/>
      <c r="N406" s="89"/>
      <c r="O406" s="89"/>
    </row>
    <row r="407" customFormat="false" ht="12.75" hidden="false" customHeight="false" outlineLevel="0" collapsed="false">
      <c r="A407" s="89"/>
      <c r="B407" s="89"/>
      <c r="C407" s="89"/>
      <c r="D407" s="89"/>
      <c r="E407" s="89"/>
      <c r="F407" s="89"/>
      <c r="G407" s="92"/>
      <c r="H407" s="89"/>
      <c r="I407" s="92"/>
      <c r="J407" s="89"/>
      <c r="K407" s="89"/>
      <c r="L407" s="89"/>
      <c r="M407" s="89"/>
      <c r="N407" s="89"/>
      <c r="O407" s="89"/>
    </row>
    <row r="408" customFormat="false" ht="12.75" hidden="false" customHeight="false" outlineLevel="0" collapsed="false">
      <c r="A408" s="89"/>
      <c r="B408" s="89"/>
      <c r="C408" s="89"/>
      <c r="D408" s="89"/>
      <c r="E408" s="89"/>
      <c r="F408" s="89"/>
      <c r="G408" s="92"/>
      <c r="H408" s="89"/>
      <c r="I408" s="92"/>
      <c r="J408" s="89"/>
      <c r="K408" s="89"/>
      <c r="L408" s="89"/>
      <c r="M408" s="89"/>
      <c r="N408" s="89"/>
      <c r="O408" s="89"/>
    </row>
    <row r="409" customFormat="false" ht="12.75" hidden="false" customHeight="false" outlineLevel="0" collapsed="false">
      <c r="A409" s="89"/>
      <c r="B409" s="89"/>
      <c r="C409" s="89"/>
      <c r="D409" s="89"/>
      <c r="E409" s="89"/>
      <c r="F409" s="89"/>
      <c r="G409" s="92"/>
      <c r="H409" s="89"/>
      <c r="I409" s="92"/>
      <c r="J409" s="89"/>
      <c r="K409" s="89"/>
      <c r="L409" s="89"/>
      <c r="M409" s="89"/>
      <c r="N409" s="89"/>
      <c r="O409" s="89"/>
    </row>
    <row r="410" customFormat="false" ht="12.75" hidden="false" customHeight="false" outlineLevel="0" collapsed="false">
      <c r="A410" s="89"/>
      <c r="B410" s="89"/>
      <c r="C410" s="89"/>
      <c r="D410" s="89"/>
      <c r="E410" s="89"/>
      <c r="F410" s="89"/>
      <c r="G410" s="92"/>
      <c r="H410" s="89"/>
      <c r="I410" s="92"/>
      <c r="J410" s="89"/>
      <c r="K410" s="89"/>
      <c r="L410" s="89"/>
      <c r="M410" s="89"/>
      <c r="N410" s="89"/>
      <c r="O410" s="89"/>
    </row>
    <row r="411" customFormat="false" ht="12.75" hidden="false" customHeight="false" outlineLevel="0" collapsed="false">
      <c r="A411" s="89"/>
      <c r="B411" s="89"/>
      <c r="C411" s="89"/>
      <c r="D411" s="89"/>
      <c r="E411" s="89"/>
      <c r="F411" s="89"/>
      <c r="G411" s="92"/>
      <c r="H411" s="89"/>
      <c r="I411" s="92"/>
      <c r="J411" s="89"/>
      <c r="K411" s="89"/>
      <c r="L411" s="89"/>
      <c r="M411" s="89"/>
      <c r="N411" s="89"/>
      <c r="O411" s="89"/>
    </row>
    <row r="412" customFormat="false" ht="12.75" hidden="false" customHeight="false" outlineLevel="0" collapsed="false">
      <c r="A412" s="89"/>
      <c r="B412" s="89"/>
      <c r="C412" s="89"/>
      <c r="D412" s="89"/>
      <c r="E412" s="89"/>
      <c r="F412" s="89"/>
      <c r="G412" s="92"/>
      <c r="H412" s="89"/>
      <c r="I412" s="92"/>
      <c r="J412" s="89"/>
      <c r="K412" s="89"/>
      <c r="L412" s="89"/>
      <c r="M412" s="89"/>
      <c r="N412" s="89"/>
      <c r="O412" s="89"/>
    </row>
    <row r="413" customFormat="false" ht="12.75" hidden="false" customHeight="false" outlineLevel="0" collapsed="false">
      <c r="A413" s="89"/>
      <c r="B413" s="89"/>
      <c r="C413" s="89"/>
      <c r="D413" s="89"/>
      <c r="E413" s="89"/>
      <c r="F413" s="89"/>
      <c r="G413" s="92"/>
      <c r="H413" s="89"/>
      <c r="I413" s="92"/>
      <c r="J413" s="89"/>
      <c r="K413" s="89"/>
      <c r="L413" s="89"/>
      <c r="M413" s="89"/>
      <c r="N413" s="89"/>
      <c r="O413" s="89"/>
    </row>
    <row r="414" customFormat="false" ht="12.75" hidden="false" customHeight="false" outlineLevel="0" collapsed="false">
      <c r="A414" s="89"/>
      <c r="B414" s="89"/>
      <c r="C414" s="89"/>
      <c r="D414" s="89"/>
      <c r="E414" s="89"/>
      <c r="F414" s="89"/>
      <c r="G414" s="92"/>
      <c r="H414" s="89"/>
      <c r="I414" s="92"/>
      <c r="J414" s="89"/>
      <c r="K414" s="89"/>
      <c r="L414" s="89"/>
      <c r="M414" s="89"/>
      <c r="N414" s="89"/>
      <c r="O414" s="89"/>
    </row>
    <row r="415" customFormat="false" ht="12.75" hidden="false" customHeight="false" outlineLevel="0" collapsed="false">
      <c r="A415" s="89"/>
      <c r="B415" s="89"/>
      <c r="C415" s="89"/>
      <c r="D415" s="89"/>
      <c r="E415" s="89"/>
      <c r="F415" s="89"/>
      <c r="G415" s="92"/>
      <c r="H415" s="89"/>
      <c r="I415" s="92"/>
      <c r="J415" s="89"/>
      <c r="K415" s="89"/>
      <c r="L415" s="89"/>
      <c r="M415" s="89"/>
      <c r="N415" s="89"/>
      <c r="O415" s="89"/>
    </row>
    <row r="416" customFormat="false" ht="12.75" hidden="false" customHeight="false" outlineLevel="0" collapsed="false">
      <c r="G416" s="93"/>
      <c r="I416" s="93"/>
    </row>
    <row r="417" customFormat="false" ht="12.75" hidden="false" customHeight="false" outlineLevel="0" collapsed="false">
      <c r="G417" s="93"/>
      <c r="I417" s="93"/>
    </row>
    <row r="418" customFormat="false" ht="12.75" hidden="false" customHeight="false" outlineLevel="0" collapsed="false">
      <c r="G418" s="93"/>
      <c r="I418" s="93"/>
    </row>
    <row r="419" customFormat="false" ht="12.75" hidden="false" customHeight="false" outlineLevel="0" collapsed="false">
      <c r="G419" s="93"/>
      <c r="I419" s="93"/>
    </row>
    <row r="420" customFormat="false" ht="12.75" hidden="false" customHeight="false" outlineLevel="0" collapsed="false">
      <c r="G420" s="93"/>
      <c r="I420" s="93"/>
    </row>
    <row r="421" customFormat="false" ht="12.75" hidden="false" customHeight="false" outlineLevel="0" collapsed="false">
      <c r="G421" s="93"/>
      <c r="I421" s="93"/>
    </row>
    <row r="422" customFormat="false" ht="12.75" hidden="false" customHeight="false" outlineLevel="0" collapsed="false">
      <c r="G422" s="93"/>
      <c r="I422" s="93"/>
    </row>
    <row r="423" customFormat="false" ht="12.75" hidden="false" customHeight="false" outlineLevel="0" collapsed="false">
      <c r="G423" s="93"/>
      <c r="I423" s="93"/>
    </row>
    <row r="425" customFormat="false" ht="12.75" hidden="false" customHeight="false" outlineLevel="0" collapsed="false">
      <c r="G425" s="93"/>
      <c r="H425" s="93"/>
      <c r="I425" s="93"/>
    </row>
    <row r="426" customFormat="false" ht="12.75" hidden="false" customHeight="false" outlineLevel="0" collapsed="false">
      <c r="G426" s="93"/>
      <c r="H426" s="93"/>
      <c r="I426" s="9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3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36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7" t="s">
        <v>13</v>
      </c>
      <c r="F6" s="17" t="s">
        <v>31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94" t="n">
        <v>24081.6117936118</v>
      </c>
      <c r="C8" s="95" t="n">
        <v>24035.0104424976</v>
      </c>
      <c r="D8" s="95" t="n">
        <v>21808.4582553911</v>
      </c>
      <c r="E8" s="95" t="n">
        <v>24216.7671045084</v>
      </c>
      <c r="F8" s="95" t="n">
        <v>23071.9022150535</v>
      </c>
      <c r="G8" s="95" t="n">
        <v>22289.3654366429</v>
      </c>
      <c r="H8" s="95" t="n">
        <v>21550.8516443184</v>
      </c>
      <c r="I8" s="95" t="n">
        <v>19944.8638912994</v>
      </c>
      <c r="J8" s="95" t="n">
        <v>22479.6996499785</v>
      </c>
      <c r="K8" s="95" t="n">
        <v>22162.2370271856</v>
      </c>
      <c r="L8" s="95" t="n">
        <v>21251.8902790311</v>
      </c>
      <c r="M8" s="95" t="n">
        <v>22706.1135869675</v>
      </c>
      <c r="N8" s="95" t="n">
        <v>23028.6251542176</v>
      </c>
      <c r="O8" s="96" t="n">
        <v>22871.1355174944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97" t="n">
        <v>24081.6117936118</v>
      </c>
      <c r="C9" s="98" t="n">
        <v>24077.8622661091</v>
      </c>
      <c r="D9" s="98" t="n">
        <v>21836.6653318757</v>
      </c>
      <c r="E9" s="98" t="n">
        <v>23497.8182194623</v>
      </c>
      <c r="F9" s="98" t="n">
        <v>23107.8542472785</v>
      </c>
      <c r="G9" s="98" t="n">
        <v>22329.4870711096</v>
      </c>
      <c r="H9" s="98" t="n">
        <v>21585.8934859111</v>
      </c>
      <c r="I9" s="98" t="n">
        <v>19968.7584821756</v>
      </c>
      <c r="J9" s="98" t="n">
        <v>22518.8201177701</v>
      </c>
      <c r="K9" s="98" t="n">
        <v>22198.9503175712</v>
      </c>
      <c r="L9" s="98" t="n">
        <v>21230.2037652276</v>
      </c>
      <c r="M9" s="98" t="n">
        <v>22749.918541762</v>
      </c>
      <c r="N9" s="98" t="n">
        <v>23056.036398114</v>
      </c>
      <c r="O9" s="99" t="n">
        <v>22905.5959533599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100" t="n">
        <v>22461.12</v>
      </c>
      <c r="C10" s="101" t="n">
        <v>22544.310259206</v>
      </c>
      <c r="D10" s="101" t="n">
        <v>21719.9174495382</v>
      </c>
      <c r="E10" s="101" t="n">
        <v>22601.1094142348</v>
      </c>
      <c r="F10" s="101" t="n">
        <v>22170.588872495</v>
      </c>
      <c r="G10" s="101" t="n">
        <v>20514.955425383</v>
      </c>
      <c r="H10" s="101" t="n">
        <v>20913.6179588704</v>
      </c>
      <c r="I10" s="101" t="n">
        <v>19739.5752489157</v>
      </c>
      <c r="J10" s="101" t="n">
        <v>21764.2483567806</v>
      </c>
      <c r="K10" s="101" t="n">
        <v>21609.9497921955</v>
      </c>
      <c r="L10" s="101" t="n">
        <v>20767.1160780272</v>
      </c>
      <c r="M10" s="101" t="n">
        <v>21866.6964453375</v>
      </c>
      <c r="N10" s="101" t="n">
        <v>21990.5823184733</v>
      </c>
      <c r="O10" s="102" t="n">
        <v>22017.3083072704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103" t="n">
        <v>21289.4576581286</v>
      </c>
      <c r="C11" s="104" t="n">
        <v>21420.0904576796</v>
      </c>
      <c r="D11" s="104" t="n">
        <v>21286.9601803218</v>
      </c>
      <c r="E11" s="104" t="n">
        <v>21826.3453722311</v>
      </c>
      <c r="F11" s="104" t="n">
        <v>21154.8136571899</v>
      </c>
      <c r="G11" s="104" t="n">
        <v>19524.0626667268</v>
      </c>
      <c r="H11" s="104" t="n">
        <v>20159.3087223011</v>
      </c>
      <c r="I11" s="104" t="n">
        <v>19473.2284351764</v>
      </c>
      <c r="J11" s="104" t="n">
        <v>20717.9128772189</v>
      </c>
      <c r="K11" s="104" t="n">
        <v>20862.1424000412</v>
      </c>
      <c r="L11" s="104" t="n">
        <v>20259.4256422508</v>
      </c>
      <c r="M11" s="104" t="n">
        <v>20811.1862917199</v>
      </c>
      <c r="N11" s="104" t="n">
        <v>21095.6045191829</v>
      </c>
      <c r="O11" s="105" t="n">
        <v>21001.0039015216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103" t="n">
        <v>20249.8099547511</v>
      </c>
      <c r="C12" s="104" t="n">
        <v>20460.5566843001</v>
      </c>
      <c r="D12" s="104" t="n">
        <v>20620.0556163583</v>
      </c>
      <c r="E12" s="104" t="n">
        <v>21171.4482726384</v>
      </c>
      <c r="F12" s="104" t="n">
        <v>20299.8299772654</v>
      </c>
      <c r="G12" s="104" t="n">
        <v>18674.1344176331</v>
      </c>
      <c r="H12" s="104" t="n">
        <v>19500.0738886412</v>
      </c>
      <c r="I12" s="104" t="n">
        <v>19193.1653580695</v>
      </c>
      <c r="J12" s="104" t="n">
        <v>19821.1347350315</v>
      </c>
      <c r="K12" s="104" t="n">
        <v>20265.342540233</v>
      </c>
      <c r="L12" s="104" t="n">
        <v>19722.2597542169</v>
      </c>
      <c r="M12" s="104" t="n">
        <v>19906.2147596414</v>
      </c>
      <c r="N12" s="104" t="n">
        <v>20410.3392586236</v>
      </c>
      <c r="O12" s="105" t="n">
        <v>20139.2477547894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103" t="n">
        <v>19722.0485175202</v>
      </c>
      <c r="C13" s="104" t="n">
        <v>19649.982979347</v>
      </c>
      <c r="D13" s="104" t="n">
        <v>19954.5974902985</v>
      </c>
      <c r="E13" s="104" t="n">
        <v>20582.8315431532</v>
      </c>
      <c r="F13" s="104" t="n">
        <v>19584.3249548214</v>
      </c>
      <c r="G13" s="104" t="n">
        <v>17954.0239917322</v>
      </c>
      <c r="H13" s="104" t="n">
        <v>18972.2801975893</v>
      </c>
      <c r="I13" s="104" t="n">
        <v>18933.0543650162</v>
      </c>
      <c r="J13" s="104" t="n">
        <v>18116.8597295745</v>
      </c>
      <c r="K13" s="104" t="n">
        <v>19747.2020326075</v>
      </c>
      <c r="L13" s="104" t="n">
        <v>19424.3531527619</v>
      </c>
      <c r="M13" s="104" t="n">
        <v>19139.2263463296</v>
      </c>
      <c r="N13" s="104" t="n">
        <v>19879.3817614762</v>
      </c>
      <c r="O13" s="105" t="n">
        <v>18287.7263160862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106" t="n">
        <v>19222</v>
      </c>
      <c r="C14" s="106" t="n">
        <v>18985.3245835428</v>
      </c>
      <c r="D14" s="106" t="n">
        <v>19291.8901636979</v>
      </c>
      <c r="E14" s="106" t="n">
        <v>20043.0550618183</v>
      </c>
      <c r="F14" s="106" t="n">
        <v>18995.0235098573</v>
      </c>
      <c r="G14" s="106" t="n">
        <v>17363.2245170798</v>
      </c>
      <c r="H14" s="106" t="n">
        <v>18531.9966317875</v>
      </c>
      <c r="I14" s="106" t="n">
        <v>18718.4094520334</v>
      </c>
      <c r="J14" s="106" t="n">
        <v>17821.0262983057</v>
      </c>
      <c r="K14" s="106" t="n">
        <v>19274.3404815232</v>
      </c>
      <c r="L14" s="106" t="n">
        <v>19133.4229004971</v>
      </c>
      <c r="M14" s="106" t="n">
        <v>18509.8217170886</v>
      </c>
      <c r="N14" s="106" t="n">
        <v>19513.8950755266</v>
      </c>
      <c r="O14" s="107" t="n">
        <v>18030.2630811631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101" t="n">
        <v>19897.181328584</v>
      </c>
      <c r="C15" s="101" t="n">
        <v>18419.0602684102</v>
      </c>
      <c r="D15" s="101" t="n">
        <v>18756.1116392334</v>
      </c>
      <c r="E15" s="101" t="n">
        <v>19574.3355059519</v>
      </c>
      <c r="F15" s="101" t="n">
        <v>18514.0376440655</v>
      </c>
      <c r="G15" s="101" t="n">
        <v>16857.7040217018</v>
      </c>
      <c r="H15" s="101" t="n">
        <v>18120.4725793143</v>
      </c>
      <c r="I15" s="101" t="n">
        <v>18491.4076280296</v>
      </c>
      <c r="J15" s="101" t="n">
        <v>17481.912617825</v>
      </c>
      <c r="K15" s="101" t="n">
        <v>18893.9261837296</v>
      </c>
      <c r="L15" s="101" t="n">
        <v>19041.5957029984</v>
      </c>
      <c r="M15" s="101" t="n">
        <v>17971.4204719647</v>
      </c>
      <c r="N15" s="101" t="n">
        <v>19194.1576812422</v>
      </c>
      <c r="O15" s="102" t="n">
        <v>17750.741265524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104" t="n">
        <v>18757.3938512867</v>
      </c>
      <c r="C16" s="104" t="n">
        <v>17977.2404959939</v>
      </c>
      <c r="D16" s="104" t="n">
        <v>18223.7568437197</v>
      </c>
      <c r="E16" s="104" t="n">
        <v>19159.1051403795</v>
      </c>
      <c r="F16" s="104" t="n">
        <v>18140.5872614113</v>
      </c>
      <c r="G16" s="104" t="n">
        <v>16463.5680283977</v>
      </c>
      <c r="H16" s="104" t="n">
        <v>17756.0098728215</v>
      </c>
      <c r="I16" s="104" t="n">
        <v>18303.8458392856</v>
      </c>
      <c r="J16" s="104" t="n">
        <v>17266.1339441581</v>
      </c>
      <c r="K16" s="104" t="n">
        <v>18559.6141626822</v>
      </c>
      <c r="L16" s="104" t="n">
        <v>18923.4359887691</v>
      </c>
      <c r="M16" s="104" t="n">
        <v>17551.9783197614</v>
      </c>
      <c r="N16" s="104" t="n">
        <v>18987.6690685532</v>
      </c>
      <c r="O16" s="105" t="n">
        <v>17578.1363071844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104" t="n">
        <v>18529.8299431802</v>
      </c>
      <c r="C17" s="104" t="n">
        <v>17272.3375971024</v>
      </c>
      <c r="D17" s="104" t="n">
        <v>17875.3196222109</v>
      </c>
      <c r="E17" s="104" t="n">
        <v>18832.0554042293</v>
      </c>
      <c r="F17" s="104" t="n">
        <v>17910.9668884657</v>
      </c>
      <c r="G17" s="104" t="n">
        <v>16156.4567923628</v>
      </c>
      <c r="H17" s="104" t="n">
        <v>17432.5575345818</v>
      </c>
      <c r="I17" s="104" t="n">
        <v>18104.7580988945</v>
      </c>
      <c r="J17" s="104" t="n">
        <v>17015.9275608223</v>
      </c>
      <c r="K17" s="104" t="n">
        <v>18339.8579909719</v>
      </c>
      <c r="L17" s="104" t="n">
        <v>18789.9567807446</v>
      </c>
      <c r="M17" s="104" t="n">
        <v>17255.0347825687</v>
      </c>
      <c r="N17" s="104" t="n">
        <v>18489.2042349675</v>
      </c>
      <c r="O17" s="105" t="n">
        <v>17393.6611192907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104" t="n">
        <v>18304.876805715</v>
      </c>
      <c r="C18" s="104" t="n">
        <v>17154.3570060459</v>
      </c>
      <c r="D18" s="104" t="n">
        <v>17773.6447506817</v>
      </c>
      <c r="E18" s="104" t="n">
        <v>18629.3394478575</v>
      </c>
      <c r="F18" s="104" t="n">
        <v>17818.1264897968</v>
      </c>
      <c r="G18" s="104" t="n">
        <v>16015.2280784528</v>
      </c>
      <c r="H18" s="104" t="n">
        <v>17211.6119118672</v>
      </c>
      <c r="I18" s="104" t="n">
        <v>17940.2406375631</v>
      </c>
      <c r="J18" s="104" t="n">
        <v>16868.2407769077</v>
      </c>
      <c r="K18" s="104" t="n">
        <v>18208.9098933301</v>
      </c>
      <c r="L18" s="104" t="n">
        <v>18682.290204704</v>
      </c>
      <c r="M18" s="104" t="n">
        <v>17108.2360238325</v>
      </c>
      <c r="N18" s="104" t="n">
        <v>18357.9261447273</v>
      </c>
      <c r="O18" s="105" t="n">
        <v>17296.8517623282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98" t="n">
        <v>18091.3899852468</v>
      </c>
      <c r="C19" s="98" t="n">
        <v>17026.621402267</v>
      </c>
      <c r="D19" s="98" t="n">
        <v>17764.5832869114</v>
      </c>
      <c r="E19" s="98" t="n">
        <v>18397.5491946559</v>
      </c>
      <c r="F19" s="98" t="n">
        <v>17754.9687082408</v>
      </c>
      <c r="G19" s="98" t="n">
        <v>15868.9213566739</v>
      </c>
      <c r="H19" s="98" t="n">
        <v>17068.1622000616</v>
      </c>
      <c r="I19" s="98" t="n">
        <v>17764.8620050024</v>
      </c>
      <c r="J19" s="98" t="n">
        <v>16698.3156541972</v>
      </c>
      <c r="K19" s="98" t="n">
        <v>18063.2622525664</v>
      </c>
      <c r="L19" s="98" t="n">
        <v>18560.2128049513</v>
      </c>
      <c r="M19" s="98" t="n">
        <v>16954.4021743969</v>
      </c>
      <c r="N19" s="98" t="n">
        <v>18214.7600330912</v>
      </c>
      <c r="O19" s="99" t="n">
        <v>17203.410680752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101" t="n">
        <v>17900.9962471043</v>
      </c>
      <c r="C20" s="101" t="n">
        <v>16975.2914258118</v>
      </c>
      <c r="D20" s="101" t="n">
        <v>17775.2289226695</v>
      </c>
      <c r="E20" s="101" t="n">
        <v>18209.9576886442</v>
      </c>
      <c r="F20" s="101" t="n">
        <v>17752.3423743742</v>
      </c>
      <c r="G20" s="101" t="n">
        <v>15787.209195466</v>
      </c>
      <c r="H20" s="101" t="n">
        <v>16973.3946254615</v>
      </c>
      <c r="I20" s="101" t="n">
        <v>17620.061653535</v>
      </c>
      <c r="J20" s="101" t="n">
        <v>16614.4590916522</v>
      </c>
      <c r="K20" s="101" t="n">
        <v>17943.52415113</v>
      </c>
      <c r="L20" s="101" t="n">
        <v>18461.1040746824</v>
      </c>
      <c r="M20" s="101" t="n">
        <v>16870.2777103719</v>
      </c>
      <c r="N20" s="101" t="n">
        <v>18126.7666278206</v>
      </c>
      <c r="O20" s="102" t="n">
        <v>17182.6185437691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104" t="n">
        <v>17695.4528999525</v>
      </c>
      <c r="C21" s="104" t="n">
        <v>16833.237250046</v>
      </c>
      <c r="D21" s="104" t="n">
        <v>17766.7800054012</v>
      </c>
      <c r="E21" s="104" t="n">
        <v>18098.9985292426</v>
      </c>
      <c r="F21" s="104" t="n">
        <v>17714.5913338098</v>
      </c>
      <c r="G21" s="104" t="n">
        <v>15698.0943624831</v>
      </c>
      <c r="H21" s="104" t="n">
        <v>16873.0343692344</v>
      </c>
      <c r="I21" s="104" t="n">
        <v>17464.945569533</v>
      </c>
      <c r="J21" s="104" t="n">
        <v>16514.3293792317</v>
      </c>
      <c r="K21" s="104" t="n">
        <v>17810.3305581112</v>
      </c>
      <c r="L21" s="104" t="n">
        <v>18348.4329762794</v>
      </c>
      <c r="M21" s="104" t="n">
        <v>16784.876935272</v>
      </c>
      <c r="N21" s="104" t="n">
        <v>17994.6667382274</v>
      </c>
      <c r="O21" s="105" t="n">
        <v>17088.8627279364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104" t="n">
        <v>17491.7168740896</v>
      </c>
      <c r="C22" s="104" t="n">
        <v>16785.5188797077</v>
      </c>
      <c r="D22" s="104" t="n">
        <v>17758.9345822235</v>
      </c>
      <c r="E22" s="104" t="n">
        <v>17969.0901783911</v>
      </c>
      <c r="F22" s="104" t="n">
        <v>17624.239458148</v>
      </c>
      <c r="G22" s="104" t="n">
        <v>15616.7179789418</v>
      </c>
      <c r="H22" s="104" t="n">
        <v>16795.5998280072</v>
      </c>
      <c r="I22" s="104" t="n">
        <v>17319.2626659481</v>
      </c>
      <c r="J22" s="104" t="n">
        <v>16414.6489873269</v>
      </c>
      <c r="K22" s="104" t="n">
        <v>17682.7111275644</v>
      </c>
      <c r="L22" s="104" t="n">
        <v>18240.1915486705</v>
      </c>
      <c r="M22" s="104" t="n">
        <v>16699.5688285661</v>
      </c>
      <c r="N22" s="104" t="n">
        <v>17941.7397899265</v>
      </c>
      <c r="O22" s="105" t="n">
        <v>17015.3008558544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104" t="n">
        <v>17309.4981554858</v>
      </c>
      <c r="C23" s="104" t="n">
        <v>16765.7307157353</v>
      </c>
      <c r="D23" s="104" t="n">
        <v>17768.6737282372</v>
      </c>
      <c r="E23" s="104" t="n">
        <v>17862.3560194568</v>
      </c>
      <c r="F23" s="104" t="n">
        <v>17550.071362019</v>
      </c>
      <c r="G23" s="104" t="n">
        <v>15557.0825075704</v>
      </c>
      <c r="H23" s="104" t="n">
        <v>16736.846423318</v>
      </c>
      <c r="I23" s="104" t="n">
        <v>17199.3848432655</v>
      </c>
      <c r="J23" s="104" t="n">
        <v>16354.5176897133</v>
      </c>
      <c r="K23" s="104" t="n">
        <v>17575.8640708425</v>
      </c>
      <c r="L23" s="104" t="n">
        <v>18151.4453940474</v>
      </c>
      <c r="M23" s="104" t="n">
        <v>16638.4610507239</v>
      </c>
      <c r="N23" s="104" t="n">
        <v>17905.5111723142</v>
      </c>
      <c r="O23" s="105" t="n">
        <v>16970.727552317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98" t="n">
        <v>17108.1229644509</v>
      </c>
      <c r="C24" s="98" t="n">
        <v>16720.3416242172</v>
      </c>
      <c r="D24" s="98" t="n">
        <v>17761.2882091768</v>
      </c>
      <c r="E24" s="98" t="n">
        <v>17737.4225651522</v>
      </c>
      <c r="F24" s="98" t="n">
        <v>17463.2751002425</v>
      </c>
      <c r="G24" s="98" t="n">
        <v>15478.9062815907</v>
      </c>
      <c r="H24" s="98" t="n">
        <v>16666.3619234071</v>
      </c>
      <c r="I24" s="98" t="n">
        <v>17069.8008302879</v>
      </c>
      <c r="J24" s="98" t="n">
        <v>16258.6225045611</v>
      </c>
      <c r="K24" s="98" t="n">
        <v>17457.6028958505</v>
      </c>
      <c r="L24" s="98" t="n">
        <v>18050.3155301282</v>
      </c>
      <c r="M24" s="98" t="n">
        <v>16556.4433502789</v>
      </c>
      <c r="N24" s="98" t="n">
        <v>17853.5378107343</v>
      </c>
      <c r="O24" s="99" t="n">
        <v>16899.9048118357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101" t="n">
        <v>17008.1945276206</v>
      </c>
      <c r="C25" s="101" t="n">
        <v>16700.7581361008</v>
      </c>
      <c r="D25" s="101" t="n">
        <v>17770.3230997395</v>
      </c>
      <c r="E25" s="101" t="n">
        <v>17634.8421585603</v>
      </c>
      <c r="F25" s="101" t="n">
        <v>17390.8572437575</v>
      </c>
      <c r="G25" s="101" t="n">
        <v>15420.1982367234</v>
      </c>
      <c r="H25" s="101" t="n">
        <v>16613.236491044</v>
      </c>
      <c r="I25" s="101" t="n">
        <v>16963.4668844293</v>
      </c>
      <c r="J25" s="101" t="n">
        <v>16199.5705776874</v>
      </c>
      <c r="K25" s="101" t="n">
        <v>17357.9961700487</v>
      </c>
      <c r="L25" s="101" t="n">
        <v>17966.7011972452</v>
      </c>
      <c r="M25" s="101" t="n">
        <v>16496.1413713289</v>
      </c>
      <c r="N25" s="101" t="n">
        <v>17816.3864897686</v>
      </c>
      <c r="O25" s="102" t="n">
        <v>16856.363691402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104" t="n">
        <v>16911.0114782609</v>
      </c>
      <c r="C26" s="104" t="n">
        <v>16657.4945891016</v>
      </c>
      <c r="D26" s="104" t="n">
        <v>17763.347632761</v>
      </c>
      <c r="E26" s="104" t="n">
        <v>17514.5851946401</v>
      </c>
      <c r="F26" s="104" t="n">
        <v>17307.3449743972</v>
      </c>
      <c r="G26" s="104" t="n">
        <v>15344.980131897</v>
      </c>
      <c r="H26" s="104" t="n">
        <v>16548.6097246383</v>
      </c>
      <c r="I26" s="104" t="n">
        <v>16847.7978797594</v>
      </c>
      <c r="J26" s="104" t="n">
        <v>16107.1927830211</v>
      </c>
      <c r="K26" s="104" t="n">
        <v>17247.7657201323</v>
      </c>
      <c r="L26" s="104" t="n">
        <v>17871.5552129498</v>
      </c>
      <c r="M26" s="104" t="n">
        <v>16417.165786368</v>
      </c>
      <c r="N26" s="104" t="n">
        <v>17765.2964030056</v>
      </c>
      <c r="O26" s="105" t="n">
        <v>16788.0686072283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104" t="n">
        <v>16815.6047022899</v>
      </c>
      <c r="C27" s="104" t="n">
        <v>16638.1770109508</v>
      </c>
      <c r="D27" s="104" t="n">
        <v>17652.4233027785</v>
      </c>
      <c r="E27" s="104" t="n">
        <v>17415.8996097088</v>
      </c>
      <c r="F27" s="104" t="n">
        <v>17236.6544456007</v>
      </c>
      <c r="G27" s="104" t="n">
        <v>15287.2661982133</v>
      </c>
      <c r="H27" s="104" t="n">
        <v>16500.2362762103</v>
      </c>
      <c r="I27" s="104" t="n">
        <v>16753.2097990121</v>
      </c>
      <c r="J27" s="104" t="n">
        <v>16049.2792988929</v>
      </c>
      <c r="K27" s="104" t="n">
        <v>17154.3719532578</v>
      </c>
      <c r="L27" s="104" t="n">
        <v>17792.168006677</v>
      </c>
      <c r="M27" s="104" t="n">
        <v>16357.7571316068</v>
      </c>
      <c r="N27" s="104" t="n">
        <v>17727.4015542297</v>
      </c>
      <c r="O27" s="105" t="n">
        <v>16745.5533179078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104" t="n">
        <v>16721.9117195341</v>
      </c>
      <c r="C28" s="104" t="n">
        <v>16596.8616926545</v>
      </c>
      <c r="D28" s="104" t="n">
        <v>17412.8392940639</v>
      </c>
      <c r="E28" s="104" t="n">
        <v>17300.0467455053</v>
      </c>
      <c r="F28" s="104" t="n">
        <v>17156.188013399</v>
      </c>
      <c r="G28" s="104" t="n">
        <v>15214.7939611429</v>
      </c>
      <c r="H28" s="104" t="n">
        <v>16440.6107983252</v>
      </c>
      <c r="I28" s="104" t="n">
        <v>16649.6044258545</v>
      </c>
      <c r="J28" s="104" t="n">
        <v>15960.1823057344</v>
      </c>
      <c r="K28" s="104" t="n">
        <v>17051.0445414461</v>
      </c>
      <c r="L28" s="104" t="n">
        <v>17702.1118250936</v>
      </c>
      <c r="M28" s="104" t="n">
        <v>16281.6060483357</v>
      </c>
      <c r="N28" s="104" t="n">
        <v>17677.1372125273</v>
      </c>
      <c r="O28" s="105" t="n">
        <v>16679.6008934238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98" t="n">
        <v>16629.8731932951</v>
      </c>
      <c r="C29" s="98" t="n">
        <v>16577.8517132745</v>
      </c>
      <c r="D29" s="98" t="n">
        <v>17239.355853043</v>
      </c>
      <c r="E29" s="98" t="n">
        <v>17205.021268165</v>
      </c>
      <c r="F29" s="98" t="n">
        <v>17087.1912752039</v>
      </c>
      <c r="G29" s="98" t="n">
        <v>15158.1159092045</v>
      </c>
      <c r="H29" s="98" t="n">
        <v>16389.3459453316</v>
      </c>
      <c r="I29" s="98" t="n">
        <v>16565.2258730788</v>
      </c>
      <c r="J29" s="98" t="n">
        <v>15903.4414605025</v>
      </c>
      <c r="K29" s="98" t="n">
        <v>16962.1755884145</v>
      </c>
      <c r="L29" s="98" t="n">
        <v>17626.2445793558</v>
      </c>
      <c r="M29" s="98" t="n">
        <v>16223.1494877954</v>
      </c>
      <c r="N29" s="98" t="n">
        <v>17638.6467751412</v>
      </c>
      <c r="O29" s="99" t="n">
        <v>16638.096243296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101" t="n">
        <v>16539.4327309894</v>
      </c>
      <c r="C30" s="101" t="n">
        <v>16538.3295240734</v>
      </c>
      <c r="D30" s="101" t="n">
        <v>16965.446563786</v>
      </c>
      <c r="E30" s="101" t="n">
        <v>17093.3232757938</v>
      </c>
      <c r="F30" s="101" t="n">
        <v>17009.5607568536</v>
      </c>
      <c r="G30" s="101" t="n">
        <v>15088.2023377185</v>
      </c>
      <c r="H30" s="101" t="n">
        <v>16320.7109068133</v>
      </c>
      <c r="I30" s="101" t="n">
        <v>16472.1046623554</v>
      </c>
      <c r="J30" s="101" t="n">
        <v>15817.4150924264</v>
      </c>
      <c r="K30" s="101" t="n">
        <v>16864.7927881544</v>
      </c>
      <c r="L30" s="101" t="n">
        <v>17540.5768955842</v>
      </c>
      <c r="M30" s="101" t="n">
        <v>16149.6310635372</v>
      </c>
      <c r="N30" s="101" t="n">
        <v>17589.1609179909</v>
      </c>
      <c r="O30" s="102" t="n">
        <v>16574.3238775243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104" t="n">
        <v>16450.5366998461</v>
      </c>
      <c r="C31" s="104" t="n">
        <v>16499.9700925364</v>
      </c>
      <c r="D31" s="104" t="n">
        <v>16853.3640127106</v>
      </c>
      <c r="E31" s="104" t="n">
        <v>16983.7289629174</v>
      </c>
      <c r="F31" s="104" t="n">
        <v>16933.5029812515</v>
      </c>
      <c r="G31" s="104" t="n">
        <v>15019.8098923243</v>
      </c>
      <c r="H31" s="104" t="n">
        <v>16254.8597377361</v>
      </c>
      <c r="I31" s="104" t="n">
        <v>16383.9122380437</v>
      </c>
      <c r="J31" s="104" t="n">
        <v>15733.2996067053</v>
      </c>
      <c r="K31" s="104" t="n">
        <v>16770.812161285</v>
      </c>
      <c r="L31" s="104" t="n">
        <v>17457.1358427252</v>
      </c>
      <c r="M31" s="104" t="n">
        <v>16077.7009349989</v>
      </c>
      <c r="N31" s="104" t="n">
        <v>17540.3203263413</v>
      </c>
      <c r="O31" s="105" t="n">
        <v>16511.8583236331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104" t="n">
        <v>16363.1340563499</v>
      </c>
      <c r="C32" s="104" t="n">
        <v>16481.7897559444</v>
      </c>
      <c r="D32" s="104" t="n">
        <v>16794.29338644</v>
      </c>
      <c r="E32" s="104" t="n">
        <v>16893.9728158738</v>
      </c>
      <c r="F32" s="104" t="n">
        <v>16867.2375070922</v>
      </c>
      <c r="G32" s="104" t="n">
        <v>14965.0634009948</v>
      </c>
      <c r="H32" s="104" t="n">
        <v>16200.6163153288</v>
      </c>
      <c r="I32" s="104" t="n">
        <v>16312.6255441602</v>
      </c>
      <c r="J32" s="104" t="n">
        <v>15678.7201730108</v>
      </c>
      <c r="K32" s="104" t="n">
        <v>16689.0312952887</v>
      </c>
      <c r="L32" s="104" t="n">
        <v>17385.8700035103</v>
      </c>
      <c r="M32" s="104" t="n">
        <v>16021.1089381428</v>
      </c>
      <c r="N32" s="104" t="n">
        <v>17501.4523887055</v>
      </c>
      <c r="O32" s="105" t="n">
        <v>16472.0735838362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104" t="n">
        <v>16277.1761882486</v>
      </c>
      <c r="C33" s="104" t="n">
        <v>16444.9920849521</v>
      </c>
      <c r="D33" s="104" t="n">
        <v>16578.8477670454</v>
      </c>
      <c r="E33" s="104" t="n">
        <v>16788.1944237813</v>
      </c>
      <c r="F33" s="104" t="n">
        <v>16793.7164317272</v>
      </c>
      <c r="G33" s="104" t="n">
        <v>14898.9510518253</v>
      </c>
      <c r="H33" s="104" t="n">
        <v>16139.6411914565</v>
      </c>
      <c r="I33" s="104" t="n">
        <v>16232.9325297804</v>
      </c>
      <c r="J33" s="104" t="n">
        <v>15597.3576021826</v>
      </c>
      <c r="K33" s="104" t="n">
        <v>16599.5695954595</v>
      </c>
      <c r="L33" s="104" t="n">
        <v>17306.0383160535</v>
      </c>
      <c r="M33" s="104" t="n">
        <v>15951.5235503878</v>
      </c>
      <c r="N33" s="104" t="n">
        <v>17453.3034153293</v>
      </c>
      <c r="O33" s="105" t="n">
        <v>16411.5529410047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98" t="n">
        <v>16192.6167680544</v>
      </c>
      <c r="C34" s="98" t="n">
        <v>16427.1403949604</v>
      </c>
      <c r="D34" s="98" t="n">
        <v>16298.9994759007</v>
      </c>
      <c r="E34" s="98" t="n">
        <v>16701.5907532038</v>
      </c>
      <c r="F34" s="98" t="n">
        <v>16729.0097577753</v>
      </c>
      <c r="G34" s="98" t="n">
        <v>14845.2408136098</v>
      </c>
      <c r="H34" s="98" t="n">
        <v>16089.675705498</v>
      </c>
      <c r="I34" s="98" t="n">
        <v>16168.8663410943</v>
      </c>
      <c r="J34" s="98" t="n">
        <v>15543.9335371365</v>
      </c>
      <c r="K34" s="98" t="n">
        <v>16521.4374294201</v>
      </c>
      <c r="L34" s="98" t="n">
        <v>17237.1857363878</v>
      </c>
      <c r="M34" s="98" t="n">
        <v>15895.9114376819</v>
      </c>
      <c r="N34" s="98" t="n">
        <v>17414.08427036</v>
      </c>
      <c r="O34" s="99" t="n">
        <v>16372.6994941051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101" t="n">
        <v>16109.4116170758</v>
      </c>
      <c r="C35" s="101" t="n">
        <v>16391.7961707858</v>
      </c>
      <c r="D35" s="101" t="n">
        <v>16058.3174160389</v>
      </c>
      <c r="E35" s="101" t="n">
        <v>16599.4267758022</v>
      </c>
      <c r="F35" s="101" t="n">
        <v>16657.8734215491</v>
      </c>
      <c r="G35" s="101" t="n">
        <v>14781.2743182118</v>
      </c>
      <c r="H35" s="101" t="n">
        <v>16032.9671773053</v>
      </c>
      <c r="I35" s="101" t="n">
        <v>16096.5961690987</v>
      </c>
      <c r="J35" s="101" t="n">
        <v>15465.1703124511</v>
      </c>
      <c r="K35" s="101" t="n">
        <v>16436.5878212342</v>
      </c>
      <c r="L35" s="101" t="n">
        <v>17160.6110581977</v>
      </c>
      <c r="M35" s="101" t="n">
        <v>15828.5336846392</v>
      </c>
      <c r="N35" s="101" t="n">
        <v>17366.6020981322</v>
      </c>
      <c r="O35" s="102" t="n">
        <v>16314.0075922279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104" t="n">
        <v>16027.5185791047</v>
      </c>
      <c r="C36" s="104" t="n">
        <v>16374.2863325997</v>
      </c>
      <c r="D36" s="104" t="n">
        <v>15802.9682843213</v>
      </c>
      <c r="E36" s="104" t="n">
        <v>16509.1486576596</v>
      </c>
      <c r="F36" s="104" t="n">
        <v>16594.6852579522</v>
      </c>
      <c r="G36" s="104" t="n">
        <v>14728.604800549</v>
      </c>
      <c r="H36" s="104" t="n">
        <v>15986.7514381368</v>
      </c>
      <c r="I36" s="104" t="n">
        <v>16038.8437116792</v>
      </c>
      <c r="J36" s="104" t="n">
        <v>15412.8991445315</v>
      </c>
      <c r="K36" s="104" t="n">
        <v>16361.8740972882</v>
      </c>
      <c r="L36" s="104" t="n">
        <v>17093.947755226</v>
      </c>
      <c r="M36" s="104" t="n">
        <v>15773.9154168178</v>
      </c>
      <c r="N36" s="104" t="n">
        <v>17327.119528497</v>
      </c>
      <c r="O36" s="105" t="n">
        <v>16276.0638686996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108" t="n">
        <v>15946.8974029683</v>
      </c>
      <c r="C37" s="108" t="n">
        <v>16340.2991178126</v>
      </c>
      <c r="D37" s="108" t="n">
        <v>15621.789141511</v>
      </c>
      <c r="E37" s="108" t="n">
        <v>16465.0513868845</v>
      </c>
      <c r="F37" s="108" t="n">
        <v>16525.7972870569</v>
      </c>
      <c r="G37" s="108" t="n">
        <v>14666.6633348929</v>
      </c>
      <c r="H37" s="108" t="n">
        <v>15933.8057431935</v>
      </c>
      <c r="I37" s="108" t="n">
        <v>15973.069385305</v>
      </c>
      <c r="J37" s="108" t="n">
        <v>15336.5961250107</v>
      </c>
      <c r="K37" s="108" t="n">
        <v>16281.3074102308</v>
      </c>
      <c r="L37" s="108" t="n">
        <v>17020.3761644236</v>
      </c>
      <c r="M37" s="108" t="n">
        <v>15708.6218790497</v>
      </c>
      <c r="N37" s="108" t="n">
        <v>17280.2833801096</v>
      </c>
      <c r="O37" s="109" t="n">
        <v>16219.0969601015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104" t="n">
        <v>15867.5096332255</v>
      </c>
      <c r="C38" s="104" t="n">
        <v>16323.1394758323</v>
      </c>
      <c r="D38" s="104" t="n">
        <v>15580.5962188102</v>
      </c>
      <c r="E38" s="104" t="n">
        <v>16428.7145790327</v>
      </c>
      <c r="F38" s="104" t="n">
        <v>16464.0869188434</v>
      </c>
      <c r="G38" s="104" t="n">
        <v>14615.0326230184</v>
      </c>
      <c r="H38" s="104" t="n">
        <v>15890.9018030425</v>
      </c>
      <c r="I38" s="104" t="n">
        <v>15920.8486854048</v>
      </c>
      <c r="J38" s="104" t="n">
        <v>15285.4693544847</v>
      </c>
      <c r="K38" s="104" t="n">
        <v>16209.4764645301</v>
      </c>
      <c r="L38" s="104" t="n">
        <v>16955.7685664133</v>
      </c>
      <c r="M38" s="104" t="n">
        <v>15655.0035874213</v>
      </c>
      <c r="N38" s="104" t="n">
        <v>17240.6132863998</v>
      </c>
      <c r="O38" s="105" t="n">
        <v>16182.0409230608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98" t="n">
        <v>15789.3185083569</v>
      </c>
      <c r="C39" s="98" t="n">
        <v>16290.4231864389</v>
      </c>
      <c r="D39" s="98" t="n">
        <v>15530.5807932335</v>
      </c>
      <c r="E39" s="98" t="n">
        <v>16385.962024311</v>
      </c>
      <c r="F39" s="98" t="n">
        <v>16397.3245455622</v>
      </c>
      <c r="G39" s="98" t="n">
        <v>14555.0070938185</v>
      </c>
      <c r="H39" s="98" t="n">
        <v>15841.2985149309</v>
      </c>
      <c r="I39" s="98" t="n">
        <v>15860.7737228595</v>
      </c>
      <c r="J39" s="98" t="n">
        <v>15211.5000845874</v>
      </c>
      <c r="K39" s="98" t="n">
        <v>16132.2480228746</v>
      </c>
      <c r="L39" s="98" t="n">
        <v>16885.0262414174</v>
      </c>
      <c r="M39" s="98" t="n">
        <v>15591.6828063383</v>
      </c>
      <c r="N39" s="98" t="n">
        <v>17194.4056955992</v>
      </c>
      <c r="O39" s="99" t="n">
        <v>16126.7061243715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101" t="n">
        <v>15712.2888658537</v>
      </c>
      <c r="C40" s="101" t="n">
        <v>16258.5150999212</v>
      </c>
      <c r="D40" s="101" t="n">
        <v>15481.1076489608</v>
      </c>
      <c r="E40" s="101" t="n">
        <v>16343.9661879573</v>
      </c>
      <c r="F40" s="101" t="n">
        <v>16331.7116920005</v>
      </c>
      <c r="G40" s="101" t="n">
        <v>14496.08067886</v>
      </c>
      <c r="H40" s="101" t="n">
        <v>15793.2776785191</v>
      </c>
      <c r="I40" s="101" t="n">
        <v>15803.4012416797</v>
      </c>
      <c r="J40" s="101" t="n">
        <v>15138.9458479216</v>
      </c>
      <c r="K40" s="101" t="n">
        <v>16057.2314323712</v>
      </c>
      <c r="L40" s="101" t="n">
        <v>16815.8184627756</v>
      </c>
      <c r="M40" s="101" t="n">
        <v>15529.5083803069</v>
      </c>
      <c r="N40" s="101" t="n">
        <v>17148.6698513702</v>
      </c>
      <c r="O40" s="102" t="n">
        <v>16072.3348126813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104" t="n">
        <v>15636.3870536655</v>
      </c>
      <c r="C41" s="104" t="n">
        <v>16242.0962485488</v>
      </c>
      <c r="D41" s="104" t="n">
        <v>15440.6035378847</v>
      </c>
      <c r="E41" s="104" t="n">
        <v>16308.9305248614</v>
      </c>
      <c r="F41" s="104" t="n">
        <v>16272.3040716952</v>
      </c>
      <c r="G41" s="104" t="n">
        <v>14446.2003220294</v>
      </c>
      <c r="H41" s="104" t="n">
        <v>15754.7251256177</v>
      </c>
      <c r="I41" s="104" t="n">
        <v>15758.3563083568</v>
      </c>
      <c r="J41" s="104" t="n">
        <v>15089.7542278277</v>
      </c>
      <c r="K41" s="104" t="n">
        <v>15989.3732182427</v>
      </c>
      <c r="L41" s="104" t="n">
        <v>16754.3913979221</v>
      </c>
      <c r="M41" s="104" t="n">
        <v>15477.6158886913</v>
      </c>
      <c r="N41" s="104" t="n">
        <v>17109.0203840566</v>
      </c>
      <c r="O41" s="105" t="n">
        <v>16036.7299341329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104" t="n">
        <v>15561.5808475147</v>
      </c>
      <c r="C42" s="104" t="n">
        <v>16211.3293327296</v>
      </c>
      <c r="D42" s="104" t="n">
        <v>15391.964449446</v>
      </c>
      <c r="E42" s="104" t="n">
        <v>16268.1631362381</v>
      </c>
      <c r="F42" s="104" t="n">
        <v>16208.6405113137</v>
      </c>
      <c r="G42" s="104" t="n">
        <v>14389.0266941834</v>
      </c>
      <c r="H42" s="104" t="n">
        <v>15709.5329403657</v>
      </c>
      <c r="I42" s="104" t="n">
        <v>15705.6889750561</v>
      </c>
      <c r="J42" s="104" t="n">
        <v>15019.3414444514</v>
      </c>
      <c r="K42" s="104" t="n">
        <v>15917.3601943098</v>
      </c>
      <c r="L42" s="104" t="n">
        <v>16687.849910028</v>
      </c>
      <c r="M42" s="104" t="n">
        <v>15417.2460951167</v>
      </c>
      <c r="N42" s="104" t="n">
        <v>17063.8759068149</v>
      </c>
      <c r="O42" s="105" t="n">
        <v>15983.8551388254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104" t="n">
        <v>15487.8393736273</v>
      </c>
      <c r="C43" s="104" t="n">
        <v>16195.2517256313</v>
      </c>
      <c r="D43" s="104" t="n">
        <v>15351.8337098499</v>
      </c>
      <c r="E43" s="104" t="n">
        <v>16233.8713701014</v>
      </c>
      <c r="F43" s="104" t="n">
        <v>16150.5962461632</v>
      </c>
      <c r="G43" s="104" t="n">
        <v>14340.1436114856</v>
      </c>
      <c r="H43" s="104" t="n">
        <v>15673.4761868323</v>
      </c>
      <c r="I43" s="104" t="n">
        <v>15664.6663129338</v>
      </c>
      <c r="J43" s="104" t="n">
        <v>14971.2376572003</v>
      </c>
      <c r="K43" s="104" t="n">
        <v>15852.3115951134</v>
      </c>
      <c r="L43" s="104" t="n">
        <v>16628.4101168264</v>
      </c>
      <c r="M43" s="104" t="n">
        <v>15366.3256074813</v>
      </c>
      <c r="N43" s="104" t="n">
        <v>17024.1728037861</v>
      </c>
      <c r="O43" s="105" t="n">
        <v>15949.072351926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98" t="n">
        <v>15415.1330364706</v>
      </c>
      <c r="C44" s="98" t="n">
        <v>16165.5626371689</v>
      </c>
      <c r="D44" s="98" t="n">
        <v>15303.9977053078</v>
      </c>
      <c r="E44" s="98" t="n">
        <v>16194.2719553527</v>
      </c>
      <c r="F44" s="98" t="n">
        <v>16088.788287157</v>
      </c>
      <c r="G44" s="98" t="n">
        <v>14284.6395809188</v>
      </c>
      <c r="H44" s="98" t="n">
        <v>15630.83582453</v>
      </c>
      <c r="I44" s="98" t="n">
        <v>15616.177617046</v>
      </c>
      <c r="J44" s="98" t="n">
        <v>14902.8682574802</v>
      </c>
      <c r="K44" s="98" t="n">
        <v>15782.8300231075</v>
      </c>
      <c r="L44" s="98" t="n">
        <v>16564.4964200783</v>
      </c>
      <c r="M44" s="98" t="n">
        <v>15307.6755564483</v>
      </c>
      <c r="N44" s="98" t="n">
        <v>16979.6100509592</v>
      </c>
      <c r="O44" s="99" t="n">
        <v>15897.6246248903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101" t="n">
        <v>14928.9414564706</v>
      </c>
      <c r="C45" s="101" t="n">
        <v>16149.8284203234</v>
      </c>
      <c r="D45" s="101" t="n">
        <v>15264.247140161</v>
      </c>
      <c r="E45" s="101" t="n">
        <v>16160.7063329855</v>
      </c>
      <c r="F45" s="101" t="n">
        <v>16032.0721218892</v>
      </c>
      <c r="G45" s="101" t="n">
        <v>14236.7433873977</v>
      </c>
      <c r="H45" s="101" t="n">
        <v>15597.0324846312</v>
      </c>
      <c r="I45" s="101" t="n">
        <v>15578.7362363094</v>
      </c>
      <c r="J45" s="101" t="n">
        <v>14855.8364518566</v>
      </c>
      <c r="K45" s="101" t="n">
        <v>15719.8170536965</v>
      </c>
      <c r="L45" s="101" t="n">
        <v>16507.1037056004</v>
      </c>
      <c r="M45" s="101" t="n">
        <v>15257.7216130677</v>
      </c>
      <c r="N45" s="101" t="n">
        <v>16939.903185879</v>
      </c>
      <c r="O45" s="102" t="n">
        <v>15863.6458079985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104" t="n">
        <v>14928.9414564706</v>
      </c>
      <c r="C46" s="104" t="n">
        <v>16121.1601338286</v>
      </c>
      <c r="D46" s="104" t="n">
        <v>15228.7318272404</v>
      </c>
      <c r="E46" s="104" t="n">
        <v>16122.2202701167</v>
      </c>
      <c r="F46" s="104" t="n">
        <v>15972.034562245</v>
      </c>
      <c r="G46" s="104" t="n">
        <v>14182.8330020884</v>
      </c>
      <c r="H46" s="104" t="n">
        <v>15556.7066966447</v>
      </c>
      <c r="I46" s="104" t="n">
        <v>15533.9900542895</v>
      </c>
      <c r="J46" s="104" t="n">
        <v>14789.4203499841</v>
      </c>
      <c r="K46" s="104" t="n">
        <v>15653.354192183</v>
      </c>
      <c r="L46" s="104" t="n">
        <v>16445.8126177414</v>
      </c>
      <c r="M46" s="104" t="n">
        <v>15200.7137593906</v>
      </c>
      <c r="N46" s="104" t="n">
        <v>16895.9138189001</v>
      </c>
      <c r="O46" s="105" t="n">
        <v>15813.56251202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104" t="n">
        <v>14928.9414564706</v>
      </c>
      <c r="C47" s="104" t="n">
        <v>16105.7702891251</v>
      </c>
      <c r="D47" s="104" t="n">
        <v>15202.8770851276</v>
      </c>
      <c r="E47" s="104" t="n">
        <v>16089.3639507742</v>
      </c>
      <c r="F47" s="104" t="n">
        <v>15916.6126325231</v>
      </c>
      <c r="G47" s="104" t="n">
        <v>14135.9117775691</v>
      </c>
      <c r="H47" s="104" t="n">
        <v>15524.9487781195</v>
      </c>
      <c r="I47" s="104" t="n">
        <v>15499.7669497296</v>
      </c>
      <c r="J47" s="104" t="n">
        <v>14743.4434796078</v>
      </c>
      <c r="K47" s="104" t="n">
        <v>15592.2809747805</v>
      </c>
      <c r="L47" s="104" t="n">
        <v>16390.5540875655</v>
      </c>
      <c r="M47" s="104" t="n">
        <v>15151.718706585</v>
      </c>
      <c r="N47" s="104" t="n">
        <v>16856.2472996418</v>
      </c>
      <c r="O47" s="105" t="n">
        <v>15780.3705865515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104" t="n">
        <v>14928.9414564706</v>
      </c>
      <c r="C48" s="104" t="n">
        <v>16078.0714217795</v>
      </c>
      <c r="D48" s="104" t="n">
        <v>15172.7890740493</v>
      </c>
      <c r="E48" s="104" t="n">
        <v>16051.9418604751</v>
      </c>
      <c r="F48" s="104" t="n">
        <v>15858.2678622182</v>
      </c>
      <c r="G48" s="104" t="n">
        <v>14083.5255760954</v>
      </c>
      <c r="H48" s="104" t="n">
        <v>15486.7330268492</v>
      </c>
      <c r="I48" s="104" t="n">
        <v>15458.410961799</v>
      </c>
      <c r="J48" s="104" t="n">
        <v>14678.8977866058</v>
      </c>
      <c r="K48" s="104" t="n">
        <v>15528.4189167771</v>
      </c>
      <c r="L48" s="104" t="n">
        <v>16331.90428699</v>
      </c>
      <c r="M48" s="104" t="n">
        <v>15096.2820916286</v>
      </c>
      <c r="N48" s="104" t="n">
        <v>16812.8240243191</v>
      </c>
      <c r="O48" s="105" t="n">
        <v>15731.5951889961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98" t="n">
        <v>14928.9414564706</v>
      </c>
      <c r="C49" s="98" t="n">
        <v>16050.9784641994</v>
      </c>
      <c r="D49" s="98" t="n">
        <v>15143.1017742819</v>
      </c>
      <c r="E49" s="98" t="n">
        <v>16015.1083505818</v>
      </c>
      <c r="F49" s="98" t="n">
        <v>15800.8212596585</v>
      </c>
      <c r="G49" s="98" t="n">
        <v>14031.9897560405</v>
      </c>
      <c r="H49" s="98" t="n">
        <v>15449.5383807569</v>
      </c>
      <c r="I49" s="98" t="n">
        <v>15418.7202269836</v>
      </c>
      <c r="J49" s="98" t="n">
        <v>14615.4640114198</v>
      </c>
      <c r="K49" s="98" t="n">
        <v>15465.3424051871</v>
      </c>
      <c r="L49" s="98" t="n">
        <v>16274.6732902184</v>
      </c>
      <c r="M49" s="98" t="n">
        <v>15041.7319812726</v>
      </c>
      <c r="N49" s="98" t="n">
        <v>16769.7868163228</v>
      </c>
      <c r="O49" s="99" t="n">
        <v>15683.5824536429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101" t="n">
        <v>14928.9414564706</v>
      </c>
      <c r="C50" s="101" t="n">
        <v>16036.2504153214</v>
      </c>
      <c r="D50" s="101" t="n">
        <v>15117.660479705</v>
      </c>
      <c r="E50" s="101" t="n">
        <v>15983.3762497967</v>
      </c>
      <c r="F50" s="101" t="n">
        <v>15747.3850831933</v>
      </c>
      <c r="G50" s="101" t="n">
        <v>13986.640788519</v>
      </c>
      <c r="H50" s="101" t="n">
        <v>15420.1329319226</v>
      </c>
      <c r="I50" s="101" t="n">
        <v>15388.8761005842</v>
      </c>
      <c r="J50" s="101" t="n">
        <v>14571.206491122</v>
      </c>
      <c r="K50" s="101" t="n">
        <v>15422.1804874735</v>
      </c>
      <c r="L50" s="101" t="n">
        <v>16222.9107390339</v>
      </c>
      <c r="M50" s="101" t="n">
        <v>14994.3063367664</v>
      </c>
      <c r="N50" s="101" t="n">
        <v>16730.3733277948</v>
      </c>
      <c r="O50" s="102" t="n">
        <v>15651.6557203004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104" t="n">
        <v>14928.9414564706</v>
      </c>
      <c r="C51" s="104" t="n">
        <v>16010.0490121162</v>
      </c>
      <c r="D51" s="104" t="n">
        <v>15088.5623924293</v>
      </c>
      <c r="E51" s="104" t="n">
        <v>15947.5352470242</v>
      </c>
      <c r="F51" s="104" t="n">
        <v>15691.5196006054</v>
      </c>
      <c r="G51" s="104" t="n">
        <v>13936.5253684514</v>
      </c>
      <c r="H51" s="104" t="n">
        <v>15384.1908933478</v>
      </c>
      <c r="I51" s="104" t="n">
        <v>15352.1908244164</v>
      </c>
      <c r="J51" s="104" t="n">
        <v>14509.5169521921</v>
      </c>
      <c r="K51" s="104" t="n">
        <v>15377.4624253699</v>
      </c>
      <c r="L51" s="104" t="n">
        <v>16168.3605550681</v>
      </c>
      <c r="M51" s="104" t="n">
        <v>14941.2205550035</v>
      </c>
      <c r="N51" s="104" t="n">
        <v>16687.8836388938</v>
      </c>
      <c r="O51" s="105" t="n">
        <v>15604.8680195389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104" t="n">
        <v>14928.9414564706</v>
      </c>
      <c r="C52" s="104" t="n">
        <v>15995.6551591014</v>
      </c>
      <c r="D52" s="104" t="n">
        <v>15063.32966381</v>
      </c>
      <c r="E52" s="104" t="n">
        <v>15916.4683195731</v>
      </c>
      <c r="F52" s="104" t="n">
        <v>15639.2909215356</v>
      </c>
      <c r="G52" s="104" t="n">
        <v>13892.1068589137</v>
      </c>
      <c r="H52" s="104" t="n">
        <v>15356.260395175</v>
      </c>
      <c r="I52" s="104" t="n">
        <v>15324.9636698702</v>
      </c>
      <c r="J52" s="104" t="n">
        <v>14466.2580608892</v>
      </c>
      <c r="K52" s="104" t="n">
        <v>15341.4558754729</v>
      </c>
      <c r="L52" s="104" t="n">
        <v>16118.9899404265</v>
      </c>
      <c r="M52" s="104" t="n">
        <v>14894.7166152907</v>
      </c>
      <c r="N52" s="104" t="n">
        <v>16648.5906966566</v>
      </c>
      <c r="O52" s="105" t="n">
        <v>15573.6834089819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104" t="n">
        <v>14928.9414564706</v>
      </c>
      <c r="C53" s="104" t="n">
        <v>15970.3066818086</v>
      </c>
      <c r="D53" s="104" t="n">
        <v>15034.7981061591</v>
      </c>
      <c r="E53" s="104" t="n">
        <v>15876.4115142075</v>
      </c>
      <c r="F53" s="104" t="n">
        <v>15584.9456595767</v>
      </c>
      <c r="G53" s="104" t="n">
        <v>13843.3571089782</v>
      </c>
      <c r="H53" s="104" t="n">
        <v>15322.0445673636</v>
      </c>
      <c r="I53" s="104" t="n">
        <v>15291.1223953537</v>
      </c>
      <c r="J53" s="104" t="n">
        <v>14406.2464040915</v>
      </c>
      <c r="K53" s="104" t="n">
        <v>15299.2140503016</v>
      </c>
      <c r="L53" s="104" t="n">
        <v>16067.1676579743</v>
      </c>
      <c r="M53" s="104" t="n">
        <v>14843.0392431802</v>
      </c>
      <c r="N53" s="104" t="n">
        <v>16606.6439369392</v>
      </c>
      <c r="O53" s="105" t="n">
        <v>15528.0777992274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98" t="n">
        <v>14928.9414564706</v>
      </c>
      <c r="C54" s="98" t="n">
        <v>15956.2476362556</v>
      </c>
      <c r="D54" s="98" t="n">
        <v>15009.7800333593</v>
      </c>
      <c r="E54" s="98" t="n">
        <v>15841.7318024507</v>
      </c>
      <c r="F54" s="98" t="n">
        <v>15533.8973500683</v>
      </c>
      <c r="G54" s="98" t="n">
        <v>13799.8565829544</v>
      </c>
      <c r="H54" s="98" t="n">
        <v>15295.6435685927</v>
      </c>
      <c r="I54" s="98" t="n">
        <v>15266.3873397332</v>
      </c>
      <c r="J54" s="98" t="n">
        <v>14363.9695589557</v>
      </c>
      <c r="K54" s="98" t="n">
        <v>15265.2314227231</v>
      </c>
      <c r="L54" s="98" t="n">
        <v>16020.3061560412</v>
      </c>
      <c r="M54" s="98" t="n">
        <v>14797.4472872565</v>
      </c>
      <c r="N54" s="98" t="n">
        <v>16567.5017830127</v>
      </c>
      <c r="O54" s="99" t="n">
        <v>15497.6233983039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101" t="n">
        <v>14928.9414564706</v>
      </c>
      <c r="C55" s="101" t="n">
        <v>15931.7172433668</v>
      </c>
      <c r="D55" s="101" t="n">
        <v>14981.7937250985</v>
      </c>
      <c r="E55" s="101" t="n">
        <v>15802.6500707301</v>
      </c>
      <c r="F55" s="101" t="n">
        <v>15481.016599076</v>
      </c>
      <c r="G55" s="101" t="n">
        <v>13752.4221924454</v>
      </c>
      <c r="H55" s="101" t="n">
        <v>15263.0250108987</v>
      </c>
      <c r="I55" s="101" t="n">
        <v>15235.2981966534</v>
      </c>
      <c r="J55" s="101" t="n">
        <v>14305.5744147777</v>
      </c>
      <c r="K55" s="101" t="n">
        <v>15224.8434686307</v>
      </c>
      <c r="L55" s="101" t="n">
        <v>15971.2602869665</v>
      </c>
      <c r="M55" s="101" t="n">
        <v>14747.1268775722</v>
      </c>
      <c r="N55" s="101" t="n">
        <v>16526.09365638</v>
      </c>
      <c r="O55" s="102" t="n">
        <v>15453.1611504871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104" t="n">
        <v>14928.9414564706</v>
      </c>
      <c r="C56" s="104" t="n">
        <v>15917.9935791609</v>
      </c>
      <c r="D56" s="104" t="n">
        <v>14960.8913582042</v>
      </c>
      <c r="E56" s="104" t="n">
        <v>15768.6819548413</v>
      </c>
      <c r="F56" s="104" t="n">
        <v>15431.1231418892</v>
      </c>
      <c r="G56" s="104" t="n">
        <v>13709.8271637371</v>
      </c>
      <c r="H56" s="104" t="n">
        <v>15238.0400748036</v>
      </c>
      <c r="I56" s="104" t="n">
        <v>15212.9907248033</v>
      </c>
      <c r="J56" s="104" t="n">
        <v>14264.263297839</v>
      </c>
      <c r="K56" s="104" t="n">
        <v>15192.1649782695</v>
      </c>
      <c r="L56" s="104" t="n">
        <v>15927.0198402629</v>
      </c>
      <c r="M56" s="104" t="n">
        <v>14702.43683333</v>
      </c>
      <c r="N56" s="104" t="n">
        <v>16487.1292394607</v>
      </c>
      <c r="O56" s="105" t="n">
        <v>15423.4263135862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104" t="n">
        <v>14928.9414564706</v>
      </c>
      <c r="C57" s="104" t="n">
        <v>15894.2498845382</v>
      </c>
      <c r="D57" s="104" t="n">
        <v>14948.2125174295</v>
      </c>
      <c r="E57" s="104" t="n">
        <v>15730.5441827573</v>
      </c>
      <c r="F57" s="104" t="n">
        <v>15379.6559343373</v>
      </c>
      <c r="G57" s="104" t="n">
        <v>13663.6618694832</v>
      </c>
      <c r="H57" s="104" t="n">
        <v>15206.9052945017</v>
      </c>
      <c r="I57" s="104" t="n">
        <v>15184.6292031231</v>
      </c>
      <c r="J57" s="104" t="n">
        <v>14207.4278806409</v>
      </c>
      <c r="K57" s="104" t="n">
        <v>15153.1666046081</v>
      </c>
      <c r="L57" s="104" t="n">
        <v>15880.7962797119</v>
      </c>
      <c r="M57" s="104" t="n">
        <v>14653.4260348574</v>
      </c>
      <c r="N57" s="104" t="n">
        <v>16446.2556479944</v>
      </c>
      <c r="O57" s="105" t="n">
        <v>15380.0725680887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104" t="n">
        <v>14928.9414564706</v>
      </c>
      <c r="C58" s="104" t="n">
        <v>15870.9894890491</v>
      </c>
      <c r="D58" s="104" t="n">
        <v>14943.1097158176</v>
      </c>
      <c r="E58" s="104" t="n">
        <v>15692.9144226027</v>
      </c>
      <c r="F58" s="104" t="n">
        <v>15328.9278399016</v>
      </c>
      <c r="G58" s="104" t="n">
        <v>13618.1891674439</v>
      </c>
      <c r="H58" s="104" t="n">
        <v>15176.4999856387</v>
      </c>
      <c r="I58" s="104" t="n">
        <v>15157.7285551231</v>
      </c>
      <c r="J58" s="104" t="n">
        <v>14151.5050163829</v>
      </c>
      <c r="K58" s="104" t="n">
        <v>15115.300753245</v>
      </c>
      <c r="L58" s="104" t="n">
        <v>15836.021787363</v>
      </c>
      <c r="M58" s="104" t="n">
        <v>14605.1369259781</v>
      </c>
      <c r="N58" s="104" t="n">
        <v>16405.7193328468</v>
      </c>
      <c r="O58" s="105" t="n">
        <v>15337.3580192716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98" t="n">
        <v>14928.9414564706</v>
      </c>
      <c r="C59" s="98" t="n">
        <v>15857.8770731897</v>
      </c>
      <c r="D59" s="98" t="n">
        <v>14946.6325430748</v>
      </c>
      <c r="E59" s="98" t="n">
        <v>15660.0534723793</v>
      </c>
      <c r="F59" s="98" t="n">
        <v>15280.7931623365</v>
      </c>
      <c r="G59" s="98" t="n">
        <v>13577.0213025435</v>
      </c>
      <c r="H59" s="98" t="n">
        <v>15153.4853950787</v>
      </c>
      <c r="I59" s="98" t="n">
        <v>15139.1506160317</v>
      </c>
      <c r="J59" s="98" t="n">
        <v>14111.7383795045</v>
      </c>
      <c r="K59" s="98" t="n">
        <v>15084.9537725951</v>
      </c>
      <c r="L59" s="98" t="n">
        <v>15795.9183044787</v>
      </c>
      <c r="M59" s="98" t="n">
        <v>14561.8829540048</v>
      </c>
      <c r="N59" s="98" t="n">
        <v>16367.1499516799</v>
      </c>
      <c r="O59" s="99" t="n">
        <v>15308.7714132758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101" t="n">
        <v>14928.9414564706</v>
      </c>
      <c r="C60" s="101" t="n">
        <v>15835.3557408557</v>
      </c>
      <c r="D60" s="101" t="n">
        <v>14943.8807049479</v>
      </c>
      <c r="E60" s="101" t="n">
        <v>15623.3231782263</v>
      </c>
      <c r="F60" s="101" t="n">
        <v>15231.4055373455</v>
      </c>
      <c r="G60" s="101" t="n">
        <v>13532.7489104878</v>
      </c>
      <c r="H60" s="101" t="n">
        <v>15124.4165794147</v>
      </c>
      <c r="I60" s="101" t="n">
        <v>15115.0720294854</v>
      </c>
      <c r="J60" s="101" t="n">
        <v>14057.2889478089</v>
      </c>
      <c r="K60" s="101" t="n">
        <v>15048.3791441005</v>
      </c>
      <c r="L60" s="101" t="n">
        <v>15754.0120816119</v>
      </c>
      <c r="M60" s="101" t="n">
        <v>14514.8324685714</v>
      </c>
      <c r="N60" s="101" t="n">
        <v>16327.1365823376</v>
      </c>
      <c r="O60" s="102" t="n">
        <v>15267.1144064386</v>
      </c>
      <c r="AA60" s="45" t="n">
        <v>53</v>
      </c>
    </row>
    <row r="61" customFormat="false" ht="13.5" hidden="false" customHeight="false" outlineLevel="0" collapsed="false">
      <c r="A61" s="66" t="n">
        <v>670</v>
      </c>
      <c r="B61" s="106" t="n">
        <v>14928.9414564706</v>
      </c>
      <c r="C61" s="106" t="n">
        <v>15822.5744272411</v>
      </c>
      <c r="D61" s="106" t="n">
        <v>14947.2868658821</v>
      </c>
      <c r="E61" s="106" t="n">
        <v>15591.141571259</v>
      </c>
      <c r="F61" s="106" t="n">
        <v>15184.3634287479</v>
      </c>
      <c r="G61" s="106" t="n">
        <v>13492.4494410719</v>
      </c>
      <c r="H61" s="106" t="n">
        <v>15101.1326274752</v>
      </c>
      <c r="I61" s="106" t="n">
        <v>15099.0197523751</v>
      </c>
      <c r="J61" s="106" t="n">
        <v>14018.4420050645</v>
      </c>
      <c r="K61" s="106" t="n">
        <v>15019.514677263</v>
      </c>
      <c r="L61" s="106" t="n">
        <v>15716.7480856331</v>
      </c>
      <c r="M61" s="106" t="n">
        <v>14472.4474458281</v>
      </c>
      <c r="N61" s="106" t="n">
        <v>16288.7940413257</v>
      </c>
      <c r="O61" s="107" t="n">
        <v>15239.2216767311</v>
      </c>
      <c r="AA61" s="45" t="n">
        <v>54</v>
      </c>
    </row>
    <row r="62" customFormat="false" ht="12.75" hidden="false" customHeight="false" outlineLevel="0" collapsed="false">
      <c r="A62" s="110"/>
      <c r="AA62" s="45" t="n">
        <v>201</v>
      </c>
    </row>
    <row r="63" customFormat="false" ht="12.75" hidden="false" customHeight="false" outlineLevel="0" collapsed="false">
      <c r="A63" s="9"/>
      <c r="B63" s="9"/>
    </row>
    <row r="66" customFormat="false" ht="12.75" hidden="false" customHeight="false" outlineLevel="0" collapsed="false">
      <c r="A66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3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39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11" t="s">
        <v>13</v>
      </c>
      <c r="F6" s="17" t="s">
        <v>31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112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94" t="n">
        <v>20265.6196817842</v>
      </c>
      <c r="C8" s="95" t="n">
        <v>24066.2647066754</v>
      </c>
      <c r="D8" s="95" t="n">
        <v>23199.4226351457</v>
      </c>
      <c r="E8" s="95" t="n">
        <v>26054</v>
      </c>
      <c r="F8" s="95" t="n">
        <v>24010.3144637468</v>
      </c>
      <c r="G8" s="95" t="n">
        <v>23210.3</v>
      </c>
      <c r="H8" s="95" t="n">
        <v>23513.379574015</v>
      </c>
      <c r="I8" s="95" t="n">
        <v>21793.8382857143</v>
      </c>
      <c r="J8" s="95" t="n">
        <v>24380.5571428571</v>
      </c>
      <c r="K8" s="95" t="n">
        <v>23274.1</v>
      </c>
      <c r="L8" s="95" t="n">
        <v>22337.7142857143</v>
      </c>
      <c r="M8" s="95" t="n">
        <v>24190.6714285714</v>
      </c>
      <c r="N8" s="95" t="n">
        <v>24745.3715969922</v>
      </c>
      <c r="O8" s="96" t="n">
        <v>23521.5990613972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97" t="n">
        <v>20200.6790805854</v>
      </c>
      <c r="C9" s="98" t="n">
        <v>24103.8259628281</v>
      </c>
      <c r="D9" s="98" t="n">
        <v>23238.9663931696</v>
      </c>
      <c r="E9" s="98" t="n">
        <v>25148.86</v>
      </c>
      <c r="F9" s="98" t="n">
        <v>24047.8460781964</v>
      </c>
      <c r="G9" s="98" t="n">
        <v>22911.8866666667</v>
      </c>
      <c r="H9" s="98" t="n">
        <v>23550.3523819748</v>
      </c>
      <c r="I9" s="98" t="n">
        <v>21820.6264</v>
      </c>
      <c r="J9" s="98" t="n">
        <v>24424.2733333333</v>
      </c>
      <c r="K9" s="98" t="n">
        <v>23309.3266666667</v>
      </c>
      <c r="L9" s="98" t="n">
        <v>22001.8</v>
      </c>
      <c r="M9" s="98" t="n">
        <v>24235.9933333333</v>
      </c>
      <c r="N9" s="98" t="n">
        <v>24774.6259431249</v>
      </c>
      <c r="O9" s="99" t="n">
        <v>23558.6746258771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100" t="n">
        <v>20091.9734194435</v>
      </c>
      <c r="C10" s="101" t="n">
        <v>23004.0349087783</v>
      </c>
      <c r="D10" s="101" t="n">
        <v>22824.0904689832</v>
      </c>
      <c r="E10" s="101" t="n">
        <v>24255.00625</v>
      </c>
      <c r="F10" s="101" t="n">
        <v>23075.9980966044</v>
      </c>
      <c r="G10" s="101" t="n">
        <v>22555.325</v>
      </c>
      <c r="H10" s="101" t="n">
        <v>22892.3638476032</v>
      </c>
      <c r="I10" s="101" t="n">
        <v>21571.6044375</v>
      </c>
      <c r="J10" s="101" t="n">
        <v>23606.01875</v>
      </c>
      <c r="K10" s="101" t="n">
        <v>22850.3625</v>
      </c>
      <c r="L10" s="101" t="n">
        <v>21672.9875</v>
      </c>
      <c r="M10" s="101" t="n">
        <v>23298.35</v>
      </c>
      <c r="N10" s="101" t="n">
        <v>23675.2593270381</v>
      </c>
      <c r="O10" s="102" t="n">
        <v>22644.3173189218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103" t="n">
        <v>20011.309172052</v>
      </c>
      <c r="C11" s="104" t="n">
        <v>22009.0664627849</v>
      </c>
      <c r="D11" s="104" t="n">
        <v>22197.1553232733</v>
      </c>
      <c r="E11" s="104" t="n">
        <v>23418.2117647059</v>
      </c>
      <c r="F11" s="104" t="n">
        <v>22022.0959007154</v>
      </c>
      <c r="G11" s="104" t="n">
        <v>22239.9176470588</v>
      </c>
      <c r="H11" s="104" t="n">
        <v>22103.6453524375</v>
      </c>
      <c r="I11" s="104" t="n">
        <v>21285.1382352941</v>
      </c>
      <c r="J11" s="104" t="n">
        <v>22474.7882352941</v>
      </c>
      <c r="K11" s="104" t="n">
        <v>22256.4117647059</v>
      </c>
      <c r="L11" s="104" t="n">
        <v>21363.4117647059</v>
      </c>
      <c r="M11" s="104" t="n">
        <v>22175.9294117647</v>
      </c>
      <c r="N11" s="104" t="n">
        <v>22719.137897245</v>
      </c>
      <c r="O11" s="105" t="n">
        <v>21584.6815965015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103" t="n">
        <v>19871.9621143058</v>
      </c>
      <c r="C12" s="104" t="n">
        <v>21170.5200392115</v>
      </c>
      <c r="D12" s="104" t="n">
        <v>21622.5831139615</v>
      </c>
      <c r="E12" s="104" t="n">
        <v>22711.4444444444</v>
      </c>
      <c r="F12" s="104" t="n">
        <v>21134.6503113947</v>
      </c>
      <c r="G12" s="104" t="n">
        <v>21898.8888888889</v>
      </c>
      <c r="H12" s="104" t="n">
        <v>21418.126858472</v>
      </c>
      <c r="I12" s="104" t="n">
        <v>20975.3166666667</v>
      </c>
      <c r="J12" s="104" t="n">
        <v>21501.4444444444</v>
      </c>
      <c r="K12" s="104" t="n">
        <v>21723.4444444444</v>
      </c>
      <c r="L12" s="104" t="n">
        <v>21082.1111111111</v>
      </c>
      <c r="M12" s="104" t="n">
        <v>21211.7777777778</v>
      </c>
      <c r="N12" s="104" t="n">
        <v>21986.8116112312</v>
      </c>
      <c r="O12" s="105" t="n">
        <v>20688.9955927562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103" t="n">
        <v>19735.622432218</v>
      </c>
      <c r="C13" s="104" t="n">
        <v>20471.7629161825</v>
      </c>
      <c r="D13" s="104" t="n">
        <v>21091.723499689</v>
      </c>
      <c r="E13" s="104" t="n">
        <v>22075.9684210526</v>
      </c>
      <c r="F13" s="104" t="n">
        <v>20391.710189526</v>
      </c>
      <c r="G13" s="104" t="n">
        <v>21576.0210526316</v>
      </c>
      <c r="H13" s="104" t="n">
        <v>20874.9988598329</v>
      </c>
      <c r="I13" s="104" t="n">
        <v>20685.882631579</v>
      </c>
      <c r="J13" s="104" t="n">
        <v>20679.2736842105</v>
      </c>
      <c r="K13" s="104" t="n">
        <v>21231.9157894737</v>
      </c>
      <c r="L13" s="104" t="n">
        <v>20827.9894736842</v>
      </c>
      <c r="M13" s="104" t="n">
        <v>20391.7578947368</v>
      </c>
      <c r="N13" s="104" t="n">
        <v>21419.1509880024</v>
      </c>
      <c r="O13" s="105" t="n">
        <v>19934.3677646965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106" t="n">
        <v>19632.779072404</v>
      </c>
      <c r="C14" s="106" t="n">
        <v>19907.6389801808</v>
      </c>
      <c r="D14" s="106" t="n">
        <v>20590.8505926534</v>
      </c>
      <c r="E14" s="106" t="n">
        <v>21493.755</v>
      </c>
      <c r="F14" s="106" t="n">
        <v>19779.792752446</v>
      </c>
      <c r="G14" s="106" t="n">
        <v>21286.25</v>
      </c>
      <c r="H14" s="106" t="n">
        <v>20424.8864790942</v>
      </c>
      <c r="I14" s="106" t="n">
        <v>20452.8005</v>
      </c>
      <c r="J14" s="106" t="n">
        <v>20002.21</v>
      </c>
      <c r="K14" s="106" t="n">
        <v>20753</v>
      </c>
      <c r="L14" s="106" t="n">
        <v>20603.64</v>
      </c>
      <c r="M14" s="106" t="n">
        <v>19799.45</v>
      </c>
      <c r="N14" s="106" t="n">
        <v>21028.0703189327</v>
      </c>
      <c r="O14" s="107" t="n">
        <v>19310.1205047543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101" t="n">
        <v>19501.0651107558</v>
      </c>
      <c r="C15" s="101" t="n">
        <v>19427.0271355775</v>
      </c>
      <c r="D15" s="101" t="n">
        <v>20134.0164394357</v>
      </c>
      <c r="E15" s="101" t="n">
        <v>20988.2428571429</v>
      </c>
      <c r="F15" s="101" t="n">
        <v>19279.843178947</v>
      </c>
      <c r="G15" s="101" t="n">
        <v>20976.2285714286</v>
      </c>
      <c r="H15" s="101" t="n">
        <v>20005.882579153</v>
      </c>
      <c r="I15" s="101" t="n">
        <v>20209.3425714286</v>
      </c>
      <c r="J15" s="101" t="n">
        <v>19423.8142857143</v>
      </c>
      <c r="K15" s="101" t="n">
        <v>20328.1</v>
      </c>
      <c r="L15" s="101" t="n">
        <v>20393.9428571429</v>
      </c>
      <c r="M15" s="101" t="n">
        <v>19244.7428571429</v>
      </c>
      <c r="N15" s="101" t="n">
        <v>20685.7987924206</v>
      </c>
      <c r="O15" s="102" t="n">
        <v>18791.3415199435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104" t="n">
        <v>19400.552864574</v>
      </c>
      <c r="C16" s="104" t="n">
        <v>19053.86558476</v>
      </c>
      <c r="D16" s="104" t="n">
        <v>19698.3087414638</v>
      </c>
      <c r="E16" s="104" t="n">
        <v>20541.1363636364</v>
      </c>
      <c r="F16" s="104" t="n">
        <v>18891.6375956699</v>
      </c>
      <c r="G16" s="104" t="n">
        <v>20700.9727272727</v>
      </c>
      <c r="H16" s="104" t="n">
        <v>19636.1947912396</v>
      </c>
      <c r="I16" s="104" t="n">
        <v>20003.2632727273</v>
      </c>
      <c r="J16" s="104" t="n">
        <v>18973.5545454545</v>
      </c>
      <c r="K16" s="104" t="n">
        <v>19906.9818181818</v>
      </c>
      <c r="L16" s="104" t="n">
        <v>20210.0272727273</v>
      </c>
      <c r="M16" s="104" t="n">
        <v>18769.5090909091</v>
      </c>
      <c r="N16" s="104" t="n">
        <v>20464.3751429411</v>
      </c>
      <c r="O16" s="105" t="n">
        <v>18384.3055862118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104" t="n">
        <v>19312.8917449208</v>
      </c>
      <c r="C17" s="104" t="n">
        <v>18739.5515108157</v>
      </c>
      <c r="D17" s="104" t="n">
        <v>19332.5127967719</v>
      </c>
      <c r="E17" s="104" t="n">
        <v>20146.0347826087</v>
      </c>
      <c r="F17" s="104" t="n">
        <v>18652.2800431615</v>
      </c>
      <c r="G17" s="104" t="n">
        <v>20399.5652173913</v>
      </c>
      <c r="H17" s="104" t="n">
        <v>19310.8347688523</v>
      </c>
      <c r="I17" s="104" t="n">
        <v>19781.3957391304</v>
      </c>
      <c r="J17" s="104" t="n">
        <v>18749.6956521739</v>
      </c>
      <c r="K17" s="104" t="n">
        <v>19583.3043478261</v>
      </c>
      <c r="L17" s="104" t="n">
        <v>20033.6173913044</v>
      </c>
      <c r="M17" s="104" t="n">
        <v>18439.0086956522</v>
      </c>
      <c r="N17" s="104" t="n">
        <v>19931.3281303315</v>
      </c>
      <c r="O17" s="105" t="n">
        <v>18071.0974027629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104" t="n">
        <v>19263.2702010469</v>
      </c>
      <c r="C18" s="104" t="n">
        <v>18518.3237053858</v>
      </c>
      <c r="D18" s="104" t="n">
        <v>19213.8457762878</v>
      </c>
      <c r="E18" s="104" t="n">
        <v>19818.2458333333</v>
      </c>
      <c r="F18" s="104" t="n">
        <v>18555.1592320429</v>
      </c>
      <c r="G18" s="104" t="n">
        <v>20146.0166666667</v>
      </c>
      <c r="H18" s="104" t="n">
        <v>19095.7582313807</v>
      </c>
      <c r="I18" s="104" t="n">
        <v>19603.008125</v>
      </c>
      <c r="J18" s="104" t="n">
        <v>18588.2583333333</v>
      </c>
      <c r="K18" s="104" t="n">
        <v>19446.5333333333</v>
      </c>
      <c r="L18" s="104" t="n">
        <v>19880.7208333333</v>
      </c>
      <c r="M18" s="104" t="n">
        <v>18292.2541666667</v>
      </c>
      <c r="N18" s="104" t="n">
        <v>19790.1427686559</v>
      </c>
      <c r="O18" s="105" t="n">
        <v>17972.6525805293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98" t="n">
        <v>19197.8028099739</v>
      </c>
      <c r="C19" s="98" t="n">
        <v>18341.4653389902</v>
      </c>
      <c r="D19" s="98" t="n">
        <v>19103.3419959681</v>
      </c>
      <c r="E19" s="98" t="n">
        <v>19522.024</v>
      </c>
      <c r="F19" s="98" t="n">
        <v>18488.1054492996</v>
      </c>
      <c r="G19" s="98" t="n">
        <v>19866.248</v>
      </c>
      <c r="H19" s="98" t="n">
        <v>18966.0363828563</v>
      </c>
      <c r="I19" s="98" t="n">
        <v>19411.62988</v>
      </c>
      <c r="J19" s="98" t="n">
        <v>18420.324</v>
      </c>
      <c r="K19" s="98" t="n">
        <v>19294.708</v>
      </c>
      <c r="L19" s="98" t="n">
        <v>19730.288</v>
      </c>
      <c r="M19" s="98" t="n">
        <v>18135.58</v>
      </c>
      <c r="N19" s="98" t="n">
        <v>19636.2563640608</v>
      </c>
      <c r="O19" s="99" t="n">
        <v>17883.4891248174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101" t="n">
        <v>19148.3134771196</v>
      </c>
      <c r="C20" s="101" t="n">
        <v>18251.6969471202</v>
      </c>
      <c r="D20" s="101" t="n">
        <v>19016.0461689848</v>
      </c>
      <c r="E20" s="101" t="n">
        <v>19321.3384615385</v>
      </c>
      <c r="F20" s="101" t="n">
        <v>18484.0803953538</v>
      </c>
      <c r="G20" s="101" t="n">
        <v>19620.1384615385</v>
      </c>
      <c r="H20" s="101" t="n">
        <v>18887.0110713829</v>
      </c>
      <c r="I20" s="101" t="n">
        <v>19255.388</v>
      </c>
      <c r="J20" s="101" t="n">
        <v>18328.1846153846</v>
      </c>
      <c r="K20" s="101" t="n">
        <v>19169.6</v>
      </c>
      <c r="L20" s="101" t="n">
        <v>19601.4307692308</v>
      </c>
      <c r="M20" s="101" t="n">
        <v>18055.0769230769</v>
      </c>
      <c r="N20" s="101" t="n">
        <v>19541.2393770288</v>
      </c>
      <c r="O20" s="102" t="n">
        <v>17862.4491499488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104" t="n">
        <v>19084.8456464015</v>
      </c>
      <c r="C21" s="104" t="n">
        <v>18048.8936720755</v>
      </c>
      <c r="D21" s="104" t="n">
        <v>18910.1207255913</v>
      </c>
      <c r="E21" s="104" t="n">
        <v>19211.1111111111</v>
      </c>
      <c r="F21" s="104" t="n">
        <v>18443.3529731118</v>
      </c>
      <c r="G21" s="104" t="n">
        <v>19355.7777777778</v>
      </c>
      <c r="H21" s="104" t="n">
        <v>18802.0339013629</v>
      </c>
      <c r="I21" s="104" t="n">
        <v>19083.3677777778</v>
      </c>
      <c r="J21" s="104" t="n">
        <v>18236.3333333333</v>
      </c>
      <c r="K21" s="104" t="n">
        <v>19031</v>
      </c>
      <c r="L21" s="104" t="n">
        <v>19472.7777777778</v>
      </c>
      <c r="M21" s="104" t="n">
        <v>17972.8888888889</v>
      </c>
      <c r="N21" s="104" t="n">
        <v>19399.1378300143</v>
      </c>
      <c r="O21" s="105" t="n">
        <v>17772.9011611023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104" t="n">
        <v>19022.6643014329</v>
      </c>
      <c r="C22" s="104" t="n">
        <v>17992.2512181965</v>
      </c>
      <c r="D22" s="104" t="n">
        <v>18806.763236345</v>
      </c>
      <c r="E22" s="104" t="n">
        <v>19079.7714285714</v>
      </c>
      <c r="F22" s="104" t="n">
        <v>18348.4610074657</v>
      </c>
      <c r="G22" s="104" t="n">
        <v>19169.7285714286</v>
      </c>
      <c r="H22" s="104" t="n">
        <v>18734.7353677903</v>
      </c>
      <c r="I22" s="104" t="n">
        <v>18930.4737142857</v>
      </c>
      <c r="J22" s="104" t="n">
        <v>18143.5142857143</v>
      </c>
      <c r="K22" s="104" t="n">
        <v>18897.2428571429</v>
      </c>
      <c r="L22" s="104" t="n">
        <v>19350.3714285714</v>
      </c>
      <c r="M22" s="104" t="n">
        <v>17889.2571428571</v>
      </c>
      <c r="N22" s="104" t="n">
        <v>19341.5209561637</v>
      </c>
      <c r="O22" s="105" t="n">
        <v>17703.9173613933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104" t="n">
        <v>18999.9838076296</v>
      </c>
      <c r="C23" s="104" t="n">
        <v>17959.6004070991</v>
      </c>
      <c r="D23" s="104" t="n">
        <v>18723.4727042252</v>
      </c>
      <c r="E23" s="104" t="n">
        <v>18972.8</v>
      </c>
      <c r="F23" s="104" t="n">
        <v>18270.788909171</v>
      </c>
      <c r="G23" s="104" t="n">
        <v>18992.1517241379</v>
      </c>
      <c r="H23" s="104" t="n">
        <v>18690.3356277268</v>
      </c>
      <c r="I23" s="104" t="n">
        <v>18790.6118965517</v>
      </c>
      <c r="J23" s="104" t="n">
        <v>18074.9862068966</v>
      </c>
      <c r="K23" s="104" t="n">
        <v>18786.4482758621</v>
      </c>
      <c r="L23" s="104" t="n">
        <v>19247.7689655172</v>
      </c>
      <c r="M23" s="104" t="n">
        <v>17833.4172413793</v>
      </c>
      <c r="N23" s="104" t="n">
        <v>19301.7140473416</v>
      </c>
      <c r="O23" s="105" t="n">
        <v>17658.418534503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98" t="n">
        <v>18960.0363604661</v>
      </c>
      <c r="C24" s="98" t="n">
        <v>17905.3414703669</v>
      </c>
      <c r="D24" s="98" t="n">
        <v>18624.0948911903</v>
      </c>
      <c r="E24" s="98" t="n">
        <v>18846.8066666667</v>
      </c>
      <c r="F24" s="98" t="n">
        <v>18179.6735242494</v>
      </c>
      <c r="G24" s="98" t="n">
        <v>18816.66</v>
      </c>
      <c r="H24" s="98" t="n">
        <v>18629.8005269045</v>
      </c>
      <c r="I24" s="98" t="n">
        <v>18654.3770333333</v>
      </c>
      <c r="J24" s="98" t="n">
        <v>17986.2433333333</v>
      </c>
      <c r="K24" s="98" t="n">
        <v>18662.6033333333</v>
      </c>
      <c r="L24" s="98" t="n">
        <v>19140.8366666667</v>
      </c>
      <c r="M24" s="98" t="n">
        <v>17753.7166666667</v>
      </c>
      <c r="N24" s="98" t="n">
        <v>19245.0932129437</v>
      </c>
      <c r="O24" s="99" t="n">
        <v>17592.1574695468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101" t="n">
        <v>18937.5654929195</v>
      </c>
      <c r="C25" s="101" t="n">
        <v>17873.2074798592</v>
      </c>
      <c r="D25" s="101" t="n">
        <v>18543.0272737262</v>
      </c>
      <c r="E25" s="101" t="n">
        <v>18744.4838709677</v>
      </c>
      <c r="F25" s="101" t="n">
        <v>18103.8711754995</v>
      </c>
      <c r="G25" s="101" t="n">
        <v>18641.1225806452</v>
      </c>
      <c r="H25" s="101" t="n">
        <v>18588.1556580832</v>
      </c>
      <c r="I25" s="101" t="n">
        <v>18533.1309032258</v>
      </c>
      <c r="J25" s="101" t="n">
        <v>17919.2967741936</v>
      </c>
      <c r="K25" s="101" t="n">
        <v>18559.8709677419</v>
      </c>
      <c r="L25" s="101" t="n">
        <v>19051.3032258065</v>
      </c>
      <c r="M25" s="101" t="n">
        <v>17699.1741935484</v>
      </c>
      <c r="N25" s="101" t="n">
        <v>19204.2811292122</v>
      </c>
      <c r="O25" s="102" t="n">
        <v>17547.5684196424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104" t="n">
        <v>18898.8126500546</v>
      </c>
      <c r="C26" s="104" t="n">
        <v>17821.1327886032</v>
      </c>
      <c r="D26" s="104" t="n">
        <v>18447.3402569134</v>
      </c>
      <c r="E26" s="104" t="n">
        <v>18622.2875</v>
      </c>
      <c r="F26" s="104" t="n">
        <v>18016.2427287269</v>
      </c>
      <c r="G26" s="104" t="n">
        <v>18471.575</v>
      </c>
      <c r="H26" s="104" t="n">
        <v>18529.1805252928</v>
      </c>
      <c r="I26" s="104" t="n">
        <v>18409.4310625</v>
      </c>
      <c r="J26" s="104" t="n">
        <v>17833.8375</v>
      </c>
      <c r="K26" s="104" t="n">
        <v>18444.45625</v>
      </c>
      <c r="L26" s="104" t="n">
        <v>18955.3875</v>
      </c>
      <c r="M26" s="104" t="n">
        <v>17621.4</v>
      </c>
      <c r="N26" s="104" t="n">
        <v>19148.5837513197</v>
      </c>
      <c r="O26" s="105" t="n">
        <v>17483.8116897165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104" t="n">
        <v>18876.5610814048</v>
      </c>
      <c r="C27" s="104" t="n">
        <v>17789.5504285778</v>
      </c>
      <c r="D27" s="104" t="n">
        <v>18368.4406732261</v>
      </c>
      <c r="E27" s="104" t="n">
        <v>18524.2636363636</v>
      </c>
      <c r="F27" s="104" t="n">
        <v>17942.2827906445</v>
      </c>
      <c r="G27" s="104" t="n">
        <v>18307.6</v>
      </c>
      <c r="H27" s="104" t="n">
        <v>18487.6103183336</v>
      </c>
      <c r="I27" s="104" t="n">
        <v>18308.829</v>
      </c>
      <c r="J27" s="104" t="n">
        <v>17767.4818181818</v>
      </c>
      <c r="K27" s="104" t="n">
        <v>18347.8545454545</v>
      </c>
      <c r="L27" s="104" t="n">
        <v>18874.9272727273</v>
      </c>
      <c r="M27" s="104" t="n">
        <v>17566.9272727273</v>
      </c>
      <c r="N27" s="104" t="n">
        <v>19106.960143025</v>
      </c>
      <c r="O27" s="105" t="n">
        <v>17440.1419255454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104" t="n">
        <v>18838.9233646257</v>
      </c>
      <c r="C28" s="104" t="n">
        <v>17723.1726376075</v>
      </c>
      <c r="D28" s="104" t="n">
        <v>18254.8592381253</v>
      </c>
      <c r="E28" s="104" t="n">
        <v>18390.8735294118</v>
      </c>
      <c r="F28" s="104" t="n">
        <v>17837.6444446695</v>
      </c>
      <c r="G28" s="104" t="n">
        <v>18129.3058823529</v>
      </c>
      <c r="H28" s="104" t="n">
        <v>18430.0950802157</v>
      </c>
      <c r="I28" s="104" t="n">
        <v>18177.8486176471</v>
      </c>
      <c r="J28" s="104" t="n">
        <v>17668.7617647059</v>
      </c>
      <c r="K28" s="104" t="n">
        <v>18221.1705882353</v>
      </c>
      <c r="L28" s="104" t="n">
        <v>18772.2647058824</v>
      </c>
      <c r="M28" s="104" t="n">
        <v>17476.8705882353</v>
      </c>
      <c r="N28" s="104" t="n">
        <v>19035.8859800331</v>
      </c>
      <c r="O28" s="105" t="n">
        <v>17361.3275969185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98" t="n">
        <v>18816.9219149705</v>
      </c>
      <c r="C29" s="98" t="n">
        <v>17708.4750434113</v>
      </c>
      <c r="D29" s="98" t="n">
        <v>18199.3955782454</v>
      </c>
      <c r="E29" s="98" t="n">
        <v>18313.0228571429</v>
      </c>
      <c r="F29" s="98" t="n">
        <v>17785.7317200267</v>
      </c>
      <c r="G29" s="98" t="n">
        <v>18073.2857142857</v>
      </c>
      <c r="H29" s="98" t="n">
        <v>18383.6847343515</v>
      </c>
      <c r="I29" s="98" t="n">
        <v>18105.0505714286</v>
      </c>
      <c r="J29" s="98" t="n">
        <v>17621.5142857143</v>
      </c>
      <c r="K29" s="98" t="n">
        <v>18148.2057142857</v>
      </c>
      <c r="L29" s="98" t="n">
        <v>18716.3714285714</v>
      </c>
      <c r="M29" s="98" t="n">
        <v>17439.0914285714</v>
      </c>
      <c r="N29" s="98" t="n">
        <v>19009.8523354054</v>
      </c>
      <c r="O29" s="99" t="n">
        <v>17335.9462367614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101" t="n">
        <v>18772.6860992818</v>
      </c>
      <c r="C30" s="101" t="n">
        <v>17660.268733457</v>
      </c>
      <c r="D30" s="101" t="n">
        <v>18110.3537083373</v>
      </c>
      <c r="E30" s="101" t="n">
        <v>18200.4444444444</v>
      </c>
      <c r="F30" s="101" t="n">
        <v>17704.3454937599</v>
      </c>
      <c r="G30" s="101" t="n">
        <v>17977.6666666667</v>
      </c>
      <c r="H30" s="101" t="n">
        <v>18321.0343586846</v>
      </c>
      <c r="I30" s="101" t="n">
        <v>18003.1644444444</v>
      </c>
      <c r="J30" s="101" t="n">
        <v>17541</v>
      </c>
      <c r="K30" s="101" t="n">
        <v>18046</v>
      </c>
      <c r="L30" s="101" t="n">
        <v>18635.5555555556</v>
      </c>
      <c r="M30" s="101" t="n">
        <v>17366.7777777778</v>
      </c>
      <c r="N30" s="101" t="n">
        <v>18955.8357550219</v>
      </c>
      <c r="O30" s="102" t="n">
        <v>17276.6498201934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104" t="n">
        <v>18729.26442853</v>
      </c>
      <c r="C31" s="104" t="n">
        <v>17613.2113275817</v>
      </c>
      <c r="D31" s="104" t="n">
        <v>18023.0603949237</v>
      </c>
      <c r="E31" s="104" t="n">
        <v>18103.7189189189</v>
      </c>
      <c r="F31" s="104" t="n">
        <v>17624.6272149828</v>
      </c>
      <c r="G31" s="104" t="n">
        <v>17881.1621621622</v>
      </c>
      <c r="H31" s="104" t="n">
        <v>18259.4264043261</v>
      </c>
      <c r="I31" s="104" t="n">
        <v>17906.3887567568</v>
      </c>
      <c r="J31" s="104" t="n">
        <v>17464.7837837838</v>
      </c>
      <c r="K31" s="104" t="n">
        <v>17947.9135135135</v>
      </c>
      <c r="L31" s="104" t="n">
        <v>18557.427027027</v>
      </c>
      <c r="M31" s="104" t="n">
        <v>17298.0810810811</v>
      </c>
      <c r="N31" s="104" t="n">
        <v>18902.501433633</v>
      </c>
      <c r="O31" s="105" t="n">
        <v>17218.6263143686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104" t="n">
        <v>18701.7269617711</v>
      </c>
      <c r="C32" s="104" t="n">
        <v>17583.3556964862</v>
      </c>
      <c r="D32" s="104" t="n">
        <v>17949.5652656368</v>
      </c>
      <c r="E32" s="104" t="n">
        <v>18012.5578947368</v>
      </c>
      <c r="F32" s="104" t="n">
        <v>17555.3746631701</v>
      </c>
      <c r="G32" s="104" t="n">
        <v>17797.3473684211</v>
      </c>
      <c r="H32" s="104" t="n">
        <v>18210.6793405119</v>
      </c>
      <c r="I32" s="104" t="n">
        <v>17828.9969210526</v>
      </c>
      <c r="J32" s="104" t="n">
        <v>17401.1842105263</v>
      </c>
      <c r="K32" s="104" t="n">
        <v>17863.75</v>
      </c>
      <c r="L32" s="104" t="n">
        <v>18494.652631579</v>
      </c>
      <c r="M32" s="104" t="n">
        <v>17245.6394736842</v>
      </c>
      <c r="N32" s="104" t="n">
        <v>18859.8044763474</v>
      </c>
      <c r="O32" s="105" t="n">
        <v>17177.5074902169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104" t="n">
        <v>18659.3186675998</v>
      </c>
      <c r="C33" s="104" t="n">
        <v>17537.9322233179</v>
      </c>
      <c r="D33" s="104" t="n">
        <v>17865.1603157496</v>
      </c>
      <c r="E33" s="104" t="n">
        <v>17902.6692307692</v>
      </c>
      <c r="F33" s="104" t="n">
        <v>17478.3469754027</v>
      </c>
      <c r="G33" s="104" t="n">
        <v>17703.2128205128</v>
      </c>
      <c r="H33" s="104" t="n">
        <v>18150.5722965248</v>
      </c>
      <c r="I33" s="104" t="n">
        <v>17741.6093589744</v>
      </c>
      <c r="J33" s="104" t="n">
        <v>17326.9102564103</v>
      </c>
      <c r="K33" s="104" t="n">
        <v>17770.5307692308</v>
      </c>
      <c r="L33" s="104" t="n">
        <v>18422.041025641</v>
      </c>
      <c r="M33" s="104" t="n">
        <v>17177.541025641</v>
      </c>
      <c r="N33" s="104" t="n">
        <v>18807.1971391036</v>
      </c>
      <c r="O33" s="105" t="n">
        <v>17121.3889471054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98" t="n">
        <v>18632.1740486801</v>
      </c>
      <c r="C34" s="98" t="n">
        <v>17508.6306886336</v>
      </c>
      <c r="D34" s="98" t="n">
        <v>17793.5760338065</v>
      </c>
      <c r="E34" s="98" t="n">
        <v>17814.64</v>
      </c>
      <c r="F34" s="98" t="n">
        <v>17410.7510850817</v>
      </c>
      <c r="G34" s="98" t="n">
        <v>17624.715</v>
      </c>
      <c r="H34" s="98" t="n">
        <v>18102.3133757361</v>
      </c>
      <c r="I34" s="98" t="n">
        <v>17669.73495</v>
      </c>
      <c r="J34" s="98" t="n">
        <v>17265.82</v>
      </c>
      <c r="K34" s="98" t="n">
        <v>17688.555</v>
      </c>
      <c r="L34" s="98" t="n">
        <v>18363.93</v>
      </c>
      <c r="M34" s="98" t="n">
        <v>17126.625</v>
      </c>
      <c r="N34" s="98" t="n">
        <v>18764.1152970443</v>
      </c>
      <c r="O34" s="99" t="n">
        <v>17081.1274973391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101" t="n">
        <v>18590.7274014998</v>
      </c>
      <c r="C35" s="101" t="n">
        <v>17464.7336069397</v>
      </c>
      <c r="D35" s="101" t="n">
        <v>17711.8917791843</v>
      </c>
      <c r="E35" s="101" t="n">
        <v>17708.5902439024</v>
      </c>
      <c r="F35" s="101" t="n">
        <v>17336.2520116454</v>
      </c>
      <c r="G35" s="101" t="n">
        <v>17538.5853658537</v>
      </c>
      <c r="H35" s="101" t="n">
        <v>18043.628311036</v>
      </c>
      <c r="I35" s="101" t="n">
        <v>17594.4635609756</v>
      </c>
      <c r="J35" s="101" t="n">
        <v>17192.4341463415</v>
      </c>
      <c r="K35" s="101" t="n">
        <v>17601.2926829268</v>
      </c>
      <c r="L35" s="101" t="n">
        <v>18295.356097561</v>
      </c>
      <c r="M35" s="101" t="n">
        <v>17060.9609756098</v>
      </c>
      <c r="N35" s="101" t="n">
        <v>18712.2105870427</v>
      </c>
      <c r="O35" s="102" t="n">
        <v>17026.7953650886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104" t="n">
        <v>18563.9796450612</v>
      </c>
      <c r="C36" s="104" t="n">
        <v>17435.9860541898</v>
      </c>
      <c r="D36" s="104" t="n">
        <v>17642.1564547477</v>
      </c>
      <c r="E36" s="104" t="n">
        <v>17616.3666666667</v>
      </c>
      <c r="F36" s="104" t="n">
        <v>17270.2686293886</v>
      </c>
      <c r="G36" s="104" t="n">
        <v>17456.2452380952</v>
      </c>
      <c r="H36" s="104" t="n">
        <v>17995.8837745155</v>
      </c>
      <c r="I36" s="104" t="n">
        <v>17529.8447619048</v>
      </c>
      <c r="J36" s="104" t="n">
        <v>17132.9571428571</v>
      </c>
      <c r="K36" s="104" t="n">
        <v>17522.9904761905</v>
      </c>
      <c r="L36" s="104" t="n">
        <v>18240.1928571429</v>
      </c>
      <c r="M36" s="104" t="n">
        <v>17010.1166666667</v>
      </c>
      <c r="N36" s="104" t="n">
        <v>18668.8396308959</v>
      </c>
      <c r="O36" s="105" t="n">
        <v>16987.3774036888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108" t="n">
        <v>18523.4472888387</v>
      </c>
      <c r="C37" s="108" t="n">
        <v>17393.5194687282</v>
      </c>
      <c r="D37" s="108" t="n">
        <v>17563.0412959471</v>
      </c>
      <c r="E37" s="108" t="n">
        <v>17574.0581395349</v>
      </c>
      <c r="F37" s="108" t="n">
        <v>17198.1528479924</v>
      </c>
      <c r="G37" s="108" t="n">
        <v>17372.4348837209</v>
      </c>
      <c r="H37" s="108" t="n">
        <v>17938.5487979613</v>
      </c>
      <c r="I37" s="108" t="n">
        <v>17454.3528372093</v>
      </c>
      <c r="J37" s="108" t="n">
        <v>17062.523255814</v>
      </c>
      <c r="K37" s="108" t="n">
        <v>17439.776744186</v>
      </c>
      <c r="L37" s="108" t="n">
        <v>18175.7418604651</v>
      </c>
      <c r="M37" s="108" t="n">
        <v>16945.9511627907</v>
      </c>
      <c r="N37" s="108" t="n">
        <v>18617.617415165</v>
      </c>
      <c r="O37" s="109" t="n">
        <v>16934.7260213649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104" t="n">
        <v>18485.112121238</v>
      </c>
      <c r="C38" s="104" t="n">
        <v>17365.3226231546</v>
      </c>
      <c r="D38" s="104" t="n">
        <v>17495.0940816223</v>
      </c>
      <c r="E38" s="104" t="n">
        <v>17539.7454545455</v>
      </c>
      <c r="F38" s="104" t="n">
        <v>17133.7375913062</v>
      </c>
      <c r="G38" s="104" t="n">
        <v>17288.7454545455</v>
      </c>
      <c r="H38" s="104" t="n">
        <v>17894.3669804102</v>
      </c>
      <c r="I38" s="104" t="n">
        <v>17400.4959090909</v>
      </c>
      <c r="J38" s="104" t="n">
        <v>17003.1909090909</v>
      </c>
      <c r="K38" s="104" t="n">
        <v>17365.5181818182</v>
      </c>
      <c r="L38" s="104" t="n">
        <v>18124.1272727273</v>
      </c>
      <c r="M38" s="104" t="n">
        <v>16896.8181818182</v>
      </c>
      <c r="N38" s="104" t="n">
        <v>18574.0403453236</v>
      </c>
      <c r="O38" s="105" t="n">
        <v>16896.1361183789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98" t="n">
        <v>18420.5212939193</v>
      </c>
      <c r="C39" s="98" t="n">
        <v>17324.2008069907</v>
      </c>
      <c r="D39" s="98" t="n">
        <v>17418.4104729638</v>
      </c>
      <c r="E39" s="98" t="n">
        <v>17497.5555555556</v>
      </c>
      <c r="F39" s="98" t="n">
        <v>17063.8743170492</v>
      </c>
      <c r="G39" s="98" t="n">
        <v>17206.2222222222</v>
      </c>
      <c r="H39" s="98" t="n">
        <v>17844.5416693419</v>
      </c>
      <c r="I39" s="98" t="n">
        <v>17336.35</v>
      </c>
      <c r="J39" s="98" t="n">
        <v>16934.1111111111</v>
      </c>
      <c r="K39" s="98" t="n">
        <v>17298.1111111111</v>
      </c>
      <c r="L39" s="98" t="n">
        <v>18062.8888888889</v>
      </c>
      <c r="M39" s="98" t="n">
        <v>16835</v>
      </c>
      <c r="N39" s="98" t="n">
        <v>18523.4839337592</v>
      </c>
      <c r="O39" s="99" t="n">
        <v>16845.0710824831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101" t="n">
        <v>18356.745583202</v>
      </c>
      <c r="C40" s="101" t="n">
        <v>17283.8928062652</v>
      </c>
      <c r="D40" s="101" t="n">
        <v>17343.0261287075</v>
      </c>
      <c r="E40" s="101" t="n">
        <v>17457.147826087</v>
      </c>
      <c r="F40" s="101" t="n">
        <v>16995.2291236744</v>
      </c>
      <c r="G40" s="101" t="n">
        <v>17120.1826086957</v>
      </c>
      <c r="H40" s="101" t="n">
        <v>17795.3964583891</v>
      </c>
      <c r="I40" s="101" t="n">
        <v>17272.8916521739</v>
      </c>
      <c r="J40" s="101" t="n">
        <v>16867.0434782609</v>
      </c>
      <c r="K40" s="101" t="n">
        <v>17233.2173913043</v>
      </c>
      <c r="L40" s="101" t="n">
        <v>18003.852173913</v>
      </c>
      <c r="M40" s="101" t="n">
        <v>16758.1130434783</v>
      </c>
      <c r="N40" s="101" t="n">
        <v>18473.4291824068</v>
      </c>
      <c r="O40" s="102" t="n">
        <v>16794.9274009836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104" t="n">
        <v>18300.2256469244</v>
      </c>
      <c r="C41" s="104" t="n">
        <v>17256.6954892595</v>
      </c>
      <c r="D41" s="104" t="n">
        <v>17277.8149402711</v>
      </c>
      <c r="E41" s="104" t="n">
        <v>17423.4893617021</v>
      </c>
      <c r="F41" s="104" t="n">
        <v>16933.2546387237</v>
      </c>
      <c r="G41" s="104" t="n">
        <v>17048.1936170213</v>
      </c>
      <c r="H41" s="104" t="n">
        <v>17761.9315604047</v>
      </c>
      <c r="I41" s="104" t="n">
        <v>17224.4325744681</v>
      </c>
      <c r="J41" s="104" t="n">
        <v>16810.3468085106</v>
      </c>
      <c r="K41" s="104" t="n">
        <v>17181.114893617</v>
      </c>
      <c r="L41" s="104" t="n">
        <v>17956.9255319149</v>
      </c>
      <c r="M41" s="104" t="n">
        <v>16716.8063829787</v>
      </c>
      <c r="N41" s="104" t="n">
        <v>18429.8686957686</v>
      </c>
      <c r="O41" s="105" t="n">
        <v>16757.7299392992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104" t="n">
        <v>18237.7711319738</v>
      </c>
      <c r="C42" s="104" t="n">
        <v>17217.6051170582</v>
      </c>
      <c r="D42" s="104" t="n">
        <v>17204.6653816146</v>
      </c>
      <c r="E42" s="104" t="n">
        <v>17401.025</v>
      </c>
      <c r="F42" s="104" t="n">
        <v>16866.6743342108</v>
      </c>
      <c r="G42" s="104" t="n">
        <v>16963.84375</v>
      </c>
      <c r="H42" s="104" t="n">
        <v>17720.3374643516</v>
      </c>
      <c r="I42" s="104" t="n">
        <v>17162.88</v>
      </c>
      <c r="J42" s="104" t="n">
        <v>16745.55625</v>
      </c>
      <c r="K42" s="104" t="n">
        <v>17121.38125</v>
      </c>
      <c r="L42" s="104" t="n">
        <v>17901.29375</v>
      </c>
      <c r="M42" s="104" t="n">
        <v>16661.725</v>
      </c>
      <c r="N42" s="104" t="n">
        <v>18380.4428077513</v>
      </c>
      <c r="O42" s="105" t="n">
        <v>16709.0349658973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104" t="n">
        <v>18182.0028618509</v>
      </c>
      <c r="C43" s="104" t="n">
        <v>17190.9279888371</v>
      </c>
      <c r="D43" s="104" t="n">
        <v>17141.0832865727</v>
      </c>
      <c r="E43" s="104" t="n">
        <v>17371.2285714286</v>
      </c>
      <c r="F43" s="104" t="n">
        <v>16806.1444782445</v>
      </c>
      <c r="G43" s="104" t="n">
        <v>16892.9224489796</v>
      </c>
      <c r="H43" s="104" t="n">
        <v>17690.3759039331</v>
      </c>
      <c r="I43" s="104" t="n">
        <v>17121.2013061225</v>
      </c>
      <c r="J43" s="104" t="n">
        <v>16689.5959183673</v>
      </c>
      <c r="K43" s="104" t="n">
        <v>17073.0326530612</v>
      </c>
      <c r="L43" s="104" t="n">
        <v>17857.6408163265</v>
      </c>
      <c r="M43" s="104" t="n">
        <v>16620.8612244898</v>
      </c>
      <c r="N43" s="104" t="n">
        <v>18336.8236817171</v>
      </c>
      <c r="O43" s="105" t="n">
        <v>16672.6106553341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98" t="n">
        <v>18120.8171204622</v>
      </c>
      <c r="C44" s="98" t="n">
        <v>17152.9916740798</v>
      </c>
      <c r="D44" s="98" t="n">
        <v>17070.0608650335</v>
      </c>
      <c r="E44" s="98" t="n">
        <v>17335.372</v>
      </c>
      <c r="F44" s="98" t="n">
        <v>16741.5293172522</v>
      </c>
      <c r="G44" s="98" t="n">
        <v>16810.8</v>
      </c>
      <c r="H44" s="98" t="n">
        <v>17649.6332661178</v>
      </c>
      <c r="I44" s="98" t="n">
        <v>17070.55024</v>
      </c>
      <c r="J44" s="98" t="n">
        <v>16625.608</v>
      </c>
      <c r="K44" s="98" t="n">
        <v>17014.56</v>
      </c>
      <c r="L44" s="98" t="n">
        <v>17805.292</v>
      </c>
      <c r="M44" s="98" t="n">
        <v>16569.004</v>
      </c>
      <c r="N44" s="98" t="n">
        <v>18288.018080642</v>
      </c>
      <c r="O44" s="99" t="n">
        <v>16625.2942658966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101" t="n">
        <v>18065.8003315065</v>
      </c>
      <c r="C45" s="101" t="n">
        <v>17126.8290565483</v>
      </c>
      <c r="D45" s="101" t="n">
        <v>17008.0560398717</v>
      </c>
      <c r="E45" s="101" t="n">
        <v>17306.3156862745</v>
      </c>
      <c r="F45" s="101" t="n">
        <v>16682.4060292377</v>
      </c>
      <c r="G45" s="101" t="n">
        <v>16737.6509803922</v>
      </c>
      <c r="H45" s="101" t="n">
        <v>17620.0028277781</v>
      </c>
      <c r="I45" s="101" t="n">
        <v>17027.1574705882</v>
      </c>
      <c r="J45" s="101" t="n">
        <v>16571.5509803922</v>
      </c>
      <c r="K45" s="101" t="n">
        <v>16968.4294117647</v>
      </c>
      <c r="L45" s="101" t="n">
        <v>17764.4882352941</v>
      </c>
      <c r="M45" s="101" t="n">
        <v>16527.6333333333</v>
      </c>
      <c r="N45" s="101" t="n">
        <v>18244.3952088774</v>
      </c>
      <c r="O45" s="102" t="n">
        <v>16589.6294006378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104" t="n">
        <v>18005.8345324196</v>
      </c>
      <c r="C46" s="104" t="n">
        <v>17089.9895022967</v>
      </c>
      <c r="D46" s="104" t="n">
        <v>16939.0619416566</v>
      </c>
      <c r="E46" s="104" t="n">
        <v>17270.6192307692</v>
      </c>
      <c r="F46" s="104" t="n">
        <v>16619.6653405213</v>
      </c>
      <c r="G46" s="104" t="n">
        <v>16657.7346153846</v>
      </c>
      <c r="H46" s="104" t="n">
        <v>17580.0728810971</v>
      </c>
      <c r="I46" s="104" t="n">
        <v>16977.5431923077</v>
      </c>
      <c r="J46" s="104" t="n">
        <v>16509.7846153846</v>
      </c>
      <c r="K46" s="104" t="n">
        <v>16914.2076923077</v>
      </c>
      <c r="L46" s="104" t="n">
        <v>17717.0807692308</v>
      </c>
      <c r="M46" s="104" t="n">
        <v>16476.6442307692</v>
      </c>
      <c r="N46" s="104" t="n">
        <v>18196.2026140089</v>
      </c>
      <c r="O46" s="105" t="n">
        <v>16543.6284796258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104" t="n">
        <v>17951.5664661313</v>
      </c>
      <c r="C47" s="104" t="n">
        <v>17064.3353653142</v>
      </c>
      <c r="D47" s="104" t="n">
        <v>16878.5847118864</v>
      </c>
      <c r="E47" s="104" t="n">
        <v>17241.879245283</v>
      </c>
      <c r="F47" s="104" t="n">
        <v>16561.9121470904</v>
      </c>
      <c r="G47" s="104" t="n">
        <v>16589.6075471698</v>
      </c>
      <c r="H47" s="104" t="n">
        <v>17550.774499814</v>
      </c>
      <c r="I47" s="104" t="n">
        <v>16940.9643396226</v>
      </c>
      <c r="J47" s="104" t="n">
        <v>16456.679245283</v>
      </c>
      <c r="K47" s="104" t="n">
        <v>16870.3132075472</v>
      </c>
      <c r="L47" s="104" t="n">
        <v>17679.8037735849</v>
      </c>
      <c r="M47" s="104" t="n">
        <v>16437.1433962264</v>
      </c>
      <c r="N47" s="104" t="n">
        <v>18152.624640636</v>
      </c>
      <c r="O47" s="105" t="n">
        <v>16508.7098995726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104" t="n">
        <v>17891.8945814054</v>
      </c>
      <c r="C48" s="104" t="n">
        <v>17028.5408841423</v>
      </c>
      <c r="D48" s="104" t="n">
        <v>16811.5280194869</v>
      </c>
      <c r="E48" s="104" t="n">
        <v>17207.2222222222</v>
      </c>
      <c r="F48" s="104" t="n">
        <v>16500.9633732275</v>
      </c>
      <c r="G48" s="104" t="n">
        <v>16510.8888888889</v>
      </c>
      <c r="H48" s="104" t="n">
        <v>17511.6213594245</v>
      </c>
      <c r="I48" s="104" t="n">
        <v>16892.5488888889</v>
      </c>
      <c r="J48" s="104" t="n">
        <v>16397.6666666667</v>
      </c>
      <c r="K48" s="104" t="n">
        <v>16819.7777777778</v>
      </c>
      <c r="L48" s="104" t="n">
        <v>17637.7777777778</v>
      </c>
      <c r="M48" s="104" t="n">
        <v>16386.4444444444</v>
      </c>
      <c r="N48" s="104" t="n">
        <v>18105.0387898827</v>
      </c>
      <c r="O48" s="105" t="n">
        <v>16463.9676052858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98" t="n">
        <v>17857.4020420935</v>
      </c>
      <c r="C49" s="98" t="n">
        <v>16993.3673918533</v>
      </c>
      <c r="D49" s="98" t="n">
        <v>16745.4923721781</v>
      </c>
      <c r="E49" s="98" t="n">
        <v>17172.8254545455</v>
      </c>
      <c r="F49" s="98" t="n">
        <v>16440.9656377286</v>
      </c>
      <c r="G49" s="98" t="n">
        <v>16460.0618181818</v>
      </c>
      <c r="H49" s="98" t="n">
        <v>17472.9371429785</v>
      </c>
      <c r="I49" s="98" t="n">
        <v>16857.2809090909</v>
      </c>
      <c r="J49" s="98" t="n">
        <v>16337.96</v>
      </c>
      <c r="K49" s="98" t="n">
        <v>16768.7018181818</v>
      </c>
      <c r="L49" s="98" t="n">
        <v>17608.1527272727</v>
      </c>
      <c r="M49" s="98" t="n">
        <v>16337.4836363636</v>
      </c>
      <c r="N49" s="98" t="n">
        <v>18057.8668008755</v>
      </c>
      <c r="O49" s="99" t="n">
        <v>16419.9439418071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101" t="n">
        <v>17823.819682539</v>
      </c>
      <c r="C50" s="101" t="n">
        <v>16968.5930908159</v>
      </c>
      <c r="D50" s="101" t="n">
        <v>16687.3277926184</v>
      </c>
      <c r="E50" s="101" t="n">
        <v>17145.3017857143</v>
      </c>
      <c r="F50" s="101" t="n">
        <v>16385.3134148646</v>
      </c>
      <c r="G50" s="101" t="n">
        <v>16411.9232142857</v>
      </c>
      <c r="H50" s="101" t="n">
        <v>17444.2449030372</v>
      </c>
      <c r="I50" s="101" t="n">
        <v>16821.8359642857</v>
      </c>
      <c r="J50" s="101" t="n">
        <v>16286.275</v>
      </c>
      <c r="K50" s="101" t="n">
        <v>16728.7232142857</v>
      </c>
      <c r="L50" s="101" t="n">
        <v>17585.7142857143</v>
      </c>
      <c r="M50" s="101" t="n">
        <v>16298.9803571429</v>
      </c>
      <c r="N50" s="101" t="n">
        <v>18014.5643669479</v>
      </c>
      <c r="O50" s="102" t="n">
        <v>16386.2480411307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104" t="n">
        <v>17790.0816115281</v>
      </c>
      <c r="C51" s="104" t="n">
        <v>16934.3877159592</v>
      </c>
      <c r="D51" s="104" t="n">
        <v>16623.0988504177</v>
      </c>
      <c r="E51" s="104" t="n">
        <v>17112.0350877193</v>
      </c>
      <c r="F51" s="104" t="n">
        <v>16326.9889211746</v>
      </c>
      <c r="G51" s="104" t="n">
        <v>16359.7649122807</v>
      </c>
      <c r="H51" s="104" t="n">
        <v>17406.2818182069</v>
      </c>
      <c r="I51" s="104" t="n">
        <v>16778.705631579</v>
      </c>
      <c r="J51" s="104" t="n">
        <v>16228.7228070175</v>
      </c>
      <c r="K51" s="104" t="n">
        <v>16680.4298245614</v>
      </c>
      <c r="L51" s="104" t="n">
        <v>17558.3701754386</v>
      </c>
      <c r="M51" s="104" t="n">
        <v>16250.7140350877</v>
      </c>
      <c r="N51" s="104" t="n">
        <v>17967.9814061903</v>
      </c>
      <c r="O51" s="105" t="n">
        <v>16343.3999040759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104" t="n">
        <v>17756.8169104135</v>
      </c>
      <c r="C52" s="104" t="n">
        <v>16910.0981111475</v>
      </c>
      <c r="D52" s="104" t="n">
        <v>16566.3385370113</v>
      </c>
      <c r="E52" s="104" t="n">
        <v>17085.3103448276</v>
      </c>
      <c r="F52" s="104" t="n">
        <v>16272.6138722002</v>
      </c>
      <c r="G52" s="104" t="n">
        <v>16312.2793103448</v>
      </c>
      <c r="H52" s="104" t="n">
        <v>17377.9109482692</v>
      </c>
      <c r="I52" s="104" t="n">
        <v>16749.5398965517</v>
      </c>
      <c r="J52" s="104" t="n">
        <v>16178.5172413793</v>
      </c>
      <c r="K52" s="104" t="n">
        <v>16643.1620689655</v>
      </c>
      <c r="L52" s="104" t="n">
        <v>17537.5586206897</v>
      </c>
      <c r="M52" s="104" t="n">
        <v>16213.824137931</v>
      </c>
      <c r="N52" s="104" t="n">
        <v>17924.8129734115</v>
      </c>
      <c r="O52" s="105" t="n">
        <v>16310.4121900155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104" t="n">
        <v>17723.8045486831</v>
      </c>
      <c r="C53" s="104" t="n">
        <v>16876.8217400697</v>
      </c>
      <c r="D53" s="104" t="n">
        <v>16513.5903588153</v>
      </c>
      <c r="E53" s="104" t="n">
        <v>17048.0508474576</v>
      </c>
      <c r="F53" s="104" t="n">
        <v>16215.8979076608</v>
      </c>
      <c r="G53" s="104" t="n">
        <v>16261.7762711864</v>
      </c>
      <c r="H53" s="104" t="n">
        <v>17340.6398453206</v>
      </c>
      <c r="I53" s="104" t="n">
        <v>16716.2101694915</v>
      </c>
      <c r="J53" s="104" t="n">
        <v>16123.213559322</v>
      </c>
      <c r="K53" s="104" t="n">
        <v>16595.9762711864</v>
      </c>
      <c r="L53" s="104" t="n">
        <v>17511.7050847458</v>
      </c>
      <c r="M53" s="104" t="n">
        <v>16166.793220339</v>
      </c>
      <c r="N53" s="104" t="n">
        <v>17878.8154290221</v>
      </c>
      <c r="O53" s="105" t="n">
        <v>16268.6966991531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98" t="n">
        <v>17690.8679514971</v>
      </c>
      <c r="C54" s="98" t="n">
        <v>16853.0123886397</v>
      </c>
      <c r="D54" s="98" t="n">
        <v>16477.1438527836</v>
      </c>
      <c r="E54" s="98" t="n">
        <v>17016.155</v>
      </c>
      <c r="F54" s="98" t="n">
        <v>16162.7709883514</v>
      </c>
      <c r="G54" s="98" t="n">
        <v>16215.86</v>
      </c>
      <c r="H54" s="98" t="n">
        <v>17312.5882074023</v>
      </c>
      <c r="I54" s="98" t="n">
        <v>16690.80145</v>
      </c>
      <c r="J54" s="98" t="n">
        <v>16073.965</v>
      </c>
      <c r="K54" s="98" t="n">
        <v>16559.655</v>
      </c>
      <c r="L54" s="98" t="n">
        <v>17492.545</v>
      </c>
      <c r="M54" s="98" t="n">
        <v>16129.1</v>
      </c>
      <c r="N54" s="98" t="n">
        <v>17835.814513485</v>
      </c>
      <c r="O54" s="99" t="n">
        <v>16236.4080945151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101" t="n">
        <v>17658.5543523729</v>
      </c>
      <c r="C55" s="101" t="n">
        <v>16820.6297052913</v>
      </c>
      <c r="D55" s="101" t="n">
        <v>16438.9639329639</v>
      </c>
      <c r="E55" s="101" t="n">
        <v>16979.5540983607</v>
      </c>
      <c r="F55" s="101" t="n">
        <v>16107.6043870003</v>
      </c>
      <c r="G55" s="101" t="n">
        <v>16166.9983606557</v>
      </c>
      <c r="H55" s="101" t="n">
        <v>17275.981889525</v>
      </c>
      <c r="I55" s="101" t="n">
        <v>16652.8254918033</v>
      </c>
      <c r="J55" s="101" t="n">
        <v>16019.337704918</v>
      </c>
      <c r="K55" s="101" t="n">
        <v>16516.0163934426</v>
      </c>
      <c r="L55" s="101" t="n">
        <v>17468.2819672131</v>
      </c>
      <c r="M55" s="101" t="n">
        <v>16083.6245901639</v>
      </c>
      <c r="N55" s="101" t="n">
        <v>17790.3989956208</v>
      </c>
      <c r="O55" s="102" t="n">
        <v>16195.7866751314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104" t="n">
        <v>17625.9539798531</v>
      </c>
      <c r="C56" s="104" t="n">
        <v>16797.2965732211</v>
      </c>
      <c r="D56" s="104" t="n">
        <v>16403.4755147189</v>
      </c>
      <c r="E56" s="104" t="n">
        <v>16949.9483870968</v>
      </c>
      <c r="F56" s="104" t="n">
        <v>16055.6983247251</v>
      </c>
      <c r="G56" s="104" t="n">
        <v>16121.2322580645</v>
      </c>
      <c r="H56" s="104" t="n">
        <v>17248.2466809888</v>
      </c>
      <c r="I56" s="104" t="n">
        <v>16625.0690322581</v>
      </c>
      <c r="J56" s="104" t="n">
        <v>15970.1870967742</v>
      </c>
      <c r="K56" s="104" t="n">
        <v>16481.5419354839</v>
      </c>
      <c r="L56" s="104" t="n">
        <v>17450.2387096774</v>
      </c>
      <c r="M56" s="104" t="n">
        <v>16047.0451612903</v>
      </c>
      <c r="N56" s="104" t="n">
        <v>17747.5955081835</v>
      </c>
      <c r="O56" s="105" t="n">
        <v>16164.1891059125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104" t="n">
        <v>17594.3138477927</v>
      </c>
      <c r="C57" s="104" t="n">
        <v>16765.7757302389</v>
      </c>
      <c r="D57" s="104" t="n">
        <v>16366.5926146951</v>
      </c>
      <c r="E57" s="104" t="n">
        <v>16913.4444444444</v>
      </c>
      <c r="F57" s="104" t="n">
        <v>16002.0269885536</v>
      </c>
      <c r="G57" s="104" t="n">
        <v>16073.5555555556</v>
      </c>
      <c r="H57" s="104" t="n">
        <v>17212.2797370366</v>
      </c>
      <c r="I57" s="104" t="n">
        <v>16596.6888888889</v>
      </c>
      <c r="J57" s="104" t="n">
        <v>15918.1111111111</v>
      </c>
      <c r="K57" s="104" t="n">
        <v>16439.5555555556</v>
      </c>
      <c r="L57" s="104" t="n">
        <v>17428.4444444444</v>
      </c>
      <c r="M57" s="104" t="n">
        <v>16002.3333333333</v>
      </c>
      <c r="N57" s="104" t="n">
        <v>17702.7587491798</v>
      </c>
      <c r="O57" s="105" t="n">
        <v>16124.627131365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104" t="n">
        <v>17563.068437021</v>
      </c>
      <c r="C58" s="104" t="n">
        <v>16734.7583957183</v>
      </c>
      <c r="D58" s="104" t="n">
        <v>16330.4104876881</v>
      </c>
      <c r="E58" s="104" t="n">
        <v>16877.48125</v>
      </c>
      <c r="F58" s="104" t="n">
        <v>15949.1379140376</v>
      </c>
      <c r="G58" s="104" t="n">
        <v>16026.95625</v>
      </c>
      <c r="H58" s="104" t="n">
        <v>17176.6916886213</v>
      </c>
      <c r="I58" s="104" t="n">
        <v>16569.044375</v>
      </c>
      <c r="J58" s="104" t="n">
        <v>15865.80625</v>
      </c>
      <c r="K58" s="104" t="n">
        <v>16398.21875</v>
      </c>
      <c r="L58" s="104" t="n">
        <v>17407.23125</v>
      </c>
      <c r="M58" s="104" t="n">
        <v>15957.94375</v>
      </c>
      <c r="N58" s="104" t="n">
        <v>17658.2864730906</v>
      </c>
      <c r="O58" s="105" t="n">
        <v>16085.661030748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98" t="n">
        <v>17531.0654168271</v>
      </c>
      <c r="C59" s="98" t="n">
        <v>16712.2276240759</v>
      </c>
      <c r="D59" s="98" t="n">
        <v>16296.3973614772</v>
      </c>
      <c r="E59" s="98" t="n">
        <v>16849.8384615385</v>
      </c>
      <c r="F59" s="98" t="n">
        <v>15899.0907773631</v>
      </c>
      <c r="G59" s="98" t="n">
        <v>15982.3476923077</v>
      </c>
      <c r="H59" s="98" t="n">
        <v>17149.5063041707</v>
      </c>
      <c r="I59" s="98" t="n">
        <v>16550.7859692308</v>
      </c>
      <c r="J59" s="98" t="n">
        <v>15818.7692307692</v>
      </c>
      <c r="K59" s="98" t="n">
        <v>16366.4876923077</v>
      </c>
      <c r="L59" s="98" t="n">
        <v>17392.2030769231</v>
      </c>
      <c r="M59" s="98" t="n">
        <v>15923.3753846154</v>
      </c>
      <c r="N59" s="98" t="n">
        <v>17615.9181580924</v>
      </c>
      <c r="O59" s="99" t="n">
        <v>16055.1800718678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101" t="n">
        <v>17500.452265161</v>
      </c>
      <c r="C60" s="101" t="n">
        <v>16682.0247498693</v>
      </c>
      <c r="D60" s="101" t="n">
        <v>16275.5162977522</v>
      </c>
      <c r="E60" s="101" t="n">
        <v>16814.4060606061</v>
      </c>
      <c r="F60" s="101" t="n">
        <v>15847.6194796823</v>
      </c>
      <c r="G60" s="101" t="n">
        <v>15936.9106060606</v>
      </c>
      <c r="H60" s="101" t="n">
        <v>17114.5183133707</v>
      </c>
      <c r="I60" s="101" t="n">
        <v>16518.2083484848</v>
      </c>
      <c r="J60" s="101" t="n">
        <v>15768.1</v>
      </c>
      <c r="K60" s="101" t="n">
        <v>16326.7924242424</v>
      </c>
      <c r="L60" s="101" t="n">
        <v>17372.9924242424</v>
      </c>
      <c r="M60" s="101" t="n">
        <v>15881.0575757576</v>
      </c>
      <c r="N60" s="101" t="n">
        <v>17572.0137690212</v>
      </c>
      <c r="O60" s="102" t="n">
        <v>16017.2230299307</v>
      </c>
      <c r="AA60" s="45" t="n">
        <v>53</v>
      </c>
    </row>
    <row r="61" customFormat="false" ht="13.5" hidden="false" customHeight="false" outlineLevel="0" collapsed="false">
      <c r="A61" s="66" t="n">
        <v>670</v>
      </c>
      <c r="B61" s="106" t="n">
        <v>17468.7911796977</v>
      </c>
      <c r="C61" s="106" t="n">
        <v>16659.9567150175</v>
      </c>
      <c r="D61" s="106" t="n">
        <v>16272.2615965867</v>
      </c>
      <c r="E61" s="106" t="n">
        <v>16786.6298507463</v>
      </c>
      <c r="F61" s="106" t="n">
        <v>15798.7268921566</v>
      </c>
      <c r="G61" s="106" t="n">
        <v>15893.4955223881</v>
      </c>
      <c r="H61" s="106" t="n">
        <v>17087.6356299405</v>
      </c>
      <c r="I61" s="106" t="n">
        <v>16503.5506268657</v>
      </c>
      <c r="J61" s="106" t="n">
        <v>15721.6567164179</v>
      </c>
      <c r="K61" s="106" t="n">
        <v>16295.928358209</v>
      </c>
      <c r="L61" s="106" t="n">
        <v>17359.1223880597</v>
      </c>
      <c r="M61" s="106" t="n">
        <v>15846.2059701493</v>
      </c>
      <c r="N61" s="106" t="n">
        <v>17529.8977827187</v>
      </c>
      <c r="O61" s="107" t="n">
        <v>15987.4119881032</v>
      </c>
      <c r="AA61" s="45" t="n">
        <v>54</v>
      </c>
    </row>
    <row r="62" customFormat="false" ht="12.75" hidden="false" customHeight="false" outlineLevel="0" collapsed="false">
      <c r="A62" s="8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AA62" s="45" t="n">
        <v>55</v>
      </c>
    </row>
    <row r="63" customFormat="false" ht="12.75" hidden="false" customHeight="false" outlineLevel="0" collapsed="false">
      <c r="A63" s="114"/>
      <c r="B63" s="9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89"/>
      <c r="AA63" s="45" t="n">
        <v>56</v>
      </c>
    </row>
    <row r="64" customFormat="false" ht="12.75" hidden="false" customHeight="false" outlineLevel="0" collapsed="false">
      <c r="A64" s="8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89"/>
      <c r="AA64" s="45" t="n">
        <v>57</v>
      </c>
    </row>
    <row r="65" customFormat="false" ht="12.75" hidden="false" customHeight="false" outlineLevel="0" collapsed="false">
      <c r="A65" s="8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89"/>
      <c r="AA65" s="45" t="n">
        <v>58</v>
      </c>
    </row>
    <row r="66" customFormat="false" ht="12.75" hidden="false" customHeight="false" outlineLevel="0" collapsed="false">
      <c r="A66" s="83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89"/>
      <c r="AA66" s="45" t="n">
        <v>59</v>
      </c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89"/>
      <c r="AA67" s="45" t="n">
        <v>60</v>
      </c>
    </row>
    <row r="68" customFormat="false" ht="12.75" hidden="false" customHeight="fals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89"/>
      <c r="AA68" s="45" t="n">
        <v>61</v>
      </c>
    </row>
    <row r="69" customFormat="false" ht="12.75" hidden="false" customHeight="false" outlineLevel="0" collapsed="false">
      <c r="A69" s="8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89"/>
      <c r="AA69" s="45" t="n">
        <v>62</v>
      </c>
    </row>
    <row r="70" customFormat="false" ht="12.75" hidden="false" customHeight="false" outlineLevel="0" collapsed="false">
      <c r="A70" s="8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89"/>
      <c r="AA70" s="45" t="n">
        <v>63</v>
      </c>
    </row>
    <row r="71" customFormat="false" ht="12.75" hidden="false" customHeight="false" outlineLevel="0" collapsed="false">
      <c r="A71" s="8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89"/>
      <c r="AA71" s="45" t="n">
        <v>64</v>
      </c>
    </row>
    <row r="72" customFormat="false" ht="12.75" hidden="false" customHeight="false" outlineLevel="0" collapsed="false">
      <c r="A72" s="8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89"/>
      <c r="AA72" s="45" t="n">
        <v>65</v>
      </c>
    </row>
    <row r="73" customFormat="false" ht="12.75" hidden="false" customHeight="false" outlineLevel="0" collapsed="false">
      <c r="A73" s="8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89"/>
      <c r="AA73" s="45" t="n">
        <v>66</v>
      </c>
    </row>
    <row r="74" customFormat="false" ht="12.75" hidden="false" customHeight="false" outlineLevel="0" collapsed="false">
      <c r="A74" s="8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89"/>
      <c r="AA74" s="45" t="n">
        <v>67</v>
      </c>
    </row>
    <row r="75" customFormat="false" ht="12.75" hidden="false" customHeight="false" outlineLevel="0" collapsed="false">
      <c r="A75" s="8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89"/>
      <c r="AA75" s="45" t="n">
        <v>68</v>
      </c>
    </row>
    <row r="76" customFormat="false" ht="12.75" hidden="false" customHeight="false" outlineLevel="0" collapsed="false">
      <c r="A76" s="8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89"/>
      <c r="AA76" s="45" t="n">
        <v>69</v>
      </c>
    </row>
    <row r="77" customFormat="false" ht="12.75" hidden="false" customHeight="false" outlineLevel="0" collapsed="false">
      <c r="A77" s="8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89"/>
      <c r="AA77" s="45" t="n">
        <v>70</v>
      </c>
    </row>
    <row r="78" customFormat="false" ht="12.75" hidden="false" customHeight="false" outlineLevel="0" collapsed="false">
      <c r="A78" s="8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89"/>
      <c r="AA78" s="45" t="n">
        <v>71</v>
      </c>
    </row>
    <row r="79" customFormat="false" ht="12.75" hidden="false" customHeight="false" outlineLevel="0" collapsed="false">
      <c r="A79" s="8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89"/>
      <c r="AA79" s="45" t="n">
        <v>72</v>
      </c>
    </row>
    <row r="80" customFormat="false" ht="12.75" hidden="false" customHeight="false" outlineLevel="0" collapsed="false">
      <c r="A80" s="8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89"/>
      <c r="AA80" s="45" t="n">
        <v>73</v>
      </c>
    </row>
    <row r="81" customFormat="false" ht="12.75" hidden="false" customHeight="false" outlineLevel="0" collapsed="false">
      <c r="A81" s="8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89"/>
      <c r="AA81" s="45" t="n">
        <v>74</v>
      </c>
    </row>
    <row r="82" customFormat="false" ht="12.75" hidden="false" customHeight="false" outlineLevel="0" collapsed="false">
      <c r="A82" s="8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89"/>
      <c r="AA82" s="45" t="n">
        <v>75</v>
      </c>
    </row>
    <row r="83" customFormat="false" ht="12.75" hidden="false" customHeight="false" outlineLevel="0" collapsed="false">
      <c r="A83" s="8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89"/>
      <c r="AA83" s="45" t="n">
        <v>76</v>
      </c>
    </row>
    <row r="84" customFormat="false" ht="12.75" hidden="false" customHeight="false" outlineLevel="0" collapsed="false">
      <c r="A84" s="8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89"/>
      <c r="AA84" s="45" t="n">
        <v>77</v>
      </c>
    </row>
    <row r="85" customFormat="false" ht="12.75" hidden="false" customHeight="false" outlineLevel="0" collapsed="false">
      <c r="A85" s="8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89"/>
      <c r="AA85" s="45" t="n">
        <v>78</v>
      </c>
    </row>
    <row r="86" customFormat="false" ht="12.75" hidden="false" customHeight="false" outlineLevel="0" collapsed="false">
      <c r="A86" s="8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89"/>
      <c r="AA86" s="45" t="n">
        <v>79</v>
      </c>
    </row>
    <row r="87" customFormat="false" ht="12.75" hidden="false" customHeight="false" outlineLevel="0" collapsed="false">
      <c r="A87" s="8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89"/>
      <c r="AA87" s="45" t="n">
        <v>80</v>
      </c>
    </row>
    <row r="88" customFormat="false" ht="12.75" hidden="false" customHeight="false" outlineLevel="0" collapsed="false">
      <c r="A88" s="8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89"/>
      <c r="AA88" s="45" t="n">
        <v>81</v>
      </c>
    </row>
    <row r="89" customFormat="false" ht="12.75" hidden="false" customHeight="false" outlineLevel="0" collapsed="false">
      <c r="A89" s="8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89"/>
      <c r="AA89" s="45" t="n">
        <v>82</v>
      </c>
    </row>
    <row r="90" customFormat="false" ht="12.75" hidden="false" customHeight="false" outlineLevel="0" collapsed="false">
      <c r="A90" s="8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89"/>
      <c r="AA90" s="45" t="n">
        <v>83</v>
      </c>
    </row>
    <row r="91" customFormat="false" ht="12.75" hidden="false" customHeight="false" outlineLevel="0" collapsed="false">
      <c r="A91" s="8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89"/>
      <c r="AA91" s="45" t="n">
        <v>84</v>
      </c>
    </row>
    <row r="92" customFormat="false" ht="12.75" hidden="false" customHeight="false" outlineLevel="0" collapsed="false">
      <c r="A92" s="8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89"/>
      <c r="AA92" s="45" t="n">
        <v>85</v>
      </c>
    </row>
    <row r="93" customFormat="false" ht="12.75" hidden="false" customHeight="false" outlineLevel="0" collapsed="false">
      <c r="A93" s="8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89"/>
      <c r="AA93" s="45" t="n">
        <v>86</v>
      </c>
    </row>
    <row r="94" customFormat="false" ht="12.75" hidden="false" customHeight="false" outlineLevel="0" collapsed="false">
      <c r="A94" s="8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89"/>
      <c r="AA94" s="45" t="n">
        <v>87</v>
      </c>
    </row>
    <row r="95" customFormat="false" ht="12.75" hidden="false" customHeight="false" outlineLevel="0" collapsed="false">
      <c r="A95" s="8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89"/>
      <c r="AA95" s="45" t="n">
        <v>88</v>
      </c>
    </row>
    <row r="96" customFormat="false" ht="12.75" hidden="false" customHeight="false" outlineLevel="0" collapsed="false">
      <c r="A96" s="8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89"/>
      <c r="AA96" s="45" t="n">
        <v>89</v>
      </c>
    </row>
    <row r="97" customFormat="false" ht="12.75" hidden="false" customHeight="false" outlineLevel="0" collapsed="false">
      <c r="A97" s="8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89"/>
      <c r="AA97" s="45" t="n">
        <v>90</v>
      </c>
    </row>
    <row r="98" customFormat="false" ht="12.75" hidden="false" customHeight="false" outlineLevel="0" collapsed="false">
      <c r="A98" s="8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89"/>
      <c r="AA98" s="45" t="n">
        <v>91</v>
      </c>
    </row>
    <row r="99" customFormat="false" ht="12.75" hidden="false" customHeight="false" outlineLevel="0" collapsed="false">
      <c r="A99" s="8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89"/>
      <c r="AA99" s="45" t="n">
        <v>92</v>
      </c>
    </row>
    <row r="100" customFormat="false" ht="12.75" hidden="false" customHeight="false" outlineLevel="0" collapsed="false">
      <c r="A100" s="8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89"/>
      <c r="AA100" s="45" t="n">
        <v>93</v>
      </c>
    </row>
    <row r="101" customFormat="false" ht="12.75" hidden="false" customHeight="false" outlineLevel="0" collapsed="false">
      <c r="A101" s="8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89"/>
      <c r="AA101" s="45" t="n">
        <v>94</v>
      </c>
    </row>
    <row r="102" customFormat="false" ht="12.75" hidden="false" customHeight="false" outlineLevel="0" collapsed="false">
      <c r="A102" s="8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89"/>
      <c r="AA102" s="45" t="n">
        <v>95</v>
      </c>
    </row>
    <row r="103" customFormat="false" ht="12.75" hidden="false" customHeight="false" outlineLevel="0" collapsed="false">
      <c r="A103" s="8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89"/>
      <c r="AA103" s="45" t="n">
        <v>96</v>
      </c>
    </row>
    <row r="104" customFormat="false" ht="12.75" hidden="false" customHeight="false" outlineLevel="0" collapsed="false">
      <c r="A104" s="8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89"/>
      <c r="AA104" s="45" t="n">
        <v>97</v>
      </c>
    </row>
    <row r="105" customFormat="false" ht="12.75" hidden="false" customHeight="false" outlineLevel="0" collapsed="false">
      <c r="A105" s="8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89"/>
      <c r="AA105" s="45" t="n">
        <v>98</v>
      </c>
    </row>
    <row r="106" customFormat="false" ht="12.75" hidden="false" customHeight="false" outlineLevel="0" collapsed="false">
      <c r="A106" s="8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89"/>
      <c r="AA106" s="45" t="n">
        <v>99</v>
      </c>
    </row>
    <row r="107" customFormat="false" ht="12.75" hidden="false" customHeight="false" outlineLevel="0" collapsed="false">
      <c r="A107" s="8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89"/>
      <c r="AA107" s="45" t="n">
        <v>100</v>
      </c>
    </row>
    <row r="108" customFormat="false" ht="12.75" hidden="false" customHeight="false" outlineLevel="0" collapsed="false">
      <c r="A108" s="8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89"/>
      <c r="AA108" s="45" t="n">
        <v>101</v>
      </c>
    </row>
    <row r="109" customFormat="false" ht="12.75" hidden="false" customHeight="false" outlineLevel="0" collapsed="false">
      <c r="A109" s="8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89"/>
      <c r="AA109" s="45" t="n">
        <v>102</v>
      </c>
    </row>
    <row r="110" customFormat="false" ht="12.75" hidden="false" customHeight="false" outlineLevel="0" collapsed="false">
      <c r="A110" s="8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89"/>
      <c r="AA110" s="45" t="n">
        <v>103</v>
      </c>
    </row>
    <row r="111" customFormat="false" ht="12.75" hidden="false" customHeight="false" outlineLevel="0" collapsed="false">
      <c r="A111" s="8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89"/>
      <c r="AA111" s="45" t="n">
        <v>104</v>
      </c>
    </row>
    <row r="112" customFormat="false" ht="12.75" hidden="false" customHeight="false" outlineLevel="0" collapsed="false">
      <c r="A112" s="8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89"/>
      <c r="AA112" s="45" t="n">
        <v>105</v>
      </c>
    </row>
    <row r="113" customFormat="false" ht="12.75" hidden="false" customHeight="false" outlineLevel="0" collapsed="false">
      <c r="A113" s="8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89"/>
      <c r="AA113" s="45" t="n">
        <v>106</v>
      </c>
    </row>
    <row r="114" customFormat="false" ht="12.75" hidden="false" customHeight="false" outlineLevel="0" collapsed="false">
      <c r="A114" s="8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89"/>
      <c r="AA114" s="45" t="n">
        <v>107</v>
      </c>
    </row>
    <row r="115" customFormat="false" ht="12.75" hidden="false" customHeight="false" outlineLevel="0" collapsed="false">
      <c r="A115" s="8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89"/>
      <c r="AA115" s="45" t="n">
        <v>108</v>
      </c>
    </row>
    <row r="116" customFormat="false" ht="12.75" hidden="false" customHeight="false" outlineLevel="0" collapsed="false">
      <c r="A116" s="8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89"/>
      <c r="AA116" s="45" t="n">
        <v>109</v>
      </c>
    </row>
    <row r="117" customFormat="false" ht="12.75" hidden="false" customHeight="false" outlineLevel="0" collapsed="false">
      <c r="A117" s="8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89"/>
      <c r="AA117" s="45" t="n">
        <v>110</v>
      </c>
    </row>
    <row r="118" customFormat="false" ht="12.75" hidden="false" customHeight="false" outlineLevel="0" collapsed="false">
      <c r="A118" s="8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89"/>
      <c r="AA118" s="45" t="n">
        <v>111</v>
      </c>
    </row>
    <row r="119" customFormat="false" ht="12.75" hidden="false" customHeight="false" outlineLevel="0" collapsed="false">
      <c r="A119" s="8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89"/>
      <c r="AA119" s="45" t="n">
        <v>112</v>
      </c>
    </row>
    <row r="120" customFormat="false" ht="12.75" hidden="false" customHeight="false" outlineLevel="0" collapsed="false">
      <c r="A120" s="8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89"/>
      <c r="AA120" s="45" t="n">
        <v>113</v>
      </c>
    </row>
    <row r="121" customFormat="false" ht="12.75" hidden="false" customHeight="false" outlineLevel="0" collapsed="false">
      <c r="A121" s="8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89"/>
      <c r="AA121" s="45" t="n">
        <v>114</v>
      </c>
    </row>
    <row r="122" customFormat="false" ht="12.75" hidden="false" customHeight="false" outlineLevel="0" collapsed="false">
      <c r="A122" s="8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89"/>
      <c r="AA122" s="45" t="n">
        <v>115</v>
      </c>
    </row>
    <row r="123" customFormat="false" ht="12.75" hidden="false" customHeight="false" outlineLevel="0" collapsed="false">
      <c r="A123" s="8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89"/>
      <c r="AA123" s="45" t="n">
        <v>116</v>
      </c>
    </row>
    <row r="124" customFormat="false" ht="12.75" hidden="false" customHeight="false" outlineLevel="0" collapsed="false">
      <c r="A124" s="8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89"/>
      <c r="AA124" s="45" t="n">
        <v>117</v>
      </c>
    </row>
    <row r="125" customFormat="false" ht="12.75" hidden="false" customHeight="false" outlineLevel="0" collapsed="false">
      <c r="A125" s="8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89"/>
      <c r="AA125" s="45" t="n">
        <v>118</v>
      </c>
    </row>
    <row r="126" customFormat="false" ht="12.75" hidden="false" customHeight="false" outlineLevel="0" collapsed="false">
      <c r="A126" s="8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89"/>
      <c r="AA126" s="45" t="n">
        <v>119</v>
      </c>
    </row>
    <row r="127" customFormat="false" ht="12.75" hidden="false" customHeight="false" outlineLevel="0" collapsed="false">
      <c r="A127" s="8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89"/>
      <c r="AA127" s="45" t="n">
        <v>120</v>
      </c>
    </row>
    <row r="128" customFormat="false" ht="12.75" hidden="false" customHeight="false" outlineLevel="0" collapsed="false">
      <c r="A128" s="8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89"/>
      <c r="AA128" s="45" t="n">
        <v>121</v>
      </c>
    </row>
    <row r="129" customFormat="false" ht="12.75" hidden="false" customHeight="false" outlineLevel="0" collapsed="false">
      <c r="A129" s="8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89"/>
      <c r="AA129" s="45" t="n">
        <v>122</v>
      </c>
    </row>
    <row r="130" customFormat="false" ht="12.75" hidden="false" customHeight="false" outlineLevel="0" collapsed="false">
      <c r="A130" s="8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89"/>
      <c r="AA130" s="45" t="n">
        <v>123</v>
      </c>
    </row>
    <row r="131" customFormat="false" ht="12.75" hidden="false" customHeight="false" outlineLevel="0" collapsed="false">
      <c r="A131" s="8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89"/>
      <c r="AA131" s="45" t="n">
        <v>124</v>
      </c>
    </row>
    <row r="132" customFormat="false" ht="12.75" hidden="false" customHeight="false" outlineLevel="0" collapsed="false">
      <c r="A132" s="8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89"/>
      <c r="AA132" s="45" t="n">
        <v>125</v>
      </c>
    </row>
    <row r="133" customFormat="false" ht="12.75" hidden="false" customHeight="false" outlineLevel="0" collapsed="false">
      <c r="A133" s="8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89"/>
      <c r="AA133" s="45" t="n">
        <v>126</v>
      </c>
    </row>
    <row r="134" customFormat="false" ht="12.75" hidden="false" customHeight="false" outlineLevel="0" collapsed="false">
      <c r="A134" s="8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89"/>
      <c r="AA134" s="45" t="n">
        <v>127</v>
      </c>
    </row>
    <row r="135" customFormat="false" ht="12.75" hidden="false" customHeight="false" outlineLevel="0" collapsed="false">
      <c r="A135" s="8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89"/>
      <c r="AA135" s="45" t="n">
        <v>128</v>
      </c>
    </row>
    <row r="136" customFormat="false" ht="12.75" hidden="false" customHeight="false" outlineLevel="0" collapsed="false">
      <c r="A136" s="8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89"/>
      <c r="AA136" s="45" t="n">
        <v>129</v>
      </c>
    </row>
    <row r="137" customFormat="false" ht="12.75" hidden="false" customHeight="false" outlineLevel="0" collapsed="false">
      <c r="A137" s="8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89"/>
      <c r="AA137" s="45" t="n">
        <v>130</v>
      </c>
    </row>
    <row r="138" customFormat="false" ht="12.75" hidden="false" customHeight="false" outlineLevel="0" collapsed="false">
      <c r="A138" s="8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89"/>
      <c r="AA138" s="45" t="n">
        <v>131</v>
      </c>
    </row>
    <row r="139" customFormat="false" ht="12.75" hidden="false" customHeight="false" outlineLevel="0" collapsed="false">
      <c r="A139" s="8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89"/>
      <c r="AA139" s="45" t="n">
        <v>132</v>
      </c>
    </row>
    <row r="140" customFormat="false" ht="12.75" hidden="false" customHeight="false" outlineLevel="0" collapsed="false">
      <c r="A140" s="8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89"/>
      <c r="AA140" s="45" t="n">
        <v>133</v>
      </c>
    </row>
    <row r="141" customFormat="false" ht="12.75" hidden="false" customHeight="false" outlineLevel="0" collapsed="false">
      <c r="A141" s="8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89"/>
      <c r="AA141" s="45" t="n">
        <v>134</v>
      </c>
    </row>
    <row r="142" customFormat="false" ht="12.75" hidden="false" customHeight="false" outlineLevel="0" collapsed="false">
      <c r="A142" s="8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89"/>
      <c r="AA142" s="45" t="n">
        <v>135</v>
      </c>
    </row>
    <row r="143" customFormat="false" ht="12.75" hidden="false" customHeight="false" outlineLevel="0" collapsed="false">
      <c r="A143" s="8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89"/>
      <c r="AA143" s="45" t="n">
        <v>136</v>
      </c>
    </row>
    <row r="144" customFormat="false" ht="12.75" hidden="false" customHeight="false" outlineLevel="0" collapsed="false">
      <c r="A144" s="8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89"/>
      <c r="AA144" s="45" t="n">
        <v>137</v>
      </c>
    </row>
    <row r="145" customFormat="false" ht="12.75" hidden="false" customHeight="false" outlineLevel="0" collapsed="false">
      <c r="A145" s="8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89"/>
      <c r="AA145" s="45" t="n">
        <v>138</v>
      </c>
    </row>
    <row r="146" customFormat="false" ht="12.75" hidden="false" customHeight="false" outlineLevel="0" collapsed="false">
      <c r="A146" s="8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89"/>
      <c r="AA146" s="45" t="n">
        <v>139</v>
      </c>
    </row>
    <row r="147" customFormat="false" ht="12.75" hidden="false" customHeight="false" outlineLevel="0" collapsed="false">
      <c r="A147" s="8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89"/>
      <c r="AA147" s="45" t="n">
        <v>140</v>
      </c>
    </row>
    <row r="148" customFormat="false" ht="12.75" hidden="false" customHeight="false" outlineLevel="0" collapsed="false">
      <c r="A148" s="8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89"/>
      <c r="AA148" s="45" t="n">
        <v>141</v>
      </c>
    </row>
    <row r="149" customFormat="false" ht="12.75" hidden="false" customHeight="false" outlineLevel="0" collapsed="false">
      <c r="A149" s="8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89"/>
      <c r="AA149" s="45" t="n">
        <v>142</v>
      </c>
    </row>
    <row r="150" customFormat="false" ht="12.75" hidden="false" customHeight="false" outlineLevel="0" collapsed="false">
      <c r="A150" s="8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89"/>
      <c r="AA150" s="45" t="n">
        <v>143</v>
      </c>
    </row>
    <row r="151" customFormat="false" ht="12.75" hidden="false" customHeight="false" outlineLevel="0" collapsed="false">
      <c r="A151" s="8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89"/>
      <c r="AA151" s="45" t="n">
        <v>144</v>
      </c>
    </row>
    <row r="152" customFormat="false" ht="12.75" hidden="false" customHeight="false" outlineLevel="0" collapsed="false">
      <c r="A152" s="8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89"/>
      <c r="AA152" s="45" t="n">
        <v>145</v>
      </c>
    </row>
    <row r="153" customFormat="false" ht="12.75" hidden="false" customHeight="false" outlineLevel="0" collapsed="false">
      <c r="A153" s="8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89"/>
      <c r="AA153" s="45" t="n">
        <v>146</v>
      </c>
    </row>
    <row r="154" customFormat="false" ht="12.75" hidden="false" customHeight="false" outlineLevel="0" collapsed="false">
      <c r="A154" s="8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89"/>
      <c r="AA154" s="45" t="n">
        <v>147</v>
      </c>
    </row>
    <row r="155" customFormat="false" ht="12.75" hidden="false" customHeight="false" outlineLevel="0" collapsed="false">
      <c r="A155" s="8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89"/>
      <c r="AA155" s="45" t="n">
        <v>148</v>
      </c>
    </row>
    <row r="156" customFormat="false" ht="12.75" hidden="false" customHeight="false" outlineLevel="0" collapsed="false">
      <c r="A156" s="8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89"/>
      <c r="AA156" s="45" t="n">
        <v>149</v>
      </c>
    </row>
    <row r="157" customFormat="false" ht="12.75" hidden="false" customHeight="false" outlineLevel="0" collapsed="false">
      <c r="A157" s="8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89"/>
      <c r="AA157" s="45" t="n">
        <v>150</v>
      </c>
    </row>
    <row r="158" customFormat="false" ht="12.75" hidden="false" customHeight="false" outlineLevel="0" collapsed="false">
      <c r="A158" s="8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89"/>
      <c r="AA158" s="45" t="n">
        <v>151</v>
      </c>
    </row>
    <row r="159" customFormat="false" ht="12.75" hidden="false" customHeight="false" outlineLevel="0" collapsed="false">
      <c r="A159" s="8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89"/>
      <c r="AA159" s="45" t="n">
        <v>152</v>
      </c>
    </row>
    <row r="160" customFormat="false" ht="12.75" hidden="false" customHeight="false" outlineLevel="0" collapsed="false">
      <c r="A160" s="8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89"/>
      <c r="AA160" s="45" t="n">
        <v>153</v>
      </c>
    </row>
    <row r="161" customFormat="false" ht="12.75" hidden="false" customHeight="false" outlineLevel="0" collapsed="false">
      <c r="A161" s="8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89"/>
      <c r="AA161" s="45" t="n">
        <v>154</v>
      </c>
    </row>
    <row r="162" customFormat="false" ht="12.75" hidden="false" customHeight="false" outlineLevel="0" collapsed="false">
      <c r="A162" s="8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89"/>
      <c r="AA162" s="45" t="n">
        <v>155</v>
      </c>
    </row>
    <row r="163" customFormat="false" ht="12.75" hidden="false" customHeight="false" outlineLevel="0" collapsed="false">
      <c r="A163" s="8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89"/>
      <c r="AA163" s="45" t="n">
        <v>156</v>
      </c>
    </row>
    <row r="164" customFormat="false" ht="12.75" hidden="false" customHeight="false" outlineLevel="0" collapsed="false">
      <c r="A164" s="8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89"/>
      <c r="AA164" s="45" t="n">
        <v>157</v>
      </c>
    </row>
    <row r="165" customFormat="false" ht="12.75" hidden="false" customHeight="false" outlineLevel="0" collapsed="false">
      <c r="A165" s="8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89"/>
      <c r="AA165" s="45" t="n">
        <v>158</v>
      </c>
    </row>
    <row r="166" customFormat="false" ht="12.75" hidden="false" customHeight="false" outlineLevel="0" collapsed="false">
      <c r="A166" s="8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89"/>
      <c r="AA166" s="45" t="n">
        <v>159</v>
      </c>
    </row>
    <row r="167" customFormat="false" ht="12.75" hidden="false" customHeight="false" outlineLevel="0" collapsed="false">
      <c r="A167" s="8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89"/>
      <c r="AA167" s="45" t="n">
        <v>160</v>
      </c>
    </row>
    <row r="168" customFormat="false" ht="12.75" hidden="false" customHeight="false" outlineLevel="0" collapsed="false">
      <c r="A168" s="8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89"/>
      <c r="AA168" s="45" t="n">
        <v>161</v>
      </c>
    </row>
    <row r="169" customFormat="false" ht="12.75" hidden="false" customHeight="false" outlineLevel="0" collapsed="false">
      <c r="A169" s="8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89"/>
      <c r="AA169" s="45" t="n">
        <v>162</v>
      </c>
    </row>
    <row r="170" customFormat="false" ht="12.75" hidden="false" customHeight="false" outlineLevel="0" collapsed="false">
      <c r="A170" s="8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89"/>
      <c r="AA170" s="45" t="n">
        <v>163</v>
      </c>
    </row>
    <row r="171" customFormat="false" ht="12.75" hidden="false" customHeight="false" outlineLevel="0" collapsed="false">
      <c r="A171" s="8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89"/>
      <c r="AA171" s="45" t="n">
        <v>164</v>
      </c>
    </row>
    <row r="172" customFormat="false" ht="12.75" hidden="false" customHeight="false" outlineLevel="0" collapsed="false">
      <c r="A172" s="8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89"/>
      <c r="AA172" s="45" t="n">
        <v>165</v>
      </c>
    </row>
    <row r="173" customFormat="false" ht="12.75" hidden="false" customHeight="false" outlineLevel="0" collapsed="false">
      <c r="A173" s="8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89"/>
      <c r="AA173" s="45" t="n">
        <v>166</v>
      </c>
    </row>
    <row r="174" customFormat="false" ht="12.75" hidden="false" customHeight="false" outlineLevel="0" collapsed="false">
      <c r="A174" s="8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89"/>
      <c r="AA174" s="45" t="n">
        <v>167</v>
      </c>
    </row>
    <row r="175" customFormat="false" ht="12.75" hidden="false" customHeight="false" outlineLevel="0" collapsed="false">
      <c r="A175" s="8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89"/>
      <c r="AA175" s="45" t="n">
        <v>168</v>
      </c>
    </row>
    <row r="176" customFormat="false" ht="12.75" hidden="false" customHeight="false" outlineLevel="0" collapsed="false">
      <c r="A176" s="8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89"/>
      <c r="AA176" s="45" t="n">
        <v>169</v>
      </c>
    </row>
    <row r="177" customFormat="false" ht="12.75" hidden="false" customHeight="false" outlineLevel="0" collapsed="false">
      <c r="A177" s="8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89"/>
      <c r="AA177" s="45" t="n">
        <v>170</v>
      </c>
    </row>
    <row r="178" customFormat="false" ht="12.75" hidden="false" customHeight="false" outlineLevel="0" collapsed="false">
      <c r="A178" s="83"/>
      <c r="B178" s="113"/>
      <c r="C178" s="113"/>
      <c r="D178" s="113"/>
      <c r="E178" s="113"/>
      <c r="F178" s="113"/>
      <c r="G178" s="113"/>
      <c r="H178" s="115"/>
      <c r="I178" s="113"/>
      <c r="J178" s="113"/>
      <c r="K178" s="113"/>
      <c r="L178" s="113"/>
      <c r="M178" s="113"/>
      <c r="N178" s="113"/>
      <c r="O178" s="113"/>
      <c r="P178" s="89"/>
      <c r="AA178" s="45" t="n">
        <v>171</v>
      </c>
    </row>
    <row r="179" customFormat="false" ht="12.75" hidden="false" customHeight="false" outlineLevel="0" collapsed="false">
      <c r="A179" s="83"/>
      <c r="B179" s="113"/>
      <c r="C179" s="113"/>
      <c r="D179" s="113"/>
      <c r="E179" s="113"/>
      <c r="F179" s="113"/>
      <c r="G179" s="113"/>
      <c r="H179" s="115"/>
      <c r="I179" s="113"/>
      <c r="J179" s="113"/>
      <c r="K179" s="113"/>
      <c r="L179" s="113"/>
      <c r="M179" s="113"/>
      <c r="N179" s="113"/>
      <c r="O179" s="113"/>
      <c r="P179" s="89"/>
      <c r="AA179" s="45" t="n">
        <v>172</v>
      </c>
    </row>
    <row r="180" customFormat="false" ht="12.75" hidden="false" customHeight="false" outlineLevel="0" collapsed="false">
      <c r="A180" s="83"/>
      <c r="B180" s="113"/>
      <c r="C180" s="113"/>
      <c r="D180" s="113"/>
      <c r="E180" s="113"/>
      <c r="F180" s="113"/>
      <c r="G180" s="113"/>
      <c r="H180" s="115"/>
      <c r="I180" s="113"/>
      <c r="J180" s="113"/>
      <c r="K180" s="113"/>
      <c r="L180" s="113"/>
      <c r="M180" s="113"/>
      <c r="N180" s="113"/>
      <c r="O180" s="113"/>
      <c r="P180" s="89"/>
      <c r="AA180" s="45" t="n">
        <v>173</v>
      </c>
    </row>
    <row r="181" customFormat="false" ht="12.75" hidden="false" customHeight="false" outlineLevel="0" collapsed="false">
      <c r="A181" s="83"/>
      <c r="B181" s="113"/>
      <c r="C181" s="113"/>
      <c r="D181" s="113"/>
      <c r="E181" s="113"/>
      <c r="F181" s="113"/>
      <c r="G181" s="113"/>
      <c r="H181" s="115"/>
      <c r="I181" s="113"/>
      <c r="J181" s="113"/>
      <c r="K181" s="113"/>
      <c r="L181" s="113"/>
      <c r="M181" s="113"/>
      <c r="N181" s="113"/>
      <c r="O181" s="113"/>
      <c r="P181" s="89"/>
      <c r="AA181" s="45" t="n">
        <v>174</v>
      </c>
    </row>
    <row r="182" customFormat="false" ht="12.75" hidden="false" customHeight="false" outlineLevel="0" collapsed="false">
      <c r="A182" s="83"/>
      <c r="B182" s="113"/>
      <c r="C182" s="113"/>
      <c r="D182" s="113"/>
      <c r="E182" s="113"/>
      <c r="F182" s="113"/>
      <c r="G182" s="113"/>
      <c r="H182" s="115"/>
      <c r="I182" s="113"/>
      <c r="J182" s="113"/>
      <c r="K182" s="113"/>
      <c r="L182" s="113"/>
      <c r="M182" s="113"/>
      <c r="N182" s="113"/>
      <c r="O182" s="113"/>
      <c r="P182" s="89"/>
      <c r="AA182" s="45" t="n">
        <v>175</v>
      </c>
    </row>
    <row r="183" customFormat="false" ht="12.75" hidden="false" customHeight="false" outlineLevel="0" collapsed="false">
      <c r="A183" s="83"/>
      <c r="B183" s="113"/>
      <c r="C183" s="113"/>
      <c r="D183" s="113"/>
      <c r="E183" s="113"/>
      <c r="F183" s="113"/>
      <c r="G183" s="113"/>
      <c r="H183" s="115"/>
      <c r="I183" s="113"/>
      <c r="J183" s="113"/>
      <c r="K183" s="113"/>
      <c r="L183" s="113"/>
      <c r="M183" s="113"/>
      <c r="N183" s="113"/>
      <c r="O183" s="113"/>
      <c r="P183" s="89"/>
      <c r="AA183" s="45" t="n">
        <v>176</v>
      </c>
    </row>
    <row r="184" customFormat="false" ht="12.75" hidden="false" customHeight="false" outlineLevel="0" collapsed="false">
      <c r="A184" s="83"/>
      <c r="B184" s="113"/>
      <c r="C184" s="113"/>
      <c r="D184" s="113"/>
      <c r="E184" s="113"/>
      <c r="F184" s="113"/>
      <c r="G184" s="113"/>
      <c r="H184" s="115"/>
      <c r="I184" s="113"/>
      <c r="J184" s="113"/>
      <c r="K184" s="113"/>
      <c r="L184" s="113"/>
      <c r="M184" s="113"/>
      <c r="N184" s="113"/>
      <c r="O184" s="113"/>
      <c r="P184" s="89"/>
      <c r="AA184" s="45" t="n">
        <v>177</v>
      </c>
    </row>
    <row r="185" customFormat="false" ht="12.75" hidden="false" customHeight="false" outlineLevel="0" collapsed="false">
      <c r="A185" s="83"/>
      <c r="B185" s="113"/>
      <c r="C185" s="113"/>
      <c r="D185" s="113"/>
      <c r="E185" s="113"/>
      <c r="F185" s="113"/>
      <c r="G185" s="113"/>
      <c r="H185" s="115"/>
      <c r="I185" s="113"/>
      <c r="J185" s="113"/>
      <c r="K185" s="113"/>
      <c r="L185" s="113"/>
      <c r="M185" s="113"/>
      <c r="N185" s="113"/>
      <c r="O185" s="113"/>
      <c r="P185" s="89"/>
      <c r="AA185" s="45" t="n">
        <v>178</v>
      </c>
    </row>
    <row r="186" customFormat="false" ht="12.75" hidden="false" customHeight="false" outlineLevel="0" collapsed="false">
      <c r="A186" s="83"/>
      <c r="B186" s="113"/>
      <c r="C186" s="113"/>
      <c r="D186" s="113"/>
      <c r="E186" s="113"/>
      <c r="F186" s="113"/>
      <c r="G186" s="113"/>
      <c r="H186" s="115"/>
      <c r="I186" s="113"/>
      <c r="J186" s="113"/>
      <c r="K186" s="113"/>
      <c r="L186" s="113"/>
      <c r="M186" s="113"/>
      <c r="N186" s="113"/>
      <c r="O186" s="113"/>
      <c r="P186" s="89"/>
      <c r="AA186" s="45" t="n">
        <v>179</v>
      </c>
    </row>
    <row r="187" customFormat="false" ht="12.75" hidden="false" customHeight="false" outlineLevel="0" collapsed="false">
      <c r="A187" s="83"/>
      <c r="B187" s="113"/>
      <c r="C187" s="113"/>
      <c r="D187" s="113"/>
      <c r="E187" s="113"/>
      <c r="F187" s="113"/>
      <c r="G187" s="113"/>
      <c r="H187" s="115"/>
      <c r="I187" s="113"/>
      <c r="J187" s="113"/>
      <c r="K187" s="113"/>
      <c r="L187" s="113"/>
      <c r="M187" s="113"/>
      <c r="N187" s="113"/>
      <c r="O187" s="113"/>
      <c r="P187" s="89"/>
      <c r="AA187" s="45" t="n">
        <v>180</v>
      </c>
    </row>
    <row r="188" customFormat="false" ht="12.75" hidden="false" customHeight="false" outlineLevel="0" collapsed="false">
      <c r="A188" s="83"/>
      <c r="B188" s="113"/>
      <c r="C188" s="113"/>
      <c r="D188" s="113"/>
      <c r="E188" s="113"/>
      <c r="F188" s="113"/>
      <c r="G188" s="113"/>
      <c r="H188" s="115"/>
      <c r="I188" s="113"/>
      <c r="J188" s="113"/>
      <c r="K188" s="113"/>
      <c r="L188" s="113"/>
      <c r="M188" s="113"/>
      <c r="N188" s="113"/>
      <c r="O188" s="113"/>
      <c r="P188" s="89"/>
      <c r="AA188" s="45" t="n">
        <v>181</v>
      </c>
    </row>
    <row r="189" customFormat="false" ht="12.75" hidden="false" customHeight="false" outlineLevel="0" collapsed="false">
      <c r="A189" s="83"/>
      <c r="B189" s="113"/>
      <c r="C189" s="113"/>
      <c r="D189" s="113"/>
      <c r="E189" s="113"/>
      <c r="F189" s="113"/>
      <c r="G189" s="113"/>
      <c r="H189" s="115"/>
      <c r="I189" s="113"/>
      <c r="J189" s="113"/>
      <c r="K189" s="113"/>
      <c r="L189" s="113"/>
      <c r="M189" s="113"/>
      <c r="N189" s="113"/>
      <c r="O189" s="113"/>
      <c r="P189" s="89"/>
      <c r="AA189" s="45" t="n">
        <v>182</v>
      </c>
    </row>
    <row r="190" customFormat="false" ht="12.75" hidden="false" customHeight="false" outlineLevel="0" collapsed="false">
      <c r="A190" s="83"/>
      <c r="B190" s="113"/>
      <c r="C190" s="113"/>
      <c r="D190" s="113"/>
      <c r="E190" s="113"/>
      <c r="F190" s="113"/>
      <c r="G190" s="113"/>
      <c r="H190" s="115"/>
      <c r="I190" s="113"/>
      <c r="J190" s="113"/>
      <c r="K190" s="113"/>
      <c r="L190" s="113"/>
      <c r="M190" s="113"/>
      <c r="N190" s="113"/>
      <c r="O190" s="113"/>
      <c r="P190" s="89"/>
      <c r="AA190" s="45" t="n">
        <v>183</v>
      </c>
    </row>
    <row r="191" customFormat="false" ht="12.75" hidden="false" customHeight="false" outlineLevel="0" collapsed="false">
      <c r="A191" s="83"/>
      <c r="B191" s="113"/>
      <c r="C191" s="113"/>
      <c r="D191" s="113"/>
      <c r="E191" s="113"/>
      <c r="F191" s="113"/>
      <c r="G191" s="113"/>
      <c r="H191" s="115"/>
      <c r="I191" s="113"/>
      <c r="J191" s="113"/>
      <c r="K191" s="113"/>
      <c r="L191" s="113"/>
      <c r="M191" s="113"/>
      <c r="N191" s="113"/>
      <c r="O191" s="113"/>
      <c r="P191" s="89"/>
      <c r="AA191" s="45" t="n">
        <v>184</v>
      </c>
    </row>
    <row r="192" customFormat="false" ht="12.75" hidden="false" customHeight="false" outlineLevel="0" collapsed="false">
      <c r="A192" s="83"/>
      <c r="B192" s="113"/>
      <c r="C192" s="113"/>
      <c r="D192" s="113"/>
      <c r="E192" s="113"/>
      <c r="F192" s="113"/>
      <c r="G192" s="113"/>
      <c r="H192" s="115"/>
      <c r="I192" s="113"/>
      <c r="J192" s="113"/>
      <c r="K192" s="113"/>
      <c r="L192" s="113"/>
      <c r="M192" s="113"/>
      <c r="N192" s="113"/>
      <c r="O192" s="113"/>
      <c r="P192" s="89"/>
      <c r="AA192" s="45" t="n">
        <v>185</v>
      </c>
    </row>
    <row r="193" customFormat="false" ht="12.75" hidden="false" customHeight="false" outlineLevel="0" collapsed="false">
      <c r="A193" s="83"/>
      <c r="B193" s="113"/>
      <c r="C193" s="113"/>
      <c r="D193" s="113"/>
      <c r="E193" s="113"/>
      <c r="F193" s="113"/>
      <c r="G193" s="113"/>
      <c r="H193" s="115"/>
      <c r="I193" s="113"/>
      <c r="J193" s="113"/>
      <c r="K193" s="113"/>
      <c r="L193" s="113"/>
      <c r="M193" s="113"/>
      <c r="N193" s="113"/>
      <c r="O193" s="113"/>
      <c r="P193" s="89"/>
      <c r="AA193" s="45" t="n">
        <v>186</v>
      </c>
    </row>
    <row r="194" customFormat="false" ht="12.75" hidden="false" customHeight="false" outlineLevel="0" collapsed="false">
      <c r="A194" s="83"/>
      <c r="B194" s="113"/>
      <c r="C194" s="113"/>
      <c r="D194" s="113"/>
      <c r="E194" s="113"/>
      <c r="F194" s="113"/>
      <c r="G194" s="113"/>
      <c r="H194" s="115"/>
      <c r="I194" s="113"/>
      <c r="J194" s="113"/>
      <c r="K194" s="113"/>
      <c r="L194" s="113"/>
      <c r="M194" s="113"/>
      <c r="N194" s="113"/>
      <c r="O194" s="113"/>
      <c r="P194" s="89"/>
      <c r="AA194" s="45" t="n">
        <v>187</v>
      </c>
    </row>
    <row r="195" customFormat="false" ht="12.75" hidden="false" customHeight="false" outlineLevel="0" collapsed="false">
      <c r="A195" s="83"/>
      <c r="B195" s="113"/>
      <c r="C195" s="113"/>
      <c r="D195" s="113"/>
      <c r="E195" s="113"/>
      <c r="F195" s="113"/>
      <c r="G195" s="113"/>
      <c r="H195" s="115"/>
      <c r="I195" s="113"/>
      <c r="J195" s="113"/>
      <c r="K195" s="113"/>
      <c r="L195" s="113"/>
      <c r="M195" s="113"/>
      <c r="N195" s="113"/>
      <c r="O195" s="113"/>
      <c r="P195" s="89"/>
      <c r="AA195" s="45" t="n">
        <v>188</v>
      </c>
    </row>
    <row r="196" customFormat="false" ht="12.75" hidden="false" customHeight="false" outlineLevel="0" collapsed="false">
      <c r="A196" s="83"/>
      <c r="B196" s="113"/>
      <c r="C196" s="113"/>
      <c r="D196" s="113"/>
      <c r="E196" s="113"/>
      <c r="F196" s="113"/>
      <c r="G196" s="113"/>
      <c r="H196" s="115"/>
      <c r="I196" s="113"/>
      <c r="J196" s="113"/>
      <c r="K196" s="113"/>
      <c r="L196" s="113"/>
      <c r="M196" s="113"/>
      <c r="N196" s="113"/>
      <c r="O196" s="113"/>
      <c r="P196" s="89"/>
      <c r="AA196" s="45" t="n">
        <v>189</v>
      </c>
    </row>
    <row r="197" customFormat="false" ht="12.75" hidden="false" customHeight="false" outlineLevel="0" collapsed="false">
      <c r="A197" s="83"/>
      <c r="B197" s="113"/>
      <c r="C197" s="113"/>
      <c r="D197" s="113"/>
      <c r="E197" s="113"/>
      <c r="F197" s="113"/>
      <c r="G197" s="113"/>
      <c r="H197" s="115"/>
      <c r="I197" s="113"/>
      <c r="J197" s="113"/>
      <c r="K197" s="113"/>
      <c r="L197" s="113"/>
      <c r="M197" s="113"/>
      <c r="N197" s="113"/>
      <c r="O197" s="113"/>
      <c r="P197" s="89"/>
      <c r="AA197" s="45" t="n">
        <v>190</v>
      </c>
    </row>
    <row r="198" customFormat="false" ht="12.75" hidden="false" customHeight="false" outlineLevel="0" collapsed="false">
      <c r="A198" s="83"/>
      <c r="B198" s="113"/>
      <c r="C198" s="113"/>
      <c r="D198" s="113"/>
      <c r="E198" s="113"/>
      <c r="F198" s="113"/>
      <c r="G198" s="113"/>
      <c r="H198" s="115"/>
      <c r="I198" s="113"/>
      <c r="J198" s="113"/>
      <c r="K198" s="113"/>
      <c r="L198" s="113"/>
      <c r="M198" s="113"/>
      <c r="N198" s="113"/>
      <c r="O198" s="113"/>
      <c r="P198" s="89"/>
      <c r="AA198" s="45" t="n">
        <v>191</v>
      </c>
    </row>
    <row r="199" customFormat="false" ht="12.75" hidden="false" customHeight="false" outlineLevel="0" collapsed="false">
      <c r="A199" s="83"/>
      <c r="B199" s="113"/>
      <c r="C199" s="113"/>
      <c r="D199" s="113"/>
      <c r="E199" s="113"/>
      <c r="F199" s="113"/>
      <c r="G199" s="113"/>
      <c r="H199" s="115"/>
      <c r="I199" s="113"/>
      <c r="J199" s="113"/>
      <c r="K199" s="113"/>
      <c r="L199" s="113"/>
      <c r="M199" s="113"/>
      <c r="N199" s="113"/>
      <c r="O199" s="113"/>
      <c r="P199" s="89"/>
      <c r="AA199" s="45" t="n">
        <v>192</v>
      </c>
    </row>
    <row r="200" customFormat="false" ht="12.75" hidden="false" customHeight="false" outlineLevel="0" collapsed="false">
      <c r="A200" s="83"/>
      <c r="B200" s="113"/>
      <c r="C200" s="113"/>
      <c r="D200" s="113"/>
      <c r="E200" s="113"/>
      <c r="F200" s="113"/>
      <c r="G200" s="113"/>
      <c r="H200" s="115"/>
      <c r="I200" s="113"/>
      <c r="J200" s="113"/>
      <c r="K200" s="113"/>
      <c r="L200" s="113"/>
      <c r="M200" s="113"/>
      <c r="N200" s="113"/>
      <c r="O200" s="113"/>
      <c r="P200" s="89"/>
      <c r="AA200" s="45" t="n">
        <v>193</v>
      </c>
    </row>
    <row r="201" customFormat="false" ht="12.75" hidden="false" customHeight="false" outlineLevel="0" collapsed="false">
      <c r="A201" s="83"/>
      <c r="B201" s="113"/>
      <c r="C201" s="113"/>
      <c r="D201" s="113"/>
      <c r="E201" s="113"/>
      <c r="F201" s="113"/>
      <c r="G201" s="113"/>
      <c r="H201" s="115"/>
      <c r="I201" s="113"/>
      <c r="J201" s="113"/>
      <c r="K201" s="113"/>
      <c r="L201" s="113"/>
      <c r="M201" s="113"/>
      <c r="N201" s="113"/>
      <c r="O201" s="113"/>
      <c r="P201" s="89"/>
      <c r="AA201" s="45" t="n">
        <v>194</v>
      </c>
    </row>
    <row r="202" customFormat="false" ht="12.75" hidden="false" customHeight="false" outlineLevel="0" collapsed="false">
      <c r="A202" s="83"/>
      <c r="B202" s="113"/>
      <c r="C202" s="113"/>
      <c r="D202" s="113"/>
      <c r="E202" s="113"/>
      <c r="F202" s="113"/>
      <c r="G202" s="113"/>
      <c r="H202" s="115"/>
      <c r="I202" s="113"/>
      <c r="J202" s="113"/>
      <c r="K202" s="113"/>
      <c r="L202" s="113"/>
      <c r="M202" s="113"/>
      <c r="N202" s="113"/>
      <c r="O202" s="113"/>
      <c r="P202" s="89"/>
      <c r="AA202" s="45" t="n">
        <v>195</v>
      </c>
    </row>
    <row r="203" customFormat="false" ht="12.75" hidden="false" customHeight="false" outlineLevel="0" collapsed="false">
      <c r="A203" s="83"/>
      <c r="B203" s="113"/>
      <c r="C203" s="113"/>
      <c r="D203" s="113"/>
      <c r="E203" s="113"/>
      <c r="F203" s="113"/>
      <c r="G203" s="113"/>
      <c r="H203" s="115"/>
      <c r="I203" s="113"/>
      <c r="J203" s="113"/>
      <c r="K203" s="113"/>
      <c r="L203" s="113"/>
      <c r="M203" s="113"/>
      <c r="N203" s="113"/>
      <c r="O203" s="113"/>
      <c r="P203" s="89"/>
      <c r="AA203" s="45" t="n">
        <v>196</v>
      </c>
    </row>
    <row r="204" customFormat="false" ht="12.75" hidden="false" customHeight="false" outlineLevel="0" collapsed="false">
      <c r="A204" s="83"/>
      <c r="B204" s="113"/>
      <c r="C204" s="113"/>
      <c r="D204" s="113"/>
      <c r="E204" s="113"/>
      <c r="F204" s="113"/>
      <c r="G204" s="113"/>
      <c r="H204" s="115"/>
      <c r="I204" s="113"/>
      <c r="J204" s="113"/>
      <c r="K204" s="113"/>
      <c r="L204" s="113"/>
      <c r="M204" s="113"/>
      <c r="N204" s="113"/>
      <c r="O204" s="113"/>
      <c r="P204" s="89"/>
      <c r="AA204" s="45" t="n">
        <v>197</v>
      </c>
    </row>
    <row r="205" customFormat="false" ht="12.75" hidden="false" customHeight="false" outlineLevel="0" collapsed="false">
      <c r="A205" s="83"/>
      <c r="B205" s="113"/>
      <c r="C205" s="113"/>
      <c r="D205" s="113"/>
      <c r="E205" s="113"/>
      <c r="F205" s="113"/>
      <c r="G205" s="113"/>
      <c r="H205" s="115"/>
      <c r="I205" s="113"/>
      <c r="J205" s="113"/>
      <c r="K205" s="113"/>
      <c r="L205" s="113"/>
      <c r="M205" s="113"/>
      <c r="N205" s="113"/>
      <c r="O205" s="113"/>
      <c r="P205" s="89"/>
      <c r="AA205" s="45" t="n">
        <v>198</v>
      </c>
    </row>
    <row r="206" customFormat="false" ht="12.75" hidden="false" customHeight="false" outlineLevel="0" collapsed="false">
      <c r="A206" s="83"/>
      <c r="B206" s="113"/>
      <c r="C206" s="113"/>
      <c r="D206" s="113"/>
      <c r="E206" s="113"/>
      <c r="F206" s="113"/>
      <c r="G206" s="113"/>
      <c r="H206" s="115"/>
      <c r="I206" s="113"/>
      <c r="J206" s="113"/>
      <c r="K206" s="113"/>
      <c r="L206" s="113"/>
      <c r="M206" s="113"/>
      <c r="N206" s="113"/>
      <c r="O206" s="113"/>
      <c r="P206" s="89"/>
      <c r="AA206" s="45" t="n">
        <v>199</v>
      </c>
    </row>
    <row r="207" customFormat="false" ht="12.75" hidden="false" customHeight="false" outlineLevel="0" collapsed="false">
      <c r="A207" s="83"/>
      <c r="B207" s="113"/>
      <c r="C207" s="113"/>
      <c r="D207" s="113"/>
      <c r="E207" s="113"/>
      <c r="F207" s="113"/>
      <c r="G207" s="113"/>
      <c r="H207" s="115"/>
      <c r="I207" s="113"/>
      <c r="J207" s="113"/>
      <c r="K207" s="113"/>
      <c r="L207" s="113"/>
      <c r="M207" s="113"/>
      <c r="N207" s="113"/>
      <c r="O207" s="113"/>
      <c r="P207" s="89"/>
      <c r="AA207" s="45" t="n">
        <v>200</v>
      </c>
    </row>
    <row r="208" customFormat="false" ht="12.75" hidden="false" customHeight="false" outlineLevel="0" collapsed="false">
      <c r="A208" s="116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AA208" s="45" t="n">
        <v>201</v>
      </c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6-06-06T05:49:08Z</cp:lastPrinted>
  <dcterms:modified xsi:type="dcterms:W3CDTF">2006-06-06T05:49:15Z</dcterms:modified>
  <cp:revision>0</cp:revision>
  <dc:subject/>
  <dc:title/>
</cp:coreProperties>
</file>