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</sheets>
  <definedNames>
    <definedName function="false" hidden="false" localSheetId="0" name="_xlnm.Print_Area" vbProcedure="false">OBSAH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0" uniqueCount="216">
  <si>
    <t xml:space="preserve">PŘÍLOHA Č. 9</t>
  </si>
  <si>
    <t xml:space="preserve">STŘEDNÍ ODBORNÉ ŠKOLY</t>
  </si>
  <si>
    <t xml:space="preserve">studijní obory (M)</t>
  </si>
  <si>
    <t xml:space="preserve">OBSAH:</t>
  </si>
  <si>
    <t xml:space="preserve">1.</t>
  </si>
  <si>
    <t xml:space="preserve">16-01-M/004</t>
  </si>
  <si>
    <t xml:space="preserve">Ekologie a ochrana přírody  </t>
  </si>
  <si>
    <t xml:space="preserve">2.</t>
  </si>
  <si>
    <t xml:space="preserve">23-41-M/001</t>
  </si>
  <si>
    <t xml:space="preserve">Strojírenství  </t>
  </si>
  <si>
    <t xml:space="preserve">3.</t>
  </si>
  <si>
    <t xml:space="preserve">23-45-M/004  </t>
  </si>
  <si>
    <t xml:space="preserve">Silniční doprava  </t>
  </si>
  <si>
    <t xml:space="preserve">4.</t>
  </si>
  <si>
    <t xml:space="preserve">26-41-M/002</t>
  </si>
  <si>
    <t xml:space="preserve">Elektrotechnika   </t>
  </si>
  <si>
    <t xml:space="preserve">5.</t>
  </si>
  <si>
    <t xml:space="preserve">26-43-M/004  </t>
  </si>
  <si>
    <t xml:space="preserve">Slaboproudá elektrotechnika  </t>
  </si>
  <si>
    <t xml:space="preserve">6.</t>
  </si>
  <si>
    <t xml:space="preserve">26-44-M/001 </t>
  </si>
  <si>
    <t xml:space="preserve">Automatizační technika  </t>
  </si>
  <si>
    <t xml:space="preserve">7.</t>
  </si>
  <si>
    <t xml:space="preserve">26-47-M/002</t>
  </si>
  <si>
    <t xml:space="preserve">Elektronické počítačové systémy  </t>
  </si>
  <si>
    <t xml:space="preserve">8.</t>
  </si>
  <si>
    <t xml:space="preserve">31-43-M/001</t>
  </si>
  <si>
    <t xml:space="preserve">Oděvnictví  </t>
  </si>
  <si>
    <t xml:space="preserve">9.</t>
  </si>
  <si>
    <t xml:space="preserve">36-41-M/001</t>
  </si>
  <si>
    <t xml:space="preserve">Pozemní stavitelství  </t>
  </si>
  <si>
    <t xml:space="preserve">10.</t>
  </si>
  <si>
    <t xml:space="preserve">36-45-M/002</t>
  </si>
  <si>
    <t xml:space="preserve">Technická zařízení budov  </t>
  </si>
  <si>
    <t xml:space="preserve">11.</t>
  </si>
  <si>
    <t xml:space="preserve">36-47-M/001</t>
  </si>
  <si>
    <t xml:space="preserve">Stavebnictví  </t>
  </si>
  <si>
    <t xml:space="preserve">12.</t>
  </si>
  <si>
    <t xml:space="preserve">37-41-M/006</t>
  </si>
  <si>
    <t xml:space="preserve">Provoz a ekonomika dopravy  </t>
  </si>
  <si>
    <t xml:space="preserve">13.</t>
  </si>
  <si>
    <t xml:space="preserve">37-42-M/001</t>
  </si>
  <si>
    <t xml:space="preserve">Poštovní a peněžní služby  </t>
  </si>
  <si>
    <t xml:space="preserve">14.</t>
  </si>
  <si>
    <t xml:space="preserve">41-41-M/001</t>
  </si>
  <si>
    <t xml:space="preserve">Agropodnikání  </t>
  </si>
  <si>
    <t xml:space="preserve">15.</t>
  </si>
  <si>
    <t xml:space="preserve">41-44-M/001</t>
  </si>
  <si>
    <t xml:space="preserve">Zahradnictví  </t>
  </si>
  <si>
    <t xml:space="preserve">16.</t>
  </si>
  <si>
    <t xml:space="preserve">41-45-M/001</t>
  </si>
  <si>
    <t xml:space="preserve">Mechanizace a služby  </t>
  </si>
  <si>
    <t xml:space="preserve">17.</t>
  </si>
  <si>
    <t xml:space="preserve">41-46-M/001</t>
  </si>
  <si>
    <t xml:space="preserve">Lesnictví  </t>
  </si>
  <si>
    <t xml:space="preserve">18.</t>
  </si>
  <si>
    <t xml:space="preserve">53-41-M/001</t>
  </si>
  <si>
    <t xml:space="preserve">Všeobecná sestra  </t>
  </si>
  <si>
    <t xml:space="preserve">19.</t>
  </si>
  <si>
    <t xml:space="preserve">53-41-M/007</t>
  </si>
  <si>
    <t xml:space="preserve">Zdravotnický asistent  </t>
  </si>
  <si>
    <t xml:space="preserve">20.</t>
  </si>
  <si>
    <t xml:space="preserve">63-41-M/004</t>
  </si>
  <si>
    <t xml:space="preserve">Obchodní akademie  </t>
  </si>
  <si>
    <t xml:space="preserve">21.</t>
  </si>
  <si>
    <t xml:space="preserve">63-41-M/006</t>
  </si>
  <si>
    <t xml:space="preserve">Obchodně podnikatelská činnost  </t>
  </si>
  <si>
    <t xml:space="preserve">22.</t>
  </si>
  <si>
    <t xml:space="preserve">64-42-M/037</t>
  </si>
  <si>
    <t xml:space="preserve">Management obchodu a služeb </t>
  </si>
  <si>
    <t xml:space="preserve">23.</t>
  </si>
  <si>
    <t xml:space="preserve">64-43-M/002</t>
  </si>
  <si>
    <t xml:space="preserve">Ekonomika zemědělství a výživy </t>
  </si>
  <si>
    <t xml:space="preserve">24.</t>
  </si>
  <si>
    <t xml:space="preserve">65-42-M/004</t>
  </si>
  <si>
    <t xml:space="preserve">Hotelnictví a turismus </t>
  </si>
  <si>
    <t xml:space="preserve">25.</t>
  </si>
  <si>
    <t xml:space="preserve">68-43-M/001</t>
  </si>
  <si>
    <t xml:space="preserve">Veřejnosprávní činnost </t>
  </si>
  <si>
    <t xml:space="preserve">26.</t>
  </si>
  <si>
    <t xml:space="preserve">75-31-M/005</t>
  </si>
  <si>
    <t xml:space="preserve">Předškolní a mimoškolní pedagogika </t>
  </si>
  <si>
    <t xml:space="preserve">27.</t>
  </si>
  <si>
    <t xml:space="preserve">75-41-M/004</t>
  </si>
  <si>
    <t xml:space="preserve">Sociální péče - sociálně správní činnost </t>
  </si>
  <si>
    <t xml:space="preserve">28.</t>
  </si>
  <si>
    <t xml:space="preserve">75-41-M/006</t>
  </si>
  <si>
    <t xml:space="preserve">Výchovná a humanitární činnost </t>
  </si>
  <si>
    <t xml:space="preserve">29.</t>
  </si>
  <si>
    <t xml:space="preserve">78-42-M/001</t>
  </si>
  <si>
    <t xml:space="preserve">Technické lyceum </t>
  </si>
  <si>
    <t xml:space="preserve">30.</t>
  </si>
  <si>
    <t xml:space="preserve">78-42-M/002</t>
  </si>
  <si>
    <t xml:space="preserve">Ekonomické lyceum </t>
  </si>
  <si>
    <t xml:space="preserve">31.</t>
  </si>
  <si>
    <t xml:space="preserve">78-42-M/003</t>
  </si>
  <si>
    <t xml:space="preserve">Pedagogické lyceum </t>
  </si>
  <si>
    <t xml:space="preserve">Příloha č. 9</t>
  </si>
  <si>
    <t xml:space="preserve">Normativ mzdových prostředků (MP) v jednotlivých krajích v roce 2006</t>
  </si>
  <si>
    <t xml:space="preserve"> Ekologie a ochrana přírody  16-01-M/004</t>
  </si>
  <si>
    <t xml:space="preserve">(střední odborná škola) </t>
  </si>
  <si>
    <t xml:space="preserve">Tabulka č. 1</t>
  </si>
  <si>
    <t xml:space="preserve">Položky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 ---</t>
  </si>
  <si>
    <t xml:space="preserve">Pp</t>
  </si>
  <si>
    <t xml:space="preserve">No</t>
  </si>
  <si>
    <t xml:space="preserve">Po</t>
  </si>
  <si>
    <t xml:space="preserve">Normativ MP na 1 žáka</t>
  </si>
  <si>
    <t xml:space="preserve">Graf č. 1</t>
  </si>
  <si>
    <t xml:space="preserve">Strojírenství  23-41-M/001</t>
  </si>
  <si>
    <t xml:space="preserve">Tabulka č. 2</t>
  </si>
  <si>
    <t xml:space="preserve">Graf č. 2</t>
  </si>
  <si>
    <t xml:space="preserve">Silniční doprava  23-45-M/004  </t>
  </si>
  <si>
    <t xml:space="preserve">Tabulka č. 3</t>
  </si>
  <si>
    <t xml:space="preserve"> --- </t>
  </si>
  <si>
    <t xml:space="preserve">* obor obsahuje výuku řízení motorových vozidel</t>
  </si>
  <si>
    <t xml:space="preserve">Graf č. 3</t>
  </si>
  <si>
    <t xml:space="preserve">Elektrotechnika  26-41-M/002 </t>
  </si>
  <si>
    <t xml:space="preserve">Tabulka č. 4</t>
  </si>
  <si>
    <t xml:space="preserve">Graf č. 4</t>
  </si>
  <si>
    <t xml:space="preserve">Slaboproudá elektrotechnika  26-43-M/004  </t>
  </si>
  <si>
    <t xml:space="preserve">Tabulka č. 5</t>
  </si>
  <si>
    <t xml:space="preserve">Graf č. 5</t>
  </si>
  <si>
    <t xml:space="preserve">Automatizační technika  26-44-M/001 </t>
  </si>
  <si>
    <t xml:space="preserve">Tabulka č. 6</t>
  </si>
  <si>
    <t xml:space="preserve">Graf č. 6</t>
  </si>
  <si>
    <t xml:space="preserve">Elektronické počítačové systémy  26-47-M/002</t>
  </si>
  <si>
    <t xml:space="preserve">Tabulka č. 7</t>
  </si>
  <si>
    <t xml:space="preserve">Graf č. 7</t>
  </si>
  <si>
    <t xml:space="preserve">Oděvnictví  31-43-M/001</t>
  </si>
  <si>
    <t xml:space="preserve">Tabulka č. 8</t>
  </si>
  <si>
    <t xml:space="preserve">Graf č. 8</t>
  </si>
  <si>
    <t xml:space="preserve">Pozemní stavitelství  36-41-M/001</t>
  </si>
  <si>
    <t xml:space="preserve">Tabulka č. 9</t>
  </si>
  <si>
    <t xml:space="preserve">Graf č. 9</t>
  </si>
  <si>
    <t xml:space="preserve">Technická zařízení budov  36-45-M/002</t>
  </si>
  <si>
    <t xml:space="preserve">Tabulka č. 10</t>
  </si>
  <si>
    <t xml:space="preserve">Graf č. 10</t>
  </si>
  <si>
    <t xml:space="preserve">Stavebnictví  36-47-M/001</t>
  </si>
  <si>
    <t xml:space="preserve">Tabulka č. 12</t>
  </si>
  <si>
    <t xml:space="preserve">Graf č. 11</t>
  </si>
  <si>
    <t xml:space="preserve">Provoz a ekonomika dopravy  37-41-M/006</t>
  </si>
  <si>
    <t xml:space="preserve">Graf č. 12</t>
  </si>
  <si>
    <t xml:space="preserve">Poštovní a peněžní služby  37-42-M/001</t>
  </si>
  <si>
    <t xml:space="preserve">Tabulka č. 13</t>
  </si>
  <si>
    <t xml:space="preserve">Graf č. 13</t>
  </si>
  <si>
    <t xml:space="preserve">Agropodnikání  41-41-M/001</t>
  </si>
  <si>
    <t xml:space="preserve">Tabulka č. 14</t>
  </si>
  <si>
    <t xml:space="preserve">Graf č. 14</t>
  </si>
  <si>
    <t xml:space="preserve">Zahradnictví  41-44-M/001</t>
  </si>
  <si>
    <t xml:space="preserve">Tabulka č. 15</t>
  </si>
  <si>
    <t xml:space="preserve">Graf č. 15</t>
  </si>
  <si>
    <t xml:space="preserve">Mechanizace a služby  41-45-M/001</t>
  </si>
  <si>
    <t xml:space="preserve">Tabulka č. 16</t>
  </si>
  <si>
    <t xml:space="preserve">Graf č. 16</t>
  </si>
  <si>
    <t xml:space="preserve">Lesnictví  41-46-M/001</t>
  </si>
  <si>
    <t xml:space="preserve">Tabulka č. 17</t>
  </si>
  <si>
    <t xml:space="preserve">Graf č. 17</t>
  </si>
  <si>
    <t xml:space="preserve">Všeobecná sestra  53-41-M/001</t>
  </si>
  <si>
    <t xml:space="preserve">Tabulka č. 18</t>
  </si>
  <si>
    <t xml:space="preserve">Graf č. 18</t>
  </si>
  <si>
    <t xml:space="preserve">Zdravotnický asistent  53-41-M/007</t>
  </si>
  <si>
    <t xml:space="preserve">Tabulka č. 19</t>
  </si>
  <si>
    <t xml:space="preserve">Graf č. 19</t>
  </si>
  <si>
    <t xml:space="preserve">Obchodní akademie  63-41-M/004</t>
  </si>
  <si>
    <t xml:space="preserve">Tabulka č. 20</t>
  </si>
  <si>
    <t xml:space="preserve">Graf č. 20</t>
  </si>
  <si>
    <t xml:space="preserve">Obchodně podnikatelská činnost  63-41-M/006</t>
  </si>
  <si>
    <t xml:space="preserve">Tabulka č. 21</t>
  </si>
  <si>
    <t xml:space="preserve">Graf č. 21</t>
  </si>
  <si>
    <t xml:space="preserve">Management obchodu a služeb 64-42-M/037</t>
  </si>
  <si>
    <t xml:space="preserve">Tabulka č. 22</t>
  </si>
  <si>
    <t xml:space="preserve">Graf č. 22</t>
  </si>
  <si>
    <t xml:space="preserve">Ekonomika zemědělství a výživy 64-43-M/002</t>
  </si>
  <si>
    <t xml:space="preserve">Tabulka č. 23</t>
  </si>
  <si>
    <t xml:space="preserve">Graf č. 23</t>
  </si>
  <si>
    <t xml:space="preserve">Hotelnictví a turismus 65-42-M/004</t>
  </si>
  <si>
    <t xml:space="preserve">Tabulka č. 24</t>
  </si>
  <si>
    <t xml:space="preserve">Graf č. 24</t>
  </si>
  <si>
    <t xml:space="preserve">Veřejnosprávní činnost 68-43-M/001</t>
  </si>
  <si>
    <t xml:space="preserve">Tabulka č. 25</t>
  </si>
  <si>
    <t xml:space="preserve">Graf č. 25</t>
  </si>
  <si>
    <t xml:space="preserve">Předškolní a mimoškolní pedagogika 75-31-M/005</t>
  </si>
  <si>
    <t xml:space="preserve">Tabulka č. 26</t>
  </si>
  <si>
    <t xml:space="preserve">Graf č. 26</t>
  </si>
  <si>
    <t xml:space="preserve">Sociální péče - sociálně správní činnost 75-41-M/004</t>
  </si>
  <si>
    <t xml:space="preserve">Tabulka č. 27</t>
  </si>
  <si>
    <t xml:space="preserve">Graf č. 27</t>
  </si>
  <si>
    <t xml:space="preserve">Výchovná a humanitární činnost 75-41-M/006</t>
  </si>
  <si>
    <t xml:space="preserve">Tabulka č. 28</t>
  </si>
  <si>
    <t xml:space="preserve">Graf č. 28</t>
  </si>
  <si>
    <t xml:space="preserve">Technické lyceum 78-42-M/001</t>
  </si>
  <si>
    <t xml:space="preserve">Tabulka č. 29</t>
  </si>
  <si>
    <t xml:space="preserve">Graf č. 29</t>
  </si>
  <si>
    <t xml:space="preserve">Ekonomické lyceum 78-42-M/002</t>
  </si>
  <si>
    <t xml:space="preserve">Tabulka č. 30</t>
  </si>
  <si>
    <t xml:space="preserve">Graf č. 30</t>
  </si>
  <si>
    <t xml:space="preserve">Pedagogické lyceum 78-42-M/003</t>
  </si>
  <si>
    <t xml:space="preserve">Tabulka č. 31</t>
  </si>
  <si>
    <t xml:space="preserve">Graf č. 3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"/>
    <numFmt numFmtId="168" formatCode="#,##0_ ;[RED]\-#,##0\ 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5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5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5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5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5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5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5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5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5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5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5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5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5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5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1-M001 Strojírenství" xfId="22"/>
    <cellStyle name="normální_23-45-M004 Silniční doprava" xfId="23"/>
    <cellStyle name="normální_26-41-M002 Elektrotechnika" xfId="24"/>
    <cellStyle name="normální_26-43-M004 Slaboproudá elektrotechnika" xfId="25"/>
    <cellStyle name="normální_26-44-M001 Automatizační technika" xfId="26"/>
    <cellStyle name="normální_26-47-M002 Elektronické počítačové systémy" xfId="27"/>
    <cellStyle name="normální_31-43-M001 Oděvnictví" xfId="28"/>
    <cellStyle name="normální_36-41-M001 Pozemní stavitelství" xfId="29"/>
    <cellStyle name="normální_36-45-M002 Technická zařízení budov" xfId="30"/>
    <cellStyle name="normální_36-47-M001 Stavebnictví" xfId="31"/>
    <cellStyle name="normální_37-41-M006 Provoz a ekonomika dopravy" xfId="32"/>
    <cellStyle name="normální_37-42-M001 Poštovní a peněžní služby" xfId="33"/>
    <cellStyle name="normální_41-41-M001 Agropodnikání" xfId="34"/>
    <cellStyle name="normální_41-44-M001 Zahradnictví" xfId="35"/>
    <cellStyle name="normální_41-45-M001 Mechanizace a služby" xfId="36"/>
    <cellStyle name="normální_41-46-M001 Lesnictví" xfId="37"/>
    <cellStyle name="normální_53-41-M001 Všeobecná sestra" xfId="38"/>
    <cellStyle name="normální_53-41-M007 Zdravotnický asistent" xfId="39"/>
    <cellStyle name="normální_63-41-M004 Obchodní akademie" xfId="40"/>
    <cellStyle name="normální_63-41-M006 Obchodně podnikatelská činnost" xfId="41"/>
    <cellStyle name="normální_64-42-M037 Management obchodu a služeb" xfId="42"/>
    <cellStyle name="normální_64-43-M002 Ekonomika zemědělství a výživy" xfId="43"/>
    <cellStyle name="normální_65-42-M004 Hotelnictví a turismus" xfId="44"/>
    <cellStyle name="normální_68-43-M001 Veřejnosprávní činnost" xfId="45"/>
    <cellStyle name="normální_75-31-M005 Předškolní a mimoškolní pedagogika" xfId="46"/>
    <cellStyle name="normální_75-41-M004 Sociální péče-sociálně správní činnost" xfId="47"/>
    <cellStyle name="normální_75-41-M006 Výchovná a humanitární činnost" xfId="48"/>
    <cellStyle name="normální_78-42-M001 Technické lyceum" xfId="49"/>
    <cellStyle name="normální_78-42-M002 Ekonomické lyceum" xfId="50"/>
    <cellStyle name="normální_78-42-M003 Pedagogické lyceum" xfId="5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logie a ochrana přírody  16-01-M/004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329923273657"/>
          <c:y val="0.120564645492461"/>
          <c:w val="0.964956718473343"/>
          <c:h val="0.822778312479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'!$B$12:$O$12</c:f>
              <c:numCache>
                <c:formatCode>General</c:formatCode>
                <c:ptCount val="14"/>
                <c:pt idx="1">
                  <c:v>29531.5192857143</c:v>
                </c:pt>
                <c:pt idx="2">
                  <c:v>27126.5292954492</c:v>
                </c:pt>
                <c:pt idx="5">
                  <c:v>29611.2051889071</c:v>
                </c:pt>
                <c:pt idx="6">
                  <c:v>23305.197704694</c:v>
                </c:pt>
                <c:pt idx="7">
                  <c:v>27236.6238867883</c:v>
                </c:pt>
                <c:pt idx="8">
                  <c:v>24890.1587426843</c:v>
                </c:pt>
                <c:pt idx="10">
                  <c:v>29256.5166541209</c:v>
                </c:pt>
                <c:pt idx="12">
                  <c:v>25106.7624634863</c:v>
                </c:pt>
                <c:pt idx="13">
                  <c:v>30988.2445010226</c:v>
                </c:pt>
              </c:numCache>
            </c:numRef>
          </c:val>
        </c:ser>
        <c:gapWidth val="150"/>
        <c:overlap val="0"/>
        <c:axId val="84219509"/>
        <c:axId val="30582614"/>
      </c:barChart>
      <c:catAx>
        <c:axId val="84219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2614"/>
        <c:crossesAt val="20000"/>
        <c:auto val="1"/>
        <c:lblAlgn val="ctr"/>
        <c:lblOffset val="100"/>
        <c:noMultiLvlLbl val="0"/>
      </c:catAx>
      <c:valAx>
        <c:axId val="30582614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950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á zařízení budov  36-45-M/002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9489409799"/>
          <c:y val="0.123686907507046"/>
          <c:w val="0.964961423165758"/>
          <c:h val="0.820394568280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0'!$B$12:$O$12</c:f>
              <c:numCache>
                <c:formatCode>General</c:formatCode>
                <c:ptCount val="14"/>
                <c:pt idx="0">
                  <c:v>26062.6863019367</c:v>
                </c:pt>
                <c:pt idx="2">
                  <c:v>24742.2857399443</c:v>
                </c:pt>
                <c:pt idx="4">
                  <c:v>23455.3488728665</c:v>
                </c:pt>
                <c:pt idx="5">
                  <c:v>26967.9383268742</c:v>
                </c:pt>
                <c:pt idx="6">
                  <c:v>25827.6152290719</c:v>
                </c:pt>
                <c:pt idx="7">
                  <c:v>26111.4098718821</c:v>
                </c:pt>
                <c:pt idx="8">
                  <c:v>24436.1441441441</c:v>
                </c:pt>
                <c:pt idx="9">
                  <c:v>25987.9146890423</c:v>
                </c:pt>
                <c:pt idx="10">
                  <c:v>27828.8881849857</c:v>
                </c:pt>
                <c:pt idx="13">
                  <c:v>25711.5176418833</c:v>
                </c:pt>
              </c:numCache>
            </c:numRef>
          </c:val>
        </c:ser>
        <c:gapWidth val="150"/>
        <c:overlap val="0"/>
        <c:axId val="47366579"/>
        <c:axId val="94483293"/>
      </c:barChart>
      <c:catAx>
        <c:axId val="47366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3293"/>
        <c:crossesAt val="22000"/>
        <c:auto val="1"/>
        <c:lblAlgn val="ctr"/>
        <c:lblOffset val="100"/>
        <c:noMultiLvlLbl val="0"/>
      </c:catAx>
      <c:valAx>
        <c:axId val="94483293"/>
        <c:scaling>
          <c:orientation val="minMax"/>
          <c:max val="28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657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avebnictví  36-47-M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9489409799"/>
          <c:y val="0.122297080526147"/>
          <c:w val="0.964961423165758"/>
          <c:h val="0.821559191530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1'!$B$12:$O$12</c:f>
              <c:numCache>
                <c:formatCode>General</c:formatCode>
                <c:ptCount val="14"/>
                <c:pt idx="0">
                  <c:v>26062.6863019367</c:v>
                </c:pt>
                <c:pt idx="1">
                  <c:v>26462.719870429</c:v>
                </c:pt>
                <c:pt idx="2">
                  <c:v>24742.2857399443</c:v>
                </c:pt>
                <c:pt idx="3">
                  <c:v>26362.3515552548</c:v>
                </c:pt>
                <c:pt idx="4">
                  <c:v>27617.1347413754</c:v>
                </c:pt>
                <c:pt idx="6">
                  <c:v>25736.6075211416</c:v>
                </c:pt>
                <c:pt idx="7">
                  <c:v>26111.4098718821</c:v>
                </c:pt>
                <c:pt idx="8">
                  <c:v>24436.1441441441</c:v>
                </c:pt>
                <c:pt idx="9">
                  <c:v>25987.9146890423</c:v>
                </c:pt>
                <c:pt idx="10">
                  <c:v>24872.4949846901</c:v>
                </c:pt>
                <c:pt idx="11">
                  <c:v>26811.4760254188</c:v>
                </c:pt>
                <c:pt idx="12">
                  <c:v>25537.4271627073</c:v>
                </c:pt>
                <c:pt idx="13">
                  <c:v>25711.5176418833</c:v>
                </c:pt>
              </c:numCache>
            </c:numRef>
          </c:val>
        </c:ser>
        <c:gapWidth val="150"/>
        <c:overlap val="0"/>
        <c:axId val="92932549"/>
        <c:axId val="68802073"/>
      </c:barChart>
      <c:catAx>
        <c:axId val="92932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2073"/>
        <c:crossesAt val="22000"/>
        <c:auto val="1"/>
        <c:lblAlgn val="ctr"/>
        <c:lblOffset val="100"/>
        <c:noMultiLvlLbl val="0"/>
      </c:catAx>
      <c:valAx>
        <c:axId val="68802073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254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a ekonomika dopravy  37-41-M/006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40275492916"/>
          <c:y val="0.122922077922078"/>
          <c:w val="0.964961818940752"/>
          <c:h val="0.8207142857142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2'!$B$12:$O$12</c:f>
              <c:numCache>
                <c:formatCode>General</c:formatCode>
                <c:ptCount val="14"/>
                <c:pt idx="0">
                  <c:v>24673.7692872888</c:v>
                </c:pt>
                <c:pt idx="1">
                  <c:v>24280.159870429</c:v>
                </c:pt>
                <c:pt idx="2">
                  <c:v>24353.6071162663</c:v>
                </c:pt>
                <c:pt idx="3">
                  <c:v>25679.7773750165</c:v>
                </c:pt>
                <c:pt idx="4">
                  <c:v>21816.3310862092</c:v>
                </c:pt>
                <c:pt idx="5">
                  <c:v>24724.1035737949</c:v>
                </c:pt>
                <c:pt idx="6">
                  <c:v>23305.197704694</c:v>
                </c:pt>
                <c:pt idx="7">
                  <c:v>24767.9461958503</c:v>
                </c:pt>
                <c:pt idx="8">
                  <c:v>24436.1441441441</c:v>
                </c:pt>
                <c:pt idx="10">
                  <c:v>26089.9872294895</c:v>
                </c:pt>
                <c:pt idx="11">
                  <c:v>25928.6666666667</c:v>
                </c:pt>
                <c:pt idx="12">
                  <c:v>25537.4271627073</c:v>
                </c:pt>
              </c:numCache>
            </c:numRef>
          </c:val>
        </c:ser>
        <c:gapWidth val="150"/>
        <c:overlap val="0"/>
        <c:axId val="42983089"/>
        <c:axId val="5323131"/>
      </c:barChart>
      <c:catAx>
        <c:axId val="42983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131"/>
        <c:crossesAt val="20000"/>
        <c:auto val="1"/>
        <c:lblAlgn val="ctr"/>
        <c:lblOffset val="100"/>
        <c:noMultiLvlLbl val="0"/>
      </c:catAx>
      <c:valAx>
        <c:axId val="5323131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308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štovní a peněžní služby  37-42-M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329923273657"/>
          <c:y val="0.122297080526147"/>
          <c:w val="0.964956718473343"/>
          <c:h val="0.821559191530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3'!$B$12:$O$12</c:f>
              <c:numCache>
                <c:formatCode>General</c:formatCode>
                <c:ptCount val="14"/>
                <c:pt idx="0">
                  <c:v>24673.7692872888</c:v>
                </c:pt>
                <c:pt idx="1">
                  <c:v>24280.159870429</c:v>
                </c:pt>
                <c:pt idx="3">
                  <c:v>23836.8270883733</c:v>
                </c:pt>
                <c:pt idx="4">
                  <c:v>22641.3199959627</c:v>
                </c:pt>
                <c:pt idx="5">
                  <c:v>24724.1035737949</c:v>
                </c:pt>
                <c:pt idx="7">
                  <c:v>24770.8113179478</c:v>
                </c:pt>
                <c:pt idx="8">
                  <c:v>24436.1441441441</c:v>
                </c:pt>
                <c:pt idx="10">
                  <c:v>23828.8828807012</c:v>
                </c:pt>
                <c:pt idx="11">
                  <c:v>24840.6207078711</c:v>
                </c:pt>
                <c:pt idx="12">
                  <c:v>25786.2587729608</c:v>
                </c:pt>
              </c:numCache>
            </c:numRef>
          </c:val>
        </c:ser>
        <c:gapWidth val="150"/>
        <c:overlap val="0"/>
        <c:axId val="80276722"/>
        <c:axId val="75542359"/>
      </c:barChart>
      <c:catAx>
        <c:axId val="80276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2359"/>
        <c:crossesAt val="20000"/>
        <c:auto val="1"/>
        <c:lblAlgn val="ctr"/>
        <c:lblOffset val="100"/>
        <c:noMultiLvlLbl val="0"/>
      </c:catAx>
      <c:valAx>
        <c:axId val="75542359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672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gropodnikání  41-41-M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9489409799"/>
          <c:y val="0.123636363636364"/>
          <c:w val="0.964961423165758"/>
          <c:h val="0.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4'!$B$12:$O$12</c:f>
              <c:numCache>
                <c:formatCode>General</c:formatCode>
                <c:ptCount val="14"/>
                <c:pt idx="1">
                  <c:v>29531.5192857143</c:v>
                </c:pt>
                <c:pt idx="2">
                  <c:v>27126.5292954492</c:v>
                </c:pt>
                <c:pt idx="3">
                  <c:v>26963.2606103574</c:v>
                </c:pt>
                <c:pt idx="4">
                  <c:v>28099.9122921604</c:v>
                </c:pt>
                <c:pt idx="5">
                  <c:v>29611.2051889071</c:v>
                </c:pt>
                <c:pt idx="6">
                  <c:v>26151.006132076</c:v>
                </c:pt>
                <c:pt idx="7">
                  <c:v>28115.6248966316</c:v>
                </c:pt>
                <c:pt idx="8">
                  <c:v>27669.783287875</c:v>
                </c:pt>
                <c:pt idx="9">
                  <c:v>29035.4575046606</c:v>
                </c:pt>
                <c:pt idx="10">
                  <c:v>33255.5668430038</c:v>
                </c:pt>
                <c:pt idx="11">
                  <c:v>30294.1045796309</c:v>
                </c:pt>
                <c:pt idx="12">
                  <c:v>31429.1316172285</c:v>
                </c:pt>
                <c:pt idx="13">
                  <c:v>30988.2445010226</c:v>
                </c:pt>
              </c:numCache>
            </c:numRef>
          </c:val>
        </c:ser>
        <c:gapWidth val="150"/>
        <c:overlap val="0"/>
        <c:axId val="88184000"/>
        <c:axId val="68507033"/>
      </c:barChart>
      <c:catAx>
        <c:axId val="88184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7033"/>
        <c:crossesAt val="22000"/>
        <c:auto val="1"/>
        <c:lblAlgn val="ctr"/>
        <c:lblOffset val="100"/>
        <c:noMultiLvlLbl val="0"/>
      </c:catAx>
      <c:valAx>
        <c:axId val="68507033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400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ictví  41-44-M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40275492916"/>
          <c:y val="0.123636363636364"/>
          <c:w val="0.964961818940752"/>
          <c:h val="0.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5'!$B$12:$O$12</c:f>
              <c:numCache>
                <c:formatCode>General</c:formatCode>
                <c:ptCount val="14"/>
                <c:pt idx="0">
                  <c:v>28682.0574022264</c:v>
                </c:pt>
                <c:pt idx="1">
                  <c:v>29531.5192857143</c:v>
                </c:pt>
                <c:pt idx="2">
                  <c:v>28519.1691898112</c:v>
                </c:pt>
                <c:pt idx="5">
                  <c:v>29611.2051889071</c:v>
                </c:pt>
                <c:pt idx="7">
                  <c:v>28115.6248966316</c:v>
                </c:pt>
                <c:pt idx="8">
                  <c:v>27669.783287875</c:v>
                </c:pt>
                <c:pt idx="10">
                  <c:v>33255.5668430038</c:v>
                </c:pt>
                <c:pt idx="11">
                  <c:v>30294.1045796309</c:v>
                </c:pt>
                <c:pt idx="12">
                  <c:v>28811.3402061856</c:v>
                </c:pt>
              </c:numCache>
            </c:numRef>
          </c:val>
        </c:ser>
        <c:gapWidth val="150"/>
        <c:overlap val="0"/>
        <c:axId val="780343"/>
        <c:axId val="64568842"/>
      </c:barChart>
      <c:catAx>
        <c:axId val="780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8842"/>
        <c:crossesAt val="22000"/>
        <c:auto val="1"/>
        <c:lblAlgn val="ctr"/>
        <c:lblOffset val="100"/>
        <c:noMultiLvlLbl val="0"/>
      </c:catAx>
      <c:valAx>
        <c:axId val="64568842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4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zace a služby  41-45-M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9489409799"/>
          <c:y val="0.123636363636364"/>
          <c:w val="0.964961423165758"/>
          <c:h val="0.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6'!$B$12:$O$12</c:f>
              <c:numCache>
                <c:formatCode>General</c:formatCode>
                <c:ptCount val="14"/>
                <c:pt idx="1">
                  <c:v>30031.6892857143</c:v>
                </c:pt>
                <c:pt idx="2">
                  <c:v>31271.0450661752</c:v>
                </c:pt>
                <c:pt idx="3">
                  <c:v>29826.4155199639</c:v>
                </c:pt>
                <c:pt idx="5">
                  <c:v>30311.1403895604</c:v>
                </c:pt>
                <c:pt idx="7">
                  <c:v>28115.6248966316</c:v>
                </c:pt>
                <c:pt idx="8">
                  <c:v>27669.783287875</c:v>
                </c:pt>
                <c:pt idx="10">
                  <c:v>29563.2969657713</c:v>
                </c:pt>
                <c:pt idx="12">
                  <c:v>33305.2266690677</c:v>
                </c:pt>
              </c:numCache>
            </c:numRef>
          </c:val>
        </c:ser>
        <c:gapWidth val="150"/>
        <c:overlap val="0"/>
        <c:axId val="40824914"/>
        <c:axId val="31267073"/>
      </c:barChart>
      <c:catAx>
        <c:axId val="40824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7073"/>
        <c:crossesAt val="22000"/>
        <c:auto val="1"/>
        <c:lblAlgn val="ctr"/>
        <c:lblOffset val="100"/>
        <c:noMultiLvlLbl val="0"/>
      </c:catAx>
      <c:valAx>
        <c:axId val="31267073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491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Lesnictví  41-46-M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40275492916"/>
          <c:y val="0.123636363636364"/>
          <c:w val="0.964961818940752"/>
          <c:h val="0.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7'!$B$12:$O$12</c:f>
              <c:numCache>
                <c:formatCode>General</c:formatCode>
                <c:ptCount val="14"/>
                <c:pt idx="2">
                  <c:v>28846.8119916763</c:v>
                </c:pt>
                <c:pt idx="4">
                  <c:v>28575.9712074748</c:v>
                </c:pt>
                <c:pt idx="5">
                  <c:v>29611.2051889071</c:v>
                </c:pt>
                <c:pt idx="7">
                  <c:v>28115.6248966316</c:v>
                </c:pt>
                <c:pt idx="8">
                  <c:v>27669.783287875</c:v>
                </c:pt>
                <c:pt idx="11">
                  <c:v>30294.1045796309</c:v>
                </c:pt>
              </c:numCache>
            </c:numRef>
          </c:val>
        </c:ser>
        <c:gapWidth val="150"/>
        <c:overlap val="0"/>
        <c:axId val="15837704"/>
        <c:axId val="36940792"/>
      </c:barChart>
      <c:catAx>
        <c:axId val="15837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792"/>
        <c:crossesAt val="22000"/>
        <c:auto val="1"/>
        <c:lblAlgn val="ctr"/>
        <c:lblOffset val="100"/>
        <c:noMultiLvlLbl val="0"/>
      </c:catAx>
      <c:valAx>
        <c:axId val="36940792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770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šeobecná sestra  53-41-M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40275492916"/>
          <c:y val="0.12419933384576"/>
          <c:w val="0.964961818940752"/>
          <c:h val="0.819946195234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8'!$B$12:$O$12</c:f>
              <c:numCache>
                <c:formatCode>General</c:formatCode>
                <c:ptCount val="14"/>
                <c:pt idx="0">
                  <c:v>31858.7687179773</c:v>
                </c:pt>
                <c:pt idx="1">
                  <c:v>31451.1987261147</c:v>
                </c:pt>
                <c:pt idx="2">
                  <c:v>32334.7989219468</c:v>
                </c:pt>
                <c:pt idx="3">
                  <c:v>29826.4155199639</c:v>
                </c:pt>
                <c:pt idx="4">
                  <c:v>32396.7249585149</c:v>
                </c:pt>
                <c:pt idx="5">
                  <c:v>35198.2306709243</c:v>
                </c:pt>
                <c:pt idx="6">
                  <c:v>31252.0253849523</c:v>
                </c:pt>
                <c:pt idx="7">
                  <c:v>31740.5634800887</c:v>
                </c:pt>
                <c:pt idx="8">
                  <c:v>29958.0871927204</c:v>
                </c:pt>
                <c:pt idx="9">
                  <c:v>28707.2448525064</c:v>
                </c:pt>
                <c:pt idx="10">
                  <c:v>29736.1207818314</c:v>
                </c:pt>
                <c:pt idx="11">
                  <c:v>33212.8959025471</c:v>
                </c:pt>
                <c:pt idx="12">
                  <c:v>31514.4171292625</c:v>
                </c:pt>
                <c:pt idx="13">
                  <c:v>31616.6566947978</c:v>
                </c:pt>
              </c:numCache>
            </c:numRef>
          </c:val>
        </c:ser>
        <c:gapWidth val="150"/>
        <c:overlap val="0"/>
        <c:axId val="48627806"/>
        <c:axId val="18817457"/>
      </c:barChart>
      <c:catAx>
        <c:axId val="48627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7457"/>
        <c:crossesAt val="25000"/>
        <c:auto val="1"/>
        <c:lblAlgn val="ctr"/>
        <c:lblOffset val="100"/>
        <c:noMultiLvlLbl val="0"/>
      </c:catAx>
      <c:valAx>
        <c:axId val="18817457"/>
        <c:scaling>
          <c:orientation val="minMax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780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dravotnický asistent  53-41-M/007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9489409799"/>
          <c:y val="0.122297080526147"/>
          <c:w val="0.964961423165758"/>
          <c:h val="0.821559191530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9'!$B$12:$O$12</c:f>
              <c:numCache>
                <c:formatCode>General</c:formatCode>
                <c:ptCount val="14"/>
                <c:pt idx="0">
                  <c:v>31858.7687179773</c:v>
                </c:pt>
                <c:pt idx="1">
                  <c:v>31451.1987261147</c:v>
                </c:pt>
                <c:pt idx="2">
                  <c:v>32334.7989219468</c:v>
                </c:pt>
                <c:pt idx="3">
                  <c:v>29826.4155199639</c:v>
                </c:pt>
                <c:pt idx="4">
                  <c:v>32396.7249585149</c:v>
                </c:pt>
                <c:pt idx="5">
                  <c:v>35198.2306709243</c:v>
                </c:pt>
                <c:pt idx="6">
                  <c:v>31252.6505932293</c:v>
                </c:pt>
                <c:pt idx="7">
                  <c:v>31740.5634800887</c:v>
                </c:pt>
                <c:pt idx="8">
                  <c:v>29958.0871927204</c:v>
                </c:pt>
                <c:pt idx="9">
                  <c:v>28598.980463871</c:v>
                </c:pt>
                <c:pt idx="10">
                  <c:v>29736.1207818314</c:v>
                </c:pt>
                <c:pt idx="11">
                  <c:v>33212.8959025471</c:v>
                </c:pt>
                <c:pt idx="12">
                  <c:v>32797.1771160568</c:v>
                </c:pt>
                <c:pt idx="13">
                  <c:v>31616.6566947978</c:v>
                </c:pt>
              </c:numCache>
            </c:numRef>
          </c:val>
        </c:ser>
        <c:gapWidth val="150"/>
        <c:overlap val="0"/>
        <c:axId val="32991801"/>
        <c:axId val="27048752"/>
      </c:barChart>
      <c:catAx>
        <c:axId val="32991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8752"/>
        <c:crossesAt val="25000"/>
        <c:auto val="1"/>
        <c:lblAlgn val="ctr"/>
        <c:lblOffset val="100"/>
        <c:noMultiLvlLbl val="0"/>
      </c:catAx>
      <c:valAx>
        <c:axId val="27048752"/>
        <c:scaling>
          <c:orientation val="minMax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180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írenství  23-41-M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40275492916"/>
          <c:y val="0.123430694337689"/>
          <c:w val="0.964961818940752"/>
          <c:h val="0.8210991544965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'!$B$12:$O$12</c:f>
              <c:numCache>
                <c:formatCode>General</c:formatCode>
                <c:ptCount val="14"/>
                <c:pt idx="0">
                  <c:v>26062.6863019367</c:v>
                </c:pt>
                <c:pt idx="1">
                  <c:v>26462.719870429</c:v>
                </c:pt>
                <c:pt idx="2">
                  <c:v>24742.2857399443</c:v>
                </c:pt>
                <c:pt idx="3">
                  <c:v>25867.4852804399</c:v>
                </c:pt>
                <c:pt idx="4">
                  <c:v>25197.2202252576</c:v>
                </c:pt>
                <c:pt idx="5">
                  <c:v>27931.2821806949</c:v>
                </c:pt>
                <c:pt idx="6">
                  <c:v>25705.7927685788</c:v>
                </c:pt>
                <c:pt idx="7">
                  <c:v>26538.9069031527</c:v>
                </c:pt>
                <c:pt idx="8">
                  <c:v>26739.8478478478</c:v>
                </c:pt>
                <c:pt idx="9">
                  <c:v>27729.052604715</c:v>
                </c:pt>
                <c:pt idx="10">
                  <c:v>24872.4949846901</c:v>
                </c:pt>
                <c:pt idx="11">
                  <c:v>26811.4760254188</c:v>
                </c:pt>
                <c:pt idx="12">
                  <c:v>27469.4471299367</c:v>
                </c:pt>
                <c:pt idx="13">
                  <c:v>25711.5176418833</c:v>
                </c:pt>
              </c:numCache>
            </c:numRef>
          </c:val>
        </c:ser>
        <c:gapWidth val="150"/>
        <c:overlap val="0"/>
        <c:axId val="69331069"/>
        <c:axId val="4830578"/>
      </c:barChart>
      <c:catAx>
        <c:axId val="69331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578"/>
        <c:crossesAt val="22000"/>
        <c:auto val="1"/>
        <c:lblAlgn val="ctr"/>
        <c:lblOffset val="100"/>
        <c:noMultiLvlLbl val="0"/>
      </c:catAx>
      <c:valAx>
        <c:axId val="4830578"/>
        <c:scaling>
          <c:orientation val="minMax"/>
          <c:max val="30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106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 akademie  63-41-M/004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329923273657"/>
          <c:y val="0.1242072897316"/>
          <c:w val="0.964956718473343"/>
          <c:h val="0.8199346614566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0'!$B$12:$O$12</c:f>
              <c:numCache>
                <c:formatCode>General</c:formatCode>
                <c:ptCount val="14"/>
                <c:pt idx="0">
                  <c:v>24068.804368266</c:v>
                </c:pt>
                <c:pt idx="1">
                  <c:v>24894.5887193999</c:v>
                </c:pt>
                <c:pt idx="2">
                  <c:v>23529.2398665296</c:v>
                </c:pt>
                <c:pt idx="3">
                  <c:v>25372.6189939093</c:v>
                </c:pt>
                <c:pt idx="4">
                  <c:v>23529.8245196739</c:v>
                </c:pt>
                <c:pt idx="5">
                  <c:v>25606.2192802131</c:v>
                </c:pt>
                <c:pt idx="6">
                  <c:v>24130.9533175017</c:v>
                </c:pt>
                <c:pt idx="7">
                  <c:v>25157.7873358237</c:v>
                </c:pt>
                <c:pt idx="8">
                  <c:v>23220.980723768</c:v>
                </c:pt>
                <c:pt idx="9">
                  <c:v>25484.1731308036</c:v>
                </c:pt>
                <c:pt idx="10">
                  <c:v>24199.4143432377</c:v>
                </c:pt>
                <c:pt idx="11">
                  <c:v>24485.0780532599</c:v>
                </c:pt>
                <c:pt idx="12">
                  <c:v>25426.2775583025</c:v>
                </c:pt>
                <c:pt idx="13">
                  <c:v>24494.2987476114</c:v>
                </c:pt>
              </c:numCache>
            </c:numRef>
          </c:val>
        </c:ser>
        <c:gapWidth val="150"/>
        <c:overlap val="0"/>
        <c:axId val="50201359"/>
        <c:axId val="56241602"/>
      </c:barChart>
      <c:catAx>
        <c:axId val="50201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1602"/>
        <c:crossesAt val="20000"/>
        <c:auto val="1"/>
        <c:lblAlgn val="ctr"/>
        <c:lblOffset val="100"/>
        <c:noMultiLvlLbl val="0"/>
      </c:catAx>
      <c:valAx>
        <c:axId val="5624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135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ě podnikatelská činnost  63-41-M/006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5482874066443"/>
          <c:w val="0.964470744223734"/>
          <c:h val="0.8181818181818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1'!$B$12:$O$12</c:f>
              <c:numCache>
                <c:formatCode>General</c:formatCode>
                <c:ptCount val="14"/>
                <c:pt idx="0">
                  <c:v>24068.804368266</c:v>
                </c:pt>
                <c:pt idx="1">
                  <c:v>24894.5887193999</c:v>
                </c:pt>
                <c:pt idx="2">
                  <c:v>23529.2398665296</c:v>
                </c:pt>
                <c:pt idx="3">
                  <c:v>25054.4906706197</c:v>
                </c:pt>
                <c:pt idx="5">
                  <c:v>25606.2192802131</c:v>
                </c:pt>
                <c:pt idx="6">
                  <c:v>24503.0291214465</c:v>
                </c:pt>
                <c:pt idx="8">
                  <c:v>23220.980723768</c:v>
                </c:pt>
                <c:pt idx="9">
                  <c:v>24615.2284863064</c:v>
                </c:pt>
                <c:pt idx="10">
                  <c:v>24199.4143432377</c:v>
                </c:pt>
                <c:pt idx="12">
                  <c:v>24483.4240273575</c:v>
                </c:pt>
                <c:pt idx="13">
                  <c:v>24494.2987476114</c:v>
                </c:pt>
              </c:numCache>
            </c:numRef>
          </c:val>
        </c:ser>
        <c:gapWidth val="150"/>
        <c:overlap val="0"/>
        <c:axId val="48711474"/>
        <c:axId val="97867439"/>
      </c:barChart>
      <c:catAx>
        <c:axId val="48711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7439"/>
        <c:crossesAt val="22000"/>
        <c:auto val="1"/>
        <c:lblAlgn val="ctr"/>
        <c:lblOffset val="100"/>
        <c:noMultiLvlLbl val="0"/>
      </c:catAx>
      <c:valAx>
        <c:axId val="97867439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147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anagement obchodu a služeb  64-42-M/037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48278575644"/>
          <c:y val="0.126577413362373"/>
          <c:w val="0.964464882943144"/>
          <c:h val="0.8175004804304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2'!$B$12:$O$12</c:f>
              <c:numCache>
                <c:formatCode>General</c:formatCode>
                <c:ptCount val="14"/>
                <c:pt idx="0">
                  <c:v>24068.804368266</c:v>
                </c:pt>
                <c:pt idx="2">
                  <c:v>23529.2398665296</c:v>
                </c:pt>
                <c:pt idx="5">
                  <c:v>25606.2192802131</c:v>
                </c:pt>
                <c:pt idx="8">
                  <c:v>21942.8962988231</c:v>
                </c:pt>
                <c:pt idx="12">
                  <c:v>24311.0351233828</c:v>
                </c:pt>
                <c:pt idx="13">
                  <c:v>24494.2987476114</c:v>
                </c:pt>
              </c:numCache>
            </c:numRef>
          </c:val>
        </c:ser>
        <c:gapWidth val="150"/>
        <c:overlap val="0"/>
        <c:axId val="65235545"/>
        <c:axId val="67161653"/>
      </c:barChart>
      <c:catAx>
        <c:axId val="65235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1653"/>
        <c:crossesAt val="20000"/>
        <c:auto val="1"/>
        <c:lblAlgn val="ctr"/>
        <c:lblOffset val="100"/>
        <c:noMultiLvlLbl val="0"/>
      </c:catAx>
      <c:valAx>
        <c:axId val="67161653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554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ka zemědělství a výživy  64-43-M/002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663335895465"/>
          <c:w val="0.964469998525726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3'!$B$12:$O$12</c:f>
              <c:numCache>
                <c:formatCode>General</c:formatCode>
                <c:ptCount val="14"/>
                <c:pt idx="1">
                  <c:v>29531.5192857143</c:v>
                </c:pt>
                <c:pt idx="2">
                  <c:v>27126.5292954492</c:v>
                </c:pt>
                <c:pt idx="3">
                  <c:v>24577.2981856853</c:v>
                </c:pt>
                <c:pt idx="5">
                  <c:v>29611.2051889071</c:v>
                </c:pt>
                <c:pt idx="6">
                  <c:v>26151.506153862</c:v>
                </c:pt>
                <c:pt idx="9">
                  <c:v>27511.0225582975</c:v>
                </c:pt>
                <c:pt idx="10">
                  <c:v>29256.5166541209</c:v>
                </c:pt>
                <c:pt idx="12">
                  <c:v>26491.1721389587</c:v>
                </c:pt>
                <c:pt idx="13">
                  <c:v>30988.2445010226</c:v>
                </c:pt>
              </c:numCache>
            </c:numRef>
          </c:val>
        </c:ser>
        <c:gapWidth val="150"/>
        <c:overlap val="0"/>
        <c:axId val="62843659"/>
        <c:axId val="12921230"/>
      </c:barChart>
      <c:catAx>
        <c:axId val="62843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1230"/>
        <c:crossesAt val="20000"/>
        <c:auto val="1"/>
        <c:lblAlgn val="ctr"/>
        <c:lblOffset val="100"/>
        <c:noMultiLvlLbl val="0"/>
      </c:catAx>
      <c:valAx>
        <c:axId val="12921230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365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Hotelnictví a turismus  65-42-M/004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48278575644"/>
          <c:y val="0.125184472248957"/>
          <c:w val="0.964464882943144"/>
          <c:h val="0.818671799807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4'!$B$12:$O$12</c:f>
              <c:numCache>
                <c:formatCode>General</c:formatCode>
                <c:ptCount val="14"/>
                <c:pt idx="0">
                  <c:v>26604.6916169962</c:v>
                </c:pt>
                <c:pt idx="1">
                  <c:v>28110.6153876704</c:v>
                </c:pt>
                <c:pt idx="2">
                  <c:v>27256.6577807026</c:v>
                </c:pt>
                <c:pt idx="3">
                  <c:v>24577.2981856853</c:v>
                </c:pt>
                <c:pt idx="4">
                  <c:v>27658.8972289633</c:v>
                </c:pt>
                <c:pt idx="5">
                  <c:v>29703.7749902109</c:v>
                </c:pt>
                <c:pt idx="6">
                  <c:v>27020.7434394238</c:v>
                </c:pt>
                <c:pt idx="7">
                  <c:v>25093.8487972509</c:v>
                </c:pt>
                <c:pt idx="8">
                  <c:v>23860.2182182182</c:v>
                </c:pt>
                <c:pt idx="9">
                  <c:v>24464.2592915007</c:v>
                </c:pt>
                <c:pt idx="10">
                  <c:v>27007.4040173206</c:v>
                </c:pt>
                <c:pt idx="11">
                  <c:v>28690.1779714448</c:v>
                </c:pt>
                <c:pt idx="12">
                  <c:v>27448.6431834185</c:v>
                </c:pt>
                <c:pt idx="13">
                  <c:v>29359.893980313</c:v>
                </c:pt>
              </c:numCache>
            </c:numRef>
          </c:val>
        </c:ser>
        <c:gapWidth val="150"/>
        <c:overlap val="0"/>
        <c:axId val="31209777"/>
        <c:axId val="77377092"/>
      </c:barChart>
      <c:catAx>
        <c:axId val="31209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7092"/>
        <c:crossesAt val="20000"/>
        <c:auto val="1"/>
        <c:lblAlgn val="ctr"/>
        <c:lblOffset val="100"/>
        <c:noMultiLvlLbl val="0"/>
      </c:catAx>
      <c:valAx>
        <c:axId val="77377092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977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eřejnosprávní činnost  68-43-M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5184472248957"/>
          <c:w val="0.964469998525726"/>
          <c:h val="0.818671799807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5'!$B$12:$O$12</c:f>
              <c:numCache>
                <c:formatCode>General</c:formatCode>
                <c:ptCount val="14"/>
                <c:pt idx="0">
                  <c:v>24110.0787650596</c:v>
                </c:pt>
                <c:pt idx="1">
                  <c:v>23159.7333347845</c:v>
                </c:pt>
                <c:pt idx="2">
                  <c:v>21858.9271995906</c:v>
                </c:pt>
                <c:pt idx="3">
                  <c:v>24297.5646600341</c:v>
                </c:pt>
                <c:pt idx="4">
                  <c:v>21876.3130913744</c:v>
                </c:pt>
                <c:pt idx="5">
                  <c:v>23805.721404792</c:v>
                </c:pt>
                <c:pt idx="7">
                  <c:v>23821.5660176323</c:v>
                </c:pt>
                <c:pt idx="8">
                  <c:v>21942.8962988231</c:v>
                </c:pt>
                <c:pt idx="9">
                  <c:v>23417.007315386</c:v>
                </c:pt>
                <c:pt idx="10">
                  <c:v>23476.8728675271</c:v>
                </c:pt>
                <c:pt idx="11">
                  <c:v>23580.0651523156</c:v>
                </c:pt>
                <c:pt idx="12">
                  <c:v>23469.3576988969</c:v>
                </c:pt>
                <c:pt idx="13">
                  <c:v>22990.8064130175</c:v>
                </c:pt>
              </c:numCache>
            </c:numRef>
          </c:val>
        </c:ser>
        <c:gapWidth val="150"/>
        <c:overlap val="0"/>
        <c:axId val="82497517"/>
        <c:axId val="76477490"/>
      </c:barChart>
      <c:catAx>
        <c:axId val="82497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7490"/>
        <c:crossesAt val="20000"/>
        <c:auto val="1"/>
        <c:lblAlgn val="ctr"/>
        <c:lblOffset val="100"/>
        <c:noMultiLvlLbl val="0"/>
      </c:catAx>
      <c:valAx>
        <c:axId val="76477490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751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ředškolní a mimoškolní pedagogika  75-31-M/005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5184472248957"/>
          <c:w val="0.964470744223734"/>
          <c:h val="0.818671799807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6'!$B$12:$O$12</c:f>
              <c:numCache>
                <c:formatCode>General</c:formatCode>
                <c:ptCount val="14"/>
                <c:pt idx="0">
                  <c:v>29905.4311104014</c:v>
                </c:pt>
                <c:pt idx="1">
                  <c:v>25342.2933347845</c:v>
                </c:pt>
                <c:pt idx="2">
                  <c:v>24582.4371805792</c:v>
                </c:pt>
                <c:pt idx="4">
                  <c:v>26828.1258925001</c:v>
                </c:pt>
                <c:pt idx="5">
                  <c:v>26748.209397456</c:v>
                </c:pt>
                <c:pt idx="6">
                  <c:v>25017.6418340018</c:v>
                </c:pt>
                <c:pt idx="7">
                  <c:v>22935.184067592</c:v>
                </c:pt>
                <c:pt idx="8">
                  <c:v>24943.8297970177</c:v>
                </c:pt>
                <c:pt idx="10">
                  <c:v>27173.9355161654</c:v>
                </c:pt>
                <c:pt idx="11">
                  <c:v>25590.9027777778</c:v>
                </c:pt>
                <c:pt idx="12">
                  <c:v>26414.8577941253</c:v>
                </c:pt>
                <c:pt idx="13">
                  <c:v>26302.1551473873</c:v>
                </c:pt>
              </c:numCache>
            </c:numRef>
          </c:val>
        </c:ser>
        <c:gapWidth val="150"/>
        <c:overlap val="0"/>
        <c:axId val="46070214"/>
        <c:axId val="54627576"/>
      </c:barChart>
      <c:catAx>
        <c:axId val="46070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7576"/>
        <c:crossesAt val="20000"/>
        <c:auto val="1"/>
        <c:lblAlgn val="ctr"/>
        <c:lblOffset val="100"/>
        <c:noMultiLvlLbl val="0"/>
      </c:catAx>
      <c:valAx>
        <c:axId val="54627576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021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éče - sociálně správní činnost  75-41-M/004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48278575644"/>
          <c:y val="0.125184472248957"/>
          <c:w val="0.964464882943144"/>
          <c:h val="0.818671799807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7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7'!$B$12:$O$12</c:f>
              <c:numCache>
                <c:formatCode>General</c:formatCode>
                <c:ptCount val="14"/>
                <c:pt idx="0">
                  <c:v>23732.9408849219</c:v>
                </c:pt>
                <c:pt idx="1">
                  <c:v>23159.7333347845</c:v>
                </c:pt>
                <c:pt idx="2">
                  <c:v>21858.9271995906</c:v>
                </c:pt>
                <c:pt idx="3">
                  <c:v>24297.5646600341</c:v>
                </c:pt>
                <c:pt idx="5">
                  <c:v>23805.721404792</c:v>
                </c:pt>
                <c:pt idx="7">
                  <c:v>24323.204624359</c:v>
                </c:pt>
                <c:pt idx="8">
                  <c:v>24943.8297970177</c:v>
                </c:pt>
                <c:pt idx="9">
                  <c:v>23198.0561278363</c:v>
                </c:pt>
                <c:pt idx="10">
                  <c:v>23375.4032544629</c:v>
                </c:pt>
                <c:pt idx="12">
                  <c:v>24790.6559138061</c:v>
                </c:pt>
                <c:pt idx="13">
                  <c:v>22990.8064130175</c:v>
                </c:pt>
              </c:numCache>
            </c:numRef>
          </c:val>
        </c:ser>
        <c:gapWidth val="150"/>
        <c:overlap val="0"/>
        <c:axId val="72031646"/>
        <c:axId val="45883644"/>
      </c:barChart>
      <c:catAx>
        <c:axId val="72031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3644"/>
        <c:crossesAt val="20000"/>
        <c:auto val="1"/>
        <c:lblAlgn val="ctr"/>
        <c:lblOffset val="100"/>
        <c:noMultiLvlLbl val="0"/>
      </c:catAx>
      <c:valAx>
        <c:axId val="45883644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164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ýchovná a humanitární činnost  75-41-M/006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5184472248957"/>
          <c:w val="0.964470744223734"/>
          <c:h val="0.818671799807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8'!$B$12:$O$12</c:f>
              <c:numCache>
                <c:formatCode>General</c:formatCode>
                <c:ptCount val="14"/>
                <c:pt idx="2">
                  <c:v>21858.9271995906</c:v>
                </c:pt>
                <c:pt idx="4">
                  <c:v>23694.7486127814</c:v>
                </c:pt>
                <c:pt idx="5">
                  <c:v>23805.721404792</c:v>
                </c:pt>
                <c:pt idx="7">
                  <c:v>23821.5660176323</c:v>
                </c:pt>
                <c:pt idx="8">
                  <c:v>24943.8297970177</c:v>
                </c:pt>
                <c:pt idx="10">
                  <c:v>24196.0103084429</c:v>
                </c:pt>
                <c:pt idx="11">
                  <c:v>23580.0651523156</c:v>
                </c:pt>
                <c:pt idx="12">
                  <c:v>24790.6559138061</c:v>
                </c:pt>
              </c:numCache>
            </c:numRef>
          </c:val>
        </c:ser>
        <c:gapWidth val="150"/>
        <c:overlap val="0"/>
        <c:axId val="70229869"/>
        <c:axId val="31764098"/>
      </c:barChart>
      <c:catAx>
        <c:axId val="70229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4098"/>
        <c:crossesAt val="20000"/>
        <c:auto val="1"/>
        <c:lblAlgn val="ctr"/>
        <c:lblOffset val="100"/>
        <c:noMultiLvlLbl val="0"/>
      </c:catAx>
      <c:valAx>
        <c:axId val="31764098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986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é lyceum  78-42-M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48278575644"/>
          <c:y val="0.125184472248957"/>
          <c:w val="0.964464882943144"/>
          <c:h val="0.818671799807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9'!$B$12:$O$12</c:f>
              <c:numCache>
                <c:formatCode>General</c:formatCode>
                <c:ptCount val="14"/>
                <c:pt idx="0">
                  <c:v>22468.9038800327</c:v>
                </c:pt>
                <c:pt idx="1">
                  <c:v>23276.1711764706</c:v>
                </c:pt>
                <c:pt idx="2">
                  <c:v>23073.9585792417</c:v>
                </c:pt>
                <c:pt idx="3">
                  <c:v>22854.2420594064</c:v>
                </c:pt>
                <c:pt idx="4">
                  <c:v>23601.0015638135</c:v>
                </c:pt>
                <c:pt idx="5">
                  <c:v>24875.8410444197</c:v>
                </c:pt>
                <c:pt idx="6">
                  <c:v>24412.6470105312</c:v>
                </c:pt>
                <c:pt idx="7">
                  <c:v>23665.3802469136</c:v>
                </c:pt>
                <c:pt idx="8">
                  <c:v>23590.9268792419</c:v>
                </c:pt>
                <c:pt idx="9">
                  <c:v>24868.530091542</c:v>
                </c:pt>
                <c:pt idx="10">
                  <c:v>23699.7558919041</c:v>
                </c:pt>
                <c:pt idx="11">
                  <c:v>24287.2044772045</c:v>
                </c:pt>
                <c:pt idx="12">
                  <c:v>24818.6854071931</c:v>
                </c:pt>
                <c:pt idx="13">
                  <c:v>23450.1402668491</c:v>
                </c:pt>
              </c:numCache>
            </c:numRef>
          </c:val>
        </c:ser>
        <c:gapWidth val="150"/>
        <c:overlap val="0"/>
        <c:axId val="25231414"/>
        <c:axId val="77342881"/>
      </c:barChart>
      <c:catAx>
        <c:axId val="25231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2881"/>
        <c:crossesAt val="20000"/>
        <c:auto val="1"/>
        <c:lblAlgn val="ctr"/>
        <c:lblOffset val="100"/>
        <c:noMultiLvlLbl val="0"/>
      </c:catAx>
      <c:valAx>
        <c:axId val="77342881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141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ilniční doprava 23-45-M/004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74794951132"/>
          <c:y val="0.123924941360438"/>
          <c:w val="0.964982073572025"/>
          <c:h val="0.8197159238988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'!$B$12:$O$12</c:f>
              <c:numCache>
                <c:formatCode>General</c:formatCode>
                <c:ptCount val="14"/>
                <c:pt idx="0">
                  <c:v>24673.7692872888</c:v>
                </c:pt>
                <c:pt idx="1">
                  <c:v>24280.159870429</c:v>
                </c:pt>
                <c:pt idx="2">
                  <c:v>25487.2068527526</c:v>
                </c:pt>
                <c:pt idx="3">
                  <c:v>28836.6829586184</c:v>
                </c:pt>
                <c:pt idx="4">
                  <c:v>23923.3755631127</c:v>
                </c:pt>
                <c:pt idx="5">
                  <c:v>24724.1035737949</c:v>
                </c:pt>
                <c:pt idx="7">
                  <c:v>24767.9461958503</c:v>
                </c:pt>
                <c:pt idx="8">
                  <c:v>24436.1441441441</c:v>
                </c:pt>
                <c:pt idx="9">
                  <c:v>26967.9290055668</c:v>
                </c:pt>
                <c:pt idx="10">
                  <c:v>26446.0311855335</c:v>
                </c:pt>
                <c:pt idx="11">
                  <c:v>24840.6207078711</c:v>
                </c:pt>
                <c:pt idx="12">
                  <c:v>25519.867961616</c:v>
                </c:pt>
              </c:numCache>
            </c:numRef>
          </c:val>
        </c:ser>
        <c:gapWidth val="150"/>
        <c:overlap val="0"/>
        <c:axId val="89463607"/>
        <c:axId val="1567104"/>
      </c:barChart>
      <c:catAx>
        <c:axId val="89463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104"/>
        <c:crossesAt val="22000"/>
        <c:auto val="1"/>
        <c:lblAlgn val="ctr"/>
        <c:lblOffset val="100"/>
        <c:noMultiLvlLbl val="0"/>
      </c:catAx>
      <c:valAx>
        <c:axId val="1567104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360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cké lyceum  78-42-M/002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5184472248957"/>
          <c:w val="0.964469998525726"/>
          <c:h val="0.818671799807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0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0'!$B$12:$O$12</c:f>
              <c:numCache>
                <c:formatCode>General</c:formatCode>
                <c:ptCount val="14"/>
                <c:pt idx="0">
                  <c:v>22468.9038800327</c:v>
                </c:pt>
                <c:pt idx="1">
                  <c:v>23276.1711764706</c:v>
                </c:pt>
                <c:pt idx="2">
                  <c:v>23073.9585792417</c:v>
                </c:pt>
                <c:pt idx="3">
                  <c:v>22854.2420594064</c:v>
                </c:pt>
                <c:pt idx="4">
                  <c:v>24015.6785045119</c:v>
                </c:pt>
                <c:pt idx="5">
                  <c:v>24875.8410444197</c:v>
                </c:pt>
                <c:pt idx="6">
                  <c:v>24412.6470105312</c:v>
                </c:pt>
                <c:pt idx="7">
                  <c:v>23665.3802469136</c:v>
                </c:pt>
                <c:pt idx="8">
                  <c:v>23590.9268792419</c:v>
                </c:pt>
                <c:pt idx="9">
                  <c:v>24324.1732402783</c:v>
                </c:pt>
                <c:pt idx="10">
                  <c:v>23699.7558919041</c:v>
                </c:pt>
                <c:pt idx="11">
                  <c:v>24287.2044772045</c:v>
                </c:pt>
                <c:pt idx="12">
                  <c:v>23583.958791316</c:v>
                </c:pt>
                <c:pt idx="13">
                  <c:v>23450.1402668491</c:v>
                </c:pt>
              </c:numCache>
            </c:numRef>
          </c:val>
        </c:ser>
        <c:gapWidth val="150"/>
        <c:overlap val="0"/>
        <c:axId val="59305195"/>
        <c:axId val="82393775"/>
      </c:barChart>
      <c:catAx>
        <c:axId val="59305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3775"/>
        <c:crossesAt val="20000"/>
        <c:auto val="1"/>
        <c:lblAlgn val="ctr"/>
        <c:lblOffset val="100"/>
        <c:noMultiLvlLbl val="0"/>
      </c:catAx>
      <c:valAx>
        <c:axId val="82393775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519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edagogické lyceum  78-42-M/002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5184472248957"/>
          <c:w val="0.964470744223734"/>
          <c:h val="0.818671799807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1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1'!$B$12:$O$12</c:f>
              <c:numCache>
                <c:formatCode>General</c:formatCode>
                <c:ptCount val="14"/>
                <c:pt idx="0">
                  <c:v>22468.9038800327</c:v>
                </c:pt>
                <c:pt idx="1">
                  <c:v>23276.1711764706</c:v>
                </c:pt>
                <c:pt idx="2">
                  <c:v>23073.9585792417</c:v>
                </c:pt>
                <c:pt idx="3">
                  <c:v>22854.2420594064</c:v>
                </c:pt>
                <c:pt idx="4">
                  <c:v>24100.8363211753</c:v>
                </c:pt>
                <c:pt idx="5">
                  <c:v>24875.8410444197</c:v>
                </c:pt>
                <c:pt idx="6">
                  <c:v>24412.6470105312</c:v>
                </c:pt>
                <c:pt idx="7">
                  <c:v>23665.3802469136</c:v>
                </c:pt>
                <c:pt idx="8">
                  <c:v>23590.9268792419</c:v>
                </c:pt>
                <c:pt idx="10">
                  <c:v>23699.7558919041</c:v>
                </c:pt>
                <c:pt idx="11">
                  <c:v>24287.2044772045</c:v>
                </c:pt>
                <c:pt idx="12">
                  <c:v>23648.0212940854</c:v>
                </c:pt>
              </c:numCache>
            </c:numRef>
          </c:val>
        </c:ser>
        <c:gapWidth val="150"/>
        <c:overlap val="0"/>
        <c:axId val="17001421"/>
        <c:axId val="24921871"/>
      </c:barChart>
      <c:catAx>
        <c:axId val="17001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1871"/>
        <c:crossesAt val="20000"/>
        <c:auto val="1"/>
        <c:lblAlgn val="ctr"/>
        <c:lblOffset val="100"/>
        <c:noMultiLvlLbl val="0"/>
      </c:catAx>
      <c:valAx>
        <c:axId val="24921871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142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technika  26-41-M/002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329923273657"/>
          <c:y val="0.123694830568189"/>
          <c:w val="0.964956718473343"/>
          <c:h val="0.8203830632246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4'!$B$12:$O$12</c:f>
              <c:numCache>
                <c:formatCode>General</c:formatCode>
                <c:ptCount val="14"/>
                <c:pt idx="0">
                  <c:v>26062.6863019367</c:v>
                </c:pt>
                <c:pt idx="1">
                  <c:v>26462.719870429</c:v>
                </c:pt>
                <c:pt idx="2">
                  <c:v>24742.2857399443</c:v>
                </c:pt>
                <c:pt idx="3">
                  <c:v>26362.3515552548</c:v>
                </c:pt>
                <c:pt idx="4">
                  <c:v>25363.3500426113</c:v>
                </c:pt>
                <c:pt idx="5">
                  <c:v>26967.9383268742</c:v>
                </c:pt>
                <c:pt idx="6">
                  <c:v>25323.8726361798</c:v>
                </c:pt>
                <c:pt idx="7">
                  <c:v>26983.1685238849</c:v>
                </c:pt>
                <c:pt idx="8">
                  <c:v>27195.6165662065</c:v>
                </c:pt>
                <c:pt idx="9">
                  <c:v>27511.0225582975</c:v>
                </c:pt>
                <c:pt idx="10">
                  <c:v>24872.4949846901</c:v>
                </c:pt>
                <c:pt idx="11">
                  <c:v>26811.4760254188</c:v>
                </c:pt>
                <c:pt idx="12">
                  <c:v>26059.2379802993</c:v>
                </c:pt>
                <c:pt idx="13">
                  <c:v>25711.5176418833</c:v>
                </c:pt>
              </c:numCache>
            </c:numRef>
          </c:val>
        </c:ser>
        <c:gapWidth val="150"/>
        <c:overlap val="0"/>
        <c:axId val="76779671"/>
        <c:axId val="39221144"/>
      </c:barChart>
      <c:catAx>
        <c:axId val="76779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1144"/>
        <c:crossesAt val="22000"/>
        <c:auto val="1"/>
        <c:lblAlgn val="ctr"/>
        <c:lblOffset val="100"/>
        <c:noMultiLvlLbl val="0"/>
      </c:catAx>
      <c:valAx>
        <c:axId val="39221144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967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laboproudá elektrotechnika  26-43-M/004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29432580542"/>
          <c:y val="0.122297080526147"/>
          <c:w val="0.964957117931831"/>
          <c:h val="0.821559191530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5'!$B$12:$O$12</c:f>
              <c:numCache>
                <c:formatCode>General</c:formatCode>
                <c:ptCount val="14"/>
                <c:pt idx="0">
                  <c:v>26062.6863019367</c:v>
                </c:pt>
                <c:pt idx="1">
                  <c:v>26462.719870429</c:v>
                </c:pt>
                <c:pt idx="2">
                  <c:v>24742.2857399443</c:v>
                </c:pt>
                <c:pt idx="3">
                  <c:v>26362.3515552548</c:v>
                </c:pt>
                <c:pt idx="5">
                  <c:v>26967.9383268742</c:v>
                </c:pt>
                <c:pt idx="6">
                  <c:v>24954.6831748608</c:v>
                </c:pt>
                <c:pt idx="7">
                  <c:v>26983.1685238849</c:v>
                </c:pt>
                <c:pt idx="8">
                  <c:v>27195.6165662065</c:v>
                </c:pt>
                <c:pt idx="9">
                  <c:v>26422.3451038447</c:v>
                </c:pt>
                <c:pt idx="10">
                  <c:v>26003.4839956791</c:v>
                </c:pt>
                <c:pt idx="11">
                  <c:v>26811.4760254188</c:v>
                </c:pt>
                <c:pt idx="12">
                  <c:v>26568.0012517168</c:v>
                </c:pt>
                <c:pt idx="13">
                  <c:v>25711.5176418833</c:v>
                </c:pt>
              </c:numCache>
            </c:numRef>
          </c:val>
        </c:ser>
        <c:gapWidth val="150"/>
        <c:overlap val="0"/>
        <c:axId val="49714096"/>
        <c:axId val="42315895"/>
      </c:barChart>
      <c:catAx>
        <c:axId val="49714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5895"/>
        <c:crossesAt val="22000"/>
        <c:auto val="1"/>
        <c:lblAlgn val="ctr"/>
        <c:lblOffset val="100"/>
        <c:noMultiLvlLbl val="0"/>
      </c:catAx>
      <c:valAx>
        <c:axId val="42315895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409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atizační technika  26-44-M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329923273657"/>
          <c:y val="0.122297080526147"/>
          <c:w val="0.964956718473343"/>
          <c:h val="0.821559191530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'!$B$12:$O$12</c:f>
              <c:numCache>
                <c:formatCode>General</c:formatCode>
                <c:ptCount val="14"/>
                <c:pt idx="0">
                  <c:v>26062.6863019367</c:v>
                </c:pt>
                <c:pt idx="1">
                  <c:v>26462.719870429</c:v>
                </c:pt>
                <c:pt idx="3">
                  <c:v>26362.3515552548</c:v>
                </c:pt>
                <c:pt idx="5">
                  <c:v>26967.9383268743</c:v>
                </c:pt>
                <c:pt idx="7">
                  <c:v>26983.1685238849</c:v>
                </c:pt>
                <c:pt idx="8">
                  <c:v>27195.6165662065</c:v>
                </c:pt>
                <c:pt idx="9">
                  <c:v>26858.2938496407</c:v>
                </c:pt>
                <c:pt idx="11">
                  <c:v>26811.4760254188</c:v>
                </c:pt>
                <c:pt idx="12">
                  <c:v>27764.5788929646</c:v>
                </c:pt>
              </c:numCache>
            </c:numRef>
          </c:val>
        </c:ser>
        <c:gapWidth val="150"/>
        <c:overlap val="0"/>
        <c:axId val="33607618"/>
        <c:axId val="7881486"/>
      </c:barChart>
      <c:catAx>
        <c:axId val="33607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486"/>
        <c:crossesAt val="22000"/>
        <c:auto val="1"/>
        <c:lblAlgn val="ctr"/>
        <c:lblOffset val="100"/>
        <c:noMultiLvlLbl val="0"/>
      </c:catAx>
      <c:valAx>
        <c:axId val="7881486"/>
        <c:scaling>
          <c:orientation val="minMax"/>
          <c:max val="28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761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nické počítačové systémy  26-47-M/002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329923273657"/>
          <c:y val="0.122297080526147"/>
          <c:w val="0.964956718473343"/>
          <c:h val="0.821559191530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7'!$B$12:$O$12</c:f>
              <c:numCache>
                <c:formatCode>General</c:formatCode>
                <c:ptCount val="14"/>
                <c:pt idx="0">
                  <c:v>26062.6863019367</c:v>
                </c:pt>
                <c:pt idx="1">
                  <c:v>26462.719870429</c:v>
                </c:pt>
                <c:pt idx="2">
                  <c:v>24742.2857399443</c:v>
                </c:pt>
                <c:pt idx="3">
                  <c:v>26362.3515552548</c:v>
                </c:pt>
                <c:pt idx="5">
                  <c:v>26967.9383268742</c:v>
                </c:pt>
                <c:pt idx="6">
                  <c:v>25901.7344017226</c:v>
                </c:pt>
                <c:pt idx="7">
                  <c:v>26111.4098718821</c:v>
                </c:pt>
                <c:pt idx="8">
                  <c:v>27195.6165662065</c:v>
                </c:pt>
                <c:pt idx="9">
                  <c:v>27292.8012459121</c:v>
                </c:pt>
                <c:pt idx="10">
                  <c:v>24872.4949846901</c:v>
                </c:pt>
                <c:pt idx="11">
                  <c:v>26811.4760254188</c:v>
                </c:pt>
                <c:pt idx="12">
                  <c:v>26860.7851250583</c:v>
                </c:pt>
                <c:pt idx="13">
                  <c:v>25711.5176418833</c:v>
                </c:pt>
              </c:numCache>
            </c:numRef>
          </c:val>
        </c:ser>
        <c:gapWidth val="150"/>
        <c:overlap val="0"/>
        <c:axId val="13999133"/>
        <c:axId val="32255764"/>
      </c:barChart>
      <c:catAx>
        <c:axId val="13999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5764"/>
        <c:crossesAt val="22000"/>
        <c:auto val="1"/>
        <c:lblAlgn val="ctr"/>
        <c:lblOffset val="100"/>
        <c:noMultiLvlLbl val="0"/>
      </c:catAx>
      <c:valAx>
        <c:axId val="32255764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913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děvnictví  31-43-M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9489409799"/>
          <c:y val="0.122297080526147"/>
          <c:w val="0.964961423165758"/>
          <c:h val="0.821559191530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8'!$B$12:$O$12</c:f>
              <c:numCache>
                <c:formatCode>General</c:formatCode>
                <c:ptCount val="14"/>
                <c:pt idx="0">
                  <c:v>26062.6863019367</c:v>
                </c:pt>
                <c:pt idx="2">
                  <c:v>24742.2857399443</c:v>
                </c:pt>
                <c:pt idx="3">
                  <c:v>26362.3515552548</c:v>
                </c:pt>
                <c:pt idx="4">
                  <c:v>24535.764680343</c:v>
                </c:pt>
                <c:pt idx="6">
                  <c:v>26011.8509212228</c:v>
                </c:pt>
                <c:pt idx="7">
                  <c:v>26104.1675140417</c:v>
                </c:pt>
                <c:pt idx="8">
                  <c:v>25823.047898025</c:v>
                </c:pt>
                <c:pt idx="9">
                  <c:v>25116.3638878288</c:v>
                </c:pt>
                <c:pt idx="10">
                  <c:v>25496.555135066</c:v>
                </c:pt>
                <c:pt idx="11">
                  <c:v>26811.4760254188</c:v>
                </c:pt>
                <c:pt idx="12">
                  <c:v>26339.0530609435</c:v>
                </c:pt>
                <c:pt idx="13">
                  <c:v>25711.5176418833</c:v>
                </c:pt>
              </c:numCache>
            </c:numRef>
          </c:val>
        </c:ser>
        <c:gapWidth val="150"/>
        <c:overlap val="0"/>
        <c:axId val="21191901"/>
        <c:axId val="90527102"/>
      </c:barChart>
      <c:catAx>
        <c:axId val="21191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7102"/>
        <c:crossesAt val="22000"/>
        <c:auto val="1"/>
        <c:lblAlgn val="ctr"/>
        <c:lblOffset val="100"/>
        <c:noMultiLvlLbl val="0"/>
      </c:catAx>
      <c:valAx>
        <c:axId val="90527102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190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zemní stavitelství  36-41-M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9489409799"/>
          <c:y val="0.123686907507046"/>
          <c:w val="0.964961423165758"/>
          <c:h val="0.820394568280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9'!$B$12:$O$12</c:f>
              <c:numCache>
                <c:formatCode>General</c:formatCode>
                <c:ptCount val="14"/>
                <c:pt idx="0">
                  <c:v>26062.6863019367</c:v>
                </c:pt>
                <c:pt idx="1">
                  <c:v>26462.719870429</c:v>
                </c:pt>
                <c:pt idx="2">
                  <c:v>24742.2857399443</c:v>
                </c:pt>
                <c:pt idx="3">
                  <c:v>26362.3515552548</c:v>
                </c:pt>
                <c:pt idx="4">
                  <c:v>26049.9349600299</c:v>
                </c:pt>
                <c:pt idx="5">
                  <c:v>26967.9383268742</c:v>
                </c:pt>
                <c:pt idx="6">
                  <c:v>26011.8509212228</c:v>
                </c:pt>
                <c:pt idx="7">
                  <c:v>26111.4098718821</c:v>
                </c:pt>
                <c:pt idx="8">
                  <c:v>24436.1441441441</c:v>
                </c:pt>
                <c:pt idx="9">
                  <c:v>26204.8891000337</c:v>
                </c:pt>
                <c:pt idx="10">
                  <c:v>24872.4949846901</c:v>
                </c:pt>
                <c:pt idx="11">
                  <c:v>26811.4760254188</c:v>
                </c:pt>
                <c:pt idx="13">
                  <c:v>25711.5176418833</c:v>
                </c:pt>
              </c:numCache>
            </c:numRef>
          </c:val>
        </c:ser>
        <c:gapWidth val="150"/>
        <c:overlap val="0"/>
        <c:axId val="32998878"/>
        <c:axId val="24550973"/>
      </c:barChart>
      <c:catAx>
        <c:axId val="32998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0973"/>
        <c:crossesAt val="22000"/>
        <c:auto val="1"/>
        <c:lblAlgn val="ctr"/>
        <c:lblOffset val="100"/>
        <c:noMultiLvlLbl val="0"/>
      </c:catAx>
      <c:valAx>
        <c:axId val="24550973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887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0" name="Chart 1"/>
        <xdr:cNvGraphicFramePr/>
      </xdr:nvGraphicFramePr>
      <xdr:xfrm>
        <a:off x="40680" y="5353200"/>
        <a:ext cx="1463868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9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10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4</xdr:row>
      <xdr:rowOff>9720</xdr:rowOff>
    </xdr:from>
    <xdr:to>
      <xdr:col>14</xdr:col>
      <xdr:colOff>725040</xdr:colOff>
      <xdr:row>44</xdr:row>
      <xdr:rowOff>142920</xdr:rowOff>
    </xdr:to>
    <xdr:graphicFrame>
      <xdr:nvGraphicFramePr>
        <xdr:cNvPr id="11" name="Chart 1"/>
        <xdr:cNvGraphicFramePr/>
      </xdr:nvGraphicFramePr>
      <xdr:xfrm>
        <a:off x="28440" y="5419800"/>
        <a:ext cx="14661360" cy="55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12" name="Chart 1"/>
        <xdr:cNvGraphicFramePr/>
      </xdr:nvGraphicFramePr>
      <xdr:xfrm>
        <a:off x="40680" y="5353200"/>
        <a:ext cx="1463868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4</xdr:row>
      <xdr:rowOff>9720</xdr:rowOff>
    </xdr:from>
    <xdr:to>
      <xdr:col>14</xdr:col>
      <xdr:colOff>714600</xdr:colOff>
      <xdr:row>44</xdr:row>
      <xdr:rowOff>142920</xdr:rowOff>
    </xdr:to>
    <xdr:graphicFrame>
      <xdr:nvGraphicFramePr>
        <xdr:cNvPr id="13" name="Chart 1"/>
        <xdr:cNvGraphicFramePr/>
      </xdr:nvGraphicFramePr>
      <xdr:xfrm>
        <a:off x="28440" y="5419800"/>
        <a:ext cx="14650920" cy="55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4</xdr:row>
      <xdr:rowOff>9720</xdr:rowOff>
    </xdr:from>
    <xdr:to>
      <xdr:col>14</xdr:col>
      <xdr:colOff>725040</xdr:colOff>
      <xdr:row>44</xdr:row>
      <xdr:rowOff>142920</xdr:rowOff>
    </xdr:to>
    <xdr:graphicFrame>
      <xdr:nvGraphicFramePr>
        <xdr:cNvPr id="14" name="Chart 1"/>
        <xdr:cNvGraphicFramePr/>
      </xdr:nvGraphicFramePr>
      <xdr:xfrm>
        <a:off x="28440" y="5419800"/>
        <a:ext cx="14661360" cy="55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4</xdr:row>
      <xdr:rowOff>9720</xdr:rowOff>
    </xdr:from>
    <xdr:to>
      <xdr:col>14</xdr:col>
      <xdr:colOff>714600</xdr:colOff>
      <xdr:row>44</xdr:row>
      <xdr:rowOff>142920</xdr:rowOff>
    </xdr:to>
    <xdr:graphicFrame>
      <xdr:nvGraphicFramePr>
        <xdr:cNvPr id="15" name="Chart 1"/>
        <xdr:cNvGraphicFramePr/>
      </xdr:nvGraphicFramePr>
      <xdr:xfrm>
        <a:off x="28440" y="5419800"/>
        <a:ext cx="14650920" cy="55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4</xdr:row>
      <xdr:rowOff>9720</xdr:rowOff>
    </xdr:from>
    <xdr:to>
      <xdr:col>14</xdr:col>
      <xdr:colOff>725040</xdr:colOff>
      <xdr:row>44</xdr:row>
      <xdr:rowOff>142920</xdr:rowOff>
    </xdr:to>
    <xdr:graphicFrame>
      <xdr:nvGraphicFramePr>
        <xdr:cNvPr id="16" name="Chart 1"/>
        <xdr:cNvGraphicFramePr/>
      </xdr:nvGraphicFramePr>
      <xdr:xfrm>
        <a:off x="28440" y="5419800"/>
        <a:ext cx="14661360" cy="55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7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18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52280</xdr:rowOff>
    </xdr:to>
    <xdr:graphicFrame>
      <xdr:nvGraphicFramePr>
        <xdr:cNvPr id="19" name="Chart 1"/>
        <xdr:cNvGraphicFramePr/>
      </xdr:nvGraphicFramePr>
      <xdr:xfrm>
        <a:off x="40680" y="5353200"/>
        <a:ext cx="1463868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28800</xdr:rowOff>
    </xdr:from>
    <xdr:to>
      <xdr:col>14</xdr:col>
      <xdr:colOff>725040</xdr:colOff>
      <xdr:row>43</xdr:row>
      <xdr:rowOff>142920</xdr:rowOff>
    </xdr:to>
    <xdr:graphicFrame>
      <xdr:nvGraphicFramePr>
        <xdr:cNvPr id="20" name="Chart 1"/>
        <xdr:cNvGraphicFramePr/>
      </xdr:nvGraphicFramePr>
      <xdr:xfrm>
        <a:off x="28440" y="5372280"/>
        <a:ext cx="14661360" cy="55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52280</xdr:rowOff>
    </xdr:to>
    <xdr:graphicFrame>
      <xdr:nvGraphicFramePr>
        <xdr:cNvPr id="21" name="Chart 1"/>
        <xdr:cNvGraphicFramePr/>
      </xdr:nvGraphicFramePr>
      <xdr:xfrm>
        <a:off x="40680" y="5353200"/>
        <a:ext cx="1463868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22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23" name="Chart 1"/>
        <xdr:cNvGraphicFramePr/>
      </xdr:nvGraphicFramePr>
      <xdr:xfrm>
        <a:off x="40680" y="5353200"/>
        <a:ext cx="1463868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24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25" name="Chart 1"/>
        <xdr:cNvGraphicFramePr/>
      </xdr:nvGraphicFramePr>
      <xdr:xfrm>
        <a:off x="28440" y="5353200"/>
        <a:ext cx="1466136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26" name="Chart 1"/>
        <xdr:cNvGraphicFramePr/>
      </xdr:nvGraphicFramePr>
      <xdr:xfrm>
        <a:off x="40680" y="5353200"/>
        <a:ext cx="1463868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27" name="Chart 1"/>
        <xdr:cNvGraphicFramePr/>
      </xdr:nvGraphicFramePr>
      <xdr:xfrm>
        <a:off x="28440" y="5353200"/>
        <a:ext cx="1466136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28" name="Chart 1"/>
        <xdr:cNvGraphicFramePr/>
      </xdr:nvGraphicFramePr>
      <xdr:xfrm>
        <a:off x="40680" y="5353200"/>
        <a:ext cx="1463868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4</xdr:row>
      <xdr:rowOff>28080</xdr:rowOff>
    </xdr:from>
    <xdr:to>
      <xdr:col>14</xdr:col>
      <xdr:colOff>735480</xdr:colOff>
      <xdr:row>44</xdr:row>
      <xdr:rowOff>142920</xdr:rowOff>
    </xdr:to>
    <xdr:graphicFrame>
      <xdr:nvGraphicFramePr>
        <xdr:cNvPr id="2" name="Chart 1"/>
        <xdr:cNvGraphicFramePr/>
      </xdr:nvGraphicFramePr>
      <xdr:xfrm>
        <a:off x="40680" y="5447880"/>
        <a:ext cx="14659560" cy="552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29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30" name="Chart 1"/>
        <xdr:cNvGraphicFramePr/>
      </xdr:nvGraphicFramePr>
      <xdr:xfrm>
        <a:off x="28440" y="5353200"/>
        <a:ext cx="1466136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52280</xdr:rowOff>
    </xdr:to>
    <xdr:graphicFrame>
      <xdr:nvGraphicFramePr>
        <xdr:cNvPr id="3" name="Chart 1"/>
        <xdr:cNvGraphicFramePr/>
      </xdr:nvGraphicFramePr>
      <xdr:xfrm>
        <a:off x="40680" y="5353200"/>
        <a:ext cx="1463868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4" name="Chart 1"/>
        <xdr:cNvGraphicFramePr/>
      </xdr:nvGraphicFramePr>
      <xdr:xfrm>
        <a:off x="40680" y="5353200"/>
        <a:ext cx="146491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5" name="Chart 1"/>
        <xdr:cNvGraphicFramePr/>
      </xdr:nvGraphicFramePr>
      <xdr:xfrm>
        <a:off x="40680" y="5353200"/>
        <a:ext cx="1463868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6" name="Chart 1"/>
        <xdr:cNvGraphicFramePr/>
      </xdr:nvGraphicFramePr>
      <xdr:xfrm>
        <a:off x="40680" y="5353200"/>
        <a:ext cx="1463868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7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8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 t="s">
        <v>3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4</v>
      </c>
      <c r="B16" s="7" t="s">
        <v>5</v>
      </c>
      <c r="C16" s="7" t="s">
        <v>6</v>
      </c>
      <c r="D16" s="5"/>
    </row>
    <row r="17" customFormat="false" ht="15.75" hidden="false" customHeight="false" outlineLevel="0" collapsed="false">
      <c r="A17" s="6" t="s">
        <v>7</v>
      </c>
      <c r="B17" s="7" t="s">
        <v>8</v>
      </c>
      <c r="C17" s="7" t="s">
        <v>9</v>
      </c>
      <c r="D17" s="5"/>
    </row>
    <row r="18" customFormat="false" ht="15.75" hidden="false" customHeight="false" outlineLevel="0" collapsed="false">
      <c r="A18" s="6" t="s">
        <v>10</v>
      </c>
      <c r="B18" s="7" t="s">
        <v>11</v>
      </c>
      <c r="C18" s="7" t="s">
        <v>12</v>
      </c>
      <c r="D18" s="5"/>
    </row>
    <row r="19" customFormat="false" ht="15.75" hidden="false" customHeight="false" outlineLevel="0" collapsed="false">
      <c r="A19" s="6" t="s">
        <v>13</v>
      </c>
      <c r="B19" s="7" t="s">
        <v>14</v>
      </c>
      <c r="C19" s="7" t="s">
        <v>15</v>
      </c>
      <c r="D19" s="5"/>
    </row>
    <row r="20" customFormat="false" ht="15.75" hidden="false" customHeight="false" outlineLevel="0" collapsed="false">
      <c r="A20" s="6" t="s">
        <v>16</v>
      </c>
      <c r="B20" s="7" t="s">
        <v>17</v>
      </c>
      <c r="C20" s="7" t="s">
        <v>18</v>
      </c>
      <c r="D20" s="5"/>
    </row>
    <row r="21" customFormat="false" ht="15.75" hidden="false" customHeight="false" outlineLevel="0" collapsed="false">
      <c r="A21" s="6" t="s">
        <v>19</v>
      </c>
      <c r="B21" s="7" t="s">
        <v>20</v>
      </c>
      <c r="C21" s="7" t="s">
        <v>21</v>
      </c>
      <c r="D21" s="5"/>
    </row>
    <row r="22" customFormat="false" ht="15.75" hidden="false" customHeight="false" outlineLevel="0" collapsed="false">
      <c r="A22" s="6" t="s">
        <v>22</v>
      </c>
      <c r="B22" s="7" t="s">
        <v>23</v>
      </c>
      <c r="C22" s="7" t="s">
        <v>24</v>
      </c>
      <c r="D22" s="5"/>
    </row>
    <row r="23" customFormat="false" ht="15.75" hidden="false" customHeight="false" outlineLevel="0" collapsed="false">
      <c r="A23" s="6" t="s">
        <v>25</v>
      </c>
      <c r="B23" s="7" t="s">
        <v>26</v>
      </c>
      <c r="C23" s="7" t="s">
        <v>27</v>
      </c>
      <c r="D23" s="5"/>
    </row>
    <row r="24" customFormat="false" ht="15.75" hidden="false" customHeight="false" outlineLevel="0" collapsed="false">
      <c r="A24" s="6" t="s">
        <v>28</v>
      </c>
      <c r="B24" s="7" t="s">
        <v>29</v>
      </c>
      <c r="C24" s="7" t="s">
        <v>30</v>
      </c>
      <c r="D24" s="5"/>
    </row>
    <row r="25" customFormat="false" ht="15.75" hidden="false" customHeight="false" outlineLevel="0" collapsed="false">
      <c r="A25" s="6" t="s">
        <v>31</v>
      </c>
      <c r="B25" s="7" t="s">
        <v>32</v>
      </c>
      <c r="C25" s="7" t="s">
        <v>33</v>
      </c>
      <c r="D25" s="5"/>
    </row>
    <row r="26" customFormat="false" ht="15.75" hidden="false" customHeight="false" outlineLevel="0" collapsed="false">
      <c r="A26" s="6" t="s">
        <v>34</v>
      </c>
      <c r="B26" s="7" t="s">
        <v>35</v>
      </c>
      <c r="C26" s="7" t="s">
        <v>36</v>
      </c>
      <c r="D26" s="5"/>
    </row>
    <row r="27" customFormat="false" ht="15.75" hidden="false" customHeight="false" outlineLevel="0" collapsed="false">
      <c r="A27" s="6" t="s">
        <v>37</v>
      </c>
      <c r="B27" s="7" t="s">
        <v>38</v>
      </c>
      <c r="C27" s="7" t="s">
        <v>39</v>
      </c>
      <c r="D27" s="5"/>
    </row>
    <row r="28" customFormat="false" ht="15.75" hidden="false" customHeight="false" outlineLevel="0" collapsed="false">
      <c r="A28" s="6" t="s">
        <v>40</v>
      </c>
      <c r="B28" s="7" t="s">
        <v>41</v>
      </c>
      <c r="C28" s="7" t="s">
        <v>42</v>
      </c>
      <c r="D28" s="5"/>
    </row>
    <row r="29" customFormat="false" ht="15.75" hidden="false" customHeight="false" outlineLevel="0" collapsed="false">
      <c r="A29" s="6" t="s">
        <v>43</v>
      </c>
      <c r="B29" s="7" t="s">
        <v>44</v>
      </c>
      <c r="C29" s="7" t="s">
        <v>45</v>
      </c>
      <c r="D29" s="5"/>
    </row>
    <row r="30" customFormat="false" ht="15.75" hidden="false" customHeight="false" outlineLevel="0" collapsed="false">
      <c r="A30" s="6" t="s">
        <v>46</v>
      </c>
      <c r="B30" s="7" t="s">
        <v>47</v>
      </c>
      <c r="C30" s="7" t="s">
        <v>48</v>
      </c>
      <c r="D30" s="5"/>
    </row>
    <row r="31" customFormat="false" ht="15.75" hidden="false" customHeight="false" outlineLevel="0" collapsed="false">
      <c r="A31" s="6" t="s">
        <v>49</v>
      </c>
      <c r="B31" s="7" t="s">
        <v>50</v>
      </c>
      <c r="C31" s="7" t="s">
        <v>51</v>
      </c>
      <c r="D31" s="5"/>
    </row>
    <row r="32" customFormat="false" ht="15.75" hidden="false" customHeight="false" outlineLevel="0" collapsed="false">
      <c r="A32" s="6" t="s">
        <v>52</v>
      </c>
      <c r="B32" s="7" t="s">
        <v>53</v>
      </c>
      <c r="C32" s="7" t="s">
        <v>54</v>
      </c>
      <c r="D32" s="5"/>
    </row>
    <row r="33" customFormat="false" ht="15.75" hidden="false" customHeight="false" outlineLevel="0" collapsed="false">
      <c r="A33" s="6" t="s">
        <v>55</v>
      </c>
      <c r="B33" s="7" t="s">
        <v>56</v>
      </c>
      <c r="C33" s="7" t="s">
        <v>57</v>
      </c>
      <c r="D33" s="5"/>
    </row>
    <row r="34" customFormat="false" ht="15.75" hidden="false" customHeight="false" outlineLevel="0" collapsed="false">
      <c r="A34" s="6" t="s">
        <v>58</v>
      </c>
      <c r="B34" s="7" t="s">
        <v>59</v>
      </c>
      <c r="C34" s="7" t="s">
        <v>60</v>
      </c>
      <c r="D34" s="5"/>
    </row>
    <row r="35" customFormat="false" ht="15.75" hidden="false" customHeight="false" outlineLevel="0" collapsed="false">
      <c r="A35" s="6" t="s">
        <v>61</v>
      </c>
      <c r="B35" s="7" t="s">
        <v>62</v>
      </c>
      <c r="C35" s="7" t="s">
        <v>63</v>
      </c>
      <c r="D35" s="5"/>
    </row>
    <row r="36" customFormat="false" ht="15.75" hidden="false" customHeight="false" outlineLevel="0" collapsed="false">
      <c r="A36" s="6" t="s">
        <v>64</v>
      </c>
      <c r="B36" s="7" t="s">
        <v>65</v>
      </c>
      <c r="C36" s="7" t="s">
        <v>66</v>
      </c>
      <c r="D36" s="5"/>
    </row>
    <row r="37" customFormat="false" ht="15.75" hidden="false" customHeight="false" outlineLevel="0" collapsed="false">
      <c r="A37" s="6" t="s">
        <v>67</v>
      </c>
      <c r="B37" s="7" t="s">
        <v>68</v>
      </c>
      <c r="C37" s="7" t="s">
        <v>69</v>
      </c>
      <c r="D37" s="5"/>
    </row>
    <row r="38" customFormat="false" ht="15.75" hidden="false" customHeight="false" outlineLevel="0" collapsed="false">
      <c r="A38" s="6" t="s">
        <v>70</v>
      </c>
      <c r="B38" s="7" t="s">
        <v>71</v>
      </c>
      <c r="C38" s="7" t="s">
        <v>72</v>
      </c>
      <c r="D38" s="5"/>
    </row>
    <row r="39" customFormat="false" ht="15.75" hidden="false" customHeight="false" outlineLevel="0" collapsed="false">
      <c r="A39" s="6" t="s">
        <v>73</v>
      </c>
      <c r="B39" s="7" t="s">
        <v>74</v>
      </c>
      <c r="C39" s="7" t="s">
        <v>75</v>
      </c>
      <c r="D39" s="5"/>
    </row>
    <row r="40" customFormat="false" ht="15.75" hidden="false" customHeight="false" outlineLevel="0" collapsed="false">
      <c r="A40" s="6" t="s">
        <v>76</v>
      </c>
      <c r="B40" s="7" t="s">
        <v>77</v>
      </c>
      <c r="C40" s="7" t="s">
        <v>78</v>
      </c>
      <c r="D40" s="5"/>
    </row>
    <row r="41" customFormat="false" ht="15.75" hidden="false" customHeight="false" outlineLevel="0" collapsed="false">
      <c r="A41" s="6" t="s">
        <v>79</v>
      </c>
      <c r="B41" s="7" t="s">
        <v>80</v>
      </c>
      <c r="C41" s="7" t="s">
        <v>81</v>
      </c>
      <c r="D41" s="5"/>
    </row>
    <row r="42" customFormat="false" ht="15.75" hidden="false" customHeight="false" outlineLevel="0" collapsed="false">
      <c r="A42" s="6" t="s">
        <v>82</v>
      </c>
      <c r="B42" s="7" t="s">
        <v>83</v>
      </c>
      <c r="C42" s="7" t="s">
        <v>84</v>
      </c>
      <c r="D42" s="5"/>
    </row>
    <row r="43" customFormat="false" ht="15.75" hidden="false" customHeight="false" outlineLevel="0" collapsed="false">
      <c r="A43" s="6" t="s">
        <v>85</v>
      </c>
      <c r="B43" s="7" t="s">
        <v>86</v>
      </c>
      <c r="C43" s="7" t="s">
        <v>87</v>
      </c>
      <c r="D43" s="5"/>
    </row>
    <row r="44" customFormat="false" ht="15.75" hidden="false" customHeight="false" outlineLevel="0" collapsed="false">
      <c r="A44" s="6" t="s">
        <v>88</v>
      </c>
      <c r="B44" s="7" t="s">
        <v>89</v>
      </c>
      <c r="C44" s="7" t="s">
        <v>90</v>
      </c>
      <c r="D44" s="5"/>
    </row>
    <row r="45" customFormat="false" ht="15.75" hidden="false" customHeight="false" outlineLevel="0" collapsed="false">
      <c r="A45" s="6" t="s">
        <v>91</v>
      </c>
      <c r="B45" s="7" t="s">
        <v>92</v>
      </c>
      <c r="C45" s="7" t="s">
        <v>93</v>
      </c>
      <c r="D45" s="5"/>
    </row>
    <row r="46" customFormat="false" ht="15.75" hidden="false" customHeight="false" outlineLevel="0" collapsed="false">
      <c r="A46" s="6" t="s">
        <v>94</v>
      </c>
      <c r="B46" s="7" t="s">
        <v>95</v>
      </c>
      <c r="C46" s="7" t="s">
        <v>96</v>
      </c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hyperlinks>
    <hyperlink ref="B16" location="1!A1" display="16-01-M/004"/>
    <hyperlink ref="C16" location="1!A1" display="Ekologie a ochrana přírody  "/>
    <hyperlink ref="B17" location="2!A1" display="23-41-M/001"/>
    <hyperlink ref="C17" location="2!A1" display="Strojírenství  "/>
    <hyperlink ref="B18" location="3!A1" display="23-45-M/004  "/>
    <hyperlink ref="C18" location="3!A1" display="Silniční doprava  "/>
    <hyperlink ref="B19" location="4!A1" display="26-41-M/002"/>
    <hyperlink ref="C19" location="4!A1" display="Elektrotechnika   "/>
    <hyperlink ref="B20" location="5!A1" display="26-43-M/004  "/>
    <hyperlink ref="C20" location="5!A1" display="Slaboproudá elektrotechnika  "/>
    <hyperlink ref="B21" location="6!A1" display="26-44-M/001 "/>
    <hyperlink ref="C21" location="6!A1" display="Automatizační technika  "/>
    <hyperlink ref="B22" location="7!A1" display="26-47-M/002"/>
    <hyperlink ref="C22" location="7!A1" display="Elektronické počítačové systémy  "/>
    <hyperlink ref="B23" location="8!A1" display="31-43-M/001"/>
    <hyperlink ref="C23" location="8!A1" display="Oděvnictví  "/>
    <hyperlink ref="B24" location="9!A1" display="36-41-M/001"/>
    <hyperlink ref="C24" location="9!A1" display="Pozemní stavitelství  "/>
    <hyperlink ref="B25" location="10!A1" display="36-45-M/002"/>
    <hyperlink ref="C25" location="10!A1" display="Technická zařízení budov  "/>
    <hyperlink ref="B26" location="11!A1" display="36-47-M/001"/>
    <hyperlink ref="C26" location="11!A1" display="Stavebnictví  "/>
    <hyperlink ref="B27" location="12!A1" display="37-41-M/006"/>
    <hyperlink ref="C27" location="12!A1" display="Provoz a ekonomika dopravy  "/>
    <hyperlink ref="B28" location="13!A1" display="37-42-M/001"/>
    <hyperlink ref="C28" location="13!A1" display="Poštovní a peněžní služby  "/>
    <hyperlink ref="B29" location="14!A1" display="41-41-M/001"/>
    <hyperlink ref="C29" location="14!A1" display="Agropodnikání  "/>
    <hyperlink ref="B30" location="15!A1" display="41-44-M/001"/>
    <hyperlink ref="C30" location="15!A1" display="Zahradnictví  "/>
    <hyperlink ref="B31" location="16!A1" display="41-45-M/001"/>
    <hyperlink ref="C31" location="16!A1" display="Mechanizace a služby  "/>
    <hyperlink ref="B32" location="17!A1" display="41-46-M/001"/>
    <hyperlink ref="C32" location="17!A1" display="Lesnictví  "/>
    <hyperlink ref="B33" location="18!A1" display="53-41-M/001"/>
    <hyperlink ref="C33" location="18!A1" display="Všeobecná sestra  "/>
    <hyperlink ref="B34" location="19!A1" display="53-41-M/007"/>
    <hyperlink ref="C34" location="19!A1" display="Zdravotnický asistent  "/>
    <hyperlink ref="B35" location="20!A1" display="63-41-M/004"/>
    <hyperlink ref="C35" location="20!A1" display="Obchodní akademie  "/>
    <hyperlink ref="B36" location="21!A1" display="63-41-M/006"/>
    <hyperlink ref="C36" location="21!A1" display="Obchodně podnikatelská činnost  "/>
    <hyperlink ref="B37" location="22!A1" display="64-42-M/037"/>
    <hyperlink ref="C37" location="22!A1" display="Management obchodu a služeb "/>
    <hyperlink ref="B38" location="23!A1" display="64-43-M/002"/>
    <hyperlink ref="C38" location="23!A1" display="Ekonomika zemědělství a výživy "/>
    <hyperlink ref="B39" location="24!A1" display="65-42-M/004"/>
    <hyperlink ref="C39" location="24!A1" display="Hotelnictví a turismus "/>
    <hyperlink ref="B40" location="25!A1" display="68-43-M/001"/>
    <hyperlink ref="C40" location="25!A1" display="Veřejnosprávní činnost "/>
    <hyperlink ref="B41" location="26!A1" display="75-31-M/005"/>
    <hyperlink ref="C41" location="26!A1" display="Předškolní a mimoškolní pedagogika "/>
    <hyperlink ref="B42" location="27!A1" display="75-41-M/004"/>
    <hyperlink ref="C42" location="27!A1" display="Sociální péče - sociálně správní činnost "/>
    <hyperlink ref="B43" location="28!A1" display="75-41-M/006"/>
    <hyperlink ref="C43" location="28!A1" display="Výchovná a humanitární činnost "/>
    <hyperlink ref="B44" location="29!A1" display="78-42-M/001"/>
    <hyperlink ref="C44" location="29!A1" display="Technické lyceum "/>
    <hyperlink ref="B45" location="30!A1" display="78-42-M/002"/>
    <hyperlink ref="C45" location="30!A1" display="Ekonomické lyceum "/>
    <hyperlink ref="B46" location="31!A1" display="78-42-M/003"/>
    <hyperlink ref="C46" location="31!A1" display="Pedagogické lyceum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7" width="58.99"/>
    <col collapsed="false" customWidth="true" hidden="false" outlineLevel="0" max="15" min="2" style="547" width="10.71"/>
    <col collapsed="false" customWidth="true" hidden="false" outlineLevel="0" max="16" min="16" style="547" width="13.56"/>
    <col collapsed="false" customWidth="false" hidden="false" outlineLevel="0" max="257" min="17" style="547" width="9.14"/>
  </cols>
  <sheetData>
    <row r="1" customFormat="false" ht="15.75" hidden="false" customHeight="false" outlineLevel="0" collapsed="false">
      <c r="O1" s="548" t="s">
        <v>97</v>
      </c>
      <c r="P1" s="549"/>
    </row>
    <row r="2" customFormat="false" ht="29.25" hidden="false" customHeight="true" outlineLevel="0" collapsed="false">
      <c r="A2" s="550" t="s">
        <v>98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  <c r="N2" s="550"/>
      <c r="O2" s="550"/>
      <c r="P2" s="551"/>
    </row>
    <row r="3" customFormat="false" ht="19.5" hidden="false" customHeight="true" outlineLevel="0" collapsed="false">
      <c r="A3" s="552"/>
      <c r="P3" s="551"/>
    </row>
    <row r="4" customFormat="false" ht="29.25" hidden="false" customHeight="true" outlineLevel="0" collapsed="false">
      <c r="A4" s="553" t="s">
        <v>148</v>
      </c>
      <c r="B4" s="554"/>
      <c r="C4" s="554"/>
      <c r="D4" s="554"/>
      <c r="E4" s="554"/>
      <c r="F4" s="555"/>
      <c r="G4" s="554"/>
      <c r="H4" s="554"/>
      <c r="I4" s="554"/>
      <c r="J4" s="554"/>
      <c r="K4" s="554"/>
      <c r="L4" s="554"/>
      <c r="M4" s="554"/>
      <c r="N4" s="554"/>
      <c r="O4" s="556" t="s">
        <v>100</v>
      </c>
      <c r="P4" s="551"/>
    </row>
    <row r="5" customFormat="false" ht="23.25" hidden="false" customHeight="true" outlineLevel="0" collapsed="false">
      <c r="O5" s="557" t="s">
        <v>149</v>
      </c>
      <c r="P5" s="551"/>
    </row>
    <row r="6" customFormat="false" ht="16.5" hidden="false" customHeight="true" outlineLevel="0" collapsed="false">
      <c r="A6" s="558" t="s">
        <v>102</v>
      </c>
      <c r="B6" s="559" t="s">
        <v>103</v>
      </c>
      <c r="C6" s="559"/>
      <c r="D6" s="559"/>
      <c r="E6" s="559"/>
      <c r="F6" s="559"/>
      <c r="G6" s="559"/>
      <c r="H6" s="559"/>
      <c r="I6" s="559"/>
      <c r="J6" s="559"/>
      <c r="K6" s="559"/>
      <c r="L6" s="559"/>
      <c r="M6" s="559"/>
      <c r="N6" s="559"/>
      <c r="O6" s="559"/>
      <c r="P6" s="551"/>
    </row>
    <row r="7" s="552" customFormat="true" ht="114" hidden="false" customHeight="true" outlineLevel="0" collapsed="false">
      <c r="A7" s="558"/>
      <c r="B7" s="560" t="s">
        <v>104</v>
      </c>
      <c r="C7" s="561" t="s">
        <v>105</v>
      </c>
      <c r="D7" s="561" t="s">
        <v>106</v>
      </c>
      <c r="E7" s="561" t="s">
        <v>107</v>
      </c>
      <c r="F7" s="561" t="s">
        <v>108</v>
      </c>
      <c r="G7" s="561" t="s">
        <v>109</v>
      </c>
      <c r="H7" s="561" t="s">
        <v>110</v>
      </c>
      <c r="I7" s="561" t="s">
        <v>111</v>
      </c>
      <c r="J7" s="561" t="s">
        <v>112</v>
      </c>
      <c r="K7" s="561" t="s">
        <v>113</v>
      </c>
      <c r="L7" s="561" t="s">
        <v>114</v>
      </c>
      <c r="M7" s="561" t="s">
        <v>115</v>
      </c>
      <c r="N7" s="561" t="s">
        <v>116</v>
      </c>
      <c r="O7" s="562" t="s">
        <v>117</v>
      </c>
      <c r="P7" s="551"/>
      <c r="Q7" s="563"/>
      <c r="R7" s="563"/>
      <c r="S7" s="563"/>
      <c r="T7" s="564"/>
      <c r="U7" s="564"/>
      <c r="V7" s="564"/>
      <c r="W7" s="564"/>
    </row>
    <row r="8" s="570" customFormat="true" ht="30" hidden="false" customHeight="true" outlineLevel="0" collapsed="false">
      <c r="A8" s="565" t="s">
        <v>118</v>
      </c>
      <c r="B8" s="566" t="n">
        <v>13.1</v>
      </c>
      <c r="C8" s="567" t="n">
        <v>12.4740124740125</v>
      </c>
      <c r="D8" s="567" t="n">
        <v>11.86</v>
      </c>
      <c r="E8" s="567" t="n">
        <v>11.5755319148936</v>
      </c>
      <c r="F8" s="567" t="n">
        <v>11.49</v>
      </c>
      <c r="G8" s="567" t="n">
        <v>11.2</v>
      </c>
      <c r="H8" s="567" t="n">
        <v>11.559</v>
      </c>
      <c r="I8" s="568" t="n">
        <v>11.66</v>
      </c>
      <c r="J8" s="567" t="n">
        <v>12.6</v>
      </c>
      <c r="K8" s="567" t="n">
        <v>11.537</v>
      </c>
      <c r="L8" s="567" t="n">
        <v>12.32</v>
      </c>
      <c r="M8" s="567" t="n">
        <v>11.54</v>
      </c>
      <c r="N8" s="567" t="s">
        <v>119</v>
      </c>
      <c r="O8" s="569" t="n">
        <v>11.51</v>
      </c>
      <c r="P8" s="551"/>
    </row>
    <row r="9" s="576" customFormat="true" ht="30" hidden="false" customHeight="true" outlineLevel="0" collapsed="false">
      <c r="A9" s="571" t="s">
        <v>120</v>
      </c>
      <c r="B9" s="572" t="n">
        <v>22980</v>
      </c>
      <c r="C9" s="573" t="n">
        <v>22735</v>
      </c>
      <c r="D9" s="574" t="n">
        <v>21093</v>
      </c>
      <c r="E9" s="573" t="n">
        <v>22436</v>
      </c>
      <c r="F9" s="574" t="n">
        <v>21700</v>
      </c>
      <c r="G9" s="574" t="n">
        <v>21479</v>
      </c>
      <c r="H9" s="574" t="n">
        <v>22000</v>
      </c>
      <c r="I9" s="574" t="n">
        <v>21600</v>
      </c>
      <c r="J9" s="574" t="n">
        <v>21770</v>
      </c>
      <c r="K9" s="574" t="n">
        <v>21136</v>
      </c>
      <c r="L9" s="574" t="n">
        <v>21912</v>
      </c>
      <c r="M9" s="574" t="n">
        <v>22147</v>
      </c>
      <c r="N9" s="574" t="s">
        <v>119</v>
      </c>
      <c r="O9" s="575" t="n">
        <v>20771</v>
      </c>
      <c r="P9" s="551"/>
    </row>
    <row r="10" s="570" customFormat="true" ht="30" hidden="false" customHeight="true" outlineLevel="0" collapsed="false">
      <c r="A10" s="577" t="s">
        <v>121</v>
      </c>
      <c r="B10" s="578" t="n">
        <v>30.07</v>
      </c>
      <c r="C10" s="579" t="n">
        <v>34.73</v>
      </c>
      <c r="D10" s="580" t="n">
        <v>40.56</v>
      </c>
      <c r="E10" s="580" t="n">
        <v>44</v>
      </c>
      <c r="F10" s="580" t="n">
        <v>41.81</v>
      </c>
      <c r="G10" s="580" t="n">
        <v>32.07</v>
      </c>
      <c r="H10" s="581" t="n">
        <v>45.39</v>
      </c>
      <c r="I10" s="579" t="n">
        <v>37.59</v>
      </c>
      <c r="J10" s="580" t="n">
        <v>37</v>
      </c>
      <c r="K10" s="580" t="n">
        <v>32.81</v>
      </c>
      <c r="L10" s="580" t="n">
        <v>40.59</v>
      </c>
      <c r="M10" s="580" t="n">
        <v>36</v>
      </c>
      <c r="N10" s="580" t="s">
        <v>119</v>
      </c>
      <c r="O10" s="582" t="n">
        <v>33.06</v>
      </c>
      <c r="P10" s="551"/>
    </row>
    <row r="11" s="588" customFormat="true" ht="30" hidden="false" customHeight="true" outlineLevel="0" collapsed="false">
      <c r="A11" s="583" t="s">
        <v>122</v>
      </c>
      <c r="B11" s="584" t="n">
        <v>12560</v>
      </c>
      <c r="C11" s="585" t="n">
        <v>13289</v>
      </c>
      <c r="D11" s="586" t="n">
        <v>11493</v>
      </c>
      <c r="E11" s="585" t="n">
        <v>11380</v>
      </c>
      <c r="F11" s="586" t="n">
        <v>11800</v>
      </c>
      <c r="G11" s="586" t="n">
        <v>10569</v>
      </c>
      <c r="H11" s="586" t="n">
        <v>12000</v>
      </c>
      <c r="I11" s="586" t="n">
        <v>12159</v>
      </c>
      <c r="J11" s="586" t="n">
        <v>11417</v>
      </c>
      <c r="K11" s="586" t="n">
        <v>11540</v>
      </c>
      <c r="L11" s="586" t="n">
        <v>11939</v>
      </c>
      <c r="M11" s="586" t="n">
        <v>11345</v>
      </c>
      <c r="N11" s="586" t="s">
        <v>119</v>
      </c>
      <c r="O11" s="587" t="n">
        <v>11175</v>
      </c>
      <c r="P11" s="551"/>
    </row>
    <row r="12" s="570" customFormat="true" ht="30" hidden="false" customHeight="true" outlineLevel="0" collapsed="false">
      <c r="A12" s="589" t="s">
        <v>123</v>
      </c>
      <c r="B12" s="590" t="n">
        <f aca="false">12*((1/B8*B9)+(1/B10*B11))</f>
        <v>26062.6863019367</v>
      </c>
      <c r="C12" s="590" t="n">
        <f aca="false">12*((1/C8*C9)+(1/C10*C11))</f>
        <v>26462.719870429</v>
      </c>
      <c r="D12" s="590" t="n">
        <f aca="false">12*((1/D8*D9)+(1/D10*D11))</f>
        <v>24742.2857399443</v>
      </c>
      <c r="E12" s="590" t="n">
        <f aca="false">12*((1/E8*E9)+(1/E10*E11))</f>
        <v>26362.3515552548</v>
      </c>
      <c r="F12" s="590" t="n">
        <f aca="false">12*((1/F8*F9)+(1/F10*F11))</f>
        <v>26049.9349600299</v>
      </c>
      <c r="G12" s="590" t="n">
        <f aca="false">12*((1/G8*G9)+(1/G10*G11))</f>
        <v>26967.9383268742</v>
      </c>
      <c r="H12" s="590" t="n">
        <f aca="false">12*((1/H8*H9)+(1/H10*H11))</f>
        <v>26011.8509212228</v>
      </c>
      <c r="I12" s="590" t="n">
        <f aca="false">12*((1/I8*I9)+(1/I10*I11))</f>
        <v>26111.4098718821</v>
      </c>
      <c r="J12" s="590" t="n">
        <f aca="false">12*((1/J8*J9)+(1/J10*J11))</f>
        <v>24436.1441441441</v>
      </c>
      <c r="K12" s="590" t="n">
        <f aca="false">12*((1/K8*K9)+(1/K10*K11))</f>
        <v>26204.8891000337</v>
      </c>
      <c r="L12" s="590" t="n">
        <f aca="false">12*((1/L8*L9)+(1/L10*L11))</f>
        <v>24872.4949846901</v>
      </c>
      <c r="M12" s="590" t="n">
        <f aca="false">12*((1/M8*M9)+(1/M10*M11))</f>
        <v>26811.4760254188</v>
      </c>
      <c r="N12" s="590" t="s">
        <v>130</v>
      </c>
      <c r="O12" s="591" t="n">
        <f aca="false">12*((1/O8*O9)+(1/O10*O11))</f>
        <v>25711.5176418833</v>
      </c>
      <c r="P12" s="551"/>
    </row>
    <row r="13" s="595" customFormat="true" ht="23.25" hidden="false" customHeight="true" outlineLevel="0" collapsed="false">
      <c r="A13" s="592"/>
      <c r="B13" s="593"/>
      <c r="C13" s="593"/>
      <c r="D13" s="593"/>
      <c r="E13" s="593"/>
      <c r="F13" s="593"/>
      <c r="G13" s="593"/>
      <c r="H13" s="593"/>
      <c r="I13" s="593"/>
      <c r="J13" s="593"/>
      <c r="K13" s="593"/>
      <c r="L13" s="593"/>
      <c r="M13" s="593"/>
      <c r="N13" s="593"/>
      <c r="O13" s="594" t="s">
        <v>150</v>
      </c>
      <c r="P13" s="551"/>
    </row>
    <row r="14" s="598" customFormat="true" ht="18" hidden="false" customHeight="true" outlineLevel="0" collapsed="false">
      <c r="A14" s="596"/>
      <c r="B14" s="597"/>
      <c r="C14" s="597"/>
      <c r="D14" s="597"/>
      <c r="E14" s="597"/>
      <c r="F14" s="597"/>
      <c r="G14" s="597"/>
      <c r="H14" s="597"/>
      <c r="I14" s="597"/>
      <c r="J14" s="597"/>
      <c r="K14" s="597"/>
      <c r="L14" s="597"/>
      <c r="M14" s="597"/>
      <c r="N14" s="597"/>
      <c r="O14" s="597"/>
      <c r="P14" s="551"/>
    </row>
    <row r="15" s="570" customFormat="true" ht="15" hidden="false" customHeight="true" outlineLevel="0" collapsed="false">
      <c r="B15" s="599"/>
      <c r="C15" s="599"/>
      <c r="D15" s="599"/>
      <c r="E15" s="599"/>
      <c r="F15" s="599"/>
      <c r="G15" s="599"/>
      <c r="H15" s="599"/>
      <c r="I15" s="599"/>
      <c r="J15" s="599"/>
      <c r="K15" s="599"/>
      <c r="L15" s="599"/>
      <c r="M15" s="599"/>
      <c r="N15" s="599"/>
      <c r="O15" s="599"/>
      <c r="P15" s="551"/>
    </row>
    <row r="16" s="570" customFormat="true" ht="15" hidden="false" customHeight="true" outlineLevel="0" collapsed="false">
      <c r="P16" s="551"/>
    </row>
    <row r="17" s="570" customFormat="true" ht="15" hidden="false" customHeight="true" outlineLevel="0" collapsed="false">
      <c r="P17" s="551"/>
    </row>
    <row r="18" s="570" customFormat="true" ht="15.75" hidden="false" customHeight="true" outlineLevel="0" collapsed="false">
      <c r="A18" s="600"/>
      <c r="B18" s="601"/>
      <c r="C18" s="602"/>
      <c r="D18" s="603"/>
      <c r="E18" s="601"/>
      <c r="F18" s="601"/>
      <c r="G18" s="604"/>
      <c r="H18" s="601"/>
      <c r="I18" s="601"/>
      <c r="P18" s="551"/>
    </row>
    <row r="19" s="570" customFormat="true" ht="15" hidden="false" customHeight="false" outlineLevel="0" collapsed="false"/>
    <row r="20" s="570" customFormat="true" ht="15" hidden="false" customHeight="false" outlineLevel="0" collapsed="false">
      <c r="A20" s="601"/>
      <c r="B20" s="605"/>
      <c r="C20" s="605"/>
      <c r="D20" s="601"/>
      <c r="E20" s="601"/>
      <c r="F20" s="606"/>
      <c r="G20" s="606"/>
    </row>
    <row r="21" s="570" customFormat="true" ht="15" hidden="false" customHeight="false" outlineLevel="0" collapsed="false">
      <c r="C21" s="607"/>
      <c r="D21" s="607"/>
      <c r="E21" s="607"/>
      <c r="G21" s="607"/>
    </row>
    <row r="22" s="570" customFormat="true" ht="15" hidden="false" customHeight="false" outlineLevel="0" collapsed="false">
      <c r="C22" s="608"/>
      <c r="D22" s="609"/>
      <c r="E22" s="608"/>
      <c r="F22" s="608"/>
      <c r="G22" s="610"/>
      <c r="H22" s="610"/>
    </row>
    <row r="23" s="570" customFormat="true" ht="15" hidden="false" customHeight="false" outlineLevel="0" collapsed="false">
      <c r="E23" s="608"/>
      <c r="F23" s="608"/>
    </row>
    <row r="24" s="570" customFormat="true" ht="15" hidden="false" customHeight="false" outlineLevel="0" collapsed="false">
      <c r="C24" s="607"/>
      <c r="D24" s="607"/>
      <c r="G24" s="608"/>
    </row>
    <row r="25" s="570" customFormat="true" ht="15" hidden="false" customHeight="false" outlineLevel="0" collapsed="false">
      <c r="C25" s="611"/>
      <c r="D25" s="612"/>
      <c r="E25" s="608"/>
      <c r="F25" s="608"/>
      <c r="G25" s="608"/>
      <c r="H25" s="608"/>
      <c r="I25" s="610"/>
    </row>
    <row r="26" s="570" customFormat="true" ht="15" hidden="false" customHeight="false" outlineLevel="0" collapsed="false">
      <c r="C26" s="613"/>
      <c r="D26" s="599"/>
      <c r="F26" s="607"/>
      <c r="I26" s="608"/>
    </row>
    <row r="27" s="570" customFormat="true" ht="15" hidden="false" customHeight="false" outlineLevel="0" collapsed="false">
      <c r="C27" s="613"/>
      <c r="D27" s="599"/>
    </row>
    <row r="29" customFormat="false" ht="15" hidden="false" customHeight="false" outlineLevel="0" collapsed="false">
      <c r="C29" s="613"/>
      <c r="D29" s="599"/>
    </row>
    <row r="30" customFormat="false" ht="15" hidden="false" customHeight="false" outlineLevel="0" collapsed="false">
      <c r="C30" s="613"/>
      <c r="D30" s="599"/>
    </row>
    <row r="31" customFormat="false" ht="15" hidden="false" customHeight="false" outlineLevel="0" collapsed="false">
      <c r="C31" s="613"/>
      <c r="D31" s="599"/>
    </row>
    <row r="32" customFormat="false" ht="15" hidden="false" customHeight="false" outlineLevel="0" collapsed="false">
      <c r="C32" s="613"/>
      <c r="D32" s="599"/>
    </row>
    <row r="33" customFormat="false" ht="15" hidden="false" customHeight="false" outlineLevel="0" collapsed="false">
      <c r="C33" s="613"/>
      <c r="D33" s="599"/>
    </row>
    <row r="34" customFormat="false" ht="15" hidden="false" customHeight="false" outlineLevel="0" collapsed="false">
      <c r="C34" s="599"/>
      <c r="D34" s="59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4" width="58.99"/>
    <col collapsed="false" customWidth="true" hidden="false" outlineLevel="0" max="15" min="2" style="614" width="10.71"/>
    <col collapsed="false" customWidth="true" hidden="false" outlineLevel="0" max="16" min="16" style="614" width="13.56"/>
    <col collapsed="false" customWidth="false" hidden="false" outlineLevel="0" max="257" min="17" style="614" width="9.14"/>
  </cols>
  <sheetData>
    <row r="1" customFormat="false" ht="15.75" hidden="false" customHeight="false" outlineLevel="0" collapsed="false">
      <c r="O1" s="615" t="s">
        <v>97</v>
      </c>
      <c r="P1" s="616"/>
    </row>
    <row r="2" customFormat="false" ht="29.25" hidden="false" customHeight="true" outlineLevel="0" collapsed="false">
      <c r="A2" s="617" t="s">
        <v>98</v>
      </c>
      <c r="B2" s="617"/>
      <c r="C2" s="617"/>
      <c r="D2" s="617"/>
      <c r="E2" s="617"/>
      <c r="F2" s="617"/>
      <c r="G2" s="617"/>
      <c r="H2" s="617"/>
      <c r="I2" s="617"/>
      <c r="J2" s="617"/>
      <c r="K2" s="617"/>
      <c r="L2" s="617"/>
      <c r="M2" s="617"/>
      <c r="N2" s="617"/>
      <c r="O2" s="617"/>
      <c r="P2" s="618"/>
    </row>
    <row r="3" customFormat="false" ht="19.5" hidden="false" customHeight="true" outlineLevel="0" collapsed="false">
      <c r="A3" s="619"/>
      <c r="P3" s="618"/>
    </row>
    <row r="4" customFormat="false" ht="29.25" hidden="false" customHeight="true" outlineLevel="0" collapsed="false">
      <c r="A4" s="620" t="s">
        <v>151</v>
      </c>
      <c r="B4" s="621"/>
      <c r="C4" s="621"/>
      <c r="D4" s="621"/>
      <c r="E4" s="621"/>
      <c r="F4" s="622"/>
      <c r="G4" s="621"/>
      <c r="H4" s="621"/>
      <c r="I4" s="621"/>
      <c r="J4" s="621"/>
      <c r="K4" s="621"/>
      <c r="L4" s="621"/>
      <c r="M4" s="621"/>
      <c r="N4" s="621"/>
      <c r="O4" s="623" t="s">
        <v>100</v>
      </c>
      <c r="P4" s="618"/>
    </row>
    <row r="5" customFormat="false" ht="23.25" hidden="false" customHeight="true" outlineLevel="0" collapsed="false">
      <c r="O5" s="624" t="s">
        <v>152</v>
      </c>
      <c r="P5" s="618"/>
    </row>
    <row r="6" customFormat="false" ht="16.5" hidden="false" customHeight="true" outlineLevel="0" collapsed="false">
      <c r="A6" s="625" t="s">
        <v>102</v>
      </c>
      <c r="B6" s="626" t="s">
        <v>103</v>
      </c>
      <c r="C6" s="626"/>
      <c r="D6" s="626"/>
      <c r="E6" s="626"/>
      <c r="F6" s="626"/>
      <c r="G6" s="626"/>
      <c r="H6" s="626"/>
      <c r="I6" s="626"/>
      <c r="J6" s="626"/>
      <c r="K6" s="626"/>
      <c r="L6" s="626"/>
      <c r="M6" s="626"/>
      <c r="N6" s="626"/>
      <c r="O6" s="626"/>
      <c r="P6" s="618"/>
    </row>
    <row r="7" s="619" customFormat="true" ht="114" hidden="false" customHeight="true" outlineLevel="0" collapsed="false">
      <c r="A7" s="625"/>
      <c r="B7" s="627" t="s">
        <v>104</v>
      </c>
      <c r="C7" s="628" t="s">
        <v>105</v>
      </c>
      <c r="D7" s="628" t="s">
        <v>106</v>
      </c>
      <c r="E7" s="628" t="s">
        <v>107</v>
      </c>
      <c r="F7" s="628" t="s">
        <v>108</v>
      </c>
      <c r="G7" s="628" t="s">
        <v>109</v>
      </c>
      <c r="H7" s="628" t="s">
        <v>110</v>
      </c>
      <c r="I7" s="628" t="s">
        <v>111</v>
      </c>
      <c r="J7" s="628" t="s">
        <v>112</v>
      </c>
      <c r="K7" s="628" t="s">
        <v>113</v>
      </c>
      <c r="L7" s="628" t="s">
        <v>114</v>
      </c>
      <c r="M7" s="628" t="s">
        <v>115</v>
      </c>
      <c r="N7" s="628" t="s">
        <v>116</v>
      </c>
      <c r="O7" s="629" t="s">
        <v>117</v>
      </c>
      <c r="P7" s="618"/>
      <c r="Q7" s="630"/>
      <c r="R7" s="630"/>
      <c r="S7" s="630"/>
      <c r="T7" s="631"/>
      <c r="U7" s="631"/>
      <c r="V7" s="631"/>
      <c r="W7" s="631"/>
    </row>
    <row r="8" s="637" customFormat="true" ht="30" hidden="false" customHeight="true" outlineLevel="0" collapsed="false">
      <c r="A8" s="632" t="s">
        <v>118</v>
      </c>
      <c r="B8" s="633" t="n">
        <v>13.1</v>
      </c>
      <c r="C8" s="634" t="s">
        <v>119</v>
      </c>
      <c r="D8" s="634" t="n">
        <v>11.86</v>
      </c>
      <c r="E8" s="634" t="s">
        <v>130</v>
      </c>
      <c r="F8" s="634" t="n">
        <v>12.61</v>
      </c>
      <c r="G8" s="634" t="n">
        <v>11.2</v>
      </c>
      <c r="H8" s="634" t="n">
        <v>11.653</v>
      </c>
      <c r="I8" s="635" t="n">
        <v>11.66</v>
      </c>
      <c r="J8" s="634" t="n">
        <v>12.6</v>
      </c>
      <c r="K8" s="634" t="n">
        <v>11.652</v>
      </c>
      <c r="L8" s="634" t="n">
        <v>12.32</v>
      </c>
      <c r="M8" s="634" t="s">
        <v>119</v>
      </c>
      <c r="N8" s="634" t="s">
        <v>119</v>
      </c>
      <c r="O8" s="636" t="n">
        <v>11.51</v>
      </c>
      <c r="P8" s="618"/>
    </row>
    <row r="9" s="643" customFormat="true" ht="30" hidden="false" customHeight="true" outlineLevel="0" collapsed="false">
      <c r="A9" s="638" t="s">
        <v>120</v>
      </c>
      <c r="B9" s="639" t="n">
        <v>22980</v>
      </c>
      <c r="C9" s="640" t="s">
        <v>119</v>
      </c>
      <c r="D9" s="641" t="n">
        <v>21093</v>
      </c>
      <c r="E9" s="640" t="s">
        <v>119</v>
      </c>
      <c r="F9" s="641" t="n">
        <v>21700</v>
      </c>
      <c r="G9" s="641" t="n">
        <v>21479</v>
      </c>
      <c r="H9" s="641" t="n">
        <v>22000</v>
      </c>
      <c r="I9" s="641" t="n">
        <v>21600</v>
      </c>
      <c r="J9" s="641" t="n">
        <v>21770</v>
      </c>
      <c r="K9" s="641" t="n">
        <v>21136</v>
      </c>
      <c r="L9" s="641" t="n">
        <v>21912</v>
      </c>
      <c r="M9" s="641" t="s">
        <v>119</v>
      </c>
      <c r="N9" s="641" t="s">
        <v>119</v>
      </c>
      <c r="O9" s="642" t="n">
        <v>20771</v>
      </c>
      <c r="P9" s="618"/>
    </row>
    <row r="10" s="637" customFormat="true" ht="30" hidden="false" customHeight="true" outlineLevel="0" collapsed="false">
      <c r="A10" s="644" t="s">
        <v>121</v>
      </c>
      <c r="B10" s="645" t="n">
        <v>30.07</v>
      </c>
      <c r="C10" s="646" t="s">
        <v>119</v>
      </c>
      <c r="D10" s="647" t="n">
        <v>40.56</v>
      </c>
      <c r="E10" s="647" t="s">
        <v>119</v>
      </c>
      <c r="F10" s="647" t="n">
        <v>50.48</v>
      </c>
      <c r="G10" s="647" t="n">
        <v>32.07</v>
      </c>
      <c r="H10" s="648" t="n">
        <v>45.39</v>
      </c>
      <c r="I10" s="646" t="n">
        <v>37.59</v>
      </c>
      <c r="J10" s="647" t="n">
        <v>37</v>
      </c>
      <c r="K10" s="647" t="n">
        <v>32.81</v>
      </c>
      <c r="L10" s="647" t="n">
        <v>40.59</v>
      </c>
      <c r="M10" s="647" t="s">
        <v>119</v>
      </c>
      <c r="N10" s="647" t="s">
        <v>119</v>
      </c>
      <c r="O10" s="649" t="n">
        <v>33.06</v>
      </c>
      <c r="P10" s="618"/>
    </row>
    <row r="11" s="655" customFormat="true" ht="30" hidden="false" customHeight="true" outlineLevel="0" collapsed="false">
      <c r="A11" s="650" t="s">
        <v>122</v>
      </c>
      <c r="B11" s="651" t="n">
        <v>12560</v>
      </c>
      <c r="C11" s="652" t="s">
        <v>119</v>
      </c>
      <c r="D11" s="653" t="n">
        <v>11493</v>
      </c>
      <c r="E11" s="652" t="s">
        <v>119</v>
      </c>
      <c r="F11" s="653" t="n">
        <v>11800</v>
      </c>
      <c r="G11" s="653" t="n">
        <v>10569</v>
      </c>
      <c r="H11" s="653" t="n">
        <v>12000</v>
      </c>
      <c r="I11" s="653" t="n">
        <v>12159</v>
      </c>
      <c r="J11" s="653" t="n">
        <v>11417</v>
      </c>
      <c r="K11" s="653" t="n">
        <v>11540</v>
      </c>
      <c r="L11" s="653" t="n">
        <v>21939</v>
      </c>
      <c r="M11" s="653" t="s">
        <v>119</v>
      </c>
      <c r="N11" s="653" t="s">
        <v>119</v>
      </c>
      <c r="O11" s="654" t="n">
        <v>11175</v>
      </c>
      <c r="P11" s="618"/>
    </row>
    <row r="12" s="637" customFormat="true" ht="30" hidden="false" customHeight="true" outlineLevel="0" collapsed="false">
      <c r="A12" s="656" t="s">
        <v>123</v>
      </c>
      <c r="B12" s="657" t="n">
        <f aca="false">12*((1/B8*B9)+(1/B10*B11))</f>
        <v>26062.6863019367</v>
      </c>
      <c r="C12" s="657" t="s">
        <v>130</v>
      </c>
      <c r="D12" s="657" t="n">
        <f aca="false">12*((1/D8*D9)+(1/D10*D11))</f>
        <v>24742.2857399443</v>
      </c>
      <c r="E12" s="657" t="s">
        <v>130</v>
      </c>
      <c r="F12" s="657" t="n">
        <f aca="false">12*((1/F8*F9)+(1/F10*F11))</f>
        <v>23455.3488728665</v>
      </c>
      <c r="G12" s="657" t="n">
        <f aca="false">12*((1/G8*G9)+(1/G10*G11))</f>
        <v>26967.9383268742</v>
      </c>
      <c r="H12" s="657" t="n">
        <f aca="false">12*((1/H8*H9)+(1/H10*H11))</f>
        <v>25827.6152290719</v>
      </c>
      <c r="I12" s="657" t="n">
        <f aca="false">12*((1/I8*I9)+(1/I10*I11))</f>
        <v>26111.4098718821</v>
      </c>
      <c r="J12" s="657" t="n">
        <f aca="false">12*((1/J8*J9)+(1/J10*J11))</f>
        <v>24436.1441441441</v>
      </c>
      <c r="K12" s="657" t="n">
        <f aca="false">12*((1/K8*K9)+(1/K10*K11))</f>
        <v>25987.9146890423</v>
      </c>
      <c r="L12" s="657" t="n">
        <f aca="false">12*((1/L8*L9)+(1/L10*L11))</f>
        <v>27828.8881849857</v>
      </c>
      <c r="M12" s="657" t="s">
        <v>130</v>
      </c>
      <c r="N12" s="657" t="s">
        <v>130</v>
      </c>
      <c r="O12" s="658" t="n">
        <f aca="false">12*((1/O8*O9)+(1/O10*O11))</f>
        <v>25711.5176418833</v>
      </c>
      <c r="P12" s="618"/>
    </row>
    <row r="13" s="662" customFormat="true" ht="23.25" hidden="false" customHeight="true" outlineLevel="0" collapsed="false">
      <c r="A13" s="659"/>
      <c r="B13" s="660"/>
      <c r="C13" s="660"/>
      <c r="D13" s="660"/>
      <c r="E13" s="660"/>
      <c r="F13" s="660"/>
      <c r="G13" s="660"/>
      <c r="H13" s="660"/>
      <c r="I13" s="660"/>
      <c r="J13" s="660"/>
      <c r="K13" s="660"/>
      <c r="L13" s="660"/>
      <c r="M13" s="660"/>
      <c r="N13" s="660"/>
      <c r="O13" s="661" t="s">
        <v>153</v>
      </c>
      <c r="P13" s="618"/>
    </row>
    <row r="14" s="665" customFormat="true" ht="18" hidden="false" customHeight="true" outlineLevel="0" collapsed="false">
      <c r="A14" s="663"/>
      <c r="B14" s="664"/>
      <c r="C14" s="664"/>
      <c r="D14" s="664"/>
      <c r="E14" s="664"/>
      <c r="F14" s="664"/>
      <c r="G14" s="664"/>
      <c r="H14" s="664"/>
      <c r="I14" s="664"/>
      <c r="J14" s="664"/>
      <c r="K14" s="664"/>
      <c r="L14" s="664"/>
      <c r="M14" s="664"/>
      <c r="N14" s="664"/>
      <c r="O14" s="664"/>
      <c r="P14" s="618"/>
    </row>
    <row r="15" s="637" customFormat="true" ht="15" hidden="false" customHeight="true" outlineLevel="0" collapsed="false">
      <c r="B15" s="666"/>
      <c r="C15" s="666"/>
      <c r="D15" s="666"/>
      <c r="E15" s="666"/>
      <c r="F15" s="666"/>
      <c r="G15" s="666"/>
      <c r="H15" s="666"/>
      <c r="I15" s="666"/>
      <c r="J15" s="666"/>
      <c r="K15" s="666"/>
      <c r="L15" s="666"/>
      <c r="M15" s="666"/>
      <c r="N15" s="666"/>
      <c r="O15" s="666"/>
      <c r="P15" s="618"/>
    </row>
    <row r="16" s="637" customFormat="true" ht="15" hidden="false" customHeight="true" outlineLevel="0" collapsed="false">
      <c r="P16" s="618"/>
    </row>
    <row r="17" s="637" customFormat="true" ht="15" hidden="false" customHeight="true" outlineLevel="0" collapsed="false">
      <c r="P17" s="618"/>
    </row>
    <row r="18" s="637" customFormat="true" ht="15.75" hidden="false" customHeight="true" outlineLevel="0" collapsed="false">
      <c r="A18" s="667"/>
      <c r="B18" s="668"/>
      <c r="C18" s="669"/>
      <c r="D18" s="670"/>
      <c r="E18" s="668"/>
      <c r="F18" s="668"/>
      <c r="G18" s="671"/>
      <c r="H18" s="668"/>
      <c r="I18" s="668"/>
      <c r="P18" s="618"/>
    </row>
    <row r="19" s="637" customFormat="true" ht="15" hidden="false" customHeight="false" outlineLevel="0" collapsed="false"/>
    <row r="20" s="637" customFormat="true" ht="15" hidden="false" customHeight="false" outlineLevel="0" collapsed="false">
      <c r="A20" s="668"/>
      <c r="B20" s="672"/>
      <c r="C20" s="672"/>
      <c r="D20" s="668"/>
      <c r="E20" s="668"/>
      <c r="F20" s="673"/>
      <c r="G20" s="673"/>
    </row>
    <row r="21" s="637" customFormat="true" ht="15" hidden="false" customHeight="false" outlineLevel="0" collapsed="false">
      <c r="C21" s="674"/>
      <c r="D21" s="674"/>
      <c r="E21" s="674"/>
      <c r="G21" s="674"/>
    </row>
    <row r="22" s="637" customFormat="true" ht="15" hidden="false" customHeight="false" outlineLevel="0" collapsed="false">
      <c r="C22" s="675"/>
      <c r="D22" s="676"/>
      <c r="E22" s="675"/>
      <c r="F22" s="675"/>
      <c r="G22" s="677"/>
      <c r="H22" s="677"/>
    </row>
    <row r="23" s="637" customFormat="true" ht="15" hidden="false" customHeight="false" outlineLevel="0" collapsed="false">
      <c r="E23" s="675"/>
      <c r="F23" s="675"/>
    </row>
    <row r="24" s="637" customFormat="true" ht="15" hidden="false" customHeight="false" outlineLevel="0" collapsed="false">
      <c r="C24" s="674"/>
      <c r="D24" s="674"/>
      <c r="G24" s="675"/>
    </row>
    <row r="25" s="637" customFormat="true" ht="15" hidden="false" customHeight="false" outlineLevel="0" collapsed="false">
      <c r="C25" s="678"/>
      <c r="D25" s="679"/>
      <c r="E25" s="675"/>
      <c r="F25" s="675"/>
      <c r="G25" s="675"/>
      <c r="H25" s="675"/>
      <c r="I25" s="677"/>
    </row>
    <row r="26" s="637" customFormat="true" ht="15" hidden="false" customHeight="false" outlineLevel="0" collapsed="false">
      <c r="C26" s="680"/>
      <c r="D26" s="666"/>
      <c r="F26" s="674"/>
      <c r="I26" s="675"/>
    </row>
    <row r="27" s="637" customFormat="true" ht="15" hidden="false" customHeight="false" outlineLevel="0" collapsed="false">
      <c r="C27" s="680"/>
      <c r="D27" s="666"/>
    </row>
    <row r="29" customFormat="false" ht="15" hidden="false" customHeight="false" outlineLevel="0" collapsed="false">
      <c r="C29" s="680"/>
      <c r="D29" s="666"/>
    </row>
    <row r="30" customFormat="false" ht="15" hidden="false" customHeight="false" outlineLevel="0" collapsed="false">
      <c r="C30" s="680"/>
      <c r="D30" s="666"/>
    </row>
    <row r="31" customFormat="false" ht="15" hidden="false" customHeight="false" outlineLevel="0" collapsed="false">
      <c r="C31" s="680"/>
      <c r="D31" s="666"/>
    </row>
    <row r="32" customFormat="false" ht="15" hidden="false" customHeight="false" outlineLevel="0" collapsed="false">
      <c r="C32" s="680"/>
      <c r="D32" s="666"/>
    </row>
    <row r="33" customFormat="false" ht="15" hidden="false" customHeight="false" outlineLevel="0" collapsed="false">
      <c r="C33" s="680"/>
      <c r="D33" s="666"/>
    </row>
    <row r="34" customFormat="false" ht="15" hidden="false" customHeight="false" outlineLevel="0" collapsed="false">
      <c r="C34" s="666"/>
      <c r="D34" s="666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1" width="58.99"/>
    <col collapsed="false" customWidth="true" hidden="false" outlineLevel="0" max="15" min="2" style="681" width="10.71"/>
    <col collapsed="false" customWidth="true" hidden="false" outlineLevel="0" max="16" min="16" style="681" width="13.56"/>
    <col collapsed="false" customWidth="false" hidden="false" outlineLevel="0" max="257" min="17" style="681" width="9.14"/>
  </cols>
  <sheetData>
    <row r="1" customFormat="false" ht="15.75" hidden="false" customHeight="false" outlineLevel="0" collapsed="false">
      <c r="O1" s="682" t="s">
        <v>97</v>
      </c>
      <c r="P1" s="683"/>
    </row>
    <row r="2" customFormat="false" ht="29.25" hidden="false" customHeight="true" outlineLevel="0" collapsed="false">
      <c r="A2" s="684" t="s">
        <v>98</v>
      </c>
      <c r="B2" s="684"/>
      <c r="C2" s="684"/>
      <c r="D2" s="684"/>
      <c r="E2" s="684"/>
      <c r="F2" s="684"/>
      <c r="G2" s="684"/>
      <c r="H2" s="684"/>
      <c r="I2" s="684"/>
      <c r="J2" s="684"/>
      <c r="K2" s="684"/>
      <c r="L2" s="684"/>
      <c r="M2" s="684"/>
      <c r="N2" s="684"/>
      <c r="O2" s="684"/>
      <c r="P2" s="685"/>
    </row>
    <row r="3" customFormat="false" ht="19.5" hidden="false" customHeight="true" outlineLevel="0" collapsed="false">
      <c r="A3" s="686"/>
      <c r="P3" s="685"/>
    </row>
    <row r="4" customFormat="false" ht="29.25" hidden="false" customHeight="true" outlineLevel="0" collapsed="false">
      <c r="A4" s="687" t="s">
        <v>154</v>
      </c>
      <c r="B4" s="688"/>
      <c r="C4" s="688"/>
      <c r="D4" s="688"/>
      <c r="E4" s="688"/>
      <c r="F4" s="689"/>
      <c r="G4" s="688"/>
      <c r="H4" s="688"/>
      <c r="I4" s="688"/>
      <c r="J4" s="688"/>
      <c r="K4" s="688"/>
      <c r="L4" s="688"/>
      <c r="M4" s="688"/>
      <c r="N4" s="688"/>
      <c r="O4" s="690" t="s">
        <v>100</v>
      </c>
      <c r="P4" s="685"/>
    </row>
    <row r="5" customFormat="false" ht="23.25" hidden="false" customHeight="true" outlineLevel="0" collapsed="false">
      <c r="O5" s="691" t="s">
        <v>155</v>
      </c>
      <c r="P5" s="685"/>
    </row>
    <row r="6" customFormat="false" ht="16.5" hidden="false" customHeight="true" outlineLevel="0" collapsed="false">
      <c r="A6" s="692" t="s">
        <v>102</v>
      </c>
      <c r="B6" s="693" t="s">
        <v>103</v>
      </c>
      <c r="C6" s="693"/>
      <c r="D6" s="693"/>
      <c r="E6" s="693"/>
      <c r="F6" s="693"/>
      <c r="G6" s="693"/>
      <c r="H6" s="693"/>
      <c r="I6" s="693"/>
      <c r="J6" s="693"/>
      <c r="K6" s="693"/>
      <c r="L6" s="693"/>
      <c r="M6" s="693"/>
      <c r="N6" s="693"/>
      <c r="O6" s="693"/>
      <c r="P6" s="685"/>
    </row>
    <row r="7" s="686" customFormat="true" ht="114" hidden="false" customHeight="true" outlineLevel="0" collapsed="false">
      <c r="A7" s="692"/>
      <c r="B7" s="694" t="s">
        <v>104</v>
      </c>
      <c r="C7" s="695" t="s">
        <v>105</v>
      </c>
      <c r="D7" s="695" t="s">
        <v>106</v>
      </c>
      <c r="E7" s="695" t="s">
        <v>107</v>
      </c>
      <c r="F7" s="695" t="s">
        <v>108</v>
      </c>
      <c r="G7" s="695" t="s">
        <v>109</v>
      </c>
      <c r="H7" s="695" t="s">
        <v>110</v>
      </c>
      <c r="I7" s="695" t="s">
        <v>111</v>
      </c>
      <c r="J7" s="695" t="s">
        <v>112</v>
      </c>
      <c r="K7" s="695" t="s">
        <v>113</v>
      </c>
      <c r="L7" s="695" t="s">
        <v>114</v>
      </c>
      <c r="M7" s="695" t="s">
        <v>115</v>
      </c>
      <c r="N7" s="695" t="s">
        <v>116</v>
      </c>
      <c r="O7" s="696" t="s">
        <v>117</v>
      </c>
      <c r="P7" s="685"/>
      <c r="Q7" s="697"/>
      <c r="R7" s="697"/>
      <c r="S7" s="697"/>
      <c r="T7" s="698"/>
      <c r="U7" s="698"/>
      <c r="V7" s="698"/>
      <c r="W7" s="698"/>
    </row>
    <row r="8" s="704" customFormat="true" ht="30" hidden="false" customHeight="true" outlineLevel="0" collapsed="false">
      <c r="A8" s="699" t="s">
        <v>118</v>
      </c>
      <c r="B8" s="700" t="n">
        <v>13.1</v>
      </c>
      <c r="C8" s="701" t="n">
        <v>12.4740124740125</v>
      </c>
      <c r="D8" s="701" t="n">
        <v>11.86</v>
      </c>
      <c r="E8" s="701" t="n">
        <v>11.5755319148936</v>
      </c>
      <c r="F8" s="701" t="n">
        <v>11.5</v>
      </c>
      <c r="G8" s="701" t="s">
        <v>119</v>
      </c>
      <c r="H8" s="701" t="n">
        <v>11.7</v>
      </c>
      <c r="I8" s="702" t="n">
        <v>11.66</v>
      </c>
      <c r="J8" s="701" t="n">
        <v>12.6</v>
      </c>
      <c r="K8" s="701" t="n">
        <v>11.652</v>
      </c>
      <c r="L8" s="701" t="n">
        <v>12.32</v>
      </c>
      <c r="M8" s="701" t="n">
        <v>11.54</v>
      </c>
      <c r="N8" s="701" t="n">
        <v>12.42</v>
      </c>
      <c r="O8" s="703" t="n">
        <v>11.51</v>
      </c>
      <c r="P8" s="685"/>
    </row>
    <row r="9" s="710" customFormat="true" ht="30" hidden="false" customHeight="true" outlineLevel="0" collapsed="false">
      <c r="A9" s="705" t="s">
        <v>120</v>
      </c>
      <c r="B9" s="706" t="n">
        <v>22980</v>
      </c>
      <c r="C9" s="707" t="n">
        <v>22735</v>
      </c>
      <c r="D9" s="708" t="n">
        <v>21093</v>
      </c>
      <c r="E9" s="707" t="n">
        <v>22436</v>
      </c>
      <c r="F9" s="708" t="n">
        <v>21700</v>
      </c>
      <c r="G9" s="708" t="s">
        <v>119</v>
      </c>
      <c r="H9" s="708" t="n">
        <v>22000</v>
      </c>
      <c r="I9" s="708" t="n">
        <v>21600</v>
      </c>
      <c r="J9" s="708" t="n">
        <v>21770</v>
      </c>
      <c r="K9" s="708" t="n">
        <v>21136</v>
      </c>
      <c r="L9" s="708" t="n">
        <v>21912</v>
      </c>
      <c r="M9" s="708" t="n">
        <v>22147</v>
      </c>
      <c r="N9" s="708" t="n">
        <v>22590</v>
      </c>
      <c r="O9" s="709" t="n">
        <v>20771</v>
      </c>
      <c r="P9" s="685"/>
    </row>
    <row r="10" s="704" customFormat="true" ht="30" hidden="false" customHeight="true" outlineLevel="0" collapsed="false">
      <c r="A10" s="711" t="s">
        <v>121</v>
      </c>
      <c r="B10" s="712" t="n">
        <v>30.07</v>
      </c>
      <c r="C10" s="713" t="n">
        <v>34.73</v>
      </c>
      <c r="D10" s="714" t="n">
        <v>40.56</v>
      </c>
      <c r="E10" s="714" t="n">
        <v>44</v>
      </c>
      <c r="F10" s="714" t="n">
        <v>28.47</v>
      </c>
      <c r="G10" s="714" t="s">
        <v>119</v>
      </c>
      <c r="H10" s="715" t="n">
        <v>45.39</v>
      </c>
      <c r="I10" s="713" t="n">
        <v>37.59</v>
      </c>
      <c r="J10" s="714" t="n">
        <v>37</v>
      </c>
      <c r="K10" s="714" t="n">
        <v>32.81</v>
      </c>
      <c r="L10" s="714" t="n">
        <v>40.59</v>
      </c>
      <c r="M10" s="714" t="n">
        <v>36</v>
      </c>
      <c r="N10" s="714" t="n">
        <v>39.77</v>
      </c>
      <c r="O10" s="716" t="n">
        <v>33.06</v>
      </c>
      <c r="P10" s="685"/>
    </row>
    <row r="11" s="722" customFormat="true" ht="30" hidden="false" customHeight="true" outlineLevel="0" collapsed="false">
      <c r="A11" s="717" t="s">
        <v>122</v>
      </c>
      <c r="B11" s="718" t="n">
        <v>12560</v>
      </c>
      <c r="C11" s="719" t="n">
        <v>13289</v>
      </c>
      <c r="D11" s="720" t="n">
        <v>11493</v>
      </c>
      <c r="E11" s="719" t="n">
        <v>11380</v>
      </c>
      <c r="F11" s="720" t="n">
        <v>11800</v>
      </c>
      <c r="G11" s="720" t="s">
        <v>119</v>
      </c>
      <c r="H11" s="720" t="n">
        <v>12000</v>
      </c>
      <c r="I11" s="720" t="n">
        <v>12159</v>
      </c>
      <c r="J11" s="720" t="n">
        <v>11417</v>
      </c>
      <c r="K11" s="720" t="n">
        <v>11540</v>
      </c>
      <c r="L11" s="720" t="n">
        <v>11939</v>
      </c>
      <c r="M11" s="720" t="n">
        <v>11345</v>
      </c>
      <c r="N11" s="720" t="n">
        <v>12300</v>
      </c>
      <c r="O11" s="721" t="n">
        <v>11175</v>
      </c>
      <c r="P11" s="685"/>
    </row>
    <row r="12" s="704" customFormat="true" ht="30" hidden="false" customHeight="true" outlineLevel="0" collapsed="false">
      <c r="A12" s="723" t="s">
        <v>123</v>
      </c>
      <c r="B12" s="724" t="n">
        <f aca="false">12*((1/B8*B9)+(1/B10*B11))</f>
        <v>26062.6863019367</v>
      </c>
      <c r="C12" s="724" t="n">
        <f aca="false">12*((1/C8*C9)+(1/C10*C11))</f>
        <v>26462.719870429</v>
      </c>
      <c r="D12" s="724" t="n">
        <f aca="false">12*((1/D8*D9)+(1/D10*D11))</f>
        <v>24742.2857399443</v>
      </c>
      <c r="E12" s="724" t="n">
        <f aca="false">12*((1/E8*E9)+(1/E10*E11))</f>
        <v>26362.3515552548</v>
      </c>
      <c r="F12" s="724" t="n">
        <f aca="false">12*((1/F8*F9)+(1/F10*F11))</f>
        <v>27617.1347413754</v>
      </c>
      <c r="G12" s="724" t="s">
        <v>130</v>
      </c>
      <c r="H12" s="724" t="n">
        <f aca="false">12*((1/H8*H9)+(1/H10*H11))</f>
        <v>25736.6075211416</v>
      </c>
      <c r="I12" s="724" t="n">
        <f aca="false">12*((1/I8*I9)+(1/I10*I11))</f>
        <v>26111.4098718821</v>
      </c>
      <c r="J12" s="724" t="n">
        <f aca="false">12*((1/J8*J9)+(1/J10*J11))</f>
        <v>24436.1441441441</v>
      </c>
      <c r="K12" s="724" t="n">
        <f aca="false">12*((1/K8*K9)+(1/K10*K11))</f>
        <v>25987.9146890423</v>
      </c>
      <c r="L12" s="724" t="n">
        <f aca="false">12*((1/L8*L9)+(1/L10*L11))</f>
        <v>24872.4949846901</v>
      </c>
      <c r="M12" s="724" t="n">
        <f aca="false">12*((1/M8*M9)+(1/M10*M11))</f>
        <v>26811.4760254188</v>
      </c>
      <c r="N12" s="724" t="n">
        <f aca="false">12*((1/N8*N9)+(1/N10*N11))</f>
        <v>25537.4271627073</v>
      </c>
      <c r="O12" s="725" t="n">
        <f aca="false">12*((1/O8*O9)+(1/O10*O11))</f>
        <v>25711.5176418833</v>
      </c>
      <c r="P12" s="685"/>
    </row>
    <row r="13" s="729" customFormat="true" ht="23.25" hidden="false" customHeight="true" outlineLevel="0" collapsed="false">
      <c r="A13" s="726"/>
      <c r="B13" s="727"/>
      <c r="C13" s="727"/>
      <c r="D13" s="727"/>
      <c r="E13" s="727"/>
      <c r="F13" s="727"/>
      <c r="G13" s="727"/>
      <c r="H13" s="727"/>
      <c r="I13" s="727"/>
      <c r="J13" s="727"/>
      <c r="K13" s="727"/>
      <c r="L13" s="727"/>
      <c r="M13" s="727"/>
      <c r="N13" s="727"/>
      <c r="O13" s="728" t="s">
        <v>156</v>
      </c>
      <c r="P13" s="685"/>
    </row>
    <row r="14" s="732" customFormat="true" ht="18" hidden="false" customHeight="true" outlineLevel="0" collapsed="false">
      <c r="A14" s="730"/>
      <c r="B14" s="731"/>
      <c r="C14" s="731"/>
      <c r="D14" s="731"/>
      <c r="E14" s="731"/>
      <c r="F14" s="731"/>
      <c r="G14" s="731"/>
      <c r="H14" s="731"/>
      <c r="I14" s="731"/>
      <c r="J14" s="731"/>
      <c r="K14" s="731"/>
      <c r="L14" s="731"/>
      <c r="M14" s="731"/>
      <c r="N14" s="731"/>
      <c r="O14" s="731"/>
      <c r="P14" s="685"/>
    </row>
    <row r="15" s="704" customFormat="true" ht="15" hidden="false" customHeight="true" outlineLevel="0" collapsed="false">
      <c r="B15" s="733"/>
      <c r="C15" s="733"/>
      <c r="D15" s="733"/>
      <c r="E15" s="733"/>
      <c r="F15" s="733"/>
      <c r="G15" s="733"/>
      <c r="H15" s="733"/>
      <c r="I15" s="733"/>
      <c r="J15" s="733"/>
      <c r="K15" s="733"/>
      <c r="L15" s="733"/>
      <c r="M15" s="733"/>
      <c r="N15" s="733"/>
      <c r="O15" s="733"/>
      <c r="P15" s="685"/>
    </row>
    <row r="16" s="704" customFormat="true" ht="15" hidden="false" customHeight="true" outlineLevel="0" collapsed="false">
      <c r="P16" s="685"/>
    </row>
    <row r="17" s="704" customFormat="true" ht="15" hidden="false" customHeight="true" outlineLevel="0" collapsed="false">
      <c r="P17" s="685"/>
    </row>
    <row r="18" s="704" customFormat="true" ht="15.75" hidden="false" customHeight="true" outlineLevel="0" collapsed="false">
      <c r="A18" s="734"/>
      <c r="B18" s="735"/>
      <c r="C18" s="736"/>
      <c r="D18" s="737"/>
      <c r="E18" s="735"/>
      <c r="F18" s="735"/>
      <c r="G18" s="738"/>
      <c r="H18" s="735"/>
      <c r="I18" s="735"/>
      <c r="P18" s="685"/>
    </row>
    <row r="19" s="704" customFormat="true" ht="15" hidden="false" customHeight="false" outlineLevel="0" collapsed="false"/>
    <row r="20" s="704" customFormat="true" ht="15" hidden="false" customHeight="false" outlineLevel="0" collapsed="false">
      <c r="A20" s="735"/>
      <c r="B20" s="739"/>
      <c r="C20" s="739"/>
      <c r="D20" s="735"/>
      <c r="E20" s="735"/>
      <c r="F20" s="740"/>
      <c r="G20" s="740"/>
    </row>
    <row r="21" s="704" customFormat="true" ht="15" hidden="false" customHeight="false" outlineLevel="0" collapsed="false">
      <c r="C21" s="741"/>
      <c r="D21" s="741"/>
      <c r="E21" s="741"/>
      <c r="G21" s="741"/>
    </row>
    <row r="22" s="704" customFormat="true" ht="15" hidden="false" customHeight="false" outlineLevel="0" collapsed="false">
      <c r="C22" s="742"/>
      <c r="D22" s="743"/>
      <c r="E22" s="742"/>
      <c r="F22" s="742"/>
      <c r="G22" s="744"/>
      <c r="H22" s="744"/>
    </row>
    <row r="23" s="704" customFormat="true" ht="15" hidden="false" customHeight="false" outlineLevel="0" collapsed="false">
      <c r="E23" s="742"/>
      <c r="F23" s="742"/>
    </row>
    <row r="24" s="704" customFormat="true" ht="15" hidden="false" customHeight="false" outlineLevel="0" collapsed="false">
      <c r="C24" s="741"/>
      <c r="D24" s="741"/>
      <c r="G24" s="742"/>
    </row>
    <row r="25" s="704" customFormat="true" ht="15" hidden="false" customHeight="false" outlineLevel="0" collapsed="false">
      <c r="C25" s="745"/>
      <c r="D25" s="746"/>
      <c r="E25" s="742"/>
      <c r="F25" s="742"/>
      <c r="G25" s="742"/>
      <c r="H25" s="742"/>
      <c r="I25" s="744"/>
    </row>
    <row r="26" s="704" customFormat="true" ht="15" hidden="false" customHeight="false" outlineLevel="0" collapsed="false">
      <c r="C26" s="747"/>
      <c r="D26" s="733"/>
      <c r="F26" s="741"/>
      <c r="I26" s="742"/>
    </row>
    <row r="27" s="704" customFormat="true" ht="15" hidden="false" customHeight="false" outlineLevel="0" collapsed="false">
      <c r="C27" s="747"/>
      <c r="D27" s="733"/>
    </row>
    <row r="29" customFormat="false" ht="15" hidden="false" customHeight="false" outlineLevel="0" collapsed="false">
      <c r="C29" s="747"/>
      <c r="D29" s="733"/>
    </row>
    <row r="30" customFormat="false" ht="15" hidden="false" customHeight="false" outlineLevel="0" collapsed="false">
      <c r="C30" s="747"/>
      <c r="D30" s="733"/>
    </row>
    <row r="31" customFormat="false" ht="15" hidden="false" customHeight="false" outlineLevel="0" collapsed="false">
      <c r="C31" s="747"/>
      <c r="D31" s="733"/>
    </row>
    <row r="32" customFormat="false" ht="15" hidden="false" customHeight="false" outlineLevel="0" collapsed="false">
      <c r="C32" s="747"/>
      <c r="D32" s="733"/>
    </row>
    <row r="33" customFormat="false" ht="15" hidden="false" customHeight="false" outlineLevel="0" collapsed="false">
      <c r="C33" s="747"/>
      <c r="D33" s="733"/>
    </row>
    <row r="34" customFormat="false" ht="15" hidden="false" customHeight="false" outlineLevel="0" collapsed="false">
      <c r="C34" s="733"/>
      <c r="D34" s="73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O14" activeCellId="0" sqref="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8" width="58.99"/>
    <col collapsed="false" customWidth="true" hidden="false" outlineLevel="0" max="15" min="2" style="748" width="10.71"/>
    <col collapsed="false" customWidth="true" hidden="false" outlineLevel="0" max="16" min="16" style="748" width="13.56"/>
    <col collapsed="false" customWidth="false" hidden="false" outlineLevel="0" max="257" min="17" style="748" width="9.14"/>
  </cols>
  <sheetData>
    <row r="1" customFormat="false" ht="15.75" hidden="false" customHeight="false" outlineLevel="0" collapsed="false">
      <c r="O1" s="749" t="s">
        <v>97</v>
      </c>
      <c r="P1" s="750"/>
    </row>
    <row r="2" customFormat="false" ht="29.25" hidden="false" customHeight="true" outlineLevel="0" collapsed="false">
      <c r="A2" s="751" t="s">
        <v>98</v>
      </c>
      <c r="B2" s="751"/>
      <c r="C2" s="751"/>
      <c r="D2" s="751"/>
      <c r="E2" s="751"/>
      <c r="F2" s="751"/>
      <c r="G2" s="751"/>
      <c r="H2" s="751"/>
      <c r="I2" s="751"/>
      <c r="J2" s="751"/>
      <c r="K2" s="751"/>
      <c r="L2" s="751"/>
      <c r="M2" s="751"/>
      <c r="N2" s="751"/>
      <c r="O2" s="751"/>
      <c r="P2" s="752"/>
    </row>
    <row r="3" customFormat="false" ht="19.5" hidden="false" customHeight="true" outlineLevel="0" collapsed="false">
      <c r="A3" s="753"/>
      <c r="P3" s="752"/>
    </row>
    <row r="4" customFormat="false" ht="29.25" hidden="false" customHeight="true" outlineLevel="0" collapsed="false">
      <c r="A4" s="754" t="s">
        <v>157</v>
      </c>
      <c r="B4" s="755"/>
      <c r="C4" s="755"/>
      <c r="D4" s="755"/>
      <c r="E4" s="755"/>
      <c r="F4" s="756"/>
      <c r="G4" s="755"/>
      <c r="H4" s="755"/>
      <c r="I4" s="755"/>
      <c r="J4" s="755"/>
      <c r="K4" s="755"/>
      <c r="L4" s="755"/>
      <c r="M4" s="755"/>
      <c r="N4" s="755"/>
      <c r="O4" s="757" t="s">
        <v>100</v>
      </c>
      <c r="P4" s="752"/>
    </row>
    <row r="5" customFormat="false" ht="23.25" hidden="false" customHeight="true" outlineLevel="0" collapsed="false">
      <c r="O5" s="758" t="s">
        <v>155</v>
      </c>
      <c r="P5" s="752"/>
    </row>
    <row r="6" customFormat="false" ht="16.5" hidden="false" customHeight="true" outlineLevel="0" collapsed="false">
      <c r="A6" s="759" t="s">
        <v>102</v>
      </c>
      <c r="B6" s="760" t="s">
        <v>103</v>
      </c>
      <c r="C6" s="760"/>
      <c r="D6" s="760"/>
      <c r="E6" s="760"/>
      <c r="F6" s="760"/>
      <c r="G6" s="760"/>
      <c r="H6" s="760"/>
      <c r="I6" s="760"/>
      <c r="J6" s="760"/>
      <c r="K6" s="760"/>
      <c r="L6" s="760"/>
      <c r="M6" s="760"/>
      <c r="N6" s="760"/>
      <c r="O6" s="760"/>
      <c r="P6" s="752"/>
    </row>
    <row r="7" s="753" customFormat="true" ht="114" hidden="false" customHeight="true" outlineLevel="0" collapsed="false">
      <c r="A7" s="759"/>
      <c r="B7" s="761" t="s">
        <v>104</v>
      </c>
      <c r="C7" s="762" t="s">
        <v>105</v>
      </c>
      <c r="D7" s="762" t="s">
        <v>106</v>
      </c>
      <c r="E7" s="762" t="s">
        <v>107</v>
      </c>
      <c r="F7" s="762" t="s">
        <v>108</v>
      </c>
      <c r="G7" s="762" t="s">
        <v>109</v>
      </c>
      <c r="H7" s="762" t="s">
        <v>110</v>
      </c>
      <c r="I7" s="762" t="s">
        <v>111</v>
      </c>
      <c r="J7" s="762" t="s">
        <v>112</v>
      </c>
      <c r="K7" s="762" t="s">
        <v>113</v>
      </c>
      <c r="L7" s="762" t="s">
        <v>114</v>
      </c>
      <c r="M7" s="762" t="s">
        <v>115</v>
      </c>
      <c r="N7" s="762" t="s">
        <v>116</v>
      </c>
      <c r="O7" s="763" t="s">
        <v>117</v>
      </c>
      <c r="P7" s="752"/>
      <c r="Q7" s="764"/>
      <c r="R7" s="764"/>
      <c r="S7" s="764"/>
      <c r="T7" s="765"/>
      <c r="U7" s="765"/>
      <c r="V7" s="765"/>
      <c r="W7" s="765"/>
    </row>
    <row r="8" s="771" customFormat="true" ht="30" hidden="false" customHeight="true" outlineLevel="0" collapsed="false">
      <c r="A8" s="766" t="s">
        <v>118</v>
      </c>
      <c r="B8" s="767" t="n">
        <v>13.12</v>
      </c>
      <c r="C8" s="768" t="n">
        <v>13.8568129330254</v>
      </c>
      <c r="D8" s="768" t="n">
        <v>12.08</v>
      </c>
      <c r="E8" s="768" t="n">
        <v>11.9255102040816</v>
      </c>
      <c r="F8" s="768" t="n">
        <v>13.65</v>
      </c>
      <c r="G8" s="768" t="n">
        <v>12.41</v>
      </c>
      <c r="H8" s="768" t="n">
        <v>13.113</v>
      </c>
      <c r="I8" s="769" t="n">
        <v>12.41</v>
      </c>
      <c r="J8" s="768" t="n">
        <v>12.6</v>
      </c>
      <c r="K8" s="768" t="s">
        <v>119</v>
      </c>
      <c r="L8" s="768" t="n">
        <v>11.62</v>
      </c>
      <c r="M8" s="768" t="n">
        <v>12</v>
      </c>
      <c r="N8" s="768" t="n">
        <v>12.42</v>
      </c>
      <c r="O8" s="770" t="s">
        <v>119</v>
      </c>
      <c r="P8" s="752"/>
    </row>
    <row r="9" s="777" customFormat="true" ht="30" hidden="false" customHeight="true" outlineLevel="0" collapsed="false">
      <c r="A9" s="772" t="s">
        <v>120</v>
      </c>
      <c r="B9" s="773" t="n">
        <v>22960</v>
      </c>
      <c r="C9" s="774" t="n">
        <v>22735</v>
      </c>
      <c r="D9" s="775" t="n">
        <v>21093</v>
      </c>
      <c r="E9" s="774" t="n">
        <v>22436</v>
      </c>
      <c r="F9" s="775" t="n">
        <v>21700</v>
      </c>
      <c r="G9" s="775" t="n">
        <v>21479</v>
      </c>
      <c r="H9" s="775" t="n">
        <v>22000</v>
      </c>
      <c r="I9" s="775" t="n">
        <v>21600</v>
      </c>
      <c r="J9" s="775" t="n">
        <v>21770</v>
      </c>
      <c r="K9" s="775" t="s">
        <v>119</v>
      </c>
      <c r="L9" s="775" t="n">
        <v>21912</v>
      </c>
      <c r="M9" s="775" t="n">
        <v>22147</v>
      </c>
      <c r="N9" s="775" t="n">
        <v>22590</v>
      </c>
      <c r="O9" s="776" t="s">
        <v>119</v>
      </c>
      <c r="P9" s="752"/>
    </row>
    <row r="10" s="771" customFormat="true" ht="30" hidden="false" customHeight="true" outlineLevel="0" collapsed="false">
      <c r="A10" s="778" t="s">
        <v>121</v>
      </c>
      <c r="B10" s="779" t="n">
        <v>40.83</v>
      </c>
      <c r="C10" s="780" t="n">
        <v>34.73</v>
      </c>
      <c r="D10" s="781" t="n">
        <v>40.56</v>
      </c>
      <c r="E10" s="781" t="n">
        <v>44</v>
      </c>
      <c r="F10" s="781" t="n">
        <v>51.69</v>
      </c>
      <c r="G10" s="781" t="n">
        <v>32.07</v>
      </c>
      <c r="H10" s="782" t="n">
        <v>45.39</v>
      </c>
      <c r="I10" s="780" t="n">
        <v>37.59</v>
      </c>
      <c r="J10" s="781" t="n">
        <v>37</v>
      </c>
      <c r="K10" s="781" t="s">
        <v>119</v>
      </c>
      <c r="L10" s="781" t="n">
        <v>41.39</v>
      </c>
      <c r="M10" s="781" t="n">
        <v>36</v>
      </c>
      <c r="N10" s="781" t="n">
        <v>39.77</v>
      </c>
      <c r="O10" s="783" t="s">
        <v>119</v>
      </c>
      <c r="P10" s="752"/>
    </row>
    <row r="11" s="789" customFormat="true" ht="30" hidden="false" customHeight="true" outlineLevel="0" collapsed="false">
      <c r="A11" s="784" t="s">
        <v>122</v>
      </c>
      <c r="B11" s="785" t="n">
        <v>12500</v>
      </c>
      <c r="C11" s="786" t="n">
        <v>13289</v>
      </c>
      <c r="D11" s="787" t="n">
        <v>11493</v>
      </c>
      <c r="E11" s="786" t="n">
        <v>11380</v>
      </c>
      <c r="F11" s="787" t="n">
        <v>11800</v>
      </c>
      <c r="G11" s="787" t="n">
        <v>10569</v>
      </c>
      <c r="H11" s="787" t="n">
        <v>12000</v>
      </c>
      <c r="I11" s="787" t="n">
        <v>12159</v>
      </c>
      <c r="J11" s="787" t="n">
        <v>11417</v>
      </c>
      <c r="K11" s="787" t="s">
        <v>119</v>
      </c>
      <c r="L11" s="787" t="n">
        <v>11939</v>
      </c>
      <c r="M11" s="787" t="n">
        <v>11345</v>
      </c>
      <c r="N11" s="787" t="n">
        <v>12300</v>
      </c>
      <c r="O11" s="788" t="s">
        <v>119</v>
      </c>
      <c r="P11" s="752"/>
    </row>
    <row r="12" s="771" customFormat="true" ht="30" hidden="false" customHeight="true" outlineLevel="0" collapsed="false">
      <c r="A12" s="790" t="s">
        <v>123</v>
      </c>
      <c r="B12" s="791" t="n">
        <f aca="false">12*((1/B8*B9)+(1/B10*B11))</f>
        <v>24673.7692872888</v>
      </c>
      <c r="C12" s="791" t="n">
        <f aca="false">12*((1/C8*C9)+(1/C10*C11))</f>
        <v>24280.159870429</v>
      </c>
      <c r="D12" s="791" t="n">
        <f aca="false">12*((1/D8*D9)+(1/D10*D11))</f>
        <v>24353.6071162663</v>
      </c>
      <c r="E12" s="791" t="n">
        <f aca="false">12*((1/E8*E9)+(1/E10*E11))</f>
        <v>25679.7773750165</v>
      </c>
      <c r="F12" s="791" t="n">
        <f aca="false">12*((1/F8*F9)+(1/F10*F11))</f>
        <v>21816.3310862092</v>
      </c>
      <c r="G12" s="791" t="n">
        <f aca="false">12*((1/G8*G9)+(1/G10*G11))</f>
        <v>24724.1035737949</v>
      </c>
      <c r="H12" s="791" t="n">
        <f aca="false">12*((1/H8*H9)+(1/H10*H11))</f>
        <v>23305.197704694</v>
      </c>
      <c r="I12" s="791" t="n">
        <f aca="false">12*((1/I8*I9)+(1/I10*I11))</f>
        <v>24767.9461958503</v>
      </c>
      <c r="J12" s="791" t="n">
        <f aca="false">12*((1/J8*J9)+(1/J10*J11))</f>
        <v>24436.1441441441</v>
      </c>
      <c r="K12" s="791" t="s">
        <v>130</v>
      </c>
      <c r="L12" s="791" t="n">
        <f aca="false">12*((1/L8*L9)+(1/L10*L11))</f>
        <v>26089.9872294895</v>
      </c>
      <c r="M12" s="791" t="n">
        <f aca="false">12*((1/M8*M9)+(1/M10*M11))</f>
        <v>25928.6666666667</v>
      </c>
      <c r="N12" s="791" t="n">
        <f aca="false">12*((1/N8*N9)+(1/N10*N11))</f>
        <v>25537.4271627073</v>
      </c>
      <c r="O12" s="792" t="s">
        <v>130</v>
      </c>
      <c r="P12" s="752"/>
    </row>
    <row r="13" s="796" customFormat="true" ht="10.5" hidden="false" customHeight="true" outlineLevel="0" collapsed="false">
      <c r="A13" s="793"/>
      <c r="B13" s="794"/>
      <c r="C13" s="794"/>
      <c r="D13" s="794"/>
      <c r="E13" s="794"/>
      <c r="F13" s="794"/>
      <c r="G13" s="794"/>
      <c r="H13" s="794"/>
      <c r="I13" s="794"/>
      <c r="J13" s="794"/>
      <c r="K13" s="794"/>
      <c r="L13" s="794"/>
      <c r="M13" s="794"/>
      <c r="N13" s="794"/>
      <c r="O13" s="795"/>
      <c r="P13" s="752"/>
    </row>
    <row r="14" s="800" customFormat="true" ht="18" hidden="false" customHeight="true" outlineLevel="0" collapsed="false">
      <c r="A14" s="797" t="s">
        <v>131</v>
      </c>
      <c r="B14" s="798"/>
      <c r="C14" s="798"/>
      <c r="D14" s="798"/>
      <c r="E14" s="798"/>
      <c r="F14" s="798"/>
      <c r="G14" s="798"/>
      <c r="H14" s="798"/>
      <c r="I14" s="798"/>
      <c r="J14" s="798"/>
      <c r="K14" s="798"/>
      <c r="L14" s="798"/>
      <c r="M14" s="798"/>
      <c r="N14" s="798"/>
      <c r="O14" s="799" t="s">
        <v>158</v>
      </c>
      <c r="P14" s="752"/>
    </row>
    <row r="15" s="771" customFormat="true" ht="15" hidden="false" customHeight="true" outlineLevel="0" collapsed="false">
      <c r="B15" s="801"/>
      <c r="C15" s="801"/>
      <c r="D15" s="801"/>
      <c r="E15" s="801"/>
      <c r="F15" s="801"/>
      <c r="G15" s="801"/>
      <c r="H15" s="801"/>
      <c r="I15" s="801"/>
      <c r="J15" s="801"/>
      <c r="K15" s="801"/>
      <c r="L15" s="801"/>
      <c r="M15" s="801"/>
      <c r="N15" s="801"/>
      <c r="O15" s="801"/>
      <c r="P15" s="752"/>
    </row>
    <row r="16" s="771" customFormat="true" ht="15" hidden="false" customHeight="true" outlineLevel="0" collapsed="false">
      <c r="P16" s="752"/>
    </row>
    <row r="17" s="771" customFormat="true" ht="15" hidden="false" customHeight="true" outlineLevel="0" collapsed="false">
      <c r="P17" s="752"/>
    </row>
    <row r="18" s="771" customFormat="true" ht="15.75" hidden="false" customHeight="true" outlineLevel="0" collapsed="false">
      <c r="A18" s="802"/>
      <c r="B18" s="803"/>
      <c r="C18" s="804"/>
      <c r="D18" s="805"/>
      <c r="E18" s="803"/>
      <c r="F18" s="803"/>
      <c r="G18" s="806"/>
      <c r="H18" s="803"/>
      <c r="I18" s="803"/>
      <c r="P18" s="752"/>
    </row>
    <row r="19" s="771" customFormat="true" ht="15" hidden="false" customHeight="false" outlineLevel="0" collapsed="false"/>
    <row r="20" s="771" customFormat="true" ht="15" hidden="false" customHeight="false" outlineLevel="0" collapsed="false">
      <c r="A20" s="803"/>
      <c r="B20" s="807"/>
      <c r="C20" s="807"/>
      <c r="D20" s="803"/>
      <c r="E20" s="803"/>
      <c r="F20" s="808"/>
      <c r="G20" s="808"/>
    </row>
    <row r="21" s="771" customFormat="true" ht="15" hidden="false" customHeight="false" outlineLevel="0" collapsed="false">
      <c r="C21" s="809"/>
      <c r="D21" s="809"/>
      <c r="E21" s="809"/>
      <c r="G21" s="809"/>
    </row>
    <row r="22" s="771" customFormat="true" ht="15" hidden="false" customHeight="false" outlineLevel="0" collapsed="false">
      <c r="C22" s="810"/>
      <c r="D22" s="811"/>
      <c r="E22" s="810"/>
      <c r="F22" s="810"/>
      <c r="G22" s="812"/>
      <c r="H22" s="812"/>
    </row>
    <row r="23" s="771" customFormat="true" ht="15" hidden="false" customHeight="false" outlineLevel="0" collapsed="false">
      <c r="E23" s="810"/>
      <c r="F23" s="810"/>
    </row>
    <row r="24" s="771" customFormat="true" ht="15" hidden="false" customHeight="false" outlineLevel="0" collapsed="false">
      <c r="C24" s="809"/>
      <c r="D24" s="809"/>
      <c r="G24" s="810"/>
    </row>
    <row r="25" s="771" customFormat="true" ht="15" hidden="false" customHeight="false" outlineLevel="0" collapsed="false">
      <c r="C25" s="813"/>
      <c r="D25" s="814"/>
      <c r="E25" s="810"/>
      <c r="F25" s="810"/>
      <c r="G25" s="810"/>
      <c r="H25" s="810"/>
      <c r="I25" s="812"/>
    </row>
    <row r="26" s="771" customFormat="true" ht="15" hidden="false" customHeight="false" outlineLevel="0" collapsed="false">
      <c r="C26" s="815"/>
      <c r="D26" s="801"/>
      <c r="F26" s="809"/>
      <c r="I26" s="810"/>
    </row>
    <row r="27" s="771" customFormat="true" ht="15" hidden="false" customHeight="false" outlineLevel="0" collapsed="false">
      <c r="C27" s="815"/>
      <c r="D27" s="801"/>
    </row>
    <row r="29" customFormat="false" ht="15" hidden="false" customHeight="false" outlineLevel="0" collapsed="false">
      <c r="C29" s="815"/>
      <c r="D29" s="801"/>
    </row>
    <row r="30" customFormat="false" ht="15" hidden="false" customHeight="false" outlineLevel="0" collapsed="false">
      <c r="C30" s="815"/>
      <c r="D30" s="801"/>
    </row>
    <row r="31" customFormat="false" ht="15" hidden="false" customHeight="false" outlineLevel="0" collapsed="false">
      <c r="C31" s="815"/>
      <c r="D31" s="801"/>
    </row>
    <row r="32" customFormat="false" ht="15" hidden="false" customHeight="false" outlineLevel="0" collapsed="false">
      <c r="C32" s="815"/>
      <c r="D32" s="801"/>
    </row>
    <row r="33" customFormat="false" ht="15" hidden="false" customHeight="false" outlineLevel="0" collapsed="false">
      <c r="C33" s="815"/>
      <c r="D33" s="801"/>
    </row>
    <row r="34" customFormat="false" ht="15" hidden="false" customHeight="false" outlineLevel="0" collapsed="false">
      <c r="C34" s="801"/>
      <c r="D34" s="80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6" width="58.99"/>
    <col collapsed="false" customWidth="true" hidden="false" outlineLevel="0" max="15" min="2" style="816" width="10.71"/>
    <col collapsed="false" customWidth="true" hidden="false" outlineLevel="0" max="16" min="16" style="816" width="13.56"/>
    <col collapsed="false" customWidth="false" hidden="false" outlineLevel="0" max="257" min="17" style="816" width="9.14"/>
  </cols>
  <sheetData>
    <row r="1" customFormat="false" ht="15.75" hidden="false" customHeight="false" outlineLevel="0" collapsed="false">
      <c r="O1" s="817" t="s">
        <v>97</v>
      </c>
      <c r="P1" s="818"/>
    </row>
    <row r="2" customFormat="false" ht="29.25" hidden="false" customHeight="true" outlineLevel="0" collapsed="false">
      <c r="A2" s="819" t="s">
        <v>98</v>
      </c>
      <c r="B2" s="819"/>
      <c r="C2" s="819"/>
      <c r="D2" s="819"/>
      <c r="E2" s="819"/>
      <c r="F2" s="819"/>
      <c r="G2" s="819"/>
      <c r="H2" s="819"/>
      <c r="I2" s="819"/>
      <c r="J2" s="819"/>
      <c r="K2" s="819"/>
      <c r="L2" s="819"/>
      <c r="M2" s="819"/>
      <c r="N2" s="819"/>
      <c r="O2" s="819"/>
      <c r="P2" s="820"/>
    </row>
    <row r="3" customFormat="false" ht="19.5" hidden="false" customHeight="true" outlineLevel="0" collapsed="false">
      <c r="A3" s="821"/>
      <c r="P3" s="820"/>
    </row>
    <row r="4" customFormat="false" ht="29.25" hidden="false" customHeight="true" outlineLevel="0" collapsed="false">
      <c r="A4" s="822" t="s">
        <v>159</v>
      </c>
      <c r="B4" s="823"/>
      <c r="C4" s="823"/>
      <c r="D4" s="823"/>
      <c r="E4" s="823"/>
      <c r="F4" s="824"/>
      <c r="G4" s="823"/>
      <c r="H4" s="823"/>
      <c r="I4" s="823"/>
      <c r="J4" s="823"/>
      <c r="K4" s="823"/>
      <c r="L4" s="823"/>
      <c r="M4" s="823"/>
      <c r="N4" s="823"/>
      <c r="O4" s="825" t="s">
        <v>100</v>
      </c>
      <c r="P4" s="820"/>
    </row>
    <row r="5" customFormat="false" ht="23.25" hidden="false" customHeight="true" outlineLevel="0" collapsed="false">
      <c r="O5" s="826" t="s">
        <v>160</v>
      </c>
      <c r="P5" s="820"/>
    </row>
    <row r="6" customFormat="false" ht="16.5" hidden="false" customHeight="true" outlineLevel="0" collapsed="false">
      <c r="A6" s="827" t="s">
        <v>102</v>
      </c>
      <c r="B6" s="828" t="s">
        <v>103</v>
      </c>
      <c r="C6" s="828"/>
      <c r="D6" s="828"/>
      <c r="E6" s="828"/>
      <c r="F6" s="828"/>
      <c r="G6" s="828"/>
      <c r="H6" s="828"/>
      <c r="I6" s="828"/>
      <c r="J6" s="828"/>
      <c r="K6" s="828"/>
      <c r="L6" s="828"/>
      <c r="M6" s="828"/>
      <c r="N6" s="828"/>
      <c r="O6" s="828"/>
      <c r="P6" s="820"/>
    </row>
    <row r="7" s="821" customFormat="true" ht="114" hidden="false" customHeight="true" outlineLevel="0" collapsed="false">
      <c r="A7" s="827"/>
      <c r="B7" s="829" t="s">
        <v>104</v>
      </c>
      <c r="C7" s="830" t="s">
        <v>105</v>
      </c>
      <c r="D7" s="830" t="s">
        <v>106</v>
      </c>
      <c r="E7" s="830" t="s">
        <v>107</v>
      </c>
      <c r="F7" s="830" t="s">
        <v>108</v>
      </c>
      <c r="G7" s="830" t="s">
        <v>109</v>
      </c>
      <c r="H7" s="830" t="s">
        <v>110</v>
      </c>
      <c r="I7" s="830" t="s">
        <v>111</v>
      </c>
      <c r="J7" s="830" t="s">
        <v>112</v>
      </c>
      <c r="K7" s="830" t="s">
        <v>113</v>
      </c>
      <c r="L7" s="830" t="s">
        <v>114</v>
      </c>
      <c r="M7" s="830" t="s">
        <v>115</v>
      </c>
      <c r="N7" s="830" t="s">
        <v>116</v>
      </c>
      <c r="O7" s="831" t="s">
        <v>117</v>
      </c>
      <c r="P7" s="820"/>
      <c r="Q7" s="832"/>
      <c r="R7" s="832"/>
      <c r="S7" s="832"/>
      <c r="T7" s="833"/>
      <c r="U7" s="833"/>
      <c r="V7" s="833"/>
      <c r="W7" s="833"/>
    </row>
    <row r="8" s="839" customFormat="true" ht="30" hidden="false" customHeight="true" outlineLevel="0" collapsed="false">
      <c r="A8" s="834" t="s">
        <v>118</v>
      </c>
      <c r="B8" s="835" t="n">
        <v>13.12</v>
      </c>
      <c r="C8" s="836" t="n">
        <v>13.8568129330254</v>
      </c>
      <c r="D8" s="836" t="s">
        <v>119</v>
      </c>
      <c r="E8" s="836" t="n">
        <v>12.9855555555556</v>
      </c>
      <c r="F8" s="836" t="n">
        <v>13.08</v>
      </c>
      <c r="G8" s="836" t="n">
        <v>12.41</v>
      </c>
      <c r="H8" s="836" t="s">
        <v>119</v>
      </c>
      <c r="I8" s="837" t="n">
        <v>12.4082978723404</v>
      </c>
      <c r="J8" s="836" t="n">
        <v>12.6</v>
      </c>
      <c r="K8" s="836" t="s">
        <v>119</v>
      </c>
      <c r="L8" s="836" t="n">
        <v>12.91</v>
      </c>
      <c r="M8" s="836" t="n">
        <v>12.62</v>
      </c>
      <c r="N8" s="836" t="n">
        <v>12.28</v>
      </c>
      <c r="O8" s="838" t="s">
        <v>119</v>
      </c>
      <c r="P8" s="820"/>
    </row>
    <row r="9" s="845" customFormat="true" ht="30" hidden="false" customHeight="true" outlineLevel="0" collapsed="false">
      <c r="A9" s="840" t="s">
        <v>120</v>
      </c>
      <c r="B9" s="841" t="n">
        <v>22960</v>
      </c>
      <c r="C9" s="842" t="n">
        <v>22735</v>
      </c>
      <c r="D9" s="843" t="s">
        <v>119</v>
      </c>
      <c r="E9" s="842" t="n">
        <v>22436</v>
      </c>
      <c r="F9" s="843" t="n">
        <v>21700</v>
      </c>
      <c r="G9" s="843" t="n">
        <v>21479</v>
      </c>
      <c r="H9" s="843" t="s">
        <v>119</v>
      </c>
      <c r="I9" s="843" t="n">
        <v>21600</v>
      </c>
      <c r="J9" s="843" t="n">
        <v>21770</v>
      </c>
      <c r="K9" s="843" t="s">
        <v>119</v>
      </c>
      <c r="L9" s="843" t="n">
        <v>21912</v>
      </c>
      <c r="M9" s="843" t="n">
        <v>22147</v>
      </c>
      <c r="N9" s="843" t="n">
        <v>22590</v>
      </c>
      <c r="O9" s="844" t="s">
        <v>119</v>
      </c>
      <c r="P9" s="820"/>
    </row>
    <row r="10" s="839" customFormat="true" ht="30" hidden="false" customHeight="true" outlineLevel="0" collapsed="false">
      <c r="A10" s="846" t="s">
        <v>121</v>
      </c>
      <c r="B10" s="847" t="n">
        <v>40.83</v>
      </c>
      <c r="C10" s="848" t="n">
        <v>34.73</v>
      </c>
      <c r="D10" s="849" t="s">
        <v>119</v>
      </c>
      <c r="E10" s="849" t="n">
        <v>44</v>
      </c>
      <c r="F10" s="849" t="n">
        <v>51.81</v>
      </c>
      <c r="G10" s="849" t="n">
        <v>32.07</v>
      </c>
      <c r="H10" s="850" t="s">
        <v>119</v>
      </c>
      <c r="I10" s="848" t="n">
        <v>37.59</v>
      </c>
      <c r="J10" s="849" t="n">
        <v>37</v>
      </c>
      <c r="K10" s="849" t="s">
        <v>119</v>
      </c>
      <c r="L10" s="849" t="n">
        <v>41.39</v>
      </c>
      <c r="M10" s="849" t="n">
        <v>36</v>
      </c>
      <c r="N10" s="849" t="n">
        <v>39.77</v>
      </c>
      <c r="O10" s="851" t="s">
        <v>119</v>
      </c>
      <c r="P10" s="820"/>
    </row>
    <row r="11" s="857" customFormat="true" ht="30" hidden="false" customHeight="true" outlineLevel="0" collapsed="false">
      <c r="A11" s="852" t="s">
        <v>122</v>
      </c>
      <c r="B11" s="853" t="n">
        <v>12500</v>
      </c>
      <c r="C11" s="854" t="n">
        <v>13289</v>
      </c>
      <c r="D11" s="855" t="s">
        <v>119</v>
      </c>
      <c r="E11" s="854" t="n">
        <v>11380</v>
      </c>
      <c r="F11" s="855" t="n">
        <v>11800</v>
      </c>
      <c r="G11" s="855" t="n">
        <v>10569</v>
      </c>
      <c r="H11" s="855" t="s">
        <v>119</v>
      </c>
      <c r="I11" s="855" t="n">
        <v>12159</v>
      </c>
      <c r="J11" s="855" t="n">
        <v>11417</v>
      </c>
      <c r="K11" s="855" t="s">
        <v>119</v>
      </c>
      <c r="L11" s="855" t="n">
        <v>11939</v>
      </c>
      <c r="M11" s="855" t="n">
        <v>11345</v>
      </c>
      <c r="N11" s="855" t="n">
        <v>12300</v>
      </c>
      <c r="O11" s="856" t="s">
        <v>119</v>
      </c>
      <c r="P11" s="820"/>
    </row>
    <row r="12" s="839" customFormat="true" ht="30" hidden="false" customHeight="true" outlineLevel="0" collapsed="false">
      <c r="A12" s="858" t="s">
        <v>123</v>
      </c>
      <c r="B12" s="859" t="n">
        <f aca="false">12*((1/B8*B9)+(1/B10*B11))</f>
        <v>24673.7692872888</v>
      </c>
      <c r="C12" s="859" t="n">
        <f aca="false">12*((1/C8*C9)+(1/C10*C11))</f>
        <v>24280.159870429</v>
      </c>
      <c r="D12" s="859" t="s">
        <v>130</v>
      </c>
      <c r="E12" s="859" t="n">
        <f aca="false">12*((1/E8*E9)+(1/E10*E11))</f>
        <v>23836.8270883733</v>
      </c>
      <c r="F12" s="859" t="n">
        <f aca="false">12*((1/F8*F9)+(1/F10*F11))</f>
        <v>22641.3199959627</v>
      </c>
      <c r="G12" s="859" t="n">
        <f aca="false">12*((1/G8*G9)+(1/G10*G11))</f>
        <v>24724.1035737949</v>
      </c>
      <c r="H12" s="859" t="s">
        <v>130</v>
      </c>
      <c r="I12" s="859" t="n">
        <f aca="false">12*((1/I8*I9)+(1/I10*I11))</f>
        <v>24770.8113179478</v>
      </c>
      <c r="J12" s="859" t="n">
        <f aca="false">12*((1/J8*J9)+(1/J10*J11))</f>
        <v>24436.1441441441</v>
      </c>
      <c r="K12" s="859" t="s">
        <v>130</v>
      </c>
      <c r="L12" s="859" t="n">
        <f aca="false">12*((1/L8*L9)+(1/L10*L11))</f>
        <v>23828.8828807012</v>
      </c>
      <c r="M12" s="859" t="n">
        <f aca="false">12*((1/M8*M9)+(1/M10*M11))</f>
        <v>24840.6207078711</v>
      </c>
      <c r="N12" s="859" t="n">
        <f aca="false">12*((1/N8*N9)+(1/N10*N11))</f>
        <v>25786.2587729608</v>
      </c>
      <c r="O12" s="860" t="s">
        <v>130</v>
      </c>
      <c r="P12" s="820"/>
    </row>
    <row r="13" s="864" customFormat="true" ht="23.25" hidden="false" customHeight="true" outlineLevel="0" collapsed="false">
      <c r="A13" s="861"/>
      <c r="B13" s="862"/>
      <c r="C13" s="862"/>
      <c r="D13" s="862"/>
      <c r="E13" s="862"/>
      <c r="F13" s="862"/>
      <c r="G13" s="862"/>
      <c r="H13" s="862"/>
      <c r="I13" s="862"/>
      <c r="J13" s="862"/>
      <c r="K13" s="862"/>
      <c r="L13" s="862"/>
      <c r="M13" s="862"/>
      <c r="N13" s="862"/>
      <c r="O13" s="863" t="s">
        <v>161</v>
      </c>
      <c r="P13" s="820"/>
    </row>
    <row r="14" s="867" customFormat="true" ht="18" hidden="false" customHeight="true" outlineLevel="0" collapsed="false">
      <c r="A14" s="865"/>
      <c r="B14" s="866"/>
      <c r="C14" s="866"/>
      <c r="D14" s="866"/>
      <c r="E14" s="866"/>
      <c r="F14" s="866"/>
      <c r="G14" s="866"/>
      <c r="H14" s="866"/>
      <c r="I14" s="866"/>
      <c r="J14" s="866"/>
      <c r="K14" s="866"/>
      <c r="L14" s="866"/>
      <c r="M14" s="866"/>
      <c r="N14" s="866"/>
      <c r="O14" s="866"/>
      <c r="P14" s="820"/>
    </row>
    <row r="15" s="839" customFormat="true" ht="15" hidden="false" customHeight="true" outlineLevel="0" collapsed="false">
      <c r="B15" s="868"/>
      <c r="C15" s="868"/>
      <c r="D15" s="868"/>
      <c r="E15" s="868"/>
      <c r="F15" s="868"/>
      <c r="G15" s="868"/>
      <c r="H15" s="868"/>
      <c r="I15" s="868"/>
      <c r="J15" s="868"/>
      <c r="K15" s="868"/>
      <c r="L15" s="868"/>
      <c r="M15" s="868"/>
      <c r="N15" s="868"/>
      <c r="O15" s="868"/>
      <c r="P15" s="820"/>
    </row>
    <row r="16" s="839" customFormat="true" ht="15" hidden="false" customHeight="true" outlineLevel="0" collapsed="false">
      <c r="P16" s="820"/>
    </row>
    <row r="17" s="839" customFormat="true" ht="15" hidden="false" customHeight="true" outlineLevel="0" collapsed="false">
      <c r="P17" s="820"/>
    </row>
    <row r="18" s="839" customFormat="true" ht="15.75" hidden="false" customHeight="true" outlineLevel="0" collapsed="false">
      <c r="A18" s="869"/>
      <c r="B18" s="870"/>
      <c r="C18" s="871"/>
      <c r="D18" s="872"/>
      <c r="E18" s="870"/>
      <c r="F18" s="870"/>
      <c r="G18" s="873"/>
      <c r="H18" s="870"/>
      <c r="I18" s="870"/>
      <c r="P18" s="820"/>
    </row>
    <row r="19" s="839" customFormat="true" ht="15" hidden="false" customHeight="false" outlineLevel="0" collapsed="false"/>
    <row r="20" s="839" customFormat="true" ht="15" hidden="false" customHeight="false" outlineLevel="0" collapsed="false">
      <c r="A20" s="870"/>
      <c r="B20" s="874"/>
      <c r="C20" s="874"/>
      <c r="D20" s="870"/>
      <c r="E20" s="870"/>
      <c r="F20" s="875"/>
      <c r="G20" s="875"/>
    </row>
    <row r="21" s="839" customFormat="true" ht="15" hidden="false" customHeight="false" outlineLevel="0" collapsed="false">
      <c r="C21" s="876"/>
      <c r="D21" s="876"/>
      <c r="E21" s="876"/>
      <c r="G21" s="876"/>
    </row>
    <row r="22" s="839" customFormat="true" ht="15" hidden="false" customHeight="false" outlineLevel="0" collapsed="false">
      <c r="C22" s="877"/>
      <c r="D22" s="878"/>
      <c r="E22" s="877"/>
      <c r="F22" s="877"/>
      <c r="G22" s="879"/>
      <c r="H22" s="879"/>
    </row>
    <row r="23" s="839" customFormat="true" ht="15" hidden="false" customHeight="false" outlineLevel="0" collapsed="false">
      <c r="E23" s="877"/>
      <c r="F23" s="877"/>
    </row>
    <row r="24" s="839" customFormat="true" ht="15" hidden="false" customHeight="false" outlineLevel="0" collapsed="false">
      <c r="C24" s="876"/>
      <c r="D24" s="876"/>
      <c r="G24" s="877"/>
    </row>
    <row r="25" s="839" customFormat="true" ht="15" hidden="false" customHeight="false" outlineLevel="0" collapsed="false">
      <c r="C25" s="880"/>
      <c r="D25" s="881"/>
      <c r="E25" s="877"/>
      <c r="F25" s="877"/>
      <c r="G25" s="877"/>
      <c r="H25" s="877"/>
      <c r="I25" s="879"/>
    </row>
    <row r="26" s="839" customFormat="true" ht="15" hidden="false" customHeight="false" outlineLevel="0" collapsed="false">
      <c r="C26" s="882"/>
      <c r="D26" s="868"/>
      <c r="F26" s="876"/>
      <c r="I26" s="877"/>
    </row>
    <row r="27" s="839" customFormat="true" ht="15" hidden="false" customHeight="false" outlineLevel="0" collapsed="false">
      <c r="C27" s="882"/>
      <c r="D27" s="868"/>
    </row>
    <row r="29" customFormat="false" ht="15" hidden="false" customHeight="false" outlineLevel="0" collapsed="false">
      <c r="C29" s="882"/>
      <c r="D29" s="868"/>
    </row>
    <row r="30" customFormat="false" ht="15" hidden="false" customHeight="false" outlineLevel="0" collapsed="false">
      <c r="C30" s="882"/>
      <c r="D30" s="868"/>
    </row>
    <row r="31" customFormat="false" ht="15" hidden="false" customHeight="false" outlineLevel="0" collapsed="false">
      <c r="C31" s="882"/>
      <c r="D31" s="868"/>
    </row>
    <row r="32" customFormat="false" ht="15" hidden="false" customHeight="false" outlineLevel="0" collapsed="false">
      <c r="C32" s="882"/>
      <c r="D32" s="868"/>
    </row>
    <row r="33" customFormat="false" ht="15" hidden="false" customHeight="false" outlineLevel="0" collapsed="false">
      <c r="C33" s="882"/>
      <c r="D33" s="868"/>
    </row>
    <row r="34" customFormat="false" ht="15" hidden="false" customHeight="false" outlineLevel="0" collapsed="false">
      <c r="C34" s="868"/>
      <c r="D34" s="868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3" width="58.99"/>
    <col collapsed="false" customWidth="true" hidden="false" outlineLevel="0" max="15" min="2" style="883" width="10.71"/>
    <col collapsed="false" customWidth="true" hidden="false" outlineLevel="0" max="16" min="16" style="883" width="13.56"/>
    <col collapsed="false" customWidth="false" hidden="false" outlineLevel="0" max="257" min="17" style="883" width="9.14"/>
  </cols>
  <sheetData>
    <row r="1" customFormat="false" ht="15.75" hidden="false" customHeight="false" outlineLevel="0" collapsed="false">
      <c r="O1" s="884" t="s">
        <v>97</v>
      </c>
      <c r="P1" s="885"/>
    </row>
    <row r="2" customFormat="false" ht="29.25" hidden="false" customHeight="true" outlineLevel="0" collapsed="false">
      <c r="A2" s="886" t="s">
        <v>98</v>
      </c>
      <c r="B2" s="886"/>
      <c r="C2" s="886"/>
      <c r="D2" s="886"/>
      <c r="E2" s="886"/>
      <c r="F2" s="886"/>
      <c r="G2" s="886"/>
      <c r="H2" s="886"/>
      <c r="I2" s="886"/>
      <c r="J2" s="886"/>
      <c r="K2" s="886"/>
      <c r="L2" s="886"/>
      <c r="M2" s="886"/>
      <c r="N2" s="886"/>
      <c r="O2" s="886"/>
      <c r="P2" s="887"/>
    </row>
    <row r="3" customFormat="false" ht="19.5" hidden="false" customHeight="true" outlineLevel="0" collapsed="false">
      <c r="A3" s="888"/>
      <c r="P3" s="887"/>
    </row>
    <row r="4" customFormat="false" ht="29.25" hidden="false" customHeight="true" outlineLevel="0" collapsed="false">
      <c r="A4" s="889" t="s">
        <v>162</v>
      </c>
      <c r="B4" s="890"/>
      <c r="C4" s="890"/>
      <c r="D4" s="890"/>
      <c r="E4" s="890"/>
      <c r="F4" s="891"/>
      <c r="G4" s="890"/>
      <c r="H4" s="890"/>
      <c r="I4" s="890"/>
      <c r="J4" s="890"/>
      <c r="K4" s="890"/>
      <c r="L4" s="890"/>
      <c r="M4" s="890"/>
      <c r="N4" s="890"/>
      <c r="O4" s="892" t="s">
        <v>100</v>
      </c>
      <c r="P4" s="887"/>
    </row>
    <row r="5" customFormat="false" ht="23.25" hidden="false" customHeight="true" outlineLevel="0" collapsed="false">
      <c r="O5" s="893" t="s">
        <v>163</v>
      </c>
      <c r="P5" s="887"/>
    </row>
    <row r="6" customFormat="false" ht="16.5" hidden="false" customHeight="true" outlineLevel="0" collapsed="false">
      <c r="A6" s="894" t="s">
        <v>102</v>
      </c>
      <c r="B6" s="895" t="s">
        <v>103</v>
      </c>
      <c r="C6" s="895"/>
      <c r="D6" s="895"/>
      <c r="E6" s="895"/>
      <c r="F6" s="895"/>
      <c r="G6" s="895"/>
      <c r="H6" s="895"/>
      <c r="I6" s="895"/>
      <c r="J6" s="895"/>
      <c r="K6" s="895"/>
      <c r="L6" s="895"/>
      <c r="M6" s="895"/>
      <c r="N6" s="895"/>
      <c r="O6" s="895"/>
      <c r="P6" s="887"/>
    </row>
    <row r="7" s="888" customFormat="true" ht="114" hidden="false" customHeight="true" outlineLevel="0" collapsed="false">
      <c r="A7" s="894"/>
      <c r="B7" s="896" t="s">
        <v>104</v>
      </c>
      <c r="C7" s="897" t="s">
        <v>105</v>
      </c>
      <c r="D7" s="897" t="s">
        <v>106</v>
      </c>
      <c r="E7" s="897" t="s">
        <v>107</v>
      </c>
      <c r="F7" s="897" t="s">
        <v>108</v>
      </c>
      <c r="G7" s="897" t="s">
        <v>109</v>
      </c>
      <c r="H7" s="897" t="s">
        <v>110</v>
      </c>
      <c r="I7" s="897" t="s">
        <v>111</v>
      </c>
      <c r="J7" s="897" t="s">
        <v>112</v>
      </c>
      <c r="K7" s="897" t="s">
        <v>113</v>
      </c>
      <c r="L7" s="897" t="s">
        <v>114</v>
      </c>
      <c r="M7" s="897" t="s">
        <v>115</v>
      </c>
      <c r="N7" s="897" t="s">
        <v>116</v>
      </c>
      <c r="O7" s="898" t="s">
        <v>117</v>
      </c>
      <c r="P7" s="887"/>
      <c r="Q7" s="899"/>
      <c r="R7" s="899"/>
      <c r="S7" s="899"/>
      <c r="T7" s="900"/>
      <c r="U7" s="900"/>
      <c r="V7" s="900"/>
      <c r="W7" s="900"/>
    </row>
    <row r="8" s="906" customFormat="true" ht="30" hidden="false" customHeight="true" outlineLevel="0" collapsed="false">
      <c r="A8" s="901" t="s">
        <v>118</v>
      </c>
      <c r="B8" s="902" t="s">
        <v>119</v>
      </c>
      <c r="C8" s="903" t="n">
        <v>11.5606936416185</v>
      </c>
      <c r="D8" s="903" t="n">
        <v>11.11</v>
      </c>
      <c r="E8" s="903" t="n">
        <v>11.284</v>
      </c>
      <c r="F8" s="903" t="n">
        <v>11.48</v>
      </c>
      <c r="G8" s="903" t="n">
        <v>10.48</v>
      </c>
      <c r="H8" s="903" t="n">
        <v>11.489</v>
      </c>
      <c r="I8" s="904" t="n">
        <v>11.22</v>
      </c>
      <c r="J8" s="903" t="n">
        <v>10.9</v>
      </c>
      <c r="K8" s="903" t="n">
        <v>10.221</v>
      </c>
      <c r="L8" s="903" t="n">
        <v>9.35</v>
      </c>
      <c r="M8" s="903" t="n">
        <v>10.45</v>
      </c>
      <c r="N8" s="903" t="n">
        <v>9.78</v>
      </c>
      <c r="O8" s="905" t="n">
        <v>9.88</v>
      </c>
      <c r="P8" s="887"/>
    </row>
    <row r="9" s="912" customFormat="true" ht="30" hidden="false" customHeight="true" outlineLevel="0" collapsed="false">
      <c r="A9" s="907" t="s">
        <v>120</v>
      </c>
      <c r="B9" s="908" t="s">
        <v>119</v>
      </c>
      <c r="C9" s="909" t="n">
        <v>22735</v>
      </c>
      <c r="D9" s="910" t="n">
        <v>21093</v>
      </c>
      <c r="E9" s="909" t="n">
        <v>22436</v>
      </c>
      <c r="F9" s="910" t="n">
        <v>21700</v>
      </c>
      <c r="G9" s="910" t="n">
        <v>21479</v>
      </c>
      <c r="H9" s="910" t="n">
        <v>22000</v>
      </c>
      <c r="I9" s="910" t="n">
        <v>21600</v>
      </c>
      <c r="J9" s="910" t="n">
        <v>21770</v>
      </c>
      <c r="K9" s="910" t="n">
        <v>21136</v>
      </c>
      <c r="L9" s="910" t="n">
        <v>21912</v>
      </c>
      <c r="M9" s="910" t="n">
        <v>22147</v>
      </c>
      <c r="N9" s="910" t="n">
        <v>22590</v>
      </c>
      <c r="O9" s="911" t="n">
        <v>20771</v>
      </c>
      <c r="P9" s="887"/>
    </row>
    <row r="10" s="906" customFormat="true" ht="30" hidden="false" customHeight="true" outlineLevel="0" collapsed="false">
      <c r="A10" s="913" t="s">
        <v>121</v>
      </c>
      <c r="B10" s="914" t="s">
        <v>119</v>
      </c>
      <c r="C10" s="915" t="n">
        <v>26.88</v>
      </c>
      <c r="D10" s="916" t="n">
        <v>31.75</v>
      </c>
      <c r="E10" s="916" t="n">
        <v>44</v>
      </c>
      <c r="F10" s="916" t="n">
        <v>26.14</v>
      </c>
      <c r="G10" s="916" t="n">
        <v>25.28</v>
      </c>
      <c r="H10" s="917" t="n">
        <v>45.39</v>
      </c>
      <c r="I10" s="915" t="n">
        <v>29.1</v>
      </c>
      <c r="J10" s="916" t="n">
        <v>37</v>
      </c>
      <c r="K10" s="916" t="n">
        <v>32.81</v>
      </c>
      <c r="L10" s="916" t="n">
        <v>27.91</v>
      </c>
      <c r="M10" s="916" t="n">
        <v>28</v>
      </c>
      <c r="N10" s="916" t="n">
        <v>39.77</v>
      </c>
      <c r="O10" s="918" t="n">
        <v>23.28</v>
      </c>
      <c r="P10" s="887"/>
    </row>
    <row r="11" s="924" customFormat="true" ht="30" hidden="false" customHeight="true" outlineLevel="0" collapsed="false">
      <c r="A11" s="919" t="s">
        <v>122</v>
      </c>
      <c r="B11" s="920" t="s">
        <v>119</v>
      </c>
      <c r="C11" s="921" t="n">
        <v>13289</v>
      </c>
      <c r="D11" s="922" t="n">
        <v>11493</v>
      </c>
      <c r="E11" s="921" t="n">
        <v>11380</v>
      </c>
      <c r="F11" s="922" t="n">
        <v>11800</v>
      </c>
      <c r="G11" s="922" t="n">
        <v>10569</v>
      </c>
      <c r="H11" s="922" t="n">
        <v>12000</v>
      </c>
      <c r="I11" s="922" t="n">
        <v>12159</v>
      </c>
      <c r="J11" s="922" t="n">
        <v>11417</v>
      </c>
      <c r="K11" s="922" t="n">
        <v>11540</v>
      </c>
      <c r="L11" s="922" t="n">
        <v>11939</v>
      </c>
      <c r="M11" s="922" t="n">
        <v>11345</v>
      </c>
      <c r="N11" s="922" t="n">
        <v>12300</v>
      </c>
      <c r="O11" s="923" t="n">
        <v>11175</v>
      </c>
      <c r="P11" s="887"/>
    </row>
    <row r="12" s="906" customFormat="true" ht="30" hidden="false" customHeight="true" outlineLevel="0" collapsed="false">
      <c r="A12" s="925" t="s">
        <v>123</v>
      </c>
      <c r="B12" s="926" t="s">
        <v>130</v>
      </c>
      <c r="C12" s="926" t="n">
        <f aca="false">12*((1/C8*C9)+(1/C10*C11))</f>
        <v>29531.5192857143</v>
      </c>
      <c r="D12" s="926" t="n">
        <f aca="false">12*((1/D8*D9)+(1/D10*D11))</f>
        <v>27126.5292954492</v>
      </c>
      <c r="E12" s="926" t="n">
        <f aca="false">12*((1/E8*E9)+(1/E10*E11))</f>
        <v>26963.2606103574</v>
      </c>
      <c r="F12" s="926" t="n">
        <f aca="false">12*((1/F8*F9)+(1/F10*F11))</f>
        <v>28099.9122921604</v>
      </c>
      <c r="G12" s="926" t="n">
        <f aca="false">12*((1/G8*G9)+(1/G10*G11))</f>
        <v>29611.2051889071</v>
      </c>
      <c r="H12" s="926" t="n">
        <f aca="false">12*((1/H8*H9)+(1/H10*H11))</f>
        <v>26151.006132076</v>
      </c>
      <c r="I12" s="926" t="n">
        <f aca="false">12*((1/I8*I9)+(1/I10*I11))</f>
        <v>28115.6248966316</v>
      </c>
      <c r="J12" s="926" t="n">
        <f aca="false">12*((1/J8*J9)+(1/J10*J11))</f>
        <v>27669.783287875</v>
      </c>
      <c r="K12" s="926" t="n">
        <f aca="false">12*((1/K8*K9)+(1/K10*K11))</f>
        <v>29035.4575046606</v>
      </c>
      <c r="L12" s="926" t="n">
        <f aca="false">12*((1/L8*L9)+(1/L10*L11))</f>
        <v>33255.5668430038</v>
      </c>
      <c r="M12" s="926" t="n">
        <f aca="false">12*((1/M8*M9)+(1/M10*M11))</f>
        <v>30294.1045796309</v>
      </c>
      <c r="N12" s="926" t="n">
        <f aca="false">12*((1/N8*N9)+(1/N10*N11))</f>
        <v>31429.1316172285</v>
      </c>
      <c r="O12" s="927" t="n">
        <f aca="false">12*((1/O8*O9)+(1/O10*O11))</f>
        <v>30988.2445010226</v>
      </c>
      <c r="P12" s="887"/>
    </row>
    <row r="13" s="931" customFormat="true" ht="10.5" hidden="false" customHeight="true" outlineLevel="0" collapsed="false">
      <c r="A13" s="928"/>
      <c r="B13" s="929"/>
      <c r="C13" s="929"/>
      <c r="D13" s="929"/>
      <c r="E13" s="929"/>
      <c r="F13" s="929"/>
      <c r="G13" s="929"/>
      <c r="H13" s="929"/>
      <c r="I13" s="929"/>
      <c r="J13" s="929"/>
      <c r="K13" s="929"/>
      <c r="L13" s="929"/>
      <c r="M13" s="929"/>
      <c r="N13" s="929"/>
      <c r="O13" s="930"/>
      <c r="P13" s="887"/>
    </row>
    <row r="14" s="935" customFormat="true" ht="18" hidden="false" customHeight="true" outlineLevel="0" collapsed="false">
      <c r="A14" s="932" t="s">
        <v>131</v>
      </c>
      <c r="B14" s="933"/>
      <c r="C14" s="933"/>
      <c r="D14" s="933"/>
      <c r="E14" s="933"/>
      <c r="F14" s="933"/>
      <c r="G14" s="933"/>
      <c r="H14" s="933"/>
      <c r="I14" s="933"/>
      <c r="J14" s="933"/>
      <c r="K14" s="933"/>
      <c r="L14" s="933"/>
      <c r="M14" s="933"/>
      <c r="N14" s="933"/>
      <c r="O14" s="934" t="s">
        <v>164</v>
      </c>
      <c r="P14" s="887"/>
    </row>
    <row r="15" s="906" customFormat="true" ht="15" hidden="false" customHeight="true" outlineLevel="0" collapsed="false">
      <c r="B15" s="936"/>
      <c r="C15" s="936"/>
      <c r="D15" s="936"/>
      <c r="E15" s="936"/>
      <c r="F15" s="936"/>
      <c r="G15" s="936"/>
      <c r="H15" s="936"/>
      <c r="I15" s="936"/>
      <c r="J15" s="936"/>
      <c r="K15" s="936"/>
      <c r="L15" s="936"/>
      <c r="M15" s="936"/>
      <c r="N15" s="936"/>
      <c r="O15" s="936"/>
      <c r="P15" s="887"/>
    </row>
    <row r="16" s="906" customFormat="true" ht="15" hidden="false" customHeight="true" outlineLevel="0" collapsed="false">
      <c r="P16" s="887"/>
    </row>
    <row r="17" s="906" customFormat="true" ht="15" hidden="false" customHeight="true" outlineLevel="0" collapsed="false">
      <c r="P17" s="887"/>
    </row>
    <row r="18" s="906" customFormat="true" ht="15.75" hidden="false" customHeight="true" outlineLevel="0" collapsed="false">
      <c r="A18" s="937"/>
      <c r="B18" s="938"/>
      <c r="C18" s="939"/>
      <c r="D18" s="940"/>
      <c r="E18" s="938"/>
      <c r="F18" s="938"/>
      <c r="G18" s="941"/>
      <c r="H18" s="938"/>
      <c r="I18" s="938"/>
      <c r="P18" s="887"/>
    </row>
    <row r="19" s="906" customFormat="true" ht="15" hidden="false" customHeight="false" outlineLevel="0" collapsed="false"/>
    <row r="20" s="906" customFormat="true" ht="15" hidden="false" customHeight="false" outlineLevel="0" collapsed="false">
      <c r="A20" s="938"/>
      <c r="B20" s="942"/>
      <c r="C20" s="942"/>
      <c r="D20" s="938"/>
      <c r="E20" s="938"/>
      <c r="F20" s="943"/>
      <c r="G20" s="943"/>
    </row>
    <row r="21" s="906" customFormat="true" ht="15" hidden="false" customHeight="false" outlineLevel="0" collapsed="false">
      <c r="C21" s="944"/>
      <c r="D21" s="944"/>
      <c r="E21" s="944"/>
      <c r="G21" s="944"/>
    </row>
    <row r="22" s="906" customFormat="true" ht="15" hidden="false" customHeight="false" outlineLevel="0" collapsed="false">
      <c r="C22" s="945"/>
      <c r="D22" s="946"/>
      <c r="E22" s="945"/>
      <c r="F22" s="945"/>
      <c r="G22" s="947"/>
      <c r="H22" s="947"/>
    </row>
    <row r="23" s="906" customFormat="true" ht="15" hidden="false" customHeight="false" outlineLevel="0" collapsed="false">
      <c r="E23" s="945"/>
      <c r="F23" s="945"/>
    </row>
    <row r="24" s="906" customFormat="true" ht="15" hidden="false" customHeight="false" outlineLevel="0" collapsed="false">
      <c r="C24" s="944"/>
      <c r="D24" s="944"/>
      <c r="G24" s="945"/>
    </row>
    <row r="25" s="906" customFormat="true" ht="15" hidden="false" customHeight="false" outlineLevel="0" collapsed="false">
      <c r="C25" s="948"/>
      <c r="D25" s="949"/>
      <c r="E25" s="945"/>
      <c r="F25" s="945"/>
      <c r="G25" s="945"/>
      <c r="H25" s="945"/>
      <c r="I25" s="947"/>
    </row>
    <row r="26" s="906" customFormat="true" ht="15" hidden="false" customHeight="false" outlineLevel="0" collapsed="false">
      <c r="C26" s="950"/>
      <c r="D26" s="936"/>
      <c r="F26" s="944"/>
      <c r="I26" s="945"/>
    </row>
    <row r="27" s="906" customFormat="true" ht="15" hidden="false" customHeight="false" outlineLevel="0" collapsed="false">
      <c r="C27" s="950"/>
      <c r="D27" s="936"/>
    </row>
    <row r="29" customFormat="false" ht="15" hidden="false" customHeight="false" outlineLevel="0" collapsed="false">
      <c r="C29" s="950"/>
      <c r="D29" s="936"/>
    </row>
    <row r="30" customFormat="false" ht="15" hidden="false" customHeight="false" outlineLevel="0" collapsed="false">
      <c r="C30" s="950"/>
      <c r="D30" s="936"/>
    </row>
    <row r="31" customFormat="false" ht="15" hidden="false" customHeight="false" outlineLevel="0" collapsed="false">
      <c r="C31" s="950"/>
      <c r="D31" s="936"/>
    </row>
    <row r="32" customFormat="false" ht="15" hidden="false" customHeight="false" outlineLevel="0" collapsed="false">
      <c r="C32" s="950"/>
      <c r="D32" s="936"/>
    </row>
    <row r="33" customFormat="false" ht="15" hidden="false" customHeight="false" outlineLevel="0" collapsed="false">
      <c r="C33" s="950"/>
      <c r="D33" s="936"/>
    </row>
    <row r="34" customFormat="false" ht="15" hidden="false" customHeight="false" outlineLevel="0" collapsed="false">
      <c r="C34" s="936"/>
      <c r="D34" s="936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1" width="58.99"/>
    <col collapsed="false" customWidth="true" hidden="false" outlineLevel="0" max="15" min="2" style="951" width="10.71"/>
    <col collapsed="false" customWidth="true" hidden="false" outlineLevel="0" max="16" min="16" style="951" width="13.56"/>
    <col collapsed="false" customWidth="false" hidden="false" outlineLevel="0" max="257" min="17" style="951" width="9.14"/>
  </cols>
  <sheetData>
    <row r="1" customFormat="false" ht="15.75" hidden="false" customHeight="false" outlineLevel="0" collapsed="false">
      <c r="O1" s="952" t="s">
        <v>97</v>
      </c>
      <c r="P1" s="953"/>
    </row>
    <row r="2" customFormat="false" ht="29.25" hidden="false" customHeight="true" outlineLevel="0" collapsed="false">
      <c r="A2" s="954" t="s">
        <v>98</v>
      </c>
      <c r="B2" s="954"/>
      <c r="C2" s="954"/>
      <c r="D2" s="954"/>
      <c r="E2" s="954"/>
      <c r="F2" s="954"/>
      <c r="G2" s="954"/>
      <c r="H2" s="954"/>
      <c r="I2" s="954"/>
      <c r="J2" s="954"/>
      <c r="K2" s="954"/>
      <c r="L2" s="954"/>
      <c r="M2" s="954"/>
      <c r="N2" s="954"/>
      <c r="O2" s="954"/>
      <c r="P2" s="955"/>
    </row>
    <row r="3" customFormat="false" ht="19.5" hidden="false" customHeight="true" outlineLevel="0" collapsed="false">
      <c r="A3" s="956"/>
      <c r="P3" s="955"/>
    </row>
    <row r="4" customFormat="false" ht="29.25" hidden="false" customHeight="true" outlineLevel="0" collapsed="false">
      <c r="A4" s="957" t="s">
        <v>165</v>
      </c>
      <c r="B4" s="958"/>
      <c r="C4" s="958"/>
      <c r="D4" s="958"/>
      <c r="E4" s="958"/>
      <c r="F4" s="959"/>
      <c r="G4" s="958"/>
      <c r="H4" s="958"/>
      <c r="I4" s="958"/>
      <c r="J4" s="958"/>
      <c r="K4" s="958"/>
      <c r="L4" s="958"/>
      <c r="M4" s="958"/>
      <c r="N4" s="958"/>
      <c r="O4" s="960" t="s">
        <v>100</v>
      </c>
      <c r="P4" s="955"/>
    </row>
    <row r="5" customFormat="false" ht="23.25" hidden="false" customHeight="true" outlineLevel="0" collapsed="false">
      <c r="O5" s="961" t="s">
        <v>166</v>
      </c>
      <c r="P5" s="955"/>
    </row>
    <row r="6" customFormat="false" ht="16.5" hidden="false" customHeight="true" outlineLevel="0" collapsed="false">
      <c r="A6" s="962" t="s">
        <v>102</v>
      </c>
      <c r="B6" s="963" t="s">
        <v>103</v>
      </c>
      <c r="C6" s="963"/>
      <c r="D6" s="963"/>
      <c r="E6" s="963"/>
      <c r="F6" s="963"/>
      <c r="G6" s="963"/>
      <c r="H6" s="963"/>
      <c r="I6" s="963"/>
      <c r="J6" s="963"/>
      <c r="K6" s="963"/>
      <c r="L6" s="963"/>
      <c r="M6" s="963"/>
      <c r="N6" s="963"/>
      <c r="O6" s="963"/>
      <c r="P6" s="955"/>
    </row>
    <row r="7" s="956" customFormat="true" ht="114" hidden="false" customHeight="true" outlineLevel="0" collapsed="false">
      <c r="A7" s="962"/>
      <c r="B7" s="964" t="s">
        <v>104</v>
      </c>
      <c r="C7" s="965" t="s">
        <v>105</v>
      </c>
      <c r="D7" s="965" t="s">
        <v>106</v>
      </c>
      <c r="E7" s="965" t="s">
        <v>107</v>
      </c>
      <c r="F7" s="965" t="s">
        <v>108</v>
      </c>
      <c r="G7" s="965" t="s">
        <v>109</v>
      </c>
      <c r="H7" s="965" t="s">
        <v>110</v>
      </c>
      <c r="I7" s="965" t="s">
        <v>111</v>
      </c>
      <c r="J7" s="965" t="s">
        <v>112</v>
      </c>
      <c r="K7" s="965" t="s">
        <v>113</v>
      </c>
      <c r="L7" s="965" t="s">
        <v>114</v>
      </c>
      <c r="M7" s="965" t="s">
        <v>115</v>
      </c>
      <c r="N7" s="965" t="s">
        <v>116</v>
      </c>
      <c r="O7" s="966" t="s">
        <v>117</v>
      </c>
      <c r="P7" s="955"/>
      <c r="Q7" s="967"/>
      <c r="R7" s="967"/>
      <c r="S7" s="967"/>
      <c r="T7" s="968"/>
      <c r="U7" s="968"/>
      <c r="V7" s="968"/>
      <c r="W7" s="968"/>
    </row>
    <row r="8" s="974" customFormat="true" ht="30" hidden="false" customHeight="true" outlineLevel="0" collapsed="false">
      <c r="A8" s="969" t="s">
        <v>118</v>
      </c>
      <c r="B8" s="970" t="n">
        <v>11.85</v>
      </c>
      <c r="C8" s="971" t="n">
        <v>11.5606936416185</v>
      </c>
      <c r="D8" s="971" t="n">
        <v>10.47</v>
      </c>
      <c r="E8" s="971" t="s">
        <v>119</v>
      </c>
      <c r="F8" s="971" t="s">
        <v>119</v>
      </c>
      <c r="G8" s="971" t="n">
        <v>10.48</v>
      </c>
      <c r="H8" s="971" t="s">
        <v>119</v>
      </c>
      <c r="I8" s="972" t="n">
        <v>11.22</v>
      </c>
      <c r="J8" s="971" t="n">
        <v>10.9</v>
      </c>
      <c r="K8" s="971" t="s">
        <v>119</v>
      </c>
      <c r="L8" s="971" t="n">
        <v>9.35</v>
      </c>
      <c r="M8" s="971" t="n">
        <v>10.45</v>
      </c>
      <c r="N8" s="971" t="n">
        <v>10.8</v>
      </c>
      <c r="O8" s="973" t="s">
        <v>119</v>
      </c>
      <c r="P8" s="955"/>
    </row>
    <row r="9" s="980" customFormat="true" ht="30" hidden="false" customHeight="true" outlineLevel="0" collapsed="false">
      <c r="A9" s="975" t="s">
        <v>120</v>
      </c>
      <c r="B9" s="976" t="n">
        <v>22600</v>
      </c>
      <c r="C9" s="977" t="n">
        <v>22735</v>
      </c>
      <c r="D9" s="978" t="n">
        <v>21093</v>
      </c>
      <c r="E9" s="977" t="s">
        <v>119</v>
      </c>
      <c r="F9" s="978" t="s">
        <v>119</v>
      </c>
      <c r="G9" s="978" t="n">
        <v>21479</v>
      </c>
      <c r="H9" s="978" t="s">
        <v>119</v>
      </c>
      <c r="I9" s="978" t="n">
        <v>21600</v>
      </c>
      <c r="J9" s="978" t="n">
        <v>21770</v>
      </c>
      <c r="K9" s="978" t="s">
        <v>119</v>
      </c>
      <c r="L9" s="978" t="n">
        <v>21912</v>
      </c>
      <c r="M9" s="978" t="n">
        <v>22147</v>
      </c>
      <c r="N9" s="978" t="n">
        <v>22590</v>
      </c>
      <c r="O9" s="979" t="s">
        <v>119</v>
      </c>
      <c r="P9" s="955"/>
    </row>
    <row r="10" s="974" customFormat="true" ht="30" hidden="false" customHeight="true" outlineLevel="0" collapsed="false">
      <c r="A10" s="981" t="s">
        <v>121</v>
      </c>
      <c r="B10" s="982" t="n">
        <v>25.88</v>
      </c>
      <c r="C10" s="983" t="n">
        <v>26.88</v>
      </c>
      <c r="D10" s="984" t="n">
        <v>31.75</v>
      </c>
      <c r="E10" s="984" t="s">
        <v>119</v>
      </c>
      <c r="F10" s="984" t="s">
        <v>119</v>
      </c>
      <c r="G10" s="984" t="n">
        <v>25.28</v>
      </c>
      <c r="H10" s="985" t="s">
        <v>119</v>
      </c>
      <c r="I10" s="983" t="n">
        <v>29.1</v>
      </c>
      <c r="J10" s="984" t="n">
        <v>37</v>
      </c>
      <c r="K10" s="984" t="s">
        <v>119</v>
      </c>
      <c r="L10" s="984" t="n">
        <v>27.91</v>
      </c>
      <c r="M10" s="984" t="n">
        <v>28</v>
      </c>
      <c r="N10" s="984" t="n">
        <v>39.77</v>
      </c>
      <c r="O10" s="986" t="s">
        <v>119</v>
      </c>
      <c r="P10" s="955"/>
    </row>
    <row r="11" s="992" customFormat="true" ht="30" hidden="false" customHeight="true" outlineLevel="0" collapsed="false">
      <c r="A11" s="987" t="s">
        <v>122</v>
      </c>
      <c r="B11" s="988" t="n">
        <v>12500</v>
      </c>
      <c r="C11" s="989" t="n">
        <v>13289</v>
      </c>
      <c r="D11" s="990" t="n">
        <v>11493</v>
      </c>
      <c r="E11" s="989" t="s">
        <v>119</v>
      </c>
      <c r="F11" s="990" t="s">
        <v>119</v>
      </c>
      <c r="G11" s="990" t="n">
        <v>10569</v>
      </c>
      <c r="H11" s="990" t="s">
        <v>119</v>
      </c>
      <c r="I11" s="990" t="n">
        <v>12159</v>
      </c>
      <c r="J11" s="990" t="n">
        <v>11417</v>
      </c>
      <c r="K11" s="990" t="s">
        <v>119</v>
      </c>
      <c r="L11" s="990" t="n">
        <v>11939</v>
      </c>
      <c r="M11" s="990" t="n">
        <v>11345</v>
      </c>
      <c r="N11" s="990" t="n">
        <v>12300</v>
      </c>
      <c r="O11" s="991" t="s">
        <v>119</v>
      </c>
      <c r="P11" s="955"/>
    </row>
    <row r="12" s="974" customFormat="true" ht="30" hidden="false" customHeight="true" outlineLevel="0" collapsed="false">
      <c r="A12" s="993" t="s">
        <v>123</v>
      </c>
      <c r="B12" s="994" t="n">
        <f aca="false">12*((1/B8*B9)+(1/B10*B11))</f>
        <v>28682.0574022264</v>
      </c>
      <c r="C12" s="994" t="n">
        <f aca="false">12*((1/C8*C9)+(1/C10*C11))</f>
        <v>29531.5192857143</v>
      </c>
      <c r="D12" s="994" t="n">
        <f aca="false">12*((1/D8*D9)+(1/D10*D11))</f>
        <v>28519.1691898112</v>
      </c>
      <c r="E12" s="994" t="s">
        <v>130</v>
      </c>
      <c r="F12" s="994" t="s">
        <v>130</v>
      </c>
      <c r="G12" s="994" t="n">
        <f aca="false">12*((1/G8*G9)+(1/G10*G11))</f>
        <v>29611.2051889071</v>
      </c>
      <c r="H12" s="994" t="s">
        <v>130</v>
      </c>
      <c r="I12" s="994" t="n">
        <f aca="false">12*((1/I8*I9)+(1/I10*I11))</f>
        <v>28115.6248966316</v>
      </c>
      <c r="J12" s="994" t="n">
        <f aca="false">12*((1/J8*J9)+(1/J10*J11))</f>
        <v>27669.783287875</v>
      </c>
      <c r="K12" s="994" t="s">
        <v>130</v>
      </c>
      <c r="L12" s="994" t="n">
        <f aca="false">12*((1/L8*L9)+(1/L10*L11))</f>
        <v>33255.5668430038</v>
      </c>
      <c r="M12" s="994" t="n">
        <f aca="false">12*((1/M8*M9)+(1/M10*M11))</f>
        <v>30294.1045796309</v>
      </c>
      <c r="N12" s="994" t="n">
        <f aca="false">12*((1/N8*N9)+(1/N10*N11))</f>
        <v>28811.3402061856</v>
      </c>
      <c r="O12" s="995" t="s">
        <v>130</v>
      </c>
      <c r="P12" s="955"/>
    </row>
    <row r="13" s="999" customFormat="true" ht="10.5" hidden="false" customHeight="true" outlineLevel="0" collapsed="false">
      <c r="A13" s="996"/>
      <c r="B13" s="997"/>
      <c r="C13" s="997"/>
      <c r="D13" s="997"/>
      <c r="E13" s="997"/>
      <c r="F13" s="997"/>
      <c r="G13" s="997"/>
      <c r="H13" s="997"/>
      <c r="I13" s="997"/>
      <c r="J13" s="997"/>
      <c r="K13" s="997"/>
      <c r="L13" s="997"/>
      <c r="M13" s="997"/>
      <c r="N13" s="997"/>
      <c r="O13" s="998"/>
      <c r="P13" s="955"/>
    </row>
    <row r="14" s="1003" customFormat="true" ht="18" hidden="false" customHeight="true" outlineLevel="0" collapsed="false">
      <c r="A14" s="1000" t="s">
        <v>131</v>
      </c>
      <c r="B14" s="1001"/>
      <c r="C14" s="1001"/>
      <c r="D14" s="1001"/>
      <c r="E14" s="1001"/>
      <c r="F14" s="1001"/>
      <c r="G14" s="1001"/>
      <c r="H14" s="1001"/>
      <c r="I14" s="1001"/>
      <c r="J14" s="1001"/>
      <c r="K14" s="1001"/>
      <c r="L14" s="1001"/>
      <c r="M14" s="1001"/>
      <c r="N14" s="1001"/>
      <c r="O14" s="1002" t="s">
        <v>167</v>
      </c>
      <c r="P14" s="955"/>
    </row>
    <row r="15" s="974" customFormat="true" ht="15" hidden="false" customHeight="true" outlineLevel="0" collapsed="false">
      <c r="B15" s="1004"/>
      <c r="C15" s="1004"/>
      <c r="D15" s="1004"/>
      <c r="E15" s="1004"/>
      <c r="F15" s="1004"/>
      <c r="G15" s="1004"/>
      <c r="H15" s="1004"/>
      <c r="I15" s="1004"/>
      <c r="J15" s="1004"/>
      <c r="K15" s="1004"/>
      <c r="L15" s="1004"/>
      <c r="M15" s="1004"/>
      <c r="N15" s="1004"/>
      <c r="O15" s="1004"/>
      <c r="P15" s="955"/>
    </row>
    <row r="16" s="974" customFormat="true" ht="15" hidden="false" customHeight="true" outlineLevel="0" collapsed="false">
      <c r="P16" s="955"/>
    </row>
    <row r="17" s="974" customFormat="true" ht="15" hidden="false" customHeight="true" outlineLevel="0" collapsed="false">
      <c r="P17" s="955"/>
    </row>
    <row r="18" s="974" customFormat="true" ht="15.75" hidden="false" customHeight="true" outlineLevel="0" collapsed="false">
      <c r="A18" s="1005"/>
      <c r="B18" s="1006"/>
      <c r="C18" s="1007"/>
      <c r="D18" s="1008"/>
      <c r="E18" s="1006"/>
      <c r="F18" s="1006"/>
      <c r="G18" s="1009"/>
      <c r="H18" s="1006"/>
      <c r="I18" s="1006"/>
      <c r="P18" s="955"/>
    </row>
    <row r="19" s="974" customFormat="true" ht="15" hidden="false" customHeight="false" outlineLevel="0" collapsed="false"/>
    <row r="20" s="974" customFormat="true" ht="15" hidden="false" customHeight="false" outlineLevel="0" collapsed="false">
      <c r="A20" s="1006"/>
      <c r="B20" s="1010"/>
      <c r="C20" s="1010"/>
      <c r="D20" s="1006"/>
      <c r="E20" s="1006"/>
      <c r="F20" s="1011"/>
      <c r="G20" s="1011"/>
    </row>
    <row r="21" s="974" customFormat="true" ht="15" hidden="false" customHeight="false" outlineLevel="0" collapsed="false">
      <c r="C21" s="1012"/>
      <c r="D21" s="1012"/>
      <c r="E21" s="1012"/>
      <c r="G21" s="1012"/>
    </row>
    <row r="22" s="974" customFormat="true" ht="15" hidden="false" customHeight="false" outlineLevel="0" collapsed="false">
      <c r="C22" s="1013"/>
      <c r="D22" s="1014"/>
      <c r="E22" s="1013"/>
      <c r="F22" s="1013"/>
      <c r="G22" s="1015"/>
      <c r="H22" s="1015"/>
    </row>
    <row r="23" s="974" customFormat="true" ht="15" hidden="false" customHeight="false" outlineLevel="0" collapsed="false">
      <c r="E23" s="1013"/>
      <c r="F23" s="1013"/>
    </row>
    <row r="24" s="974" customFormat="true" ht="15" hidden="false" customHeight="false" outlineLevel="0" collapsed="false">
      <c r="C24" s="1012"/>
      <c r="D24" s="1012"/>
      <c r="G24" s="1013"/>
    </row>
    <row r="25" s="974" customFormat="true" ht="15" hidden="false" customHeight="false" outlineLevel="0" collapsed="false">
      <c r="C25" s="1016"/>
      <c r="D25" s="1017"/>
      <c r="E25" s="1013"/>
      <c r="F25" s="1013"/>
      <c r="G25" s="1013"/>
      <c r="H25" s="1013"/>
      <c r="I25" s="1015"/>
    </row>
    <row r="26" s="974" customFormat="true" ht="15" hidden="false" customHeight="false" outlineLevel="0" collapsed="false">
      <c r="C26" s="1018"/>
      <c r="D26" s="1004"/>
      <c r="F26" s="1012"/>
      <c r="I26" s="1013"/>
    </row>
    <row r="27" s="974" customFormat="true" ht="15" hidden="false" customHeight="false" outlineLevel="0" collapsed="false">
      <c r="C27" s="1018"/>
      <c r="D27" s="1004"/>
    </row>
    <row r="29" customFormat="false" ht="15" hidden="false" customHeight="false" outlineLevel="0" collapsed="false">
      <c r="C29" s="1018"/>
      <c r="D29" s="1004"/>
    </row>
    <row r="30" customFormat="false" ht="15" hidden="false" customHeight="false" outlineLevel="0" collapsed="false">
      <c r="C30" s="1018"/>
      <c r="D30" s="1004"/>
    </row>
    <row r="31" customFormat="false" ht="15" hidden="false" customHeight="false" outlineLevel="0" collapsed="false">
      <c r="C31" s="1018"/>
      <c r="D31" s="1004"/>
    </row>
    <row r="32" customFormat="false" ht="15" hidden="false" customHeight="false" outlineLevel="0" collapsed="false">
      <c r="C32" s="1018"/>
      <c r="D32" s="1004"/>
    </row>
    <row r="33" customFormat="false" ht="15" hidden="false" customHeight="false" outlineLevel="0" collapsed="false">
      <c r="C33" s="1018"/>
      <c r="D33" s="1004"/>
    </row>
    <row r="34" customFormat="false" ht="15" hidden="false" customHeight="false" outlineLevel="0" collapsed="false">
      <c r="C34" s="1004"/>
      <c r="D34" s="10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O14" activeCellId="0" sqref="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9" width="58.99"/>
    <col collapsed="false" customWidth="true" hidden="false" outlineLevel="0" max="15" min="2" style="1019" width="10.71"/>
    <col collapsed="false" customWidth="true" hidden="false" outlineLevel="0" max="16" min="16" style="1019" width="13.56"/>
    <col collapsed="false" customWidth="false" hidden="false" outlineLevel="0" max="257" min="17" style="1019" width="9.14"/>
  </cols>
  <sheetData>
    <row r="1" customFormat="false" ht="15.75" hidden="false" customHeight="false" outlineLevel="0" collapsed="false">
      <c r="O1" s="1020" t="s">
        <v>97</v>
      </c>
      <c r="P1" s="1021"/>
    </row>
    <row r="2" customFormat="false" ht="29.25" hidden="false" customHeight="true" outlineLevel="0" collapsed="false">
      <c r="A2" s="1022" t="s">
        <v>98</v>
      </c>
      <c r="B2" s="1022"/>
      <c r="C2" s="1022"/>
      <c r="D2" s="1022"/>
      <c r="E2" s="1022"/>
      <c r="F2" s="1022"/>
      <c r="G2" s="1022"/>
      <c r="H2" s="1022"/>
      <c r="I2" s="1022"/>
      <c r="J2" s="1022"/>
      <c r="K2" s="1022"/>
      <c r="L2" s="1022"/>
      <c r="M2" s="1022"/>
      <c r="N2" s="1022"/>
      <c r="O2" s="1022"/>
      <c r="P2" s="1023"/>
    </row>
    <row r="3" customFormat="false" ht="19.5" hidden="false" customHeight="true" outlineLevel="0" collapsed="false">
      <c r="A3" s="1024"/>
      <c r="P3" s="1023"/>
    </row>
    <row r="4" customFormat="false" ht="29.25" hidden="false" customHeight="true" outlineLevel="0" collapsed="false">
      <c r="A4" s="1025" t="s">
        <v>168</v>
      </c>
      <c r="B4" s="1026"/>
      <c r="C4" s="1026"/>
      <c r="D4" s="1026"/>
      <c r="E4" s="1026"/>
      <c r="F4" s="1027"/>
      <c r="G4" s="1026"/>
      <c r="H4" s="1026"/>
      <c r="I4" s="1026"/>
      <c r="J4" s="1026"/>
      <c r="K4" s="1026"/>
      <c r="L4" s="1026"/>
      <c r="M4" s="1026"/>
      <c r="N4" s="1026"/>
      <c r="O4" s="1028" t="s">
        <v>100</v>
      </c>
      <c r="P4" s="1023"/>
    </row>
    <row r="5" customFormat="false" ht="23.25" hidden="false" customHeight="true" outlineLevel="0" collapsed="false">
      <c r="O5" s="1029" t="s">
        <v>169</v>
      </c>
      <c r="P5" s="1023"/>
    </row>
    <row r="6" customFormat="false" ht="16.5" hidden="false" customHeight="true" outlineLevel="0" collapsed="false">
      <c r="A6" s="1030" t="s">
        <v>102</v>
      </c>
      <c r="B6" s="1031" t="s">
        <v>103</v>
      </c>
      <c r="C6" s="1031"/>
      <c r="D6" s="1031"/>
      <c r="E6" s="1031"/>
      <c r="F6" s="1031"/>
      <c r="G6" s="1031"/>
      <c r="H6" s="1031"/>
      <c r="I6" s="1031"/>
      <c r="J6" s="1031"/>
      <c r="K6" s="1031"/>
      <c r="L6" s="1031"/>
      <c r="M6" s="1031"/>
      <c r="N6" s="1031"/>
      <c r="O6" s="1031"/>
      <c r="P6" s="1023"/>
    </row>
    <row r="7" s="1024" customFormat="true" ht="114" hidden="false" customHeight="true" outlineLevel="0" collapsed="false">
      <c r="A7" s="1030"/>
      <c r="B7" s="1032" t="s">
        <v>104</v>
      </c>
      <c r="C7" s="1033" t="s">
        <v>105</v>
      </c>
      <c r="D7" s="1033" t="s">
        <v>106</v>
      </c>
      <c r="E7" s="1033" t="s">
        <v>107</v>
      </c>
      <c r="F7" s="1033" t="s">
        <v>108</v>
      </c>
      <c r="G7" s="1033" t="s">
        <v>109</v>
      </c>
      <c r="H7" s="1033" t="s">
        <v>110</v>
      </c>
      <c r="I7" s="1033" t="s">
        <v>111</v>
      </c>
      <c r="J7" s="1033" t="s">
        <v>112</v>
      </c>
      <c r="K7" s="1033" t="s">
        <v>113</v>
      </c>
      <c r="L7" s="1033" t="s">
        <v>114</v>
      </c>
      <c r="M7" s="1033" t="s">
        <v>115</v>
      </c>
      <c r="N7" s="1033" t="s">
        <v>116</v>
      </c>
      <c r="O7" s="1034" t="s">
        <v>117</v>
      </c>
      <c r="P7" s="1023"/>
      <c r="Q7" s="1035"/>
      <c r="R7" s="1035"/>
      <c r="S7" s="1035"/>
      <c r="T7" s="1036"/>
      <c r="U7" s="1036"/>
      <c r="V7" s="1036"/>
      <c r="W7" s="1036"/>
    </row>
    <row r="8" s="1042" customFormat="true" ht="30" hidden="false" customHeight="true" outlineLevel="0" collapsed="false">
      <c r="A8" s="1037" t="s">
        <v>118</v>
      </c>
      <c r="B8" s="1038" t="s">
        <v>119</v>
      </c>
      <c r="C8" s="1039" t="n">
        <v>11.3207547169811</v>
      </c>
      <c r="D8" s="1039" t="n">
        <v>9.4</v>
      </c>
      <c r="E8" s="1039" t="n">
        <v>10.075</v>
      </c>
      <c r="F8" s="1039" t="s">
        <v>119</v>
      </c>
      <c r="G8" s="1039" t="n">
        <v>10.19</v>
      </c>
      <c r="H8" s="1039" t="s">
        <v>119</v>
      </c>
      <c r="I8" s="1040" t="n">
        <v>11.22</v>
      </c>
      <c r="J8" s="1039" t="n">
        <v>10.9</v>
      </c>
      <c r="K8" s="1039" t="s">
        <v>119</v>
      </c>
      <c r="L8" s="1039" t="n">
        <v>10.16</v>
      </c>
      <c r="M8" s="1039" t="s">
        <v>119</v>
      </c>
      <c r="N8" s="1039" t="n">
        <v>9.16</v>
      </c>
      <c r="O8" s="1041" t="s">
        <v>119</v>
      </c>
      <c r="P8" s="1023"/>
    </row>
    <row r="9" s="1048" customFormat="true" ht="30" hidden="false" customHeight="true" outlineLevel="0" collapsed="false">
      <c r="A9" s="1043" t="s">
        <v>120</v>
      </c>
      <c r="B9" s="1044" t="s">
        <v>119</v>
      </c>
      <c r="C9" s="1045" t="n">
        <v>22735</v>
      </c>
      <c r="D9" s="1046" t="n">
        <v>21093</v>
      </c>
      <c r="E9" s="1045" t="n">
        <v>22436</v>
      </c>
      <c r="F9" s="1046" t="s">
        <v>130</v>
      </c>
      <c r="G9" s="1046" t="n">
        <v>21479</v>
      </c>
      <c r="H9" s="1046" t="s">
        <v>119</v>
      </c>
      <c r="I9" s="1046" t="n">
        <v>21600</v>
      </c>
      <c r="J9" s="1046" t="n">
        <v>21770</v>
      </c>
      <c r="K9" s="1046" t="s">
        <v>119</v>
      </c>
      <c r="L9" s="1046" t="n">
        <v>21912</v>
      </c>
      <c r="M9" s="1046" t="s">
        <v>119</v>
      </c>
      <c r="N9" s="1046" t="n">
        <v>22590</v>
      </c>
      <c r="O9" s="1047" t="s">
        <v>119</v>
      </c>
      <c r="P9" s="1023"/>
    </row>
    <row r="10" s="1042" customFormat="true" ht="30" hidden="false" customHeight="true" outlineLevel="0" collapsed="false">
      <c r="A10" s="1049" t="s">
        <v>121</v>
      </c>
      <c r="B10" s="1050" t="s">
        <v>119</v>
      </c>
      <c r="C10" s="1051" t="n">
        <v>26.88</v>
      </c>
      <c r="D10" s="1052" t="n">
        <v>31.75</v>
      </c>
      <c r="E10" s="1052" t="n">
        <v>44</v>
      </c>
      <c r="F10" s="1052" t="s">
        <v>119</v>
      </c>
      <c r="G10" s="1052" t="n">
        <v>25.28</v>
      </c>
      <c r="H10" s="1053" t="s">
        <v>119</v>
      </c>
      <c r="I10" s="1051" t="n">
        <v>29.1</v>
      </c>
      <c r="J10" s="1052" t="n">
        <v>37</v>
      </c>
      <c r="K10" s="1052" t="s">
        <v>119</v>
      </c>
      <c r="L10" s="1052" t="n">
        <v>38.9</v>
      </c>
      <c r="M10" s="1052" t="s">
        <v>119</v>
      </c>
      <c r="N10" s="1052" t="n">
        <v>39.77</v>
      </c>
      <c r="O10" s="1054" t="s">
        <v>119</v>
      </c>
      <c r="P10" s="1023"/>
    </row>
    <row r="11" s="1060" customFormat="true" ht="30" hidden="false" customHeight="true" outlineLevel="0" collapsed="false">
      <c r="A11" s="1055" t="s">
        <v>122</v>
      </c>
      <c r="B11" s="1056" t="s">
        <v>119</v>
      </c>
      <c r="C11" s="1057" t="n">
        <v>13289</v>
      </c>
      <c r="D11" s="1058" t="n">
        <v>11493</v>
      </c>
      <c r="E11" s="1057" t="n">
        <v>11380</v>
      </c>
      <c r="F11" s="1058" t="s">
        <v>119</v>
      </c>
      <c r="G11" s="1058" t="n">
        <v>10569</v>
      </c>
      <c r="H11" s="1058" t="s">
        <v>119</v>
      </c>
      <c r="I11" s="1058" t="n">
        <v>12159</v>
      </c>
      <c r="J11" s="1058" t="n">
        <v>11417</v>
      </c>
      <c r="K11" s="1058" t="s">
        <v>119</v>
      </c>
      <c r="L11" s="1058" t="n">
        <v>11939</v>
      </c>
      <c r="M11" s="1058" t="s">
        <v>119</v>
      </c>
      <c r="N11" s="1058" t="n">
        <v>12300</v>
      </c>
      <c r="O11" s="1059" t="s">
        <v>119</v>
      </c>
      <c r="P11" s="1023"/>
    </row>
    <row r="12" s="1042" customFormat="true" ht="30" hidden="false" customHeight="true" outlineLevel="0" collapsed="false">
      <c r="A12" s="1061" t="s">
        <v>123</v>
      </c>
      <c r="B12" s="1062" t="s">
        <v>130</v>
      </c>
      <c r="C12" s="1062" t="n">
        <f aca="false">12*((1/C8*C9)+(1/C10*C11))</f>
        <v>30031.6892857143</v>
      </c>
      <c r="D12" s="1062" t="n">
        <f aca="false">12*((1/D8*D9)+(1/D10*D11))</f>
        <v>31271.0450661752</v>
      </c>
      <c r="E12" s="1062" t="n">
        <f aca="false">12*((1/E8*E9)+(1/E10*E11))</f>
        <v>29826.4155199639</v>
      </c>
      <c r="F12" s="1062" t="s">
        <v>130</v>
      </c>
      <c r="G12" s="1062" t="n">
        <f aca="false">12*((1/G8*G9)+(1/G10*G11))</f>
        <v>30311.1403895604</v>
      </c>
      <c r="H12" s="1062" t="s">
        <v>130</v>
      </c>
      <c r="I12" s="1062" t="n">
        <f aca="false">12*((1/I8*I9)+(1/I10*I11))</f>
        <v>28115.6248966316</v>
      </c>
      <c r="J12" s="1062" t="n">
        <f aca="false">12*((1/J8*J9)+(1/J10*J11))</f>
        <v>27669.783287875</v>
      </c>
      <c r="K12" s="1062" t="s">
        <v>130</v>
      </c>
      <c r="L12" s="1062" t="n">
        <f aca="false">12*((1/L8*L9)+(1/L10*L11))</f>
        <v>29563.2969657713</v>
      </c>
      <c r="M12" s="1062" t="s">
        <v>130</v>
      </c>
      <c r="N12" s="1062" t="n">
        <f aca="false">12*((1/N8*N9)+(1/N10*N11))</f>
        <v>33305.2266690677</v>
      </c>
      <c r="O12" s="1063" t="s">
        <v>130</v>
      </c>
      <c r="P12" s="1023"/>
    </row>
    <row r="13" s="1067" customFormat="true" ht="10.5" hidden="false" customHeight="true" outlineLevel="0" collapsed="false">
      <c r="A13" s="1064"/>
      <c r="B13" s="1065"/>
      <c r="C13" s="1065"/>
      <c r="D13" s="1065"/>
      <c r="E13" s="1065"/>
      <c r="F13" s="1065"/>
      <c r="G13" s="1065"/>
      <c r="H13" s="1065"/>
      <c r="I13" s="1065"/>
      <c r="J13" s="1065"/>
      <c r="K13" s="1065"/>
      <c r="L13" s="1065"/>
      <c r="M13" s="1065"/>
      <c r="N13" s="1065"/>
      <c r="O13" s="1066"/>
      <c r="P13" s="1023"/>
    </row>
    <row r="14" s="1071" customFormat="true" ht="18" hidden="false" customHeight="true" outlineLevel="0" collapsed="false">
      <c r="A14" s="1068" t="s">
        <v>131</v>
      </c>
      <c r="B14" s="1069"/>
      <c r="C14" s="1069"/>
      <c r="D14" s="1069"/>
      <c r="E14" s="1069"/>
      <c r="F14" s="1069"/>
      <c r="G14" s="1069"/>
      <c r="H14" s="1069"/>
      <c r="I14" s="1069"/>
      <c r="J14" s="1069"/>
      <c r="K14" s="1069"/>
      <c r="L14" s="1069"/>
      <c r="M14" s="1069"/>
      <c r="N14" s="1069"/>
      <c r="O14" s="1070" t="s">
        <v>170</v>
      </c>
      <c r="P14" s="1023"/>
    </row>
    <row r="15" s="1042" customFormat="true" ht="15" hidden="false" customHeight="true" outlineLevel="0" collapsed="false">
      <c r="B15" s="1072"/>
      <c r="C15" s="1072"/>
      <c r="D15" s="1072"/>
      <c r="E15" s="1072"/>
      <c r="F15" s="1072"/>
      <c r="G15" s="1072"/>
      <c r="H15" s="1072"/>
      <c r="I15" s="1072"/>
      <c r="J15" s="1072"/>
      <c r="K15" s="1072"/>
      <c r="L15" s="1072"/>
      <c r="M15" s="1072"/>
      <c r="N15" s="1072"/>
      <c r="O15" s="1072"/>
      <c r="P15" s="1023"/>
    </row>
    <row r="16" s="1042" customFormat="true" ht="15" hidden="false" customHeight="true" outlineLevel="0" collapsed="false">
      <c r="P16" s="1023"/>
    </row>
    <row r="17" s="1042" customFormat="true" ht="15" hidden="false" customHeight="true" outlineLevel="0" collapsed="false">
      <c r="P17" s="1023"/>
    </row>
    <row r="18" s="1042" customFormat="true" ht="15.75" hidden="false" customHeight="true" outlineLevel="0" collapsed="false">
      <c r="A18" s="1073"/>
      <c r="B18" s="1074"/>
      <c r="C18" s="1075"/>
      <c r="D18" s="1076"/>
      <c r="E18" s="1074"/>
      <c r="F18" s="1074"/>
      <c r="G18" s="1077"/>
      <c r="H18" s="1074"/>
      <c r="I18" s="1074"/>
      <c r="P18" s="1023"/>
    </row>
    <row r="19" s="1042" customFormat="true" ht="15" hidden="false" customHeight="false" outlineLevel="0" collapsed="false"/>
    <row r="20" s="1042" customFormat="true" ht="15" hidden="false" customHeight="false" outlineLevel="0" collapsed="false">
      <c r="A20" s="1074"/>
      <c r="B20" s="1078"/>
      <c r="C20" s="1078"/>
      <c r="D20" s="1074"/>
      <c r="E20" s="1074"/>
      <c r="F20" s="1079"/>
      <c r="G20" s="1079"/>
    </row>
    <row r="21" s="1042" customFormat="true" ht="15" hidden="false" customHeight="false" outlineLevel="0" collapsed="false">
      <c r="C21" s="1080"/>
      <c r="D21" s="1080"/>
      <c r="E21" s="1080"/>
      <c r="G21" s="1080"/>
    </row>
    <row r="22" s="1042" customFormat="true" ht="15" hidden="false" customHeight="false" outlineLevel="0" collapsed="false">
      <c r="C22" s="1081"/>
      <c r="D22" s="1082"/>
      <c r="E22" s="1081"/>
      <c r="F22" s="1081"/>
      <c r="G22" s="1083"/>
      <c r="H22" s="1083"/>
    </row>
    <row r="23" s="1042" customFormat="true" ht="15" hidden="false" customHeight="false" outlineLevel="0" collapsed="false">
      <c r="E23" s="1081"/>
      <c r="F23" s="1081"/>
    </row>
    <row r="24" s="1042" customFormat="true" ht="15" hidden="false" customHeight="false" outlineLevel="0" collapsed="false">
      <c r="C24" s="1080"/>
      <c r="D24" s="1080"/>
      <c r="G24" s="1081"/>
    </row>
    <row r="25" s="1042" customFormat="true" ht="15" hidden="false" customHeight="false" outlineLevel="0" collapsed="false">
      <c r="C25" s="1084"/>
      <c r="D25" s="1085"/>
      <c r="E25" s="1081"/>
      <c r="F25" s="1081"/>
      <c r="G25" s="1081"/>
      <c r="H25" s="1081"/>
      <c r="I25" s="1083"/>
    </row>
    <row r="26" s="1042" customFormat="true" ht="15" hidden="false" customHeight="false" outlineLevel="0" collapsed="false">
      <c r="C26" s="1086"/>
      <c r="D26" s="1072"/>
      <c r="F26" s="1080"/>
      <c r="I26" s="1081"/>
    </row>
    <row r="27" s="1042" customFormat="true" ht="15" hidden="false" customHeight="false" outlineLevel="0" collapsed="false">
      <c r="C27" s="1086"/>
      <c r="D27" s="1072"/>
    </row>
    <row r="29" customFormat="false" ht="15" hidden="false" customHeight="false" outlineLevel="0" collapsed="false">
      <c r="C29" s="1086"/>
      <c r="D29" s="1072"/>
    </row>
    <row r="30" customFormat="false" ht="15" hidden="false" customHeight="false" outlineLevel="0" collapsed="false">
      <c r="C30" s="1086"/>
      <c r="D30" s="1072"/>
    </row>
    <row r="31" customFormat="false" ht="15" hidden="false" customHeight="false" outlineLevel="0" collapsed="false">
      <c r="C31" s="1086"/>
      <c r="D31" s="1072"/>
    </row>
    <row r="32" customFormat="false" ht="15" hidden="false" customHeight="false" outlineLevel="0" collapsed="false">
      <c r="C32" s="1086"/>
      <c r="D32" s="1072"/>
    </row>
    <row r="33" customFormat="false" ht="15" hidden="false" customHeight="false" outlineLevel="0" collapsed="false">
      <c r="C33" s="1086"/>
      <c r="D33" s="1072"/>
    </row>
    <row r="34" customFormat="false" ht="15" hidden="false" customHeight="false" outlineLevel="0" collapsed="false">
      <c r="C34" s="1072"/>
      <c r="D34" s="1072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7" width="58.99"/>
    <col collapsed="false" customWidth="true" hidden="false" outlineLevel="0" max="15" min="2" style="1087" width="10.71"/>
    <col collapsed="false" customWidth="true" hidden="false" outlineLevel="0" max="16" min="16" style="1087" width="13.56"/>
    <col collapsed="false" customWidth="false" hidden="false" outlineLevel="0" max="257" min="17" style="1087" width="9.14"/>
  </cols>
  <sheetData>
    <row r="1" customFormat="false" ht="15.75" hidden="false" customHeight="false" outlineLevel="0" collapsed="false">
      <c r="O1" s="1088" t="s">
        <v>97</v>
      </c>
      <c r="P1" s="1089"/>
    </row>
    <row r="2" customFormat="false" ht="29.25" hidden="false" customHeight="true" outlineLevel="0" collapsed="false">
      <c r="A2" s="1090" t="s">
        <v>98</v>
      </c>
      <c r="B2" s="1090"/>
      <c r="C2" s="1090"/>
      <c r="D2" s="1090"/>
      <c r="E2" s="1090"/>
      <c r="F2" s="1090"/>
      <c r="G2" s="1090"/>
      <c r="H2" s="1090"/>
      <c r="I2" s="1090"/>
      <c r="J2" s="1090"/>
      <c r="K2" s="1090"/>
      <c r="L2" s="1090"/>
      <c r="M2" s="1090"/>
      <c r="N2" s="1090"/>
      <c r="O2" s="1090"/>
      <c r="P2" s="1091"/>
    </row>
    <row r="3" customFormat="false" ht="19.5" hidden="false" customHeight="true" outlineLevel="0" collapsed="false">
      <c r="A3" s="1092"/>
      <c r="P3" s="1091"/>
    </row>
    <row r="4" customFormat="false" ht="29.25" hidden="false" customHeight="true" outlineLevel="0" collapsed="false">
      <c r="A4" s="1093" t="s">
        <v>171</v>
      </c>
      <c r="B4" s="1094"/>
      <c r="C4" s="1094"/>
      <c r="D4" s="1094"/>
      <c r="E4" s="1094"/>
      <c r="F4" s="1095"/>
      <c r="G4" s="1094"/>
      <c r="H4" s="1094"/>
      <c r="I4" s="1094"/>
      <c r="J4" s="1094"/>
      <c r="K4" s="1094"/>
      <c r="L4" s="1094"/>
      <c r="M4" s="1094"/>
      <c r="N4" s="1094"/>
      <c r="O4" s="1096" t="s">
        <v>100</v>
      </c>
      <c r="P4" s="1091"/>
    </row>
    <row r="5" customFormat="false" ht="23.25" hidden="false" customHeight="true" outlineLevel="0" collapsed="false">
      <c r="O5" s="1097" t="s">
        <v>172</v>
      </c>
      <c r="P5" s="1091"/>
    </row>
    <row r="6" customFormat="false" ht="16.5" hidden="false" customHeight="true" outlineLevel="0" collapsed="false">
      <c r="A6" s="1098" t="s">
        <v>102</v>
      </c>
      <c r="B6" s="1099" t="s">
        <v>103</v>
      </c>
      <c r="C6" s="1099"/>
      <c r="D6" s="1099"/>
      <c r="E6" s="1099"/>
      <c r="F6" s="1099"/>
      <c r="G6" s="1099"/>
      <c r="H6" s="1099"/>
      <c r="I6" s="1099"/>
      <c r="J6" s="1099"/>
      <c r="K6" s="1099"/>
      <c r="L6" s="1099"/>
      <c r="M6" s="1099"/>
      <c r="N6" s="1099"/>
      <c r="O6" s="1099"/>
      <c r="P6" s="1091"/>
    </row>
    <row r="7" s="1092" customFormat="true" ht="114" hidden="false" customHeight="true" outlineLevel="0" collapsed="false">
      <c r="A7" s="1098"/>
      <c r="B7" s="1100" t="s">
        <v>104</v>
      </c>
      <c r="C7" s="1101" t="s">
        <v>105</v>
      </c>
      <c r="D7" s="1101" t="s">
        <v>106</v>
      </c>
      <c r="E7" s="1101" t="s">
        <v>107</v>
      </c>
      <c r="F7" s="1101" t="s">
        <v>108</v>
      </c>
      <c r="G7" s="1101" t="s">
        <v>109</v>
      </c>
      <c r="H7" s="1101" t="s">
        <v>110</v>
      </c>
      <c r="I7" s="1101" t="s">
        <v>111</v>
      </c>
      <c r="J7" s="1101" t="s">
        <v>112</v>
      </c>
      <c r="K7" s="1101" t="s">
        <v>113</v>
      </c>
      <c r="L7" s="1101" t="s">
        <v>114</v>
      </c>
      <c r="M7" s="1101" t="s">
        <v>115</v>
      </c>
      <c r="N7" s="1101" t="s">
        <v>116</v>
      </c>
      <c r="O7" s="1102" t="s">
        <v>117</v>
      </c>
      <c r="P7" s="1091"/>
      <c r="Q7" s="1103"/>
      <c r="R7" s="1103"/>
      <c r="S7" s="1103"/>
      <c r="T7" s="1104"/>
      <c r="U7" s="1104"/>
      <c r="V7" s="1104"/>
      <c r="W7" s="1104"/>
    </row>
    <row r="8" s="1110" customFormat="true" ht="30" hidden="false" customHeight="true" outlineLevel="0" collapsed="false">
      <c r="A8" s="1105" t="s">
        <v>118</v>
      </c>
      <c r="B8" s="1106" t="s">
        <v>119</v>
      </c>
      <c r="C8" s="1107" t="s">
        <v>119</v>
      </c>
      <c r="D8" s="1107" t="n">
        <v>10.33</v>
      </c>
      <c r="E8" s="1107" t="s">
        <v>119</v>
      </c>
      <c r="F8" s="1107" t="n">
        <v>11.09</v>
      </c>
      <c r="G8" s="1107" t="n">
        <v>10.48</v>
      </c>
      <c r="H8" s="1107" t="s">
        <v>119</v>
      </c>
      <c r="I8" s="1108" t="n">
        <v>11.22</v>
      </c>
      <c r="J8" s="1107" t="n">
        <v>10.9</v>
      </c>
      <c r="K8" s="1107" t="s">
        <v>119</v>
      </c>
      <c r="L8" s="1107" t="s">
        <v>119</v>
      </c>
      <c r="M8" s="1107" t="n">
        <v>10.45</v>
      </c>
      <c r="N8" s="1107" t="s">
        <v>119</v>
      </c>
      <c r="O8" s="1109" t="s">
        <v>119</v>
      </c>
      <c r="P8" s="1091"/>
    </row>
    <row r="9" s="1116" customFormat="true" ht="30" hidden="false" customHeight="true" outlineLevel="0" collapsed="false">
      <c r="A9" s="1111" t="s">
        <v>120</v>
      </c>
      <c r="B9" s="1112" t="s">
        <v>119</v>
      </c>
      <c r="C9" s="1113" t="s">
        <v>119</v>
      </c>
      <c r="D9" s="1114" t="n">
        <v>21093</v>
      </c>
      <c r="E9" s="1113" t="s">
        <v>119</v>
      </c>
      <c r="F9" s="1114" t="n">
        <v>21700</v>
      </c>
      <c r="G9" s="1114" t="n">
        <v>21479</v>
      </c>
      <c r="H9" s="1114" t="s">
        <v>119</v>
      </c>
      <c r="I9" s="1114" t="n">
        <v>21600</v>
      </c>
      <c r="J9" s="1114" t="n">
        <v>21770</v>
      </c>
      <c r="K9" s="1114" t="s">
        <v>119</v>
      </c>
      <c r="L9" s="1114" t="s">
        <v>119</v>
      </c>
      <c r="M9" s="1114" t="n">
        <v>22147</v>
      </c>
      <c r="N9" s="1114" t="s">
        <v>119</v>
      </c>
      <c r="O9" s="1115" t="s">
        <v>119</v>
      </c>
      <c r="P9" s="1091"/>
    </row>
    <row r="10" s="1110" customFormat="true" ht="30" hidden="false" customHeight="true" outlineLevel="0" collapsed="false">
      <c r="A10" s="1117" t="s">
        <v>121</v>
      </c>
      <c r="B10" s="1118" t="s">
        <v>119</v>
      </c>
      <c r="C10" s="1119" t="s">
        <v>119</v>
      </c>
      <c r="D10" s="1120" t="n">
        <v>31.75</v>
      </c>
      <c r="E10" s="1120" t="s">
        <v>119</v>
      </c>
      <c r="F10" s="1120" t="n">
        <v>27.79</v>
      </c>
      <c r="G10" s="1120" t="n">
        <v>25.28</v>
      </c>
      <c r="H10" s="1121" t="s">
        <v>119</v>
      </c>
      <c r="I10" s="1119" t="n">
        <v>29.1</v>
      </c>
      <c r="J10" s="1120" t="n">
        <v>37</v>
      </c>
      <c r="K10" s="1120" t="s">
        <v>119</v>
      </c>
      <c r="L10" s="1120" t="s">
        <v>119</v>
      </c>
      <c r="M10" s="1120" t="n">
        <v>28</v>
      </c>
      <c r="N10" s="1120" t="s">
        <v>119</v>
      </c>
      <c r="O10" s="1122" t="s">
        <v>119</v>
      </c>
      <c r="P10" s="1091"/>
    </row>
    <row r="11" s="1128" customFormat="true" ht="30" hidden="false" customHeight="true" outlineLevel="0" collapsed="false">
      <c r="A11" s="1123" t="s">
        <v>122</v>
      </c>
      <c r="B11" s="1124" t="s">
        <v>119</v>
      </c>
      <c r="C11" s="1125" t="s">
        <v>119</v>
      </c>
      <c r="D11" s="1126" t="n">
        <v>11493</v>
      </c>
      <c r="E11" s="1125" t="s">
        <v>119</v>
      </c>
      <c r="F11" s="1126" t="n">
        <v>11800</v>
      </c>
      <c r="G11" s="1126" t="n">
        <v>10569</v>
      </c>
      <c r="H11" s="1126" t="s">
        <v>119</v>
      </c>
      <c r="I11" s="1126" t="n">
        <v>12159</v>
      </c>
      <c r="J11" s="1126" t="n">
        <v>11417</v>
      </c>
      <c r="K11" s="1126" t="s">
        <v>119</v>
      </c>
      <c r="L11" s="1126" t="s">
        <v>119</v>
      </c>
      <c r="M11" s="1126" t="n">
        <v>11345</v>
      </c>
      <c r="N11" s="1126" t="s">
        <v>119</v>
      </c>
      <c r="O11" s="1127" t="s">
        <v>119</v>
      </c>
      <c r="P11" s="1091"/>
    </row>
    <row r="12" s="1110" customFormat="true" ht="30" hidden="false" customHeight="true" outlineLevel="0" collapsed="false">
      <c r="A12" s="1129" t="s">
        <v>123</v>
      </c>
      <c r="B12" s="1130" t="s">
        <v>130</v>
      </c>
      <c r="C12" s="1130" t="s">
        <v>130</v>
      </c>
      <c r="D12" s="1130" t="n">
        <f aca="false">12*((1/D8*D9)+(1/D10*D11))</f>
        <v>28846.8119916763</v>
      </c>
      <c r="E12" s="1130" t="s">
        <v>130</v>
      </c>
      <c r="F12" s="1130" t="n">
        <f aca="false">12*((1/F8*F9)+(1/F10*F11))</f>
        <v>28575.9712074748</v>
      </c>
      <c r="G12" s="1130" t="n">
        <f aca="false">12*((1/G8*G9)+(1/G10*G11))</f>
        <v>29611.2051889071</v>
      </c>
      <c r="H12" s="1130" t="s">
        <v>130</v>
      </c>
      <c r="I12" s="1130" t="n">
        <f aca="false">12*((1/I8*I9)+(1/I10*I11))</f>
        <v>28115.6248966316</v>
      </c>
      <c r="J12" s="1130" t="n">
        <f aca="false">12*((1/J8*J9)+(1/J10*J11))</f>
        <v>27669.783287875</v>
      </c>
      <c r="K12" s="1130" t="s">
        <v>130</v>
      </c>
      <c r="L12" s="1130" t="s">
        <v>130</v>
      </c>
      <c r="M12" s="1130" t="n">
        <f aca="false">12*((1/M8*M9)+(1/M10*M11))</f>
        <v>30294.1045796309</v>
      </c>
      <c r="N12" s="1130" t="s">
        <v>130</v>
      </c>
      <c r="O12" s="1131" t="s">
        <v>130</v>
      </c>
      <c r="P12" s="1091"/>
    </row>
    <row r="13" s="1135" customFormat="true" ht="10.5" hidden="false" customHeight="true" outlineLevel="0" collapsed="false">
      <c r="A13" s="1132"/>
      <c r="B13" s="1133"/>
      <c r="C13" s="1133"/>
      <c r="D13" s="1133"/>
      <c r="E13" s="1133"/>
      <c r="F13" s="1133"/>
      <c r="G13" s="1133"/>
      <c r="H13" s="1133"/>
      <c r="I13" s="1133"/>
      <c r="J13" s="1133"/>
      <c r="K13" s="1133"/>
      <c r="L13" s="1133"/>
      <c r="M13" s="1133"/>
      <c r="N13" s="1133"/>
      <c r="O13" s="1134"/>
      <c r="P13" s="1091"/>
    </row>
    <row r="14" s="1139" customFormat="true" ht="18" hidden="false" customHeight="true" outlineLevel="0" collapsed="false">
      <c r="A14" s="1136" t="s">
        <v>131</v>
      </c>
      <c r="B14" s="1137"/>
      <c r="C14" s="1137"/>
      <c r="D14" s="1137"/>
      <c r="E14" s="1137"/>
      <c r="F14" s="1137"/>
      <c r="G14" s="1137"/>
      <c r="H14" s="1137"/>
      <c r="I14" s="1137"/>
      <c r="J14" s="1137"/>
      <c r="K14" s="1137"/>
      <c r="L14" s="1137"/>
      <c r="M14" s="1137"/>
      <c r="N14" s="1137"/>
      <c r="O14" s="1138" t="s">
        <v>173</v>
      </c>
      <c r="P14" s="1091"/>
    </row>
    <row r="15" s="1110" customFormat="true" ht="15" hidden="false" customHeight="true" outlineLevel="0" collapsed="false">
      <c r="B15" s="1140"/>
      <c r="C15" s="1140"/>
      <c r="D15" s="1140"/>
      <c r="E15" s="1140"/>
      <c r="F15" s="1140"/>
      <c r="G15" s="1140"/>
      <c r="H15" s="1140"/>
      <c r="I15" s="1140"/>
      <c r="J15" s="1140"/>
      <c r="K15" s="1140"/>
      <c r="L15" s="1140"/>
      <c r="M15" s="1140"/>
      <c r="N15" s="1140"/>
      <c r="O15" s="1140"/>
      <c r="P15" s="1091"/>
    </row>
    <row r="16" s="1110" customFormat="true" ht="15" hidden="false" customHeight="true" outlineLevel="0" collapsed="false">
      <c r="P16" s="1091"/>
    </row>
    <row r="17" s="1110" customFormat="true" ht="15" hidden="false" customHeight="true" outlineLevel="0" collapsed="false">
      <c r="P17" s="1091"/>
    </row>
    <row r="18" s="1110" customFormat="true" ht="15.75" hidden="false" customHeight="true" outlineLevel="0" collapsed="false">
      <c r="A18" s="1141"/>
      <c r="B18" s="1142"/>
      <c r="C18" s="1143"/>
      <c r="D18" s="1144"/>
      <c r="E18" s="1142"/>
      <c r="F18" s="1142"/>
      <c r="G18" s="1145"/>
      <c r="H18" s="1142"/>
      <c r="I18" s="1142"/>
      <c r="P18" s="1091"/>
    </row>
    <row r="19" s="1110" customFormat="true" ht="15" hidden="false" customHeight="false" outlineLevel="0" collapsed="false"/>
    <row r="20" s="1110" customFormat="true" ht="15" hidden="false" customHeight="false" outlineLevel="0" collapsed="false">
      <c r="A20" s="1142"/>
      <c r="B20" s="1146"/>
      <c r="C20" s="1146"/>
      <c r="D20" s="1142"/>
      <c r="E20" s="1142"/>
      <c r="F20" s="1147"/>
      <c r="G20" s="1147"/>
    </row>
    <row r="21" s="1110" customFormat="true" ht="15" hidden="false" customHeight="false" outlineLevel="0" collapsed="false">
      <c r="C21" s="1148"/>
      <c r="D21" s="1148"/>
      <c r="E21" s="1148"/>
      <c r="G21" s="1148"/>
    </row>
    <row r="22" s="1110" customFormat="true" ht="15" hidden="false" customHeight="false" outlineLevel="0" collapsed="false">
      <c r="C22" s="1149"/>
      <c r="D22" s="1150"/>
      <c r="E22" s="1149"/>
      <c r="F22" s="1149"/>
      <c r="G22" s="1151"/>
      <c r="H22" s="1151"/>
    </row>
    <row r="23" s="1110" customFormat="true" ht="15" hidden="false" customHeight="false" outlineLevel="0" collapsed="false">
      <c r="E23" s="1149"/>
      <c r="F23" s="1149"/>
    </row>
    <row r="24" s="1110" customFormat="true" ht="15" hidden="false" customHeight="false" outlineLevel="0" collapsed="false">
      <c r="C24" s="1148"/>
      <c r="D24" s="1148"/>
      <c r="G24" s="1149"/>
    </row>
    <row r="25" s="1110" customFormat="true" ht="15" hidden="false" customHeight="false" outlineLevel="0" collapsed="false">
      <c r="C25" s="1152"/>
      <c r="D25" s="1153"/>
      <c r="E25" s="1149"/>
      <c r="F25" s="1149"/>
      <c r="G25" s="1149"/>
      <c r="H25" s="1149"/>
      <c r="I25" s="1151"/>
    </row>
    <row r="26" s="1110" customFormat="true" ht="15" hidden="false" customHeight="false" outlineLevel="0" collapsed="false">
      <c r="C26" s="1154"/>
      <c r="D26" s="1140"/>
      <c r="F26" s="1148"/>
      <c r="I26" s="1149"/>
    </row>
    <row r="27" s="1110" customFormat="true" ht="15" hidden="false" customHeight="false" outlineLevel="0" collapsed="false">
      <c r="C27" s="1154"/>
      <c r="D27" s="1140"/>
    </row>
    <row r="29" customFormat="false" ht="15" hidden="false" customHeight="false" outlineLevel="0" collapsed="false">
      <c r="C29" s="1154"/>
      <c r="D29" s="1140"/>
    </row>
    <row r="30" customFormat="false" ht="15" hidden="false" customHeight="false" outlineLevel="0" collapsed="false">
      <c r="C30" s="1154"/>
      <c r="D30" s="1140"/>
    </row>
    <row r="31" customFormat="false" ht="15" hidden="false" customHeight="false" outlineLevel="0" collapsed="false">
      <c r="C31" s="1154"/>
      <c r="D31" s="1140"/>
    </row>
    <row r="32" customFormat="false" ht="15" hidden="false" customHeight="false" outlineLevel="0" collapsed="false">
      <c r="C32" s="1154"/>
      <c r="D32" s="1140"/>
    </row>
    <row r="33" customFormat="false" ht="15" hidden="false" customHeight="false" outlineLevel="0" collapsed="false">
      <c r="C33" s="1154"/>
      <c r="D33" s="1140"/>
    </row>
    <row r="34" customFormat="false" ht="15" hidden="false" customHeight="false" outlineLevel="0" collapsed="false">
      <c r="C34" s="1140"/>
      <c r="D34" s="114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5" width="58.99"/>
    <col collapsed="false" customWidth="true" hidden="false" outlineLevel="0" max="15" min="2" style="1155" width="10.71"/>
    <col collapsed="false" customWidth="true" hidden="false" outlineLevel="0" max="16" min="16" style="1155" width="13.56"/>
    <col collapsed="false" customWidth="false" hidden="false" outlineLevel="0" max="257" min="17" style="1155" width="9.14"/>
  </cols>
  <sheetData>
    <row r="1" customFormat="false" ht="15.75" hidden="false" customHeight="false" outlineLevel="0" collapsed="false">
      <c r="O1" s="1156" t="s">
        <v>97</v>
      </c>
      <c r="P1" s="1157"/>
    </row>
    <row r="2" customFormat="false" ht="29.25" hidden="false" customHeight="true" outlineLevel="0" collapsed="false">
      <c r="A2" s="1158" t="s">
        <v>98</v>
      </c>
      <c r="B2" s="1158"/>
      <c r="C2" s="1158"/>
      <c r="D2" s="1158"/>
      <c r="E2" s="1158"/>
      <c r="F2" s="1158"/>
      <c r="G2" s="1158"/>
      <c r="H2" s="1158"/>
      <c r="I2" s="1158"/>
      <c r="J2" s="1158"/>
      <c r="K2" s="1158"/>
      <c r="L2" s="1158"/>
      <c r="M2" s="1158"/>
      <c r="N2" s="1158"/>
      <c r="O2" s="1158"/>
      <c r="P2" s="1159"/>
    </row>
    <row r="3" customFormat="false" ht="19.5" hidden="false" customHeight="true" outlineLevel="0" collapsed="false">
      <c r="A3" s="1160"/>
      <c r="P3" s="1159"/>
    </row>
    <row r="4" customFormat="false" ht="29.25" hidden="false" customHeight="true" outlineLevel="0" collapsed="false">
      <c r="A4" s="1161" t="s">
        <v>174</v>
      </c>
      <c r="B4" s="1162"/>
      <c r="C4" s="1162"/>
      <c r="D4" s="1162"/>
      <c r="E4" s="1162"/>
      <c r="F4" s="1163"/>
      <c r="G4" s="1162"/>
      <c r="H4" s="1162"/>
      <c r="I4" s="1162"/>
      <c r="J4" s="1162"/>
      <c r="K4" s="1162"/>
      <c r="L4" s="1162"/>
      <c r="M4" s="1162"/>
      <c r="N4" s="1162"/>
      <c r="O4" s="1164" t="s">
        <v>100</v>
      </c>
      <c r="P4" s="1159"/>
    </row>
    <row r="5" customFormat="false" ht="23.25" hidden="false" customHeight="true" outlineLevel="0" collapsed="false">
      <c r="O5" s="1165" t="s">
        <v>175</v>
      </c>
      <c r="P5" s="1159"/>
    </row>
    <row r="6" customFormat="false" ht="16.5" hidden="false" customHeight="true" outlineLevel="0" collapsed="false">
      <c r="A6" s="1166" t="s">
        <v>102</v>
      </c>
      <c r="B6" s="1167" t="s">
        <v>103</v>
      </c>
      <c r="C6" s="1167"/>
      <c r="D6" s="1167"/>
      <c r="E6" s="1167"/>
      <c r="F6" s="1167"/>
      <c r="G6" s="1167"/>
      <c r="H6" s="1167"/>
      <c r="I6" s="1167"/>
      <c r="J6" s="1167"/>
      <c r="K6" s="1167"/>
      <c r="L6" s="1167"/>
      <c r="M6" s="1167"/>
      <c r="N6" s="1167"/>
      <c r="O6" s="1167"/>
      <c r="P6" s="1159"/>
    </row>
    <row r="7" s="1160" customFormat="true" ht="114" hidden="false" customHeight="true" outlineLevel="0" collapsed="false">
      <c r="A7" s="1166"/>
      <c r="B7" s="1168" t="s">
        <v>104</v>
      </c>
      <c r="C7" s="1169" t="s">
        <v>105</v>
      </c>
      <c r="D7" s="1169" t="s">
        <v>106</v>
      </c>
      <c r="E7" s="1169" t="s">
        <v>107</v>
      </c>
      <c r="F7" s="1169" t="s">
        <v>108</v>
      </c>
      <c r="G7" s="1169" t="s">
        <v>109</v>
      </c>
      <c r="H7" s="1169" t="s">
        <v>110</v>
      </c>
      <c r="I7" s="1169" t="s">
        <v>111</v>
      </c>
      <c r="J7" s="1169" t="s">
        <v>112</v>
      </c>
      <c r="K7" s="1169" t="s">
        <v>113</v>
      </c>
      <c r="L7" s="1169" t="s">
        <v>114</v>
      </c>
      <c r="M7" s="1169" t="s">
        <v>115</v>
      </c>
      <c r="N7" s="1169" t="s">
        <v>116</v>
      </c>
      <c r="O7" s="1170" t="s">
        <v>117</v>
      </c>
      <c r="P7" s="1159"/>
      <c r="Q7" s="1171"/>
      <c r="R7" s="1171"/>
      <c r="S7" s="1171"/>
      <c r="T7" s="1172"/>
      <c r="U7" s="1172"/>
      <c r="V7" s="1172"/>
      <c r="W7" s="1172"/>
    </row>
    <row r="8" s="1178" customFormat="true" ht="30" hidden="false" customHeight="true" outlineLevel="0" collapsed="false">
      <c r="A8" s="1173" t="s">
        <v>118</v>
      </c>
      <c r="B8" s="1174" t="n">
        <v>10.38</v>
      </c>
      <c r="C8" s="1175" t="n">
        <v>10.3448275862069</v>
      </c>
      <c r="D8" s="1175" t="n">
        <v>8.94</v>
      </c>
      <c r="E8" s="1175" t="n">
        <v>10.075</v>
      </c>
      <c r="F8" s="1175" t="n">
        <v>9.15</v>
      </c>
      <c r="G8" s="1175" t="n">
        <v>8.44</v>
      </c>
      <c r="H8" s="1175" t="n">
        <v>9.611</v>
      </c>
      <c r="I8" s="1176" t="n">
        <v>9.56</v>
      </c>
      <c r="J8" s="1175" t="n">
        <v>9.95</v>
      </c>
      <c r="K8" s="1175" t="n">
        <v>10.358</v>
      </c>
      <c r="L8" s="1175" t="n">
        <v>10.3</v>
      </c>
      <c r="M8" s="1175" t="n">
        <v>9.03</v>
      </c>
      <c r="N8" s="1175" t="n">
        <v>9.75</v>
      </c>
      <c r="O8" s="1177" t="n">
        <v>9.34</v>
      </c>
      <c r="P8" s="1159"/>
    </row>
    <row r="9" s="1184" customFormat="true" ht="30" hidden="false" customHeight="true" outlineLevel="0" collapsed="false">
      <c r="A9" s="1179" t="s">
        <v>120</v>
      </c>
      <c r="B9" s="1180" t="n">
        <v>22900</v>
      </c>
      <c r="C9" s="1181" t="n">
        <v>22735</v>
      </c>
      <c r="D9" s="1182" t="n">
        <v>21093</v>
      </c>
      <c r="E9" s="1181" t="n">
        <v>22436</v>
      </c>
      <c r="F9" s="1182" t="n">
        <v>21700</v>
      </c>
      <c r="G9" s="1182" t="n">
        <v>21479</v>
      </c>
      <c r="H9" s="1182" t="n">
        <v>22000</v>
      </c>
      <c r="I9" s="1182" t="n">
        <v>21600</v>
      </c>
      <c r="J9" s="1182" t="n">
        <v>21770</v>
      </c>
      <c r="K9" s="1182" t="n">
        <v>21136</v>
      </c>
      <c r="L9" s="1182" t="n">
        <v>21912</v>
      </c>
      <c r="M9" s="1182" t="n">
        <v>22147</v>
      </c>
      <c r="N9" s="1182" t="n">
        <v>22590</v>
      </c>
      <c r="O9" s="1183" t="n">
        <v>20771</v>
      </c>
      <c r="P9" s="1159"/>
    </row>
    <row r="10" s="1178" customFormat="true" ht="30" hidden="false" customHeight="true" outlineLevel="0" collapsed="false">
      <c r="A10" s="1185" t="s">
        <v>121</v>
      </c>
      <c r="B10" s="1186" t="n">
        <v>27.99</v>
      </c>
      <c r="C10" s="1187" t="n">
        <v>31.4</v>
      </c>
      <c r="D10" s="1188" t="n">
        <v>34.29</v>
      </c>
      <c r="E10" s="1188" t="n">
        <v>44</v>
      </c>
      <c r="F10" s="1188" t="n">
        <v>35.96</v>
      </c>
      <c r="G10" s="1188" t="n">
        <v>27.22</v>
      </c>
      <c r="H10" s="1189" t="n">
        <v>38.06</v>
      </c>
      <c r="I10" s="1187" t="n">
        <v>31.53</v>
      </c>
      <c r="J10" s="1188" t="n">
        <v>37</v>
      </c>
      <c r="K10" s="1188" t="n">
        <v>32.81</v>
      </c>
      <c r="L10" s="1188" t="n">
        <v>34.05</v>
      </c>
      <c r="M10" s="1188" t="n">
        <v>36</v>
      </c>
      <c r="N10" s="1188" t="n">
        <v>39.77</v>
      </c>
      <c r="O10" s="1190" t="n">
        <v>27.2</v>
      </c>
      <c r="P10" s="1159"/>
    </row>
    <row r="11" s="1196" customFormat="true" ht="30" hidden="false" customHeight="true" outlineLevel="0" collapsed="false">
      <c r="A11" s="1191" t="s">
        <v>122</v>
      </c>
      <c r="B11" s="1192" t="n">
        <v>12560</v>
      </c>
      <c r="C11" s="1193" t="n">
        <v>13289</v>
      </c>
      <c r="D11" s="1194" t="n">
        <v>11493</v>
      </c>
      <c r="E11" s="1193" t="n">
        <v>11380</v>
      </c>
      <c r="F11" s="1194" t="n">
        <v>11800</v>
      </c>
      <c r="G11" s="1194" t="n">
        <v>10569</v>
      </c>
      <c r="H11" s="1194" t="n">
        <v>12000</v>
      </c>
      <c r="I11" s="1194" t="n">
        <v>12159</v>
      </c>
      <c r="J11" s="1194" t="n">
        <v>11417</v>
      </c>
      <c r="K11" s="1194" t="n">
        <v>11540</v>
      </c>
      <c r="L11" s="1194" t="n">
        <v>11939</v>
      </c>
      <c r="M11" s="1194" t="n">
        <v>11345</v>
      </c>
      <c r="N11" s="1194" t="n">
        <v>12300</v>
      </c>
      <c r="O11" s="1195" t="n">
        <v>11175</v>
      </c>
      <c r="P11" s="1159"/>
    </row>
    <row r="12" s="1178" customFormat="true" ht="30" hidden="false" customHeight="true" outlineLevel="0" collapsed="false">
      <c r="A12" s="1197" t="s">
        <v>123</v>
      </c>
      <c r="B12" s="1198" t="n">
        <f aca="false">12*((1/B8*B9)+(1/B10*B11))</f>
        <v>31858.7687179773</v>
      </c>
      <c r="C12" s="1198" t="n">
        <f aca="false">12*((1/C8*C9)+(1/C10*C11))</f>
        <v>31451.1987261147</v>
      </c>
      <c r="D12" s="1198" t="n">
        <f aca="false">12*((1/D8*D9)+(1/D10*D11))</f>
        <v>32334.7989219468</v>
      </c>
      <c r="E12" s="1198" t="n">
        <f aca="false">12*((1/E8*E9)+(1/E10*E11))</f>
        <v>29826.4155199639</v>
      </c>
      <c r="F12" s="1198" t="n">
        <f aca="false">12*((1/F8*F9)+(1/F10*F11))</f>
        <v>32396.7249585149</v>
      </c>
      <c r="G12" s="1198" t="n">
        <f aca="false">12*((1/G8*G9)+(1/G10*G11))</f>
        <v>35198.2306709243</v>
      </c>
      <c r="H12" s="1198" t="n">
        <f aca="false">12*((1/H8*H9)+(1/H10*H11))</f>
        <v>31252.0253849523</v>
      </c>
      <c r="I12" s="1198" t="n">
        <f aca="false">12*((1/I8*I9)+(1/I10*I11))</f>
        <v>31740.5634800887</v>
      </c>
      <c r="J12" s="1198" t="n">
        <f aca="false">12*((1/J8*J9)+(1/J10*J11))</f>
        <v>29958.0871927204</v>
      </c>
      <c r="K12" s="1198" t="n">
        <f aca="false">12*((1/K8*K9)+(1/K10*K11))</f>
        <v>28707.2448525064</v>
      </c>
      <c r="L12" s="1198" t="n">
        <f aca="false">12*((1/L8*L9)+(1/L10*L11))</f>
        <v>29736.1207818314</v>
      </c>
      <c r="M12" s="1198" t="n">
        <f aca="false">12*((1/M8*M9)+(1/M10*M11))</f>
        <v>33212.8959025471</v>
      </c>
      <c r="N12" s="1198" t="n">
        <f aca="false">12*((1/N8*N9)+(1/N10*N11))</f>
        <v>31514.4171292625</v>
      </c>
      <c r="O12" s="1199" t="n">
        <f aca="false">12*((1/O8*O9)+(1/O10*O11))</f>
        <v>31616.6566947978</v>
      </c>
      <c r="P12" s="1159"/>
    </row>
    <row r="13" s="1203" customFormat="true" ht="23.25" hidden="false" customHeight="true" outlineLevel="0" collapsed="false">
      <c r="A13" s="1200"/>
      <c r="B13" s="1201"/>
      <c r="C13" s="1201"/>
      <c r="D13" s="1201"/>
      <c r="E13" s="1201"/>
      <c r="F13" s="1201"/>
      <c r="G13" s="1201"/>
      <c r="H13" s="1201"/>
      <c r="I13" s="1201"/>
      <c r="J13" s="1201"/>
      <c r="K13" s="1201"/>
      <c r="L13" s="1201"/>
      <c r="M13" s="1201"/>
      <c r="N13" s="1201"/>
      <c r="O13" s="1202" t="s">
        <v>176</v>
      </c>
      <c r="P13" s="1159"/>
    </row>
    <row r="14" s="1206" customFormat="true" ht="18" hidden="false" customHeight="true" outlineLevel="0" collapsed="false">
      <c r="A14" s="1204"/>
      <c r="B14" s="1205"/>
      <c r="C14" s="1205"/>
      <c r="D14" s="1205"/>
      <c r="E14" s="1205"/>
      <c r="F14" s="1205"/>
      <c r="G14" s="1205"/>
      <c r="H14" s="1205"/>
      <c r="I14" s="1205"/>
      <c r="J14" s="1205"/>
      <c r="K14" s="1205"/>
      <c r="L14" s="1205"/>
      <c r="M14" s="1205"/>
      <c r="N14" s="1205"/>
      <c r="O14" s="1205"/>
      <c r="P14" s="1159"/>
    </row>
    <row r="15" s="1178" customFormat="true" ht="15" hidden="false" customHeight="true" outlineLevel="0" collapsed="false">
      <c r="B15" s="1207"/>
      <c r="C15" s="1207"/>
      <c r="D15" s="1207"/>
      <c r="E15" s="1207"/>
      <c r="F15" s="1207"/>
      <c r="G15" s="1207"/>
      <c r="H15" s="1207"/>
      <c r="I15" s="1207"/>
      <c r="J15" s="1207"/>
      <c r="K15" s="1207"/>
      <c r="L15" s="1207"/>
      <c r="M15" s="1207"/>
      <c r="N15" s="1207"/>
      <c r="O15" s="1207"/>
      <c r="P15" s="1159"/>
    </row>
    <row r="16" s="1178" customFormat="true" ht="15" hidden="false" customHeight="true" outlineLevel="0" collapsed="false">
      <c r="P16" s="1159"/>
    </row>
    <row r="17" s="1178" customFormat="true" ht="15" hidden="false" customHeight="true" outlineLevel="0" collapsed="false">
      <c r="P17" s="1159"/>
    </row>
    <row r="18" s="1178" customFormat="true" ht="15.75" hidden="false" customHeight="true" outlineLevel="0" collapsed="false">
      <c r="A18" s="1208"/>
      <c r="B18" s="1209"/>
      <c r="C18" s="1210"/>
      <c r="D18" s="1211"/>
      <c r="E18" s="1209"/>
      <c r="F18" s="1209"/>
      <c r="G18" s="1212"/>
      <c r="H18" s="1209"/>
      <c r="I18" s="1209"/>
      <c r="P18" s="1159"/>
    </row>
    <row r="19" s="1178" customFormat="true" ht="15" hidden="false" customHeight="false" outlineLevel="0" collapsed="false"/>
    <row r="20" s="1178" customFormat="true" ht="15" hidden="false" customHeight="false" outlineLevel="0" collapsed="false">
      <c r="A20" s="1209"/>
      <c r="B20" s="1213"/>
      <c r="C20" s="1213"/>
      <c r="D20" s="1209"/>
      <c r="E20" s="1209"/>
      <c r="F20" s="1214"/>
      <c r="G20" s="1214"/>
    </row>
    <row r="21" s="1178" customFormat="true" ht="15" hidden="false" customHeight="false" outlineLevel="0" collapsed="false">
      <c r="C21" s="1215"/>
      <c r="D21" s="1215"/>
      <c r="E21" s="1215"/>
      <c r="G21" s="1215"/>
    </row>
    <row r="22" s="1178" customFormat="true" ht="15" hidden="false" customHeight="false" outlineLevel="0" collapsed="false">
      <c r="C22" s="1216"/>
      <c r="D22" s="1217"/>
      <c r="E22" s="1216"/>
      <c r="F22" s="1216"/>
      <c r="G22" s="1218"/>
      <c r="H22" s="1218"/>
    </row>
    <row r="23" s="1178" customFormat="true" ht="15" hidden="false" customHeight="false" outlineLevel="0" collapsed="false">
      <c r="E23" s="1216"/>
      <c r="F23" s="1216"/>
    </row>
    <row r="24" s="1178" customFormat="true" ht="15" hidden="false" customHeight="false" outlineLevel="0" collapsed="false">
      <c r="C24" s="1215"/>
      <c r="D24" s="1215"/>
      <c r="G24" s="1216"/>
    </row>
    <row r="25" s="1178" customFormat="true" ht="15" hidden="false" customHeight="false" outlineLevel="0" collapsed="false">
      <c r="C25" s="1219"/>
      <c r="D25" s="1220"/>
      <c r="E25" s="1216"/>
      <c r="F25" s="1216"/>
      <c r="G25" s="1216"/>
      <c r="H25" s="1216"/>
      <c r="I25" s="1218"/>
    </row>
    <row r="26" s="1178" customFormat="true" ht="15" hidden="false" customHeight="false" outlineLevel="0" collapsed="false">
      <c r="C26" s="1221"/>
      <c r="D26" s="1207"/>
      <c r="F26" s="1215"/>
      <c r="I26" s="1216"/>
    </row>
    <row r="27" s="1178" customFormat="true" ht="15" hidden="false" customHeight="false" outlineLevel="0" collapsed="false">
      <c r="C27" s="1221"/>
      <c r="D27" s="1207"/>
    </row>
    <row r="29" customFormat="false" ht="15" hidden="false" customHeight="false" outlineLevel="0" collapsed="false">
      <c r="C29" s="1221"/>
      <c r="D29" s="1207"/>
    </row>
    <row r="30" customFormat="false" ht="15" hidden="false" customHeight="false" outlineLevel="0" collapsed="false">
      <c r="C30" s="1221"/>
      <c r="D30" s="1207"/>
    </row>
    <row r="31" customFormat="false" ht="15" hidden="false" customHeight="false" outlineLevel="0" collapsed="false">
      <c r="C31" s="1221"/>
      <c r="D31" s="1207"/>
    </row>
    <row r="32" customFormat="false" ht="15" hidden="false" customHeight="false" outlineLevel="0" collapsed="false">
      <c r="C32" s="1221"/>
      <c r="D32" s="1207"/>
    </row>
    <row r="33" customFormat="false" ht="15" hidden="false" customHeight="false" outlineLevel="0" collapsed="false">
      <c r="C33" s="1221"/>
      <c r="D33" s="1207"/>
    </row>
    <row r="34" customFormat="false" ht="15" hidden="false" customHeight="false" outlineLevel="0" collapsed="false">
      <c r="C34" s="1207"/>
      <c r="D34" s="1207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8.99"/>
    <col collapsed="false" customWidth="true" hidden="false" outlineLevel="0" max="15" min="2" style="8" width="10.71"/>
    <col collapsed="false" customWidth="true" hidden="false" outlineLevel="0" max="16" min="16" style="8" width="13.56"/>
    <col collapsed="false" customWidth="false" hidden="false" outlineLevel="0" max="257" min="17" style="8" width="9.14"/>
  </cols>
  <sheetData>
    <row r="1" customFormat="false" ht="15.75" hidden="false" customHeight="false" outlineLevel="0" collapsed="false">
      <c r="O1" s="9" t="s">
        <v>97</v>
      </c>
      <c r="P1" s="10"/>
    </row>
    <row r="2" customFormat="false" ht="29.25" hidden="false" customHeight="true" outlineLevel="0" collapsed="false">
      <c r="A2" s="11" t="s">
        <v>9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9.5" hidden="false" customHeight="true" outlineLevel="0" collapsed="false">
      <c r="A3" s="13"/>
      <c r="P3" s="12"/>
    </row>
    <row r="4" customFormat="false" ht="29.25" hidden="false" customHeight="true" outlineLevel="0" collapsed="false">
      <c r="A4" s="14" t="s">
        <v>99</v>
      </c>
      <c r="B4" s="15"/>
      <c r="C4" s="15"/>
      <c r="D4" s="15"/>
      <c r="E4" s="15"/>
      <c r="F4" s="16"/>
      <c r="G4" s="15"/>
      <c r="H4" s="15"/>
      <c r="I4" s="15"/>
      <c r="J4" s="15"/>
      <c r="K4" s="15"/>
      <c r="L4" s="15"/>
      <c r="M4" s="15"/>
      <c r="N4" s="15"/>
      <c r="O4" s="17" t="s">
        <v>100</v>
      </c>
      <c r="P4" s="12"/>
    </row>
    <row r="5" customFormat="false" ht="23.25" hidden="false" customHeight="true" outlineLevel="0" collapsed="false">
      <c r="O5" s="18" t="s">
        <v>101</v>
      </c>
      <c r="P5" s="12"/>
    </row>
    <row r="6" customFormat="false" ht="16.5" hidden="false" customHeight="true" outlineLevel="0" collapsed="false">
      <c r="A6" s="19" t="s">
        <v>102</v>
      </c>
      <c r="B6" s="20" t="s">
        <v>103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12"/>
    </row>
    <row r="7" s="13" customFormat="true" ht="114" hidden="false" customHeight="true" outlineLevel="0" collapsed="false">
      <c r="A7" s="19"/>
      <c r="B7" s="21" t="s">
        <v>104</v>
      </c>
      <c r="C7" s="22" t="s">
        <v>105</v>
      </c>
      <c r="D7" s="22" t="s">
        <v>106</v>
      </c>
      <c r="E7" s="22" t="s">
        <v>107</v>
      </c>
      <c r="F7" s="22" t="s">
        <v>108</v>
      </c>
      <c r="G7" s="22" t="s">
        <v>109</v>
      </c>
      <c r="H7" s="22" t="s">
        <v>110</v>
      </c>
      <c r="I7" s="22" t="s">
        <v>111</v>
      </c>
      <c r="J7" s="22" t="s">
        <v>112</v>
      </c>
      <c r="K7" s="22" t="s">
        <v>113</v>
      </c>
      <c r="L7" s="22" t="s">
        <v>114</v>
      </c>
      <c r="M7" s="22" t="s">
        <v>115</v>
      </c>
      <c r="N7" s="22" t="s">
        <v>116</v>
      </c>
      <c r="O7" s="23" t="s">
        <v>117</v>
      </c>
      <c r="P7" s="12"/>
      <c r="Q7" s="24"/>
      <c r="R7" s="24"/>
      <c r="S7" s="24"/>
      <c r="T7" s="25"/>
      <c r="U7" s="25"/>
      <c r="V7" s="25"/>
      <c r="W7" s="25"/>
    </row>
    <row r="8" s="31" customFormat="true" ht="30" hidden="false" customHeight="true" outlineLevel="0" collapsed="false">
      <c r="A8" s="26" t="s">
        <v>118</v>
      </c>
      <c r="B8" s="27" t="s">
        <v>119</v>
      </c>
      <c r="C8" s="28" t="n">
        <v>11.5606936416185</v>
      </c>
      <c r="D8" s="28" t="n">
        <v>11.11</v>
      </c>
      <c r="E8" s="28" t="s">
        <v>119</v>
      </c>
      <c r="F8" s="28" t="s">
        <v>119</v>
      </c>
      <c r="G8" s="28" t="n">
        <v>10.48</v>
      </c>
      <c r="H8" s="28" t="n">
        <v>13.113</v>
      </c>
      <c r="I8" s="29" t="n">
        <v>11.6638</v>
      </c>
      <c r="J8" s="28" t="n">
        <v>12.33</v>
      </c>
      <c r="K8" s="28" t="s">
        <v>119</v>
      </c>
      <c r="L8" s="28" t="n">
        <v>10.9</v>
      </c>
      <c r="M8" s="28" t="s">
        <v>119</v>
      </c>
      <c r="N8" s="28" t="n">
        <v>12.67</v>
      </c>
      <c r="O8" s="30" t="n">
        <v>9.88</v>
      </c>
      <c r="P8" s="12"/>
    </row>
    <row r="9" s="37" customFormat="true" ht="30" hidden="false" customHeight="true" outlineLevel="0" collapsed="false">
      <c r="A9" s="32" t="s">
        <v>120</v>
      </c>
      <c r="B9" s="33" t="s">
        <v>119</v>
      </c>
      <c r="C9" s="34" t="n">
        <v>22735</v>
      </c>
      <c r="D9" s="35" t="n">
        <v>21093</v>
      </c>
      <c r="E9" s="34" t="s">
        <v>119</v>
      </c>
      <c r="F9" s="35" t="s">
        <v>119</v>
      </c>
      <c r="G9" s="35" t="n">
        <v>21479</v>
      </c>
      <c r="H9" s="35" t="n">
        <v>22000</v>
      </c>
      <c r="I9" s="35" t="n">
        <v>21600</v>
      </c>
      <c r="J9" s="35" t="n">
        <v>21770</v>
      </c>
      <c r="K9" s="35" t="s">
        <v>119</v>
      </c>
      <c r="L9" s="35" t="n">
        <v>21912</v>
      </c>
      <c r="M9" s="35" t="s">
        <v>119</v>
      </c>
      <c r="N9" s="35" t="n">
        <v>22590</v>
      </c>
      <c r="O9" s="36" t="n">
        <v>20771</v>
      </c>
      <c r="P9" s="12"/>
    </row>
    <row r="10" s="31" customFormat="true" ht="30" hidden="false" customHeight="true" outlineLevel="0" collapsed="false">
      <c r="A10" s="38" t="s">
        <v>121</v>
      </c>
      <c r="B10" s="39" t="s">
        <v>119</v>
      </c>
      <c r="C10" s="40" t="n">
        <v>26.88</v>
      </c>
      <c r="D10" s="41" t="n">
        <v>31.75</v>
      </c>
      <c r="E10" s="41" t="s">
        <v>119</v>
      </c>
      <c r="F10" s="41" t="s">
        <v>119</v>
      </c>
      <c r="G10" s="41" t="n">
        <v>25.28</v>
      </c>
      <c r="H10" s="42" t="n">
        <v>45.39</v>
      </c>
      <c r="I10" s="40" t="n">
        <v>29.1</v>
      </c>
      <c r="J10" s="41" t="n">
        <v>37</v>
      </c>
      <c r="K10" s="41" t="s">
        <v>119</v>
      </c>
      <c r="L10" s="41" t="n">
        <v>27.91</v>
      </c>
      <c r="M10" s="41" t="s">
        <v>119</v>
      </c>
      <c r="N10" s="41" t="n">
        <v>39.77</v>
      </c>
      <c r="O10" s="43" t="n">
        <v>23.28</v>
      </c>
      <c r="P10" s="12"/>
    </row>
    <row r="11" s="49" customFormat="true" ht="30" hidden="false" customHeight="true" outlineLevel="0" collapsed="false">
      <c r="A11" s="44" t="s">
        <v>122</v>
      </c>
      <c r="B11" s="45" t="s">
        <v>119</v>
      </c>
      <c r="C11" s="46" t="n">
        <v>13289</v>
      </c>
      <c r="D11" s="47" t="n">
        <v>11493</v>
      </c>
      <c r="E11" s="46" t="s">
        <v>119</v>
      </c>
      <c r="F11" s="47" t="s">
        <v>119</v>
      </c>
      <c r="G11" s="47" t="n">
        <v>10569</v>
      </c>
      <c r="H11" s="47" t="n">
        <v>12000</v>
      </c>
      <c r="I11" s="47" t="n">
        <v>12159</v>
      </c>
      <c r="J11" s="47" t="n">
        <v>11417</v>
      </c>
      <c r="K11" s="47" t="s">
        <v>119</v>
      </c>
      <c r="L11" s="47" t="n">
        <v>11939</v>
      </c>
      <c r="M11" s="47" t="s">
        <v>119</v>
      </c>
      <c r="N11" s="47" t="n">
        <v>12300</v>
      </c>
      <c r="O11" s="48" t="n">
        <v>11175</v>
      </c>
      <c r="P11" s="12"/>
    </row>
    <row r="12" s="31" customFormat="true" ht="30" hidden="false" customHeight="true" outlineLevel="0" collapsed="false">
      <c r="A12" s="50" t="s">
        <v>123</v>
      </c>
      <c r="B12" s="51" t="s">
        <v>119</v>
      </c>
      <c r="C12" s="51" t="n">
        <f aca="false">12*((1/C8*C9)+(1/C10*C11))</f>
        <v>29531.5192857143</v>
      </c>
      <c r="D12" s="51" t="n">
        <f aca="false">12*((1/D8*D9)+(1/D10*D11))</f>
        <v>27126.5292954492</v>
      </c>
      <c r="E12" s="51" t="s">
        <v>119</v>
      </c>
      <c r="F12" s="51" t="s">
        <v>119</v>
      </c>
      <c r="G12" s="51" t="n">
        <f aca="false">12*((1/G8*G9)+(1/G10*G11))</f>
        <v>29611.2051889071</v>
      </c>
      <c r="H12" s="51" t="n">
        <f aca="false">12*((1/H8*H9)+(1/H10*H11))</f>
        <v>23305.197704694</v>
      </c>
      <c r="I12" s="51" t="n">
        <f aca="false">12*((1/I8*I9)+(1/I10*I11))</f>
        <v>27236.6238867883</v>
      </c>
      <c r="J12" s="51" t="n">
        <f aca="false">12*((1/J8*J9)+(1/J10*J11))</f>
        <v>24890.1587426843</v>
      </c>
      <c r="K12" s="51" t="s">
        <v>119</v>
      </c>
      <c r="L12" s="51" t="n">
        <f aca="false">12*((1/L8*L9)+(1/L10*L11))</f>
        <v>29256.5166541209</v>
      </c>
      <c r="M12" s="51" t="s">
        <v>119</v>
      </c>
      <c r="N12" s="51" t="n">
        <f aca="false">12*((1/N8*N9)+(1/N10*N11))</f>
        <v>25106.7624634863</v>
      </c>
      <c r="O12" s="52" t="n">
        <f aca="false">12*((1/O8*O9)+(1/O10*O11))</f>
        <v>30988.2445010226</v>
      </c>
      <c r="P12" s="12"/>
    </row>
    <row r="13" s="56" customFormat="true" ht="23.25" hidden="false" customHeight="true" outlineLevel="0" collapsed="false">
      <c r="A13" s="53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5" t="s">
        <v>124</v>
      </c>
      <c r="P13" s="12"/>
    </row>
    <row r="14" s="59" customFormat="true" ht="18" hidden="false" customHeight="true" outlineLevel="0" collapsed="false">
      <c r="A14" s="57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12"/>
    </row>
    <row r="15" s="31" customFormat="true" ht="15" hidden="false" customHeight="true" outlineLevel="0" collapsed="false"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12"/>
    </row>
    <row r="16" s="31" customFormat="true" ht="15" hidden="false" customHeight="true" outlineLevel="0" collapsed="false">
      <c r="P16" s="12"/>
    </row>
    <row r="17" s="31" customFormat="true" ht="15" hidden="false" customHeight="true" outlineLevel="0" collapsed="false">
      <c r="P17" s="12"/>
    </row>
    <row r="18" s="31" customFormat="true" ht="15.75" hidden="false" customHeight="true" outlineLevel="0" collapsed="false">
      <c r="A18" s="61"/>
      <c r="B18" s="62"/>
      <c r="C18" s="63"/>
      <c r="D18" s="64"/>
      <c r="E18" s="62"/>
      <c r="F18" s="62"/>
      <c r="G18" s="65"/>
      <c r="H18" s="62"/>
      <c r="I18" s="62"/>
      <c r="P18" s="12"/>
    </row>
    <row r="19" s="31" customFormat="true" ht="15" hidden="false" customHeight="false" outlineLevel="0" collapsed="false"/>
    <row r="20" s="31" customFormat="true" ht="15" hidden="false" customHeight="false" outlineLevel="0" collapsed="false">
      <c r="A20" s="62"/>
      <c r="B20" s="66"/>
      <c r="C20" s="66"/>
      <c r="D20" s="62"/>
      <c r="E20" s="62"/>
      <c r="F20" s="67"/>
      <c r="G20" s="67"/>
    </row>
    <row r="21" s="31" customFormat="true" ht="15" hidden="false" customHeight="false" outlineLevel="0" collapsed="false">
      <c r="C21" s="68"/>
      <c r="D21" s="68"/>
      <c r="E21" s="68"/>
      <c r="G21" s="68"/>
    </row>
    <row r="22" s="31" customFormat="true" ht="15" hidden="false" customHeight="false" outlineLevel="0" collapsed="false">
      <c r="C22" s="69"/>
      <c r="D22" s="70"/>
      <c r="E22" s="69"/>
      <c r="F22" s="69"/>
      <c r="G22" s="71"/>
      <c r="H22" s="71"/>
    </row>
    <row r="23" s="31" customFormat="true" ht="15" hidden="false" customHeight="false" outlineLevel="0" collapsed="false">
      <c r="E23" s="69"/>
      <c r="F23" s="69"/>
    </row>
    <row r="24" s="31" customFormat="true" ht="15" hidden="false" customHeight="false" outlineLevel="0" collapsed="false">
      <c r="C24" s="68"/>
      <c r="D24" s="68"/>
      <c r="G24" s="69"/>
    </row>
    <row r="25" s="31" customFormat="true" ht="15" hidden="false" customHeight="false" outlineLevel="0" collapsed="false">
      <c r="C25" s="72"/>
      <c r="D25" s="73"/>
      <c r="E25" s="69"/>
      <c r="F25" s="69"/>
      <c r="G25" s="69"/>
      <c r="H25" s="69"/>
      <c r="I25" s="71"/>
    </row>
    <row r="26" s="31" customFormat="true" ht="15" hidden="false" customHeight="false" outlineLevel="0" collapsed="false">
      <c r="C26" s="74"/>
      <c r="D26" s="60"/>
      <c r="F26" s="68"/>
      <c r="I26" s="69"/>
    </row>
    <row r="27" s="31" customFormat="true" ht="15" hidden="false" customHeight="false" outlineLevel="0" collapsed="false">
      <c r="C27" s="74"/>
      <c r="D27" s="60"/>
    </row>
    <row r="29" customFormat="false" ht="15" hidden="false" customHeight="false" outlineLevel="0" collapsed="false">
      <c r="C29" s="74"/>
      <c r="D29" s="60"/>
    </row>
    <row r="30" customFormat="false" ht="15" hidden="false" customHeight="false" outlineLevel="0" collapsed="false">
      <c r="C30" s="74"/>
      <c r="D30" s="60"/>
    </row>
    <row r="31" customFormat="false" ht="15" hidden="false" customHeight="false" outlineLevel="0" collapsed="false">
      <c r="C31" s="74"/>
      <c r="D31" s="60"/>
    </row>
    <row r="32" customFormat="false" ht="15" hidden="false" customHeight="false" outlineLevel="0" collapsed="false">
      <c r="C32" s="74"/>
      <c r="D32" s="60"/>
    </row>
    <row r="33" customFormat="false" ht="15" hidden="false" customHeight="false" outlineLevel="0" collapsed="false">
      <c r="C33" s="74"/>
      <c r="D33" s="60"/>
    </row>
    <row r="34" customFormat="false" ht="15" hidden="false" customHeight="false" outlineLevel="0" collapsed="false">
      <c r="C34" s="60"/>
      <c r="D34" s="6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2" width="58.99"/>
    <col collapsed="false" customWidth="true" hidden="false" outlineLevel="0" max="15" min="2" style="1222" width="10.71"/>
    <col collapsed="false" customWidth="true" hidden="false" outlineLevel="0" max="16" min="16" style="1222" width="13.56"/>
    <col collapsed="false" customWidth="false" hidden="false" outlineLevel="0" max="257" min="17" style="1222" width="9.14"/>
  </cols>
  <sheetData>
    <row r="1" customFormat="false" ht="15.75" hidden="false" customHeight="false" outlineLevel="0" collapsed="false">
      <c r="O1" s="1223" t="s">
        <v>97</v>
      </c>
      <c r="P1" s="1224"/>
    </row>
    <row r="2" customFormat="false" ht="29.25" hidden="false" customHeight="true" outlineLevel="0" collapsed="false">
      <c r="A2" s="1225" t="s">
        <v>98</v>
      </c>
      <c r="B2" s="1225"/>
      <c r="C2" s="1225"/>
      <c r="D2" s="1225"/>
      <c r="E2" s="1225"/>
      <c r="F2" s="1225"/>
      <c r="G2" s="1225"/>
      <c r="H2" s="1225"/>
      <c r="I2" s="1225"/>
      <c r="J2" s="1225"/>
      <c r="K2" s="1225"/>
      <c r="L2" s="1225"/>
      <c r="M2" s="1225"/>
      <c r="N2" s="1225"/>
      <c r="O2" s="1225"/>
      <c r="P2" s="1226"/>
    </row>
    <row r="3" customFormat="false" ht="19.5" hidden="false" customHeight="true" outlineLevel="0" collapsed="false">
      <c r="A3" s="1227"/>
      <c r="P3" s="1226"/>
    </row>
    <row r="4" customFormat="false" ht="29.25" hidden="false" customHeight="true" outlineLevel="0" collapsed="false">
      <c r="A4" s="1228" t="s">
        <v>177</v>
      </c>
      <c r="B4" s="1229"/>
      <c r="C4" s="1229"/>
      <c r="D4" s="1229"/>
      <c r="E4" s="1229"/>
      <c r="F4" s="1230"/>
      <c r="G4" s="1229"/>
      <c r="H4" s="1229"/>
      <c r="I4" s="1229"/>
      <c r="J4" s="1229"/>
      <c r="K4" s="1229"/>
      <c r="L4" s="1229"/>
      <c r="M4" s="1229"/>
      <c r="N4" s="1229"/>
      <c r="O4" s="1231" t="s">
        <v>100</v>
      </c>
      <c r="P4" s="1226"/>
    </row>
    <row r="5" customFormat="false" ht="23.25" hidden="false" customHeight="true" outlineLevel="0" collapsed="false">
      <c r="O5" s="1232" t="s">
        <v>178</v>
      </c>
      <c r="P5" s="1226"/>
    </row>
    <row r="6" customFormat="false" ht="16.5" hidden="false" customHeight="true" outlineLevel="0" collapsed="false">
      <c r="A6" s="1233" t="s">
        <v>102</v>
      </c>
      <c r="B6" s="1234" t="s">
        <v>103</v>
      </c>
      <c r="C6" s="1234"/>
      <c r="D6" s="1234"/>
      <c r="E6" s="1234"/>
      <c r="F6" s="1234"/>
      <c r="G6" s="1234"/>
      <c r="H6" s="1234"/>
      <c r="I6" s="1234"/>
      <c r="J6" s="1234"/>
      <c r="K6" s="1234"/>
      <c r="L6" s="1234"/>
      <c r="M6" s="1234"/>
      <c r="N6" s="1234"/>
      <c r="O6" s="1234"/>
      <c r="P6" s="1226"/>
    </row>
    <row r="7" s="1227" customFormat="true" ht="114" hidden="false" customHeight="true" outlineLevel="0" collapsed="false">
      <c r="A7" s="1233"/>
      <c r="B7" s="1235" t="s">
        <v>104</v>
      </c>
      <c r="C7" s="1236" t="s">
        <v>105</v>
      </c>
      <c r="D7" s="1236" t="s">
        <v>106</v>
      </c>
      <c r="E7" s="1236" t="s">
        <v>107</v>
      </c>
      <c r="F7" s="1236" t="s">
        <v>108</v>
      </c>
      <c r="G7" s="1236" t="s">
        <v>109</v>
      </c>
      <c r="H7" s="1236" t="s">
        <v>110</v>
      </c>
      <c r="I7" s="1236" t="s">
        <v>111</v>
      </c>
      <c r="J7" s="1236" t="s">
        <v>112</v>
      </c>
      <c r="K7" s="1236" t="s">
        <v>113</v>
      </c>
      <c r="L7" s="1236" t="s">
        <v>114</v>
      </c>
      <c r="M7" s="1236" t="s">
        <v>115</v>
      </c>
      <c r="N7" s="1236" t="s">
        <v>116</v>
      </c>
      <c r="O7" s="1237" t="s">
        <v>117</v>
      </c>
      <c r="P7" s="1226"/>
      <c r="Q7" s="1238"/>
      <c r="R7" s="1238"/>
      <c r="S7" s="1238"/>
      <c r="T7" s="1239"/>
      <c r="U7" s="1239"/>
      <c r="V7" s="1239"/>
      <c r="W7" s="1239"/>
    </row>
    <row r="8" s="1245" customFormat="true" ht="30" hidden="false" customHeight="true" outlineLevel="0" collapsed="false">
      <c r="A8" s="1240" t="s">
        <v>118</v>
      </c>
      <c r="B8" s="1241" t="n">
        <v>10.38</v>
      </c>
      <c r="C8" s="1242" t="n">
        <v>10.3448275862069</v>
      </c>
      <c r="D8" s="1242" t="n">
        <v>8.94</v>
      </c>
      <c r="E8" s="1242" t="n">
        <v>10.075</v>
      </c>
      <c r="F8" s="1242" t="n">
        <v>9.15</v>
      </c>
      <c r="G8" s="1242" t="n">
        <v>8.44</v>
      </c>
      <c r="H8" s="1242" t="n">
        <v>9.61078125</v>
      </c>
      <c r="I8" s="1243" t="n">
        <v>9.56</v>
      </c>
      <c r="J8" s="1242" t="n">
        <v>9.95</v>
      </c>
      <c r="K8" s="1242" t="n">
        <v>10.404</v>
      </c>
      <c r="L8" s="1242" t="n">
        <v>10.3</v>
      </c>
      <c r="M8" s="1242" t="n">
        <v>9.03</v>
      </c>
      <c r="N8" s="1242" t="n">
        <v>9.32</v>
      </c>
      <c r="O8" s="1244" t="n">
        <v>9.34</v>
      </c>
      <c r="P8" s="1226"/>
    </row>
    <row r="9" s="1251" customFormat="true" ht="30" hidden="false" customHeight="true" outlineLevel="0" collapsed="false">
      <c r="A9" s="1246" t="s">
        <v>120</v>
      </c>
      <c r="B9" s="1247" t="n">
        <v>22900</v>
      </c>
      <c r="C9" s="1248" t="n">
        <v>22735</v>
      </c>
      <c r="D9" s="1249" t="n">
        <v>21093</v>
      </c>
      <c r="E9" s="1248" t="n">
        <v>22436</v>
      </c>
      <c r="F9" s="1249" t="n">
        <v>21700</v>
      </c>
      <c r="G9" s="1249" t="n">
        <v>21479</v>
      </c>
      <c r="H9" s="1249" t="n">
        <v>22000</v>
      </c>
      <c r="I9" s="1249" t="n">
        <v>21600</v>
      </c>
      <c r="J9" s="1249" t="n">
        <v>21770</v>
      </c>
      <c r="K9" s="1249" t="n">
        <v>21136</v>
      </c>
      <c r="L9" s="1249" t="n">
        <v>21912</v>
      </c>
      <c r="M9" s="1249" t="n">
        <v>22147</v>
      </c>
      <c r="N9" s="1249" t="n">
        <v>22590</v>
      </c>
      <c r="O9" s="1250" t="n">
        <v>20771</v>
      </c>
      <c r="P9" s="1226"/>
    </row>
    <row r="10" s="1245" customFormat="true" ht="30" hidden="false" customHeight="true" outlineLevel="0" collapsed="false">
      <c r="A10" s="1252" t="s">
        <v>121</v>
      </c>
      <c r="B10" s="1253" t="n">
        <v>27.99</v>
      </c>
      <c r="C10" s="1254" t="n">
        <v>31.4</v>
      </c>
      <c r="D10" s="1255" t="n">
        <v>34.29</v>
      </c>
      <c r="E10" s="1255" t="n">
        <v>44</v>
      </c>
      <c r="F10" s="1255" t="n">
        <v>35.96</v>
      </c>
      <c r="G10" s="1255" t="n">
        <v>27.22</v>
      </c>
      <c r="H10" s="1256" t="n">
        <v>38.06</v>
      </c>
      <c r="I10" s="1254" t="n">
        <v>31.53</v>
      </c>
      <c r="J10" s="1255" t="n">
        <v>37</v>
      </c>
      <c r="K10" s="1255" t="n">
        <v>32.81</v>
      </c>
      <c r="L10" s="1255" t="n">
        <v>34.05</v>
      </c>
      <c r="M10" s="1255" t="n">
        <v>36</v>
      </c>
      <c r="N10" s="1255" t="n">
        <v>39.77</v>
      </c>
      <c r="O10" s="1257" t="n">
        <v>27.2</v>
      </c>
      <c r="P10" s="1226"/>
    </row>
    <row r="11" s="1263" customFormat="true" ht="30" hidden="false" customHeight="true" outlineLevel="0" collapsed="false">
      <c r="A11" s="1258" t="s">
        <v>122</v>
      </c>
      <c r="B11" s="1259" t="n">
        <v>12560</v>
      </c>
      <c r="C11" s="1260" t="n">
        <v>13289</v>
      </c>
      <c r="D11" s="1261" t="n">
        <v>11493</v>
      </c>
      <c r="E11" s="1260" t="n">
        <v>11380</v>
      </c>
      <c r="F11" s="1261" t="n">
        <v>11800</v>
      </c>
      <c r="G11" s="1261" t="n">
        <v>10569</v>
      </c>
      <c r="H11" s="1261" t="n">
        <v>12000</v>
      </c>
      <c r="I11" s="1261" t="n">
        <v>12159</v>
      </c>
      <c r="J11" s="1261" t="n">
        <v>11417</v>
      </c>
      <c r="K11" s="1261" t="n">
        <v>11540</v>
      </c>
      <c r="L11" s="1261" t="n">
        <v>11939</v>
      </c>
      <c r="M11" s="1261" t="n">
        <v>11345</v>
      </c>
      <c r="N11" s="1261" t="n">
        <v>12300</v>
      </c>
      <c r="O11" s="1262" t="n">
        <v>11175</v>
      </c>
      <c r="P11" s="1226"/>
    </row>
    <row r="12" s="1245" customFormat="true" ht="30" hidden="false" customHeight="true" outlineLevel="0" collapsed="false">
      <c r="A12" s="1264" t="s">
        <v>123</v>
      </c>
      <c r="B12" s="1265" t="n">
        <f aca="false">12*((1/B8*B9)+(1/B10*B11))</f>
        <v>31858.7687179773</v>
      </c>
      <c r="C12" s="1265" t="n">
        <f aca="false">12*((1/C8*C9)+(1/C10*C11))</f>
        <v>31451.1987261147</v>
      </c>
      <c r="D12" s="1265" t="n">
        <f aca="false">12*((1/D8*D9)+(1/D10*D11))</f>
        <v>32334.7989219468</v>
      </c>
      <c r="E12" s="1265" t="n">
        <f aca="false">12*((1/E8*E9)+(1/E10*E11))</f>
        <v>29826.4155199639</v>
      </c>
      <c r="F12" s="1265" t="n">
        <f aca="false">12*((1/F8*F9)+(1/F10*F11))</f>
        <v>32396.7249585149</v>
      </c>
      <c r="G12" s="1265" t="n">
        <f aca="false">12*((1/G8*G9)+(1/G10*G11))</f>
        <v>35198.2306709243</v>
      </c>
      <c r="H12" s="1265" t="n">
        <f aca="false">12*((1/H8*H9)+(1/H10*H11))</f>
        <v>31252.6505932293</v>
      </c>
      <c r="I12" s="1265" t="n">
        <f aca="false">12*((1/I8*I9)+(1/I10*I11))</f>
        <v>31740.5634800887</v>
      </c>
      <c r="J12" s="1265" t="n">
        <f aca="false">12*((1/J8*J9)+(1/J10*J11))</f>
        <v>29958.0871927204</v>
      </c>
      <c r="K12" s="1265" t="n">
        <f aca="false">12*((1/K8*K9)+(1/K10*K11))</f>
        <v>28598.980463871</v>
      </c>
      <c r="L12" s="1265" t="n">
        <f aca="false">12*((1/L8*L9)+(1/L10*L11))</f>
        <v>29736.1207818314</v>
      </c>
      <c r="M12" s="1265" t="n">
        <f aca="false">12*((1/M8*M9)+(1/M10*M11))</f>
        <v>33212.8959025471</v>
      </c>
      <c r="N12" s="1265" t="n">
        <f aca="false">12*((1/N8*N9)+(1/N10*N11))</f>
        <v>32797.1771160568</v>
      </c>
      <c r="O12" s="1266" t="n">
        <f aca="false">12*((1/O8*O9)+(1/O10*O11))</f>
        <v>31616.6566947978</v>
      </c>
      <c r="P12" s="1226"/>
    </row>
    <row r="13" s="1270" customFormat="true" ht="23.25" hidden="false" customHeight="true" outlineLevel="0" collapsed="false">
      <c r="A13" s="1267"/>
      <c r="B13" s="1268"/>
      <c r="C13" s="1268"/>
      <c r="D13" s="1268"/>
      <c r="E13" s="1268"/>
      <c r="F13" s="1268"/>
      <c r="G13" s="1268"/>
      <c r="H13" s="1268"/>
      <c r="I13" s="1268"/>
      <c r="J13" s="1268"/>
      <c r="K13" s="1268"/>
      <c r="L13" s="1268"/>
      <c r="M13" s="1268"/>
      <c r="N13" s="1268"/>
      <c r="O13" s="1269" t="s">
        <v>179</v>
      </c>
      <c r="P13" s="1226"/>
    </row>
    <row r="14" s="1273" customFormat="true" ht="18" hidden="false" customHeight="true" outlineLevel="0" collapsed="false">
      <c r="A14" s="1271"/>
      <c r="B14" s="1272"/>
      <c r="C14" s="1272"/>
      <c r="D14" s="1272"/>
      <c r="E14" s="1272"/>
      <c r="F14" s="1272"/>
      <c r="G14" s="1272"/>
      <c r="H14" s="1272"/>
      <c r="I14" s="1272"/>
      <c r="J14" s="1272"/>
      <c r="K14" s="1272"/>
      <c r="L14" s="1272"/>
      <c r="M14" s="1272"/>
      <c r="N14" s="1272"/>
      <c r="O14" s="1272"/>
      <c r="P14" s="1226"/>
    </row>
    <row r="15" s="1245" customFormat="true" ht="15" hidden="false" customHeight="true" outlineLevel="0" collapsed="false">
      <c r="B15" s="1274"/>
      <c r="C15" s="1274"/>
      <c r="D15" s="1274"/>
      <c r="E15" s="1274"/>
      <c r="F15" s="1274"/>
      <c r="G15" s="1274"/>
      <c r="H15" s="1274"/>
      <c r="I15" s="1274"/>
      <c r="J15" s="1274"/>
      <c r="K15" s="1274"/>
      <c r="L15" s="1274"/>
      <c r="M15" s="1274"/>
      <c r="N15" s="1274"/>
      <c r="O15" s="1274"/>
      <c r="P15" s="1226"/>
    </row>
    <row r="16" s="1245" customFormat="true" ht="15" hidden="false" customHeight="true" outlineLevel="0" collapsed="false">
      <c r="P16" s="1226"/>
    </row>
    <row r="17" s="1245" customFormat="true" ht="15" hidden="false" customHeight="true" outlineLevel="0" collapsed="false">
      <c r="P17" s="1226"/>
    </row>
    <row r="18" s="1245" customFormat="true" ht="15.75" hidden="false" customHeight="true" outlineLevel="0" collapsed="false">
      <c r="A18" s="1275"/>
      <c r="B18" s="1276"/>
      <c r="C18" s="1277"/>
      <c r="D18" s="1278"/>
      <c r="E18" s="1276"/>
      <c r="F18" s="1276"/>
      <c r="G18" s="1279"/>
      <c r="H18" s="1276"/>
      <c r="I18" s="1276"/>
      <c r="P18" s="1226"/>
    </row>
    <row r="19" s="1245" customFormat="true" ht="15" hidden="false" customHeight="false" outlineLevel="0" collapsed="false"/>
    <row r="20" s="1245" customFormat="true" ht="15" hidden="false" customHeight="false" outlineLevel="0" collapsed="false">
      <c r="A20" s="1276"/>
      <c r="B20" s="1280"/>
      <c r="C20" s="1280"/>
      <c r="D20" s="1276"/>
      <c r="E20" s="1276"/>
      <c r="F20" s="1281"/>
      <c r="G20" s="1281"/>
    </row>
    <row r="21" s="1245" customFormat="true" ht="15" hidden="false" customHeight="false" outlineLevel="0" collapsed="false">
      <c r="C21" s="1282"/>
      <c r="D21" s="1282"/>
      <c r="E21" s="1282"/>
      <c r="G21" s="1282"/>
    </row>
    <row r="22" s="1245" customFormat="true" ht="15" hidden="false" customHeight="false" outlineLevel="0" collapsed="false">
      <c r="C22" s="1283"/>
      <c r="D22" s="1284"/>
      <c r="E22" s="1283"/>
      <c r="F22" s="1283"/>
      <c r="G22" s="1285"/>
      <c r="H22" s="1285"/>
    </row>
    <row r="23" s="1245" customFormat="true" ht="15" hidden="false" customHeight="false" outlineLevel="0" collapsed="false">
      <c r="E23" s="1283"/>
      <c r="F23" s="1283"/>
    </row>
    <row r="24" s="1245" customFormat="true" ht="15" hidden="false" customHeight="false" outlineLevel="0" collapsed="false">
      <c r="C24" s="1282"/>
      <c r="D24" s="1282"/>
      <c r="G24" s="1283"/>
    </row>
    <row r="25" s="1245" customFormat="true" ht="15" hidden="false" customHeight="false" outlineLevel="0" collapsed="false">
      <c r="C25" s="1286"/>
      <c r="D25" s="1287"/>
      <c r="E25" s="1283"/>
      <c r="F25" s="1283"/>
      <c r="G25" s="1283"/>
      <c r="H25" s="1283"/>
      <c r="I25" s="1285"/>
    </row>
    <row r="26" s="1245" customFormat="true" ht="15" hidden="false" customHeight="false" outlineLevel="0" collapsed="false">
      <c r="C26" s="1288"/>
      <c r="D26" s="1274"/>
      <c r="F26" s="1282"/>
      <c r="I26" s="1283"/>
    </row>
    <row r="27" s="1245" customFormat="true" ht="15" hidden="false" customHeight="false" outlineLevel="0" collapsed="false">
      <c r="C27" s="1288"/>
      <c r="D27" s="1274"/>
    </row>
    <row r="29" customFormat="false" ht="15" hidden="false" customHeight="false" outlineLevel="0" collapsed="false">
      <c r="C29" s="1288"/>
      <c r="D29" s="1274"/>
    </row>
    <row r="30" customFormat="false" ht="15" hidden="false" customHeight="false" outlineLevel="0" collapsed="false">
      <c r="C30" s="1288"/>
      <c r="D30" s="1274"/>
    </row>
    <row r="31" customFormat="false" ht="15" hidden="false" customHeight="false" outlineLevel="0" collapsed="false">
      <c r="C31" s="1288"/>
      <c r="D31" s="1274"/>
    </row>
    <row r="32" customFormat="false" ht="15" hidden="false" customHeight="false" outlineLevel="0" collapsed="false">
      <c r="C32" s="1288"/>
      <c r="D32" s="1274"/>
    </row>
    <row r="33" customFormat="false" ht="15" hidden="false" customHeight="false" outlineLevel="0" collapsed="false">
      <c r="C33" s="1288"/>
      <c r="D33" s="1274"/>
    </row>
    <row r="34" customFormat="false" ht="15" hidden="false" customHeight="false" outlineLevel="0" collapsed="false">
      <c r="C34" s="1274"/>
      <c r="D34" s="127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9" width="58.99"/>
    <col collapsed="false" customWidth="true" hidden="false" outlineLevel="0" max="15" min="2" style="1289" width="10.71"/>
    <col collapsed="false" customWidth="true" hidden="false" outlineLevel="0" max="16" min="16" style="1289" width="13.56"/>
    <col collapsed="false" customWidth="false" hidden="false" outlineLevel="0" max="257" min="17" style="1289" width="9.14"/>
  </cols>
  <sheetData>
    <row r="1" customFormat="false" ht="15.75" hidden="false" customHeight="false" outlineLevel="0" collapsed="false">
      <c r="O1" s="1290" t="s">
        <v>97</v>
      </c>
      <c r="P1" s="1291"/>
    </row>
    <row r="2" customFormat="false" ht="29.25" hidden="false" customHeight="true" outlineLevel="0" collapsed="false">
      <c r="A2" s="1292" t="s">
        <v>98</v>
      </c>
      <c r="B2" s="1292"/>
      <c r="C2" s="1292"/>
      <c r="D2" s="1292"/>
      <c r="E2" s="1292"/>
      <c r="F2" s="1292"/>
      <c r="G2" s="1292"/>
      <c r="H2" s="1292"/>
      <c r="I2" s="1292"/>
      <c r="J2" s="1292"/>
      <c r="K2" s="1292"/>
      <c r="L2" s="1292"/>
      <c r="M2" s="1292"/>
      <c r="N2" s="1292"/>
      <c r="O2" s="1292"/>
      <c r="P2" s="1293"/>
    </row>
    <row r="3" customFormat="false" ht="19.5" hidden="false" customHeight="true" outlineLevel="0" collapsed="false">
      <c r="A3" s="1294"/>
      <c r="P3" s="1293"/>
    </row>
    <row r="4" customFormat="false" ht="29.25" hidden="false" customHeight="true" outlineLevel="0" collapsed="false">
      <c r="A4" s="1295" t="s">
        <v>180</v>
      </c>
      <c r="B4" s="1296"/>
      <c r="C4" s="1296"/>
      <c r="D4" s="1296"/>
      <c r="E4" s="1296"/>
      <c r="F4" s="1297"/>
      <c r="G4" s="1296"/>
      <c r="H4" s="1296"/>
      <c r="I4" s="1296"/>
      <c r="J4" s="1296"/>
      <c r="K4" s="1296"/>
      <c r="L4" s="1296"/>
      <c r="M4" s="1296"/>
      <c r="N4" s="1296"/>
      <c r="O4" s="1298" t="s">
        <v>100</v>
      </c>
      <c r="P4" s="1293"/>
    </row>
    <row r="5" customFormat="false" ht="23.25" hidden="false" customHeight="true" outlineLevel="0" collapsed="false">
      <c r="O5" s="1299" t="s">
        <v>181</v>
      </c>
      <c r="P5" s="1293"/>
    </row>
    <row r="6" customFormat="false" ht="16.5" hidden="false" customHeight="true" outlineLevel="0" collapsed="false">
      <c r="A6" s="1300" t="s">
        <v>102</v>
      </c>
      <c r="B6" s="1301" t="s">
        <v>103</v>
      </c>
      <c r="C6" s="1301"/>
      <c r="D6" s="1301"/>
      <c r="E6" s="1301"/>
      <c r="F6" s="1301"/>
      <c r="G6" s="1301"/>
      <c r="H6" s="1301"/>
      <c r="I6" s="1301"/>
      <c r="J6" s="1301"/>
      <c r="K6" s="1301"/>
      <c r="L6" s="1301"/>
      <c r="M6" s="1301"/>
      <c r="N6" s="1301"/>
      <c r="O6" s="1301"/>
      <c r="P6" s="1293"/>
    </row>
    <row r="7" s="1294" customFormat="true" ht="114" hidden="false" customHeight="true" outlineLevel="0" collapsed="false">
      <c r="A7" s="1300"/>
      <c r="B7" s="1302" t="s">
        <v>104</v>
      </c>
      <c r="C7" s="1303" t="s">
        <v>105</v>
      </c>
      <c r="D7" s="1303" t="s">
        <v>106</v>
      </c>
      <c r="E7" s="1303" t="s">
        <v>107</v>
      </c>
      <c r="F7" s="1303" t="s">
        <v>108</v>
      </c>
      <c r="G7" s="1303" t="s">
        <v>109</v>
      </c>
      <c r="H7" s="1303" t="s">
        <v>110</v>
      </c>
      <c r="I7" s="1303" t="s">
        <v>111</v>
      </c>
      <c r="J7" s="1303" t="s">
        <v>112</v>
      </c>
      <c r="K7" s="1303" t="s">
        <v>113</v>
      </c>
      <c r="L7" s="1303" t="s">
        <v>114</v>
      </c>
      <c r="M7" s="1303" t="s">
        <v>115</v>
      </c>
      <c r="N7" s="1303" t="s">
        <v>116</v>
      </c>
      <c r="O7" s="1304" t="s">
        <v>117</v>
      </c>
      <c r="P7" s="1293"/>
      <c r="Q7" s="1305"/>
      <c r="R7" s="1305"/>
      <c r="S7" s="1305"/>
      <c r="T7" s="1306"/>
      <c r="U7" s="1306"/>
      <c r="V7" s="1306"/>
      <c r="W7" s="1306"/>
    </row>
    <row r="8" s="1312" customFormat="true" ht="30" hidden="false" customHeight="true" outlineLevel="0" collapsed="false">
      <c r="A8" s="1307" t="s">
        <v>118</v>
      </c>
      <c r="B8" s="1308" t="n">
        <v>13.4</v>
      </c>
      <c r="C8" s="1309" t="n">
        <v>12.734693877551</v>
      </c>
      <c r="D8" s="1309" t="n">
        <v>12.1</v>
      </c>
      <c r="E8" s="1309" t="n">
        <v>12.09</v>
      </c>
      <c r="F8" s="1309" t="n">
        <v>12.66</v>
      </c>
      <c r="G8" s="1309" t="n">
        <v>11.42</v>
      </c>
      <c r="H8" s="1309" t="n">
        <v>12.2685294117647</v>
      </c>
      <c r="I8" s="1310" t="n">
        <v>11.6638</v>
      </c>
      <c r="J8" s="1309" t="n">
        <v>12.69</v>
      </c>
      <c r="K8" s="1309" t="n">
        <v>11.48</v>
      </c>
      <c r="L8" s="1309" t="n">
        <v>12.36</v>
      </c>
      <c r="M8" s="1309" t="n">
        <v>12.1</v>
      </c>
      <c r="N8" s="1309" t="n">
        <v>11.97</v>
      </c>
      <c r="O8" s="1311" t="n">
        <v>11.71</v>
      </c>
      <c r="P8" s="1293"/>
    </row>
    <row r="9" s="1318" customFormat="true" ht="30" hidden="false" customHeight="true" outlineLevel="0" collapsed="false">
      <c r="A9" s="1313" t="s">
        <v>120</v>
      </c>
      <c r="B9" s="1314" t="n">
        <v>22950</v>
      </c>
      <c r="C9" s="1315" t="n">
        <v>22735</v>
      </c>
      <c r="D9" s="1316" t="n">
        <v>21093</v>
      </c>
      <c r="E9" s="1315" t="n">
        <v>22436</v>
      </c>
      <c r="F9" s="1316" t="n">
        <v>21700</v>
      </c>
      <c r="G9" s="1316" t="n">
        <v>21479</v>
      </c>
      <c r="H9" s="1316" t="n">
        <v>22000</v>
      </c>
      <c r="I9" s="1316" t="n">
        <v>21600</v>
      </c>
      <c r="J9" s="1316" t="n">
        <v>21770</v>
      </c>
      <c r="K9" s="1316" t="n">
        <v>21136</v>
      </c>
      <c r="L9" s="1316" t="n">
        <v>21912</v>
      </c>
      <c r="M9" s="1316" t="n">
        <v>22147</v>
      </c>
      <c r="N9" s="1316" t="n">
        <v>22590</v>
      </c>
      <c r="O9" s="1317" t="n">
        <v>20771</v>
      </c>
      <c r="P9" s="1293"/>
    </row>
    <row r="10" s="1312" customFormat="true" ht="30" hidden="false" customHeight="true" outlineLevel="0" collapsed="false">
      <c r="A10" s="1319" t="s">
        <v>121</v>
      </c>
      <c r="B10" s="1320" t="n">
        <v>42.86</v>
      </c>
      <c r="C10" s="1321" t="n">
        <v>45.94</v>
      </c>
      <c r="D10" s="1322" t="n">
        <v>52.83</v>
      </c>
      <c r="E10" s="1322" t="n">
        <v>44</v>
      </c>
      <c r="F10" s="1322" t="n">
        <v>47.82</v>
      </c>
      <c r="G10" s="1322" t="n">
        <v>41.77</v>
      </c>
      <c r="H10" s="1323" t="n">
        <v>55.12</v>
      </c>
      <c r="I10" s="1321" t="n">
        <v>49.71</v>
      </c>
      <c r="J10" s="1322" t="n">
        <v>52</v>
      </c>
      <c r="K10" s="1322" t="n">
        <v>40.84</v>
      </c>
      <c r="L10" s="1322" t="n">
        <v>48.97</v>
      </c>
      <c r="M10" s="1322" t="n">
        <v>54</v>
      </c>
      <c r="N10" s="1322" t="n">
        <v>53.1</v>
      </c>
      <c r="O10" s="1324" t="n">
        <v>41.79</v>
      </c>
      <c r="P10" s="1293"/>
    </row>
    <row r="11" s="1330" customFormat="true" ht="30" hidden="false" customHeight="true" outlineLevel="0" collapsed="false">
      <c r="A11" s="1325" t="s">
        <v>122</v>
      </c>
      <c r="B11" s="1326" t="n">
        <v>12560</v>
      </c>
      <c r="C11" s="1327" t="n">
        <v>13289</v>
      </c>
      <c r="D11" s="1328" t="n">
        <v>11493</v>
      </c>
      <c r="E11" s="1327" t="n">
        <v>11380</v>
      </c>
      <c r="F11" s="1328" t="n">
        <v>11800</v>
      </c>
      <c r="G11" s="1328" t="n">
        <v>10569</v>
      </c>
      <c r="H11" s="1328" t="n">
        <v>12000</v>
      </c>
      <c r="I11" s="1328" t="n">
        <v>12159</v>
      </c>
      <c r="J11" s="1328" t="n">
        <v>11417</v>
      </c>
      <c r="K11" s="1328" t="n">
        <v>11540</v>
      </c>
      <c r="L11" s="1328" t="n">
        <v>11939</v>
      </c>
      <c r="M11" s="1328" t="n">
        <v>11345</v>
      </c>
      <c r="N11" s="1328" t="n">
        <v>12300</v>
      </c>
      <c r="O11" s="1329" t="n">
        <v>11175</v>
      </c>
      <c r="P11" s="1293"/>
    </row>
    <row r="12" s="1312" customFormat="true" ht="30" hidden="false" customHeight="true" outlineLevel="0" collapsed="false">
      <c r="A12" s="1331" t="s">
        <v>123</v>
      </c>
      <c r="B12" s="1332" t="n">
        <f aca="false">12*((1/B8*B9)+(1/B10*B11))</f>
        <v>24068.804368266</v>
      </c>
      <c r="C12" s="1332" t="n">
        <f aca="false">12*((1/C8*C9)+(1/C10*C11))</f>
        <v>24894.5887193999</v>
      </c>
      <c r="D12" s="1332" t="n">
        <f aca="false">12*((1/D8*D9)+(1/D10*D11))</f>
        <v>23529.2398665296</v>
      </c>
      <c r="E12" s="1332" t="n">
        <f aca="false">12*((1/E8*E9)+(1/E10*E11))</f>
        <v>25372.6189939093</v>
      </c>
      <c r="F12" s="1332" t="n">
        <f aca="false">12*((1/F8*F9)+(1/F10*F11))</f>
        <v>23529.8245196739</v>
      </c>
      <c r="G12" s="1332" t="n">
        <f aca="false">12*((1/G8*G9)+(1/G10*G11))</f>
        <v>25606.2192802131</v>
      </c>
      <c r="H12" s="1332" t="n">
        <f aca="false">12*((1/H8*H9)+(1/H10*H11))</f>
        <v>24130.9533175017</v>
      </c>
      <c r="I12" s="1332" t="n">
        <f aca="false">12*((1/I8*I9)+(1/I10*I11))</f>
        <v>25157.7873358237</v>
      </c>
      <c r="J12" s="1332" t="n">
        <f aca="false">12*((1/J8*J9)+(1/J10*J11))</f>
        <v>23220.980723768</v>
      </c>
      <c r="K12" s="1332" t="n">
        <f aca="false">12*((1/K8*K9)+(1/K10*K11))</f>
        <v>25484.1731308036</v>
      </c>
      <c r="L12" s="1332" t="n">
        <f aca="false">12*((1/L8*L9)+(1/L10*L11))</f>
        <v>24199.4143432377</v>
      </c>
      <c r="M12" s="1332" t="n">
        <f aca="false">12*((1/M8*M9)+(1/M10*M11))</f>
        <v>24485.0780532599</v>
      </c>
      <c r="N12" s="1332" t="n">
        <f aca="false">12*((1/N8*N9)+(1/N10*N11))</f>
        <v>25426.2775583025</v>
      </c>
      <c r="O12" s="1333" t="n">
        <f aca="false">12*((1/O8*O9)+(1/O10*O11))</f>
        <v>24494.2987476114</v>
      </c>
      <c r="P12" s="1293"/>
    </row>
    <row r="13" s="1337" customFormat="true" ht="23.25" hidden="false" customHeight="true" outlineLevel="0" collapsed="false">
      <c r="A13" s="1334"/>
      <c r="B13" s="1335"/>
      <c r="C13" s="1335"/>
      <c r="D13" s="1335"/>
      <c r="E13" s="1335"/>
      <c r="F13" s="1335"/>
      <c r="G13" s="1335"/>
      <c r="H13" s="1335"/>
      <c r="I13" s="1335"/>
      <c r="J13" s="1335"/>
      <c r="K13" s="1335"/>
      <c r="L13" s="1335"/>
      <c r="M13" s="1335"/>
      <c r="N13" s="1335"/>
      <c r="O13" s="1336" t="s">
        <v>182</v>
      </c>
      <c r="P13" s="1293"/>
    </row>
    <row r="14" s="1340" customFormat="true" ht="18" hidden="false" customHeight="true" outlineLevel="0" collapsed="false">
      <c r="A14" s="1338"/>
      <c r="B14" s="1339"/>
      <c r="C14" s="1339"/>
      <c r="D14" s="1339"/>
      <c r="E14" s="1339"/>
      <c r="F14" s="1339"/>
      <c r="G14" s="1339"/>
      <c r="H14" s="1339"/>
      <c r="I14" s="1339"/>
      <c r="J14" s="1339"/>
      <c r="K14" s="1339"/>
      <c r="L14" s="1339"/>
      <c r="M14" s="1339"/>
      <c r="N14" s="1339"/>
      <c r="O14" s="1339"/>
      <c r="P14" s="1293"/>
    </row>
    <row r="15" s="1312" customFormat="true" ht="15" hidden="false" customHeight="true" outlineLevel="0" collapsed="false">
      <c r="B15" s="1341"/>
      <c r="C15" s="1341"/>
      <c r="D15" s="1341"/>
      <c r="E15" s="1341"/>
      <c r="F15" s="1341"/>
      <c r="G15" s="1341"/>
      <c r="H15" s="1341"/>
      <c r="I15" s="1341"/>
      <c r="J15" s="1341"/>
      <c r="K15" s="1341"/>
      <c r="L15" s="1341"/>
      <c r="M15" s="1341"/>
      <c r="N15" s="1341"/>
      <c r="O15" s="1341"/>
      <c r="P15" s="1293"/>
    </row>
    <row r="16" s="1312" customFormat="true" ht="15" hidden="false" customHeight="true" outlineLevel="0" collapsed="false">
      <c r="P16" s="1293"/>
    </row>
    <row r="17" s="1312" customFormat="true" ht="15" hidden="false" customHeight="true" outlineLevel="0" collapsed="false">
      <c r="P17" s="1293"/>
    </row>
    <row r="18" s="1312" customFormat="true" ht="15.75" hidden="false" customHeight="true" outlineLevel="0" collapsed="false">
      <c r="A18" s="1342"/>
      <c r="B18" s="1343"/>
      <c r="C18" s="1344"/>
      <c r="D18" s="1345"/>
      <c r="E18" s="1343"/>
      <c r="F18" s="1343"/>
      <c r="G18" s="1346"/>
      <c r="H18" s="1343"/>
      <c r="I18" s="1343"/>
      <c r="P18" s="1293"/>
    </row>
    <row r="19" s="1312" customFormat="true" ht="15" hidden="false" customHeight="false" outlineLevel="0" collapsed="false"/>
    <row r="20" s="1312" customFormat="true" ht="15" hidden="false" customHeight="false" outlineLevel="0" collapsed="false">
      <c r="A20" s="1343"/>
      <c r="B20" s="1347"/>
      <c r="C20" s="1347"/>
      <c r="D20" s="1343"/>
      <c r="E20" s="1343"/>
      <c r="F20" s="1348"/>
      <c r="G20" s="1348"/>
    </row>
    <row r="21" s="1312" customFormat="true" ht="15" hidden="false" customHeight="false" outlineLevel="0" collapsed="false">
      <c r="C21" s="1349"/>
      <c r="D21" s="1349"/>
      <c r="E21" s="1349"/>
      <c r="G21" s="1349"/>
    </row>
    <row r="22" s="1312" customFormat="true" ht="15" hidden="false" customHeight="false" outlineLevel="0" collapsed="false">
      <c r="C22" s="1350"/>
      <c r="D22" s="1351"/>
      <c r="E22" s="1350"/>
      <c r="F22" s="1350"/>
      <c r="G22" s="1352"/>
      <c r="H22" s="1352"/>
    </row>
    <row r="23" s="1312" customFormat="true" ht="15" hidden="false" customHeight="false" outlineLevel="0" collapsed="false">
      <c r="E23" s="1350"/>
      <c r="F23" s="1350"/>
    </row>
    <row r="24" s="1312" customFormat="true" ht="15" hidden="false" customHeight="false" outlineLevel="0" collapsed="false">
      <c r="C24" s="1349"/>
      <c r="D24" s="1349"/>
      <c r="G24" s="1350"/>
    </row>
    <row r="25" s="1312" customFormat="true" ht="15" hidden="false" customHeight="false" outlineLevel="0" collapsed="false">
      <c r="C25" s="1353"/>
      <c r="D25" s="1354"/>
      <c r="E25" s="1350"/>
      <c r="F25" s="1350"/>
      <c r="G25" s="1350"/>
      <c r="H25" s="1350"/>
      <c r="I25" s="1352"/>
    </row>
    <row r="26" s="1312" customFormat="true" ht="15" hidden="false" customHeight="false" outlineLevel="0" collapsed="false">
      <c r="C26" s="1355"/>
      <c r="D26" s="1341"/>
      <c r="F26" s="1349"/>
      <c r="I26" s="1350"/>
    </row>
    <row r="27" s="1312" customFormat="true" ht="15" hidden="false" customHeight="false" outlineLevel="0" collapsed="false">
      <c r="C27" s="1355"/>
      <c r="D27" s="1341"/>
    </row>
    <row r="29" customFormat="false" ht="15" hidden="false" customHeight="false" outlineLevel="0" collapsed="false">
      <c r="C29" s="1355"/>
      <c r="D29" s="1341"/>
    </row>
    <row r="30" customFormat="false" ht="15" hidden="false" customHeight="false" outlineLevel="0" collapsed="false">
      <c r="C30" s="1355"/>
      <c r="D30" s="1341"/>
    </row>
    <row r="31" customFormat="false" ht="15" hidden="false" customHeight="false" outlineLevel="0" collapsed="false">
      <c r="C31" s="1355"/>
      <c r="D31" s="1341"/>
    </row>
    <row r="32" customFormat="false" ht="15" hidden="false" customHeight="false" outlineLevel="0" collapsed="false">
      <c r="C32" s="1355"/>
      <c r="D32" s="1341"/>
    </row>
    <row r="33" customFormat="false" ht="15" hidden="false" customHeight="false" outlineLevel="0" collapsed="false">
      <c r="C33" s="1355"/>
      <c r="D33" s="1341"/>
    </row>
    <row r="34" customFormat="false" ht="15" hidden="false" customHeight="false" outlineLevel="0" collapsed="false">
      <c r="C34" s="1341"/>
      <c r="D34" s="134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6" width="58.99"/>
    <col collapsed="false" customWidth="true" hidden="false" outlineLevel="0" max="15" min="2" style="1356" width="10.71"/>
    <col collapsed="false" customWidth="true" hidden="false" outlineLevel="0" max="16" min="16" style="1356" width="13.56"/>
    <col collapsed="false" customWidth="false" hidden="false" outlineLevel="0" max="257" min="17" style="1356" width="9.14"/>
  </cols>
  <sheetData>
    <row r="1" customFormat="false" ht="15.75" hidden="false" customHeight="false" outlineLevel="0" collapsed="false">
      <c r="O1" s="1357" t="s">
        <v>97</v>
      </c>
      <c r="P1" s="1358"/>
    </row>
    <row r="2" customFormat="false" ht="29.25" hidden="false" customHeight="true" outlineLevel="0" collapsed="false">
      <c r="A2" s="1359" t="s">
        <v>98</v>
      </c>
      <c r="B2" s="1359"/>
      <c r="C2" s="1359"/>
      <c r="D2" s="1359"/>
      <c r="E2" s="1359"/>
      <c r="F2" s="1359"/>
      <c r="G2" s="1359"/>
      <c r="H2" s="1359"/>
      <c r="I2" s="1359"/>
      <c r="J2" s="1359"/>
      <c r="K2" s="1359"/>
      <c r="L2" s="1359"/>
      <c r="M2" s="1359"/>
      <c r="N2" s="1359"/>
      <c r="O2" s="1359"/>
      <c r="P2" s="1360"/>
    </row>
    <row r="3" customFormat="false" ht="19.5" hidden="false" customHeight="true" outlineLevel="0" collapsed="false">
      <c r="A3" s="1361"/>
      <c r="P3" s="1360"/>
    </row>
    <row r="4" customFormat="false" ht="29.25" hidden="false" customHeight="true" outlineLevel="0" collapsed="false">
      <c r="A4" s="1362" t="s">
        <v>183</v>
      </c>
      <c r="B4" s="1363"/>
      <c r="C4" s="1363"/>
      <c r="D4" s="1363"/>
      <c r="E4" s="1363"/>
      <c r="F4" s="1364"/>
      <c r="G4" s="1363"/>
      <c r="H4" s="1363"/>
      <c r="I4" s="1363"/>
      <c r="J4" s="1363"/>
      <c r="K4" s="1363"/>
      <c r="L4" s="1363"/>
      <c r="M4" s="1363"/>
      <c r="N4" s="1363"/>
      <c r="O4" s="1365" t="s">
        <v>100</v>
      </c>
      <c r="P4" s="1360"/>
    </row>
    <row r="5" customFormat="false" ht="23.25" hidden="false" customHeight="true" outlineLevel="0" collapsed="false">
      <c r="O5" s="1366" t="s">
        <v>184</v>
      </c>
      <c r="P5" s="1360"/>
    </row>
    <row r="6" customFormat="false" ht="16.5" hidden="false" customHeight="true" outlineLevel="0" collapsed="false">
      <c r="A6" s="1367" t="s">
        <v>102</v>
      </c>
      <c r="B6" s="1368" t="s">
        <v>103</v>
      </c>
      <c r="C6" s="1368"/>
      <c r="D6" s="1368"/>
      <c r="E6" s="1368"/>
      <c r="F6" s="1368"/>
      <c r="G6" s="1368"/>
      <c r="H6" s="1368"/>
      <c r="I6" s="1368"/>
      <c r="J6" s="1368"/>
      <c r="K6" s="1368"/>
      <c r="L6" s="1368"/>
      <c r="M6" s="1368"/>
      <c r="N6" s="1368"/>
      <c r="O6" s="1368"/>
      <c r="P6" s="1360"/>
    </row>
    <row r="7" s="1361" customFormat="true" ht="114" hidden="false" customHeight="true" outlineLevel="0" collapsed="false">
      <c r="A7" s="1367"/>
      <c r="B7" s="1369" t="s">
        <v>104</v>
      </c>
      <c r="C7" s="1370" t="s">
        <v>105</v>
      </c>
      <c r="D7" s="1370" t="s">
        <v>106</v>
      </c>
      <c r="E7" s="1370" t="s">
        <v>107</v>
      </c>
      <c r="F7" s="1370" t="s">
        <v>108</v>
      </c>
      <c r="G7" s="1370" t="s">
        <v>109</v>
      </c>
      <c r="H7" s="1370" t="s">
        <v>110</v>
      </c>
      <c r="I7" s="1370" t="s">
        <v>111</v>
      </c>
      <c r="J7" s="1370" t="s">
        <v>112</v>
      </c>
      <c r="K7" s="1370" t="s">
        <v>113</v>
      </c>
      <c r="L7" s="1370" t="s">
        <v>114</v>
      </c>
      <c r="M7" s="1370" t="s">
        <v>115</v>
      </c>
      <c r="N7" s="1370" t="s">
        <v>116</v>
      </c>
      <c r="O7" s="1371" t="s">
        <v>117</v>
      </c>
      <c r="P7" s="1360"/>
      <c r="Q7" s="1372"/>
      <c r="R7" s="1372"/>
      <c r="S7" s="1372"/>
      <c r="T7" s="1373"/>
      <c r="U7" s="1373"/>
      <c r="V7" s="1373"/>
      <c r="W7" s="1373"/>
    </row>
    <row r="8" s="1379" customFormat="true" ht="30" hidden="false" customHeight="true" outlineLevel="0" collapsed="false">
      <c r="A8" s="1374" t="s">
        <v>118</v>
      </c>
      <c r="B8" s="1375" t="n">
        <v>13.4</v>
      </c>
      <c r="C8" s="1376" t="n">
        <v>12.734693877551</v>
      </c>
      <c r="D8" s="1376" t="n">
        <v>12.1</v>
      </c>
      <c r="E8" s="1376" t="n">
        <v>12.2652173913043</v>
      </c>
      <c r="F8" s="1376" t="s">
        <v>119</v>
      </c>
      <c r="G8" s="1376" t="n">
        <v>11.42</v>
      </c>
      <c r="H8" s="1376" t="n">
        <v>12.06</v>
      </c>
      <c r="I8" s="1377" t="s">
        <v>119</v>
      </c>
      <c r="J8" s="1376" t="n">
        <v>12.69</v>
      </c>
      <c r="K8" s="1376" t="n">
        <v>11.95</v>
      </c>
      <c r="L8" s="1376" t="n">
        <v>12.36</v>
      </c>
      <c r="M8" s="1376" t="s">
        <v>119</v>
      </c>
      <c r="N8" s="1376" t="n">
        <v>12.49</v>
      </c>
      <c r="O8" s="1378" t="n">
        <v>11.71</v>
      </c>
      <c r="P8" s="1360"/>
    </row>
    <row r="9" s="1385" customFormat="true" ht="30" hidden="false" customHeight="true" outlineLevel="0" collapsed="false">
      <c r="A9" s="1380" t="s">
        <v>120</v>
      </c>
      <c r="B9" s="1381" t="n">
        <v>22950</v>
      </c>
      <c r="C9" s="1382" t="n">
        <v>22735</v>
      </c>
      <c r="D9" s="1383" t="n">
        <v>21093</v>
      </c>
      <c r="E9" s="1382" t="n">
        <v>22436</v>
      </c>
      <c r="F9" s="1383" t="s">
        <v>119</v>
      </c>
      <c r="G9" s="1383" t="n">
        <v>21479</v>
      </c>
      <c r="H9" s="1383" t="n">
        <v>22000</v>
      </c>
      <c r="I9" s="1383" t="s">
        <v>119</v>
      </c>
      <c r="J9" s="1383" t="n">
        <v>21770</v>
      </c>
      <c r="K9" s="1383" t="n">
        <v>21136</v>
      </c>
      <c r="L9" s="1383" t="n">
        <v>21912</v>
      </c>
      <c r="M9" s="1383" t="s">
        <v>119</v>
      </c>
      <c r="N9" s="1383" t="n">
        <v>22590</v>
      </c>
      <c r="O9" s="1384" t="n">
        <v>20771</v>
      </c>
      <c r="P9" s="1360"/>
    </row>
    <row r="10" s="1379" customFormat="true" ht="30" hidden="false" customHeight="true" outlineLevel="0" collapsed="false">
      <c r="A10" s="1386" t="s">
        <v>121</v>
      </c>
      <c r="B10" s="1387" t="n">
        <v>42.86</v>
      </c>
      <c r="C10" s="1388" t="n">
        <v>45.94</v>
      </c>
      <c r="D10" s="1389" t="n">
        <v>52.83</v>
      </c>
      <c r="E10" s="1389" t="n">
        <v>44</v>
      </c>
      <c r="F10" s="1389" t="s">
        <v>119</v>
      </c>
      <c r="G10" s="1389" t="n">
        <v>41.77</v>
      </c>
      <c r="H10" s="1390" t="n">
        <v>55.12</v>
      </c>
      <c r="I10" s="1388" t="s">
        <v>119</v>
      </c>
      <c r="J10" s="1389" t="n">
        <v>52</v>
      </c>
      <c r="K10" s="1389" t="n">
        <v>40.84</v>
      </c>
      <c r="L10" s="1389" t="n">
        <v>48.97</v>
      </c>
      <c r="M10" s="1389" t="s">
        <v>119</v>
      </c>
      <c r="N10" s="1389" t="n">
        <v>53.1</v>
      </c>
      <c r="O10" s="1391" t="n">
        <v>41.79</v>
      </c>
      <c r="P10" s="1360"/>
    </row>
    <row r="11" s="1397" customFormat="true" ht="30" hidden="false" customHeight="true" outlineLevel="0" collapsed="false">
      <c r="A11" s="1392" t="s">
        <v>122</v>
      </c>
      <c r="B11" s="1393" t="n">
        <v>12560</v>
      </c>
      <c r="C11" s="1394" t="n">
        <v>13289</v>
      </c>
      <c r="D11" s="1395" t="n">
        <v>11493</v>
      </c>
      <c r="E11" s="1394" t="n">
        <v>11380</v>
      </c>
      <c r="F11" s="1395" t="s">
        <v>119</v>
      </c>
      <c r="G11" s="1395" t="n">
        <v>10569</v>
      </c>
      <c r="H11" s="1395" t="n">
        <v>12000</v>
      </c>
      <c r="I11" s="1395" t="s">
        <v>119</v>
      </c>
      <c r="J11" s="1395" t="n">
        <v>11417</v>
      </c>
      <c r="K11" s="1395" t="n">
        <v>11540</v>
      </c>
      <c r="L11" s="1395" t="n">
        <v>11939</v>
      </c>
      <c r="M11" s="1395" t="s">
        <v>119</v>
      </c>
      <c r="N11" s="1395" t="n">
        <v>12300</v>
      </c>
      <c r="O11" s="1396" t="n">
        <v>11175</v>
      </c>
      <c r="P11" s="1360"/>
    </row>
    <row r="12" s="1379" customFormat="true" ht="30" hidden="false" customHeight="true" outlineLevel="0" collapsed="false">
      <c r="A12" s="1398" t="s">
        <v>123</v>
      </c>
      <c r="B12" s="1399" t="n">
        <f aca="false">12*((1/B8*B9)+(1/B10*B11))</f>
        <v>24068.804368266</v>
      </c>
      <c r="C12" s="1399" t="n">
        <f aca="false">12*((1/C8*C9)+(1/C10*C11))</f>
        <v>24894.5887193999</v>
      </c>
      <c r="D12" s="1399" t="n">
        <f aca="false">12*((1/D8*D9)+(1/D10*D11))</f>
        <v>23529.2398665296</v>
      </c>
      <c r="E12" s="1399" t="n">
        <f aca="false">12*((1/E8*E9)+(1/E10*E11))</f>
        <v>25054.4906706197</v>
      </c>
      <c r="F12" s="1399" t="s">
        <v>130</v>
      </c>
      <c r="G12" s="1399" t="n">
        <f aca="false">12*((1/G8*G9)+(1/G10*G11))</f>
        <v>25606.2192802131</v>
      </c>
      <c r="H12" s="1399" t="n">
        <f aca="false">12*((1/H8*H9)+(1/H10*H11))</f>
        <v>24503.0291214465</v>
      </c>
      <c r="I12" s="1399" t="s">
        <v>130</v>
      </c>
      <c r="J12" s="1399" t="n">
        <f aca="false">12*((1/J8*J9)+(1/J10*J11))</f>
        <v>23220.980723768</v>
      </c>
      <c r="K12" s="1399" t="n">
        <f aca="false">12*((1/K8*K9)+(1/K10*K11))</f>
        <v>24615.2284863064</v>
      </c>
      <c r="L12" s="1399" t="n">
        <f aca="false">12*((1/L8*L9)+(1/L10*L11))</f>
        <v>24199.4143432377</v>
      </c>
      <c r="M12" s="1399" t="s">
        <v>130</v>
      </c>
      <c r="N12" s="1399" t="n">
        <f aca="false">12*((1/N8*N9)+(1/N10*N11))</f>
        <v>24483.4240273575</v>
      </c>
      <c r="O12" s="1400" t="n">
        <f aca="false">12*((1/O8*O9)+(1/O10*O11))</f>
        <v>24494.2987476114</v>
      </c>
      <c r="P12" s="1360"/>
    </row>
    <row r="13" s="1404" customFormat="true" ht="23.25" hidden="false" customHeight="true" outlineLevel="0" collapsed="false">
      <c r="A13" s="1401"/>
      <c r="B13" s="1402"/>
      <c r="C13" s="1402"/>
      <c r="D13" s="1402"/>
      <c r="E13" s="1402"/>
      <c r="F13" s="1402"/>
      <c r="G13" s="1402"/>
      <c r="H13" s="1402"/>
      <c r="I13" s="1402"/>
      <c r="J13" s="1402"/>
      <c r="K13" s="1402"/>
      <c r="L13" s="1402"/>
      <c r="M13" s="1402"/>
      <c r="N13" s="1402"/>
      <c r="O13" s="1403" t="s">
        <v>185</v>
      </c>
      <c r="P13" s="1360"/>
    </row>
    <row r="14" s="1407" customFormat="true" ht="18" hidden="false" customHeight="true" outlineLevel="0" collapsed="false">
      <c r="A14" s="1405"/>
      <c r="B14" s="1406"/>
      <c r="C14" s="1406"/>
      <c r="D14" s="1406"/>
      <c r="E14" s="1406"/>
      <c r="F14" s="1406"/>
      <c r="G14" s="1406"/>
      <c r="H14" s="1406"/>
      <c r="I14" s="1406"/>
      <c r="J14" s="1406"/>
      <c r="K14" s="1406"/>
      <c r="L14" s="1406"/>
      <c r="M14" s="1406"/>
      <c r="N14" s="1406"/>
      <c r="O14" s="1406"/>
      <c r="P14" s="1360"/>
    </row>
    <row r="15" s="1379" customFormat="true" ht="15" hidden="false" customHeight="true" outlineLevel="0" collapsed="false">
      <c r="B15" s="1408"/>
      <c r="C15" s="1408"/>
      <c r="D15" s="1408"/>
      <c r="E15" s="1408"/>
      <c r="F15" s="1408"/>
      <c r="G15" s="1408"/>
      <c r="H15" s="1408"/>
      <c r="I15" s="1408"/>
      <c r="J15" s="1408"/>
      <c r="K15" s="1408"/>
      <c r="L15" s="1408"/>
      <c r="M15" s="1408"/>
      <c r="N15" s="1408"/>
      <c r="O15" s="1408"/>
      <c r="P15" s="1360"/>
    </row>
    <row r="16" s="1379" customFormat="true" ht="15" hidden="false" customHeight="true" outlineLevel="0" collapsed="false">
      <c r="P16" s="1360"/>
    </row>
    <row r="17" s="1379" customFormat="true" ht="15" hidden="false" customHeight="true" outlineLevel="0" collapsed="false">
      <c r="P17" s="1360"/>
    </row>
    <row r="18" s="1379" customFormat="true" ht="15.75" hidden="false" customHeight="true" outlineLevel="0" collapsed="false">
      <c r="A18" s="1409"/>
      <c r="B18" s="1410"/>
      <c r="C18" s="1411"/>
      <c r="D18" s="1412"/>
      <c r="E18" s="1410"/>
      <c r="F18" s="1410"/>
      <c r="G18" s="1413"/>
      <c r="H18" s="1410"/>
      <c r="I18" s="1410"/>
      <c r="P18" s="1360"/>
    </row>
    <row r="19" s="1379" customFormat="true" ht="15" hidden="false" customHeight="false" outlineLevel="0" collapsed="false"/>
    <row r="20" s="1379" customFormat="true" ht="15" hidden="false" customHeight="false" outlineLevel="0" collapsed="false">
      <c r="A20" s="1410"/>
      <c r="B20" s="1414"/>
      <c r="C20" s="1414"/>
      <c r="D20" s="1410"/>
      <c r="E20" s="1410"/>
      <c r="F20" s="1415"/>
      <c r="G20" s="1415"/>
    </row>
    <row r="21" s="1379" customFormat="true" ht="15" hidden="false" customHeight="false" outlineLevel="0" collapsed="false">
      <c r="C21" s="1416"/>
      <c r="D21" s="1416"/>
      <c r="E21" s="1416"/>
      <c r="G21" s="1416"/>
    </row>
    <row r="22" s="1379" customFormat="true" ht="15" hidden="false" customHeight="false" outlineLevel="0" collapsed="false">
      <c r="C22" s="1417"/>
      <c r="D22" s="1418"/>
      <c r="E22" s="1417"/>
      <c r="F22" s="1417"/>
      <c r="G22" s="1419"/>
      <c r="H22" s="1419"/>
    </row>
    <row r="23" s="1379" customFormat="true" ht="15" hidden="false" customHeight="false" outlineLevel="0" collapsed="false">
      <c r="E23" s="1417"/>
      <c r="F23" s="1417"/>
    </row>
    <row r="24" s="1379" customFormat="true" ht="15" hidden="false" customHeight="false" outlineLevel="0" collapsed="false">
      <c r="C24" s="1416"/>
      <c r="D24" s="1416"/>
      <c r="G24" s="1417"/>
    </row>
    <row r="25" s="1379" customFormat="true" ht="15" hidden="false" customHeight="false" outlineLevel="0" collapsed="false">
      <c r="C25" s="1420"/>
      <c r="D25" s="1421"/>
      <c r="E25" s="1417"/>
      <c r="F25" s="1417"/>
      <c r="G25" s="1417"/>
      <c r="H25" s="1417"/>
      <c r="I25" s="1419"/>
    </row>
    <row r="26" s="1379" customFormat="true" ht="15" hidden="false" customHeight="false" outlineLevel="0" collapsed="false">
      <c r="C26" s="1422"/>
      <c r="D26" s="1408"/>
      <c r="F26" s="1416"/>
      <c r="I26" s="1417"/>
    </row>
    <row r="27" s="1379" customFormat="true" ht="15" hidden="false" customHeight="false" outlineLevel="0" collapsed="false">
      <c r="C27" s="1422"/>
      <c r="D27" s="1408"/>
    </row>
    <row r="29" customFormat="false" ht="15" hidden="false" customHeight="false" outlineLevel="0" collapsed="false">
      <c r="C29" s="1422"/>
      <c r="D29" s="1408"/>
    </row>
    <row r="30" customFormat="false" ht="15" hidden="false" customHeight="false" outlineLevel="0" collapsed="false">
      <c r="C30" s="1422"/>
      <c r="D30" s="1408"/>
    </row>
    <row r="31" customFormat="false" ht="15" hidden="false" customHeight="false" outlineLevel="0" collapsed="false">
      <c r="C31" s="1422"/>
      <c r="D31" s="1408"/>
    </row>
    <row r="32" customFormat="false" ht="15" hidden="false" customHeight="false" outlineLevel="0" collapsed="false">
      <c r="C32" s="1422"/>
      <c r="D32" s="1408"/>
    </row>
    <row r="33" customFormat="false" ht="15" hidden="false" customHeight="false" outlineLevel="0" collapsed="false">
      <c r="C33" s="1422"/>
      <c r="D33" s="1408"/>
    </row>
    <row r="34" customFormat="false" ht="15" hidden="false" customHeight="false" outlineLevel="0" collapsed="false">
      <c r="C34" s="1408"/>
      <c r="D34" s="1408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3" width="58.99"/>
    <col collapsed="false" customWidth="true" hidden="false" outlineLevel="0" max="15" min="2" style="1423" width="10.71"/>
    <col collapsed="false" customWidth="true" hidden="false" outlineLevel="0" max="16" min="16" style="1423" width="13.56"/>
    <col collapsed="false" customWidth="false" hidden="false" outlineLevel="0" max="257" min="17" style="1423" width="9.14"/>
  </cols>
  <sheetData>
    <row r="1" customFormat="false" ht="15.75" hidden="false" customHeight="false" outlineLevel="0" collapsed="false">
      <c r="O1" s="1424" t="s">
        <v>97</v>
      </c>
      <c r="P1" s="1425"/>
    </row>
    <row r="2" customFormat="false" ht="29.25" hidden="false" customHeight="true" outlineLevel="0" collapsed="false">
      <c r="A2" s="1426" t="s">
        <v>98</v>
      </c>
      <c r="B2" s="1426"/>
      <c r="C2" s="1426"/>
      <c r="D2" s="1426"/>
      <c r="E2" s="1426"/>
      <c r="F2" s="1426"/>
      <c r="G2" s="1426"/>
      <c r="H2" s="1426"/>
      <c r="I2" s="1426"/>
      <c r="J2" s="1426"/>
      <c r="K2" s="1426"/>
      <c r="L2" s="1426"/>
      <c r="M2" s="1426"/>
      <c r="N2" s="1426"/>
      <c r="O2" s="1426"/>
      <c r="P2" s="1427"/>
    </row>
    <row r="3" customFormat="false" ht="19.5" hidden="false" customHeight="true" outlineLevel="0" collapsed="false">
      <c r="A3" s="1428"/>
      <c r="P3" s="1427"/>
    </row>
    <row r="4" customFormat="false" ht="29.25" hidden="false" customHeight="true" outlineLevel="0" collapsed="false">
      <c r="A4" s="1429" t="s">
        <v>186</v>
      </c>
      <c r="B4" s="1430"/>
      <c r="C4" s="1430"/>
      <c r="D4" s="1430"/>
      <c r="E4" s="1430"/>
      <c r="F4" s="1431"/>
      <c r="G4" s="1430"/>
      <c r="H4" s="1430"/>
      <c r="I4" s="1430"/>
      <c r="J4" s="1430"/>
      <c r="K4" s="1430"/>
      <c r="L4" s="1430"/>
      <c r="M4" s="1430"/>
      <c r="N4" s="1430"/>
      <c r="O4" s="1432" t="s">
        <v>100</v>
      </c>
      <c r="P4" s="1427"/>
    </row>
    <row r="5" customFormat="false" ht="23.25" hidden="false" customHeight="true" outlineLevel="0" collapsed="false">
      <c r="O5" s="1433" t="s">
        <v>187</v>
      </c>
      <c r="P5" s="1427"/>
    </row>
    <row r="6" customFormat="false" ht="16.5" hidden="false" customHeight="true" outlineLevel="0" collapsed="false">
      <c r="A6" s="1434" t="s">
        <v>102</v>
      </c>
      <c r="B6" s="1435" t="s">
        <v>103</v>
      </c>
      <c r="C6" s="1435"/>
      <c r="D6" s="1435"/>
      <c r="E6" s="1435"/>
      <c r="F6" s="1435"/>
      <c r="G6" s="1435"/>
      <c r="H6" s="1435"/>
      <c r="I6" s="1435"/>
      <c r="J6" s="1435"/>
      <c r="K6" s="1435"/>
      <c r="L6" s="1435"/>
      <c r="M6" s="1435"/>
      <c r="N6" s="1435"/>
      <c r="O6" s="1435"/>
      <c r="P6" s="1427"/>
    </row>
    <row r="7" s="1428" customFormat="true" ht="114" hidden="false" customHeight="true" outlineLevel="0" collapsed="false">
      <c r="A7" s="1434"/>
      <c r="B7" s="1436" t="s">
        <v>104</v>
      </c>
      <c r="C7" s="1437" t="s">
        <v>105</v>
      </c>
      <c r="D7" s="1437" t="s">
        <v>106</v>
      </c>
      <c r="E7" s="1437" t="s">
        <v>107</v>
      </c>
      <c r="F7" s="1437" t="s">
        <v>108</v>
      </c>
      <c r="G7" s="1437" t="s">
        <v>109</v>
      </c>
      <c r="H7" s="1437" t="s">
        <v>110</v>
      </c>
      <c r="I7" s="1437" t="s">
        <v>111</v>
      </c>
      <c r="J7" s="1437" t="s">
        <v>112</v>
      </c>
      <c r="K7" s="1437" t="s">
        <v>113</v>
      </c>
      <c r="L7" s="1437" t="s">
        <v>114</v>
      </c>
      <c r="M7" s="1437" t="s">
        <v>115</v>
      </c>
      <c r="N7" s="1437" t="s">
        <v>116</v>
      </c>
      <c r="O7" s="1438" t="s">
        <v>117</v>
      </c>
      <c r="P7" s="1427"/>
      <c r="Q7" s="1439"/>
      <c r="R7" s="1439"/>
      <c r="S7" s="1439"/>
      <c r="T7" s="1440"/>
      <c r="U7" s="1440"/>
      <c r="V7" s="1440"/>
      <c r="W7" s="1440"/>
    </row>
    <row r="8" s="1446" customFormat="true" ht="30" hidden="false" customHeight="true" outlineLevel="0" collapsed="false">
      <c r="A8" s="1441" t="s">
        <v>118</v>
      </c>
      <c r="B8" s="1442" t="n">
        <v>13.4</v>
      </c>
      <c r="C8" s="1443" t="s">
        <v>119</v>
      </c>
      <c r="D8" s="1443" t="n">
        <v>12.1</v>
      </c>
      <c r="E8" s="1443" t="s">
        <v>119</v>
      </c>
      <c r="F8" s="1443" t="s">
        <v>119</v>
      </c>
      <c r="G8" s="1443" t="n">
        <v>11.42</v>
      </c>
      <c r="H8" s="1443" t="s">
        <v>119</v>
      </c>
      <c r="I8" s="1444" t="s">
        <v>119</v>
      </c>
      <c r="J8" s="1443" t="n">
        <v>13.53</v>
      </c>
      <c r="K8" s="1443" t="s">
        <v>119</v>
      </c>
      <c r="L8" s="1443" t="s">
        <v>119</v>
      </c>
      <c r="M8" s="1443" t="s">
        <v>119</v>
      </c>
      <c r="N8" s="1443" t="n">
        <v>12.59</v>
      </c>
      <c r="O8" s="1445" t="n">
        <v>11.71</v>
      </c>
      <c r="P8" s="1427"/>
    </row>
    <row r="9" s="1452" customFormat="true" ht="30" hidden="false" customHeight="true" outlineLevel="0" collapsed="false">
      <c r="A9" s="1447" t="s">
        <v>120</v>
      </c>
      <c r="B9" s="1448" t="n">
        <v>22950</v>
      </c>
      <c r="C9" s="1449" t="s">
        <v>119</v>
      </c>
      <c r="D9" s="1450" t="n">
        <v>21093</v>
      </c>
      <c r="E9" s="1449" t="s">
        <v>119</v>
      </c>
      <c r="F9" s="1450" t="s">
        <v>119</v>
      </c>
      <c r="G9" s="1450" t="n">
        <v>21479</v>
      </c>
      <c r="H9" s="1450" t="s">
        <v>119</v>
      </c>
      <c r="I9" s="1450" t="s">
        <v>119</v>
      </c>
      <c r="J9" s="1450" t="n">
        <v>21770</v>
      </c>
      <c r="K9" s="1450" t="s">
        <v>119</v>
      </c>
      <c r="L9" s="1450" t="s">
        <v>119</v>
      </c>
      <c r="M9" s="1450" t="s">
        <v>119</v>
      </c>
      <c r="N9" s="1450" t="n">
        <v>22590</v>
      </c>
      <c r="O9" s="1451" t="n">
        <v>20771</v>
      </c>
      <c r="P9" s="1427"/>
    </row>
    <row r="10" s="1446" customFormat="true" ht="30" hidden="false" customHeight="true" outlineLevel="0" collapsed="false">
      <c r="A10" s="1453" t="s">
        <v>121</v>
      </c>
      <c r="B10" s="1454" t="n">
        <v>42.86</v>
      </c>
      <c r="C10" s="1455" t="s">
        <v>119</v>
      </c>
      <c r="D10" s="1456" t="n">
        <v>52.83</v>
      </c>
      <c r="E10" s="1456" t="s">
        <v>119</v>
      </c>
      <c r="F10" s="1456" t="s">
        <v>119</v>
      </c>
      <c r="G10" s="1456" t="n">
        <v>41.77</v>
      </c>
      <c r="H10" s="1457" t="s">
        <v>119</v>
      </c>
      <c r="I10" s="1455" t="s">
        <v>119</v>
      </c>
      <c r="J10" s="1456" t="n">
        <v>52</v>
      </c>
      <c r="K10" s="1456" t="s">
        <v>119</v>
      </c>
      <c r="L10" s="1456" t="s">
        <v>119</v>
      </c>
      <c r="M10" s="1456" t="s">
        <v>119</v>
      </c>
      <c r="N10" s="1456" t="n">
        <v>53.1</v>
      </c>
      <c r="O10" s="1458" t="n">
        <v>41.79</v>
      </c>
      <c r="P10" s="1427"/>
    </row>
    <row r="11" s="1464" customFormat="true" ht="30" hidden="false" customHeight="true" outlineLevel="0" collapsed="false">
      <c r="A11" s="1459" t="s">
        <v>122</v>
      </c>
      <c r="B11" s="1460" t="n">
        <v>12560</v>
      </c>
      <c r="C11" s="1461" t="s">
        <v>119</v>
      </c>
      <c r="D11" s="1462" t="n">
        <v>11493</v>
      </c>
      <c r="E11" s="1461" t="s">
        <v>119</v>
      </c>
      <c r="F11" s="1462" t="s">
        <v>119</v>
      </c>
      <c r="G11" s="1462" t="n">
        <v>10569</v>
      </c>
      <c r="H11" s="1462" t="s">
        <v>119</v>
      </c>
      <c r="I11" s="1462" t="s">
        <v>119</v>
      </c>
      <c r="J11" s="1462" t="n">
        <v>11417</v>
      </c>
      <c r="K11" s="1462" t="s">
        <v>119</v>
      </c>
      <c r="L11" s="1462" t="s">
        <v>119</v>
      </c>
      <c r="M11" s="1462" t="s">
        <v>119</v>
      </c>
      <c r="N11" s="1462" t="n">
        <v>12300</v>
      </c>
      <c r="O11" s="1463" t="n">
        <v>11175</v>
      </c>
      <c r="P11" s="1427"/>
    </row>
    <row r="12" s="1446" customFormat="true" ht="30" hidden="false" customHeight="true" outlineLevel="0" collapsed="false">
      <c r="A12" s="1465" t="s">
        <v>123</v>
      </c>
      <c r="B12" s="1466" t="n">
        <f aca="false">12*((1/B8*B9)+(1/B10*B11))</f>
        <v>24068.804368266</v>
      </c>
      <c r="C12" s="1466" t="s">
        <v>130</v>
      </c>
      <c r="D12" s="1466" t="n">
        <f aca="false">12*((1/D8*D9)+(1/D10*D11))</f>
        <v>23529.2398665296</v>
      </c>
      <c r="E12" s="1466" t="s">
        <v>130</v>
      </c>
      <c r="F12" s="1466" t="s">
        <v>130</v>
      </c>
      <c r="G12" s="1466" t="n">
        <f aca="false">12*((1/G8*G9)+(1/G10*G11))</f>
        <v>25606.2192802131</v>
      </c>
      <c r="H12" s="1466" t="s">
        <v>130</v>
      </c>
      <c r="I12" s="1466" t="s">
        <v>130</v>
      </c>
      <c r="J12" s="1466" t="n">
        <f aca="false">12*((1/J8*J9)+(1/J10*J11))</f>
        <v>21942.8962988231</v>
      </c>
      <c r="K12" s="1466" t="s">
        <v>130</v>
      </c>
      <c r="L12" s="1466" t="s">
        <v>130</v>
      </c>
      <c r="M12" s="1466" t="s">
        <v>130</v>
      </c>
      <c r="N12" s="1466" t="n">
        <f aca="false">12*((1/N8*N9)+(1/N10*N11))</f>
        <v>24311.0351233828</v>
      </c>
      <c r="O12" s="1467" t="n">
        <f aca="false">12*((1/O8*O9)+(1/O10*O11))</f>
        <v>24494.2987476114</v>
      </c>
      <c r="P12" s="1427"/>
    </row>
    <row r="13" s="1471" customFormat="true" ht="23.25" hidden="false" customHeight="true" outlineLevel="0" collapsed="false">
      <c r="A13" s="1468"/>
      <c r="B13" s="1469"/>
      <c r="C13" s="1469"/>
      <c r="D13" s="1469"/>
      <c r="E13" s="1469"/>
      <c r="F13" s="1469"/>
      <c r="G13" s="1469"/>
      <c r="H13" s="1469"/>
      <c r="I13" s="1469"/>
      <c r="J13" s="1469"/>
      <c r="K13" s="1469"/>
      <c r="L13" s="1469"/>
      <c r="M13" s="1469"/>
      <c r="N13" s="1469"/>
      <c r="O13" s="1470" t="s">
        <v>188</v>
      </c>
      <c r="P13" s="1427"/>
    </row>
    <row r="14" s="1474" customFormat="true" ht="18" hidden="false" customHeight="true" outlineLevel="0" collapsed="false">
      <c r="A14" s="1472"/>
      <c r="B14" s="1473"/>
      <c r="C14" s="1473"/>
      <c r="D14" s="1473"/>
      <c r="E14" s="1473"/>
      <c r="F14" s="1473"/>
      <c r="G14" s="1473"/>
      <c r="H14" s="1473"/>
      <c r="I14" s="1473"/>
      <c r="J14" s="1473"/>
      <c r="K14" s="1473"/>
      <c r="L14" s="1473"/>
      <c r="M14" s="1473"/>
      <c r="N14" s="1473"/>
      <c r="O14" s="1473"/>
      <c r="P14" s="1427"/>
    </row>
    <row r="15" s="1446" customFormat="true" ht="15" hidden="false" customHeight="true" outlineLevel="0" collapsed="false">
      <c r="B15" s="1475"/>
      <c r="C15" s="1475"/>
      <c r="D15" s="1475"/>
      <c r="E15" s="1475"/>
      <c r="F15" s="1475"/>
      <c r="G15" s="1475"/>
      <c r="H15" s="1475"/>
      <c r="I15" s="1475"/>
      <c r="J15" s="1475"/>
      <c r="K15" s="1475"/>
      <c r="L15" s="1475"/>
      <c r="M15" s="1475"/>
      <c r="N15" s="1475"/>
      <c r="O15" s="1475"/>
      <c r="P15" s="1427"/>
    </row>
    <row r="16" s="1446" customFormat="true" ht="15" hidden="false" customHeight="true" outlineLevel="0" collapsed="false">
      <c r="P16" s="1427"/>
    </row>
    <row r="17" s="1446" customFormat="true" ht="15" hidden="false" customHeight="true" outlineLevel="0" collapsed="false">
      <c r="P17" s="1427"/>
    </row>
    <row r="18" s="1446" customFormat="true" ht="15.75" hidden="false" customHeight="true" outlineLevel="0" collapsed="false">
      <c r="A18" s="1476"/>
      <c r="B18" s="1477"/>
      <c r="C18" s="1478"/>
      <c r="D18" s="1479"/>
      <c r="E18" s="1477"/>
      <c r="F18" s="1477"/>
      <c r="G18" s="1480"/>
      <c r="H18" s="1477"/>
      <c r="I18" s="1477"/>
      <c r="P18" s="1427"/>
    </row>
    <row r="19" s="1446" customFormat="true" ht="15" hidden="false" customHeight="false" outlineLevel="0" collapsed="false"/>
    <row r="20" s="1446" customFormat="true" ht="15" hidden="false" customHeight="false" outlineLevel="0" collapsed="false">
      <c r="A20" s="1477"/>
      <c r="B20" s="1481"/>
      <c r="C20" s="1481"/>
      <c r="D20" s="1477"/>
      <c r="E20" s="1477"/>
      <c r="F20" s="1482"/>
      <c r="G20" s="1482"/>
    </row>
    <row r="21" s="1446" customFormat="true" ht="15" hidden="false" customHeight="false" outlineLevel="0" collapsed="false">
      <c r="C21" s="1483"/>
      <c r="D21" s="1483"/>
      <c r="E21" s="1483"/>
      <c r="G21" s="1483"/>
    </row>
    <row r="22" s="1446" customFormat="true" ht="15" hidden="false" customHeight="false" outlineLevel="0" collapsed="false">
      <c r="C22" s="1484"/>
      <c r="D22" s="1485"/>
      <c r="E22" s="1484"/>
      <c r="F22" s="1484"/>
      <c r="G22" s="1486"/>
      <c r="H22" s="1486"/>
    </row>
    <row r="23" s="1446" customFormat="true" ht="15" hidden="false" customHeight="false" outlineLevel="0" collapsed="false">
      <c r="E23" s="1484"/>
      <c r="F23" s="1484"/>
    </row>
    <row r="24" s="1446" customFormat="true" ht="15" hidden="false" customHeight="false" outlineLevel="0" collapsed="false">
      <c r="C24" s="1483"/>
      <c r="D24" s="1483"/>
      <c r="G24" s="1484"/>
    </row>
    <row r="25" s="1446" customFormat="true" ht="15" hidden="false" customHeight="false" outlineLevel="0" collapsed="false">
      <c r="C25" s="1487"/>
      <c r="D25" s="1488"/>
      <c r="E25" s="1484"/>
      <c r="F25" s="1484"/>
      <c r="G25" s="1484"/>
      <c r="H25" s="1484"/>
      <c r="I25" s="1486"/>
    </row>
    <row r="26" s="1446" customFormat="true" ht="15" hidden="false" customHeight="false" outlineLevel="0" collapsed="false">
      <c r="C26" s="1489"/>
      <c r="D26" s="1475"/>
      <c r="F26" s="1483"/>
      <c r="I26" s="1484"/>
    </row>
    <row r="27" s="1446" customFormat="true" ht="15" hidden="false" customHeight="false" outlineLevel="0" collapsed="false">
      <c r="C27" s="1489"/>
      <c r="D27" s="1475"/>
    </row>
    <row r="29" customFormat="false" ht="15" hidden="false" customHeight="false" outlineLevel="0" collapsed="false">
      <c r="C29" s="1489"/>
      <c r="D29" s="1475"/>
    </row>
    <row r="30" customFormat="false" ht="15" hidden="false" customHeight="false" outlineLevel="0" collapsed="false">
      <c r="C30" s="1489"/>
      <c r="D30" s="1475"/>
    </row>
    <row r="31" customFormat="false" ht="15" hidden="false" customHeight="false" outlineLevel="0" collapsed="false">
      <c r="C31" s="1489"/>
      <c r="D31" s="1475"/>
    </row>
    <row r="32" customFormat="false" ht="15" hidden="false" customHeight="false" outlineLevel="0" collapsed="false">
      <c r="C32" s="1489"/>
      <c r="D32" s="1475"/>
    </row>
    <row r="33" customFormat="false" ht="15" hidden="false" customHeight="false" outlineLevel="0" collapsed="false">
      <c r="C33" s="1489"/>
      <c r="D33" s="1475"/>
    </row>
    <row r="34" customFormat="false" ht="15" hidden="false" customHeight="false" outlineLevel="0" collapsed="false">
      <c r="C34" s="1475"/>
      <c r="D34" s="1475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0" width="58.99"/>
    <col collapsed="false" customWidth="true" hidden="false" outlineLevel="0" max="15" min="2" style="1490" width="10.71"/>
    <col collapsed="false" customWidth="true" hidden="false" outlineLevel="0" max="16" min="16" style="1490" width="13.56"/>
    <col collapsed="false" customWidth="false" hidden="false" outlineLevel="0" max="257" min="17" style="1490" width="9.14"/>
  </cols>
  <sheetData>
    <row r="1" customFormat="false" ht="15.75" hidden="false" customHeight="false" outlineLevel="0" collapsed="false">
      <c r="O1" s="1491" t="s">
        <v>97</v>
      </c>
      <c r="P1" s="1492"/>
    </row>
    <row r="2" customFormat="false" ht="29.25" hidden="false" customHeight="true" outlineLevel="0" collapsed="false">
      <c r="A2" s="1493" t="s">
        <v>98</v>
      </c>
      <c r="B2" s="1493"/>
      <c r="C2" s="1493"/>
      <c r="D2" s="1493"/>
      <c r="E2" s="1493"/>
      <c r="F2" s="1493"/>
      <c r="G2" s="1493"/>
      <c r="H2" s="1493"/>
      <c r="I2" s="1493"/>
      <c r="J2" s="1493"/>
      <c r="K2" s="1493"/>
      <c r="L2" s="1493"/>
      <c r="M2" s="1493"/>
      <c r="N2" s="1493"/>
      <c r="O2" s="1493"/>
      <c r="P2" s="1494"/>
    </row>
    <row r="3" customFormat="false" ht="19.5" hidden="false" customHeight="true" outlineLevel="0" collapsed="false">
      <c r="A3" s="1495"/>
      <c r="P3" s="1494"/>
    </row>
    <row r="4" customFormat="false" ht="29.25" hidden="false" customHeight="true" outlineLevel="0" collapsed="false">
      <c r="A4" s="1496" t="s">
        <v>189</v>
      </c>
      <c r="B4" s="1497"/>
      <c r="C4" s="1497"/>
      <c r="D4" s="1497"/>
      <c r="E4" s="1497"/>
      <c r="F4" s="1498"/>
      <c r="G4" s="1497"/>
      <c r="H4" s="1497"/>
      <c r="I4" s="1497"/>
      <c r="J4" s="1497"/>
      <c r="K4" s="1497"/>
      <c r="L4" s="1497"/>
      <c r="M4" s="1497"/>
      <c r="N4" s="1497"/>
      <c r="O4" s="1499" t="s">
        <v>100</v>
      </c>
      <c r="P4" s="1494"/>
    </row>
    <row r="5" customFormat="false" ht="23.25" hidden="false" customHeight="true" outlineLevel="0" collapsed="false">
      <c r="O5" s="1500" t="s">
        <v>190</v>
      </c>
      <c r="P5" s="1494"/>
    </row>
    <row r="6" customFormat="false" ht="16.5" hidden="false" customHeight="true" outlineLevel="0" collapsed="false">
      <c r="A6" s="1501" t="s">
        <v>102</v>
      </c>
      <c r="B6" s="1502" t="s">
        <v>103</v>
      </c>
      <c r="C6" s="1502"/>
      <c r="D6" s="1502"/>
      <c r="E6" s="1502"/>
      <c r="F6" s="1502"/>
      <c r="G6" s="1502"/>
      <c r="H6" s="1502"/>
      <c r="I6" s="1502"/>
      <c r="J6" s="1502"/>
      <c r="K6" s="1502"/>
      <c r="L6" s="1502"/>
      <c r="M6" s="1502"/>
      <c r="N6" s="1502"/>
      <c r="O6" s="1502"/>
      <c r="P6" s="1494"/>
    </row>
    <row r="7" s="1495" customFormat="true" ht="114" hidden="false" customHeight="true" outlineLevel="0" collapsed="false">
      <c r="A7" s="1501"/>
      <c r="B7" s="1503" t="s">
        <v>104</v>
      </c>
      <c r="C7" s="1504" t="s">
        <v>105</v>
      </c>
      <c r="D7" s="1504" t="s">
        <v>106</v>
      </c>
      <c r="E7" s="1504" t="s">
        <v>107</v>
      </c>
      <c r="F7" s="1504" t="s">
        <v>108</v>
      </c>
      <c r="G7" s="1504" t="s">
        <v>109</v>
      </c>
      <c r="H7" s="1504" t="s">
        <v>110</v>
      </c>
      <c r="I7" s="1504" t="s">
        <v>111</v>
      </c>
      <c r="J7" s="1504" t="s">
        <v>112</v>
      </c>
      <c r="K7" s="1504" t="s">
        <v>113</v>
      </c>
      <c r="L7" s="1504" t="s">
        <v>114</v>
      </c>
      <c r="M7" s="1504" t="s">
        <v>115</v>
      </c>
      <c r="N7" s="1504" t="s">
        <v>116</v>
      </c>
      <c r="O7" s="1505" t="s">
        <v>117</v>
      </c>
      <c r="P7" s="1494"/>
      <c r="Q7" s="1506"/>
      <c r="R7" s="1506"/>
      <c r="S7" s="1506"/>
      <c r="T7" s="1507"/>
      <c r="U7" s="1507"/>
      <c r="V7" s="1507"/>
      <c r="W7" s="1507"/>
    </row>
    <row r="8" s="1513" customFormat="true" ht="30" hidden="false" customHeight="true" outlineLevel="0" collapsed="false">
      <c r="A8" s="1508" t="s">
        <v>118</v>
      </c>
      <c r="B8" s="1509" t="s">
        <v>119</v>
      </c>
      <c r="C8" s="1510" t="n">
        <v>11.5606936416185</v>
      </c>
      <c r="D8" s="1510" t="n">
        <v>11.11</v>
      </c>
      <c r="E8" s="1510" t="n">
        <v>12.5377777777778</v>
      </c>
      <c r="F8" s="1510" t="s">
        <v>119</v>
      </c>
      <c r="G8" s="1510" t="n">
        <v>10.48</v>
      </c>
      <c r="H8" s="1510" t="n">
        <v>11.48875</v>
      </c>
      <c r="I8" s="1511" t="s">
        <v>119</v>
      </c>
      <c r="J8" s="1510" t="s">
        <v>119</v>
      </c>
      <c r="K8" s="1510" t="n">
        <v>10.89</v>
      </c>
      <c r="L8" s="1510" t="n">
        <v>10.9</v>
      </c>
      <c r="M8" s="1510" t="s">
        <v>119</v>
      </c>
      <c r="N8" s="1510" t="n">
        <v>11.9</v>
      </c>
      <c r="O8" s="1512" t="n">
        <v>9.88</v>
      </c>
      <c r="P8" s="1494"/>
    </row>
    <row r="9" s="1519" customFormat="true" ht="30" hidden="false" customHeight="true" outlineLevel="0" collapsed="false">
      <c r="A9" s="1514" t="s">
        <v>120</v>
      </c>
      <c r="B9" s="1515" t="s">
        <v>119</v>
      </c>
      <c r="C9" s="1516" t="n">
        <v>22735</v>
      </c>
      <c r="D9" s="1517" t="n">
        <v>21093</v>
      </c>
      <c r="E9" s="1516" t="n">
        <v>22436</v>
      </c>
      <c r="F9" s="1517" t="s">
        <v>119</v>
      </c>
      <c r="G9" s="1517" t="n">
        <v>21479</v>
      </c>
      <c r="H9" s="1517" t="n">
        <v>22000</v>
      </c>
      <c r="I9" s="1517" t="s">
        <v>119</v>
      </c>
      <c r="J9" s="1517" t="s">
        <v>119</v>
      </c>
      <c r="K9" s="1517" t="n">
        <v>21136</v>
      </c>
      <c r="L9" s="1517" t="n">
        <v>21912</v>
      </c>
      <c r="M9" s="1517" t="s">
        <v>119</v>
      </c>
      <c r="N9" s="1517" t="n">
        <v>22590</v>
      </c>
      <c r="O9" s="1518" t="n">
        <v>20771</v>
      </c>
      <c r="P9" s="1494"/>
    </row>
    <row r="10" s="1513" customFormat="true" ht="30" hidden="false" customHeight="true" outlineLevel="0" collapsed="false">
      <c r="A10" s="1520" t="s">
        <v>121</v>
      </c>
      <c r="B10" s="1521" t="s">
        <v>119</v>
      </c>
      <c r="C10" s="1522" t="n">
        <v>26.88</v>
      </c>
      <c r="D10" s="1523" t="n">
        <v>31.75</v>
      </c>
      <c r="E10" s="1523" t="n">
        <v>44</v>
      </c>
      <c r="F10" s="1523" t="s">
        <v>119</v>
      </c>
      <c r="G10" s="1523" t="n">
        <v>25.28</v>
      </c>
      <c r="H10" s="1524" t="n">
        <v>45.39</v>
      </c>
      <c r="I10" s="1522" t="s">
        <v>119</v>
      </c>
      <c r="J10" s="1523" t="s">
        <v>119</v>
      </c>
      <c r="K10" s="1523" t="n">
        <v>32.81</v>
      </c>
      <c r="L10" s="1523" t="n">
        <v>27.91</v>
      </c>
      <c r="M10" s="1523" t="s">
        <v>119</v>
      </c>
      <c r="N10" s="1523" t="n">
        <v>39.77</v>
      </c>
      <c r="O10" s="1525" t="n">
        <v>23.28</v>
      </c>
      <c r="P10" s="1494"/>
    </row>
    <row r="11" s="1531" customFormat="true" ht="30" hidden="false" customHeight="true" outlineLevel="0" collapsed="false">
      <c r="A11" s="1526" t="s">
        <v>122</v>
      </c>
      <c r="B11" s="1527" t="s">
        <v>119</v>
      </c>
      <c r="C11" s="1528" t="n">
        <v>13289</v>
      </c>
      <c r="D11" s="1529" t="n">
        <v>11493</v>
      </c>
      <c r="E11" s="1528" t="n">
        <v>11380</v>
      </c>
      <c r="F11" s="1529" t="s">
        <v>119</v>
      </c>
      <c r="G11" s="1529" t="n">
        <v>10569</v>
      </c>
      <c r="H11" s="1529" t="n">
        <v>12000</v>
      </c>
      <c r="I11" s="1529" t="s">
        <v>119</v>
      </c>
      <c r="J11" s="1529" t="s">
        <v>119</v>
      </c>
      <c r="K11" s="1529" t="n">
        <v>11540</v>
      </c>
      <c r="L11" s="1529" t="n">
        <v>11939</v>
      </c>
      <c r="M11" s="1529" t="s">
        <v>119</v>
      </c>
      <c r="N11" s="1529" t="n">
        <v>12300</v>
      </c>
      <c r="O11" s="1530" t="n">
        <v>11175</v>
      </c>
      <c r="P11" s="1494"/>
    </row>
    <row r="12" s="1513" customFormat="true" ht="30" hidden="false" customHeight="true" outlineLevel="0" collapsed="false">
      <c r="A12" s="1532" t="s">
        <v>123</v>
      </c>
      <c r="B12" s="1533" t="s">
        <v>130</v>
      </c>
      <c r="C12" s="1533" t="n">
        <f aca="false">12*((1/C8*C9)+(1/C10*C11))</f>
        <v>29531.5192857143</v>
      </c>
      <c r="D12" s="1533" t="n">
        <f aca="false">12*((1/D8*D9)+(1/D10*D11))</f>
        <v>27126.5292954492</v>
      </c>
      <c r="E12" s="1533" t="n">
        <f aca="false">12*((1/E8*E9)+(1/E10*E11))</f>
        <v>24577.2981856853</v>
      </c>
      <c r="F12" s="1533" t="s">
        <v>130</v>
      </c>
      <c r="G12" s="1533" t="n">
        <f aca="false">12*((1/G8*G9)+(1/G10*G11))</f>
        <v>29611.2051889071</v>
      </c>
      <c r="H12" s="1533" t="n">
        <f aca="false">12*((1/H8*H9)+(1/H10*H11))</f>
        <v>26151.506153862</v>
      </c>
      <c r="I12" s="1533" t="s">
        <v>130</v>
      </c>
      <c r="J12" s="1533" t="s">
        <v>130</v>
      </c>
      <c r="K12" s="1533" t="n">
        <f aca="false">12*((1/K8*K9)+(1/K10*K11))</f>
        <v>27511.0225582975</v>
      </c>
      <c r="L12" s="1533" t="n">
        <f aca="false">12*((1/L8*L9)+(1/L10*L11))</f>
        <v>29256.5166541209</v>
      </c>
      <c r="M12" s="1533" t="s">
        <v>130</v>
      </c>
      <c r="N12" s="1533" t="n">
        <f aca="false">12*((1/N8*N9)+(1/N10*N11))</f>
        <v>26491.1721389587</v>
      </c>
      <c r="O12" s="1534" t="n">
        <f aca="false">12*((1/O8*O9)+(1/O10*O11))</f>
        <v>30988.2445010226</v>
      </c>
      <c r="P12" s="1494"/>
    </row>
    <row r="13" s="1538" customFormat="true" ht="23.25" hidden="false" customHeight="true" outlineLevel="0" collapsed="false">
      <c r="A13" s="1535"/>
      <c r="B13" s="1536"/>
      <c r="C13" s="1536"/>
      <c r="D13" s="1536"/>
      <c r="E13" s="1536"/>
      <c r="F13" s="1536"/>
      <c r="G13" s="1536"/>
      <c r="H13" s="1536"/>
      <c r="I13" s="1536"/>
      <c r="J13" s="1536"/>
      <c r="K13" s="1536"/>
      <c r="L13" s="1536"/>
      <c r="M13" s="1536"/>
      <c r="N13" s="1536"/>
      <c r="O13" s="1537" t="s">
        <v>191</v>
      </c>
      <c r="P13" s="1494"/>
    </row>
    <row r="14" s="1541" customFormat="true" ht="18" hidden="false" customHeight="true" outlineLevel="0" collapsed="false">
      <c r="A14" s="1539"/>
      <c r="B14" s="1540"/>
      <c r="C14" s="1540"/>
      <c r="D14" s="1540"/>
      <c r="E14" s="1540"/>
      <c r="F14" s="1540"/>
      <c r="G14" s="1540"/>
      <c r="H14" s="1540"/>
      <c r="I14" s="1540"/>
      <c r="J14" s="1540"/>
      <c r="K14" s="1540"/>
      <c r="L14" s="1540"/>
      <c r="M14" s="1540"/>
      <c r="N14" s="1540"/>
      <c r="O14" s="1540"/>
      <c r="P14" s="1494"/>
    </row>
    <row r="15" s="1513" customFormat="true" ht="15" hidden="false" customHeight="true" outlineLevel="0" collapsed="false">
      <c r="B15" s="1542"/>
      <c r="C15" s="1542"/>
      <c r="D15" s="1542"/>
      <c r="E15" s="1542"/>
      <c r="F15" s="1542"/>
      <c r="G15" s="1542"/>
      <c r="H15" s="1542"/>
      <c r="I15" s="1542"/>
      <c r="J15" s="1542"/>
      <c r="K15" s="1542"/>
      <c r="L15" s="1542"/>
      <c r="M15" s="1542"/>
      <c r="N15" s="1542"/>
      <c r="O15" s="1542"/>
      <c r="P15" s="1494"/>
    </row>
    <row r="16" s="1513" customFormat="true" ht="15" hidden="false" customHeight="true" outlineLevel="0" collapsed="false">
      <c r="P16" s="1494"/>
    </row>
    <row r="17" s="1513" customFormat="true" ht="15" hidden="false" customHeight="true" outlineLevel="0" collapsed="false">
      <c r="P17" s="1494"/>
    </row>
    <row r="18" s="1513" customFormat="true" ht="15.75" hidden="false" customHeight="true" outlineLevel="0" collapsed="false">
      <c r="A18" s="1543"/>
      <c r="B18" s="1544"/>
      <c r="C18" s="1545"/>
      <c r="D18" s="1546"/>
      <c r="E18" s="1544"/>
      <c r="F18" s="1544"/>
      <c r="G18" s="1547"/>
      <c r="H18" s="1544"/>
      <c r="I18" s="1544"/>
      <c r="P18" s="1494"/>
    </row>
    <row r="19" s="1513" customFormat="true" ht="15" hidden="false" customHeight="false" outlineLevel="0" collapsed="false"/>
    <row r="20" s="1513" customFormat="true" ht="15" hidden="false" customHeight="false" outlineLevel="0" collapsed="false">
      <c r="A20" s="1544"/>
      <c r="B20" s="1548"/>
      <c r="C20" s="1548"/>
      <c r="D20" s="1544"/>
      <c r="E20" s="1544"/>
      <c r="F20" s="1549"/>
      <c r="G20" s="1549"/>
    </row>
    <row r="21" s="1513" customFormat="true" ht="15" hidden="false" customHeight="false" outlineLevel="0" collapsed="false">
      <c r="C21" s="1550"/>
      <c r="D21" s="1550"/>
      <c r="E21" s="1550"/>
      <c r="G21" s="1550"/>
    </row>
    <row r="22" s="1513" customFormat="true" ht="15" hidden="false" customHeight="false" outlineLevel="0" collapsed="false">
      <c r="C22" s="1551"/>
      <c r="D22" s="1552"/>
      <c r="E22" s="1551"/>
      <c r="F22" s="1551"/>
      <c r="G22" s="1553"/>
      <c r="H22" s="1553"/>
    </row>
    <row r="23" s="1513" customFormat="true" ht="15" hidden="false" customHeight="false" outlineLevel="0" collapsed="false">
      <c r="E23" s="1551"/>
      <c r="F23" s="1551"/>
    </row>
    <row r="24" s="1513" customFormat="true" ht="15" hidden="false" customHeight="false" outlineLevel="0" collapsed="false">
      <c r="C24" s="1550"/>
      <c r="D24" s="1550"/>
      <c r="G24" s="1551"/>
    </row>
    <row r="25" s="1513" customFormat="true" ht="15" hidden="false" customHeight="false" outlineLevel="0" collapsed="false">
      <c r="C25" s="1554"/>
      <c r="D25" s="1555"/>
      <c r="E25" s="1551"/>
      <c r="F25" s="1551"/>
      <c r="G25" s="1551"/>
      <c r="H25" s="1551"/>
      <c r="I25" s="1553"/>
    </row>
    <row r="26" s="1513" customFormat="true" ht="15" hidden="false" customHeight="false" outlineLevel="0" collapsed="false">
      <c r="C26" s="1556"/>
      <c r="D26" s="1542"/>
      <c r="F26" s="1550"/>
      <c r="I26" s="1551"/>
    </row>
    <row r="27" s="1513" customFormat="true" ht="15" hidden="false" customHeight="false" outlineLevel="0" collapsed="false">
      <c r="C27" s="1556"/>
      <c r="D27" s="1542"/>
    </row>
    <row r="29" customFormat="false" ht="15" hidden="false" customHeight="false" outlineLevel="0" collapsed="false">
      <c r="C29" s="1556"/>
      <c r="D29" s="1542"/>
    </row>
    <row r="30" customFormat="false" ht="15" hidden="false" customHeight="false" outlineLevel="0" collapsed="false">
      <c r="C30" s="1556"/>
      <c r="D30" s="1542"/>
    </row>
    <row r="31" customFormat="false" ht="15" hidden="false" customHeight="false" outlineLevel="0" collapsed="false">
      <c r="C31" s="1556"/>
      <c r="D31" s="1542"/>
    </row>
    <row r="32" customFormat="false" ht="15" hidden="false" customHeight="false" outlineLevel="0" collapsed="false">
      <c r="C32" s="1556"/>
      <c r="D32" s="1542"/>
    </row>
    <row r="33" customFormat="false" ht="15" hidden="false" customHeight="false" outlineLevel="0" collapsed="false">
      <c r="C33" s="1556"/>
      <c r="D33" s="1542"/>
    </row>
    <row r="34" customFormat="false" ht="15" hidden="false" customHeight="false" outlineLevel="0" collapsed="false">
      <c r="C34" s="1542"/>
      <c r="D34" s="1542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7" width="58.99"/>
    <col collapsed="false" customWidth="true" hidden="false" outlineLevel="0" max="15" min="2" style="1557" width="10.71"/>
    <col collapsed="false" customWidth="true" hidden="false" outlineLevel="0" max="16" min="16" style="1557" width="13.56"/>
    <col collapsed="false" customWidth="false" hidden="false" outlineLevel="0" max="257" min="17" style="1557" width="9.14"/>
  </cols>
  <sheetData>
    <row r="1" customFormat="false" ht="15.75" hidden="false" customHeight="false" outlineLevel="0" collapsed="false">
      <c r="O1" s="1558" t="s">
        <v>97</v>
      </c>
      <c r="P1" s="1559"/>
    </row>
    <row r="2" customFormat="false" ht="29.25" hidden="false" customHeight="true" outlineLevel="0" collapsed="false">
      <c r="A2" s="1560" t="s">
        <v>98</v>
      </c>
      <c r="B2" s="1560"/>
      <c r="C2" s="1560"/>
      <c r="D2" s="1560"/>
      <c r="E2" s="1560"/>
      <c r="F2" s="1560"/>
      <c r="G2" s="1560"/>
      <c r="H2" s="1560"/>
      <c r="I2" s="1560"/>
      <c r="J2" s="1560"/>
      <c r="K2" s="1560"/>
      <c r="L2" s="1560"/>
      <c r="M2" s="1560"/>
      <c r="N2" s="1560"/>
      <c r="O2" s="1560"/>
      <c r="P2" s="1561"/>
    </row>
    <row r="3" customFormat="false" ht="19.5" hidden="false" customHeight="true" outlineLevel="0" collapsed="false">
      <c r="A3" s="1562"/>
      <c r="P3" s="1561"/>
    </row>
    <row r="4" customFormat="false" ht="29.25" hidden="false" customHeight="true" outlineLevel="0" collapsed="false">
      <c r="A4" s="1563" t="s">
        <v>192</v>
      </c>
      <c r="B4" s="1564"/>
      <c r="C4" s="1564"/>
      <c r="D4" s="1564"/>
      <c r="E4" s="1564"/>
      <c r="F4" s="1565"/>
      <c r="G4" s="1564"/>
      <c r="H4" s="1564"/>
      <c r="I4" s="1564"/>
      <c r="J4" s="1564"/>
      <c r="K4" s="1564"/>
      <c r="L4" s="1564"/>
      <c r="M4" s="1564"/>
      <c r="N4" s="1564"/>
      <c r="O4" s="1566" t="s">
        <v>100</v>
      </c>
      <c r="P4" s="1561"/>
    </row>
    <row r="5" customFormat="false" ht="23.25" hidden="false" customHeight="true" outlineLevel="0" collapsed="false">
      <c r="O5" s="1567" t="s">
        <v>193</v>
      </c>
      <c r="P5" s="1561"/>
    </row>
    <row r="6" customFormat="false" ht="16.5" hidden="false" customHeight="true" outlineLevel="0" collapsed="false">
      <c r="A6" s="1568" t="s">
        <v>102</v>
      </c>
      <c r="B6" s="1569" t="s">
        <v>103</v>
      </c>
      <c r="C6" s="1569"/>
      <c r="D6" s="1569"/>
      <c r="E6" s="1569"/>
      <c r="F6" s="1569"/>
      <c r="G6" s="1569"/>
      <c r="H6" s="1569"/>
      <c r="I6" s="1569"/>
      <c r="J6" s="1569"/>
      <c r="K6" s="1569"/>
      <c r="L6" s="1569"/>
      <c r="M6" s="1569"/>
      <c r="N6" s="1569"/>
      <c r="O6" s="1569"/>
      <c r="P6" s="1561"/>
    </row>
    <row r="7" s="1562" customFormat="true" ht="114" hidden="false" customHeight="true" outlineLevel="0" collapsed="false">
      <c r="A7" s="1568"/>
      <c r="B7" s="1570" t="s">
        <v>104</v>
      </c>
      <c r="C7" s="1571" t="s">
        <v>105</v>
      </c>
      <c r="D7" s="1571" t="s">
        <v>106</v>
      </c>
      <c r="E7" s="1571" t="s">
        <v>107</v>
      </c>
      <c r="F7" s="1571" t="s">
        <v>108</v>
      </c>
      <c r="G7" s="1571" t="s">
        <v>109</v>
      </c>
      <c r="H7" s="1571" t="s">
        <v>110</v>
      </c>
      <c r="I7" s="1571" t="s">
        <v>111</v>
      </c>
      <c r="J7" s="1571" t="s">
        <v>112</v>
      </c>
      <c r="K7" s="1571" t="s">
        <v>113</v>
      </c>
      <c r="L7" s="1571" t="s">
        <v>114</v>
      </c>
      <c r="M7" s="1571" t="s">
        <v>115</v>
      </c>
      <c r="N7" s="1571" t="s">
        <v>116</v>
      </c>
      <c r="O7" s="1572" t="s">
        <v>117</v>
      </c>
      <c r="P7" s="1561"/>
      <c r="Q7" s="1573"/>
      <c r="R7" s="1573"/>
      <c r="S7" s="1573"/>
      <c r="T7" s="1574"/>
      <c r="U7" s="1574"/>
      <c r="V7" s="1574"/>
      <c r="W7" s="1574"/>
    </row>
    <row r="8" s="1580" customFormat="true" ht="30" hidden="false" customHeight="true" outlineLevel="0" collapsed="false">
      <c r="A8" s="1575" t="s">
        <v>118</v>
      </c>
      <c r="B8" s="1576" t="n">
        <v>12.61</v>
      </c>
      <c r="C8" s="1577" t="n">
        <v>11.6</v>
      </c>
      <c r="D8" s="1577" t="n">
        <v>10.61</v>
      </c>
      <c r="E8" s="1577" t="n">
        <v>12.5377777777778</v>
      </c>
      <c r="F8" s="1577" t="n">
        <v>11.31</v>
      </c>
      <c r="G8" s="1577" t="n">
        <v>10.01</v>
      </c>
      <c r="H8" s="1577" t="n">
        <v>11.07</v>
      </c>
      <c r="I8" s="1578" t="n">
        <v>12.15</v>
      </c>
      <c r="J8" s="1577" t="n">
        <v>12.96</v>
      </c>
      <c r="K8" s="1577" t="n">
        <v>12.529</v>
      </c>
      <c r="L8" s="1577" t="n">
        <v>11.05</v>
      </c>
      <c r="M8" s="1577" t="n">
        <v>10.51</v>
      </c>
      <c r="N8" s="1577" t="n">
        <v>11.42</v>
      </c>
      <c r="O8" s="1579" t="n">
        <v>10.01</v>
      </c>
      <c r="P8" s="1561"/>
    </row>
    <row r="9" s="1586" customFormat="true" ht="30" hidden="false" customHeight="true" outlineLevel="0" collapsed="false">
      <c r="A9" s="1581" t="s">
        <v>120</v>
      </c>
      <c r="B9" s="1582" t="n">
        <v>22690</v>
      </c>
      <c r="C9" s="1583" t="n">
        <v>22735</v>
      </c>
      <c r="D9" s="1584" t="n">
        <v>21093</v>
      </c>
      <c r="E9" s="1583" t="n">
        <v>22436</v>
      </c>
      <c r="F9" s="1584" t="n">
        <v>21700</v>
      </c>
      <c r="G9" s="1584" t="n">
        <v>21479</v>
      </c>
      <c r="H9" s="1584" t="n">
        <v>22000</v>
      </c>
      <c r="I9" s="1584" t="n">
        <v>21600</v>
      </c>
      <c r="J9" s="1584" t="n">
        <v>21770</v>
      </c>
      <c r="K9" s="1584" t="n">
        <v>21136</v>
      </c>
      <c r="L9" s="1584" t="n">
        <v>21912</v>
      </c>
      <c r="M9" s="1584" t="n">
        <v>22147</v>
      </c>
      <c r="N9" s="1584" t="n">
        <v>22590</v>
      </c>
      <c r="O9" s="1585" t="n">
        <v>20771</v>
      </c>
      <c r="P9" s="1561"/>
    </row>
    <row r="10" s="1580" customFormat="true" ht="30" hidden="false" customHeight="true" outlineLevel="0" collapsed="false">
      <c r="A10" s="1587" t="s">
        <v>121</v>
      </c>
      <c r="B10" s="1588" t="n">
        <v>30.07</v>
      </c>
      <c r="C10" s="1589" t="n">
        <v>34.73</v>
      </c>
      <c r="D10" s="1590" t="n">
        <v>40.56</v>
      </c>
      <c r="E10" s="1590" t="n">
        <v>44</v>
      </c>
      <c r="F10" s="1590" t="n">
        <v>30.55</v>
      </c>
      <c r="G10" s="1590" t="n">
        <v>32.07</v>
      </c>
      <c r="H10" s="1591" t="n">
        <v>45.39</v>
      </c>
      <c r="I10" s="1589" t="n">
        <v>38.8</v>
      </c>
      <c r="J10" s="1590" t="n">
        <v>37</v>
      </c>
      <c r="K10" s="1590" t="n">
        <v>32.81</v>
      </c>
      <c r="L10" s="1590" t="n">
        <v>44.61</v>
      </c>
      <c r="M10" s="1590" t="n">
        <v>40.0011345</v>
      </c>
      <c r="N10" s="1590" t="n">
        <v>39.77</v>
      </c>
      <c r="O10" s="1592" t="n">
        <v>30.07</v>
      </c>
      <c r="P10" s="1561"/>
    </row>
    <row r="11" s="1598" customFormat="true" ht="30" hidden="false" customHeight="true" outlineLevel="0" collapsed="false">
      <c r="A11" s="1593" t="s">
        <v>122</v>
      </c>
      <c r="B11" s="1594" t="n">
        <v>12560</v>
      </c>
      <c r="C11" s="1595" t="n">
        <v>13289</v>
      </c>
      <c r="D11" s="1596" t="n">
        <v>11493</v>
      </c>
      <c r="E11" s="1595" t="n">
        <v>11380</v>
      </c>
      <c r="F11" s="1596" t="n">
        <v>11800</v>
      </c>
      <c r="G11" s="1596" t="n">
        <v>10569</v>
      </c>
      <c r="H11" s="1596" t="n">
        <v>12000</v>
      </c>
      <c r="I11" s="1596" t="n">
        <v>12159</v>
      </c>
      <c r="J11" s="1596" t="n">
        <v>11417</v>
      </c>
      <c r="K11" s="1596" t="n">
        <v>11540</v>
      </c>
      <c r="L11" s="1596" t="n">
        <v>11939</v>
      </c>
      <c r="M11" s="1596" t="n">
        <v>11345</v>
      </c>
      <c r="N11" s="1596" t="n">
        <v>12300</v>
      </c>
      <c r="O11" s="1597" t="n">
        <v>11175</v>
      </c>
      <c r="P11" s="1561"/>
    </row>
    <row r="12" s="1580" customFormat="true" ht="30" hidden="false" customHeight="true" outlineLevel="0" collapsed="false">
      <c r="A12" s="1599" t="s">
        <v>123</v>
      </c>
      <c r="B12" s="1600" t="n">
        <f aca="false">12*((1/B8*B9)+(1/B10*B11))</f>
        <v>26604.6916169962</v>
      </c>
      <c r="C12" s="1600" t="n">
        <f aca="false">12*((1/C8*C9)+(1/C10*C11))</f>
        <v>28110.6153876704</v>
      </c>
      <c r="D12" s="1600" t="n">
        <f aca="false">12*((1/D8*D9)+(1/D10*D11))</f>
        <v>27256.6577807026</v>
      </c>
      <c r="E12" s="1600" t="n">
        <f aca="false">12*((1/E8*E9)+(1/E10*E11))</f>
        <v>24577.2981856853</v>
      </c>
      <c r="F12" s="1600" t="n">
        <f aca="false">12*((1/F8*F9)+(1/F10*F11))</f>
        <v>27658.8972289633</v>
      </c>
      <c r="G12" s="1600" t="n">
        <f aca="false">12*((1/G8*G9)+(1/G10*G11))</f>
        <v>29703.7749902109</v>
      </c>
      <c r="H12" s="1600" t="n">
        <f aca="false">12*((1/H8*H9)+(1/H10*H11))</f>
        <v>27020.7434394238</v>
      </c>
      <c r="I12" s="1600" t="n">
        <f aca="false">12*((1/I8*I9)+(1/I10*I11))</f>
        <v>25093.8487972509</v>
      </c>
      <c r="J12" s="1600" t="n">
        <f aca="false">12*((1/J8*J9)+(1/J10*J11))</f>
        <v>23860.2182182182</v>
      </c>
      <c r="K12" s="1600" t="n">
        <f aca="false">12*((1/K8*K9)+(1/K10*K11))</f>
        <v>24464.2592915007</v>
      </c>
      <c r="L12" s="1600" t="n">
        <f aca="false">12*((1/L8*L9)+(1/L10*L11))</f>
        <v>27007.4040173206</v>
      </c>
      <c r="M12" s="1600" t="n">
        <f aca="false">12*((1/M8*M9)+(1/M10*M11))</f>
        <v>28690.1779714448</v>
      </c>
      <c r="N12" s="1600" t="n">
        <f aca="false">12*((1/N8*N9)+(1/N10*N11))</f>
        <v>27448.6431834185</v>
      </c>
      <c r="O12" s="1601" t="n">
        <f aca="false">12*((1/O8*O9)+(1/O10*O11))</f>
        <v>29359.893980313</v>
      </c>
      <c r="P12" s="1561"/>
    </row>
    <row r="13" s="1605" customFormat="true" ht="23.25" hidden="false" customHeight="true" outlineLevel="0" collapsed="false">
      <c r="A13" s="1602"/>
      <c r="B13" s="1603"/>
      <c r="C13" s="1603"/>
      <c r="D13" s="1603"/>
      <c r="E13" s="1603"/>
      <c r="F13" s="1603"/>
      <c r="G13" s="1603"/>
      <c r="H13" s="1603"/>
      <c r="I13" s="1603"/>
      <c r="J13" s="1603"/>
      <c r="K13" s="1603"/>
      <c r="L13" s="1603"/>
      <c r="M13" s="1603"/>
      <c r="N13" s="1603"/>
      <c r="O13" s="1604" t="s">
        <v>194</v>
      </c>
      <c r="P13" s="1561"/>
    </row>
    <row r="14" s="1608" customFormat="true" ht="18" hidden="false" customHeight="true" outlineLevel="0" collapsed="false">
      <c r="A14" s="1606"/>
      <c r="B14" s="1607"/>
      <c r="C14" s="1607"/>
      <c r="D14" s="1607"/>
      <c r="E14" s="1607"/>
      <c r="F14" s="1607"/>
      <c r="G14" s="1607"/>
      <c r="H14" s="1607"/>
      <c r="I14" s="1607"/>
      <c r="J14" s="1607"/>
      <c r="K14" s="1607"/>
      <c r="L14" s="1607"/>
      <c r="M14" s="1607"/>
      <c r="N14" s="1607"/>
      <c r="O14" s="1607"/>
      <c r="P14" s="1561"/>
    </row>
    <row r="15" s="1580" customFormat="true" ht="15" hidden="false" customHeight="true" outlineLevel="0" collapsed="false">
      <c r="B15" s="1609"/>
      <c r="C15" s="1609"/>
      <c r="D15" s="1609"/>
      <c r="E15" s="1609"/>
      <c r="F15" s="1609"/>
      <c r="G15" s="1609"/>
      <c r="H15" s="1609"/>
      <c r="I15" s="1609"/>
      <c r="J15" s="1609"/>
      <c r="K15" s="1609"/>
      <c r="L15" s="1609"/>
      <c r="M15" s="1609"/>
      <c r="N15" s="1609"/>
      <c r="O15" s="1609"/>
      <c r="P15" s="1561"/>
    </row>
    <row r="16" s="1580" customFormat="true" ht="15" hidden="false" customHeight="true" outlineLevel="0" collapsed="false">
      <c r="P16" s="1561"/>
    </row>
    <row r="17" s="1580" customFormat="true" ht="15" hidden="false" customHeight="true" outlineLevel="0" collapsed="false">
      <c r="P17" s="1561"/>
    </row>
    <row r="18" s="1580" customFormat="true" ht="15.75" hidden="false" customHeight="true" outlineLevel="0" collapsed="false">
      <c r="A18" s="1610"/>
      <c r="B18" s="1611"/>
      <c r="C18" s="1612"/>
      <c r="D18" s="1613"/>
      <c r="E18" s="1611"/>
      <c r="F18" s="1611"/>
      <c r="G18" s="1614"/>
      <c r="H18" s="1611"/>
      <c r="I18" s="1611"/>
      <c r="P18" s="1561"/>
    </row>
    <row r="19" s="1580" customFormat="true" ht="15" hidden="false" customHeight="false" outlineLevel="0" collapsed="false"/>
    <row r="20" s="1580" customFormat="true" ht="15" hidden="false" customHeight="false" outlineLevel="0" collapsed="false">
      <c r="A20" s="1611"/>
      <c r="B20" s="1615"/>
      <c r="C20" s="1615"/>
      <c r="D20" s="1611"/>
      <c r="E20" s="1611"/>
      <c r="F20" s="1616"/>
      <c r="G20" s="1616"/>
    </row>
    <row r="21" s="1580" customFormat="true" ht="15" hidden="false" customHeight="false" outlineLevel="0" collapsed="false">
      <c r="C21" s="1617"/>
      <c r="D21" s="1617"/>
      <c r="E21" s="1617"/>
      <c r="G21" s="1617"/>
    </row>
    <row r="22" s="1580" customFormat="true" ht="15" hidden="false" customHeight="false" outlineLevel="0" collapsed="false">
      <c r="C22" s="1618"/>
      <c r="D22" s="1619"/>
      <c r="E22" s="1618"/>
      <c r="F22" s="1618"/>
      <c r="G22" s="1620"/>
      <c r="H22" s="1620"/>
    </row>
    <row r="23" s="1580" customFormat="true" ht="15" hidden="false" customHeight="false" outlineLevel="0" collapsed="false">
      <c r="E23" s="1618"/>
      <c r="F23" s="1618"/>
    </row>
    <row r="24" s="1580" customFormat="true" ht="15" hidden="false" customHeight="false" outlineLevel="0" collapsed="false">
      <c r="C24" s="1617"/>
      <c r="D24" s="1617"/>
      <c r="G24" s="1618"/>
    </row>
    <row r="25" s="1580" customFormat="true" ht="15" hidden="false" customHeight="false" outlineLevel="0" collapsed="false">
      <c r="C25" s="1621"/>
      <c r="D25" s="1622"/>
      <c r="E25" s="1618"/>
      <c r="F25" s="1618"/>
      <c r="G25" s="1618"/>
      <c r="H25" s="1618"/>
      <c r="I25" s="1620"/>
    </row>
    <row r="26" s="1580" customFormat="true" ht="15" hidden="false" customHeight="false" outlineLevel="0" collapsed="false">
      <c r="C26" s="1623"/>
      <c r="D26" s="1609"/>
      <c r="F26" s="1617"/>
      <c r="I26" s="1618"/>
    </row>
    <row r="27" s="1580" customFormat="true" ht="15" hidden="false" customHeight="false" outlineLevel="0" collapsed="false">
      <c r="C27" s="1623"/>
      <c r="D27" s="1609"/>
    </row>
    <row r="29" customFormat="false" ht="15" hidden="false" customHeight="false" outlineLevel="0" collapsed="false">
      <c r="C29" s="1623"/>
      <c r="D29" s="1609"/>
    </row>
    <row r="30" customFormat="false" ht="15" hidden="false" customHeight="false" outlineLevel="0" collapsed="false">
      <c r="C30" s="1623"/>
      <c r="D30" s="1609"/>
    </row>
    <row r="31" customFormat="false" ht="15" hidden="false" customHeight="false" outlineLevel="0" collapsed="false">
      <c r="C31" s="1623"/>
      <c r="D31" s="1609"/>
    </row>
    <row r="32" customFormat="false" ht="15" hidden="false" customHeight="false" outlineLevel="0" collapsed="false">
      <c r="C32" s="1623"/>
      <c r="D32" s="1609"/>
    </row>
    <row r="33" customFormat="false" ht="15" hidden="false" customHeight="false" outlineLevel="0" collapsed="false">
      <c r="C33" s="1623"/>
      <c r="D33" s="1609"/>
    </row>
    <row r="34" customFormat="false" ht="15" hidden="false" customHeight="false" outlineLevel="0" collapsed="false">
      <c r="C34" s="1609"/>
      <c r="D34" s="16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4" width="58.99"/>
    <col collapsed="false" customWidth="true" hidden="false" outlineLevel="0" max="15" min="2" style="1624" width="10.71"/>
    <col collapsed="false" customWidth="true" hidden="false" outlineLevel="0" max="16" min="16" style="1624" width="13.56"/>
    <col collapsed="false" customWidth="false" hidden="false" outlineLevel="0" max="257" min="17" style="1624" width="9.14"/>
  </cols>
  <sheetData>
    <row r="1" customFormat="false" ht="15.75" hidden="false" customHeight="false" outlineLevel="0" collapsed="false">
      <c r="O1" s="1625" t="s">
        <v>97</v>
      </c>
      <c r="P1" s="1626"/>
    </row>
    <row r="2" customFormat="false" ht="29.25" hidden="false" customHeight="true" outlineLevel="0" collapsed="false">
      <c r="A2" s="1627" t="s">
        <v>98</v>
      </c>
      <c r="B2" s="1627"/>
      <c r="C2" s="1627"/>
      <c r="D2" s="1627"/>
      <c r="E2" s="1627"/>
      <c r="F2" s="1627"/>
      <c r="G2" s="1627"/>
      <c r="H2" s="1627"/>
      <c r="I2" s="1627"/>
      <c r="J2" s="1627"/>
      <c r="K2" s="1627"/>
      <c r="L2" s="1627"/>
      <c r="M2" s="1627"/>
      <c r="N2" s="1627"/>
      <c r="O2" s="1627"/>
      <c r="P2" s="1628"/>
    </row>
    <row r="3" customFormat="false" ht="19.5" hidden="false" customHeight="true" outlineLevel="0" collapsed="false">
      <c r="A3" s="1629"/>
      <c r="P3" s="1628"/>
    </row>
    <row r="4" customFormat="false" ht="29.25" hidden="false" customHeight="true" outlineLevel="0" collapsed="false">
      <c r="A4" s="1630" t="s">
        <v>195</v>
      </c>
      <c r="B4" s="1631"/>
      <c r="C4" s="1631"/>
      <c r="D4" s="1631"/>
      <c r="E4" s="1631"/>
      <c r="F4" s="1632"/>
      <c r="G4" s="1631"/>
      <c r="H4" s="1631"/>
      <c r="I4" s="1631"/>
      <c r="J4" s="1631"/>
      <c r="K4" s="1631"/>
      <c r="L4" s="1631"/>
      <c r="M4" s="1631"/>
      <c r="N4" s="1631"/>
      <c r="O4" s="1633" t="s">
        <v>100</v>
      </c>
      <c r="P4" s="1628"/>
    </row>
    <row r="5" customFormat="false" ht="23.25" hidden="false" customHeight="true" outlineLevel="0" collapsed="false">
      <c r="O5" s="1634" t="s">
        <v>196</v>
      </c>
      <c r="P5" s="1628"/>
    </row>
    <row r="6" customFormat="false" ht="16.5" hidden="false" customHeight="true" outlineLevel="0" collapsed="false">
      <c r="A6" s="1635" t="s">
        <v>102</v>
      </c>
      <c r="B6" s="1636" t="s">
        <v>103</v>
      </c>
      <c r="C6" s="1636"/>
      <c r="D6" s="1636"/>
      <c r="E6" s="1636"/>
      <c r="F6" s="1636"/>
      <c r="G6" s="1636"/>
      <c r="H6" s="1636"/>
      <c r="I6" s="1636"/>
      <c r="J6" s="1636"/>
      <c r="K6" s="1636"/>
      <c r="L6" s="1636"/>
      <c r="M6" s="1636"/>
      <c r="N6" s="1636"/>
      <c r="O6" s="1636"/>
      <c r="P6" s="1628"/>
    </row>
    <row r="7" s="1629" customFormat="true" ht="114" hidden="false" customHeight="true" outlineLevel="0" collapsed="false">
      <c r="A7" s="1635"/>
      <c r="B7" s="1637" t="s">
        <v>104</v>
      </c>
      <c r="C7" s="1638" t="s">
        <v>105</v>
      </c>
      <c r="D7" s="1638" t="s">
        <v>106</v>
      </c>
      <c r="E7" s="1638" t="s">
        <v>107</v>
      </c>
      <c r="F7" s="1638" t="s">
        <v>108</v>
      </c>
      <c r="G7" s="1638" t="s">
        <v>109</v>
      </c>
      <c r="H7" s="1638" t="s">
        <v>110</v>
      </c>
      <c r="I7" s="1638" t="s">
        <v>111</v>
      </c>
      <c r="J7" s="1638" t="s">
        <v>112</v>
      </c>
      <c r="K7" s="1638" t="s">
        <v>113</v>
      </c>
      <c r="L7" s="1638" t="s">
        <v>114</v>
      </c>
      <c r="M7" s="1638" t="s">
        <v>115</v>
      </c>
      <c r="N7" s="1638" t="s">
        <v>116</v>
      </c>
      <c r="O7" s="1639" t="s">
        <v>117</v>
      </c>
      <c r="P7" s="1628"/>
      <c r="Q7" s="1640"/>
      <c r="R7" s="1640"/>
      <c r="S7" s="1640"/>
      <c r="T7" s="1641"/>
      <c r="U7" s="1641"/>
      <c r="V7" s="1641"/>
      <c r="W7" s="1641"/>
    </row>
    <row r="8" s="1647" customFormat="true" ht="30" hidden="false" customHeight="true" outlineLevel="0" collapsed="false">
      <c r="A8" s="1642" t="s">
        <v>118</v>
      </c>
      <c r="B8" s="1643" t="n">
        <v>13.17</v>
      </c>
      <c r="C8" s="1644" t="n">
        <v>13.8568129330254</v>
      </c>
      <c r="D8" s="1644" t="n">
        <v>13.15</v>
      </c>
      <c r="E8" s="1644" t="n">
        <v>12.7032608695652</v>
      </c>
      <c r="F8" s="1644" t="n">
        <v>13.34</v>
      </c>
      <c r="G8" s="1644" t="n">
        <v>12.41</v>
      </c>
      <c r="H8" s="1644" t="s">
        <v>119</v>
      </c>
      <c r="I8" s="1645" t="n">
        <v>12.41</v>
      </c>
      <c r="J8" s="1644" t="n">
        <v>13.53</v>
      </c>
      <c r="K8" s="1644" t="n">
        <v>12.665</v>
      </c>
      <c r="L8" s="1644" t="n">
        <v>12.96</v>
      </c>
      <c r="M8" s="1644" t="n">
        <v>12.62</v>
      </c>
      <c r="N8" s="1644" t="n">
        <v>13.72</v>
      </c>
      <c r="O8" s="1646" t="n">
        <v>12.6</v>
      </c>
      <c r="P8" s="1628"/>
    </row>
    <row r="9" s="1653" customFormat="true" ht="30" hidden="false" customHeight="true" outlineLevel="0" collapsed="false">
      <c r="A9" s="1648" t="s">
        <v>120</v>
      </c>
      <c r="B9" s="1649" t="n">
        <v>22600</v>
      </c>
      <c r="C9" s="1650" t="n">
        <v>22735</v>
      </c>
      <c r="D9" s="1651" t="n">
        <v>21093</v>
      </c>
      <c r="E9" s="1650" t="n">
        <v>22436</v>
      </c>
      <c r="F9" s="1651" t="n">
        <v>21700</v>
      </c>
      <c r="G9" s="1651" t="n">
        <v>21479</v>
      </c>
      <c r="H9" s="1651" t="s">
        <v>119</v>
      </c>
      <c r="I9" s="1651" t="n">
        <v>21600</v>
      </c>
      <c r="J9" s="1651" t="n">
        <v>21770</v>
      </c>
      <c r="K9" s="1651" t="n">
        <v>21136</v>
      </c>
      <c r="L9" s="1651" t="n">
        <v>21912</v>
      </c>
      <c r="M9" s="1651" t="n">
        <v>22147</v>
      </c>
      <c r="N9" s="1651" t="n">
        <v>22590</v>
      </c>
      <c r="O9" s="1652" t="n">
        <v>20771</v>
      </c>
      <c r="P9" s="1628"/>
    </row>
    <row r="10" s="1647" customFormat="true" ht="30" hidden="false" customHeight="true" outlineLevel="0" collapsed="false">
      <c r="A10" s="1654" t="s">
        <v>121</v>
      </c>
      <c r="B10" s="1655" t="n">
        <v>42.64</v>
      </c>
      <c r="C10" s="1656" t="n">
        <v>45.94</v>
      </c>
      <c r="D10" s="1657" t="n">
        <v>52.83</v>
      </c>
      <c r="E10" s="1657" t="n">
        <v>44</v>
      </c>
      <c r="F10" s="1657" t="n">
        <v>60.1</v>
      </c>
      <c r="G10" s="1657" t="n">
        <v>41.77</v>
      </c>
      <c r="H10" s="1658" t="s">
        <v>119</v>
      </c>
      <c r="I10" s="1656" t="n">
        <v>49.71</v>
      </c>
      <c r="J10" s="1657" t="n">
        <v>52</v>
      </c>
      <c r="K10" s="1657" t="n">
        <v>40.84</v>
      </c>
      <c r="L10" s="1657" t="n">
        <v>44.94</v>
      </c>
      <c r="M10" s="1657" t="n">
        <v>54</v>
      </c>
      <c r="N10" s="1657" t="n">
        <v>39.77</v>
      </c>
      <c r="O10" s="1659" t="n">
        <v>41.79</v>
      </c>
      <c r="P10" s="1628"/>
    </row>
    <row r="11" s="1665" customFormat="true" ht="30" hidden="false" customHeight="true" outlineLevel="0" collapsed="false">
      <c r="A11" s="1660" t="s">
        <v>122</v>
      </c>
      <c r="B11" s="1661" t="n">
        <v>12500</v>
      </c>
      <c r="C11" s="1662" t="n">
        <v>13289</v>
      </c>
      <c r="D11" s="1663" t="n">
        <v>11493</v>
      </c>
      <c r="E11" s="1662" t="n">
        <v>11380</v>
      </c>
      <c r="F11" s="1663" t="n">
        <v>11800</v>
      </c>
      <c r="G11" s="1663" t="n">
        <v>10569</v>
      </c>
      <c r="H11" s="1663" t="s">
        <v>119</v>
      </c>
      <c r="I11" s="1663" t="n">
        <v>12159</v>
      </c>
      <c r="J11" s="1663" t="n">
        <v>11417</v>
      </c>
      <c r="K11" s="1663" t="n">
        <v>11540</v>
      </c>
      <c r="L11" s="1663" t="n">
        <v>11939</v>
      </c>
      <c r="M11" s="1663" t="n">
        <v>11345</v>
      </c>
      <c r="N11" s="1663" t="n">
        <v>12300</v>
      </c>
      <c r="O11" s="1664" t="n">
        <v>11175</v>
      </c>
      <c r="P11" s="1628"/>
    </row>
    <row r="12" s="1647" customFormat="true" ht="30" hidden="false" customHeight="true" outlineLevel="0" collapsed="false">
      <c r="A12" s="1666" t="s">
        <v>123</v>
      </c>
      <c r="B12" s="1667" t="n">
        <f aca="false">12*((1/B8*B9)+(1/B10*B11))</f>
        <v>24110.0787650596</v>
      </c>
      <c r="C12" s="1667" t="n">
        <f aca="false">12*((1/C8*C9)+(1/C10*C11))</f>
        <v>23159.7333347845</v>
      </c>
      <c r="D12" s="1667" t="n">
        <f aca="false">12*((1/D8*D9)+(1/D10*D11))</f>
        <v>21858.9271995906</v>
      </c>
      <c r="E12" s="1667" t="n">
        <f aca="false">12*((1/E8*E9)+(1/E10*E11))</f>
        <v>24297.5646600341</v>
      </c>
      <c r="F12" s="1667" t="n">
        <f aca="false">12*((1/F8*F9)+(1/F10*F11))</f>
        <v>21876.3130913744</v>
      </c>
      <c r="G12" s="1667" t="n">
        <f aca="false">12*((1/G8*G9)+(1/G10*G11))</f>
        <v>23805.721404792</v>
      </c>
      <c r="H12" s="1667" t="s">
        <v>130</v>
      </c>
      <c r="I12" s="1667" t="n">
        <f aca="false">12*((1/I8*I9)+(1/I10*I11))</f>
        <v>23821.5660176323</v>
      </c>
      <c r="J12" s="1667" t="n">
        <f aca="false">12*((1/J8*J9)+(1/J10*J11))</f>
        <v>21942.8962988231</v>
      </c>
      <c r="K12" s="1667" t="n">
        <f aca="false">12*((1/K8*K9)+(1/K10*K11))</f>
        <v>23417.007315386</v>
      </c>
      <c r="L12" s="1667" t="n">
        <f aca="false">12*((1/L8*L9)+(1/L10*L11))</f>
        <v>23476.8728675271</v>
      </c>
      <c r="M12" s="1667" t="n">
        <f aca="false">12*((1/M8*M9)+(1/M10*M11))</f>
        <v>23580.0651523156</v>
      </c>
      <c r="N12" s="1667" t="n">
        <f aca="false">12*((1/N8*N9)+(1/N10*N11))</f>
        <v>23469.3576988969</v>
      </c>
      <c r="O12" s="1668" t="n">
        <f aca="false">12*((1/O8*O9)+(1/O10*O11))</f>
        <v>22990.8064130175</v>
      </c>
      <c r="P12" s="1628"/>
    </row>
    <row r="13" s="1672" customFormat="true" ht="23.25" hidden="false" customHeight="true" outlineLevel="0" collapsed="false">
      <c r="A13" s="1669"/>
      <c r="B13" s="1670"/>
      <c r="C13" s="1670"/>
      <c r="D13" s="1670"/>
      <c r="E13" s="1670"/>
      <c r="F13" s="1670"/>
      <c r="G13" s="1670"/>
      <c r="H13" s="1670"/>
      <c r="I13" s="1670"/>
      <c r="J13" s="1670"/>
      <c r="K13" s="1670"/>
      <c r="L13" s="1670"/>
      <c r="M13" s="1670"/>
      <c r="N13" s="1670"/>
      <c r="O13" s="1671" t="s">
        <v>197</v>
      </c>
      <c r="P13" s="1628"/>
    </row>
    <row r="14" s="1675" customFormat="true" ht="18" hidden="false" customHeight="true" outlineLevel="0" collapsed="false">
      <c r="A14" s="1673"/>
      <c r="B14" s="1674"/>
      <c r="C14" s="1674"/>
      <c r="D14" s="1674"/>
      <c r="E14" s="1674"/>
      <c r="F14" s="1674"/>
      <c r="G14" s="1674"/>
      <c r="H14" s="1674"/>
      <c r="I14" s="1674"/>
      <c r="J14" s="1674"/>
      <c r="K14" s="1674"/>
      <c r="L14" s="1674"/>
      <c r="M14" s="1674"/>
      <c r="N14" s="1674"/>
      <c r="O14" s="1674"/>
      <c r="P14" s="1628"/>
    </row>
    <row r="15" s="1647" customFormat="true" ht="15" hidden="false" customHeight="true" outlineLevel="0" collapsed="false">
      <c r="B15" s="1676"/>
      <c r="C15" s="1676"/>
      <c r="D15" s="1676"/>
      <c r="E15" s="1676"/>
      <c r="F15" s="1676"/>
      <c r="G15" s="1676"/>
      <c r="H15" s="1676"/>
      <c r="I15" s="1676"/>
      <c r="J15" s="1676"/>
      <c r="K15" s="1676"/>
      <c r="L15" s="1676"/>
      <c r="M15" s="1676"/>
      <c r="N15" s="1676"/>
      <c r="O15" s="1676"/>
      <c r="P15" s="1628"/>
    </row>
    <row r="16" s="1647" customFormat="true" ht="15" hidden="false" customHeight="true" outlineLevel="0" collapsed="false">
      <c r="P16" s="1628"/>
    </row>
    <row r="17" s="1647" customFormat="true" ht="15" hidden="false" customHeight="true" outlineLevel="0" collapsed="false">
      <c r="P17" s="1628"/>
    </row>
    <row r="18" s="1647" customFormat="true" ht="15.75" hidden="false" customHeight="true" outlineLevel="0" collapsed="false">
      <c r="A18" s="1677"/>
      <c r="B18" s="1678"/>
      <c r="C18" s="1679"/>
      <c r="D18" s="1680"/>
      <c r="E18" s="1678"/>
      <c r="F18" s="1678"/>
      <c r="G18" s="1681"/>
      <c r="H18" s="1678"/>
      <c r="I18" s="1678"/>
      <c r="P18" s="1628"/>
    </row>
    <row r="19" s="1647" customFormat="true" ht="15" hidden="false" customHeight="false" outlineLevel="0" collapsed="false"/>
    <row r="20" s="1647" customFormat="true" ht="15" hidden="false" customHeight="false" outlineLevel="0" collapsed="false">
      <c r="A20" s="1678"/>
      <c r="B20" s="1682"/>
      <c r="C20" s="1682"/>
      <c r="D20" s="1678"/>
      <c r="E20" s="1678"/>
      <c r="F20" s="1683"/>
      <c r="G20" s="1683"/>
    </row>
    <row r="21" s="1647" customFormat="true" ht="15" hidden="false" customHeight="false" outlineLevel="0" collapsed="false">
      <c r="C21" s="1684"/>
      <c r="D21" s="1684"/>
      <c r="E21" s="1684"/>
      <c r="G21" s="1684"/>
    </row>
    <row r="22" s="1647" customFormat="true" ht="15" hidden="false" customHeight="false" outlineLevel="0" collapsed="false">
      <c r="C22" s="1685"/>
      <c r="D22" s="1686"/>
      <c r="E22" s="1685"/>
      <c r="F22" s="1685"/>
      <c r="G22" s="1687"/>
      <c r="H22" s="1687"/>
    </row>
    <row r="23" s="1647" customFormat="true" ht="15" hidden="false" customHeight="false" outlineLevel="0" collapsed="false">
      <c r="E23" s="1685"/>
      <c r="F23" s="1685"/>
    </row>
    <row r="24" s="1647" customFormat="true" ht="15" hidden="false" customHeight="false" outlineLevel="0" collapsed="false">
      <c r="C24" s="1684"/>
      <c r="D24" s="1684"/>
      <c r="G24" s="1685"/>
    </row>
    <row r="25" s="1647" customFormat="true" ht="15" hidden="false" customHeight="false" outlineLevel="0" collapsed="false">
      <c r="C25" s="1688"/>
      <c r="D25" s="1689"/>
      <c r="E25" s="1685"/>
      <c r="F25" s="1685"/>
      <c r="G25" s="1685"/>
      <c r="H25" s="1685"/>
      <c r="I25" s="1687"/>
    </row>
    <row r="26" s="1647" customFormat="true" ht="15" hidden="false" customHeight="false" outlineLevel="0" collapsed="false">
      <c r="C26" s="1690"/>
      <c r="D26" s="1676"/>
      <c r="F26" s="1684"/>
      <c r="I26" s="1685"/>
    </row>
    <row r="27" s="1647" customFormat="true" ht="15" hidden="false" customHeight="false" outlineLevel="0" collapsed="false">
      <c r="C27" s="1690"/>
      <c r="D27" s="1676"/>
    </row>
    <row r="29" customFormat="false" ht="15" hidden="false" customHeight="false" outlineLevel="0" collapsed="false">
      <c r="C29" s="1690"/>
      <c r="D29" s="1676"/>
    </row>
    <row r="30" customFormat="false" ht="15" hidden="false" customHeight="false" outlineLevel="0" collapsed="false">
      <c r="C30" s="1690"/>
      <c r="D30" s="1676"/>
    </row>
    <row r="31" customFormat="false" ht="15" hidden="false" customHeight="false" outlineLevel="0" collapsed="false">
      <c r="C31" s="1690"/>
      <c r="D31" s="1676"/>
    </row>
    <row r="32" customFormat="false" ht="15" hidden="false" customHeight="false" outlineLevel="0" collapsed="false">
      <c r="C32" s="1690"/>
      <c r="D32" s="1676"/>
    </row>
    <row r="33" customFormat="false" ht="15" hidden="false" customHeight="false" outlineLevel="0" collapsed="false">
      <c r="C33" s="1690"/>
      <c r="D33" s="1676"/>
    </row>
    <row r="34" customFormat="false" ht="15" hidden="false" customHeight="false" outlineLevel="0" collapsed="false">
      <c r="C34" s="1676"/>
      <c r="D34" s="1676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1" width="58.99"/>
    <col collapsed="false" customWidth="true" hidden="false" outlineLevel="0" max="15" min="2" style="1691" width="10.71"/>
    <col collapsed="false" customWidth="true" hidden="false" outlineLevel="0" max="16" min="16" style="1691" width="13.56"/>
    <col collapsed="false" customWidth="false" hidden="false" outlineLevel="0" max="257" min="17" style="1691" width="9.14"/>
  </cols>
  <sheetData>
    <row r="1" customFormat="false" ht="15.75" hidden="false" customHeight="false" outlineLevel="0" collapsed="false">
      <c r="O1" s="1692" t="s">
        <v>97</v>
      </c>
      <c r="P1" s="1693"/>
    </row>
    <row r="2" customFormat="false" ht="29.25" hidden="false" customHeight="true" outlineLevel="0" collapsed="false">
      <c r="A2" s="1694" t="s">
        <v>98</v>
      </c>
      <c r="B2" s="1694"/>
      <c r="C2" s="1694"/>
      <c r="D2" s="1694"/>
      <c r="E2" s="1694"/>
      <c r="F2" s="1694"/>
      <c r="G2" s="1694"/>
      <c r="H2" s="1694"/>
      <c r="I2" s="1694"/>
      <c r="J2" s="1694"/>
      <c r="K2" s="1694"/>
      <c r="L2" s="1694"/>
      <c r="M2" s="1694"/>
      <c r="N2" s="1694"/>
      <c r="O2" s="1694"/>
      <c r="P2" s="1695"/>
    </row>
    <row r="3" customFormat="false" ht="19.5" hidden="false" customHeight="true" outlineLevel="0" collapsed="false">
      <c r="A3" s="1696"/>
      <c r="P3" s="1695"/>
    </row>
    <row r="4" customFormat="false" ht="29.25" hidden="false" customHeight="true" outlineLevel="0" collapsed="false">
      <c r="A4" s="1697" t="s">
        <v>198</v>
      </c>
      <c r="B4" s="1698"/>
      <c r="C4" s="1698"/>
      <c r="D4" s="1698"/>
      <c r="E4" s="1698"/>
      <c r="F4" s="1699"/>
      <c r="G4" s="1698"/>
      <c r="H4" s="1698"/>
      <c r="I4" s="1698"/>
      <c r="J4" s="1698"/>
      <c r="K4" s="1698"/>
      <c r="L4" s="1698"/>
      <c r="M4" s="1698"/>
      <c r="N4" s="1698"/>
      <c r="O4" s="1700" t="s">
        <v>100</v>
      </c>
      <c r="P4" s="1695"/>
    </row>
    <row r="5" customFormat="false" ht="23.25" hidden="false" customHeight="true" outlineLevel="0" collapsed="false">
      <c r="O5" s="1701" t="s">
        <v>199</v>
      </c>
      <c r="P5" s="1695"/>
    </row>
    <row r="6" customFormat="false" ht="16.5" hidden="false" customHeight="true" outlineLevel="0" collapsed="false">
      <c r="A6" s="1702" t="s">
        <v>102</v>
      </c>
      <c r="B6" s="1703" t="s">
        <v>103</v>
      </c>
      <c r="C6" s="1703"/>
      <c r="D6" s="1703"/>
      <c r="E6" s="1703"/>
      <c r="F6" s="1703"/>
      <c r="G6" s="1703"/>
      <c r="H6" s="1703"/>
      <c r="I6" s="1703"/>
      <c r="J6" s="1703"/>
      <c r="K6" s="1703"/>
      <c r="L6" s="1703"/>
      <c r="M6" s="1703"/>
      <c r="N6" s="1703"/>
      <c r="O6" s="1703"/>
      <c r="P6" s="1695"/>
    </row>
    <row r="7" s="1696" customFormat="true" ht="114" hidden="false" customHeight="true" outlineLevel="0" collapsed="false">
      <c r="A7" s="1702"/>
      <c r="B7" s="1704" t="s">
        <v>104</v>
      </c>
      <c r="C7" s="1705" t="s">
        <v>105</v>
      </c>
      <c r="D7" s="1705" t="s">
        <v>106</v>
      </c>
      <c r="E7" s="1705" t="s">
        <v>107</v>
      </c>
      <c r="F7" s="1705" t="s">
        <v>108</v>
      </c>
      <c r="G7" s="1705" t="s">
        <v>109</v>
      </c>
      <c r="H7" s="1705" t="s">
        <v>110</v>
      </c>
      <c r="I7" s="1705" t="s">
        <v>111</v>
      </c>
      <c r="J7" s="1705" t="s">
        <v>112</v>
      </c>
      <c r="K7" s="1705" t="s">
        <v>113</v>
      </c>
      <c r="L7" s="1705" t="s">
        <v>114</v>
      </c>
      <c r="M7" s="1705" t="s">
        <v>115</v>
      </c>
      <c r="N7" s="1705" t="s">
        <v>116</v>
      </c>
      <c r="O7" s="1706" t="s">
        <v>117</v>
      </c>
      <c r="P7" s="1695"/>
      <c r="Q7" s="1707"/>
      <c r="R7" s="1707"/>
      <c r="S7" s="1707"/>
      <c r="T7" s="1708"/>
      <c r="U7" s="1708"/>
      <c r="V7" s="1708"/>
      <c r="W7" s="1708"/>
    </row>
    <row r="8" s="1714" customFormat="true" ht="30" hidden="false" customHeight="true" outlineLevel="0" collapsed="false">
      <c r="A8" s="1709" t="s">
        <v>118</v>
      </c>
      <c r="B8" s="1710" t="n">
        <v>10.55</v>
      </c>
      <c r="C8" s="1711" t="n">
        <v>12.4740124740125</v>
      </c>
      <c r="D8" s="1711" t="n">
        <v>11.52</v>
      </c>
      <c r="E8" s="1711" t="s">
        <v>119</v>
      </c>
      <c r="F8" s="1711" t="n">
        <v>11.48</v>
      </c>
      <c r="G8" s="1711" t="n">
        <v>10.87</v>
      </c>
      <c r="H8" s="1711" t="n">
        <v>11.783</v>
      </c>
      <c r="I8" s="1712" t="n">
        <v>12.96</v>
      </c>
      <c r="J8" s="1711" t="n">
        <v>11.71</v>
      </c>
      <c r="K8" s="1711" t="s">
        <v>119</v>
      </c>
      <c r="L8" s="1711" t="n">
        <v>11.09</v>
      </c>
      <c r="M8" s="1711" t="n">
        <v>11.52</v>
      </c>
      <c r="N8" s="1711" t="n">
        <v>11.94</v>
      </c>
      <c r="O8" s="1713" t="n">
        <v>10.87</v>
      </c>
      <c r="P8" s="1695"/>
    </row>
    <row r="9" s="1720" customFormat="true" ht="30" hidden="false" customHeight="true" outlineLevel="0" collapsed="false">
      <c r="A9" s="1715" t="s">
        <v>120</v>
      </c>
      <c r="B9" s="1716" t="n">
        <v>22960</v>
      </c>
      <c r="C9" s="1717" t="n">
        <v>22735</v>
      </c>
      <c r="D9" s="1718" t="n">
        <v>21093</v>
      </c>
      <c r="E9" s="1717" t="s">
        <v>119</v>
      </c>
      <c r="F9" s="1718" t="n">
        <v>21700</v>
      </c>
      <c r="G9" s="1718" t="n">
        <v>21479</v>
      </c>
      <c r="H9" s="1718" t="n">
        <v>22000</v>
      </c>
      <c r="I9" s="1718" t="n">
        <v>21600</v>
      </c>
      <c r="J9" s="1718" t="n">
        <v>21770</v>
      </c>
      <c r="K9" s="1718" t="s">
        <v>119</v>
      </c>
      <c r="L9" s="1718" t="n">
        <v>21912</v>
      </c>
      <c r="M9" s="1718" t="n">
        <v>22147</v>
      </c>
      <c r="N9" s="1718" t="n">
        <v>22590</v>
      </c>
      <c r="O9" s="1719" t="n">
        <v>20771</v>
      </c>
      <c r="P9" s="1695"/>
    </row>
    <row r="10" s="1714" customFormat="true" ht="30" hidden="false" customHeight="true" outlineLevel="0" collapsed="false">
      <c r="A10" s="1721" t="s">
        <v>121</v>
      </c>
      <c r="B10" s="1722" t="n">
        <v>39.77</v>
      </c>
      <c r="C10" s="1723" t="n">
        <v>45.94</v>
      </c>
      <c r="D10" s="1724" t="n">
        <v>52.83</v>
      </c>
      <c r="E10" s="1724" t="s">
        <v>119</v>
      </c>
      <c r="F10" s="1724" t="n">
        <v>34.16</v>
      </c>
      <c r="G10" s="1724" t="n">
        <v>41.77</v>
      </c>
      <c r="H10" s="1725" t="n">
        <v>55.12</v>
      </c>
      <c r="I10" s="1723" t="n">
        <v>49.71</v>
      </c>
      <c r="J10" s="1724" t="n">
        <v>52</v>
      </c>
      <c r="K10" s="1724" t="s">
        <v>119</v>
      </c>
      <c r="L10" s="1724" t="n">
        <v>41.36</v>
      </c>
      <c r="M10" s="1724" t="n">
        <v>54</v>
      </c>
      <c r="N10" s="1724" t="n">
        <v>39.77</v>
      </c>
      <c r="O10" s="1726" t="n">
        <v>39.77</v>
      </c>
      <c r="P10" s="1695"/>
    </row>
    <row r="11" s="1732" customFormat="true" ht="30" hidden="false" customHeight="true" outlineLevel="0" collapsed="false">
      <c r="A11" s="1727" t="s">
        <v>122</v>
      </c>
      <c r="B11" s="1728" t="n">
        <v>12560</v>
      </c>
      <c r="C11" s="1729" t="n">
        <v>13289</v>
      </c>
      <c r="D11" s="1730" t="n">
        <v>11493</v>
      </c>
      <c r="E11" s="1729" t="s">
        <v>119</v>
      </c>
      <c r="F11" s="1730" t="n">
        <v>11800</v>
      </c>
      <c r="G11" s="1730" t="n">
        <v>10569</v>
      </c>
      <c r="H11" s="1730" t="n">
        <v>12000</v>
      </c>
      <c r="I11" s="1730" t="n">
        <v>12159</v>
      </c>
      <c r="J11" s="1730" t="n">
        <v>11417</v>
      </c>
      <c r="K11" s="1730" t="s">
        <v>119</v>
      </c>
      <c r="L11" s="1730" t="n">
        <v>11939</v>
      </c>
      <c r="M11" s="1730" t="n">
        <v>11345</v>
      </c>
      <c r="N11" s="1730" t="n">
        <v>12300</v>
      </c>
      <c r="O11" s="1731" t="n">
        <v>11175</v>
      </c>
      <c r="P11" s="1695"/>
    </row>
    <row r="12" s="1714" customFormat="true" ht="30" hidden="false" customHeight="true" outlineLevel="0" collapsed="false">
      <c r="A12" s="1733" t="s">
        <v>123</v>
      </c>
      <c r="B12" s="1734" t="n">
        <f aca="false">12*((1/B8*B9)+(1/B10*B11))</f>
        <v>29905.4311104014</v>
      </c>
      <c r="C12" s="1734" t="n">
        <f aca="false">12*((1/C8*C9)+(1/C10*C11))</f>
        <v>25342.2933347845</v>
      </c>
      <c r="D12" s="1734" t="n">
        <f aca="false">12*((1/D8*D9)+(1/D10*D11))</f>
        <v>24582.4371805792</v>
      </c>
      <c r="E12" s="1734" t="s">
        <v>130</v>
      </c>
      <c r="F12" s="1734" t="n">
        <f aca="false">12*((1/F8*F9)+(1/F10*F11))</f>
        <v>26828.1258925001</v>
      </c>
      <c r="G12" s="1734" t="n">
        <f aca="false">12*((1/G8*G9)+(1/G10*G11))</f>
        <v>26748.209397456</v>
      </c>
      <c r="H12" s="1734" t="n">
        <f aca="false">12*((1/H8*H9)+(1/H10*H11))</f>
        <v>25017.6418340018</v>
      </c>
      <c r="I12" s="1734" t="n">
        <f aca="false">12*((1/I8*I9)+(1/I10*I11))</f>
        <v>22935.184067592</v>
      </c>
      <c r="J12" s="1734" t="n">
        <f aca="false">12*((1/J8*J9)+(1/J10*J11))</f>
        <v>24943.8297970177</v>
      </c>
      <c r="K12" s="1734" t="s">
        <v>130</v>
      </c>
      <c r="L12" s="1734" t="n">
        <f aca="false">12*((1/L8*L9)+(1/L10*L11))</f>
        <v>27173.9355161654</v>
      </c>
      <c r="M12" s="1734" t="n">
        <f aca="false">12*((1/M8*M9)+(1/M10*M11))</f>
        <v>25590.9027777778</v>
      </c>
      <c r="N12" s="1734" t="n">
        <f aca="false">12*((1/N8*N9)+(1/N10*N11))</f>
        <v>26414.8577941253</v>
      </c>
      <c r="O12" s="1735" t="n">
        <f aca="false">12*((1/O8*O9)+(1/O10*O11))</f>
        <v>26302.1551473873</v>
      </c>
      <c r="P12" s="1695"/>
    </row>
    <row r="13" s="1739" customFormat="true" ht="23.25" hidden="false" customHeight="true" outlineLevel="0" collapsed="false">
      <c r="A13" s="1736"/>
      <c r="B13" s="1737"/>
      <c r="C13" s="1737"/>
      <c r="D13" s="1737"/>
      <c r="E13" s="1737"/>
      <c r="F13" s="1737"/>
      <c r="G13" s="1737"/>
      <c r="H13" s="1737"/>
      <c r="I13" s="1737"/>
      <c r="J13" s="1737"/>
      <c r="K13" s="1737"/>
      <c r="L13" s="1737"/>
      <c r="M13" s="1737"/>
      <c r="N13" s="1737"/>
      <c r="O13" s="1738" t="s">
        <v>200</v>
      </c>
      <c r="P13" s="1695"/>
    </row>
    <row r="14" s="1742" customFormat="true" ht="18" hidden="false" customHeight="true" outlineLevel="0" collapsed="false">
      <c r="A14" s="1740"/>
      <c r="B14" s="1741"/>
      <c r="C14" s="1741"/>
      <c r="D14" s="1741"/>
      <c r="E14" s="1741"/>
      <c r="F14" s="1741"/>
      <c r="G14" s="1741"/>
      <c r="H14" s="1741"/>
      <c r="I14" s="1741"/>
      <c r="J14" s="1741"/>
      <c r="K14" s="1741"/>
      <c r="L14" s="1741"/>
      <c r="M14" s="1741"/>
      <c r="N14" s="1741"/>
      <c r="O14" s="1741"/>
      <c r="P14" s="1695"/>
    </row>
    <row r="15" s="1714" customFormat="true" ht="15" hidden="false" customHeight="true" outlineLevel="0" collapsed="false">
      <c r="B15" s="1743"/>
      <c r="C15" s="1743"/>
      <c r="D15" s="1743"/>
      <c r="E15" s="1743"/>
      <c r="F15" s="1743"/>
      <c r="G15" s="1743"/>
      <c r="H15" s="1743"/>
      <c r="I15" s="1743"/>
      <c r="J15" s="1743"/>
      <c r="K15" s="1743"/>
      <c r="L15" s="1743"/>
      <c r="M15" s="1743"/>
      <c r="N15" s="1743"/>
      <c r="O15" s="1743"/>
      <c r="P15" s="1695"/>
    </row>
    <row r="16" s="1714" customFormat="true" ht="15" hidden="false" customHeight="true" outlineLevel="0" collapsed="false">
      <c r="P16" s="1695"/>
    </row>
    <row r="17" s="1714" customFormat="true" ht="15" hidden="false" customHeight="true" outlineLevel="0" collapsed="false">
      <c r="P17" s="1695"/>
    </row>
    <row r="18" s="1714" customFormat="true" ht="15.75" hidden="false" customHeight="true" outlineLevel="0" collapsed="false">
      <c r="A18" s="1744"/>
      <c r="B18" s="1745"/>
      <c r="C18" s="1746"/>
      <c r="D18" s="1747"/>
      <c r="E18" s="1745"/>
      <c r="F18" s="1745"/>
      <c r="G18" s="1748"/>
      <c r="H18" s="1745"/>
      <c r="I18" s="1745"/>
      <c r="P18" s="1695"/>
    </row>
    <row r="19" s="1714" customFormat="true" ht="15" hidden="false" customHeight="false" outlineLevel="0" collapsed="false"/>
    <row r="20" s="1714" customFormat="true" ht="15" hidden="false" customHeight="false" outlineLevel="0" collapsed="false">
      <c r="A20" s="1745"/>
      <c r="B20" s="1749"/>
      <c r="C20" s="1749"/>
      <c r="D20" s="1745"/>
      <c r="E20" s="1745"/>
      <c r="F20" s="1750"/>
      <c r="G20" s="1750"/>
    </row>
    <row r="21" s="1714" customFormat="true" ht="15" hidden="false" customHeight="false" outlineLevel="0" collapsed="false">
      <c r="C21" s="1751"/>
      <c r="D21" s="1751"/>
      <c r="E21" s="1751"/>
      <c r="G21" s="1751"/>
    </row>
    <row r="22" s="1714" customFormat="true" ht="15" hidden="false" customHeight="false" outlineLevel="0" collapsed="false">
      <c r="C22" s="1752"/>
      <c r="D22" s="1753"/>
      <c r="E22" s="1752"/>
      <c r="F22" s="1752"/>
      <c r="G22" s="1754"/>
      <c r="H22" s="1754"/>
    </row>
    <row r="23" s="1714" customFormat="true" ht="15" hidden="false" customHeight="false" outlineLevel="0" collapsed="false">
      <c r="E23" s="1752"/>
      <c r="F23" s="1752"/>
    </row>
    <row r="24" s="1714" customFormat="true" ht="15" hidden="false" customHeight="false" outlineLevel="0" collapsed="false">
      <c r="C24" s="1751"/>
      <c r="D24" s="1751"/>
      <c r="G24" s="1752"/>
    </row>
    <row r="25" s="1714" customFormat="true" ht="15" hidden="false" customHeight="false" outlineLevel="0" collapsed="false">
      <c r="C25" s="1755"/>
      <c r="D25" s="1756"/>
      <c r="E25" s="1752"/>
      <c r="F25" s="1752"/>
      <c r="G25" s="1752"/>
      <c r="H25" s="1752"/>
      <c r="I25" s="1754"/>
    </row>
    <row r="26" s="1714" customFormat="true" ht="15" hidden="false" customHeight="false" outlineLevel="0" collapsed="false">
      <c r="C26" s="1757"/>
      <c r="D26" s="1743"/>
      <c r="F26" s="1751"/>
      <c r="I26" s="1752"/>
    </row>
    <row r="27" s="1714" customFormat="true" ht="15" hidden="false" customHeight="false" outlineLevel="0" collapsed="false">
      <c r="C27" s="1757"/>
      <c r="D27" s="1743"/>
    </row>
    <row r="29" customFormat="false" ht="15" hidden="false" customHeight="false" outlineLevel="0" collapsed="false">
      <c r="C29" s="1757"/>
      <c r="D29" s="1743"/>
    </row>
    <row r="30" customFormat="false" ht="15" hidden="false" customHeight="false" outlineLevel="0" collapsed="false">
      <c r="C30" s="1757"/>
      <c r="D30" s="1743"/>
    </row>
    <row r="31" customFormat="false" ht="15" hidden="false" customHeight="false" outlineLevel="0" collapsed="false">
      <c r="C31" s="1757"/>
      <c r="D31" s="1743"/>
    </row>
    <row r="32" customFormat="false" ht="15" hidden="false" customHeight="false" outlineLevel="0" collapsed="false">
      <c r="C32" s="1757"/>
      <c r="D32" s="1743"/>
    </row>
    <row r="33" customFormat="false" ht="15" hidden="false" customHeight="false" outlineLevel="0" collapsed="false">
      <c r="C33" s="1757"/>
      <c r="D33" s="1743"/>
    </row>
    <row r="34" customFormat="false" ht="15" hidden="false" customHeight="false" outlineLevel="0" collapsed="false">
      <c r="C34" s="1743"/>
      <c r="D34" s="174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8" width="58.99"/>
    <col collapsed="false" customWidth="true" hidden="false" outlineLevel="0" max="15" min="2" style="1758" width="10.71"/>
    <col collapsed="false" customWidth="true" hidden="false" outlineLevel="0" max="16" min="16" style="1758" width="13.56"/>
    <col collapsed="false" customWidth="false" hidden="false" outlineLevel="0" max="257" min="17" style="1758" width="9.14"/>
  </cols>
  <sheetData>
    <row r="1" customFormat="false" ht="15.75" hidden="false" customHeight="false" outlineLevel="0" collapsed="false">
      <c r="O1" s="1759" t="s">
        <v>97</v>
      </c>
      <c r="P1" s="1760"/>
    </row>
    <row r="2" customFormat="false" ht="29.25" hidden="false" customHeight="true" outlineLevel="0" collapsed="false">
      <c r="A2" s="1761" t="s">
        <v>98</v>
      </c>
      <c r="B2" s="1761"/>
      <c r="C2" s="1761"/>
      <c r="D2" s="1761"/>
      <c r="E2" s="1761"/>
      <c r="F2" s="1761"/>
      <c r="G2" s="1761"/>
      <c r="H2" s="1761"/>
      <c r="I2" s="1761"/>
      <c r="J2" s="1761"/>
      <c r="K2" s="1761"/>
      <c r="L2" s="1761"/>
      <c r="M2" s="1761"/>
      <c r="N2" s="1761"/>
      <c r="O2" s="1761"/>
      <c r="P2" s="1762"/>
    </row>
    <row r="3" customFormat="false" ht="19.5" hidden="false" customHeight="true" outlineLevel="0" collapsed="false">
      <c r="A3" s="1763"/>
      <c r="P3" s="1762"/>
    </row>
    <row r="4" customFormat="false" ht="29.25" hidden="false" customHeight="true" outlineLevel="0" collapsed="false">
      <c r="A4" s="1764" t="s">
        <v>201</v>
      </c>
      <c r="B4" s="1765"/>
      <c r="C4" s="1765"/>
      <c r="D4" s="1765"/>
      <c r="E4" s="1765"/>
      <c r="F4" s="1766"/>
      <c r="G4" s="1765"/>
      <c r="H4" s="1765"/>
      <c r="I4" s="1765"/>
      <c r="J4" s="1765"/>
      <c r="K4" s="1765"/>
      <c r="L4" s="1765"/>
      <c r="M4" s="1765"/>
      <c r="N4" s="1765"/>
      <c r="O4" s="1767" t="s">
        <v>100</v>
      </c>
      <c r="P4" s="1762"/>
    </row>
    <row r="5" customFormat="false" ht="23.25" hidden="false" customHeight="true" outlineLevel="0" collapsed="false">
      <c r="O5" s="1768" t="s">
        <v>202</v>
      </c>
      <c r="P5" s="1762"/>
    </row>
    <row r="6" customFormat="false" ht="16.5" hidden="false" customHeight="true" outlineLevel="0" collapsed="false">
      <c r="A6" s="1769" t="s">
        <v>102</v>
      </c>
      <c r="B6" s="1770" t="s">
        <v>103</v>
      </c>
      <c r="C6" s="1770"/>
      <c r="D6" s="1770"/>
      <c r="E6" s="1770"/>
      <c r="F6" s="1770"/>
      <c r="G6" s="1770"/>
      <c r="H6" s="1770"/>
      <c r="I6" s="1770"/>
      <c r="J6" s="1770"/>
      <c r="K6" s="1770"/>
      <c r="L6" s="1770"/>
      <c r="M6" s="1770"/>
      <c r="N6" s="1770"/>
      <c r="O6" s="1770"/>
      <c r="P6" s="1762"/>
    </row>
    <row r="7" s="1763" customFormat="true" ht="114" hidden="false" customHeight="true" outlineLevel="0" collapsed="false">
      <c r="A7" s="1769"/>
      <c r="B7" s="1771" t="s">
        <v>104</v>
      </c>
      <c r="C7" s="1772" t="s">
        <v>105</v>
      </c>
      <c r="D7" s="1772" t="s">
        <v>106</v>
      </c>
      <c r="E7" s="1772" t="s">
        <v>107</v>
      </c>
      <c r="F7" s="1772" t="s">
        <v>108</v>
      </c>
      <c r="G7" s="1772" t="s">
        <v>109</v>
      </c>
      <c r="H7" s="1772" t="s">
        <v>110</v>
      </c>
      <c r="I7" s="1772" t="s">
        <v>111</v>
      </c>
      <c r="J7" s="1772" t="s">
        <v>112</v>
      </c>
      <c r="K7" s="1772" t="s">
        <v>113</v>
      </c>
      <c r="L7" s="1772" t="s">
        <v>114</v>
      </c>
      <c r="M7" s="1772" t="s">
        <v>115</v>
      </c>
      <c r="N7" s="1772" t="s">
        <v>116</v>
      </c>
      <c r="O7" s="1773" t="s">
        <v>117</v>
      </c>
      <c r="P7" s="1762"/>
      <c r="Q7" s="1774"/>
      <c r="R7" s="1774"/>
      <c r="S7" s="1774"/>
      <c r="T7" s="1775"/>
      <c r="U7" s="1775"/>
      <c r="V7" s="1775"/>
      <c r="W7" s="1775"/>
    </row>
    <row r="8" s="1781" customFormat="true" ht="30" hidden="false" customHeight="true" outlineLevel="0" collapsed="false">
      <c r="A8" s="1776" t="s">
        <v>118</v>
      </c>
      <c r="B8" s="1777" t="n">
        <v>13.52</v>
      </c>
      <c r="C8" s="1778" t="n">
        <v>13.8568129330254</v>
      </c>
      <c r="D8" s="1778" t="n">
        <v>13.15</v>
      </c>
      <c r="E8" s="1778" t="n">
        <v>12.7032608695652</v>
      </c>
      <c r="F8" s="1778" t="s">
        <v>119</v>
      </c>
      <c r="G8" s="1778" t="n">
        <v>12.41</v>
      </c>
      <c r="H8" s="1778" t="s">
        <v>119</v>
      </c>
      <c r="I8" s="1779" t="n">
        <v>12.68</v>
      </c>
      <c r="J8" s="1778" t="n">
        <v>11.71</v>
      </c>
      <c r="K8" s="1778" t="n">
        <v>12.805</v>
      </c>
      <c r="L8" s="1778" t="n">
        <v>12.91</v>
      </c>
      <c r="M8" s="1778" t="s">
        <v>119</v>
      </c>
      <c r="N8" s="1778" t="n">
        <v>12.86</v>
      </c>
      <c r="O8" s="1780" t="n">
        <v>12.6</v>
      </c>
      <c r="P8" s="1762"/>
    </row>
    <row r="9" s="1787" customFormat="true" ht="30" hidden="false" customHeight="true" outlineLevel="0" collapsed="false">
      <c r="A9" s="1782" t="s">
        <v>120</v>
      </c>
      <c r="B9" s="1783" t="n">
        <v>22600</v>
      </c>
      <c r="C9" s="1784" t="n">
        <v>22735</v>
      </c>
      <c r="D9" s="1785" t="n">
        <v>21093</v>
      </c>
      <c r="E9" s="1784" t="n">
        <v>22436</v>
      </c>
      <c r="F9" s="1785" t="s">
        <v>119</v>
      </c>
      <c r="G9" s="1785" t="n">
        <v>21479</v>
      </c>
      <c r="H9" s="1785" t="s">
        <v>119</v>
      </c>
      <c r="I9" s="1785" t="n">
        <v>21600</v>
      </c>
      <c r="J9" s="1785" t="n">
        <v>21770</v>
      </c>
      <c r="K9" s="1785" t="n">
        <v>21136</v>
      </c>
      <c r="L9" s="1785" t="n">
        <v>21912</v>
      </c>
      <c r="M9" s="1785" t="s">
        <v>119</v>
      </c>
      <c r="N9" s="1785" t="n">
        <v>22590</v>
      </c>
      <c r="O9" s="1786" t="n">
        <v>20771</v>
      </c>
      <c r="P9" s="1762"/>
    </row>
    <row r="10" s="1781" customFormat="true" ht="30" hidden="false" customHeight="true" outlineLevel="0" collapsed="false">
      <c r="A10" s="1788" t="s">
        <v>121</v>
      </c>
      <c r="B10" s="1789" t="n">
        <v>40.83</v>
      </c>
      <c r="C10" s="1790" t="n">
        <v>45.94</v>
      </c>
      <c r="D10" s="1791" t="n">
        <v>52.83</v>
      </c>
      <c r="E10" s="1791" t="n">
        <v>44</v>
      </c>
      <c r="F10" s="1791" t="s">
        <v>130</v>
      </c>
      <c r="G10" s="1791" t="n">
        <v>41.77</v>
      </c>
      <c r="H10" s="1792" t="s">
        <v>119</v>
      </c>
      <c r="I10" s="1790" t="n">
        <v>37.59</v>
      </c>
      <c r="J10" s="1791" t="n">
        <v>52</v>
      </c>
      <c r="K10" s="1791" t="n">
        <v>40.84</v>
      </c>
      <c r="L10" s="1791" t="n">
        <v>47.63</v>
      </c>
      <c r="M10" s="1791" t="s">
        <v>119</v>
      </c>
      <c r="N10" s="1791" t="n">
        <v>39.77</v>
      </c>
      <c r="O10" s="1793" t="n">
        <v>41.79</v>
      </c>
      <c r="P10" s="1762"/>
    </row>
    <row r="11" s="1799" customFormat="true" ht="30" hidden="false" customHeight="true" outlineLevel="0" collapsed="false">
      <c r="A11" s="1794" t="s">
        <v>122</v>
      </c>
      <c r="B11" s="1795" t="n">
        <v>12500</v>
      </c>
      <c r="C11" s="1796" t="n">
        <v>13289</v>
      </c>
      <c r="D11" s="1797" t="n">
        <v>11493</v>
      </c>
      <c r="E11" s="1796" t="n">
        <v>11380</v>
      </c>
      <c r="F11" s="1797" t="s">
        <v>119</v>
      </c>
      <c r="G11" s="1797" t="n">
        <v>10569</v>
      </c>
      <c r="H11" s="1797" t="s">
        <v>119</v>
      </c>
      <c r="I11" s="1797" t="n">
        <v>12159</v>
      </c>
      <c r="J11" s="1797" t="n">
        <v>11417</v>
      </c>
      <c r="K11" s="1797" t="n">
        <v>11540</v>
      </c>
      <c r="L11" s="1797" t="n">
        <v>11939</v>
      </c>
      <c r="M11" s="1797" t="s">
        <v>119</v>
      </c>
      <c r="N11" s="1797" t="n">
        <v>12300</v>
      </c>
      <c r="O11" s="1798" t="n">
        <v>11175</v>
      </c>
      <c r="P11" s="1762"/>
    </row>
    <row r="12" s="1781" customFormat="true" ht="30" hidden="false" customHeight="true" outlineLevel="0" collapsed="false">
      <c r="A12" s="1800" t="s">
        <v>123</v>
      </c>
      <c r="B12" s="1801" t="n">
        <f aca="false">12*((1/B8*B9)+(1/B10*B11))</f>
        <v>23732.9408849219</v>
      </c>
      <c r="C12" s="1801" t="n">
        <f aca="false">12*((1/C8*C9)+(1/C10*C11))</f>
        <v>23159.7333347845</v>
      </c>
      <c r="D12" s="1801" t="n">
        <f aca="false">12*((1/D8*D9)+(1/D10*D11))</f>
        <v>21858.9271995906</v>
      </c>
      <c r="E12" s="1801" t="n">
        <f aca="false">12*((1/E8*E9)+(1/E10*E11))</f>
        <v>24297.5646600341</v>
      </c>
      <c r="F12" s="1801" t="s">
        <v>130</v>
      </c>
      <c r="G12" s="1801" t="n">
        <f aca="false">12*((1/G8*G9)+(1/G10*G11))</f>
        <v>23805.721404792</v>
      </c>
      <c r="H12" s="1801" t="s">
        <v>130</v>
      </c>
      <c r="I12" s="1801" t="n">
        <f aca="false">12*((1/I8*I9)+(1/I10*I11))</f>
        <v>24323.204624359</v>
      </c>
      <c r="J12" s="1801" t="n">
        <f aca="false">12*((1/J8*J9)+(1/J10*J11))</f>
        <v>24943.8297970177</v>
      </c>
      <c r="K12" s="1801" t="n">
        <f aca="false">12*((1/K8*K9)+(1/K10*K11))</f>
        <v>23198.0561278363</v>
      </c>
      <c r="L12" s="1801" t="n">
        <f aca="false">12*((1/L8*L9)+(1/L10*L11))</f>
        <v>23375.4032544629</v>
      </c>
      <c r="M12" s="1801" t="s">
        <v>130</v>
      </c>
      <c r="N12" s="1801" t="n">
        <f aca="false">12*((1/N8*N9)+(1/N10*N11))</f>
        <v>24790.6559138061</v>
      </c>
      <c r="O12" s="1802" t="n">
        <f aca="false">12*((1/O8*O9)+(1/O10*O11))</f>
        <v>22990.8064130175</v>
      </c>
      <c r="P12" s="1762"/>
    </row>
    <row r="13" s="1806" customFormat="true" ht="23.25" hidden="false" customHeight="true" outlineLevel="0" collapsed="false">
      <c r="A13" s="1803"/>
      <c r="B13" s="1804"/>
      <c r="C13" s="1804"/>
      <c r="D13" s="1804"/>
      <c r="E13" s="1804"/>
      <c r="F13" s="1804"/>
      <c r="G13" s="1804"/>
      <c r="H13" s="1804"/>
      <c r="I13" s="1804"/>
      <c r="J13" s="1804"/>
      <c r="K13" s="1804"/>
      <c r="L13" s="1804"/>
      <c r="M13" s="1804"/>
      <c r="N13" s="1804"/>
      <c r="O13" s="1805" t="s">
        <v>203</v>
      </c>
      <c r="P13" s="1762"/>
    </row>
    <row r="14" s="1809" customFormat="true" ht="18" hidden="false" customHeight="true" outlineLevel="0" collapsed="false">
      <c r="A14" s="1807"/>
      <c r="B14" s="1808"/>
      <c r="C14" s="1808"/>
      <c r="D14" s="1808"/>
      <c r="E14" s="1808"/>
      <c r="F14" s="1808"/>
      <c r="G14" s="1808"/>
      <c r="H14" s="1808"/>
      <c r="I14" s="1808"/>
      <c r="J14" s="1808"/>
      <c r="K14" s="1808"/>
      <c r="L14" s="1808"/>
      <c r="M14" s="1808"/>
      <c r="N14" s="1808"/>
      <c r="O14" s="1808"/>
      <c r="P14" s="1762"/>
    </row>
    <row r="15" s="1781" customFormat="true" ht="15" hidden="false" customHeight="true" outlineLevel="0" collapsed="false">
      <c r="B15" s="1810"/>
      <c r="C15" s="1810"/>
      <c r="D15" s="1810"/>
      <c r="E15" s="1810"/>
      <c r="F15" s="1810"/>
      <c r="G15" s="1810"/>
      <c r="H15" s="1810"/>
      <c r="I15" s="1810"/>
      <c r="J15" s="1810"/>
      <c r="K15" s="1810"/>
      <c r="L15" s="1810"/>
      <c r="M15" s="1810"/>
      <c r="N15" s="1810"/>
      <c r="O15" s="1810"/>
      <c r="P15" s="1762"/>
    </row>
    <row r="16" s="1781" customFormat="true" ht="15" hidden="false" customHeight="true" outlineLevel="0" collapsed="false">
      <c r="P16" s="1762"/>
    </row>
    <row r="17" s="1781" customFormat="true" ht="15" hidden="false" customHeight="true" outlineLevel="0" collapsed="false">
      <c r="P17" s="1762"/>
    </row>
    <row r="18" s="1781" customFormat="true" ht="15.75" hidden="false" customHeight="true" outlineLevel="0" collapsed="false">
      <c r="A18" s="1811"/>
      <c r="B18" s="1812"/>
      <c r="C18" s="1813"/>
      <c r="D18" s="1814"/>
      <c r="E18" s="1812"/>
      <c r="F18" s="1812"/>
      <c r="G18" s="1815"/>
      <c r="H18" s="1812"/>
      <c r="I18" s="1812"/>
      <c r="P18" s="1762"/>
    </row>
    <row r="19" s="1781" customFormat="true" ht="15" hidden="false" customHeight="false" outlineLevel="0" collapsed="false"/>
    <row r="20" s="1781" customFormat="true" ht="15" hidden="false" customHeight="false" outlineLevel="0" collapsed="false">
      <c r="A20" s="1812"/>
      <c r="B20" s="1816"/>
      <c r="C20" s="1816"/>
      <c r="D20" s="1812"/>
      <c r="E20" s="1812"/>
      <c r="F20" s="1817"/>
      <c r="G20" s="1817"/>
    </row>
    <row r="21" s="1781" customFormat="true" ht="15" hidden="false" customHeight="false" outlineLevel="0" collapsed="false">
      <c r="C21" s="1818"/>
      <c r="D21" s="1818"/>
      <c r="E21" s="1818"/>
      <c r="G21" s="1818"/>
    </row>
    <row r="22" s="1781" customFormat="true" ht="15" hidden="false" customHeight="false" outlineLevel="0" collapsed="false">
      <c r="C22" s="1819"/>
      <c r="D22" s="1820"/>
      <c r="E22" s="1819"/>
      <c r="F22" s="1819"/>
      <c r="G22" s="1821"/>
      <c r="H22" s="1821"/>
    </row>
    <row r="23" s="1781" customFormat="true" ht="15" hidden="false" customHeight="false" outlineLevel="0" collapsed="false">
      <c r="E23" s="1819"/>
      <c r="F23" s="1819"/>
    </row>
    <row r="24" s="1781" customFormat="true" ht="15" hidden="false" customHeight="false" outlineLevel="0" collapsed="false">
      <c r="C24" s="1818"/>
      <c r="D24" s="1818"/>
      <c r="G24" s="1819"/>
    </row>
    <row r="25" s="1781" customFormat="true" ht="15" hidden="false" customHeight="false" outlineLevel="0" collapsed="false">
      <c r="C25" s="1822"/>
      <c r="D25" s="1823"/>
      <c r="E25" s="1819"/>
      <c r="F25" s="1819"/>
      <c r="G25" s="1819"/>
      <c r="H25" s="1819"/>
      <c r="I25" s="1821"/>
    </row>
    <row r="26" s="1781" customFormat="true" ht="15" hidden="false" customHeight="false" outlineLevel="0" collapsed="false">
      <c r="C26" s="1824"/>
      <c r="D26" s="1810"/>
      <c r="F26" s="1818"/>
      <c r="I26" s="1819"/>
    </row>
    <row r="27" s="1781" customFormat="true" ht="15" hidden="false" customHeight="false" outlineLevel="0" collapsed="false">
      <c r="C27" s="1824"/>
      <c r="D27" s="1810"/>
    </row>
    <row r="29" customFormat="false" ht="15" hidden="false" customHeight="false" outlineLevel="0" collapsed="false">
      <c r="C29" s="1824"/>
      <c r="D29" s="1810"/>
    </row>
    <row r="30" customFormat="false" ht="15" hidden="false" customHeight="false" outlineLevel="0" collapsed="false">
      <c r="C30" s="1824"/>
      <c r="D30" s="1810"/>
    </row>
    <row r="31" customFormat="false" ht="15" hidden="false" customHeight="false" outlineLevel="0" collapsed="false">
      <c r="C31" s="1824"/>
      <c r="D31" s="1810"/>
    </row>
    <row r="32" customFormat="false" ht="15" hidden="false" customHeight="false" outlineLevel="0" collapsed="false">
      <c r="C32" s="1824"/>
      <c r="D32" s="1810"/>
    </row>
    <row r="33" customFormat="false" ht="15" hidden="false" customHeight="false" outlineLevel="0" collapsed="false">
      <c r="C33" s="1824"/>
      <c r="D33" s="1810"/>
    </row>
    <row r="34" customFormat="false" ht="15" hidden="false" customHeight="false" outlineLevel="0" collapsed="false">
      <c r="C34" s="1810"/>
      <c r="D34" s="181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5" width="58.99"/>
    <col collapsed="false" customWidth="true" hidden="false" outlineLevel="0" max="15" min="2" style="1825" width="10.71"/>
    <col collapsed="false" customWidth="true" hidden="false" outlineLevel="0" max="16" min="16" style="1825" width="13.56"/>
    <col collapsed="false" customWidth="false" hidden="false" outlineLevel="0" max="257" min="17" style="1825" width="9.14"/>
  </cols>
  <sheetData>
    <row r="1" customFormat="false" ht="15.75" hidden="false" customHeight="false" outlineLevel="0" collapsed="false">
      <c r="O1" s="1826" t="s">
        <v>97</v>
      </c>
      <c r="P1" s="1827"/>
    </row>
    <row r="2" customFormat="false" ht="29.25" hidden="false" customHeight="true" outlineLevel="0" collapsed="false">
      <c r="A2" s="1828" t="s">
        <v>98</v>
      </c>
      <c r="B2" s="1828"/>
      <c r="C2" s="1828"/>
      <c r="D2" s="1828"/>
      <c r="E2" s="1828"/>
      <c r="F2" s="1828"/>
      <c r="G2" s="1828"/>
      <c r="H2" s="1828"/>
      <c r="I2" s="1828"/>
      <c r="J2" s="1828"/>
      <c r="K2" s="1828"/>
      <c r="L2" s="1828"/>
      <c r="M2" s="1828"/>
      <c r="N2" s="1828"/>
      <c r="O2" s="1828"/>
      <c r="P2" s="1829"/>
    </row>
    <row r="3" customFormat="false" ht="19.5" hidden="false" customHeight="true" outlineLevel="0" collapsed="false">
      <c r="A3" s="1830"/>
      <c r="P3" s="1829"/>
    </row>
    <row r="4" customFormat="false" ht="29.25" hidden="false" customHeight="true" outlineLevel="0" collapsed="false">
      <c r="A4" s="1831" t="s">
        <v>204</v>
      </c>
      <c r="B4" s="1832"/>
      <c r="C4" s="1832"/>
      <c r="D4" s="1832"/>
      <c r="E4" s="1832"/>
      <c r="F4" s="1833"/>
      <c r="G4" s="1832"/>
      <c r="H4" s="1832"/>
      <c r="I4" s="1832"/>
      <c r="J4" s="1832"/>
      <c r="K4" s="1832"/>
      <c r="L4" s="1832"/>
      <c r="M4" s="1832"/>
      <c r="N4" s="1832"/>
      <c r="O4" s="1834" t="s">
        <v>100</v>
      </c>
      <c r="P4" s="1829"/>
    </row>
    <row r="5" customFormat="false" ht="23.25" hidden="false" customHeight="true" outlineLevel="0" collapsed="false">
      <c r="O5" s="1835" t="s">
        <v>205</v>
      </c>
      <c r="P5" s="1829"/>
    </row>
    <row r="6" customFormat="false" ht="16.5" hidden="false" customHeight="true" outlineLevel="0" collapsed="false">
      <c r="A6" s="1836" t="s">
        <v>102</v>
      </c>
      <c r="B6" s="1837" t="s">
        <v>103</v>
      </c>
      <c r="C6" s="1837"/>
      <c r="D6" s="1837"/>
      <c r="E6" s="1837"/>
      <c r="F6" s="1837"/>
      <c r="G6" s="1837"/>
      <c r="H6" s="1837"/>
      <c r="I6" s="1837"/>
      <c r="J6" s="1837"/>
      <c r="K6" s="1837"/>
      <c r="L6" s="1837"/>
      <c r="M6" s="1837"/>
      <c r="N6" s="1837"/>
      <c r="O6" s="1837"/>
      <c r="P6" s="1829"/>
    </row>
    <row r="7" s="1830" customFormat="true" ht="114" hidden="false" customHeight="true" outlineLevel="0" collapsed="false">
      <c r="A7" s="1836"/>
      <c r="B7" s="1838" t="s">
        <v>104</v>
      </c>
      <c r="C7" s="1839" t="s">
        <v>105</v>
      </c>
      <c r="D7" s="1839" t="s">
        <v>106</v>
      </c>
      <c r="E7" s="1839" t="s">
        <v>107</v>
      </c>
      <c r="F7" s="1839" t="s">
        <v>108</v>
      </c>
      <c r="G7" s="1839" t="s">
        <v>109</v>
      </c>
      <c r="H7" s="1839" t="s">
        <v>110</v>
      </c>
      <c r="I7" s="1839" t="s">
        <v>111</v>
      </c>
      <c r="J7" s="1839" t="s">
        <v>112</v>
      </c>
      <c r="K7" s="1839" t="s">
        <v>113</v>
      </c>
      <c r="L7" s="1839" t="s">
        <v>114</v>
      </c>
      <c r="M7" s="1839" t="s">
        <v>115</v>
      </c>
      <c r="N7" s="1839" t="s">
        <v>116</v>
      </c>
      <c r="O7" s="1840" t="s">
        <v>117</v>
      </c>
      <c r="P7" s="1829"/>
      <c r="Q7" s="1841"/>
      <c r="R7" s="1841"/>
      <c r="S7" s="1841"/>
      <c r="T7" s="1842"/>
      <c r="U7" s="1842"/>
      <c r="V7" s="1842"/>
      <c r="W7" s="1842"/>
    </row>
    <row r="8" s="1848" customFormat="true" ht="30" hidden="false" customHeight="true" outlineLevel="0" collapsed="false">
      <c r="A8" s="1843" t="s">
        <v>118</v>
      </c>
      <c r="B8" s="1844" t="s">
        <v>119</v>
      </c>
      <c r="C8" s="1845" t="s">
        <v>119</v>
      </c>
      <c r="D8" s="1845" t="n">
        <v>13.15</v>
      </c>
      <c r="E8" s="1845" t="s">
        <v>119</v>
      </c>
      <c r="F8" s="1845" t="n">
        <v>13.32</v>
      </c>
      <c r="G8" s="1845" t="n">
        <v>12.41</v>
      </c>
      <c r="H8" s="1845" t="s">
        <v>119</v>
      </c>
      <c r="I8" s="1846" t="n">
        <v>12.41</v>
      </c>
      <c r="J8" s="1845" t="n">
        <v>11.71</v>
      </c>
      <c r="K8" s="1845" t="s">
        <v>119</v>
      </c>
      <c r="L8" s="1845" t="n">
        <v>12.41</v>
      </c>
      <c r="M8" s="1845" t="n">
        <v>12.62</v>
      </c>
      <c r="N8" s="1845" t="n">
        <v>12.86</v>
      </c>
      <c r="O8" s="1847" t="s">
        <v>119</v>
      </c>
      <c r="P8" s="1829"/>
    </row>
    <row r="9" s="1854" customFormat="true" ht="30" hidden="false" customHeight="true" outlineLevel="0" collapsed="false">
      <c r="A9" s="1849" t="s">
        <v>120</v>
      </c>
      <c r="B9" s="1850" t="s">
        <v>119</v>
      </c>
      <c r="C9" s="1851" t="s">
        <v>119</v>
      </c>
      <c r="D9" s="1852" t="n">
        <v>21093</v>
      </c>
      <c r="E9" s="1851" t="s">
        <v>119</v>
      </c>
      <c r="F9" s="1852" t="n">
        <v>21700</v>
      </c>
      <c r="G9" s="1852" t="n">
        <v>21479</v>
      </c>
      <c r="H9" s="1852" t="s">
        <v>119</v>
      </c>
      <c r="I9" s="1852" t="n">
        <v>21600</v>
      </c>
      <c r="J9" s="1852" t="n">
        <v>21770</v>
      </c>
      <c r="K9" s="1852" t="s">
        <v>119</v>
      </c>
      <c r="L9" s="1852" t="n">
        <v>21912</v>
      </c>
      <c r="M9" s="1852" t="n">
        <v>22147</v>
      </c>
      <c r="N9" s="1852" t="n">
        <v>22590</v>
      </c>
      <c r="O9" s="1853" t="s">
        <v>119</v>
      </c>
      <c r="P9" s="1829"/>
    </row>
    <row r="10" s="1848" customFormat="true" ht="30" hidden="false" customHeight="true" outlineLevel="0" collapsed="false">
      <c r="A10" s="1855" t="s">
        <v>121</v>
      </c>
      <c r="B10" s="1856" t="s">
        <v>119</v>
      </c>
      <c r="C10" s="1857" t="s">
        <v>119</v>
      </c>
      <c r="D10" s="1858" t="n">
        <v>52.83</v>
      </c>
      <c r="E10" s="1858" t="s">
        <v>119</v>
      </c>
      <c r="F10" s="1858" t="n">
        <v>34.16</v>
      </c>
      <c r="G10" s="1858" t="n">
        <v>41.77</v>
      </c>
      <c r="H10" s="1859" t="s">
        <v>119</v>
      </c>
      <c r="I10" s="1857" t="n">
        <v>49.71</v>
      </c>
      <c r="J10" s="1858" t="n">
        <v>52</v>
      </c>
      <c r="K10" s="1858" t="s">
        <v>119</v>
      </c>
      <c r="L10" s="1858" t="n">
        <v>47.63</v>
      </c>
      <c r="M10" s="1858" t="n">
        <v>54</v>
      </c>
      <c r="N10" s="1858" t="n">
        <v>39.77</v>
      </c>
      <c r="O10" s="1860" t="s">
        <v>119</v>
      </c>
      <c r="P10" s="1829"/>
    </row>
    <row r="11" s="1866" customFormat="true" ht="30" hidden="false" customHeight="true" outlineLevel="0" collapsed="false">
      <c r="A11" s="1861" t="s">
        <v>122</v>
      </c>
      <c r="B11" s="1862" t="s">
        <v>119</v>
      </c>
      <c r="C11" s="1863" t="s">
        <v>119</v>
      </c>
      <c r="D11" s="1864" t="n">
        <v>11493</v>
      </c>
      <c r="E11" s="1863" t="s">
        <v>119</v>
      </c>
      <c r="F11" s="1864" t="n">
        <v>11800</v>
      </c>
      <c r="G11" s="1864" t="n">
        <v>10569</v>
      </c>
      <c r="H11" s="1864" t="s">
        <v>119</v>
      </c>
      <c r="I11" s="1864" t="n">
        <v>12159</v>
      </c>
      <c r="J11" s="1864" t="n">
        <v>11417</v>
      </c>
      <c r="K11" s="1864" t="s">
        <v>119</v>
      </c>
      <c r="L11" s="1864" t="n">
        <v>11939</v>
      </c>
      <c r="M11" s="1864" t="n">
        <v>11345</v>
      </c>
      <c r="N11" s="1864" t="n">
        <v>12300</v>
      </c>
      <c r="O11" s="1865" t="s">
        <v>119</v>
      </c>
      <c r="P11" s="1829"/>
    </row>
    <row r="12" s="1848" customFormat="true" ht="30" hidden="false" customHeight="true" outlineLevel="0" collapsed="false">
      <c r="A12" s="1867" t="s">
        <v>123</v>
      </c>
      <c r="B12" s="1868" t="s">
        <v>130</v>
      </c>
      <c r="C12" s="1868" t="s">
        <v>130</v>
      </c>
      <c r="D12" s="1868" t="n">
        <f aca="false">12*((1/D8*D9)+(1/D10*D11))</f>
        <v>21858.9271995906</v>
      </c>
      <c r="E12" s="1868" t="s">
        <v>130</v>
      </c>
      <c r="F12" s="1868" t="n">
        <f aca="false">12*((1/F8*F9)+(1/F10*F11))</f>
        <v>23694.7486127814</v>
      </c>
      <c r="G12" s="1868" t="n">
        <f aca="false">12*((1/G8*G9)+(1/G10*G11))</f>
        <v>23805.721404792</v>
      </c>
      <c r="H12" s="1868" t="s">
        <v>130</v>
      </c>
      <c r="I12" s="1868" t="n">
        <f aca="false">12*((1/I8*I9)+(1/I10*I11))</f>
        <v>23821.5660176323</v>
      </c>
      <c r="J12" s="1868" t="n">
        <f aca="false">12*((1/J8*J9)+(1/J10*J11))</f>
        <v>24943.8297970177</v>
      </c>
      <c r="K12" s="1868" t="s">
        <v>130</v>
      </c>
      <c r="L12" s="1868" t="n">
        <f aca="false">12*((1/L8*L9)+(1/L10*L11))</f>
        <v>24196.0103084429</v>
      </c>
      <c r="M12" s="1868" t="n">
        <f aca="false">12*((1/M8*M9)+(1/M10*M11))</f>
        <v>23580.0651523156</v>
      </c>
      <c r="N12" s="1868" t="n">
        <f aca="false">12*((1/N8*N9)+(1/N10*N11))</f>
        <v>24790.6559138061</v>
      </c>
      <c r="O12" s="1869" t="s">
        <v>130</v>
      </c>
      <c r="P12" s="1829"/>
    </row>
    <row r="13" s="1873" customFormat="true" ht="23.25" hidden="false" customHeight="true" outlineLevel="0" collapsed="false">
      <c r="A13" s="1870"/>
      <c r="B13" s="1871"/>
      <c r="C13" s="1871"/>
      <c r="D13" s="1871"/>
      <c r="E13" s="1871"/>
      <c r="F13" s="1871"/>
      <c r="G13" s="1871"/>
      <c r="H13" s="1871"/>
      <c r="I13" s="1871"/>
      <c r="J13" s="1871"/>
      <c r="K13" s="1871"/>
      <c r="L13" s="1871"/>
      <c r="M13" s="1871"/>
      <c r="N13" s="1871"/>
      <c r="O13" s="1872" t="s">
        <v>206</v>
      </c>
      <c r="P13" s="1829"/>
    </row>
    <row r="14" s="1876" customFormat="true" ht="18" hidden="false" customHeight="true" outlineLevel="0" collapsed="false">
      <c r="A14" s="1874"/>
      <c r="B14" s="1875"/>
      <c r="C14" s="1875"/>
      <c r="D14" s="1875"/>
      <c r="E14" s="1875"/>
      <c r="F14" s="1875"/>
      <c r="G14" s="1875"/>
      <c r="H14" s="1875"/>
      <c r="I14" s="1875"/>
      <c r="J14" s="1875"/>
      <c r="K14" s="1875"/>
      <c r="L14" s="1875"/>
      <c r="M14" s="1875"/>
      <c r="N14" s="1875"/>
      <c r="O14" s="1875"/>
      <c r="P14" s="1829"/>
    </row>
    <row r="15" s="1848" customFormat="true" ht="15" hidden="false" customHeight="true" outlineLevel="0" collapsed="false">
      <c r="B15" s="1877"/>
      <c r="C15" s="1877"/>
      <c r="D15" s="1877"/>
      <c r="E15" s="1877"/>
      <c r="F15" s="1877"/>
      <c r="G15" s="1877"/>
      <c r="H15" s="1877"/>
      <c r="I15" s="1877"/>
      <c r="J15" s="1877"/>
      <c r="K15" s="1877"/>
      <c r="L15" s="1877"/>
      <c r="M15" s="1877"/>
      <c r="N15" s="1877"/>
      <c r="O15" s="1877"/>
      <c r="P15" s="1829"/>
    </row>
    <row r="16" s="1848" customFormat="true" ht="15" hidden="false" customHeight="true" outlineLevel="0" collapsed="false">
      <c r="P16" s="1829"/>
    </row>
    <row r="17" s="1848" customFormat="true" ht="15" hidden="false" customHeight="true" outlineLevel="0" collapsed="false">
      <c r="P17" s="1829"/>
    </row>
    <row r="18" s="1848" customFormat="true" ht="15.75" hidden="false" customHeight="true" outlineLevel="0" collapsed="false">
      <c r="A18" s="1878"/>
      <c r="B18" s="1879"/>
      <c r="C18" s="1880"/>
      <c r="D18" s="1881"/>
      <c r="E18" s="1879"/>
      <c r="F18" s="1879"/>
      <c r="G18" s="1882"/>
      <c r="H18" s="1879"/>
      <c r="I18" s="1879"/>
      <c r="P18" s="1829"/>
    </row>
    <row r="19" s="1848" customFormat="true" ht="15" hidden="false" customHeight="false" outlineLevel="0" collapsed="false"/>
    <row r="20" s="1848" customFormat="true" ht="15" hidden="false" customHeight="false" outlineLevel="0" collapsed="false">
      <c r="A20" s="1879"/>
      <c r="B20" s="1883"/>
      <c r="C20" s="1883"/>
      <c r="D20" s="1879"/>
      <c r="E20" s="1879"/>
      <c r="F20" s="1884"/>
      <c r="G20" s="1884"/>
    </row>
    <row r="21" s="1848" customFormat="true" ht="15" hidden="false" customHeight="false" outlineLevel="0" collapsed="false">
      <c r="C21" s="1885"/>
      <c r="D21" s="1885"/>
      <c r="E21" s="1885"/>
      <c r="G21" s="1885"/>
    </row>
    <row r="22" s="1848" customFormat="true" ht="15" hidden="false" customHeight="false" outlineLevel="0" collapsed="false">
      <c r="C22" s="1886"/>
      <c r="D22" s="1887"/>
      <c r="E22" s="1886"/>
      <c r="F22" s="1886"/>
      <c r="G22" s="1888"/>
      <c r="H22" s="1888"/>
    </row>
    <row r="23" s="1848" customFormat="true" ht="15" hidden="false" customHeight="false" outlineLevel="0" collapsed="false">
      <c r="E23" s="1886"/>
      <c r="F23" s="1886"/>
    </row>
    <row r="24" s="1848" customFormat="true" ht="15" hidden="false" customHeight="false" outlineLevel="0" collapsed="false">
      <c r="C24" s="1885"/>
      <c r="D24" s="1885"/>
      <c r="G24" s="1886"/>
    </row>
    <row r="25" s="1848" customFormat="true" ht="15" hidden="false" customHeight="false" outlineLevel="0" collapsed="false">
      <c r="C25" s="1889"/>
      <c r="D25" s="1890"/>
      <c r="E25" s="1886"/>
      <c r="F25" s="1886"/>
      <c r="G25" s="1886"/>
      <c r="H25" s="1886"/>
      <c r="I25" s="1888"/>
    </row>
    <row r="26" s="1848" customFormat="true" ht="15" hidden="false" customHeight="false" outlineLevel="0" collapsed="false">
      <c r="C26" s="1891"/>
      <c r="D26" s="1877"/>
      <c r="F26" s="1885"/>
      <c r="I26" s="1886"/>
    </row>
    <row r="27" s="1848" customFormat="true" ht="15" hidden="false" customHeight="false" outlineLevel="0" collapsed="false">
      <c r="C27" s="1891"/>
      <c r="D27" s="1877"/>
    </row>
    <row r="29" customFormat="false" ht="15" hidden="false" customHeight="false" outlineLevel="0" collapsed="false">
      <c r="C29" s="1891"/>
      <c r="D29" s="1877"/>
    </row>
    <row r="30" customFormat="false" ht="15" hidden="false" customHeight="false" outlineLevel="0" collapsed="false">
      <c r="C30" s="1891"/>
      <c r="D30" s="1877"/>
    </row>
    <row r="31" customFormat="false" ht="15" hidden="false" customHeight="false" outlineLevel="0" collapsed="false">
      <c r="C31" s="1891"/>
      <c r="D31" s="1877"/>
    </row>
    <row r="32" customFormat="false" ht="15" hidden="false" customHeight="false" outlineLevel="0" collapsed="false">
      <c r="C32" s="1891"/>
      <c r="D32" s="1877"/>
    </row>
    <row r="33" customFormat="false" ht="15" hidden="false" customHeight="false" outlineLevel="0" collapsed="false">
      <c r="C33" s="1891"/>
      <c r="D33" s="1877"/>
    </row>
    <row r="34" customFormat="false" ht="15" hidden="false" customHeight="false" outlineLevel="0" collapsed="false">
      <c r="C34" s="1877"/>
      <c r="D34" s="1877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8.99"/>
    <col collapsed="false" customWidth="true" hidden="false" outlineLevel="0" max="15" min="2" style="75" width="10.71"/>
    <col collapsed="false" customWidth="true" hidden="false" outlineLevel="0" max="16" min="16" style="75" width="13.56"/>
    <col collapsed="false" customWidth="false" hidden="false" outlineLevel="0" max="257" min="17" style="75" width="9.14"/>
  </cols>
  <sheetData>
    <row r="1" customFormat="false" ht="15.75" hidden="false" customHeight="false" outlineLevel="0" collapsed="false">
      <c r="O1" s="76" t="s">
        <v>97</v>
      </c>
      <c r="P1" s="77"/>
    </row>
    <row r="2" customFormat="false" ht="29.25" hidden="false" customHeight="true" outlineLevel="0" collapsed="false">
      <c r="A2" s="78" t="s">
        <v>98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9"/>
    </row>
    <row r="3" customFormat="false" ht="19.5" hidden="false" customHeight="true" outlineLevel="0" collapsed="false">
      <c r="A3" s="80"/>
      <c r="P3" s="79"/>
    </row>
    <row r="4" customFormat="false" ht="29.25" hidden="false" customHeight="true" outlineLevel="0" collapsed="false">
      <c r="A4" s="81" t="s">
        <v>125</v>
      </c>
      <c r="B4" s="82"/>
      <c r="C4" s="82"/>
      <c r="D4" s="82"/>
      <c r="E4" s="82"/>
      <c r="F4" s="83"/>
      <c r="G4" s="82"/>
      <c r="H4" s="82"/>
      <c r="I4" s="82"/>
      <c r="J4" s="82"/>
      <c r="K4" s="82"/>
      <c r="L4" s="82"/>
      <c r="M4" s="82"/>
      <c r="N4" s="82"/>
      <c r="O4" s="84" t="s">
        <v>100</v>
      </c>
      <c r="P4" s="79"/>
    </row>
    <row r="5" customFormat="false" ht="23.25" hidden="false" customHeight="true" outlineLevel="0" collapsed="false">
      <c r="O5" s="85" t="s">
        <v>126</v>
      </c>
      <c r="P5" s="79"/>
    </row>
    <row r="6" customFormat="false" ht="16.5" hidden="false" customHeight="true" outlineLevel="0" collapsed="false">
      <c r="A6" s="86" t="s">
        <v>102</v>
      </c>
      <c r="B6" s="87" t="s">
        <v>103</v>
      </c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79"/>
    </row>
    <row r="7" s="80" customFormat="true" ht="114" hidden="false" customHeight="true" outlineLevel="0" collapsed="false">
      <c r="A7" s="86"/>
      <c r="B7" s="88" t="s">
        <v>104</v>
      </c>
      <c r="C7" s="89" t="s">
        <v>105</v>
      </c>
      <c r="D7" s="89" t="s">
        <v>106</v>
      </c>
      <c r="E7" s="89" t="s">
        <v>107</v>
      </c>
      <c r="F7" s="89" t="s">
        <v>108</v>
      </c>
      <c r="G7" s="89" t="s">
        <v>109</v>
      </c>
      <c r="H7" s="89" t="s">
        <v>110</v>
      </c>
      <c r="I7" s="89" t="s">
        <v>111</v>
      </c>
      <c r="J7" s="89" t="s">
        <v>112</v>
      </c>
      <c r="K7" s="89" t="s">
        <v>113</v>
      </c>
      <c r="L7" s="89" t="s">
        <v>114</v>
      </c>
      <c r="M7" s="89" t="s">
        <v>115</v>
      </c>
      <c r="N7" s="89" t="s">
        <v>116</v>
      </c>
      <c r="O7" s="90" t="s">
        <v>117</v>
      </c>
      <c r="P7" s="79"/>
      <c r="Q7" s="91"/>
      <c r="R7" s="91"/>
      <c r="S7" s="91"/>
      <c r="T7" s="92"/>
      <c r="U7" s="92"/>
      <c r="V7" s="92"/>
      <c r="W7" s="92"/>
    </row>
    <row r="8" s="98" customFormat="true" ht="30" hidden="false" customHeight="true" outlineLevel="0" collapsed="false">
      <c r="A8" s="93" t="s">
        <v>118</v>
      </c>
      <c r="B8" s="94" t="n">
        <v>13.1</v>
      </c>
      <c r="C8" s="95" t="n">
        <v>12.4740124740125</v>
      </c>
      <c r="D8" s="95" t="n">
        <v>11.86</v>
      </c>
      <c r="E8" s="95" t="n">
        <v>11.82717391</v>
      </c>
      <c r="F8" s="95" t="n">
        <v>11.7</v>
      </c>
      <c r="G8" s="95" t="n">
        <v>10.75</v>
      </c>
      <c r="H8" s="95" t="n">
        <v>11.716</v>
      </c>
      <c r="I8" s="96" t="n">
        <v>11.44</v>
      </c>
      <c r="J8" s="95" t="n">
        <v>11.34</v>
      </c>
      <c r="K8" s="95" t="n">
        <v>10.789</v>
      </c>
      <c r="L8" s="95" t="n">
        <v>12.32</v>
      </c>
      <c r="M8" s="95" t="n">
        <v>11.54</v>
      </c>
      <c r="N8" s="95" t="n">
        <v>11.41</v>
      </c>
      <c r="O8" s="97" t="n">
        <v>11.51</v>
      </c>
      <c r="P8" s="79"/>
    </row>
    <row r="9" s="104" customFormat="true" ht="30" hidden="false" customHeight="true" outlineLevel="0" collapsed="false">
      <c r="A9" s="99" t="s">
        <v>120</v>
      </c>
      <c r="B9" s="100" t="n">
        <v>22980</v>
      </c>
      <c r="C9" s="101" t="n">
        <v>22735</v>
      </c>
      <c r="D9" s="102" t="n">
        <v>21093</v>
      </c>
      <c r="E9" s="101" t="n">
        <v>22436</v>
      </c>
      <c r="F9" s="102" t="n">
        <v>21700</v>
      </c>
      <c r="G9" s="102" t="n">
        <v>21479</v>
      </c>
      <c r="H9" s="102" t="n">
        <v>22000</v>
      </c>
      <c r="I9" s="102" t="n">
        <v>21600</v>
      </c>
      <c r="J9" s="102" t="n">
        <v>21770</v>
      </c>
      <c r="K9" s="102" t="n">
        <v>21136</v>
      </c>
      <c r="L9" s="102" t="n">
        <v>21912</v>
      </c>
      <c r="M9" s="102" t="n">
        <v>22147</v>
      </c>
      <c r="N9" s="102" t="n">
        <v>22590</v>
      </c>
      <c r="O9" s="103" t="n">
        <v>20771</v>
      </c>
      <c r="P9" s="79"/>
    </row>
    <row r="10" s="98" customFormat="true" ht="30" hidden="false" customHeight="true" outlineLevel="0" collapsed="false">
      <c r="A10" s="105" t="s">
        <v>121</v>
      </c>
      <c r="B10" s="106" t="n">
        <v>30.07</v>
      </c>
      <c r="C10" s="107" t="n">
        <v>34.73</v>
      </c>
      <c r="D10" s="108" t="n">
        <v>40.56</v>
      </c>
      <c r="E10" s="108" t="n">
        <v>44</v>
      </c>
      <c r="F10" s="108" t="n">
        <v>48.15</v>
      </c>
      <c r="G10" s="108" t="n">
        <v>32.07</v>
      </c>
      <c r="H10" s="109" t="n">
        <v>45.39</v>
      </c>
      <c r="I10" s="107" t="n">
        <v>37.59</v>
      </c>
      <c r="J10" s="108" t="n">
        <v>37</v>
      </c>
      <c r="K10" s="108" t="n">
        <v>32.81</v>
      </c>
      <c r="L10" s="108" t="n">
        <v>40.59</v>
      </c>
      <c r="M10" s="108" t="n">
        <v>36</v>
      </c>
      <c r="N10" s="108" t="n">
        <v>39.77</v>
      </c>
      <c r="O10" s="110" t="n">
        <v>33.06</v>
      </c>
      <c r="P10" s="79"/>
    </row>
    <row r="11" s="116" customFormat="true" ht="30" hidden="false" customHeight="true" outlineLevel="0" collapsed="false">
      <c r="A11" s="111" t="s">
        <v>122</v>
      </c>
      <c r="B11" s="112" t="n">
        <v>12560</v>
      </c>
      <c r="C11" s="113" t="n">
        <v>13289</v>
      </c>
      <c r="D11" s="114" t="n">
        <v>11493</v>
      </c>
      <c r="E11" s="113" t="n">
        <v>11380</v>
      </c>
      <c r="F11" s="114" t="n">
        <v>11800</v>
      </c>
      <c r="G11" s="114" t="n">
        <v>10569</v>
      </c>
      <c r="H11" s="114" t="n">
        <v>12000</v>
      </c>
      <c r="I11" s="114" t="n">
        <v>12159</v>
      </c>
      <c r="J11" s="114" t="n">
        <v>11417</v>
      </c>
      <c r="K11" s="114" t="n">
        <v>11540</v>
      </c>
      <c r="L11" s="114" t="n">
        <v>11939</v>
      </c>
      <c r="M11" s="114" t="n">
        <v>11345</v>
      </c>
      <c r="N11" s="114" t="n">
        <v>12300</v>
      </c>
      <c r="O11" s="115" t="n">
        <v>11175</v>
      </c>
      <c r="P11" s="79"/>
    </row>
    <row r="12" s="98" customFormat="true" ht="30" hidden="false" customHeight="true" outlineLevel="0" collapsed="false">
      <c r="A12" s="117" t="s">
        <v>123</v>
      </c>
      <c r="B12" s="118" t="n">
        <f aca="false">12*((1/B8*B9)+(1/B10*B11))</f>
        <v>26062.6863019367</v>
      </c>
      <c r="C12" s="118" t="n">
        <f aca="false">12*((1/C8*C9)+(1/C10*C11))</f>
        <v>26462.719870429</v>
      </c>
      <c r="D12" s="118" t="n">
        <f aca="false">12*((1/D8*D9)+(1/D10*D11))</f>
        <v>24742.2857399443</v>
      </c>
      <c r="E12" s="118" t="n">
        <f aca="false">12*((1/E8*E9)+(1/E10*E11))</f>
        <v>25867.4852804399</v>
      </c>
      <c r="F12" s="118" t="n">
        <f aca="false">12*((1/F8*F9)+(1/F10*F11))</f>
        <v>25197.2202252576</v>
      </c>
      <c r="G12" s="118" t="n">
        <f aca="false">12*((1/G8*G9)+(1/G10*G11))</f>
        <v>27931.2821806949</v>
      </c>
      <c r="H12" s="118" t="n">
        <f aca="false">12*((1/H8*H9)+(1/H10*H11))</f>
        <v>25705.7927685788</v>
      </c>
      <c r="I12" s="118" t="n">
        <f aca="false">12*((1/I8*I9)+(1/I10*I11))</f>
        <v>26538.9069031527</v>
      </c>
      <c r="J12" s="118" t="n">
        <f aca="false">12*((1/J8*J9)+(1/J10*J11))</f>
        <v>26739.8478478478</v>
      </c>
      <c r="K12" s="118" t="n">
        <f aca="false">12*((1/K8*K9)+(1/K10*K11))</f>
        <v>27729.052604715</v>
      </c>
      <c r="L12" s="118" t="n">
        <f aca="false">12*((1/L8*L9)+(1/L10*L11))</f>
        <v>24872.4949846901</v>
      </c>
      <c r="M12" s="118" t="n">
        <f aca="false">12*((1/M8*M9)+(1/M10*M11))</f>
        <v>26811.4760254188</v>
      </c>
      <c r="N12" s="118" t="n">
        <f aca="false">12*((1/N8*N9)+(1/N10*N11))</f>
        <v>27469.4471299367</v>
      </c>
      <c r="O12" s="119" t="n">
        <f aca="false">12*((1/O8*O9)+(1/O10*O11))</f>
        <v>25711.5176418833</v>
      </c>
      <c r="P12" s="79"/>
    </row>
    <row r="13" s="123" customFormat="true" ht="23.25" hidden="false" customHeight="true" outlineLevel="0" collapsed="false">
      <c r="A13" s="120"/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2" t="s">
        <v>127</v>
      </c>
      <c r="P13" s="79"/>
    </row>
    <row r="14" s="126" customFormat="true" ht="18" hidden="false" customHeight="true" outlineLevel="0" collapsed="false">
      <c r="A14" s="124"/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79"/>
    </row>
    <row r="15" s="98" customFormat="true" ht="15" hidden="false" customHeight="true" outlineLevel="0" collapsed="false">
      <c r="B15" s="127"/>
      <c r="C15" s="127"/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79"/>
    </row>
    <row r="16" s="98" customFormat="true" ht="15" hidden="false" customHeight="true" outlineLevel="0" collapsed="false">
      <c r="P16" s="79"/>
    </row>
    <row r="17" s="98" customFormat="true" ht="15" hidden="false" customHeight="true" outlineLevel="0" collapsed="false">
      <c r="P17" s="79"/>
    </row>
    <row r="18" s="98" customFormat="true" ht="15.75" hidden="false" customHeight="true" outlineLevel="0" collapsed="false">
      <c r="A18" s="128"/>
      <c r="B18" s="129"/>
      <c r="C18" s="130"/>
      <c r="D18" s="131"/>
      <c r="E18" s="129"/>
      <c r="F18" s="129"/>
      <c r="G18" s="132"/>
      <c r="H18" s="129"/>
      <c r="I18" s="129"/>
      <c r="P18" s="79"/>
    </row>
    <row r="19" s="98" customFormat="true" ht="15" hidden="false" customHeight="false" outlineLevel="0" collapsed="false"/>
    <row r="20" s="98" customFormat="true" ht="15" hidden="false" customHeight="false" outlineLevel="0" collapsed="false">
      <c r="A20" s="129"/>
      <c r="B20" s="133"/>
      <c r="C20" s="133"/>
      <c r="D20" s="129"/>
      <c r="E20" s="129"/>
      <c r="F20" s="134"/>
      <c r="G20" s="134"/>
    </row>
    <row r="21" s="98" customFormat="true" ht="15" hidden="false" customHeight="false" outlineLevel="0" collapsed="false">
      <c r="C21" s="135"/>
      <c r="D21" s="135"/>
      <c r="E21" s="135"/>
      <c r="G21" s="135"/>
    </row>
    <row r="22" s="98" customFormat="true" ht="15" hidden="false" customHeight="false" outlineLevel="0" collapsed="false">
      <c r="C22" s="136"/>
      <c r="D22" s="137"/>
      <c r="E22" s="136"/>
      <c r="F22" s="136"/>
      <c r="G22" s="138"/>
      <c r="H22" s="138"/>
    </row>
    <row r="23" s="98" customFormat="true" ht="15" hidden="false" customHeight="false" outlineLevel="0" collapsed="false">
      <c r="E23" s="136"/>
      <c r="F23" s="136"/>
    </row>
    <row r="24" s="98" customFormat="true" ht="15" hidden="false" customHeight="false" outlineLevel="0" collapsed="false">
      <c r="C24" s="135"/>
      <c r="D24" s="135"/>
      <c r="G24" s="136"/>
    </row>
    <row r="25" s="98" customFormat="true" ht="15" hidden="false" customHeight="false" outlineLevel="0" collapsed="false">
      <c r="C25" s="139"/>
      <c r="D25" s="140"/>
      <c r="E25" s="136"/>
      <c r="F25" s="136"/>
      <c r="G25" s="136"/>
      <c r="H25" s="136"/>
      <c r="I25" s="138"/>
    </row>
    <row r="26" s="98" customFormat="true" ht="15" hidden="false" customHeight="false" outlineLevel="0" collapsed="false">
      <c r="C26" s="141"/>
      <c r="D26" s="127"/>
      <c r="F26" s="135"/>
      <c r="I26" s="136"/>
    </row>
    <row r="27" s="98" customFormat="true" ht="15" hidden="false" customHeight="false" outlineLevel="0" collapsed="false">
      <c r="C27" s="141"/>
      <c r="D27" s="127"/>
    </row>
    <row r="29" customFormat="false" ht="15" hidden="false" customHeight="false" outlineLevel="0" collapsed="false">
      <c r="C29" s="141"/>
      <c r="D29" s="127"/>
    </row>
    <row r="30" customFormat="false" ht="15" hidden="false" customHeight="false" outlineLevel="0" collapsed="false">
      <c r="C30" s="141"/>
      <c r="D30" s="127"/>
    </row>
    <row r="31" customFormat="false" ht="15" hidden="false" customHeight="false" outlineLevel="0" collapsed="false">
      <c r="C31" s="141"/>
      <c r="D31" s="127"/>
    </row>
    <row r="32" customFormat="false" ht="15" hidden="false" customHeight="false" outlineLevel="0" collapsed="false">
      <c r="C32" s="141"/>
      <c r="D32" s="127"/>
    </row>
    <row r="33" customFormat="false" ht="15" hidden="false" customHeight="false" outlineLevel="0" collapsed="false">
      <c r="C33" s="141"/>
      <c r="D33" s="127"/>
    </row>
    <row r="34" customFormat="false" ht="15" hidden="false" customHeight="false" outlineLevel="0" collapsed="false">
      <c r="C34" s="127"/>
      <c r="D34" s="127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2" width="58.99"/>
    <col collapsed="false" customWidth="true" hidden="false" outlineLevel="0" max="15" min="2" style="1892" width="10.71"/>
    <col collapsed="false" customWidth="true" hidden="false" outlineLevel="0" max="16" min="16" style="1892" width="13.56"/>
    <col collapsed="false" customWidth="false" hidden="false" outlineLevel="0" max="257" min="17" style="1892" width="9.14"/>
  </cols>
  <sheetData>
    <row r="1" customFormat="false" ht="15.75" hidden="false" customHeight="false" outlineLevel="0" collapsed="false">
      <c r="O1" s="1893" t="s">
        <v>97</v>
      </c>
      <c r="P1" s="1894"/>
    </row>
    <row r="2" customFormat="false" ht="29.25" hidden="false" customHeight="true" outlineLevel="0" collapsed="false">
      <c r="A2" s="1895" t="s">
        <v>98</v>
      </c>
      <c r="B2" s="1895"/>
      <c r="C2" s="1895"/>
      <c r="D2" s="1895"/>
      <c r="E2" s="1895"/>
      <c r="F2" s="1895"/>
      <c r="G2" s="1895"/>
      <c r="H2" s="1895"/>
      <c r="I2" s="1895"/>
      <c r="J2" s="1895"/>
      <c r="K2" s="1895"/>
      <c r="L2" s="1895"/>
      <c r="M2" s="1895"/>
      <c r="N2" s="1895"/>
      <c r="O2" s="1895"/>
      <c r="P2" s="1896"/>
    </row>
    <row r="3" customFormat="false" ht="19.5" hidden="false" customHeight="true" outlineLevel="0" collapsed="false">
      <c r="A3" s="1897"/>
      <c r="P3" s="1896"/>
    </row>
    <row r="4" customFormat="false" ht="29.25" hidden="false" customHeight="true" outlineLevel="0" collapsed="false">
      <c r="A4" s="1898" t="s">
        <v>207</v>
      </c>
      <c r="B4" s="1899"/>
      <c r="C4" s="1899"/>
      <c r="D4" s="1899"/>
      <c r="E4" s="1899"/>
      <c r="F4" s="1900"/>
      <c r="G4" s="1899"/>
      <c r="H4" s="1899"/>
      <c r="I4" s="1899"/>
      <c r="J4" s="1899"/>
      <c r="K4" s="1899"/>
      <c r="L4" s="1899"/>
      <c r="M4" s="1899"/>
      <c r="N4" s="1899"/>
      <c r="O4" s="1901" t="s">
        <v>100</v>
      </c>
      <c r="P4" s="1896"/>
    </row>
    <row r="5" customFormat="false" ht="23.25" hidden="false" customHeight="true" outlineLevel="0" collapsed="false">
      <c r="O5" s="1902" t="s">
        <v>208</v>
      </c>
      <c r="P5" s="1896"/>
    </row>
    <row r="6" customFormat="false" ht="16.5" hidden="false" customHeight="true" outlineLevel="0" collapsed="false">
      <c r="A6" s="1903" t="s">
        <v>102</v>
      </c>
      <c r="B6" s="1904" t="s">
        <v>103</v>
      </c>
      <c r="C6" s="1904"/>
      <c r="D6" s="1904"/>
      <c r="E6" s="1904"/>
      <c r="F6" s="1904"/>
      <c r="G6" s="1904"/>
      <c r="H6" s="1904"/>
      <c r="I6" s="1904"/>
      <c r="J6" s="1904"/>
      <c r="K6" s="1904"/>
      <c r="L6" s="1904"/>
      <c r="M6" s="1904"/>
      <c r="N6" s="1904"/>
      <c r="O6" s="1904"/>
      <c r="P6" s="1896"/>
    </row>
    <row r="7" s="1897" customFormat="true" ht="114" hidden="false" customHeight="true" outlineLevel="0" collapsed="false">
      <c r="A7" s="1903"/>
      <c r="B7" s="1905" t="s">
        <v>104</v>
      </c>
      <c r="C7" s="1906" t="s">
        <v>105</v>
      </c>
      <c r="D7" s="1906" t="s">
        <v>106</v>
      </c>
      <c r="E7" s="1906" t="s">
        <v>107</v>
      </c>
      <c r="F7" s="1906" t="s">
        <v>108</v>
      </c>
      <c r="G7" s="1906" t="s">
        <v>109</v>
      </c>
      <c r="H7" s="1906" t="s">
        <v>110</v>
      </c>
      <c r="I7" s="1906" t="s">
        <v>111</v>
      </c>
      <c r="J7" s="1906" t="s">
        <v>112</v>
      </c>
      <c r="K7" s="1906" t="s">
        <v>113</v>
      </c>
      <c r="L7" s="1906" t="s">
        <v>114</v>
      </c>
      <c r="M7" s="1906" t="s">
        <v>115</v>
      </c>
      <c r="N7" s="1906" t="s">
        <v>116</v>
      </c>
      <c r="O7" s="1907" t="s">
        <v>117</v>
      </c>
      <c r="P7" s="1896"/>
      <c r="Q7" s="1908"/>
      <c r="R7" s="1908"/>
      <c r="S7" s="1908"/>
      <c r="T7" s="1909"/>
      <c r="U7" s="1909"/>
      <c r="V7" s="1909"/>
      <c r="W7" s="1909"/>
    </row>
    <row r="8" s="1915" customFormat="true" ht="30" hidden="false" customHeight="true" outlineLevel="0" collapsed="false">
      <c r="A8" s="1910" t="s">
        <v>118</v>
      </c>
      <c r="B8" s="1911" t="n">
        <v>13.69</v>
      </c>
      <c r="C8" s="1912" t="n">
        <v>13.1868131868132</v>
      </c>
      <c r="D8" s="1912" t="n">
        <v>12.28</v>
      </c>
      <c r="E8" s="1912" t="n">
        <v>13.3437777777778</v>
      </c>
      <c r="F8" s="1912" t="n">
        <v>12.43</v>
      </c>
      <c r="G8" s="1912" t="n">
        <v>11.42</v>
      </c>
      <c r="H8" s="1912" t="n">
        <v>12.11</v>
      </c>
      <c r="I8" s="1913" t="n">
        <v>12.15</v>
      </c>
      <c r="J8" s="1912" t="n">
        <v>12.33</v>
      </c>
      <c r="K8" s="1912" t="n">
        <v>11.48</v>
      </c>
      <c r="L8" s="1912" t="n">
        <v>12.56</v>
      </c>
      <c r="M8" s="1912" t="n">
        <v>12.21</v>
      </c>
      <c r="N8" s="1912" t="n">
        <v>12.3</v>
      </c>
      <c r="O8" s="1914" t="n">
        <v>11.85</v>
      </c>
      <c r="P8" s="1896"/>
    </row>
    <row r="9" s="1921" customFormat="true" ht="30" hidden="false" customHeight="true" outlineLevel="0" collapsed="false">
      <c r="A9" s="1916" t="s">
        <v>120</v>
      </c>
      <c r="B9" s="1917" t="n">
        <v>22600</v>
      </c>
      <c r="C9" s="1918" t="n">
        <v>22553</v>
      </c>
      <c r="D9" s="1919" t="n">
        <v>21093</v>
      </c>
      <c r="E9" s="1918" t="n">
        <v>22436</v>
      </c>
      <c r="F9" s="1919" t="n">
        <v>21700</v>
      </c>
      <c r="G9" s="1919" t="n">
        <v>21479</v>
      </c>
      <c r="H9" s="1919" t="n">
        <v>22000</v>
      </c>
      <c r="I9" s="1919" t="n">
        <v>21499</v>
      </c>
      <c r="J9" s="1919" t="n">
        <v>21770</v>
      </c>
      <c r="K9" s="1919" t="n">
        <v>21136</v>
      </c>
      <c r="L9" s="1919" t="n">
        <v>21912</v>
      </c>
      <c r="M9" s="1919" t="n">
        <v>22147</v>
      </c>
      <c r="N9" s="1919" t="n">
        <v>22590</v>
      </c>
      <c r="O9" s="1920" t="n">
        <v>20771</v>
      </c>
      <c r="P9" s="1896"/>
    </row>
    <row r="10" s="1915" customFormat="true" ht="30" hidden="false" customHeight="true" outlineLevel="0" collapsed="false">
      <c r="A10" s="1922" t="s">
        <v>121</v>
      </c>
      <c r="B10" s="1923" t="n">
        <v>51</v>
      </c>
      <c r="C10" s="1924" t="n">
        <v>51</v>
      </c>
      <c r="D10" s="1925" t="n">
        <v>56.02</v>
      </c>
      <c r="E10" s="1925" t="n">
        <v>51</v>
      </c>
      <c r="F10" s="1925" t="n">
        <v>53.4</v>
      </c>
      <c r="G10" s="1925" t="n">
        <v>55</v>
      </c>
      <c r="H10" s="1926" t="n">
        <v>55.12</v>
      </c>
      <c r="I10" s="1924" t="n">
        <v>60</v>
      </c>
      <c r="J10" s="1925" t="n">
        <v>57</v>
      </c>
      <c r="K10" s="1925" t="n">
        <v>49.9</v>
      </c>
      <c r="L10" s="1925" t="n">
        <v>51.82</v>
      </c>
      <c r="M10" s="1925" t="n">
        <v>54</v>
      </c>
      <c r="N10" s="1925" t="n">
        <v>53.1</v>
      </c>
      <c r="O10" s="1927" t="n">
        <v>55.5</v>
      </c>
      <c r="P10" s="1896"/>
    </row>
    <row r="11" s="1933" customFormat="true" ht="30" hidden="false" customHeight="true" outlineLevel="0" collapsed="false">
      <c r="A11" s="1928" t="s">
        <v>122</v>
      </c>
      <c r="B11" s="1929" t="n">
        <v>11300</v>
      </c>
      <c r="C11" s="1930" t="n">
        <v>11700</v>
      </c>
      <c r="D11" s="1931" t="n">
        <v>11493</v>
      </c>
      <c r="E11" s="1930" t="n">
        <v>11380</v>
      </c>
      <c r="F11" s="1931" t="n">
        <v>11800</v>
      </c>
      <c r="G11" s="1931" t="n">
        <v>10569</v>
      </c>
      <c r="H11" s="1931" t="n">
        <v>12000</v>
      </c>
      <c r="I11" s="1931" t="n">
        <v>12159</v>
      </c>
      <c r="J11" s="1931" t="n">
        <v>11417</v>
      </c>
      <c r="K11" s="1931" t="n">
        <v>11540</v>
      </c>
      <c r="L11" s="1931" t="n">
        <v>11939</v>
      </c>
      <c r="M11" s="1931" t="n">
        <v>11345</v>
      </c>
      <c r="N11" s="1931" t="n">
        <v>12300</v>
      </c>
      <c r="O11" s="1932" t="n">
        <v>11175</v>
      </c>
      <c r="P11" s="1896"/>
    </row>
    <row r="12" s="1915" customFormat="true" ht="30" hidden="false" customHeight="true" outlineLevel="0" collapsed="false">
      <c r="A12" s="1934" t="s">
        <v>123</v>
      </c>
      <c r="B12" s="1935" t="n">
        <f aca="false">12*((1/B8*B9)+(1/B10*B11))</f>
        <v>22468.9038800327</v>
      </c>
      <c r="C12" s="1935" t="n">
        <f aca="false">12*((1/C8*C9)+(1/C10*C11))</f>
        <v>23276.1711764706</v>
      </c>
      <c r="D12" s="1935" t="n">
        <f aca="false">12*((1/D8*D9)+(1/D10*D11))</f>
        <v>23073.9585792417</v>
      </c>
      <c r="E12" s="1935" t="n">
        <f aca="false">12*((1/E8*E9)+(1/E10*E11))</f>
        <v>22854.2420594064</v>
      </c>
      <c r="F12" s="1935" t="n">
        <f aca="false">12*((1/F8*F9)+(1/F10*F11))</f>
        <v>23601.0015638135</v>
      </c>
      <c r="G12" s="1935" t="n">
        <f aca="false">12*((1/G8*G9)+(1/G10*G11))</f>
        <v>24875.8410444197</v>
      </c>
      <c r="H12" s="1935" t="n">
        <f aca="false">12*((1/H8*H9)+(1/H10*H11))</f>
        <v>24412.6470105312</v>
      </c>
      <c r="I12" s="1935" t="n">
        <f aca="false">12*((1/I8*I9)+(1/I10*I11))</f>
        <v>23665.3802469136</v>
      </c>
      <c r="J12" s="1935" t="n">
        <f aca="false">12*((1/J8*J9)+(1/J10*J11))</f>
        <v>23590.9268792419</v>
      </c>
      <c r="K12" s="1935" t="n">
        <f aca="false">12*((1/K8*K9)+(1/K10*K11))</f>
        <v>24868.530091542</v>
      </c>
      <c r="L12" s="1935" t="n">
        <f aca="false">12*((1/L8*L9)+(1/L10*L11))</f>
        <v>23699.7558919041</v>
      </c>
      <c r="M12" s="1935" t="n">
        <f aca="false">12*((1/M8*M9)+(1/M10*M11))</f>
        <v>24287.2044772045</v>
      </c>
      <c r="N12" s="1935" t="n">
        <f aca="false">12*((1/N8*N9)+(1/N10*N11))</f>
        <v>24818.6854071931</v>
      </c>
      <c r="O12" s="1936" t="n">
        <f aca="false">12*((1/O8*O9)+(1/O10*O11))</f>
        <v>23450.1402668491</v>
      </c>
      <c r="P12" s="1896"/>
    </row>
    <row r="13" s="1940" customFormat="true" ht="23.25" hidden="false" customHeight="true" outlineLevel="0" collapsed="false">
      <c r="A13" s="1937"/>
      <c r="B13" s="1938"/>
      <c r="C13" s="1938"/>
      <c r="D13" s="1938"/>
      <c r="E13" s="1938"/>
      <c r="F13" s="1938"/>
      <c r="G13" s="1938"/>
      <c r="H13" s="1938"/>
      <c r="I13" s="1938"/>
      <c r="J13" s="1938"/>
      <c r="K13" s="1938"/>
      <c r="L13" s="1938"/>
      <c r="M13" s="1938"/>
      <c r="N13" s="1938"/>
      <c r="O13" s="1939" t="s">
        <v>209</v>
      </c>
      <c r="P13" s="1896"/>
    </row>
    <row r="14" s="1943" customFormat="true" ht="18" hidden="false" customHeight="true" outlineLevel="0" collapsed="false">
      <c r="A14" s="1941"/>
      <c r="B14" s="1942"/>
      <c r="C14" s="1942"/>
      <c r="D14" s="1942"/>
      <c r="E14" s="1942"/>
      <c r="F14" s="1942"/>
      <c r="G14" s="1942"/>
      <c r="H14" s="1942"/>
      <c r="I14" s="1942"/>
      <c r="J14" s="1942"/>
      <c r="K14" s="1942"/>
      <c r="L14" s="1942"/>
      <c r="M14" s="1942"/>
      <c r="N14" s="1942"/>
      <c r="O14" s="1942"/>
      <c r="P14" s="1896"/>
    </row>
    <row r="15" s="1915" customFormat="true" ht="15" hidden="false" customHeight="true" outlineLevel="0" collapsed="false">
      <c r="B15" s="1944"/>
      <c r="C15" s="1944"/>
      <c r="D15" s="1944"/>
      <c r="E15" s="1944"/>
      <c r="F15" s="1944"/>
      <c r="G15" s="1944"/>
      <c r="H15" s="1944"/>
      <c r="I15" s="1944"/>
      <c r="J15" s="1944"/>
      <c r="K15" s="1944"/>
      <c r="L15" s="1944"/>
      <c r="M15" s="1944"/>
      <c r="N15" s="1944"/>
      <c r="O15" s="1944"/>
      <c r="P15" s="1896"/>
    </row>
    <row r="16" s="1915" customFormat="true" ht="15" hidden="false" customHeight="true" outlineLevel="0" collapsed="false">
      <c r="P16" s="1896"/>
    </row>
    <row r="17" s="1915" customFormat="true" ht="15" hidden="false" customHeight="true" outlineLevel="0" collapsed="false">
      <c r="P17" s="1896"/>
    </row>
    <row r="18" s="1915" customFormat="true" ht="15.75" hidden="false" customHeight="true" outlineLevel="0" collapsed="false">
      <c r="A18" s="1945"/>
      <c r="B18" s="1946"/>
      <c r="C18" s="1947"/>
      <c r="D18" s="1948"/>
      <c r="E18" s="1946"/>
      <c r="F18" s="1946"/>
      <c r="G18" s="1949"/>
      <c r="H18" s="1946"/>
      <c r="I18" s="1946"/>
      <c r="P18" s="1896"/>
    </row>
    <row r="19" s="1915" customFormat="true" ht="15" hidden="false" customHeight="false" outlineLevel="0" collapsed="false"/>
    <row r="20" s="1915" customFormat="true" ht="15" hidden="false" customHeight="false" outlineLevel="0" collapsed="false">
      <c r="A20" s="1946"/>
      <c r="B20" s="1950"/>
      <c r="C20" s="1950"/>
      <c r="D20" s="1946"/>
      <c r="E20" s="1946"/>
      <c r="F20" s="1951"/>
      <c r="G20" s="1951"/>
    </row>
    <row r="21" s="1915" customFormat="true" ht="15" hidden="false" customHeight="false" outlineLevel="0" collapsed="false">
      <c r="C21" s="1952"/>
      <c r="D21" s="1952"/>
      <c r="E21" s="1952"/>
      <c r="G21" s="1952"/>
    </row>
    <row r="22" s="1915" customFormat="true" ht="15" hidden="false" customHeight="false" outlineLevel="0" collapsed="false">
      <c r="C22" s="1953"/>
      <c r="D22" s="1954"/>
      <c r="E22" s="1953"/>
      <c r="F22" s="1953"/>
      <c r="G22" s="1955"/>
      <c r="H22" s="1955"/>
    </row>
    <row r="23" s="1915" customFormat="true" ht="15" hidden="false" customHeight="false" outlineLevel="0" collapsed="false">
      <c r="E23" s="1953"/>
      <c r="F23" s="1953"/>
    </row>
    <row r="24" s="1915" customFormat="true" ht="15" hidden="false" customHeight="false" outlineLevel="0" collapsed="false">
      <c r="C24" s="1952"/>
      <c r="D24" s="1952"/>
      <c r="G24" s="1953"/>
    </row>
    <row r="25" s="1915" customFormat="true" ht="15" hidden="false" customHeight="false" outlineLevel="0" collapsed="false">
      <c r="C25" s="1956"/>
      <c r="D25" s="1957"/>
      <c r="E25" s="1953"/>
      <c r="F25" s="1953"/>
      <c r="G25" s="1953"/>
      <c r="H25" s="1953"/>
      <c r="I25" s="1955"/>
    </row>
    <row r="26" s="1915" customFormat="true" ht="15" hidden="false" customHeight="false" outlineLevel="0" collapsed="false">
      <c r="C26" s="1958"/>
      <c r="D26" s="1944"/>
      <c r="F26" s="1952"/>
      <c r="I26" s="1953"/>
    </row>
    <row r="27" s="1915" customFormat="true" ht="15" hidden="false" customHeight="false" outlineLevel="0" collapsed="false">
      <c r="C27" s="1958"/>
      <c r="D27" s="1944"/>
    </row>
    <row r="29" customFormat="false" ht="15" hidden="false" customHeight="false" outlineLevel="0" collapsed="false">
      <c r="C29" s="1958"/>
      <c r="D29" s="1944"/>
    </row>
    <row r="30" customFormat="false" ht="15" hidden="false" customHeight="false" outlineLevel="0" collapsed="false">
      <c r="C30" s="1958"/>
      <c r="D30" s="1944"/>
    </row>
    <row r="31" customFormat="false" ht="15" hidden="false" customHeight="false" outlineLevel="0" collapsed="false">
      <c r="C31" s="1958"/>
      <c r="D31" s="1944"/>
    </row>
    <row r="32" customFormat="false" ht="15" hidden="false" customHeight="false" outlineLevel="0" collapsed="false">
      <c r="C32" s="1958"/>
      <c r="D32" s="1944"/>
    </row>
    <row r="33" customFormat="false" ht="15" hidden="false" customHeight="false" outlineLevel="0" collapsed="false">
      <c r="C33" s="1958"/>
      <c r="D33" s="1944"/>
    </row>
    <row r="34" customFormat="false" ht="15" hidden="false" customHeight="false" outlineLevel="0" collapsed="false">
      <c r="C34" s="1944"/>
      <c r="D34" s="194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9" width="58.99"/>
    <col collapsed="false" customWidth="true" hidden="false" outlineLevel="0" max="15" min="2" style="1959" width="10.71"/>
    <col collapsed="false" customWidth="true" hidden="false" outlineLevel="0" max="16" min="16" style="1959" width="13.56"/>
    <col collapsed="false" customWidth="false" hidden="false" outlineLevel="0" max="257" min="17" style="1959" width="9.14"/>
  </cols>
  <sheetData>
    <row r="1" customFormat="false" ht="15.75" hidden="false" customHeight="false" outlineLevel="0" collapsed="false">
      <c r="O1" s="1960" t="s">
        <v>97</v>
      </c>
      <c r="P1" s="1961"/>
    </row>
    <row r="2" customFormat="false" ht="29.25" hidden="false" customHeight="true" outlineLevel="0" collapsed="false">
      <c r="A2" s="1962" t="s">
        <v>98</v>
      </c>
      <c r="B2" s="1962"/>
      <c r="C2" s="1962"/>
      <c r="D2" s="1962"/>
      <c r="E2" s="1962"/>
      <c r="F2" s="1962"/>
      <c r="G2" s="1962"/>
      <c r="H2" s="1962"/>
      <c r="I2" s="1962"/>
      <c r="J2" s="1962"/>
      <c r="K2" s="1962"/>
      <c r="L2" s="1962"/>
      <c r="M2" s="1962"/>
      <c r="N2" s="1962"/>
      <c r="O2" s="1962"/>
      <c r="P2" s="1963"/>
    </row>
    <row r="3" customFormat="false" ht="19.5" hidden="false" customHeight="true" outlineLevel="0" collapsed="false">
      <c r="A3" s="1964"/>
      <c r="P3" s="1963"/>
    </row>
    <row r="4" customFormat="false" ht="29.25" hidden="false" customHeight="true" outlineLevel="0" collapsed="false">
      <c r="A4" s="1965" t="s">
        <v>210</v>
      </c>
      <c r="B4" s="1966"/>
      <c r="C4" s="1966"/>
      <c r="D4" s="1966"/>
      <c r="E4" s="1966"/>
      <c r="F4" s="1967"/>
      <c r="G4" s="1966"/>
      <c r="H4" s="1966"/>
      <c r="I4" s="1966"/>
      <c r="J4" s="1966"/>
      <c r="K4" s="1966"/>
      <c r="L4" s="1966"/>
      <c r="M4" s="1966"/>
      <c r="N4" s="1966"/>
      <c r="O4" s="1968" t="s">
        <v>100</v>
      </c>
      <c r="P4" s="1963"/>
    </row>
    <row r="5" customFormat="false" ht="23.25" hidden="false" customHeight="true" outlineLevel="0" collapsed="false">
      <c r="O5" s="1969" t="s">
        <v>211</v>
      </c>
      <c r="P5" s="1963"/>
    </row>
    <row r="6" customFormat="false" ht="16.5" hidden="false" customHeight="true" outlineLevel="0" collapsed="false">
      <c r="A6" s="1970" t="s">
        <v>102</v>
      </c>
      <c r="B6" s="1971" t="s">
        <v>103</v>
      </c>
      <c r="C6" s="1971"/>
      <c r="D6" s="1971"/>
      <c r="E6" s="1971"/>
      <c r="F6" s="1971"/>
      <c r="G6" s="1971"/>
      <c r="H6" s="1971"/>
      <c r="I6" s="1971"/>
      <c r="J6" s="1971"/>
      <c r="K6" s="1971"/>
      <c r="L6" s="1971"/>
      <c r="M6" s="1971"/>
      <c r="N6" s="1971"/>
      <c r="O6" s="1971"/>
      <c r="P6" s="1963"/>
    </row>
    <row r="7" s="1964" customFormat="true" ht="114" hidden="false" customHeight="true" outlineLevel="0" collapsed="false">
      <c r="A7" s="1970"/>
      <c r="B7" s="1972" t="s">
        <v>104</v>
      </c>
      <c r="C7" s="1973" t="s">
        <v>105</v>
      </c>
      <c r="D7" s="1973" t="s">
        <v>106</v>
      </c>
      <c r="E7" s="1973" t="s">
        <v>107</v>
      </c>
      <c r="F7" s="1973" t="s">
        <v>108</v>
      </c>
      <c r="G7" s="1973" t="s">
        <v>109</v>
      </c>
      <c r="H7" s="1973" t="s">
        <v>110</v>
      </c>
      <c r="I7" s="1973" t="s">
        <v>111</v>
      </c>
      <c r="J7" s="1973" t="s">
        <v>112</v>
      </c>
      <c r="K7" s="1973" t="s">
        <v>113</v>
      </c>
      <c r="L7" s="1973" t="s">
        <v>114</v>
      </c>
      <c r="M7" s="1973" t="s">
        <v>115</v>
      </c>
      <c r="N7" s="1973" t="s">
        <v>116</v>
      </c>
      <c r="O7" s="1974" t="s">
        <v>117</v>
      </c>
      <c r="P7" s="1963"/>
      <c r="Q7" s="1975"/>
      <c r="R7" s="1975"/>
      <c r="S7" s="1975"/>
      <c r="T7" s="1976"/>
      <c r="U7" s="1976"/>
      <c r="V7" s="1976"/>
      <c r="W7" s="1976"/>
    </row>
    <row r="8" s="1982" customFormat="true" ht="30" hidden="false" customHeight="true" outlineLevel="0" collapsed="false">
      <c r="A8" s="1977" t="s">
        <v>118</v>
      </c>
      <c r="B8" s="1978" t="n">
        <v>13.69</v>
      </c>
      <c r="C8" s="1979" t="n">
        <v>13.1868131868132</v>
      </c>
      <c r="D8" s="1979" t="n">
        <v>12.28</v>
      </c>
      <c r="E8" s="1979" t="n">
        <v>13.3437777777778</v>
      </c>
      <c r="F8" s="1979" t="n">
        <v>12.39</v>
      </c>
      <c r="G8" s="1979" t="n">
        <v>11.42</v>
      </c>
      <c r="H8" s="1979" t="n">
        <v>12.11</v>
      </c>
      <c r="I8" s="1980" t="n">
        <v>12.15</v>
      </c>
      <c r="J8" s="1979" t="n">
        <v>12.33</v>
      </c>
      <c r="K8" s="1979" t="n">
        <v>11.77</v>
      </c>
      <c r="L8" s="1979" t="n">
        <v>12.56</v>
      </c>
      <c r="M8" s="1979" t="n">
        <v>12.21</v>
      </c>
      <c r="N8" s="1979" t="n">
        <v>13.03</v>
      </c>
      <c r="O8" s="1981" t="n">
        <v>11.85</v>
      </c>
      <c r="P8" s="1963"/>
    </row>
    <row r="9" s="1988" customFormat="true" ht="30" hidden="false" customHeight="true" outlineLevel="0" collapsed="false">
      <c r="A9" s="1983" t="s">
        <v>120</v>
      </c>
      <c r="B9" s="1984" t="n">
        <v>22600</v>
      </c>
      <c r="C9" s="1985" t="n">
        <v>22553</v>
      </c>
      <c r="D9" s="1986" t="n">
        <v>21093</v>
      </c>
      <c r="E9" s="1985" t="n">
        <v>22436</v>
      </c>
      <c r="F9" s="1986" t="n">
        <v>21700</v>
      </c>
      <c r="G9" s="1986" t="n">
        <v>21479</v>
      </c>
      <c r="H9" s="1986" t="n">
        <v>22000</v>
      </c>
      <c r="I9" s="1986" t="n">
        <v>21499</v>
      </c>
      <c r="J9" s="1986" t="n">
        <v>21770</v>
      </c>
      <c r="K9" s="1986" t="n">
        <v>21136</v>
      </c>
      <c r="L9" s="1986" t="n">
        <v>21912</v>
      </c>
      <c r="M9" s="1986" t="n">
        <v>22147</v>
      </c>
      <c r="N9" s="1986" t="n">
        <v>22590</v>
      </c>
      <c r="O9" s="1987" t="n">
        <v>20771</v>
      </c>
      <c r="P9" s="1963"/>
    </row>
    <row r="10" s="1982" customFormat="true" ht="30" hidden="false" customHeight="true" outlineLevel="0" collapsed="false">
      <c r="A10" s="1989" t="s">
        <v>121</v>
      </c>
      <c r="B10" s="1990" t="n">
        <v>51</v>
      </c>
      <c r="C10" s="1991" t="n">
        <v>51</v>
      </c>
      <c r="D10" s="1992" t="n">
        <v>56.02</v>
      </c>
      <c r="E10" s="1992" t="n">
        <v>51</v>
      </c>
      <c r="F10" s="1992" t="n">
        <v>47.22</v>
      </c>
      <c r="G10" s="1992" t="n">
        <v>55</v>
      </c>
      <c r="H10" s="1993" t="n">
        <v>55.12</v>
      </c>
      <c r="I10" s="1991" t="n">
        <v>60</v>
      </c>
      <c r="J10" s="1992" t="n">
        <v>57</v>
      </c>
      <c r="K10" s="1992" t="n">
        <v>49.9</v>
      </c>
      <c r="L10" s="1992" t="n">
        <v>51.82</v>
      </c>
      <c r="M10" s="1992" t="n">
        <v>54</v>
      </c>
      <c r="N10" s="1992" t="n">
        <v>53.1</v>
      </c>
      <c r="O10" s="1994" t="n">
        <v>55.5</v>
      </c>
      <c r="P10" s="1963"/>
    </row>
    <row r="11" s="2000" customFormat="true" ht="30" hidden="false" customHeight="true" outlineLevel="0" collapsed="false">
      <c r="A11" s="1995" t="s">
        <v>122</v>
      </c>
      <c r="B11" s="1996" t="n">
        <v>11300</v>
      </c>
      <c r="C11" s="1997" t="n">
        <v>11700</v>
      </c>
      <c r="D11" s="1998" t="n">
        <v>11493</v>
      </c>
      <c r="E11" s="1997" t="n">
        <v>11380</v>
      </c>
      <c r="F11" s="1998" t="n">
        <v>11800</v>
      </c>
      <c r="G11" s="1998" t="n">
        <v>10569</v>
      </c>
      <c r="H11" s="1998" t="n">
        <v>12000</v>
      </c>
      <c r="I11" s="1998" t="n">
        <v>12159</v>
      </c>
      <c r="J11" s="1998" t="n">
        <v>11417</v>
      </c>
      <c r="K11" s="1998" t="n">
        <v>11540</v>
      </c>
      <c r="L11" s="1998" t="n">
        <v>11939</v>
      </c>
      <c r="M11" s="1998" t="n">
        <v>11345</v>
      </c>
      <c r="N11" s="1998" t="n">
        <v>12300</v>
      </c>
      <c r="O11" s="1999" t="n">
        <v>11175</v>
      </c>
      <c r="P11" s="1963"/>
    </row>
    <row r="12" s="1982" customFormat="true" ht="30" hidden="false" customHeight="true" outlineLevel="0" collapsed="false">
      <c r="A12" s="2001" t="s">
        <v>123</v>
      </c>
      <c r="B12" s="2002" t="n">
        <f aca="false">12*((1/B8*B9)+(1/B10*B11))</f>
        <v>22468.9038800327</v>
      </c>
      <c r="C12" s="2002" t="n">
        <f aca="false">12*((1/C8*C9)+(1/C10*C11))</f>
        <v>23276.1711764706</v>
      </c>
      <c r="D12" s="2002" t="n">
        <f aca="false">12*((1/D8*D9)+(1/D10*D11))</f>
        <v>23073.9585792417</v>
      </c>
      <c r="E12" s="2002" t="n">
        <f aca="false">12*((1/E8*E9)+(1/E10*E11))</f>
        <v>22854.2420594064</v>
      </c>
      <c r="F12" s="2002" t="n">
        <f aca="false">12*((1/F8*F9)+(1/F10*F11))</f>
        <v>24015.6785045119</v>
      </c>
      <c r="G12" s="2002" t="n">
        <f aca="false">12*((1/G8*G9)+(1/G10*G11))</f>
        <v>24875.8410444197</v>
      </c>
      <c r="H12" s="2002" t="n">
        <f aca="false">12*((1/H8*H9)+(1/H10*H11))</f>
        <v>24412.6470105312</v>
      </c>
      <c r="I12" s="2002" t="n">
        <f aca="false">12*((1/I8*I9)+(1/I10*I11))</f>
        <v>23665.3802469136</v>
      </c>
      <c r="J12" s="2002" t="n">
        <f aca="false">12*((1/J8*J9)+(1/J10*J11))</f>
        <v>23590.9268792419</v>
      </c>
      <c r="K12" s="2002" t="n">
        <f aca="false">12*((1/K8*K9)+(1/K10*K11))</f>
        <v>24324.1732402783</v>
      </c>
      <c r="L12" s="2002" t="n">
        <f aca="false">12*((1/L8*L9)+(1/L10*L11))</f>
        <v>23699.7558919041</v>
      </c>
      <c r="M12" s="2002" t="n">
        <f aca="false">12*((1/M8*M9)+(1/M10*M11))</f>
        <v>24287.2044772045</v>
      </c>
      <c r="N12" s="2002" t="n">
        <f aca="false">12*((1/N8*N9)+(1/N10*N11))</f>
        <v>23583.958791316</v>
      </c>
      <c r="O12" s="2003" t="n">
        <f aca="false">12*((1/O8*O9)+(1/O10*O11))</f>
        <v>23450.1402668491</v>
      </c>
      <c r="P12" s="1963"/>
    </row>
    <row r="13" s="2007" customFormat="true" ht="23.25" hidden="false" customHeight="true" outlineLevel="0" collapsed="false">
      <c r="A13" s="2004"/>
      <c r="B13" s="2005"/>
      <c r="C13" s="2005"/>
      <c r="D13" s="2005"/>
      <c r="E13" s="2005"/>
      <c r="F13" s="2005"/>
      <c r="G13" s="2005"/>
      <c r="H13" s="2005"/>
      <c r="I13" s="2005"/>
      <c r="J13" s="2005"/>
      <c r="K13" s="2005"/>
      <c r="L13" s="2005"/>
      <c r="M13" s="2005"/>
      <c r="N13" s="2005"/>
      <c r="O13" s="2006" t="s">
        <v>212</v>
      </c>
      <c r="P13" s="1963"/>
    </row>
    <row r="14" s="2010" customFormat="true" ht="18" hidden="false" customHeight="true" outlineLevel="0" collapsed="false">
      <c r="A14" s="2008"/>
      <c r="B14" s="2009"/>
      <c r="C14" s="2009"/>
      <c r="D14" s="2009"/>
      <c r="E14" s="2009"/>
      <c r="F14" s="2009"/>
      <c r="G14" s="2009"/>
      <c r="H14" s="2009"/>
      <c r="I14" s="2009"/>
      <c r="J14" s="2009"/>
      <c r="K14" s="2009"/>
      <c r="L14" s="2009"/>
      <c r="M14" s="2009"/>
      <c r="N14" s="2009"/>
      <c r="O14" s="2009"/>
      <c r="P14" s="1963"/>
    </row>
    <row r="15" s="1982" customFormat="true" ht="15" hidden="false" customHeight="true" outlineLevel="0" collapsed="false">
      <c r="B15" s="2011"/>
      <c r="C15" s="2011"/>
      <c r="D15" s="2011"/>
      <c r="E15" s="2011"/>
      <c r="F15" s="2011"/>
      <c r="G15" s="2011"/>
      <c r="H15" s="2011"/>
      <c r="I15" s="2011"/>
      <c r="J15" s="2011"/>
      <c r="K15" s="2011"/>
      <c r="L15" s="2011"/>
      <c r="M15" s="2011"/>
      <c r="N15" s="2011"/>
      <c r="O15" s="2011"/>
      <c r="P15" s="1963"/>
    </row>
    <row r="16" s="1982" customFormat="true" ht="15" hidden="false" customHeight="true" outlineLevel="0" collapsed="false">
      <c r="P16" s="1963"/>
    </row>
    <row r="17" s="1982" customFormat="true" ht="15" hidden="false" customHeight="true" outlineLevel="0" collapsed="false">
      <c r="P17" s="1963"/>
    </row>
    <row r="18" s="1982" customFormat="true" ht="15.75" hidden="false" customHeight="true" outlineLevel="0" collapsed="false">
      <c r="A18" s="2012"/>
      <c r="B18" s="2013"/>
      <c r="C18" s="2014"/>
      <c r="D18" s="2015"/>
      <c r="E18" s="2013"/>
      <c r="F18" s="2013"/>
      <c r="G18" s="2016"/>
      <c r="H18" s="2013"/>
      <c r="I18" s="2013"/>
      <c r="P18" s="1963"/>
    </row>
    <row r="19" s="1982" customFormat="true" ht="15" hidden="false" customHeight="false" outlineLevel="0" collapsed="false"/>
    <row r="20" s="1982" customFormat="true" ht="15" hidden="false" customHeight="false" outlineLevel="0" collapsed="false">
      <c r="A20" s="2013"/>
      <c r="B20" s="2017"/>
      <c r="C20" s="2017"/>
      <c r="D20" s="2013"/>
      <c r="E20" s="2013"/>
      <c r="F20" s="2018"/>
      <c r="G20" s="2018"/>
    </row>
    <row r="21" s="1982" customFormat="true" ht="15" hidden="false" customHeight="false" outlineLevel="0" collapsed="false">
      <c r="C21" s="2019"/>
      <c r="D21" s="2019"/>
      <c r="E21" s="2019"/>
      <c r="G21" s="2019"/>
    </row>
    <row r="22" s="1982" customFormat="true" ht="15" hidden="false" customHeight="false" outlineLevel="0" collapsed="false">
      <c r="C22" s="2020"/>
      <c r="D22" s="2021"/>
      <c r="E22" s="2020"/>
      <c r="F22" s="2020"/>
      <c r="G22" s="2022"/>
      <c r="H22" s="2022"/>
    </row>
    <row r="23" s="1982" customFormat="true" ht="15" hidden="false" customHeight="false" outlineLevel="0" collapsed="false">
      <c r="E23" s="2020"/>
      <c r="F23" s="2020"/>
    </row>
    <row r="24" s="1982" customFormat="true" ht="15" hidden="false" customHeight="false" outlineLevel="0" collapsed="false">
      <c r="C24" s="2019"/>
      <c r="D24" s="2019"/>
      <c r="G24" s="2020"/>
    </row>
    <row r="25" s="1982" customFormat="true" ht="15" hidden="false" customHeight="false" outlineLevel="0" collapsed="false">
      <c r="C25" s="2023"/>
      <c r="D25" s="2024"/>
      <c r="E25" s="2020"/>
      <c r="F25" s="2020"/>
      <c r="G25" s="2020"/>
      <c r="H25" s="2020"/>
      <c r="I25" s="2022"/>
    </row>
    <row r="26" s="1982" customFormat="true" ht="15" hidden="false" customHeight="false" outlineLevel="0" collapsed="false">
      <c r="C26" s="2025"/>
      <c r="D26" s="2011"/>
      <c r="F26" s="2019"/>
      <c r="I26" s="2020"/>
    </row>
    <row r="27" s="1982" customFormat="true" ht="15" hidden="false" customHeight="false" outlineLevel="0" collapsed="false">
      <c r="C27" s="2025"/>
      <c r="D27" s="2011"/>
    </row>
    <row r="29" customFormat="false" ht="15" hidden="false" customHeight="false" outlineLevel="0" collapsed="false">
      <c r="C29" s="2025"/>
      <c r="D29" s="2011"/>
    </row>
    <row r="30" customFormat="false" ht="15" hidden="false" customHeight="false" outlineLevel="0" collapsed="false">
      <c r="C30" s="2025"/>
      <c r="D30" s="2011"/>
    </row>
    <row r="31" customFormat="false" ht="15" hidden="false" customHeight="false" outlineLevel="0" collapsed="false">
      <c r="C31" s="2025"/>
      <c r="D31" s="2011"/>
    </row>
    <row r="32" customFormat="false" ht="15" hidden="false" customHeight="false" outlineLevel="0" collapsed="false">
      <c r="C32" s="2025"/>
      <c r="D32" s="2011"/>
    </row>
    <row r="33" customFormat="false" ht="15" hidden="false" customHeight="false" outlineLevel="0" collapsed="false">
      <c r="C33" s="2025"/>
      <c r="D33" s="2011"/>
    </row>
    <row r="34" customFormat="false" ht="15" hidden="false" customHeight="false" outlineLevel="0" collapsed="false">
      <c r="C34" s="2011"/>
      <c r="D34" s="201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6" width="58.99"/>
    <col collapsed="false" customWidth="true" hidden="false" outlineLevel="0" max="15" min="2" style="2026" width="10.71"/>
    <col collapsed="false" customWidth="true" hidden="false" outlineLevel="0" max="16" min="16" style="2026" width="13.56"/>
    <col collapsed="false" customWidth="false" hidden="false" outlineLevel="0" max="257" min="17" style="2026" width="9.14"/>
  </cols>
  <sheetData>
    <row r="1" customFormat="false" ht="15.75" hidden="false" customHeight="false" outlineLevel="0" collapsed="false">
      <c r="O1" s="2027" t="s">
        <v>97</v>
      </c>
      <c r="P1" s="2028"/>
    </row>
    <row r="2" customFormat="false" ht="29.25" hidden="false" customHeight="true" outlineLevel="0" collapsed="false">
      <c r="A2" s="2029" t="s">
        <v>98</v>
      </c>
      <c r="B2" s="2029"/>
      <c r="C2" s="2029"/>
      <c r="D2" s="2029"/>
      <c r="E2" s="2029"/>
      <c r="F2" s="2029"/>
      <c r="G2" s="2029"/>
      <c r="H2" s="2029"/>
      <c r="I2" s="2029"/>
      <c r="J2" s="2029"/>
      <c r="K2" s="2029"/>
      <c r="L2" s="2029"/>
      <c r="M2" s="2029"/>
      <c r="N2" s="2029"/>
      <c r="O2" s="2029"/>
      <c r="P2" s="2030"/>
    </row>
    <row r="3" customFormat="false" ht="19.5" hidden="false" customHeight="true" outlineLevel="0" collapsed="false">
      <c r="A3" s="2031"/>
      <c r="P3" s="2030"/>
    </row>
    <row r="4" customFormat="false" ht="29.25" hidden="false" customHeight="true" outlineLevel="0" collapsed="false">
      <c r="A4" s="2032" t="s">
        <v>213</v>
      </c>
      <c r="B4" s="2033"/>
      <c r="C4" s="2033"/>
      <c r="D4" s="2033"/>
      <c r="E4" s="2033"/>
      <c r="F4" s="2034"/>
      <c r="G4" s="2033"/>
      <c r="H4" s="2033"/>
      <c r="I4" s="2033"/>
      <c r="J4" s="2033"/>
      <c r="K4" s="2033"/>
      <c r="L4" s="2033"/>
      <c r="M4" s="2033"/>
      <c r="N4" s="2033"/>
      <c r="O4" s="2035" t="s">
        <v>100</v>
      </c>
      <c r="P4" s="2030"/>
    </row>
    <row r="5" customFormat="false" ht="23.25" hidden="false" customHeight="true" outlineLevel="0" collapsed="false">
      <c r="O5" s="2036" t="s">
        <v>214</v>
      </c>
      <c r="P5" s="2030"/>
    </row>
    <row r="6" customFormat="false" ht="16.5" hidden="false" customHeight="true" outlineLevel="0" collapsed="false">
      <c r="A6" s="2037" t="s">
        <v>102</v>
      </c>
      <c r="B6" s="2038" t="s">
        <v>103</v>
      </c>
      <c r="C6" s="2038"/>
      <c r="D6" s="2038"/>
      <c r="E6" s="2038"/>
      <c r="F6" s="2038"/>
      <c r="G6" s="2038"/>
      <c r="H6" s="2038"/>
      <c r="I6" s="2038"/>
      <c r="J6" s="2038"/>
      <c r="K6" s="2038"/>
      <c r="L6" s="2038"/>
      <c r="M6" s="2038"/>
      <c r="N6" s="2038"/>
      <c r="O6" s="2038"/>
      <c r="P6" s="2030"/>
    </row>
    <row r="7" s="2031" customFormat="true" ht="114" hidden="false" customHeight="true" outlineLevel="0" collapsed="false">
      <c r="A7" s="2037"/>
      <c r="B7" s="2039" t="s">
        <v>104</v>
      </c>
      <c r="C7" s="2040" t="s">
        <v>105</v>
      </c>
      <c r="D7" s="2040" t="s">
        <v>106</v>
      </c>
      <c r="E7" s="2040" t="s">
        <v>107</v>
      </c>
      <c r="F7" s="2040" t="s">
        <v>108</v>
      </c>
      <c r="G7" s="2040" t="s">
        <v>109</v>
      </c>
      <c r="H7" s="2040" t="s">
        <v>110</v>
      </c>
      <c r="I7" s="2040" t="s">
        <v>111</v>
      </c>
      <c r="J7" s="2040" t="s">
        <v>112</v>
      </c>
      <c r="K7" s="2040" t="s">
        <v>113</v>
      </c>
      <c r="L7" s="2040" t="s">
        <v>114</v>
      </c>
      <c r="M7" s="2040" t="s">
        <v>115</v>
      </c>
      <c r="N7" s="2040" t="s">
        <v>116</v>
      </c>
      <c r="O7" s="2041" t="s">
        <v>117</v>
      </c>
      <c r="P7" s="2030"/>
      <c r="Q7" s="2042"/>
      <c r="R7" s="2042"/>
      <c r="S7" s="2042"/>
      <c r="T7" s="2043"/>
      <c r="U7" s="2043"/>
      <c r="V7" s="2043"/>
      <c r="W7" s="2043"/>
    </row>
    <row r="8" s="2049" customFormat="true" ht="30" hidden="false" customHeight="true" outlineLevel="0" collapsed="false">
      <c r="A8" s="2044" t="s">
        <v>118</v>
      </c>
      <c r="B8" s="2045" t="n">
        <v>13.69</v>
      </c>
      <c r="C8" s="2046" t="n">
        <v>13.1868131868132</v>
      </c>
      <c r="D8" s="2046" t="n">
        <v>12.28</v>
      </c>
      <c r="E8" s="2046" t="n">
        <v>13.3437777777778</v>
      </c>
      <c r="F8" s="2046" t="n">
        <v>12.34</v>
      </c>
      <c r="G8" s="2046" t="n">
        <v>11.42</v>
      </c>
      <c r="H8" s="2046" t="n">
        <v>12.11</v>
      </c>
      <c r="I8" s="2047" t="n">
        <v>12.15</v>
      </c>
      <c r="J8" s="2046" t="n">
        <v>12.33</v>
      </c>
      <c r="K8" s="2046" t="s">
        <v>119</v>
      </c>
      <c r="L8" s="2046" t="n">
        <v>12.56</v>
      </c>
      <c r="M8" s="2046" t="n">
        <v>12.21</v>
      </c>
      <c r="N8" s="2046" t="n">
        <v>12.99</v>
      </c>
      <c r="O8" s="2048" t="s">
        <v>119</v>
      </c>
      <c r="P8" s="2030"/>
    </row>
    <row r="9" s="2055" customFormat="true" ht="30" hidden="false" customHeight="true" outlineLevel="0" collapsed="false">
      <c r="A9" s="2050" t="s">
        <v>120</v>
      </c>
      <c r="B9" s="2051" t="n">
        <v>22600</v>
      </c>
      <c r="C9" s="2052" t="n">
        <v>22553</v>
      </c>
      <c r="D9" s="2053" t="n">
        <v>21093</v>
      </c>
      <c r="E9" s="2052" t="n">
        <v>22436</v>
      </c>
      <c r="F9" s="2053" t="n">
        <v>21700</v>
      </c>
      <c r="G9" s="2053" t="n">
        <v>21479</v>
      </c>
      <c r="H9" s="2053" t="n">
        <v>22000</v>
      </c>
      <c r="I9" s="2053" t="n">
        <v>21499</v>
      </c>
      <c r="J9" s="2053" t="n">
        <v>21770</v>
      </c>
      <c r="K9" s="2053" t="s">
        <v>119</v>
      </c>
      <c r="L9" s="2053" t="n">
        <v>21912</v>
      </c>
      <c r="M9" s="2053" t="n">
        <v>22147</v>
      </c>
      <c r="N9" s="2053" t="n">
        <v>22590</v>
      </c>
      <c r="O9" s="2054" t="s">
        <v>119</v>
      </c>
      <c r="P9" s="2030"/>
    </row>
    <row r="10" s="2049" customFormat="true" ht="30" hidden="false" customHeight="true" outlineLevel="0" collapsed="false">
      <c r="A10" s="2056" t="s">
        <v>121</v>
      </c>
      <c r="B10" s="2057" t="n">
        <v>51</v>
      </c>
      <c r="C10" s="2058" t="n">
        <v>51</v>
      </c>
      <c r="D10" s="2059" t="n">
        <v>56.02</v>
      </c>
      <c r="E10" s="2059" t="n">
        <v>51</v>
      </c>
      <c r="F10" s="2059" t="n">
        <v>47.22</v>
      </c>
      <c r="G10" s="2059" t="n">
        <v>55</v>
      </c>
      <c r="H10" s="2060" t="n">
        <v>55.12</v>
      </c>
      <c r="I10" s="2058" t="n">
        <v>60</v>
      </c>
      <c r="J10" s="2059" t="n">
        <v>57</v>
      </c>
      <c r="K10" s="2059" t="s">
        <v>119</v>
      </c>
      <c r="L10" s="2059" t="n">
        <v>51.82</v>
      </c>
      <c r="M10" s="2059" t="n">
        <v>54</v>
      </c>
      <c r="N10" s="2059" t="n">
        <v>53.1</v>
      </c>
      <c r="O10" s="2061" t="s">
        <v>119</v>
      </c>
      <c r="P10" s="2030"/>
    </row>
    <row r="11" s="2067" customFormat="true" ht="30" hidden="false" customHeight="true" outlineLevel="0" collapsed="false">
      <c r="A11" s="2062" t="s">
        <v>122</v>
      </c>
      <c r="B11" s="2063" t="n">
        <v>11300</v>
      </c>
      <c r="C11" s="2064" t="n">
        <v>11700</v>
      </c>
      <c r="D11" s="2065" t="n">
        <v>11493</v>
      </c>
      <c r="E11" s="2064" t="n">
        <v>11380</v>
      </c>
      <c r="F11" s="2065" t="n">
        <v>11800</v>
      </c>
      <c r="G11" s="2065" t="n">
        <v>10569</v>
      </c>
      <c r="H11" s="2065" t="n">
        <v>12000</v>
      </c>
      <c r="I11" s="2065" t="n">
        <v>12159</v>
      </c>
      <c r="J11" s="2065" t="n">
        <v>11417</v>
      </c>
      <c r="K11" s="2065" t="s">
        <v>119</v>
      </c>
      <c r="L11" s="2065" t="n">
        <v>11939</v>
      </c>
      <c r="M11" s="2065" t="n">
        <v>11345</v>
      </c>
      <c r="N11" s="2065" t="n">
        <v>12300</v>
      </c>
      <c r="O11" s="2066" t="s">
        <v>119</v>
      </c>
      <c r="P11" s="2030"/>
    </row>
    <row r="12" s="2049" customFormat="true" ht="30" hidden="false" customHeight="true" outlineLevel="0" collapsed="false">
      <c r="A12" s="2068" t="s">
        <v>123</v>
      </c>
      <c r="B12" s="2069" t="n">
        <f aca="false">12*((1/B8*B9)+(1/B10*B11))</f>
        <v>22468.9038800327</v>
      </c>
      <c r="C12" s="2069" t="n">
        <f aca="false">12*((1/C8*C9)+(1/C10*C11))</f>
        <v>23276.1711764706</v>
      </c>
      <c r="D12" s="2069" t="n">
        <f aca="false">12*((1/D8*D9)+(1/D10*D11))</f>
        <v>23073.9585792417</v>
      </c>
      <c r="E12" s="2069" t="n">
        <f aca="false">12*((1/E8*E9)+(1/E10*E11))</f>
        <v>22854.2420594064</v>
      </c>
      <c r="F12" s="2069" t="n">
        <f aca="false">12*((1/F8*F9)+(1/F10*F11))</f>
        <v>24100.8363211753</v>
      </c>
      <c r="G12" s="2069" t="n">
        <f aca="false">12*((1/G8*G9)+(1/G10*G11))</f>
        <v>24875.8410444197</v>
      </c>
      <c r="H12" s="2069" t="n">
        <f aca="false">12*((1/H8*H9)+(1/H10*H11))</f>
        <v>24412.6470105312</v>
      </c>
      <c r="I12" s="2069" t="n">
        <f aca="false">12*((1/I8*I9)+(1/I10*I11))</f>
        <v>23665.3802469136</v>
      </c>
      <c r="J12" s="2069" t="n">
        <f aca="false">12*((1/J8*J9)+(1/J10*J11))</f>
        <v>23590.9268792419</v>
      </c>
      <c r="K12" s="2069" t="s">
        <v>130</v>
      </c>
      <c r="L12" s="2069" t="n">
        <f aca="false">12*((1/L8*L9)+(1/L10*L11))</f>
        <v>23699.7558919041</v>
      </c>
      <c r="M12" s="2069" t="n">
        <f aca="false">12*((1/M8*M9)+(1/M10*M11))</f>
        <v>24287.2044772045</v>
      </c>
      <c r="N12" s="2069" t="n">
        <f aca="false">12*((1/N8*N9)+(1/N10*N11))</f>
        <v>23648.0212940854</v>
      </c>
      <c r="O12" s="2070" t="s">
        <v>130</v>
      </c>
      <c r="P12" s="2030"/>
    </row>
    <row r="13" s="2074" customFormat="true" ht="23.25" hidden="false" customHeight="true" outlineLevel="0" collapsed="false">
      <c r="A13" s="2071"/>
      <c r="B13" s="2072"/>
      <c r="C13" s="2072"/>
      <c r="D13" s="2072"/>
      <c r="E13" s="2072"/>
      <c r="F13" s="2072"/>
      <c r="G13" s="2072"/>
      <c r="H13" s="2072"/>
      <c r="I13" s="2072"/>
      <c r="J13" s="2072"/>
      <c r="K13" s="2072"/>
      <c r="L13" s="2072"/>
      <c r="M13" s="2072"/>
      <c r="N13" s="2072"/>
      <c r="O13" s="2073" t="s">
        <v>215</v>
      </c>
      <c r="P13" s="2030"/>
    </row>
    <row r="14" s="2077" customFormat="true" ht="18" hidden="false" customHeight="true" outlineLevel="0" collapsed="false">
      <c r="A14" s="2075"/>
      <c r="B14" s="2076"/>
      <c r="C14" s="2076"/>
      <c r="D14" s="2076"/>
      <c r="E14" s="2076"/>
      <c r="F14" s="2076"/>
      <c r="G14" s="2076"/>
      <c r="H14" s="2076"/>
      <c r="I14" s="2076"/>
      <c r="J14" s="2076"/>
      <c r="K14" s="2076"/>
      <c r="L14" s="2076"/>
      <c r="M14" s="2076"/>
      <c r="N14" s="2076"/>
      <c r="O14" s="2076"/>
      <c r="P14" s="2030"/>
    </row>
    <row r="15" s="2049" customFormat="true" ht="15" hidden="false" customHeight="true" outlineLevel="0" collapsed="false">
      <c r="B15" s="2078"/>
      <c r="C15" s="2078"/>
      <c r="D15" s="2078"/>
      <c r="E15" s="2078"/>
      <c r="F15" s="2078"/>
      <c r="G15" s="2078"/>
      <c r="H15" s="2078"/>
      <c r="I15" s="2078"/>
      <c r="J15" s="2078"/>
      <c r="K15" s="2078"/>
      <c r="L15" s="2078"/>
      <c r="M15" s="2078"/>
      <c r="N15" s="2078"/>
      <c r="O15" s="2078"/>
      <c r="P15" s="2030"/>
    </row>
    <row r="16" s="2049" customFormat="true" ht="15" hidden="false" customHeight="true" outlineLevel="0" collapsed="false">
      <c r="P16" s="2030"/>
    </row>
    <row r="17" s="2049" customFormat="true" ht="15" hidden="false" customHeight="true" outlineLevel="0" collapsed="false">
      <c r="P17" s="2030"/>
    </row>
    <row r="18" s="2049" customFormat="true" ht="15.75" hidden="false" customHeight="true" outlineLevel="0" collapsed="false">
      <c r="A18" s="2079"/>
      <c r="B18" s="2080"/>
      <c r="C18" s="2081"/>
      <c r="D18" s="2082"/>
      <c r="E18" s="2080"/>
      <c r="F18" s="2080"/>
      <c r="G18" s="2083"/>
      <c r="H18" s="2080"/>
      <c r="I18" s="2080"/>
      <c r="P18" s="2030"/>
    </row>
    <row r="19" s="2049" customFormat="true" ht="15" hidden="false" customHeight="false" outlineLevel="0" collapsed="false"/>
    <row r="20" s="2049" customFormat="true" ht="15" hidden="false" customHeight="false" outlineLevel="0" collapsed="false">
      <c r="A20" s="2080"/>
      <c r="B20" s="2084"/>
      <c r="C20" s="2084"/>
      <c r="D20" s="2080"/>
      <c r="E20" s="2080"/>
      <c r="F20" s="2085"/>
      <c r="G20" s="2085"/>
    </row>
    <row r="21" s="2049" customFormat="true" ht="15" hidden="false" customHeight="false" outlineLevel="0" collapsed="false">
      <c r="C21" s="2086"/>
      <c r="D21" s="2086"/>
      <c r="E21" s="2086"/>
      <c r="G21" s="2086"/>
    </row>
    <row r="22" s="2049" customFormat="true" ht="15" hidden="false" customHeight="false" outlineLevel="0" collapsed="false">
      <c r="C22" s="2087"/>
      <c r="D22" s="2088"/>
      <c r="E22" s="2087"/>
      <c r="F22" s="2087"/>
      <c r="G22" s="2089"/>
      <c r="H22" s="2089"/>
    </row>
    <row r="23" s="2049" customFormat="true" ht="15" hidden="false" customHeight="false" outlineLevel="0" collapsed="false">
      <c r="E23" s="2087"/>
      <c r="F23" s="2087"/>
    </row>
    <row r="24" s="2049" customFormat="true" ht="15" hidden="false" customHeight="false" outlineLevel="0" collapsed="false">
      <c r="C24" s="2086"/>
      <c r="D24" s="2086"/>
      <c r="G24" s="2087"/>
    </row>
    <row r="25" s="2049" customFormat="true" ht="15" hidden="false" customHeight="false" outlineLevel="0" collapsed="false">
      <c r="C25" s="2090"/>
      <c r="D25" s="2091"/>
      <c r="E25" s="2087"/>
      <c r="F25" s="2087"/>
      <c r="G25" s="2087"/>
      <c r="H25" s="2087"/>
      <c r="I25" s="2089"/>
    </row>
    <row r="26" s="2049" customFormat="true" ht="15" hidden="false" customHeight="false" outlineLevel="0" collapsed="false">
      <c r="C26" s="2092"/>
      <c r="D26" s="2078"/>
      <c r="F26" s="2086"/>
      <c r="I26" s="2087"/>
    </row>
    <row r="27" s="2049" customFormat="true" ht="15" hidden="false" customHeight="false" outlineLevel="0" collapsed="false">
      <c r="C27" s="2092"/>
      <c r="D27" s="2078"/>
    </row>
    <row r="29" customFormat="false" ht="15" hidden="false" customHeight="false" outlineLevel="0" collapsed="false">
      <c r="C29" s="2092"/>
      <c r="D29" s="2078"/>
    </row>
    <row r="30" customFormat="false" ht="15" hidden="false" customHeight="false" outlineLevel="0" collapsed="false">
      <c r="C30" s="2092"/>
      <c r="D30" s="2078"/>
    </row>
    <row r="31" customFormat="false" ht="15" hidden="false" customHeight="false" outlineLevel="0" collapsed="false">
      <c r="C31" s="2092"/>
      <c r="D31" s="2078"/>
    </row>
    <row r="32" customFormat="false" ht="15" hidden="false" customHeight="false" outlineLevel="0" collapsed="false">
      <c r="C32" s="2092"/>
      <c r="D32" s="2078"/>
    </row>
    <row r="33" customFormat="false" ht="15" hidden="false" customHeight="false" outlineLevel="0" collapsed="false">
      <c r="C33" s="2092"/>
      <c r="D33" s="2078"/>
    </row>
    <row r="34" customFormat="false" ht="15" hidden="false" customHeight="false" outlineLevel="0" collapsed="false">
      <c r="C34" s="2078"/>
      <c r="D34" s="2078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O14" activeCellId="0" sqref="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58.99"/>
    <col collapsed="false" customWidth="true" hidden="false" outlineLevel="0" max="15" min="2" style="142" width="10.71"/>
    <col collapsed="false" customWidth="true" hidden="false" outlineLevel="0" max="16" min="16" style="142" width="13.56"/>
    <col collapsed="false" customWidth="false" hidden="false" outlineLevel="0" max="257" min="17" style="142" width="9.14"/>
  </cols>
  <sheetData>
    <row r="1" customFormat="false" ht="15.75" hidden="false" customHeight="false" outlineLevel="0" collapsed="false">
      <c r="O1" s="143" t="s">
        <v>97</v>
      </c>
      <c r="P1" s="144"/>
    </row>
    <row r="2" customFormat="false" ht="29.25" hidden="false" customHeight="true" outlineLevel="0" collapsed="false">
      <c r="A2" s="145" t="s">
        <v>98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6"/>
    </row>
    <row r="3" customFormat="false" ht="19.5" hidden="false" customHeight="true" outlineLevel="0" collapsed="false">
      <c r="A3" s="147"/>
      <c r="P3" s="146"/>
    </row>
    <row r="4" customFormat="false" ht="29.25" hidden="false" customHeight="true" outlineLevel="0" collapsed="false">
      <c r="A4" s="148" t="s">
        <v>128</v>
      </c>
      <c r="B4" s="149"/>
      <c r="C4" s="149"/>
      <c r="D4" s="149"/>
      <c r="E4" s="149"/>
      <c r="F4" s="150"/>
      <c r="G4" s="149"/>
      <c r="H4" s="149"/>
      <c r="I4" s="149"/>
      <c r="J4" s="149"/>
      <c r="K4" s="149"/>
      <c r="L4" s="149"/>
      <c r="M4" s="149"/>
      <c r="N4" s="149"/>
      <c r="O4" s="151" t="s">
        <v>100</v>
      </c>
      <c r="P4" s="146"/>
    </row>
    <row r="5" customFormat="false" ht="23.25" hidden="false" customHeight="true" outlineLevel="0" collapsed="false">
      <c r="O5" s="152" t="s">
        <v>129</v>
      </c>
      <c r="P5" s="146"/>
    </row>
    <row r="6" customFormat="false" ht="16.5" hidden="false" customHeight="true" outlineLevel="0" collapsed="false">
      <c r="A6" s="153" t="s">
        <v>102</v>
      </c>
      <c r="B6" s="154" t="s">
        <v>103</v>
      </c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46"/>
    </row>
    <row r="7" s="147" customFormat="true" ht="114" hidden="false" customHeight="true" outlineLevel="0" collapsed="false">
      <c r="A7" s="153"/>
      <c r="B7" s="155" t="s">
        <v>104</v>
      </c>
      <c r="C7" s="156" t="s">
        <v>105</v>
      </c>
      <c r="D7" s="156" t="s">
        <v>106</v>
      </c>
      <c r="E7" s="156" t="s">
        <v>107</v>
      </c>
      <c r="F7" s="156" t="s">
        <v>108</v>
      </c>
      <c r="G7" s="156" t="s">
        <v>109</v>
      </c>
      <c r="H7" s="156" t="s">
        <v>110</v>
      </c>
      <c r="I7" s="156" t="s">
        <v>111</v>
      </c>
      <c r="J7" s="156" t="s">
        <v>112</v>
      </c>
      <c r="K7" s="156" t="s">
        <v>113</v>
      </c>
      <c r="L7" s="156" t="s">
        <v>114</v>
      </c>
      <c r="M7" s="156" t="s">
        <v>115</v>
      </c>
      <c r="N7" s="156" t="s">
        <v>116</v>
      </c>
      <c r="O7" s="157" t="s">
        <v>117</v>
      </c>
      <c r="P7" s="146"/>
      <c r="Q7" s="158"/>
      <c r="R7" s="158"/>
      <c r="S7" s="158"/>
      <c r="T7" s="159"/>
      <c r="U7" s="159"/>
      <c r="V7" s="159"/>
      <c r="W7" s="159"/>
    </row>
    <row r="8" s="165" customFormat="true" ht="30" hidden="false" customHeight="true" outlineLevel="0" collapsed="false">
      <c r="A8" s="160" t="s">
        <v>118</v>
      </c>
      <c r="B8" s="161" t="n">
        <v>13.12</v>
      </c>
      <c r="C8" s="162" t="n">
        <v>13.8568129330254</v>
      </c>
      <c r="D8" s="162" t="n">
        <v>11.46</v>
      </c>
      <c r="E8" s="162" t="n">
        <v>10.4625</v>
      </c>
      <c r="F8" s="162" t="n">
        <v>12.36</v>
      </c>
      <c r="G8" s="162" t="n">
        <v>12.41</v>
      </c>
      <c r="H8" s="162" t="s">
        <v>119</v>
      </c>
      <c r="I8" s="163" t="n">
        <v>12.41</v>
      </c>
      <c r="J8" s="162" t="n">
        <v>12.6</v>
      </c>
      <c r="K8" s="162" t="n">
        <v>11.15</v>
      </c>
      <c r="L8" s="162" t="n">
        <v>11.44</v>
      </c>
      <c r="M8" s="162" t="n">
        <v>12.62</v>
      </c>
      <c r="N8" s="162" t="n">
        <v>12.43</v>
      </c>
      <c r="O8" s="164" t="s">
        <v>119</v>
      </c>
      <c r="P8" s="146"/>
    </row>
    <row r="9" s="171" customFormat="true" ht="30" hidden="false" customHeight="true" outlineLevel="0" collapsed="false">
      <c r="A9" s="166" t="s">
        <v>120</v>
      </c>
      <c r="B9" s="167" t="n">
        <v>22960</v>
      </c>
      <c r="C9" s="168" t="n">
        <v>22735</v>
      </c>
      <c r="D9" s="169" t="n">
        <v>21093</v>
      </c>
      <c r="E9" s="168" t="n">
        <v>22436</v>
      </c>
      <c r="F9" s="169" t="n">
        <v>21700</v>
      </c>
      <c r="G9" s="169" t="n">
        <v>21479</v>
      </c>
      <c r="H9" s="169" t="s">
        <v>130</v>
      </c>
      <c r="I9" s="169" t="n">
        <v>21600</v>
      </c>
      <c r="J9" s="169" t="n">
        <v>21770</v>
      </c>
      <c r="K9" s="169" t="n">
        <v>21136</v>
      </c>
      <c r="L9" s="169" t="n">
        <v>21912</v>
      </c>
      <c r="M9" s="169" t="n">
        <v>22147</v>
      </c>
      <c r="N9" s="169" t="n">
        <v>22590</v>
      </c>
      <c r="O9" s="170" t="s">
        <v>119</v>
      </c>
      <c r="P9" s="146"/>
    </row>
    <row r="10" s="165" customFormat="true" ht="30" hidden="false" customHeight="true" outlineLevel="0" collapsed="false">
      <c r="A10" s="172" t="s">
        <v>121</v>
      </c>
      <c r="B10" s="173" t="n">
        <v>40.83</v>
      </c>
      <c r="C10" s="174" t="n">
        <v>34.73</v>
      </c>
      <c r="D10" s="175" t="n">
        <v>40.56</v>
      </c>
      <c r="E10" s="175" t="n">
        <v>44</v>
      </c>
      <c r="F10" s="175" t="n">
        <v>49.59</v>
      </c>
      <c r="G10" s="175" t="n">
        <v>32.07</v>
      </c>
      <c r="H10" s="176" t="s">
        <v>119</v>
      </c>
      <c r="I10" s="174" t="n">
        <v>37.59</v>
      </c>
      <c r="J10" s="175" t="n">
        <v>37</v>
      </c>
      <c r="K10" s="175" t="n">
        <v>32.81</v>
      </c>
      <c r="L10" s="175" t="n">
        <v>41.39</v>
      </c>
      <c r="M10" s="175" t="n">
        <v>36</v>
      </c>
      <c r="N10" s="175" t="n">
        <v>39.77</v>
      </c>
      <c r="O10" s="177" t="s">
        <v>119</v>
      </c>
      <c r="P10" s="146"/>
    </row>
    <row r="11" s="183" customFormat="true" ht="30" hidden="false" customHeight="true" outlineLevel="0" collapsed="false">
      <c r="A11" s="178" t="s">
        <v>122</v>
      </c>
      <c r="B11" s="179" t="n">
        <v>12500</v>
      </c>
      <c r="C11" s="180" t="n">
        <v>13289</v>
      </c>
      <c r="D11" s="181" t="n">
        <v>11493</v>
      </c>
      <c r="E11" s="180" t="n">
        <v>11380</v>
      </c>
      <c r="F11" s="181" t="n">
        <v>11800</v>
      </c>
      <c r="G11" s="181" t="n">
        <v>10569</v>
      </c>
      <c r="H11" s="181" t="s">
        <v>119</v>
      </c>
      <c r="I11" s="181" t="n">
        <v>12159</v>
      </c>
      <c r="J11" s="181" t="n">
        <v>11417</v>
      </c>
      <c r="K11" s="181" t="n">
        <v>11540</v>
      </c>
      <c r="L11" s="181" t="n">
        <v>11939</v>
      </c>
      <c r="M11" s="181" t="n">
        <v>11345</v>
      </c>
      <c r="N11" s="181" t="n">
        <v>12300</v>
      </c>
      <c r="O11" s="182" t="s">
        <v>119</v>
      </c>
      <c r="P11" s="146"/>
    </row>
    <row r="12" s="165" customFormat="true" ht="30" hidden="false" customHeight="true" outlineLevel="0" collapsed="false">
      <c r="A12" s="184" t="s">
        <v>123</v>
      </c>
      <c r="B12" s="185" t="n">
        <f aca="false">12*((1/B8*B9)+(1/B10*B11))</f>
        <v>24673.7692872888</v>
      </c>
      <c r="C12" s="185" t="n">
        <f aca="false">12*((1/C8*C9)+(1/C10*C11))</f>
        <v>24280.159870429</v>
      </c>
      <c r="D12" s="185" t="n">
        <f aca="false">12*((1/D8*D9)+(1/D10*D11))</f>
        <v>25487.2068527526</v>
      </c>
      <c r="E12" s="185" t="n">
        <f aca="false">12*((1/E8*E9)+(1/E10*E11))</f>
        <v>28836.6829586184</v>
      </c>
      <c r="F12" s="185" t="n">
        <f aca="false">12*((1/F8*F9)+(1/F10*F11))</f>
        <v>23923.3755631127</v>
      </c>
      <c r="G12" s="185" t="n">
        <f aca="false">12*((1/G8*G9)+(1/G10*G11))</f>
        <v>24724.1035737949</v>
      </c>
      <c r="H12" s="185" t="s">
        <v>119</v>
      </c>
      <c r="I12" s="185" t="n">
        <f aca="false">12*((1/I8*I9)+(1/I10*I11))</f>
        <v>24767.9461958503</v>
      </c>
      <c r="J12" s="185" t="n">
        <f aca="false">12*((1/J8*J9)+(1/J10*J11))</f>
        <v>24436.1441441441</v>
      </c>
      <c r="K12" s="185" t="n">
        <f aca="false">12*((1/K8*K9)+(1/K10*K11))</f>
        <v>26967.9290055668</v>
      </c>
      <c r="L12" s="185" t="n">
        <f aca="false">12*((1/L8*L9)+(1/L10*L11))</f>
        <v>26446.0311855335</v>
      </c>
      <c r="M12" s="185" t="n">
        <f aca="false">12*((1/M8*M9)+(1/M10*M11))</f>
        <v>24840.6207078711</v>
      </c>
      <c r="N12" s="185" t="n">
        <f aca="false">12*((1/N8*N9)+(1/N10*N11))</f>
        <v>25519.867961616</v>
      </c>
      <c r="O12" s="186" t="s">
        <v>130</v>
      </c>
      <c r="P12" s="146"/>
    </row>
    <row r="13" s="190" customFormat="true" ht="11.25" hidden="false" customHeight="true" outlineLevel="0" collapsed="false">
      <c r="A13" s="187"/>
      <c r="B13" s="188"/>
      <c r="C13" s="188"/>
      <c r="D13" s="188"/>
      <c r="E13" s="188"/>
      <c r="F13" s="188"/>
      <c r="G13" s="188"/>
      <c r="H13" s="188"/>
      <c r="I13" s="188"/>
      <c r="J13" s="188"/>
      <c r="K13" s="188"/>
      <c r="L13" s="188"/>
      <c r="M13" s="188"/>
      <c r="N13" s="188"/>
      <c r="O13" s="189"/>
      <c r="P13" s="146"/>
    </row>
    <row r="14" s="194" customFormat="true" ht="18" hidden="false" customHeight="true" outlineLevel="0" collapsed="false">
      <c r="A14" s="191" t="s">
        <v>131</v>
      </c>
      <c r="B14" s="192"/>
      <c r="C14" s="192"/>
      <c r="D14" s="192"/>
      <c r="E14" s="192"/>
      <c r="F14" s="192"/>
      <c r="G14" s="192"/>
      <c r="H14" s="192"/>
      <c r="I14" s="192"/>
      <c r="J14" s="192"/>
      <c r="K14" s="192"/>
      <c r="L14" s="192"/>
      <c r="M14" s="192"/>
      <c r="N14" s="192"/>
      <c r="O14" s="193" t="s">
        <v>132</v>
      </c>
      <c r="P14" s="146"/>
    </row>
    <row r="15" s="165" customFormat="true" ht="15" hidden="false" customHeight="true" outlineLevel="0" collapsed="false">
      <c r="B15" s="195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46"/>
    </row>
    <row r="16" s="165" customFormat="true" ht="15" hidden="false" customHeight="true" outlineLevel="0" collapsed="false">
      <c r="P16" s="146"/>
    </row>
    <row r="17" s="165" customFormat="true" ht="15" hidden="false" customHeight="true" outlineLevel="0" collapsed="false">
      <c r="P17" s="146"/>
    </row>
    <row r="18" s="165" customFormat="true" ht="15.75" hidden="false" customHeight="true" outlineLevel="0" collapsed="false">
      <c r="A18" s="196"/>
      <c r="B18" s="197"/>
      <c r="C18" s="198"/>
      <c r="D18" s="199"/>
      <c r="E18" s="197"/>
      <c r="F18" s="197"/>
      <c r="G18" s="200"/>
      <c r="H18" s="197"/>
      <c r="I18" s="197"/>
      <c r="P18" s="146"/>
    </row>
    <row r="19" s="165" customFormat="true" ht="15" hidden="false" customHeight="false" outlineLevel="0" collapsed="false"/>
    <row r="20" s="165" customFormat="true" ht="15" hidden="false" customHeight="false" outlineLevel="0" collapsed="false">
      <c r="A20" s="197"/>
      <c r="B20" s="201"/>
      <c r="C20" s="201"/>
      <c r="D20" s="197"/>
      <c r="E20" s="197"/>
      <c r="F20" s="202"/>
      <c r="G20" s="202"/>
    </row>
    <row r="21" s="165" customFormat="true" ht="15" hidden="false" customHeight="false" outlineLevel="0" collapsed="false">
      <c r="C21" s="203"/>
      <c r="D21" s="203"/>
      <c r="E21" s="203"/>
      <c r="G21" s="203"/>
    </row>
    <row r="22" s="165" customFormat="true" ht="15" hidden="false" customHeight="false" outlineLevel="0" collapsed="false">
      <c r="C22" s="204"/>
      <c r="D22" s="205"/>
      <c r="E22" s="204"/>
      <c r="F22" s="204"/>
      <c r="G22" s="206"/>
      <c r="H22" s="206"/>
    </row>
    <row r="23" s="165" customFormat="true" ht="15" hidden="false" customHeight="false" outlineLevel="0" collapsed="false">
      <c r="E23" s="204"/>
      <c r="F23" s="204"/>
    </row>
    <row r="24" s="165" customFormat="true" ht="15" hidden="false" customHeight="false" outlineLevel="0" collapsed="false">
      <c r="C24" s="203"/>
      <c r="D24" s="203"/>
      <c r="G24" s="204"/>
    </row>
    <row r="25" s="165" customFormat="true" ht="15" hidden="false" customHeight="false" outlineLevel="0" collapsed="false">
      <c r="C25" s="207"/>
      <c r="D25" s="208"/>
      <c r="E25" s="204"/>
      <c r="F25" s="204"/>
      <c r="G25" s="204"/>
      <c r="H25" s="204"/>
      <c r="I25" s="206"/>
    </row>
    <row r="26" s="165" customFormat="true" ht="15" hidden="false" customHeight="false" outlineLevel="0" collapsed="false">
      <c r="C26" s="209"/>
      <c r="D26" s="195"/>
      <c r="F26" s="203"/>
      <c r="I26" s="204"/>
    </row>
    <row r="27" s="165" customFormat="true" ht="15" hidden="false" customHeight="false" outlineLevel="0" collapsed="false">
      <c r="C27" s="209"/>
      <c r="D27" s="195"/>
    </row>
    <row r="29" customFormat="false" ht="15" hidden="false" customHeight="false" outlineLevel="0" collapsed="false">
      <c r="C29" s="209"/>
      <c r="D29" s="195"/>
    </row>
    <row r="30" customFormat="false" ht="15" hidden="false" customHeight="false" outlineLevel="0" collapsed="false">
      <c r="C30" s="209"/>
      <c r="D30" s="195"/>
    </row>
    <row r="31" customFormat="false" ht="15" hidden="false" customHeight="false" outlineLevel="0" collapsed="false">
      <c r="C31" s="209"/>
      <c r="D31" s="195"/>
    </row>
    <row r="32" customFormat="false" ht="15" hidden="false" customHeight="false" outlineLevel="0" collapsed="false">
      <c r="C32" s="209"/>
      <c r="D32" s="195"/>
    </row>
    <row r="33" customFormat="false" ht="15" hidden="false" customHeight="false" outlineLevel="0" collapsed="false">
      <c r="C33" s="209"/>
      <c r="D33" s="195"/>
    </row>
    <row r="34" customFormat="false" ht="15" hidden="false" customHeight="false" outlineLevel="0" collapsed="false">
      <c r="C34" s="195"/>
      <c r="D34" s="195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58.99"/>
    <col collapsed="false" customWidth="true" hidden="false" outlineLevel="0" max="15" min="2" style="210" width="10.71"/>
    <col collapsed="false" customWidth="true" hidden="false" outlineLevel="0" max="16" min="16" style="210" width="13.56"/>
    <col collapsed="false" customWidth="false" hidden="false" outlineLevel="0" max="257" min="17" style="210" width="9.14"/>
  </cols>
  <sheetData>
    <row r="1" customFormat="false" ht="15.75" hidden="false" customHeight="false" outlineLevel="0" collapsed="false">
      <c r="O1" s="211" t="s">
        <v>97</v>
      </c>
      <c r="P1" s="212"/>
    </row>
    <row r="2" customFormat="false" ht="29.25" hidden="false" customHeight="true" outlineLevel="0" collapsed="false">
      <c r="A2" s="213" t="s">
        <v>98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4"/>
    </row>
    <row r="3" customFormat="false" ht="19.5" hidden="false" customHeight="true" outlineLevel="0" collapsed="false">
      <c r="A3" s="215"/>
      <c r="P3" s="214"/>
    </row>
    <row r="4" customFormat="false" ht="29.25" hidden="false" customHeight="true" outlineLevel="0" collapsed="false">
      <c r="A4" s="216" t="s">
        <v>133</v>
      </c>
      <c r="B4" s="217"/>
      <c r="C4" s="217"/>
      <c r="D4" s="217"/>
      <c r="E4" s="217"/>
      <c r="F4" s="218"/>
      <c r="G4" s="217"/>
      <c r="H4" s="217"/>
      <c r="I4" s="217"/>
      <c r="J4" s="217"/>
      <c r="K4" s="217"/>
      <c r="L4" s="217"/>
      <c r="M4" s="217"/>
      <c r="N4" s="217"/>
      <c r="O4" s="219" t="s">
        <v>100</v>
      </c>
      <c r="P4" s="214"/>
    </row>
    <row r="5" customFormat="false" ht="23.25" hidden="false" customHeight="true" outlineLevel="0" collapsed="false">
      <c r="O5" s="220" t="s">
        <v>134</v>
      </c>
      <c r="P5" s="214"/>
    </row>
    <row r="6" customFormat="false" ht="16.5" hidden="false" customHeight="true" outlineLevel="0" collapsed="false">
      <c r="A6" s="221" t="s">
        <v>102</v>
      </c>
      <c r="B6" s="222" t="s">
        <v>103</v>
      </c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22"/>
      <c r="N6" s="222"/>
      <c r="O6" s="222"/>
      <c r="P6" s="214"/>
    </row>
    <row r="7" s="215" customFormat="true" ht="114" hidden="false" customHeight="true" outlineLevel="0" collapsed="false">
      <c r="A7" s="221"/>
      <c r="B7" s="223" t="s">
        <v>104</v>
      </c>
      <c r="C7" s="224" t="s">
        <v>105</v>
      </c>
      <c r="D7" s="224" t="s">
        <v>106</v>
      </c>
      <c r="E7" s="224" t="s">
        <v>107</v>
      </c>
      <c r="F7" s="224" t="s">
        <v>108</v>
      </c>
      <c r="G7" s="224" t="s">
        <v>109</v>
      </c>
      <c r="H7" s="224" t="s">
        <v>110</v>
      </c>
      <c r="I7" s="224" t="s">
        <v>111</v>
      </c>
      <c r="J7" s="224" t="s">
        <v>112</v>
      </c>
      <c r="K7" s="224" t="s">
        <v>113</v>
      </c>
      <c r="L7" s="224" t="s">
        <v>114</v>
      </c>
      <c r="M7" s="224" t="s">
        <v>115</v>
      </c>
      <c r="N7" s="224" t="s">
        <v>116</v>
      </c>
      <c r="O7" s="225" t="s">
        <v>117</v>
      </c>
      <c r="P7" s="214"/>
      <c r="Q7" s="226"/>
      <c r="R7" s="226"/>
      <c r="S7" s="226"/>
      <c r="T7" s="227"/>
      <c r="U7" s="227"/>
      <c r="V7" s="227"/>
      <c r="W7" s="227"/>
    </row>
    <row r="8" s="234" customFormat="true" ht="30" hidden="false" customHeight="true" outlineLevel="0" collapsed="false">
      <c r="A8" s="228" t="s">
        <v>118</v>
      </c>
      <c r="B8" s="229" t="n">
        <v>13.1</v>
      </c>
      <c r="C8" s="230" t="n">
        <v>12.4740124740125</v>
      </c>
      <c r="D8" s="230" t="n">
        <v>11.86</v>
      </c>
      <c r="E8" s="231" t="n">
        <v>11.5755319148936</v>
      </c>
      <c r="F8" s="230" t="n">
        <v>11.59</v>
      </c>
      <c r="G8" s="230" t="n">
        <v>11.2</v>
      </c>
      <c r="H8" s="230" t="n">
        <v>11.918</v>
      </c>
      <c r="I8" s="232" t="n">
        <v>11.22</v>
      </c>
      <c r="J8" s="230" t="n">
        <v>11.12</v>
      </c>
      <c r="K8" s="230" t="n">
        <v>10.89</v>
      </c>
      <c r="L8" s="230" t="n">
        <v>12.32</v>
      </c>
      <c r="M8" s="230" t="n">
        <v>11.54</v>
      </c>
      <c r="N8" s="230" t="n">
        <v>12.13</v>
      </c>
      <c r="O8" s="233" t="n">
        <v>11.51</v>
      </c>
      <c r="P8" s="214"/>
    </row>
    <row r="9" s="240" customFormat="true" ht="30" hidden="false" customHeight="true" outlineLevel="0" collapsed="false">
      <c r="A9" s="235" t="s">
        <v>120</v>
      </c>
      <c r="B9" s="236" t="n">
        <v>22980</v>
      </c>
      <c r="C9" s="237" t="n">
        <v>22735</v>
      </c>
      <c r="D9" s="238" t="n">
        <v>21093</v>
      </c>
      <c r="E9" s="237" t="n">
        <v>22436</v>
      </c>
      <c r="F9" s="238" t="n">
        <v>21700</v>
      </c>
      <c r="G9" s="238" t="n">
        <v>21479</v>
      </c>
      <c r="H9" s="238" t="n">
        <v>22000</v>
      </c>
      <c r="I9" s="238" t="n">
        <v>21600</v>
      </c>
      <c r="J9" s="238" t="n">
        <v>21770</v>
      </c>
      <c r="K9" s="238" t="n">
        <v>21136</v>
      </c>
      <c r="L9" s="238" t="n">
        <v>21912</v>
      </c>
      <c r="M9" s="238" t="n">
        <v>22147</v>
      </c>
      <c r="N9" s="238" t="n">
        <v>22590</v>
      </c>
      <c r="O9" s="239" t="n">
        <v>20771</v>
      </c>
      <c r="P9" s="214"/>
    </row>
    <row r="10" s="234" customFormat="true" ht="30" hidden="false" customHeight="true" outlineLevel="0" collapsed="false">
      <c r="A10" s="241" t="s">
        <v>121</v>
      </c>
      <c r="B10" s="242" t="n">
        <v>30.07</v>
      </c>
      <c r="C10" s="243" t="n">
        <v>34.73</v>
      </c>
      <c r="D10" s="244" t="n">
        <v>40.56</v>
      </c>
      <c r="E10" s="245" t="n">
        <v>44</v>
      </c>
      <c r="F10" s="244" t="n">
        <v>48.9</v>
      </c>
      <c r="G10" s="244" t="n">
        <v>32.07</v>
      </c>
      <c r="H10" s="245" t="n">
        <v>45.39</v>
      </c>
      <c r="I10" s="243" t="n">
        <v>37.59</v>
      </c>
      <c r="J10" s="244" t="n">
        <v>37</v>
      </c>
      <c r="K10" s="244" t="n">
        <v>32.81</v>
      </c>
      <c r="L10" s="244" t="n">
        <v>40.59</v>
      </c>
      <c r="M10" s="244" t="n">
        <v>36</v>
      </c>
      <c r="N10" s="244" t="n">
        <v>39.77</v>
      </c>
      <c r="O10" s="246" t="n">
        <v>33.06</v>
      </c>
      <c r="P10" s="214"/>
    </row>
    <row r="11" s="252" customFormat="true" ht="30" hidden="false" customHeight="true" outlineLevel="0" collapsed="false">
      <c r="A11" s="247" t="s">
        <v>122</v>
      </c>
      <c r="B11" s="248" t="n">
        <v>12560</v>
      </c>
      <c r="C11" s="249" t="n">
        <v>13289</v>
      </c>
      <c r="D11" s="250" t="n">
        <v>11493</v>
      </c>
      <c r="E11" s="249" t="n">
        <v>11380</v>
      </c>
      <c r="F11" s="250" t="n">
        <v>11800</v>
      </c>
      <c r="G11" s="250" t="n">
        <v>10569</v>
      </c>
      <c r="H11" s="250" t="n">
        <v>12000</v>
      </c>
      <c r="I11" s="250" t="n">
        <v>12159</v>
      </c>
      <c r="J11" s="250" t="n">
        <v>11417</v>
      </c>
      <c r="K11" s="250" t="n">
        <v>11540</v>
      </c>
      <c r="L11" s="250" t="n">
        <v>11939</v>
      </c>
      <c r="M11" s="250" t="n">
        <v>11345</v>
      </c>
      <c r="N11" s="250" t="n">
        <v>12300</v>
      </c>
      <c r="O11" s="251" t="n">
        <v>11175</v>
      </c>
      <c r="P11" s="214"/>
    </row>
    <row r="12" s="234" customFormat="true" ht="30" hidden="false" customHeight="true" outlineLevel="0" collapsed="false">
      <c r="A12" s="253" t="s">
        <v>123</v>
      </c>
      <c r="B12" s="254" t="n">
        <f aca="false">12*((1/B8*B9)+(1/B10*B11))</f>
        <v>26062.6863019367</v>
      </c>
      <c r="C12" s="254" t="n">
        <f aca="false">12*((1/C8*C9)+(1/C10*C11))</f>
        <v>26462.719870429</v>
      </c>
      <c r="D12" s="254" t="n">
        <f aca="false">12*((1/D8*D9)+(1/D10*D11))</f>
        <v>24742.2857399443</v>
      </c>
      <c r="E12" s="255" t="n">
        <f aca="false">12*((1/E8*E9)+(1/E10*E11))</f>
        <v>26362.3515552548</v>
      </c>
      <c r="F12" s="254" t="n">
        <f aca="false">12*((1/F8*F9)+(1/F10*F11))</f>
        <v>25363.3500426113</v>
      </c>
      <c r="G12" s="254" t="n">
        <f aca="false">12*((1/G8*G9)+(1/G10*G11))</f>
        <v>26967.9383268742</v>
      </c>
      <c r="H12" s="254" t="n">
        <f aca="false">12*((1/H8*H9)+(1/H10*H11))</f>
        <v>25323.8726361798</v>
      </c>
      <c r="I12" s="254" t="n">
        <f aca="false">12*((1/I8*I9)+(1/I10*I11))</f>
        <v>26983.1685238849</v>
      </c>
      <c r="J12" s="254" t="n">
        <f aca="false">12*((1/J8*J9)+(1/J10*J11))</f>
        <v>27195.6165662065</v>
      </c>
      <c r="K12" s="254" t="n">
        <f aca="false">12*((1/K8*K9)+(1/K10*K11))</f>
        <v>27511.0225582975</v>
      </c>
      <c r="L12" s="254" t="n">
        <f aca="false">12*((1/L8*L9)+(1/L10*L11))</f>
        <v>24872.4949846901</v>
      </c>
      <c r="M12" s="254" t="n">
        <f aca="false">12*((1/M8*M9)+(1/M10*M11))</f>
        <v>26811.4760254188</v>
      </c>
      <c r="N12" s="254" t="n">
        <f aca="false">12*((1/N8*N9)+(1/N10*N11))</f>
        <v>26059.2379802993</v>
      </c>
      <c r="O12" s="256" t="n">
        <f aca="false">12*((1/O8*O9)+(1/O10*O11))</f>
        <v>25711.5176418833</v>
      </c>
      <c r="P12" s="214"/>
    </row>
    <row r="13" s="260" customFormat="true" ht="23.25" hidden="false" customHeight="true" outlineLevel="0" collapsed="false">
      <c r="A13" s="257"/>
      <c r="B13" s="258"/>
      <c r="C13" s="258"/>
      <c r="D13" s="258"/>
      <c r="E13" s="258"/>
      <c r="F13" s="258"/>
      <c r="G13" s="258"/>
      <c r="H13" s="258"/>
      <c r="I13" s="258"/>
      <c r="J13" s="258"/>
      <c r="K13" s="258"/>
      <c r="L13" s="258"/>
      <c r="M13" s="258"/>
      <c r="N13" s="258"/>
      <c r="O13" s="259" t="s">
        <v>135</v>
      </c>
      <c r="P13" s="214"/>
    </row>
    <row r="14" s="263" customFormat="true" ht="18" hidden="false" customHeight="true" outlineLevel="0" collapsed="false">
      <c r="A14" s="261"/>
      <c r="B14" s="262"/>
      <c r="C14" s="262"/>
      <c r="D14" s="262"/>
      <c r="E14" s="262"/>
      <c r="F14" s="262"/>
      <c r="G14" s="262"/>
      <c r="H14" s="262"/>
      <c r="I14" s="262"/>
      <c r="J14" s="262"/>
      <c r="K14" s="262"/>
      <c r="L14" s="262"/>
      <c r="M14" s="262"/>
      <c r="N14" s="262"/>
      <c r="O14" s="262"/>
      <c r="P14" s="214"/>
    </row>
    <row r="15" s="234" customFormat="true" ht="15" hidden="false" customHeight="true" outlineLevel="0" collapsed="false">
      <c r="B15" s="264"/>
      <c r="C15" s="264"/>
      <c r="D15" s="264"/>
      <c r="E15" s="264"/>
      <c r="F15" s="264"/>
      <c r="G15" s="264"/>
      <c r="H15" s="264"/>
      <c r="I15" s="264"/>
      <c r="J15" s="264"/>
      <c r="K15" s="264"/>
      <c r="L15" s="264"/>
      <c r="M15" s="264"/>
      <c r="N15" s="264"/>
      <c r="O15" s="264"/>
      <c r="P15" s="214"/>
    </row>
    <row r="16" s="234" customFormat="true" ht="15" hidden="false" customHeight="true" outlineLevel="0" collapsed="false">
      <c r="P16" s="214"/>
    </row>
    <row r="17" s="234" customFormat="true" ht="15" hidden="false" customHeight="true" outlineLevel="0" collapsed="false">
      <c r="P17" s="214"/>
    </row>
    <row r="18" s="234" customFormat="true" ht="15.75" hidden="false" customHeight="true" outlineLevel="0" collapsed="false">
      <c r="A18" s="265"/>
      <c r="B18" s="266"/>
      <c r="C18" s="267"/>
      <c r="D18" s="268"/>
      <c r="E18" s="266"/>
      <c r="F18" s="266"/>
      <c r="G18" s="269"/>
      <c r="H18" s="266"/>
      <c r="I18" s="266"/>
      <c r="P18" s="214"/>
    </row>
    <row r="19" s="234" customFormat="true" ht="15" hidden="false" customHeight="false" outlineLevel="0" collapsed="false"/>
    <row r="20" s="234" customFormat="true" ht="15" hidden="false" customHeight="false" outlineLevel="0" collapsed="false">
      <c r="A20" s="266"/>
      <c r="B20" s="270"/>
      <c r="C20" s="270"/>
      <c r="D20" s="266"/>
      <c r="E20" s="266"/>
      <c r="F20" s="271"/>
      <c r="G20" s="271"/>
    </row>
    <row r="21" s="234" customFormat="true" ht="15" hidden="false" customHeight="false" outlineLevel="0" collapsed="false">
      <c r="C21" s="272"/>
      <c r="D21" s="272"/>
      <c r="E21" s="272"/>
      <c r="G21" s="272"/>
    </row>
    <row r="22" s="234" customFormat="true" ht="15" hidden="false" customHeight="false" outlineLevel="0" collapsed="false">
      <c r="C22" s="273"/>
      <c r="D22" s="274"/>
      <c r="E22" s="273"/>
      <c r="F22" s="273"/>
      <c r="G22" s="275"/>
      <c r="H22" s="275"/>
    </row>
    <row r="23" s="234" customFormat="true" ht="15" hidden="false" customHeight="false" outlineLevel="0" collapsed="false">
      <c r="E23" s="273"/>
      <c r="F23" s="273"/>
    </row>
    <row r="24" s="234" customFormat="true" ht="15" hidden="false" customHeight="false" outlineLevel="0" collapsed="false">
      <c r="C24" s="272"/>
      <c r="D24" s="272"/>
      <c r="G24" s="273"/>
    </row>
    <row r="25" s="234" customFormat="true" ht="15" hidden="false" customHeight="false" outlineLevel="0" collapsed="false">
      <c r="C25" s="276"/>
      <c r="D25" s="277"/>
      <c r="E25" s="273"/>
      <c r="F25" s="273"/>
      <c r="G25" s="273"/>
      <c r="H25" s="273"/>
      <c r="I25" s="275"/>
    </row>
    <row r="26" s="234" customFormat="true" ht="15" hidden="false" customHeight="false" outlineLevel="0" collapsed="false">
      <c r="C26" s="278"/>
      <c r="D26" s="264"/>
      <c r="F26" s="272"/>
      <c r="I26" s="273"/>
    </row>
    <row r="27" s="234" customFormat="true" ht="15" hidden="false" customHeight="false" outlineLevel="0" collapsed="false">
      <c r="C27" s="278"/>
      <c r="D27" s="264"/>
    </row>
    <row r="29" customFormat="false" ht="15" hidden="false" customHeight="false" outlineLevel="0" collapsed="false">
      <c r="C29" s="278"/>
      <c r="D29" s="264"/>
    </row>
    <row r="30" customFormat="false" ht="15" hidden="false" customHeight="false" outlineLevel="0" collapsed="false">
      <c r="C30" s="278"/>
      <c r="D30" s="264"/>
    </row>
    <row r="31" customFormat="false" ht="15" hidden="false" customHeight="false" outlineLevel="0" collapsed="false">
      <c r="C31" s="278"/>
      <c r="D31" s="264"/>
    </row>
    <row r="32" customFormat="false" ht="15" hidden="false" customHeight="false" outlineLevel="0" collapsed="false">
      <c r="C32" s="278"/>
      <c r="D32" s="264"/>
    </row>
    <row r="33" customFormat="false" ht="15" hidden="false" customHeight="false" outlineLevel="0" collapsed="false">
      <c r="C33" s="278"/>
      <c r="D33" s="264"/>
    </row>
    <row r="34" customFormat="false" ht="15" hidden="false" customHeight="false" outlineLevel="0" collapsed="false">
      <c r="C34" s="264"/>
      <c r="D34" s="26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9" width="58.99"/>
    <col collapsed="false" customWidth="true" hidden="false" outlineLevel="0" max="15" min="2" style="279" width="10.71"/>
    <col collapsed="false" customWidth="true" hidden="false" outlineLevel="0" max="16" min="16" style="279" width="13.56"/>
    <col collapsed="false" customWidth="false" hidden="false" outlineLevel="0" max="257" min="17" style="279" width="9.14"/>
  </cols>
  <sheetData>
    <row r="1" customFormat="false" ht="15.75" hidden="false" customHeight="false" outlineLevel="0" collapsed="false">
      <c r="O1" s="280" t="s">
        <v>97</v>
      </c>
      <c r="P1" s="281"/>
    </row>
    <row r="2" customFormat="false" ht="29.25" hidden="false" customHeight="true" outlineLevel="0" collapsed="false">
      <c r="A2" s="282" t="s">
        <v>98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3"/>
    </row>
    <row r="3" customFormat="false" ht="19.5" hidden="false" customHeight="true" outlineLevel="0" collapsed="false">
      <c r="A3" s="284"/>
      <c r="P3" s="283"/>
    </row>
    <row r="4" customFormat="false" ht="29.25" hidden="false" customHeight="true" outlineLevel="0" collapsed="false">
      <c r="A4" s="285" t="s">
        <v>136</v>
      </c>
      <c r="B4" s="286"/>
      <c r="C4" s="286"/>
      <c r="D4" s="286"/>
      <c r="E4" s="286"/>
      <c r="F4" s="287"/>
      <c r="G4" s="286"/>
      <c r="H4" s="286"/>
      <c r="I4" s="286"/>
      <c r="J4" s="286"/>
      <c r="K4" s="286"/>
      <c r="L4" s="286"/>
      <c r="M4" s="286"/>
      <c r="N4" s="286"/>
      <c r="O4" s="288" t="s">
        <v>100</v>
      </c>
      <c r="P4" s="283"/>
    </row>
    <row r="5" customFormat="false" ht="23.25" hidden="false" customHeight="true" outlineLevel="0" collapsed="false">
      <c r="O5" s="289" t="s">
        <v>137</v>
      </c>
      <c r="P5" s="283"/>
    </row>
    <row r="6" customFormat="false" ht="16.5" hidden="false" customHeight="true" outlineLevel="0" collapsed="false">
      <c r="A6" s="290" t="s">
        <v>102</v>
      </c>
      <c r="B6" s="291" t="s">
        <v>103</v>
      </c>
      <c r="C6" s="291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  <c r="P6" s="283"/>
    </row>
    <row r="7" s="284" customFormat="true" ht="114" hidden="false" customHeight="true" outlineLevel="0" collapsed="false">
      <c r="A7" s="290"/>
      <c r="B7" s="292" t="s">
        <v>104</v>
      </c>
      <c r="C7" s="293" t="s">
        <v>105</v>
      </c>
      <c r="D7" s="293" t="s">
        <v>106</v>
      </c>
      <c r="E7" s="293" t="s">
        <v>107</v>
      </c>
      <c r="F7" s="293" t="s">
        <v>108</v>
      </c>
      <c r="G7" s="293" t="s">
        <v>109</v>
      </c>
      <c r="H7" s="293" t="s">
        <v>110</v>
      </c>
      <c r="I7" s="293" t="s">
        <v>111</v>
      </c>
      <c r="J7" s="293" t="s">
        <v>112</v>
      </c>
      <c r="K7" s="293" t="s">
        <v>113</v>
      </c>
      <c r="L7" s="293" t="s">
        <v>114</v>
      </c>
      <c r="M7" s="293" t="s">
        <v>115</v>
      </c>
      <c r="N7" s="293" t="s">
        <v>116</v>
      </c>
      <c r="O7" s="294" t="s">
        <v>117</v>
      </c>
      <c r="P7" s="283"/>
      <c r="Q7" s="295"/>
      <c r="R7" s="295"/>
      <c r="S7" s="295"/>
      <c r="T7" s="296"/>
      <c r="U7" s="296"/>
      <c r="V7" s="296"/>
      <c r="W7" s="296"/>
    </row>
    <row r="8" s="302" customFormat="true" ht="30" hidden="false" customHeight="true" outlineLevel="0" collapsed="false">
      <c r="A8" s="297" t="s">
        <v>118</v>
      </c>
      <c r="B8" s="298" t="n">
        <v>13.1</v>
      </c>
      <c r="C8" s="299" t="n">
        <v>12.4740124740125</v>
      </c>
      <c r="D8" s="299" t="n">
        <v>11.86</v>
      </c>
      <c r="E8" s="299" t="n">
        <v>11.5755319148936</v>
      </c>
      <c r="F8" s="299" t="s">
        <v>119</v>
      </c>
      <c r="G8" s="299" t="n">
        <v>11.2</v>
      </c>
      <c r="H8" s="299" t="n">
        <v>12.12</v>
      </c>
      <c r="I8" s="300" t="n">
        <v>11.22</v>
      </c>
      <c r="J8" s="299" t="n">
        <v>11.12</v>
      </c>
      <c r="K8" s="299" t="n">
        <v>11.424</v>
      </c>
      <c r="L8" s="299" t="n">
        <v>11.7</v>
      </c>
      <c r="M8" s="299" t="n">
        <v>11.54</v>
      </c>
      <c r="N8" s="299" t="n">
        <v>11.86</v>
      </c>
      <c r="O8" s="301" t="n">
        <v>11.51</v>
      </c>
      <c r="P8" s="283"/>
    </row>
    <row r="9" s="308" customFormat="true" ht="30" hidden="false" customHeight="true" outlineLevel="0" collapsed="false">
      <c r="A9" s="303" t="s">
        <v>120</v>
      </c>
      <c r="B9" s="304" t="n">
        <v>22980</v>
      </c>
      <c r="C9" s="305" t="n">
        <v>22735</v>
      </c>
      <c r="D9" s="306" t="n">
        <v>21093</v>
      </c>
      <c r="E9" s="305" t="n">
        <v>22436</v>
      </c>
      <c r="F9" s="306" t="s">
        <v>119</v>
      </c>
      <c r="G9" s="306" t="n">
        <v>21479</v>
      </c>
      <c r="H9" s="306" t="n">
        <v>22000</v>
      </c>
      <c r="I9" s="306" t="n">
        <v>21600</v>
      </c>
      <c r="J9" s="306" t="n">
        <v>21770</v>
      </c>
      <c r="K9" s="306" t="n">
        <v>21136</v>
      </c>
      <c r="L9" s="306" t="n">
        <v>21912</v>
      </c>
      <c r="M9" s="306" t="n">
        <v>22147</v>
      </c>
      <c r="N9" s="306" t="n">
        <v>22590</v>
      </c>
      <c r="O9" s="307" t="n">
        <v>20771</v>
      </c>
      <c r="P9" s="283"/>
    </row>
    <row r="10" s="302" customFormat="true" ht="30" hidden="false" customHeight="true" outlineLevel="0" collapsed="false">
      <c r="A10" s="309" t="s">
        <v>121</v>
      </c>
      <c r="B10" s="310" t="n">
        <v>30.07</v>
      </c>
      <c r="C10" s="311" t="n">
        <v>34.73</v>
      </c>
      <c r="D10" s="312" t="n">
        <v>40.56</v>
      </c>
      <c r="E10" s="312" t="n">
        <v>44</v>
      </c>
      <c r="F10" s="312" t="s">
        <v>119</v>
      </c>
      <c r="G10" s="312" t="n">
        <v>32.07</v>
      </c>
      <c r="H10" s="313" t="n">
        <v>45.39</v>
      </c>
      <c r="I10" s="311" t="n">
        <v>37.59</v>
      </c>
      <c r="J10" s="312" t="n">
        <v>37</v>
      </c>
      <c r="K10" s="312" t="n">
        <v>32.81</v>
      </c>
      <c r="L10" s="312" t="n">
        <v>40.59</v>
      </c>
      <c r="M10" s="312" t="n">
        <v>36</v>
      </c>
      <c r="N10" s="312" t="n">
        <v>39.77</v>
      </c>
      <c r="O10" s="314" t="n">
        <v>33.06</v>
      </c>
      <c r="P10" s="283"/>
    </row>
    <row r="11" s="320" customFormat="true" ht="30" hidden="false" customHeight="true" outlineLevel="0" collapsed="false">
      <c r="A11" s="315" t="s">
        <v>122</v>
      </c>
      <c r="B11" s="316" t="n">
        <v>12560</v>
      </c>
      <c r="C11" s="317" t="n">
        <v>13289</v>
      </c>
      <c r="D11" s="318" t="n">
        <v>11493</v>
      </c>
      <c r="E11" s="317" t="n">
        <v>11380</v>
      </c>
      <c r="F11" s="318" t="s">
        <v>119</v>
      </c>
      <c r="G11" s="318" t="n">
        <v>10569</v>
      </c>
      <c r="H11" s="318" t="n">
        <v>12000</v>
      </c>
      <c r="I11" s="318" t="n">
        <v>12159</v>
      </c>
      <c r="J11" s="318" t="n">
        <v>11417</v>
      </c>
      <c r="K11" s="318" t="n">
        <v>11540</v>
      </c>
      <c r="L11" s="318" t="n">
        <v>11939</v>
      </c>
      <c r="M11" s="318" t="n">
        <v>11345</v>
      </c>
      <c r="N11" s="318" t="n">
        <v>12300</v>
      </c>
      <c r="O11" s="319" t="n">
        <v>11175</v>
      </c>
      <c r="P11" s="283"/>
    </row>
    <row r="12" s="302" customFormat="true" ht="30" hidden="false" customHeight="true" outlineLevel="0" collapsed="false">
      <c r="A12" s="321" t="s">
        <v>123</v>
      </c>
      <c r="B12" s="322" t="n">
        <f aca="false">12*((1/B8*B9)+(1/B10*B11))</f>
        <v>26062.6863019367</v>
      </c>
      <c r="C12" s="322" t="n">
        <f aca="false">12*((1/C8*C9)+(1/C10*C11))</f>
        <v>26462.719870429</v>
      </c>
      <c r="D12" s="322" t="n">
        <f aca="false">12*((1/D8*D9)+(1/D10*D11))</f>
        <v>24742.2857399443</v>
      </c>
      <c r="E12" s="322" t="n">
        <f aca="false">12*((1/E8*E9)+(1/E10*E11))</f>
        <v>26362.3515552548</v>
      </c>
      <c r="F12" s="322" t="s">
        <v>130</v>
      </c>
      <c r="G12" s="322" t="n">
        <f aca="false">12*((1/G8*G9)+(1/G10*G11))</f>
        <v>26967.9383268742</v>
      </c>
      <c r="H12" s="322" t="n">
        <f aca="false">12*((1/H8*H9)+(1/H10*H11))</f>
        <v>24954.6831748608</v>
      </c>
      <c r="I12" s="322" t="n">
        <f aca="false">12*((1/I8*I9)+(1/I10*I11))</f>
        <v>26983.1685238849</v>
      </c>
      <c r="J12" s="322" t="n">
        <f aca="false">12*((1/J8*J9)+(1/J10*J11))</f>
        <v>27195.6165662065</v>
      </c>
      <c r="K12" s="322" t="n">
        <f aca="false">12*((1/K8*K9)+(1/K10*K11))</f>
        <v>26422.3451038447</v>
      </c>
      <c r="L12" s="322" t="n">
        <f aca="false">12*((1/L8*L9)+(1/L10*L11))</f>
        <v>26003.4839956791</v>
      </c>
      <c r="M12" s="322" t="n">
        <f aca="false">12*((1/M8*M9)+(1/M10*M11))</f>
        <v>26811.4760254188</v>
      </c>
      <c r="N12" s="322" t="n">
        <f aca="false">12*((1/N8*N9)+(1/N10*N11))</f>
        <v>26568.0012517168</v>
      </c>
      <c r="O12" s="323" t="n">
        <f aca="false">12*((1/O8*O9)+(1/O10*O11))</f>
        <v>25711.5176418833</v>
      </c>
      <c r="P12" s="283"/>
    </row>
    <row r="13" s="327" customFormat="true" ht="23.25" hidden="false" customHeight="true" outlineLevel="0" collapsed="false">
      <c r="A13" s="324"/>
      <c r="B13" s="325"/>
      <c r="C13" s="325"/>
      <c r="D13" s="325"/>
      <c r="E13" s="325"/>
      <c r="F13" s="325"/>
      <c r="G13" s="325"/>
      <c r="H13" s="325"/>
      <c r="I13" s="325"/>
      <c r="J13" s="325"/>
      <c r="K13" s="325"/>
      <c r="L13" s="325"/>
      <c r="M13" s="325"/>
      <c r="N13" s="325"/>
      <c r="O13" s="326" t="s">
        <v>138</v>
      </c>
      <c r="P13" s="283"/>
    </row>
    <row r="14" s="330" customFormat="true" ht="18" hidden="false" customHeight="true" outlineLevel="0" collapsed="false">
      <c r="A14" s="328"/>
      <c r="B14" s="329"/>
      <c r="C14" s="329"/>
      <c r="D14" s="329"/>
      <c r="E14" s="329"/>
      <c r="F14" s="329"/>
      <c r="G14" s="329"/>
      <c r="H14" s="329"/>
      <c r="I14" s="329"/>
      <c r="J14" s="329"/>
      <c r="K14" s="329"/>
      <c r="L14" s="329"/>
      <c r="M14" s="329"/>
      <c r="N14" s="329"/>
      <c r="O14" s="329"/>
      <c r="P14" s="283"/>
    </row>
    <row r="15" s="302" customFormat="true" ht="15" hidden="false" customHeight="true" outlineLevel="0" collapsed="false">
      <c r="B15" s="331"/>
      <c r="C15" s="331"/>
      <c r="D15" s="331"/>
      <c r="E15" s="331"/>
      <c r="F15" s="331"/>
      <c r="G15" s="331"/>
      <c r="H15" s="331"/>
      <c r="I15" s="331"/>
      <c r="J15" s="331"/>
      <c r="K15" s="331"/>
      <c r="L15" s="331"/>
      <c r="M15" s="331"/>
      <c r="N15" s="331"/>
      <c r="O15" s="331"/>
      <c r="P15" s="283"/>
    </row>
    <row r="16" s="302" customFormat="true" ht="15" hidden="false" customHeight="true" outlineLevel="0" collapsed="false">
      <c r="P16" s="283"/>
    </row>
    <row r="17" s="302" customFormat="true" ht="15" hidden="false" customHeight="true" outlineLevel="0" collapsed="false">
      <c r="P17" s="283"/>
    </row>
    <row r="18" s="302" customFormat="true" ht="15.75" hidden="false" customHeight="true" outlineLevel="0" collapsed="false">
      <c r="A18" s="332"/>
      <c r="B18" s="333"/>
      <c r="C18" s="334"/>
      <c r="D18" s="335"/>
      <c r="E18" s="333"/>
      <c r="F18" s="333"/>
      <c r="G18" s="336"/>
      <c r="H18" s="333"/>
      <c r="I18" s="333"/>
      <c r="P18" s="283"/>
    </row>
    <row r="19" s="302" customFormat="true" ht="15" hidden="false" customHeight="false" outlineLevel="0" collapsed="false"/>
    <row r="20" s="302" customFormat="true" ht="15" hidden="false" customHeight="false" outlineLevel="0" collapsed="false">
      <c r="A20" s="333"/>
      <c r="B20" s="337"/>
      <c r="C20" s="337"/>
      <c r="D20" s="333"/>
      <c r="E20" s="333"/>
      <c r="F20" s="338"/>
      <c r="G20" s="338"/>
    </row>
    <row r="21" s="302" customFormat="true" ht="15" hidden="false" customHeight="false" outlineLevel="0" collapsed="false">
      <c r="C21" s="339"/>
      <c r="D21" s="339"/>
      <c r="E21" s="339"/>
      <c r="G21" s="339"/>
    </row>
    <row r="22" s="302" customFormat="true" ht="15" hidden="false" customHeight="false" outlineLevel="0" collapsed="false">
      <c r="C22" s="340"/>
      <c r="D22" s="341"/>
      <c r="E22" s="340"/>
      <c r="F22" s="340"/>
      <c r="G22" s="342"/>
      <c r="H22" s="342"/>
    </row>
    <row r="23" s="302" customFormat="true" ht="15" hidden="false" customHeight="false" outlineLevel="0" collapsed="false">
      <c r="E23" s="340"/>
      <c r="F23" s="340"/>
    </row>
    <row r="24" s="302" customFormat="true" ht="15" hidden="false" customHeight="false" outlineLevel="0" collapsed="false">
      <c r="C24" s="339"/>
      <c r="D24" s="339"/>
      <c r="G24" s="340"/>
    </row>
    <row r="25" s="302" customFormat="true" ht="15" hidden="false" customHeight="false" outlineLevel="0" collapsed="false">
      <c r="C25" s="343"/>
      <c r="D25" s="344"/>
      <c r="E25" s="340"/>
      <c r="F25" s="340"/>
      <c r="G25" s="340"/>
      <c r="H25" s="340"/>
      <c r="I25" s="342"/>
    </row>
    <row r="26" s="302" customFormat="true" ht="15" hidden="false" customHeight="false" outlineLevel="0" collapsed="false">
      <c r="C26" s="345"/>
      <c r="D26" s="331"/>
      <c r="F26" s="339"/>
      <c r="I26" s="340"/>
    </row>
    <row r="27" s="302" customFormat="true" ht="15" hidden="false" customHeight="false" outlineLevel="0" collapsed="false">
      <c r="C27" s="345"/>
      <c r="D27" s="331"/>
    </row>
    <row r="29" customFormat="false" ht="15" hidden="false" customHeight="false" outlineLevel="0" collapsed="false">
      <c r="C29" s="345"/>
      <c r="D29" s="331"/>
    </row>
    <row r="30" customFormat="false" ht="15" hidden="false" customHeight="false" outlineLevel="0" collapsed="false">
      <c r="C30" s="345"/>
      <c r="D30" s="331"/>
    </row>
    <row r="31" customFormat="false" ht="15" hidden="false" customHeight="false" outlineLevel="0" collapsed="false">
      <c r="C31" s="345"/>
      <c r="D31" s="331"/>
    </row>
    <row r="32" customFormat="false" ht="15" hidden="false" customHeight="false" outlineLevel="0" collapsed="false">
      <c r="C32" s="345"/>
      <c r="D32" s="331"/>
    </row>
    <row r="33" customFormat="false" ht="15" hidden="false" customHeight="false" outlineLevel="0" collapsed="false">
      <c r="C33" s="345"/>
      <c r="D33" s="331"/>
    </row>
    <row r="34" customFormat="false" ht="15" hidden="false" customHeight="false" outlineLevel="0" collapsed="false">
      <c r="C34" s="331"/>
      <c r="D34" s="33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58.99"/>
    <col collapsed="false" customWidth="true" hidden="false" outlineLevel="0" max="15" min="2" style="346" width="10.71"/>
    <col collapsed="false" customWidth="true" hidden="false" outlineLevel="0" max="16" min="16" style="346" width="13.56"/>
    <col collapsed="false" customWidth="false" hidden="false" outlineLevel="0" max="257" min="17" style="346" width="9.14"/>
  </cols>
  <sheetData>
    <row r="1" customFormat="false" ht="15.75" hidden="false" customHeight="false" outlineLevel="0" collapsed="false">
      <c r="O1" s="347" t="s">
        <v>97</v>
      </c>
      <c r="P1" s="348"/>
    </row>
    <row r="2" customFormat="false" ht="29.25" hidden="false" customHeight="true" outlineLevel="0" collapsed="false">
      <c r="A2" s="349" t="s">
        <v>98</v>
      </c>
      <c r="B2" s="349"/>
      <c r="C2" s="349"/>
      <c r="D2" s="349"/>
      <c r="E2" s="349"/>
      <c r="F2" s="349"/>
      <c r="G2" s="349"/>
      <c r="H2" s="349"/>
      <c r="I2" s="349"/>
      <c r="J2" s="349"/>
      <c r="K2" s="349"/>
      <c r="L2" s="349"/>
      <c r="M2" s="349"/>
      <c r="N2" s="349"/>
      <c r="O2" s="349"/>
      <c r="P2" s="350"/>
    </row>
    <row r="3" customFormat="false" ht="19.5" hidden="false" customHeight="true" outlineLevel="0" collapsed="false">
      <c r="A3" s="351"/>
      <c r="P3" s="350"/>
    </row>
    <row r="4" customFormat="false" ht="29.25" hidden="false" customHeight="true" outlineLevel="0" collapsed="false">
      <c r="A4" s="352" t="s">
        <v>139</v>
      </c>
      <c r="B4" s="353"/>
      <c r="C4" s="353"/>
      <c r="D4" s="353"/>
      <c r="E4" s="353"/>
      <c r="F4" s="354"/>
      <c r="G4" s="353"/>
      <c r="H4" s="353"/>
      <c r="I4" s="353"/>
      <c r="J4" s="353"/>
      <c r="K4" s="353"/>
      <c r="L4" s="353"/>
      <c r="M4" s="353"/>
      <c r="N4" s="353"/>
      <c r="O4" s="355" t="s">
        <v>100</v>
      </c>
      <c r="P4" s="350"/>
    </row>
    <row r="5" customFormat="false" ht="23.25" hidden="false" customHeight="true" outlineLevel="0" collapsed="false">
      <c r="O5" s="356" t="s">
        <v>140</v>
      </c>
      <c r="P5" s="350"/>
    </row>
    <row r="6" customFormat="false" ht="16.5" hidden="false" customHeight="true" outlineLevel="0" collapsed="false">
      <c r="A6" s="357" t="s">
        <v>102</v>
      </c>
      <c r="B6" s="358" t="s">
        <v>103</v>
      </c>
      <c r="C6" s="358"/>
      <c r="D6" s="358"/>
      <c r="E6" s="358"/>
      <c r="F6" s="358"/>
      <c r="G6" s="358"/>
      <c r="H6" s="358"/>
      <c r="I6" s="358"/>
      <c r="J6" s="358"/>
      <c r="K6" s="358"/>
      <c r="L6" s="358"/>
      <c r="M6" s="358"/>
      <c r="N6" s="358"/>
      <c r="O6" s="358"/>
      <c r="P6" s="350"/>
    </row>
    <row r="7" s="351" customFormat="true" ht="114" hidden="false" customHeight="true" outlineLevel="0" collapsed="false">
      <c r="A7" s="357"/>
      <c r="B7" s="359" t="s">
        <v>104</v>
      </c>
      <c r="C7" s="360" t="s">
        <v>105</v>
      </c>
      <c r="D7" s="360" t="s">
        <v>106</v>
      </c>
      <c r="E7" s="360" t="s">
        <v>107</v>
      </c>
      <c r="F7" s="360" t="s">
        <v>108</v>
      </c>
      <c r="G7" s="360" t="s">
        <v>109</v>
      </c>
      <c r="H7" s="360" t="s">
        <v>110</v>
      </c>
      <c r="I7" s="360" t="s">
        <v>111</v>
      </c>
      <c r="J7" s="360" t="s">
        <v>112</v>
      </c>
      <c r="K7" s="360" t="s">
        <v>113</v>
      </c>
      <c r="L7" s="360" t="s">
        <v>114</v>
      </c>
      <c r="M7" s="360" t="s">
        <v>115</v>
      </c>
      <c r="N7" s="360" t="s">
        <v>116</v>
      </c>
      <c r="O7" s="361" t="s">
        <v>117</v>
      </c>
      <c r="P7" s="350"/>
      <c r="Q7" s="362"/>
      <c r="R7" s="362"/>
      <c r="S7" s="362"/>
      <c r="T7" s="363"/>
      <c r="U7" s="363"/>
      <c r="V7" s="363"/>
      <c r="W7" s="363"/>
    </row>
    <row r="8" s="369" customFormat="true" ht="30" hidden="false" customHeight="true" outlineLevel="0" collapsed="false">
      <c r="A8" s="364" t="s">
        <v>118</v>
      </c>
      <c r="B8" s="365" t="n">
        <v>13.1</v>
      </c>
      <c r="C8" s="366" t="n">
        <v>12.4740124740125</v>
      </c>
      <c r="D8" s="366" t="s">
        <v>119</v>
      </c>
      <c r="E8" s="366" t="n">
        <v>11.5755319148936</v>
      </c>
      <c r="F8" s="366" t="s">
        <v>119</v>
      </c>
      <c r="G8" s="366" t="n">
        <v>11.2</v>
      </c>
      <c r="H8" s="366" t="s">
        <v>119</v>
      </c>
      <c r="I8" s="367" t="n">
        <v>11.22</v>
      </c>
      <c r="J8" s="366" t="n">
        <v>11.12</v>
      </c>
      <c r="K8" s="366" t="n">
        <v>11.204</v>
      </c>
      <c r="L8" s="366" t="s">
        <v>119</v>
      </c>
      <c r="M8" s="366" t="n">
        <v>11.54</v>
      </c>
      <c r="N8" s="366" t="n">
        <v>11.27</v>
      </c>
      <c r="O8" s="368" t="s">
        <v>119</v>
      </c>
      <c r="P8" s="350"/>
    </row>
    <row r="9" s="375" customFormat="true" ht="30" hidden="false" customHeight="true" outlineLevel="0" collapsed="false">
      <c r="A9" s="370" t="s">
        <v>120</v>
      </c>
      <c r="B9" s="371" t="n">
        <v>22980</v>
      </c>
      <c r="C9" s="372" t="n">
        <v>22735</v>
      </c>
      <c r="D9" s="373" t="s">
        <v>119</v>
      </c>
      <c r="E9" s="372" t="n">
        <v>22436</v>
      </c>
      <c r="F9" s="373" t="s">
        <v>119</v>
      </c>
      <c r="G9" s="373" t="n">
        <v>21479</v>
      </c>
      <c r="H9" s="373" t="s">
        <v>119</v>
      </c>
      <c r="I9" s="373" t="n">
        <v>21600</v>
      </c>
      <c r="J9" s="373" t="n">
        <v>21770</v>
      </c>
      <c r="K9" s="373" t="n">
        <v>21136</v>
      </c>
      <c r="L9" s="373" t="s">
        <v>119</v>
      </c>
      <c r="M9" s="373" t="n">
        <v>22147</v>
      </c>
      <c r="N9" s="373" t="n">
        <v>22590</v>
      </c>
      <c r="O9" s="374" t="s">
        <v>119</v>
      </c>
      <c r="P9" s="350"/>
    </row>
    <row r="10" s="369" customFormat="true" ht="30" hidden="false" customHeight="true" outlineLevel="0" collapsed="false">
      <c r="A10" s="376" t="s">
        <v>121</v>
      </c>
      <c r="B10" s="377" t="n">
        <v>30.07</v>
      </c>
      <c r="C10" s="378" t="n">
        <v>34.73</v>
      </c>
      <c r="D10" s="379" t="s">
        <v>119</v>
      </c>
      <c r="E10" s="379" t="n">
        <v>44</v>
      </c>
      <c r="F10" s="379" t="s">
        <v>119</v>
      </c>
      <c r="G10" s="379" t="n">
        <v>32.07</v>
      </c>
      <c r="H10" s="380" t="s">
        <v>119</v>
      </c>
      <c r="I10" s="378" t="n">
        <v>37.59</v>
      </c>
      <c r="J10" s="379" t="n">
        <v>37</v>
      </c>
      <c r="K10" s="379" t="n">
        <v>32.81</v>
      </c>
      <c r="L10" s="379" t="s">
        <v>119</v>
      </c>
      <c r="M10" s="379" t="n">
        <v>36</v>
      </c>
      <c r="N10" s="379" t="n">
        <v>39.77</v>
      </c>
      <c r="O10" s="381" t="s">
        <v>119</v>
      </c>
      <c r="P10" s="350"/>
    </row>
    <row r="11" s="387" customFormat="true" ht="30" hidden="false" customHeight="true" outlineLevel="0" collapsed="false">
      <c r="A11" s="382" t="s">
        <v>122</v>
      </c>
      <c r="B11" s="383" t="n">
        <v>12560</v>
      </c>
      <c r="C11" s="384" t="n">
        <v>13289</v>
      </c>
      <c r="D11" s="385" t="s">
        <v>119</v>
      </c>
      <c r="E11" s="384" t="n">
        <v>11380</v>
      </c>
      <c r="F11" s="385" t="s">
        <v>119</v>
      </c>
      <c r="G11" s="385" t="n">
        <v>10569</v>
      </c>
      <c r="H11" s="385" t="s">
        <v>119</v>
      </c>
      <c r="I11" s="385" t="n">
        <v>12159</v>
      </c>
      <c r="J11" s="385" t="n">
        <v>11417</v>
      </c>
      <c r="K11" s="385" t="n">
        <v>11540</v>
      </c>
      <c r="L11" s="385" t="s">
        <v>119</v>
      </c>
      <c r="M11" s="385" t="n">
        <v>11345</v>
      </c>
      <c r="N11" s="385" t="n">
        <v>12300</v>
      </c>
      <c r="O11" s="386" t="s">
        <v>119</v>
      </c>
      <c r="P11" s="350"/>
    </row>
    <row r="12" s="369" customFormat="true" ht="30" hidden="false" customHeight="true" outlineLevel="0" collapsed="false">
      <c r="A12" s="388" t="s">
        <v>123</v>
      </c>
      <c r="B12" s="389" t="n">
        <f aca="false">12*((1/B8*B9)+(1/B10*B11))</f>
        <v>26062.6863019367</v>
      </c>
      <c r="C12" s="389" t="n">
        <f aca="false">12*((1/C8*C9)+(1/C10*C11))</f>
        <v>26462.719870429</v>
      </c>
      <c r="D12" s="389" t="s">
        <v>130</v>
      </c>
      <c r="E12" s="389" t="n">
        <f aca="false">12*((1/E8*E9)+(1/E10*E11))</f>
        <v>26362.3515552548</v>
      </c>
      <c r="F12" s="389" t="s">
        <v>130</v>
      </c>
      <c r="G12" s="389" t="n">
        <f aca="false">12*((G9/G8)+(G11/G10))</f>
        <v>26967.9383268743</v>
      </c>
      <c r="H12" s="389" t="s">
        <v>130</v>
      </c>
      <c r="I12" s="389" t="n">
        <f aca="false">12*((1/I8*I9)+(1/I10*I11))</f>
        <v>26983.1685238849</v>
      </c>
      <c r="J12" s="389" t="n">
        <f aca="false">12*((1/J8*J9)+(1/J10*J11))</f>
        <v>27195.6165662065</v>
      </c>
      <c r="K12" s="389" t="n">
        <f aca="false">12*((1/K8*K9)+(1/K10*K11))</f>
        <v>26858.2938496407</v>
      </c>
      <c r="L12" s="389" t="s">
        <v>130</v>
      </c>
      <c r="M12" s="389" t="n">
        <f aca="false">12*((1/M8*M9)+(1/M10*M11))</f>
        <v>26811.4760254188</v>
      </c>
      <c r="N12" s="389" t="n">
        <f aca="false">12*((1/N8*N9)+(1/N10*N11))</f>
        <v>27764.5788929646</v>
      </c>
      <c r="O12" s="390" t="s">
        <v>130</v>
      </c>
      <c r="P12" s="350"/>
    </row>
    <row r="13" s="394" customFormat="true" ht="23.25" hidden="false" customHeight="true" outlineLevel="0" collapsed="false">
      <c r="A13" s="391"/>
      <c r="B13" s="392"/>
      <c r="C13" s="392"/>
      <c r="D13" s="392"/>
      <c r="E13" s="392"/>
      <c r="F13" s="392"/>
      <c r="G13" s="392"/>
      <c r="H13" s="392"/>
      <c r="I13" s="392"/>
      <c r="J13" s="392"/>
      <c r="K13" s="392"/>
      <c r="L13" s="392"/>
      <c r="M13" s="392"/>
      <c r="N13" s="392"/>
      <c r="O13" s="393" t="s">
        <v>141</v>
      </c>
      <c r="P13" s="350"/>
    </row>
    <row r="14" s="397" customFormat="true" ht="18" hidden="false" customHeight="true" outlineLevel="0" collapsed="false">
      <c r="A14" s="395"/>
      <c r="B14" s="396"/>
      <c r="C14" s="396"/>
      <c r="D14" s="396"/>
      <c r="E14" s="396"/>
      <c r="F14" s="396"/>
      <c r="G14" s="396"/>
      <c r="H14" s="396"/>
      <c r="I14" s="396"/>
      <c r="J14" s="396"/>
      <c r="K14" s="396"/>
      <c r="L14" s="396"/>
      <c r="M14" s="396"/>
      <c r="N14" s="396"/>
      <c r="O14" s="396"/>
      <c r="P14" s="350"/>
    </row>
    <row r="15" s="369" customFormat="true" ht="15" hidden="false" customHeight="true" outlineLevel="0" collapsed="false">
      <c r="B15" s="398"/>
      <c r="C15" s="398"/>
      <c r="D15" s="398"/>
      <c r="E15" s="398"/>
      <c r="F15" s="398"/>
      <c r="G15" s="398"/>
      <c r="H15" s="398"/>
      <c r="I15" s="398"/>
      <c r="J15" s="398"/>
      <c r="K15" s="398"/>
      <c r="L15" s="398"/>
      <c r="M15" s="398"/>
      <c r="N15" s="398"/>
      <c r="O15" s="398"/>
      <c r="P15" s="350"/>
    </row>
    <row r="16" s="369" customFormat="true" ht="15" hidden="false" customHeight="true" outlineLevel="0" collapsed="false">
      <c r="P16" s="350"/>
    </row>
    <row r="17" s="369" customFormat="true" ht="15" hidden="false" customHeight="true" outlineLevel="0" collapsed="false">
      <c r="P17" s="350"/>
    </row>
    <row r="18" s="369" customFormat="true" ht="15.75" hidden="false" customHeight="true" outlineLevel="0" collapsed="false">
      <c r="A18" s="399"/>
      <c r="B18" s="400"/>
      <c r="C18" s="401"/>
      <c r="D18" s="402"/>
      <c r="E18" s="400"/>
      <c r="F18" s="400"/>
      <c r="G18" s="403"/>
      <c r="H18" s="400"/>
      <c r="I18" s="400"/>
      <c r="P18" s="350"/>
    </row>
    <row r="19" s="369" customFormat="true" ht="15" hidden="false" customHeight="false" outlineLevel="0" collapsed="false"/>
    <row r="20" s="369" customFormat="true" ht="15" hidden="false" customHeight="false" outlineLevel="0" collapsed="false">
      <c r="A20" s="400"/>
      <c r="B20" s="404"/>
      <c r="C20" s="404"/>
      <c r="D20" s="400"/>
      <c r="E20" s="400"/>
      <c r="F20" s="405"/>
      <c r="G20" s="405"/>
    </row>
    <row r="21" s="369" customFormat="true" ht="15" hidden="false" customHeight="false" outlineLevel="0" collapsed="false">
      <c r="C21" s="406"/>
      <c r="D21" s="406"/>
      <c r="E21" s="406"/>
      <c r="G21" s="406"/>
    </row>
    <row r="22" s="369" customFormat="true" ht="15" hidden="false" customHeight="false" outlineLevel="0" collapsed="false">
      <c r="C22" s="407"/>
      <c r="D22" s="408"/>
      <c r="E22" s="407"/>
      <c r="F22" s="407"/>
      <c r="G22" s="409"/>
      <c r="H22" s="409"/>
    </row>
    <row r="23" s="369" customFormat="true" ht="15" hidden="false" customHeight="false" outlineLevel="0" collapsed="false">
      <c r="E23" s="407"/>
      <c r="F23" s="407"/>
    </row>
    <row r="24" s="369" customFormat="true" ht="15" hidden="false" customHeight="false" outlineLevel="0" collapsed="false">
      <c r="C24" s="406"/>
      <c r="D24" s="406"/>
      <c r="G24" s="407"/>
    </row>
    <row r="25" s="369" customFormat="true" ht="15" hidden="false" customHeight="false" outlineLevel="0" collapsed="false">
      <c r="C25" s="410"/>
      <c r="D25" s="411"/>
      <c r="E25" s="407"/>
      <c r="F25" s="407"/>
      <c r="G25" s="407"/>
      <c r="H25" s="407"/>
      <c r="I25" s="409"/>
    </row>
    <row r="26" s="369" customFormat="true" ht="15" hidden="false" customHeight="false" outlineLevel="0" collapsed="false">
      <c r="C26" s="412"/>
      <c r="D26" s="398"/>
      <c r="F26" s="406"/>
      <c r="I26" s="407"/>
    </row>
    <row r="27" s="369" customFormat="true" ht="15" hidden="false" customHeight="false" outlineLevel="0" collapsed="false">
      <c r="C27" s="412"/>
      <c r="D27" s="398"/>
    </row>
    <row r="29" customFormat="false" ht="15" hidden="false" customHeight="false" outlineLevel="0" collapsed="false">
      <c r="C29" s="412"/>
      <c r="D29" s="398"/>
    </row>
    <row r="30" customFormat="false" ht="15" hidden="false" customHeight="false" outlineLevel="0" collapsed="false">
      <c r="C30" s="412"/>
      <c r="D30" s="398"/>
    </row>
    <row r="31" customFormat="false" ht="15" hidden="false" customHeight="false" outlineLevel="0" collapsed="false">
      <c r="C31" s="412"/>
      <c r="D31" s="398"/>
    </row>
    <row r="32" customFormat="false" ht="15" hidden="false" customHeight="false" outlineLevel="0" collapsed="false">
      <c r="C32" s="412"/>
      <c r="D32" s="398"/>
    </row>
    <row r="33" customFormat="false" ht="15" hidden="false" customHeight="false" outlineLevel="0" collapsed="false">
      <c r="C33" s="412"/>
      <c r="D33" s="398"/>
    </row>
    <row r="34" customFormat="false" ht="15" hidden="false" customHeight="false" outlineLevel="0" collapsed="false">
      <c r="C34" s="398"/>
      <c r="D34" s="398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3" width="58.99"/>
    <col collapsed="false" customWidth="true" hidden="false" outlineLevel="0" max="15" min="2" style="413" width="10.71"/>
    <col collapsed="false" customWidth="true" hidden="false" outlineLevel="0" max="16" min="16" style="413" width="13.56"/>
    <col collapsed="false" customWidth="false" hidden="false" outlineLevel="0" max="257" min="17" style="413" width="9.14"/>
  </cols>
  <sheetData>
    <row r="1" customFormat="false" ht="15.75" hidden="false" customHeight="false" outlineLevel="0" collapsed="false">
      <c r="O1" s="414" t="s">
        <v>97</v>
      </c>
      <c r="P1" s="415"/>
    </row>
    <row r="2" customFormat="false" ht="29.25" hidden="false" customHeight="true" outlineLevel="0" collapsed="false">
      <c r="A2" s="416" t="s">
        <v>98</v>
      </c>
      <c r="B2" s="416"/>
      <c r="C2" s="416"/>
      <c r="D2" s="416"/>
      <c r="E2" s="416"/>
      <c r="F2" s="416"/>
      <c r="G2" s="416"/>
      <c r="H2" s="416"/>
      <c r="I2" s="416"/>
      <c r="J2" s="416"/>
      <c r="K2" s="416"/>
      <c r="L2" s="416"/>
      <c r="M2" s="416"/>
      <c r="N2" s="416"/>
      <c r="O2" s="416"/>
      <c r="P2" s="417"/>
    </row>
    <row r="3" customFormat="false" ht="19.5" hidden="false" customHeight="true" outlineLevel="0" collapsed="false">
      <c r="A3" s="418"/>
      <c r="P3" s="417"/>
    </row>
    <row r="4" customFormat="false" ht="29.25" hidden="false" customHeight="true" outlineLevel="0" collapsed="false">
      <c r="A4" s="419" t="s">
        <v>142</v>
      </c>
      <c r="B4" s="420"/>
      <c r="C4" s="420"/>
      <c r="D4" s="420"/>
      <c r="E4" s="420"/>
      <c r="F4" s="421"/>
      <c r="G4" s="420"/>
      <c r="H4" s="420"/>
      <c r="I4" s="420"/>
      <c r="J4" s="420"/>
      <c r="K4" s="420"/>
      <c r="L4" s="420"/>
      <c r="M4" s="420"/>
      <c r="N4" s="420"/>
      <c r="O4" s="422" t="s">
        <v>100</v>
      </c>
      <c r="P4" s="417"/>
    </row>
    <row r="5" customFormat="false" ht="23.25" hidden="false" customHeight="true" outlineLevel="0" collapsed="false">
      <c r="O5" s="423" t="s">
        <v>143</v>
      </c>
      <c r="P5" s="417"/>
    </row>
    <row r="6" customFormat="false" ht="16.5" hidden="false" customHeight="true" outlineLevel="0" collapsed="false">
      <c r="A6" s="424" t="s">
        <v>102</v>
      </c>
      <c r="B6" s="425" t="s">
        <v>103</v>
      </c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O6" s="425"/>
      <c r="P6" s="417"/>
    </row>
    <row r="7" s="418" customFormat="true" ht="114" hidden="false" customHeight="true" outlineLevel="0" collapsed="false">
      <c r="A7" s="424"/>
      <c r="B7" s="426" t="s">
        <v>104</v>
      </c>
      <c r="C7" s="427" t="s">
        <v>105</v>
      </c>
      <c r="D7" s="427" t="s">
        <v>106</v>
      </c>
      <c r="E7" s="427" t="s">
        <v>107</v>
      </c>
      <c r="F7" s="427" t="s">
        <v>108</v>
      </c>
      <c r="G7" s="427" t="s">
        <v>109</v>
      </c>
      <c r="H7" s="427" t="s">
        <v>110</v>
      </c>
      <c r="I7" s="427" t="s">
        <v>111</v>
      </c>
      <c r="J7" s="427" t="s">
        <v>112</v>
      </c>
      <c r="K7" s="427" t="s">
        <v>113</v>
      </c>
      <c r="L7" s="427" t="s">
        <v>114</v>
      </c>
      <c r="M7" s="427" t="s">
        <v>115</v>
      </c>
      <c r="N7" s="427" t="s">
        <v>116</v>
      </c>
      <c r="O7" s="428" t="s">
        <v>117</v>
      </c>
      <c r="P7" s="417"/>
      <c r="Q7" s="429"/>
      <c r="R7" s="429"/>
      <c r="S7" s="429"/>
      <c r="T7" s="430"/>
      <c r="U7" s="430"/>
      <c r="V7" s="430"/>
      <c r="W7" s="430"/>
    </row>
    <row r="8" s="436" customFormat="true" ht="30" hidden="false" customHeight="true" outlineLevel="0" collapsed="false">
      <c r="A8" s="431" t="s">
        <v>118</v>
      </c>
      <c r="B8" s="432" t="n">
        <v>13.1</v>
      </c>
      <c r="C8" s="433" t="n">
        <v>12.4740124740125</v>
      </c>
      <c r="D8" s="433" t="n">
        <v>11.86</v>
      </c>
      <c r="E8" s="433" t="n">
        <v>11.5755319148936</v>
      </c>
      <c r="F8" s="433" t="s">
        <v>119</v>
      </c>
      <c r="G8" s="433" t="n">
        <v>11.2</v>
      </c>
      <c r="H8" s="433" t="n">
        <v>11.615</v>
      </c>
      <c r="I8" s="434" t="n">
        <v>11.66</v>
      </c>
      <c r="J8" s="433" t="n">
        <v>11.12</v>
      </c>
      <c r="K8" s="433" t="n">
        <v>10.993</v>
      </c>
      <c r="L8" s="433" t="n">
        <v>12.32</v>
      </c>
      <c r="M8" s="433" t="n">
        <v>11.54</v>
      </c>
      <c r="N8" s="433" t="n">
        <v>11.71</v>
      </c>
      <c r="O8" s="435" t="n">
        <v>11.51</v>
      </c>
      <c r="P8" s="417"/>
    </row>
    <row r="9" s="442" customFormat="true" ht="30" hidden="false" customHeight="true" outlineLevel="0" collapsed="false">
      <c r="A9" s="437" t="s">
        <v>120</v>
      </c>
      <c r="B9" s="438" t="n">
        <v>22980</v>
      </c>
      <c r="C9" s="439" t="n">
        <v>22735</v>
      </c>
      <c r="D9" s="440" t="n">
        <v>21093</v>
      </c>
      <c r="E9" s="439" t="n">
        <v>22436</v>
      </c>
      <c r="F9" s="440" t="s">
        <v>119</v>
      </c>
      <c r="G9" s="440" t="n">
        <v>21479</v>
      </c>
      <c r="H9" s="440" t="n">
        <v>22000</v>
      </c>
      <c r="I9" s="440" t="n">
        <v>21600</v>
      </c>
      <c r="J9" s="440" t="n">
        <v>21770</v>
      </c>
      <c r="K9" s="440" t="n">
        <v>21136</v>
      </c>
      <c r="L9" s="440" t="n">
        <v>21912</v>
      </c>
      <c r="M9" s="440" t="n">
        <v>22147</v>
      </c>
      <c r="N9" s="440" t="n">
        <v>22590</v>
      </c>
      <c r="O9" s="441" t="n">
        <v>20771</v>
      </c>
      <c r="P9" s="417"/>
    </row>
    <row r="10" s="436" customFormat="true" ht="30" hidden="false" customHeight="true" outlineLevel="0" collapsed="false">
      <c r="A10" s="443" t="s">
        <v>121</v>
      </c>
      <c r="B10" s="444" t="n">
        <v>30.07</v>
      </c>
      <c r="C10" s="445" t="n">
        <v>34.73</v>
      </c>
      <c r="D10" s="446" t="n">
        <v>40.56</v>
      </c>
      <c r="E10" s="446" t="n">
        <v>44</v>
      </c>
      <c r="F10" s="446" t="s">
        <v>119</v>
      </c>
      <c r="G10" s="446" t="n">
        <v>32.07</v>
      </c>
      <c r="H10" s="447" t="n">
        <v>45.39</v>
      </c>
      <c r="I10" s="445" t="n">
        <v>37.59</v>
      </c>
      <c r="J10" s="446" t="n">
        <v>37</v>
      </c>
      <c r="K10" s="446" t="n">
        <v>32.81</v>
      </c>
      <c r="L10" s="446" t="n">
        <v>40.59</v>
      </c>
      <c r="M10" s="446" t="n">
        <v>36</v>
      </c>
      <c r="N10" s="446" t="n">
        <v>39.77</v>
      </c>
      <c r="O10" s="448" t="n">
        <v>33.06</v>
      </c>
      <c r="P10" s="417"/>
    </row>
    <row r="11" s="454" customFormat="true" ht="30" hidden="false" customHeight="true" outlineLevel="0" collapsed="false">
      <c r="A11" s="449" t="s">
        <v>122</v>
      </c>
      <c r="B11" s="450" t="n">
        <v>12560</v>
      </c>
      <c r="C11" s="451" t="n">
        <v>13289</v>
      </c>
      <c r="D11" s="452" t="n">
        <v>11493</v>
      </c>
      <c r="E11" s="451" t="n">
        <v>11380</v>
      </c>
      <c r="F11" s="452" t="s">
        <v>119</v>
      </c>
      <c r="G11" s="452" t="n">
        <v>10569</v>
      </c>
      <c r="H11" s="452" t="n">
        <v>12000</v>
      </c>
      <c r="I11" s="452" t="n">
        <v>12159</v>
      </c>
      <c r="J11" s="452" t="n">
        <v>11417</v>
      </c>
      <c r="K11" s="452" t="n">
        <v>11540</v>
      </c>
      <c r="L11" s="452" t="n">
        <v>11939</v>
      </c>
      <c r="M11" s="452" t="n">
        <v>11345</v>
      </c>
      <c r="N11" s="452" t="n">
        <v>12300</v>
      </c>
      <c r="O11" s="453" t="n">
        <v>11175</v>
      </c>
      <c r="P11" s="417"/>
    </row>
    <row r="12" s="436" customFormat="true" ht="30" hidden="false" customHeight="true" outlineLevel="0" collapsed="false">
      <c r="A12" s="455" t="s">
        <v>123</v>
      </c>
      <c r="B12" s="456" t="n">
        <f aca="false">12*((1/B8*B9)+(1/B10*B11))</f>
        <v>26062.6863019367</v>
      </c>
      <c r="C12" s="456" t="n">
        <f aca="false">12*((1/C8*C9)+(1/C10*C11))</f>
        <v>26462.719870429</v>
      </c>
      <c r="D12" s="456" t="n">
        <f aca="false">12*((1/D8*D9)+(1/D10*D11))</f>
        <v>24742.2857399443</v>
      </c>
      <c r="E12" s="456" t="n">
        <f aca="false">12*((1/E8*E9)+(1/E10*E11))</f>
        <v>26362.3515552548</v>
      </c>
      <c r="F12" s="456" t="s">
        <v>130</v>
      </c>
      <c r="G12" s="456" t="n">
        <f aca="false">12*((1/G8*G9)+(1/G10*G11))</f>
        <v>26967.9383268742</v>
      </c>
      <c r="H12" s="456" t="n">
        <f aca="false">12*((1/H8*H9)+(1/H10*H11))</f>
        <v>25901.7344017226</v>
      </c>
      <c r="I12" s="456" t="n">
        <f aca="false">12*((1/I8*I9)+(1/I10*I11))</f>
        <v>26111.4098718821</v>
      </c>
      <c r="J12" s="456" t="n">
        <f aca="false">12*((1/J8*J9)+(1/J10*J11))</f>
        <v>27195.6165662065</v>
      </c>
      <c r="K12" s="456" t="n">
        <f aca="false">12*((1/K8*K9)+(1/K10*K11))</f>
        <v>27292.8012459121</v>
      </c>
      <c r="L12" s="456" t="n">
        <f aca="false">12*((1/L8*L9)+(1/L10*L11))</f>
        <v>24872.4949846901</v>
      </c>
      <c r="M12" s="456" t="n">
        <f aca="false">12*((1/M8*M9)+(1/M10*M11))</f>
        <v>26811.4760254188</v>
      </c>
      <c r="N12" s="456" t="n">
        <f aca="false">12*((1/N8*N9)+(1/N10*N11))</f>
        <v>26860.7851250583</v>
      </c>
      <c r="O12" s="457" t="n">
        <f aca="false">12*((1/O8*O9)+(1/O10*O11))</f>
        <v>25711.5176418833</v>
      </c>
      <c r="P12" s="417"/>
    </row>
    <row r="13" s="461" customFormat="true" ht="23.25" hidden="false" customHeight="true" outlineLevel="0" collapsed="false">
      <c r="A13" s="458"/>
      <c r="B13" s="459"/>
      <c r="C13" s="459"/>
      <c r="D13" s="459"/>
      <c r="E13" s="459"/>
      <c r="F13" s="459"/>
      <c r="G13" s="459"/>
      <c r="H13" s="459"/>
      <c r="I13" s="459"/>
      <c r="J13" s="459"/>
      <c r="K13" s="459"/>
      <c r="L13" s="459"/>
      <c r="M13" s="459"/>
      <c r="N13" s="459"/>
      <c r="O13" s="460" t="s">
        <v>144</v>
      </c>
      <c r="P13" s="417"/>
    </row>
    <row r="14" s="464" customFormat="true" ht="18" hidden="false" customHeight="true" outlineLevel="0" collapsed="false">
      <c r="A14" s="462"/>
      <c r="B14" s="463"/>
      <c r="C14" s="463"/>
      <c r="D14" s="463"/>
      <c r="E14" s="463"/>
      <c r="F14" s="463"/>
      <c r="G14" s="463"/>
      <c r="H14" s="463"/>
      <c r="I14" s="463"/>
      <c r="J14" s="463"/>
      <c r="K14" s="463"/>
      <c r="L14" s="463"/>
      <c r="M14" s="463"/>
      <c r="N14" s="463"/>
      <c r="O14" s="463"/>
      <c r="P14" s="417"/>
    </row>
    <row r="15" s="436" customFormat="true" ht="15" hidden="false" customHeight="true" outlineLevel="0" collapsed="false">
      <c r="B15" s="465"/>
      <c r="C15" s="465"/>
      <c r="D15" s="465"/>
      <c r="E15" s="465"/>
      <c r="F15" s="465"/>
      <c r="G15" s="465"/>
      <c r="H15" s="465"/>
      <c r="I15" s="465"/>
      <c r="J15" s="465"/>
      <c r="K15" s="465"/>
      <c r="L15" s="465"/>
      <c r="M15" s="465"/>
      <c r="N15" s="465"/>
      <c r="O15" s="465"/>
      <c r="P15" s="417"/>
    </row>
    <row r="16" s="436" customFormat="true" ht="15" hidden="false" customHeight="true" outlineLevel="0" collapsed="false">
      <c r="P16" s="417"/>
    </row>
    <row r="17" s="436" customFormat="true" ht="15" hidden="false" customHeight="true" outlineLevel="0" collapsed="false">
      <c r="P17" s="417"/>
    </row>
    <row r="18" s="436" customFormat="true" ht="15.75" hidden="false" customHeight="true" outlineLevel="0" collapsed="false">
      <c r="A18" s="466"/>
      <c r="B18" s="467"/>
      <c r="C18" s="468"/>
      <c r="D18" s="469"/>
      <c r="E18" s="467"/>
      <c r="F18" s="467"/>
      <c r="G18" s="470"/>
      <c r="H18" s="467"/>
      <c r="I18" s="467"/>
      <c r="P18" s="417"/>
    </row>
    <row r="19" s="436" customFormat="true" ht="15" hidden="false" customHeight="false" outlineLevel="0" collapsed="false"/>
    <row r="20" s="436" customFormat="true" ht="15" hidden="false" customHeight="false" outlineLevel="0" collapsed="false">
      <c r="A20" s="467"/>
      <c r="B20" s="471"/>
      <c r="C20" s="471"/>
      <c r="D20" s="467"/>
      <c r="E20" s="467"/>
      <c r="F20" s="472"/>
      <c r="G20" s="472"/>
    </row>
    <row r="21" s="436" customFormat="true" ht="15" hidden="false" customHeight="false" outlineLevel="0" collapsed="false">
      <c r="C21" s="473"/>
      <c r="D21" s="473"/>
      <c r="E21" s="473"/>
      <c r="G21" s="473"/>
    </row>
    <row r="22" s="436" customFormat="true" ht="15" hidden="false" customHeight="false" outlineLevel="0" collapsed="false">
      <c r="C22" s="474"/>
      <c r="D22" s="475"/>
      <c r="E22" s="474"/>
      <c r="F22" s="474"/>
      <c r="G22" s="476"/>
      <c r="H22" s="476"/>
    </row>
    <row r="23" s="436" customFormat="true" ht="15" hidden="false" customHeight="false" outlineLevel="0" collapsed="false">
      <c r="E23" s="474"/>
      <c r="F23" s="474"/>
    </row>
    <row r="24" s="436" customFormat="true" ht="15" hidden="false" customHeight="false" outlineLevel="0" collapsed="false">
      <c r="C24" s="473"/>
      <c r="D24" s="473"/>
      <c r="G24" s="474"/>
    </row>
    <row r="25" s="436" customFormat="true" ht="15" hidden="false" customHeight="false" outlineLevel="0" collapsed="false">
      <c r="C25" s="477"/>
      <c r="D25" s="478"/>
      <c r="E25" s="474"/>
      <c r="F25" s="474"/>
      <c r="G25" s="474"/>
      <c r="H25" s="474"/>
      <c r="I25" s="476"/>
    </row>
    <row r="26" s="436" customFormat="true" ht="15" hidden="false" customHeight="false" outlineLevel="0" collapsed="false">
      <c r="C26" s="479"/>
      <c r="D26" s="465"/>
      <c r="F26" s="473"/>
      <c r="I26" s="474"/>
    </row>
    <row r="27" s="436" customFormat="true" ht="15" hidden="false" customHeight="false" outlineLevel="0" collapsed="false">
      <c r="C27" s="479"/>
      <c r="D27" s="465"/>
    </row>
    <row r="29" customFormat="false" ht="15" hidden="false" customHeight="false" outlineLevel="0" collapsed="false">
      <c r="C29" s="479"/>
      <c r="D29" s="465"/>
    </row>
    <row r="30" customFormat="false" ht="15" hidden="false" customHeight="false" outlineLevel="0" collapsed="false">
      <c r="C30" s="479"/>
      <c r="D30" s="465"/>
    </row>
    <row r="31" customFormat="false" ht="15" hidden="false" customHeight="false" outlineLevel="0" collapsed="false">
      <c r="C31" s="479"/>
      <c r="D31" s="465"/>
    </row>
    <row r="32" customFormat="false" ht="15" hidden="false" customHeight="false" outlineLevel="0" collapsed="false">
      <c r="C32" s="479"/>
      <c r="D32" s="465"/>
    </row>
    <row r="33" customFormat="false" ht="15" hidden="false" customHeight="false" outlineLevel="0" collapsed="false">
      <c r="C33" s="479"/>
      <c r="D33" s="465"/>
    </row>
    <row r="34" customFormat="false" ht="15" hidden="false" customHeight="false" outlineLevel="0" collapsed="false">
      <c r="C34" s="465"/>
      <c r="D34" s="465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0" width="58.99"/>
    <col collapsed="false" customWidth="true" hidden="false" outlineLevel="0" max="15" min="2" style="480" width="10.71"/>
    <col collapsed="false" customWidth="true" hidden="false" outlineLevel="0" max="16" min="16" style="480" width="13.56"/>
    <col collapsed="false" customWidth="false" hidden="false" outlineLevel="0" max="257" min="17" style="480" width="9.14"/>
  </cols>
  <sheetData>
    <row r="1" customFormat="false" ht="15.75" hidden="false" customHeight="false" outlineLevel="0" collapsed="false">
      <c r="O1" s="481" t="s">
        <v>97</v>
      </c>
      <c r="P1" s="482"/>
    </row>
    <row r="2" customFormat="false" ht="29.25" hidden="false" customHeight="true" outlineLevel="0" collapsed="false">
      <c r="A2" s="483" t="s">
        <v>98</v>
      </c>
      <c r="B2" s="483"/>
      <c r="C2" s="483"/>
      <c r="D2" s="483"/>
      <c r="E2" s="483"/>
      <c r="F2" s="483"/>
      <c r="G2" s="483"/>
      <c r="H2" s="483"/>
      <c r="I2" s="483"/>
      <c r="J2" s="483"/>
      <c r="K2" s="483"/>
      <c r="L2" s="483"/>
      <c r="M2" s="483"/>
      <c r="N2" s="483"/>
      <c r="O2" s="483"/>
      <c r="P2" s="484"/>
    </row>
    <row r="3" customFormat="false" ht="19.5" hidden="false" customHeight="true" outlineLevel="0" collapsed="false">
      <c r="A3" s="485"/>
      <c r="P3" s="484"/>
    </row>
    <row r="4" customFormat="false" ht="29.25" hidden="false" customHeight="true" outlineLevel="0" collapsed="false">
      <c r="A4" s="486" t="s">
        <v>145</v>
      </c>
      <c r="B4" s="487"/>
      <c r="C4" s="487"/>
      <c r="D4" s="487"/>
      <c r="E4" s="487"/>
      <c r="F4" s="488"/>
      <c r="G4" s="487"/>
      <c r="H4" s="487"/>
      <c r="I4" s="487"/>
      <c r="J4" s="487"/>
      <c r="K4" s="487"/>
      <c r="L4" s="487"/>
      <c r="M4" s="487"/>
      <c r="N4" s="487"/>
      <c r="O4" s="489" t="s">
        <v>100</v>
      </c>
      <c r="P4" s="484"/>
    </row>
    <row r="5" customFormat="false" ht="23.25" hidden="false" customHeight="true" outlineLevel="0" collapsed="false">
      <c r="O5" s="490" t="s">
        <v>146</v>
      </c>
      <c r="P5" s="484"/>
    </row>
    <row r="6" customFormat="false" ht="16.5" hidden="false" customHeight="true" outlineLevel="0" collapsed="false">
      <c r="A6" s="491" t="s">
        <v>102</v>
      </c>
      <c r="B6" s="492" t="s">
        <v>103</v>
      </c>
      <c r="C6" s="492"/>
      <c r="D6" s="492"/>
      <c r="E6" s="492"/>
      <c r="F6" s="492"/>
      <c r="G6" s="492"/>
      <c r="H6" s="492"/>
      <c r="I6" s="492"/>
      <c r="J6" s="492"/>
      <c r="K6" s="492"/>
      <c r="L6" s="492"/>
      <c r="M6" s="492"/>
      <c r="N6" s="492"/>
      <c r="O6" s="492"/>
      <c r="P6" s="484"/>
    </row>
    <row r="7" s="485" customFormat="true" ht="114" hidden="false" customHeight="true" outlineLevel="0" collapsed="false">
      <c r="A7" s="491"/>
      <c r="B7" s="493" t="s">
        <v>104</v>
      </c>
      <c r="C7" s="494" t="s">
        <v>105</v>
      </c>
      <c r="D7" s="494" t="s">
        <v>106</v>
      </c>
      <c r="E7" s="494" t="s">
        <v>107</v>
      </c>
      <c r="F7" s="494" t="s">
        <v>108</v>
      </c>
      <c r="G7" s="494" t="s">
        <v>109</v>
      </c>
      <c r="H7" s="494" t="s">
        <v>110</v>
      </c>
      <c r="I7" s="494" t="s">
        <v>111</v>
      </c>
      <c r="J7" s="494" t="s">
        <v>112</v>
      </c>
      <c r="K7" s="494" t="s">
        <v>113</v>
      </c>
      <c r="L7" s="494" t="s">
        <v>114</v>
      </c>
      <c r="M7" s="494" t="s">
        <v>115</v>
      </c>
      <c r="N7" s="494" t="s">
        <v>116</v>
      </c>
      <c r="O7" s="495" t="s">
        <v>117</v>
      </c>
      <c r="P7" s="484"/>
      <c r="Q7" s="496"/>
      <c r="R7" s="496"/>
      <c r="S7" s="496"/>
      <c r="T7" s="497"/>
      <c r="U7" s="497"/>
      <c r="V7" s="497"/>
      <c r="W7" s="497"/>
    </row>
    <row r="8" s="503" customFormat="true" ht="30" hidden="false" customHeight="true" outlineLevel="0" collapsed="false">
      <c r="A8" s="498" t="s">
        <v>118</v>
      </c>
      <c r="B8" s="499" t="n">
        <v>13.1</v>
      </c>
      <c r="C8" s="500" t="s">
        <v>119</v>
      </c>
      <c r="D8" s="500" t="n">
        <v>11.86</v>
      </c>
      <c r="E8" s="500" t="n">
        <v>11.5755319148936</v>
      </c>
      <c r="F8" s="500" t="n">
        <v>11.62</v>
      </c>
      <c r="G8" s="500" t="s">
        <v>119</v>
      </c>
      <c r="H8" s="500" t="n">
        <v>11.559</v>
      </c>
      <c r="I8" s="501" t="n">
        <v>11.6638</v>
      </c>
      <c r="J8" s="500" t="n">
        <v>11.81</v>
      </c>
      <c r="K8" s="500" t="n">
        <v>12.138</v>
      </c>
      <c r="L8" s="500" t="n">
        <v>11.97</v>
      </c>
      <c r="M8" s="500" t="n">
        <v>11.54</v>
      </c>
      <c r="N8" s="500" t="n">
        <v>11.98</v>
      </c>
      <c r="O8" s="502" t="n">
        <v>11.51</v>
      </c>
      <c r="P8" s="484"/>
    </row>
    <row r="9" s="509" customFormat="true" ht="30" hidden="false" customHeight="true" outlineLevel="0" collapsed="false">
      <c r="A9" s="504" t="s">
        <v>120</v>
      </c>
      <c r="B9" s="505" t="n">
        <v>22980</v>
      </c>
      <c r="C9" s="506" t="s">
        <v>119</v>
      </c>
      <c r="D9" s="507" t="n">
        <v>21093</v>
      </c>
      <c r="E9" s="506" t="n">
        <v>22436</v>
      </c>
      <c r="F9" s="507" t="n">
        <v>21700</v>
      </c>
      <c r="G9" s="507" t="s">
        <v>119</v>
      </c>
      <c r="H9" s="507" t="n">
        <v>22000</v>
      </c>
      <c r="I9" s="507" t="n">
        <v>21600</v>
      </c>
      <c r="J9" s="507" t="n">
        <v>21770</v>
      </c>
      <c r="K9" s="507" t="n">
        <v>21136</v>
      </c>
      <c r="L9" s="507" t="n">
        <v>21912</v>
      </c>
      <c r="M9" s="507" t="n">
        <v>22147</v>
      </c>
      <c r="N9" s="507" t="n">
        <v>22590</v>
      </c>
      <c r="O9" s="508" t="n">
        <v>20771</v>
      </c>
      <c r="P9" s="484"/>
    </row>
    <row r="10" s="503" customFormat="true" ht="30" hidden="false" customHeight="true" outlineLevel="0" collapsed="false">
      <c r="A10" s="510" t="s">
        <v>121</v>
      </c>
      <c r="B10" s="511" t="n">
        <v>30.07</v>
      </c>
      <c r="C10" s="512" t="s">
        <v>119</v>
      </c>
      <c r="D10" s="513" t="n">
        <v>40.56</v>
      </c>
      <c r="E10" s="513" t="n">
        <v>44</v>
      </c>
      <c r="F10" s="513" t="n">
        <v>66.6</v>
      </c>
      <c r="G10" s="513" t="s">
        <v>119</v>
      </c>
      <c r="H10" s="514" t="n">
        <v>45.39</v>
      </c>
      <c r="I10" s="512" t="n">
        <v>37.59</v>
      </c>
      <c r="J10" s="513" t="n">
        <v>37</v>
      </c>
      <c r="K10" s="513" t="n">
        <v>32.81</v>
      </c>
      <c r="L10" s="513" t="n">
        <v>40.59</v>
      </c>
      <c r="M10" s="513" t="n">
        <v>36</v>
      </c>
      <c r="N10" s="513" t="n">
        <v>39.77</v>
      </c>
      <c r="O10" s="515" t="n">
        <v>33.06</v>
      </c>
      <c r="P10" s="484"/>
    </row>
    <row r="11" s="521" customFormat="true" ht="30" hidden="false" customHeight="true" outlineLevel="0" collapsed="false">
      <c r="A11" s="516" t="s">
        <v>122</v>
      </c>
      <c r="B11" s="517" t="n">
        <v>12560</v>
      </c>
      <c r="C11" s="518" t="s">
        <v>119</v>
      </c>
      <c r="D11" s="519" t="n">
        <v>11493</v>
      </c>
      <c r="E11" s="518" t="n">
        <v>11380</v>
      </c>
      <c r="F11" s="519" t="n">
        <v>11800</v>
      </c>
      <c r="G11" s="519" t="s">
        <v>119</v>
      </c>
      <c r="H11" s="519" t="n">
        <v>12000</v>
      </c>
      <c r="I11" s="519" t="n">
        <v>12159</v>
      </c>
      <c r="J11" s="519" t="n">
        <v>11417</v>
      </c>
      <c r="K11" s="519" t="n">
        <v>11540</v>
      </c>
      <c r="L11" s="519" t="n">
        <v>11939</v>
      </c>
      <c r="M11" s="519" t="n">
        <v>11345</v>
      </c>
      <c r="N11" s="519" t="n">
        <v>12300</v>
      </c>
      <c r="O11" s="520" t="n">
        <v>11175</v>
      </c>
      <c r="P11" s="484"/>
    </row>
    <row r="12" s="503" customFormat="true" ht="30" hidden="false" customHeight="true" outlineLevel="0" collapsed="false">
      <c r="A12" s="522" t="s">
        <v>123</v>
      </c>
      <c r="B12" s="523" t="n">
        <f aca="false">12*((1/B8*B9)+(1/B10*B11))</f>
        <v>26062.6863019367</v>
      </c>
      <c r="C12" s="523" t="s">
        <v>130</v>
      </c>
      <c r="D12" s="523" t="n">
        <f aca="false">12*((1/D8*D9)+(1/D10*D11))</f>
        <v>24742.2857399443</v>
      </c>
      <c r="E12" s="523" t="n">
        <f aca="false">12*((1/E8*E9)+(1/E10*E11))</f>
        <v>26362.3515552548</v>
      </c>
      <c r="F12" s="523" t="n">
        <f aca="false">12*((1/F8*F9)+(1/F10*F11))</f>
        <v>24535.764680343</v>
      </c>
      <c r="G12" s="523" t="s">
        <v>130</v>
      </c>
      <c r="H12" s="523" t="n">
        <f aca="false">12*((1/H8*H9)+(1/H10*H11))</f>
        <v>26011.8509212228</v>
      </c>
      <c r="I12" s="523" t="n">
        <f aca="false">12*((1/I8*I9)+(1/I10*I11))</f>
        <v>26104.1675140417</v>
      </c>
      <c r="J12" s="523" t="n">
        <f aca="false">12*((1/J8*J9)+(1/J10*J11))</f>
        <v>25823.047898025</v>
      </c>
      <c r="K12" s="523" t="n">
        <f aca="false">12*((1/K8*K9)+(1/K10*K11))</f>
        <v>25116.3638878288</v>
      </c>
      <c r="L12" s="523" t="n">
        <f aca="false">12*((1/L8*L9)+(1/L10*L11))</f>
        <v>25496.555135066</v>
      </c>
      <c r="M12" s="523" t="n">
        <f aca="false">12*((1/M8*M9)+(1/M10*M11))</f>
        <v>26811.4760254188</v>
      </c>
      <c r="N12" s="523" t="n">
        <f aca="false">12*((1/N8*N9)+(1/N10*N11))</f>
        <v>26339.0530609435</v>
      </c>
      <c r="O12" s="524" t="n">
        <f aca="false">12*((1/O8*O9)+(1/O10*O11))</f>
        <v>25711.5176418833</v>
      </c>
      <c r="P12" s="484"/>
    </row>
    <row r="13" s="528" customFormat="true" ht="23.25" hidden="false" customHeight="true" outlineLevel="0" collapsed="false">
      <c r="A13" s="525"/>
      <c r="B13" s="526"/>
      <c r="C13" s="526"/>
      <c r="D13" s="526"/>
      <c r="E13" s="526"/>
      <c r="F13" s="526"/>
      <c r="G13" s="526"/>
      <c r="H13" s="526"/>
      <c r="I13" s="526"/>
      <c r="J13" s="526"/>
      <c r="K13" s="526"/>
      <c r="L13" s="526"/>
      <c r="M13" s="526"/>
      <c r="N13" s="526"/>
      <c r="O13" s="527" t="s">
        <v>147</v>
      </c>
      <c r="P13" s="484"/>
    </row>
    <row r="14" s="531" customFormat="true" ht="18" hidden="false" customHeight="true" outlineLevel="0" collapsed="false">
      <c r="A14" s="529"/>
      <c r="B14" s="530"/>
      <c r="C14" s="530"/>
      <c r="D14" s="530"/>
      <c r="E14" s="530"/>
      <c r="F14" s="530"/>
      <c r="G14" s="530"/>
      <c r="H14" s="530"/>
      <c r="I14" s="530"/>
      <c r="J14" s="530"/>
      <c r="K14" s="530"/>
      <c r="L14" s="530"/>
      <c r="M14" s="530"/>
      <c r="N14" s="530"/>
      <c r="O14" s="530"/>
      <c r="P14" s="484"/>
    </row>
    <row r="15" s="503" customFormat="true" ht="15" hidden="false" customHeight="true" outlineLevel="0" collapsed="false">
      <c r="B15" s="532"/>
      <c r="C15" s="532"/>
      <c r="D15" s="532"/>
      <c r="E15" s="532"/>
      <c r="F15" s="532"/>
      <c r="G15" s="532"/>
      <c r="H15" s="532"/>
      <c r="I15" s="532"/>
      <c r="J15" s="532"/>
      <c r="K15" s="532"/>
      <c r="L15" s="532"/>
      <c r="M15" s="532"/>
      <c r="N15" s="532"/>
      <c r="O15" s="532"/>
      <c r="P15" s="484"/>
    </row>
    <row r="16" s="503" customFormat="true" ht="15" hidden="false" customHeight="true" outlineLevel="0" collapsed="false">
      <c r="P16" s="484"/>
    </row>
    <row r="17" s="503" customFormat="true" ht="15" hidden="false" customHeight="true" outlineLevel="0" collapsed="false">
      <c r="P17" s="484"/>
    </row>
    <row r="18" s="503" customFormat="true" ht="15.75" hidden="false" customHeight="true" outlineLevel="0" collapsed="false">
      <c r="A18" s="533"/>
      <c r="B18" s="534"/>
      <c r="C18" s="535"/>
      <c r="D18" s="536"/>
      <c r="E18" s="534"/>
      <c r="F18" s="534"/>
      <c r="G18" s="537"/>
      <c r="H18" s="534"/>
      <c r="I18" s="534"/>
      <c r="P18" s="484"/>
    </row>
    <row r="19" s="503" customFormat="true" ht="15" hidden="false" customHeight="false" outlineLevel="0" collapsed="false"/>
    <row r="20" s="503" customFormat="true" ht="15" hidden="false" customHeight="false" outlineLevel="0" collapsed="false">
      <c r="A20" s="534"/>
      <c r="B20" s="538"/>
      <c r="C20" s="538"/>
      <c r="D20" s="534"/>
      <c r="E20" s="534"/>
      <c r="F20" s="539"/>
      <c r="G20" s="539"/>
    </row>
    <row r="21" s="503" customFormat="true" ht="15" hidden="false" customHeight="false" outlineLevel="0" collapsed="false">
      <c r="C21" s="540"/>
      <c r="D21" s="540"/>
      <c r="E21" s="540"/>
      <c r="G21" s="540"/>
    </row>
    <row r="22" s="503" customFormat="true" ht="15" hidden="false" customHeight="false" outlineLevel="0" collapsed="false">
      <c r="C22" s="541"/>
      <c r="D22" s="542"/>
      <c r="E22" s="541"/>
      <c r="F22" s="541"/>
      <c r="G22" s="543"/>
      <c r="H22" s="543"/>
    </row>
    <row r="23" s="503" customFormat="true" ht="15" hidden="false" customHeight="false" outlineLevel="0" collapsed="false">
      <c r="E23" s="541"/>
      <c r="F23" s="541"/>
    </row>
    <row r="24" s="503" customFormat="true" ht="15" hidden="false" customHeight="false" outlineLevel="0" collapsed="false">
      <c r="C24" s="540"/>
      <c r="D24" s="540"/>
      <c r="G24" s="541"/>
    </row>
    <row r="25" s="503" customFormat="true" ht="15" hidden="false" customHeight="false" outlineLevel="0" collapsed="false">
      <c r="C25" s="544"/>
      <c r="D25" s="545"/>
      <c r="E25" s="541"/>
      <c r="F25" s="541"/>
      <c r="G25" s="541"/>
      <c r="H25" s="541"/>
      <c r="I25" s="543"/>
    </row>
    <row r="26" s="503" customFormat="true" ht="15" hidden="false" customHeight="false" outlineLevel="0" collapsed="false">
      <c r="C26" s="546"/>
      <c r="D26" s="532"/>
      <c r="F26" s="540"/>
      <c r="I26" s="541"/>
    </row>
    <row r="27" s="503" customFormat="true" ht="15" hidden="false" customHeight="false" outlineLevel="0" collapsed="false">
      <c r="C27" s="546"/>
      <c r="D27" s="532"/>
    </row>
    <row r="29" customFormat="false" ht="15" hidden="false" customHeight="false" outlineLevel="0" collapsed="false">
      <c r="C29" s="546"/>
      <c r="D29" s="532"/>
    </row>
    <row r="30" customFormat="false" ht="15" hidden="false" customHeight="false" outlineLevel="0" collapsed="false">
      <c r="C30" s="546"/>
      <c r="D30" s="532"/>
    </row>
    <row r="31" customFormat="false" ht="15" hidden="false" customHeight="false" outlineLevel="0" collapsed="false">
      <c r="C31" s="546"/>
      <c r="D31" s="532"/>
    </row>
    <row r="32" customFormat="false" ht="15" hidden="false" customHeight="false" outlineLevel="0" collapsed="false">
      <c r="C32" s="546"/>
      <c r="D32" s="532"/>
    </row>
    <row r="33" customFormat="false" ht="15" hidden="false" customHeight="false" outlineLevel="0" collapsed="false">
      <c r="C33" s="546"/>
      <c r="D33" s="532"/>
    </row>
    <row r="34" customFormat="false" ht="15" hidden="false" customHeight="false" outlineLevel="0" collapsed="false">
      <c r="C34" s="532"/>
      <c r="D34" s="532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6-06-01T12:34:11Z</cp:lastPrinted>
  <dcterms:modified xsi:type="dcterms:W3CDTF">2006-06-01T12:43:37Z</dcterms:modified>
  <cp:revision>0</cp:revision>
  <dc:subject/>
  <dc:title/>
</cp:coreProperties>
</file>