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7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6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4527.5</c:v>
                </c:pt>
                <c:pt idx="1">
                  <c:v>13124.6142857143</c:v>
                </c:pt>
                <c:pt idx="2">
                  <c:v>13171.209717653</c:v>
                </c:pt>
                <c:pt idx="3">
                  <c:v>12548.1310645034</c:v>
                </c:pt>
                <c:pt idx="4">
                  <c:v>12922.8571428571</c:v>
                </c:pt>
                <c:pt idx="5">
                  <c:v>13487.0808798646</c:v>
                </c:pt>
                <c:pt idx="6">
                  <c:v>13440.9904534606</c:v>
                </c:pt>
                <c:pt idx="7">
                  <c:v>13865.4278566959</c:v>
                </c:pt>
                <c:pt idx="8">
                  <c:v>13682.025</c:v>
                </c:pt>
                <c:pt idx="9">
                  <c:v>13029.1401350871</c:v>
                </c:pt>
                <c:pt idx="10">
                  <c:v>13272.6590086546</c:v>
                </c:pt>
                <c:pt idx="11">
                  <c:v>13389.6</c:v>
                </c:pt>
                <c:pt idx="12">
                  <c:v>14076.2637532688</c:v>
                </c:pt>
                <c:pt idx="13">
                  <c:v>12916.6638127854</c:v>
                </c:pt>
              </c:numCache>
            </c:numRef>
          </c:val>
        </c:ser>
        <c:gapWidth val="150"/>
        <c:overlap val="0"/>
        <c:axId val="68297730"/>
        <c:axId val="29034668"/>
      </c:barChart>
      <c:catAx>
        <c:axId val="682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668"/>
        <c:crossesAt val="12000"/>
        <c:auto val="1"/>
        <c:lblAlgn val="ctr"/>
        <c:lblOffset val="100"/>
        <c:noMultiLvlLbl val="0"/>
      </c:catAx>
      <c:valAx>
        <c:axId val="29034668"/>
        <c:scaling>
          <c:orientation val="minMax"/>
          <c:max val="1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7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286.42958748222</c:v>
                </c:pt>
                <c:pt idx="1">
                  <c:v>2757.33009118541</c:v>
                </c:pt>
                <c:pt idx="2">
                  <c:v>2862.38169336384</c:v>
                </c:pt>
                <c:pt idx="3">
                  <c:v>2939.23015196143</c:v>
                </c:pt>
                <c:pt idx="4">
                  <c:v>5747.85714285714</c:v>
                </c:pt>
                <c:pt idx="5">
                  <c:v>4248.15860688821</c:v>
                </c:pt>
                <c:pt idx="6">
                  <c:v>3051.01903695409</c:v>
                </c:pt>
                <c:pt idx="7">
                  <c:v>2987.73409117932</c:v>
                </c:pt>
                <c:pt idx="8">
                  <c:v>2995.49428891377</c:v>
                </c:pt>
                <c:pt idx="9">
                  <c:v>2865.44639806181</c:v>
                </c:pt>
                <c:pt idx="10">
                  <c:v>2985.20842105263</c:v>
                </c:pt>
                <c:pt idx="11">
                  <c:v>2932.0313549832</c:v>
                </c:pt>
                <c:pt idx="12">
                  <c:v>3747.42146312265</c:v>
                </c:pt>
                <c:pt idx="13">
                  <c:v>2797.50068649886</c:v>
                </c:pt>
              </c:numCache>
            </c:numRef>
          </c:val>
        </c:ser>
        <c:gapWidth val="150"/>
        <c:overlap val="0"/>
        <c:axId val="84576750"/>
        <c:axId val="29073474"/>
      </c:barChart>
      <c:catAx>
        <c:axId val="8457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474"/>
        <c:crossesAt val="2000"/>
        <c:auto val="1"/>
        <c:lblAlgn val="ctr"/>
        <c:lblOffset val="100"/>
        <c:noMultiLvlLbl val="0"/>
      </c:catAx>
      <c:valAx>
        <c:axId val="29073474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5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444.32432432433</c:v>
                </c:pt>
                <c:pt idx="1">
                  <c:v>5193.67294832827</c:v>
                </c:pt>
                <c:pt idx="2">
                  <c:v>5588.97940503432</c:v>
                </c:pt>
                <c:pt idx="3">
                  <c:v>5496.06127688939</c:v>
                </c:pt>
                <c:pt idx="4">
                  <c:v>5542.85714285714</c:v>
                </c:pt>
                <c:pt idx="5">
                  <c:v>5676.2720736983</c:v>
                </c:pt>
                <c:pt idx="6">
                  <c:v>6038.11285846439</c:v>
                </c:pt>
                <c:pt idx="7">
                  <c:v>6002.4983188216</c:v>
                </c:pt>
                <c:pt idx="8">
                  <c:v>5865.12266419982</c:v>
                </c:pt>
                <c:pt idx="9">
                  <c:v>5570.59368157648</c:v>
                </c:pt>
                <c:pt idx="10">
                  <c:v>5819.71826086957</c:v>
                </c:pt>
                <c:pt idx="11">
                  <c:v>5739.36133209991</c:v>
                </c:pt>
                <c:pt idx="12">
                  <c:v>6669.07529754774</c:v>
                </c:pt>
                <c:pt idx="13">
                  <c:v>4757.25049546133</c:v>
                </c:pt>
              </c:numCache>
            </c:numRef>
          </c:val>
        </c:ser>
        <c:gapWidth val="150"/>
        <c:overlap val="0"/>
        <c:axId val="56441064"/>
        <c:axId val="43238594"/>
      </c:barChart>
      <c:catAx>
        <c:axId val="5644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594"/>
        <c:crossesAt val="2000"/>
        <c:auto val="1"/>
        <c:lblAlgn val="ctr"/>
        <c:lblOffset val="100"/>
        <c:noMultiLvlLbl val="0"/>
      </c:catAx>
      <c:valAx>
        <c:axId val="43238594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6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538.66394696583</c:v>
                </c:pt>
                <c:pt idx="1">
                  <c:v>4381.55866261398</c:v>
                </c:pt>
                <c:pt idx="2">
                  <c:v>4723.95489910547</c:v>
                </c:pt>
                <c:pt idx="3">
                  <c:v>4843.67074094105</c:v>
                </c:pt>
                <c:pt idx="4">
                  <c:v>4722.85714285714</c:v>
                </c:pt>
                <c:pt idx="5">
                  <c:v>4796.94717251253</c:v>
                </c:pt>
                <c:pt idx="6">
                  <c:v>5090.44487427466</c:v>
                </c:pt>
                <c:pt idx="7">
                  <c:v>5035.89280389296</c:v>
                </c:pt>
                <c:pt idx="8">
                  <c:v>4954.72108317215</c:v>
                </c:pt>
                <c:pt idx="9">
                  <c:v>4712.39921517332</c:v>
                </c:pt>
                <c:pt idx="10">
                  <c:v>4920.45818181818</c:v>
                </c:pt>
                <c:pt idx="11">
                  <c:v>4848.72417794971</c:v>
                </c:pt>
                <c:pt idx="12">
                  <c:v>6104.81593531404</c:v>
                </c:pt>
                <c:pt idx="13">
                  <c:v>4139.39631485373</c:v>
                </c:pt>
              </c:numCache>
            </c:numRef>
          </c:val>
        </c:ser>
        <c:gapWidth val="150"/>
        <c:overlap val="0"/>
        <c:axId val="84827443"/>
        <c:axId val="70363580"/>
      </c:barChart>
      <c:catAx>
        <c:axId val="8482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80"/>
        <c:crossesAt val="2000"/>
        <c:auto val="1"/>
        <c:lblAlgn val="ctr"/>
        <c:lblOffset val="100"/>
        <c:noMultiLvlLbl val="0"/>
      </c:catAx>
      <c:valAx>
        <c:axId val="70363580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44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092.97297297297</c:v>
                </c:pt>
                <c:pt idx="1">
                  <c:v>3801.47702996092</c:v>
                </c:pt>
                <c:pt idx="2">
                  <c:v>3680.05186880244</c:v>
                </c:pt>
                <c:pt idx="3">
                  <c:v>4230.08470501148</c:v>
                </c:pt>
                <c:pt idx="4">
                  <c:v>4294.49893390192</c:v>
                </c:pt>
                <c:pt idx="5">
                  <c:v>4248.15860688821</c:v>
                </c:pt>
                <c:pt idx="6">
                  <c:v>3946.8085106383</c:v>
                </c:pt>
                <c:pt idx="7">
                  <c:v>3741.42514808989</c:v>
                </c:pt>
                <c:pt idx="8">
                  <c:v>3856.05744680851</c:v>
                </c:pt>
                <c:pt idx="9">
                  <c:v>3676.66043314952</c:v>
                </c:pt>
                <c:pt idx="10">
                  <c:v>3835.24</c:v>
                </c:pt>
                <c:pt idx="11">
                  <c:v>3773.91205673759</c:v>
                </c:pt>
                <c:pt idx="12">
                  <c:v>4662.88963232347</c:v>
                </c:pt>
                <c:pt idx="13">
                  <c:v>3478.9363863389</c:v>
                </c:pt>
              </c:numCache>
            </c:numRef>
          </c:val>
        </c:ser>
        <c:gapWidth val="150"/>
        <c:overlap val="0"/>
        <c:axId val="95391097"/>
        <c:axId val="82243330"/>
      </c:barChart>
      <c:catAx>
        <c:axId val="9539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30"/>
        <c:crossesAt val="2000"/>
        <c:auto val="1"/>
        <c:lblAlgn val="ctr"/>
        <c:lblOffset val="100"/>
        <c:noMultiLvlLbl val="0"/>
      </c:catAx>
      <c:valAx>
        <c:axId val="82243330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9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8.97</v>
      </c>
      <c r="J8" s="29" t="n">
        <v>20</v>
      </c>
      <c r="K8" s="29" t="n">
        <v>20</v>
      </c>
      <c r="L8" s="29" t="n">
        <v>20.5</v>
      </c>
      <c r="M8" s="29" t="n">
        <v>20</v>
      </c>
      <c r="N8" s="29" t="n">
        <v>19.93</v>
      </c>
      <c r="O8" s="31" t="n">
        <v>19.71</v>
      </c>
      <c r="P8" s="13"/>
    </row>
    <row r="9" s="38" customFormat="true" ht="30" hidden="false" customHeight="true" outlineLevel="0" collapsed="false">
      <c r="A9" s="33" t="s">
        <v>30</v>
      </c>
      <c r="B9" s="34" t="n">
        <v>22500</v>
      </c>
      <c r="C9" s="35" t="n">
        <v>21318</v>
      </c>
      <c r="D9" s="36" t="n">
        <v>20264</v>
      </c>
      <c r="E9" s="35" t="n">
        <v>21088</v>
      </c>
      <c r="F9" s="36" t="n">
        <v>20500</v>
      </c>
      <c r="G9" s="36" t="n">
        <v>20599</v>
      </c>
      <c r="H9" s="36" t="n">
        <v>22200</v>
      </c>
      <c r="I9" s="36" t="n">
        <v>20279</v>
      </c>
      <c r="J9" s="36" t="n">
        <v>21327</v>
      </c>
      <c r="K9" s="36" t="n">
        <v>20104</v>
      </c>
      <c r="L9" s="36" t="n">
        <v>21066</v>
      </c>
      <c r="M9" s="36" t="n">
        <v>20864</v>
      </c>
      <c r="N9" s="36" t="n">
        <v>21820</v>
      </c>
      <c r="O9" s="37" t="n">
        <v>19839</v>
      </c>
      <c r="P9" s="13"/>
    </row>
    <row r="10" s="32" customFormat="true" ht="30" hidden="false" customHeight="true" outlineLevel="0" collapsed="false">
      <c r="A10" s="39" t="s">
        <v>31</v>
      </c>
      <c r="B10" s="40" t="n">
        <v>160</v>
      </c>
      <c r="C10" s="41" t="n">
        <v>160</v>
      </c>
      <c r="D10" s="42" t="n">
        <v>139</v>
      </c>
      <c r="E10" s="42" t="n">
        <v>140</v>
      </c>
      <c r="F10" s="42" t="n">
        <v>210</v>
      </c>
      <c r="G10" s="42" t="n">
        <v>135</v>
      </c>
      <c r="H10" s="43" t="n">
        <v>168</v>
      </c>
      <c r="I10" s="41" t="n">
        <v>140.65</v>
      </c>
      <c r="J10" s="42" t="n">
        <v>160</v>
      </c>
      <c r="K10" s="42" t="n">
        <v>140.65</v>
      </c>
      <c r="L10" s="42" t="n">
        <v>155</v>
      </c>
      <c r="M10" s="42" t="n">
        <v>160</v>
      </c>
      <c r="N10" s="42" t="n">
        <v>160.89</v>
      </c>
      <c r="O10" s="44" t="n">
        <v>160</v>
      </c>
      <c r="P10" s="13"/>
    </row>
    <row r="11" s="50" customFormat="true" ht="30" hidden="false" customHeight="true" outlineLevel="0" collapsed="false">
      <c r="A11" s="45" t="s">
        <v>32</v>
      </c>
      <c r="B11" s="46" t="n">
        <v>13700</v>
      </c>
      <c r="C11" s="47" t="n">
        <v>12572</v>
      </c>
      <c r="D11" s="48" t="n">
        <v>11024</v>
      </c>
      <c r="E11" s="47" t="n">
        <v>10092</v>
      </c>
      <c r="F11" s="48" t="n">
        <v>10900</v>
      </c>
      <c r="G11" s="48" t="n">
        <v>10569</v>
      </c>
      <c r="H11" s="48" t="n">
        <v>10150</v>
      </c>
      <c r="I11" s="48" t="n">
        <v>12159</v>
      </c>
      <c r="J11" s="48" t="n">
        <v>11811</v>
      </c>
      <c r="K11" s="48" t="n">
        <v>11331</v>
      </c>
      <c r="L11" s="48" t="n">
        <v>12159</v>
      </c>
      <c r="M11" s="48" t="n">
        <v>11616</v>
      </c>
      <c r="N11" s="48" t="n">
        <v>12580</v>
      </c>
      <c r="O11" s="49" t="n">
        <v>11175</v>
      </c>
      <c r="P11" s="13"/>
    </row>
    <row r="12" s="32" customFormat="true" ht="30" hidden="false" customHeight="true" outlineLevel="0" collapsed="false">
      <c r="A12" s="51" t="s">
        <v>33</v>
      </c>
      <c r="B12" s="52" t="n">
        <f aca="false">12*((1/B8*B9)+(1/B10*B11))</f>
        <v>14527.5</v>
      </c>
      <c r="C12" s="52" t="n">
        <f aca="false">12*((1/C8*C9)+(1/C10*C11))</f>
        <v>13124.6142857143</v>
      </c>
      <c r="D12" s="52" t="n">
        <f aca="false">12*((1/D8*D9)+(1/D10*D11))</f>
        <v>13171.209717653</v>
      </c>
      <c r="E12" s="52" t="n">
        <f aca="false">12*((1/E8*E9)+(1/E10*E11))</f>
        <v>12548.1310645034</v>
      </c>
      <c r="F12" s="52" t="n">
        <f aca="false">12*((1/F8*F9)+(1/F10*F11))</f>
        <v>12922.8571428571</v>
      </c>
      <c r="G12" s="52" t="n">
        <f aca="false">12*((1/G8*G9)+(1/G10*G11))</f>
        <v>13487.0808798646</v>
      </c>
      <c r="H12" s="52" t="n">
        <f aca="false">12*((1/H8*H9)+(1/H10*H11))</f>
        <v>13440.9904534606</v>
      </c>
      <c r="I12" s="52" t="n">
        <f aca="false">12*((1/I8*I9)+(1/I10*I11))</f>
        <v>13865.4278566959</v>
      </c>
      <c r="J12" s="52" t="n">
        <f aca="false">12*((1/J8*J9)+(1/J10*J11))</f>
        <v>13682.025</v>
      </c>
      <c r="K12" s="52" t="n">
        <f aca="false">12*((1/K8*K9)+(1/K10*K11))</f>
        <v>13029.1401350871</v>
      </c>
      <c r="L12" s="52" t="n">
        <f aca="false">12*((1/L8*L9)+(1/L10*L11))</f>
        <v>13272.6590086546</v>
      </c>
      <c r="M12" s="52" t="n">
        <f aca="false">12*((1/M8*M9)+(1/M10*M11))</f>
        <v>13389.6</v>
      </c>
      <c r="N12" s="52" t="n">
        <f aca="false">12*((1/N8*N9)+(1/N10*N11))</f>
        <v>14076.2637532688</v>
      </c>
      <c r="O12" s="53" t="n">
        <f aca="false">12*((1/O8*O9)+(1/O10*O11))</f>
        <v>12916.6638127854</v>
      </c>
      <c r="P12" s="13"/>
    </row>
    <row r="13" s="56" customFormat="true" ht="23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9" t="s">
        <v>34</v>
      </c>
      <c r="P13" s="13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3"/>
    </row>
    <row r="15" s="32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2" customFormat="true" ht="15" hidden="false" customHeight="false" outlineLevel="0" collapsed="false">
      <c r="C21" s="68"/>
      <c r="D21" s="68"/>
      <c r="E21" s="68"/>
      <c r="G21" s="68"/>
    </row>
    <row r="22" s="32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2" customFormat="true" ht="15" hidden="false" customHeight="false" outlineLevel="0" collapsed="false">
      <c r="E23" s="69"/>
      <c r="F23" s="69"/>
    </row>
    <row r="24" s="32" customFormat="true" ht="15" hidden="false" customHeight="false" outlineLevel="0" collapsed="false">
      <c r="C24" s="68"/>
      <c r="D24" s="68"/>
      <c r="G24" s="69"/>
    </row>
    <row r="25" s="32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2" customFormat="true" ht="15" hidden="false" customHeight="false" outlineLevel="0" collapsed="false">
      <c r="C26" s="74"/>
      <c r="D26" s="60"/>
      <c r="F26" s="68"/>
      <c r="I26" s="69"/>
    </row>
    <row r="27" s="32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6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10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5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22500</v>
      </c>
      <c r="C9" s="101" t="n">
        <v>21318</v>
      </c>
      <c r="D9" s="102" t="n">
        <v>20264</v>
      </c>
      <c r="E9" s="101" t="n">
        <v>21088</v>
      </c>
      <c r="F9" s="102" t="n">
        <v>20500</v>
      </c>
      <c r="G9" s="102" t="n">
        <v>20599</v>
      </c>
      <c r="H9" s="102" t="n">
        <v>22200</v>
      </c>
      <c r="I9" s="102" t="n">
        <v>20279</v>
      </c>
      <c r="J9" s="102" t="n">
        <v>21327</v>
      </c>
      <c r="K9" s="102" t="n">
        <v>20104</v>
      </c>
      <c r="L9" s="102" t="n">
        <v>21066</v>
      </c>
      <c r="M9" s="102" t="n">
        <v>20864</v>
      </c>
      <c r="N9" s="102" t="n">
        <v>21820</v>
      </c>
      <c r="O9" s="103" t="n">
        <v>19839</v>
      </c>
      <c r="P9" s="79"/>
    </row>
    <row r="10" s="98" customFormat="true" ht="30" hidden="false" customHeight="true" outlineLevel="0" collapsed="false">
      <c r="A10" s="105" t="s">
        <v>31</v>
      </c>
      <c r="B10" s="106" t="n">
        <v>370</v>
      </c>
      <c r="C10" s="107" t="n">
        <v>470</v>
      </c>
      <c r="D10" s="108" t="n">
        <v>437</v>
      </c>
      <c r="E10" s="108" t="n">
        <v>430</v>
      </c>
      <c r="F10" s="108" t="n">
        <v>210</v>
      </c>
      <c r="G10" s="108" t="n">
        <v>419.1</v>
      </c>
      <c r="H10" s="109" t="n">
        <v>493.5</v>
      </c>
      <c r="I10" s="107" t="n">
        <v>417.1</v>
      </c>
      <c r="J10" s="108" t="n">
        <v>470</v>
      </c>
      <c r="K10" s="108" t="n">
        <v>417.1</v>
      </c>
      <c r="L10" s="108" t="n">
        <v>450</v>
      </c>
      <c r="M10" s="108" t="n">
        <v>470</v>
      </c>
      <c r="N10" s="108" t="n">
        <v>160.89</v>
      </c>
      <c r="O10" s="110" t="n">
        <v>460</v>
      </c>
      <c r="P10" s="79"/>
    </row>
    <row r="11" s="116" customFormat="true" ht="30" hidden="false" customHeight="true" outlineLevel="0" collapsed="false">
      <c r="A11" s="111" t="s">
        <v>32</v>
      </c>
      <c r="B11" s="112" t="n">
        <v>13700</v>
      </c>
      <c r="C11" s="113" t="n">
        <v>12572</v>
      </c>
      <c r="D11" s="114" t="n">
        <v>11024</v>
      </c>
      <c r="E11" s="113" t="n">
        <v>10092</v>
      </c>
      <c r="F11" s="114" t="n">
        <v>10900</v>
      </c>
      <c r="G11" s="114" t="n">
        <v>10569</v>
      </c>
      <c r="H11" s="114" t="n">
        <v>10150</v>
      </c>
      <c r="I11" s="114" t="n">
        <v>12159</v>
      </c>
      <c r="J11" s="114" t="n">
        <v>11811</v>
      </c>
      <c r="K11" s="114" t="n">
        <v>11331</v>
      </c>
      <c r="L11" s="114" t="n">
        <v>12159</v>
      </c>
      <c r="M11" s="114" t="n">
        <v>11616</v>
      </c>
      <c r="N11" s="114" t="n">
        <v>1258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33</v>
      </c>
      <c r="B12" s="118" t="n">
        <f aca="false">12*((1/B8*B9)+(1/B10*B11))</f>
        <v>3286.42958748222</v>
      </c>
      <c r="C12" s="118" t="n">
        <f aca="false">12*((1/C8*C9)+(1/C10*C11))</f>
        <v>2757.33009118541</v>
      </c>
      <c r="D12" s="118" t="n">
        <f aca="false">12*((1/D8*D9)+(1/D10*D11))</f>
        <v>2862.38169336384</v>
      </c>
      <c r="E12" s="118" t="n">
        <f aca="false">12*((1/E8*E9)+(1/E10*E11))</f>
        <v>2939.23015196143</v>
      </c>
      <c r="F12" s="118" t="n">
        <f aca="false">12*((1/F8*F9)+(1/F10*F11))</f>
        <v>5747.85714285714</v>
      </c>
      <c r="G12" s="118" t="n">
        <f aca="false">12*((1/G8*G9)+(1/G10*G11))</f>
        <v>4248.15860688821</v>
      </c>
      <c r="H12" s="118" t="n">
        <f aca="false">12*((1/H8*H9)+(1/H10*H11))</f>
        <v>3051.01903695409</v>
      </c>
      <c r="I12" s="118" t="n">
        <f aca="false">12*((1/I8*I9)+(1/I10*I11))</f>
        <v>2987.73409117932</v>
      </c>
      <c r="J12" s="118" t="n">
        <f aca="false">12*((1/J8*J9)+(1/J10*J11))</f>
        <v>2995.49428891377</v>
      </c>
      <c r="K12" s="118" t="n">
        <f aca="false">12*((1/K8*K9)+(1/K10*K11))</f>
        <v>2865.44639806181</v>
      </c>
      <c r="L12" s="118" t="n">
        <f aca="false">12*((1/L8*L9)+(1/L10*L11))</f>
        <v>2985.20842105263</v>
      </c>
      <c r="M12" s="118" t="n">
        <f aca="false">12*((1/M8*M9)+(1/M10*M11))</f>
        <v>2932.0313549832</v>
      </c>
      <c r="N12" s="118" t="n">
        <f aca="false">12*((1/N8*N9)+(1/N10*N11))</f>
        <v>3747.42146312265</v>
      </c>
      <c r="O12" s="119" t="n">
        <f aca="false">12*((1/O8*O9)+(1/O10*O11))</f>
        <v>2797.50068649886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3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39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52.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6</v>
      </c>
      <c r="M8" s="162" t="n">
        <v>46</v>
      </c>
      <c r="N8" s="162" t="n">
        <v>45.69</v>
      </c>
      <c r="O8" s="164" t="n">
        <v>53.31</v>
      </c>
      <c r="P8" s="146"/>
    </row>
    <row r="9" s="171" customFormat="true" ht="30" hidden="false" customHeight="true" outlineLevel="0" collapsed="false">
      <c r="A9" s="166" t="s">
        <v>30</v>
      </c>
      <c r="B9" s="167" t="n">
        <v>22500</v>
      </c>
      <c r="C9" s="168" t="n">
        <v>21318</v>
      </c>
      <c r="D9" s="169" t="n">
        <v>20264</v>
      </c>
      <c r="E9" s="168" t="n">
        <v>21088</v>
      </c>
      <c r="F9" s="169" t="n">
        <v>20500</v>
      </c>
      <c r="G9" s="169" t="n">
        <v>20599</v>
      </c>
      <c r="H9" s="169" t="n">
        <v>22200</v>
      </c>
      <c r="I9" s="169" t="n">
        <v>20279</v>
      </c>
      <c r="J9" s="169" t="n">
        <v>21327</v>
      </c>
      <c r="K9" s="169" t="n">
        <v>20104</v>
      </c>
      <c r="L9" s="169" t="n">
        <v>21066</v>
      </c>
      <c r="M9" s="169" t="n">
        <v>20864</v>
      </c>
      <c r="N9" s="169" t="n">
        <v>21820</v>
      </c>
      <c r="O9" s="170" t="n">
        <v>19839</v>
      </c>
      <c r="P9" s="146"/>
    </row>
    <row r="10" s="165" customFormat="true" ht="30" hidden="false" customHeight="true" outlineLevel="0" collapsed="false">
      <c r="A10" s="172" t="s">
        <v>31</v>
      </c>
      <c r="B10" s="173" t="n">
        <v>370</v>
      </c>
      <c r="C10" s="174" t="n">
        <v>470</v>
      </c>
      <c r="D10" s="175" t="n">
        <v>437</v>
      </c>
      <c r="E10" s="175" t="n">
        <v>430</v>
      </c>
      <c r="F10" s="175" t="n">
        <v>210</v>
      </c>
      <c r="G10" s="175" t="n">
        <v>419.1</v>
      </c>
      <c r="H10" s="176" t="n">
        <v>493.5</v>
      </c>
      <c r="I10" s="174" t="n">
        <v>417.1</v>
      </c>
      <c r="J10" s="175" t="n">
        <v>470</v>
      </c>
      <c r="K10" s="175" t="n">
        <v>417</v>
      </c>
      <c r="L10" s="175" t="n">
        <v>450</v>
      </c>
      <c r="M10" s="175" t="n">
        <v>470</v>
      </c>
      <c r="N10" s="175" t="n">
        <v>160.89</v>
      </c>
      <c r="O10" s="177" t="n">
        <v>460</v>
      </c>
      <c r="P10" s="146"/>
    </row>
    <row r="11" s="183" customFormat="true" ht="30" hidden="false" customHeight="true" outlineLevel="0" collapsed="false">
      <c r="A11" s="178" t="s">
        <v>32</v>
      </c>
      <c r="B11" s="179" t="n">
        <v>13700</v>
      </c>
      <c r="C11" s="180" t="n">
        <v>12572</v>
      </c>
      <c r="D11" s="181" t="n">
        <v>11024</v>
      </c>
      <c r="E11" s="180" t="n">
        <v>10092</v>
      </c>
      <c r="F11" s="181" t="n">
        <v>10900</v>
      </c>
      <c r="G11" s="181" t="n">
        <v>10569</v>
      </c>
      <c r="H11" s="181" t="n">
        <v>10150</v>
      </c>
      <c r="I11" s="181" t="n">
        <v>12159</v>
      </c>
      <c r="J11" s="181" t="n">
        <v>11811</v>
      </c>
      <c r="K11" s="181" t="n">
        <v>11331</v>
      </c>
      <c r="L11" s="181" t="n">
        <v>12159</v>
      </c>
      <c r="M11" s="181" t="n">
        <v>11616</v>
      </c>
      <c r="N11" s="181" t="n">
        <v>12580</v>
      </c>
      <c r="O11" s="182" t="n">
        <v>11175</v>
      </c>
      <c r="P11" s="146"/>
    </row>
    <row r="12" s="165" customFormat="true" ht="30" hidden="false" customHeight="true" outlineLevel="0" collapsed="false">
      <c r="A12" s="184" t="s">
        <v>33</v>
      </c>
      <c r="B12" s="185" t="n">
        <f aca="false">12*((1/B8*B9)+(1/B10*B11))</f>
        <v>6444.32432432433</v>
      </c>
      <c r="C12" s="185" t="n">
        <f aca="false">12*((1/C8*C9)+(1/C10*C11))</f>
        <v>5193.67294832827</v>
      </c>
      <c r="D12" s="185" t="n">
        <f aca="false">12*((1/D8*D9)+(1/D10*D11))</f>
        <v>5588.97940503432</v>
      </c>
      <c r="E12" s="185" t="n">
        <f aca="false">12*((1/E8*E9)+(1/E10*E11))</f>
        <v>5496.06127688939</v>
      </c>
      <c r="F12" s="185" t="n">
        <f aca="false">12*((1/F8*F9)+(1/F10*F11))</f>
        <v>5542.85714285714</v>
      </c>
      <c r="G12" s="185" t="n">
        <f aca="false">12*((1/G8*G9)+(1/G10*G11))</f>
        <v>5676.2720736983</v>
      </c>
      <c r="H12" s="185" t="n">
        <f aca="false">12*((1/H8*H9)+(1/H10*H11))</f>
        <v>6038.11285846439</v>
      </c>
      <c r="I12" s="185" t="n">
        <f aca="false">12*((1/I8*I9)+(1/I10*I11))</f>
        <v>6002.4983188216</v>
      </c>
      <c r="J12" s="185" t="n">
        <f aca="false">12*((1/J8*J9)+(1/J10*J11))</f>
        <v>5865.12266419982</v>
      </c>
      <c r="K12" s="185" t="n">
        <f aca="false">12*((1/K8*K9)+(1/K10*K11))</f>
        <v>5570.59368157648</v>
      </c>
      <c r="L12" s="185" t="n">
        <f aca="false">12*((1/L8*L9)+(1/L10*L11))</f>
        <v>5819.71826086957</v>
      </c>
      <c r="M12" s="185" t="n">
        <f aca="false">12*((1/M8*M9)+(1/M10*M11))</f>
        <v>5739.36133209991</v>
      </c>
      <c r="N12" s="185" t="n">
        <f aca="false">12*((1/N8*N9)+(1/N10*N11))</f>
        <v>6669.07529754774</v>
      </c>
      <c r="O12" s="186" t="n">
        <f aca="false">12*((1/O8*O9)+(1/O10*O11))</f>
        <v>4757.25049546133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0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J16" s="195"/>
      <c r="P16" s="146"/>
    </row>
    <row r="17" s="165" customFormat="true" ht="15" hidden="false" customHeight="true" outlineLevel="0" collapsed="false">
      <c r="J17" s="195"/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I18" s="197"/>
      <c r="K18" s="201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2"/>
      <c r="C20" s="202"/>
      <c r="D20" s="197"/>
      <c r="E20" s="197"/>
      <c r="F20" s="203"/>
      <c r="G20" s="203"/>
    </row>
    <row r="21" s="165" customFormat="true" ht="15" hidden="false" customHeight="false" outlineLevel="0" collapsed="false">
      <c r="C21" s="204"/>
      <c r="D21" s="204"/>
      <c r="E21" s="204"/>
      <c r="G21" s="204"/>
    </row>
    <row r="22" s="165" customFormat="true" ht="15" hidden="false" customHeight="false" outlineLevel="0" collapsed="false">
      <c r="C22" s="205"/>
      <c r="D22" s="206"/>
      <c r="E22" s="205"/>
      <c r="F22" s="205"/>
      <c r="G22" s="207"/>
      <c r="H22" s="207"/>
    </row>
    <row r="23" s="165" customFormat="true" ht="15" hidden="false" customHeight="false" outlineLevel="0" collapsed="false">
      <c r="E23" s="205"/>
      <c r="F23" s="205"/>
    </row>
    <row r="24" s="165" customFormat="true" ht="15" hidden="false" customHeight="false" outlineLevel="0" collapsed="false">
      <c r="C24" s="204"/>
      <c r="D24" s="204"/>
      <c r="G24" s="205"/>
    </row>
    <row r="25" s="165" customFormat="true" ht="15" hidden="false" customHeight="false" outlineLevel="0" collapsed="false">
      <c r="C25" s="208"/>
      <c r="D25" s="209"/>
      <c r="E25" s="205"/>
      <c r="F25" s="205"/>
      <c r="G25" s="205"/>
      <c r="H25" s="194"/>
      <c r="I25" s="207"/>
    </row>
    <row r="26" s="165" customFormat="true" ht="15" hidden="false" customHeight="false" outlineLevel="0" collapsed="false">
      <c r="C26" s="210"/>
      <c r="D26" s="194"/>
      <c r="F26" s="204"/>
      <c r="I26" s="205"/>
    </row>
    <row r="27" s="165" customFormat="true" ht="15" hidden="false" customHeight="false" outlineLevel="0" collapsed="false">
      <c r="C27" s="210"/>
      <c r="D27" s="194"/>
    </row>
    <row r="28" customFormat="false" ht="15" hidden="false" customHeight="false" outlineLevel="0" collapsed="false">
      <c r="H28" s="197"/>
    </row>
    <row r="29" customFormat="false" ht="15" hidden="false" customHeight="false" outlineLevel="0" collapsed="false">
      <c r="C29" s="210"/>
      <c r="D29" s="194"/>
    </row>
    <row r="30" customFormat="false" ht="15" hidden="false" customHeight="false" outlineLevel="0" collapsed="false">
      <c r="C30" s="210"/>
      <c r="D30" s="194"/>
    </row>
    <row r="31" customFormat="false" ht="15" hidden="false" customHeight="false" outlineLevel="0" collapsed="false">
      <c r="C31" s="210"/>
      <c r="D31" s="194"/>
    </row>
    <row r="32" customFormat="false" ht="15" hidden="false" customHeight="false" outlineLevel="0" collapsed="false">
      <c r="C32" s="210"/>
      <c r="D32" s="194"/>
    </row>
    <row r="33" customFormat="false" ht="15" hidden="false" customHeight="false" outlineLevel="0" collapsed="false">
      <c r="C33" s="210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1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2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31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5</v>
      </c>
      <c r="M8" s="231" t="n">
        <v>55</v>
      </c>
      <c r="N8" s="231" t="n">
        <v>50.68</v>
      </c>
      <c r="O8" s="233" t="n">
        <v>61.87</v>
      </c>
      <c r="P8" s="215"/>
    </row>
    <row r="9" s="240" customFormat="true" ht="30" hidden="false" customHeight="true" outlineLevel="0" collapsed="false">
      <c r="A9" s="235" t="s">
        <v>30</v>
      </c>
      <c r="B9" s="236" t="n">
        <v>22500</v>
      </c>
      <c r="C9" s="237" t="n">
        <v>21318</v>
      </c>
      <c r="D9" s="238" t="n">
        <v>20264</v>
      </c>
      <c r="E9" s="237" t="n">
        <v>21088</v>
      </c>
      <c r="F9" s="238" t="n">
        <v>20500</v>
      </c>
      <c r="G9" s="238" t="n">
        <v>20599</v>
      </c>
      <c r="H9" s="238" t="n">
        <v>22200</v>
      </c>
      <c r="I9" s="238" t="n">
        <v>20279</v>
      </c>
      <c r="J9" s="238" t="n">
        <v>21327</v>
      </c>
      <c r="K9" s="238" t="n">
        <v>20104</v>
      </c>
      <c r="L9" s="238" t="n">
        <v>21066</v>
      </c>
      <c r="M9" s="238" t="n">
        <v>20864</v>
      </c>
      <c r="N9" s="238" t="n">
        <v>21820</v>
      </c>
      <c r="O9" s="239" t="n">
        <v>19839</v>
      </c>
      <c r="P9" s="215"/>
    </row>
    <row r="10" s="234" customFormat="true" ht="30" hidden="false" customHeight="true" outlineLevel="0" collapsed="false">
      <c r="A10" s="241" t="s">
        <v>31</v>
      </c>
      <c r="B10" s="242" t="n">
        <v>370</v>
      </c>
      <c r="C10" s="243" t="n">
        <v>470</v>
      </c>
      <c r="D10" s="244" t="n">
        <v>437</v>
      </c>
      <c r="E10" s="244" t="n">
        <v>430</v>
      </c>
      <c r="F10" s="244" t="n">
        <v>210</v>
      </c>
      <c r="G10" s="244" t="n">
        <v>419.1</v>
      </c>
      <c r="H10" s="245" t="n">
        <v>493.5</v>
      </c>
      <c r="I10" s="243" t="n">
        <v>417.1</v>
      </c>
      <c r="J10" s="244" t="n">
        <v>470</v>
      </c>
      <c r="K10" s="244" t="n">
        <v>417</v>
      </c>
      <c r="L10" s="244" t="n">
        <v>450</v>
      </c>
      <c r="M10" s="244" t="n">
        <v>470</v>
      </c>
      <c r="N10" s="244" t="n">
        <v>160.89</v>
      </c>
      <c r="O10" s="246" t="n">
        <v>460</v>
      </c>
      <c r="P10" s="215"/>
    </row>
    <row r="11" s="252" customFormat="true" ht="30" hidden="false" customHeight="true" outlineLevel="0" collapsed="false">
      <c r="A11" s="247" t="s">
        <v>32</v>
      </c>
      <c r="B11" s="248" t="n">
        <v>13700</v>
      </c>
      <c r="C11" s="249" t="n">
        <v>12572</v>
      </c>
      <c r="D11" s="250" t="n">
        <v>11024</v>
      </c>
      <c r="E11" s="249" t="n">
        <v>10092</v>
      </c>
      <c r="F11" s="250" t="n">
        <v>10900</v>
      </c>
      <c r="G11" s="250" t="n">
        <v>10569</v>
      </c>
      <c r="H11" s="250" t="n">
        <v>10150</v>
      </c>
      <c r="I11" s="250" t="n">
        <v>12159</v>
      </c>
      <c r="J11" s="250" t="n">
        <v>11811</v>
      </c>
      <c r="K11" s="250" t="n">
        <v>11331</v>
      </c>
      <c r="L11" s="250" t="n">
        <v>12159</v>
      </c>
      <c r="M11" s="250" t="n">
        <v>11616</v>
      </c>
      <c r="N11" s="250" t="n">
        <v>12580</v>
      </c>
      <c r="O11" s="251" t="n">
        <v>11175</v>
      </c>
      <c r="P11" s="215"/>
    </row>
    <row r="12" s="234" customFormat="true" ht="30" hidden="false" customHeight="true" outlineLevel="0" collapsed="false">
      <c r="A12" s="253" t="s">
        <v>33</v>
      </c>
      <c r="B12" s="254" t="n">
        <f aca="false">12*((1/B8*B9)+(1/B10*B11))</f>
        <v>5538.66394696583</v>
      </c>
      <c r="C12" s="254" t="n">
        <f aca="false">12*((1/C8*C9)+(1/C10*C11))</f>
        <v>4381.55866261398</v>
      </c>
      <c r="D12" s="254" t="n">
        <f aca="false">12*((1/D8*D9)+(1/D10*D11))</f>
        <v>4723.95489910547</v>
      </c>
      <c r="E12" s="254" t="n">
        <f aca="false">12*((1/E8*E9)+(1/E10*E11))</f>
        <v>4843.67074094105</v>
      </c>
      <c r="F12" s="254" t="n">
        <f aca="false">12*((1/F8*F9)+(1/F10*F11))</f>
        <v>4722.85714285714</v>
      </c>
      <c r="G12" s="254" t="n">
        <f aca="false">12*((1/G8*G9)+(1/G10*G11))</f>
        <v>4796.94717251253</v>
      </c>
      <c r="H12" s="254" t="n">
        <f aca="false">12*((1/H8*H9)+(1/H10*H11))</f>
        <v>5090.44487427466</v>
      </c>
      <c r="I12" s="254" t="n">
        <f aca="false">12*((1/I8*I9)+(1/I10*I11))</f>
        <v>5035.89280389296</v>
      </c>
      <c r="J12" s="254" t="n">
        <f aca="false">12*((1/J8*J9)+(1/J10*J11))</f>
        <v>4954.72108317215</v>
      </c>
      <c r="K12" s="254" t="n">
        <f aca="false">12*((1/K8*K9)+(1/K10*K11))</f>
        <v>4712.39921517332</v>
      </c>
      <c r="L12" s="254" t="n">
        <f aca="false">12*((1/L8*L9)+(1/L10*L11))</f>
        <v>4920.45818181818</v>
      </c>
      <c r="M12" s="254" t="n">
        <f aca="false">12*((1/M8*M9)+(1/M10*M11))</f>
        <v>4848.72417794971</v>
      </c>
      <c r="N12" s="254" t="n">
        <f aca="false">12*((1/N8*N9)+(1/N10*N11))</f>
        <v>6104.81593531404</v>
      </c>
      <c r="O12" s="255" t="n">
        <f aca="false">12*((1/O8*O9)+(1/O10*O11))</f>
        <v>4139.39631485373</v>
      </c>
      <c r="P12" s="215"/>
    </row>
    <row r="13" s="258" customFormat="true" ht="23.25" hidden="false" customHeight="true" outlineLevel="0" collapsed="false">
      <c r="A13" s="256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21" t="s">
        <v>43</v>
      </c>
      <c r="P13" s="215"/>
    </row>
    <row r="14" s="261" customFormat="true" ht="18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15"/>
    </row>
    <row r="15" s="234" customFormat="true" ht="15" hidden="false" customHeight="true" outlineLevel="0" collapsed="false"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3"/>
      <c r="B18" s="264"/>
      <c r="C18" s="265"/>
      <c r="D18" s="266"/>
      <c r="E18" s="264"/>
      <c r="F18" s="264"/>
      <c r="G18" s="267"/>
      <c r="H18" s="264"/>
      <c r="I18" s="264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4"/>
      <c r="B20" s="268"/>
      <c r="C20" s="268"/>
      <c r="D20" s="264"/>
      <c r="E20" s="264"/>
      <c r="F20" s="269"/>
      <c r="G20" s="269"/>
    </row>
    <row r="21" s="234" customFormat="true" ht="15" hidden="false" customHeight="false" outlineLevel="0" collapsed="false">
      <c r="C21" s="270"/>
      <c r="D21" s="270"/>
      <c r="E21" s="270"/>
      <c r="G21" s="270"/>
    </row>
    <row r="22" s="234" customFormat="true" ht="15" hidden="false" customHeight="false" outlineLevel="0" collapsed="false">
      <c r="C22" s="271"/>
      <c r="D22" s="272"/>
      <c r="E22" s="271"/>
      <c r="F22" s="271"/>
      <c r="G22" s="273"/>
      <c r="H22" s="273"/>
    </row>
    <row r="23" s="234" customFormat="true" ht="15" hidden="false" customHeight="false" outlineLevel="0" collapsed="false">
      <c r="E23" s="271"/>
      <c r="F23" s="271"/>
    </row>
    <row r="24" s="234" customFormat="true" ht="15" hidden="false" customHeight="false" outlineLevel="0" collapsed="false">
      <c r="C24" s="270"/>
      <c r="D24" s="270"/>
      <c r="G24" s="271"/>
    </row>
    <row r="25" s="234" customFormat="true" ht="15" hidden="false" customHeight="false" outlineLevel="0" collapsed="false">
      <c r="C25" s="274"/>
      <c r="D25" s="275"/>
      <c r="E25" s="271"/>
      <c r="F25" s="271"/>
      <c r="G25" s="271"/>
      <c r="H25" s="271"/>
      <c r="I25" s="273"/>
    </row>
    <row r="26" s="234" customFormat="true" ht="15" hidden="false" customHeight="false" outlineLevel="0" collapsed="false">
      <c r="C26" s="276"/>
      <c r="D26" s="262"/>
      <c r="F26" s="270"/>
      <c r="I26" s="271"/>
    </row>
    <row r="27" s="234" customFormat="true" ht="15" hidden="false" customHeight="false" outlineLevel="0" collapsed="false">
      <c r="C27" s="276"/>
      <c r="D27" s="262"/>
    </row>
    <row r="29" customFormat="false" ht="15" hidden="false" customHeight="false" outlineLevel="0" collapsed="false">
      <c r="C29" s="276"/>
      <c r="D29" s="262"/>
    </row>
    <row r="30" customFormat="false" ht="15" hidden="false" customHeight="false" outlineLevel="0" collapsed="false">
      <c r="C30" s="276"/>
      <c r="D30" s="262"/>
    </row>
    <row r="31" customFormat="false" ht="15" hidden="false" customHeight="false" outlineLevel="0" collapsed="false">
      <c r="C31" s="276"/>
      <c r="D31" s="262"/>
    </row>
    <row r="32" customFormat="false" ht="15" hidden="false" customHeight="false" outlineLevel="0" collapsed="false">
      <c r="C32" s="276"/>
      <c r="D32" s="262"/>
    </row>
    <row r="33" customFormat="false" ht="15" hidden="false" customHeight="false" outlineLevel="0" collapsed="false">
      <c r="C33" s="276"/>
      <c r="D33" s="262"/>
    </row>
    <row r="34" customFormat="false" ht="15" hidden="false" customHeight="false" outlineLevel="0" collapsed="false">
      <c r="C34" s="262"/>
      <c r="D34" s="2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4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5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73.5</v>
      </c>
      <c r="D8" s="297" t="n">
        <v>72</v>
      </c>
      <c r="E8" s="297" t="n">
        <v>64.09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2</v>
      </c>
      <c r="M8" s="297" t="n">
        <v>72</v>
      </c>
      <c r="N8" s="297" t="n">
        <v>70.3</v>
      </c>
      <c r="O8" s="299" t="n">
        <v>74.69</v>
      </c>
      <c r="P8" s="281"/>
    </row>
    <row r="9" s="306" customFormat="true" ht="30" hidden="false" customHeight="true" outlineLevel="0" collapsed="false">
      <c r="A9" s="301" t="s">
        <v>30</v>
      </c>
      <c r="B9" s="302" t="n">
        <v>22500</v>
      </c>
      <c r="C9" s="303" t="n">
        <v>21318</v>
      </c>
      <c r="D9" s="304" t="n">
        <v>20264</v>
      </c>
      <c r="E9" s="303" t="n">
        <v>21088</v>
      </c>
      <c r="F9" s="304" t="n">
        <v>20500</v>
      </c>
      <c r="G9" s="304" t="n">
        <v>20599</v>
      </c>
      <c r="H9" s="304" t="n">
        <v>22200</v>
      </c>
      <c r="I9" s="304" t="n">
        <v>20279</v>
      </c>
      <c r="J9" s="304" t="n">
        <v>21327</v>
      </c>
      <c r="K9" s="304" t="n">
        <v>20104</v>
      </c>
      <c r="L9" s="304" t="n">
        <v>21066</v>
      </c>
      <c r="M9" s="304" t="n">
        <v>20864</v>
      </c>
      <c r="N9" s="304" t="n">
        <v>21820</v>
      </c>
      <c r="O9" s="305" t="n">
        <v>19839</v>
      </c>
      <c r="P9" s="281"/>
    </row>
    <row r="10" s="300" customFormat="true" ht="30" hidden="false" customHeight="true" outlineLevel="0" collapsed="false">
      <c r="A10" s="307" t="s">
        <v>31</v>
      </c>
      <c r="B10" s="308" t="n">
        <v>370</v>
      </c>
      <c r="C10" s="309" t="n">
        <v>470</v>
      </c>
      <c r="D10" s="310" t="n">
        <v>437</v>
      </c>
      <c r="E10" s="310" t="n">
        <v>430</v>
      </c>
      <c r="F10" s="310" t="n">
        <v>210</v>
      </c>
      <c r="G10" s="310" t="n">
        <v>419.1</v>
      </c>
      <c r="H10" s="311" t="n">
        <v>493.5</v>
      </c>
      <c r="I10" s="309" t="n">
        <v>417.1</v>
      </c>
      <c r="J10" s="310" t="n">
        <v>470</v>
      </c>
      <c r="K10" s="310" t="n">
        <v>417.1</v>
      </c>
      <c r="L10" s="310" t="n">
        <v>450</v>
      </c>
      <c r="M10" s="310" t="n">
        <v>470</v>
      </c>
      <c r="N10" s="310" t="n">
        <v>160.89</v>
      </c>
      <c r="O10" s="312" t="n">
        <v>460</v>
      </c>
      <c r="P10" s="281"/>
    </row>
    <row r="11" s="318" customFormat="true" ht="30" hidden="false" customHeight="true" outlineLevel="0" collapsed="false">
      <c r="A11" s="313" t="s">
        <v>32</v>
      </c>
      <c r="B11" s="314" t="n">
        <v>13700</v>
      </c>
      <c r="C11" s="315" t="n">
        <v>12572</v>
      </c>
      <c r="D11" s="316" t="n">
        <v>11024</v>
      </c>
      <c r="E11" s="315" t="n">
        <v>10092</v>
      </c>
      <c r="F11" s="316" t="n">
        <v>10900</v>
      </c>
      <c r="G11" s="316" t="n">
        <v>10569</v>
      </c>
      <c r="H11" s="316" t="n">
        <v>10150</v>
      </c>
      <c r="I11" s="316" t="n">
        <v>12159</v>
      </c>
      <c r="J11" s="316" t="n">
        <v>11811</v>
      </c>
      <c r="K11" s="316" t="n">
        <v>11331</v>
      </c>
      <c r="L11" s="316" t="n">
        <v>12159</v>
      </c>
      <c r="M11" s="316" t="n">
        <v>11616</v>
      </c>
      <c r="N11" s="316" t="n">
        <v>12580</v>
      </c>
      <c r="O11" s="317" t="n">
        <v>11175</v>
      </c>
      <c r="P11" s="281"/>
    </row>
    <row r="12" s="300" customFormat="true" ht="30" hidden="false" customHeight="true" outlineLevel="0" collapsed="false">
      <c r="A12" s="319" t="s">
        <v>33</v>
      </c>
      <c r="B12" s="320" t="n">
        <f aca="false">12*((1/B8*B9)+(1/B10*B11))</f>
        <v>4092.97297297297</v>
      </c>
      <c r="C12" s="320" t="n">
        <f aca="false">12*((1/C8*C9)+(1/C10*C11))</f>
        <v>3801.47702996092</v>
      </c>
      <c r="D12" s="320" t="n">
        <f aca="false">12*((1/D8*D9)+(1/D10*D11))</f>
        <v>3680.05186880244</v>
      </c>
      <c r="E12" s="320" t="n">
        <f aca="false">12*((1/E8*E9)+(1/E10*E11))</f>
        <v>4230.08470501148</v>
      </c>
      <c r="F12" s="320" t="n">
        <f aca="false">12*((1/F8*F9)+(1/F10*F11))</f>
        <v>4294.49893390192</v>
      </c>
      <c r="G12" s="320" t="n">
        <f aca="false">12*((1/G8*G9)+(1/G10*G11))</f>
        <v>4248.15860688821</v>
      </c>
      <c r="H12" s="320" t="n">
        <f aca="false">12*((1/H8*H9)+(1/H10*H11))</f>
        <v>3946.8085106383</v>
      </c>
      <c r="I12" s="320" t="n">
        <f aca="false">12*((1/I8*I9)+(1/I10*I11))</f>
        <v>3741.42514808989</v>
      </c>
      <c r="J12" s="320" t="n">
        <f aca="false">12*((1/J8*J9)+(1/J10*J11))</f>
        <v>3856.05744680851</v>
      </c>
      <c r="K12" s="320" t="n">
        <f aca="false">12*((1/K8*K9)+(1/K10*K11))</f>
        <v>3676.66043314952</v>
      </c>
      <c r="L12" s="320" t="n">
        <f aca="false">12*((1/L8*L9)+(1/L10*L11))</f>
        <v>3835.24</v>
      </c>
      <c r="M12" s="320" t="n">
        <f aca="false">12*((1/M8*M9)+(1/M10*M11))</f>
        <v>3773.91205673759</v>
      </c>
      <c r="N12" s="320" t="n">
        <f aca="false">12*((1/N8*N9)+(1/N10*N11))</f>
        <v>4662.88963232347</v>
      </c>
      <c r="O12" s="321" t="n">
        <f aca="false">12*((1/O8*O9)+(1/O10*O11))</f>
        <v>3478.9363863389</v>
      </c>
      <c r="P12" s="281"/>
    </row>
    <row r="13" s="325" customFormat="true" ht="23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 t="s">
        <v>46</v>
      </c>
      <c r="P13" s="281"/>
    </row>
    <row r="14" s="328" customFormat="true" ht="18" hidden="false" customHeight="tru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281"/>
    </row>
    <row r="15" s="300" customFormat="true" ht="15" hidden="false" customHeight="true" outlineLevel="0" collapsed="false"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30"/>
      <c r="B18" s="331"/>
      <c r="C18" s="332"/>
      <c r="D18" s="333"/>
      <c r="E18" s="331"/>
      <c r="F18" s="331"/>
      <c r="G18" s="334"/>
      <c r="H18" s="331"/>
      <c r="I18" s="331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1"/>
      <c r="B20" s="335"/>
      <c r="C20" s="335"/>
      <c r="D20" s="331"/>
      <c r="E20" s="331"/>
      <c r="F20" s="336"/>
      <c r="G20" s="336"/>
    </row>
    <row r="21" s="300" customFormat="true" ht="15" hidden="false" customHeight="false" outlineLevel="0" collapsed="false">
      <c r="C21" s="337"/>
      <c r="D21" s="337"/>
      <c r="E21" s="337"/>
      <c r="G21" s="337"/>
    </row>
    <row r="22" s="300" customFormat="true" ht="15" hidden="false" customHeight="false" outlineLevel="0" collapsed="false">
      <c r="C22" s="338"/>
      <c r="D22" s="339"/>
      <c r="E22" s="338"/>
      <c r="F22" s="338"/>
      <c r="G22" s="340"/>
      <c r="H22" s="340"/>
    </row>
    <row r="23" s="300" customFormat="true" ht="15" hidden="false" customHeight="false" outlineLevel="0" collapsed="false">
      <c r="E23" s="338"/>
      <c r="F23" s="338"/>
    </row>
    <row r="24" s="300" customFormat="true" ht="15" hidden="false" customHeight="false" outlineLevel="0" collapsed="false">
      <c r="C24" s="337"/>
      <c r="D24" s="337"/>
      <c r="G24" s="338"/>
    </row>
    <row r="25" s="300" customFormat="true" ht="15" hidden="false" customHeight="false" outlineLevel="0" collapsed="false">
      <c r="C25" s="341"/>
      <c r="D25" s="342"/>
      <c r="E25" s="338"/>
      <c r="F25" s="338"/>
      <c r="G25" s="338"/>
      <c r="H25" s="338"/>
      <c r="I25" s="340"/>
    </row>
    <row r="26" s="300" customFormat="true" ht="15" hidden="false" customHeight="false" outlineLevel="0" collapsed="false">
      <c r="C26" s="343"/>
      <c r="D26" s="329"/>
      <c r="F26" s="337"/>
      <c r="I26" s="338"/>
    </row>
    <row r="27" s="300" customFormat="true" ht="15" hidden="false" customHeight="false" outlineLevel="0" collapsed="false">
      <c r="C27" s="343"/>
      <c r="D27" s="329"/>
    </row>
    <row r="29" customFormat="false" ht="15" hidden="false" customHeight="false" outlineLevel="0" collapsed="false">
      <c r="C29" s="343"/>
      <c r="D29" s="329"/>
    </row>
    <row r="30" customFormat="false" ht="15" hidden="false" customHeight="false" outlineLevel="0" collapsed="false">
      <c r="C30" s="343"/>
      <c r="D30" s="329"/>
    </row>
    <row r="31" customFormat="false" ht="15" hidden="false" customHeight="false" outlineLevel="0" collapsed="false">
      <c r="C31" s="343"/>
      <c r="D31" s="329"/>
    </row>
    <row r="32" customFormat="false" ht="15" hidden="false" customHeight="false" outlineLevel="0" collapsed="false">
      <c r="C32" s="343"/>
      <c r="D32" s="329"/>
    </row>
    <row r="33" customFormat="false" ht="15" hidden="false" customHeight="false" outlineLevel="0" collapsed="false">
      <c r="C33" s="343"/>
      <c r="D33" s="329"/>
    </row>
    <row r="34" customFormat="false" ht="15" hidden="false" customHeight="false" outlineLevel="0" collapsed="false">
      <c r="C34" s="329"/>
      <c r="D34" s="32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9:13Z</cp:lastPrinted>
  <dcterms:modified xsi:type="dcterms:W3CDTF">2006-06-08T07:19:19Z</dcterms:modified>
  <cp:revision>0</cp:revision>
  <dc:subject/>
  <dc:title/>
</cp:coreProperties>
</file>