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6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 --- 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66831619"/>
        <c:axId val="79482958"/>
      </c:barChart>
      <c:catAx>
        <c:axId val="6683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958"/>
        <c:crossesAt val="18000"/>
        <c:auto val="1"/>
        <c:lblAlgn val="ctr"/>
        <c:lblOffset val="100"/>
        <c:noMultiLvlLbl val="0"/>
      </c:catAx>
      <c:valAx>
        <c:axId val="79482958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6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61671362"/>
        <c:axId val="75481265"/>
      </c:barChart>
      <c:catAx>
        <c:axId val="6167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265"/>
        <c:crossesAt val="18000"/>
        <c:auto val="1"/>
        <c:lblAlgn val="ctr"/>
        <c:lblOffset val="100"/>
        <c:noMultiLvlLbl val="0"/>
      </c:catAx>
      <c:valAx>
        <c:axId val="75481265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3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42293229"/>
        <c:axId val="62951287"/>
      </c:barChart>
      <c:catAx>
        <c:axId val="4229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287"/>
        <c:crossesAt val="18000"/>
        <c:auto val="1"/>
        <c:lblAlgn val="ctr"/>
        <c:lblOffset val="100"/>
        <c:noMultiLvlLbl val="0"/>
      </c:catAx>
      <c:valAx>
        <c:axId val="62951287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2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10997050"/>
        <c:axId val="11012872"/>
      </c:barChart>
      <c:catAx>
        <c:axId val="1099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872"/>
        <c:crossesAt val="18000"/>
        <c:auto val="1"/>
        <c:lblAlgn val="ctr"/>
        <c:lblOffset val="100"/>
        <c:noMultiLvlLbl val="0"/>
      </c:catAx>
      <c:valAx>
        <c:axId val="11012872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0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5093303"/>
        <c:axId val="9538063"/>
      </c:barChart>
      <c:catAx>
        <c:axId val="509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3"/>
        <c:crossesAt val="18000"/>
        <c:auto val="1"/>
        <c:lblAlgn val="ctr"/>
        <c:lblOffset val="100"/>
        <c:noMultiLvlLbl val="0"/>
      </c:catAx>
      <c:valAx>
        <c:axId val="9538063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40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41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65</v>
      </c>
      <c r="C8" s="94" t="n">
        <v>13.953488372093</v>
      </c>
      <c r="D8" s="94" t="n">
        <v>13.49</v>
      </c>
      <c r="E8" s="94" t="n">
        <v>14.3928571428571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n">
        <v>15.23</v>
      </c>
      <c r="K8" s="94" t="n">
        <v>13.092</v>
      </c>
      <c r="L8" s="94" t="n">
        <v>14.12</v>
      </c>
      <c r="M8" s="94" t="n">
        <v>13.67</v>
      </c>
      <c r="N8" s="94" t="n">
        <v>13.33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22000</v>
      </c>
      <c r="C9" s="100" t="n">
        <v>22553</v>
      </c>
      <c r="D9" s="101" t="n">
        <v>20961</v>
      </c>
      <c r="E9" s="100" t="n">
        <v>22873</v>
      </c>
      <c r="F9" s="101" t="s">
        <v>46</v>
      </c>
      <c r="G9" s="101" t="n">
        <v>21479</v>
      </c>
      <c r="H9" s="101" t="s">
        <v>46</v>
      </c>
      <c r="I9" s="101" t="n">
        <v>21499</v>
      </c>
      <c r="J9" s="101" t="n">
        <v>21770</v>
      </c>
      <c r="K9" s="101" t="n">
        <v>21207</v>
      </c>
      <c r="L9" s="101" t="n">
        <v>21963</v>
      </c>
      <c r="M9" s="101" t="n">
        <v>22203</v>
      </c>
      <c r="N9" s="101" t="n">
        <v>22690</v>
      </c>
      <c r="O9" s="102" t="n">
        <v>20770</v>
      </c>
      <c r="P9" s="78"/>
    </row>
    <row r="10" s="97" customFormat="true" ht="30" hidden="false" customHeight="true" outlineLevel="0" collapsed="false">
      <c r="A10" s="104" t="s">
        <v>40</v>
      </c>
      <c r="B10" s="105" t="n">
        <v>51</v>
      </c>
      <c r="C10" s="106" t="n">
        <v>51</v>
      </c>
      <c r="D10" s="107" t="n">
        <v>56.02</v>
      </c>
      <c r="E10" s="107" t="n">
        <v>51</v>
      </c>
      <c r="F10" s="107" t="s">
        <v>46</v>
      </c>
      <c r="G10" s="107" t="n">
        <v>55</v>
      </c>
      <c r="H10" s="108" t="s">
        <v>46</v>
      </c>
      <c r="I10" s="106" t="n">
        <v>60</v>
      </c>
      <c r="J10" s="107" t="n">
        <v>57</v>
      </c>
      <c r="K10" s="107" t="n">
        <v>52.3</v>
      </c>
      <c r="L10" s="107" t="n">
        <v>51.82</v>
      </c>
      <c r="M10" s="107" t="n">
        <v>54</v>
      </c>
      <c r="N10" s="107" t="n">
        <v>53.1</v>
      </c>
      <c r="O10" s="109" t="n">
        <v>60</v>
      </c>
      <c r="P10" s="78"/>
    </row>
    <row r="11" s="115" customFormat="true" ht="30" hidden="false" customHeight="true" outlineLevel="0" collapsed="false">
      <c r="A11" s="110" t="s">
        <v>41</v>
      </c>
      <c r="B11" s="111" t="n">
        <v>11300</v>
      </c>
      <c r="C11" s="112" t="n">
        <v>11700</v>
      </c>
      <c r="D11" s="113" t="n">
        <v>11022</v>
      </c>
      <c r="E11" s="112" t="n">
        <v>10990</v>
      </c>
      <c r="F11" s="113" t="s">
        <v>46</v>
      </c>
      <c r="G11" s="113" t="n">
        <v>10569</v>
      </c>
      <c r="H11" s="113" t="s">
        <v>46</v>
      </c>
      <c r="I11" s="113" t="n">
        <v>12159</v>
      </c>
      <c r="J11" s="113" t="n">
        <v>11417</v>
      </c>
      <c r="K11" s="113" t="n">
        <v>10764</v>
      </c>
      <c r="L11" s="113" t="n">
        <v>11473</v>
      </c>
      <c r="M11" s="113" t="n">
        <v>10685</v>
      </c>
      <c r="N11" s="113" t="n">
        <v>11570</v>
      </c>
      <c r="O11" s="114" t="n">
        <v>10713</v>
      </c>
      <c r="P11" s="78"/>
    </row>
    <row r="12" s="97" customFormat="true" ht="30" hidden="false" customHeight="true" outlineLevel="0" collapsed="false">
      <c r="A12" s="116" t="s">
        <v>42</v>
      </c>
      <c r="B12" s="117" t="n">
        <f aca="false">12*((1/B8*B9)+(1/B10*B11))</f>
        <v>20679.3013451114</v>
      </c>
      <c r="C12" s="117" t="n">
        <f aca="false">12*((1/C8*C9)+(1/C10*C11))</f>
        <v>22148.5211764706</v>
      </c>
      <c r="D12" s="117" t="n">
        <f aca="false">12*((1/D8*D9)+(1/D10*D11))</f>
        <v>21006.8256359783</v>
      </c>
      <c r="E12" s="117" t="n">
        <f aca="false">12*((1/E8*E9)+(1/E10*E11))</f>
        <v>21656.1751569114</v>
      </c>
      <c r="F12" s="117" t="s">
        <v>47</v>
      </c>
      <c r="G12" s="117" t="n">
        <f aca="false">12*((1/G8*G9)+(1/G10*G11))</f>
        <v>22395.4414228017</v>
      </c>
      <c r="H12" s="117" t="s">
        <v>47</v>
      </c>
      <c r="I12" s="117" t="n">
        <f aca="false">12*((1/I8*I9)+(1/I10*I11))</f>
        <v>22338.6228193213</v>
      </c>
      <c r="J12" s="117" t="n">
        <f aca="false">12*((1/J8*J9)+(1/J10*J11))</f>
        <v>19556.5664719909</v>
      </c>
      <c r="K12" s="117" t="n">
        <f aca="false">12*((1/K8*K9)+(1/K10*K11))</f>
        <v>21907.8815898548</v>
      </c>
      <c r="L12" s="117" t="n">
        <f aca="false">12*((1/L8*L9)+(1/L10*L11))</f>
        <v>21322.2511351672</v>
      </c>
      <c r="M12" s="117" t="n">
        <f aca="false">12*((1/M8*M9)+(1/M10*M11))</f>
        <v>21865.0077216939</v>
      </c>
      <c r="N12" s="117" t="n">
        <f aca="false">12*((1/N8*N9)+(1/N10*N11))</f>
        <v>23040.7957921684</v>
      </c>
      <c r="O12" s="118" t="n">
        <f aca="false">12*((1/O8*O9)+(1/O10*O11))</f>
        <v>20882.4496240601</v>
      </c>
      <c r="P12" s="78"/>
    </row>
    <row r="13" s="121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84" t="s">
        <v>48</v>
      </c>
      <c r="P13" s="78"/>
    </row>
    <row r="14" s="124" customFormat="true" ht="18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8"/>
    </row>
    <row r="15" s="97" customFormat="true" ht="15" hidden="false" customHeight="true" outlineLevel="0" collapsed="false"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6"/>
      <c r="B18" s="127"/>
      <c r="C18" s="128"/>
      <c r="D18" s="129"/>
      <c r="E18" s="127"/>
      <c r="F18" s="127"/>
      <c r="G18" s="130"/>
      <c r="H18" s="127"/>
      <c r="I18" s="127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7"/>
      <c r="B20" s="131"/>
      <c r="C20" s="131"/>
      <c r="D20" s="127"/>
      <c r="E20" s="127"/>
      <c r="F20" s="132"/>
      <c r="G20" s="132"/>
    </row>
    <row r="21" s="97" customFormat="true" ht="15" hidden="false" customHeight="false" outlineLevel="0" collapsed="false">
      <c r="C21" s="133"/>
      <c r="D21" s="133"/>
      <c r="E21" s="133"/>
      <c r="G21" s="133"/>
    </row>
    <row r="22" s="97" customFormat="true" ht="15" hidden="false" customHeight="false" outlineLevel="0" collapsed="false">
      <c r="C22" s="134"/>
      <c r="D22" s="135"/>
      <c r="E22" s="134"/>
      <c r="F22" s="134"/>
      <c r="G22" s="136"/>
      <c r="H22" s="136"/>
    </row>
    <row r="23" s="97" customFormat="true" ht="15" hidden="false" customHeight="false" outlineLevel="0" collapsed="false">
      <c r="E23" s="134"/>
      <c r="F23" s="134"/>
    </row>
    <row r="24" s="97" customFormat="true" ht="15" hidden="false" customHeight="false" outlineLevel="0" collapsed="false">
      <c r="C24" s="133"/>
      <c r="D24" s="133"/>
      <c r="G24" s="134"/>
    </row>
    <row r="25" s="97" customFormat="true" ht="15" hidden="false" customHeight="false" outlineLevel="0" collapsed="false">
      <c r="C25" s="137"/>
      <c r="D25" s="138"/>
      <c r="E25" s="134"/>
      <c r="F25" s="134"/>
      <c r="G25" s="134"/>
      <c r="H25" s="134"/>
      <c r="I25" s="136"/>
    </row>
    <row r="26" s="97" customFormat="true" ht="15" hidden="false" customHeight="false" outlineLevel="0" collapsed="false">
      <c r="C26" s="139"/>
      <c r="D26" s="125"/>
      <c r="F26" s="133"/>
      <c r="I26" s="134"/>
    </row>
    <row r="27" s="97" customFormat="true" ht="15" hidden="false" customHeight="false" outlineLevel="0" collapsed="false">
      <c r="C27" s="139"/>
      <c r="D27" s="125"/>
    </row>
    <row r="29" customFormat="false" ht="15" hidden="false" customHeight="false" outlineLevel="0" collapsed="false">
      <c r="C29" s="139"/>
      <c r="D29" s="125"/>
    </row>
    <row r="30" customFormat="false" ht="15" hidden="false" customHeight="false" outlineLevel="0" collapsed="false">
      <c r="C30" s="139"/>
      <c r="D30" s="125"/>
    </row>
    <row r="31" customFormat="false" ht="15" hidden="false" customHeight="false" outlineLevel="0" collapsed="false">
      <c r="C31" s="139"/>
      <c r="D31" s="125"/>
    </row>
    <row r="32" customFormat="false" ht="15" hidden="false" customHeight="false" outlineLevel="0" collapsed="false">
      <c r="C32" s="139"/>
      <c r="D32" s="125"/>
    </row>
    <row r="33" customFormat="false" ht="15" hidden="false" customHeight="false" outlineLevel="0" collapsed="false">
      <c r="C33" s="139"/>
      <c r="D33" s="125"/>
    </row>
    <row r="34" customFormat="false" ht="15" hidden="false" customHeight="false" outlineLevel="0" collapsed="false">
      <c r="C34" s="125"/>
      <c r="D34" s="12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8.99"/>
    <col collapsed="false" customWidth="true" hidden="false" outlineLevel="0" max="15" min="2" style="140" width="10.71"/>
    <col collapsed="false" customWidth="true" hidden="false" outlineLevel="0" max="16" min="16" style="140" width="13.56"/>
    <col collapsed="false" customWidth="false" hidden="false" outlineLevel="0" max="257" min="17" style="140" width="9.14"/>
  </cols>
  <sheetData>
    <row r="1" customFormat="false" ht="15.75" hidden="false" customHeight="false" outlineLevel="0" collapsed="false">
      <c r="O1" s="141" t="s">
        <v>17</v>
      </c>
      <c r="P1" s="142"/>
    </row>
    <row r="2" customFormat="false" ht="29.25" hidden="false" customHeight="true" outlineLevel="0" collapsed="false">
      <c r="A2" s="143" t="s">
        <v>1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4"/>
    </row>
    <row r="3" customFormat="false" ht="19.5" hidden="false" customHeight="true" outlineLevel="0" collapsed="false">
      <c r="A3" s="145"/>
      <c r="P3" s="144"/>
    </row>
    <row r="4" customFormat="false" ht="29.25" hidden="false" customHeight="true" outlineLevel="0" collapsed="false">
      <c r="A4" s="146" t="s">
        <v>49</v>
      </c>
      <c r="B4" s="147"/>
      <c r="C4" s="147"/>
      <c r="D4" s="147"/>
      <c r="E4" s="147"/>
      <c r="F4" s="148"/>
      <c r="G4" s="147"/>
      <c r="H4" s="147"/>
      <c r="I4" s="147"/>
      <c r="J4" s="147"/>
      <c r="K4" s="147"/>
      <c r="L4" s="147"/>
      <c r="M4" s="147"/>
      <c r="N4" s="147"/>
      <c r="O4" s="149" t="s">
        <v>20</v>
      </c>
      <c r="P4" s="144"/>
    </row>
    <row r="5" customFormat="false" ht="23.25" hidden="false" customHeight="true" outlineLevel="0" collapsed="false">
      <c r="O5" s="150" t="s">
        <v>50</v>
      </c>
      <c r="P5" s="144"/>
    </row>
    <row r="6" customFormat="false" ht="16.5" hidden="false" customHeight="true" outlineLevel="0" collapsed="false">
      <c r="A6" s="151" t="s">
        <v>22</v>
      </c>
      <c r="B6" s="152" t="s">
        <v>23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44"/>
    </row>
    <row r="7" s="145" customFormat="true" ht="114" hidden="false" customHeight="true" outlineLevel="0" collapsed="false">
      <c r="A7" s="151"/>
      <c r="B7" s="153" t="s">
        <v>24</v>
      </c>
      <c r="C7" s="154" t="s">
        <v>25</v>
      </c>
      <c r="D7" s="154" t="s">
        <v>26</v>
      </c>
      <c r="E7" s="154" t="s">
        <v>27</v>
      </c>
      <c r="F7" s="154" t="s">
        <v>28</v>
      </c>
      <c r="G7" s="154" t="s">
        <v>29</v>
      </c>
      <c r="H7" s="154" t="s">
        <v>30</v>
      </c>
      <c r="I7" s="154" t="s">
        <v>31</v>
      </c>
      <c r="J7" s="154" t="s">
        <v>32</v>
      </c>
      <c r="K7" s="154" t="s">
        <v>33</v>
      </c>
      <c r="L7" s="154" t="s">
        <v>34</v>
      </c>
      <c r="M7" s="154" t="s">
        <v>35</v>
      </c>
      <c r="N7" s="154" t="s">
        <v>36</v>
      </c>
      <c r="O7" s="155" t="s">
        <v>37</v>
      </c>
      <c r="P7" s="144"/>
      <c r="Q7" s="156"/>
      <c r="R7" s="156"/>
      <c r="S7" s="156"/>
      <c r="T7" s="157"/>
      <c r="U7" s="157"/>
      <c r="V7" s="157"/>
      <c r="W7" s="157"/>
    </row>
    <row r="8" s="163" customFormat="true" ht="30" hidden="false" customHeight="true" outlineLevel="0" collapsed="false">
      <c r="A8" s="158" t="s">
        <v>38</v>
      </c>
      <c r="B8" s="159" t="n">
        <v>14.65</v>
      </c>
      <c r="C8" s="160" t="n">
        <v>13.953488372093</v>
      </c>
      <c r="D8" s="160" t="n">
        <v>13.49</v>
      </c>
      <c r="E8" s="160" t="n">
        <v>14.3928571428571</v>
      </c>
      <c r="F8" s="160" t="n">
        <v>13.82</v>
      </c>
      <c r="G8" s="160" t="n">
        <v>12.83</v>
      </c>
      <c r="H8" s="160" t="n">
        <v>13.735</v>
      </c>
      <c r="I8" s="161" t="n">
        <v>13.8854761904762</v>
      </c>
      <c r="J8" s="160" t="n">
        <v>15.23</v>
      </c>
      <c r="K8" s="160" t="n">
        <v>13.092</v>
      </c>
      <c r="L8" s="160" t="n">
        <v>14.12</v>
      </c>
      <c r="M8" s="160" t="n">
        <v>13.67</v>
      </c>
      <c r="N8" s="160" t="n">
        <v>13.33</v>
      </c>
      <c r="O8" s="162" t="n">
        <v>13.3</v>
      </c>
      <c r="P8" s="144"/>
    </row>
    <row r="9" s="169" customFormat="true" ht="30" hidden="false" customHeight="true" outlineLevel="0" collapsed="false">
      <c r="A9" s="164" t="s">
        <v>39</v>
      </c>
      <c r="B9" s="165" t="n">
        <v>22000</v>
      </c>
      <c r="C9" s="166" t="n">
        <v>22553</v>
      </c>
      <c r="D9" s="167" t="n">
        <v>20961</v>
      </c>
      <c r="E9" s="166" t="n">
        <v>22873</v>
      </c>
      <c r="F9" s="167" t="n">
        <v>21300</v>
      </c>
      <c r="G9" s="167" t="n">
        <v>21479</v>
      </c>
      <c r="H9" s="167" t="n">
        <v>22000</v>
      </c>
      <c r="I9" s="167" t="n">
        <v>21499</v>
      </c>
      <c r="J9" s="167" t="n">
        <v>21770</v>
      </c>
      <c r="K9" s="167" t="n">
        <v>21207</v>
      </c>
      <c r="L9" s="167" t="n">
        <v>21963</v>
      </c>
      <c r="M9" s="167" t="n">
        <v>22203</v>
      </c>
      <c r="N9" s="167" t="n">
        <v>22690</v>
      </c>
      <c r="O9" s="168" t="n">
        <v>20770</v>
      </c>
      <c r="P9" s="144"/>
    </row>
    <row r="10" s="163" customFormat="true" ht="30" hidden="false" customHeight="true" outlineLevel="0" collapsed="false">
      <c r="A10" s="170" t="s">
        <v>40</v>
      </c>
      <c r="B10" s="171" t="n">
        <v>51</v>
      </c>
      <c r="C10" s="172" t="n">
        <v>51</v>
      </c>
      <c r="D10" s="173" t="n">
        <v>56.02</v>
      </c>
      <c r="E10" s="173" t="n">
        <v>51</v>
      </c>
      <c r="F10" s="173" t="n">
        <v>55.98</v>
      </c>
      <c r="G10" s="173" t="n">
        <v>55</v>
      </c>
      <c r="H10" s="174" t="n">
        <v>55.12</v>
      </c>
      <c r="I10" s="172" t="n">
        <v>60</v>
      </c>
      <c r="J10" s="173" t="n">
        <v>57</v>
      </c>
      <c r="K10" s="173" t="n">
        <v>52.3</v>
      </c>
      <c r="L10" s="173" t="n">
        <v>51.82</v>
      </c>
      <c r="M10" s="173" t="n">
        <v>54</v>
      </c>
      <c r="N10" s="173" t="n">
        <v>53.1</v>
      </c>
      <c r="O10" s="175" t="n">
        <v>60</v>
      </c>
      <c r="P10" s="144"/>
    </row>
    <row r="11" s="181" customFormat="true" ht="30" hidden="false" customHeight="true" outlineLevel="0" collapsed="false">
      <c r="A11" s="176" t="s">
        <v>41</v>
      </c>
      <c r="B11" s="177" t="n">
        <v>11300</v>
      </c>
      <c r="C11" s="178" t="n">
        <v>11700</v>
      </c>
      <c r="D11" s="179" t="n">
        <v>11022</v>
      </c>
      <c r="E11" s="178" t="n">
        <v>10990</v>
      </c>
      <c r="F11" s="179" t="n">
        <v>11800</v>
      </c>
      <c r="G11" s="179" t="n">
        <v>10569</v>
      </c>
      <c r="H11" s="179" t="n">
        <v>11700</v>
      </c>
      <c r="I11" s="179" t="n">
        <v>12159</v>
      </c>
      <c r="J11" s="179" t="n">
        <v>11417</v>
      </c>
      <c r="K11" s="179" t="n">
        <v>10764</v>
      </c>
      <c r="L11" s="179" t="n">
        <v>11473</v>
      </c>
      <c r="M11" s="179" t="n">
        <v>10685</v>
      </c>
      <c r="N11" s="179" t="n">
        <v>11570</v>
      </c>
      <c r="O11" s="180" t="n">
        <v>10713</v>
      </c>
      <c r="P11" s="144"/>
    </row>
    <row r="12" s="163" customFormat="true" ht="30" hidden="false" customHeight="true" outlineLevel="0" collapsed="false">
      <c r="A12" s="182" t="s">
        <v>42</v>
      </c>
      <c r="B12" s="183" t="n">
        <f aca="false">12*((1/B8*B9)+(1/B10*B11))</f>
        <v>20679.3013451114</v>
      </c>
      <c r="C12" s="183" t="n">
        <f aca="false">12*((1/C8*C9)+(1/C10*C11))</f>
        <v>22148.5211764706</v>
      </c>
      <c r="D12" s="183" t="n">
        <f aca="false">12*((1/D8*D9)+(1/D10*D11))</f>
        <v>21006.8256359783</v>
      </c>
      <c r="E12" s="183" t="n">
        <f aca="false">12*((1/E8*E9)+(1/E10*E11))</f>
        <v>21656.1751569114</v>
      </c>
      <c r="F12" s="183" t="n">
        <f aca="false">12*((1/F8*F9)+(1/F10*F11))</f>
        <v>21024.4096894229</v>
      </c>
      <c r="G12" s="183" t="n">
        <f aca="false">12*((1/G8*G9)+(1/G10*G11))</f>
        <v>22395.4414228017</v>
      </c>
      <c r="H12" s="183" t="n">
        <f aca="false">12*((1/H8*H9)+(1/H10*H11))</f>
        <v>21768.138140407</v>
      </c>
      <c r="I12" s="183" t="n">
        <f aca="false">12*((1/I8*I9)+(1/I10*I11))</f>
        <v>21011.5012980332</v>
      </c>
      <c r="J12" s="183" t="n">
        <f aca="false">12*((1/J8*J9)+(1/J10*J11))</f>
        <v>19556.5664719909</v>
      </c>
      <c r="K12" s="183" t="n">
        <f aca="false">12*((1/K8*K9)+(1/K10*K11))</f>
        <v>21907.8815898548</v>
      </c>
      <c r="L12" s="183" t="n">
        <f aca="false">12*((1/L8*L9)+(1/L10*L11))</f>
        <v>21322.2511351672</v>
      </c>
      <c r="M12" s="183" t="n">
        <f aca="false">12*((1/M8*M9)+(1/M10*M11))</f>
        <v>21865.0077216939</v>
      </c>
      <c r="N12" s="183" t="n">
        <f aca="false">12*((1/N8*N9)+(1/N10*N11))</f>
        <v>23040.7957921684</v>
      </c>
      <c r="O12" s="184" t="n">
        <f aca="false">12*((1/O8*O9)+(1/O10*O11))</f>
        <v>20882.4496240601</v>
      </c>
      <c r="P12" s="144"/>
    </row>
    <row r="13" s="187" customFormat="true" ht="23.25" hidden="false" customHeight="true" outlineLevel="0" collapsed="false">
      <c r="A13" s="185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50" t="s">
        <v>51</v>
      </c>
      <c r="P13" s="144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4"/>
    </row>
    <row r="15" s="163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4"/>
    </row>
    <row r="16" s="163" customFormat="true" ht="15" hidden="false" customHeight="true" outlineLevel="0" collapsed="false">
      <c r="P16" s="144"/>
    </row>
    <row r="17" s="163" customFormat="true" ht="15" hidden="false" customHeight="true" outlineLevel="0" collapsed="false">
      <c r="P17" s="144"/>
    </row>
    <row r="18" s="163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4"/>
    </row>
    <row r="19" s="163" customFormat="true" ht="15" hidden="false" customHeight="false" outlineLevel="0" collapsed="false"/>
    <row r="20" s="163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3" customFormat="true" ht="15" hidden="false" customHeight="false" outlineLevel="0" collapsed="false">
      <c r="C21" s="199"/>
      <c r="D21" s="199"/>
      <c r="E21" s="199"/>
      <c r="G21" s="199"/>
    </row>
    <row r="22" s="163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3" customFormat="true" ht="15" hidden="false" customHeight="false" outlineLevel="0" collapsed="false">
      <c r="E23" s="200"/>
      <c r="F23" s="200"/>
    </row>
    <row r="24" s="163" customFormat="true" ht="15" hidden="false" customHeight="false" outlineLevel="0" collapsed="false">
      <c r="C24" s="199"/>
      <c r="D24" s="199"/>
      <c r="G24" s="200"/>
    </row>
    <row r="25" s="163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3" customFormat="true" ht="15" hidden="false" customHeight="false" outlineLevel="0" collapsed="false">
      <c r="C26" s="205"/>
      <c r="D26" s="191"/>
      <c r="F26" s="199"/>
      <c r="I26" s="200"/>
    </row>
    <row r="27" s="163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7</v>
      </c>
      <c r="P1" s="208"/>
    </row>
    <row r="2" customFormat="false" ht="29.25" hidden="false" customHeight="true" outlineLevel="0" collapsed="false">
      <c r="A2" s="209" t="s">
        <v>1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52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20</v>
      </c>
      <c r="P4" s="210"/>
    </row>
    <row r="5" customFormat="false" ht="23.25" hidden="false" customHeight="true" outlineLevel="0" collapsed="false">
      <c r="O5" s="216" t="s">
        <v>53</v>
      </c>
      <c r="P5" s="210"/>
    </row>
    <row r="6" customFormat="false" ht="16.5" hidden="false" customHeight="true" outlineLevel="0" collapsed="false">
      <c r="A6" s="217" t="s">
        <v>22</v>
      </c>
      <c r="B6" s="218" t="s">
        <v>23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4</v>
      </c>
      <c r="C7" s="220" t="s">
        <v>25</v>
      </c>
      <c r="D7" s="220" t="s">
        <v>26</v>
      </c>
      <c r="E7" s="220" t="s">
        <v>27</v>
      </c>
      <c r="F7" s="220" t="s">
        <v>28</v>
      </c>
      <c r="G7" s="220" t="s">
        <v>29</v>
      </c>
      <c r="H7" s="220" t="s">
        <v>30</v>
      </c>
      <c r="I7" s="220" t="s">
        <v>31</v>
      </c>
      <c r="J7" s="220" t="s">
        <v>32</v>
      </c>
      <c r="K7" s="220" t="s">
        <v>33</v>
      </c>
      <c r="L7" s="220" t="s">
        <v>34</v>
      </c>
      <c r="M7" s="220" t="s">
        <v>35</v>
      </c>
      <c r="N7" s="220" t="s">
        <v>36</v>
      </c>
      <c r="O7" s="221" t="s">
        <v>37</v>
      </c>
      <c r="P7" s="210"/>
      <c r="Q7" s="222"/>
      <c r="R7" s="222"/>
      <c r="S7" s="222"/>
      <c r="T7" s="223"/>
      <c r="U7" s="223"/>
      <c r="V7" s="223"/>
      <c r="W7" s="223"/>
    </row>
    <row r="8" s="229" customFormat="true" ht="30" hidden="false" customHeight="true" outlineLevel="0" collapsed="false">
      <c r="A8" s="224" t="s">
        <v>38</v>
      </c>
      <c r="B8" s="225" t="n">
        <v>13.69</v>
      </c>
      <c r="C8" s="226" t="n">
        <v>13.1868131868132</v>
      </c>
      <c r="D8" s="226" t="n">
        <v>12.01</v>
      </c>
      <c r="E8" s="226" t="n">
        <v>12.8428571428571</v>
      </c>
      <c r="F8" s="226" t="s">
        <v>46</v>
      </c>
      <c r="G8" s="226" t="n">
        <v>11.42</v>
      </c>
      <c r="H8" s="226" t="s">
        <v>46</v>
      </c>
      <c r="I8" s="227" t="n">
        <v>12.15</v>
      </c>
      <c r="J8" s="226" t="n">
        <v>13.24</v>
      </c>
      <c r="K8" s="226" t="n">
        <v>12.013</v>
      </c>
      <c r="L8" s="226" t="n">
        <v>12.56</v>
      </c>
      <c r="M8" s="226" t="n">
        <v>12.21</v>
      </c>
      <c r="N8" s="226" t="n">
        <v>12.49</v>
      </c>
      <c r="O8" s="228" t="n">
        <v>11.85</v>
      </c>
      <c r="P8" s="210"/>
    </row>
    <row r="9" s="235" customFormat="true" ht="30" hidden="false" customHeight="true" outlineLevel="0" collapsed="false">
      <c r="A9" s="230" t="s">
        <v>39</v>
      </c>
      <c r="B9" s="231" t="n">
        <v>22600</v>
      </c>
      <c r="C9" s="232" t="n">
        <v>22553</v>
      </c>
      <c r="D9" s="233" t="n">
        <v>20961</v>
      </c>
      <c r="E9" s="232" t="n">
        <v>22873</v>
      </c>
      <c r="F9" s="233" t="s">
        <v>46</v>
      </c>
      <c r="G9" s="233" t="n">
        <v>21479</v>
      </c>
      <c r="H9" s="233" t="s">
        <v>46</v>
      </c>
      <c r="I9" s="233" t="n">
        <v>21499</v>
      </c>
      <c r="J9" s="233" t="n">
        <v>21770</v>
      </c>
      <c r="K9" s="233" t="n">
        <v>21207</v>
      </c>
      <c r="L9" s="233" t="n">
        <v>21963</v>
      </c>
      <c r="M9" s="233" t="n">
        <v>22203</v>
      </c>
      <c r="N9" s="233" t="n">
        <v>22690</v>
      </c>
      <c r="O9" s="234" t="n">
        <v>20770</v>
      </c>
      <c r="P9" s="210"/>
    </row>
    <row r="10" s="229" customFormat="true" ht="30" hidden="false" customHeight="true" outlineLevel="0" collapsed="false">
      <c r="A10" s="236" t="s">
        <v>40</v>
      </c>
      <c r="B10" s="237" t="n">
        <v>51</v>
      </c>
      <c r="C10" s="238" t="n">
        <v>51</v>
      </c>
      <c r="D10" s="239" t="n">
        <v>56.02</v>
      </c>
      <c r="E10" s="239" t="n">
        <v>51</v>
      </c>
      <c r="F10" s="239" t="s">
        <v>46</v>
      </c>
      <c r="G10" s="239" t="n">
        <v>55</v>
      </c>
      <c r="H10" s="240" t="s">
        <v>46</v>
      </c>
      <c r="I10" s="238" t="n">
        <v>60</v>
      </c>
      <c r="J10" s="239" t="n">
        <v>57</v>
      </c>
      <c r="K10" s="239" t="n">
        <v>52.3</v>
      </c>
      <c r="L10" s="239" t="n">
        <v>51.82</v>
      </c>
      <c r="M10" s="239" t="n">
        <v>54</v>
      </c>
      <c r="N10" s="239" t="n">
        <v>53.1</v>
      </c>
      <c r="O10" s="241" t="n">
        <v>55.5</v>
      </c>
      <c r="P10" s="210"/>
    </row>
    <row r="11" s="247" customFormat="true" ht="30" hidden="false" customHeight="true" outlineLevel="0" collapsed="false">
      <c r="A11" s="242" t="s">
        <v>41</v>
      </c>
      <c r="B11" s="243" t="n">
        <v>11300</v>
      </c>
      <c r="C11" s="244" t="n">
        <v>11700</v>
      </c>
      <c r="D11" s="245" t="n">
        <v>11022</v>
      </c>
      <c r="E11" s="244" t="n">
        <v>10990</v>
      </c>
      <c r="F11" s="245" t="s">
        <v>46</v>
      </c>
      <c r="G11" s="245" t="n">
        <v>10569</v>
      </c>
      <c r="H11" s="245" t="s">
        <v>46</v>
      </c>
      <c r="I11" s="245" t="n">
        <v>12159</v>
      </c>
      <c r="J11" s="245" t="n">
        <v>11417</v>
      </c>
      <c r="K11" s="245" t="n">
        <v>10764</v>
      </c>
      <c r="L11" s="245" t="n">
        <v>11473</v>
      </c>
      <c r="M11" s="245" t="n">
        <v>10685</v>
      </c>
      <c r="N11" s="245" t="n">
        <v>11570</v>
      </c>
      <c r="O11" s="246" t="n">
        <v>10713</v>
      </c>
      <c r="P11" s="210"/>
    </row>
    <row r="12" s="229" customFormat="true" ht="30" hidden="false" customHeight="true" outlineLevel="0" collapsed="false">
      <c r="A12" s="248" t="s">
        <v>42</v>
      </c>
      <c r="B12" s="249" t="n">
        <f aca="false">12*((1/B8*B9)+(1/B10*B11))</f>
        <v>22468.9038800327</v>
      </c>
      <c r="C12" s="249" t="n">
        <f aca="false">12*((1/C8*C9)+(1/C10*C11))</f>
        <v>23276.1711764706</v>
      </c>
      <c r="D12" s="249" t="n">
        <f aca="false">12*((1/D8*D9)+(1/D10*D11))</f>
        <v>23304.5609677286</v>
      </c>
      <c r="E12" s="249" t="n">
        <f aca="false">12*((1/E8*E9)+(1/E10*E11))</f>
        <v>23957.7622194595</v>
      </c>
      <c r="F12" s="249" t="s">
        <v>47</v>
      </c>
      <c r="G12" s="249" t="n">
        <f aca="false">12*((1/G8*G9)+(1/G10*G11))</f>
        <v>24875.8410444197</v>
      </c>
      <c r="H12" s="249" t="s">
        <v>47</v>
      </c>
      <c r="I12" s="249" t="n">
        <f aca="false">12*((1/I8*I9)+(1/I10*I11))</f>
        <v>23665.3802469136</v>
      </c>
      <c r="J12" s="249" t="n">
        <f aca="false">12*((1/J8*J9)+(1/J10*J11))</f>
        <v>22134.6967721418</v>
      </c>
      <c r="K12" s="249" t="n">
        <f aca="false">12*((1/K8*K9)+(1/K10*K11))</f>
        <v>23653.8020458716</v>
      </c>
      <c r="L12" s="249" t="n">
        <f aca="false">12*((1/L8*L9)+(1/L10*L11))</f>
        <v>23640.5700034662</v>
      </c>
      <c r="M12" s="249" t="n">
        <f aca="false">12*((1/M8*M9)+(1/M10*M11))</f>
        <v>24195.5746655747</v>
      </c>
      <c r="N12" s="249" t="n">
        <f aca="false">12*((1/N8*N9)+(1/N10*N11))</f>
        <v>24414.5291374342</v>
      </c>
      <c r="O12" s="250" t="n">
        <f aca="false">12*((1/O8*O9)+(1/O10*O11))</f>
        <v>23349.2357167294</v>
      </c>
      <c r="P12" s="210"/>
    </row>
    <row r="13" s="253" customFormat="true" ht="23.25" hidden="false" customHeight="true" outlineLevel="0" collapsed="false">
      <c r="A13" s="251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16" t="s">
        <v>54</v>
      </c>
      <c r="P13" s="210"/>
    </row>
    <row r="14" s="256" customFormat="true" ht="18" hidden="false" customHeight="true" outlineLevel="0" collapsed="false">
      <c r="A14" s="254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10"/>
    </row>
    <row r="15" s="229" customFormat="true" ht="15" hidden="false" customHeight="true" outlineLevel="0" collapsed="false"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10"/>
    </row>
    <row r="16" s="229" customFormat="true" ht="15" hidden="false" customHeight="true" outlineLevel="0" collapsed="false">
      <c r="P16" s="210"/>
    </row>
    <row r="17" s="229" customFormat="true" ht="15" hidden="false" customHeight="true" outlineLevel="0" collapsed="false">
      <c r="P17" s="210"/>
    </row>
    <row r="18" s="229" customFormat="true" ht="15.75" hidden="false" customHeight="true" outlineLevel="0" collapsed="false">
      <c r="A18" s="258"/>
      <c r="B18" s="259"/>
      <c r="C18" s="260"/>
      <c r="D18" s="261"/>
      <c r="E18" s="259"/>
      <c r="F18" s="259"/>
      <c r="G18" s="262"/>
      <c r="H18" s="259"/>
      <c r="I18" s="259"/>
      <c r="P18" s="210"/>
    </row>
    <row r="19" s="229" customFormat="true" ht="15" hidden="false" customHeight="false" outlineLevel="0" collapsed="false"/>
    <row r="20" s="229" customFormat="true" ht="15" hidden="false" customHeight="false" outlineLevel="0" collapsed="false">
      <c r="A20" s="259"/>
      <c r="B20" s="263"/>
      <c r="C20" s="263"/>
      <c r="D20" s="259"/>
      <c r="E20" s="259"/>
      <c r="F20" s="264"/>
      <c r="G20" s="264"/>
    </row>
    <row r="21" s="229" customFormat="true" ht="15" hidden="false" customHeight="false" outlineLevel="0" collapsed="false">
      <c r="C21" s="265"/>
      <c r="D21" s="265"/>
      <c r="E21" s="265"/>
      <c r="G21" s="265"/>
    </row>
    <row r="22" s="229" customFormat="true" ht="15" hidden="false" customHeight="false" outlineLevel="0" collapsed="false">
      <c r="C22" s="266"/>
      <c r="D22" s="267"/>
      <c r="E22" s="266"/>
      <c r="F22" s="266"/>
      <c r="G22" s="268"/>
      <c r="H22" s="268"/>
    </row>
    <row r="23" s="229" customFormat="true" ht="15" hidden="false" customHeight="false" outlineLevel="0" collapsed="false">
      <c r="E23" s="266"/>
      <c r="F23" s="266"/>
    </row>
    <row r="24" s="229" customFormat="true" ht="15" hidden="false" customHeight="false" outlineLevel="0" collapsed="false">
      <c r="C24" s="265"/>
      <c r="D24" s="265"/>
      <c r="G24" s="266"/>
    </row>
    <row r="25" s="229" customFormat="true" ht="15" hidden="false" customHeight="false" outlineLevel="0" collapsed="false">
      <c r="C25" s="269"/>
      <c r="D25" s="270"/>
      <c r="E25" s="266"/>
      <c r="F25" s="266"/>
      <c r="G25" s="266"/>
      <c r="H25" s="266"/>
      <c r="I25" s="268"/>
    </row>
    <row r="26" s="229" customFormat="true" ht="15" hidden="false" customHeight="false" outlineLevel="0" collapsed="false">
      <c r="C26" s="271"/>
      <c r="D26" s="257"/>
      <c r="F26" s="265"/>
      <c r="I26" s="266"/>
    </row>
    <row r="27" s="229" customFormat="true" ht="15" hidden="false" customHeight="false" outlineLevel="0" collapsed="false">
      <c r="C27" s="271"/>
      <c r="D27" s="257"/>
    </row>
    <row r="29" customFormat="false" ht="15" hidden="false" customHeight="false" outlineLevel="0" collapsed="false">
      <c r="C29" s="271"/>
      <c r="D29" s="257"/>
    </row>
    <row r="30" customFormat="false" ht="15" hidden="false" customHeight="false" outlineLevel="0" collapsed="false">
      <c r="C30" s="271"/>
      <c r="D30" s="257"/>
    </row>
    <row r="31" customFormat="false" ht="15" hidden="false" customHeight="false" outlineLevel="0" collapsed="false">
      <c r="C31" s="271"/>
      <c r="D31" s="257"/>
    </row>
    <row r="32" customFormat="false" ht="15" hidden="false" customHeight="false" outlineLevel="0" collapsed="false">
      <c r="C32" s="271"/>
      <c r="D32" s="257"/>
    </row>
    <row r="33" customFormat="false" ht="15" hidden="false" customHeight="false" outlineLevel="0" collapsed="false">
      <c r="C33" s="271"/>
      <c r="D33" s="257"/>
    </row>
    <row r="34" customFormat="false" ht="15" hidden="false" customHeight="false" outlineLevel="0" collapsed="false">
      <c r="C34" s="257"/>
      <c r="D34" s="25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58.99"/>
    <col collapsed="false" customWidth="true" hidden="false" outlineLevel="0" max="15" min="2" style="272" width="10.71"/>
    <col collapsed="false" customWidth="true" hidden="false" outlineLevel="0" max="16" min="16" style="272" width="13.56"/>
    <col collapsed="false" customWidth="false" hidden="false" outlineLevel="0" max="257" min="17" style="272" width="9.14"/>
  </cols>
  <sheetData>
    <row r="1" customFormat="false" ht="15.75" hidden="false" customHeight="false" outlineLevel="0" collapsed="false">
      <c r="O1" s="273" t="s">
        <v>17</v>
      </c>
      <c r="P1" s="274"/>
    </row>
    <row r="2" customFormat="false" ht="29.25" hidden="false" customHeight="true" outlineLevel="0" collapsed="false">
      <c r="A2" s="275" t="s">
        <v>18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9.5" hidden="false" customHeight="true" outlineLevel="0" collapsed="false">
      <c r="A3" s="277"/>
      <c r="P3" s="276"/>
    </row>
    <row r="4" customFormat="false" ht="29.25" hidden="false" customHeight="true" outlineLevel="0" collapsed="false">
      <c r="A4" s="278" t="s">
        <v>55</v>
      </c>
      <c r="B4" s="279"/>
      <c r="C4" s="279"/>
      <c r="D4" s="279"/>
      <c r="E4" s="279"/>
      <c r="F4" s="280"/>
      <c r="G4" s="279"/>
      <c r="H4" s="279"/>
      <c r="I4" s="279"/>
      <c r="J4" s="279"/>
      <c r="K4" s="279"/>
      <c r="L4" s="279"/>
      <c r="M4" s="279"/>
      <c r="N4" s="279"/>
      <c r="O4" s="281" t="s">
        <v>20</v>
      </c>
      <c r="P4" s="276"/>
    </row>
    <row r="5" customFormat="false" ht="23.25" hidden="false" customHeight="true" outlineLevel="0" collapsed="false">
      <c r="O5" s="282" t="s">
        <v>56</v>
      </c>
      <c r="P5" s="276"/>
    </row>
    <row r="6" customFormat="false" ht="16.5" hidden="false" customHeight="true" outlineLevel="0" collapsed="false">
      <c r="A6" s="283" t="s">
        <v>22</v>
      </c>
      <c r="B6" s="284" t="s">
        <v>23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76"/>
    </row>
    <row r="7" s="277" customFormat="true" ht="114" hidden="false" customHeight="true" outlineLevel="0" collapsed="false">
      <c r="A7" s="283"/>
      <c r="B7" s="285" t="s">
        <v>24</v>
      </c>
      <c r="C7" s="286" t="s">
        <v>25</v>
      </c>
      <c r="D7" s="286" t="s">
        <v>26</v>
      </c>
      <c r="E7" s="286" t="s">
        <v>27</v>
      </c>
      <c r="F7" s="286" t="s">
        <v>28</v>
      </c>
      <c r="G7" s="286" t="s">
        <v>29</v>
      </c>
      <c r="H7" s="286" t="s">
        <v>30</v>
      </c>
      <c r="I7" s="286" t="s">
        <v>31</v>
      </c>
      <c r="J7" s="286" t="s">
        <v>32</v>
      </c>
      <c r="K7" s="286" t="s">
        <v>33</v>
      </c>
      <c r="L7" s="286" t="s">
        <v>34</v>
      </c>
      <c r="M7" s="286" t="s">
        <v>35</v>
      </c>
      <c r="N7" s="286" t="s">
        <v>36</v>
      </c>
      <c r="O7" s="287" t="s">
        <v>37</v>
      </c>
      <c r="P7" s="276"/>
      <c r="Q7" s="288"/>
      <c r="R7" s="288"/>
      <c r="S7" s="288"/>
      <c r="T7" s="289"/>
      <c r="U7" s="289"/>
      <c r="V7" s="289"/>
      <c r="W7" s="289"/>
    </row>
    <row r="8" s="295" customFormat="true" ht="30" hidden="false" customHeight="true" outlineLevel="0" collapsed="false">
      <c r="A8" s="290" t="s">
        <v>38</v>
      </c>
      <c r="B8" s="291" t="n">
        <v>13.69</v>
      </c>
      <c r="C8" s="292" t="n">
        <v>13.1868131868132</v>
      </c>
      <c r="D8" s="292" t="n">
        <v>12.01</v>
      </c>
      <c r="E8" s="292" t="n">
        <v>12.8428571428571</v>
      </c>
      <c r="F8" s="292" t="n">
        <v>12.31</v>
      </c>
      <c r="G8" s="292" t="n">
        <v>11.42</v>
      </c>
      <c r="H8" s="292" t="n">
        <v>11.994</v>
      </c>
      <c r="I8" s="293" t="n">
        <v>12.15</v>
      </c>
      <c r="J8" s="292" t="n">
        <v>13.24</v>
      </c>
      <c r="K8" s="292" t="n">
        <v>12.013</v>
      </c>
      <c r="L8" s="292" t="n">
        <v>12.3</v>
      </c>
      <c r="M8" s="292" t="n">
        <v>12.21</v>
      </c>
      <c r="N8" s="292" t="n">
        <v>12.49</v>
      </c>
      <c r="O8" s="294" t="n">
        <v>11.85</v>
      </c>
      <c r="P8" s="276"/>
    </row>
    <row r="9" s="301" customFormat="true" ht="30" hidden="false" customHeight="true" outlineLevel="0" collapsed="false">
      <c r="A9" s="296" t="s">
        <v>39</v>
      </c>
      <c r="B9" s="297" t="n">
        <v>22600</v>
      </c>
      <c r="C9" s="298" t="n">
        <v>22553</v>
      </c>
      <c r="D9" s="299" t="n">
        <v>20961</v>
      </c>
      <c r="E9" s="298" t="n">
        <v>22873</v>
      </c>
      <c r="F9" s="299" t="n">
        <v>21300</v>
      </c>
      <c r="G9" s="299" t="n">
        <v>21479</v>
      </c>
      <c r="H9" s="299" t="n">
        <v>22000</v>
      </c>
      <c r="I9" s="299" t="n">
        <v>21499</v>
      </c>
      <c r="J9" s="299" t="n">
        <v>21770</v>
      </c>
      <c r="K9" s="299" t="n">
        <v>21207</v>
      </c>
      <c r="L9" s="299" t="n">
        <v>21963</v>
      </c>
      <c r="M9" s="299" t="n">
        <v>22203</v>
      </c>
      <c r="N9" s="299" t="n">
        <v>22690</v>
      </c>
      <c r="O9" s="300" t="n">
        <v>20770</v>
      </c>
      <c r="P9" s="276"/>
    </row>
    <row r="10" s="295" customFormat="true" ht="30" hidden="false" customHeight="true" outlineLevel="0" collapsed="false">
      <c r="A10" s="302" t="s">
        <v>40</v>
      </c>
      <c r="B10" s="303" t="n">
        <v>51</v>
      </c>
      <c r="C10" s="304" t="n">
        <v>51</v>
      </c>
      <c r="D10" s="305" t="n">
        <v>56.02</v>
      </c>
      <c r="E10" s="305" t="n">
        <v>51</v>
      </c>
      <c r="F10" s="305" t="n">
        <v>55.98</v>
      </c>
      <c r="G10" s="305" t="n">
        <v>55</v>
      </c>
      <c r="H10" s="306" t="n">
        <v>55.12</v>
      </c>
      <c r="I10" s="304" t="n">
        <v>60</v>
      </c>
      <c r="J10" s="305" t="n">
        <v>57</v>
      </c>
      <c r="K10" s="305" t="n">
        <v>52.3</v>
      </c>
      <c r="L10" s="305" t="n">
        <v>51.82</v>
      </c>
      <c r="M10" s="305" t="n">
        <v>54</v>
      </c>
      <c r="N10" s="305" t="n">
        <v>53.1</v>
      </c>
      <c r="O10" s="307" t="n">
        <v>55.5</v>
      </c>
      <c r="P10" s="276"/>
    </row>
    <row r="11" s="313" customFormat="true" ht="30" hidden="false" customHeight="true" outlineLevel="0" collapsed="false">
      <c r="A11" s="308" t="s">
        <v>41</v>
      </c>
      <c r="B11" s="309" t="n">
        <v>11300</v>
      </c>
      <c r="C11" s="310" t="n">
        <v>11700</v>
      </c>
      <c r="D11" s="311" t="n">
        <v>11022</v>
      </c>
      <c r="E11" s="310" t="n">
        <v>10990</v>
      </c>
      <c r="F11" s="311" t="n">
        <v>11800</v>
      </c>
      <c r="G11" s="311" t="n">
        <v>10569</v>
      </c>
      <c r="H11" s="311" t="n">
        <v>11700</v>
      </c>
      <c r="I11" s="311" t="n">
        <v>12159</v>
      </c>
      <c r="J11" s="311" t="n">
        <v>11417</v>
      </c>
      <c r="K11" s="311" t="n">
        <v>10764</v>
      </c>
      <c r="L11" s="311" t="n">
        <v>11473</v>
      </c>
      <c r="M11" s="311" t="n">
        <v>10685</v>
      </c>
      <c r="N11" s="311" t="n">
        <v>11570</v>
      </c>
      <c r="O11" s="312" t="n">
        <v>10713</v>
      </c>
      <c r="P11" s="276"/>
    </row>
    <row r="12" s="295" customFormat="true" ht="30" hidden="false" customHeight="true" outlineLevel="0" collapsed="false">
      <c r="A12" s="314" t="s">
        <v>42</v>
      </c>
      <c r="B12" s="315" t="n">
        <f aca="false">12*((1/B8*B9)+(1/B10*B11))</f>
        <v>22468.9038800327</v>
      </c>
      <c r="C12" s="315" t="n">
        <f aca="false">12*((1/C8*C9)+(1/C10*C11))</f>
        <v>23276.1711764706</v>
      </c>
      <c r="D12" s="315" t="n">
        <f aca="false">12*((1/D8*D9)+(1/D10*D11))</f>
        <v>23304.5609677286</v>
      </c>
      <c r="E12" s="315" t="n">
        <f aca="false">12*((1/E8*E9)+(1/E10*E11))</f>
        <v>23957.7622194595</v>
      </c>
      <c r="F12" s="315" t="n">
        <f aca="false">12*((1/F8*F9)+(1/F10*F11))</f>
        <v>23293.0816361536</v>
      </c>
      <c r="G12" s="315" t="n">
        <f aca="false">12*((1/G8*G9)+(1/G10*G11))</f>
        <v>24875.8410444197</v>
      </c>
      <c r="H12" s="315" t="n">
        <f aca="false">12*((1/H8*H9)+(1/H10*H11))</f>
        <v>24558.1753140721</v>
      </c>
      <c r="I12" s="315" t="n">
        <f aca="false">12*((1/I8*I9)+(1/I10*I11))</f>
        <v>23665.3802469136</v>
      </c>
      <c r="J12" s="315" t="n">
        <f aca="false">12*((1/J8*J9)+(1/J10*J11))</f>
        <v>22134.6967721418</v>
      </c>
      <c r="K12" s="315" t="n">
        <f aca="false">12*((1/K8*K9)+(1/K10*K11))</f>
        <v>23653.8020458716</v>
      </c>
      <c r="L12" s="315" t="n">
        <f aca="false">12*((1/L8*L9)+(1/L10*L11))</f>
        <v>24084.1291148535</v>
      </c>
      <c r="M12" s="315" t="n">
        <f aca="false">12*((1/M8*M9)+(1/M10*M11))</f>
        <v>24195.5746655747</v>
      </c>
      <c r="N12" s="315" t="n">
        <f aca="false">12*((1/N8*N9)+(1/N10*N11))</f>
        <v>24414.5291374342</v>
      </c>
      <c r="O12" s="316" t="n">
        <f aca="false">12*((1/O8*O9)+(1/O10*O11))</f>
        <v>23349.2357167294</v>
      </c>
      <c r="P12" s="276"/>
    </row>
    <row r="13" s="319" customFormat="true" ht="23.25" hidden="false" customHeight="true" outlineLevel="0" collapsed="false">
      <c r="A13" s="317"/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282" t="s">
        <v>57</v>
      </c>
      <c r="P13" s="276"/>
    </row>
    <row r="14" s="322" customFormat="true" ht="18" hidden="false" customHeight="true" outlineLevel="0" collapsed="false">
      <c r="A14" s="320"/>
      <c r="B14" s="321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276"/>
    </row>
    <row r="15" s="295" customFormat="true" ht="15" hidden="false" customHeight="true" outlineLevel="0" collapsed="false"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276"/>
    </row>
    <row r="16" s="295" customFormat="true" ht="15" hidden="false" customHeight="true" outlineLevel="0" collapsed="false">
      <c r="P16" s="276"/>
    </row>
    <row r="17" s="295" customFormat="true" ht="15" hidden="false" customHeight="true" outlineLevel="0" collapsed="false">
      <c r="P17" s="276"/>
    </row>
    <row r="18" s="295" customFormat="true" ht="15.75" hidden="false" customHeight="true" outlineLevel="0" collapsed="false">
      <c r="A18" s="324"/>
      <c r="B18" s="325"/>
      <c r="C18" s="326"/>
      <c r="D18" s="327"/>
      <c r="E18" s="325"/>
      <c r="F18" s="325"/>
      <c r="G18" s="328"/>
      <c r="H18" s="325"/>
      <c r="I18" s="325"/>
      <c r="P18" s="276"/>
    </row>
    <row r="19" s="295" customFormat="true" ht="15" hidden="false" customHeight="false" outlineLevel="0" collapsed="false"/>
    <row r="20" s="295" customFormat="true" ht="15" hidden="false" customHeight="false" outlineLevel="0" collapsed="false">
      <c r="A20" s="325"/>
      <c r="B20" s="329"/>
      <c r="C20" s="329"/>
      <c r="D20" s="325"/>
      <c r="E20" s="325"/>
      <c r="F20" s="330"/>
      <c r="G20" s="330"/>
    </row>
    <row r="21" s="295" customFormat="true" ht="15" hidden="false" customHeight="false" outlineLevel="0" collapsed="false">
      <c r="C21" s="331"/>
      <c r="D21" s="331"/>
      <c r="E21" s="331"/>
      <c r="G21" s="331"/>
    </row>
    <row r="22" s="295" customFormat="true" ht="15" hidden="false" customHeight="false" outlineLevel="0" collapsed="false">
      <c r="C22" s="332"/>
      <c r="D22" s="333"/>
      <c r="E22" s="332"/>
      <c r="F22" s="332"/>
      <c r="G22" s="334"/>
      <c r="H22" s="334"/>
    </row>
    <row r="23" s="295" customFormat="true" ht="15" hidden="false" customHeight="false" outlineLevel="0" collapsed="false">
      <c r="E23" s="332"/>
      <c r="F23" s="332"/>
    </row>
    <row r="24" s="295" customFormat="true" ht="15" hidden="false" customHeight="false" outlineLevel="0" collapsed="false">
      <c r="C24" s="331"/>
      <c r="D24" s="331"/>
      <c r="G24" s="332"/>
    </row>
    <row r="25" s="295" customFormat="true" ht="15" hidden="false" customHeight="false" outlineLevel="0" collapsed="false">
      <c r="C25" s="335"/>
      <c r="D25" s="336"/>
      <c r="E25" s="332"/>
      <c r="F25" s="332"/>
      <c r="G25" s="332"/>
      <c r="H25" s="332"/>
      <c r="I25" s="334"/>
    </row>
    <row r="26" s="295" customFormat="true" ht="15" hidden="false" customHeight="false" outlineLevel="0" collapsed="false">
      <c r="C26" s="337"/>
      <c r="D26" s="323"/>
      <c r="F26" s="331"/>
      <c r="I26" s="332"/>
    </row>
    <row r="27" s="295" customFormat="true" ht="15" hidden="false" customHeight="false" outlineLevel="0" collapsed="false">
      <c r="C27" s="337"/>
      <c r="D27" s="323"/>
    </row>
    <row r="29" customFormat="false" ht="15" hidden="false" customHeight="false" outlineLevel="0" collapsed="false">
      <c r="C29" s="337"/>
      <c r="D29" s="323"/>
    </row>
    <row r="30" customFormat="false" ht="15" hidden="false" customHeight="false" outlineLevel="0" collapsed="false">
      <c r="C30" s="337"/>
      <c r="D30" s="323"/>
    </row>
    <row r="31" customFormat="false" ht="15" hidden="false" customHeight="false" outlineLevel="0" collapsed="false">
      <c r="C31" s="337"/>
      <c r="D31" s="323"/>
    </row>
    <row r="32" customFormat="false" ht="15" hidden="false" customHeight="false" outlineLevel="0" collapsed="false">
      <c r="C32" s="337"/>
      <c r="D32" s="323"/>
    </row>
    <row r="33" customFormat="false" ht="15" hidden="false" customHeight="false" outlineLevel="0" collapsed="false">
      <c r="C33" s="337"/>
      <c r="D33" s="323"/>
    </row>
    <row r="34" customFormat="false" ht="15" hidden="false" customHeight="false" outlineLevel="0" collapsed="false">
      <c r="C34" s="323"/>
      <c r="D34" s="3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20:25Z</cp:lastPrinted>
  <dcterms:modified xsi:type="dcterms:W3CDTF">2006-06-08T07:24:44Z</dcterms:modified>
  <cp:revision>0</cp:revision>
  <dc:subject/>
  <dc:title/>
</cp:coreProperties>
</file>