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3" sheetId="13" state="visible" r:id="rId14"/>
    <sheet name="12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38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 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 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studenta</t>
  </si>
  <si>
    <t xml:space="preserve"> --- 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 ----</t>
  </si>
  <si>
    <t xml:space="preserve">Graf č. 11</t>
  </si>
  <si>
    <t xml:space="preserve">Bankovnictví  63-43-N/008 </t>
  </si>
  <si>
    <t xml:space="preserve">Tabulka č. 13</t>
  </si>
  <si>
    <t xml:space="preserve">Graf č. 13</t>
  </si>
  <si>
    <t xml:space="preserve">Podnikání a managment  63-41-N/029 </t>
  </si>
  <si>
    <t xml:space="preserve">Tabulka č. 12</t>
  </si>
  <si>
    <t xml:space="preserve">Graf č. 12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5909.67725844</c:v>
                </c:pt>
                <c:pt idx="8">
                  <c:v>19736.5002134577</c:v>
                </c:pt>
                <c:pt idx="10">
                  <c:v>23212.0003381852</c:v>
                </c:pt>
              </c:numCache>
            </c:numRef>
          </c:val>
        </c:ser>
        <c:gapWidth val="150"/>
        <c:overlap val="0"/>
        <c:axId val="70609620"/>
        <c:axId val="39965699"/>
      </c:barChart>
      <c:catAx>
        <c:axId val="7060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699"/>
        <c:crossesAt val="18000"/>
        <c:auto val="1"/>
        <c:lblAlgn val="ctr"/>
        <c:lblOffset val="100"/>
        <c:noMultiLvlLbl val="0"/>
      </c:catAx>
      <c:valAx>
        <c:axId val="39965699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6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39548.5530057742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2074.9858517261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14981688"/>
        <c:axId val="74304366"/>
      </c:barChart>
      <c:catAx>
        <c:axId val="1498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366"/>
        <c:crossesAt val="20000"/>
        <c:auto val="1"/>
        <c:lblAlgn val="ctr"/>
        <c:lblOffset val="100"/>
        <c:noMultiLvlLbl val="0"/>
      </c:catAx>
      <c:valAx>
        <c:axId val="7430436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6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2319.7157390477</c:v>
                </c:pt>
                <c:pt idx="7">
                  <c:v>24538.3413377421</c:v>
                </c:pt>
              </c:numCache>
            </c:numRef>
          </c:val>
        </c:ser>
        <c:gapWidth val="150"/>
        <c:overlap val="0"/>
        <c:axId val="28631502"/>
        <c:axId val="61119661"/>
      </c:barChart>
      <c:catAx>
        <c:axId val="2863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661"/>
        <c:crossesAt val="18000"/>
        <c:auto val="1"/>
        <c:lblAlgn val="ctr"/>
        <c:lblOffset val="100"/>
        <c:noMultiLvlLbl val="0"/>
      </c:catAx>
      <c:valAx>
        <c:axId val="61119661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5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3397.6133019838</c:v>
                </c:pt>
                <c:pt idx="3">
                  <c:v>21839.6218437114</c:v>
                </c:pt>
              </c:numCache>
            </c:numRef>
          </c:val>
        </c:ser>
        <c:gapWidth val="150"/>
        <c:overlap val="0"/>
        <c:axId val="79526383"/>
        <c:axId val="13676198"/>
      </c:barChart>
      <c:catAx>
        <c:axId val="7952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198"/>
        <c:crossesAt val="18000"/>
        <c:auto val="1"/>
        <c:lblAlgn val="ctr"/>
        <c:lblOffset val="100"/>
        <c:noMultiLvlLbl val="0"/>
      </c:catAx>
      <c:valAx>
        <c:axId val="13676198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3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4538.3413377421</c:v>
                </c:pt>
                <c:pt idx="10">
                  <c:v>22828.2075836866</c:v>
                </c:pt>
              </c:numCache>
            </c:numRef>
          </c:val>
        </c:ser>
        <c:gapWidth val="150"/>
        <c:overlap val="0"/>
        <c:axId val="94826520"/>
        <c:axId val="74230120"/>
      </c:barChart>
      <c:catAx>
        <c:axId val="9482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120"/>
        <c:crossesAt val="18000"/>
        <c:auto val="1"/>
        <c:lblAlgn val="ctr"/>
        <c:lblOffset val="100"/>
        <c:noMultiLvlLbl val="0"/>
      </c:catAx>
      <c:valAx>
        <c:axId val="74230120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5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3397.6133019838</c:v>
                </c:pt>
                <c:pt idx="4">
                  <c:v>26145.9030675409</c:v>
                </c:pt>
                <c:pt idx="9">
                  <c:v>25484.1731308036</c:v>
                </c:pt>
              </c:numCache>
            </c:numRef>
          </c:val>
        </c:ser>
        <c:gapWidth val="150"/>
        <c:overlap val="0"/>
        <c:axId val="31694901"/>
        <c:axId val="37927410"/>
      </c:barChart>
      <c:catAx>
        <c:axId val="3169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410"/>
        <c:crossesAt val="20000"/>
        <c:auto val="1"/>
        <c:lblAlgn val="ctr"/>
        <c:lblOffset val="100"/>
        <c:noMultiLvlLbl val="0"/>
      </c:catAx>
      <c:valAx>
        <c:axId val="3792741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9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5463.9067969015</c:v>
                </c:pt>
              </c:numCache>
            </c:numRef>
          </c:val>
        </c:ser>
        <c:gapWidth val="150"/>
        <c:overlap val="0"/>
        <c:axId val="48833259"/>
        <c:axId val="31497630"/>
      </c:barChart>
      <c:catAx>
        <c:axId val="4883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630"/>
        <c:crossesAt val="20000"/>
        <c:auto val="1"/>
        <c:lblAlgn val="ctr"/>
        <c:lblOffset val="100"/>
        <c:noMultiLvlLbl val="0"/>
      </c:catAx>
      <c:valAx>
        <c:axId val="314976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2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2443.7129690586</c:v>
                </c:pt>
              </c:numCache>
            </c:numRef>
          </c:val>
        </c:ser>
        <c:gapWidth val="150"/>
        <c:overlap val="0"/>
        <c:axId val="96515348"/>
        <c:axId val="97176921"/>
      </c:barChart>
      <c:catAx>
        <c:axId val="9651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921"/>
        <c:crossesAt val="18000"/>
        <c:auto val="1"/>
        <c:lblAlgn val="ctr"/>
        <c:lblOffset val="100"/>
        <c:noMultiLvlLbl val="0"/>
      </c:catAx>
      <c:valAx>
        <c:axId val="97176921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3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7235.1724897499</c:v>
                </c:pt>
                <c:pt idx="13">
                  <c:v>24674.9040666346</c:v>
                </c:pt>
              </c:numCache>
            </c:numRef>
          </c:val>
        </c:ser>
        <c:gapWidth val="150"/>
        <c:overlap val="0"/>
        <c:axId val="94973313"/>
        <c:axId val="91745669"/>
      </c:barChart>
      <c:catAx>
        <c:axId val="9497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669"/>
        <c:crossesAt val="20000"/>
        <c:auto val="1"/>
        <c:lblAlgn val="ctr"/>
        <c:lblOffset val="100"/>
        <c:noMultiLvlLbl val="0"/>
      </c:catAx>
      <c:valAx>
        <c:axId val="9174566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3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2443.7129690586</c:v>
                </c:pt>
                <c:pt idx="2">
                  <c:v>21734.1108037906</c:v>
                </c:pt>
                <c:pt idx="3">
                  <c:v>22358.0744340988</c:v>
                </c:pt>
                <c:pt idx="8">
                  <c:v>18621.5106084681</c:v>
                </c:pt>
                <c:pt idx="10">
                  <c:v>21903.4653924531</c:v>
                </c:pt>
                <c:pt idx="12">
                  <c:v>22917.3111588819</c:v>
                </c:pt>
              </c:numCache>
            </c:numRef>
          </c:val>
        </c:ser>
        <c:gapWidth val="150"/>
        <c:overlap val="0"/>
        <c:axId val="8594302"/>
        <c:axId val="50625842"/>
      </c:barChart>
      <c:catAx>
        <c:axId val="859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842"/>
        <c:crossesAt val="18000"/>
        <c:auto val="1"/>
        <c:lblAlgn val="ctr"/>
        <c:lblOffset val="100"/>
        <c:noMultiLvlLbl val="0"/>
      </c:catAx>
      <c:valAx>
        <c:axId val="50625842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8">
                  <c:v>19736.5002134577</c:v>
                </c:pt>
                <c:pt idx="11">
                  <c:v>24358.8142475762</c:v>
                </c:pt>
              </c:numCache>
            </c:numRef>
          </c:val>
        </c:ser>
        <c:gapWidth val="150"/>
        <c:overlap val="0"/>
        <c:axId val="81630020"/>
        <c:axId val="22144278"/>
      </c:barChart>
      <c:catAx>
        <c:axId val="8163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278"/>
        <c:crossesAt val="18000"/>
        <c:auto val="1"/>
        <c:lblAlgn val="ctr"/>
        <c:lblOffset val="100"/>
        <c:noMultiLvlLbl val="0"/>
      </c:catAx>
      <c:valAx>
        <c:axId val="22144278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0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3802.3801184682</c:v>
                </c:pt>
                <c:pt idx="8">
                  <c:v>19736.5002134577</c:v>
                </c:pt>
                <c:pt idx="9">
                  <c:v>26314.0442225165</c:v>
                </c:pt>
              </c:numCache>
            </c:numRef>
          </c:val>
        </c:ser>
        <c:gapWidth val="150"/>
        <c:overlap val="0"/>
        <c:axId val="62198080"/>
        <c:axId val="7397883"/>
      </c:barChart>
      <c:catAx>
        <c:axId val="6219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83"/>
        <c:crossesAt val="18000"/>
        <c:auto val="1"/>
        <c:lblAlgn val="ctr"/>
        <c:lblOffset val="100"/>
        <c:noMultiLvlLbl val="0"/>
      </c:catAx>
      <c:valAx>
        <c:axId val="7397883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0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7352.5485750677</c:v>
                </c:pt>
              </c:numCache>
            </c:numRef>
          </c:val>
        </c:ser>
        <c:gapWidth val="150"/>
        <c:overlap val="0"/>
        <c:axId val="39033469"/>
        <c:axId val="40977438"/>
      </c:barChart>
      <c:catAx>
        <c:axId val="3903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438"/>
        <c:crossesAt val="15000"/>
        <c:auto val="1"/>
        <c:lblAlgn val="ctr"/>
        <c:lblOffset val="100"/>
        <c:noMultiLvlLbl val="0"/>
      </c:catAx>
      <c:valAx>
        <c:axId val="40977438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4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28529.335585032</c:v>
                </c:pt>
              </c:numCache>
            </c:numRef>
          </c:val>
        </c:ser>
        <c:gapWidth val="150"/>
        <c:overlap val="0"/>
        <c:axId val="97217895"/>
        <c:axId val="15992175"/>
      </c:barChart>
      <c:catAx>
        <c:axId val="9721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175"/>
        <c:crossesAt val="18000"/>
        <c:auto val="1"/>
        <c:lblAlgn val="ctr"/>
        <c:lblOffset val="100"/>
        <c:noMultiLvlLbl val="0"/>
      </c:catAx>
      <c:valAx>
        <c:axId val="15992175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8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35939.4994930686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4">
                  <c:v>31292.5472747497</c:v>
                </c:pt>
                <c:pt idx="5">
                  <c:v>24297.4</c:v>
                </c:pt>
                <c:pt idx="6">
                  <c:v>30750.6568110206</c:v>
                </c:pt>
                <c:pt idx="7">
                  <c:v>29419.8767667285</c:v>
                </c:pt>
                <c:pt idx="9">
                  <c:v>28417.5734184103</c:v>
                </c:pt>
                <c:pt idx="10">
                  <c:v>30100.3207732774</c:v>
                </c:pt>
                <c:pt idx="11">
                  <c:v>34343.0936877076</c:v>
                </c:pt>
                <c:pt idx="12">
                  <c:v>32622.5894741409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14386312"/>
        <c:axId val="26238555"/>
      </c:barChart>
      <c:catAx>
        <c:axId val="1438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555"/>
        <c:crossesAt val="20000"/>
        <c:auto val="1"/>
        <c:lblAlgn val="ctr"/>
        <c:lblOffset val="100"/>
        <c:noMultiLvlLbl val="0"/>
      </c:catAx>
      <c:valAx>
        <c:axId val="2623855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3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3">
                  <c:v>23402.9728836454</c:v>
                </c:pt>
                <c:pt idx="5">
                  <c:v>24297.4</c:v>
                </c:pt>
                <c:pt idx="10">
                  <c:v>30877.081938326</c:v>
                </c:pt>
                <c:pt idx="11">
                  <c:v>34343.0936877076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22737256"/>
        <c:axId val="19989550"/>
      </c:barChart>
      <c:catAx>
        <c:axId val="2273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550"/>
        <c:crossesAt val="20000"/>
        <c:auto val="1"/>
        <c:lblAlgn val="ctr"/>
        <c:lblOffset val="100"/>
        <c:noMultiLvlLbl val="0"/>
      </c:catAx>
      <c:valAx>
        <c:axId val="1998955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2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26432.281938326</c:v>
                </c:pt>
                <c:pt idx="11">
                  <c:v>34343.0936877076</c:v>
                </c:pt>
                <c:pt idx="12">
                  <c:v>25494.0322856424</c:v>
                </c:pt>
              </c:numCache>
            </c:numRef>
          </c:val>
        </c:ser>
        <c:gapWidth val="150"/>
        <c:overlap val="0"/>
        <c:axId val="58158556"/>
        <c:axId val="57862158"/>
      </c:barChart>
      <c:catAx>
        <c:axId val="5815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158"/>
        <c:crossesAt val="20000"/>
        <c:auto val="1"/>
        <c:lblAlgn val="ctr"/>
        <c:lblOffset val="100"/>
        <c:noMultiLvlLbl val="0"/>
      </c:catAx>
      <c:valAx>
        <c:axId val="5786215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5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9220.0457837369</c:v>
                </c:pt>
                <c:pt idx="3">
                  <c:v>23402.9728836454</c:v>
                </c:pt>
                <c:pt idx="4">
                  <c:v>30030.01625738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0086.3238276289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4770270"/>
        <c:axId val="61596996"/>
      </c:barChart>
      <c:catAx>
        <c:axId val="477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996"/>
        <c:crossesAt val="20000"/>
        <c:auto val="1"/>
        <c:lblAlgn val="ctr"/>
        <c:lblOffset val="100"/>
        <c:noMultiLvlLbl val="0"/>
      </c:catAx>
      <c:valAx>
        <c:axId val="6159699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 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 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58.99"/>
    <col collapsed="false" customWidth="true" hidden="false" outlineLevel="0" max="15" min="2" style="525" width="10.71"/>
    <col collapsed="false" customWidth="true" hidden="false" outlineLevel="0" max="16" min="16" style="525" width="13.56"/>
    <col collapsed="false" customWidth="false" hidden="false" outlineLevel="0" max="257" min="17" style="525" width="9.14"/>
  </cols>
  <sheetData>
    <row r="1" customFormat="false" ht="15.75" hidden="false" customHeight="false" outlineLevel="0" collapsed="false">
      <c r="O1" s="526" t="s">
        <v>57</v>
      </c>
      <c r="P1" s="527"/>
    </row>
    <row r="2" customFormat="false" ht="29.25" hidden="false" customHeight="true" outlineLevel="0" collapsed="false">
      <c r="A2" s="528" t="s">
        <v>58</v>
      </c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9"/>
    </row>
    <row r="3" customFormat="false" ht="19.5" hidden="false" customHeight="true" outlineLevel="0" collapsed="false">
      <c r="A3" s="530"/>
      <c r="P3" s="529"/>
    </row>
    <row r="4" customFormat="false" ht="29.25" hidden="false" customHeight="true" outlineLevel="0" collapsed="false">
      <c r="A4" s="531" t="s">
        <v>107</v>
      </c>
      <c r="B4" s="532"/>
      <c r="C4" s="532"/>
      <c r="D4" s="532"/>
      <c r="E4" s="532"/>
      <c r="F4" s="533"/>
      <c r="G4" s="532"/>
      <c r="H4" s="532"/>
      <c r="I4" s="532"/>
      <c r="J4" s="532"/>
      <c r="K4" s="532"/>
      <c r="L4" s="532"/>
      <c r="M4" s="532"/>
      <c r="N4" s="532"/>
      <c r="O4" s="534" t="s">
        <v>60</v>
      </c>
      <c r="P4" s="529"/>
    </row>
    <row r="5" customFormat="false" ht="23.25" hidden="false" customHeight="true" outlineLevel="0" collapsed="false">
      <c r="O5" s="535" t="s">
        <v>108</v>
      </c>
      <c r="P5" s="529"/>
    </row>
    <row r="6" customFormat="false" ht="16.5" hidden="false" customHeight="true" outlineLevel="0" collapsed="false">
      <c r="A6" s="536" t="s">
        <v>62</v>
      </c>
      <c r="B6" s="537" t="s">
        <v>63</v>
      </c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7"/>
      <c r="O6" s="537"/>
      <c r="P6" s="529"/>
    </row>
    <row r="7" s="530" customFormat="true" ht="114" hidden="false" customHeight="true" outlineLevel="0" collapsed="false">
      <c r="A7" s="536"/>
      <c r="B7" s="538" t="s">
        <v>64</v>
      </c>
      <c r="C7" s="539" t="s">
        <v>65</v>
      </c>
      <c r="D7" s="539" t="s">
        <v>66</v>
      </c>
      <c r="E7" s="539" t="s">
        <v>67</v>
      </c>
      <c r="F7" s="539" t="s">
        <v>68</v>
      </c>
      <c r="G7" s="539" t="s">
        <v>69</v>
      </c>
      <c r="H7" s="539" t="s">
        <v>70</v>
      </c>
      <c r="I7" s="539" t="s">
        <v>71</v>
      </c>
      <c r="J7" s="539" t="s">
        <v>72</v>
      </c>
      <c r="K7" s="539" t="s">
        <v>73</v>
      </c>
      <c r="L7" s="539" t="s">
        <v>74</v>
      </c>
      <c r="M7" s="539" t="s">
        <v>75</v>
      </c>
      <c r="N7" s="539" t="s">
        <v>76</v>
      </c>
      <c r="O7" s="540" t="s">
        <v>77</v>
      </c>
      <c r="P7" s="529"/>
      <c r="Q7" s="541"/>
      <c r="R7" s="541"/>
      <c r="S7" s="541"/>
      <c r="T7" s="542"/>
      <c r="U7" s="542"/>
      <c r="V7" s="542"/>
      <c r="W7" s="542"/>
    </row>
    <row r="8" s="548" customFormat="true" ht="30" hidden="false" customHeight="true" outlineLevel="0" collapsed="false">
      <c r="A8" s="543" t="s">
        <v>78</v>
      </c>
      <c r="B8" s="544" t="n">
        <v>9.55</v>
      </c>
      <c r="C8" s="545" t="s">
        <v>79</v>
      </c>
      <c r="D8" s="545" t="s">
        <v>79</v>
      </c>
      <c r="E8" s="545" t="n">
        <v>13.13</v>
      </c>
      <c r="F8" s="545" t="n">
        <v>9.75</v>
      </c>
      <c r="G8" s="545" t="n">
        <v>12</v>
      </c>
      <c r="H8" s="545" t="s">
        <v>79</v>
      </c>
      <c r="I8" s="546" t="n">
        <v>9.72</v>
      </c>
      <c r="J8" s="545" t="s">
        <v>79</v>
      </c>
      <c r="K8" s="545" t="s">
        <v>79</v>
      </c>
      <c r="L8" s="545" t="n">
        <v>11.11</v>
      </c>
      <c r="M8" s="545" t="n">
        <v>9.03</v>
      </c>
      <c r="N8" s="545" t="s">
        <v>79</v>
      </c>
      <c r="O8" s="547" t="s">
        <v>79</v>
      </c>
      <c r="P8" s="529"/>
    </row>
    <row r="9" s="554" customFormat="true" ht="30" hidden="false" customHeight="true" outlineLevel="0" collapsed="false">
      <c r="A9" s="549" t="s">
        <v>80</v>
      </c>
      <c r="B9" s="550" t="n">
        <v>23290</v>
      </c>
      <c r="C9" s="551" t="s">
        <v>79</v>
      </c>
      <c r="D9" s="551" t="s">
        <v>79</v>
      </c>
      <c r="E9" s="551" t="n">
        <v>22899</v>
      </c>
      <c r="F9" s="552" t="n">
        <v>21200</v>
      </c>
      <c r="G9" s="552" t="n">
        <v>21479</v>
      </c>
      <c r="H9" s="551" t="s">
        <v>79</v>
      </c>
      <c r="I9" s="552" t="n">
        <v>21584</v>
      </c>
      <c r="J9" s="551" t="s">
        <v>79</v>
      </c>
      <c r="K9" s="551" t="s">
        <v>79</v>
      </c>
      <c r="L9" s="552" t="n">
        <v>22224</v>
      </c>
      <c r="M9" s="552" t="n">
        <v>22814</v>
      </c>
      <c r="N9" s="551" t="s">
        <v>79</v>
      </c>
      <c r="O9" s="553" t="s">
        <v>79</v>
      </c>
      <c r="P9" s="529"/>
    </row>
    <row r="10" s="548" customFormat="true" ht="30" hidden="false" customHeight="true" outlineLevel="0" collapsed="false">
      <c r="A10" s="555" t="s">
        <v>81</v>
      </c>
      <c r="B10" s="556" t="n">
        <v>16.49</v>
      </c>
      <c r="C10" s="557" t="s">
        <v>79</v>
      </c>
      <c r="D10" s="557" t="s">
        <v>79</v>
      </c>
      <c r="E10" s="558" t="n">
        <v>53</v>
      </c>
      <c r="F10" s="558" t="n">
        <v>35.96</v>
      </c>
      <c r="G10" s="558" t="n">
        <v>45</v>
      </c>
      <c r="H10" s="557" t="s">
        <v>79</v>
      </c>
      <c r="I10" s="557" t="n">
        <v>49.71</v>
      </c>
      <c r="J10" s="557" t="s">
        <v>79</v>
      </c>
      <c r="K10" s="557" t="s">
        <v>79</v>
      </c>
      <c r="L10" s="558" t="n">
        <v>23.56</v>
      </c>
      <c r="M10" s="558" t="n">
        <v>28</v>
      </c>
      <c r="N10" s="557" t="s">
        <v>79</v>
      </c>
      <c r="O10" s="559" t="s">
        <v>79</v>
      </c>
      <c r="P10" s="529"/>
    </row>
    <row r="11" s="565" customFormat="true" ht="30" hidden="false" customHeight="true" outlineLevel="0" collapsed="false">
      <c r="A11" s="560" t="s">
        <v>82</v>
      </c>
      <c r="B11" s="561" t="n">
        <v>13680</v>
      </c>
      <c r="C11" s="562" t="s">
        <v>79</v>
      </c>
      <c r="D11" s="562" t="s">
        <v>79</v>
      </c>
      <c r="E11" s="562" t="n">
        <v>10930</v>
      </c>
      <c r="F11" s="563" t="n">
        <v>11800</v>
      </c>
      <c r="G11" s="563" t="n">
        <v>10569</v>
      </c>
      <c r="H11" s="562" t="s">
        <v>79</v>
      </c>
      <c r="I11" s="563" t="n">
        <v>11487</v>
      </c>
      <c r="J11" s="562" t="s">
        <v>79</v>
      </c>
      <c r="K11" s="562" t="s">
        <v>79</v>
      </c>
      <c r="L11" s="563" t="n">
        <v>11941</v>
      </c>
      <c r="M11" s="563" t="n">
        <v>11741</v>
      </c>
      <c r="N11" s="562" t="s">
        <v>79</v>
      </c>
      <c r="O11" s="564" t="s">
        <v>79</v>
      </c>
      <c r="P11" s="529"/>
    </row>
    <row r="12" s="548" customFormat="true" ht="30" hidden="false" customHeight="true" outlineLevel="0" collapsed="false">
      <c r="A12" s="566" t="s">
        <v>83</v>
      </c>
      <c r="B12" s="567" t="n">
        <f aca="false">12*((1/B8*B9)+(1/B10*B11))</f>
        <v>39220.0457837369</v>
      </c>
      <c r="C12" s="567" t="s">
        <v>79</v>
      </c>
      <c r="D12" s="567" t="s">
        <v>79</v>
      </c>
      <c r="E12" s="567" t="n">
        <f aca="false">12*((1/E8*E9)+(1/E10*E11))</f>
        <v>23402.9728836454</v>
      </c>
      <c r="F12" s="567" t="n">
        <f aca="false">12*((1/F8*F9)+(1/F10*F11))</f>
        <v>30030.01625738</v>
      </c>
      <c r="G12" s="567" t="n">
        <f aca="false">12*((1/G8*G9)+(1/G10*G11))</f>
        <v>24297.4</v>
      </c>
      <c r="H12" s="567" t="s">
        <v>79</v>
      </c>
      <c r="I12" s="567" t="n">
        <f aca="false">12*((1/I8*I9)+(1/I10*I11))</f>
        <v>29419.8767667285</v>
      </c>
      <c r="J12" s="567" t="s">
        <v>79</v>
      </c>
      <c r="K12" s="567" t="s">
        <v>79</v>
      </c>
      <c r="L12" s="567" t="n">
        <f aca="false">12*((1/L8*L9)+(1/L10*L11))</f>
        <v>30086.3238276289</v>
      </c>
      <c r="M12" s="567" t="n">
        <f aca="false">12*((1/M8*M9)+(1/M10*M11))</f>
        <v>35349.4651162791</v>
      </c>
      <c r="N12" s="567" t="s">
        <v>79</v>
      </c>
      <c r="O12" s="568" t="s">
        <v>79</v>
      </c>
      <c r="P12" s="529"/>
    </row>
    <row r="13" s="572" customFormat="true" ht="23.25" hidden="false" customHeight="true" outlineLevel="0" collapsed="false">
      <c r="A13" s="569"/>
      <c r="B13" s="570"/>
      <c r="C13" s="570"/>
      <c r="D13" s="570"/>
      <c r="E13" s="570"/>
      <c r="F13" s="570"/>
      <c r="G13" s="570"/>
      <c r="H13" s="570"/>
      <c r="I13" s="570"/>
      <c r="J13" s="570"/>
      <c r="K13" s="570"/>
      <c r="L13" s="570"/>
      <c r="M13" s="570"/>
      <c r="N13" s="570"/>
      <c r="O13" s="571" t="s">
        <v>109</v>
      </c>
      <c r="P13" s="529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29"/>
    </row>
    <row r="15" s="548" customFormat="true" ht="15" hidden="false" customHeight="true" outlineLevel="0" collapsed="false">
      <c r="B15" s="576"/>
      <c r="C15" s="576"/>
      <c r="D15" s="576"/>
      <c r="E15" s="576"/>
      <c r="F15" s="576"/>
      <c r="G15" s="576"/>
      <c r="H15" s="576"/>
      <c r="I15" s="576"/>
      <c r="J15" s="576"/>
      <c r="K15" s="576"/>
      <c r="L15" s="576"/>
      <c r="M15" s="576"/>
      <c r="N15" s="576"/>
      <c r="O15" s="576"/>
      <c r="P15" s="529"/>
    </row>
    <row r="16" s="548" customFormat="true" ht="15" hidden="false" customHeight="true" outlineLevel="0" collapsed="false">
      <c r="P16" s="529"/>
    </row>
    <row r="17" s="548" customFormat="true" ht="15" hidden="false" customHeight="true" outlineLevel="0" collapsed="false">
      <c r="P17" s="529"/>
    </row>
    <row r="18" s="548" customFormat="true" ht="15.75" hidden="false" customHeight="true" outlineLevel="0" collapsed="false">
      <c r="A18" s="577"/>
      <c r="B18" s="578"/>
      <c r="C18" s="579"/>
      <c r="D18" s="580"/>
      <c r="E18" s="578"/>
      <c r="F18" s="578"/>
      <c r="G18" s="581"/>
      <c r="H18" s="578"/>
      <c r="I18" s="578"/>
      <c r="P18" s="529"/>
    </row>
    <row r="19" s="548" customFormat="true" ht="15" hidden="false" customHeight="false" outlineLevel="0" collapsed="false"/>
    <row r="20" s="548" customFormat="true" ht="15" hidden="false" customHeight="false" outlineLevel="0" collapsed="false">
      <c r="A20" s="578"/>
      <c r="B20" s="582"/>
      <c r="C20" s="582"/>
      <c r="D20" s="578"/>
      <c r="E20" s="578"/>
      <c r="F20" s="583"/>
      <c r="G20" s="583"/>
    </row>
    <row r="21" s="548" customFormat="true" ht="15" hidden="false" customHeight="false" outlineLevel="0" collapsed="false">
      <c r="C21" s="584"/>
      <c r="D21" s="584"/>
      <c r="E21" s="584"/>
      <c r="G21" s="584"/>
    </row>
    <row r="22" s="548" customFormat="true" ht="15" hidden="false" customHeight="false" outlineLevel="0" collapsed="false">
      <c r="C22" s="585"/>
      <c r="D22" s="586"/>
      <c r="E22" s="585"/>
      <c r="F22" s="585"/>
      <c r="G22" s="587"/>
      <c r="H22" s="587"/>
    </row>
    <row r="23" s="548" customFormat="true" ht="15" hidden="false" customHeight="false" outlineLevel="0" collapsed="false">
      <c r="E23" s="585"/>
      <c r="F23" s="585"/>
    </row>
    <row r="24" s="548" customFormat="true" ht="15" hidden="false" customHeight="false" outlineLevel="0" collapsed="false">
      <c r="C24" s="584"/>
      <c r="D24" s="584"/>
      <c r="G24" s="585"/>
    </row>
    <row r="25" s="548" customFormat="true" ht="15" hidden="false" customHeight="false" outlineLevel="0" collapsed="false">
      <c r="C25" s="588"/>
      <c r="D25" s="589"/>
      <c r="E25" s="585"/>
      <c r="F25" s="585"/>
      <c r="G25" s="585"/>
      <c r="H25" s="585"/>
      <c r="I25" s="587"/>
    </row>
    <row r="26" s="548" customFormat="true" ht="15" hidden="false" customHeight="false" outlineLevel="0" collapsed="false">
      <c r="C26" s="590"/>
      <c r="D26" s="576"/>
      <c r="F26" s="584"/>
      <c r="I26" s="585"/>
    </row>
    <row r="27" s="548" customFormat="true" ht="15" hidden="false" customHeight="false" outlineLevel="0" collapsed="false">
      <c r="C27" s="590"/>
      <c r="D27" s="576"/>
    </row>
    <row r="29" customFormat="false" ht="15" hidden="false" customHeight="false" outlineLevel="0" collapsed="false">
      <c r="C29" s="590"/>
      <c r="D29" s="576"/>
    </row>
    <row r="30" customFormat="false" ht="15" hidden="false" customHeight="false" outlineLevel="0" collapsed="false">
      <c r="C30" s="590"/>
      <c r="D30" s="576"/>
    </row>
    <row r="31" customFormat="false" ht="15" hidden="false" customHeight="false" outlineLevel="0" collapsed="false">
      <c r="C31" s="590"/>
      <c r="D31" s="576"/>
    </row>
    <row r="32" customFormat="false" ht="15" hidden="false" customHeight="false" outlineLevel="0" collapsed="false">
      <c r="C32" s="590"/>
      <c r="D32" s="576"/>
    </row>
    <row r="33" customFormat="false" ht="15" hidden="false" customHeight="false" outlineLevel="0" collapsed="false">
      <c r="C33" s="590"/>
      <c r="D33" s="576"/>
    </row>
    <row r="34" customFormat="false" ht="15" hidden="false" customHeight="false" outlineLevel="0" collapsed="false">
      <c r="C34" s="576"/>
      <c r="D34" s="5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1" width="58.99"/>
    <col collapsed="false" customWidth="true" hidden="false" outlineLevel="0" max="15" min="2" style="591" width="10.71"/>
    <col collapsed="false" customWidth="true" hidden="false" outlineLevel="0" max="16" min="16" style="591" width="13.56"/>
    <col collapsed="false" customWidth="false" hidden="false" outlineLevel="0" max="257" min="17" style="591" width="9.14"/>
  </cols>
  <sheetData>
    <row r="1" customFormat="false" ht="15.75" hidden="false" customHeight="false" outlineLevel="0" collapsed="false">
      <c r="O1" s="592" t="s">
        <v>57</v>
      </c>
      <c r="P1" s="593"/>
    </row>
    <row r="2" customFormat="false" ht="29.25" hidden="false" customHeight="true" outlineLevel="0" collapsed="false">
      <c r="A2" s="594" t="s">
        <v>58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5"/>
    </row>
    <row r="3" customFormat="false" ht="19.5" hidden="false" customHeight="true" outlineLevel="0" collapsed="false">
      <c r="A3" s="596"/>
      <c r="P3" s="595"/>
    </row>
    <row r="4" customFormat="false" ht="29.25" hidden="false" customHeight="true" outlineLevel="0" collapsed="false">
      <c r="A4" s="597" t="s">
        <v>110</v>
      </c>
      <c r="B4" s="598"/>
      <c r="C4" s="598"/>
      <c r="D4" s="598"/>
      <c r="E4" s="598"/>
      <c r="F4" s="599"/>
      <c r="G4" s="598"/>
      <c r="H4" s="598"/>
      <c r="I4" s="598"/>
      <c r="J4" s="598"/>
      <c r="K4" s="598"/>
      <c r="L4" s="598"/>
      <c r="M4" s="598"/>
      <c r="N4" s="598"/>
      <c r="O4" s="600" t="s">
        <v>60</v>
      </c>
      <c r="P4" s="595"/>
    </row>
    <row r="5" customFormat="false" ht="23.25" hidden="false" customHeight="true" outlineLevel="0" collapsed="false">
      <c r="O5" s="601" t="s">
        <v>111</v>
      </c>
      <c r="P5" s="595"/>
    </row>
    <row r="6" customFormat="false" ht="16.5" hidden="false" customHeight="true" outlineLevel="0" collapsed="false">
      <c r="A6" s="602" t="s">
        <v>62</v>
      </c>
      <c r="B6" s="603" t="s">
        <v>63</v>
      </c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  <c r="P6" s="595"/>
    </row>
    <row r="7" s="596" customFormat="true" ht="114" hidden="false" customHeight="true" outlineLevel="0" collapsed="false">
      <c r="A7" s="602"/>
      <c r="B7" s="604" t="s">
        <v>64</v>
      </c>
      <c r="C7" s="605" t="s">
        <v>65</v>
      </c>
      <c r="D7" s="605" t="s">
        <v>66</v>
      </c>
      <c r="E7" s="605" t="s">
        <v>67</v>
      </c>
      <c r="F7" s="605" t="s">
        <v>68</v>
      </c>
      <c r="G7" s="605" t="s">
        <v>69</v>
      </c>
      <c r="H7" s="605" t="s">
        <v>70</v>
      </c>
      <c r="I7" s="605" t="s">
        <v>71</v>
      </c>
      <c r="J7" s="605" t="s">
        <v>72</v>
      </c>
      <c r="K7" s="605" t="s">
        <v>73</v>
      </c>
      <c r="L7" s="605" t="s">
        <v>74</v>
      </c>
      <c r="M7" s="605" t="s">
        <v>75</v>
      </c>
      <c r="N7" s="605" t="s">
        <v>76</v>
      </c>
      <c r="O7" s="606" t="s">
        <v>77</v>
      </c>
      <c r="P7" s="595"/>
      <c r="Q7" s="607"/>
      <c r="R7" s="607"/>
      <c r="S7" s="607"/>
      <c r="T7" s="608"/>
      <c r="U7" s="608"/>
      <c r="V7" s="608"/>
      <c r="W7" s="608"/>
    </row>
    <row r="8" s="614" customFormat="true" ht="30" hidden="false" customHeight="true" outlineLevel="0" collapsed="false">
      <c r="A8" s="609" t="s">
        <v>78</v>
      </c>
      <c r="B8" s="610" t="n">
        <v>9.85</v>
      </c>
      <c r="C8" s="611" t="s">
        <v>79</v>
      </c>
      <c r="D8" s="611" t="s">
        <v>79</v>
      </c>
      <c r="E8" s="611" t="n">
        <v>13.13</v>
      </c>
      <c r="F8" s="611" t="s">
        <v>79</v>
      </c>
      <c r="G8" s="611" t="n">
        <v>12</v>
      </c>
      <c r="H8" s="611" t="s">
        <v>79</v>
      </c>
      <c r="I8" s="612" t="n">
        <v>9.72</v>
      </c>
      <c r="J8" s="611" t="s">
        <v>79</v>
      </c>
      <c r="K8" s="611" t="s">
        <v>79</v>
      </c>
      <c r="L8" s="611" t="n">
        <v>10.26</v>
      </c>
      <c r="M8" s="611" t="n">
        <v>9.03</v>
      </c>
      <c r="N8" s="611" t="s">
        <v>79</v>
      </c>
      <c r="O8" s="613" t="s">
        <v>79</v>
      </c>
      <c r="P8" s="595"/>
    </row>
    <row r="9" s="620" customFormat="true" ht="30" hidden="false" customHeight="true" outlineLevel="0" collapsed="false">
      <c r="A9" s="615" t="s">
        <v>80</v>
      </c>
      <c r="B9" s="616" t="n">
        <v>23290</v>
      </c>
      <c r="C9" s="617" t="s">
        <v>79</v>
      </c>
      <c r="D9" s="617" t="s">
        <v>79</v>
      </c>
      <c r="E9" s="617" t="n">
        <v>22899</v>
      </c>
      <c r="F9" s="617" t="s">
        <v>79</v>
      </c>
      <c r="G9" s="618" t="n">
        <v>21479</v>
      </c>
      <c r="H9" s="617" t="s">
        <v>79</v>
      </c>
      <c r="I9" s="618" t="n">
        <v>21584</v>
      </c>
      <c r="J9" s="617" t="s">
        <v>79</v>
      </c>
      <c r="K9" s="617" t="s">
        <v>79</v>
      </c>
      <c r="L9" s="618" t="n">
        <v>22224</v>
      </c>
      <c r="M9" s="618" t="n">
        <v>22814</v>
      </c>
      <c r="N9" s="617" t="s">
        <v>79</v>
      </c>
      <c r="O9" s="619" t="s">
        <v>79</v>
      </c>
      <c r="P9" s="595"/>
    </row>
    <row r="10" s="614" customFormat="true" ht="30" hidden="false" customHeight="true" outlineLevel="0" collapsed="false">
      <c r="A10" s="621" t="s">
        <v>81</v>
      </c>
      <c r="B10" s="622" t="n">
        <v>14.69</v>
      </c>
      <c r="C10" s="623" t="s">
        <v>79</v>
      </c>
      <c r="D10" s="623" t="s">
        <v>79</v>
      </c>
      <c r="E10" s="624" t="n">
        <v>53</v>
      </c>
      <c r="F10" s="623" t="s">
        <v>79</v>
      </c>
      <c r="G10" s="624" t="n">
        <v>45</v>
      </c>
      <c r="H10" s="623" t="s">
        <v>79</v>
      </c>
      <c r="I10" s="623" t="n">
        <v>49.71</v>
      </c>
      <c r="J10" s="623" t="s">
        <v>79</v>
      </c>
      <c r="K10" s="623" t="s">
        <v>79</v>
      </c>
      <c r="L10" s="624" t="n">
        <v>23.56</v>
      </c>
      <c r="M10" s="624" t="n">
        <v>28</v>
      </c>
      <c r="N10" s="623" t="s">
        <v>79</v>
      </c>
      <c r="O10" s="625" t="s">
        <v>79</v>
      </c>
      <c r="P10" s="595"/>
    </row>
    <row r="11" s="631" customFormat="true" ht="30" hidden="false" customHeight="true" outlineLevel="0" collapsed="false">
      <c r="A11" s="626" t="s">
        <v>82</v>
      </c>
      <c r="B11" s="627" t="n">
        <v>13680</v>
      </c>
      <c r="C11" s="628" t="s">
        <v>79</v>
      </c>
      <c r="D11" s="628" t="s">
        <v>79</v>
      </c>
      <c r="E11" s="628" t="n">
        <v>10930</v>
      </c>
      <c r="F11" s="628" t="s">
        <v>79</v>
      </c>
      <c r="G11" s="629" t="n">
        <v>10569</v>
      </c>
      <c r="H11" s="628" t="s">
        <v>79</v>
      </c>
      <c r="I11" s="629" t="n">
        <v>11487</v>
      </c>
      <c r="J11" s="628" t="s">
        <v>79</v>
      </c>
      <c r="K11" s="628" t="s">
        <v>79</v>
      </c>
      <c r="L11" s="629" t="n">
        <v>11941</v>
      </c>
      <c r="M11" s="629" t="n">
        <v>11741</v>
      </c>
      <c r="N11" s="628" t="s">
        <v>79</v>
      </c>
      <c r="O11" s="630" t="s">
        <v>79</v>
      </c>
      <c r="P11" s="595"/>
    </row>
    <row r="12" s="614" customFormat="true" ht="30" hidden="false" customHeight="true" outlineLevel="0" collapsed="false">
      <c r="A12" s="632" t="s">
        <v>83</v>
      </c>
      <c r="B12" s="633" t="n">
        <f aca="false">12*((1/B8*B9)+(1/B10*B11))</f>
        <v>39548.5530057742</v>
      </c>
      <c r="C12" s="633" t="s">
        <v>79</v>
      </c>
      <c r="D12" s="633" t="s">
        <v>79</v>
      </c>
      <c r="E12" s="633" t="n">
        <f aca="false">12*((1/E8*E9)+(1/E10*E11))</f>
        <v>23402.9728836454</v>
      </c>
      <c r="F12" s="633" t="s">
        <v>79</v>
      </c>
      <c r="G12" s="633" t="n">
        <f aca="false">12*((1/G8*G9)+(1/G10*G11))</f>
        <v>24297.4</v>
      </c>
      <c r="H12" s="633" t="s">
        <v>79</v>
      </c>
      <c r="I12" s="633" t="n">
        <f aca="false">12*((1/I8*I9)+(1/I10*I11))</f>
        <v>29419.8767667285</v>
      </c>
      <c r="J12" s="633" t="s">
        <v>79</v>
      </c>
      <c r="K12" s="633" t="s">
        <v>79</v>
      </c>
      <c r="L12" s="633" t="n">
        <f aca="false">12*((1/L8*L9)+(1/L10*L11))</f>
        <v>32074.9858517261</v>
      </c>
      <c r="M12" s="633" t="n">
        <f aca="false">12*((1/M8*M9)+(1/M10*M11))</f>
        <v>35349.4651162791</v>
      </c>
      <c r="N12" s="633" t="s">
        <v>79</v>
      </c>
      <c r="O12" s="634" t="s">
        <v>79</v>
      </c>
      <c r="P12" s="595"/>
    </row>
    <row r="13" s="638" customFormat="true" ht="23.25" hidden="false" customHeight="true" outlineLevel="0" collapsed="false">
      <c r="A13" s="635"/>
      <c r="B13" s="636"/>
      <c r="C13" s="636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7" t="s">
        <v>112</v>
      </c>
      <c r="P13" s="595"/>
    </row>
    <row r="14" s="641" customFormat="true" ht="18" hidden="false" customHeight="true" outlineLevel="0" collapsed="false">
      <c r="A14" s="639"/>
      <c r="B14" s="640"/>
      <c r="C14" s="640"/>
      <c r="D14" s="640"/>
      <c r="E14" s="640"/>
      <c r="F14" s="640"/>
      <c r="G14" s="640"/>
      <c r="H14" s="640"/>
      <c r="I14" s="640"/>
      <c r="J14" s="640"/>
      <c r="K14" s="640"/>
      <c r="L14" s="640"/>
      <c r="M14" s="640"/>
      <c r="N14" s="640"/>
      <c r="O14" s="640"/>
      <c r="P14" s="595"/>
    </row>
    <row r="15" s="614" customFormat="true" ht="15" hidden="false" customHeight="true" outlineLevel="0" collapsed="false">
      <c r="B15" s="642"/>
      <c r="C15" s="642"/>
      <c r="D15" s="642"/>
      <c r="E15" s="642"/>
      <c r="F15" s="642"/>
      <c r="G15" s="642"/>
      <c r="H15" s="642"/>
      <c r="I15" s="642"/>
      <c r="J15" s="642"/>
      <c r="K15" s="642"/>
      <c r="L15" s="642"/>
      <c r="M15" s="642"/>
      <c r="N15" s="642"/>
      <c r="O15" s="642"/>
      <c r="P15" s="595"/>
    </row>
    <row r="16" s="614" customFormat="true" ht="15" hidden="false" customHeight="true" outlineLevel="0" collapsed="false">
      <c r="P16" s="595"/>
    </row>
    <row r="17" s="614" customFormat="true" ht="15" hidden="false" customHeight="true" outlineLevel="0" collapsed="false">
      <c r="P17" s="595"/>
    </row>
    <row r="18" s="614" customFormat="true" ht="15.75" hidden="false" customHeight="true" outlineLevel="0" collapsed="false">
      <c r="A18" s="643"/>
      <c r="B18" s="644"/>
      <c r="C18" s="645"/>
      <c r="D18" s="646"/>
      <c r="E18" s="644"/>
      <c r="F18" s="644"/>
      <c r="G18" s="647"/>
      <c r="H18" s="644"/>
      <c r="I18" s="644"/>
      <c r="P18" s="595"/>
    </row>
    <row r="19" s="614" customFormat="true" ht="15" hidden="false" customHeight="false" outlineLevel="0" collapsed="false"/>
    <row r="20" s="614" customFormat="true" ht="15" hidden="false" customHeight="false" outlineLevel="0" collapsed="false">
      <c r="A20" s="644"/>
      <c r="B20" s="648"/>
      <c r="C20" s="648"/>
      <c r="D20" s="644"/>
      <c r="E20" s="644"/>
      <c r="F20" s="649"/>
      <c r="G20" s="649"/>
    </row>
    <row r="21" s="614" customFormat="true" ht="15" hidden="false" customHeight="false" outlineLevel="0" collapsed="false">
      <c r="C21" s="650"/>
      <c r="D21" s="650"/>
      <c r="E21" s="650"/>
      <c r="G21" s="650"/>
    </row>
    <row r="22" s="614" customFormat="true" ht="15" hidden="false" customHeight="false" outlineLevel="0" collapsed="false">
      <c r="C22" s="651"/>
      <c r="D22" s="652"/>
      <c r="E22" s="651"/>
      <c r="F22" s="651"/>
      <c r="G22" s="653"/>
      <c r="H22" s="653"/>
    </row>
    <row r="23" s="614" customFormat="true" ht="15" hidden="false" customHeight="false" outlineLevel="0" collapsed="false">
      <c r="E23" s="651"/>
      <c r="F23" s="651"/>
    </row>
    <row r="24" s="614" customFormat="true" ht="15" hidden="false" customHeight="false" outlineLevel="0" collapsed="false">
      <c r="C24" s="650"/>
      <c r="D24" s="650"/>
      <c r="G24" s="651"/>
    </row>
    <row r="25" s="614" customFormat="true" ht="15" hidden="false" customHeight="false" outlineLevel="0" collapsed="false">
      <c r="C25" s="654"/>
      <c r="D25" s="655"/>
      <c r="E25" s="651"/>
      <c r="F25" s="651"/>
      <c r="G25" s="651"/>
      <c r="H25" s="651"/>
      <c r="I25" s="653"/>
    </row>
    <row r="26" s="614" customFormat="true" ht="15" hidden="false" customHeight="false" outlineLevel="0" collapsed="false">
      <c r="C26" s="656"/>
      <c r="D26" s="642"/>
      <c r="F26" s="650"/>
      <c r="I26" s="651"/>
    </row>
    <row r="27" s="614" customFormat="true" ht="15" hidden="false" customHeight="false" outlineLevel="0" collapsed="false">
      <c r="C27" s="656"/>
      <c r="D27" s="642"/>
    </row>
    <row r="29" customFormat="false" ht="15" hidden="false" customHeight="false" outlineLevel="0" collapsed="false">
      <c r="C29" s="656"/>
      <c r="D29" s="642"/>
    </row>
    <row r="30" customFormat="false" ht="15" hidden="false" customHeight="false" outlineLevel="0" collapsed="false">
      <c r="C30" s="656"/>
      <c r="D30" s="642"/>
    </row>
    <row r="31" customFormat="false" ht="15" hidden="false" customHeight="false" outlineLevel="0" collapsed="false">
      <c r="C31" s="656"/>
      <c r="D31" s="642"/>
    </row>
    <row r="32" customFormat="false" ht="15" hidden="false" customHeight="false" outlineLevel="0" collapsed="false">
      <c r="C32" s="656"/>
      <c r="D32" s="642"/>
    </row>
    <row r="33" customFormat="false" ht="15" hidden="false" customHeight="false" outlineLevel="0" collapsed="false">
      <c r="C33" s="656"/>
      <c r="D33" s="642"/>
    </row>
    <row r="34" customFormat="false" ht="15" hidden="false" customHeight="false" outlineLevel="0" collapsed="false">
      <c r="C34" s="642"/>
      <c r="D34" s="6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7" width="58.99"/>
    <col collapsed="false" customWidth="true" hidden="false" outlineLevel="0" max="15" min="2" style="657" width="10.71"/>
    <col collapsed="false" customWidth="true" hidden="false" outlineLevel="0" max="16" min="16" style="657" width="13.56"/>
    <col collapsed="false" customWidth="false" hidden="false" outlineLevel="0" max="257" min="17" style="657" width="9.14"/>
  </cols>
  <sheetData>
    <row r="1" customFormat="false" ht="15.75" hidden="false" customHeight="false" outlineLevel="0" collapsed="false">
      <c r="O1" s="658" t="s">
        <v>57</v>
      </c>
      <c r="P1" s="659"/>
    </row>
    <row r="2" customFormat="false" ht="29.25" hidden="false" customHeight="true" outlineLevel="0" collapsed="false">
      <c r="A2" s="660" t="s">
        <v>58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  <c r="L2" s="660"/>
      <c r="M2" s="660"/>
      <c r="N2" s="660"/>
      <c r="O2" s="660"/>
      <c r="P2" s="661"/>
    </row>
    <row r="3" customFormat="false" ht="19.5" hidden="false" customHeight="true" outlineLevel="0" collapsed="false">
      <c r="A3" s="662"/>
      <c r="P3" s="661"/>
    </row>
    <row r="4" customFormat="false" ht="29.25" hidden="false" customHeight="true" outlineLevel="0" collapsed="false">
      <c r="A4" s="663" t="s">
        <v>113</v>
      </c>
      <c r="B4" s="664"/>
      <c r="C4" s="664"/>
      <c r="D4" s="664"/>
      <c r="E4" s="664"/>
      <c r="F4" s="665"/>
      <c r="G4" s="664"/>
      <c r="H4" s="664"/>
      <c r="I4" s="664"/>
      <c r="J4" s="664"/>
      <c r="K4" s="664"/>
      <c r="L4" s="664"/>
      <c r="M4" s="664"/>
      <c r="N4" s="664"/>
      <c r="O4" s="666" t="s">
        <v>60</v>
      </c>
      <c r="P4" s="661"/>
    </row>
    <row r="5" customFormat="false" ht="23.25" hidden="false" customHeight="true" outlineLevel="0" collapsed="false">
      <c r="O5" s="667" t="s">
        <v>114</v>
      </c>
      <c r="P5" s="661"/>
    </row>
    <row r="6" customFormat="false" ht="16.5" hidden="false" customHeight="true" outlineLevel="0" collapsed="false">
      <c r="A6" s="668" t="s">
        <v>62</v>
      </c>
      <c r="B6" s="669" t="s">
        <v>63</v>
      </c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1"/>
    </row>
    <row r="7" s="662" customFormat="true" ht="114" hidden="false" customHeight="true" outlineLevel="0" collapsed="false">
      <c r="A7" s="668"/>
      <c r="B7" s="670" t="s">
        <v>64</v>
      </c>
      <c r="C7" s="671" t="s">
        <v>65</v>
      </c>
      <c r="D7" s="671" t="s">
        <v>66</v>
      </c>
      <c r="E7" s="671" t="s">
        <v>67</v>
      </c>
      <c r="F7" s="671" t="s">
        <v>68</v>
      </c>
      <c r="G7" s="671" t="s">
        <v>69</v>
      </c>
      <c r="H7" s="671" t="s">
        <v>70</v>
      </c>
      <c r="I7" s="671" t="s">
        <v>71</v>
      </c>
      <c r="J7" s="671" t="s">
        <v>72</v>
      </c>
      <c r="K7" s="671" t="s">
        <v>73</v>
      </c>
      <c r="L7" s="671" t="s">
        <v>74</v>
      </c>
      <c r="M7" s="671" t="s">
        <v>75</v>
      </c>
      <c r="N7" s="671" t="s">
        <v>76</v>
      </c>
      <c r="O7" s="672" t="s">
        <v>77</v>
      </c>
      <c r="P7" s="661"/>
      <c r="Q7" s="673"/>
      <c r="R7" s="673"/>
      <c r="S7" s="673"/>
      <c r="T7" s="674"/>
      <c r="U7" s="674"/>
      <c r="V7" s="674"/>
      <c r="W7" s="674"/>
    </row>
    <row r="8" s="680" customFormat="true" ht="30" hidden="false" customHeight="true" outlineLevel="0" collapsed="false">
      <c r="A8" s="675" t="s">
        <v>78</v>
      </c>
      <c r="B8" s="676" t="s">
        <v>79</v>
      </c>
      <c r="C8" s="676" t="s">
        <v>79</v>
      </c>
      <c r="D8" s="676" t="s">
        <v>79</v>
      </c>
      <c r="E8" s="676" t="s">
        <v>79</v>
      </c>
      <c r="F8" s="676" t="s">
        <v>79</v>
      </c>
      <c r="G8" s="676" t="s">
        <v>79</v>
      </c>
      <c r="H8" s="677" t="n">
        <v>12.6654</v>
      </c>
      <c r="I8" s="678" t="n">
        <v>11.9</v>
      </c>
      <c r="J8" s="676" t="s">
        <v>79</v>
      </c>
      <c r="K8" s="676" t="s">
        <v>79</v>
      </c>
      <c r="L8" s="676" t="s">
        <v>79</v>
      </c>
      <c r="M8" s="676" t="s">
        <v>79</v>
      </c>
      <c r="N8" s="676" t="s">
        <v>79</v>
      </c>
      <c r="O8" s="679" t="s">
        <v>79</v>
      </c>
      <c r="P8" s="661"/>
    </row>
    <row r="9" s="685" customFormat="true" ht="30" hidden="false" customHeight="true" outlineLevel="0" collapsed="false">
      <c r="A9" s="681" t="s">
        <v>80</v>
      </c>
      <c r="B9" s="682" t="s">
        <v>79</v>
      </c>
      <c r="C9" s="682" t="s">
        <v>79</v>
      </c>
      <c r="D9" s="682" t="s">
        <v>79</v>
      </c>
      <c r="E9" s="682" t="s">
        <v>79</v>
      </c>
      <c r="F9" s="682" t="s">
        <v>79</v>
      </c>
      <c r="G9" s="682" t="s">
        <v>79</v>
      </c>
      <c r="H9" s="683" t="n">
        <v>20800</v>
      </c>
      <c r="I9" s="683" t="n">
        <v>21584</v>
      </c>
      <c r="J9" s="682" t="s">
        <v>79</v>
      </c>
      <c r="K9" s="682" t="s">
        <v>79</v>
      </c>
      <c r="L9" s="682" t="s">
        <v>79</v>
      </c>
      <c r="M9" s="682" t="s">
        <v>79</v>
      </c>
      <c r="N9" s="682" t="s">
        <v>79</v>
      </c>
      <c r="O9" s="684" t="s">
        <v>79</v>
      </c>
      <c r="P9" s="661"/>
    </row>
    <row r="10" s="680" customFormat="true" ht="30" hidden="false" customHeight="true" outlineLevel="0" collapsed="false">
      <c r="A10" s="686" t="s">
        <v>81</v>
      </c>
      <c r="B10" s="687" t="s">
        <v>79</v>
      </c>
      <c r="C10" s="687" t="s">
        <v>79</v>
      </c>
      <c r="D10" s="687" t="s">
        <v>79</v>
      </c>
      <c r="E10" s="687" t="s">
        <v>79</v>
      </c>
      <c r="F10" s="687" t="s">
        <v>79</v>
      </c>
      <c r="G10" s="687" t="s">
        <v>79</v>
      </c>
      <c r="H10" s="688" t="n">
        <v>55.12</v>
      </c>
      <c r="I10" s="689" t="n">
        <v>49.71</v>
      </c>
      <c r="J10" s="687" t="s">
        <v>79</v>
      </c>
      <c r="K10" s="687" t="s">
        <v>79</v>
      </c>
      <c r="L10" s="687" t="s">
        <v>79</v>
      </c>
      <c r="M10" s="687" t="s">
        <v>79</v>
      </c>
      <c r="N10" s="687" t="s">
        <v>79</v>
      </c>
      <c r="O10" s="690" t="s">
        <v>79</v>
      </c>
      <c r="P10" s="661"/>
    </row>
    <row r="11" s="695" customFormat="true" ht="30" hidden="false" customHeight="true" outlineLevel="0" collapsed="false">
      <c r="A11" s="691" t="s">
        <v>82</v>
      </c>
      <c r="B11" s="692" t="s">
        <v>79</v>
      </c>
      <c r="C11" s="692" t="s">
        <v>79</v>
      </c>
      <c r="D11" s="692" t="s">
        <v>79</v>
      </c>
      <c r="E11" s="692" t="s">
        <v>79</v>
      </c>
      <c r="F11" s="692" t="s">
        <v>79</v>
      </c>
      <c r="G11" s="692" t="s">
        <v>79</v>
      </c>
      <c r="H11" s="693" t="n">
        <v>12000</v>
      </c>
      <c r="I11" s="693" t="n">
        <v>11487</v>
      </c>
      <c r="J11" s="692" t="s">
        <v>79</v>
      </c>
      <c r="K11" s="692" t="s">
        <v>79</v>
      </c>
      <c r="L11" s="692" t="s">
        <v>79</v>
      </c>
      <c r="M11" s="692" t="s">
        <v>79</v>
      </c>
      <c r="N11" s="692" t="s">
        <v>79</v>
      </c>
      <c r="O11" s="694" t="s">
        <v>79</v>
      </c>
      <c r="P11" s="661"/>
    </row>
    <row r="12" s="680" customFormat="true" ht="30" hidden="false" customHeight="true" outlineLevel="0" collapsed="false">
      <c r="A12" s="696" t="s">
        <v>83</v>
      </c>
      <c r="B12" s="697" t="s">
        <v>115</v>
      </c>
      <c r="C12" s="697" t="s">
        <v>115</v>
      </c>
      <c r="D12" s="697" t="s">
        <v>115</v>
      </c>
      <c r="E12" s="697" t="s">
        <v>115</v>
      </c>
      <c r="F12" s="697" t="s">
        <v>115</v>
      </c>
      <c r="G12" s="697" t="s">
        <v>115</v>
      </c>
      <c r="H12" s="697" t="n">
        <f aca="false">12*((1/H8*H9)+(1/H10*H11))</f>
        <v>22319.7157390477</v>
      </c>
      <c r="I12" s="697" t="n">
        <f aca="false">12*((1/I8*I9)+(1/I10*I11))</f>
        <v>24538.3413377421</v>
      </c>
      <c r="J12" s="697" t="s">
        <v>115</v>
      </c>
      <c r="K12" s="697" t="s">
        <v>115</v>
      </c>
      <c r="L12" s="697" t="s">
        <v>115</v>
      </c>
      <c r="M12" s="697" t="s">
        <v>115</v>
      </c>
      <c r="N12" s="697" t="s">
        <v>115</v>
      </c>
      <c r="O12" s="698" t="s">
        <v>115</v>
      </c>
      <c r="P12" s="661"/>
    </row>
    <row r="13" s="702" customFormat="true" ht="23.25" hidden="false" customHeight="true" outlineLevel="0" collapsed="false">
      <c r="A13" s="699"/>
      <c r="B13" s="700"/>
      <c r="C13" s="700"/>
      <c r="D13" s="700"/>
      <c r="E13" s="700"/>
      <c r="F13" s="700"/>
      <c r="G13" s="700"/>
      <c r="H13" s="700"/>
      <c r="I13" s="700"/>
      <c r="J13" s="700"/>
      <c r="K13" s="700"/>
      <c r="L13" s="700"/>
      <c r="M13" s="700"/>
      <c r="N13" s="700"/>
      <c r="O13" s="701" t="s">
        <v>116</v>
      </c>
      <c r="P13" s="661"/>
    </row>
    <row r="14" s="705" customFormat="true" ht="18" hidden="false" customHeight="true" outlineLevel="0" collapsed="false">
      <c r="A14" s="703"/>
      <c r="B14" s="704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661"/>
    </row>
    <row r="15" s="680" customFormat="true" ht="15" hidden="false" customHeight="true" outlineLevel="0" collapsed="false">
      <c r="B15" s="706"/>
      <c r="C15" s="706"/>
      <c r="D15" s="706"/>
      <c r="E15" s="706"/>
      <c r="F15" s="706"/>
      <c r="G15" s="706"/>
      <c r="H15" s="706"/>
      <c r="I15" s="706"/>
      <c r="J15" s="706"/>
      <c r="K15" s="706"/>
      <c r="L15" s="706"/>
      <c r="M15" s="706"/>
      <c r="N15" s="706"/>
      <c r="O15" s="706"/>
      <c r="P15" s="661"/>
    </row>
    <row r="16" s="680" customFormat="true" ht="15" hidden="false" customHeight="true" outlineLevel="0" collapsed="false">
      <c r="P16" s="661"/>
    </row>
    <row r="17" s="680" customFormat="true" ht="15" hidden="false" customHeight="true" outlineLevel="0" collapsed="false">
      <c r="P17" s="661"/>
    </row>
    <row r="18" s="680" customFormat="true" ht="15.75" hidden="false" customHeight="true" outlineLevel="0" collapsed="false">
      <c r="A18" s="707"/>
      <c r="B18" s="708"/>
      <c r="C18" s="709"/>
      <c r="D18" s="710"/>
      <c r="E18" s="708"/>
      <c r="F18" s="708"/>
      <c r="G18" s="711"/>
      <c r="H18" s="708"/>
      <c r="I18" s="708"/>
      <c r="P18" s="661"/>
    </row>
    <row r="19" s="680" customFormat="true" ht="15" hidden="false" customHeight="false" outlineLevel="0" collapsed="false"/>
    <row r="20" s="680" customFormat="true" ht="15" hidden="false" customHeight="false" outlineLevel="0" collapsed="false">
      <c r="A20" s="708"/>
      <c r="B20" s="712"/>
      <c r="C20" s="712"/>
      <c r="D20" s="708"/>
      <c r="E20" s="708"/>
      <c r="F20" s="713"/>
      <c r="G20" s="713"/>
    </row>
    <row r="21" s="680" customFormat="true" ht="15" hidden="false" customHeight="false" outlineLevel="0" collapsed="false">
      <c r="C21" s="714"/>
      <c r="D21" s="714"/>
      <c r="E21" s="714"/>
      <c r="G21" s="714"/>
    </row>
    <row r="22" s="680" customFormat="true" ht="15" hidden="false" customHeight="false" outlineLevel="0" collapsed="false">
      <c r="C22" s="715"/>
      <c r="D22" s="716"/>
      <c r="E22" s="715"/>
      <c r="F22" s="715"/>
      <c r="G22" s="717"/>
      <c r="H22" s="717"/>
    </row>
    <row r="23" s="680" customFormat="true" ht="15" hidden="false" customHeight="false" outlineLevel="0" collapsed="false">
      <c r="E23" s="715"/>
      <c r="F23" s="715"/>
    </row>
    <row r="24" s="680" customFormat="true" ht="15" hidden="false" customHeight="false" outlineLevel="0" collapsed="false">
      <c r="C24" s="714"/>
      <c r="D24" s="714"/>
      <c r="G24" s="715"/>
    </row>
    <row r="25" s="680" customFormat="true" ht="15" hidden="false" customHeight="false" outlineLevel="0" collapsed="false">
      <c r="C25" s="718"/>
      <c r="D25" s="719"/>
      <c r="E25" s="715"/>
      <c r="F25" s="715"/>
      <c r="G25" s="715"/>
      <c r="H25" s="715"/>
      <c r="I25" s="717"/>
    </row>
    <row r="26" s="680" customFormat="true" ht="15" hidden="false" customHeight="false" outlineLevel="0" collapsed="false">
      <c r="C26" s="720"/>
      <c r="D26" s="706"/>
      <c r="F26" s="714"/>
      <c r="I26" s="715"/>
    </row>
    <row r="27" s="680" customFormat="true" ht="15" hidden="false" customHeight="false" outlineLevel="0" collapsed="false">
      <c r="C27" s="720"/>
      <c r="D27" s="706"/>
    </row>
    <row r="29" customFormat="false" ht="15" hidden="false" customHeight="false" outlineLevel="0" collapsed="false">
      <c r="C29" s="720"/>
      <c r="D29" s="706"/>
    </row>
    <row r="30" customFormat="false" ht="15" hidden="false" customHeight="false" outlineLevel="0" collapsed="false">
      <c r="C30" s="720"/>
      <c r="D30" s="706"/>
    </row>
    <row r="31" customFormat="false" ht="15" hidden="false" customHeight="false" outlineLevel="0" collapsed="false">
      <c r="C31" s="720"/>
      <c r="D31" s="706"/>
    </row>
    <row r="32" customFormat="false" ht="15" hidden="false" customHeight="false" outlineLevel="0" collapsed="false">
      <c r="C32" s="720"/>
      <c r="D32" s="706"/>
    </row>
    <row r="33" customFormat="false" ht="15" hidden="false" customHeight="false" outlineLevel="0" collapsed="false">
      <c r="C33" s="720"/>
      <c r="D33" s="706"/>
    </row>
    <row r="34" customFormat="false" ht="15" hidden="false" customHeight="false" outlineLevel="0" collapsed="false">
      <c r="C34" s="706"/>
      <c r="D34" s="70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1" width="58.99"/>
    <col collapsed="false" customWidth="true" hidden="false" outlineLevel="0" max="15" min="2" style="721" width="10.71"/>
    <col collapsed="false" customWidth="true" hidden="false" outlineLevel="0" max="16" min="16" style="721" width="13.56"/>
    <col collapsed="false" customWidth="false" hidden="false" outlineLevel="0" max="257" min="17" style="721" width="9.14"/>
  </cols>
  <sheetData>
    <row r="1" customFormat="false" ht="15.75" hidden="false" customHeight="false" outlineLevel="0" collapsed="false">
      <c r="O1" s="722" t="s">
        <v>57</v>
      </c>
      <c r="P1" s="723"/>
    </row>
    <row r="2" customFormat="false" ht="29.25" hidden="false" customHeight="true" outlineLevel="0" collapsed="false">
      <c r="A2" s="724" t="s">
        <v>58</v>
      </c>
      <c r="B2" s="724"/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5"/>
    </row>
    <row r="3" customFormat="false" ht="19.5" hidden="false" customHeight="true" outlineLevel="0" collapsed="false">
      <c r="A3" s="726"/>
      <c r="P3" s="725"/>
    </row>
    <row r="4" customFormat="false" ht="29.25" hidden="false" customHeight="true" outlineLevel="0" collapsed="false">
      <c r="A4" s="727" t="s">
        <v>117</v>
      </c>
      <c r="B4" s="728"/>
      <c r="C4" s="728"/>
      <c r="D4" s="728"/>
      <c r="E4" s="728"/>
      <c r="F4" s="729"/>
      <c r="G4" s="728"/>
      <c r="H4" s="728"/>
      <c r="I4" s="728"/>
      <c r="J4" s="728"/>
      <c r="K4" s="728"/>
      <c r="L4" s="728"/>
      <c r="M4" s="728"/>
      <c r="N4" s="728"/>
      <c r="O4" s="730" t="s">
        <v>60</v>
      </c>
      <c r="P4" s="725"/>
    </row>
    <row r="5" customFormat="false" ht="23.25" hidden="false" customHeight="true" outlineLevel="0" collapsed="false">
      <c r="O5" s="731" t="s">
        <v>118</v>
      </c>
      <c r="P5" s="725"/>
    </row>
    <row r="6" customFormat="false" ht="16.5" hidden="false" customHeight="true" outlineLevel="0" collapsed="false">
      <c r="A6" s="732" t="s">
        <v>62</v>
      </c>
      <c r="B6" s="733" t="s">
        <v>63</v>
      </c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25"/>
    </row>
    <row r="7" s="726" customFormat="true" ht="114" hidden="false" customHeight="true" outlineLevel="0" collapsed="false">
      <c r="A7" s="732"/>
      <c r="B7" s="734" t="s">
        <v>64</v>
      </c>
      <c r="C7" s="735" t="s">
        <v>65</v>
      </c>
      <c r="D7" s="735" t="s">
        <v>66</v>
      </c>
      <c r="E7" s="735" t="s">
        <v>67</v>
      </c>
      <c r="F7" s="735" t="s">
        <v>68</v>
      </c>
      <c r="G7" s="735" t="s">
        <v>69</v>
      </c>
      <c r="H7" s="735" t="s">
        <v>70</v>
      </c>
      <c r="I7" s="735" t="s">
        <v>71</v>
      </c>
      <c r="J7" s="735" t="s">
        <v>72</v>
      </c>
      <c r="K7" s="735" t="s">
        <v>73</v>
      </c>
      <c r="L7" s="735" t="s">
        <v>74</v>
      </c>
      <c r="M7" s="735" t="s">
        <v>75</v>
      </c>
      <c r="N7" s="735" t="s">
        <v>76</v>
      </c>
      <c r="O7" s="736" t="s">
        <v>77</v>
      </c>
      <c r="P7" s="725"/>
      <c r="Q7" s="737"/>
      <c r="R7" s="737"/>
      <c r="S7" s="737"/>
      <c r="T7" s="738"/>
      <c r="U7" s="738"/>
      <c r="V7" s="738"/>
      <c r="W7" s="738"/>
    </row>
    <row r="8" s="743" customFormat="true" ht="30" hidden="false" customHeight="true" outlineLevel="0" collapsed="false">
      <c r="A8" s="739" t="s">
        <v>78</v>
      </c>
      <c r="B8" s="740" t="s">
        <v>79</v>
      </c>
      <c r="C8" s="740" t="s">
        <v>79</v>
      </c>
      <c r="D8" s="741" t="n">
        <v>12.1</v>
      </c>
      <c r="E8" s="741" t="n">
        <v>14.19</v>
      </c>
      <c r="F8" s="740" t="s">
        <v>79</v>
      </c>
      <c r="G8" s="740" t="s">
        <v>79</v>
      </c>
      <c r="H8" s="740" t="s">
        <v>79</v>
      </c>
      <c r="I8" s="740" t="s">
        <v>79</v>
      </c>
      <c r="J8" s="740" t="s">
        <v>79</v>
      </c>
      <c r="K8" s="740" t="s">
        <v>79</v>
      </c>
      <c r="L8" s="740" t="s">
        <v>79</v>
      </c>
      <c r="M8" s="740" t="s">
        <v>79</v>
      </c>
      <c r="N8" s="740" t="s">
        <v>79</v>
      </c>
      <c r="O8" s="742" t="s">
        <v>79</v>
      </c>
      <c r="P8" s="725"/>
    </row>
    <row r="9" s="749" customFormat="true" ht="30" hidden="false" customHeight="true" outlineLevel="0" collapsed="false">
      <c r="A9" s="744" t="s">
        <v>80</v>
      </c>
      <c r="B9" s="745" t="s">
        <v>79</v>
      </c>
      <c r="C9" s="745" t="s">
        <v>79</v>
      </c>
      <c r="D9" s="746" t="n">
        <v>21007</v>
      </c>
      <c r="E9" s="747" t="n">
        <v>22899</v>
      </c>
      <c r="F9" s="745" t="s">
        <v>79</v>
      </c>
      <c r="G9" s="745" t="s">
        <v>79</v>
      </c>
      <c r="H9" s="745" t="s">
        <v>79</v>
      </c>
      <c r="I9" s="745" t="s">
        <v>79</v>
      </c>
      <c r="J9" s="745" t="s">
        <v>79</v>
      </c>
      <c r="K9" s="745" t="s">
        <v>79</v>
      </c>
      <c r="L9" s="745" t="s">
        <v>79</v>
      </c>
      <c r="M9" s="745" t="s">
        <v>79</v>
      </c>
      <c r="N9" s="745" t="s">
        <v>79</v>
      </c>
      <c r="O9" s="748" t="s">
        <v>79</v>
      </c>
      <c r="P9" s="725"/>
    </row>
    <row r="10" s="743" customFormat="true" ht="30" hidden="false" customHeight="true" outlineLevel="0" collapsed="false">
      <c r="A10" s="750" t="s">
        <v>81</v>
      </c>
      <c r="B10" s="751" t="s">
        <v>79</v>
      </c>
      <c r="C10" s="751" t="s">
        <v>79</v>
      </c>
      <c r="D10" s="752" t="n">
        <v>52.83</v>
      </c>
      <c r="E10" s="752" t="n">
        <v>53</v>
      </c>
      <c r="F10" s="751" t="s">
        <v>79</v>
      </c>
      <c r="G10" s="751" t="s">
        <v>79</v>
      </c>
      <c r="H10" s="751" t="s">
        <v>79</v>
      </c>
      <c r="I10" s="751" t="s">
        <v>79</v>
      </c>
      <c r="J10" s="751" t="s">
        <v>79</v>
      </c>
      <c r="K10" s="751" t="s">
        <v>79</v>
      </c>
      <c r="L10" s="751" t="s">
        <v>79</v>
      </c>
      <c r="M10" s="751" t="s">
        <v>79</v>
      </c>
      <c r="N10" s="751" t="s">
        <v>79</v>
      </c>
      <c r="O10" s="753" t="s">
        <v>79</v>
      </c>
      <c r="P10" s="725"/>
    </row>
    <row r="11" s="759" customFormat="true" ht="30" hidden="false" customHeight="true" outlineLevel="0" collapsed="false">
      <c r="A11" s="754" t="s">
        <v>82</v>
      </c>
      <c r="B11" s="755" t="s">
        <v>79</v>
      </c>
      <c r="C11" s="755" t="s">
        <v>79</v>
      </c>
      <c r="D11" s="756" t="n">
        <v>11289</v>
      </c>
      <c r="E11" s="757" t="n">
        <v>10930</v>
      </c>
      <c r="F11" s="755" t="s">
        <v>79</v>
      </c>
      <c r="G11" s="755" t="s">
        <v>79</v>
      </c>
      <c r="H11" s="755" t="s">
        <v>79</v>
      </c>
      <c r="I11" s="755" t="s">
        <v>79</v>
      </c>
      <c r="J11" s="755" t="s">
        <v>79</v>
      </c>
      <c r="K11" s="755" t="s">
        <v>79</v>
      </c>
      <c r="L11" s="755" t="s">
        <v>79</v>
      </c>
      <c r="M11" s="755" t="s">
        <v>79</v>
      </c>
      <c r="N11" s="755" t="s">
        <v>79</v>
      </c>
      <c r="O11" s="758" t="s">
        <v>79</v>
      </c>
      <c r="P11" s="725"/>
    </row>
    <row r="12" s="743" customFormat="true" ht="30" hidden="false" customHeight="true" outlineLevel="0" collapsed="false">
      <c r="A12" s="760" t="s">
        <v>83</v>
      </c>
      <c r="B12" s="761" t="s">
        <v>115</v>
      </c>
      <c r="C12" s="761" t="s">
        <v>115</v>
      </c>
      <c r="D12" s="761" t="n">
        <f aca="false">12*((1/D8*D9)+(1/D10*D11))</f>
        <v>23397.6133019838</v>
      </c>
      <c r="E12" s="761" t="n">
        <f aca="false">12*((1/E8*E9)+(1/E10*E11))</f>
        <v>21839.6218437114</v>
      </c>
      <c r="F12" s="761" t="s">
        <v>115</v>
      </c>
      <c r="G12" s="761" t="s">
        <v>115</v>
      </c>
      <c r="H12" s="761" t="s">
        <v>115</v>
      </c>
      <c r="I12" s="761" t="s">
        <v>115</v>
      </c>
      <c r="J12" s="761" t="s">
        <v>115</v>
      </c>
      <c r="K12" s="761" t="s">
        <v>115</v>
      </c>
      <c r="L12" s="761" t="s">
        <v>115</v>
      </c>
      <c r="M12" s="761" t="s">
        <v>115</v>
      </c>
      <c r="N12" s="761" t="s">
        <v>115</v>
      </c>
      <c r="O12" s="762" t="s">
        <v>115</v>
      </c>
      <c r="P12" s="725"/>
    </row>
    <row r="13" s="766" customFormat="true" ht="23.25" hidden="false" customHeight="true" outlineLevel="0" collapsed="false">
      <c r="A13" s="763"/>
      <c r="B13" s="764"/>
      <c r="C13" s="764"/>
      <c r="D13" s="764"/>
      <c r="E13" s="764"/>
      <c r="F13" s="764"/>
      <c r="G13" s="764"/>
      <c r="H13" s="764"/>
      <c r="I13" s="764"/>
      <c r="J13" s="764"/>
      <c r="K13" s="764"/>
      <c r="L13" s="764"/>
      <c r="M13" s="764"/>
      <c r="N13" s="764"/>
      <c r="O13" s="765" t="s">
        <v>119</v>
      </c>
      <c r="P13" s="725"/>
    </row>
    <row r="14" s="770" customFormat="true" ht="18" hidden="false" customHeight="true" outlineLevel="0" collapsed="false">
      <c r="A14" s="767"/>
      <c r="B14" s="768"/>
      <c r="C14" s="768"/>
      <c r="D14" s="769"/>
      <c r="E14" s="769"/>
      <c r="F14" s="769"/>
      <c r="G14" s="769"/>
      <c r="H14" s="768"/>
      <c r="I14" s="768"/>
      <c r="J14" s="768"/>
      <c r="K14" s="768"/>
      <c r="L14" s="768"/>
      <c r="M14" s="768"/>
      <c r="N14" s="768"/>
      <c r="O14" s="768"/>
      <c r="P14" s="725"/>
    </row>
    <row r="15" s="743" customFormat="true" ht="15" hidden="false" customHeight="true" outlineLevel="0" collapsed="false">
      <c r="B15" s="771"/>
      <c r="C15" s="771"/>
      <c r="D15" s="771"/>
      <c r="E15" s="771"/>
      <c r="F15" s="771"/>
      <c r="G15" s="771"/>
      <c r="H15" s="771"/>
      <c r="I15" s="771"/>
      <c r="J15" s="771"/>
      <c r="K15" s="771"/>
      <c r="L15" s="771"/>
      <c r="M15" s="771"/>
      <c r="N15" s="771"/>
      <c r="O15" s="771"/>
      <c r="P15" s="725"/>
    </row>
    <row r="16" s="743" customFormat="true" ht="15" hidden="false" customHeight="true" outlineLevel="0" collapsed="false">
      <c r="P16" s="725"/>
    </row>
    <row r="17" s="743" customFormat="true" ht="15" hidden="false" customHeight="true" outlineLevel="0" collapsed="false">
      <c r="P17" s="725"/>
    </row>
    <row r="18" s="743" customFormat="true" ht="15.75" hidden="false" customHeight="true" outlineLevel="0" collapsed="false">
      <c r="A18" s="772"/>
      <c r="B18" s="773"/>
      <c r="C18" s="774"/>
      <c r="D18" s="775"/>
      <c r="E18" s="773"/>
      <c r="F18" s="773"/>
      <c r="G18" s="776"/>
      <c r="H18" s="773"/>
      <c r="I18" s="773"/>
      <c r="P18" s="725"/>
    </row>
    <row r="19" s="743" customFormat="true" ht="15" hidden="false" customHeight="false" outlineLevel="0" collapsed="false"/>
    <row r="20" s="743" customFormat="true" ht="15" hidden="false" customHeight="false" outlineLevel="0" collapsed="false">
      <c r="A20" s="773"/>
      <c r="B20" s="777"/>
      <c r="C20" s="777"/>
      <c r="D20" s="773"/>
      <c r="E20" s="773"/>
      <c r="F20" s="778"/>
      <c r="G20" s="778"/>
    </row>
    <row r="21" s="743" customFormat="true" ht="15" hidden="false" customHeight="false" outlineLevel="0" collapsed="false">
      <c r="C21" s="779"/>
      <c r="D21" s="779"/>
      <c r="E21" s="779"/>
      <c r="G21" s="779"/>
    </row>
    <row r="22" s="743" customFormat="true" ht="15" hidden="false" customHeight="false" outlineLevel="0" collapsed="false">
      <c r="C22" s="780"/>
      <c r="D22" s="781"/>
      <c r="E22" s="780"/>
      <c r="F22" s="780"/>
      <c r="G22" s="782"/>
      <c r="H22" s="782"/>
    </row>
    <row r="23" s="743" customFormat="true" ht="15" hidden="false" customHeight="false" outlineLevel="0" collapsed="false">
      <c r="E23" s="780"/>
      <c r="F23" s="780"/>
    </row>
    <row r="24" s="743" customFormat="true" ht="15" hidden="false" customHeight="false" outlineLevel="0" collapsed="false">
      <c r="C24" s="779"/>
      <c r="D24" s="779"/>
      <c r="G24" s="780"/>
    </row>
    <row r="25" s="743" customFormat="true" ht="15" hidden="false" customHeight="false" outlineLevel="0" collapsed="false">
      <c r="C25" s="783"/>
      <c r="D25" s="784"/>
      <c r="E25" s="780"/>
      <c r="F25" s="780"/>
      <c r="G25" s="780"/>
      <c r="H25" s="780"/>
      <c r="I25" s="782"/>
    </row>
    <row r="26" s="743" customFormat="true" ht="15" hidden="false" customHeight="false" outlineLevel="0" collapsed="false">
      <c r="C26" s="785"/>
      <c r="D26" s="771"/>
      <c r="F26" s="779"/>
      <c r="I26" s="780"/>
    </row>
    <row r="27" s="743" customFormat="true" ht="15" hidden="false" customHeight="false" outlineLevel="0" collapsed="false">
      <c r="C27" s="785"/>
      <c r="D27" s="771"/>
    </row>
    <row r="29" customFormat="false" ht="15" hidden="false" customHeight="false" outlineLevel="0" collapsed="false">
      <c r="C29" s="785"/>
      <c r="D29" s="771"/>
    </row>
    <row r="30" customFormat="false" ht="15" hidden="false" customHeight="false" outlineLevel="0" collapsed="false">
      <c r="C30" s="785"/>
      <c r="D30" s="771"/>
    </row>
    <row r="31" customFormat="false" ht="15" hidden="false" customHeight="false" outlineLevel="0" collapsed="false">
      <c r="C31" s="785"/>
      <c r="D31" s="771"/>
    </row>
    <row r="32" customFormat="false" ht="15" hidden="false" customHeight="false" outlineLevel="0" collapsed="false">
      <c r="C32" s="785"/>
      <c r="D32" s="771"/>
    </row>
    <row r="33" customFormat="false" ht="15" hidden="false" customHeight="false" outlineLevel="0" collapsed="false">
      <c r="C33" s="785"/>
      <c r="D33" s="771"/>
    </row>
    <row r="34" customFormat="false" ht="15" hidden="false" customHeight="false" outlineLevel="0" collapsed="false">
      <c r="C34" s="771"/>
      <c r="D34" s="77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6" width="58.99"/>
    <col collapsed="false" customWidth="true" hidden="false" outlineLevel="0" max="15" min="2" style="786" width="10.71"/>
    <col collapsed="false" customWidth="true" hidden="false" outlineLevel="0" max="16" min="16" style="786" width="13.56"/>
    <col collapsed="false" customWidth="false" hidden="false" outlineLevel="0" max="257" min="17" style="786" width="9.14"/>
  </cols>
  <sheetData>
    <row r="1" customFormat="false" ht="15.75" hidden="false" customHeight="false" outlineLevel="0" collapsed="false">
      <c r="O1" s="787" t="s">
        <v>57</v>
      </c>
      <c r="P1" s="788"/>
    </row>
    <row r="2" customFormat="false" ht="29.25" hidden="false" customHeight="true" outlineLevel="0" collapsed="false">
      <c r="A2" s="789" t="s">
        <v>58</v>
      </c>
      <c r="B2" s="789"/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89"/>
      <c r="O2" s="789"/>
      <c r="P2" s="790"/>
    </row>
    <row r="3" customFormat="false" ht="19.5" hidden="false" customHeight="true" outlineLevel="0" collapsed="false">
      <c r="A3" s="791"/>
      <c r="P3" s="790"/>
    </row>
    <row r="4" customFormat="false" ht="29.25" hidden="false" customHeight="true" outlineLevel="0" collapsed="false">
      <c r="A4" s="792" t="s">
        <v>120</v>
      </c>
      <c r="B4" s="793"/>
      <c r="C4" s="793"/>
      <c r="D4" s="793"/>
      <c r="E4" s="793"/>
      <c r="F4" s="794"/>
      <c r="G4" s="793"/>
      <c r="H4" s="793"/>
      <c r="I4" s="793"/>
      <c r="J4" s="793"/>
      <c r="K4" s="793"/>
      <c r="L4" s="793"/>
      <c r="M4" s="793"/>
      <c r="N4" s="793"/>
      <c r="O4" s="795" t="s">
        <v>60</v>
      </c>
      <c r="P4" s="790"/>
    </row>
    <row r="5" customFormat="false" ht="23.25" hidden="false" customHeight="true" outlineLevel="0" collapsed="false">
      <c r="O5" s="796" t="s">
        <v>121</v>
      </c>
      <c r="P5" s="790"/>
    </row>
    <row r="6" customFormat="false" ht="16.5" hidden="false" customHeight="true" outlineLevel="0" collapsed="false">
      <c r="A6" s="797" t="s">
        <v>62</v>
      </c>
      <c r="B6" s="798" t="s">
        <v>63</v>
      </c>
      <c r="C6" s="798"/>
      <c r="D6" s="798"/>
      <c r="E6" s="798"/>
      <c r="F6" s="798"/>
      <c r="G6" s="798"/>
      <c r="H6" s="798"/>
      <c r="I6" s="798"/>
      <c r="J6" s="798"/>
      <c r="K6" s="798"/>
      <c r="L6" s="798"/>
      <c r="M6" s="798"/>
      <c r="N6" s="798"/>
      <c r="O6" s="798"/>
      <c r="P6" s="790"/>
    </row>
    <row r="7" s="791" customFormat="true" ht="114" hidden="false" customHeight="true" outlineLevel="0" collapsed="false">
      <c r="A7" s="797"/>
      <c r="B7" s="799" t="s">
        <v>64</v>
      </c>
      <c r="C7" s="800" t="s">
        <v>65</v>
      </c>
      <c r="D7" s="800" t="s">
        <v>66</v>
      </c>
      <c r="E7" s="800" t="s">
        <v>67</v>
      </c>
      <c r="F7" s="800" t="s">
        <v>68</v>
      </c>
      <c r="G7" s="800" t="s">
        <v>69</v>
      </c>
      <c r="H7" s="800" t="s">
        <v>70</v>
      </c>
      <c r="I7" s="800" t="s">
        <v>71</v>
      </c>
      <c r="J7" s="800" t="s">
        <v>72</v>
      </c>
      <c r="K7" s="800" t="s">
        <v>73</v>
      </c>
      <c r="L7" s="800" t="s">
        <v>74</v>
      </c>
      <c r="M7" s="800" t="s">
        <v>75</v>
      </c>
      <c r="N7" s="800" t="s">
        <v>76</v>
      </c>
      <c r="O7" s="801" t="s">
        <v>77</v>
      </c>
      <c r="P7" s="790"/>
      <c r="Q7" s="802"/>
      <c r="R7" s="802"/>
      <c r="S7" s="802"/>
      <c r="T7" s="803"/>
      <c r="U7" s="803"/>
      <c r="V7" s="803"/>
      <c r="W7" s="803"/>
    </row>
    <row r="8" s="809" customFormat="true" ht="30" hidden="false" customHeight="true" outlineLevel="0" collapsed="false">
      <c r="A8" s="804" t="s">
        <v>78</v>
      </c>
      <c r="B8" s="805" t="s">
        <v>79</v>
      </c>
      <c r="C8" s="805" t="s">
        <v>79</v>
      </c>
      <c r="D8" s="805" t="s">
        <v>79</v>
      </c>
      <c r="E8" s="805" t="s">
        <v>79</v>
      </c>
      <c r="F8" s="805" t="s">
        <v>79</v>
      </c>
      <c r="G8" s="805" t="s">
        <v>79</v>
      </c>
      <c r="H8" s="805" t="s">
        <v>79</v>
      </c>
      <c r="I8" s="806" t="n">
        <v>11.9</v>
      </c>
      <c r="J8" s="805" t="s">
        <v>79</v>
      </c>
      <c r="K8" s="805" t="s">
        <v>79</v>
      </c>
      <c r="L8" s="807" t="n">
        <v>13.4</v>
      </c>
      <c r="M8" s="805" t="s">
        <v>79</v>
      </c>
      <c r="N8" s="805" t="s">
        <v>79</v>
      </c>
      <c r="O8" s="808" t="s">
        <v>79</v>
      </c>
      <c r="P8" s="790"/>
    </row>
    <row r="9" s="814" customFormat="true" ht="30" hidden="false" customHeight="true" outlineLevel="0" collapsed="false">
      <c r="A9" s="810" t="s">
        <v>80</v>
      </c>
      <c r="B9" s="811" t="s">
        <v>79</v>
      </c>
      <c r="C9" s="811" t="s">
        <v>79</v>
      </c>
      <c r="D9" s="811" t="s">
        <v>79</v>
      </c>
      <c r="E9" s="811" t="s">
        <v>79</v>
      </c>
      <c r="F9" s="811" t="s">
        <v>79</v>
      </c>
      <c r="G9" s="811" t="s">
        <v>79</v>
      </c>
      <c r="H9" s="811" t="s">
        <v>79</v>
      </c>
      <c r="I9" s="812" t="n">
        <v>21584</v>
      </c>
      <c r="J9" s="811" t="s">
        <v>79</v>
      </c>
      <c r="K9" s="811" t="s">
        <v>79</v>
      </c>
      <c r="L9" s="812" t="n">
        <v>22224</v>
      </c>
      <c r="M9" s="811" t="s">
        <v>79</v>
      </c>
      <c r="N9" s="811" t="s">
        <v>79</v>
      </c>
      <c r="O9" s="813" t="s">
        <v>79</v>
      </c>
      <c r="P9" s="790"/>
    </row>
    <row r="10" s="809" customFormat="true" ht="30" hidden="false" customHeight="true" outlineLevel="0" collapsed="false">
      <c r="A10" s="815" t="s">
        <v>81</v>
      </c>
      <c r="B10" s="816" t="s">
        <v>79</v>
      </c>
      <c r="C10" s="816" t="s">
        <v>79</v>
      </c>
      <c r="D10" s="816" t="s">
        <v>79</v>
      </c>
      <c r="E10" s="816" t="s">
        <v>79</v>
      </c>
      <c r="F10" s="816" t="s">
        <v>79</v>
      </c>
      <c r="G10" s="816" t="s">
        <v>79</v>
      </c>
      <c r="H10" s="816" t="s">
        <v>79</v>
      </c>
      <c r="I10" s="817" t="n">
        <v>49.71</v>
      </c>
      <c r="J10" s="816" t="s">
        <v>79</v>
      </c>
      <c r="K10" s="816" t="s">
        <v>79</v>
      </c>
      <c r="L10" s="818" t="n">
        <v>48.97</v>
      </c>
      <c r="M10" s="816" t="s">
        <v>79</v>
      </c>
      <c r="N10" s="816" t="s">
        <v>79</v>
      </c>
      <c r="O10" s="819" t="s">
        <v>79</v>
      </c>
      <c r="P10" s="790"/>
    </row>
    <row r="11" s="824" customFormat="true" ht="30" hidden="false" customHeight="true" outlineLevel="0" collapsed="false">
      <c r="A11" s="820" t="s">
        <v>82</v>
      </c>
      <c r="B11" s="821" t="s">
        <v>79</v>
      </c>
      <c r="C11" s="821" t="s">
        <v>79</v>
      </c>
      <c r="D11" s="821" t="s">
        <v>79</v>
      </c>
      <c r="E11" s="821" t="s">
        <v>79</v>
      </c>
      <c r="F11" s="821" t="s">
        <v>79</v>
      </c>
      <c r="G11" s="821" t="s">
        <v>79</v>
      </c>
      <c r="H11" s="821" t="s">
        <v>79</v>
      </c>
      <c r="I11" s="822" t="n">
        <v>11487</v>
      </c>
      <c r="J11" s="821" t="s">
        <v>79</v>
      </c>
      <c r="K11" s="821" t="s">
        <v>79</v>
      </c>
      <c r="L11" s="822" t="n">
        <v>11941</v>
      </c>
      <c r="M11" s="821" t="s">
        <v>79</v>
      </c>
      <c r="N11" s="821" t="s">
        <v>79</v>
      </c>
      <c r="O11" s="823" t="s">
        <v>79</v>
      </c>
      <c r="P11" s="790"/>
    </row>
    <row r="12" s="809" customFormat="true" ht="30" hidden="false" customHeight="true" outlineLevel="0" collapsed="false">
      <c r="A12" s="825" t="s">
        <v>83</v>
      </c>
      <c r="B12" s="826" t="s">
        <v>115</v>
      </c>
      <c r="C12" s="826" t="s">
        <v>115</v>
      </c>
      <c r="D12" s="826" t="s">
        <v>115</v>
      </c>
      <c r="E12" s="826" t="s">
        <v>115</v>
      </c>
      <c r="F12" s="826" t="s">
        <v>115</v>
      </c>
      <c r="G12" s="826" t="s">
        <v>115</v>
      </c>
      <c r="H12" s="826" t="s">
        <v>115</v>
      </c>
      <c r="I12" s="826" t="n">
        <f aca="false">12*((1/I8*I9)+(1/I10*I11))</f>
        <v>24538.3413377421</v>
      </c>
      <c r="J12" s="826" t="s">
        <v>115</v>
      </c>
      <c r="K12" s="826" t="s">
        <v>115</v>
      </c>
      <c r="L12" s="826" t="n">
        <f aca="false">12*((1/L8*L9)+(1/L10*L11))</f>
        <v>22828.2075836866</v>
      </c>
      <c r="M12" s="826" t="s">
        <v>115</v>
      </c>
      <c r="N12" s="826" t="s">
        <v>115</v>
      </c>
      <c r="O12" s="827" t="s">
        <v>115</v>
      </c>
      <c r="P12" s="790"/>
    </row>
    <row r="13" s="831" customFormat="true" ht="23.25" hidden="false" customHeight="true" outlineLevel="0" collapsed="false">
      <c r="A13" s="828"/>
      <c r="B13" s="829"/>
      <c r="C13" s="829"/>
      <c r="D13" s="829"/>
      <c r="E13" s="829"/>
      <c r="F13" s="829"/>
      <c r="G13" s="829"/>
      <c r="H13" s="829"/>
      <c r="I13" s="829"/>
      <c r="J13" s="829"/>
      <c r="K13" s="829"/>
      <c r="L13" s="829"/>
      <c r="M13" s="829"/>
      <c r="N13" s="829"/>
      <c r="O13" s="830" t="s">
        <v>122</v>
      </c>
      <c r="P13" s="790"/>
    </row>
    <row r="14" s="834" customFormat="true" ht="18" hidden="false" customHeight="true" outlineLevel="0" collapsed="false">
      <c r="A14" s="832"/>
      <c r="B14" s="833"/>
      <c r="C14" s="833"/>
      <c r="D14" s="833"/>
      <c r="E14" s="833"/>
      <c r="F14" s="833"/>
      <c r="G14" s="833"/>
      <c r="H14" s="833"/>
      <c r="I14" s="833"/>
      <c r="J14" s="833"/>
      <c r="K14" s="833"/>
      <c r="L14" s="833"/>
      <c r="M14" s="833"/>
      <c r="N14" s="833"/>
      <c r="O14" s="833"/>
      <c r="P14" s="790"/>
    </row>
    <row r="15" s="809" customFormat="true" ht="15" hidden="false" customHeight="true" outlineLevel="0" collapsed="false">
      <c r="B15" s="835"/>
      <c r="C15" s="835"/>
      <c r="D15" s="835"/>
      <c r="E15" s="835"/>
      <c r="F15" s="835"/>
      <c r="G15" s="835"/>
      <c r="H15" s="835"/>
      <c r="I15" s="835"/>
      <c r="J15" s="835"/>
      <c r="K15" s="835"/>
      <c r="L15" s="835"/>
      <c r="M15" s="835"/>
      <c r="N15" s="835"/>
      <c r="O15" s="835"/>
      <c r="P15" s="790"/>
    </row>
    <row r="16" s="809" customFormat="true" ht="15" hidden="false" customHeight="true" outlineLevel="0" collapsed="false">
      <c r="P16" s="790"/>
    </row>
    <row r="17" s="809" customFormat="true" ht="15" hidden="false" customHeight="true" outlineLevel="0" collapsed="false">
      <c r="P17" s="790"/>
    </row>
    <row r="18" s="809" customFormat="true" ht="15.75" hidden="false" customHeight="true" outlineLevel="0" collapsed="false">
      <c r="A18" s="836"/>
      <c r="B18" s="837"/>
      <c r="C18" s="838"/>
      <c r="D18" s="839"/>
      <c r="E18" s="837"/>
      <c r="F18" s="837"/>
      <c r="G18" s="840"/>
      <c r="H18" s="837"/>
      <c r="I18" s="837"/>
      <c r="P18" s="790"/>
    </row>
    <row r="19" s="809" customFormat="true" ht="15" hidden="false" customHeight="false" outlineLevel="0" collapsed="false"/>
    <row r="20" s="809" customFormat="true" ht="15" hidden="false" customHeight="false" outlineLevel="0" collapsed="false">
      <c r="A20" s="837"/>
      <c r="B20" s="841"/>
      <c r="C20" s="841"/>
      <c r="D20" s="837"/>
      <c r="E20" s="837"/>
      <c r="F20" s="842"/>
      <c r="G20" s="842"/>
    </row>
    <row r="21" s="809" customFormat="true" ht="15" hidden="false" customHeight="false" outlineLevel="0" collapsed="false">
      <c r="C21" s="843"/>
      <c r="D21" s="843"/>
      <c r="E21" s="843"/>
      <c r="G21" s="843"/>
    </row>
    <row r="22" s="809" customFormat="true" ht="15" hidden="false" customHeight="false" outlineLevel="0" collapsed="false">
      <c r="C22" s="844"/>
      <c r="D22" s="845"/>
      <c r="E22" s="844"/>
      <c r="F22" s="844"/>
      <c r="G22" s="846"/>
      <c r="H22" s="846"/>
    </row>
    <row r="23" s="809" customFormat="true" ht="15" hidden="false" customHeight="false" outlineLevel="0" collapsed="false">
      <c r="E23" s="844"/>
      <c r="F23" s="844"/>
    </row>
    <row r="24" s="809" customFormat="true" ht="15" hidden="false" customHeight="false" outlineLevel="0" collapsed="false">
      <c r="C24" s="843"/>
      <c r="D24" s="843"/>
      <c r="G24" s="844"/>
    </row>
    <row r="25" s="809" customFormat="true" ht="15" hidden="false" customHeight="false" outlineLevel="0" collapsed="false">
      <c r="C25" s="847"/>
      <c r="D25" s="848"/>
      <c r="E25" s="844"/>
      <c r="F25" s="844"/>
      <c r="G25" s="844"/>
      <c r="H25" s="844"/>
      <c r="I25" s="846"/>
    </row>
    <row r="26" s="809" customFormat="true" ht="15" hidden="false" customHeight="false" outlineLevel="0" collapsed="false">
      <c r="C26" s="849"/>
      <c r="D26" s="835"/>
      <c r="F26" s="843"/>
      <c r="I26" s="844"/>
    </row>
    <row r="27" s="809" customFormat="true" ht="15" hidden="false" customHeight="false" outlineLevel="0" collapsed="false">
      <c r="C27" s="849"/>
      <c r="D27" s="835"/>
    </row>
    <row r="29" customFormat="false" ht="15" hidden="false" customHeight="false" outlineLevel="0" collapsed="false">
      <c r="C29" s="849"/>
      <c r="D29" s="835"/>
    </row>
    <row r="30" customFormat="false" ht="15" hidden="false" customHeight="false" outlineLevel="0" collapsed="false">
      <c r="C30" s="849"/>
      <c r="D30" s="835"/>
    </row>
    <row r="31" customFormat="false" ht="15" hidden="false" customHeight="false" outlineLevel="0" collapsed="false">
      <c r="C31" s="849"/>
      <c r="D31" s="835"/>
    </row>
    <row r="32" customFormat="false" ht="15" hidden="false" customHeight="false" outlineLevel="0" collapsed="false">
      <c r="C32" s="849"/>
      <c r="D32" s="835"/>
    </row>
    <row r="33" customFormat="false" ht="15" hidden="false" customHeight="false" outlineLevel="0" collapsed="false">
      <c r="C33" s="849"/>
      <c r="D33" s="835"/>
    </row>
    <row r="34" customFormat="false" ht="15" hidden="false" customHeight="false" outlineLevel="0" collapsed="false">
      <c r="C34" s="835"/>
      <c r="D34" s="8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0" width="58.99"/>
    <col collapsed="false" customWidth="true" hidden="false" outlineLevel="0" max="15" min="2" style="850" width="10.71"/>
    <col collapsed="false" customWidth="true" hidden="false" outlineLevel="0" max="16" min="16" style="850" width="13.56"/>
    <col collapsed="false" customWidth="false" hidden="false" outlineLevel="0" max="257" min="17" style="850" width="9.14"/>
  </cols>
  <sheetData>
    <row r="1" customFormat="false" ht="15.75" hidden="false" customHeight="false" outlineLevel="0" collapsed="false">
      <c r="O1" s="851" t="s">
        <v>57</v>
      </c>
      <c r="P1" s="852"/>
    </row>
    <row r="2" customFormat="false" ht="29.25" hidden="false" customHeight="true" outlineLevel="0" collapsed="false">
      <c r="A2" s="853" t="s">
        <v>58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4"/>
    </row>
    <row r="3" customFormat="false" ht="19.5" hidden="false" customHeight="true" outlineLevel="0" collapsed="false">
      <c r="A3" s="855"/>
      <c r="P3" s="854"/>
    </row>
    <row r="4" customFormat="false" ht="29.25" hidden="false" customHeight="true" outlineLevel="0" collapsed="false">
      <c r="A4" s="856" t="s">
        <v>123</v>
      </c>
      <c r="B4" s="857"/>
      <c r="C4" s="857"/>
      <c r="D4" s="857"/>
      <c r="E4" s="857"/>
      <c r="F4" s="858"/>
      <c r="G4" s="857"/>
      <c r="H4" s="857"/>
      <c r="I4" s="857"/>
      <c r="J4" s="857"/>
      <c r="K4" s="857"/>
      <c r="L4" s="857"/>
      <c r="M4" s="857"/>
      <c r="N4" s="857"/>
      <c r="O4" s="859" t="s">
        <v>60</v>
      </c>
      <c r="P4" s="854"/>
    </row>
    <row r="5" customFormat="false" ht="23.25" hidden="false" customHeight="true" outlineLevel="0" collapsed="false">
      <c r="O5" s="860" t="s">
        <v>124</v>
      </c>
      <c r="P5" s="854"/>
    </row>
    <row r="6" customFormat="false" ht="16.5" hidden="false" customHeight="true" outlineLevel="0" collapsed="false">
      <c r="A6" s="861" t="s">
        <v>62</v>
      </c>
      <c r="B6" s="862" t="s">
        <v>63</v>
      </c>
      <c r="C6" s="862"/>
      <c r="D6" s="862"/>
      <c r="E6" s="862"/>
      <c r="F6" s="862"/>
      <c r="G6" s="862"/>
      <c r="H6" s="862"/>
      <c r="I6" s="862"/>
      <c r="J6" s="862"/>
      <c r="K6" s="862"/>
      <c r="L6" s="862"/>
      <c r="M6" s="862"/>
      <c r="N6" s="862"/>
      <c r="O6" s="862"/>
      <c r="P6" s="854"/>
    </row>
    <row r="7" s="855" customFormat="true" ht="114" hidden="false" customHeight="true" outlineLevel="0" collapsed="false">
      <c r="A7" s="861"/>
      <c r="B7" s="863" t="s">
        <v>64</v>
      </c>
      <c r="C7" s="864" t="s">
        <v>65</v>
      </c>
      <c r="D7" s="864" t="s">
        <v>66</v>
      </c>
      <c r="E7" s="864" t="s">
        <v>67</v>
      </c>
      <c r="F7" s="864" t="s">
        <v>68</v>
      </c>
      <c r="G7" s="864" t="s">
        <v>69</v>
      </c>
      <c r="H7" s="864" t="s">
        <v>70</v>
      </c>
      <c r="I7" s="864" t="s">
        <v>71</v>
      </c>
      <c r="J7" s="864" t="s">
        <v>72</v>
      </c>
      <c r="K7" s="864" t="s">
        <v>73</v>
      </c>
      <c r="L7" s="864" t="s">
        <v>74</v>
      </c>
      <c r="M7" s="864" t="s">
        <v>75</v>
      </c>
      <c r="N7" s="864" t="s">
        <v>76</v>
      </c>
      <c r="O7" s="865" t="s">
        <v>77</v>
      </c>
      <c r="P7" s="854"/>
      <c r="Q7" s="866"/>
      <c r="R7" s="866"/>
      <c r="S7" s="866"/>
      <c r="T7" s="867"/>
      <c r="U7" s="867"/>
      <c r="V7" s="867"/>
      <c r="W7" s="867"/>
    </row>
    <row r="8" s="872" customFormat="true" ht="30" hidden="false" customHeight="true" outlineLevel="0" collapsed="false">
      <c r="A8" s="868" t="s">
        <v>78</v>
      </c>
      <c r="B8" s="869" t="s">
        <v>79</v>
      </c>
      <c r="C8" s="869" t="s">
        <v>79</v>
      </c>
      <c r="D8" s="870" t="n">
        <v>12.1</v>
      </c>
      <c r="E8" s="869" t="s">
        <v>79</v>
      </c>
      <c r="F8" s="870" t="n">
        <v>11.58</v>
      </c>
      <c r="G8" s="869" t="s">
        <v>79</v>
      </c>
      <c r="H8" s="869" t="s">
        <v>79</v>
      </c>
      <c r="I8" s="869" t="s">
        <v>79</v>
      </c>
      <c r="J8" s="869" t="s">
        <v>79</v>
      </c>
      <c r="K8" s="870" t="n">
        <v>11.48</v>
      </c>
      <c r="L8" s="869" t="s">
        <v>79</v>
      </c>
      <c r="M8" s="869" t="s">
        <v>79</v>
      </c>
      <c r="N8" s="869" t="s">
        <v>79</v>
      </c>
      <c r="O8" s="871" t="s">
        <v>79</v>
      </c>
      <c r="P8" s="854"/>
    </row>
    <row r="9" s="877" customFormat="true" ht="30" hidden="false" customHeight="true" outlineLevel="0" collapsed="false">
      <c r="A9" s="873" t="s">
        <v>80</v>
      </c>
      <c r="B9" s="874" t="s">
        <v>79</v>
      </c>
      <c r="C9" s="874" t="s">
        <v>79</v>
      </c>
      <c r="D9" s="875" t="n">
        <v>21007</v>
      </c>
      <c r="E9" s="874" t="s">
        <v>79</v>
      </c>
      <c r="F9" s="875" t="n">
        <v>21200</v>
      </c>
      <c r="G9" s="874" t="s">
        <v>79</v>
      </c>
      <c r="H9" s="874" t="s">
        <v>79</v>
      </c>
      <c r="I9" s="874" t="s">
        <v>79</v>
      </c>
      <c r="J9" s="874" t="s">
        <v>79</v>
      </c>
      <c r="K9" s="875" t="n">
        <v>21136</v>
      </c>
      <c r="L9" s="874" t="s">
        <v>79</v>
      </c>
      <c r="M9" s="874" t="s">
        <v>79</v>
      </c>
      <c r="N9" s="874" t="s">
        <v>79</v>
      </c>
      <c r="O9" s="876" t="s">
        <v>79</v>
      </c>
      <c r="P9" s="854"/>
    </row>
    <row r="10" s="872" customFormat="true" ht="30" hidden="false" customHeight="true" outlineLevel="0" collapsed="false">
      <c r="A10" s="878" t="s">
        <v>81</v>
      </c>
      <c r="B10" s="879" t="s">
        <v>79</v>
      </c>
      <c r="C10" s="879" t="s">
        <v>79</v>
      </c>
      <c r="D10" s="880" t="n">
        <v>52.83</v>
      </c>
      <c r="E10" s="879" t="s">
        <v>79</v>
      </c>
      <c r="F10" s="880" t="n">
        <v>33.9</v>
      </c>
      <c r="G10" s="879" t="s">
        <v>79</v>
      </c>
      <c r="H10" s="879" t="s">
        <v>79</v>
      </c>
      <c r="I10" s="879" t="s">
        <v>79</v>
      </c>
      <c r="J10" s="879" t="s">
        <v>79</v>
      </c>
      <c r="K10" s="880" t="n">
        <v>40.84</v>
      </c>
      <c r="L10" s="879" t="s">
        <v>79</v>
      </c>
      <c r="M10" s="879" t="s">
        <v>79</v>
      </c>
      <c r="N10" s="879" t="s">
        <v>79</v>
      </c>
      <c r="O10" s="881" t="s">
        <v>79</v>
      </c>
      <c r="P10" s="854"/>
    </row>
    <row r="11" s="886" customFormat="true" ht="30" hidden="false" customHeight="true" outlineLevel="0" collapsed="false">
      <c r="A11" s="882" t="s">
        <v>82</v>
      </c>
      <c r="B11" s="883" t="s">
        <v>79</v>
      </c>
      <c r="C11" s="883" t="s">
        <v>79</v>
      </c>
      <c r="D11" s="884" t="n">
        <v>11289</v>
      </c>
      <c r="E11" s="883" t="s">
        <v>79</v>
      </c>
      <c r="F11" s="884" t="n">
        <v>11800</v>
      </c>
      <c r="G11" s="883" t="s">
        <v>79</v>
      </c>
      <c r="H11" s="883" t="s">
        <v>79</v>
      </c>
      <c r="I11" s="883" t="s">
        <v>79</v>
      </c>
      <c r="J11" s="883" t="s">
        <v>79</v>
      </c>
      <c r="K11" s="884" t="n">
        <v>11540</v>
      </c>
      <c r="L11" s="883" t="s">
        <v>79</v>
      </c>
      <c r="M11" s="883" t="s">
        <v>79</v>
      </c>
      <c r="N11" s="883" t="s">
        <v>79</v>
      </c>
      <c r="O11" s="885" t="s">
        <v>79</v>
      </c>
      <c r="P11" s="854"/>
    </row>
    <row r="12" s="872" customFormat="true" ht="30" hidden="false" customHeight="true" outlineLevel="0" collapsed="false">
      <c r="A12" s="887" t="s">
        <v>83</v>
      </c>
      <c r="B12" s="888" t="s">
        <v>115</v>
      </c>
      <c r="C12" s="888" t="s">
        <v>115</v>
      </c>
      <c r="D12" s="888" t="n">
        <f aca="false">12*((1/D8*D9)+(1/D10*D11))</f>
        <v>23397.6133019838</v>
      </c>
      <c r="E12" s="888" t="s">
        <v>115</v>
      </c>
      <c r="F12" s="888" t="n">
        <f aca="false">12*((1/F8*F9)+(1/F10*F11))</f>
        <v>26145.9030675409</v>
      </c>
      <c r="G12" s="888" t="s">
        <v>115</v>
      </c>
      <c r="H12" s="888" t="s">
        <v>115</v>
      </c>
      <c r="I12" s="888" t="s">
        <v>115</v>
      </c>
      <c r="J12" s="888" t="s">
        <v>115</v>
      </c>
      <c r="K12" s="888" t="n">
        <f aca="false">12*((1/K8*K9)+(1/K10*K11))</f>
        <v>25484.1731308036</v>
      </c>
      <c r="L12" s="888" t="s">
        <v>115</v>
      </c>
      <c r="M12" s="888" t="s">
        <v>115</v>
      </c>
      <c r="N12" s="888" t="s">
        <v>115</v>
      </c>
      <c r="O12" s="889" t="s">
        <v>115</v>
      </c>
      <c r="P12" s="854"/>
    </row>
    <row r="13" s="893" customFormat="true" ht="23.25" hidden="false" customHeight="true" outlineLevel="0" collapsed="false">
      <c r="A13" s="890"/>
      <c r="B13" s="891"/>
      <c r="C13" s="891"/>
      <c r="D13" s="891"/>
      <c r="E13" s="891"/>
      <c r="F13" s="891"/>
      <c r="G13" s="891"/>
      <c r="H13" s="891"/>
      <c r="I13" s="891"/>
      <c r="J13" s="891"/>
      <c r="K13" s="891"/>
      <c r="L13" s="891"/>
      <c r="M13" s="891"/>
      <c r="N13" s="891"/>
      <c r="O13" s="892" t="s">
        <v>125</v>
      </c>
      <c r="P13" s="854"/>
    </row>
    <row r="14" s="897" customFormat="true" ht="18" hidden="false" customHeight="true" outlineLevel="0" collapsed="false">
      <c r="A14" s="894"/>
      <c r="B14" s="895"/>
      <c r="C14" s="895"/>
      <c r="D14" s="896"/>
      <c r="E14" s="896"/>
      <c r="F14" s="896"/>
      <c r="G14" s="896"/>
      <c r="H14" s="895"/>
      <c r="I14" s="895"/>
      <c r="J14" s="895"/>
      <c r="K14" s="895"/>
      <c r="L14" s="895"/>
      <c r="M14" s="895"/>
      <c r="N14" s="895"/>
      <c r="O14" s="895"/>
      <c r="P14" s="854"/>
    </row>
    <row r="15" s="872" customFormat="true" ht="15" hidden="false" customHeight="true" outlineLevel="0" collapsed="false">
      <c r="B15" s="898"/>
      <c r="C15" s="898"/>
      <c r="D15" s="898"/>
      <c r="E15" s="898"/>
      <c r="F15" s="898"/>
      <c r="G15" s="898"/>
      <c r="H15" s="898"/>
      <c r="I15" s="898"/>
      <c r="J15" s="898"/>
      <c r="K15" s="898"/>
      <c r="L15" s="898"/>
      <c r="M15" s="898"/>
      <c r="N15" s="898"/>
      <c r="O15" s="898"/>
      <c r="P15" s="854"/>
    </row>
    <row r="16" s="872" customFormat="true" ht="15" hidden="false" customHeight="true" outlineLevel="0" collapsed="false">
      <c r="P16" s="854"/>
    </row>
    <row r="17" s="872" customFormat="true" ht="15" hidden="false" customHeight="true" outlineLevel="0" collapsed="false">
      <c r="P17" s="854"/>
    </row>
    <row r="18" s="872" customFormat="true" ht="15.75" hidden="false" customHeight="true" outlineLevel="0" collapsed="false">
      <c r="A18" s="899"/>
      <c r="B18" s="900"/>
      <c r="C18" s="901"/>
      <c r="D18" s="902"/>
      <c r="E18" s="900"/>
      <c r="F18" s="900"/>
      <c r="G18" s="903"/>
      <c r="H18" s="900"/>
      <c r="I18" s="900"/>
      <c r="P18" s="854"/>
    </row>
    <row r="19" s="872" customFormat="true" ht="15" hidden="false" customHeight="false" outlineLevel="0" collapsed="false"/>
    <row r="20" s="872" customFormat="true" ht="15" hidden="false" customHeight="false" outlineLevel="0" collapsed="false">
      <c r="A20" s="900"/>
      <c r="B20" s="904"/>
      <c r="C20" s="904"/>
      <c r="D20" s="900"/>
      <c r="E20" s="900"/>
      <c r="F20" s="905"/>
      <c r="G20" s="905"/>
    </row>
    <row r="21" s="872" customFormat="true" ht="15" hidden="false" customHeight="false" outlineLevel="0" collapsed="false">
      <c r="C21" s="906"/>
      <c r="D21" s="906"/>
      <c r="E21" s="906"/>
      <c r="G21" s="906"/>
    </row>
    <row r="22" s="872" customFormat="true" ht="15" hidden="false" customHeight="false" outlineLevel="0" collapsed="false">
      <c r="C22" s="907"/>
      <c r="D22" s="908"/>
      <c r="E22" s="907"/>
      <c r="F22" s="907"/>
      <c r="G22" s="909"/>
      <c r="H22" s="909"/>
    </row>
    <row r="23" s="872" customFormat="true" ht="15" hidden="false" customHeight="false" outlineLevel="0" collapsed="false">
      <c r="E23" s="907"/>
      <c r="F23" s="907"/>
    </row>
    <row r="24" s="872" customFormat="true" ht="15" hidden="false" customHeight="false" outlineLevel="0" collapsed="false">
      <c r="C24" s="906"/>
      <c r="D24" s="906"/>
      <c r="G24" s="907"/>
    </row>
    <row r="25" s="872" customFormat="true" ht="15" hidden="false" customHeight="false" outlineLevel="0" collapsed="false">
      <c r="C25" s="910"/>
      <c r="D25" s="911"/>
      <c r="E25" s="907"/>
      <c r="F25" s="907"/>
      <c r="G25" s="907"/>
      <c r="H25" s="907"/>
      <c r="I25" s="909"/>
    </row>
    <row r="26" s="872" customFormat="true" ht="15" hidden="false" customHeight="false" outlineLevel="0" collapsed="false">
      <c r="C26" s="912"/>
      <c r="D26" s="898"/>
      <c r="F26" s="906"/>
      <c r="I26" s="907"/>
    </row>
    <row r="27" s="872" customFormat="true" ht="15" hidden="false" customHeight="false" outlineLevel="0" collapsed="false">
      <c r="C27" s="912"/>
      <c r="D27" s="898"/>
    </row>
    <row r="29" customFormat="false" ht="15" hidden="false" customHeight="false" outlineLevel="0" collapsed="false">
      <c r="C29" s="912"/>
      <c r="D29" s="898"/>
    </row>
    <row r="30" customFormat="false" ht="15" hidden="false" customHeight="false" outlineLevel="0" collapsed="false">
      <c r="C30" s="912"/>
      <c r="D30" s="898"/>
    </row>
    <row r="31" customFormat="false" ht="15" hidden="false" customHeight="false" outlineLevel="0" collapsed="false">
      <c r="C31" s="912"/>
      <c r="D31" s="898"/>
    </row>
    <row r="32" customFormat="false" ht="15" hidden="false" customHeight="false" outlineLevel="0" collapsed="false">
      <c r="C32" s="912"/>
      <c r="D32" s="898"/>
    </row>
    <row r="33" customFormat="false" ht="15" hidden="false" customHeight="false" outlineLevel="0" collapsed="false">
      <c r="C33" s="912"/>
      <c r="D33" s="898"/>
    </row>
    <row r="34" customFormat="false" ht="15" hidden="false" customHeight="false" outlineLevel="0" collapsed="false">
      <c r="C34" s="898"/>
      <c r="D34" s="8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3" width="58.99"/>
    <col collapsed="false" customWidth="true" hidden="false" outlineLevel="0" max="15" min="2" style="913" width="10.71"/>
    <col collapsed="false" customWidth="true" hidden="false" outlineLevel="0" max="16" min="16" style="913" width="13.56"/>
    <col collapsed="false" customWidth="false" hidden="false" outlineLevel="0" max="257" min="17" style="913" width="9.14"/>
  </cols>
  <sheetData>
    <row r="1" customFormat="false" ht="15.75" hidden="false" customHeight="false" outlineLevel="0" collapsed="false">
      <c r="O1" s="914" t="s">
        <v>57</v>
      </c>
      <c r="P1" s="915"/>
    </row>
    <row r="2" customFormat="false" ht="29.25" hidden="false" customHeight="true" outlineLevel="0" collapsed="false">
      <c r="A2" s="916" t="s">
        <v>58</v>
      </c>
      <c r="B2" s="916"/>
      <c r="C2" s="916"/>
      <c r="D2" s="916"/>
      <c r="E2" s="916"/>
      <c r="F2" s="916"/>
      <c r="G2" s="916"/>
      <c r="H2" s="916"/>
      <c r="I2" s="916"/>
      <c r="J2" s="916"/>
      <c r="K2" s="916"/>
      <c r="L2" s="916"/>
      <c r="M2" s="916"/>
      <c r="N2" s="916"/>
      <c r="O2" s="916"/>
      <c r="P2" s="917"/>
    </row>
    <row r="3" customFormat="false" ht="19.5" hidden="false" customHeight="true" outlineLevel="0" collapsed="false">
      <c r="A3" s="918"/>
      <c r="P3" s="917"/>
    </row>
    <row r="4" customFormat="false" ht="29.25" hidden="false" customHeight="true" outlineLevel="0" collapsed="false">
      <c r="A4" s="919" t="s">
        <v>126</v>
      </c>
      <c r="B4" s="920"/>
      <c r="C4" s="920"/>
      <c r="D4" s="920"/>
      <c r="E4" s="920"/>
      <c r="F4" s="921"/>
      <c r="G4" s="920"/>
      <c r="H4" s="920"/>
      <c r="I4" s="920"/>
      <c r="J4" s="920"/>
      <c r="K4" s="920"/>
      <c r="L4" s="920"/>
      <c r="M4" s="920"/>
      <c r="N4" s="920"/>
      <c r="O4" s="922" t="s">
        <v>60</v>
      </c>
      <c r="P4" s="917"/>
    </row>
    <row r="5" customFormat="false" ht="23.25" hidden="false" customHeight="true" outlineLevel="0" collapsed="false">
      <c r="O5" s="923" t="s">
        <v>127</v>
      </c>
      <c r="P5" s="917"/>
    </row>
    <row r="6" customFormat="false" ht="16.5" hidden="false" customHeight="true" outlineLevel="0" collapsed="false">
      <c r="A6" s="924" t="s">
        <v>62</v>
      </c>
      <c r="B6" s="925" t="s">
        <v>63</v>
      </c>
      <c r="C6" s="925"/>
      <c r="D6" s="925"/>
      <c r="E6" s="925"/>
      <c r="F6" s="925"/>
      <c r="G6" s="925"/>
      <c r="H6" s="925"/>
      <c r="I6" s="925"/>
      <c r="J6" s="925"/>
      <c r="K6" s="925"/>
      <c r="L6" s="925"/>
      <c r="M6" s="925"/>
      <c r="N6" s="925"/>
      <c r="O6" s="925"/>
      <c r="P6" s="917"/>
    </row>
    <row r="7" s="918" customFormat="true" ht="114" hidden="false" customHeight="true" outlineLevel="0" collapsed="false">
      <c r="A7" s="924"/>
      <c r="B7" s="926" t="s">
        <v>64</v>
      </c>
      <c r="C7" s="927" t="s">
        <v>65</v>
      </c>
      <c r="D7" s="927" t="s">
        <v>66</v>
      </c>
      <c r="E7" s="927" t="s">
        <v>67</v>
      </c>
      <c r="F7" s="927" t="s">
        <v>68</v>
      </c>
      <c r="G7" s="927" t="s">
        <v>69</v>
      </c>
      <c r="H7" s="927" t="s">
        <v>70</v>
      </c>
      <c r="I7" s="927" t="s">
        <v>71</v>
      </c>
      <c r="J7" s="927" t="s">
        <v>72</v>
      </c>
      <c r="K7" s="927" t="s">
        <v>73</v>
      </c>
      <c r="L7" s="927" t="s">
        <v>74</v>
      </c>
      <c r="M7" s="927" t="s">
        <v>75</v>
      </c>
      <c r="N7" s="927" t="s">
        <v>76</v>
      </c>
      <c r="O7" s="928" t="s">
        <v>77</v>
      </c>
      <c r="P7" s="917"/>
      <c r="Q7" s="929"/>
      <c r="R7" s="929"/>
      <c r="S7" s="929"/>
      <c r="T7" s="930"/>
      <c r="U7" s="930"/>
      <c r="V7" s="930"/>
      <c r="W7" s="930"/>
    </row>
    <row r="8" s="934" customFormat="true" ht="30" hidden="false" customHeight="true" outlineLevel="0" collapsed="false">
      <c r="A8" s="931" t="s">
        <v>78</v>
      </c>
      <c r="B8" s="932" t="s">
        <v>79</v>
      </c>
      <c r="C8" s="932" t="n">
        <v>13.2743362831858</v>
      </c>
      <c r="D8" s="932" t="s">
        <v>79</v>
      </c>
      <c r="E8" s="932" t="s">
        <v>79</v>
      </c>
      <c r="F8" s="932" t="s">
        <v>79</v>
      </c>
      <c r="G8" s="932" t="s">
        <v>79</v>
      </c>
      <c r="H8" s="932" t="s">
        <v>79</v>
      </c>
      <c r="I8" s="932" t="s">
        <v>79</v>
      </c>
      <c r="J8" s="932" t="s">
        <v>79</v>
      </c>
      <c r="K8" s="932" t="s">
        <v>79</v>
      </c>
      <c r="L8" s="932" t="s">
        <v>79</v>
      </c>
      <c r="M8" s="932" t="s">
        <v>79</v>
      </c>
      <c r="N8" s="932" t="s">
        <v>79</v>
      </c>
      <c r="O8" s="933" t="s">
        <v>79</v>
      </c>
      <c r="P8" s="917"/>
    </row>
    <row r="9" s="938" customFormat="true" ht="30" hidden="false" customHeight="true" outlineLevel="0" collapsed="false">
      <c r="A9" s="935" t="s">
        <v>80</v>
      </c>
      <c r="B9" s="936" t="s">
        <v>79</v>
      </c>
      <c r="C9" s="936" t="n">
        <v>23367</v>
      </c>
      <c r="D9" s="936" t="s">
        <v>79</v>
      </c>
      <c r="E9" s="936" t="s">
        <v>79</v>
      </c>
      <c r="F9" s="936" t="s">
        <v>79</v>
      </c>
      <c r="G9" s="936" t="s">
        <v>79</v>
      </c>
      <c r="H9" s="936" t="s">
        <v>79</v>
      </c>
      <c r="I9" s="936" t="s">
        <v>79</v>
      </c>
      <c r="J9" s="936" t="s">
        <v>79</v>
      </c>
      <c r="K9" s="936" t="s">
        <v>79</v>
      </c>
      <c r="L9" s="936" t="s">
        <v>79</v>
      </c>
      <c r="M9" s="936" t="s">
        <v>79</v>
      </c>
      <c r="N9" s="936" t="s">
        <v>79</v>
      </c>
      <c r="O9" s="937" t="s">
        <v>79</v>
      </c>
      <c r="P9" s="917"/>
    </row>
    <row r="10" s="934" customFormat="true" ht="30" hidden="false" customHeight="true" outlineLevel="0" collapsed="false">
      <c r="A10" s="939" t="s">
        <v>81</v>
      </c>
      <c r="B10" s="940" t="s">
        <v>79</v>
      </c>
      <c r="C10" s="940" t="n">
        <v>34.727</v>
      </c>
      <c r="D10" s="940" t="s">
        <v>79</v>
      </c>
      <c r="E10" s="940" t="s">
        <v>79</v>
      </c>
      <c r="F10" s="940" t="s">
        <v>79</v>
      </c>
      <c r="G10" s="940" t="s">
        <v>79</v>
      </c>
      <c r="H10" s="940" t="s">
        <v>79</v>
      </c>
      <c r="I10" s="940" t="s">
        <v>79</v>
      </c>
      <c r="J10" s="940" t="s">
        <v>79</v>
      </c>
      <c r="K10" s="940" t="s">
        <v>79</v>
      </c>
      <c r="L10" s="940" t="s">
        <v>79</v>
      </c>
      <c r="M10" s="940" t="s">
        <v>79</v>
      </c>
      <c r="N10" s="940" t="s">
        <v>79</v>
      </c>
      <c r="O10" s="941" t="s">
        <v>79</v>
      </c>
      <c r="P10" s="917"/>
    </row>
    <row r="11" s="945" customFormat="true" ht="30" hidden="false" customHeight="true" outlineLevel="0" collapsed="false">
      <c r="A11" s="942" t="s">
        <v>82</v>
      </c>
      <c r="B11" s="943" t="s">
        <v>79</v>
      </c>
      <c r="C11" s="943" t="n">
        <v>12560</v>
      </c>
      <c r="D11" s="943" t="s">
        <v>79</v>
      </c>
      <c r="E11" s="943" t="s">
        <v>79</v>
      </c>
      <c r="F11" s="943" t="s">
        <v>79</v>
      </c>
      <c r="G11" s="943" t="s">
        <v>79</v>
      </c>
      <c r="H11" s="943" t="s">
        <v>79</v>
      </c>
      <c r="I11" s="943" t="s">
        <v>79</v>
      </c>
      <c r="J11" s="943" t="s">
        <v>79</v>
      </c>
      <c r="K11" s="943" t="s">
        <v>79</v>
      </c>
      <c r="L11" s="943" t="s">
        <v>79</v>
      </c>
      <c r="M11" s="943" t="s">
        <v>79</v>
      </c>
      <c r="N11" s="943" t="s">
        <v>79</v>
      </c>
      <c r="O11" s="944" t="s">
        <v>79</v>
      </c>
      <c r="P11" s="917"/>
    </row>
    <row r="12" s="934" customFormat="true" ht="30" hidden="false" customHeight="true" outlineLevel="0" collapsed="false">
      <c r="A12" s="946" t="s">
        <v>83</v>
      </c>
      <c r="B12" s="947" t="s">
        <v>115</v>
      </c>
      <c r="C12" s="947" t="n">
        <f aca="false">12*((1/C8*C9)+(1/C10*C11))</f>
        <v>25463.9067969015</v>
      </c>
      <c r="D12" s="947" t="s">
        <v>115</v>
      </c>
      <c r="E12" s="947" t="s">
        <v>115</v>
      </c>
      <c r="F12" s="947" t="s">
        <v>115</v>
      </c>
      <c r="G12" s="947" t="s">
        <v>115</v>
      </c>
      <c r="H12" s="947" t="s">
        <v>115</v>
      </c>
      <c r="I12" s="947" t="s">
        <v>115</v>
      </c>
      <c r="J12" s="947" t="s">
        <v>115</v>
      </c>
      <c r="K12" s="947" t="s">
        <v>115</v>
      </c>
      <c r="L12" s="947" t="s">
        <v>115</v>
      </c>
      <c r="M12" s="947" t="s">
        <v>115</v>
      </c>
      <c r="N12" s="947" t="s">
        <v>115</v>
      </c>
      <c r="O12" s="948" t="s">
        <v>115</v>
      </c>
      <c r="P12" s="917"/>
    </row>
    <row r="13" s="952" customFormat="true" ht="23.25" hidden="false" customHeight="true" outlineLevel="0" collapsed="false">
      <c r="A13" s="949"/>
      <c r="B13" s="950"/>
      <c r="C13" s="950"/>
      <c r="D13" s="950"/>
      <c r="E13" s="950"/>
      <c r="F13" s="950"/>
      <c r="G13" s="950"/>
      <c r="H13" s="950"/>
      <c r="I13" s="950"/>
      <c r="J13" s="950"/>
      <c r="K13" s="950"/>
      <c r="L13" s="950"/>
      <c r="M13" s="950"/>
      <c r="N13" s="950"/>
      <c r="O13" s="951" t="s">
        <v>128</v>
      </c>
      <c r="P13" s="917"/>
    </row>
    <row r="14" s="955" customFormat="true" ht="18" hidden="false" customHeight="true" outlineLevel="0" collapsed="false">
      <c r="A14" s="953"/>
      <c r="B14" s="954"/>
      <c r="C14" s="954"/>
      <c r="D14" s="954"/>
      <c r="E14" s="954"/>
      <c r="F14" s="954"/>
      <c r="G14" s="954"/>
      <c r="H14" s="954"/>
      <c r="I14" s="954"/>
      <c r="J14" s="954"/>
      <c r="K14" s="954"/>
      <c r="L14" s="954"/>
      <c r="M14" s="954"/>
      <c r="N14" s="954"/>
      <c r="O14" s="954"/>
      <c r="P14" s="917"/>
    </row>
    <row r="15" s="934" customFormat="true" ht="15" hidden="false" customHeight="true" outlineLevel="0" collapsed="false">
      <c r="B15" s="956"/>
      <c r="C15" s="956"/>
      <c r="D15" s="956"/>
      <c r="E15" s="956"/>
      <c r="F15" s="956"/>
      <c r="G15" s="956"/>
      <c r="H15" s="956"/>
      <c r="I15" s="956"/>
      <c r="J15" s="956"/>
      <c r="K15" s="956"/>
      <c r="L15" s="956"/>
      <c r="M15" s="956"/>
      <c r="N15" s="956"/>
      <c r="O15" s="956"/>
      <c r="P15" s="917"/>
    </row>
    <row r="16" s="934" customFormat="true" ht="15" hidden="false" customHeight="true" outlineLevel="0" collapsed="false">
      <c r="P16" s="917"/>
    </row>
    <row r="17" s="934" customFormat="true" ht="15" hidden="false" customHeight="true" outlineLevel="0" collapsed="false">
      <c r="P17" s="917"/>
    </row>
    <row r="18" s="934" customFormat="true" ht="15.75" hidden="false" customHeight="true" outlineLevel="0" collapsed="false">
      <c r="A18" s="957"/>
      <c r="B18" s="958"/>
      <c r="C18" s="959"/>
      <c r="D18" s="960"/>
      <c r="E18" s="958"/>
      <c r="F18" s="958"/>
      <c r="G18" s="961"/>
      <c r="H18" s="958"/>
      <c r="I18" s="958"/>
      <c r="P18" s="917"/>
    </row>
    <row r="19" s="934" customFormat="true" ht="15" hidden="false" customHeight="false" outlineLevel="0" collapsed="false"/>
    <row r="20" s="934" customFormat="true" ht="15" hidden="false" customHeight="false" outlineLevel="0" collapsed="false">
      <c r="A20" s="958"/>
      <c r="B20" s="962"/>
      <c r="C20" s="962"/>
      <c r="D20" s="958"/>
      <c r="E20" s="958"/>
      <c r="F20" s="963"/>
      <c r="G20" s="963"/>
    </row>
    <row r="21" s="934" customFormat="true" ht="15" hidden="false" customHeight="false" outlineLevel="0" collapsed="false">
      <c r="C21" s="964"/>
      <c r="D21" s="964"/>
      <c r="E21" s="964"/>
      <c r="G21" s="964"/>
    </row>
    <row r="22" s="934" customFormat="true" ht="15" hidden="false" customHeight="false" outlineLevel="0" collapsed="false">
      <c r="C22" s="965"/>
      <c r="D22" s="966"/>
      <c r="E22" s="965"/>
      <c r="F22" s="965"/>
      <c r="G22" s="967"/>
      <c r="H22" s="967"/>
    </row>
    <row r="23" s="934" customFormat="true" ht="15" hidden="false" customHeight="false" outlineLevel="0" collapsed="false">
      <c r="E23" s="965"/>
      <c r="F23" s="965"/>
    </row>
    <row r="24" s="934" customFormat="true" ht="15" hidden="false" customHeight="false" outlineLevel="0" collapsed="false">
      <c r="C24" s="964"/>
      <c r="D24" s="964"/>
      <c r="G24" s="965"/>
    </row>
    <row r="25" s="934" customFormat="true" ht="15" hidden="false" customHeight="false" outlineLevel="0" collapsed="false">
      <c r="C25" s="968"/>
      <c r="D25" s="969"/>
      <c r="E25" s="965"/>
      <c r="F25" s="965"/>
      <c r="G25" s="965"/>
      <c r="H25" s="965"/>
      <c r="I25" s="967"/>
    </row>
    <row r="26" s="934" customFormat="true" ht="15" hidden="false" customHeight="false" outlineLevel="0" collapsed="false">
      <c r="C26" s="970"/>
      <c r="D26" s="956"/>
      <c r="F26" s="964"/>
      <c r="I26" s="965"/>
    </row>
    <row r="27" s="934" customFormat="true" ht="15" hidden="false" customHeight="false" outlineLevel="0" collapsed="false">
      <c r="C27" s="970"/>
      <c r="D27" s="956"/>
    </row>
    <row r="29" customFormat="false" ht="15" hidden="false" customHeight="false" outlineLevel="0" collapsed="false">
      <c r="C29" s="970"/>
      <c r="D29" s="956"/>
    </row>
    <row r="30" customFormat="false" ht="15" hidden="false" customHeight="false" outlineLevel="0" collapsed="false">
      <c r="C30" s="970"/>
      <c r="D30" s="956"/>
    </row>
    <row r="31" customFormat="false" ht="15" hidden="false" customHeight="false" outlineLevel="0" collapsed="false">
      <c r="C31" s="970"/>
      <c r="D31" s="956"/>
    </row>
    <row r="32" customFormat="false" ht="15" hidden="false" customHeight="false" outlineLevel="0" collapsed="false">
      <c r="C32" s="970"/>
      <c r="D32" s="956"/>
    </row>
    <row r="33" customFormat="false" ht="15" hidden="false" customHeight="false" outlineLevel="0" collapsed="false">
      <c r="C33" s="970"/>
      <c r="D33" s="956"/>
    </row>
    <row r="34" customFormat="false" ht="15" hidden="false" customHeight="false" outlineLevel="0" collapsed="false">
      <c r="C34" s="956"/>
      <c r="D34" s="9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1" width="58.99"/>
    <col collapsed="false" customWidth="true" hidden="false" outlineLevel="0" max="15" min="2" style="971" width="10.71"/>
    <col collapsed="false" customWidth="true" hidden="false" outlineLevel="0" max="16" min="16" style="971" width="13.56"/>
    <col collapsed="false" customWidth="false" hidden="false" outlineLevel="0" max="257" min="17" style="971" width="9.14"/>
  </cols>
  <sheetData>
    <row r="1" customFormat="false" ht="15.75" hidden="false" customHeight="false" outlineLevel="0" collapsed="false">
      <c r="O1" s="972" t="s">
        <v>57</v>
      </c>
      <c r="P1" s="973"/>
    </row>
    <row r="2" customFormat="false" ht="29.25" hidden="false" customHeight="true" outlineLevel="0" collapsed="false">
      <c r="A2" s="974" t="s">
        <v>58</v>
      </c>
      <c r="B2" s="974"/>
      <c r="C2" s="974"/>
      <c r="D2" s="974"/>
      <c r="E2" s="974"/>
      <c r="F2" s="974"/>
      <c r="G2" s="974"/>
      <c r="H2" s="974"/>
      <c r="I2" s="974"/>
      <c r="J2" s="974"/>
      <c r="K2" s="974"/>
      <c r="L2" s="974"/>
      <c r="M2" s="974"/>
      <c r="N2" s="974"/>
      <c r="O2" s="974"/>
      <c r="P2" s="975"/>
    </row>
    <row r="3" customFormat="false" ht="19.5" hidden="false" customHeight="true" outlineLevel="0" collapsed="false">
      <c r="A3" s="976"/>
      <c r="P3" s="975"/>
    </row>
    <row r="4" customFormat="false" ht="29.25" hidden="false" customHeight="true" outlineLevel="0" collapsed="false">
      <c r="A4" s="977" t="s">
        <v>129</v>
      </c>
      <c r="B4" s="978"/>
      <c r="C4" s="978"/>
      <c r="D4" s="978"/>
      <c r="E4" s="978"/>
      <c r="F4" s="979"/>
      <c r="G4" s="978"/>
      <c r="H4" s="978"/>
      <c r="I4" s="978"/>
      <c r="J4" s="978"/>
      <c r="K4" s="978"/>
      <c r="L4" s="978"/>
      <c r="M4" s="978"/>
      <c r="N4" s="978"/>
      <c r="O4" s="980" t="s">
        <v>60</v>
      </c>
      <c r="P4" s="975"/>
    </row>
    <row r="5" customFormat="false" ht="23.25" hidden="false" customHeight="true" outlineLevel="0" collapsed="false">
      <c r="O5" s="981" t="s">
        <v>130</v>
      </c>
      <c r="P5" s="975"/>
    </row>
    <row r="6" customFormat="false" ht="16.5" hidden="false" customHeight="true" outlineLevel="0" collapsed="false">
      <c r="A6" s="982" t="s">
        <v>62</v>
      </c>
      <c r="B6" s="983" t="s">
        <v>63</v>
      </c>
      <c r="C6" s="983"/>
      <c r="D6" s="983"/>
      <c r="E6" s="983"/>
      <c r="F6" s="983"/>
      <c r="G6" s="983"/>
      <c r="H6" s="983"/>
      <c r="I6" s="983"/>
      <c r="J6" s="983"/>
      <c r="K6" s="983"/>
      <c r="L6" s="983"/>
      <c r="M6" s="983"/>
      <c r="N6" s="983"/>
      <c r="O6" s="983"/>
      <c r="P6" s="975"/>
    </row>
    <row r="7" s="976" customFormat="true" ht="114" hidden="false" customHeight="true" outlineLevel="0" collapsed="false">
      <c r="A7" s="982"/>
      <c r="B7" s="984" t="s">
        <v>64</v>
      </c>
      <c r="C7" s="985" t="s">
        <v>65</v>
      </c>
      <c r="D7" s="985" t="s">
        <v>66</v>
      </c>
      <c r="E7" s="985" t="s">
        <v>67</v>
      </c>
      <c r="F7" s="985" t="s">
        <v>68</v>
      </c>
      <c r="G7" s="985" t="s">
        <v>69</v>
      </c>
      <c r="H7" s="985" t="s">
        <v>70</v>
      </c>
      <c r="I7" s="985" t="s">
        <v>71</v>
      </c>
      <c r="J7" s="985" t="s">
        <v>72</v>
      </c>
      <c r="K7" s="985" t="s">
        <v>73</v>
      </c>
      <c r="L7" s="985" t="s">
        <v>74</v>
      </c>
      <c r="M7" s="985" t="s">
        <v>75</v>
      </c>
      <c r="N7" s="985" t="s">
        <v>76</v>
      </c>
      <c r="O7" s="986" t="s">
        <v>77</v>
      </c>
      <c r="P7" s="975"/>
      <c r="Q7" s="987"/>
      <c r="R7" s="987"/>
      <c r="S7" s="987"/>
      <c r="T7" s="988"/>
      <c r="U7" s="988"/>
      <c r="V7" s="988"/>
      <c r="W7" s="988"/>
    </row>
    <row r="8" s="992" customFormat="true" ht="30" hidden="false" customHeight="true" outlineLevel="0" collapsed="false">
      <c r="A8" s="989" t="s">
        <v>78</v>
      </c>
      <c r="B8" s="990" t="n">
        <v>15.5</v>
      </c>
      <c r="C8" s="990" t="s">
        <v>79</v>
      </c>
      <c r="D8" s="990" t="s">
        <v>79</v>
      </c>
      <c r="E8" s="990" t="s">
        <v>79</v>
      </c>
      <c r="F8" s="990" t="s">
        <v>79</v>
      </c>
      <c r="G8" s="990" t="s">
        <v>79</v>
      </c>
      <c r="H8" s="990" t="s">
        <v>79</v>
      </c>
      <c r="I8" s="990" t="s">
        <v>79</v>
      </c>
      <c r="J8" s="990" t="s">
        <v>79</v>
      </c>
      <c r="K8" s="990" t="s">
        <v>79</v>
      </c>
      <c r="L8" s="990" t="s">
        <v>79</v>
      </c>
      <c r="M8" s="990" t="s">
        <v>79</v>
      </c>
      <c r="N8" s="990" t="s">
        <v>79</v>
      </c>
      <c r="O8" s="991" t="s">
        <v>79</v>
      </c>
      <c r="P8" s="975"/>
    </row>
    <row r="9" s="996" customFormat="true" ht="30" hidden="false" customHeight="true" outlineLevel="0" collapsed="false">
      <c r="A9" s="993" t="s">
        <v>80</v>
      </c>
      <c r="B9" s="994" t="n">
        <v>23220</v>
      </c>
      <c r="C9" s="994" t="s">
        <v>79</v>
      </c>
      <c r="D9" s="994" t="s">
        <v>79</v>
      </c>
      <c r="E9" s="994" t="s">
        <v>79</v>
      </c>
      <c r="F9" s="994" t="s">
        <v>79</v>
      </c>
      <c r="G9" s="994" t="s">
        <v>79</v>
      </c>
      <c r="H9" s="994" t="s">
        <v>79</v>
      </c>
      <c r="I9" s="994" t="s">
        <v>79</v>
      </c>
      <c r="J9" s="994" t="s">
        <v>79</v>
      </c>
      <c r="K9" s="994" t="s">
        <v>79</v>
      </c>
      <c r="L9" s="994" t="s">
        <v>79</v>
      </c>
      <c r="M9" s="994" t="s">
        <v>79</v>
      </c>
      <c r="N9" s="994" t="s">
        <v>79</v>
      </c>
      <c r="O9" s="995" t="s">
        <v>79</v>
      </c>
      <c r="P9" s="975"/>
    </row>
    <row r="10" s="992" customFormat="true" ht="30" hidden="false" customHeight="true" outlineLevel="0" collapsed="false">
      <c r="A10" s="997" t="s">
        <v>81</v>
      </c>
      <c r="B10" s="998" t="n">
        <v>36.75</v>
      </c>
      <c r="C10" s="998" t="s">
        <v>79</v>
      </c>
      <c r="D10" s="998" t="s">
        <v>79</v>
      </c>
      <c r="E10" s="998" t="s">
        <v>79</v>
      </c>
      <c r="F10" s="998" t="s">
        <v>79</v>
      </c>
      <c r="G10" s="998" t="s">
        <v>79</v>
      </c>
      <c r="H10" s="998" t="s">
        <v>79</v>
      </c>
      <c r="I10" s="998" t="s">
        <v>79</v>
      </c>
      <c r="J10" s="998" t="s">
        <v>79</v>
      </c>
      <c r="K10" s="998" t="s">
        <v>79</v>
      </c>
      <c r="L10" s="998" t="s">
        <v>79</v>
      </c>
      <c r="M10" s="998" t="s">
        <v>79</v>
      </c>
      <c r="N10" s="998" t="s">
        <v>79</v>
      </c>
      <c r="O10" s="999" t="s">
        <v>79</v>
      </c>
      <c r="P10" s="975"/>
    </row>
    <row r="11" s="1003" customFormat="true" ht="30" hidden="false" customHeight="true" outlineLevel="0" collapsed="false">
      <c r="A11" s="1000" t="s">
        <v>82</v>
      </c>
      <c r="B11" s="1001" t="n">
        <v>13680</v>
      </c>
      <c r="C11" s="1001" t="s">
        <v>79</v>
      </c>
      <c r="D11" s="1001" t="s">
        <v>79</v>
      </c>
      <c r="E11" s="1001" t="s">
        <v>79</v>
      </c>
      <c r="F11" s="1001" t="s">
        <v>79</v>
      </c>
      <c r="G11" s="1001" t="s">
        <v>79</v>
      </c>
      <c r="H11" s="1001" t="s">
        <v>79</v>
      </c>
      <c r="I11" s="1001" t="s">
        <v>79</v>
      </c>
      <c r="J11" s="1001" t="s">
        <v>79</v>
      </c>
      <c r="K11" s="1001" t="s">
        <v>79</v>
      </c>
      <c r="L11" s="1001" t="s">
        <v>79</v>
      </c>
      <c r="M11" s="1001" t="s">
        <v>79</v>
      </c>
      <c r="N11" s="1001" t="s">
        <v>79</v>
      </c>
      <c r="O11" s="1002" t="s">
        <v>79</v>
      </c>
      <c r="P11" s="975"/>
    </row>
    <row r="12" s="992" customFormat="true" ht="30" hidden="false" customHeight="true" outlineLevel="0" collapsed="false">
      <c r="A12" s="1004" t="s">
        <v>83</v>
      </c>
      <c r="B12" s="1005" t="n">
        <f aca="false">12*((1/B8*B9)+(1/B10*B11))</f>
        <v>22443.7129690586</v>
      </c>
      <c r="C12" s="1005" t="s">
        <v>115</v>
      </c>
      <c r="D12" s="1005" t="s">
        <v>115</v>
      </c>
      <c r="E12" s="1005" t="s">
        <v>115</v>
      </c>
      <c r="F12" s="1005" t="s">
        <v>115</v>
      </c>
      <c r="G12" s="1005" t="s">
        <v>115</v>
      </c>
      <c r="H12" s="1005" t="s">
        <v>115</v>
      </c>
      <c r="I12" s="1005" t="s">
        <v>115</v>
      </c>
      <c r="J12" s="1005" t="s">
        <v>115</v>
      </c>
      <c r="K12" s="1005" t="s">
        <v>115</v>
      </c>
      <c r="L12" s="1005" t="s">
        <v>115</v>
      </c>
      <c r="M12" s="1005" t="s">
        <v>115</v>
      </c>
      <c r="N12" s="1005" t="s">
        <v>115</v>
      </c>
      <c r="O12" s="1006" t="s">
        <v>115</v>
      </c>
      <c r="P12" s="975"/>
    </row>
    <row r="13" s="1010" customFormat="true" ht="23.25" hidden="false" customHeight="true" outlineLevel="0" collapsed="false">
      <c r="A13" s="1007"/>
      <c r="B13" s="1008"/>
      <c r="C13" s="1008"/>
      <c r="D13" s="1008"/>
      <c r="E13" s="1008"/>
      <c r="F13" s="1008"/>
      <c r="G13" s="1008"/>
      <c r="H13" s="1008"/>
      <c r="I13" s="1008"/>
      <c r="J13" s="1008"/>
      <c r="K13" s="1008"/>
      <c r="L13" s="1008"/>
      <c r="M13" s="1008"/>
      <c r="N13" s="1008"/>
      <c r="O13" s="1009" t="s">
        <v>131</v>
      </c>
      <c r="P13" s="975"/>
    </row>
    <row r="14" s="1013" customFormat="true" ht="18" hidden="false" customHeight="true" outlineLevel="0" collapsed="false">
      <c r="A14" s="1011"/>
      <c r="B14" s="1012"/>
      <c r="C14" s="1012"/>
      <c r="D14" s="1012"/>
      <c r="E14" s="1012"/>
      <c r="F14" s="1012"/>
      <c r="G14" s="1012"/>
      <c r="H14" s="1012"/>
      <c r="I14" s="1012"/>
      <c r="J14" s="1012"/>
      <c r="K14" s="1012"/>
      <c r="L14" s="1012"/>
      <c r="M14" s="1012"/>
      <c r="N14" s="1012"/>
      <c r="O14" s="1012"/>
      <c r="P14" s="975"/>
    </row>
    <row r="15" s="992" customFormat="true" ht="15" hidden="false" customHeight="true" outlineLevel="0" collapsed="false">
      <c r="B15" s="1014"/>
      <c r="C15" s="1014"/>
      <c r="D15" s="1014"/>
      <c r="E15" s="1014"/>
      <c r="F15" s="1014"/>
      <c r="G15" s="1014"/>
      <c r="H15" s="1014"/>
      <c r="I15" s="1014"/>
      <c r="J15" s="1014"/>
      <c r="K15" s="1014"/>
      <c r="L15" s="1014"/>
      <c r="M15" s="1014"/>
      <c r="N15" s="1014"/>
      <c r="O15" s="1014"/>
      <c r="P15" s="975"/>
    </row>
    <row r="16" s="992" customFormat="true" ht="15" hidden="false" customHeight="true" outlineLevel="0" collapsed="false">
      <c r="P16" s="975"/>
    </row>
    <row r="17" s="992" customFormat="true" ht="15" hidden="false" customHeight="true" outlineLevel="0" collapsed="false">
      <c r="P17" s="975"/>
    </row>
    <row r="18" s="992" customFormat="true" ht="15.75" hidden="false" customHeight="true" outlineLevel="0" collapsed="false">
      <c r="A18" s="1015"/>
      <c r="B18" s="1016"/>
      <c r="C18" s="1017"/>
      <c r="D18" s="1018"/>
      <c r="E18" s="1016"/>
      <c r="F18" s="1016"/>
      <c r="G18" s="1019"/>
      <c r="H18" s="1016"/>
      <c r="I18" s="1016"/>
      <c r="P18" s="975"/>
    </row>
    <row r="19" s="992" customFormat="true" ht="15" hidden="false" customHeight="false" outlineLevel="0" collapsed="false"/>
    <row r="20" s="992" customFormat="true" ht="15" hidden="false" customHeight="false" outlineLevel="0" collapsed="false">
      <c r="A20" s="1016"/>
      <c r="B20" s="1020"/>
      <c r="C20" s="1020"/>
      <c r="D20" s="1016"/>
      <c r="E20" s="1016"/>
      <c r="F20" s="1021"/>
      <c r="G20" s="1021"/>
    </row>
    <row r="21" s="992" customFormat="true" ht="15" hidden="false" customHeight="false" outlineLevel="0" collapsed="false">
      <c r="C21" s="1022"/>
      <c r="D21" s="1022"/>
      <c r="E21" s="1022"/>
      <c r="G21" s="1022"/>
    </row>
    <row r="22" s="992" customFormat="true" ht="15" hidden="false" customHeight="false" outlineLevel="0" collapsed="false">
      <c r="C22" s="1023"/>
      <c r="D22" s="1024"/>
      <c r="E22" s="1023"/>
      <c r="F22" s="1023"/>
      <c r="G22" s="1025"/>
      <c r="H22" s="1025"/>
    </row>
    <row r="23" s="992" customFormat="true" ht="15" hidden="false" customHeight="false" outlineLevel="0" collapsed="false">
      <c r="E23" s="1023"/>
      <c r="F23" s="1023"/>
    </row>
    <row r="24" s="992" customFormat="true" ht="15" hidden="false" customHeight="false" outlineLevel="0" collapsed="false">
      <c r="C24" s="1022"/>
      <c r="D24" s="1022"/>
      <c r="G24" s="1023"/>
    </row>
    <row r="25" s="992" customFormat="true" ht="15" hidden="false" customHeight="false" outlineLevel="0" collapsed="false">
      <c r="C25" s="1026"/>
      <c r="D25" s="1027"/>
      <c r="E25" s="1023"/>
      <c r="F25" s="1023"/>
      <c r="G25" s="1023"/>
      <c r="H25" s="1023"/>
      <c r="I25" s="1025"/>
    </row>
    <row r="26" s="992" customFormat="true" ht="15" hidden="false" customHeight="false" outlineLevel="0" collapsed="false">
      <c r="C26" s="1028"/>
      <c r="D26" s="1014"/>
      <c r="F26" s="1022"/>
      <c r="I26" s="1023"/>
    </row>
    <row r="27" s="992" customFormat="true" ht="15" hidden="false" customHeight="false" outlineLevel="0" collapsed="false">
      <c r="C27" s="1028"/>
      <c r="D27" s="1014"/>
    </row>
    <row r="29" customFormat="false" ht="15" hidden="false" customHeight="false" outlineLevel="0" collapsed="false">
      <c r="C29" s="1028"/>
      <c r="D29" s="1014"/>
    </row>
    <row r="30" customFormat="false" ht="15" hidden="false" customHeight="false" outlineLevel="0" collapsed="false">
      <c r="C30" s="1028"/>
      <c r="D30" s="1014"/>
    </row>
    <row r="31" customFormat="false" ht="15" hidden="false" customHeight="false" outlineLevel="0" collapsed="false">
      <c r="C31" s="1028"/>
      <c r="D31" s="1014"/>
    </row>
    <row r="32" customFormat="false" ht="15" hidden="false" customHeight="false" outlineLevel="0" collapsed="false">
      <c r="C32" s="1028"/>
      <c r="D32" s="1014"/>
    </row>
    <row r="33" customFormat="false" ht="15" hidden="false" customHeight="false" outlineLevel="0" collapsed="false">
      <c r="C33" s="1028"/>
      <c r="D33" s="1014"/>
    </row>
    <row r="34" customFormat="false" ht="15" hidden="false" customHeight="false" outlineLevel="0" collapsed="false">
      <c r="C34" s="1014"/>
      <c r="D34" s="10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58.99"/>
    <col collapsed="false" customWidth="true" hidden="false" outlineLevel="0" max="15" min="2" style="1029" width="10.71"/>
    <col collapsed="false" customWidth="true" hidden="false" outlineLevel="0" max="16" min="16" style="1029" width="13.56"/>
    <col collapsed="false" customWidth="false" hidden="false" outlineLevel="0" max="257" min="17" style="1029" width="9.14"/>
  </cols>
  <sheetData>
    <row r="1" customFormat="false" ht="15.75" hidden="false" customHeight="false" outlineLevel="0" collapsed="false">
      <c r="O1" s="1030" t="s">
        <v>57</v>
      </c>
      <c r="P1" s="1031"/>
    </row>
    <row r="2" customFormat="false" ht="29.25" hidden="false" customHeight="true" outlineLevel="0" collapsed="false">
      <c r="A2" s="1032" t="s">
        <v>58</v>
      </c>
      <c r="B2" s="1032"/>
      <c r="C2" s="1032"/>
      <c r="D2" s="1032"/>
      <c r="E2" s="1032"/>
      <c r="F2" s="1032"/>
      <c r="G2" s="1032"/>
      <c r="H2" s="1032"/>
      <c r="I2" s="1032"/>
      <c r="J2" s="1032"/>
      <c r="K2" s="1032"/>
      <c r="L2" s="1032"/>
      <c r="M2" s="1032"/>
      <c r="N2" s="1032"/>
      <c r="O2" s="1032"/>
      <c r="P2" s="1033"/>
    </row>
    <row r="3" customFormat="false" ht="19.5" hidden="false" customHeight="true" outlineLevel="0" collapsed="false">
      <c r="A3" s="1034"/>
      <c r="P3" s="1033"/>
    </row>
    <row r="4" customFormat="false" ht="29.25" hidden="false" customHeight="true" outlineLevel="0" collapsed="false">
      <c r="A4" s="1035" t="s">
        <v>132</v>
      </c>
      <c r="B4" s="1036"/>
      <c r="C4" s="1036"/>
      <c r="D4" s="1036"/>
      <c r="E4" s="1036"/>
      <c r="F4" s="1037"/>
      <c r="G4" s="1036"/>
      <c r="H4" s="1036"/>
      <c r="I4" s="1036"/>
      <c r="J4" s="1036"/>
      <c r="K4" s="1036"/>
      <c r="L4" s="1036"/>
      <c r="M4" s="1036"/>
      <c r="N4" s="1036"/>
      <c r="O4" s="1038" t="s">
        <v>60</v>
      </c>
      <c r="P4" s="1033"/>
    </row>
    <row r="5" customFormat="false" ht="23.25" hidden="false" customHeight="true" outlineLevel="0" collapsed="false">
      <c r="O5" s="1039" t="s">
        <v>133</v>
      </c>
      <c r="P5" s="1033"/>
    </row>
    <row r="6" customFormat="false" ht="16.5" hidden="false" customHeight="true" outlineLevel="0" collapsed="false">
      <c r="A6" s="1040" t="s">
        <v>62</v>
      </c>
      <c r="B6" s="1041" t="s">
        <v>63</v>
      </c>
      <c r="C6" s="1041"/>
      <c r="D6" s="1041"/>
      <c r="E6" s="1041"/>
      <c r="F6" s="1041"/>
      <c r="G6" s="1041"/>
      <c r="H6" s="1041"/>
      <c r="I6" s="1041"/>
      <c r="J6" s="1041"/>
      <c r="K6" s="1041"/>
      <c r="L6" s="1041"/>
      <c r="M6" s="1041"/>
      <c r="N6" s="1041"/>
      <c r="O6" s="1041"/>
      <c r="P6" s="1033"/>
    </row>
    <row r="7" s="1034" customFormat="true" ht="114" hidden="false" customHeight="true" outlineLevel="0" collapsed="false">
      <c r="A7" s="1040"/>
      <c r="B7" s="1042" t="s">
        <v>64</v>
      </c>
      <c r="C7" s="1043" t="s">
        <v>65</v>
      </c>
      <c r="D7" s="1043" t="s">
        <v>66</v>
      </c>
      <c r="E7" s="1043" t="s">
        <v>67</v>
      </c>
      <c r="F7" s="1043" t="s">
        <v>68</v>
      </c>
      <c r="G7" s="1043" t="s">
        <v>69</v>
      </c>
      <c r="H7" s="1043" t="s">
        <v>70</v>
      </c>
      <c r="I7" s="1043" t="s">
        <v>71</v>
      </c>
      <c r="J7" s="1043" t="s">
        <v>72</v>
      </c>
      <c r="K7" s="1043" t="s">
        <v>73</v>
      </c>
      <c r="L7" s="1043" t="s">
        <v>74</v>
      </c>
      <c r="M7" s="1043" t="s">
        <v>75</v>
      </c>
      <c r="N7" s="1043" t="s">
        <v>76</v>
      </c>
      <c r="O7" s="1044" t="s">
        <v>77</v>
      </c>
      <c r="P7" s="1033"/>
      <c r="Q7" s="1045"/>
      <c r="R7" s="1045"/>
      <c r="S7" s="1045"/>
      <c r="T7" s="1046"/>
      <c r="U7" s="1046"/>
      <c r="V7" s="1046"/>
      <c r="W7" s="1046"/>
    </row>
    <row r="8" s="1050" customFormat="true" ht="30" hidden="false" customHeight="true" outlineLevel="0" collapsed="false">
      <c r="A8" s="1047" t="s">
        <v>78</v>
      </c>
      <c r="B8" s="1048" t="n">
        <v>12.1</v>
      </c>
      <c r="C8" s="1048" t="s">
        <v>79</v>
      </c>
      <c r="D8" s="1048" t="s">
        <v>79</v>
      </c>
      <c r="E8" s="1048" t="s">
        <v>79</v>
      </c>
      <c r="F8" s="1048" t="s">
        <v>79</v>
      </c>
      <c r="G8" s="1048" t="s">
        <v>79</v>
      </c>
      <c r="H8" s="1048" t="s">
        <v>79</v>
      </c>
      <c r="I8" s="1048" t="s">
        <v>79</v>
      </c>
      <c r="J8" s="1048" t="s">
        <v>79</v>
      </c>
      <c r="K8" s="1048" t="s">
        <v>79</v>
      </c>
      <c r="L8" s="1048" t="s">
        <v>79</v>
      </c>
      <c r="M8" s="1048" t="s">
        <v>79</v>
      </c>
      <c r="N8" s="1048" t="s">
        <v>79</v>
      </c>
      <c r="O8" s="1049" t="n">
        <v>12.41</v>
      </c>
      <c r="P8" s="1033"/>
    </row>
    <row r="9" s="1054" customFormat="true" ht="30" hidden="false" customHeight="true" outlineLevel="0" collapsed="false">
      <c r="A9" s="1051" t="s">
        <v>80</v>
      </c>
      <c r="B9" s="1052" t="n">
        <v>23300</v>
      </c>
      <c r="C9" s="1052" t="s">
        <v>79</v>
      </c>
      <c r="D9" s="1052" t="s">
        <v>79</v>
      </c>
      <c r="E9" s="1052" t="s">
        <v>79</v>
      </c>
      <c r="F9" s="1052" t="s">
        <v>79</v>
      </c>
      <c r="G9" s="1052" t="s">
        <v>79</v>
      </c>
      <c r="H9" s="1052" t="s">
        <v>79</v>
      </c>
      <c r="I9" s="1052" t="s">
        <v>79</v>
      </c>
      <c r="J9" s="1052" t="s">
        <v>79</v>
      </c>
      <c r="K9" s="1052" t="s">
        <v>79</v>
      </c>
      <c r="L9" s="1052" t="s">
        <v>79</v>
      </c>
      <c r="M9" s="1052" t="s">
        <v>79</v>
      </c>
      <c r="N9" s="1052" t="s">
        <v>79</v>
      </c>
      <c r="O9" s="1053" t="n">
        <v>21941</v>
      </c>
      <c r="P9" s="1033"/>
    </row>
    <row r="10" s="1050" customFormat="true" ht="30" hidden="false" customHeight="true" outlineLevel="0" collapsed="false">
      <c r="A10" s="1055" t="s">
        <v>81</v>
      </c>
      <c r="B10" s="1056" t="n">
        <v>39.77</v>
      </c>
      <c r="C10" s="1056" t="s">
        <v>79</v>
      </c>
      <c r="D10" s="1056" t="s">
        <v>79</v>
      </c>
      <c r="E10" s="1056" t="s">
        <v>79</v>
      </c>
      <c r="F10" s="1056" t="s">
        <v>79</v>
      </c>
      <c r="G10" s="1056" t="s">
        <v>79</v>
      </c>
      <c r="H10" s="1056" t="s">
        <v>79</v>
      </c>
      <c r="I10" s="1056" t="s">
        <v>79</v>
      </c>
      <c r="J10" s="1056" t="s">
        <v>79</v>
      </c>
      <c r="K10" s="1056" t="s">
        <v>79</v>
      </c>
      <c r="L10" s="1056" t="s">
        <v>79</v>
      </c>
      <c r="M10" s="1056" t="s">
        <v>79</v>
      </c>
      <c r="N10" s="1056" t="s">
        <v>79</v>
      </c>
      <c r="O10" s="1057" t="n">
        <v>39.77</v>
      </c>
      <c r="P10" s="1033"/>
    </row>
    <row r="11" s="1061" customFormat="true" ht="30" hidden="false" customHeight="true" outlineLevel="0" collapsed="false">
      <c r="A11" s="1058" t="s">
        <v>82</v>
      </c>
      <c r="B11" s="1059" t="n">
        <v>13680</v>
      </c>
      <c r="C11" s="1059" t="s">
        <v>79</v>
      </c>
      <c r="D11" s="1059" t="s">
        <v>79</v>
      </c>
      <c r="E11" s="1059" t="s">
        <v>79</v>
      </c>
      <c r="F11" s="1059" t="s">
        <v>79</v>
      </c>
      <c r="G11" s="1059" t="s">
        <v>79</v>
      </c>
      <c r="H11" s="1059" t="s">
        <v>79</v>
      </c>
      <c r="I11" s="1059" t="s">
        <v>79</v>
      </c>
      <c r="J11" s="1059" t="s">
        <v>79</v>
      </c>
      <c r="K11" s="1059" t="s">
        <v>79</v>
      </c>
      <c r="L11" s="1059" t="s">
        <v>79</v>
      </c>
      <c r="M11" s="1059" t="s">
        <v>79</v>
      </c>
      <c r="N11" s="1059" t="s">
        <v>79</v>
      </c>
      <c r="O11" s="1060" t="n">
        <v>11463</v>
      </c>
      <c r="P11" s="1033"/>
    </row>
    <row r="12" s="1050" customFormat="true" ht="30" hidden="false" customHeight="true" outlineLevel="0" collapsed="false">
      <c r="A12" s="1062" t="s">
        <v>83</v>
      </c>
      <c r="B12" s="1063" t="n">
        <f aca="false">12*((1/B8*B9)+(1/B10*B11))</f>
        <v>27235.1724897499</v>
      </c>
      <c r="C12" s="1063" t="s">
        <v>115</v>
      </c>
      <c r="D12" s="1063" t="s">
        <v>115</v>
      </c>
      <c r="E12" s="1063" t="s">
        <v>115</v>
      </c>
      <c r="F12" s="1063" t="s">
        <v>115</v>
      </c>
      <c r="G12" s="1063" t="s">
        <v>115</v>
      </c>
      <c r="H12" s="1063" t="s">
        <v>115</v>
      </c>
      <c r="I12" s="1063" t="s">
        <v>115</v>
      </c>
      <c r="J12" s="1063" t="s">
        <v>115</v>
      </c>
      <c r="K12" s="1063" t="s">
        <v>115</v>
      </c>
      <c r="L12" s="1063" t="s">
        <v>115</v>
      </c>
      <c r="M12" s="1063" t="s">
        <v>115</v>
      </c>
      <c r="N12" s="1063" t="s">
        <v>115</v>
      </c>
      <c r="O12" s="1064" t="n">
        <f aca="false">12*((1/O8*O9)+(1/O10*O11))</f>
        <v>24674.9040666346</v>
      </c>
      <c r="P12" s="1033"/>
    </row>
    <row r="13" s="1068" customFormat="true" ht="23.25" hidden="false" customHeight="true" outlineLevel="0" collapsed="false">
      <c r="A13" s="1065"/>
      <c r="B13" s="1066"/>
      <c r="C13" s="1066"/>
      <c r="D13" s="1066"/>
      <c r="E13" s="1066"/>
      <c r="F13" s="1066"/>
      <c r="G13" s="1066"/>
      <c r="H13" s="1066"/>
      <c r="I13" s="1066"/>
      <c r="J13" s="1066"/>
      <c r="K13" s="1066"/>
      <c r="L13" s="1066"/>
      <c r="M13" s="1066"/>
      <c r="N13" s="1066"/>
      <c r="O13" s="1067" t="s">
        <v>134</v>
      </c>
      <c r="P13" s="1033"/>
    </row>
    <row r="14" s="1071" customFormat="true" ht="18" hidden="false" customHeight="true" outlineLevel="0" collapsed="false">
      <c r="A14" s="1069"/>
      <c r="B14" s="1070"/>
      <c r="C14" s="1070"/>
      <c r="D14" s="1070"/>
      <c r="E14" s="1070"/>
      <c r="F14" s="1070"/>
      <c r="G14" s="1070"/>
      <c r="H14" s="1070"/>
      <c r="I14" s="1070"/>
      <c r="J14" s="1070"/>
      <c r="K14" s="1070"/>
      <c r="L14" s="1070"/>
      <c r="M14" s="1070"/>
      <c r="N14" s="1070"/>
      <c r="O14" s="1070"/>
      <c r="P14" s="1033"/>
    </row>
    <row r="15" s="1050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33"/>
    </row>
    <row r="16" s="1050" customFormat="true" ht="15" hidden="false" customHeight="true" outlineLevel="0" collapsed="false">
      <c r="P16" s="1033"/>
    </row>
    <row r="17" s="1050" customFormat="true" ht="15" hidden="false" customHeight="true" outlineLevel="0" collapsed="false">
      <c r="P17" s="1033"/>
    </row>
    <row r="18" s="1050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33"/>
    </row>
    <row r="19" s="1050" customFormat="true" ht="15" hidden="false" customHeight="false" outlineLevel="0" collapsed="false"/>
    <row r="20" s="1050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50" customFormat="true" ht="15" hidden="false" customHeight="false" outlineLevel="0" collapsed="false">
      <c r="C21" s="1080"/>
      <c r="D21" s="1080"/>
      <c r="E21" s="1080"/>
      <c r="G21" s="1080"/>
    </row>
    <row r="22" s="1050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50" customFormat="true" ht="15" hidden="false" customHeight="false" outlineLevel="0" collapsed="false">
      <c r="E23" s="1081"/>
      <c r="F23" s="1081"/>
    </row>
    <row r="24" s="1050" customFormat="true" ht="15" hidden="false" customHeight="false" outlineLevel="0" collapsed="false">
      <c r="C24" s="1080"/>
      <c r="D24" s="1080"/>
      <c r="G24" s="1081"/>
    </row>
    <row r="25" s="1050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50" customFormat="true" ht="15" hidden="false" customHeight="false" outlineLevel="0" collapsed="false">
      <c r="C26" s="1086"/>
      <c r="D26" s="1072"/>
      <c r="F26" s="1080"/>
      <c r="I26" s="1081"/>
    </row>
    <row r="27" s="1050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57</v>
      </c>
      <c r="P1" s="1089"/>
    </row>
    <row r="2" customFormat="false" ht="29.25" hidden="false" customHeight="true" outlineLevel="0" collapsed="false">
      <c r="A2" s="1090" t="s">
        <v>5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35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60</v>
      </c>
      <c r="P4" s="1091"/>
    </row>
    <row r="5" customFormat="false" ht="23.25" hidden="false" customHeight="true" outlineLevel="0" collapsed="false">
      <c r="O5" s="1097" t="s">
        <v>136</v>
      </c>
      <c r="P5" s="1091"/>
    </row>
    <row r="6" customFormat="false" ht="16.5" hidden="false" customHeight="true" outlineLevel="0" collapsed="false">
      <c r="A6" s="1098" t="s">
        <v>62</v>
      </c>
      <c r="B6" s="1099" t="s">
        <v>6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64</v>
      </c>
      <c r="C7" s="1101" t="s">
        <v>65</v>
      </c>
      <c r="D7" s="1101" t="s">
        <v>66</v>
      </c>
      <c r="E7" s="1101" t="s">
        <v>67</v>
      </c>
      <c r="F7" s="1101" t="s">
        <v>68</v>
      </c>
      <c r="G7" s="1101" t="s">
        <v>69</v>
      </c>
      <c r="H7" s="1101" t="s">
        <v>70</v>
      </c>
      <c r="I7" s="1101" t="s">
        <v>71</v>
      </c>
      <c r="J7" s="1101" t="s">
        <v>72</v>
      </c>
      <c r="K7" s="1101" t="s">
        <v>73</v>
      </c>
      <c r="L7" s="1101" t="s">
        <v>74</v>
      </c>
      <c r="M7" s="1101" t="s">
        <v>75</v>
      </c>
      <c r="N7" s="1101" t="s">
        <v>76</v>
      </c>
      <c r="O7" s="1102" t="s">
        <v>77</v>
      </c>
      <c r="P7" s="1091"/>
      <c r="Q7" s="1103"/>
      <c r="R7" s="1103"/>
      <c r="S7" s="1103"/>
      <c r="T7" s="1104"/>
      <c r="U7" s="1104"/>
      <c r="V7" s="1104"/>
      <c r="W7" s="1104"/>
    </row>
    <row r="8" s="1109" customFormat="true" ht="30" hidden="false" customHeight="true" outlineLevel="0" collapsed="false">
      <c r="A8" s="1105" t="s">
        <v>78</v>
      </c>
      <c r="B8" s="1106" t="n">
        <v>15.5</v>
      </c>
      <c r="C8" s="1106" t="s">
        <v>79</v>
      </c>
      <c r="D8" s="1107" t="n">
        <v>13.15</v>
      </c>
      <c r="E8" s="1107" t="n">
        <v>13.82</v>
      </c>
      <c r="F8" s="1106" t="s">
        <v>79</v>
      </c>
      <c r="G8" s="1106" t="s">
        <v>79</v>
      </c>
      <c r="H8" s="1106" t="s">
        <v>79</v>
      </c>
      <c r="I8" s="1106" t="s">
        <v>79</v>
      </c>
      <c r="J8" s="1107" t="n">
        <v>16.46</v>
      </c>
      <c r="K8" s="1106" t="s">
        <v>79</v>
      </c>
      <c r="L8" s="1107" t="n">
        <v>14.25</v>
      </c>
      <c r="M8" s="1106" t="s">
        <v>79</v>
      </c>
      <c r="N8" s="1107" t="n">
        <v>14.2</v>
      </c>
      <c r="O8" s="1108" t="s">
        <v>79</v>
      </c>
      <c r="P8" s="1091"/>
    </row>
    <row r="9" s="1115" customFormat="true" ht="30" hidden="false" customHeight="true" outlineLevel="0" collapsed="false">
      <c r="A9" s="1110" t="s">
        <v>80</v>
      </c>
      <c r="B9" s="1111" t="n">
        <v>23220</v>
      </c>
      <c r="C9" s="1111" t="s">
        <v>79</v>
      </c>
      <c r="D9" s="1112" t="n">
        <v>21007</v>
      </c>
      <c r="E9" s="1113" t="n">
        <v>22899</v>
      </c>
      <c r="F9" s="1111" t="s">
        <v>79</v>
      </c>
      <c r="G9" s="1111" t="s">
        <v>79</v>
      </c>
      <c r="H9" s="1111" t="s">
        <v>79</v>
      </c>
      <c r="I9" s="1111" t="s">
        <v>79</v>
      </c>
      <c r="J9" s="1112" t="n">
        <v>21770</v>
      </c>
      <c r="K9" s="1111" t="s">
        <v>79</v>
      </c>
      <c r="L9" s="1112" t="n">
        <v>22224</v>
      </c>
      <c r="M9" s="1111" t="s">
        <v>79</v>
      </c>
      <c r="N9" s="1112" t="n">
        <v>22420</v>
      </c>
      <c r="O9" s="1114" t="s">
        <v>79</v>
      </c>
      <c r="P9" s="1091"/>
    </row>
    <row r="10" s="1109" customFormat="true" ht="30" hidden="false" customHeight="true" outlineLevel="0" collapsed="false">
      <c r="A10" s="1116" t="s">
        <v>81</v>
      </c>
      <c r="B10" s="1117" t="n">
        <v>36.75</v>
      </c>
      <c r="C10" s="1117" t="s">
        <v>79</v>
      </c>
      <c r="D10" s="1118" t="n">
        <v>52.83</v>
      </c>
      <c r="E10" s="1118" t="n">
        <v>53</v>
      </c>
      <c r="F10" s="1117" t="s">
        <v>79</v>
      </c>
      <c r="G10" s="1117" t="s">
        <v>79</v>
      </c>
      <c r="H10" s="1117" t="s">
        <v>79</v>
      </c>
      <c r="I10" s="1117" t="s">
        <v>79</v>
      </c>
      <c r="J10" s="1118" t="n">
        <v>52</v>
      </c>
      <c r="K10" s="1117" t="s">
        <v>79</v>
      </c>
      <c r="L10" s="1118" t="n">
        <v>44.94</v>
      </c>
      <c r="M10" s="1117" t="s">
        <v>79</v>
      </c>
      <c r="N10" s="1118" t="n">
        <v>39.77</v>
      </c>
      <c r="O10" s="1119" t="s">
        <v>79</v>
      </c>
      <c r="P10" s="1091"/>
    </row>
    <row r="11" s="1125" customFormat="true" ht="30" hidden="false" customHeight="true" outlineLevel="0" collapsed="false">
      <c r="A11" s="1120" t="s">
        <v>82</v>
      </c>
      <c r="B11" s="1121" t="n">
        <v>13680</v>
      </c>
      <c r="C11" s="1121" t="s">
        <v>79</v>
      </c>
      <c r="D11" s="1122" t="n">
        <v>11289</v>
      </c>
      <c r="E11" s="1123" t="n">
        <v>10930</v>
      </c>
      <c r="F11" s="1121" t="s">
        <v>79</v>
      </c>
      <c r="G11" s="1121" t="s">
        <v>79</v>
      </c>
      <c r="H11" s="1121" t="s">
        <v>79</v>
      </c>
      <c r="I11" s="1121" t="s">
        <v>79</v>
      </c>
      <c r="J11" s="1122" t="n">
        <v>11918</v>
      </c>
      <c r="K11" s="1121" t="s">
        <v>79</v>
      </c>
      <c r="L11" s="1122" t="n">
        <v>11941</v>
      </c>
      <c r="M11" s="1121" t="s">
        <v>79</v>
      </c>
      <c r="N11" s="1122" t="n">
        <v>13160</v>
      </c>
      <c r="O11" s="1124" t="s">
        <v>79</v>
      </c>
      <c r="P11" s="1091"/>
    </row>
    <row r="12" s="1109" customFormat="true" ht="30" hidden="false" customHeight="true" outlineLevel="0" collapsed="false">
      <c r="A12" s="1126" t="s">
        <v>83</v>
      </c>
      <c r="B12" s="1127" t="n">
        <f aca="false">12*((1/B8*B9)+(1/B10*B11))</f>
        <v>22443.7129690586</v>
      </c>
      <c r="C12" s="1127" t="s">
        <v>115</v>
      </c>
      <c r="D12" s="1127" t="n">
        <f aca="false">12*((1/D8*D9)+(1/D10*D11))</f>
        <v>21734.1108037906</v>
      </c>
      <c r="E12" s="1127" t="n">
        <f aca="false">12*((1/E8*E9)+(1/E10*E11))</f>
        <v>22358.0744340988</v>
      </c>
      <c r="F12" s="1127" t="s">
        <v>115</v>
      </c>
      <c r="G12" s="1127" t="s">
        <v>115</v>
      </c>
      <c r="H12" s="1127" t="s">
        <v>115</v>
      </c>
      <c r="I12" s="1127" t="s">
        <v>115</v>
      </c>
      <c r="J12" s="1127" t="n">
        <f aca="false">12*((1/J8*J9)+(1/J10*J11))</f>
        <v>18621.5106084681</v>
      </c>
      <c r="K12" s="1127" t="s">
        <v>115</v>
      </c>
      <c r="L12" s="1127" t="n">
        <f aca="false">12*((1/L8*L9)+(1/L10*L11))</f>
        <v>21903.4653924531</v>
      </c>
      <c r="M12" s="1127" t="s">
        <v>115</v>
      </c>
      <c r="N12" s="1127" t="n">
        <f aca="false">12*((1/N8*N9)+(1/N10*N11))</f>
        <v>22917.3111588819</v>
      </c>
      <c r="O12" s="1128" t="s">
        <v>115</v>
      </c>
      <c r="P12" s="1091"/>
    </row>
    <row r="13" s="1132" customFormat="true" ht="23.25" hidden="false" customHeight="true" outlineLevel="0" collapsed="false">
      <c r="A13" s="1129"/>
      <c r="B13" s="1130"/>
      <c r="C13" s="1130"/>
      <c r="D13" s="1130"/>
      <c r="E13" s="1130"/>
      <c r="F13" s="1130"/>
      <c r="G13" s="1130"/>
      <c r="H13" s="1130"/>
      <c r="I13" s="1130"/>
      <c r="J13" s="1130"/>
      <c r="K13" s="1130"/>
      <c r="L13" s="1130"/>
      <c r="M13" s="1130"/>
      <c r="N13" s="1130"/>
      <c r="O13" s="1131" t="s">
        <v>137</v>
      </c>
      <c r="P13" s="1091"/>
    </row>
    <row r="14" s="1136" customFormat="true" ht="18" hidden="false" customHeight="true" outlineLevel="0" collapsed="false">
      <c r="A14" s="1133"/>
      <c r="B14" s="1134"/>
      <c r="C14" s="1134"/>
      <c r="D14" s="1135"/>
      <c r="E14" s="1135"/>
      <c r="F14" s="1135"/>
      <c r="G14" s="1135"/>
      <c r="H14" s="1134"/>
      <c r="I14" s="1134"/>
      <c r="J14" s="1134"/>
      <c r="K14" s="1134"/>
      <c r="L14" s="1134"/>
      <c r="M14" s="1134"/>
      <c r="N14" s="1134"/>
      <c r="O14" s="1134"/>
      <c r="P14" s="1091"/>
    </row>
    <row r="15" s="1109" customFormat="true" ht="15" hidden="false" customHeight="true" outlineLevel="0" collapsed="false">
      <c r="B15" s="1137"/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091"/>
    </row>
    <row r="16" s="1109" customFormat="true" ht="15" hidden="false" customHeight="true" outlineLevel="0" collapsed="false">
      <c r="P16" s="1091"/>
    </row>
    <row r="17" s="1109" customFormat="true" ht="15" hidden="false" customHeight="true" outlineLevel="0" collapsed="false">
      <c r="P17" s="1091"/>
    </row>
    <row r="18" s="1109" customFormat="true" ht="15.75" hidden="false" customHeight="true" outlineLevel="0" collapsed="false">
      <c r="A18" s="1138"/>
      <c r="B18" s="1139"/>
      <c r="C18" s="1140"/>
      <c r="D18" s="1141"/>
      <c r="E18" s="1139"/>
      <c r="F18" s="1139"/>
      <c r="G18" s="1142"/>
      <c r="H18" s="1139"/>
      <c r="I18" s="1139"/>
      <c r="P18" s="1091"/>
    </row>
    <row r="19" s="1109" customFormat="true" ht="15" hidden="false" customHeight="false" outlineLevel="0" collapsed="false"/>
    <row r="20" s="1109" customFormat="true" ht="15" hidden="false" customHeight="false" outlineLevel="0" collapsed="false">
      <c r="A20" s="1139"/>
      <c r="B20" s="1143"/>
      <c r="C20" s="1143"/>
      <c r="D20" s="1139"/>
      <c r="E20" s="1139"/>
      <c r="F20" s="1144"/>
      <c r="G20" s="1144"/>
    </row>
    <row r="21" s="1109" customFormat="true" ht="15" hidden="false" customHeight="false" outlineLevel="0" collapsed="false">
      <c r="C21" s="1145"/>
      <c r="D21" s="1145"/>
      <c r="E21" s="1145"/>
      <c r="G21" s="1145"/>
    </row>
    <row r="22" s="1109" customFormat="true" ht="15" hidden="false" customHeight="false" outlineLevel="0" collapsed="false">
      <c r="C22" s="1146"/>
      <c r="D22" s="1147"/>
      <c r="E22" s="1146"/>
      <c r="F22" s="1146"/>
      <c r="G22" s="1148"/>
      <c r="H22" s="1148"/>
    </row>
    <row r="23" s="1109" customFormat="true" ht="15" hidden="false" customHeight="false" outlineLevel="0" collapsed="false">
      <c r="E23" s="1146"/>
      <c r="F23" s="1146"/>
    </row>
    <row r="24" s="1109" customFormat="true" ht="15" hidden="false" customHeight="false" outlineLevel="0" collapsed="false">
      <c r="C24" s="1145"/>
      <c r="D24" s="1145"/>
      <c r="G24" s="1146"/>
    </row>
    <row r="25" s="1109" customFormat="true" ht="15" hidden="false" customHeight="false" outlineLevel="0" collapsed="false">
      <c r="C25" s="1149"/>
      <c r="D25" s="1150"/>
      <c r="E25" s="1146"/>
      <c r="F25" s="1146"/>
      <c r="G25" s="1146"/>
      <c r="H25" s="1146"/>
      <c r="I25" s="1148"/>
    </row>
    <row r="26" s="1109" customFormat="true" ht="15" hidden="false" customHeight="false" outlineLevel="0" collapsed="false">
      <c r="C26" s="1151"/>
      <c r="D26" s="1137"/>
      <c r="F26" s="1145"/>
      <c r="I26" s="1146"/>
    </row>
    <row r="27" s="1109" customFormat="true" ht="15" hidden="false" customHeight="false" outlineLevel="0" collapsed="false">
      <c r="C27" s="1151"/>
      <c r="D27" s="1137"/>
    </row>
    <row r="29" customFormat="false" ht="15" hidden="false" customHeight="false" outlineLevel="0" collapsed="false">
      <c r="C29" s="1151"/>
      <c r="D29" s="1137"/>
    </row>
    <row r="30" customFormat="false" ht="15" hidden="false" customHeight="false" outlineLevel="0" collapsed="false">
      <c r="C30" s="1151"/>
      <c r="D30" s="1137"/>
    </row>
    <row r="31" customFormat="false" ht="15" hidden="false" customHeight="false" outlineLevel="0" collapsed="false">
      <c r="C31" s="1151"/>
      <c r="D31" s="1137"/>
    </row>
    <row r="32" customFormat="false" ht="15" hidden="false" customHeight="false" outlineLevel="0" collapsed="false">
      <c r="C32" s="1151"/>
      <c r="D32" s="1137"/>
    </row>
    <row r="33" customFormat="false" ht="15" hidden="false" customHeight="false" outlineLevel="0" collapsed="false">
      <c r="C33" s="1151"/>
      <c r="D33" s="1137"/>
    </row>
    <row r="34" customFormat="false" ht="15" hidden="false" customHeight="false" outlineLevel="0" collapsed="false">
      <c r="C34" s="1137"/>
      <c r="D34" s="113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29" customFormat="true" ht="30" hidden="false" customHeight="true" outlineLevel="0" collapsed="false">
      <c r="A8" s="26" t="s">
        <v>78</v>
      </c>
      <c r="B8" s="27" t="s">
        <v>79</v>
      </c>
      <c r="C8" s="28" t="n">
        <v>13</v>
      </c>
      <c r="D8" s="27" t="s">
        <v>79</v>
      </c>
      <c r="E8" s="27" t="s">
        <v>79</v>
      </c>
      <c r="F8" s="27" t="s">
        <v>79</v>
      </c>
      <c r="G8" s="27" t="s">
        <v>79</v>
      </c>
      <c r="H8" s="27" t="s">
        <v>79</v>
      </c>
      <c r="I8" s="27" t="s">
        <v>79</v>
      </c>
      <c r="J8" s="28" t="n">
        <v>16.46</v>
      </c>
      <c r="K8" s="27" t="s">
        <v>79</v>
      </c>
      <c r="L8" s="28" t="n">
        <v>13.55</v>
      </c>
      <c r="M8" s="27" t="s">
        <v>79</v>
      </c>
      <c r="N8" s="27" t="s">
        <v>79</v>
      </c>
      <c r="O8" s="27" t="s">
        <v>79</v>
      </c>
      <c r="P8" s="12"/>
    </row>
    <row r="9" s="34" customFormat="true" ht="30" hidden="false" customHeight="true" outlineLevel="0" collapsed="false">
      <c r="A9" s="30" t="s">
        <v>80</v>
      </c>
      <c r="B9" s="31" t="s">
        <v>79</v>
      </c>
      <c r="C9" s="32" t="n">
        <v>23367</v>
      </c>
      <c r="D9" s="31" t="s">
        <v>79</v>
      </c>
      <c r="E9" s="31" t="s">
        <v>79</v>
      </c>
      <c r="F9" s="31" t="s">
        <v>79</v>
      </c>
      <c r="G9" s="31" t="s">
        <v>79</v>
      </c>
      <c r="H9" s="31" t="s">
        <v>79</v>
      </c>
      <c r="I9" s="31" t="s">
        <v>79</v>
      </c>
      <c r="J9" s="33" t="n">
        <v>21770</v>
      </c>
      <c r="K9" s="31" t="s">
        <v>79</v>
      </c>
      <c r="L9" s="33" t="n">
        <v>22224</v>
      </c>
      <c r="M9" s="31" t="s">
        <v>79</v>
      </c>
      <c r="N9" s="31" t="s">
        <v>79</v>
      </c>
      <c r="O9" s="31" t="s">
        <v>79</v>
      </c>
      <c r="P9" s="12"/>
    </row>
    <row r="10" s="29" customFormat="true" ht="30" hidden="false" customHeight="true" outlineLevel="0" collapsed="false">
      <c r="A10" s="35" t="s">
        <v>81</v>
      </c>
      <c r="B10" s="36" t="s">
        <v>79</v>
      </c>
      <c r="C10" s="37" t="n">
        <v>34.727</v>
      </c>
      <c r="D10" s="36" t="s">
        <v>79</v>
      </c>
      <c r="E10" s="36" t="s">
        <v>79</v>
      </c>
      <c r="F10" s="36" t="s">
        <v>79</v>
      </c>
      <c r="G10" s="36" t="s">
        <v>79</v>
      </c>
      <c r="H10" s="36" t="s">
        <v>79</v>
      </c>
      <c r="I10" s="36" t="s">
        <v>79</v>
      </c>
      <c r="J10" s="38" t="n">
        <v>37</v>
      </c>
      <c r="K10" s="36" t="s">
        <v>79</v>
      </c>
      <c r="L10" s="38" t="n">
        <v>40.59</v>
      </c>
      <c r="M10" s="36" t="s">
        <v>79</v>
      </c>
      <c r="N10" s="36" t="s">
        <v>79</v>
      </c>
      <c r="O10" s="36" t="s">
        <v>79</v>
      </c>
      <c r="P10" s="12"/>
    </row>
    <row r="11" s="43" customFormat="true" ht="30" hidden="false" customHeight="true" outlineLevel="0" collapsed="false">
      <c r="A11" s="39" t="s">
        <v>82</v>
      </c>
      <c r="B11" s="40" t="s">
        <v>79</v>
      </c>
      <c r="C11" s="41" t="n">
        <v>12560</v>
      </c>
      <c r="D11" s="40" t="s">
        <v>79</v>
      </c>
      <c r="E11" s="40" t="s">
        <v>79</v>
      </c>
      <c r="F11" s="40" t="s">
        <v>79</v>
      </c>
      <c r="G11" s="40" t="s">
        <v>79</v>
      </c>
      <c r="H11" s="40" t="s">
        <v>79</v>
      </c>
      <c r="I11" s="40" t="s">
        <v>79</v>
      </c>
      <c r="J11" s="42" t="n">
        <v>11918</v>
      </c>
      <c r="K11" s="40" t="s">
        <v>79</v>
      </c>
      <c r="L11" s="42" t="n">
        <v>11941</v>
      </c>
      <c r="M11" s="40" t="s">
        <v>79</v>
      </c>
      <c r="N11" s="40" t="s">
        <v>79</v>
      </c>
      <c r="O11" s="40" t="s">
        <v>79</v>
      </c>
      <c r="P11" s="12"/>
    </row>
    <row r="12" s="29" customFormat="true" ht="30" hidden="false" customHeight="true" outlineLevel="0" collapsed="false">
      <c r="A12" s="44" t="s">
        <v>83</v>
      </c>
      <c r="B12" s="45" t="s">
        <v>84</v>
      </c>
      <c r="C12" s="45" t="n">
        <f aca="false">12*((1/C8*C9)+(1/C10*C11))</f>
        <v>25909.67725844</v>
      </c>
      <c r="D12" s="45" t="s">
        <v>84</v>
      </c>
      <c r="E12" s="45" t="s">
        <v>84</v>
      </c>
      <c r="F12" s="45" t="s">
        <v>84</v>
      </c>
      <c r="G12" s="45" t="s">
        <v>84</v>
      </c>
      <c r="H12" s="45" t="s">
        <v>84</v>
      </c>
      <c r="I12" s="45" t="s">
        <v>84</v>
      </c>
      <c r="J12" s="45" t="n">
        <f aca="false">12*((1/J8*J9)+(1/J10*J11))</f>
        <v>19736.5002134577</v>
      </c>
      <c r="K12" s="45" t="s">
        <v>84</v>
      </c>
      <c r="L12" s="45" t="n">
        <f aca="false">12*((1/L8*L9)+(1/L10*L11))</f>
        <v>23212.0003381852</v>
      </c>
      <c r="M12" s="45" t="s">
        <v>84</v>
      </c>
      <c r="N12" s="45" t="s">
        <v>84</v>
      </c>
      <c r="O12" s="45" t="s">
        <v>84</v>
      </c>
      <c r="P12" s="12"/>
    </row>
    <row r="13" s="49" customFormat="true" ht="23.2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s">
        <v>85</v>
      </c>
      <c r="P13" s="12"/>
    </row>
    <row r="14" s="52" customFormat="true" ht="18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12"/>
    </row>
    <row r="15" s="29" customFormat="true" ht="1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12"/>
    </row>
    <row r="16" s="29" customFormat="true" ht="15" hidden="false" customHeight="true" outlineLevel="0" collapsed="false">
      <c r="P16" s="12"/>
    </row>
    <row r="17" s="29" customFormat="true" ht="15" hidden="false" customHeight="true" outlineLevel="0" collapsed="false">
      <c r="P17" s="12"/>
    </row>
    <row r="18" s="29" customFormat="true" ht="15.75" hidden="false" customHeight="true" outlineLevel="0" collapsed="false">
      <c r="A18" s="54"/>
      <c r="B18" s="55"/>
      <c r="C18" s="56"/>
      <c r="D18" s="57"/>
      <c r="E18" s="55"/>
      <c r="F18" s="55"/>
      <c r="G18" s="58"/>
      <c r="H18" s="55"/>
      <c r="I18" s="55"/>
      <c r="P18" s="12"/>
    </row>
    <row r="19" s="29" customFormat="true" ht="15" hidden="false" customHeight="false" outlineLevel="0" collapsed="false"/>
    <row r="20" s="29" customFormat="true" ht="15" hidden="false" customHeight="false" outlineLevel="0" collapsed="false">
      <c r="A20" s="55"/>
      <c r="B20" s="59"/>
      <c r="C20" s="59"/>
      <c r="D20" s="55"/>
      <c r="E20" s="55"/>
      <c r="F20" s="60"/>
      <c r="G20" s="60"/>
    </row>
    <row r="21" s="29" customFormat="true" ht="15" hidden="false" customHeight="false" outlineLevel="0" collapsed="false">
      <c r="C21" s="61"/>
      <c r="D21" s="61"/>
      <c r="E21" s="61"/>
      <c r="G21" s="61"/>
    </row>
    <row r="22" s="29" customFormat="true" ht="15" hidden="false" customHeight="false" outlineLevel="0" collapsed="false">
      <c r="C22" s="62"/>
      <c r="D22" s="63"/>
      <c r="E22" s="62"/>
      <c r="F22" s="62"/>
      <c r="G22" s="64"/>
      <c r="H22" s="64"/>
    </row>
    <row r="23" s="29" customFormat="true" ht="15" hidden="false" customHeight="false" outlineLevel="0" collapsed="false">
      <c r="E23" s="62"/>
      <c r="F23" s="62"/>
    </row>
    <row r="24" s="29" customFormat="true" ht="15" hidden="false" customHeight="false" outlineLevel="0" collapsed="false">
      <c r="C24" s="61"/>
      <c r="D24" s="61"/>
      <c r="G24" s="62"/>
    </row>
    <row r="25" s="29" customFormat="true" ht="15" hidden="false" customHeight="false" outlineLevel="0" collapsed="false">
      <c r="C25" s="65"/>
      <c r="D25" s="66"/>
      <c r="E25" s="62"/>
      <c r="F25" s="62"/>
      <c r="G25" s="62"/>
      <c r="H25" s="62"/>
      <c r="I25" s="64"/>
    </row>
    <row r="26" s="29" customFormat="true" ht="15" hidden="false" customHeight="false" outlineLevel="0" collapsed="false">
      <c r="C26" s="67"/>
      <c r="D26" s="53"/>
      <c r="F26" s="61"/>
      <c r="I26" s="62"/>
    </row>
    <row r="27" s="29" customFormat="true" ht="15" hidden="false" customHeight="false" outlineLevel="0" collapsed="false">
      <c r="C27" s="67"/>
      <c r="D27" s="53"/>
    </row>
    <row r="29" customFormat="false" ht="15" hidden="false" customHeight="false" outlineLevel="0" collapsed="false">
      <c r="C29" s="67"/>
      <c r="D29" s="53"/>
    </row>
    <row r="30" customFormat="false" ht="15" hidden="false" customHeight="false" outlineLevel="0" collapsed="false">
      <c r="C30" s="67"/>
      <c r="D30" s="53"/>
    </row>
    <row r="31" customFormat="false" ht="15" hidden="false" customHeight="false" outlineLevel="0" collapsed="false">
      <c r="C31" s="67"/>
      <c r="D31" s="53"/>
    </row>
    <row r="32" customFormat="false" ht="15" hidden="false" customHeight="false" outlineLevel="0" collapsed="false">
      <c r="C32" s="67"/>
      <c r="D32" s="53"/>
    </row>
    <row r="33" customFormat="false" ht="15" hidden="false" customHeight="false" outlineLevel="0" collapsed="false">
      <c r="C33" s="67"/>
      <c r="D33" s="53"/>
    </row>
    <row r="34" customFormat="false" ht="15" hidden="false" customHeight="false" outlineLevel="0" collapsed="false">
      <c r="C34" s="53"/>
      <c r="D34" s="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8.99"/>
    <col collapsed="false" customWidth="true" hidden="false" outlineLevel="0" max="15" min="2" style="68" width="10.71"/>
    <col collapsed="false" customWidth="true" hidden="false" outlineLevel="0" max="16" min="16" style="68" width="13.56"/>
    <col collapsed="false" customWidth="false" hidden="false" outlineLevel="0" max="257" min="17" style="68" width="9.14"/>
  </cols>
  <sheetData>
    <row r="1" customFormat="false" ht="15.75" hidden="false" customHeight="false" outlineLevel="0" collapsed="false">
      <c r="O1" s="69" t="s">
        <v>57</v>
      </c>
      <c r="P1" s="70"/>
    </row>
    <row r="2" customFormat="false" ht="29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2"/>
    </row>
    <row r="3" customFormat="false" ht="19.5" hidden="false" customHeight="true" outlineLevel="0" collapsed="false">
      <c r="A3" s="73"/>
      <c r="P3" s="72"/>
    </row>
    <row r="4" customFormat="false" ht="29.25" hidden="false" customHeight="true" outlineLevel="0" collapsed="false">
      <c r="A4" s="74" t="s">
        <v>86</v>
      </c>
      <c r="B4" s="75"/>
      <c r="C4" s="75"/>
      <c r="D4" s="75"/>
      <c r="E4" s="75"/>
      <c r="F4" s="76"/>
      <c r="G4" s="75"/>
      <c r="H4" s="75"/>
      <c r="I4" s="75"/>
      <c r="J4" s="75"/>
      <c r="K4" s="75"/>
      <c r="L4" s="75"/>
      <c r="M4" s="75"/>
      <c r="N4" s="75"/>
      <c r="O4" s="77" t="s">
        <v>60</v>
      </c>
      <c r="P4" s="72"/>
    </row>
    <row r="5" customFormat="false" ht="23.25" hidden="false" customHeight="true" outlineLevel="0" collapsed="false">
      <c r="O5" s="78" t="s">
        <v>87</v>
      </c>
      <c r="P5" s="72"/>
    </row>
    <row r="6" customFormat="false" ht="16.5" hidden="false" customHeight="true" outlineLevel="0" collapsed="false">
      <c r="A6" s="79" t="s">
        <v>62</v>
      </c>
      <c r="B6" s="80" t="s">
        <v>63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72"/>
    </row>
    <row r="7" s="73" customFormat="true" ht="114" hidden="false" customHeight="true" outlineLevel="0" collapsed="false">
      <c r="A7" s="79"/>
      <c r="B7" s="81" t="s">
        <v>64</v>
      </c>
      <c r="C7" s="82" t="s">
        <v>65</v>
      </c>
      <c r="D7" s="82" t="s">
        <v>66</v>
      </c>
      <c r="E7" s="82" t="s">
        <v>67</v>
      </c>
      <c r="F7" s="82" t="s">
        <v>68</v>
      </c>
      <c r="G7" s="82" t="s">
        <v>69</v>
      </c>
      <c r="H7" s="82" t="s">
        <v>70</v>
      </c>
      <c r="I7" s="82" t="s">
        <v>71</v>
      </c>
      <c r="J7" s="82" t="s">
        <v>72</v>
      </c>
      <c r="K7" s="82" t="s">
        <v>73</v>
      </c>
      <c r="L7" s="82" t="s">
        <v>74</v>
      </c>
      <c r="M7" s="82" t="s">
        <v>75</v>
      </c>
      <c r="N7" s="82" t="s">
        <v>76</v>
      </c>
      <c r="O7" s="83" t="s">
        <v>77</v>
      </c>
      <c r="P7" s="72"/>
      <c r="Q7" s="84"/>
      <c r="R7" s="84"/>
      <c r="S7" s="84"/>
      <c r="T7" s="85"/>
      <c r="U7" s="85"/>
      <c r="V7" s="85"/>
      <c r="W7" s="85"/>
    </row>
    <row r="8" s="90" customFormat="true" ht="30" hidden="false" customHeight="true" outlineLevel="0" collapsed="false">
      <c r="A8" s="86" t="s">
        <v>78</v>
      </c>
      <c r="B8" s="87" t="s">
        <v>79</v>
      </c>
      <c r="C8" s="88" t="s">
        <v>79</v>
      </c>
      <c r="D8" s="88" t="s">
        <v>79</v>
      </c>
      <c r="E8" s="88" t="s">
        <v>79</v>
      </c>
      <c r="F8" s="88" t="s">
        <v>79</v>
      </c>
      <c r="G8" s="88" t="s">
        <v>79</v>
      </c>
      <c r="H8" s="88" t="s">
        <v>79</v>
      </c>
      <c r="I8" s="88" t="s">
        <v>79</v>
      </c>
      <c r="J8" s="88" t="n">
        <v>16.46</v>
      </c>
      <c r="K8" s="88" t="s">
        <v>79</v>
      </c>
      <c r="L8" s="88" t="s">
        <v>79</v>
      </c>
      <c r="M8" s="88" t="n">
        <v>12.94</v>
      </c>
      <c r="N8" s="88" t="s">
        <v>79</v>
      </c>
      <c r="O8" s="89" t="s">
        <v>79</v>
      </c>
      <c r="P8" s="72"/>
    </row>
    <row r="9" s="95" customFormat="true" ht="30" hidden="false" customHeight="true" outlineLevel="0" collapsed="false">
      <c r="A9" s="91" t="s">
        <v>80</v>
      </c>
      <c r="B9" s="92" t="s">
        <v>79</v>
      </c>
      <c r="C9" s="93" t="s">
        <v>79</v>
      </c>
      <c r="D9" s="93" t="s">
        <v>79</v>
      </c>
      <c r="E9" s="93" t="s">
        <v>79</v>
      </c>
      <c r="F9" s="93" t="s">
        <v>79</v>
      </c>
      <c r="G9" s="93" t="s">
        <v>79</v>
      </c>
      <c r="H9" s="93" t="s">
        <v>79</v>
      </c>
      <c r="I9" s="93" t="s">
        <v>79</v>
      </c>
      <c r="J9" s="93" t="n">
        <v>21770</v>
      </c>
      <c r="K9" s="93" t="s">
        <v>79</v>
      </c>
      <c r="L9" s="93" t="s">
        <v>79</v>
      </c>
      <c r="M9" s="93" t="n">
        <v>22814</v>
      </c>
      <c r="N9" s="93" t="s">
        <v>79</v>
      </c>
      <c r="O9" s="94" t="s">
        <v>79</v>
      </c>
      <c r="P9" s="72"/>
    </row>
    <row r="10" s="90" customFormat="true" ht="30" hidden="false" customHeight="true" outlineLevel="0" collapsed="false">
      <c r="A10" s="96" t="s">
        <v>81</v>
      </c>
      <c r="B10" s="97" t="s">
        <v>79</v>
      </c>
      <c r="C10" s="98" t="s">
        <v>79</v>
      </c>
      <c r="D10" s="98" t="s">
        <v>79</v>
      </c>
      <c r="E10" s="98" t="s">
        <v>79</v>
      </c>
      <c r="F10" s="98" t="s">
        <v>79</v>
      </c>
      <c r="G10" s="98" t="s">
        <v>79</v>
      </c>
      <c r="H10" s="98" t="s">
        <v>79</v>
      </c>
      <c r="I10" s="98" t="s">
        <v>79</v>
      </c>
      <c r="J10" s="98" t="n">
        <v>37</v>
      </c>
      <c r="K10" s="98" t="s">
        <v>79</v>
      </c>
      <c r="L10" s="98" t="s">
        <v>79</v>
      </c>
      <c r="M10" s="98" t="n">
        <v>44</v>
      </c>
      <c r="N10" s="98" t="s">
        <v>79</v>
      </c>
      <c r="O10" s="99" t="s">
        <v>79</v>
      </c>
      <c r="P10" s="72"/>
    </row>
    <row r="11" s="104" customFormat="true" ht="30" hidden="false" customHeight="true" outlineLevel="0" collapsed="false">
      <c r="A11" s="100" t="s">
        <v>82</v>
      </c>
      <c r="B11" s="101" t="s">
        <v>79</v>
      </c>
      <c r="C11" s="102" t="s">
        <v>79</v>
      </c>
      <c r="D11" s="102" t="s">
        <v>79</v>
      </c>
      <c r="E11" s="102" t="s">
        <v>79</v>
      </c>
      <c r="F11" s="102" t="s">
        <v>79</v>
      </c>
      <c r="G11" s="102" t="s">
        <v>79</v>
      </c>
      <c r="H11" s="102" t="s">
        <v>79</v>
      </c>
      <c r="I11" s="102" t="s">
        <v>79</v>
      </c>
      <c r="J11" s="102" t="n">
        <v>11918</v>
      </c>
      <c r="K11" s="102" t="s">
        <v>79</v>
      </c>
      <c r="L11" s="102" t="s">
        <v>79</v>
      </c>
      <c r="M11" s="102" t="n">
        <v>11741</v>
      </c>
      <c r="N11" s="102" t="s">
        <v>79</v>
      </c>
      <c r="O11" s="103" t="s">
        <v>79</v>
      </c>
      <c r="P11" s="72"/>
    </row>
    <row r="12" s="90" customFormat="true" ht="30" hidden="false" customHeight="true" outlineLevel="0" collapsed="false">
      <c r="A12" s="105" t="s">
        <v>83</v>
      </c>
      <c r="B12" s="106" t="s">
        <v>79</v>
      </c>
      <c r="C12" s="107" t="s">
        <v>79</v>
      </c>
      <c r="D12" s="107" t="s">
        <v>79</v>
      </c>
      <c r="E12" s="107" t="s">
        <v>79</v>
      </c>
      <c r="F12" s="107" t="s">
        <v>79</v>
      </c>
      <c r="G12" s="107" t="s">
        <v>79</v>
      </c>
      <c r="H12" s="107" t="s">
        <v>79</v>
      </c>
      <c r="I12" s="107" t="s">
        <v>79</v>
      </c>
      <c r="J12" s="107" t="n">
        <f aca="false">12*((1/J8*J9)+(1/J10*J11))</f>
        <v>19736.5002134577</v>
      </c>
      <c r="K12" s="107" t="s">
        <v>79</v>
      </c>
      <c r="L12" s="107" t="s">
        <v>79</v>
      </c>
      <c r="M12" s="107" t="n">
        <f aca="false">12*((1/M8*M9)+(1/M10*M11))</f>
        <v>24358.8142475762</v>
      </c>
      <c r="N12" s="107" t="s">
        <v>79</v>
      </c>
      <c r="O12" s="108" t="s">
        <v>79</v>
      </c>
      <c r="P12" s="7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8</v>
      </c>
      <c r="P13" s="7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72"/>
    </row>
    <row r="15" s="90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72"/>
    </row>
    <row r="16" s="90" customFormat="true" ht="15" hidden="false" customHeight="true" outlineLevel="0" collapsed="false">
      <c r="P16" s="72"/>
    </row>
    <row r="17" s="90" customFormat="true" ht="15" hidden="false" customHeight="true" outlineLevel="0" collapsed="false">
      <c r="P17" s="72"/>
    </row>
    <row r="18" s="90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72"/>
    </row>
    <row r="19" s="90" customFormat="true" ht="15" hidden="false" customHeight="false" outlineLevel="0" collapsed="false"/>
    <row r="20" s="90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0" customFormat="true" ht="15" hidden="false" customHeight="false" outlineLevel="0" collapsed="false">
      <c r="C21" s="124"/>
      <c r="D21" s="124"/>
      <c r="E21" s="124"/>
      <c r="G21" s="124"/>
    </row>
    <row r="22" s="90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0" customFormat="true" ht="15" hidden="false" customHeight="false" outlineLevel="0" collapsed="false">
      <c r="E23" s="125"/>
      <c r="F23" s="125"/>
    </row>
    <row r="24" s="90" customFormat="true" ht="15" hidden="false" customHeight="false" outlineLevel="0" collapsed="false">
      <c r="C24" s="124"/>
      <c r="D24" s="124"/>
      <c r="G24" s="125"/>
    </row>
    <row r="25" s="90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0" customFormat="true" ht="15" hidden="false" customHeight="false" outlineLevel="0" collapsed="false">
      <c r="C26" s="130"/>
      <c r="D26" s="116"/>
      <c r="F26" s="124"/>
      <c r="I26" s="125"/>
    </row>
    <row r="27" s="90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9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90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4" customFormat="true" ht="30" hidden="false" customHeight="true" outlineLevel="0" collapsed="false">
      <c r="A8" s="149" t="s">
        <v>78</v>
      </c>
      <c r="B8" s="150" t="s">
        <v>79</v>
      </c>
      <c r="C8" s="150" t="s">
        <v>79</v>
      </c>
      <c r="D8" s="150" t="s">
        <v>79</v>
      </c>
      <c r="E8" s="150" t="s">
        <v>79</v>
      </c>
      <c r="F8" s="150" t="s">
        <v>79</v>
      </c>
      <c r="G8" s="150" t="s">
        <v>79</v>
      </c>
      <c r="H8" s="151" t="n">
        <v>12.0989583333333</v>
      </c>
      <c r="I8" s="150" t="s">
        <v>79</v>
      </c>
      <c r="J8" s="152" t="n">
        <v>16.46</v>
      </c>
      <c r="K8" s="151" t="n">
        <v>11.48</v>
      </c>
      <c r="L8" s="150" t="s">
        <v>79</v>
      </c>
      <c r="M8" s="150" t="s">
        <v>79</v>
      </c>
      <c r="N8" s="150" t="s">
        <v>79</v>
      </c>
      <c r="O8" s="153" t="s">
        <v>79</v>
      </c>
      <c r="P8" s="135"/>
    </row>
    <row r="9" s="159" customFormat="true" ht="30" hidden="false" customHeight="true" outlineLevel="0" collapsed="false">
      <c r="A9" s="155" t="s">
        <v>80</v>
      </c>
      <c r="B9" s="156" t="s">
        <v>79</v>
      </c>
      <c r="C9" s="156" t="s">
        <v>79</v>
      </c>
      <c r="D9" s="156" t="s">
        <v>79</v>
      </c>
      <c r="E9" s="156" t="s">
        <v>79</v>
      </c>
      <c r="F9" s="156" t="s">
        <v>79</v>
      </c>
      <c r="G9" s="156" t="s">
        <v>79</v>
      </c>
      <c r="H9" s="157" t="n">
        <v>20800</v>
      </c>
      <c r="I9" s="156" t="s">
        <v>79</v>
      </c>
      <c r="J9" s="157" t="n">
        <v>21770</v>
      </c>
      <c r="K9" s="157" t="n">
        <v>21136</v>
      </c>
      <c r="L9" s="156" t="s">
        <v>79</v>
      </c>
      <c r="M9" s="156" t="s">
        <v>79</v>
      </c>
      <c r="N9" s="156" t="s">
        <v>79</v>
      </c>
      <c r="O9" s="158" t="s">
        <v>79</v>
      </c>
      <c r="P9" s="135"/>
    </row>
    <row r="10" s="154" customFormat="true" ht="30" hidden="false" customHeight="true" outlineLevel="0" collapsed="false">
      <c r="A10" s="160" t="s">
        <v>81</v>
      </c>
      <c r="B10" s="161" t="s">
        <v>79</v>
      </c>
      <c r="C10" s="161" t="s">
        <v>79</v>
      </c>
      <c r="D10" s="161" t="s">
        <v>79</v>
      </c>
      <c r="E10" s="161" t="s">
        <v>79</v>
      </c>
      <c r="F10" s="161" t="s">
        <v>79</v>
      </c>
      <c r="G10" s="161" t="s">
        <v>79</v>
      </c>
      <c r="H10" s="162" t="n">
        <v>45.39</v>
      </c>
      <c r="I10" s="161" t="s">
        <v>79</v>
      </c>
      <c r="J10" s="163" t="n">
        <v>37</v>
      </c>
      <c r="K10" s="164" t="n">
        <v>32.81</v>
      </c>
      <c r="L10" s="161" t="s">
        <v>79</v>
      </c>
      <c r="M10" s="161" t="s">
        <v>79</v>
      </c>
      <c r="N10" s="161" t="s">
        <v>79</v>
      </c>
      <c r="O10" s="165" t="s">
        <v>79</v>
      </c>
      <c r="P10" s="135"/>
    </row>
    <row r="11" s="170" customFormat="true" ht="30" hidden="false" customHeight="true" outlineLevel="0" collapsed="false">
      <c r="A11" s="166" t="s">
        <v>82</v>
      </c>
      <c r="B11" s="167" t="s">
        <v>79</v>
      </c>
      <c r="C11" s="167" t="s">
        <v>79</v>
      </c>
      <c r="D11" s="167" t="s">
        <v>79</v>
      </c>
      <c r="E11" s="167" t="s">
        <v>79</v>
      </c>
      <c r="F11" s="167" t="s">
        <v>79</v>
      </c>
      <c r="G11" s="167" t="s">
        <v>79</v>
      </c>
      <c r="H11" s="168" t="n">
        <v>12000</v>
      </c>
      <c r="I11" s="167" t="s">
        <v>79</v>
      </c>
      <c r="J11" s="168" t="n">
        <v>11918</v>
      </c>
      <c r="K11" s="168" t="n">
        <v>11540</v>
      </c>
      <c r="L11" s="167" t="s">
        <v>79</v>
      </c>
      <c r="M11" s="167" t="s">
        <v>79</v>
      </c>
      <c r="N11" s="167" t="s">
        <v>79</v>
      </c>
      <c r="O11" s="169" t="s">
        <v>79</v>
      </c>
      <c r="P11" s="135"/>
    </row>
    <row r="12" s="154" customFormat="true" ht="30" hidden="false" customHeight="true" outlineLevel="0" collapsed="false">
      <c r="A12" s="171" t="s">
        <v>83</v>
      </c>
      <c r="B12" s="172" t="s">
        <v>79</v>
      </c>
      <c r="C12" s="172" t="s">
        <v>79</v>
      </c>
      <c r="D12" s="172" t="s">
        <v>79</v>
      </c>
      <c r="E12" s="172" t="s">
        <v>79</v>
      </c>
      <c r="F12" s="172" t="s">
        <v>79</v>
      </c>
      <c r="G12" s="172" t="s">
        <v>79</v>
      </c>
      <c r="H12" s="172" t="n">
        <f aca="false">12*((1/H8*H9)+(1/H10*H11))</f>
        <v>23802.3801184682</v>
      </c>
      <c r="I12" s="172" t="s">
        <v>79</v>
      </c>
      <c r="J12" s="172" t="n">
        <f aca="false">12*((1/J8*J9)+(1/J10*J11))</f>
        <v>19736.5002134577</v>
      </c>
      <c r="K12" s="172" t="n">
        <f aca="false">12*((1/K8*K9)+(1/K10*K11))</f>
        <v>26314.0442225165</v>
      </c>
      <c r="L12" s="172" t="s">
        <v>79</v>
      </c>
      <c r="M12" s="172" t="s">
        <v>79</v>
      </c>
      <c r="N12" s="172" t="s">
        <v>79</v>
      </c>
      <c r="O12" s="173" t="s">
        <v>79</v>
      </c>
      <c r="P12" s="135"/>
    </row>
    <row r="13" s="177" customFormat="true" ht="23.25" hidden="false" customHeight="true" outlineLevel="0" collapsed="false">
      <c r="A13" s="174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6" t="s">
        <v>91</v>
      </c>
      <c r="P13" s="135"/>
    </row>
    <row r="14" s="180" customFormat="true" ht="18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35"/>
    </row>
    <row r="15" s="154" customFormat="true" ht="15" hidden="false" customHeight="true" outlineLevel="0" collapsed="false"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35"/>
    </row>
    <row r="16" s="154" customFormat="true" ht="15" hidden="false" customHeight="true" outlineLevel="0" collapsed="false">
      <c r="P16" s="135"/>
    </row>
    <row r="17" s="154" customFormat="true" ht="15" hidden="false" customHeight="true" outlineLevel="0" collapsed="false">
      <c r="P17" s="135"/>
    </row>
    <row r="18" s="154" customFormat="true" ht="15.75" hidden="false" customHeight="true" outlineLevel="0" collapsed="false">
      <c r="A18" s="182"/>
      <c r="B18" s="183"/>
      <c r="C18" s="184"/>
      <c r="D18" s="185"/>
      <c r="E18" s="183"/>
      <c r="F18" s="183"/>
      <c r="G18" s="186"/>
      <c r="H18" s="183"/>
      <c r="I18" s="183"/>
      <c r="P18" s="135"/>
    </row>
    <row r="19" s="154" customFormat="true" ht="15" hidden="false" customHeight="false" outlineLevel="0" collapsed="false"/>
    <row r="20" s="154" customFormat="true" ht="15" hidden="false" customHeight="false" outlineLevel="0" collapsed="false">
      <c r="A20" s="183"/>
      <c r="B20" s="187"/>
      <c r="C20" s="187"/>
      <c r="D20" s="183"/>
      <c r="E20" s="183"/>
      <c r="F20" s="188"/>
      <c r="G20" s="188"/>
    </row>
    <row r="21" s="154" customFormat="true" ht="15" hidden="false" customHeight="false" outlineLevel="0" collapsed="false">
      <c r="C21" s="189"/>
      <c r="D21" s="189"/>
      <c r="E21" s="189"/>
      <c r="G21" s="189"/>
    </row>
    <row r="22" s="154" customFormat="true" ht="15" hidden="false" customHeight="false" outlineLevel="0" collapsed="false">
      <c r="C22" s="190"/>
      <c r="D22" s="191"/>
      <c r="E22" s="190"/>
      <c r="F22" s="190"/>
      <c r="G22" s="192"/>
      <c r="H22" s="192"/>
    </row>
    <row r="23" s="154" customFormat="true" ht="15" hidden="false" customHeight="false" outlineLevel="0" collapsed="false">
      <c r="E23" s="190"/>
      <c r="F23" s="190"/>
    </row>
    <row r="24" s="154" customFormat="true" ht="15" hidden="false" customHeight="false" outlineLevel="0" collapsed="false">
      <c r="C24" s="189"/>
      <c r="D24" s="189"/>
      <c r="G24" s="190"/>
    </row>
    <row r="25" s="154" customFormat="true" ht="15" hidden="false" customHeight="false" outlineLevel="0" collapsed="false">
      <c r="C25" s="193"/>
      <c r="D25" s="194"/>
      <c r="E25" s="190"/>
      <c r="F25" s="190"/>
      <c r="G25" s="190"/>
      <c r="H25" s="190"/>
      <c r="I25" s="192"/>
    </row>
    <row r="26" s="154" customFormat="true" ht="15" hidden="false" customHeight="false" outlineLevel="0" collapsed="false">
      <c r="C26" s="195"/>
      <c r="D26" s="181"/>
      <c r="F26" s="189"/>
      <c r="I26" s="190"/>
    </row>
    <row r="27" s="154" customFormat="true" ht="15" hidden="false" customHeight="false" outlineLevel="0" collapsed="false">
      <c r="C27" s="195"/>
      <c r="D27" s="181"/>
    </row>
    <row r="29" customFormat="false" ht="15" hidden="false" customHeight="false" outlineLevel="0" collapsed="false">
      <c r="C29" s="195"/>
      <c r="D29" s="181"/>
    </row>
    <row r="30" customFormat="false" ht="15" hidden="false" customHeight="false" outlineLevel="0" collapsed="false">
      <c r="C30" s="195"/>
      <c r="D30" s="181"/>
    </row>
    <row r="31" customFormat="false" ht="15" hidden="false" customHeight="false" outlineLevel="0" collapsed="false">
      <c r="C31" s="195"/>
      <c r="D31" s="181"/>
    </row>
    <row r="32" customFormat="false" ht="15" hidden="false" customHeight="false" outlineLevel="0" collapsed="false">
      <c r="C32" s="195"/>
      <c r="D32" s="181"/>
    </row>
    <row r="33" customFormat="false" ht="15" hidden="false" customHeight="false" outlineLevel="0" collapsed="false">
      <c r="C33" s="195"/>
      <c r="D33" s="181"/>
    </row>
    <row r="34" customFormat="false" ht="15" hidden="false" customHeight="false" outlineLevel="0" collapsed="false">
      <c r="C34" s="181"/>
      <c r="D34" s="18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8.99"/>
    <col collapsed="false" customWidth="true" hidden="false" outlineLevel="0" max="15" min="2" style="196" width="10.71"/>
    <col collapsed="false" customWidth="true" hidden="false" outlineLevel="0" max="16" min="16" style="196" width="13.56"/>
    <col collapsed="false" customWidth="false" hidden="false" outlineLevel="0" max="257" min="17" style="196" width="9.14"/>
  </cols>
  <sheetData>
    <row r="1" customFormat="false" ht="15.75" hidden="false" customHeight="false" outlineLevel="0" collapsed="false">
      <c r="O1" s="197" t="s">
        <v>57</v>
      </c>
      <c r="P1" s="198"/>
    </row>
    <row r="2" customFormat="false" ht="29.25" hidden="false" customHeight="true" outlineLevel="0" collapsed="false">
      <c r="A2" s="199" t="s">
        <v>5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200"/>
    </row>
    <row r="3" customFormat="false" ht="19.5" hidden="false" customHeight="true" outlineLevel="0" collapsed="false">
      <c r="A3" s="201"/>
      <c r="P3" s="200"/>
    </row>
    <row r="4" customFormat="false" ht="29.25" hidden="false" customHeight="true" outlineLevel="0" collapsed="false">
      <c r="A4" s="202" t="s">
        <v>92</v>
      </c>
      <c r="B4" s="203"/>
      <c r="C4" s="203"/>
      <c r="D4" s="203"/>
      <c r="E4" s="203"/>
      <c r="F4" s="204"/>
      <c r="G4" s="203"/>
      <c r="H4" s="203"/>
      <c r="I4" s="203"/>
      <c r="J4" s="203"/>
      <c r="K4" s="203"/>
      <c r="L4" s="203"/>
      <c r="M4" s="203"/>
      <c r="N4" s="203"/>
      <c r="O4" s="205" t="s">
        <v>60</v>
      </c>
      <c r="P4" s="200"/>
    </row>
    <row r="5" customFormat="false" ht="23.25" hidden="false" customHeight="true" outlineLevel="0" collapsed="false">
      <c r="O5" s="206" t="s">
        <v>93</v>
      </c>
      <c r="P5" s="200"/>
    </row>
    <row r="6" customFormat="false" ht="16.5" hidden="false" customHeight="true" outlineLevel="0" collapsed="false">
      <c r="A6" s="207" t="s">
        <v>62</v>
      </c>
      <c r="B6" s="208" t="s">
        <v>63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0"/>
    </row>
    <row r="7" s="201" customFormat="true" ht="114" hidden="false" customHeight="true" outlineLevel="0" collapsed="false">
      <c r="A7" s="207"/>
      <c r="B7" s="209" t="s">
        <v>64</v>
      </c>
      <c r="C7" s="210" t="s">
        <v>65</v>
      </c>
      <c r="D7" s="210" t="s">
        <v>66</v>
      </c>
      <c r="E7" s="210" t="s">
        <v>67</v>
      </c>
      <c r="F7" s="210" t="s">
        <v>68</v>
      </c>
      <c r="G7" s="210" t="s">
        <v>69</v>
      </c>
      <c r="H7" s="210" t="s">
        <v>70</v>
      </c>
      <c r="I7" s="210" t="s">
        <v>71</v>
      </c>
      <c r="J7" s="210" t="s">
        <v>72</v>
      </c>
      <c r="K7" s="210" t="s">
        <v>73</v>
      </c>
      <c r="L7" s="210" t="s">
        <v>74</v>
      </c>
      <c r="M7" s="210" t="s">
        <v>75</v>
      </c>
      <c r="N7" s="210" t="s">
        <v>76</v>
      </c>
      <c r="O7" s="211" t="s">
        <v>77</v>
      </c>
      <c r="P7" s="200"/>
      <c r="Q7" s="212"/>
      <c r="R7" s="212"/>
      <c r="S7" s="212"/>
      <c r="T7" s="213"/>
      <c r="U7" s="213"/>
      <c r="V7" s="213"/>
      <c r="W7" s="213"/>
    </row>
    <row r="8" s="218" customFormat="true" ht="30" hidden="false" customHeight="true" outlineLevel="0" collapsed="false">
      <c r="A8" s="214" t="s">
        <v>78</v>
      </c>
      <c r="B8" s="215" t="s">
        <v>79</v>
      </c>
      <c r="C8" s="215" t="s">
        <v>79</v>
      </c>
      <c r="D8" s="215" t="s">
        <v>79</v>
      </c>
      <c r="E8" s="215" t="s">
        <v>79</v>
      </c>
      <c r="F8" s="215" t="s">
        <v>79</v>
      </c>
      <c r="G8" s="216" t="n">
        <v>17.13</v>
      </c>
      <c r="H8" s="215" t="s">
        <v>79</v>
      </c>
      <c r="I8" s="215" t="s">
        <v>79</v>
      </c>
      <c r="J8" s="215" t="s">
        <v>79</v>
      </c>
      <c r="K8" s="215" t="s">
        <v>79</v>
      </c>
      <c r="L8" s="215" t="s">
        <v>79</v>
      </c>
      <c r="M8" s="215" t="s">
        <v>79</v>
      </c>
      <c r="N8" s="215" t="s">
        <v>79</v>
      </c>
      <c r="O8" s="217" t="s">
        <v>79</v>
      </c>
      <c r="P8" s="200"/>
    </row>
    <row r="9" s="223" customFormat="true" ht="30" hidden="false" customHeight="true" outlineLevel="0" collapsed="false">
      <c r="A9" s="219" t="s">
        <v>80</v>
      </c>
      <c r="B9" s="220" t="s">
        <v>79</v>
      </c>
      <c r="C9" s="220" t="s">
        <v>79</v>
      </c>
      <c r="D9" s="220" t="s">
        <v>79</v>
      </c>
      <c r="E9" s="220" t="s">
        <v>79</v>
      </c>
      <c r="F9" s="220" t="s">
        <v>79</v>
      </c>
      <c r="G9" s="221" t="n">
        <v>21479</v>
      </c>
      <c r="H9" s="220" t="s">
        <v>79</v>
      </c>
      <c r="I9" s="220" t="s">
        <v>79</v>
      </c>
      <c r="J9" s="220" t="s">
        <v>79</v>
      </c>
      <c r="K9" s="220" t="s">
        <v>79</v>
      </c>
      <c r="L9" s="220" t="s">
        <v>79</v>
      </c>
      <c r="M9" s="220" t="s">
        <v>79</v>
      </c>
      <c r="N9" s="220" t="s">
        <v>79</v>
      </c>
      <c r="O9" s="222" t="s">
        <v>79</v>
      </c>
      <c r="P9" s="200"/>
    </row>
    <row r="10" s="218" customFormat="true" ht="30" hidden="false" customHeight="true" outlineLevel="0" collapsed="false">
      <c r="A10" s="224" t="s">
        <v>81</v>
      </c>
      <c r="B10" s="225" t="s">
        <v>79</v>
      </c>
      <c r="C10" s="225" t="s">
        <v>79</v>
      </c>
      <c r="D10" s="225" t="s">
        <v>79</v>
      </c>
      <c r="E10" s="225" t="s">
        <v>79</v>
      </c>
      <c r="F10" s="225" t="s">
        <v>79</v>
      </c>
      <c r="G10" s="226" t="n">
        <v>55</v>
      </c>
      <c r="H10" s="225" t="s">
        <v>79</v>
      </c>
      <c r="I10" s="225" t="s">
        <v>79</v>
      </c>
      <c r="J10" s="225" t="s">
        <v>79</v>
      </c>
      <c r="K10" s="225" t="s">
        <v>79</v>
      </c>
      <c r="L10" s="225" t="s">
        <v>79</v>
      </c>
      <c r="M10" s="225" t="s">
        <v>79</v>
      </c>
      <c r="N10" s="225" t="s">
        <v>79</v>
      </c>
      <c r="O10" s="227" t="s">
        <v>79</v>
      </c>
      <c r="P10" s="200"/>
    </row>
    <row r="11" s="232" customFormat="true" ht="30" hidden="false" customHeight="true" outlineLevel="0" collapsed="false">
      <c r="A11" s="228" t="s">
        <v>82</v>
      </c>
      <c r="B11" s="229" t="s">
        <v>79</v>
      </c>
      <c r="C11" s="229" t="s">
        <v>79</v>
      </c>
      <c r="D11" s="229" t="s">
        <v>79</v>
      </c>
      <c r="E11" s="229" t="s">
        <v>79</v>
      </c>
      <c r="F11" s="229" t="s">
        <v>79</v>
      </c>
      <c r="G11" s="230" t="n">
        <v>10569</v>
      </c>
      <c r="H11" s="229" t="s">
        <v>79</v>
      </c>
      <c r="I11" s="229" t="s">
        <v>79</v>
      </c>
      <c r="J11" s="229" t="s">
        <v>79</v>
      </c>
      <c r="K11" s="229" t="s">
        <v>79</v>
      </c>
      <c r="L11" s="229" t="s">
        <v>79</v>
      </c>
      <c r="M11" s="229" t="s">
        <v>79</v>
      </c>
      <c r="N11" s="229" t="s">
        <v>79</v>
      </c>
      <c r="O11" s="231" t="s">
        <v>79</v>
      </c>
      <c r="P11" s="200"/>
    </row>
    <row r="12" s="218" customFormat="true" ht="30" hidden="false" customHeight="true" outlineLevel="0" collapsed="false">
      <c r="A12" s="233" t="s">
        <v>83</v>
      </c>
      <c r="B12" s="234" t="s">
        <v>79</v>
      </c>
      <c r="C12" s="234" t="s">
        <v>79</v>
      </c>
      <c r="D12" s="234" t="s">
        <v>79</v>
      </c>
      <c r="E12" s="234" t="s">
        <v>79</v>
      </c>
      <c r="F12" s="234" t="s">
        <v>79</v>
      </c>
      <c r="G12" s="234" t="n">
        <f aca="false">12*((1/G8*G9)+(1/G10*G11))</f>
        <v>17352.5485750677</v>
      </c>
      <c r="H12" s="234" t="s">
        <v>79</v>
      </c>
      <c r="I12" s="234" t="s">
        <v>79</v>
      </c>
      <c r="J12" s="234" t="s">
        <v>79</v>
      </c>
      <c r="K12" s="234" t="s">
        <v>79</v>
      </c>
      <c r="L12" s="234" t="s">
        <v>79</v>
      </c>
      <c r="M12" s="234" t="s">
        <v>79</v>
      </c>
      <c r="N12" s="234" t="s">
        <v>79</v>
      </c>
      <c r="O12" s="235" t="s">
        <v>79</v>
      </c>
      <c r="P12" s="200"/>
    </row>
    <row r="13" s="239" customFormat="true" ht="23.25" hidden="false" customHeight="true" outlineLevel="0" collapsed="false">
      <c r="A13" s="236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8" t="s">
        <v>94</v>
      </c>
      <c r="P13" s="200"/>
    </row>
    <row r="14" s="242" customFormat="true" ht="18" hidden="false" customHeight="true" outlineLevel="0" collapsed="false">
      <c r="A14" s="240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00"/>
    </row>
    <row r="15" s="218" customFormat="true" ht="15" hidden="false" customHeight="true" outlineLevel="0" collapsed="false"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00"/>
    </row>
    <row r="16" s="218" customFormat="true" ht="15" hidden="false" customHeight="true" outlineLevel="0" collapsed="false">
      <c r="P16" s="200"/>
    </row>
    <row r="17" s="218" customFormat="true" ht="15" hidden="false" customHeight="true" outlineLevel="0" collapsed="false">
      <c r="P17" s="200"/>
    </row>
    <row r="18" s="218" customFormat="true" ht="15.75" hidden="false" customHeight="true" outlineLevel="0" collapsed="false">
      <c r="A18" s="244"/>
      <c r="B18" s="245"/>
      <c r="C18" s="246"/>
      <c r="D18" s="247"/>
      <c r="E18" s="245"/>
      <c r="F18" s="245"/>
      <c r="G18" s="248"/>
      <c r="H18" s="245"/>
      <c r="I18" s="245"/>
      <c r="P18" s="200"/>
    </row>
    <row r="19" s="218" customFormat="true" ht="15" hidden="false" customHeight="false" outlineLevel="0" collapsed="false"/>
    <row r="20" s="218" customFormat="true" ht="15" hidden="false" customHeight="false" outlineLevel="0" collapsed="false">
      <c r="A20" s="245"/>
      <c r="B20" s="249"/>
      <c r="C20" s="249"/>
      <c r="D20" s="245"/>
      <c r="E20" s="245"/>
      <c r="F20" s="250"/>
      <c r="G20" s="250"/>
    </row>
    <row r="21" s="218" customFormat="true" ht="15" hidden="false" customHeight="false" outlineLevel="0" collapsed="false">
      <c r="C21" s="251"/>
      <c r="D21" s="251"/>
      <c r="E21" s="251"/>
      <c r="G21" s="251"/>
    </row>
    <row r="22" s="218" customFormat="true" ht="15" hidden="false" customHeight="false" outlineLevel="0" collapsed="false">
      <c r="C22" s="252"/>
      <c r="D22" s="253"/>
      <c r="E22" s="252"/>
      <c r="F22" s="252"/>
      <c r="G22" s="254"/>
      <c r="H22" s="254"/>
    </row>
    <row r="23" s="218" customFormat="true" ht="15" hidden="false" customHeight="false" outlineLevel="0" collapsed="false">
      <c r="E23" s="252"/>
      <c r="F23" s="252"/>
    </row>
    <row r="24" s="218" customFormat="true" ht="15" hidden="false" customHeight="false" outlineLevel="0" collapsed="false">
      <c r="C24" s="251"/>
      <c r="D24" s="251"/>
      <c r="G24" s="252"/>
    </row>
    <row r="25" s="218" customFormat="true" ht="15" hidden="false" customHeight="false" outlineLevel="0" collapsed="false">
      <c r="C25" s="255"/>
      <c r="D25" s="256"/>
      <c r="E25" s="252"/>
      <c r="F25" s="252"/>
      <c r="G25" s="252"/>
      <c r="H25" s="252"/>
      <c r="I25" s="254"/>
    </row>
    <row r="26" s="218" customFormat="true" ht="15" hidden="false" customHeight="false" outlineLevel="0" collapsed="false">
      <c r="C26" s="257"/>
      <c r="D26" s="243"/>
      <c r="F26" s="251"/>
      <c r="I26" s="252"/>
    </row>
    <row r="27" s="218" customFormat="true" ht="15" hidden="false" customHeight="false" outlineLevel="0" collapsed="false">
      <c r="C27" s="257"/>
      <c r="D27" s="243"/>
    </row>
    <row r="29" customFormat="false" ht="15" hidden="false" customHeight="false" outlineLevel="0" collapsed="false">
      <c r="C29" s="257"/>
      <c r="D29" s="243"/>
    </row>
    <row r="30" customFormat="false" ht="15" hidden="false" customHeight="false" outlineLevel="0" collapsed="false">
      <c r="C30" s="257"/>
      <c r="D30" s="243"/>
    </row>
    <row r="31" customFormat="false" ht="15" hidden="false" customHeight="false" outlineLevel="0" collapsed="false">
      <c r="C31" s="257"/>
      <c r="D31" s="243"/>
    </row>
    <row r="32" customFormat="false" ht="15" hidden="false" customHeight="false" outlineLevel="0" collapsed="false">
      <c r="C32" s="257"/>
      <c r="D32" s="243"/>
    </row>
    <row r="33" customFormat="false" ht="15" hidden="false" customHeight="false" outlineLevel="0" collapsed="false">
      <c r="C33" s="257"/>
      <c r="D33" s="243"/>
    </row>
    <row r="34" customFormat="false" ht="15" hidden="false" customHeight="false" outlineLevel="0" collapsed="false">
      <c r="C34" s="243"/>
      <c r="D34" s="2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58.99"/>
    <col collapsed="false" customWidth="true" hidden="false" outlineLevel="0" max="15" min="2" style="258" width="10.71"/>
    <col collapsed="false" customWidth="true" hidden="false" outlineLevel="0" max="16" min="16" style="258" width="13.56"/>
    <col collapsed="false" customWidth="false" hidden="false" outlineLevel="0" max="257" min="17" style="258" width="9.14"/>
  </cols>
  <sheetData>
    <row r="1" customFormat="false" ht="15.75" hidden="false" customHeight="false" outlineLevel="0" collapsed="false">
      <c r="O1" s="259" t="s">
        <v>57</v>
      </c>
      <c r="P1" s="260"/>
    </row>
    <row r="2" customFormat="false" ht="29.25" hidden="false" customHeight="true" outlineLevel="0" collapsed="false">
      <c r="A2" s="261" t="s">
        <v>5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2"/>
    </row>
    <row r="3" customFormat="false" ht="19.5" hidden="false" customHeight="true" outlineLevel="0" collapsed="false">
      <c r="A3" s="263"/>
      <c r="P3" s="262"/>
    </row>
    <row r="4" customFormat="false" ht="29.25" hidden="false" customHeight="true" outlineLevel="0" collapsed="false">
      <c r="A4" s="264" t="s">
        <v>95</v>
      </c>
      <c r="B4" s="265"/>
      <c r="C4" s="265"/>
      <c r="D4" s="265"/>
      <c r="E4" s="265"/>
      <c r="F4" s="266"/>
      <c r="G4" s="265"/>
      <c r="H4" s="265"/>
      <c r="I4" s="265"/>
      <c r="J4" s="265"/>
      <c r="K4" s="265"/>
      <c r="L4" s="265"/>
      <c r="M4" s="265"/>
      <c r="N4" s="265"/>
      <c r="O4" s="267" t="s">
        <v>60</v>
      </c>
      <c r="P4" s="262"/>
    </row>
    <row r="5" customFormat="false" ht="23.25" hidden="false" customHeight="true" outlineLevel="0" collapsed="false">
      <c r="O5" s="268" t="s">
        <v>96</v>
      </c>
      <c r="P5" s="262"/>
    </row>
    <row r="6" customFormat="false" ht="16.5" hidden="false" customHeight="true" outlineLevel="0" collapsed="false">
      <c r="A6" s="269" t="s">
        <v>62</v>
      </c>
      <c r="B6" s="270" t="s">
        <v>63</v>
      </c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62"/>
    </row>
    <row r="7" s="263" customFormat="true" ht="114" hidden="false" customHeight="true" outlineLevel="0" collapsed="false">
      <c r="A7" s="269"/>
      <c r="B7" s="271" t="s">
        <v>64</v>
      </c>
      <c r="C7" s="272" t="s">
        <v>65</v>
      </c>
      <c r="D7" s="272" t="s">
        <v>66</v>
      </c>
      <c r="E7" s="272" t="s">
        <v>67</v>
      </c>
      <c r="F7" s="272" t="s">
        <v>68</v>
      </c>
      <c r="G7" s="272" t="s">
        <v>69</v>
      </c>
      <c r="H7" s="272" t="s">
        <v>70</v>
      </c>
      <c r="I7" s="272" t="s">
        <v>71</v>
      </c>
      <c r="J7" s="272" t="s">
        <v>72</v>
      </c>
      <c r="K7" s="272" t="s">
        <v>73</v>
      </c>
      <c r="L7" s="272" t="s">
        <v>74</v>
      </c>
      <c r="M7" s="272" t="s">
        <v>75</v>
      </c>
      <c r="N7" s="272" t="s">
        <v>76</v>
      </c>
      <c r="O7" s="273" t="s">
        <v>77</v>
      </c>
      <c r="P7" s="262"/>
      <c r="Q7" s="274"/>
      <c r="R7" s="274"/>
      <c r="S7" s="274"/>
      <c r="T7" s="275"/>
      <c r="U7" s="275"/>
      <c r="V7" s="275"/>
      <c r="W7" s="275"/>
    </row>
    <row r="8" s="280" customFormat="true" ht="30" hidden="false" customHeight="true" outlineLevel="0" collapsed="false">
      <c r="A8" s="276" t="s">
        <v>78</v>
      </c>
      <c r="B8" s="277" t="s">
        <v>79</v>
      </c>
      <c r="C8" s="278" t="n">
        <v>12.2324159021407</v>
      </c>
      <c r="D8" s="277" t="s">
        <v>79</v>
      </c>
      <c r="E8" s="277" t="s">
        <v>79</v>
      </c>
      <c r="F8" s="277" t="s">
        <v>79</v>
      </c>
      <c r="G8" s="277" t="s">
        <v>79</v>
      </c>
      <c r="H8" s="277" t="s">
        <v>79</v>
      </c>
      <c r="I8" s="277" t="s">
        <v>79</v>
      </c>
      <c r="J8" s="277" t="s">
        <v>79</v>
      </c>
      <c r="K8" s="277" t="s">
        <v>79</v>
      </c>
      <c r="L8" s="277" t="s">
        <v>79</v>
      </c>
      <c r="M8" s="277" t="s">
        <v>79</v>
      </c>
      <c r="N8" s="277" t="s">
        <v>79</v>
      </c>
      <c r="O8" s="279" t="s">
        <v>79</v>
      </c>
      <c r="P8" s="262"/>
    </row>
    <row r="9" s="285" customFormat="true" ht="30" hidden="false" customHeight="true" outlineLevel="0" collapsed="false">
      <c r="A9" s="281" t="s">
        <v>80</v>
      </c>
      <c r="B9" s="282" t="s">
        <v>79</v>
      </c>
      <c r="C9" s="283" t="n">
        <v>23367</v>
      </c>
      <c r="D9" s="282" t="s">
        <v>79</v>
      </c>
      <c r="E9" s="282" t="s">
        <v>79</v>
      </c>
      <c r="F9" s="282" t="s">
        <v>79</v>
      </c>
      <c r="G9" s="282" t="s">
        <v>79</v>
      </c>
      <c r="H9" s="282" t="s">
        <v>79</v>
      </c>
      <c r="I9" s="282" t="s">
        <v>79</v>
      </c>
      <c r="J9" s="282" t="s">
        <v>79</v>
      </c>
      <c r="K9" s="282" t="s">
        <v>79</v>
      </c>
      <c r="L9" s="282" t="s">
        <v>79</v>
      </c>
      <c r="M9" s="282" t="s">
        <v>79</v>
      </c>
      <c r="N9" s="282" t="s">
        <v>79</v>
      </c>
      <c r="O9" s="284" t="s">
        <v>79</v>
      </c>
      <c r="P9" s="262"/>
    </row>
    <row r="10" s="280" customFormat="true" ht="30" hidden="false" customHeight="true" outlineLevel="0" collapsed="false">
      <c r="A10" s="286" t="s">
        <v>81</v>
      </c>
      <c r="B10" s="287" t="s">
        <v>79</v>
      </c>
      <c r="C10" s="288" t="n">
        <v>26.884</v>
      </c>
      <c r="D10" s="287" t="s">
        <v>79</v>
      </c>
      <c r="E10" s="287" t="s">
        <v>79</v>
      </c>
      <c r="F10" s="287" t="s">
        <v>79</v>
      </c>
      <c r="G10" s="287" t="s">
        <v>79</v>
      </c>
      <c r="H10" s="287" t="s">
        <v>79</v>
      </c>
      <c r="I10" s="287" t="s">
        <v>79</v>
      </c>
      <c r="J10" s="287" t="s">
        <v>79</v>
      </c>
      <c r="K10" s="287" t="s">
        <v>79</v>
      </c>
      <c r="L10" s="287" t="s">
        <v>79</v>
      </c>
      <c r="M10" s="287" t="s">
        <v>79</v>
      </c>
      <c r="N10" s="287" t="s">
        <v>79</v>
      </c>
      <c r="O10" s="289" t="s">
        <v>79</v>
      </c>
      <c r="P10" s="262"/>
    </row>
    <row r="11" s="294" customFormat="true" ht="30" hidden="false" customHeight="true" outlineLevel="0" collapsed="false">
      <c r="A11" s="290" t="s">
        <v>82</v>
      </c>
      <c r="B11" s="291" t="s">
        <v>79</v>
      </c>
      <c r="C11" s="292" t="n">
        <v>12560</v>
      </c>
      <c r="D11" s="291" t="s">
        <v>79</v>
      </c>
      <c r="E11" s="291" t="s">
        <v>79</v>
      </c>
      <c r="F11" s="291" t="s">
        <v>79</v>
      </c>
      <c r="G11" s="291" t="s">
        <v>79</v>
      </c>
      <c r="H11" s="291" t="s">
        <v>79</v>
      </c>
      <c r="I11" s="291" t="s">
        <v>79</v>
      </c>
      <c r="J11" s="291" t="s">
        <v>79</v>
      </c>
      <c r="K11" s="291" t="s">
        <v>79</v>
      </c>
      <c r="L11" s="291" t="s">
        <v>79</v>
      </c>
      <c r="M11" s="291" t="s">
        <v>79</v>
      </c>
      <c r="N11" s="291" t="s">
        <v>79</v>
      </c>
      <c r="O11" s="293" t="s">
        <v>79</v>
      </c>
      <c r="P11" s="262"/>
    </row>
    <row r="12" s="280" customFormat="true" ht="30" hidden="false" customHeight="true" outlineLevel="0" collapsed="false">
      <c r="A12" s="295" t="s">
        <v>83</v>
      </c>
      <c r="B12" s="296" t="s">
        <v>79</v>
      </c>
      <c r="C12" s="296" t="n">
        <f aca="false">12*((1/C8*C9)+(1/C10*C11))</f>
        <v>28529.335585032</v>
      </c>
      <c r="D12" s="296" t="s">
        <v>79</v>
      </c>
      <c r="E12" s="296" t="s">
        <v>79</v>
      </c>
      <c r="F12" s="296" t="s">
        <v>79</v>
      </c>
      <c r="G12" s="296" t="s">
        <v>79</v>
      </c>
      <c r="H12" s="296" t="s">
        <v>79</v>
      </c>
      <c r="I12" s="296" t="s">
        <v>79</v>
      </c>
      <c r="J12" s="296" t="s">
        <v>79</v>
      </c>
      <c r="K12" s="296" t="s">
        <v>79</v>
      </c>
      <c r="L12" s="296" t="s">
        <v>79</v>
      </c>
      <c r="M12" s="296" t="s">
        <v>79</v>
      </c>
      <c r="N12" s="296" t="s">
        <v>79</v>
      </c>
      <c r="O12" s="297" t="s">
        <v>79</v>
      </c>
      <c r="P12" s="262"/>
    </row>
    <row r="13" s="301" customFormat="true" ht="23.25" hidden="false" customHeight="true" outlineLevel="0" collapsed="false">
      <c r="A13" s="298"/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300" t="s">
        <v>97</v>
      </c>
      <c r="P13" s="262"/>
    </row>
    <row r="14" s="304" customFormat="true" ht="18" hidden="false" customHeight="true" outlineLevel="0" collapsed="false">
      <c r="A14" s="302"/>
      <c r="B14" s="303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262"/>
    </row>
    <row r="15" s="280" customFormat="true" ht="15" hidden="false" customHeight="true" outlineLevel="0" collapsed="false"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262"/>
    </row>
    <row r="16" s="280" customFormat="true" ht="15" hidden="false" customHeight="true" outlineLevel="0" collapsed="false">
      <c r="P16" s="262"/>
    </row>
    <row r="17" s="280" customFormat="true" ht="15" hidden="false" customHeight="true" outlineLevel="0" collapsed="false">
      <c r="P17" s="262"/>
    </row>
    <row r="18" s="280" customFormat="true" ht="15.75" hidden="false" customHeight="true" outlineLevel="0" collapsed="false">
      <c r="A18" s="306"/>
      <c r="B18" s="307"/>
      <c r="C18" s="308"/>
      <c r="D18" s="309"/>
      <c r="E18" s="307"/>
      <c r="F18" s="307"/>
      <c r="G18" s="310"/>
      <c r="H18" s="307"/>
      <c r="I18" s="307"/>
      <c r="P18" s="262"/>
    </row>
    <row r="19" s="280" customFormat="true" ht="15" hidden="false" customHeight="false" outlineLevel="0" collapsed="false"/>
    <row r="20" s="280" customFormat="true" ht="15" hidden="false" customHeight="false" outlineLevel="0" collapsed="false">
      <c r="A20" s="307"/>
      <c r="B20" s="311"/>
      <c r="C20" s="311"/>
      <c r="D20" s="307"/>
      <c r="E20" s="307"/>
      <c r="F20" s="312"/>
      <c r="G20" s="312"/>
    </row>
    <row r="21" s="280" customFormat="true" ht="15" hidden="false" customHeight="false" outlineLevel="0" collapsed="false">
      <c r="C21" s="313"/>
      <c r="D21" s="313"/>
      <c r="E21" s="313"/>
      <c r="G21" s="313"/>
    </row>
    <row r="22" s="280" customFormat="true" ht="15" hidden="false" customHeight="false" outlineLevel="0" collapsed="false">
      <c r="C22" s="314"/>
      <c r="D22" s="315"/>
      <c r="E22" s="314"/>
      <c r="F22" s="314"/>
      <c r="G22" s="316"/>
      <c r="H22" s="316"/>
    </row>
    <row r="23" s="280" customFormat="true" ht="15" hidden="false" customHeight="false" outlineLevel="0" collapsed="false">
      <c r="E23" s="314"/>
      <c r="F23" s="314"/>
    </row>
    <row r="24" s="280" customFormat="true" ht="15" hidden="false" customHeight="false" outlineLevel="0" collapsed="false">
      <c r="C24" s="313"/>
      <c r="D24" s="313"/>
      <c r="G24" s="314"/>
    </row>
    <row r="25" s="280" customFormat="true" ht="15" hidden="false" customHeight="false" outlineLevel="0" collapsed="false">
      <c r="C25" s="317"/>
      <c r="D25" s="318"/>
      <c r="E25" s="314"/>
      <c r="F25" s="314"/>
      <c r="G25" s="314"/>
      <c r="H25" s="314"/>
      <c r="I25" s="316"/>
    </row>
    <row r="26" s="280" customFormat="true" ht="15" hidden="false" customHeight="false" outlineLevel="0" collapsed="false">
      <c r="C26" s="319"/>
      <c r="D26" s="305"/>
      <c r="F26" s="313"/>
      <c r="I26" s="314"/>
    </row>
    <row r="27" s="280" customFormat="true" ht="15" hidden="false" customHeight="false" outlineLevel="0" collapsed="false">
      <c r="C27" s="319"/>
      <c r="D27" s="305"/>
    </row>
    <row r="29" customFormat="false" ht="15" hidden="false" customHeight="false" outlineLevel="0" collapsed="false">
      <c r="C29" s="319"/>
      <c r="D29" s="305"/>
    </row>
    <row r="30" customFormat="false" ht="15" hidden="false" customHeight="false" outlineLevel="0" collapsed="false">
      <c r="C30" s="319"/>
      <c r="D30" s="305"/>
    </row>
    <row r="31" customFormat="false" ht="15" hidden="false" customHeight="false" outlineLevel="0" collapsed="false">
      <c r="C31" s="319"/>
      <c r="D31" s="305"/>
    </row>
    <row r="32" customFormat="false" ht="15" hidden="false" customHeight="false" outlineLevel="0" collapsed="false">
      <c r="C32" s="319"/>
      <c r="D32" s="305"/>
    </row>
    <row r="33" customFormat="false" ht="15" hidden="false" customHeight="false" outlineLevel="0" collapsed="false">
      <c r="C33" s="319"/>
      <c r="D33" s="305"/>
    </row>
    <row r="34" customFormat="false" ht="15" hidden="false" customHeight="false" outlineLevel="0" collapsed="false">
      <c r="C34" s="305"/>
      <c r="D34" s="30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8.99"/>
    <col collapsed="false" customWidth="true" hidden="false" outlineLevel="0" max="15" min="2" style="320" width="10.71"/>
    <col collapsed="false" customWidth="true" hidden="false" outlineLevel="0" max="16" min="16" style="320" width="13.56"/>
    <col collapsed="false" customWidth="false" hidden="false" outlineLevel="0" max="257" min="17" style="320" width="9.14"/>
  </cols>
  <sheetData>
    <row r="1" customFormat="false" ht="15.75" hidden="false" customHeight="false" outlineLevel="0" collapsed="false">
      <c r="O1" s="321" t="s">
        <v>57</v>
      </c>
      <c r="P1" s="322"/>
    </row>
    <row r="2" customFormat="false" ht="29.25" hidden="false" customHeight="true" outlineLevel="0" collapsed="false">
      <c r="A2" s="323" t="s">
        <v>58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4"/>
    </row>
    <row r="3" customFormat="false" ht="19.5" hidden="false" customHeight="true" outlineLevel="0" collapsed="false">
      <c r="A3" s="325"/>
      <c r="P3" s="324"/>
    </row>
    <row r="4" customFormat="false" ht="29.25" hidden="false" customHeight="true" outlineLevel="0" collapsed="false">
      <c r="A4" s="326" t="s">
        <v>98</v>
      </c>
      <c r="B4" s="327"/>
      <c r="C4" s="327"/>
      <c r="D4" s="327"/>
      <c r="E4" s="327"/>
      <c r="F4" s="328"/>
      <c r="G4" s="327"/>
      <c r="H4" s="327"/>
      <c r="I4" s="327"/>
      <c r="J4" s="327"/>
      <c r="K4" s="327"/>
      <c r="L4" s="327"/>
      <c r="M4" s="327"/>
      <c r="N4" s="327"/>
      <c r="O4" s="329" t="s">
        <v>60</v>
      </c>
      <c r="P4" s="324"/>
    </row>
    <row r="5" customFormat="false" ht="23.25" hidden="false" customHeight="true" outlineLevel="0" collapsed="false">
      <c r="O5" s="330" t="s">
        <v>99</v>
      </c>
      <c r="P5" s="324"/>
    </row>
    <row r="6" customFormat="false" ht="16.5" hidden="false" customHeight="true" outlineLevel="0" collapsed="false">
      <c r="A6" s="331" t="s">
        <v>62</v>
      </c>
      <c r="B6" s="332" t="s">
        <v>63</v>
      </c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24"/>
    </row>
    <row r="7" s="325" customFormat="true" ht="114" hidden="false" customHeight="true" outlineLevel="0" collapsed="false">
      <c r="A7" s="331"/>
      <c r="B7" s="333" t="s">
        <v>64</v>
      </c>
      <c r="C7" s="334" t="s">
        <v>65</v>
      </c>
      <c r="D7" s="334" t="s">
        <v>66</v>
      </c>
      <c r="E7" s="334" t="s">
        <v>67</v>
      </c>
      <c r="F7" s="334" t="s">
        <v>68</v>
      </c>
      <c r="G7" s="334" t="s">
        <v>69</v>
      </c>
      <c r="H7" s="334" t="s">
        <v>70</v>
      </c>
      <c r="I7" s="334" t="s">
        <v>71</v>
      </c>
      <c r="J7" s="334" t="s">
        <v>72</v>
      </c>
      <c r="K7" s="334" t="s">
        <v>73</v>
      </c>
      <c r="L7" s="334" t="s">
        <v>74</v>
      </c>
      <c r="M7" s="334" t="s">
        <v>75</v>
      </c>
      <c r="N7" s="334" t="s">
        <v>76</v>
      </c>
      <c r="O7" s="335" t="s">
        <v>77</v>
      </c>
      <c r="P7" s="324"/>
      <c r="Q7" s="336"/>
      <c r="R7" s="336"/>
      <c r="S7" s="336"/>
      <c r="T7" s="337"/>
      <c r="U7" s="337"/>
      <c r="V7" s="337"/>
      <c r="W7" s="337"/>
    </row>
    <row r="8" s="343" customFormat="true" ht="30" hidden="false" customHeight="true" outlineLevel="0" collapsed="false">
      <c r="A8" s="338" t="s">
        <v>78</v>
      </c>
      <c r="B8" s="339" t="n">
        <v>9.48</v>
      </c>
      <c r="C8" s="340" t="n">
        <v>10.3448275862069</v>
      </c>
      <c r="D8" s="340" t="n">
        <v>8.94</v>
      </c>
      <c r="E8" s="340" t="n">
        <v>13.13</v>
      </c>
      <c r="F8" s="340" t="n">
        <v>9.3</v>
      </c>
      <c r="G8" s="340" t="n">
        <v>12</v>
      </c>
      <c r="H8" s="340" t="n">
        <v>9.255703125</v>
      </c>
      <c r="I8" s="341" t="n">
        <v>9.72</v>
      </c>
      <c r="J8" s="340" t="s">
        <v>79</v>
      </c>
      <c r="K8" s="340" t="n">
        <v>10.482</v>
      </c>
      <c r="L8" s="340" t="n">
        <v>10.3</v>
      </c>
      <c r="M8" s="340" t="n">
        <v>9.03</v>
      </c>
      <c r="N8" s="340" t="n">
        <v>9.39</v>
      </c>
      <c r="O8" s="342" t="n">
        <v>9.34</v>
      </c>
      <c r="P8" s="324"/>
    </row>
    <row r="9" s="349" customFormat="true" ht="30" hidden="false" customHeight="true" outlineLevel="0" collapsed="false">
      <c r="A9" s="344" t="s">
        <v>80</v>
      </c>
      <c r="B9" s="345" t="n">
        <v>23250</v>
      </c>
      <c r="C9" s="346" t="n">
        <v>23367</v>
      </c>
      <c r="D9" s="347" t="n">
        <v>21007</v>
      </c>
      <c r="E9" s="346" t="n">
        <v>22899</v>
      </c>
      <c r="F9" s="347" t="n">
        <v>21200</v>
      </c>
      <c r="G9" s="347" t="n">
        <v>21479</v>
      </c>
      <c r="H9" s="347" t="n">
        <v>20800</v>
      </c>
      <c r="I9" s="347" t="n">
        <v>21584</v>
      </c>
      <c r="J9" s="347" t="s">
        <v>79</v>
      </c>
      <c r="K9" s="347" t="n">
        <v>21136</v>
      </c>
      <c r="L9" s="347" t="n">
        <v>22224</v>
      </c>
      <c r="M9" s="347" t="n">
        <v>22814</v>
      </c>
      <c r="N9" s="347" t="n">
        <v>22420</v>
      </c>
      <c r="O9" s="348" t="n">
        <v>21941</v>
      </c>
      <c r="P9" s="324"/>
    </row>
    <row r="10" s="343" customFormat="true" ht="30" hidden="false" customHeight="true" outlineLevel="0" collapsed="false">
      <c r="A10" s="350" t="s">
        <v>81</v>
      </c>
      <c r="B10" s="351" t="n">
        <v>25.22</v>
      </c>
      <c r="C10" s="352" t="n">
        <v>31.4</v>
      </c>
      <c r="D10" s="353" t="n">
        <v>34.29</v>
      </c>
      <c r="E10" s="353" t="n">
        <v>53</v>
      </c>
      <c r="F10" s="353" t="n">
        <v>35.96</v>
      </c>
      <c r="G10" s="353" t="n">
        <v>45</v>
      </c>
      <c r="H10" s="354" t="n">
        <v>38.06</v>
      </c>
      <c r="I10" s="352" t="n">
        <v>49.71</v>
      </c>
      <c r="J10" s="353" t="s">
        <v>79</v>
      </c>
      <c r="K10" s="353" t="n">
        <v>32.81</v>
      </c>
      <c r="L10" s="353" t="n">
        <v>34.05</v>
      </c>
      <c r="M10" s="353" t="n">
        <v>35</v>
      </c>
      <c r="N10" s="353" t="n">
        <v>39.77</v>
      </c>
      <c r="O10" s="355" t="n">
        <v>27.2</v>
      </c>
      <c r="P10" s="324"/>
    </row>
    <row r="11" s="361" customFormat="true" ht="30" hidden="false" customHeight="true" outlineLevel="0" collapsed="false">
      <c r="A11" s="356" t="s">
        <v>82</v>
      </c>
      <c r="B11" s="357" t="n">
        <v>13680</v>
      </c>
      <c r="C11" s="358" t="n">
        <v>12560</v>
      </c>
      <c r="D11" s="359" t="n">
        <v>11289</v>
      </c>
      <c r="E11" s="358" t="n">
        <v>10930</v>
      </c>
      <c r="F11" s="359" t="n">
        <v>11800</v>
      </c>
      <c r="G11" s="359" t="n">
        <v>10569</v>
      </c>
      <c r="H11" s="359" t="n">
        <v>12000</v>
      </c>
      <c r="I11" s="359" t="n">
        <v>11487</v>
      </c>
      <c r="J11" s="359" t="s">
        <v>79</v>
      </c>
      <c r="K11" s="359" t="n">
        <v>11540</v>
      </c>
      <c r="L11" s="359" t="n">
        <v>11941</v>
      </c>
      <c r="M11" s="359" t="n">
        <v>11741</v>
      </c>
      <c r="N11" s="359" t="n">
        <v>13160</v>
      </c>
      <c r="O11" s="360" t="n">
        <v>11463</v>
      </c>
      <c r="P11" s="324"/>
    </row>
    <row r="12" s="343" customFormat="true" ht="30" hidden="false" customHeight="true" outlineLevel="0" collapsed="false">
      <c r="A12" s="362" t="s">
        <v>83</v>
      </c>
      <c r="B12" s="363" t="n">
        <f aca="false">12*((1/B8*B9)+(1/B10*B11))</f>
        <v>35939.4994930686</v>
      </c>
      <c r="C12" s="363" t="n">
        <f aca="false">12*((1/C8*C9)+(1/C10*C11))</f>
        <v>31905.72</v>
      </c>
      <c r="D12" s="363" t="n">
        <f aca="false">12*((1/D8*D9)+(1/D10*D11))</f>
        <v>32147.9716042206</v>
      </c>
      <c r="E12" s="363" t="n">
        <f aca="false">12*((1/E8*E9)+(1/E10*E11))</f>
        <v>23402.9728836454</v>
      </c>
      <c r="F12" s="363" t="n">
        <f aca="false">12*((1/F8*F9)+(1/F10*F11))</f>
        <v>31292.5472747497</v>
      </c>
      <c r="G12" s="363" t="n">
        <f aca="false">12*((1/G8*G9)+(1/G10*G11))</f>
        <v>24297.4</v>
      </c>
      <c r="H12" s="363" t="n">
        <f aca="false">12*((1/H8*H9)+(1/H10*H11))</f>
        <v>30750.6568110206</v>
      </c>
      <c r="I12" s="363" t="n">
        <f aca="false">12*((1/I8*I9)+(1/I10*I11))</f>
        <v>29419.8767667285</v>
      </c>
      <c r="J12" s="363" t="s">
        <v>79</v>
      </c>
      <c r="K12" s="363" t="n">
        <f aca="false">12*((1/K8*K9)+(1/K10*K11))</f>
        <v>28417.5734184103</v>
      </c>
      <c r="L12" s="363" t="n">
        <f aca="false">12*((1/L8*L9)+(1/L10*L11))</f>
        <v>30100.3207732774</v>
      </c>
      <c r="M12" s="363" t="n">
        <f aca="false">12*((1/M8*M9)+(1/M10*M11))</f>
        <v>34343.0936877076</v>
      </c>
      <c r="N12" s="363" t="n">
        <f aca="false">12*((1/N8*N9)+(1/N10*N11))</f>
        <v>32622.5894741409</v>
      </c>
      <c r="O12" s="364" t="n">
        <f aca="false">12*((1/O8*O9)+(1/O10*O11))</f>
        <v>33246.9275097619</v>
      </c>
      <c r="P12" s="324"/>
    </row>
    <row r="13" s="368" customFormat="true" ht="23.25" hidden="false" customHeight="true" outlineLevel="0" collapsed="false">
      <c r="A13" s="365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7" t="s">
        <v>100</v>
      </c>
      <c r="P13" s="324"/>
    </row>
    <row r="14" s="373" customFormat="true" ht="18" hidden="false" customHeight="true" outlineLevel="0" collapsed="false">
      <c r="A14" s="369"/>
      <c r="B14" s="370"/>
      <c r="C14" s="371"/>
      <c r="D14" s="372"/>
      <c r="E14" s="372"/>
      <c r="F14" s="372"/>
      <c r="G14" s="372"/>
      <c r="H14" s="371"/>
      <c r="I14" s="370"/>
      <c r="J14" s="370"/>
      <c r="K14" s="370"/>
      <c r="L14" s="370"/>
      <c r="M14" s="370"/>
      <c r="N14" s="370"/>
      <c r="O14" s="370"/>
      <c r="P14" s="324"/>
    </row>
    <row r="15" s="343" customFormat="true" ht="15" hidden="false" customHeight="true" outlineLevel="0" collapsed="false">
      <c r="B15" s="374"/>
      <c r="C15" s="375"/>
      <c r="D15" s="375"/>
      <c r="E15" s="375"/>
      <c r="F15" s="375"/>
      <c r="G15" s="375"/>
      <c r="H15" s="375"/>
      <c r="I15" s="374"/>
      <c r="J15" s="374"/>
      <c r="K15" s="374"/>
      <c r="L15" s="374"/>
      <c r="M15" s="374"/>
      <c r="N15" s="374"/>
      <c r="O15" s="374"/>
      <c r="P15" s="324"/>
    </row>
    <row r="16" s="343" customFormat="true" ht="15" hidden="false" customHeight="true" outlineLevel="0" collapsed="false">
      <c r="P16" s="324"/>
    </row>
    <row r="17" s="343" customFormat="true" ht="15" hidden="false" customHeight="true" outlineLevel="0" collapsed="false">
      <c r="P17" s="324"/>
    </row>
    <row r="18" s="343" customFormat="true" ht="15.75" hidden="false" customHeight="true" outlineLevel="0" collapsed="false">
      <c r="A18" s="376"/>
      <c r="B18" s="377"/>
      <c r="C18" s="378"/>
      <c r="D18" s="379"/>
      <c r="E18" s="377"/>
      <c r="F18" s="377"/>
      <c r="G18" s="380"/>
      <c r="H18" s="377"/>
      <c r="I18" s="377"/>
      <c r="P18" s="324"/>
    </row>
    <row r="19" s="343" customFormat="true" ht="15" hidden="false" customHeight="false" outlineLevel="0" collapsed="false"/>
    <row r="20" s="343" customFormat="true" ht="15" hidden="false" customHeight="false" outlineLevel="0" collapsed="false">
      <c r="A20" s="377"/>
      <c r="B20" s="381"/>
      <c r="C20" s="381"/>
      <c r="D20" s="377"/>
      <c r="E20" s="377"/>
      <c r="F20" s="382"/>
      <c r="G20" s="382"/>
    </row>
    <row r="21" s="343" customFormat="true" ht="15" hidden="false" customHeight="false" outlineLevel="0" collapsed="false">
      <c r="C21" s="383"/>
      <c r="D21" s="383"/>
      <c r="E21" s="383"/>
      <c r="G21" s="383"/>
    </row>
    <row r="22" s="343" customFormat="true" ht="15" hidden="false" customHeight="false" outlineLevel="0" collapsed="false">
      <c r="C22" s="384"/>
      <c r="D22" s="385"/>
      <c r="E22" s="384"/>
      <c r="F22" s="384"/>
      <c r="G22" s="386"/>
      <c r="H22" s="386"/>
    </row>
    <row r="23" s="343" customFormat="true" ht="15" hidden="false" customHeight="false" outlineLevel="0" collapsed="false">
      <c r="E23" s="384"/>
      <c r="F23" s="384"/>
    </row>
    <row r="24" s="343" customFormat="true" ht="15" hidden="false" customHeight="false" outlineLevel="0" collapsed="false">
      <c r="C24" s="383"/>
      <c r="D24" s="383"/>
      <c r="G24" s="384"/>
    </row>
    <row r="25" s="343" customFormat="true" ht="15" hidden="false" customHeight="false" outlineLevel="0" collapsed="false">
      <c r="C25" s="387"/>
      <c r="D25" s="388"/>
      <c r="E25" s="384"/>
      <c r="F25" s="384"/>
      <c r="G25" s="384"/>
      <c r="H25" s="384"/>
      <c r="I25" s="386"/>
    </row>
    <row r="26" s="343" customFormat="true" ht="15" hidden="false" customHeight="false" outlineLevel="0" collapsed="false">
      <c r="C26" s="389"/>
      <c r="D26" s="374"/>
      <c r="F26" s="383"/>
      <c r="I26" s="384"/>
    </row>
    <row r="27" s="343" customFormat="true" ht="15" hidden="false" customHeight="false" outlineLevel="0" collapsed="false">
      <c r="C27" s="389"/>
      <c r="D27" s="374"/>
    </row>
    <row r="29" customFormat="false" ht="15" hidden="false" customHeight="false" outlineLevel="0" collapsed="false">
      <c r="C29" s="389"/>
      <c r="D29" s="374"/>
    </row>
    <row r="30" customFormat="false" ht="15" hidden="false" customHeight="false" outlineLevel="0" collapsed="false">
      <c r="C30" s="389"/>
      <c r="D30" s="374"/>
    </row>
    <row r="31" customFormat="false" ht="15" hidden="false" customHeight="false" outlineLevel="0" collapsed="false">
      <c r="C31" s="389"/>
      <c r="D31" s="374"/>
    </row>
    <row r="32" customFormat="false" ht="15" hidden="false" customHeight="false" outlineLevel="0" collapsed="false">
      <c r="C32" s="389"/>
      <c r="D32" s="374"/>
    </row>
    <row r="33" customFormat="false" ht="15" hidden="false" customHeight="false" outlineLevel="0" collapsed="false">
      <c r="C33" s="389"/>
      <c r="D33" s="374"/>
    </row>
    <row r="34" customFormat="false" ht="15" hidden="false" customHeight="false" outlineLevel="0" collapsed="false">
      <c r="C34" s="374"/>
      <c r="D34" s="3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57</v>
      </c>
      <c r="P1" s="392"/>
    </row>
    <row r="2" customFormat="false" ht="29.25" hidden="false" customHeight="true" outlineLevel="0" collapsed="false">
      <c r="A2" s="393" t="s">
        <v>5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01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60</v>
      </c>
      <c r="P4" s="394"/>
    </row>
    <row r="5" customFormat="false" ht="23.25" hidden="false" customHeight="true" outlineLevel="0" collapsed="false">
      <c r="O5" s="400" t="s">
        <v>102</v>
      </c>
      <c r="P5" s="394"/>
    </row>
    <row r="6" customFormat="false" ht="16.5" hidden="false" customHeight="true" outlineLevel="0" collapsed="false">
      <c r="A6" s="401" t="s">
        <v>62</v>
      </c>
      <c r="B6" s="402" t="s">
        <v>63</v>
      </c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  <c r="P6" s="394"/>
    </row>
    <row r="7" s="395" customFormat="true" ht="114" hidden="false" customHeight="true" outlineLevel="0" collapsed="false">
      <c r="A7" s="401"/>
      <c r="B7" s="403" t="s">
        <v>64</v>
      </c>
      <c r="C7" s="404" t="s">
        <v>65</v>
      </c>
      <c r="D7" s="404" t="s">
        <v>66</v>
      </c>
      <c r="E7" s="404" t="s">
        <v>67</v>
      </c>
      <c r="F7" s="404" t="s">
        <v>68</v>
      </c>
      <c r="G7" s="404" t="s">
        <v>69</v>
      </c>
      <c r="H7" s="404" t="s">
        <v>70</v>
      </c>
      <c r="I7" s="404" t="s">
        <v>71</v>
      </c>
      <c r="J7" s="404" t="s">
        <v>72</v>
      </c>
      <c r="K7" s="404" t="s">
        <v>73</v>
      </c>
      <c r="L7" s="404" t="s">
        <v>74</v>
      </c>
      <c r="M7" s="404" t="s">
        <v>75</v>
      </c>
      <c r="N7" s="404" t="s">
        <v>76</v>
      </c>
      <c r="O7" s="405" t="s">
        <v>77</v>
      </c>
      <c r="P7" s="394"/>
      <c r="Q7" s="406"/>
      <c r="R7" s="406"/>
      <c r="S7" s="406"/>
      <c r="T7" s="407"/>
      <c r="U7" s="407"/>
      <c r="V7" s="407"/>
      <c r="W7" s="407"/>
    </row>
    <row r="8" s="412" customFormat="true" ht="30" hidden="false" customHeight="true" outlineLevel="0" collapsed="false">
      <c r="A8" s="408" t="s">
        <v>78</v>
      </c>
      <c r="B8" s="409" t="n">
        <v>9.23</v>
      </c>
      <c r="C8" s="410" t="n">
        <v>10.3448275862069</v>
      </c>
      <c r="D8" s="410" t="s">
        <v>79</v>
      </c>
      <c r="E8" s="410" t="n">
        <v>13.13</v>
      </c>
      <c r="F8" s="410" t="s">
        <v>79</v>
      </c>
      <c r="G8" s="410" t="n">
        <v>12</v>
      </c>
      <c r="H8" s="410" t="s">
        <v>79</v>
      </c>
      <c r="I8" s="410" t="s">
        <v>79</v>
      </c>
      <c r="J8" s="410" t="s">
        <v>79</v>
      </c>
      <c r="K8" s="410" t="s">
        <v>79</v>
      </c>
      <c r="L8" s="410" t="n">
        <v>10</v>
      </c>
      <c r="M8" s="410" t="n">
        <v>9.03</v>
      </c>
      <c r="N8" s="410" t="s">
        <v>79</v>
      </c>
      <c r="O8" s="411" t="n">
        <v>9.34</v>
      </c>
      <c r="P8" s="394"/>
    </row>
    <row r="9" s="418" customFormat="true" ht="30" hidden="false" customHeight="true" outlineLevel="0" collapsed="false">
      <c r="A9" s="413" t="s">
        <v>80</v>
      </c>
      <c r="B9" s="414" t="n">
        <v>23290</v>
      </c>
      <c r="C9" s="415" t="n">
        <v>23367</v>
      </c>
      <c r="D9" s="416" t="s">
        <v>79</v>
      </c>
      <c r="E9" s="415" t="n">
        <v>22899</v>
      </c>
      <c r="F9" s="416" t="s">
        <v>79</v>
      </c>
      <c r="G9" s="416" t="n">
        <v>21479</v>
      </c>
      <c r="H9" s="416" t="s">
        <v>79</v>
      </c>
      <c r="I9" s="416" t="s">
        <v>79</v>
      </c>
      <c r="J9" s="416" t="s">
        <v>79</v>
      </c>
      <c r="K9" s="416" t="s">
        <v>79</v>
      </c>
      <c r="L9" s="416" t="n">
        <v>22224</v>
      </c>
      <c r="M9" s="416" t="n">
        <v>22814</v>
      </c>
      <c r="N9" s="416" t="s">
        <v>79</v>
      </c>
      <c r="O9" s="417" t="n">
        <v>21941</v>
      </c>
      <c r="P9" s="394"/>
    </row>
    <row r="10" s="412" customFormat="true" ht="30" hidden="false" customHeight="true" outlineLevel="0" collapsed="false">
      <c r="A10" s="419" t="s">
        <v>81</v>
      </c>
      <c r="B10" s="420" t="n">
        <v>25.22</v>
      </c>
      <c r="C10" s="421" t="n">
        <v>31.4</v>
      </c>
      <c r="D10" s="422" t="s">
        <v>79</v>
      </c>
      <c r="E10" s="422" t="n">
        <v>53</v>
      </c>
      <c r="F10" s="422" t="s">
        <v>79</v>
      </c>
      <c r="G10" s="422" t="n">
        <v>45</v>
      </c>
      <c r="H10" s="422" t="s">
        <v>79</v>
      </c>
      <c r="I10" s="422" t="s">
        <v>79</v>
      </c>
      <c r="J10" s="422" t="s">
        <v>79</v>
      </c>
      <c r="K10" s="422" t="s">
        <v>79</v>
      </c>
      <c r="L10" s="422" t="n">
        <v>34.05</v>
      </c>
      <c r="M10" s="422" t="n">
        <v>35</v>
      </c>
      <c r="N10" s="422" t="s">
        <v>79</v>
      </c>
      <c r="O10" s="423" t="n">
        <v>27.2</v>
      </c>
      <c r="P10" s="394"/>
    </row>
    <row r="11" s="429" customFormat="true" ht="30" hidden="false" customHeight="true" outlineLevel="0" collapsed="false">
      <c r="A11" s="424" t="s">
        <v>82</v>
      </c>
      <c r="B11" s="425" t="n">
        <v>13680</v>
      </c>
      <c r="C11" s="426" t="n">
        <v>12560</v>
      </c>
      <c r="D11" s="427" t="s">
        <v>79</v>
      </c>
      <c r="E11" s="426" t="n">
        <v>10930</v>
      </c>
      <c r="F11" s="427" t="s">
        <v>79</v>
      </c>
      <c r="G11" s="427" t="n">
        <v>10569</v>
      </c>
      <c r="H11" s="427" t="s">
        <v>79</v>
      </c>
      <c r="I11" s="427" t="s">
        <v>79</v>
      </c>
      <c r="J11" s="427" t="s">
        <v>79</v>
      </c>
      <c r="K11" s="427" t="s">
        <v>79</v>
      </c>
      <c r="L11" s="427" t="n">
        <v>11941</v>
      </c>
      <c r="M11" s="427" t="n">
        <v>11741</v>
      </c>
      <c r="N11" s="427" t="s">
        <v>79</v>
      </c>
      <c r="O11" s="428" t="n">
        <v>11463</v>
      </c>
      <c r="P11" s="394"/>
    </row>
    <row r="12" s="412" customFormat="true" ht="30" hidden="false" customHeight="true" outlineLevel="0" collapsed="false">
      <c r="A12" s="430" t="s">
        <v>83</v>
      </c>
      <c r="B12" s="431" t="n">
        <f aca="false">12*((1/B8*B9)+(1/B10*B11))</f>
        <v>36788.643039841</v>
      </c>
      <c r="C12" s="431" t="n">
        <f aca="false">12*((1/C8*C9)+(1/C10*C11))</f>
        <v>31905.72</v>
      </c>
      <c r="D12" s="431" t="s">
        <v>79</v>
      </c>
      <c r="E12" s="431" t="n">
        <f aca="false">12*((1/E8*E9)+(1/E10*E11))</f>
        <v>23402.9728836454</v>
      </c>
      <c r="F12" s="431" t="s">
        <v>79</v>
      </c>
      <c r="G12" s="431" t="n">
        <f aca="false">12*((1/G8*G9)+(1/G10*G11))</f>
        <v>24297.4</v>
      </c>
      <c r="H12" s="431" t="s">
        <v>79</v>
      </c>
      <c r="I12" s="431" t="s">
        <v>79</v>
      </c>
      <c r="J12" s="431" t="s">
        <v>79</v>
      </c>
      <c r="K12" s="431" t="s">
        <v>79</v>
      </c>
      <c r="L12" s="431" t="n">
        <f aca="false">12*((1/L8*L9)+(1/L10*L11))</f>
        <v>30877.081938326</v>
      </c>
      <c r="M12" s="431" t="n">
        <f aca="false">12*((1/M8*M9)+(1/M10*M11))</f>
        <v>34343.0936877076</v>
      </c>
      <c r="N12" s="431" t="s">
        <v>79</v>
      </c>
      <c r="O12" s="432" t="n">
        <f aca="false">12*((1/O8*O9)+(1/O10*O11))</f>
        <v>33246.9275097619</v>
      </c>
      <c r="P12" s="394"/>
    </row>
    <row r="13" s="436" customFormat="true" ht="23.25" hidden="false" customHeight="true" outlineLevel="0" collapsed="false">
      <c r="A13" s="433"/>
      <c r="B13" s="434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5" t="s">
        <v>103</v>
      </c>
      <c r="P13" s="394"/>
    </row>
    <row r="14" s="439" customFormat="true" ht="18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2" customFormat="true" ht="15" hidden="false" customHeight="true" outlineLevel="0" collapsed="false">
      <c r="B15" s="440"/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394"/>
    </row>
    <row r="16" s="412" customFormat="true" ht="15" hidden="false" customHeight="true" outlineLevel="0" collapsed="false">
      <c r="P16" s="394"/>
    </row>
    <row r="17" s="412" customFormat="true" ht="15" hidden="false" customHeight="true" outlineLevel="0" collapsed="false">
      <c r="P17" s="394"/>
    </row>
    <row r="18" s="412" customFormat="true" ht="15.75" hidden="false" customHeight="true" outlineLevel="0" collapsed="false">
      <c r="A18" s="441"/>
      <c r="B18" s="442"/>
      <c r="C18" s="443"/>
      <c r="D18" s="444"/>
      <c r="E18" s="442"/>
      <c r="F18" s="442"/>
      <c r="G18" s="445"/>
      <c r="H18" s="442"/>
      <c r="I18" s="442"/>
      <c r="P18" s="394"/>
    </row>
    <row r="19" s="412" customFormat="true" ht="15" hidden="false" customHeight="false" outlineLevel="0" collapsed="false"/>
    <row r="20" s="412" customFormat="true" ht="15" hidden="false" customHeight="false" outlineLevel="0" collapsed="false">
      <c r="A20" s="442"/>
      <c r="B20" s="446"/>
      <c r="C20" s="446"/>
      <c r="D20" s="442"/>
      <c r="E20" s="442"/>
      <c r="F20" s="447"/>
      <c r="G20" s="447"/>
    </row>
    <row r="21" s="412" customFormat="true" ht="15" hidden="false" customHeight="false" outlineLevel="0" collapsed="false">
      <c r="C21" s="448"/>
      <c r="D21" s="448"/>
      <c r="E21" s="448"/>
      <c r="G21" s="448"/>
    </row>
    <row r="22" s="412" customFormat="true" ht="15" hidden="false" customHeight="false" outlineLevel="0" collapsed="false">
      <c r="C22" s="449"/>
      <c r="D22" s="450"/>
      <c r="E22" s="449"/>
      <c r="F22" s="449"/>
      <c r="G22" s="451"/>
      <c r="H22" s="451"/>
    </row>
    <row r="23" s="412" customFormat="true" ht="15" hidden="false" customHeight="false" outlineLevel="0" collapsed="false">
      <c r="E23" s="449"/>
      <c r="F23" s="449"/>
    </row>
    <row r="24" s="412" customFormat="true" ht="15" hidden="false" customHeight="false" outlineLevel="0" collapsed="false">
      <c r="C24" s="448"/>
      <c r="D24" s="448"/>
      <c r="G24" s="449"/>
    </row>
    <row r="25" s="412" customFormat="true" ht="15" hidden="false" customHeight="false" outlineLevel="0" collapsed="false">
      <c r="C25" s="452"/>
      <c r="D25" s="453"/>
      <c r="E25" s="449"/>
      <c r="F25" s="449"/>
      <c r="G25" s="449"/>
      <c r="H25" s="449"/>
      <c r="I25" s="451"/>
    </row>
    <row r="26" s="412" customFormat="true" ht="15" hidden="false" customHeight="false" outlineLevel="0" collapsed="false">
      <c r="C26" s="454"/>
      <c r="D26" s="440"/>
      <c r="F26" s="448"/>
      <c r="I26" s="449"/>
    </row>
    <row r="27" s="412" customFormat="true" ht="15" hidden="false" customHeight="false" outlineLevel="0" collapsed="false">
      <c r="C27" s="454"/>
      <c r="D27" s="440"/>
    </row>
    <row r="29" customFormat="false" ht="15" hidden="false" customHeight="false" outlineLevel="0" collapsed="false">
      <c r="C29" s="454"/>
      <c r="D29" s="440"/>
    </row>
    <row r="30" customFormat="false" ht="15" hidden="false" customHeight="false" outlineLevel="0" collapsed="false">
      <c r="C30" s="454"/>
      <c r="D30" s="440"/>
    </row>
    <row r="31" customFormat="false" ht="15" hidden="false" customHeight="false" outlineLevel="0" collapsed="false">
      <c r="C31" s="454"/>
      <c r="D31" s="440"/>
    </row>
    <row r="32" customFormat="false" ht="15" hidden="false" customHeight="false" outlineLevel="0" collapsed="false">
      <c r="C32" s="454"/>
      <c r="D32" s="440"/>
    </row>
    <row r="33" customFormat="false" ht="15" hidden="false" customHeight="false" outlineLevel="0" collapsed="false">
      <c r="C33" s="454"/>
      <c r="D33" s="440"/>
    </row>
    <row r="34" customFormat="false" ht="15" hidden="false" customHeight="false" outlineLevel="0" collapsed="false">
      <c r="C34" s="440"/>
      <c r="D34" s="4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58.99"/>
    <col collapsed="false" customWidth="true" hidden="false" outlineLevel="0" max="15" min="2" style="455" width="10.71"/>
    <col collapsed="false" customWidth="true" hidden="false" outlineLevel="0" max="16" min="16" style="455" width="13.56"/>
    <col collapsed="false" customWidth="false" hidden="false" outlineLevel="0" max="257" min="17" style="455" width="9.14"/>
  </cols>
  <sheetData>
    <row r="1" customFormat="false" ht="15.75" hidden="false" customHeight="false" outlineLevel="0" collapsed="false">
      <c r="O1" s="456" t="s">
        <v>57</v>
      </c>
      <c r="P1" s="457"/>
    </row>
    <row r="2" customFormat="false" ht="29.25" hidden="false" customHeight="true" outlineLevel="0" collapsed="false">
      <c r="A2" s="458" t="s">
        <v>58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9"/>
    </row>
    <row r="3" customFormat="false" ht="19.5" hidden="false" customHeight="true" outlineLevel="0" collapsed="false">
      <c r="A3" s="460"/>
      <c r="P3" s="459"/>
    </row>
    <row r="4" customFormat="false" ht="29.25" hidden="false" customHeight="true" outlineLevel="0" collapsed="false">
      <c r="A4" s="461" t="s">
        <v>104</v>
      </c>
      <c r="B4" s="462"/>
      <c r="C4" s="462"/>
      <c r="D4" s="462"/>
      <c r="E4" s="462"/>
      <c r="F4" s="463"/>
      <c r="G4" s="462"/>
      <c r="H4" s="462"/>
      <c r="I4" s="462"/>
      <c r="J4" s="462"/>
      <c r="K4" s="462"/>
      <c r="L4" s="462"/>
      <c r="M4" s="462"/>
      <c r="N4" s="462"/>
      <c r="O4" s="464" t="s">
        <v>60</v>
      </c>
      <c r="P4" s="459"/>
    </row>
    <row r="5" customFormat="false" ht="23.25" hidden="false" customHeight="true" outlineLevel="0" collapsed="false">
      <c r="O5" s="465" t="s">
        <v>105</v>
      </c>
      <c r="P5" s="459"/>
    </row>
    <row r="6" customFormat="false" ht="16.5" hidden="false" customHeight="true" outlineLevel="0" collapsed="false">
      <c r="A6" s="466" t="s">
        <v>62</v>
      </c>
      <c r="B6" s="467" t="s">
        <v>63</v>
      </c>
      <c r="C6" s="467"/>
      <c r="D6" s="467"/>
      <c r="E6" s="467"/>
      <c r="F6" s="467"/>
      <c r="G6" s="467"/>
      <c r="H6" s="467"/>
      <c r="I6" s="467"/>
      <c r="J6" s="467"/>
      <c r="K6" s="467"/>
      <c r="L6" s="467"/>
      <c r="M6" s="467"/>
      <c r="N6" s="467"/>
      <c r="O6" s="467"/>
      <c r="P6" s="459"/>
    </row>
    <row r="7" s="460" customFormat="true" ht="114" hidden="false" customHeight="true" outlineLevel="0" collapsed="false">
      <c r="A7" s="466"/>
      <c r="B7" s="468" t="s">
        <v>64</v>
      </c>
      <c r="C7" s="469" t="s">
        <v>65</v>
      </c>
      <c r="D7" s="469" t="s">
        <v>66</v>
      </c>
      <c r="E7" s="469" t="s">
        <v>67</v>
      </c>
      <c r="F7" s="469" t="s">
        <v>68</v>
      </c>
      <c r="G7" s="469" t="s">
        <v>69</v>
      </c>
      <c r="H7" s="469" t="s">
        <v>70</v>
      </c>
      <c r="I7" s="469" t="s">
        <v>71</v>
      </c>
      <c r="J7" s="469" t="s">
        <v>72</v>
      </c>
      <c r="K7" s="469" t="s">
        <v>73</v>
      </c>
      <c r="L7" s="469" t="s">
        <v>74</v>
      </c>
      <c r="M7" s="469" t="s">
        <v>75</v>
      </c>
      <c r="N7" s="469" t="s">
        <v>76</v>
      </c>
      <c r="O7" s="470" t="s">
        <v>77</v>
      </c>
      <c r="P7" s="459"/>
      <c r="Q7" s="471"/>
      <c r="R7" s="471"/>
      <c r="S7" s="471"/>
      <c r="T7" s="472"/>
      <c r="U7" s="472"/>
      <c r="V7" s="472"/>
      <c r="W7" s="472"/>
    </row>
    <row r="8" s="478" customFormat="true" ht="30" hidden="false" customHeight="true" outlineLevel="0" collapsed="false">
      <c r="A8" s="473" t="s">
        <v>78</v>
      </c>
      <c r="B8" s="474" t="n">
        <v>9.23</v>
      </c>
      <c r="C8" s="475" t="n">
        <v>10.3448275862069</v>
      </c>
      <c r="D8" s="475" t="n">
        <v>8.94</v>
      </c>
      <c r="E8" s="475" t="n">
        <v>13.13</v>
      </c>
      <c r="F8" s="475" t="s">
        <v>79</v>
      </c>
      <c r="G8" s="475" t="n">
        <v>12</v>
      </c>
      <c r="H8" s="475" t="s">
        <v>79</v>
      </c>
      <c r="I8" s="476" t="n">
        <v>9.72</v>
      </c>
      <c r="J8" s="475" t="s">
        <v>79</v>
      </c>
      <c r="K8" s="475" t="s">
        <v>79</v>
      </c>
      <c r="L8" s="475" t="n">
        <v>12</v>
      </c>
      <c r="M8" s="475" t="n">
        <v>9.03</v>
      </c>
      <c r="N8" s="475" t="n">
        <v>12.5</v>
      </c>
      <c r="O8" s="477" t="s">
        <v>79</v>
      </c>
      <c r="P8" s="459"/>
    </row>
    <row r="9" s="484" customFormat="true" ht="30" hidden="false" customHeight="true" outlineLevel="0" collapsed="false">
      <c r="A9" s="479" t="s">
        <v>80</v>
      </c>
      <c r="B9" s="480" t="n">
        <v>23290</v>
      </c>
      <c r="C9" s="481" t="n">
        <v>23367</v>
      </c>
      <c r="D9" s="482" t="n">
        <v>21007</v>
      </c>
      <c r="E9" s="481" t="n">
        <v>22899</v>
      </c>
      <c r="F9" s="482" t="s">
        <v>79</v>
      </c>
      <c r="G9" s="482" t="n">
        <v>21479</v>
      </c>
      <c r="H9" s="482" t="s">
        <v>79</v>
      </c>
      <c r="I9" s="482" t="n">
        <v>21584</v>
      </c>
      <c r="J9" s="482" t="s">
        <v>79</v>
      </c>
      <c r="K9" s="482" t="s">
        <v>79</v>
      </c>
      <c r="L9" s="482" t="n">
        <v>22224</v>
      </c>
      <c r="M9" s="482" t="n">
        <v>22814</v>
      </c>
      <c r="N9" s="482" t="n">
        <v>22420</v>
      </c>
      <c r="O9" s="483" t="s">
        <v>79</v>
      </c>
      <c r="P9" s="459"/>
    </row>
    <row r="10" s="478" customFormat="true" ht="30" hidden="false" customHeight="true" outlineLevel="0" collapsed="false">
      <c r="A10" s="485" t="s">
        <v>81</v>
      </c>
      <c r="B10" s="486" t="n">
        <v>25.22</v>
      </c>
      <c r="C10" s="487" t="n">
        <v>31.4</v>
      </c>
      <c r="D10" s="488" t="n">
        <v>34.29</v>
      </c>
      <c r="E10" s="488" t="n">
        <v>53</v>
      </c>
      <c r="F10" s="488" t="s">
        <v>79</v>
      </c>
      <c r="G10" s="488" t="n">
        <v>45</v>
      </c>
      <c r="H10" s="488" t="s">
        <v>79</v>
      </c>
      <c r="I10" s="487" t="n">
        <v>49.71</v>
      </c>
      <c r="J10" s="488" t="s">
        <v>79</v>
      </c>
      <c r="K10" s="488" t="s">
        <v>79</v>
      </c>
      <c r="L10" s="488" t="n">
        <v>34.05</v>
      </c>
      <c r="M10" s="488" t="n">
        <v>35</v>
      </c>
      <c r="N10" s="488" t="n">
        <v>39.77</v>
      </c>
      <c r="O10" s="489" t="s">
        <v>79</v>
      </c>
      <c r="P10" s="459"/>
    </row>
    <row r="11" s="495" customFormat="true" ht="30" hidden="false" customHeight="true" outlineLevel="0" collapsed="false">
      <c r="A11" s="490" t="s">
        <v>82</v>
      </c>
      <c r="B11" s="491" t="n">
        <v>13680</v>
      </c>
      <c r="C11" s="492" t="n">
        <v>12560</v>
      </c>
      <c r="D11" s="493" t="n">
        <v>11289</v>
      </c>
      <c r="E11" s="492" t="n">
        <v>10930</v>
      </c>
      <c r="F11" s="493" t="s">
        <v>79</v>
      </c>
      <c r="G11" s="493" t="n">
        <v>10569</v>
      </c>
      <c r="H11" s="493" t="s">
        <v>79</v>
      </c>
      <c r="I11" s="493" t="n">
        <v>11487</v>
      </c>
      <c r="J11" s="493" t="s">
        <v>79</v>
      </c>
      <c r="K11" s="493" t="s">
        <v>79</v>
      </c>
      <c r="L11" s="493" t="n">
        <v>11941</v>
      </c>
      <c r="M11" s="493" t="n">
        <v>11741</v>
      </c>
      <c r="N11" s="493" t="n">
        <v>13160</v>
      </c>
      <c r="O11" s="494" t="s">
        <v>79</v>
      </c>
      <c r="P11" s="459"/>
    </row>
    <row r="12" s="478" customFormat="true" ht="30" hidden="false" customHeight="true" outlineLevel="0" collapsed="false">
      <c r="A12" s="496" t="s">
        <v>83</v>
      </c>
      <c r="B12" s="497" t="n">
        <f aca="false">12*((1/B8*B9)+(1/B10*B11))</f>
        <v>36788.643039841</v>
      </c>
      <c r="C12" s="498" t="n">
        <f aca="false">12*((1/C8*C9)+(1/C10*C11))</f>
        <v>31905.72</v>
      </c>
      <c r="D12" s="497" t="n">
        <f aca="false">12*((1/D8*D9)+(1/D10*D11))</f>
        <v>32147.9716042206</v>
      </c>
      <c r="E12" s="497" t="n">
        <f aca="false">12*((1/E8*E9)+(1/E10*E11))</f>
        <v>23402.9728836454</v>
      </c>
      <c r="F12" s="497" t="s">
        <v>79</v>
      </c>
      <c r="G12" s="497" t="n">
        <f aca="false">12*((1/G8*G9)+(1/G10*G11))</f>
        <v>24297.4</v>
      </c>
      <c r="H12" s="497" t="s">
        <v>79</v>
      </c>
      <c r="I12" s="497" t="n">
        <f aca="false">12*((1/I8*I9)+(1/I10*I11))</f>
        <v>29419.8767667285</v>
      </c>
      <c r="J12" s="497" t="s">
        <v>79</v>
      </c>
      <c r="K12" s="497" t="s">
        <v>79</v>
      </c>
      <c r="L12" s="497" t="n">
        <f aca="false">12*((1/L8*L9)+(1/L10*L11))</f>
        <v>26432.281938326</v>
      </c>
      <c r="M12" s="497" t="n">
        <f aca="false">12*((1/M8*M9)+(1/M10*M11))</f>
        <v>34343.0936877076</v>
      </c>
      <c r="N12" s="497" t="n">
        <f aca="false">12*((1/N8*N9)+(1/N10*N11))</f>
        <v>25494.0322856424</v>
      </c>
      <c r="O12" s="499" t="s">
        <v>79</v>
      </c>
      <c r="P12" s="459"/>
    </row>
    <row r="13" s="504" customFormat="true" ht="23.25" hidden="false" customHeight="true" outlineLevel="0" collapsed="false">
      <c r="A13" s="500"/>
      <c r="B13" s="501"/>
      <c r="C13" s="502"/>
      <c r="D13" s="502"/>
      <c r="E13" s="502"/>
      <c r="F13" s="502"/>
      <c r="G13" s="502"/>
      <c r="H13" s="502"/>
      <c r="I13" s="501"/>
      <c r="J13" s="501"/>
      <c r="K13" s="501"/>
      <c r="L13" s="501"/>
      <c r="M13" s="501"/>
      <c r="N13" s="501"/>
      <c r="O13" s="503" t="s">
        <v>106</v>
      </c>
      <c r="P13" s="459"/>
    </row>
    <row r="14" s="509" customFormat="true" ht="18" hidden="false" customHeight="true" outlineLevel="0" collapsed="false">
      <c r="A14" s="505"/>
      <c r="B14" s="506"/>
      <c r="C14" s="507"/>
      <c r="D14" s="508"/>
      <c r="E14" s="508"/>
      <c r="F14" s="508"/>
      <c r="G14" s="508"/>
      <c r="H14" s="507"/>
      <c r="I14" s="506"/>
      <c r="J14" s="506"/>
      <c r="K14" s="506"/>
      <c r="L14" s="506"/>
      <c r="M14" s="506"/>
      <c r="N14" s="506"/>
      <c r="O14" s="506"/>
      <c r="P14" s="459"/>
    </row>
    <row r="15" s="478" customFormat="true" ht="15" hidden="false" customHeight="true" outlineLevel="0" collapsed="false">
      <c r="B15" s="510"/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59"/>
    </row>
    <row r="16" s="478" customFormat="true" ht="15" hidden="false" customHeight="true" outlineLevel="0" collapsed="false">
      <c r="P16" s="459"/>
    </row>
    <row r="17" s="478" customFormat="true" ht="15" hidden="false" customHeight="true" outlineLevel="0" collapsed="false">
      <c r="P17" s="459"/>
    </row>
    <row r="18" s="478" customFormat="true" ht="15.75" hidden="false" customHeight="true" outlineLevel="0" collapsed="false">
      <c r="A18" s="511"/>
      <c r="B18" s="512"/>
      <c r="C18" s="513"/>
      <c r="D18" s="514"/>
      <c r="E18" s="512"/>
      <c r="F18" s="512"/>
      <c r="G18" s="515"/>
      <c r="H18" s="512"/>
      <c r="I18" s="512"/>
      <c r="P18" s="459"/>
    </row>
    <row r="19" s="478" customFormat="true" ht="15" hidden="false" customHeight="false" outlineLevel="0" collapsed="false"/>
    <row r="20" s="478" customFormat="true" ht="15" hidden="false" customHeight="false" outlineLevel="0" collapsed="false">
      <c r="A20" s="512"/>
      <c r="B20" s="516"/>
      <c r="C20" s="516"/>
      <c r="D20" s="512"/>
      <c r="E20" s="512"/>
      <c r="F20" s="517"/>
      <c r="G20" s="517"/>
    </row>
    <row r="21" s="478" customFormat="true" ht="15" hidden="false" customHeight="false" outlineLevel="0" collapsed="false">
      <c r="C21" s="518"/>
      <c r="D21" s="518"/>
      <c r="E21" s="518"/>
      <c r="G21" s="518"/>
    </row>
    <row r="22" s="478" customFormat="true" ht="15" hidden="false" customHeight="false" outlineLevel="0" collapsed="false">
      <c r="C22" s="519"/>
      <c r="D22" s="520"/>
      <c r="E22" s="519"/>
      <c r="F22" s="519"/>
      <c r="G22" s="521"/>
      <c r="H22" s="521"/>
    </row>
    <row r="23" s="478" customFormat="true" ht="15" hidden="false" customHeight="false" outlineLevel="0" collapsed="false">
      <c r="E23" s="519"/>
      <c r="F23" s="519"/>
    </row>
    <row r="24" s="478" customFormat="true" ht="15" hidden="false" customHeight="false" outlineLevel="0" collapsed="false">
      <c r="C24" s="518"/>
      <c r="D24" s="518"/>
      <c r="G24" s="519"/>
    </row>
    <row r="25" s="478" customFormat="true" ht="15" hidden="false" customHeight="false" outlineLevel="0" collapsed="false">
      <c r="C25" s="522"/>
      <c r="D25" s="523"/>
      <c r="E25" s="519"/>
      <c r="F25" s="519"/>
      <c r="G25" s="519"/>
      <c r="H25" s="519"/>
      <c r="I25" s="521"/>
    </row>
    <row r="26" s="478" customFormat="true" ht="15" hidden="false" customHeight="false" outlineLevel="0" collapsed="false">
      <c r="C26" s="524"/>
      <c r="D26" s="510"/>
      <c r="F26" s="518"/>
      <c r="I26" s="519"/>
    </row>
    <row r="27" s="478" customFormat="true" ht="15" hidden="false" customHeight="false" outlineLevel="0" collapsed="false">
      <c r="C27" s="524"/>
      <c r="D27" s="510"/>
    </row>
    <row r="29" customFormat="false" ht="15" hidden="false" customHeight="false" outlineLevel="0" collapsed="false">
      <c r="C29" s="524"/>
      <c r="D29" s="510"/>
    </row>
    <row r="30" customFormat="false" ht="15" hidden="false" customHeight="false" outlineLevel="0" collapsed="false">
      <c r="C30" s="524"/>
      <c r="D30" s="510"/>
    </row>
    <row r="31" customFormat="false" ht="15" hidden="false" customHeight="false" outlineLevel="0" collapsed="false">
      <c r="C31" s="524"/>
      <c r="D31" s="510"/>
    </row>
    <row r="32" customFormat="false" ht="15" hidden="false" customHeight="false" outlineLevel="0" collapsed="false">
      <c r="C32" s="524"/>
      <c r="D32" s="510"/>
    </row>
    <row r="33" customFormat="false" ht="15" hidden="false" customHeight="false" outlineLevel="0" collapsed="false">
      <c r="C33" s="524"/>
      <c r="D33" s="510"/>
    </row>
    <row r="34" customFormat="false" ht="15" hidden="false" customHeight="false" outlineLevel="0" collapsed="false">
      <c r="C34" s="510"/>
      <c r="D34" s="5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7:33Z</cp:lastPrinted>
  <dcterms:modified xsi:type="dcterms:W3CDTF">2006-06-06T05:26:49Z</dcterms:modified>
  <cp:revision>0</cp:revision>
  <dc:subject/>
  <dc:title/>
</cp:coreProperties>
</file>