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47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říloha č. 7</t>
  </si>
  <si>
    <t xml:space="preserve">Normativ mzdových prostředků (MP) v jednotlivých krajích v roce 2006</t>
  </si>
  <si>
    <t xml:space="preserve">Hudební obor - individuální výuka</t>
  </si>
  <si>
    <t xml:space="preserve">Základní umělecká škola</t>
  </si>
  <si>
    <t xml:space="preserve">Tabulka č. 1</t>
  </si>
  <si>
    <t xml:space="preserve">Položky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Np</t>
  </si>
  <si>
    <t xml:space="preserve">Pp</t>
  </si>
  <si>
    <t xml:space="preserve">No</t>
  </si>
  <si>
    <t xml:space="preserve">Po</t>
  </si>
  <si>
    <t xml:space="preserve">Normativ MP na 1 žáka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0.0"/>
    <numFmt numFmtId="171" formatCode="0.000"/>
  </numFmts>
  <fonts count="2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sz val="11"/>
      <name val="Times New Roman"/>
      <family val="1"/>
      <charset val="238"/>
    </font>
    <font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9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3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5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UŠ - hudební-individuální" xfId="21"/>
    <cellStyle name="normální_ZUŠ - hudební-kolektivní" xfId="22"/>
    <cellStyle name="normální_ZUŠ - literárně-dramatický" xfId="23"/>
    <cellStyle name="normální_ZUŠ - taneční" xfId="24"/>
    <cellStyle name="normální_ZUŠ - výtvarný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44282800482"/>
          <c:y val="0.124229979466119"/>
          <c:w val="0.9647113754208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1- Hudební-individ.'!$B$12:$O$12</c:f>
              <c:numCache>
                <c:formatCode>General</c:formatCode>
                <c:ptCount val="14"/>
                <c:pt idx="0">
                  <c:v>14527.5</c:v>
                </c:pt>
                <c:pt idx="1">
                  <c:v>13124.6142857143</c:v>
                </c:pt>
                <c:pt idx="2">
                  <c:v>13171.209717653</c:v>
                </c:pt>
                <c:pt idx="3">
                  <c:v>12548.1310645034</c:v>
                </c:pt>
                <c:pt idx="4">
                  <c:v>12922.8571428571</c:v>
                </c:pt>
                <c:pt idx="5">
                  <c:v>13487.0808798646</c:v>
                </c:pt>
                <c:pt idx="6">
                  <c:v>13440.9904534606</c:v>
                </c:pt>
                <c:pt idx="7">
                  <c:v>13865.4278566959</c:v>
                </c:pt>
                <c:pt idx="8">
                  <c:v>13682.025</c:v>
                </c:pt>
                <c:pt idx="9">
                  <c:v>13029.1401350871</c:v>
                </c:pt>
                <c:pt idx="10">
                  <c:v>13272.6590086546</c:v>
                </c:pt>
                <c:pt idx="11">
                  <c:v>13389.6</c:v>
                </c:pt>
                <c:pt idx="12">
                  <c:v>14076.2637532688</c:v>
                </c:pt>
                <c:pt idx="13">
                  <c:v>12916.6638127854</c:v>
                </c:pt>
              </c:numCache>
            </c:numRef>
          </c:val>
        </c:ser>
        <c:gapWidth val="150"/>
        <c:overlap val="0"/>
        <c:axId val="41539"/>
        <c:axId val="35788893"/>
      </c:barChart>
      <c:catAx>
        <c:axId val="41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893"/>
        <c:crossesAt val="12000"/>
        <c:auto val="1"/>
        <c:lblAlgn val="ctr"/>
        <c:lblOffset val="100"/>
        <c:noMultiLvlLbl val="0"/>
      </c:catAx>
      <c:valAx>
        <c:axId val="35788893"/>
        <c:scaling>
          <c:orientation val="minMax"/>
          <c:max val="15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5004804304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2- Hudební-kolekt.'!$B$12:$O$12</c:f>
              <c:numCache>
                <c:formatCode>General</c:formatCode>
                <c:ptCount val="14"/>
                <c:pt idx="0">
                  <c:v>3286.42958748222</c:v>
                </c:pt>
                <c:pt idx="1">
                  <c:v>2757.33009118541</c:v>
                </c:pt>
                <c:pt idx="2">
                  <c:v>2862.38169336384</c:v>
                </c:pt>
                <c:pt idx="3">
                  <c:v>2939.23015196143</c:v>
                </c:pt>
                <c:pt idx="4">
                  <c:v>5747.85714285714</c:v>
                </c:pt>
                <c:pt idx="5">
                  <c:v>4248.15860688821</c:v>
                </c:pt>
                <c:pt idx="6">
                  <c:v>3051.01903695409</c:v>
                </c:pt>
                <c:pt idx="7">
                  <c:v>2987.73409117932</c:v>
                </c:pt>
                <c:pt idx="8">
                  <c:v>2995.49428891377</c:v>
                </c:pt>
                <c:pt idx="9">
                  <c:v>2865.44639806181</c:v>
                </c:pt>
                <c:pt idx="10">
                  <c:v>2985.20842105263</c:v>
                </c:pt>
                <c:pt idx="11">
                  <c:v>2932.0313549832</c:v>
                </c:pt>
                <c:pt idx="12">
                  <c:v>3747.42146312265</c:v>
                </c:pt>
                <c:pt idx="13">
                  <c:v>2797.50068649886</c:v>
                </c:pt>
              </c:numCache>
            </c:numRef>
          </c:val>
        </c:ser>
        <c:gapWidth val="150"/>
        <c:overlap val="0"/>
        <c:axId val="73650713"/>
        <c:axId val="44516125"/>
      </c:barChart>
      <c:catAx>
        <c:axId val="73650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6125"/>
        <c:crossesAt val="2000"/>
        <c:auto val="1"/>
        <c:lblAlgn val="ctr"/>
        <c:lblOffset val="100"/>
        <c:noMultiLvlLbl val="0"/>
      </c:catAx>
      <c:valAx>
        <c:axId val="44516125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071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248278575644"/>
          <c:y val="0.125549678159454"/>
          <c:w val="0.964464882943144"/>
          <c:h val="0.819259448091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3- Literárně-dramatický'!$B$12:$O$12</c:f>
              <c:numCache>
                <c:formatCode>General</c:formatCode>
                <c:ptCount val="14"/>
                <c:pt idx="0">
                  <c:v>6444.32432432433</c:v>
                </c:pt>
                <c:pt idx="1">
                  <c:v>5193.67294832827</c:v>
                </c:pt>
                <c:pt idx="2">
                  <c:v>5588.97940503432</c:v>
                </c:pt>
                <c:pt idx="3">
                  <c:v>5496.06127688939</c:v>
                </c:pt>
                <c:pt idx="4">
                  <c:v>5542.85714285714</c:v>
                </c:pt>
                <c:pt idx="5">
                  <c:v>5676.2720736983</c:v>
                </c:pt>
                <c:pt idx="6">
                  <c:v>6038.11285846439</c:v>
                </c:pt>
                <c:pt idx="7">
                  <c:v>6002.4983188216</c:v>
                </c:pt>
                <c:pt idx="8">
                  <c:v>5865.12266419982</c:v>
                </c:pt>
                <c:pt idx="9">
                  <c:v>5570.59368157648</c:v>
                </c:pt>
                <c:pt idx="10">
                  <c:v>5819.71826086957</c:v>
                </c:pt>
                <c:pt idx="11">
                  <c:v>5739.36133209991</c:v>
                </c:pt>
                <c:pt idx="12">
                  <c:v>6669.07529754774</c:v>
                </c:pt>
                <c:pt idx="13">
                  <c:v>4757.25049546133</c:v>
                </c:pt>
              </c:numCache>
            </c:numRef>
          </c:val>
        </c:ser>
        <c:gapWidth val="150"/>
        <c:overlap val="0"/>
        <c:axId val="23336230"/>
        <c:axId val="76555112"/>
      </c:barChart>
      <c:catAx>
        <c:axId val="23336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5112"/>
        <c:crossesAt val="2000"/>
        <c:auto val="1"/>
        <c:lblAlgn val="ctr"/>
        <c:lblOffset val="100"/>
        <c:noMultiLvlLbl val="0"/>
      </c:catAx>
      <c:valAx>
        <c:axId val="76555112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6230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6129011594389"/>
          <c:w val="0.964470744223734"/>
          <c:h val="0.81794888219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4- Taneční'!$B$12:$O$12</c:f>
              <c:numCache>
                <c:formatCode>General</c:formatCode>
                <c:ptCount val="14"/>
                <c:pt idx="0">
                  <c:v>5538.66394696583</c:v>
                </c:pt>
                <c:pt idx="1">
                  <c:v>4381.55866261398</c:v>
                </c:pt>
                <c:pt idx="2">
                  <c:v>4723.95489910547</c:v>
                </c:pt>
                <c:pt idx="3">
                  <c:v>4843.67074094105</c:v>
                </c:pt>
                <c:pt idx="4">
                  <c:v>4722.85714285714</c:v>
                </c:pt>
                <c:pt idx="5">
                  <c:v>4796.94717251253</c:v>
                </c:pt>
                <c:pt idx="6">
                  <c:v>5090.44487427466</c:v>
                </c:pt>
                <c:pt idx="7">
                  <c:v>5035.89280389296</c:v>
                </c:pt>
                <c:pt idx="8">
                  <c:v>4954.72108317215</c:v>
                </c:pt>
                <c:pt idx="9">
                  <c:v>4712.39921517332</c:v>
                </c:pt>
                <c:pt idx="10">
                  <c:v>4920.45818181818</c:v>
                </c:pt>
                <c:pt idx="11">
                  <c:v>4848.72417794971</c:v>
                </c:pt>
                <c:pt idx="12">
                  <c:v>6104.81593531404</c:v>
                </c:pt>
                <c:pt idx="13">
                  <c:v>4139.39631485373</c:v>
                </c:pt>
              </c:numCache>
            </c:numRef>
          </c:val>
        </c:ser>
        <c:gapWidth val="150"/>
        <c:overlap val="0"/>
        <c:axId val="51269628"/>
        <c:axId val="82853684"/>
      </c:barChart>
      <c:catAx>
        <c:axId val="51269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684"/>
        <c:crossesAt val="2000"/>
        <c:auto val="1"/>
        <c:lblAlgn val="ctr"/>
        <c:lblOffset val="100"/>
        <c:noMultiLvlLbl val="0"/>
      </c:catAx>
      <c:valAx>
        <c:axId val="82853684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628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1022663098"/>
          <c:y val="0.124229979466119"/>
          <c:w val="0.964470744223734"/>
          <c:h val="0.8201360369609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2:$O$2</c:f>
              <c:strCache>
                <c:ptCount val="1"/>
                <c:pt idx="0">
                  <c:v>Normativ mzdových prostředků (MP) v jednotlivých krajích v roce 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O$7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5- Výtvarný'!$B$12:$O$12</c:f>
              <c:numCache>
                <c:formatCode>General</c:formatCode>
                <c:ptCount val="14"/>
                <c:pt idx="0">
                  <c:v>4092.97297297297</c:v>
                </c:pt>
                <c:pt idx="1">
                  <c:v>3801.47702996092</c:v>
                </c:pt>
                <c:pt idx="2">
                  <c:v>3680.05186880244</c:v>
                </c:pt>
                <c:pt idx="3">
                  <c:v>4230.08470501148</c:v>
                </c:pt>
                <c:pt idx="4">
                  <c:v>4294.49893390192</c:v>
                </c:pt>
                <c:pt idx="5">
                  <c:v>4248.15860688821</c:v>
                </c:pt>
                <c:pt idx="6">
                  <c:v>3946.8085106383</c:v>
                </c:pt>
                <c:pt idx="7">
                  <c:v>3741.42514808989</c:v>
                </c:pt>
                <c:pt idx="8">
                  <c:v>3856.05744680851</c:v>
                </c:pt>
                <c:pt idx="9">
                  <c:v>3676.66043314952</c:v>
                </c:pt>
                <c:pt idx="10">
                  <c:v>3835.24</c:v>
                </c:pt>
                <c:pt idx="11">
                  <c:v>3773.91205673759</c:v>
                </c:pt>
                <c:pt idx="12">
                  <c:v>4662.88963232347</c:v>
                </c:pt>
                <c:pt idx="13">
                  <c:v>3478.9363863389</c:v>
                </c:pt>
              </c:numCache>
            </c:numRef>
          </c:val>
        </c:ser>
        <c:gapWidth val="150"/>
        <c:overlap val="0"/>
        <c:axId val="54411746"/>
        <c:axId val="17281939"/>
      </c:barChart>
      <c:catAx>
        <c:axId val="54411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939"/>
        <c:crossesAt val="2000"/>
        <c:auto val="1"/>
        <c:lblAlgn val="ctr"/>
        <c:lblOffset val="100"/>
        <c:noMultiLvlLbl val="0"/>
      </c:catAx>
      <c:valAx>
        <c:axId val="17281939"/>
        <c:scaling>
          <c:orientation val="minMax"/>
          <c:max val="7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746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40680" y="5362920"/>
        <a:ext cx="1464912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1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3</xdr:row>
      <xdr:rowOff>0</xdr:rowOff>
    </xdr:from>
    <xdr:to>
      <xdr:col>14</xdr:col>
      <xdr:colOff>714600</xdr:colOff>
      <xdr:row>43</xdr:row>
      <xdr:rowOff>142920</xdr:rowOff>
    </xdr:to>
    <xdr:graphicFrame>
      <xdr:nvGraphicFramePr>
        <xdr:cNvPr id="2" name="Chart 1"/>
        <xdr:cNvGraphicFramePr/>
      </xdr:nvGraphicFramePr>
      <xdr:xfrm>
        <a:off x="40680" y="5353200"/>
        <a:ext cx="14638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0</xdr:rowOff>
    </xdr:from>
    <xdr:to>
      <xdr:col>14</xdr:col>
      <xdr:colOff>725040</xdr:colOff>
      <xdr:row>43</xdr:row>
      <xdr:rowOff>142920</xdr:rowOff>
    </xdr:to>
    <xdr:graphicFrame>
      <xdr:nvGraphicFramePr>
        <xdr:cNvPr id="3" name="Chart 1"/>
        <xdr:cNvGraphicFramePr/>
      </xdr:nvGraphicFramePr>
      <xdr:xfrm>
        <a:off x="28440" y="5353200"/>
        <a:ext cx="14661360" cy="56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3</xdr:row>
      <xdr:rowOff>9720</xdr:rowOff>
    </xdr:from>
    <xdr:to>
      <xdr:col>14</xdr:col>
      <xdr:colOff>725040</xdr:colOff>
      <xdr:row>43</xdr:row>
      <xdr:rowOff>142920</xdr:rowOff>
    </xdr:to>
    <xdr:graphicFrame>
      <xdr:nvGraphicFramePr>
        <xdr:cNvPr id="4" name="Chart 1"/>
        <xdr:cNvGraphicFramePr/>
      </xdr:nvGraphicFramePr>
      <xdr:xfrm>
        <a:off x="28440" y="5362920"/>
        <a:ext cx="1466136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5" min="4" style="0" width="8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2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2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2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2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" hidden="false" customHeight="false" outlineLevel="0" collapsed="false">
      <c r="A33" s="7"/>
      <c r="B33" s="8"/>
    </row>
    <row r="34" customFormat="false" ht="15" hidden="false" customHeight="false" outlineLevel="0" collapsed="false">
      <c r="A34" s="7"/>
      <c r="B34" s="8"/>
    </row>
    <row r="35" customFormat="false" ht="15" hidden="false" customHeight="false" outlineLevel="0" collapsed="false">
      <c r="A35" s="7"/>
      <c r="B35" s="8"/>
    </row>
    <row r="36" customFormat="false" ht="15" hidden="false" customHeight="false" outlineLevel="0" collapsed="false">
      <c r="A36" s="7"/>
      <c r="B36" s="8"/>
    </row>
    <row r="37" customFormat="false" ht="15" hidden="false" customHeight="false" outlineLevel="0" collapsed="false">
      <c r="A37" s="7"/>
      <c r="B37" s="8"/>
    </row>
    <row r="38" customFormat="false" ht="15" hidden="false" customHeight="false" outlineLevel="0" collapsed="false">
      <c r="A38" s="7"/>
      <c r="B38" s="8"/>
    </row>
    <row r="39" customFormat="false" ht="15" hidden="false" customHeight="false" outlineLevel="0" collapsed="false">
      <c r="A39" s="7"/>
      <c r="B39" s="8"/>
    </row>
    <row r="40" customFormat="false" ht="15" hidden="false" customHeight="false" outlineLevel="0" collapsed="false">
      <c r="A40" s="7"/>
      <c r="B40" s="8"/>
    </row>
    <row r="41" customFormat="false" ht="15" hidden="false" customHeight="false" outlineLevel="0" collapsed="false">
      <c r="A41" s="7"/>
      <c r="B41" s="8"/>
    </row>
    <row r="42" customFormat="false" ht="15" hidden="false" customHeight="false" outlineLevel="0" collapsed="false">
      <c r="A42" s="7"/>
      <c r="B42" s="8"/>
    </row>
    <row r="43" customFormat="false" ht="15" hidden="false" customHeight="false" outlineLevel="0" collapsed="false">
      <c r="A43" s="7"/>
      <c r="B43" s="8"/>
    </row>
    <row r="44" customFormat="false" ht="15" hidden="false" customHeight="false" outlineLevel="0" collapsed="false">
      <c r="A44" s="7"/>
      <c r="B44" s="8"/>
    </row>
    <row r="45" customFormat="false" ht="15" hidden="false" customHeight="false" outlineLevel="0" collapsed="false">
      <c r="A45" s="7"/>
      <c r="B45" s="8"/>
    </row>
    <row r="46" customFormat="false" ht="15" hidden="false" customHeight="false" outlineLevel="0" collapsed="false">
      <c r="A46" s="7"/>
      <c r="B46" s="8"/>
    </row>
    <row r="47" customFormat="false" ht="15" hidden="false" customHeight="false" outlineLevel="0" collapsed="false">
      <c r="A47" s="8"/>
      <c r="B47" s="8"/>
      <c r="C47" s="8"/>
    </row>
  </sheetData>
  <mergeCells count="1">
    <mergeCell ref="A7:F7"/>
  </mergeCells>
  <hyperlinks>
    <hyperlink ref="B16" location="'1- Hudební-individ.'!A1" display="#1- Hudební-individ..A1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58.99"/>
    <col collapsed="false" customWidth="true" hidden="false" outlineLevel="0" max="15" min="2" style="9" width="10.71"/>
    <col collapsed="false" customWidth="true" hidden="false" outlineLevel="0" max="16" min="16" style="9" width="13.56"/>
    <col collapsed="false" customWidth="false" hidden="false" outlineLevel="0" max="257" min="17" style="9" width="9.14"/>
  </cols>
  <sheetData>
    <row r="1" customFormat="false" ht="15.75" hidden="false" customHeight="false" outlineLevel="0" collapsed="false">
      <c r="O1" s="10" t="s">
        <v>8</v>
      </c>
      <c r="P1" s="11"/>
    </row>
    <row r="2" customFormat="false" ht="29.25" hidden="false" customHeight="true" outlineLevel="0" collapsed="false">
      <c r="A2" s="12" t="s">
        <v>9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3"/>
    </row>
    <row r="3" customFormat="false" ht="19.5" hidden="false" customHeight="true" outlineLevel="0" collapsed="false">
      <c r="A3" s="14"/>
      <c r="P3" s="13"/>
    </row>
    <row r="4" customFormat="false" ht="29.25" hidden="false" customHeight="true" outlineLevel="0" collapsed="false">
      <c r="A4" s="15" t="s">
        <v>1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 t="s">
        <v>11</v>
      </c>
      <c r="P4" s="13"/>
    </row>
    <row r="5" customFormat="false" ht="24" hidden="false" customHeight="true" outlineLevel="0" collapsed="false">
      <c r="O5" s="19" t="s">
        <v>12</v>
      </c>
      <c r="P5" s="13"/>
    </row>
    <row r="6" customFormat="false" ht="16.5" hidden="false" customHeight="true" outlineLevel="0" collapsed="false">
      <c r="A6" s="20" t="s">
        <v>13</v>
      </c>
      <c r="B6" s="21" t="s">
        <v>14</v>
      </c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13"/>
    </row>
    <row r="7" s="14" customFormat="true" ht="114" hidden="false" customHeight="true" outlineLevel="0" collapsed="false">
      <c r="A7" s="20"/>
      <c r="B7" s="22" t="s">
        <v>15</v>
      </c>
      <c r="C7" s="23" t="s">
        <v>16</v>
      </c>
      <c r="D7" s="23" t="s">
        <v>17</v>
      </c>
      <c r="E7" s="23" t="s">
        <v>18</v>
      </c>
      <c r="F7" s="23" t="s">
        <v>19</v>
      </c>
      <c r="G7" s="23" t="s">
        <v>20</v>
      </c>
      <c r="H7" s="23" t="s">
        <v>21</v>
      </c>
      <c r="I7" s="23" t="s">
        <v>22</v>
      </c>
      <c r="J7" s="23" t="s">
        <v>23</v>
      </c>
      <c r="K7" s="23" t="s">
        <v>24</v>
      </c>
      <c r="L7" s="23" t="s">
        <v>25</v>
      </c>
      <c r="M7" s="23" t="s">
        <v>26</v>
      </c>
      <c r="N7" s="23" t="s">
        <v>27</v>
      </c>
      <c r="O7" s="24" t="s">
        <v>28</v>
      </c>
      <c r="P7" s="13"/>
      <c r="Q7" s="25"/>
      <c r="R7" s="25"/>
      <c r="S7" s="25"/>
      <c r="T7" s="26"/>
      <c r="U7" s="26"/>
      <c r="V7" s="26"/>
      <c r="W7" s="26"/>
    </row>
    <row r="8" s="32" customFormat="true" ht="30" hidden="false" customHeight="true" outlineLevel="0" collapsed="false">
      <c r="A8" s="27" t="s">
        <v>29</v>
      </c>
      <c r="B8" s="28" t="n">
        <v>20</v>
      </c>
      <c r="C8" s="29" t="n">
        <v>21</v>
      </c>
      <c r="D8" s="29" t="n">
        <v>19.9</v>
      </c>
      <c r="E8" s="29" t="n">
        <v>21.66</v>
      </c>
      <c r="F8" s="29" t="n">
        <v>20</v>
      </c>
      <c r="G8" s="29" t="n">
        <v>19.7</v>
      </c>
      <c r="H8" s="29" t="n">
        <v>20.95</v>
      </c>
      <c r="I8" s="30" t="n">
        <v>18.97</v>
      </c>
      <c r="J8" s="29" t="n">
        <v>20</v>
      </c>
      <c r="K8" s="29" t="n">
        <v>20</v>
      </c>
      <c r="L8" s="29" t="n">
        <v>20.5</v>
      </c>
      <c r="M8" s="29" t="n">
        <v>20</v>
      </c>
      <c r="N8" s="29" t="n">
        <v>19.93</v>
      </c>
      <c r="O8" s="31" t="n">
        <v>19.71</v>
      </c>
      <c r="P8" s="13"/>
    </row>
    <row r="9" s="38" customFormat="true" ht="30" hidden="false" customHeight="true" outlineLevel="0" collapsed="false">
      <c r="A9" s="33" t="s">
        <v>30</v>
      </c>
      <c r="B9" s="34" t="n">
        <v>22500</v>
      </c>
      <c r="C9" s="35" t="n">
        <v>21318</v>
      </c>
      <c r="D9" s="36" t="n">
        <v>20264</v>
      </c>
      <c r="E9" s="35" t="n">
        <v>21088</v>
      </c>
      <c r="F9" s="36" t="n">
        <v>20500</v>
      </c>
      <c r="G9" s="36" t="n">
        <v>20599</v>
      </c>
      <c r="H9" s="36" t="n">
        <v>22200</v>
      </c>
      <c r="I9" s="36" t="n">
        <v>20279</v>
      </c>
      <c r="J9" s="36" t="n">
        <v>21327</v>
      </c>
      <c r="K9" s="36" t="n">
        <v>20104</v>
      </c>
      <c r="L9" s="36" t="n">
        <v>21066</v>
      </c>
      <c r="M9" s="36" t="n">
        <v>20864</v>
      </c>
      <c r="N9" s="36" t="n">
        <v>21820</v>
      </c>
      <c r="O9" s="37" t="n">
        <v>19839</v>
      </c>
      <c r="P9" s="13"/>
    </row>
    <row r="10" s="32" customFormat="true" ht="30" hidden="false" customHeight="true" outlineLevel="0" collapsed="false">
      <c r="A10" s="39" t="s">
        <v>31</v>
      </c>
      <c r="B10" s="40" t="n">
        <v>160</v>
      </c>
      <c r="C10" s="41" t="n">
        <v>160</v>
      </c>
      <c r="D10" s="42" t="n">
        <v>139</v>
      </c>
      <c r="E10" s="42" t="n">
        <v>140</v>
      </c>
      <c r="F10" s="42" t="n">
        <v>210</v>
      </c>
      <c r="G10" s="42" t="n">
        <v>135</v>
      </c>
      <c r="H10" s="43" t="n">
        <v>168</v>
      </c>
      <c r="I10" s="41" t="n">
        <v>140.65</v>
      </c>
      <c r="J10" s="42" t="n">
        <v>160</v>
      </c>
      <c r="K10" s="42" t="n">
        <v>140.65</v>
      </c>
      <c r="L10" s="42" t="n">
        <v>155</v>
      </c>
      <c r="M10" s="42" t="n">
        <v>160</v>
      </c>
      <c r="N10" s="42" t="n">
        <v>160.89</v>
      </c>
      <c r="O10" s="44" t="n">
        <v>160</v>
      </c>
      <c r="P10" s="13"/>
    </row>
    <row r="11" s="50" customFormat="true" ht="30" hidden="false" customHeight="true" outlineLevel="0" collapsed="false">
      <c r="A11" s="45" t="s">
        <v>32</v>
      </c>
      <c r="B11" s="46" t="n">
        <v>13700</v>
      </c>
      <c r="C11" s="47" t="n">
        <v>12572</v>
      </c>
      <c r="D11" s="48" t="n">
        <v>11024</v>
      </c>
      <c r="E11" s="47" t="n">
        <v>10092</v>
      </c>
      <c r="F11" s="48" t="n">
        <v>10900</v>
      </c>
      <c r="G11" s="48" t="n">
        <v>10569</v>
      </c>
      <c r="H11" s="48" t="n">
        <v>10150</v>
      </c>
      <c r="I11" s="48" t="n">
        <v>12159</v>
      </c>
      <c r="J11" s="48" t="n">
        <v>11811</v>
      </c>
      <c r="K11" s="48" t="n">
        <v>11331</v>
      </c>
      <c r="L11" s="48" t="n">
        <v>12159</v>
      </c>
      <c r="M11" s="48" t="n">
        <v>11616</v>
      </c>
      <c r="N11" s="48" t="n">
        <v>12580</v>
      </c>
      <c r="O11" s="49" t="n">
        <v>11175</v>
      </c>
      <c r="P11" s="13"/>
    </row>
    <row r="12" s="32" customFormat="true" ht="30" hidden="false" customHeight="true" outlineLevel="0" collapsed="false">
      <c r="A12" s="51" t="s">
        <v>33</v>
      </c>
      <c r="B12" s="52" t="n">
        <f aca="false">12*((1/B8*B9)+(1/B10*B11))</f>
        <v>14527.5</v>
      </c>
      <c r="C12" s="52" t="n">
        <f aca="false">12*((1/C8*C9)+(1/C10*C11))</f>
        <v>13124.6142857143</v>
      </c>
      <c r="D12" s="52" t="n">
        <f aca="false">12*((1/D8*D9)+(1/D10*D11))</f>
        <v>13171.209717653</v>
      </c>
      <c r="E12" s="52" t="n">
        <f aca="false">12*((1/E8*E9)+(1/E10*E11))</f>
        <v>12548.1310645034</v>
      </c>
      <c r="F12" s="52" t="n">
        <f aca="false">12*((1/F8*F9)+(1/F10*F11))</f>
        <v>12922.8571428571</v>
      </c>
      <c r="G12" s="52" t="n">
        <f aca="false">12*((1/G8*G9)+(1/G10*G11))</f>
        <v>13487.0808798646</v>
      </c>
      <c r="H12" s="52" t="n">
        <f aca="false">12*((1/H8*H9)+(1/H10*H11))</f>
        <v>13440.9904534606</v>
      </c>
      <c r="I12" s="52" t="n">
        <f aca="false">12*((1/I8*I9)+(1/I10*I11))</f>
        <v>13865.4278566959</v>
      </c>
      <c r="J12" s="52" t="n">
        <f aca="false">12*((1/J8*J9)+(1/J10*J11))</f>
        <v>13682.025</v>
      </c>
      <c r="K12" s="52" t="n">
        <f aca="false">12*((1/K8*K9)+(1/K10*K11))</f>
        <v>13029.1401350871</v>
      </c>
      <c r="L12" s="52" t="n">
        <f aca="false">12*((1/L8*L9)+(1/L10*L11))</f>
        <v>13272.6590086546</v>
      </c>
      <c r="M12" s="52" t="n">
        <f aca="false">12*((1/M8*M9)+(1/M10*M11))</f>
        <v>13389.6</v>
      </c>
      <c r="N12" s="52" t="n">
        <f aca="false">12*((1/N8*N9)+(1/N10*N11))</f>
        <v>14076.2637532688</v>
      </c>
      <c r="O12" s="53" t="n">
        <f aca="false">12*((1/O8*O9)+(1/O10*O11))</f>
        <v>12916.6638127854</v>
      </c>
      <c r="P12" s="13"/>
    </row>
    <row r="13" s="56" customFormat="true" ht="23.25" hidden="false" customHeight="true" outlineLevel="0" collapsed="false">
      <c r="A13" s="54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19" t="s">
        <v>34</v>
      </c>
      <c r="P13" s="13"/>
    </row>
    <row r="14" s="59" customFormat="true" ht="18" hidden="false" customHeight="true" outlineLevel="0" collapsed="false">
      <c r="A14" s="57"/>
      <c r="B14" s="58"/>
      <c r="C14" s="58"/>
      <c r="D14" s="58"/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13"/>
    </row>
    <row r="15" s="32" customFormat="true" ht="15" hidden="false" customHeight="true" outlineLevel="0" collapsed="false"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  <c r="P15" s="13"/>
    </row>
    <row r="16" s="32" customFormat="true" ht="15" hidden="false" customHeight="true" outlineLevel="0" collapsed="false">
      <c r="P16" s="13"/>
    </row>
    <row r="17" s="32" customFormat="true" ht="15" hidden="false" customHeight="true" outlineLevel="0" collapsed="false">
      <c r="P17" s="13"/>
    </row>
    <row r="18" s="32" customFormat="true" ht="15.75" hidden="false" customHeight="true" outlineLevel="0" collapsed="false">
      <c r="A18" s="61"/>
      <c r="B18" s="62"/>
      <c r="C18" s="63"/>
      <c r="D18" s="64"/>
      <c r="E18" s="62"/>
      <c r="F18" s="62"/>
      <c r="G18" s="65"/>
      <c r="H18" s="62"/>
      <c r="I18" s="62"/>
      <c r="P18" s="13"/>
    </row>
    <row r="19" s="32" customFormat="true" ht="15" hidden="false" customHeight="false" outlineLevel="0" collapsed="false"/>
    <row r="20" s="32" customFormat="true" ht="15" hidden="false" customHeight="false" outlineLevel="0" collapsed="false">
      <c r="A20" s="62"/>
      <c r="B20" s="66"/>
      <c r="C20" s="66"/>
      <c r="D20" s="62"/>
      <c r="E20" s="62"/>
      <c r="F20" s="67"/>
      <c r="G20" s="67"/>
    </row>
    <row r="21" s="32" customFormat="true" ht="15" hidden="false" customHeight="false" outlineLevel="0" collapsed="false">
      <c r="C21" s="68"/>
      <c r="D21" s="68"/>
      <c r="E21" s="68"/>
      <c r="G21" s="68"/>
    </row>
    <row r="22" s="32" customFormat="true" ht="15" hidden="false" customHeight="false" outlineLevel="0" collapsed="false">
      <c r="C22" s="69"/>
      <c r="D22" s="70"/>
      <c r="E22" s="69"/>
      <c r="F22" s="69"/>
      <c r="G22" s="71"/>
      <c r="H22" s="71"/>
    </row>
    <row r="23" s="32" customFormat="true" ht="15" hidden="false" customHeight="false" outlineLevel="0" collapsed="false">
      <c r="E23" s="69"/>
      <c r="F23" s="69"/>
    </row>
    <row r="24" s="32" customFormat="true" ht="15" hidden="false" customHeight="false" outlineLevel="0" collapsed="false">
      <c r="C24" s="68"/>
      <c r="D24" s="68"/>
      <c r="G24" s="69"/>
    </row>
    <row r="25" s="32" customFormat="true" ht="15" hidden="false" customHeight="false" outlineLevel="0" collapsed="false">
      <c r="C25" s="72"/>
      <c r="D25" s="73"/>
      <c r="E25" s="69"/>
      <c r="F25" s="69"/>
      <c r="G25" s="69"/>
      <c r="H25" s="69"/>
      <c r="I25" s="71"/>
    </row>
    <row r="26" s="32" customFormat="true" ht="15" hidden="false" customHeight="false" outlineLevel="0" collapsed="false">
      <c r="C26" s="74"/>
      <c r="D26" s="60"/>
      <c r="F26" s="68"/>
      <c r="I26" s="69"/>
    </row>
    <row r="27" s="32" customFormat="true" ht="15" hidden="false" customHeight="false" outlineLevel="0" collapsed="false">
      <c r="C27" s="74"/>
      <c r="D27" s="60"/>
    </row>
    <row r="29" customFormat="false" ht="15" hidden="false" customHeight="false" outlineLevel="0" collapsed="false">
      <c r="C29" s="74"/>
      <c r="D29" s="60"/>
    </row>
    <row r="30" customFormat="false" ht="15" hidden="false" customHeight="false" outlineLevel="0" collapsed="false">
      <c r="C30" s="74"/>
      <c r="D30" s="60"/>
    </row>
    <row r="31" customFormat="false" ht="15" hidden="false" customHeight="false" outlineLevel="0" collapsed="false">
      <c r="C31" s="74"/>
      <c r="D31" s="60"/>
    </row>
    <row r="32" customFormat="false" ht="15" hidden="false" customHeight="false" outlineLevel="0" collapsed="false">
      <c r="C32" s="74"/>
      <c r="D32" s="60"/>
    </row>
    <row r="33" customFormat="false" ht="15" hidden="false" customHeight="false" outlineLevel="0" collapsed="false">
      <c r="C33" s="74"/>
      <c r="D33" s="60"/>
    </row>
    <row r="34" customFormat="false" ht="15" hidden="false" customHeight="false" outlineLevel="0" collapsed="false">
      <c r="C34" s="60"/>
      <c r="D34" s="60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58.99"/>
    <col collapsed="false" customWidth="true" hidden="false" outlineLevel="0" max="15" min="2" style="75" width="10.71"/>
    <col collapsed="false" customWidth="true" hidden="false" outlineLevel="0" max="16" min="16" style="75" width="13.56"/>
    <col collapsed="false" customWidth="false" hidden="false" outlineLevel="0" max="257" min="17" style="75" width="9.14"/>
  </cols>
  <sheetData>
    <row r="1" customFormat="false" ht="15.75" hidden="false" customHeight="false" outlineLevel="0" collapsed="false">
      <c r="O1" s="76" t="s">
        <v>8</v>
      </c>
      <c r="P1" s="77"/>
    </row>
    <row r="2" customFormat="false" ht="29.25" hidden="false" customHeight="true" outlineLevel="0" collapsed="false">
      <c r="A2" s="78" t="s">
        <v>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9"/>
    </row>
    <row r="3" customFormat="false" ht="19.5" hidden="false" customHeight="true" outlineLevel="0" collapsed="false">
      <c r="A3" s="80"/>
      <c r="P3" s="79"/>
    </row>
    <row r="4" customFormat="false" ht="29.25" hidden="false" customHeight="true" outlineLevel="0" collapsed="false">
      <c r="A4" s="81" t="s">
        <v>35</v>
      </c>
      <c r="B4" s="82"/>
      <c r="C4" s="82"/>
      <c r="D4" s="82"/>
      <c r="E4" s="82"/>
      <c r="F4" s="83"/>
      <c r="G4" s="82"/>
      <c r="H4" s="82"/>
      <c r="I4" s="82"/>
      <c r="J4" s="82"/>
      <c r="K4" s="82"/>
      <c r="L4" s="82"/>
      <c r="M4" s="82"/>
      <c r="N4" s="82"/>
      <c r="O4" s="84" t="s">
        <v>11</v>
      </c>
      <c r="P4" s="79"/>
    </row>
    <row r="5" customFormat="false" ht="24" hidden="false" customHeight="true" outlineLevel="0" collapsed="false">
      <c r="O5" s="85" t="s">
        <v>36</v>
      </c>
      <c r="P5" s="79"/>
    </row>
    <row r="6" customFormat="false" ht="16.5" hidden="false" customHeight="true" outlineLevel="0" collapsed="false">
      <c r="A6" s="86" t="s">
        <v>13</v>
      </c>
      <c r="B6" s="87" t="s">
        <v>14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79"/>
    </row>
    <row r="7" s="80" customFormat="true" ht="114" hidden="false" customHeight="true" outlineLevel="0" collapsed="false">
      <c r="A7" s="86"/>
      <c r="B7" s="88" t="s">
        <v>15</v>
      </c>
      <c r="C7" s="89" t="s">
        <v>16</v>
      </c>
      <c r="D7" s="89" t="s">
        <v>17</v>
      </c>
      <c r="E7" s="89" t="s">
        <v>18</v>
      </c>
      <c r="F7" s="89" t="s">
        <v>19</v>
      </c>
      <c r="G7" s="89" t="s">
        <v>20</v>
      </c>
      <c r="H7" s="89" t="s">
        <v>21</v>
      </c>
      <c r="I7" s="89" t="s">
        <v>22</v>
      </c>
      <c r="J7" s="89" t="s">
        <v>23</v>
      </c>
      <c r="K7" s="89" t="s">
        <v>24</v>
      </c>
      <c r="L7" s="89" t="s">
        <v>25</v>
      </c>
      <c r="M7" s="89" t="s">
        <v>26</v>
      </c>
      <c r="N7" s="89" t="s">
        <v>27</v>
      </c>
      <c r="O7" s="90" t="s">
        <v>28</v>
      </c>
      <c r="P7" s="79"/>
      <c r="Q7" s="91"/>
      <c r="R7" s="91"/>
      <c r="S7" s="91"/>
      <c r="T7" s="92"/>
      <c r="U7" s="92"/>
      <c r="V7" s="92"/>
      <c r="W7" s="92"/>
    </row>
    <row r="8" s="98" customFormat="true" ht="30" hidden="false" customHeight="true" outlineLevel="0" collapsed="false">
      <c r="A8" s="93" t="s">
        <v>29</v>
      </c>
      <c r="B8" s="94" t="n">
        <v>95</v>
      </c>
      <c r="C8" s="95" t="n">
        <v>105</v>
      </c>
      <c r="D8" s="95" t="n">
        <v>95</v>
      </c>
      <c r="E8" s="95" t="n">
        <v>95.22</v>
      </c>
      <c r="F8" s="95" t="n">
        <v>48</v>
      </c>
      <c r="G8" s="95" t="n">
        <v>62.65</v>
      </c>
      <c r="H8" s="95" t="n">
        <v>95</v>
      </c>
      <c r="I8" s="96" t="n">
        <v>92.25</v>
      </c>
      <c r="J8" s="95" t="n">
        <v>95</v>
      </c>
      <c r="K8" s="95" t="n">
        <v>95</v>
      </c>
      <c r="L8" s="95" t="n">
        <v>95</v>
      </c>
      <c r="M8" s="95" t="n">
        <v>95</v>
      </c>
      <c r="N8" s="95" t="n">
        <v>93.21</v>
      </c>
      <c r="O8" s="97" t="n">
        <v>95</v>
      </c>
      <c r="P8" s="79"/>
    </row>
    <row r="9" s="104" customFormat="true" ht="30" hidden="false" customHeight="true" outlineLevel="0" collapsed="false">
      <c r="A9" s="99" t="s">
        <v>30</v>
      </c>
      <c r="B9" s="100" t="n">
        <v>22500</v>
      </c>
      <c r="C9" s="101" t="n">
        <v>21318</v>
      </c>
      <c r="D9" s="102" t="n">
        <v>20264</v>
      </c>
      <c r="E9" s="101" t="n">
        <v>21088</v>
      </c>
      <c r="F9" s="102" t="n">
        <v>20500</v>
      </c>
      <c r="G9" s="102" t="n">
        <v>20599</v>
      </c>
      <c r="H9" s="102" t="n">
        <v>22200</v>
      </c>
      <c r="I9" s="102" t="n">
        <v>20279</v>
      </c>
      <c r="J9" s="102" t="n">
        <v>21327</v>
      </c>
      <c r="K9" s="102" t="n">
        <v>20104</v>
      </c>
      <c r="L9" s="102" t="n">
        <v>21066</v>
      </c>
      <c r="M9" s="102" t="n">
        <v>20864</v>
      </c>
      <c r="N9" s="102" t="n">
        <v>21820</v>
      </c>
      <c r="O9" s="103" t="n">
        <v>19839</v>
      </c>
      <c r="P9" s="79"/>
    </row>
    <row r="10" s="98" customFormat="true" ht="30" hidden="false" customHeight="true" outlineLevel="0" collapsed="false">
      <c r="A10" s="105" t="s">
        <v>31</v>
      </c>
      <c r="B10" s="106" t="n">
        <v>370</v>
      </c>
      <c r="C10" s="107" t="n">
        <v>470</v>
      </c>
      <c r="D10" s="108" t="n">
        <v>437</v>
      </c>
      <c r="E10" s="108" t="n">
        <v>430</v>
      </c>
      <c r="F10" s="108" t="n">
        <v>210</v>
      </c>
      <c r="G10" s="108" t="n">
        <v>419.1</v>
      </c>
      <c r="H10" s="109" t="n">
        <v>493.5</v>
      </c>
      <c r="I10" s="107" t="n">
        <v>417.1</v>
      </c>
      <c r="J10" s="108" t="n">
        <v>470</v>
      </c>
      <c r="K10" s="108" t="n">
        <v>417.1</v>
      </c>
      <c r="L10" s="108" t="n">
        <v>450</v>
      </c>
      <c r="M10" s="108" t="n">
        <v>470</v>
      </c>
      <c r="N10" s="108" t="n">
        <v>160.89</v>
      </c>
      <c r="O10" s="110" t="n">
        <v>460</v>
      </c>
      <c r="P10" s="79"/>
    </row>
    <row r="11" s="116" customFormat="true" ht="30" hidden="false" customHeight="true" outlineLevel="0" collapsed="false">
      <c r="A11" s="111" t="s">
        <v>32</v>
      </c>
      <c r="B11" s="112" t="n">
        <v>13700</v>
      </c>
      <c r="C11" s="113" t="n">
        <v>12572</v>
      </c>
      <c r="D11" s="114" t="n">
        <v>11024</v>
      </c>
      <c r="E11" s="113" t="n">
        <v>10092</v>
      </c>
      <c r="F11" s="114" t="n">
        <v>10900</v>
      </c>
      <c r="G11" s="114" t="n">
        <v>10569</v>
      </c>
      <c r="H11" s="114" t="n">
        <v>10150</v>
      </c>
      <c r="I11" s="114" t="n">
        <v>12159</v>
      </c>
      <c r="J11" s="114" t="n">
        <v>11811</v>
      </c>
      <c r="K11" s="114" t="n">
        <v>11331</v>
      </c>
      <c r="L11" s="114" t="n">
        <v>12159</v>
      </c>
      <c r="M11" s="114" t="n">
        <v>11616</v>
      </c>
      <c r="N11" s="114" t="n">
        <v>12580</v>
      </c>
      <c r="O11" s="115" t="n">
        <v>11175</v>
      </c>
      <c r="P11" s="79"/>
    </row>
    <row r="12" s="98" customFormat="true" ht="30" hidden="false" customHeight="true" outlineLevel="0" collapsed="false">
      <c r="A12" s="117" t="s">
        <v>33</v>
      </c>
      <c r="B12" s="118" t="n">
        <f aca="false">12*((1/B8*B9)+(1/B10*B11))</f>
        <v>3286.42958748222</v>
      </c>
      <c r="C12" s="118" t="n">
        <f aca="false">12*((1/C8*C9)+(1/C10*C11))</f>
        <v>2757.33009118541</v>
      </c>
      <c r="D12" s="118" t="n">
        <f aca="false">12*((1/D8*D9)+(1/D10*D11))</f>
        <v>2862.38169336384</v>
      </c>
      <c r="E12" s="118" t="n">
        <f aca="false">12*((1/E8*E9)+(1/E10*E11))</f>
        <v>2939.23015196143</v>
      </c>
      <c r="F12" s="118" t="n">
        <f aca="false">12*((1/F8*F9)+(1/F10*F11))</f>
        <v>5747.85714285714</v>
      </c>
      <c r="G12" s="118" t="n">
        <f aca="false">12*((1/G8*G9)+(1/G10*G11))</f>
        <v>4248.15860688821</v>
      </c>
      <c r="H12" s="118" t="n">
        <f aca="false">12*((1/H8*H9)+(1/H10*H11))</f>
        <v>3051.01903695409</v>
      </c>
      <c r="I12" s="118" t="n">
        <f aca="false">12*((1/I8*I9)+(1/I10*I11))</f>
        <v>2987.73409117932</v>
      </c>
      <c r="J12" s="118" t="n">
        <f aca="false">12*((1/J8*J9)+(1/J10*J11))</f>
        <v>2995.49428891377</v>
      </c>
      <c r="K12" s="118" t="n">
        <f aca="false">12*((1/K8*K9)+(1/K10*K11))</f>
        <v>2865.44639806181</v>
      </c>
      <c r="L12" s="118" t="n">
        <f aca="false">12*((1/L8*L9)+(1/L10*L11))</f>
        <v>2985.20842105263</v>
      </c>
      <c r="M12" s="118" t="n">
        <f aca="false">12*((1/M8*M9)+(1/M10*M11))</f>
        <v>2932.0313549832</v>
      </c>
      <c r="N12" s="118" t="n">
        <f aca="false">12*((1/N8*N9)+(1/N10*N11))</f>
        <v>3747.42146312265</v>
      </c>
      <c r="O12" s="119" t="n">
        <f aca="false">12*((1/O8*O9)+(1/O10*O11))</f>
        <v>2797.50068649886</v>
      </c>
      <c r="P12" s="79"/>
    </row>
    <row r="13" s="123" customFormat="true" ht="23.25" hidden="false" customHeight="true" outlineLevel="0" collapsed="false">
      <c r="A13" s="120"/>
      <c r="B13" s="121"/>
      <c r="C13" s="121"/>
      <c r="D13" s="121"/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2" t="s">
        <v>37</v>
      </c>
      <c r="P13" s="79"/>
    </row>
    <row r="14" s="126" customFormat="true" ht="18" hidden="false" customHeight="true" outlineLevel="0" collapsed="false">
      <c r="A14" s="124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  <c r="O14" s="125"/>
      <c r="P14" s="79"/>
    </row>
    <row r="15" s="98" customFormat="true" ht="15" hidden="false" customHeight="true" outlineLevel="0" collapsed="false">
      <c r="B15" s="127"/>
      <c r="C15" s="127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  <c r="P15" s="79"/>
    </row>
    <row r="16" s="98" customFormat="true" ht="15" hidden="false" customHeight="true" outlineLevel="0" collapsed="false">
      <c r="P16" s="79"/>
    </row>
    <row r="17" s="98" customFormat="true" ht="15" hidden="false" customHeight="true" outlineLevel="0" collapsed="false">
      <c r="P17" s="79"/>
    </row>
    <row r="18" s="98" customFormat="true" ht="15.75" hidden="false" customHeight="true" outlineLevel="0" collapsed="false">
      <c r="A18" s="128"/>
      <c r="B18" s="129"/>
      <c r="C18" s="130"/>
      <c r="D18" s="131"/>
      <c r="E18" s="129"/>
      <c r="F18" s="129"/>
      <c r="G18" s="132"/>
      <c r="H18" s="129"/>
      <c r="I18" s="129"/>
      <c r="P18" s="79"/>
    </row>
    <row r="19" s="98" customFormat="true" ht="15" hidden="false" customHeight="false" outlineLevel="0" collapsed="false"/>
    <row r="20" s="98" customFormat="true" ht="15" hidden="false" customHeight="false" outlineLevel="0" collapsed="false">
      <c r="A20" s="129"/>
      <c r="B20" s="133"/>
      <c r="C20" s="133"/>
      <c r="D20" s="129"/>
      <c r="E20" s="129"/>
      <c r="F20" s="134"/>
      <c r="G20" s="134"/>
    </row>
    <row r="21" s="98" customFormat="true" ht="15" hidden="false" customHeight="false" outlineLevel="0" collapsed="false">
      <c r="C21" s="135"/>
      <c r="D21" s="135"/>
      <c r="E21" s="135"/>
      <c r="G21" s="135"/>
    </row>
    <row r="22" s="98" customFormat="true" ht="15" hidden="false" customHeight="false" outlineLevel="0" collapsed="false">
      <c r="C22" s="136"/>
      <c r="D22" s="137"/>
      <c r="E22" s="136"/>
      <c r="F22" s="136"/>
      <c r="G22" s="138"/>
      <c r="H22" s="138"/>
    </row>
    <row r="23" s="98" customFormat="true" ht="15" hidden="false" customHeight="false" outlineLevel="0" collapsed="false">
      <c r="E23" s="136"/>
      <c r="F23" s="136"/>
    </row>
    <row r="24" s="98" customFormat="true" ht="15" hidden="false" customHeight="false" outlineLevel="0" collapsed="false">
      <c r="C24" s="135"/>
      <c r="D24" s="135"/>
      <c r="G24" s="136"/>
    </row>
    <row r="25" s="98" customFormat="true" ht="15" hidden="false" customHeight="false" outlineLevel="0" collapsed="false">
      <c r="C25" s="139"/>
      <c r="D25" s="140"/>
      <c r="E25" s="136"/>
      <c r="F25" s="136"/>
      <c r="G25" s="136"/>
      <c r="H25" s="136"/>
      <c r="I25" s="138"/>
    </row>
    <row r="26" s="98" customFormat="true" ht="15" hidden="false" customHeight="false" outlineLevel="0" collapsed="false">
      <c r="C26" s="141"/>
      <c r="D26" s="127"/>
      <c r="F26" s="135"/>
      <c r="I26" s="136"/>
    </row>
    <row r="27" s="98" customFormat="true" ht="15" hidden="false" customHeight="false" outlineLevel="0" collapsed="false">
      <c r="C27" s="141"/>
      <c r="D27" s="127"/>
    </row>
    <row r="29" customFormat="false" ht="15" hidden="false" customHeight="false" outlineLevel="0" collapsed="false">
      <c r="C29" s="141"/>
      <c r="D29" s="127"/>
    </row>
    <row r="30" customFormat="false" ht="15" hidden="false" customHeight="false" outlineLevel="0" collapsed="false">
      <c r="C30" s="141"/>
      <c r="D30" s="127"/>
    </row>
    <row r="31" customFormat="false" ht="15" hidden="false" customHeight="false" outlineLevel="0" collapsed="false">
      <c r="C31" s="141"/>
      <c r="D31" s="127"/>
    </row>
    <row r="32" customFormat="false" ht="15" hidden="false" customHeight="false" outlineLevel="0" collapsed="false">
      <c r="C32" s="141"/>
      <c r="D32" s="127"/>
    </row>
    <row r="33" customFormat="false" ht="15" hidden="false" customHeight="false" outlineLevel="0" collapsed="false">
      <c r="C33" s="141"/>
      <c r="D33" s="127"/>
    </row>
    <row r="34" customFormat="false" ht="15" hidden="false" customHeight="false" outlineLevel="0" collapsed="false">
      <c r="C34" s="127"/>
      <c r="D34" s="127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2" width="58.99"/>
    <col collapsed="false" customWidth="true" hidden="false" outlineLevel="0" max="15" min="2" style="142" width="10.71"/>
    <col collapsed="false" customWidth="true" hidden="false" outlineLevel="0" max="16" min="16" style="142" width="13.56"/>
    <col collapsed="false" customWidth="false" hidden="false" outlineLevel="0" max="257" min="17" style="142" width="9.14"/>
  </cols>
  <sheetData>
    <row r="1" customFormat="false" ht="15.75" hidden="false" customHeight="false" outlineLevel="0" collapsed="false">
      <c r="O1" s="143" t="s">
        <v>8</v>
      </c>
      <c r="P1" s="144"/>
    </row>
    <row r="2" customFormat="false" ht="29.25" hidden="false" customHeight="true" outlineLevel="0" collapsed="false">
      <c r="A2" s="145" t="s">
        <v>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6"/>
    </row>
    <row r="3" customFormat="false" ht="19.5" hidden="false" customHeight="true" outlineLevel="0" collapsed="false">
      <c r="A3" s="147"/>
      <c r="P3" s="146"/>
    </row>
    <row r="4" customFormat="false" ht="29.25" hidden="false" customHeight="true" outlineLevel="0" collapsed="false">
      <c r="A4" s="148" t="s">
        <v>38</v>
      </c>
      <c r="B4" s="149"/>
      <c r="C4" s="149"/>
      <c r="D4" s="149"/>
      <c r="E4" s="149"/>
      <c r="F4" s="150"/>
      <c r="G4" s="149"/>
      <c r="H4" s="149"/>
      <c r="I4" s="149"/>
      <c r="J4" s="149"/>
      <c r="K4" s="149"/>
      <c r="L4" s="149"/>
      <c r="M4" s="149"/>
      <c r="N4" s="149"/>
      <c r="O4" s="151" t="s">
        <v>11</v>
      </c>
      <c r="P4" s="146"/>
    </row>
    <row r="5" customFormat="false" ht="24" hidden="false" customHeight="true" outlineLevel="0" collapsed="false">
      <c r="O5" s="152" t="s">
        <v>39</v>
      </c>
      <c r="P5" s="146"/>
    </row>
    <row r="6" customFormat="false" ht="16.5" hidden="false" customHeight="true" outlineLevel="0" collapsed="false">
      <c r="A6" s="153" t="s">
        <v>13</v>
      </c>
      <c r="B6" s="154" t="s">
        <v>14</v>
      </c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4"/>
      <c r="O6" s="154"/>
      <c r="P6" s="146"/>
    </row>
    <row r="7" s="147" customFormat="true" ht="114" hidden="false" customHeight="true" outlineLevel="0" collapsed="false">
      <c r="A7" s="153"/>
      <c r="B7" s="155" t="s">
        <v>15</v>
      </c>
      <c r="C7" s="156" t="s">
        <v>16</v>
      </c>
      <c r="D7" s="156" t="s">
        <v>17</v>
      </c>
      <c r="E7" s="156" t="s">
        <v>18</v>
      </c>
      <c r="F7" s="156" t="s">
        <v>19</v>
      </c>
      <c r="G7" s="156" t="s">
        <v>20</v>
      </c>
      <c r="H7" s="156" t="s">
        <v>21</v>
      </c>
      <c r="I7" s="156" t="s">
        <v>22</v>
      </c>
      <c r="J7" s="156" t="s">
        <v>23</v>
      </c>
      <c r="K7" s="156" t="s">
        <v>24</v>
      </c>
      <c r="L7" s="156" t="s">
        <v>25</v>
      </c>
      <c r="M7" s="156" t="s">
        <v>26</v>
      </c>
      <c r="N7" s="156" t="s">
        <v>27</v>
      </c>
      <c r="O7" s="157" t="s">
        <v>28</v>
      </c>
      <c r="P7" s="146"/>
      <c r="Q7" s="158"/>
      <c r="R7" s="158"/>
      <c r="S7" s="158"/>
      <c r="T7" s="159"/>
      <c r="U7" s="159"/>
      <c r="V7" s="159"/>
      <c r="W7" s="159"/>
    </row>
    <row r="8" s="165" customFormat="true" ht="30" hidden="false" customHeight="true" outlineLevel="0" collapsed="false">
      <c r="A8" s="160" t="s">
        <v>29</v>
      </c>
      <c r="B8" s="161" t="n">
        <v>45</v>
      </c>
      <c r="C8" s="162" t="n">
        <v>52.5</v>
      </c>
      <c r="D8" s="162" t="n">
        <v>46</v>
      </c>
      <c r="E8" s="162" t="n">
        <v>48.53</v>
      </c>
      <c r="F8" s="162" t="n">
        <v>50</v>
      </c>
      <c r="G8" s="162" t="n">
        <v>46</v>
      </c>
      <c r="H8" s="162" t="n">
        <v>46</v>
      </c>
      <c r="I8" s="163" t="n">
        <v>43.05</v>
      </c>
      <c r="J8" s="162" t="n">
        <v>46</v>
      </c>
      <c r="K8" s="162" t="n">
        <v>46</v>
      </c>
      <c r="L8" s="162" t="n">
        <v>46</v>
      </c>
      <c r="M8" s="162" t="n">
        <v>46</v>
      </c>
      <c r="N8" s="162" t="n">
        <v>45.69</v>
      </c>
      <c r="O8" s="164" t="n">
        <v>53.31</v>
      </c>
      <c r="P8" s="146"/>
    </row>
    <row r="9" s="171" customFormat="true" ht="30" hidden="false" customHeight="true" outlineLevel="0" collapsed="false">
      <c r="A9" s="166" t="s">
        <v>30</v>
      </c>
      <c r="B9" s="167" t="n">
        <v>22500</v>
      </c>
      <c r="C9" s="168" t="n">
        <v>21318</v>
      </c>
      <c r="D9" s="169" t="n">
        <v>20264</v>
      </c>
      <c r="E9" s="168" t="n">
        <v>21088</v>
      </c>
      <c r="F9" s="169" t="n">
        <v>20500</v>
      </c>
      <c r="G9" s="169" t="n">
        <v>20599</v>
      </c>
      <c r="H9" s="169" t="n">
        <v>22200</v>
      </c>
      <c r="I9" s="169" t="n">
        <v>20279</v>
      </c>
      <c r="J9" s="169" t="n">
        <v>21327</v>
      </c>
      <c r="K9" s="169" t="n">
        <v>20104</v>
      </c>
      <c r="L9" s="169" t="n">
        <v>21066</v>
      </c>
      <c r="M9" s="169" t="n">
        <v>20864</v>
      </c>
      <c r="N9" s="169" t="n">
        <v>21820</v>
      </c>
      <c r="O9" s="170" t="n">
        <v>19839</v>
      </c>
      <c r="P9" s="146"/>
    </row>
    <row r="10" s="165" customFormat="true" ht="30" hidden="false" customHeight="true" outlineLevel="0" collapsed="false">
      <c r="A10" s="172" t="s">
        <v>31</v>
      </c>
      <c r="B10" s="173" t="n">
        <v>370</v>
      </c>
      <c r="C10" s="174" t="n">
        <v>470</v>
      </c>
      <c r="D10" s="175" t="n">
        <v>437</v>
      </c>
      <c r="E10" s="175" t="n">
        <v>430</v>
      </c>
      <c r="F10" s="175" t="n">
        <v>210</v>
      </c>
      <c r="G10" s="175" t="n">
        <v>419.1</v>
      </c>
      <c r="H10" s="176" t="n">
        <v>493.5</v>
      </c>
      <c r="I10" s="174" t="n">
        <v>417.1</v>
      </c>
      <c r="J10" s="175" t="n">
        <v>470</v>
      </c>
      <c r="K10" s="175" t="n">
        <v>417</v>
      </c>
      <c r="L10" s="175" t="n">
        <v>450</v>
      </c>
      <c r="M10" s="175" t="n">
        <v>470</v>
      </c>
      <c r="N10" s="175" t="n">
        <v>160.89</v>
      </c>
      <c r="O10" s="177" t="n">
        <v>460</v>
      </c>
      <c r="P10" s="146"/>
    </row>
    <row r="11" s="183" customFormat="true" ht="30" hidden="false" customHeight="true" outlineLevel="0" collapsed="false">
      <c r="A11" s="178" t="s">
        <v>32</v>
      </c>
      <c r="B11" s="179" t="n">
        <v>13700</v>
      </c>
      <c r="C11" s="180" t="n">
        <v>12572</v>
      </c>
      <c r="D11" s="181" t="n">
        <v>11024</v>
      </c>
      <c r="E11" s="180" t="n">
        <v>10092</v>
      </c>
      <c r="F11" s="181" t="n">
        <v>10900</v>
      </c>
      <c r="G11" s="181" t="n">
        <v>10569</v>
      </c>
      <c r="H11" s="181" t="n">
        <v>10150</v>
      </c>
      <c r="I11" s="181" t="n">
        <v>12159</v>
      </c>
      <c r="J11" s="181" t="n">
        <v>11811</v>
      </c>
      <c r="K11" s="181" t="n">
        <v>11331</v>
      </c>
      <c r="L11" s="181" t="n">
        <v>12159</v>
      </c>
      <c r="M11" s="181" t="n">
        <v>11616</v>
      </c>
      <c r="N11" s="181" t="n">
        <v>12580</v>
      </c>
      <c r="O11" s="182" t="n">
        <v>11175</v>
      </c>
      <c r="P11" s="146"/>
    </row>
    <row r="12" s="165" customFormat="true" ht="30" hidden="false" customHeight="true" outlineLevel="0" collapsed="false">
      <c r="A12" s="184" t="s">
        <v>33</v>
      </c>
      <c r="B12" s="185" t="n">
        <f aca="false">12*((1/B8*B9)+(1/B10*B11))</f>
        <v>6444.32432432433</v>
      </c>
      <c r="C12" s="185" t="n">
        <f aca="false">12*((1/C8*C9)+(1/C10*C11))</f>
        <v>5193.67294832827</v>
      </c>
      <c r="D12" s="185" t="n">
        <f aca="false">12*((1/D8*D9)+(1/D10*D11))</f>
        <v>5588.97940503432</v>
      </c>
      <c r="E12" s="185" t="n">
        <f aca="false">12*((1/E8*E9)+(1/E10*E11))</f>
        <v>5496.06127688939</v>
      </c>
      <c r="F12" s="185" t="n">
        <f aca="false">12*((1/F8*F9)+(1/F10*F11))</f>
        <v>5542.85714285714</v>
      </c>
      <c r="G12" s="185" t="n">
        <f aca="false">12*((1/G8*G9)+(1/G10*G11))</f>
        <v>5676.2720736983</v>
      </c>
      <c r="H12" s="185" t="n">
        <f aca="false">12*((1/H8*H9)+(1/H10*H11))</f>
        <v>6038.11285846439</v>
      </c>
      <c r="I12" s="185" t="n">
        <f aca="false">12*((1/I8*I9)+(1/I10*I11))</f>
        <v>6002.4983188216</v>
      </c>
      <c r="J12" s="185" t="n">
        <f aca="false">12*((1/J8*J9)+(1/J10*J11))</f>
        <v>5865.12266419982</v>
      </c>
      <c r="K12" s="185" t="n">
        <f aca="false">12*((1/K8*K9)+(1/K10*K11))</f>
        <v>5570.59368157648</v>
      </c>
      <c r="L12" s="185" t="n">
        <f aca="false">12*((1/L8*L9)+(1/L10*L11))</f>
        <v>5819.71826086957</v>
      </c>
      <c r="M12" s="185" t="n">
        <f aca="false">12*((1/M8*M9)+(1/M10*M11))</f>
        <v>5739.36133209991</v>
      </c>
      <c r="N12" s="185" t="n">
        <f aca="false">12*((1/N8*N9)+(1/N10*N11))</f>
        <v>6669.07529754774</v>
      </c>
      <c r="O12" s="186" t="n">
        <f aca="false">12*((1/O8*O9)+(1/O10*O11))</f>
        <v>4757.25049546133</v>
      </c>
      <c r="P12" s="146"/>
    </row>
    <row r="13" s="190" customFormat="true" ht="23.25" hidden="false" customHeight="true" outlineLevel="0" collapsed="false">
      <c r="A13" s="187"/>
      <c r="B13" s="188"/>
      <c r="C13" s="188"/>
      <c r="D13" s="188"/>
      <c r="E13" s="188"/>
      <c r="F13" s="188"/>
      <c r="G13" s="188"/>
      <c r="H13" s="188"/>
      <c r="I13" s="188"/>
      <c r="J13" s="188"/>
      <c r="K13" s="188"/>
      <c r="L13" s="188"/>
      <c r="M13" s="188"/>
      <c r="N13" s="188"/>
      <c r="O13" s="189" t="s">
        <v>40</v>
      </c>
      <c r="P13" s="146"/>
    </row>
    <row r="14" s="193" customFormat="true" ht="18" hidden="false" customHeight="true" outlineLevel="0" collapsed="false">
      <c r="A14" s="191"/>
      <c r="B14" s="192"/>
      <c r="C14" s="192"/>
      <c r="D14" s="192"/>
      <c r="E14" s="192"/>
      <c r="F14" s="192"/>
      <c r="G14" s="192"/>
      <c r="H14" s="192"/>
      <c r="I14" s="192"/>
      <c r="J14" s="192"/>
      <c r="K14" s="192"/>
      <c r="L14" s="192"/>
      <c r="M14" s="192"/>
      <c r="N14" s="192"/>
      <c r="O14" s="192"/>
      <c r="P14" s="146"/>
    </row>
    <row r="15" s="165" customFormat="true" ht="15" hidden="false" customHeight="true" outlineLevel="0" collapsed="false">
      <c r="B15" s="194"/>
      <c r="C15" s="194"/>
      <c r="D15" s="194"/>
      <c r="E15" s="194"/>
      <c r="F15" s="194"/>
      <c r="G15" s="194"/>
      <c r="I15" s="194"/>
      <c r="J15" s="194"/>
      <c r="K15" s="194"/>
      <c r="L15" s="194"/>
      <c r="M15" s="194"/>
      <c r="N15" s="194"/>
      <c r="O15" s="194"/>
      <c r="P15" s="146"/>
    </row>
    <row r="16" s="165" customFormat="true" ht="15" hidden="false" customHeight="true" outlineLevel="0" collapsed="false">
      <c r="J16" s="195"/>
      <c r="P16" s="146"/>
    </row>
    <row r="17" s="165" customFormat="true" ht="15" hidden="false" customHeight="true" outlineLevel="0" collapsed="false">
      <c r="J17" s="195"/>
      <c r="P17" s="146"/>
    </row>
    <row r="18" s="165" customFormat="true" ht="15.75" hidden="false" customHeight="true" outlineLevel="0" collapsed="false">
      <c r="A18" s="196"/>
      <c r="B18" s="197"/>
      <c r="C18" s="198"/>
      <c r="D18" s="199"/>
      <c r="E18" s="197"/>
      <c r="F18" s="197"/>
      <c r="G18" s="200"/>
      <c r="I18" s="197"/>
      <c r="K18" s="201"/>
      <c r="P18" s="146"/>
    </row>
    <row r="19" s="165" customFormat="true" ht="15" hidden="false" customHeight="false" outlineLevel="0" collapsed="false"/>
    <row r="20" s="165" customFormat="true" ht="15" hidden="false" customHeight="false" outlineLevel="0" collapsed="false">
      <c r="A20" s="197"/>
      <c r="B20" s="202"/>
      <c r="C20" s="202"/>
      <c r="D20" s="197"/>
      <c r="E20" s="197"/>
      <c r="F20" s="203"/>
      <c r="G20" s="203"/>
    </row>
    <row r="21" s="165" customFormat="true" ht="15" hidden="false" customHeight="false" outlineLevel="0" collapsed="false">
      <c r="C21" s="204"/>
      <c r="D21" s="204"/>
      <c r="E21" s="204"/>
      <c r="G21" s="204"/>
    </row>
    <row r="22" s="165" customFormat="true" ht="15" hidden="false" customHeight="false" outlineLevel="0" collapsed="false">
      <c r="C22" s="205"/>
      <c r="D22" s="206"/>
      <c r="E22" s="205"/>
      <c r="F22" s="205"/>
      <c r="G22" s="207"/>
      <c r="H22" s="207"/>
    </row>
    <row r="23" s="165" customFormat="true" ht="15" hidden="false" customHeight="false" outlineLevel="0" collapsed="false">
      <c r="E23" s="205"/>
      <c r="F23" s="205"/>
    </row>
    <row r="24" s="165" customFormat="true" ht="15" hidden="false" customHeight="false" outlineLevel="0" collapsed="false">
      <c r="C24" s="204"/>
      <c r="D24" s="204"/>
      <c r="G24" s="205"/>
    </row>
    <row r="25" s="165" customFormat="true" ht="15" hidden="false" customHeight="false" outlineLevel="0" collapsed="false">
      <c r="C25" s="208"/>
      <c r="D25" s="209"/>
      <c r="E25" s="205"/>
      <c r="F25" s="205"/>
      <c r="G25" s="205"/>
      <c r="H25" s="194"/>
      <c r="I25" s="207"/>
    </row>
    <row r="26" s="165" customFormat="true" ht="15" hidden="false" customHeight="false" outlineLevel="0" collapsed="false">
      <c r="C26" s="210"/>
      <c r="D26" s="194"/>
      <c r="F26" s="204"/>
      <c r="I26" s="205"/>
    </row>
    <row r="27" s="165" customFormat="true" ht="15" hidden="false" customHeight="false" outlineLevel="0" collapsed="false">
      <c r="C27" s="210"/>
      <c r="D27" s="194"/>
    </row>
    <row r="28" customFormat="false" ht="15" hidden="false" customHeight="false" outlineLevel="0" collapsed="false">
      <c r="H28" s="197"/>
    </row>
    <row r="29" customFormat="false" ht="15" hidden="false" customHeight="false" outlineLevel="0" collapsed="false">
      <c r="C29" s="210"/>
      <c r="D29" s="194"/>
    </row>
    <row r="30" customFormat="false" ht="15" hidden="false" customHeight="false" outlineLevel="0" collapsed="false">
      <c r="C30" s="210"/>
      <c r="D30" s="194"/>
    </row>
    <row r="31" customFormat="false" ht="15" hidden="false" customHeight="false" outlineLevel="0" collapsed="false">
      <c r="C31" s="210"/>
      <c r="D31" s="194"/>
    </row>
    <row r="32" customFormat="false" ht="15" hidden="false" customHeight="false" outlineLevel="0" collapsed="false">
      <c r="C32" s="210"/>
      <c r="D32" s="194"/>
    </row>
    <row r="33" customFormat="false" ht="15" hidden="false" customHeight="false" outlineLevel="0" collapsed="false">
      <c r="C33" s="210"/>
      <c r="D33" s="194"/>
    </row>
    <row r="34" customFormat="false" ht="15" hidden="false" customHeight="false" outlineLevel="0" collapsed="false">
      <c r="C34" s="194"/>
      <c r="D34" s="19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8.99"/>
    <col collapsed="false" customWidth="true" hidden="false" outlineLevel="0" max="15" min="2" style="211" width="10.71"/>
    <col collapsed="false" customWidth="true" hidden="false" outlineLevel="0" max="16" min="16" style="211" width="13.56"/>
    <col collapsed="false" customWidth="false" hidden="false" outlineLevel="0" max="257" min="17" style="211" width="9.14"/>
  </cols>
  <sheetData>
    <row r="1" customFormat="false" ht="15.75" hidden="false" customHeight="false" outlineLevel="0" collapsed="false">
      <c r="O1" s="212" t="s">
        <v>8</v>
      </c>
      <c r="P1" s="213"/>
    </row>
    <row r="2" customFormat="false" ht="29.25" hidden="false" customHeight="true" outlineLevel="0" collapsed="false">
      <c r="A2" s="214" t="s">
        <v>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  <c r="M2" s="214"/>
      <c r="N2" s="214"/>
      <c r="O2" s="214"/>
      <c r="P2" s="215"/>
    </row>
    <row r="3" customFormat="false" ht="19.5" hidden="false" customHeight="true" outlineLevel="0" collapsed="false">
      <c r="A3" s="216"/>
      <c r="P3" s="215"/>
    </row>
    <row r="4" customFormat="false" ht="29.25" hidden="false" customHeight="true" outlineLevel="0" collapsed="false">
      <c r="A4" s="217" t="s">
        <v>41</v>
      </c>
      <c r="B4" s="218"/>
      <c r="C4" s="218"/>
      <c r="D4" s="218"/>
      <c r="E4" s="218"/>
      <c r="F4" s="219"/>
      <c r="G4" s="218"/>
      <c r="H4" s="218"/>
      <c r="I4" s="218"/>
      <c r="J4" s="218"/>
      <c r="K4" s="218"/>
      <c r="L4" s="218"/>
      <c r="M4" s="218"/>
      <c r="N4" s="218"/>
      <c r="O4" s="220" t="s">
        <v>11</v>
      </c>
      <c r="P4" s="215"/>
    </row>
    <row r="5" customFormat="false" ht="24" hidden="false" customHeight="true" outlineLevel="0" collapsed="false">
      <c r="O5" s="221" t="s">
        <v>42</v>
      </c>
      <c r="P5" s="215"/>
    </row>
    <row r="6" customFormat="false" ht="16.5" hidden="false" customHeight="true" outlineLevel="0" collapsed="false">
      <c r="A6" s="222" t="s">
        <v>13</v>
      </c>
      <c r="B6" s="223" t="s">
        <v>14</v>
      </c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15"/>
    </row>
    <row r="7" s="216" customFormat="true" ht="114" hidden="false" customHeight="true" outlineLevel="0" collapsed="false">
      <c r="A7" s="222"/>
      <c r="B7" s="224" t="s">
        <v>15</v>
      </c>
      <c r="C7" s="225" t="s">
        <v>16</v>
      </c>
      <c r="D7" s="225" t="s">
        <v>17</v>
      </c>
      <c r="E7" s="225" t="s">
        <v>18</v>
      </c>
      <c r="F7" s="225" t="s">
        <v>19</v>
      </c>
      <c r="G7" s="225" t="s">
        <v>20</v>
      </c>
      <c r="H7" s="225" t="s">
        <v>21</v>
      </c>
      <c r="I7" s="225" t="s">
        <v>22</v>
      </c>
      <c r="J7" s="225" t="s">
        <v>23</v>
      </c>
      <c r="K7" s="225" t="s">
        <v>24</v>
      </c>
      <c r="L7" s="225" t="s">
        <v>25</v>
      </c>
      <c r="M7" s="225" t="s">
        <v>26</v>
      </c>
      <c r="N7" s="225" t="s">
        <v>27</v>
      </c>
      <c r="O7" s="226" t="s">
        <v>28</v>
      </c>
      <c r="P7" s="215"/>
      <c r="Q7" s="227"/>
      <c r="R7" s="227"/>
      <c r="S7" s="227"/>
      <c r="T7" s="228"/>
      <c r="U7" s="228"/>
      <c r="V7" s="228"/>
      <c r="W7" s="228"/>
    </row>
    <row r="8" s="234" customFormat="true" ht="30" hidden="false" customHeight="true" outlineLevel="0" collapsed="false">
      <c r="A8" s="229" t="s">
        <v>29</v>
      </c>
      <c r="B8" s="230" t="n">
        <v>53</v>
      </c>
      <c r="C8" s="231" t="n">
        <v>63</v>
      </c>
      <c r="D8" s="231" t="n">
        <v>55</v>
      </c>
      <c r="E8" s="231" t="n">
        <v>55.47</v>
      </c>
      <c r="F8" s="231" t="n">
        <v>60</v>
      </c>
      <c r="G8" s="231" t="n">
        <v>55</v>
      </c>
      <c r="H8" s="231" t="n">
        <v>55</v>
      </c>
      <c r="I8" s="232" t="n">
        <v>51.93</v>
      </c>
      <c r="J8" s="231" t="n">
        <v>55</v>
      </c>
      <c r="K8" s="231" t="n">
        <v>55</v>
      </c>
      <c r="L8" s="231" t="n">
        <v>55</v>
      </c>
      <c r="M8" s="231" t="n">
        <v>55</v>
      </c>
      <c r="N8" s="231" t="n">
        <v>50.68</v>
      </c>
      <c r="O8" s="233" t="n">
        <v>61.87</v>
      </c>
      <c r="P8" s="215"/>
    </row>
    <row r="9" s="240" customFormat="true" ht="30" hidden="false" customHeight="true" outlineLevel="0" collapsed="false">
      <c r="A9" s="235" t="s">
        <v>30</v>
      </c>
      <c r="B9" s="236" t="n">
        <v>22500</v>
      </c>
      <c r="C9" s="237" t="n">
        <v>21318</v>
      </c>
      <c r="D9" s="238" t="n">
        <v>20264</v>
      </c>
      <c r="E9" s="237" t="n">
        <v>21088</v>
      </c>
      <c r="F9" s="238" t="n">
        <v>20500</v>
      </c>
      <c r="G9" s="238" t="n">
        <v>20599</v>
      </c>
      <c r="H9" s="238" t="n">
        <v>22200</v>
      </c>
      <c r="I9" s="238" t="n">
        <v>20279</v>
      </c>
      <c r="J9" s="238" t="n">
        <v>21327</v>
      </c>
      <c r="K9" s="238" t="n">
        <v>20104</v>
      </c>
      <c r="L9" s="238" t="n">
        <v>21066</v>
      </c>
      <c r="M9" s="238" t="n">
        <v>20864</v>
      </c>
      <c r="N9" s="238" t="n">
        <v>21820</v>
      </c>
      <c r="O9" s="239" t="n">
        <v>19839</v>
      </c>
      <c r="P9" s="215"/>
    </row>
    <row r="10" s="234" customFormat="true" ht="30" hidden="false" customHeight="true" outlineLevel="0" collapsed="false">
      <c r="A10" s="241" t="s">
        <v>31</v>
      </c>
      <c r="B10" s="242" t="n">
        <v>370</v>
      </c>
      <c r="C10" s="243" t="n">
        <v>470</v>
      </c>
      <c r="D10" s="244" t="n">
        <v>437</v>
      </c>
      <c r="E10" s="244" t="n">
        <v>430</v>
      </c>
      <c r="F10" s="244" t="n">
        <v>210</v>
      </c>
      <c r="G10" s="244" t="n">
        <v>419.1</v>
      </c>
      <c r="H10" s="245" t="n">
        <v>493.5</v>
      </c>
      <c r="I10" s="243" t="n">
        <v>417.1</v>
      </c>
      <c r="J10" s="244" t="n">
        <v>470</v>
      </c>
      <c r="K10" s="244" t="n">
        <v>417</v>
      </c>
      <c r="L10" s="244" t="n">
        <v>450</v>
      </c>
      <c r="M10" s="244" t="n">
        <v>470</v>
      </c>
      <c r="N10" s="244" t="n">
        <v>160.89</v>
      </c>
      <c r="O10" s="246" t="n">
        <v>460</v>
      </c>
      <c r="P10" s="215"/>
    </row>
    <row r="11" s="252" customFormat="true" ht="30" hidden="false" customHeight="true" outlineLevel="0" collapsed="false">
      <c r="A11" s="247" t="s">
        <v>32</v>
      </c>
      <c r="B11" s="248" t="n">
        <v>13700</v>
      </c>
      <c r="C11" s="249" t="n">
        <v>12572</v>
      </c>
      <c r="D11" s="250" t="n">
        <v>11024</v>
      </c>
      <c r="E11" s="249" t="n">
        <v>10092</v>
      </c>
      <c r="F11" s="250" t="n">
        <v>10900</v>
      </c>
      <c r="G11" s="250" t="n">
        <v>10569</v>
      </c>
      <c r="H11" s="250" t="n">
        <v>10150</v>
      </c>
      <c r="I11" s="250" t="n">
        <v>12159</v>
      </c>
      <c r="J11" s="250" t="n">
        <v>11811</v>
      </c>
      <c r="K11" s="250" t="n">
        <v>11331</v>
      </c>
      <c r="L11" s="250" t="n">
        <v>12159</v>
      </c>
      <c r="M11" s="250" t="n">
        <v>11616</v>
      </c>
      <c r="N11" s="250" t="n">
        <v>12580</v>
      </c>
      <c r="O11" s="251" t="n">
        <v>11175</v>
      </c>
      <c r="P11" s="215"/>
    </row>
    <row r="12" s="234" customFormat="true" ht="30" hidden="false" customHeight="true" outlineLevel="0" collapsed="false">
      <c r="A12" s="253" t="s">
        <v>33</v>
      </c>
      <c r="B12" s="254" t="n">
        <f aca="false">12*((1/B8*B9)+(1/B10*B11))</f>
        <v>5538.66394696583</v>
      </c>
      <c r="C12" s="254" t="n">
        <f aca="false">12*((1/C8*C9)+(1/C10*C11))</f>
        <v>4381.55866261398</v>
      </c>
      <c r="D12" s="254" t="n">
        <f aca="false">12*((1/D8*D9)+(1/D10*D11))</f>
        <v>4723.95489910547</v>
      </c>
      <c r="E12" s="254" t="n">
        <f aca="false">12*((1/E8*E9)+(1/E10*E11))</f>
        <v>4843.67074094105</v>
      </c>
      <c r="F12" s="254" t="n">
        <f aca="false">12*((1/F8*F9)+(1/F10*F11))</f>
        <v>4722.85714285714</v>
      </c>
      <c r="G12" s="254" t="n">
        <f aca="false">12*((1/G8*G9)+(1/G10*G11))</f>
        <v>4796.94717251253</v>
      </c>
      <c r="H12" s="254" t="n">
        <f aca="false">12*((1/H8*H9)+(1/H10*H11))</f>
        <v>5090.44487427466</v>
      </c>
      <c r="I12" s="254" t="n">
        <f aca="false">12*((1/I8*I9)+(1/I10*I11))</f>
        <v>5035.89280389296</v>
      </c>
      <c r="J12" s="254" t="n">
        <f aca="false">12*((1/J8*J9)+(1/J10*J11))</f>
        <v>4954.72108317215</v>
      </c>
      <c r="K12" s="254" t="n">
        <f aca="false">12*((1/K8*K9)+(1/K10*K11))</f>
        <v>4712.39921517332</v>
      </c>
      <c r="L12" s="254" t="n">
        <f aca="false">12*((1/L8*L9)+(1/L10*L11))</f>
        <v>4920.45818181818</v>
      </c>
      <c r="M12" s="254" t="n">
        <f aca="false">12*((1/M8*M9)+(1/M10*M11))</f>
        <v>4848.72417794971</v>
      </c>
      <c r="N12" s="254" t="n">
        <f aca="false">12*((1/N8*N9)+(1/N10*N11))</f>
        <v>6104.81593531404</v>
      </c>
      <c r="O12" s="255" t="n">
        <f aca="false">12*((1/O8*O9)+(1/O10*O11))</f>
        <v>4139.39631485373</v>
      </c>
      <c r="P12" s="215"/>
    </row>
    <row r="13" s="258" customFormat="true" ht="23.25" hidden="false" customHeight="true" outlineLevel="0" collapsed="false">
      <c r="A13" s="256"/>
      <c r="B13" s="257"/>
      <c r="C13" s="257"/>
      <c r="D13" s="257"/>
      <c r="E13" s="257"/>
      <c r="F13" s="257"/>
      <c r="G13" s="257"/>
      <c r="H13" s="257"/>
      <c r="I13" s="257"/>
      <c r="J13" s="257"/>
      <c r="K13" s="257"/>
      <c r="L13" s="257"/>
      <c r="M13" s="257"/>
      <c r="N13" s="257"/>
      <c r="O13" s="221" t="s">
        <v>43</v>
      </c>
      <c r="P13" s="215"/>
    </row>
    <row r="14" s="261" customFormat="true" ht="18" hidden="false" customHeight="true" outlineLevel="0" collapsed="false">
      <c r="A14" s="259"/>
      <c r="B14" s="260"/>
      <c r="C14" s="260"/>
      <c r="D14" s="260"/>
      <c r="E14" s="260"/>
      <c r="F14" s="260"/>
      <c r="G14" s="260"/>
      <c r="H14" s="260"/>
      <c r="I14" s="260"/>
      <c r="J14" s="260"/>
      <c r="K14" s="260"/>
      <c r="L14" s="260"/>
      <c r="M14" s="260"/>
      <c r="N14" s="260"/>
      <c r="O14" s="260"/>
      <c r="P14" s="215"/>
    </row>
    <row r="15" s="234" customFormat="true" ht="15" hidden="false" customHeight="true" outlineLevel="0" collapsed="false">
      <c r="B15" s="262"/>
      <c r="C15" s="262"/>
      <c r="D15" s="262"/>
      <c r="E15" s="262"/>
      <c r="F15" s="262"/>
      <c r="G15" s="262"/>
      <c r="H15" s="262"/>
      <c r="I15" s="262"/>
      <c r="J15" s="262"/>
      <c r="K15" s="262"/>
      <c r="L15" s="262"/>
      <c r="M15" s="262"/>
      <c r="N15" s="262"/>
      <c r="O15" s="262"/>
      <c r="P15" s="215"/>
    </row>
    <row r="16" s="234" customFormat="true" ht="15" hidden="false" customHeight="true" outlineLevel="0" collapsed="false">
      <c r="P16" s="215"/>
    </row>
    <row r="17" s="234" customFormat="true" ht="15" hidden="false" customHeight="true" outlineLevel="0" collapsed="false">
      <c r="P17" s="215"/>
    </row>
    <row r="18" s="234" customFormat="true" ht="15.75" hidden="false" customHeight="true" outlineLevel="0" collapsed="false">
      <c r="A18" s="263"/>
      <c r="B18" s="264"/>
      <c r="C18" s="265"/>
      <c r="D18" s="266"/>
      <c r="E18" s="264"/>
      <c r="F18" s="264"/>
      <c r="G18" s="267"/>
      <c r="H18" s="264"/>
      <c r="I18" s="264"/>
      <c r="P18" s="215"/>
    </row>
    <row r="19" s="234" customFormat="true" ht="15" hidden="false" customHeight="false" outlineLevel="0" collapsed="false"/>
    <row r="20" s="234" customFormat="true" ht="15" hidden="false" customHeight="false" outlineLevel="0" collapsed="false">
      <c r="A20" s="264"/>
      <c r="B20" s="268"/>
      <c r="C20" s="268"/>
      <c r="D20" s="264"/>
      <c r="E20" s="264"/>
      <c r="F20" s="269"/>
      <c r="G20" s="269"/>
    </row>
    <row r="21" s="234" customFormat="true" ht="15" hidden="false" customHeight="false" outlineLevel="0" collapsed="false">
      <c r="C21" s="270"/>
      <c r="D21" s="270"/>
      <c r="E21" s="270"/>
      <c r="G21" s="270"/>
    </row>
    <row r="22" s="234" customFormat="true" ht="15" hidden="false" customHeight="false" outlineLevel="0" collapsed="false">
      <c r="C22" s="271"/>
      <c r="D22" s="272"/>
      <c r="E22" s="271"/>
      <c r="F22" s="271"/>
      <c r="G22" s="273"/>
      <c r="H22" s="273"/>
    </row>
    <row r="23" s="234" customFormat="true" ht="15" hidden="false" customHeight="false" outlineLevel="0" collapsed="false">
      <c r="E23" s="271"/>
      <c r="F23" s="271"/>
    </row>
    <row r="24" s="234" customFormat="true" ht="15" hidden="false" customHeight="false" outlineLevel="0" collapsed="false">
      <c r="C24" s="270"/>
      <c r="D24" s="270"/>
      <c r="G24" s="271"/>
    </row>
    <row r="25" s="234" customFormat="true" ht="15" hidden="false" customHeight="false" outlineLevel="0" collapsed="false">
      <c r="C25" s="274"/>
      <c r="D25" s="275"/>
      <c r="E25" s="271"/>
      <c r="F25" s="271"/>
      <c r="G25" s="271"/>
      <c r="H25" s="271"/>
      <c r="I25" s="273"/>
    </row>
    <row r="26" s="234" customFormat="true" ht="15" hidden="false" customHeight="false" outlineLevel="0" collapsed="false">
      <c r="C26" s="276"/>
      <c r="D26" s="262"/>
      <c r="F26" s="270"/>
      <c r="I26" s="271"/>
    </row>
    <row r="27" s="234" customFormat="true" ht="15" hidden="false" customHeight="false" outlineLevel="0" collapsed="false">
      <c r="C27" s="276"/>
      <c r="D27" s="262"/>
    </row>
    <row r="29" customFormat="false" ht="15" hidden="false" customHeight="false" outlineLevel="0" collapsed="false">
      <c r="C29" s="276"/>
      <c r="D29" s="262"/>
    </row>
    <row r="30" customFormat="false" ht="15" hidden="false" customHeight="false" outlineLevel="0" collapsed="false">
      <c r="C30" s="276"/>
      <c r="D30" s="262"/>
    </row>
    <row r="31" customFormat="false" ht="15" hidden="false" customHeight="false" outlineLevel="0" collapsed="false">
      <c r="C31" s="276"/>
      <c r="D31" s="262"/>
    </row>
    <row r="32" customFormat="false" ht="15" hidden="false" customHeight="false" outlineLevel="0" collapsed="false">
      <c r="C32" s="276"/>
      <c r="D32" s="262"/>
    </row>
    <row r="33" customFormat="false" ht="15" hidden="false" customHeight="false" outlineLevel="0" collapsed="false">
      <c r="C33" s="276"/>
      <c r="D33" s="262"/>
    </row>
    <row r="34" customFormat="false" ht="15" hidden="false" customHeight="false" outlineLevel="0" collapsed="false">
      <c r="C34" s="262"/>
      <c r="D34" s="262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7" width="58.99"/>
    <col collapsed="false" customWidth="true" hidden="false" outlineLevel="0" max="15" min="2" style="277" width="10.71"/>
    <col collapsed="false" customWidth="true" hidden="false" outlineLevel="0" max="16" min="16" style="277" width="13.56"/>
    <col collapsed="false" customWidth="false" hidden="false" outlineLevel="0" max="257" min="17" style="277" width="9.14"/>
  </cols>
  <sheetData>
    <row r="1" customFormat="false" ht="15.75" hidden="false" customHeight="false" outlineLevel="0" collapsed="false">
      <c r="O1" s="278" t="s">
        <v>8</v>
      </c>
      <c r="P1" s="279"/>
    </row>
    <row r="2" customFormat="false" ht="29.25" hidden="false" customHeight="true" outlineLevel="0" collapsed="false">
      <c r="A2" s="280" t="s">
        <v>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  <c r="L2" s="280"/>
      <c r="M2" s="280"/>
      <c r="N2" s="280"/>
      <c r="O2" s="280"/>
      <c r="P2" s="281"/>
    </row>
    <row r="3" customFormat="false" ht="19.5" hidden="false" customHeight="true" outlineLevel="0" collapsed="false">
      <c r="A3" s="282"/>
      <c r="P3" s="281"/>
    </row>
    <row r="4" customFormat="false" ht="29.25" hidden="false" customHeight="true" outlineLevel="0" collapsed="false">
      <c r="A4" s="283" t="s">
        <v>44</v>
      </c>
      <c r="B4" s="284"/>
      <c r="C4" s="284"/>
      <c r="D4" s="284"/>
      <c r="E4" s="284"/>
      <c r="F4" s="285"/>
      <c r="G4" s="284"/>
      <c r="H4" s="284"/>
      <c r="I4" s="284"/>
      <c r="J4" s="284"/>
      <c r="K4" s="284"/>
      <c r="L4" s="284"/>
      <c r="M4" s="284"/>
      <c r="N4" s="284"/>
      <c r="O4" s="286" t="s">
        <v>11</v>
      </c>
      <c r="P4" s="281"/>
    </row>
    <row r="5" customFormat="false" ht="24" hidden="false" customHeight="true" outlineLevel="0" collapsed="false">
      <c r="O5" s="287" t="s">
        <v>45</v>
      </c>
      <c r="P5" s="281"/>
    </row>
    <row r="6" customFormat="false" ht="16.5" hidden="false" customHeight="true" outlineLevel="0" collapsed="false">
      <c r="A6" s="288" t="s">
        <v>13</v>
      </c>
      <c r="B6" s="289" t="s">
        <v>14</v>
      </c>
      <c r="C6" s="289"/>
      <c r="D6" s="289"/>
      <c r="E6" s="289"/>
      <c r="F6" s="289"/>
      <c r="G6" s="289"/>
      <c r="H6" s="289"/>
      <c r="I6" s="289"/>
      <c r="J6" s="289"/>
      <c r="K6" s="289"/>
      <c r="L6" s="289"/>
      <c r="M6" s="289"/>
      <c r="N6" s="289"/>
      <c r="O6" s="289"/>
      <c r="P6" s="281"/>
    </row>
    <row r="7" s="282" customFormat="true" ht="114" hidden="false" customHeight="true" outlineLevel="0" collapsed="false">
      <c r="A7" s="288"/>
      <c r="B7" s="290" t="s">
        <v>15</v>
      </c>
      <c r="C7" s="291" t="s">
        <v>16</v>
      </c>
      <c r="D7" s="291" t="s">
        <v>17</v>
      </c>
      <c r="E7" s="291" t="s">
        <v>18</v>
      </c>
      <c r="F7" s="291" t="s">
        <v>19</v>
      </c>
      <c r="G7" s="291" t="s">
        <v>20</v>
      </c>
      <c r="H7" s="291" t="s">
        <v>21</v>
      </c>
      <c r="I7" s="291" t="s">
        <v>22</v>
      </c>
      <c r="J7" s="291" t="s">
        <v>23</v>
      </c>
      <c r="K7" s="291" t="s">
        <v>24</v>
      </c>
      <c r="L7" s="291" t="s">
        <v>25</v>
      </c>
      <c r="M7" s="291" t="s">
        <v>26</v>
      </c>
      <c r="N7" s="291" t="s">
        <v>27</v>
      </c>
      <c r="O7" s="292" t="s">
        <v>28</v>
      </c>
      <c r="P7" s="281"/>
      <c r="Q7" s="293"/>
      <c r="R7" s="293"/>
      <c r="S7" s="293"/>
      <c r="T7" s="294"/>
      <c r="U7" s="294"/>
      <c r="V7" s="294"/>
      <c r="W7" s="294"/>
    </row>
    <row r="8" s="300" customFormat="true" ht="30" hidden="false" customHeight="true" outlineLevel="0" collapsed="false">
      <c r="A8" s="295" t="s">
        <v>29</v>
      </c>
      <c r="B8" s="296" t="n">
        <v>74</v>
      </c>
      <c r="C8" s="297" t="n">
        <v>73.5</v>
      </c>
      <c r="D8" s="297" t="n">
        <v>72</v>
      </c>
      <c r="E8" s="297" t="n">
        <v>64.09</v>
      </c>
      <c r="F8" s="297" t="n">
        <v>67</v>
      </c>
      <c r="G8" s="297" t="n">
        <v>62.65</v>
      </c>
      <c r="H8" s="297" t="n">
        <v>72</v>
      </c>
      <c r="I8" s="298" t="n">
        <v>71.75</v>
      </c>
      <c r="J8" s="297" t="n">
        <v>72</v>
      </c>
      <c r="K8" s="297" t="n">
        <v>72</v>
      </c>
      <c r="L8" s="297" t="n">
        <v>72</v>
      </c>
      <c r="M8" s="297" t="n">
        <v>72</v>
      </c>
      <c r="N8" s="297" t="n">
        <v>70.3</v>
      </c>
      <c r="O8" s="299" t="n">
        <v>74.69</v>
      </c>
      <c r="P8" s="281"/>
    </row>
    <row r="9" s="306" customFormat="true" ht="30" hidden="false" customHeight="true" outlineLevel="0" collapsed="false">
      <c r="A9" s="301" t="s">
        <v>30</v>
      </c>
      <c r="B9" s="302" t="n">
        <v>22500</v>
      </c>
      <c r="C9" s="303" t="n">
        <v>21318</v>
      </c>
      <c r="D9" s="304" t="n">
        <v>20264</v>
      </c>
      <c r="E9" s="303" t="n">
        <v>21088</v>
      </c>
      <c r="F9" s="304" t="n">
        <v>20500</v>
      </c>
      <c r="G9" s="304" t="n">
        <v>20599</v>
      </c>
      <c r="H9" s="304" t="n">
        <v>22200</v>
      </c>
      <c r="I9" s="304" t="n">
        <v>20279</v>
      </c>
      <c r="J9" s="304" t="n">
        <v>21327</v>
      </c>
      <c r="K9" s="304" t="n">
        <v>20104</v>
      </c>
      <c r="L9" s="304" t="n">
        <v>21066</v>
      </c>
      <c r="M9" s="304" t="n">
        <v>20864</v>
      </c>
      <c r="N9" s="304" t="n">
        <v>21820</v>
      </c>
      <c r="O9" s="305" t="n">
        <v>19839</v>
      </c>
      <c r="P9" s="281"/>
    </row>
    <row r="10" s="300" customFormat="true" ht="30" hidden="false" customHeight="true" outlineLevel="0" collapsed="false">
      <c r="A10" s="307" t="s">
        <v>31</v>
      </c>
      <c r="B10" s="308" t="n">
        <v>370</v>
      </c>
      <c r="C10" s="309" t="n">
        <v>470</v>
      </c>
      <c r="D10" s="310" t="n">
        <v>437</v>
      </c>
      <c r="E10" s="310" t="n">
        <v>430</v>
      </c>
      <c r="F10" s="310" t="n">
        <v>210</v>
      </c>
      <c r="G10" s="310" t="n">
        <v>419.1</v>
      </c>
      <c r="H10" s="311" t="n">
        <v>493.5</v>
      </c>
      <c r="I10" s="309" t="n">
        <v>417.1</v>
      </c>
      <c r="J10" s="310" t="n">
        <v>470</v>
      </c>
      <c r="K10" s="310" t="n">
        <v>417.1</v>
      </c>
      <c r="L10" s="310" t="n">
        <v>450</v>
      </c>
      <c r="M10" s="310" t="n">
        <v>470</v>
      </c>
      <c r="N10" s="310" t="n">
        <v>160.89</v>
      </c>
      <c r="O10" s="312" t="n">
        <v>460</v>
      </c>
      <c r="P10" s="281"/>
    </row>
    <row r="11" s="318" customFormat="true" ht="30" hidden="false" customHeight="true" outlineLevel="0" collapsed="false">
      <c r="A11" s="313" t="s">
        <v>32</v>
      </c>
      <c r="B11" s="314" t="n">
        <v>13700</v>
      </c>
      <c r="C11" s="315" t="n">
        <v>12572</v>
      </c>
      <c r="D11" s="316" t="n">
        <v>11024</v>
      </c>
      <c r="E11" s="315" t="n">
        <v>10092</v>
      </c>
      <c r="F11" s="316" t="n">
        <v>10900</v>
      </c>
      <c r="G11" s="316" t="n">
        <v>10569</v>
      </c>
      <c r="H11" s="316" t="n">
        <v>10150</v>
      </c>
      <c r="I11" s="316" t="n">
        <v>12159</v>
      </c>
      <c r="J11" s="316" t="n">
        <v>11811</v>
      </c>
      <c r="K11" s="316" t="n">
        <v>11331</v>
      </c>
      <c r="L11" s="316" t="n">
        <v>12159</v>
      </c>
      <c r="M11" s="316" t="n">
        <v>11616</v>
      </c>
      <c r="N11" s="316" t="n">
        <v>12580</v>
      </c>
      <c r="O11" s="317" t="n">
        <v>11175</v>
      </c>
      <c r="P11" s="281"/>
    </row>
    <row r="12" s="300" customFormat="true" ht="30" hidden="false" customHeight="true" outlineLevel="0" collapsed="false">
      <c r="A12" s="319" t="s">
        <v>33</v>
      </c>
      <c r="B12" s="320" t="n">
        <f aca="false">12*((1/B8*B9)+(1/B10*B11))</f>
        <v>4092.97297297297</v>
      </c>
      <c r="C12" s="320" t="n">
        <f aca="false">12*((1/C8*C9)+(1/C10*C11))</f>
        <v>3801.47702996092</v>
      </c>
      <c r="D12" s="320" t="n">
        <f aca="false">12*((1/D8*D9)+(1/D10*D11))</f>
        <v>3680.05186880244</v>
      </c>
      <c r="E12" s="320" t="n">
        <f aca="false">12*((1/E8*E9)+(1/E10*E11))</f>
        <v>4230.08470501148</v>
      </c>
      <c r="F12" s="320" t="n">
        <f aca="false">12*((1/F8*F9)+(1/F10*F11))</f>
        <v>4294.49893390192</v>
      </c>
      <c r="G12" s="320" t="n">
        <f aca="false">12*((1/G8*G9)+(1/G10*G11))</f>
        <v>4248.15860688821</v>
      </c>
      <c r="H12" s="320" t="n">
        <f aca="false">12*((1/H8*H9)+(1/H10*H11))</f>
        <v>3946.8085106383</v>
      </c>
      <c r="I12" s="320" t="n">
        <f aca="false">12*((1/I8*I9)+(1/I10*I11))</f>
        <v>3741.42514808989</v>
      </c>
      <c r="J12" s="320" t="n">
        <f aca="false">12*((1/J8*J9)+(1/J10*J11))</f>
        <v>3856.05744680851</v>
      </c>
      <c r="K12" s="320" t="n">
        <f aca="false">12*((1/K8*K9)+(1/K10*K11))</f>
        <v>3676.66043314952</v>
      </c>
      <c r="L12" s="320" t="n">
        <f aca="false">12*((1/L8*L9)+(1/L10*L11))</f>
        <v>3835.24</v>
      </c>
      <c r="M12" s="320" t="n">
        <f aca="false">12*((1/M8*M9)+(1/M10*M11))</f>
        <v>3773.91205673759</v>
      </c>
      <c r="N12" s="320" t="n">
        <f aca="false">12*((1/N8*N9)+(1/N10*N11))</f>
        <v>4662.88963232347</v>
      </c>
      <c r="O12" s="321" t="n">
        <f aca="false">12*((1/O8*O9)+(1/O10*O11))</f>
        <v>3478.9363863389</v>
      </c>
      <c r="P12" s="281"/>
    </row>
    <row r="13" s="325" customFormat="true" ht="23.25" hidden="false" customHeight="true" outlineLevel="0" collapsed="false">
      <c r="A13" s="322"/>
      <c r="B13" s="323"/>
      <c r="C13" s="323"/>
      <c r="D13" s="323"/>
      <c r="E13" s="323"/>
      <c r="F13" s="323"/>
      <c r="G13" s="323"/>
      <c r="H13" s="323"/>
      <c r="I13" s="323"/>
      <c r="J13" s="323"/>
      <c r="K13" s="323"/>
      <c r="L13" s="323"/>
      <c r="M13" s="323"/>
      <c r="N13" s="323"/>
      <c r="O13" s="324" t="s">
        <v>46</v>
      </c>
      <c r="P13" s="281"/>
    </row>
    <row r="14" s="328" customFormat="true" ht="18" hidden="false" customHeight="true" outlineLevel="0" collapsed="false">
      <c r="A14" s="326"/>
      <c r="B14" s="327"/>
      <c r="C14" s="327"/>
      <c r="D14" s="327"/>
      <c r="E14" s="327"/>
      <c r="F14" s="327"/>
      <c r="G14" s="327"/>
      <c r="H14" s="327"/>
      <c r="I14" s="327"/>
      <c r="J14" s="327"/>
      <c r="K14" s="327"/>
      <c r="L14" s="327"/>
      <c r="M14" s="327"/>
      <c r="N14" s="327"/>
      <c r="O14" s="327"/>
      <c r="P14" s="281"/>
    </row>
    <row r="15" s="300" customFormat="true" ht="15" hidden="false" customHeight="true" outlineLevel="0" collapsed="false">
      <c r="B15" s="329"/>
      <c r="C15" s="329"/>
      <c r="D15" s="329"/>
      <c r="E15" s="329"/>
      <c r="F15" s="329"/>
      <c r="G15" s="329"/>
      <c r="H15" s="329"/>
      <c r="I15" s="329"/>
      <c r="J15" s="329"/>
      <c r="K15" s="329"/>
      <c r="L15" s="329"/>
      <c r="M15" s="329"/>
      <c r="N15" s="329"/>
      <c r="O15" s="329"/>
      <c r="P15" s="281"/>
    </row>
    <row r="16" s="300" customFormat="true" ht="15" hidden="false" customHeight="true" outlineLevel="0" collapsed="false">
      <c r="P16" s="281"/>
    </row>
    <row r="17" s="300" customFormat="true" ht="15" hidden="false" customHeight="true" outlineLevel="0" collapsed="false">
      <c r="P17" s="281"/>
    </row>
    <row r="18" s="300" customFormat="true" ht="15.75" hidden="false" customHeight="true" outlineLevel="0" collapsed="false">
      <c r="A18" s="330"/>
      <c r="B18" s="331"/>
      <c r="C18" s="332"/>
      <c r="D18" s="333"/>
      <c r="E18" s="331"/>
      <c r="F18" s="331"/>
      <c r="G18" s="334"/>
      <c r="H18" s="331"/>
      <c r="I18" s="331"/>
      <c r="P18" s="281"/>
    </row>
    <row r="19" s="300" customFormat="true" ht="15" hidden="false" customHeight="false" outlineLevel="0" collapsed="false"/>
    <row r="20" s="300" customFormat="true" ht="15" hidden="false" customHeight="false" outlineLevel="0" collapsed="false">
      <c r="A20" s="331"/>
      <c r="B20" s="335"/>
      <c r="C20" s="335"/>
      <c r="D20" s="331"/>
      <c r="E20" s="331"/>
      <c r="F20" s="336"/>
      <c r="G20" s="336"/>
    </row>
    <row r="21" s="300" customFormat="true" ht="15" hidden="false" customHeight="false" outlineLevel="0" collapsed="false">
      <c r="C21" s="337"/>
      <c r="D21" s="337"/>
      <c r="E21" s="337"/>
      <c r="G21" s="337"/>
    </row>
    <row r="22" s="300" customFormat="true" ht="15" hidden="false" customHeight="false" outlineLevel="0" collapsed="false">
      <c r="C22" s="338"/>
      <c r="D22" s="339"/>
      <c r="E22" s="338"/>
      <c r="F22" s="338"/>
      <c r="G22" s="340"/>
      <c r="H22" s="340"/>
    </row>
    <row r="23" s="300" customFormat="true" ht="15" hidden="false" customHeight="false" outlineLevel="0" collapsed="false">
      <c r="E23" s="338"/>
      <c r="F23" s="338"/>
    </row>
    <row r="24" s="300" customFormat="true" ht="15" hidden="false" customHeight="false" outlineLevel="0" collapsed="false">
      <c r="C24" s="337"/>
      <c r="D24" s="337"/>
      <c r="G24" s="338"/>
    </row>
    <row r="25" s="300" customFormat="true" ht="15" hidden="false" customHeight="false" outlineLevel="0" collapsed="false">
      <c r="C25" s="341"/>
      <c r="D25" s="342"/>
      <c r="E25" s="338"/>
      <c r="F25" s="338"/>
      <c r="G25" s="338"/>
      <c r="H25" s="338"/>
      <c r="I25" s="340"/>
    </row>
    <row r="26" s="300" customFormat="true" ht="15" hidden="false" customHeight="false" outlineLevel="0" collapsed="false">
      <c r="C26" s="343"/>
      <c r="D26" s="329"/>
      <c r="F26" s="337"/>
      <c r="I26" s="338"/>
    </row>
    <row r="27" s="300" customFormat="true" ht="15" hidden="false" customHeight="false" outlineLevel="0" collapsed="false">
      <c r="C27" s="343"/>
      <c r="D27" s="329"/>
    </row>
    <row r="29" customFormat="false" ht="15" hidden="false" customHeight="false" outlineLevel="0" collapsed="false">
      <c r="C29" s="343"/>
      <c r="D29" s="329"/>
    </row>
    <row r="30" customFormat="false" ht="15" hidden="false" customHeight="false" outlineLevel="0" collapsed="false">
      <c r="C30" s="343"/>
      <c r="D30" s="329"/>
    </row>
    <row r="31" customFormat="false" ht="15" hidden="false" customHeight="false" outlineLevel="0" collapsed="false">
      <c r="C31" s="343"/>
      <c r="D31" s="329"/>
    </row>
    <row r="32" customFormat="false" ht="15" hidden="false" customHeight="false" outlineLevel="0" collapsed="false">
      <c r="C32" s="343"/>
      <c r="D32" s="329"/>
    </row>
    <row r="33" customFormat="false" ht="15" hidden="false" customHeight="false" outlineLevel="0" collapsed="false">
      <c r="C33" s="343"/>
      <c r="D33" s="329"/>
    </row>
    <row r="34" customFormat="false" ht="15" hidden="false" customHeight="false" outlineLevel="0" collapsed="false">
      <c r="C34" s="329"/>
      <c r="D34" s="329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6-06-08T07:19:13Z</cp:lastPrinted>
  <dcterms:modified xsi:type="dcterms:W3CDTF">2006-06-08T07:19:19Z</dcterms:modified>
  <cp:revision>0</cp:revision>
  <dc:subject/>
  <dc:title/>
</cp:coreProperties>
</file>