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6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5.7772192135</c:v>
                </c:pt>
                <c:pt idx="2">
                  <c:v>18325.8681374735</c:v>
                </c:pt>
                <c:pt idx="3">
                  <c:v>18397.3978641107</c:v>
                </c:pt>
                <c:pt idx="4">
                  <c:v>20761.5704578038</c:v>
                </c:pt>
                <c:pt idx="5">
                  <c:v>17861.6477365274</c:v>
                </c:pt>
                <c:pt idx="6">
                  <c:v>18921.0484511517</c:v>
                </c:pt>
                <c:pt idx="7">
                  <c:v>20037.2402854877</c:v>
                </c:pt>
                <c:pt idx="8">
                  <c:v>16328.0891224383</c:v>
                </c:pt>
                <c:pt idx="9">
                  <c:v>20284.8676276952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17566.482315133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69131501"/>
        <c:axId val="75090097"/>
      </c:barChart>
      <c:catAx>
        <c:axId val="6913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97"/>
        <c:crossesAt val="10000"/>
        <c:auto val="1"/>
        <c:lblAlgn val="ctr"/>
        <c:lblOffset val="100"/>
        <c:noMultiLvlLbl val="0"/>
      </c:catAx>
      <c:valAx>
        <c:axId val="750900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1331.8876689396</c:v>
                </c:pt>
                <c:pt idx="1">
                  <c:v>11829.2933151689</c:v>
                </c:pt>
                <c:pt idx="2">
                  <c:v>11163.4630180459</c:v>
                </c:pt>
                <c:pt idx="3">
                  <c:v>10474.8418656609</c:v>
                </c:pt>
                <c:pt idx="4">
                  <c:v>10346.5476728388</c:v>
                </c:pt>
                <c:pt idx="5">
                  <c:v>11124.6294440033</c:v>
                </c:pt>
                <c:pt idx="6">
                  <c:v>12689.2393068824</c:v>
                </c:pt>
                <c:pt idx="7">
                  <c:v>11450.0708054832</c:v>
                </c:pt>
                <c:pt idx="8">
                  <c:v>10124.4837327319</c:v>
                </c:pt>
                <c:pt idx="9">
                  <c:v>12476.7260107981</c:v>
                </c:pt>
                <c:pt idx="10">
                  <c:v>11016.7282601261</c:v>
                </c:pt>
                <c:pt idx="11">
                  <c:v>12665.5778920656</c:v>
                </c:pt>
                <c:pt idx="12">
                  <c:v>9812.34474061534</c:v>
                </c:pt>
                <c:pt idx="13">
                  <c:v>12974.3310487819</c:v>
                </c:pt>
              </c:numCache>
            </c:numRef>
          </c:val>
        </c:ser>
        <c:gapWidth val="150"/>
        <c:overlap val="0"/>
        <c:axId val="28822840"/>
        <c:axId val="30243630"/>
      </c:barChart>
      <c:catAx>
        <c:axId val="2882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30"/>
        <c:crossesAt val="5000"/>
        <c:auto val="1"/>
        <c:lblAlgn val="ctr"/>
        <c:lblOffset val="100"/>
        <c:noMultiLvlLbl val="0"/>
      </c:catAx>
      <c:valAx>
        <c:axId val="3024363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8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2.8714169921</c:v>
                </c:pt>
                <c:pt idx="2">
                  <c:v>18325.8681374735</c:v>
                </c:pt>
                <c:pt idx="3">
                  <c:v>11474.662557255</c:v>
                </c:pt>
                <c:pt idx="4">
                  <c:v>13994.1203895566</c:v>
                </c:pt>
                <c:pt idx="5">
                  <c:v>17861.6477365274</c:v>
                </c:pt>
                <c:pt idx="6">
                  <c:v>19889.2635956783</c:v>
                </c:pt>
                <c:pt idx="7">
                  <c:v>18929.5479777954</c:v>
                </c:pt>
                <c:pt idx="8">
                  <c:v>18040.0072211476</c:v>
                </c:pt>
                <c:pt idx="9">
                  <c:v>22022.3558199267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20492.241453150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32574413"/>
        <c:axId val="52824078"/>
      </c:barChart>
      <c:catAx>
        <c:axId val="325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78"/>
        <c:crossesAt val="10000"/>
        <c:auto val="1"/>
        <c:lblAlgn val="ctr"/>
        <c:lblOffset val="100"/>
        <c:noMultiLvlLbl val="0"/>
      </c:catAx>
      <c:valAx>
        <c:axId val="528240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8333.19343014634</c:v>
                </c:pt>
                <c:pt idx="1">
                  <c:v>8715.49218802814</c:v>
                </c:pt>
                <c:pt idx="2">
                  <c:v>8354.67988731797</c:v>
                </c:pt>
                <c:pt idx="3">
                  <c:v>16433.3824113663</c:v>
                </c:pt>
                <c:pt idx="4">
                  <c:v>10335.3970066719</c:v>
                </c:pt>
                <c:pt idx="5">
                  <c:v>8227.37329496496</c:v>
                </c:pt>
                <c:pt idx="6">
                  <c:v>9307.43046907431</c:v>
                </c:pt>
                <c:pt idx="7">
                  <c:v>7707.13897216688</c:v>
                </c:pt>
                <c:pt idx="8">
                  <c:v>5772.88129128312</c:v>
                </c:pt>
                <c:pt idx="9">
                  <c:v>5643.47627933305</c:v>
                </c:pt>
                <c:pt idx="10">
                  <c:v>8315.33766233766</c:v>
                </c:pt>
                <c:pt idx="11">
                  <c:v>9503.69736935808</c:v>
                </c:pt>
                <c:pt idx="12">
                  <c:v>6989.09870775112</c:v>
                </c:pt>
                <c:pt idx="13">
                  <c:v>9279.37392717485</c:v>
                </c:pt>
              </c:numCache>
            </c:numRef>
          </c:val>
        </c:ser>
        <c:gapWidth val="150"/>
        <c:overlap val="0"/>
        <c:axId val="17994994"/>
        <c:axId val="57998559"/>
      </c:barChart>
      <c:catAx>
        <c:axId val="1799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59"/>
        <c:crossesAt val="0"/>
        <c:auto val="1"/>
        <c:lblAlgn val="ctr"/>
        <c:lblOffset val="100"/>
        <c:noMultiLvlLbl val="0"/>
      </c:catAx>
      <c:valAx>
        <c:axId val="57998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9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6563.7982462604</c:v>
                </c:pt>
                <c:pt idx="2">
                  <c:v>16289.8966278721</c:v>
                </c:pt>
                <c:pt idx="3">
                  <c:v>14669.8744006643</c:v>
                </c:pt>
                <c:pt idx="4">
                  <c:v>15350.0510995874</c:v>
                </c:pt>
                <c:pt idx="5">
                  <c:v>15787.7298737403</c:v>
                </c:pt>
                <c:pt idx="6">
                  <c:v>16363.2023868722</c:v>
                </c:pt>
                <c:pt idx="7">
                  <c:v>18929.5479777954</c:v>
                </c:pt>
                <c:pt idx="8">
                  <c:v>15469.2564263323</c:v>
                </c:pt>
                <c:pt idx="9">
                  <c:v>17744.9123666719</c:v>
                </c:pt>
                <c:pt idx="10">
                  <c:v>16842.3976127485</c:v>
                </c:pt>
                <c:pt idx="11">
                  <c:v>16034.8923349579</c:v>
                </c:pt>
                <c:pt idx="12">
                  <c:v>16977.2100120268</c:v>
                </c:pt>
                <c:pt idx="13">
                  <c:v>16606.1661613099</c:v>
                </c:pt>
              </c:numCache>
            </c:numRef>
          </c:val>
        </c:ser>
        <c:gapWidth val="150"/>
        <c:overlap val="0"/>
        <c:axId val="24734404"/>
        <c:axId val="68730043"/>
      </c:barChart>
      <c:catAx>
        <c:axId val="247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43"/>
        <c:crossesAt val="10000"/>
        <c:auto val="1"/>
        <c:lblAlgn val="ctr"/>
        <c:lblOffset val="100"/>
        <c:noMultiLvlLbl val="0"/>
      </c:catAx>
      <c:valAx>
        <c:axId val="687300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7404.7119503453</c:v>
                </c:pt>
                <c:pt idx="1">
                  <c:v>9974.66421568627</c:v>
                </c:pt>
                <c:pt idx="2">
                  <c:v>9208.27315148231</c:v>
                </c:pt>
                <c:pt idx="3">
                  <c:v>10830.6278614401</c:v>
                </c:pt>
                <c:pt idx="4">
                  <c:v>10072.7843013667</c:v>
                </c:pt>
                <c:pt idx="5">
                  <c:v>9243.82761132845</c:v>
                </c:pt>
                <c:pt idx="6">
                  <c:v>10115.2718591389</c:v>
                </c:pt>
                <c:pt idx="7">
                  <c:v>10565.0910523636</c:v>
                </c:pt>
                <c:pt idx="8">
                  <c:v>9587.89176057764</c:v>
                </c:pt>
                <c:pt idx="9">
                  <c:v>12024.5474707423</c:v>
                </c:pt>
                <c:pt idx="10">
                  <c:v>9406.67106503299</c:v>
                </c:pt>
                <c:pt idx="11">
                  <c:v>10459.5982462166</c:v>
                </c:pt>
                <c:pt idx="12">
                  <c:v>13393.142981407</c:v>
                </c:pt>
                <c:pt idx="13">
                  <c:v>10524.3695089127</c:v>
                </c:pt>
              </c:numCache>
            </c:numRef>
          </c:val>
        </c:ser>
        <c:gapWidth val="150"/>
        <c:overlap val="0"/>
        <c:axId val="40768789"/>
        <c:axId val="15732565"/>
      </c:barChart>
      <c:catAx>
        <c:axId val="407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565"/>
        <c:crossesAt val="5000"/>
        <c:auto val="1"/>
        <c:lblAlgn val="ctr"/>
        <c:lblOffset val="100"/>
        <c:noMultiLvlLbl val="0"/>
      </c:catAx>
      <c:valAx>
        <c:axId val="15732565"/>
        <c:scaling>
          <c:orientation val="minMax"/>
          <c:max val="1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8.65</v>
      </c>
      <c r="C9" s="36" t="n">
        <v>17.26</v>
      </c>
      <c r="D9" s="36" t="n">
        <v>15.57</v>
      </c>
      <c r="E9" s="36" t="n">
        <v>16.665</v>
      </c>
      <c r="F9" s="36" t="n">
        <v>17.01</v>
      </c>
      <c r="G9" s="36" t="n">
        <v>15.57</v>
      </c>
      <c r="H9" s="36" t="n">
        <v>15.108</v>
      </c>
      <c r="I9" s="37" t="n">
        <v>14.625</v>
      </c>
      <c r="J9" s="36" t="n">
        <v>19.03</v>
      </c>
      <c r="K9" s="36" t="n">
        <v>14.501</v>
      </c>
      <c r="L9" s="36" t="n">
        <v>16.2</v>
      </c>
      <c r="M9" s="36" t="n">
        <v>15.86</v>
      </c>
      <c r="N9" s="36" t="n">
        <v>17.63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22600</v>
      </c>
      <c r="C10" s="42" t="n">
        <v>22848</v>
      </c>
      <c r="D10" s="43" t="n">
        <v>21086</v>
      </c>
      <c r="E10" s="42" t="n">
        <v>22926</v>
      </c>
      <c r="F10" s="43" t="n">
        <v>21300</v>
      </c>
      <c r="G10" s="43" t="n">
        <v>21479</v>
      </c>
      <c r="H10" s="43" t="n">
        <v>20800</v>
      </c>
      <c r="I10" s="42" t="n">
        <v>21600</v>
      </c>
      <c r="J10" s="43" t="n">
        <v>21770</v>
      </c>
      <c r="K10" s="43" t="n">
        <v>21484</v>
      </c>
      <c r="L10" s="43" t="n">
        <v>22191</v>
      </c>
      <c r="M10" s="43" t="n">
        <v>20776</v>
      </c>
      <c r="N10" s="43" t="n">
        <v>22670</v>
      </c>
      <c r="O10" s="44" t="n">
        <v>19410</v>
      </c>
      <c r="P10" s="14"/>
    </row>
    <row r="11" s="39" customFormat="true" ht="30" hidden="false" customHeight="true" outlineLevel="0" collapsed="false">
      <c r="A11" s="46" t="s">
        <v>37</v>
      </c>
      <c r="B11" s="47" t="n">
        <v>52.96</v>
      </c>
      <c r="C11" s="48" t="n">
        <v>52.96</v>
      </c>
      <c r="D11" s="49" t="n">
        <v>67.01</v>
      </c>
      <c r="E11" s="49" t="n">
        <v>74</v>
      </c>
      <c r="F11" s="49" t="n">
        <v>24.69</v>
      </c>
      <c r="G11" s="49" t="n">
        <v>97</v>
      </c>
      <c r="H11" s="50" t="n">
        <v>60</v>
      </c>
      <c r="I11" s="51" t="n">
        <v>63.05</v>
      </c>
      <c r="J11" s="49" t="n">
        <v>55</v>
      </c>
      <c r="K11" s="49" t="n">
        <v>54.56</v>
      </c>
      <c r="L11" s="49" t="n">
        <v>60.63</v>
      </c>
      <c r="M11" s="49" t="n">
        <v>61</v>
      </c>
      <c r="N11" s="49" t="n">
        <v>70.9</v>
      </c>
      <c r="O11" s="52" t="n">
        <v>48.5</v>
      </c>
      <c r="P11" s="14"/>
    </row>
    <row r="12" s="58" customFormat="true" ht="30" hidden="false" customHeight="true" outlineLevel="0" collapsed="false">
      <c r="A12" s="53" t="s">
        <v>38</v>
      </c>
      <c r="B12" s="54" t="n">
        <v>12500</v>
      </c>
      <c r="C12" s="55" t="n">
        <v>12846</v>
      </c>
      <c r="D12" s="56" t="n">
        <v>11585</v>
      </c>
      <c r="E12" s="55" t="n">
        <v>11649</v>
      </c>
      <c r="F12" s="56" t="n">
        <v>11800</v>
      </c>
      <c r="G12" s="56" t="n">
        <v>10569</v>
      </c>
      <c r="H12" s="56" t="n">
        <v>12000</v>
      </c>
      <c r="I12" s="55" t="n">
        <v>12159</v>
      </c>
      <c r="J12" s="56" t="n">
        <v>11918</v>
      </c>
      <c r="K12" s="56" t="n">
        <v>11395</v>
      </c>
      <c r="L12" s="56" t="n">
        <v>12409</v>
      </c>
      <c r="M12" s="56" t="n">
        <v>11608</v>
      </c>
      <c r="N12" s="56" t="n">
        <v>12620</v>
      </c>
      <c r="O12" s="57" t="n">
        <v>11741</v>
      </c>
      <c r="P12" s="14"/>
    </row>
    <row r="13" s="39" customFormat="true" ht="30" hidden="false" customHeight="true" outlineLevel="0" collapsed="false">
      <c r="A13" s="59" t="s">
        <v>39</v>
      </c>
      <c r="B13" s="60" t="n">
        <f aca="false">12*((1/B9*B10)+(1/B11*B12))</f>
        <v>17373.8812437734</v>
      </c>
      <c r="C13" s="61" t="n">
        <f aca="false">12*((1/C9*C10)+(1/C11*C12))</f>
        <v>18795.7772192135</v>
      </c>
      <c r="D13" s="61" t="n">
        <f aca="false">12*((1/D9*D10)+(1/D11*D12))</f>
        <v>18325.8681374735</v>
      </c>
      <c r="E13" s="61" t="n">
        <f aca="false">12*((1/E9*E10)+(1/E11*E12))</f>
        <v>18397.3978641107</v>
      </c>
      <c r="F13" s="61" t="n">
        <f aca="false">12*((1/F9*F10)+(1/F11*F12))</f>
        <v>20761.5704578038</v>
      </c>
      <c r="G13" s="61" t="n">
        <f aca="false">12*((1/G9*G10)+(1/G11*G12))</f>
        <v>17861.6477365274</v>
      </c>
      <c r="H13" s="61" t="n">
        <f aca="false">12*((1/H9*H10)+(1/H11*H12))</f>
        <v>18921.0484511517</v>
      </c>
      <c r="I13" s="60" t="n">
        <f aca="false">12*((1/I9*I10)+(1/I11*I12))</f>
        <v>20037.2402854877</v>
      </c>
      <c r="J13" s="61" t="n">
        <f aca="false">12*((1/J9*J10)+(1/J11*J12))</f>
        <v>16328.0891224383</v>
      </c>
      <c r="K13" s="61" t="n">
        <f aca="false">12*((1/K9*K10)+(1/K11*K12))</f>
        <v>20284.8676276952</v>
      </c>
      <c r="L13" s="61" t="n">
        <f aca="false">12*((1/L9*L10)+(1/L11*L12))</f>
        <v>18893.789653087</v>
      </c>
      <c r="M13" s="61" t="n">
        <f aca="false">12*((1/M9*M10)+(1/M11*M12))</f>
        <v>18003.0870113493</v>
      </c>
      <c r="N13" s="61" t="n">
        <f aca="false">12*((1/N9*N10)+(1/N11*N12))</f>
        <v>17566.4823151331</v>
      </c>
      <c r="O13" s="62" t="n">
        <f aca="false">12*((1/O9*O10)+(1/O11*O12))</f>
        <v>18432.9896907217</v>
      </c>
      <c r="P13" s="14"/>
    </row>
    <row r="14" s="65" customFormat="true" ht="23.2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4"/>
    </row>
    <row r="15" s="39" customFormat="true" ht="24.75" hidden="false" customHeight="true" outlineLevel="0" collapsed="false">
      <c r="A15" s="24" t="s">
        <v>40</v>
      </c>
      <c r="B15" s="65"/>
      <c r="C15" s="66"/>
      <c r="D15" s="67"/>
      <c r="E15" s="68"/>
      <c r="F15" s="68"/>
      <c r="G15" s="69"/>
      <c r="H15" s="68"/>
      <c r="I15" s="65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33.49</v>
      </c>
      <c r="C18" s="36" t="n">
        <v>32.43</v>
      </c>
      <c r="D18" s="36" t="n">
        <v>27.37</v>
      </c>
      <c r="E18" s="36" t="n">
        <v>32.02</v>
      </c>
      <c r="F18" s="36" t="n">
        <v>46.71</v>
      </c>
      <c r="G18" s="36" t="n">
        <v>29.64</v>
      </c>
      <c r="H18" s="36" t="n">
        <v>27.931</v>
      </c>
      <c r="I18" s="37" t="n">
        <v>29.12</v>
      </c>
      <c r="J18" s="36" t="n">
        <v>35.47</v>
      </c>
      <c r="K18" s="36" t="n">
        <v>24.552</v>
      </c>
      <c r="L18" s="36" t="n">
        <v>30.83</v>
      </c>
      <c r="M18" s="36" t="n">
        <v>28.01</v>
      </c>
      <c r="N18" s="36" t="n">
        <v>32.1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17900</v>
      </c>
      <c r="C19" s="42" t="n">
        <v>18735</v>
      </c>
      <c r="D19" s="43" t="n">
        <v>17889</v>
      </c>
      <c r="E19" s="42" t="n">
        <v>18984</v>
      </c>
      <c r="F19" s="43" t="n">
        <v>17950</v>
      </c>
      <c r="G19" s="43" t="n">
        <v>17405</v>
      </c>
      <c r="H19" s="43" t="n">
        <v>20800</v>
      </c>
      <c r="I19" s="42" t="n">
        <v>18426</v>
      </c>
      <c r="J19" s="43" t="n">
        <v>19358</v>
      </c>
      <c r="K19" s="43" t="n">
        <v>17927</v>
      </c>
      <c r="L19" s="43" t="n">
        <v>18677</v>
      </c>
      <c r="M19" s="43" t="n">
        <v>20776</v>
      </c>
      <c r="N19" s="43" t="n">
        <v>18760</v>
      </c>
      <c r="O19" s="44" t="n">
        <v>19410</v>
      </c>
    </row>
    <row r="20" s="39" customFormat="true" ht="30" hidden="false" customHeight="true" outlineLevel="0" collapsed="false">
      <c r="A20" s="46" t="s">
        <v>37</v>
      </c>
      <c r="B20" s="47" t="n">
        <v>30.5</v>
      </c>
      <c r="C20" s="48" t="n">
        <v>31.48</v>
      </c>
      <c r="D20" s="49" t="n">
        <v>41.87</v>
      </c>
      <c r="E20" s="49" t="n">
        <v>41.6</v>
      </c>
      <c r="F20" s="49" t="n">
        <v>24.69</v>
      </c>
      <c r="G20" s="49" t="n">
        <v>31.1</v>
      </c>
      <c r="H20" s="50" t="n">
        <v>38.37</v>
      </c>
      <c r="I20" s="51" t="n">
        <v>37.83</v>
      </c>
      <c r="J20" s="49" t="n">
        <v>40</v>
      </c>
      <c r="K20" s="49" t="n">
        <v>36.81</v>
      </c>
      <c r="L20" s="49" t="n">
        <v>39.74</v>
      </c>
      <c r="M20" s="49" t="n">
        <v>37</v>
      </c>
      <c r="N20" s="49" t="n">
        <v>54.1</v>
      </c>
      <c r="O20" s="52" t="n">
        <v>29.1</v>
      </c>
    </row>
    <row r="21" s="39" customFormat="true" ht="30" hidden="false" customHeight="true" outlineLevel="0" collapsed="false">
      <c r="A21" s="53" t="s">
        <v>38</v>
      </c>
      <c r="B21" s="54" t="n">
        <v>12500</v>
      </c>
      <c r="C21" s="55" t="n">
        <v>12846</v>
      </c>
      <c r="D21" s="56" t="n">
        <v>11585</v>
      </c>
      <c r="E21" s="55" t="n">
        <v>11649</v>
      </c>
      <c r="F21" s="56" t="n">
        <v>11800</v>
      </c>
      <c r="G21" s="56" t="n">
        <v>10569</v>
      </c>
      <c r="H21" s="56" t="n">
        <v>12000</v>
      </c>
      <c r="I21" s="55" t="n">
        <v>12159</v>
      </c>
      <c r="J21" s="56" t="n">
        <v>11918</v>
      </c>
      <c r="K21" s="56" t="n">
        <v>11395</v>
      </c>
      <c r="L21" s="56" t="n">
        <v>12409</v>
      </c>
      <c r="M21" s="56" t="n">
        <v>11608</v>
      </c>
      <c r="N21" s="56" t="n">
        <v>12620</v>
      </c>
      <c r="O21" s="57" t="n">
        <v>11741</v>
      </c>
    </row>
    <row r="22" s="39" customFormat="true" ht="30" hidden="false" customHeight="true" outlineLevel="0" collapsed="false">
      <c r="A22" s="59" t="s">
        <v>39</v>
      </c>
      <c r="B22" s="70" t="n">
        <f aca="false">12*((1/B18*B19)+(1/B20*B21))</f>
        <v>11331.8876689396</v>
      </c>
      <c r="C22" s="71" t="n">
        <f aca="false">12*((1/C18*C19)+(1/C20*C21))</f>
        <v>11829.2933151689</v>
      </c>
      <c r="D22" s="71" t="n">
        <f aca="false">12*((1/D18*D19)+(1/D20*D21))</f>
        <v>11163.4630180459</v>
      </c>
      <c r="E22" s="71" t="n">
        <f aca="false">12*((1/E18*E19)+(1/E20*E21))</f>
        <v>10474.8418656609</v>
      </c>
      <c r="F22" s="71" t="n">
        <f aca="false">12*((1/F18*F19)+(1/F20*F21))</f>
        <v>10346.5476728388</v>
      </c>
      <c r="G22" s="71" t="n">
        <f aca="false">12*((1/G18*G19)+(1/G20*G21))</f>
        <v>11124.6294440033</v>
      </c>
      <c r="H22" s="71" t="n">
        <f aca="false">12*((1/H18*H19)+(1/H20*H21))</f>
        <v>12689.2393068824</v>
      </c>
      <c r="I22" s="70" t="n">
        <f aca="false">12*((1/I18*I19)+(1/I20*I21))</f>
        <v>11450.0708054832</v>
      </c>
      <c r="J22" s="71" t="n">
        <f aca="false">12*((1/J18*J19)+(1/J20*J21))</f>
        <v>10124.4837327319</v>
      </c>
      <c r="K22" s="71" t="n">
        <f aca="false">12*((1/K18*K19)+(1/K20*K21))</f>
        <v>12476.7260107981</v>
      </c>
      <c r="L22" s="71" t="n">
        <f aca="false">12*((1/L18*L19)+(1/L20*L21))</f>
        <v>11016.7282601261</v>
      </c>
      <c r="M22" s="71" t="n">
        <f aca="false">12*((1/M18*M19)+(1/M20*M21))</f>
        <v>12665.5778920656</v>
      </c>
      <c r="N22" s="71" t="n">
        <f aca="false">12*((1/N18*N19)+(1/N20*N21))</f>
        <v>9812.34474061534</v>
      </c>
      <c r="O22" s="72" t="n">
        <f aca="false">12*((1/O18*O19)+(1/O20*O21))</f>
        <v>12974.3310487819</v>
      </c>
    </row>
    <row r="23" s="39" customFormat="true" ht="15" hidden="false" customHeight="false" outlineLevel="0" collapsed="false">
      <c r="B23" s="73"/>
      <c r="C23" s="74"/>
      <c r="D23" s="75"/>
      <c r="F23" s="76"/>
      <c r="I23" s="77"/>
      <c r="O23" s="78"/>
    </row>
    <row r="24" s="39" customFormat="true" ht="15" hidden="false" customHeight="false" outlineLevel="0" collapsed="false">
      <c r="B24" s="73"/>
      <c r="C24" s="74"/>
      <c r="D24" s="75"/>
      <c r="I24" s="73"/>
      <c r="O24" s="25" t="s">
        <v>42</v>
      </c>
    </row>
    <row r="26" customFormat="false" ht="15" hidden="false" customHeight="false" outlineLevel="0" collapsed="false">
      <c r="C26" s="74"/>
      <c r="D26" s="75"/>
    </row>
    <row r="27" customFormat="false" ht="15" hidden="false" customHeight="false" outlineLevel="0" collapsed="false">
      <c r="C27" s="74"/>
      <c r="D27" s="75"/>
    </row>
    <row r="28" customFormat="false" ht="15" hidden="false" customHeight="false" outlineLevel="0" collapsed="false">
      <c r="C28" s="74"/>
      <c r="D28" s="75"/>
    </row>
    <row r="29" customFormat="false" ht="15" hidden="false" customHeight="false" outlineLevel="0" collapsed="false">
      <c r="C29" s="74"/>
      <c r="D29" s="75"/>
    </row>
    <row r="30" customFormat="false" ht="15" hidden="false" customHeight="false" outlineLevel="0" collapsed="false">
      <c r="C30" s="74"/>
      <c r="D30" s="75"/>
    </row>
    <row r="31" customFormat="false" ht="15" hidden="false" customHeight="false" outlineLevel="0" collapsed="false">
      <c r="C31" s="75"/>
      <c r="D31" s="75"/>
    </row>
    <row r="63" customFormat="false" ht="12.75" hidden="false" customHeight="false" outlineLevel="0" collapsed="false">
      <c r="O63" s="78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11" t="s">
        <v>13</v>
      </c>
      <c r="P1" s="80"/>
    </row>
    <row r="2" customFormat="false" ht="29.25" hidden="false" customHeight="true" outlineLevel="0" collapsed="false">
      <c r="A2" s="81" t="s">
        <v>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4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6</v>
      </c>
      <c r="P4" s="82"/>
    </row>
    <row r="5" s="89" customFormat="true" ht="20.25" hidden="false" customHeight="true" outlineLevel="0" collapsed="false">
      <c r="A5" s="88"/>
      <c r="F5" s="90"/>
      <c r="O5" s="91"/>
      <c r="P5" s="92"/>
    </row>
    <row r="6" customFormat="false" ht="24" hidden="false" customHeight="true" outlineLevel="0" collapsed="false">
      <c r="A6" s="93" t="s">
        <v>17</v>
      </c>
      <c r="O6" s="25" t="s">
        <v>45</v>
      </c>
      <c r="P6" s="82"/>
    </row>
    <row r="7" customFormat="false" ht="16.5" hidden="false" customHeight="true" outlineLevel="0" collapsed="false">
      <c r="A7" s="94" t="s">
        <v>19</v>
      </c>
      <c r="B7" s="95" t="s">
        <v>2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82"/>
    </row>
    <row r="8" s="83" customFormat="true" ht="114" hidden="false" customHeight="true" outlineLevel="0" collapsed="false">
      <c r="A8" s="94"/>
      <c r="B8" s="96" t="s">
        <v>21</v>
      </c>
      <c r="C8" s="97" t="s">
        <v>22</v>
      </c>
      <c r="D8" s="97" t="s">
        <v>23</v>
      </c>
      <c r="E8" s="97" t="s">
        <v>24</v>
      </c>
      <c r="F8" s="97" t="s">
        <v>25</v>
      </c>
      <c r="G8" s="97" t="s">
        <v>26</v>
      </c>
      <c r="H8" s="97" t="s">
        <v>27</v>
      </c>
      <c r="I8" s="97" t="s">
        <v>28</v>
      </c>
      <c r="J8" s="97" t="s">
        <v>29</v>
      </c>
      <c r="K8" s="97" t="s">
        <v>30</v>
      </c>
      <c r="L8" s="97" t="s">
        <v>31</v>
      </c>
      <c r="M8" s="97" t="s">
        <v>32</v>
      </c>
      <c r="N8" s="97" t="s">
        <v>33</v>
      </c>
      <c r="O8" s="98" t="s">
        <v>34</v>
      </c>
      <c r="P8" s="82"/>
      <c r="Q8" s="99"/>
      <c r="R8" s="99"/>
      <c r="S8" s="99"/>
      <c r="T8" s="100"/>
      <c r="U8" s="100"/>
      <c r="V8" s="100"/>
      <c r="W8" s="100"/>
    </row>
    <row r="9" s="106" customFormat="true" ht="30" hidden="false" customHeight="true" outlineLevel="0" collapsed="false">
      <c r="A9" s="101" t="s">
        <v>35</v>
      </c>
      <c r="B9" s="102" t="n">
        <v>18.65</v>
      </c>
      <c r="C9" s="103" t="n">
        <v>17.2631578947368</v>
      </c>
      <c r="D9" s="103" t="n">
        <v>15.57</v>
      </c>
      <c r="E9" s="103" t="n">
        <v>28.7004444444444</v>
      </c>
      <c r="F9" s="103" t="n">
        <v>24.32</v>
      </c>
      <c r="G9" s="103" t="n">
        <v>15.57</v>
      </c>
      <c r="H9" s="103" t="n">
        <v>14.2716129032258</v>
      </c>
      <c r="I9" s="104" t="n">
        <v>15.6</v>
      </c>
      <c r="J9" s="103" t="n">
        <v>16.92</v>
      </c>
      <c r="K9" s="103" t="n">
        <v>13.21</v>
      </c>
      <c r="L9" s="103" t="n">
        <v>16.2</v>
      </c>
      <c r="M9" s="103" t="n">
        <v>15.86</v>
      </c>
      <c r="N9" s="103" t="n">
        <v>14.82</v>
      </c>
      <c r="O9" s="105" t="n">
        <v>15</v>
      </c>
      <c r="P9" s="82"/>
    </row>
    <row r="10" s="112" customFormat="true" ht="30" hidden="false" customHeight="true" outlineLevel="0" collapsed="false">
      <c r="A10" s="107" t="s">
        <v>36</v>
      </c>
      <c r="B10" s="108" t="n">
        <v>22600</v>
      </c>
      <c r="C10" s="109" t="n">
        <v>22848</v>
      </c>
      <c r="D10" s="110" t="n">
        <v>21086</v>
      </c>
      <c r="E10" s="109" t="n">
        <v>22926</v>
      </c>
      <c r="F10" s="110" t="n">
        <v>21300</v>
      </c>
      <c r="G10" s="110" t="n">
        <v>21479</v>
      </c>
      <c r="H10" s="110" t="n">
        <v>20800</v>
      </c>
      <c r="I10" s="110" t="n">
        <v>21600</v>
      </c>
      <c r="J10" s="110" t="n">
        <v>21770</v>
      </c>
      <c r="K10" s="110" t="n">
        <v>21484</v>
      </c>
      <c r="L10" s="110" t="n">
        <v>22191</v>
      </c>
      <c r="M10" s="110" t="n">
        <v>20776</v>
      </c>
      <c r="N10" s="110" t="n">
        <v>22670</v>
      </c>
      <c r="O10" s="111" t="n">
        <v>19410</v>
      </c>
      <c r="P10" s="82"/>
    </row>
    <row r="11" s="106" customFormat="true" ht="30" hidden="false" customHeight="true" outlineLevel="0" collapsed="false">
      <c r="A11" s="113" t="s">
        <v>37</v>
      </c>
      <c r="B11" s="114" t="n">
        <v>52.96</v>
      </c>
      <c r="C11" s="115" t="n">
        <v>52.96</v>
      </c>
      <c r="D11" s="116" t="n">
        <v>67.01</v>
      </c>
      <c r="E11" s="116" t="n">
        <v>74</v>
      </c>
      <c r="F11" s="116" t="n">
        <v>40.64</v>
      </c>
      <c r="G11" s="116" t="n">
        <v>97</v>
      </c>
      <c r="H11" s="117" t="n">
        <v>60</v>
      </c>
      <c r="I11" s="115" t="n">
        <v>63.05</v>
      </c>
      <c r="J11" s="116" t="n">
        <v>55</v>
      </c>
      <c r="K11" s="116" t="n">
        <v>54.56</v>
      </c>
      <c r="L11" s="116" t="n">
        <v>60.63</v>
      </c>
      <c r="M11" s="116" t="n">
        <v>61</v>
      </c>
      <c r="N11" s="116" t="n">
        <v>70.9</v>
      </c>
      <c r="O11" s="118" t="n">
        <v>48.5</v>
      </c>
      <c r="P11" s="82"/>
    </row>
    <row r="12" s="124" customFormat="true" ht="30" hidden="false" customHeight="true" outlineLevel="0" collapsed="false">
      <c r="A12" s="119" t="s">
        <v>38</v>
      </c>
      <c r="B12" s="120" t="n">
        <v>12500</v>
      </c>
      <c r="C12" s="121" t="n">
        <v>12846</v>
      </c>
      <c r="D12" s="122" t="n">
        <v>11585</v>
      </c>
      <c r="E12" s="121" t="n">
        <v>11649</v>
      </c>
      <c r="F12" s="122" t="n">
        <v>11800</v>
      </c>
      <c r="G12" s="122" t="n">
        <v>10569</v>
      </c>
      <c r="H12" s="122" t="n">
        <v>12000</v>
      </c>
      <c r="I12" s="122" t="n">
        <v>12159</v>
      </c>
      <c r="J12" s="122" t="n">
        <v>11918</v>
      </c>
      <c r="K12" s="122" t="n">
        <v>11395</v>
      </c>
      <c r="L12" s="122" t="n">
        <v>12409</v>
      </c>
      <c r="M12" s="122" t="n">
        <v>11608</v>
      </c>
      <c r="N12" s="122" t="n">
        <v>12620</v>
      </c>
      <c r="O12" s="123" t="n">
        <v>11741</v>
      </c>
      <c r="P12" s="82"/>
    </row>
    <row r="13" s="106" customFormat="true" ht="30" hidden="false" customHeight="true" outlineLevel="0" collapsed="false">
      <c r="A13" s="125" t="s">
        <v>39</v>
      </c>
      <c r="B13" s="126" t="n">
        <f aca="false">12*((1/B9*B10)+(1/B11*B12))</f>
        <v>17373.8812437734</v>
      </c>
      <c r="C13" s="126" t="n">
        <f aca="false">12*((1/C9*C10)+(1/C11*C12))</f>
        <v>18792.8714169921</v>
      </c>
      <c r="D13" s="126" t="n">
        <f aca="false">12*((1/D9*D10)+(1/D11*D12))</f>
        <v>18325.8681374735</v>
      </c>
      <c r="E13" s="126" t="n">
        <f aca="false">12*((1/E9*E10)+(1/E11*E12))</f>
        <v>11474.662557255</v>
      </c>
      <c r="F13" s="126" t="n">
        <f aca="false">12*((1/F9*F10)+(1/F11*F12))</f>
        <v>13994.1203895566</v>
      </c>
      <c r="G13" s="126" t="n">
        <f aca="false">12*((1/G9*G10)+(1/G11*G12))</f>
        <v>17861.6477365274</v>
      </c>
      <c r="H13" s="126" t="n">
        <f aca="false">12*((1/H9*H10)+(1/H11*H12))</f>
        <v>19889.2635956783</v>
      </c>
      <c r="I13" s="126" t="n">
        <f aca="false">12*((1/I9*I10)+(1/I11*I12))</f>
        <v>18929.5479777954</v>
      </c>
      <c r="J13" s="126" t="n">
        <f aca="false">12*((1/J9*J10)+(1/J11*J12))</f>
        <v>18040.0072211476</v>
      </c>
      <c r="K13" s="126" t="n">
        <f aca="false">12*((1/K9*K10)+(1/K11*K12))</f>
        <v>22022.3558199267</v>
      </c>
      <c r="L13" s="126" t="n">
        <f aca="false">12*((1/L9*L10)+(1/L11*L12))</f>
        <v>18893.789653087</v>
      </c>
      <c r="M13" s="126" t="n">
        <f aca="false">12*((1/M9*M10)+(1/M11*M12))</f>
        <v>18003.0870113493</v>
      </c>
      <c r="N13" s="126" t="n">
        <f aca="false">12*((1/N9*N10)+(1/N11*N12))</f>
        <v>20492.2414531501</v>
      </c>
      <c r="O13" s="127" t="n">
        <f aca="false">12*((1/O9*O10)+(1/O11*O12))</f>
        <v>18432.9896907217</v>
      </c>
      <c r="P13" s="82"/>
    </row>
    <row r="14" s="130" customFormat="true" ht="23.25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2"/>
    </row>
    <row r="15" s="106" customFormat="true" ht="24.75" hidden="false" customHeight="true" outlineLevel="0" collapsed="false">
      <c r="A15" s="93" t="s">
        <v>40</v>
      </c>
      <c r="B15" s="131"/>
      <c r="C15" s="132"/>
      <c r="D15" s="133"/>
      <c r="E15" s="131"/>
      <c r="F15" s="131"/>
      <c r="G15" s="134"/>
      <c r="H15" s="131"/>
      <c r="I15" s="131"/>
      <c r="O15" s="135" t="s">
        <v>46</v>
      </c>
      <c r="P15" s="82"/>
    </row>
    <row r="16" s="106" customFormat="true" ht="16.5" hidden="false" customHeight="false" outlineLevel="0" collapsed="false">
      <c r="A16" s="94" t="s">
        <v>19</v>
      </c>
      <c r="B16" s="95" t="s">
        <v>2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4" hidden="false" customHeight="true" outlineLevel="0" collapsed="false">
      <c r="A17" s="94"/>
      <c r="B17" s="96" t="s">
        <v>21</v>
      </c>
      <c r="C17" s="97" t="s">
        <v>22</v>
      </c>
      <c r="D17" s="97" t="s">
        <v>23</v>
      </c>
      <c r="E17" s="97" t="s">
        <v>24</v>
      </c>
      <c r="F17" s="97" t="s">
        <v>25</v>
      </c>
      <c r="G17" s="97" t="s">
        <v>26</v>
      </c>
      <c r="H17" s="97" t="s">
        <v>27</v>
      </c>
      <c r="I17" s="97" t="s">
        <v>28</v>
      </c>
      <c r="J17" s="97" t="s">
        <v>29</v>
      </c>
      <c r="K17" s="97" t="s">
        <v>30</v>
      </c>
      <c r="L17" s="97" t="s">
        <v>31</v>
      </c>
      <c r="M17" s="97" t="s">
        <v>32</v>
      </c>
      <c r="N17" s="97" t="s">
        <v>33</v>
      </c>
      <c r="O17" s="98" t="s">
        <v>34</v>
      </c>
    </row>
    <row r="18" s="106" customFormat="true" ht="30" hidden="false" customHeight="true" outlineLevel="0" collapsed="false">
      <c r="A18" s="101" t="s">
        <v>35</v>
      </c>
      <c r="B18" s="102" t="n">
        <v>39.71</v>
      </c>
      <c r="C18" s="103" t="n">
        <v>38.92</v>
      </c>
      <c r="D18" s="103" t="n">
        <v>33.74</v>
      </c>
      <c r="E18" s="103" t="n">
        <v>17.4257142857143</v>
      </c>
      <c r="F18" s="103" t="n">
        <v>31.44</v>
      </c>
      <c r="G18" s="103" t="n">
        <v>36.54</v>
      </c>
      <c r="H18" s="103" t="n">
        <v>36.135</v>
      </c>
      <c r="I18" s="104" t="n">
        <v>41</v>
      </c>
      <c r="J18" s="103" t="n">
        <v>60.91</v>
      </c>
      <c r="K18" s="103" t="n">
        <v>68.571</v>
      </c>
      <c r="L18" s="103" t="n">
        <v>38</v>
      </c>
      <c r="M18" s="103" t="n">
        <v>34.53</v>
      </c>
      <c r="N18" s="103" t="n">
        <v>53.73</v>
      </c>
      <c r="O18" s="105" t="n">
        <v>36.54</v>
      </c>
    </row>
    <row r="19" s="106" customFormat="true" ht="30" hidden="false" customHeight="true" outlineLevel="0" collapsed="false">
      <c r="A19" s="107" t="s">
        <v>36</v>
      </c>
      <c r="B19" s="108" t="n">
        <v>17900</v>
      </c>
      <c r="C19" s="109" t="n">
        <v>18735</v>
      </c>
      <c r="D19" s="110" t="n">
        <v>17889</v>
      </c>
      <c r="E19" s="109" t="n">
        <v>18984</v>
      </c>
      <c r="F19" s="110" t="n">
        <v>17950</v>
      </c>
      <c r="G19" s="110" t="n">
        <v>17405</v>
      </c>
      <c r="H19" s="110" t="n">
        <v>20800</v>
      </c>
      <c r="I19" s="110" t="n">
        <v>18426</v>
      </c>
      <c r="J19" s="110" t="n">
        <v>19358</v>
      </c>
      <c r="K19" s="110" t="n">
        <v>17927</v>
      </c>
      <c r="L19" s="110" t="n">
        <v>18677</v>
      </c>
      <c r="M19" s="110" t="n">
        <v>20776</v>
      </c>
      <c r="N19" s="110" t="n">
        <v>18760</v>
      </c>
      <c r="O19" s="111" t="n">
        <v>19410</v>
      </c>
    </row>
    <row r="20" s="106" customFormat="true" ht="30" hidden="false" customHeight="true" outlineLevel="0" collapsed="false">
      <c r="A20" s="113" t="s">
        <v>37</v>
      </c>
      <c r="B20" s="114" t="n">
        <v>51.3</v>
      </c>
      <c r="C20" s="115" t="n">
        <v>52.45</v>
      </c>
      <c r="D20" s="116" t="n">
        <v>69.78</v>
      </c>
      <c r="E20" s="116" t="n">
        <v>41.6</v>
      </c>
      <c r="F20" s="116" t="n">
        <v>40.64</v>
      </c>
      <c r="G20" s="116" t="n">
        <v>50.5</v>
      </c>
      <c r="H20" s="117" t="n">
        <v>60</v>
      </c>
      <c r="I20" s="115" t="n">
        <v>63.05</v>
      </c>
      <c r="J20" s="116" t="n">
        <v>73</v>
      </c>
      <c r="K20" s="116" t="n">
        <v>54.56</v>
      </c>
      <c r="L20" s="116" t="n">
        <v>61.6</v>
      </c>
      <c r="M20" s="116" t="n">
        <v>61</v>
      </c>
      <c r="N20" s="116" t="n">
        <v>54.1</v>
      </c>
      <c r="O20" s="118" t="n">
        <v>48.5</v>
      </c>
    </row>
    <row r="21" s="106" customFormat="true" ht="30" hidden="false" customHeight="true" outlineLevel="0" collapsed="false">
      <c r="A21" s="119" t="s">
        <v>38</v>
      </c>
      <c r="B21" s="120" t="n">
        <v>12500</v>
      </c>
      <c r="C21" s="121" t="n">
        <v>12846</v>
      </c>
      <c r="D21" s="122" t="n">
        <v>11585</v>
      </c>
      <c r="E21" s="121" t="n">
        <v>11649</v>
      </c>
      <c r="F21" s="122" t="n">
        <v>11800</v>
      </c>
      <c r="G21" s="122" t="n">
        <v>10569</v>
      </c>
      <c r="H21" s="122" t="n">
        <v>12000</v>
      </c>
      <c r="I21" s="122" t="n">
        <v>12159</v>
      </c>
      <c r="J21" s="122" t="n">
        <v>11918</v>
      </c>
      <c r="K21" s="122" t="n">
        <v>11395</v>
      </c>
      <c r="L21" s="122" t="n">
        <v>12409</v>
      </c>
      <c r="M21" s="122" t="n">
        <v>11608</v>
      </c>
      <c r="N21" s="122" t="n">
        <v>12620</v>
      </c>
      <c r="O21" s="123" t="n">
        <v>11741</v>
      </c>
    </row>
    <row r="22" s="106" customFormat="true" ht="30" hidden="false" customHeight="true" outlineLevel="0" collapsed="false">
      <c r="A22" s="125" t="s">
        <v>39</v>
      </c>
      <c r="B22" s="136" t="n">
        <f aca="false">12*((1/B18*B19)+(1/B20*B21))</f>
        <v>8333.19343014634</v>
      </c>
      <c r="C22" s="136" t="n">
        <f aca="false">12*((1/C18*C19)+(1/C20*C21))</f>
        <v>8715.49218802814</v>
      </c>
      <c r="D22" s="136" t="n">
        <f aca="false">12*((1/D18*D19)+(1/D20*D21))</f>
        <v>8354.67988731797</v>
      </c>
      <c r="E22" s="136" t="n">
        <f aca="false">12*((1/E18*E19)+(1/E20*E21))</f>
        <v>16433.3824113663</v>
      </c>
      <c r="F22" s="136" t="n">
        <f aca="false">12*((1/F18*F19)+(1/F20*F21))</f>
        <v>10335.3970066719</v>
      </c>
      <c r="G22" s="136" t="n">
        <f aca="false">12*((1/G18*G19)+(1/G20*G21))</f>
        <v>8227.37329496496</v>
      </c>
      <c r="H22" s="136" t="n">
        <f aca="false">12*((1/H18*H19)+(1/H20*H21))</f>
        <v>9307.43046907431</v>
      </c>
      <c r="I22" s="136" t="n">
        <f aca="false">12*((1/I18*I19)+(1/I20*I21))</f>
        <v>7707.13897216688</v>
      </c>
      <c r="J22" s="136" t="n">
        <f aca="false">12*((1/J18*J19)+(1/J20*J21))</f>
        <v>5772.88129128312</v>
      </c>
      <c r="K22" s="136" t="n">
        <f aca="false">12*((1/K18*K19)+(1/K20*K21))</f>
        <v>5643.47627933305</v>
      </c>
      <c r="L22" s="136" t="n">
        <f aca="false">12*((1/L18*L19)+(1/L20*L21))</f>
        <v>8315.33766233766</v>
      </c>
      <c r="M22" s="136" t="n">
        <f aca="false">12*((1/M18*M19)+(1/M20*M21))</f>
        <v>9503.69736935808</v>
      </c>
      <c r="N22" s="136" t="n">
        <f aca="false">12*((1/N18*N19)+(1/N20*N21))</f>
        <v>6989.09870775112</v>
      </c>
      <c r="O22" s="137" t="n">
        <f aca="false">12*((1/O18*O19)+(1/O20*O21))</f>
        <v>9279.37392717485</v>
      </c>
    </row>
    <row r="23" s="106" customFormat="true" ht="15" hidden="false" customHeight="false" outlineLevel="0" collapsed="false">
      <c r="C23" s="138"/>
      <c r="D23" s="139"/>
      <c r="F23" s="140"/>
      <c r="I23" s="141"/>
    </row>
    <row r="24" s="106" customFormat="true" ht="15" hidden="false" customHeight="false" outlineLevel="0" collapsed="false">
      <c r="C24" s="138"/>
      <c r="D24" s="139"/>
      <c r="O24" s="135" t="s">
        <v>47</v>
      </c>
    </row>
    <row r="26" customFormat="false" ht="15" hidden="false" customHeight="false" outlineLevel="0" collapsed="false">
      <c r="C26" s="138"/>
      <c r="D26" s="139"/>
    </row>
    <row r="27" customFormat="false" ht="15" hidden="false" customHeight="false" outlineLevel="0" collapsed="false">
      <c r="C27" s="138"/>
      <c r="D27" s="139"/>
    </row>
    <row r="28" customFormat="false" ht="15" hidden="false" customHeight="false" outlineLevel="0" collapsed="false">
      <c r="C28" s="138"/>
      <c r="D28" s="139"/>
    </row>
    <row r="29" customFormat="false" ht="15" hidden="false" customHeight="false" outlineLevel="0" collapsed="false">
      <c r="C29" s="138"/>
      <c r="D29" s="139"/>
    </row>
    <row r="30" customFormat="false" ht="15" hidden="false" customHeight="false" outlineLevel="0" collapsed="false">
      <c r="C30" s="138"/>
      <c r="D30" s="139"/>
    </row>
    <row r="31" customFormat="false" ht="15" hidden="false" customHeight="false" outlineLevel="0" collapsed="false">
      <c r="C31" s="139"/>
      <c r="D31" s="139"/>
    </row>
    <row r="65" customFormat="false" ht="12.75" hidden="false" customHeight="false" outlineLevel="0" collapsed="false">
      <c r="O65" s="135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1" t="s">
        <v>13</v>
      </c>
      <c r="P1" s="143"/>
    </row>
    <row r="2" customFormat="false" ht="29.25" hidden="false" customHeight="true" outlineLevel="0" collapsed="false">
      <c r="A2" s="144" t="s">
        <v>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</row>
    <row r="3" customFormat="false" ht="19.5" hidden="false" customHeight="true" outlineLevel="0" collapsed="false">
      <c r="A3" s="146"/>
      <c r="P3" s="145"/>
    </row>
    <row r="4" customFormat="false" ht="29.25" hidden="false" customHeight="true" outlineLevel="0" collapsed="false">
      <c r="A4" s="147" t="s">
        <v>49</v>
      </c>
      <c r="B4" s="148"/>
      <c r="C4" s="148"/>
      <c r="D4" s="148"/>
      <c r="E4" s="148"/>
      <c r="F4" s="149"/>
      <c r="G4" s="148"/>
      <c r="H4" s="148"/>
      <c r="I4" s="148"/>
      <c r="J4" s="148"/>
      <c r="K4" s="148"/>
      <c r="L4" s="148"/>
      <c r="M4" s="148"/>
      <c r="N4" s="148"/>
      <c r="O4" s="150" t="s">
        <v>16</v>
      </c>
      <c r="P4" s="145"/>
    </row>
    <row r="5" s="152" customFormat="true" ht="20.25" hidden="false" customHeight="true" outlineLevel="0" collapsed="false">
      <c r="A5" s="151"/>
      <c r="F5" s="153"/>
      <c r="O5" s="154"/>
      <c r="P5" s="155"/>
    </row>
    <row r="6" customFormat="false" ht="24" hidden="false" customHeight="true" outlineLevel="0" collapsed="false">
      <c r="A6" s="156" t="s">
        <v>17</v>
      </c>
      <c r="O6" s="25" t="s">
        <v>50</v>
      </c>
      <c r="P6" s="145"/>
    </row>
    <row r="7" customFormat="false" ht="16.5" hidden="false" customHeight="true" outlineLevel="0" collapsed="false">
      <c r="A7" s="157" t="s">
        <v>19</v>
      </c>
      <c r="B7" s="158" t="s">
        <v>2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45"/>
    </row>
    <row r="8" s="146" customFormat="true" ht="114" hidden="false" customHeight="true" outlineLevel="0" collapsed="false">
      <c r="A8" s="157"/>
      <c r="B8" s="159" t="s">
        <v>21</v>
      </c>
      <c r="C8" s="160" t="s">
        <v>22</v>
      </c>
      <c r="D8" s="160" t="s">
        <v>23</v>
      </c>
      <c r="E8" s="160" t="s">
        <v>24</v>
      </c>
      <c r="F8" s="160" t="s">
        <v>25</v>
      </c>
      <c r="G8" s="160" t="s">
        <v>26</v>
      </c>
      <c r="H8" s="160" t="s">
        <v>27</v>
      </c>
      <c r="I8" s="160" t="s">
        <v>28</v>
      </c>
      <c r="J8" s="160" t="s">
        <v>29</v>
      </c>
      <c r="K8" s="160" t="s">
        <v>30</v>
      </c>
      <c r="L8" s="160" t="s">
        <v>31</v>
      </c>
      <c r="M8" s="160" t="s">
        <v>32</v>
      </c>
      <c r="N8" s="160" t="s">
        <v>33</v>
      </c>
      <c r="O8" s="161" t="s">
        <v>34</v>
      </c>
      <c r="P8" s="145"/>
      <c r="Q8" s="162"/>
      <c r="R8" s="162"/>
      <c r="S8" s="162"/>
      <c r="T8" s="163"/>
      <c r="U8" s="163"/>
      <c r="V8" s="163"/>
      <c r="W8" s="163"/>
    </row>
    <row r="9" s="169" customFormat="true" ht="30" hidden="false" customHeight="true" outlineLevel="0" collapsed="false">
      <c r="A9" s="164" t="s">
        <v>35</v>
      </c>
      <c r="B9" s="165" t="n">
        <v>29.5</v>
      </c>
      <c r="C9" s="166" t="n">
        <v>20.0816326530612</v>
      </c>
      <c r="D9" s="166" t="n">
        <v>17.8</v>
      </c>
      <c r="E9" s="166" t="n">
        <v>21.5253333333333</v>
      </c>
      <c r="F9" s="166" t="n">
        <v>20.88</v>
      </c>
      <c r="G9" s="166" t="n">
        <v>17.8</v>
      </c>
      <c r="H9" s="166" t="n">
        <v>17.8755555555556</v>
      </c>
      <c r="I9" s="167" t="n">
        <v>15.6</v>
      </c>
      <c r="J9" s="166" t="n">
        <v>20.3</v>
      </c>
      <c r="K9" s="166" t="n">
        <v>16.918</v>
      </c>
      <c r="L9" s="166" t="n">
        <v>18.51</v>
      </c>
      <c r="M9" s="166" t="n">
        <v>18.13</v>
      </c>
      <c r="N9" s="166" t="n">
        <v>18.33</v>
      </c>
      <c r="O9" s="168" t="n">
        <v>17</v>
      </c>
      <c r="P9" s="145"/>
    </row>
    <row r="10" s="175" customFormat="true" ht="30" hidden="false" customHeight="true" outlineLevel="0" collapsed="false">
      <c r="A10" s="170" t="s">
        <v>36</v>
      </c>
      <c r="B10" s="171" t="n">
        <v>22600</v>
      </c>
      <c r="C10" s="172" t="n">
        <v>22848</v>
      </c>
      <c r="D10" s="173" t="n">
        <v>21086</v>
      </c>
      <c r="E10" s="172" t="n">
        <v>22926</v>
      </c>
      <c r="F10" s="173" t="n">
        <v>21300</v>
      </c>
      <c r="G10" s="173" t="n">
        <v>21479</v>
      </c>
      <c r="H10" s="173" t="n">
        <v>20800</v>
      </c>
      <c r="I10" s="173" t="n">
        <v>21600</v>
      </c>
      <c r="J10" s="173" t="n">
        <v>21770</v>
      </c>
      <c r="K10" s="173" t="n">
        <v>21484</v>
      </c>
      <c r="L10" s="173" t="n">
        <v>22191</v>
      </c>
      <c r="M10" s="173" t="n">
        <v>20776</v>
      </c>
      <c r="N10" s="173" t="n">
        <v>22670</v>
      </c>
      <c r="O10" s="174" t="n">
        <v>19410</v>
      </c>
      <c r="P10" s="145"/>
    </row>
    <row r="11" s="169" customFormat="true" ht="30" hidden="false" customHeight="true" outlineLevel="0" collapsed="false">
      <c r="A11" s="176" t="s">
        <v>37</v>
      </c>
      <c r="B11" s="177" t="n">
        <v>52.96</v>
      </c>
      <c r="C11" s="178" t="n">
        <v>52.96</v>
      </c>
      <c r="D11" s="179" t="n">
        <v>67.01</v>
      </c>
      <c r="E11" s="179" t="n">
        <v>74</v>
      </c>
      <c r="F11" s="179" t="n">
        <v>45.55</v>
      </c>
      <c r="G11" s="179" t="n">
        <v>97</v>
      </c>
      <c r="H11" s="180" t="n">
        <v>60</v>
      </c>
      <c r="I11" s="178" t="n">
        <v>63.05</v>
      </c>
      <c r="J11" s="179" t="n">
        <v>55</v>
      </c>
      <c r="K11" s="179" t="n">
        <v>54.56</v>
      </c>
      <c r="L11" s="179" t="n">
        <v>60.63</v>
      </c>
      <c r="M11" s="179" t="n">
        <v>61</v>
      </c>
      <c r="N11" s="179" t="n">
        <v>70.9</v>
      </c>
      <c r="O11" s="181" t="n">
        <v>48.5</v>
      </c>
      <c r="P11" s="145"/>
    </row>
    <row r="12" s="187" customFormat="true" ht="30" hidden="false" customHeight="true" outlineLevel="0" collapsed="false">
      <c r="A12" s="182" t="s">
        <v>38</v>
      </c>
      <c r="B12" s="183" t="n">
        <v>12500</v>
      </c>
      <c r="C12" s="184" t="n">
        <v>12846</v>
      </c>
      <c r="D12" s="185" t="n">
        <v>11585</v>
      </c>
      <c r="E12" s="184" t="n">
        <v>11649</v>
      </c>
      <c r="F12" s="185" t="n">
        <v>11800</v>
      </c>
      <c r="G12" s="185" t="n">
        <v>10569</v>
      </c>
      <c r="H12" s="185" t="n">
        <v>12000</v>
      </c>
      <c r="I12" s="185" t="n">
        <v>12159</v>
      </c>
      <c r="J12" s="185" t="n">
        <v>11918</v>
      </c>
      <c r="K12" s="185" t="n">
        <v>11395</v>
      </c>
      <c r="L12" s="185" t="n">
        <v>12409</v>
      </c>
      <c r="M12" s="185" t="n">
        <v>11608</v>
      </c>
      <c r="N12" s="185" t="n">
        <v>12620</v>
      </c>
      <c r="O12" s="186" t="n">
        <v>11741</v>
      </c>
      <c r="P12" s="145"/>
    </row>
    <row r="13" s="169" customFormat="true" ht="30" hidden="false" customHeight="true" outlineLevel="0" collapsed="false">
      <c r="A13" s="188" t="s">
        <v>39</v>
      </c>
      <c r="B13" s="189" t="n">
        <f aca="false">12*((1/B9*B10)+(1/B11*B12))</f>
        <v>12025.546622971</v>
      </c>
      <c r="C13" s="189" t="n">
        <f aca="false">12*((1/C9*C10)+(1/C11*C12))</f>
        <v>16563.7982462604</v>
      </c>
      <c r="D13" s="189" t="n">
        <f aca="false">12*((1/D9*D10)+(1/D11*D12))</f>
        <v>16289.8966278721</v>
      </c>
      <c r="E13" s="189" t="n">
        <f aca="false">12*((1/E9*E10)+(1/E11*E12))</f>
        <v>14669.8744006643</v>
      </c>
      <c r="F13" s="189" t="n">
        <f aca="false">12*((1/F9*F10)+(1/F11*F12))</f>
        <v>15350.0510995874</v>
      </c>
      <c r="G13" s="189" t="n">
        <f aca="false">12*((1/G9*G10)+(1/G11*G12))</f>
        <v>15787.7298737403</v>
      </c>
      <c r="H13" s="189" t="n">
        <f aca="false">12*((1/H9*H10)+(1/H11*H12))</f>
        <v>16363.2023868722</v>
      </c>
      <c r="I13" s="189" t="n">
        <f aca="false">12*((1/I9*I10)+(1/I11*I12))</f>
        <v>18929.5479777954</v>
      </c>
      <c r="J13" s="189" t="n">
        <f aca="false">12*((1/J9*J10)+(1/J11*J12))</f>
        <v>15469.2564263323</v>
      </c>
      <c r="K13" s="189" t="n">
        <f aca="false">12*((1/K9*K10)+(1/K11*K12))</f>
        <v>17744.9123666719</v>
      </c>
      <c r="L13" s="189" t="n">
        <f aca="false">12*((1/L9*L10)+(1/L11*L12))</f>
        <v>16842.3976127485</v>
      </c>
      <c r="M13" s="189" t="n">
        <f aca="false">12*((1/M9*M10)+(1/M11*M12))</f>
        <v>16034.8923349579</v>
      </c>
      <c r="N13" s="189" t="n">
        <f aca="false">12*((1/N9*N10)+(1/N11*N12))</f>
        <v>16977.2100120268</v>
      </c>
      <c r="O13" s="190" t="n">
        <f aca="false">12*((1/O9*O10)+(1/O11*O12))</f>
        <v>16606.1661613099</v>
      </c>
      <c r="P13" s="145"/>
    </row>
    <row r="14" s="193" customFormat="true" ht="23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5"/>
    </row>
    <row r="15" s="169" customFormat="true" ht="24.75" hidden="false" customHeight="true" outlineLevel="0" collapsed="false">
      <c r="A15" s="156" t="s">
        <v>40</v>
      </c>
      <c r="B15" s="194"/>
      <c r="C15" s="195"/>
      <c r="D15" s="196"/>
      <c r="E15" s="194"/>
      <c r="F15" s="194"/>
      <c r="G15" s="197"/>
      <c r="H15" s="194"/>
      <c r="I15" s="194"/>
      <c r="O15" s="135" t="s">
        <v>51</v>
      </c>
      <c r="P15" s="145"/>
    </row>
    <row r="16" s="169" customFormat="true" ht="16.5" hidden="false" customHeight="false" outlineLevel="0" collapsed="false">
      <c r="A16" s="157" t="s">
        <v>19</v>
      </c>
      <c r="B16" s="158" t="s">
        <v>2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69" customFormat="true" ht="114" hidden="false" customHeight="true" outlineLevel="0" collapsed="false">
      <c r="A17" s="157"/>
      <c r="B17" s="159" t="s">
        <v>21</v>
      </c>
      <c r="C17" s="160" t="s">
        <v>22</v>
      </c>
      <c r="D17" s="160" t="s">
        <v>23</v>
      </c>
      <c r="E17" s="160" t="s">
        <v>24</v>
      </c>
      <c r="F17" s="160" t="s">
        <v>25</v>
      </c>
      <c r="G17" s="160" t="s">
        <v>26</v>
      </c>
      <c r="H17" s="160" t="s">
        <v>27</v>
      </c>
      <c r="I17" s="160" t="s">
        <v>28</v>
      </c>
      <c r="J17" s="160" t="s">
        <v>29</v>
      </c>
      <c r="K17" s="160" t="s">
        <v>30</v>
      </c>
      <c r="L17" s="160" t="s">
        <v>31</v>
      </c>
      <c r="M17" s="160" t="s">
        <v>32</v>
      </c>
      <c r="N17" s="160" t="s">
        <v>33</v>
      </c>
      <c r="O17" s="161" t="s">
        <v>34</v>
      </c>
    </row>
    <row r="18" s="169" customFormat="true" ht="30" hidden="false" customHeight="true" outlineLevel="0" collapsed="false">
      <c r="A18" s="164" t="s">
        <v>35</v>
      </c>
      <c r="B18" s="165" t="n">
        <v>16.74</v>
      </c>
      <c r="C18" s="166" t="n">
        <v>38.9189189189189</v>
      </c>
      <c r="D18" s="166" t="n">
        <v>33.74</v>
      </c>
      <c r="E18" s="166" t="n">
        <v>30.495</v>
      </c>
      <c r="F18" s="166" t="n">
        <v>30.93</v>
      </c>
      <c r="G18" s="166" t="n">
        <v>36.54</v>
      </c>
      <c r="H18" s="166" t="n">
        <v>36.135</v>
      </c>
      <c r="I18" s="167" t="n">
        <v>30.4582210242588</v>
      </c>
      <c r="J18" s="166" t="n">
        <v>30.45</v>
      </c>
      <c r="K18" s="166" t="n">
        <v>25.888</v>
      </c>
      <c r="L18" s="166" t="n">
        <v>38</v>
      </c>
      <c r="M18" s="166" t="n">
        <v>34.53</v>
      </c>
      <c r="N18" s="166" t="n">
        <v>21.25</v>
      </c>
      <c r="O18" s="168" t="n">
        <v>36.54</v>
      </c>
    </row>
    <row r="19" s="169" customFormat="true" ht="30" hidden="false" customHeight="true" outlineLevel="0" collapsed="false">
      <c r="A19" s="170" t="s">
        <v>36</v>
      </c>
      <c r="B19" s="171" t="n">
        <v>17900</v>
      </c>
      <c r="C19" s="172" t="n">
        <v>18735</v>
      </c>
      <c r="D19" s="173" t="n">
        <v>17889</v>
      </c>
      <c r="E19" s="172" t="n">
        <v>18984</v>
      </c>
      <c r="F19" s="173" t="n">
        <v>17950</v>
      </c>
      <c r="G19" s="173" t="n">
        <v>17405</v>
      </c>
      <c r="H19" s="173" t="n">
        <v>20800</v>
      </c>
      <c r="I19" s="173" t="n">
        <v>18426</v>
      </c>
      <c r="J19" s="173" t="n">
        <v>19358</v>
      </c>
      <c r="K19" s="173" t="n">
        <v>17927</v>
      </c>
      <c r="L19" s="173" t="n">
        <v>18677</v>
      </c>
      <c r="M19" s="173" t="n">
        <v>20776</v>
      </c>
      <c r="N19" s="173" t="n">
        <v>18760</v>
      </c>
      <c r="O19" s="174" t="n">
        <v>19410</v>
      </c>
    </row>
    <row r="20" s="169" customFormat="true" ht="30" hidden="false" customHeight="true" outlineLevel="0" collapsed="false">
      <c r="A20" s="176" t="s">
        <v>37</v>
      </c>
      <c r="B20" s="177" t="n">
        <v>32.8</v>
      </c>
      <c r="C20" s="178" t="n">
        <v>36.72</v>
      </c>
      <c r="D20" s="179" t="n">
        <v>48.85</v>
      </c>
      <c r="E20" s="179" t="n">
        <v>41.6</v>
      </c>
      <c r="F20" s="179" t="n">
        <v>45.55</v>
      </c>
      <c r="G20" s="179" t="n">
        <v>35.95</v>
      </c>
      <c r="H20" s="180" t="n">
        <v>44.89</v>
      </c>
      <c r="I20" s="178" t="n">
        <v>44.14</v>
      </c>
      <c r="J20" s="179" t="n">
        <v>73</v>
      </c>
      <c r="K20" s="179" t="n">
        <v>36.81</v>
      </c>
      <c r="L20" s="179" t="n">
        <v>42.44</v>
      </c>
      <c r="M20" s="179" t="n">
        <v>43</v>
      </c>
      <c r="N20" s="179" t="n">
        <v>54.1</v>
      </c>
      <c r="O20" s="181" t="n">
        <v>33.95</v>
      </c>
    </row>
    <row r="21" s="169" customFormat="true" ht="30" hidden="false" customHeight="true" outlineLevel="0" collapsed="false">
      <c r="A21" s="182" t="s">
        <v>38</v>
      </c>
      <c r="B21" s="183" t="n">
        <v>12500</v>
      </c>
      <c r="C21" s="184" t="n">
        <v>12846</v>
      </c>
      <c r="D21" s="185" t="n">
        <v>11585</v>
      </c>
      <c r="E21" s="184" t="n">
        <v>11649</v>
      </c>
      <c r="F21" s="185" t="n">
        <v>11800</v>
      </c>
      <c r="G21" s="185" t="n">
        <v>10569</v>
      </c>
      <c r="H21" s="185" t="n">
        <v>12000</v>
      </c>
      <c r="I21" s="185" t="n">
        <v>12159</v>
      </c>
      <c r="J21" s="185" t="n">
        <v>11918</v>
      </c>
      <c r="K21" s="185" t="n">
        <v>11395</v>
      </c>
      <c r="L21" s="185" t="n">
        <v>12409</v>
      </c>
      <c r="M21" s="185" t="n">
        <v>11608</v>
      </c>
      <c r="N21" s="185" t="n">
        <v>12620</v>
      </c>
      <c r="O21" s="186" t="n">
        <v>11741</v>
      </c>
    </row>
    <row r="22" s="169" customFormat="true" ht="30" hidden="false" customHeight="true" outlineLevel="0" collapsed="false">
      <c r="A22" s="188" t="s">
        <v>39</v>
      </c>
      <c r="B22" s="198" t="n">
        <f aca="false">12*((1/B18*B19)+(1/B20*B21))</f>
        <v>17404.7119503453</v>
      </c>
      <c r="C22" s="198" t="n">
        <f aca="false">12*((1/C18*C19)+(1/C20*C21))</f>
        <v>9974.66421568627</v>
      </c>
      <c r="D22" s="198" t="n">
        <f aca="false">12*((1/D18*D19)+(1/D20*D21))</f>
        <v>9208.27315148231</v>
      </c>
      <c r="E22" s="198" t="n">
        <f aca="false">12*((1/E18*E19)+(1/E20*E21))</f>
        <v>10830.6278614401</v>
      </c>
      <c r="F22" s="198" t="n">
        <f aca="false">12*((1/F18*F19)+(1/F20*F21))</f>
        <v>10072.7843013667</v>
      </c>
      <c r="G22" s="198" t="n">
        <f aca="false">12*((1/G18*G19)+(1/G20*G21))</f>
        <v>9243.82761132845</v>
      </c>
      <c r="H22" s="198" t="n">
        <f aca="false">12*((1/H18*H19)+(1/H20*H21))</f>
        <v>10115.2718591389</v>
      </c>
      <c r="I22" s="198" t="n">
        <f aca="false">12*((1/I18*I19)+(1/I20*I21))</f>
        <v>10565.0910523636</v>
      </c>
      <c r="J22" s="198" t="n">
        <f aca="false">12*((1/J18*J19)+(1/J20*J21))</f>
        <v>9587.89176057764</v>
      </c>
      <c r="K22" s="198" t="n">
        <f aca="false">12*((1/K18*K19)+(1/K20*K21))</f>
        <v>12024.5474707423</v>
      </c>
      <c r="L22" s="198" t="n">
        <f aca="false">12*((1/L18*L19)+(1/L20*L21))</f>
        <v>9406.67106503299</v>
      </c>
      <c r="M22" s="198" t="n">
        <f aca="false">12*((1/M18*M19)+(1/M20*M21))</f>
        <v>10459.5982462166</v>
      </c>
      <c r="N22" s="198" t="n">
        <f aca="false">12*((1/N18*N19)+(1/N20*N21))</f>
        <v>13393.142981407</v>
      </c>
      <c r="O22" s="199" t="n">
        <f aca="false">12*((1/O18*O19)+(1/O20*O21))</f>
        <v>10524.3695089127</v>
      </c>
    </row>
    <row r="23" s="169" customFormat="true" ht="15" hidden="false" customHeight="false" outlineLevel="0" collapsed="false">
      <c r="C23" s="200"/>
      <c r="D23" s="201"/>
      <c r="F23" s="202"/>
      <c r="I23" s="203"/>
    </row>
    <row r="24" s="169" customFormat="true" ht="15" hidden="false" customHeight="false" outlineLevel="0" collapsed="false">
      <c r="C24" s="200"/>
      <c r="D24" s="201"/>
      <c r="O24" s="135" t="s">
        <v>52</v>
      </c>
    </row>
    <row r="26" customFormat="false" ht="15" hidden="false" customHeight="false" outlineLevel="0" collapsed="false">
      <c r="C26" s="200"/>
      <c r="D26" s="201"/>
    </row>
    <row r="27" customFormat="false" ht="15" hidden="false" customHeight="false" outlineLevel="0" collapsed="false">
      <c r="C27" s="200"/>
      <c r="D27" s="201"/>
    </row>
    <row r="28" customFormat="false" ht="15" hidden="false" customHeight="false" outlineLevel="0" collapsed="false">
      <c r="C28" s="200"/>
      <c r="D28" s="201"/>
    </row>
    <row r="29" customFormat="false" ht="15" hidden="false" customHeight="false" outlineLevel="0" collapsed="false">
      <c r="C29" s="200"/>
      <c r="D29" s="201"/>
    </row>
    <row r="30" customFormat="false" ht="15" hidden="false" customHeight="false" outlineLevel="0" collapsed="false">
      <c r="C30" s="200"/>
      <c r="D30" s="201"/>
    </row>
    <row r="31" customFormat="false" ht="15" hidden="false" customHeight="false" outlineLevel="0" collapsed="false">
      <c r="C31" s="201"/>
      <c r="D31" s="201"/>
    </row>
    <row r="65" customFormat="false" ht="12.75" hidden="false" customHeight="false" outlineLevel="0" collapsed="false">
      <c r="O65" s="135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1:16Z</cp:lastPrinted>
  <dcterms:modified xsi:type="dcterms:W3CDTF">2006-06-01T12:54:25Z</dcterms:modified>
  <cp:revision>0</cp:revision>
  <dc:subject/>
  <dc:title/>
</cp:coreProperties>
</file>