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6-05" sheetId="7" state="visible" r:id="rId8"/>
    <sheet name="MP 2005" sheetId="8" state="visible" r:id="rId9"/>
    <sheet name="MP 2006" sheetId="9" state="visible" r:id="rId10"/>
    <sheet name="Praha" sheetId="10" state="visible" r:id="rId11"/>
    <sheet name="Středočeský" sheetId="11" state="visible" r:id="rId12"/>
    <sheet name="Jihočeský" sheetId="12" state="visible" r:id="rId13"/>
    <sheet name="Plzeňský" sheetId="13" state="visible" r:id="rId14"/>
    <sheet name="Karlovarský" sheetId="14" state="visible" r:id="rId15"/>
    <sheet name="Ústecký" sheetId="15" state="visible" r:id="rId16"/>
    <sheet name="Liberecký" sheetId="16" state="visible" r:id="rId17"/>
    <sheet name="Královéhradecký" sheetId="17" state="visible" r:id="rId18"/>
    <sheet name="Pardubický" sheetId="18" state="visible" r:id="rId19"/>
    <sheet name="Vysočina" sheetId="19" state="visible" r:id="rId20"/>
    <sheet name="Jihomoravský" sheetId="20" state="visible" r:id="rId21"/>
    <sheet name="Olomoucký" sheetId="21" state="visible" r:id="rId22"/>
    <sheet name="Moravskoslezský" sheetId="22" state="visible" r:id="rId23"/>
    <sheet name="Zlínský" sheetId="23" state="visible" r:id="rId24"/>
  </sheets>
  <definedNames>
    <definedName function="false" hidden="false" localSheetId="6" name="_xlnm.Print_Area" vbProcedure="false">'index06-05'!$A$1:$O$211</definedName>
    <definedName function="false" hidden="false" localSheetId="6" name="_xlnm.Print_Titles" vbProcedure="false">'index06-05'!$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1" name="_xlnm.Print_Area" vbProcedure="false">'Porovnání 06-05'!$A$1:$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46">
  <si>
    <t xml:space="preserve">PŘÍLOHA Č. 16</t>
  </si>
  <si>
    <t xml:space="preserve">ZÁKLADNÍ ŠKOLY </t>
  </si>
  <si>
    <t xml:space="preserve">TVOŘENÉ POUZE TŘÍDAMI PRVNÍHO STUPNĚ</t>
  </si>
  <si>
    <t xml:space="preserve">POROVNÁNÍ S ROKEM 2005</t>
  </si>
  <si>
    <t xml:space="preserve">Příloha č. 16</t>
  </si>
  <si>
    <t xml:space="preserve">Mzdové výdaje na základní školy tvořené pouze třídami prvního stupně v roce 2006 v porovnání s rokem 2005</t>
  </si>
  <si>
    <t xml:space="preserve">Tabulka č. 1</t>
  </si>
  <si>
    <t xml:space="preserve">V</t>
  </si>
  <si>
    <t xml:space="preserve">Položka</t>
  </si>
  <si>
    <t xml:space="preserve">Normativ MP v jednotlivých krajích (v Kč) a změna 2006/2005 (v %)</t>
  </si>
  <si>
    <t xml:space="preserve">Hl. m. Praha</t>
  </si>
  <si>
    <t xml:space="preserve">Středočeský</t>
  </si>
  <si>
    <t xml:space="preserve">Jihočeský</t>
  </si>
  <si>
    <t xml:space="preserve">Plzeňský</t>
  </si>
  <si>
    <t xml:space="preserve">Karlovarský</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6</t>
  </si>
  <si>
    <t xml:space="preserve">Normativ MP 2005</t>
  </si>
  <si>
    <t xml:space="preserve">Změna 06/05 (v %)</t>
  </si>
  <si>
    <t xml:space="preserve">Poznámka:</t>
  </si>
  <si>
    <t xml:space="preserve">Karlovarský kraj uvádí v metodice rozpisu rozpočtu hodnotu komponentů pro výpočet normativu MP pouze do počtu 90 žáků, Liberecký kraj do počtu 145 žáků (2006), resp. od 10 do 110 žáků (2005), Pardubický kraj od 10 do 109 žáků (2005), Jihomoravský kraj do počtu 197 žáků (2005).</t>
  </si>
  <si>
    <t xml:space="preserve">Tabulka č. 2</t>
  </si>
  <si>
    <t xml:space="preserve">Normativ MP v jednotlivých krajích (v Kč) a změna 2006/2005 (v Kč)</t>
  </si>
  <si>
    <t xml:space="preserve">Změna 06/05 (v Kč)</t>
  </si>
  <si>
    <t xml:space="preserve">Krajské normativy mzdových prostředků základních škol tvořených pouze třídami prvního stupně - změna 2006/2005</t>
  </si>
  <si>
    <t xml:space="preserve">(v %)</t>
  </si>
  <si>
    <t xml:space="preserve">Tabulka č. 3</t>
  </si>
  <si>
    <t xml:space="preserve">Normativ MP v jednotlivých krajích - změna 2006/2005 </t>
  </si>
  <si>
    <t xml:space="preserve">Průměrná změna</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st>
</file>

<file path=xl/styles.xml><?xml version="1.0" encoding="utf-8"?>
<styleSheet xmlns="http://schemas.openxmlformats.org/spreadsheetml/2006/main">
  <numFmts count="7">
    <numFmt numFmtId="164" formatCode="General"/>
    <numFmt numFmtId="165" formatCode="0"/>
    <numFmt numFmtId="166" formatCode="#,##0"/>
    <numFmt numFmtId="167" formatCode="&quot;+ &quot;#,##0.00;[RED]&quot;- &quot;#,##0.00"/>
    <numFmt numFmtId="168" formatCode="&quot;+ &quot;#,##0;[RED]&quot;- &quot;#,##0"/>
    <numFmt numFmtId="169" formatCode="#,##0.00"/>
    <numFmt numFmtId="170" formatCode="0.00"/>
  </numFmts>
  <fonts count="4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2"/>
      <charset val="238"/>
    </font>
    <font>
      <b val="true"/>
      <u val="single"/>
      <sz val="14"/>
      <name val="Arial"/>
      <family val="2"/>
      <charset val="238"/>
    </font>
    <font>
      <i val="true"/>
      <sz val="10"/>
      <name val="Arial"/>
      <family val="2"/>
      <charset val="238"/>
    </font>
    <font>
      <b val="true"/>
      <sz val="11"/>
      <color rgb="FF000000"/>
      <name val="Arial"/>
      <family val="2"/>
      <charset val="238"/>
    </font>
    <font>
      <b val="true"/>
      <sz val="12"/>
      <name val="Arial"/>
      <family val="2"/>
      <charset val="238"/>
    </font>
    <font>
      <b val="true"/>
      <sz val="11"/>
      <color rgb="FF000000"/>
      <name val="Arial"/>
      <family val="0"/>
      <charset val="238"/>
    </font>
    <font>
      <b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0"/>
      <charset val="238"/>
    </font>
    <font>
      <sz val="8"/>
      <color rgb="FF000000"/>
      <name val="Arial"/>
      <family val="0"/>
      <charset val="238"/>
    </font>
    <font>
      <sz val="10"/>
      <color rgb="FFFFFFFF"/>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sz val="10"/>
      <color rgb="FF000000"/>
      <name val="Arial"/>
      <family val="2"/>
      <charset val="238"/>
    </font>
    <font>
      <sz val="10"/>
      <name val="Arial"/>
      <family val="2"/>
      <charset val="238"/>
    </font>
    <font>
      <sz val="10"/>
      <color rgb="FFFF0000"/>
      <name val="Arial"/>
      <family val="0"/>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0"/>
      <color rgb="FFFF0000"/>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90" wrapText="true" indent="0" shrinkToFit="false"/>
      <protection locked="true" hidden="false"/>
    </xf>
    <xf numFmtId="164" fontId="18" fillId="0" borderId="5"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8" fillId="0" borderId="6" xfId="0" applyFont="true" applyBorder="true" applyAlignment="true" applyProtection="false">
      <alignment horizontal="center" vertical="bottom" textRotation="9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20" fillId="2" borderId="8" xfId="0" applyFont="true" applyBorder="true" applyAlignment="true" applyProtection="false">
      <alignment horizontal="center" vertical="bottom" textRotation="0" wrapText="false" indent="0" shrinkToFit="false"/>
      <protection locked="true" hidden="false"/>
    </xf>
    <xf numFmtId="166" fontId="19" fillId="2" borderId="9"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90" wrapText="true" indent="0" shrinkToFit="false"/>
      <protection locked="true" hidden="false"/>
    </xf>
    <xf numFmtId="166" fontId="32" fillId="0" borderId="19" xfId="0" applyFont="true" applyBorder="true" applyAlignment="true" applyProtection="false">
      <alignment horizontal="center" vertical="bottom" textRotation="0" wrapText="true" indent="0" shrinkToFit="false"/>
      <protection locked="true" hidden="false"/>
    </xf>
    <xf numFmtId="166" fontId="33" fillId="0" borderId="20" xfId="0" applyFont="true" applyBorder="true" applyAlignment="true" applyProtection="false">
      <alignment horizontal="center" vertical="bottom" textRotation="0" wrapText="true" indent="0" shrinkToFit="false"/>
      <protection locked="true" hidden="false"/>
    </xf>
    <xf numFmtId="166" fontId="33" fillId="0" borderId="2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7" fontId="11" fillId="0" borderId="26"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27"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9" fontId="34" fillId="0" borderId="15" xfId="0" applyFont="true" applyBorder="true" applyAlignment="true" applyProtection="false">
      <alignment horizontal="center" vertical="bottom" textRotation="0" wrapText="false" indent="0" shrinkToFit="false"/>
      <protection locked="true" hidden="false"/>
    </xf>
    <xf numFmtId="169" fontId="34" fillId="0" borderId="22" xfId="0" applyFont="true" applyBorder="true" applyAlignment="true" applyProtection="false">
      <alignment horizontal="center" vertical="bottom" textRotation="0" wrapText="false" indent="0" shrinkToFit="false"/>
      <protection locked="true" hidden="false"/>
    </xf>
    <xf numFmtId="169" fontId="34" fillId="0" borderId="13"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true" applyProtection="false">
      <alignment horizontal="center" vertical="bottom" textRotation="0" wrapText="false" indent="0" shrinkToFit="false"/>
      <protection locked="true" hidden="false"/>
    </xf>
    <xf numFmtId="169" fontId="34" fillId="0" borderId="29" xfId="0" applyFont="true" applyBorder="true" applyAlignment="true" applyProtection="false">
      <alignment horizontal="center" vertical="bottom" textRotation="0" wrapText="false" indent="0" shrinkToFit="false"/>
      <protection locked="true" hidden="false"/>
    </xf>
    <xf numFmtId="167" fontId="11" fillId="0" borderId="3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7" fontId="35" fillId="0" borderId="31" xfId="0" applyFont="true" applyBorder="true" applyAlignment="true" applyProtection="false">
      <alignment horizontal="center" vertical="center" textRotation="0" wrapText="false" indent="0" shrinkToFit="false"/>
      <protection locked="true" hidden="false"/>
    </xf>
    <xf numFmtId="167" fontId="35" fillId="0" borderId="3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true" applyProtection="false">
      <alignment horizontal="center"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6" fontId="34"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6" fontId="32" fillId="0" borderId="2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6" fontId="32" fillId="0" borderId="1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6" fontId="32" fillId="0" borderId="15"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6
v porovnání s rokem 2005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C$8,'Porovnání 06-05'!$C$11,'Porovnání 06-05'!$C$14,'Porovnání 06-05'!$C$17,'Porovnání 06-05'!$C$20</c:f>
              <c:numCache>
                <c:formatCode>General</c:formatCode>
                <c:ptCount val="5"/>
                <c:pt idx="0">
                  <c:v>21.2250519503282</c:v>
                </c:pt>
                <c:pt idx="1">
                  <c:v>20.5607639782889</c:v>
                </c:pt>
                <c:pt idx="2">
                  <c:v>14.3173501340036</c:v>
                </c:pt>
                <c:pt idx="3">
                  <c:v>8.71687215168929</c:v>
                </c:pt>
                <c:pt idx="4">
                  <c:v>3.66008688547161</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D$8,'Porovnání 06-05'!$D$11,'Porovnání 06-05'!$D$14,'Porovnání 06-05'!$D$17,'Porovnání 06-05'!$D$20</c:f>
              <c:numCache>
                <c:formatCode>General</c:formatCode>
                <c:ptCount val="5"/>
                <c:pt idx="0">
                  <c:v>0.981240940377063</c:v>
                </c:pt>
                <c:pt idx="1">
                  <c:v>21.2182273539905</c:v>
                </c:pt>
                <c:pt idx="2">
                  <c:v>8.93974016952417</c:v>
                </c:pt>
                <c:pt idx="3">
                  <c:v>6.59187615599302</c:v>
                </c:pt>
                <c:pt idx="4">
                  <c:v>5.63342364219236</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E$8,'Porovnání 06-05'!$E$11,'Porovnání 06-05'!$E$14,'Porovnání 06-05'!$E$17,'Porovnání 06-05'!$E$20</c:f>
              <c:numCache>
                <c:formatCode>General</c:formatCode>
                <c:ptCount val="5"/>
                <c:pt idx="0">
                  <c:v>27.1684324355264</c:v>
                </c:pt>
                <c:pt idx="1">
                  <c:v>3.82927370635706</c:v>
                </c:pt>
                <c:pt idx="2">
                  <c:v>14.4651737461971</c:v>
                </c:pt>
                <c:pt idx="3">
                  <c:v>7.15444196552821</c:v>
                </c:pt>
                <c:pt idx="4">
                  <c:v>2.35421347143702</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F$8,'Porovnání 06-05'!$F$11,'Porovnání 06-05'!$F$14,'Porovnání 06-05'!$F$17,'Porovnání 06-05'!$F$20</c:f>
              <c:numCache>
                <c:formatCode>General</c:formatCode>
                <c:ptCount val="5"/>
                <c:pt idx="0">
                  <c:v>9.45662512738848</c:v>
                </c:pt>
                <c:pt idx="1">
                  <c:v>6.58802044756222</c:v>
                </c:pt>
                <c:pt idx="2">
                  <c:v>6.62497565732063</c:v>
                </c:pt>
                <c:pt idx="3">
                  <c:v>6.650877619323</c:v>
                </c:pt>
                <c:pt idx="4">
                  <c:v>6.702032788219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G$8,'Porovnání 06-05'!$G$11,'Porovnání 06-05'!$G$14,'Porovnání 06-05'!$G$17,'Porovnání 06-05'!$G$20</c:f>
              <c:numCache>
                <c:formatCode>General</c:formatCode>
                <c:ptCount val="5"/>
                <c:pt idx="0">
                  <c:v>6.57788678284157</c:v>
                </c:pt>
                <c:pt idx="1">
                  <c:v>6.59877316960125</c:v>
                </c:pt>
                <c:pt idx="2">
                  <c:v>6.56899222785977</c:v>
                </c:pt>
                <c:pt idx="3">
                  <c:v>6.54420569827605</c:v>
                </c:pt>
                <c:pt idx="4">
                  <c:v>6.526739612653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H$8,'Porovnání 06-05'!$H$11,'Porovnání 06-05'!$H$14,'Porovnání 06-05'!$H$17,'Porovnání 06-05'!$H$20</c:f>
              <c:numCache>
                <c:formatCode>General</c:formatCode>
                <c:ptCount val="5"/>
                <c:pt idx="0">
                  <c:v>0.825393691192673</c:v>
                </c:pt>
                <c:pt idx="1">
                  <c:v>27.5324401839052</c:v>
                </c:pt>
                <c:pt idx="2">
                  <c:v>37.4589620940912</c:v>
                </c:pt>
                <c:pt idx="3">
                  <c:v>41.2311262865458</c:v>
                </c:pt>
                <c:pt idx="4">
                  <c:v>42.978118900981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I$8,'Porovnání 06-05'!$I$11,'Porovnání 06-05'!$I$14,'Porovnání 06-05'!$I$17,'Porovnání 06-05'!$I$20</c:f>
              <c:numCache>
                <c:formatCode>General</c:formatCode>
                <c:ptCount val="5"/>
                <c:pt idx="0">
                  <c:v>9.39261444841171</c:v>
                </c:pt>
                <c:pt idx="1">
                  <c:v>12.6750004004132</c:v>
                </c:pt>
                <c:pt idx="2">
                  <c:v>-7.00108839547956</c:v>
                </c:pt>
                <c:pt idx="3">
                  <c:v>8.5824532633638</c:v>
                </c:pt>
                <c:pt idx="4">
                  <c:v>-1.3590867189043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J$8,'Porovnání 06-05'!$J$11,'Porovnání 06-05'!$J$14,'Porovnání 06-05'!$J$17,'Porovnání 06-05'!$J$20</c:f>
              <c:numCache>
                <c:formatCode>General</c:formatCode>
                <c:ptCount val="5"/>
                <c:pt idx="0">
                  <c:v>13.4810503639705</c:v>
                </c:pt>
                <c:pt idx="1">
                  <c:v>1.94573838995382</c:v>
                </c:pt>
                <c:pt idx="2">
                  <c:v>5.8859086081011</c:v>
                </c:pt>
                <c:pt idx="3">
                  <c:v>7.30753766591168</c:v>
                </c:pt>
                <c:pt idx="4">
                  <c:v>7.7210972280857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K$8,'Porovnání 06-05'!$K$11,'Porovnání 06-05'!$K$14,'Porovnání 06-05'!$K$17,'Porovnání 06-05'!$K$20</c:f>
              <c:numCache>
                <c:formatCode>General</c:formatCode>
                <c:ptCount val="5"/>
                <c:pt idx="0">
                  <c:v>8.16531796274313</c:v>
                </c:pt>
                <c:pt idx="1">
                  <c:v>8.18848367573781</c:v>
                </c:pt>
                <c:pt idx="2">
                  <c:v>8.17796453265788</c:v>
                </c:pt>
                <c:pt idx="3">
                  <c:v>8.18735598499063</c:v>
                </c:pt>
                <c:pt idx="4">
                  <c:v>8.17043524419148</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L$8,'Porovnání 06-05'!$L$11,'Porovnání 06-05'!$L$14,'Porovnání 06-05'!$L$17,'Porovnání 06-05'!$L$20</c:f>
              <c:numCache>
                <c:formatCode>General</c:formatCode>
                <c:ptCount val="5"/>
                <c:pt idx="0">
                  <c:v>7.19048944219762</c:v>
                </c:pt>
                <c:pt idx="1">
                  <c:v>7.15990692878734</c:v>
                </c:pt>
                <c:pt idx="2">
                  <c:v>7.17185740765962</c:v>
                </c:pt>
                <c:pt idx="3">
                  <c:v>7.19259405040609</c:v>
                </c:pt>
                <c:pt idx="4">
                  <c:v>7.20509667182698</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M$8,'Porovnání 06-05'!$M$11,'Porovnání 06-05'!$M$14,'Porovnání 06-05'!$M$17,'Porovnání 06-05'!$M$20</c:f>
              <c:numCache>
                <c:formatCode>General</c:formatCode>
                <c:ptCount val="5"/>
                <c:pt idx="0">
                  <c:v>3.02958591773263</c:v>
                </c:pt>
                <c:pt idx="1">
                  <c:v>12.058233689967</c:v>
                </c:pt>
                <c:pt idx="2">
                  <c:v>5.42999227239591</c:v>
                </c:pt>
                <c:pt idx="3">
                  <c:v>3.34647225531646</c:v>
                </c:pt>
                <c:pt idx="4">
                  <c:v>5.7734732443523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N$8,'Porovnání 06-05'!$N$11,'Porovnání 06-05'!$N$14,'Porovnání 06-05'!$N$17,'Porovnání 06-05'!$N$20</c:f>
              <c:numCache>
                <c:formatCode>General</c:formatCode>
                <c:ptCount val="5"/>
                <c:pt idx="0">
                  <c:v>8.24392058620049</c:v>
                </c:pt>
                <c:pt idx="1">
                  <c:v>8.24598938391389</c:v>
                </c:pt>
                <c:pt idx="2">
                  <c:v>8.25028106982887</c:v>
                </c:pt>
                <c:pt idx="3">
                  <c:v>8.24898570951227</c:v>
                </c:pt>
                <c:pt idx="4">
                  <c:v>8.2400524314791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O$8,'Porovnání 06-05'!$O$11,'Porovnání 06-05'!$O$14,'Porovnání 06-05'!$O$17,'Porovnání 06-05'!$O$20</c:f>
              <c:numCache>
                <c:formatCode>General</c:formatCode>
                <c:ptCount val="5"/>
                <c:pt idx="0">
                  <c:v>7.23153035787738</c:v>
                </c:pt>
                <c:pt idx="1">
                  <c:v>7.24302200276803</c:v>
                </c:pt>
                <c:pt idx="2">
                  <c:v>7.2244245192848</c:v>
                </c:pt>
                <c:pt idx="3">
                  <c:v>7.20174266352542</c:v>
                </c:pt>
                <c:pt idx="4">
                  <c:v>7.18017774768873</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P$8,'Porovnání 06-05'!$P$11,'Porovnání 06-05'!$P$14,'Porovnání 06-05'!$P$17,'Porovnání 06-05'!$P$20</c:f>
              <c:numCache>
                <c:formatCode>General</c:formatCode>
                <c:ptCount val="5"/>
                <c:pt idx="0">
                  <c:v>1.92908830159996</c:v>
                </c:pt>
                <c:pt idx="1">
                  <c:v>1.89856319116188</c:v>
                </c:pt>
                <c:pt idx="2">
                  <c:v>1.91188372298721</c:v>
                </c:pt>
                <c:pt idx="3">
                  <c:v>1.92413284024597</c:v>
                </c:pt>
                <c:pt idx="4">
                  <c:v>1.93392545328142</c:v>
                </c:pt>
              </c:numCache>
            </c:numRef>
          </c:val>
        </c:ser>
        <c:gapWidth val="150"/>
        <c:overlap val="0"/>
        <c:axId val="38581077"/>
        <c:axId val="75075556"/>
      </c:barChart>
      <c:catAx>
        <c:axId val="3858107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5075556"/>
        <c:crossesAt val="0"/>
        <c:auto val="1"/>
        <c:lblAlgn val="ctr"/>
        <c:lblOffset val="100"/>
        <c:noMultiLvlLbl val="0"/>
      </c:catAx>
      <c:valAx>
        <c:axId val="75075556"/>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581077"/>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Liberecký kraj 
ZŠ pouze s třídami I. stupně
(v Kč/žáka)</a:t>
            </a:r>
          </a:p>
        </c:rich>
      </c:tx>
      <c:layout>
        <c:manualLayout>
          <c:xMode val="edge"/>
          <c:yMode val="edge"/>
          <c:x val="0.161039591935876"/>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62279495"/>
        <c:axId val="12373092"/>
      </c:lineChart>
      <c:catAx>
        <c:axId val="622794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373092"/>
        <c:crossesAt val="13000"/>
        <c:auto val="1"/>
        <c:lblAlgn val="ctr"/>
        <c:lblOffset val="100"/>
        <c:noMultiLvlLbl val="0"/>
      </c:catAx>
      <c:valAx>
        <c:axId val="1237309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27949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álovéhradecký kraj 
ZŠ pouze s třídami I. stupně
(v Kč/žáka)</a:t>
            </a:r>
          </a:p>
        </c:rich>
      </c:tx>
      <c:layout>
        <c:manualLayout>
          <c:xMode val="edge"/>
          <c:yMode val="edge"/>
          <c:x val="0.13557606671524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4626908"/>
        <c:axId val="65046097"/>
      </c:lineChart>
      <c:catAx>
        <c:axId val="946269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046097"/>
        <c:crossesAt val="13000"/>
        <c:auto val="1"/>
        <c:lblAlgn val="ctr"/>
        <c:lblOffset val="100"/>
        <c:noMultiLvlLbl val="0"/>
      </c:catAx>
      <c:valAx>
        <c:axId val="6504609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62690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ardubický kraj 
ZŠ pouze s třídami I. stupně
(v Kč/žáka)</a:t>
            </a:r>
          </a:p>
        </c:rich>
      </c:tx>
      <c:layout>
        <c:manualLayout>
          <c:xMode val="edge"/>
          <c:yMode val="edge"/>
          <c:x val="0.155372034653065"/>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93682463"/>
        <c:axId val="67425659"/>
      </c:lineChart>
      <c:catAx>
        <c:axId val="9368246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425659"/>
        <c:crossesAt val="13000"/>
        <c:auto val="1"/>
        <c:lblAlgn val="ctr"/>
        <c:lblOffset val="100"/>
        <c:noMultiLvlLbl val="0"/>
      </c:catAx>
      <c:valAx>
        <c:axId val="6742565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68246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aj Vysočina 
ZŠ pouze s třídami I. stupně
(v Kč/žáka)</a:t>
            </a:r>
          </a:p>
        </c:rich>
      </c:tx>
      <c:layout>
        <c:manualLayout>
          <c:xMode val="edge"/>
          <c:yMode val="edge"/>
          <c:x val="0.1630232369848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568278"/>
        <c:axId val="35178325"/>
      </c:lineChart>
      <c:catAx>
        <c:axId val="956827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178325"/>
        <c:crossesAt val="13000"/>
        <c:auto val="1"/>
        <c:lblAlgn val="ctr"/>
        <c:lblOffset val="100"/>
        <c:noMultiLvlLbl val="0"/>
      </c:catAx>
      <c:valAx>
        <c:axId val="3517832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6827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moravský kraj 
ZŠ pouze s třídami I. stupně
(v Kč/žáka)</a:t>
            </a:r>
          </a:p>
        </c:rich>
      </c:tx>
      <c:layout>
        <c:manualLayout>
          <c:xMode val="edge"/>
          <c:yMode val="edge"/>
          <c:x val="0.145858634928346"/>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31436680"/>
        <c:axId val="53121190"/>
      </c:lineChart>
      <c:catAx>
        <c:axId val="314366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121190"/>
        <c:crossesAt val="13000"/>
        <c:auto val="1"/>
        <c:lblAlgn val="ctr"/>
        <c:lblOffset val="100"/>
        <c:noMultiLvlLbl val="0"/>
      </c:catAx>
      <c:valAx>
        <c:axId val="53121190"/>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4366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Olomoucký kraj 
ZŠ pouze s třídami I. stupně
(v Kč/žáka)</a:t>
            </a:r>
          </a:p>
        </c:rich>
      </c:tx>
      <c:layout>
        <c:manualLayout>
          <c:xMode val="edge"/>
          <c:yMode val="edge"/>
          <c:x val="0.15537203465306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1032406"/>
        <c:axId val="716450"/>
      </c:lineChart>
      <c:catAx>
        <c:axId val="10324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6450"/>
        <c:crossesAt val="13000"/>
        <c:auto val="1"/>
        <c:lblAlgn val="ctr"/>
        <c:lblOffset val="100"/>
        <c:noMultiLvlLbl val="0"/>
      </c:catAx>
      <c:valAx>
        <c:axId val="716450"/>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324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oravskoslezský kraj 
ZŠ pouze s třídami I. stupně
(v Kč/žáka)</a:t>
            </a:r>
          </a:p>
        </c:rich>
      </c:tx>
      <c:layout>
        <c:manualLayout>
          <c:xMode val="edge"/>
          <c:yMode val="edge"/>
          <c:x val="0.13355193911424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10995519"/>
        <c:axId val="48788028"/>
      </c:lineChart>
      <c:catAx>
        <c:axId val="109955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788028"/>
        <c:crossesAt val="13000"/>
        <c:auto val="1"/>
        <c:lblAlgn val="ctr"/>
        <c:lblOffset val="100"/>
        <c:noMultiLvlLbl val="0"/>
      </c:catAx>
      <c:valAx>
        <c:axId val="4878802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99551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Zlínský kraj 
ZŠ pouze s třídami I. stupně
(v Kč/žáka)</a:t>
            </a:r>
          </a:p>
        </c:rich>
      </c:tx>
      <c:layout>
        <c:manualLayout>
          <c:xMode val="edge"/>
          <c:yMode val="edge"/>
          <c:x val="0.17152457290907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5966801"/>
        <c:axId val="71152047"/>
      </c:lineChart>
      <c:catAx>
        <c:axId val="759668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152047"/>
        <c:crossesAt val="13000"/>
        <c:auto val="1"/>
        <c:lblAlgn val="ctr"/>
        <c:lblOffset val="100"/>
        <c:noMultiLvlLbl val="0"/>
      </c:catAx>
      <c:valAx>
        <c:axId val="7115204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96680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6
v porovnání s rokem 2005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C$23,'Porovnání 06-05'!$C$29,'Porovnání 06-05'!$C$35,'Porovnání 06-05'!$C$50,'Porovnání 06-05'!$C$53</c:f>
              <c:numCache>
                <c:formatCode>General</c:formatCode>
                <c:ptCount val="5"/>
                <c:pt idx="0">
                  <c:v>5.28469661170996</c:v>
                </c:pt>
                <c:pt idx="1">
                  <c:v>10.3738335813429</c:v>
                </c:pt>
                <c:pt idx="2">
                  <c:v>13.4932898910607</c:v>
                </c:pt>
                <c:pt idx="3">
                  <c:v>3.15781598346905</c:v>
                </c:pt>
                <c:pt idx="4">
                  <c:v>3.12817281804473</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D$23,'Porovnání 06-05'!$D$29,'Porovnání 06-05'!$D$35,'Porovnání 06-05'!$D$50,'Porovnání 06-05'!$D$53</c:f>
              <c:numCache>
                <c:formatCode>General</c:formatCode>
                <c:ptCount val="5"/>
                <c:pt idx="0">
                  <c:v>5.17434874392397</c:v>
                </c:pt>
                <c:pt idx="1">
                  <c:v>6.17744799393989</c:v>
                </c:pt>
                <c:pt idx="2">
                  <c:v>6.10608151357286</c:v>
                </c:pt>
                <c:pt idx="3">
                  <c:v>4.42544369797496</c:v>
                </c:pt>
                <c:pt idx="4">
                  <c:v>4.63441987853095</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E$23,'Porovnání 06-05'!$E$29,'Porovnání 06-05'!$E$35,'Porovnání 06-05'!$E$50,'Porovnání 06-05'!$E$53</c:f>
              <c:numCache>
                <c:formatCode>General</c:formatCode>
                <c:ptCount val="5"/>
                <c:pt idx="0">
                  <c:v>16.2312998418932</c:v>
                </c:pt>
                <c:pt idx="1">
                  <c:v>11.1469991476938</c:v>
                </c:pt>
                <c:pt idx="2">
                  <c:v>6.49952445864255</c:v>
                </c:pt>
                <c:pt idx="3">
                  <c:v>6.0281660642669</c:v>
                </c:pt>
                <c:pt idx="4">
                  <c:v>6.0281660642669</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F$23,'Porovnání 06-05'!$F$29,'Porovnání 06-05'!$F$35,'Porovnání 06-05'!$F$50,'Porovnání 06-05'!$F$53</c:f>
              <c:numCache>
                <c:formatCode>General</c:formatCode>
                <c:ptCount val="5"/>
                <c:pt idx="0">
                  <c:v>6.75104540914875</c:v>
                </c:pt>
                <c:pt idx="1">
                  <c:v>6.81232926824382</c:v>
                </c:pt>
                <c:pt idx="2">
                  <c:v>6.71356880198799</c:v>
                </c:pt>
                <c:pt idx="3">
                  <c:v>4.1999463940207</c:v>
                </c:pt>
                <c:pt idx="4">
                  <c:v>4.1999463940206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G$23,'Porovnání 06-05'!$G$29,'Porovnání 06-05'!$G$35,'Porovnání 06-05'!$G$50,'Porovnání 06-05'!$G$53</c:f>
              <c:numCache>
                <c:formatCode>General</c:formatCode>
                <c:ptCount val="5"/>
                <c:pt idx="0">
                  <c:v>6.51417560567185</c:v>
                </c:pt>
                <c:pt idx="1">
                  <c:v>6.4987404560454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H$23,'Porovnání 06-05'!$H$29,'Porovnání 06-05'!$H$35,'Porovnání 06-05'!$H$50,'Porovnání 06-05'!$H$53</c:f>
              <c:numCache>
                <c:formatCode>General</c:formatCode>
                <c:ptCount val="5"/>
                <c:pt idx="0">
                  <c:v>43.1777577529276</c:v>
                </c:pt>
                <c:pt idx="1">
                  <c:v>40.7833764559654</c:v>
                </c:pt>
                <c:pt idx="2">
                  <c:v>37.1908448238581</c:v>
                </c:pt>
                <c:pt idx="3">
                  <c:v>46.9104968655866</c:v>
                </c:pt>
                <c:pt idx="4">
                  <c:v>53.8038812774679</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I$23,'Porovnání 06-05'!$I$29,'Porovnání 06-05'!$I$35,'Porovnání 06-05'!$I$50,'Porovnání 06-05'!$I$53</c:f>
              <c:numCache>
                <c:formatCode>General</c:formatCode>
                <c:ptCount val="5"/>
                <c:pt idx="0">
                  <c:v>-4.87131881131764</c:v>
                </c:pt>
                <c:pt idx="1">
                  <c:v>-0.857806439176116</c:v>
                </c:pt>
                <c:pt idx="2">
                  <c:v>7.1807315757640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J$23,'Porovnání 06-05'!$J$29,'Porovnání 06-05'!$J$35,'Porovnání 06-05'!$J$50,'Porovnání 06-05'!$J$53</c:f>
              <c:numCache>
                <c:formatCode>General</c:formatCode>
                <c:ptCount val="5"/>
                <c:pt idx="0">
                  <c:v>7.70138709670944</c:v>
                </c:pt>
                <c:pt idx="1">
                  <c:v>7.56891460124523</c:v>
                </c:pt>
                <c:pt idx="2">
                  <c:v>7.27622975152522</c:v>
                </c:pt>
                <c:pt idx="3">
                  <c:v>3.74391525740438</c:v>
                </c:pt>
                <c:pt idx="4">
                  <c:v>-3.0911753615879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K$23,'Porovnání 06-05'!$K$29,'Porovnání 06-05'!$K$35,'Porovnání 06-05'!$K$50,'Porovnání 06-05'!$K$53</c:f>
              <c:numCache>
                <c:formatCode>General</c:formatCode>
                <c:ptCount val="5"/>
                <c:pt idx="0">
                  <c:v>8.15935963311122</c:v>
                </c:pt>
                <c:pt idx="1">
                  <c:v>8.16053671061839</c:v>
                </c:pt>
                <c:pt idx="2">
                  <c:v>8.180053903645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L$23,'Porovnání 06-05'!$L$29,'Porovnání 06-05'!$L$35,'Porovnání 06-05'!$L$50,'Porovnání 06-05'!$L$53</c:f>
              <c:numCache>
                <c:formatCode>General</c:formatCode>
                <c:ptCount val="5"/>
                <c:pt idx="0">
                  <c:v>7.21188400647725</c:v>
                </c:pt>
                <c:pt idx="1">
                  <c:v>7.22404383863618</c:v>
                </c:pt>
                <c:pt idx="2">
                  <c:v>7.22259421862958</c:v>
                </c:pt>
                <c:pt idx="3">
                  <c:v>7.21426401308638</c:v>
                </c:pt>
                <c:pt idx="4">
                  <c:v>7.2087627137234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M$23,'Porovnání 06-05'!$M$29,'Porovnání 06-05'!$M$35,'Porovnání 06-05'!$M$50,'Porovnání 06-05'!$M$53</c:f>
              <c:numCache>
                <c:formatCode>General</c:formatCode>
                <c:ptCount val="5"/>
                <c:pt idx="0">
                  <c:v>8.79967309419581</c:v>
                </c:pt>
                <c:pt idx="1">
                  <c:v>5.3396743375388</c:v>
                </c:pt>
                <c:pt idx="2">
                  <c:v>4.02427428523362</c:v>
                </c:pt>
                <c:pt idx="3">
                  <c:v>9.2648885753921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N$23,'Porovnání 06-05'!$N$29,'Porovnání 06-05'!$N$35,'Porovnání 06-05'!$N$50,'Porovnání 06-05'!$N$53</c:f>
              <c:numCache>
                <c:formatCode>General</c:formatCode>
                <c:ptCount val="5"/>
                <c:pt idx="0">
                  <c:v>8.24079542407628</c:v>
                </c:pt>
                <c:pt idx="1">
                  <c:v>8.24519383721476</c:v>
                </c:pt>
                <c:pt idx="2">
                  <c:v>8.24168673742464</c:v>
                </c:pt>
                <c:pt idx="3">
                  <c:v>8.25200310021552</c:v>
                </c:pt>
                <c:pt idx="4">
                  <c:v>8.2540044493646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O$23,'Porovnání 06-05'!$O$29,'Porovnání 06-05'!$O$35,'Porovnání 06-05'!$O$50,'Porovnání 06-05'!$O$53</c:f>
              <c:numCache>
                <c:formatCode>General</c:formatCode>
                <c:ptCount val="5"/>
                <c:pt idx="0">
                  <c:v>7.16091821291489</c:v>
                </c:pt>
                <c:pt idx="1">
                  <c:v>7.12952352363685</c:v>
                </c:pt>
                <c:pt idx="2">
                  <c:v>7.1061960338684</c:v>
                </c:pt>
                <c:pt idx="3">
                  <c:v>7.11744376162578</c:v>
                </c:pt>
                <c:pt idx="4">
                  <c:v>7.1348692765629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P$23,'Porovnání 06-05'!$P$29,'Porovnání 06-05'!$P$35,'Porovnání 06-05'!$P$50,'Porovnání 06-05'!$P$53</c:f>
              <c:numCache>
                <c:formatCode>General</c:formatCode>
                <c:ptCount val="5"/>
                <c:pt idx="0">
                  <c:v>1.94126282501097</c:v>
                </c:pt>
                <c:pt idx="1">
                  <c:v>1.94947305561234</c:v>
                </c:pt>
                <c:pt idx="2">
                  <c:v>1.95013845308718</c:v>
                </c:pt>
                <c:pt idx="3">
                  <c:v>1.93796222606298</c:v>
                </c:pt>
                <c:pt idx="4">
                  <c:v>1.91826503646946</c:v>
                </c:pt>
              </c:numCache>
            </c:numRef>
          </c:val>
        </c:ser>
        <c:gapWidth val="150"/>
        <c:overlap val="0"/>
        <c:axId val="25271543"/>
        <c:axId val="94865199"/>
      </c:barChart>
      <c:catAx>
        <c:axId val="2527154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4865199"/>
        <c:crossesAt val="0"/>
        <c:auto val="1"/>
        <c:lblAlgn val="ctr"/>
        <c:lblOffset val="100"/>
        <c:noMultiLvlLbl val="0"/>
      </c:catAx>
      <c:valAx>
        <c:axId val="94865199"/>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271543"/>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6 
v porovnání s rokem 2005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6-05'!$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6-05'!$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6-05'!$B$208:$O$208</c:f>
              <c:numCache>
                <c:formatCode>General</c:formatCode>
                <c:ptCount val="14"/>
                <c:pt idx="0">
                  <c:v>9.12440407605885</c:v>
                </c:pt>
                <c:pt idx="1">
                  <c:v>5.06534551417897</c:v>
                </c:pt>
                <c:pt idx="2">
                  <c:v>9.94554477013401</c:v>
                </c:pt>
                <c:pt idx="3">
                  <c:v>5.79374251238379</c:v>
                </c:pt>
                <c:pt idx="4">
                  <c:v>6.55878421978829</c:v>
                </c:pt>
                <c:pt idx="5">
                  <c:v>40.2404114723413</c:v>
                </c:pt>
                <c:pt idx="6">
                  <c:v>2.84133358892543</c:v>
                </c:pt>
                <c:pt idx="7">
                  <c:v>5.28974899471359</c:v>
                </c:pt>
                <c:pt idx="8">
                  <c:v>8.17607884562858</c:v>
                </c:pt>
                <c:pt idx="9">
                  <c:v>7.00049409205964</c:v>
                </c:pt>
                <c:pt idx="10">
                  <c:v>8.03859987417504</c:v>
                </c:pt>
                <c:pt idx="11">
                  <c:v>8.24496479694072</c:v>
                </c:pt>
                <c:pt idx="12">
                  <c:v>7.14849180952525</c:v>
                </c:pt>
                <c:pt idx="13">
                  <c:v>1.93395632334872</c:v>
                </c:pt>
              </c:numCache>
            </c:numRef>
          </c:val>
        </c:ser>
        <c:gapWidth val="150"/>
        <c:overlap val="0"/>
        <c:axId val="11959168"/>
        <c:axId val="46290883"/>
      </c:barChart>
      <c:catAx>
        <c:axId val="1195916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46290883"/>
        <c:crossesAt val="0"/>
        <c:auto val="1"/>
        <c:lblAlgn val="ctr"/>
        <c:lblOffset val="100"/>
        <c:noMultiLvlLbl val="0"/>
      </c:catAx>
      <c:valAx>
        <c:axId val="46290883"/>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5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95916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agistrát hl. města Prahy 
ZŠ pouze s třídami I. stupně
(v Kč/žáka)</a:t>
            </a:r>
          </a:p>
        </c:rich>
      </c:tx>
      <c:layout>
        <c:manualLayout>
          <c:xMode val="edge"/>
          <c:yMode val="edge"/>
          <c:x val="0.12108331309205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9627943"/>
        <c:axId val="33817285"/>
      </c:lineChart>
      <c:catAx>
        <c:axId val="196279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817285"/>
        <c:crossesAt val="13000"/>
        <c:auto val="1"/>
        <c:lblAlgn val="ctr"/>
        <c:lblOffset val="100"/>
        <c:noMultiLvlLbl val="0"/>
      </c:catAx>
      <c:valAx>
        <c:axId val="3381728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62794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Středočeský kraj 
ZŠ pouze s třídami I. stupně
(v Kč/žáka)</a:t>
            </a:r>
          </a:p>
        </c:rich>
      </c:tx>
      <c:layout>
        <c:manualLayout>
          <c:xMode val="edge"/>
          <c:yMode val="edge"/>
          <c:x val="0.15168812241923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63134699"/>
        <c:axId val="3607905"/>
      </c:lineChart>
      <c:catAx>
        <c:axId val="6313469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07905"/>
        <c:crossesAt val="13000"/>
        <c:auto val="1"/>
        <c:lblAlgn val="ctr"/>
        <c:lblOffset val="100"/>
        <c:noMultiLvlLbl val="0"/>
      </c:catAx>
      <c:valAx>
        <c:axId val="360790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13469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český kraj 
ZŠ pouze s třídami I. stupně
(v Kč/žáka)</a:t>
            </a:r>
          </a:p>
        </c:rich>
      </c:tx>
      <c:layout>
        <c:manualLayout>
          <c:xMode val="edge"/>
          <c:yMode val="edge"/>
          <c:x val="0.160027528135374"/>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8758514"/>
        <c:axId val="50823982"/>
      </c:lineChart>
      <c:catAx>
        <c:axId val="87585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823982"/>
        <c:crossesAt val="13000"/>
        <c:auto val="1"/>
        <c:lblAlgn val="ctr"/>
        <c:lblOffset val="100"/>
        <c:noMultiLvlLbl val="0"/>
      </c:catAx>
      <c:valAx>
        <c:axId val="50823982"/>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5851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lzeňský kraj 
ZŠ pouze s třídami I. stupně
(v Kč/žáka)</a:t>
            </a:r>
          </a:p>
        </c:rich>
      </c:tx>
      <c:layout>
        <c:manualLayout>
          <c:xMode val="edge"/>
          <c:yMode val="edge"/>
          <c:x val="0.16391385312930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104479"/>
        <c:axId val="91273667"/>
      </c:lineChart>
      <c:catAx>
        <c:axId val="210447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273667"/>
        <c:crossesAt val="13000"/>
        <c:auto val="1"/>
        <c:lblAlgn val="ctr"/>
        <c:lblOffset val="100"/>
        <c:noMultiLvlLbl val="0"/>
      </c:catAx>
      <c:valAx>
        <c:axId val="91273667"/>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0447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arlovarský kraj 
ZŠ pouze s třídami I. stupně
(v Kč/žáka)</a:t>
            </a:r>
          </a:p>
        </c:rich>
      </c:tx>
      <c:layout>
        <c:manualLayout>
          <c:xMode val="edge"/>
          <c:yMode val="edge"/>
          <c:x val="0.153428872156101"/>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5301106"/>
        <c:axId val="43973646"/>
      </c:lineChart>
      <c:catAx>
        <c:axId val="153011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973646"/>
        <c:crossesAt val="13000"/>
        <c:auto val="1"/>
        <c:lblAlgn val="ctr"/>
        <c:lblOffset val="100"/>
        <c:noMultiLvlLbl val="0"/>
      </c:catAx>
      <c:valAx>
        <c:axId val="43973646"/>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30110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Ústecký kraj 
ZŠ pouze s třídami I. stupně
(v Kč/žáka)</a:t>
            </a:r>
          </a:p>
        </c:rich>
      </c:tx>
      <c:layout>
        <c:manualLayout>
          <c:xMode val="edge"/>
          <c:yMode val="edge"/>
          <c:x val="0.167638247915149"/>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5181900"/>
        <c:axId val="63413129"/>
      </c:lineChart>
      <c:catAx>
        <c:axId val="51819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413129"/>
        <c:crossesAt val="13000"/>
        <c:auto val="1"/>
        <c:lblAlgn val="ctr"/>
        <c:lblOffset val="100"/>
        <c:noMultiLvlLbl val="0"/>
      </c:catAx>
      <c:valAx>
        <c:axId val="6341312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8190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0"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6), resp. od 10 do 110 žáků (2005).</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9"/>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6</v>
      </c>
    </row>
    <row r="4" customFormat="false" ht="16.5" hidden="false" customHeight="true" outlineLevel="0" collapsed="false">
      <c r="A4" s="13" t="s">
        <v>7</v>
      </c>
      <c r="B4" s="14" t="s">
        <v>8</v>
      </c>
      <c r="C4" s="15" t="s">
        <v>9</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8"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26</v>
      </c>
      <c r="C8" s="27" t="n">
        <f aca="false">C6/C7*100-100</f>
        <v>21.2250519503282</v>
      </c>
      <c r="D8" s="27" t="n">
        <f aca="false">D6/D7*100-100</f>
        <v>0.981240940377063</v>
      </c>
      <c r="E8" s="27" t="n">
        <f aca="false">E6/E7*100-100</f>
        <v>27.1684324355264</v>
      </c>
      <c r="F8" s="27" t="n">
        <f aca="false">F6/F7*100-100</f>
        <v>9.45662512738848</v>
      </c>
      <c r="G8" s="27" t="n">
        <f aca="false">G6/G7*100-100</f>
        <v>6.57788678284157</v>
      </c>
      <c r="H8" s="27" t="n">
        <f aca="false">H6/H7*100-100</f>
        <v>0.825393691192673</v>
      </c>
      <c r="I8" s="27" t="n">
        <f aca="false">I6/I7*100-100</f>
        <v>9.39261444841171</v>
      </c>
      <c r="J8" s="27" t="n">
        <f aca="false">J6/J7*100-100</f>
        <v>13.4810503639705</v>
      </c>
      <c r="K8" s="27" t="n">
        <f aca="false">K6/K7*100-100</f>
        <v>8.16531796274313</v>
      </c>
      <c r="L8" s="27" t="n">
        <f aca="false">L6/L7*100-100</f>
        <v>7.19048944219762</v>
      </c>
      <c r="M8" s="27" t="n">
        <f aca="false">M6/M7*100-100</f>
        <v>3.02958591773263</v>
      </c>
      <c r="N8" s="27" t="n">
        <f aca="false">N6/N7*100-100</f>
        <v>8.24392058620049</v>
      </c>
      <c r="O8" s="27" t="n">
        <f aca="false">O6/O7*100-100</f>
        <v>7.23153035787738</v>
      </c>
      <c r="P8" s="27" t="n">
        <f aca="false">P6/P7*100-100</f>
        <v>1.92908830159996</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26</v>
      </c>
      <c r="C11" s="27" t="n">
        <f aca="false">C9/C10*100-100</f>
        <v>20.5607639782889</v>
      </c>
      <c r="D11" s="27" t="n">
        <f aca="false">D9/D10*100-100</f>
        <v>21.2182273539905</v>
      </c>
      <c r="E11" s="30" t="n">
        <f aca="false">E9/E10*100-100</f>
        <v>3.82927370635706</v>
      </c>
      <c r="F11" s="27" t="n">
        <f aca="false">F9/F10*100-100</f>
        <v>6.58802044756222</v>
      </c>
      <c r="G11" s="27" t="n">
        <f aca="false">G9/G10*100-100</f>
        <v>6.59877316960125</v>
      </c>
      <c r="H11" s="27" t="n">
        <f aca="false">H9/H10*100-100</f>
        <v>27.5324401839052</v>
      </c>
      <c r="I11" s="27" t="n">
        <f aca="false">I9/I10*100-100</f>
        <v>12.6750004004132</v>
      </c>
      <c r="J11" s="27" t="n">
        <f aca="false">J9/J10*100-100</f>
        <v>1.94573838995382</v>
      </c>
      <c r="K11" s="27" t="n">
        <f aca="false">K9/K10*100-100</f>
        <v>8.18848367573781</v>
      </c>
      <c r="L11" s="27" t="n">
        <f aca="false">L9/L10*100-100</f>
        <v>7.15990692878734</v>
      </c>
      <c r="M11" s="27" t="n">
        <f aca="false">M9/M10*100-100</f>
        <v>12.058233689967</v>
      </c>
      <c r="N11" s="27" t="n">
        <f aca="false">N9/N10*100-100</f>
        <v>8.24598938391389</v>
      </c>
      <c r="O11" s="27" t="n">
        <f aca="false">O9/O10*100-100</f>
        <v>7.24302200276803</v>
      </c>
      <c r="P11" s="27" t="n">
        <f aca="false">P9/P10*100-100</f>
        <v>1.89856319116188</v>
      </c>
    </row>
    <row r="12" s="25" customFormat="true" ht="12.75" hidden="false" customHeight="false" outlineLevel="0" collapsed="false">
      <c r="A12" s="31" t="n">
        <v>30</v>
      </c>
      <c r="B12" s="32"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26</v>
      </c>
      <c r="C14" s="30" t="n">
        <f aca="false">C12/C13*100-100</f>
        <v>14.3173501340036</v>
      </c>
      <c r="D14" s="30" t="n">
        <f aca="false">D12/D13*100-100</f>
        <v>8.93974016952417</v>
      </c>
      <c r="E14" s="30" t="n">
        <f aca="false">E12/E13*100-100</f>
        <v>14.4651737461971</v>
      </c>
      <c r="F14" s="30" t="n">
        <f aca="false">F12/F13*100-100</f>
        <v>6.62497565732063</v>
      </c>
      <c r="G14" s="30" t="n">
        <f aca="false">G12/G13*100-100</f>
        <v>6.56899222785977</v>
      </c>
      <c r="H14" s="30" t="n">
        <f aca="false">H12/H13*100-100</f>
        <v>37.4589620940912</v>
      </c>
      <c r="I14" s="33" t="n">
        <f aca="false">I12/I13*100-100</f>
        <v>-7.00108839547956</v>
      </c>
      <c r="J14" s="30" t="n">
        <f aca="false">J12/J13*100-100</f>
        <v>5.8859086081011</v>
      </c>
      <c r="K14" s="30" t="n">
        <f aca="false">K12/K13*100-100</f>
        <v>8.17796453265788</v>
      </c>
      <c r="L14" s="30" t="n">
        <f aca="false">L12/L13*100-100</f>
        <v>7.17185740765962</v>
      </c>
      <c r="M14" s="30" t="n">
        <f aca="false">M12/M13*100-100</f>
        <v>5.42999227239591</v>
      </c>
      <c r="N14" s="30" t="n">
        <f aca="false">N12/N13*100-100</f>
        <v>8.25028106982887</v>
      </c>
      <c r="O14" s="30" t="n">
        <f aca="false">O12/O13*100-100</f>
        <v>7.2244245192848</v>
      </c>
      <c r="P14" s="30" t="n">
        <f aca="false">P12/P13*100-100</f>
        <v>1.91188372298721</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26</v>
      </c>
      <c r="C17" s="30" t="n">
        <f aca="false">C15/C16*100-100</f>
        <v>8.71687215168929</v>
      </c>
      <c r="D17" s="30" t="n">
        <f aca="false">D15/D16*100-100</f>
        <v>6.59187615599302</v>
      </c>
      <c r="E17" s="30" t="n">
        <f aca="false">E15/E16*100-100</f>
        <v>7.15444196552821</v>
      </c>
      <c r="F17" s="30" t="n">
        <f aca="false">F15/F16*100-100</f>
        <v>6.650877619323</v>
      </c>
      <c r="G17" s="30" t="n">
        <f aca="false">G15/G16*100-100</f>
        <v>6.54420569827605</v>
      </c>
      <c r="H17" s="30" t="n">
        <f aca="false">H15/H16*100-100</f>
        <v>41.2311262865458</v>
      </c>
      <c r="I17" s="30" t="n">
        <f aca="false">I15/I16*100-100</f>
        <v>8.5824532633638</v>
      </c>
      <c r="J17" s="30" t="n">
        <f aca="false">J15/J16*100-100</f>
        <v>7.30753766591168</v>
      </c>
      <c r="K17" s="30" t="n">
        <f aca="false">K15/K16*100-100</f>
        <v>8.18735598499063</v>
      </c>
      <c r="L17" s="30" t="n">
        <f aca="false">L15/L16*100-100</f>
        <v>7.19259405040609</v>
      </c>
      <c r="M17" s="30" t="n">
        <f aca="false">M15/M16*100-100</f>
        <v>3.34647225531646</v>
      </c>
      <c r="N17" s="30" t="n">
        <f aca="false">N15/N16*100-100</f>
        <v>8.24898570951227</v>
      </c>
      <c r="O17" s="30" t="n">
        <f aca="false">O15/O16*100-100</f>
        <v>7.20174266352542</v>
      </c>
      <c r="P17" s="30" t="n">
        <f aca="false">P15/P16*100-100</f>
        <v>1.9241328402459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26</v>
      </c>
      <c r="C20" s="30" t="n">
        <f aca="false">C18/C19*100-100</f>
        <v>3.66008688547161</v>
      </c>
      <c r="D20" s="30" t="n">
        <f aca="false">D18/D19*100-100</f>
        <v>5.63342364219236</v>
      </c>
      <c r="E20" s="30" t="n">
        <f aca="false">E18/E19*100-100</f>
        <v>2.35421347143702</v>
      </c>
      <c r="F20" s="30" t="n">
        <f aca="false">F18/F19*100-100</f>
        <v>6.7020327882199</v>
      </c>
      <c r="G20" s="30" t="n">
        <f aca="false">G18/G19*100-100</f>
        <v>6.5267396126531</v>
      </c>
      <c r="H20" s="30" t="n">
        <f aca="false">H18/H19*100-100</f>
        <v>42.9781189009816</v>
      </c>
      <c r="I20" s="33" t="n">
        <f aca="false">I18/I19*100-100</f>
        <v>-1.35908671890432</v>
      </c>
      <c r="J20" s="30" t="n">
        <f aca="false">J18/J19*100-100</f>
        <v>7.72109722808574</v>
      </c>
      <c r="K20" s="30" t="n">
        <f aca="false">K18/K19*100-100</f>
        <v>8.17043524419148</v>
      </c>
      <c r="L20" s="30" t="n">
        <f aca="false">L18/L19*100-100</f>
        <v>7.20509667182698</v>
      </c>
      <c r="M20" s="30" t="n">
        <f aca="false">M18/M19*100-100</f>
        <v>5.77347324435237</v>
      </c>
      <c r="N20" s="30" t="n">
        <f aca="false">N18/N19*100-100</f>
        <v>8.24005243147914</v>
      </c>
      <c r="O20" s="30" t="n">
        <f aca="false">O18/O19*100-100</f>
        <v>7.18017774768873</v>
      </c>
      <c r="P20" s="30" t="n">
        <f aca="false">P18/P19*100-100</f>
        <v>1.9339254532814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26</v>
      </c>
      <c r="C23" s="30" t="n">
        <f aca="false">C21/C22*100-100</f>
        <v>5.28469661170996</v>
      </c>
      <c r="D23" s="30" t="n">
        <f aca="false">D21/D22*100-100</f>
        <v>5.17434874392397</v>
      </c>
      <c r="E23" s="30" t="n">
        <f aca="false">E21/E22*100-100</f>
        <v>16.2312998418932</v>
      </c>
      <c r="F23" s="30" t="n">
        <f aca="false">F21/F22*100-100</f>
        <v>6.75104540914875</v>
      </c>
      <c r="G23" s="30" t="n">
        <f aca="false">G21/G22*100-100</f>
        <v>6.51417560567185</v>
      </c>
      <c r="H23" s="30" t="n">
        <f aca="false">H21/H22*100-100</f>
        <v>43.1777577529276</v>
      </c>
      <c r="I23" s="33" t="n">
        <f aca="false">I21/I22*100-100</f>
        <v>-4.87131881131764</v>
      </c>
      <c r="J23" s="30" t="n">
        <f aca="false">J21/J22*100-100</f>
        <v>7.70138709670944</v>
      </c>
      <c r="K23" s="30" t="n">
        <f aca="false">K21/K22*100-100</f>
        <v>8.15935963311122</v>
      </c>
      <c r="L23" s="30" t="n">
        <f aca="false">L21/L22*100-100</f>
        <v>7.21188400647725</v>
      </c>
      <c r="M23" s="30" t="n">
        <f aca="false">M21/M22*100-100</f>
        <v>8.79967309419581</v>
      </c>
      <c r="N23" s="30" t="n">
        <f aca="false">N21/N22*100-100</f>
        <v>8.24079542407628</v>
      </c>
      <c r="O23" s="30" t="n">
        <f aca="false">O21/O22*100-100</f>
        <v>7.16091821291489</v>
      </c>
      <c r="P23" s="30" t="n">
        <f aca="false">P21/P22*100-100</f>
        <v>1.94126282501097</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26</v>
      </c>
      <c r="C26" s="30" t="n">
        <f aca="false">C24/C25*100-100</f>
        <v>8.82737376408873</v>
      </c>
      <c r="D26" s="30" t="n">
        <f aca="false">D24/D25*100-100</f>
        <v>4.94034817852442</v>
      </c>
      <c r="E26" s="30" t="n">
        <f aca="false">E24/E25*100-100</f>
        <v>14.2935833908129</v>
      </c>
      <c r="F26" s="30" t="n">
        <f aca="false">F24/F25*100-100</f>
        <v>6.79106577826872</v>
      </c>
      <c r="G26" s="30" t="n">
        <f aca="false">G24/G25*100-100</f>
        <v>6.50512241589868</v>
      </c>
      <c r="H26" s="30" t="n">
        <f aca="false">H24/H25*100-100</f>
        <v>42.3214451369033</v>
      </c>
      <c r="I26" s="30" t="n">
        <f aca="false">I24/I25*100-100</f>
        <v>6.19628991365633</v>
      </c>
      <c r="J26" s="30" t="n">
        <f aca="false">J24/J25*100-100</f>
        <v>7.64955727742485</v>
      </c>
      <c r="K26" s="30" t="n">
        <f aca="false">K24/K25*100-100</f>
        <v>8.16141841317266</v>
      </c>
      <c r="L26" s="30" t="n">
        <f aca="false">L24/L25*100-100</f>
        <v>7.21735853891833</v>
      </c>
      <c r="M26" s="30" t="n">
        <f aca="false">M24/M25*100-100</f>
        <v>6.80567481389997</v>
      </c>
      <c r="N26" s="30" t="n">
        <f aca="false">N24/N25*100-100</f>
        <v>8.24118635032269</v>
      </c>
      <c r="O26" s="30" t="n">
        <f aca="false">O24/O25*100-100</f>
        <v>7.14409141341095</v>
      </c>
      <c r="P26" s="30" t="n">
        <f aca="false">P24/P25*100-100</f>
        <v>1.94637407302953</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26</v>
      </c>
      <c r="C29" s="30" t="n">
        <f aca="false">C27/C28*100-100</f>
        <v>10.3738335813429</v>
      </c>
      <c r="D29" s="30" t="n">
        <f aca="false">D27/D28*100-100</f>
        <v>6.17744799393989</v>
      </c>
      <c r="E29" s="30" t="n">
        <f aca="false">E27/E28*100-100</f>
        <v>11.1469991476938</v>
      </c>
      <c r="F29" s="30" t="n">
        <f aca="false">F27/F28*100-100</f>
        <v>6.81232926824382</v>
      </c>
      <c r="G29" s="30" t="n">
        <f aca="false">G27/G28*100-100</f>
        <v>6.49874045604548</v>
      </c>
      <c r="H29" s="30" t="n">
        <f aca="false">H27/H28*100-100</f>
        <v>40.7833764559654</v>
      </c>
      <c r="I29" s="33" t="n">
        <f aca="false">I27/I28*100-100</f>
        <v>-0.857806439176116</v>
      </c>
      <c r="J29" s="30" t="n">
        <f aca="false">J27/J28*100-100</f>
        <v>7.56891460124523</v>
      </c>
      <c r="K29" s="30" t="n">
        <f aca="false">K27/K28*100-100</f>
        <v>8.16053671061839</v>
      </c>
      <c r="L29" s="30" t="n">
        <f aca="false">L27/L28*100-100</f>
        <v>7.22404383863618</v>
      </c>
      <c r="M29" s="30" t="n">
        <f aca="false">M27/M28*100-100</f>
        <v>5.3396743375388</v>
      </c>
      <c r="N29" s="30" t="n">
        <f aca="false">N27/N28*100-100</f>
        <v>8.24519383721476</v>
      </c>
      <c r="O29" s="30" t="n">
        <f aca="false">O27/O28*100-100</f>
        <v>7.12952352363685</v>
      </c>
      <c r="P29" s="30" t="n">
        <f aca="false">P27/P28*100-100</f>
        <v>1.94947305561234</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26</v>
      </c>
      <c r="C32" s="30" t="n">
        <f aca="false">C30/C31*100-100</f>
        <v>11.9938612335722</v>
      </c>
      <c r="D32" s="30" t="n">
        <f aca="false">D30/D31*100-100</f>
        <v>6.12358046815464</v>
      </c>
      <c r="E32" s="30" t="n">
        <f aca="false">E30/E31*100-100</f>
        <v>7.4076732823175</v>
      </c>
      <c r="F32" s="30" t="n">
        <f aca="false">F30/F31*100-100</f>
        <v>6.82663958445842</v>
      </c>
      <c r="G32" s="30" t="n">
        <f aca="false">G30/G31*100-100</f>
        <v>6.49451363483567</v>
      </c>
      <c r="H32" s="30" t="n">
        <f aca="false">H30/H31*100-100</f>
        <v>38.7601892345173</v>
      </c>
      <c r="I32" s="30" t="n">
        <f aca="false">I30/I31*100-100</f>
        <v>3.29265856341563</v>
      </c>
      <c r="J32" s="30" t="n">
        <f aca="false">J30/J31*100-100</f>
        <v>7.46449717642921</v>
      </c>
      <c r="K32" s="30" t="n">
        <f aca="false">K30/K31*100-100</f>
        <v>8.16778574289832</v>
      </c>
      <c r="L32" s="30" t="n">
        <f aca="false">L30/L31*100-100</f>
        <v>7.22913257735394</v>
      </c>
      <c r="M32" s="30" t="n">
        <f aca="false">M30/M31*100-100</f>
        <v>4.39744902361392</v>
      </c>
      <c r="N32" s="30" t="n">
        <f aca="false">N30/N31*100-100</f>
        <v>8.24689538647259</v>
      </c>
      <c r="O32" s="30" t="n">
        <f aca="false">O30/O31*100-100</f>
        <v>7.11697112948575</v>
      </c>
      <c r="P32" s="30" t="n">
        <f aca="false">P30/P31*100-100</f>
        <v>1.95070526273466</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26</v>
      </c>
      <c r="C35" s="30" t="n">
        <f aca="false">C33/C34*100-100</f>
        <v>13.4932898910607</v>
      </c>
      <c r="D35" s="30" t="n">
        <f aca="false">D33/D34*100-100</f>
        <v>6.10608151357286</v>
      </c>
      <c r="E35" s="30" t="n">
        <f aca="false">E33/E34*100-100</f>
        <v>6.49952445864255</v>
      </c>
      <c r="F35" s="30" t="n">
        <f aca="false">F33/F34*100-100</f>
        <v>6.71356880198799</v>
      </c>
      <c r="G35" s="30"/>
      <c r="H35" s="30" t="n">
        <f aca="false">H33/H34*100-100</f>
        <v>37.1908448238581</v>
      </c>
      <c r="I35" s="30" t="n">
        <f aca="false">I33/I34*100-100</f>
        <v>7.18073157576401</v>
      </c>
      <c r="J35" s="30" t="n">
        <f aca="false">J33/J34*100-100</f>
        <v>7.27622975152522</v>
      </c>
      <c r="K35" s="30" t="n">
        <f aca="false">K33/K34*100-100</f>
        <v>8.1800539036456</v>
      </c>
      <c r="L35" s="30" t="n">
        <f aca="false">L33/L34*100-100</f>
        <v>7.22259421862958</v>
      </c>
      <c r="M35" s="30" t="n">
        <f aca="false">M33/M34*100-100</f>
        <v>4.02427428523362</v>
      </c>
      <c r="N35" s="30" t="n">
        <f aca="false">N33/N34*100-100</f>
        <v>8.24168673742464</v>
      </c>
      <c r="O35" s="30" t="n">
        <f aca="false">O33/O34*100-100</f>
        <v>7.1061960338684</v>
      </c>
      <c r="P35" s="30" t="n">
        <f aca="false">P33/P34*100-100</f>
        <v>1.95013845308718</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26</v>
      </c>
      <c r="C38" s="30" t="n">
        <f aca="false">C36/C37*100-100</f>
        <v>12.6927692215019</v>
      </c>
      <c r="D38" s="30" t="n">
        <f aca="false">D36/D37*100-100</f>
        <v>4.30133391746466</v>
      </c>
      <c r="E38" s="30" t="n">
        <f aca="false">E36/E37*100-100</f>
        <v>6.02816606426704</v>
      </c>
      <c r="F38" s="30" t="n">
        <f aca="false">F36/F37*100-100</f>
        <v>7.31754670334468</v>
      </c>
      <c r="G38" s="30"/>
      <c r="H38" s="30" t="n">
        <f aca="false">H36/H37*100-100</f>
        <v>39.7046001110729</v>
      </c>
      <c r="I38" s="30" t="n">
        <f aca="false">I36/I37*100-100</f>
        <v>11.1616384927334</v>
      </c>
      <c r="J38" s="30" t="n">
        <f aca="false">J36/J37*100-100</f>
        <v>6.96036434203651</v>
      </c>
      <c r="K38" s="30"/>
      <c r="L38" s="30" t="n">
        <f aca="false">L36/L37*100-100</f>
        <v>7.22632450783922</v>
      </c>
      <c r="M38" s="30" t="n">
        <f aca="false">M36/M37*100-100</f>
        <v>4.2274031005401</v>
      </c>
      <c r="N38" s="30" t="n">
        <f aca="false">N36/N37*100-100</f>
        <v>8.24502590831777</v>
      </c>
      <c r="O38" s="30" t="n">
        <f aca="false">O36/O37*100-100</f>
        <v>7.09837937478885</v>
      </c>
      <c r="P38" s="30" t="n">
        <f aca="false">P36/P37*100-100</f>
        <v>1.94858924624467</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26</v>
      </c>
      <c r="C41" s="30" t="n">
        <f aca="false">C39/C40*100-100</f>
        <v>10.0173201610932</v>
      </c>
      <c r="D41" s="30" t="n">
        <f aca="false">D39/D40*100-100</f>
        <v>4.32174812146459</v>
      </c>
      <c r="E41" s="30" t="n">
        <f aca="false">E39/E40*100-100</f>
        <v>6.02816606426688</v>
      </c>
      <c r="F41" s="30" t="n">
        <f aca="false">F39/F40*100-100</f>
        <v>4.19994639402066</v>
      </c>
      <c r="G41" s="30"/>
      <c r="H41" s="30" t="n">
        <f aca="false">H39/H40*100-100</f>
        <v>41.8229983261213</v>
      </c>
      <c r="I41" s="30"/>
      <c r="J41" s="30" t="n">
        <f aca="false">J39/J40*100-100</f>
        <v>6.46783723848982</v>
      </c>
      <c r="K41" s="30"/>
      <c r="L41" s="30" t="n">
        <f aca="false">L39/L40*100-100</f>
        <v>7.22325606905605</v>
      </c>
      <c r="M41" s="30" t="n">
        <f aca="false">M39/M40*100-100</f>
        <v>4.95437598039933</v>
      </c>
      <c r="N41" s="30" t="n">
        <f aca="false">N39/N40*100-100</f>
        <v>8.24874511802405</v>
      </c>
      <c r="O41" s="30" t="n">
        <f aca="false">O39/O40*100-100</f>
        <v>7.10375716850626</v>
      </c>
      <c r="P41" s="30" t="n">
        <f aca="false">P39/P40*100-100</f>
        <v>1.94559285180785</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26</v>
      </c>
      <c r="C44" s="30" t="n">
        <f aca="false">C42/C43*100-100</f>
        <v>7.51067996668222</v>
      </c>
      <c r="D44" s="30" t="n">
        <f aca="false">D42/D43*100-100</f>
        <v>4.3513215061503</v>
      </c>
      <c r="E44" s="30" t="n">
        <f aca="false">E42/E43*100-100</f>
        <v>6.0281660642669</v>
      </c>
      <c r="F44" s="30" t="n">
        <f aca="false">F42/F43*100-100</f>
        <v>4.19994639402069</v>
      </c>
      <c r="G44" s="30"/>
      <c r="H44" s="30" t="n">
        <f aca="false">H42/H43*100-100</f>
        <v>43.6963863916246</v>
      </c>
      <c r="I44" s="30"/>
      <c r="J44" s="30" t="n">
        <f aca="false">J42/J43*100-100</f>
        <v>5.80683743131654</v>
      </c>
      <c r="K44" s="30"/>
      <c r="L44" s="30" t="n">
        <f aca="false">L42/L43*100-100</f>
        <v>7.21636732472264</v>
      </c>
      <c r="M44" s="30" t="n">
        <f aca="false">M42/M43*100-100</f>
        <v>6.110742179113</v>
      </c>
      <c r="N44" s="30" t="n">
        <f aca="false">N42/N43*100-100</f>
        <v>8.24346447228088</v>
      </c>
      <c r="O44" s="30" t="n">
        <f aca="false">O42/O43*100-100</f>
        <v>7.10868391359118</v>
      </c>
      <c r="P44" s="30" t="n">
        <f aca="false">P42/P43*100-100</f>
        <v>1.942846849945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26</v>
      </c>
      <c r="C47" s="30" t="n">
        <f aca="false">C45/C46*100-100</f>
        <v>5.15713379326624</v>
      </c>
      <c r="D47" s="30" t="n">
        <f aca="false">D45/D46*100-100</f>
        <v>4.38662821551353</v>
      </c>
      <c r="E47" s="30" t="n">
        <f aca="false">E45/E46*100-100</f>
        <v>6.0281660642669</v>
      </c>
      <c r="F47" s="30" t="n">
        <f aca="false">F45/F46*100-100</f>
        <v>4.1999463940207</v>
      </c>
      <c r="G47" s="30"/>
      <c r="H47" s="30" t="n">
        <f aca="false">H45/H46*100-100</f>
        <v>45.3804923736091</v>
      </c>
      <c r="I47" s="30"/>
      <c r="J47" s="30" t="n">
        <f aca="false">J45/J46*100-100</f>
        <v>4.87837157117627</v>
      </c>
      <c r="K47" s="30"/>
      <c r="L47" s="30" t="n">
        <f aca="false">L45/L46*100-100</f>
        <v>7.21932978172714</v>
      </c>
      <c r="M47" s="30" t="n">
        <f aca="false">M45/M46*100-100</f>
        <v>7.556307204809</v>
      </c>
      <c r="N47" s="30" t="n">
        <f aca="false">N45/N46*100-100</f>
        <v>8.24955177115679</v>
      </c>
      <c r="O47" s="30" t="n">
        <f aca="false">O45/O46*100-100</f>
        <v>7.11322808801351</v>
      </c>
      <c r="P47" s="30" t="n">
        <f aca="false">P45/P46*100-100</f>
        <v>1.94031329784094</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26</v>
      </c>
      <c r="C50" s="30" t="n">
        <f aca="false">C48/C49*100-100</f>
        <v>3.15781598346905</v>
      </c>
      <c r="D50" s="30" t="n">
        <f aca="false">D48/D49*100-100</f>
        <v>4.42544369797496</v>
      </c>
      <c r="E50" s="30" t="n">
        <f aca="false">E48/E49*100-100</f>
        <v>6.0281660642669</v>
      </c>
      <c r="F50" s="30" t="n">
        <f aca="false">F48/F49*100-100</f>
        <v>4.1999463940207</v>
      </c>
      <c r="G50" s="30"/>
      <c r="H50" s="30" t="n">
        <f aca="false">H48/H49*100-100</f>
        <v>46.9104968655866</v>
      </c>
      <c r="I50" s="30"/>
      <c r="J50" s="30" t="n">
        <f aca="false">J48/J49*100-100</f>
        <v>3.74391525740438</v>
      </c>
      <c r="K50" s="30"/>
      <c r="L50" s="30" t="n">
        <f aca="false">L48/L49*100-100</f>
        <v>7.21426401308638</v>
      </c>
      <c r="M50" s="30" t="n">
        <f aca="false">M48/M49*100-100</f>
        <v>9.26488857539212</v>
      </c>
      <c r="N50" s="30" t="n">
        <f aca="false">N48/N49*100-100</f>
        <v>8.25200310021552</v>
      </c>
      <c r="O50" s="30" t="n">
        <f aca="false">O48/O49*100-100</f>
        <v>7.11744376162578</v>
      </c>
      <c r="P50" s="30" t="n">
        <f aca="false">P48/P49*100-100</f>
        <v>1.9379622260629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26</v>
      </c>
      <c r="C53" s="30" t="n">
        <f aca="false">C51/C52*100-100</f>
        <v>3.12817281804473</v>
      </c>
      <c r="D53" s="30" t="n">
        <f aca="false">D51/D52*100-100</f>
        <v>4.63441987853095</v>
      </c>
      <c r="E53" s="30" t="n">
        <f aca="false">E51/E52*100-100</f>
        <v>6.0281660642669</v>
      </c>
      <c r="F53" s="30" t="n">
        <f aca="false">F51/F52*100-100</f>
        <v>4.19994639402069</v>
      </c>
      <c r="G53" s="30"/>
      <c r="H53" s="30" t="n">
        <f aca="false">H51/H52*100-100</f>
        <v>53.8038812774679</v>
      </c>
      <c r="I53" s="30"/>
      <c r="J53" s="33" t="n">
        <f aca="false">J51/J52*100-100</f>
        <v>-3.09117536158794</v>
      </c>
      <c r="K53" s="30"/>
      <c r="L53" s="30" t="n">
        <f aca="false">L51/L52*100-100</f>
        <v>7.20876271372349</v>
      </c>
      <c r="M53" s="30"/>
      <c r="N53" s="30" t="n">
        <f aca="false">N51/N52*100-100</f>
        <v>8.25400444936466</v>
      </c>
      <c r="O53" s="30" t="n">
        <f aca="false">O51/O52*100-100</f>
        <v>7.13486927656295</v>
      </c>
      <c r="P53" s="30" t="n">
        <f aca="false">P51/P52*100-100</f>
        <v>1.91826503646946</v>
      </c>
    </row>
    <row r="54" customFormat="false" ht="3" hidden="false" customHeight="true" outlineLevel="0" collapsed="false">
      <c r="B54" s="35"/>
    </row>
    <row r="55" customFormat="false" ht="21.75" hidden="false" customHeight="true" outlineLevel="0" collapsed="false">
      <c r="A55" s="36" t="s">
        <v>27</v>
      </c>
      <c r="B55" s="37" t="s">
        <v>28</v>
      </c>
      <c r="C55" s="37"/>
      <c r="D55" s="37"/>
      <c r="E55" s="37"/>
      <c r="F55" s="37"/>
      <c r="G55" s="37"/>
      <c r="H55" s="37"/>
      <c r="I55" s="37"/>
      <c r="J55" s="37"/>
      <c r="K55" s="37"/>
      <c r="L55" s="37"/>
      <c r="M55" s="37"/>
      <c r="N55" s="37"/>
      <c r="O55" s="37"/>
      <c r="P55" s="37"/>
    </row>
    <row r="69" customFormat="false" ht="12.75" hidden="false" customHeight="false" outlineLevel="0" collapsed="false">
      <c r="A69" s="38" t="n">
        <v>10</v>
      </c>
    </row>
    <row r="70" customFormat="false" ht="12.75" hidden="false" customHeight="false" outlineLevel="0" collapsed="false">
      <c r="A70" s="38" t="n">
        <v>20</v>
      </c>
    </row>
    <row r="71" customFormat="false" ht="12.75" hidden="false" customHeight="false" outlineLevel="0" collapsed="false">
      <c r="A71" s="38" t="n">
        <v>30</v>
      </c>
    </row>
    <row r="72" customFormat="false" ht="12.75" hidden="false" customHeight="false" outlineLevel="0" collapsed="false">
      <c r="A72" s="38" t="n">
        <v>40</v>
      </c>
    </row>
    <row r="73" customFormat="false" ht="12.75" hidden="false" customHeight="false" outlineLevel="0" collapsed="false">
      <c r="A73" s="38" t="n">
        <v>50</v>
      </c>
    </row>
    <row r="74" customFormat="false" ht="12.75" hidden="false" customHeight="false" outlineLevel="0" collapsed="false">
      <c r="A74" s="38" t="n">
        <v>60</v>
      </c>
    </row>
    <row r="75" customFormat="false" ht="12.75" hidden="false" customHeight="false" outlineLevel="0" collapsed="false">
      <c r="A75" s="38" t="n">
        <v>70</v>
      </c>
    </row>
    <row r="76" customFormat="false" ht="12.75" hidden="false" customHeight="false" outlineLevel="0" collapsed="false">
      <c r="A76" s="38" t="n">
        <v>80</v>
      </c>
    </row>
    <row r="77" customFormat="false" ht="12.75" hidden="false" customHeight="false" outlineLevel="0" collapsed="false">
      <c r="A77" s="38" t="n">
        <v>90</v>
      </c>
    </row>
    <row r="78" customFormat="false" ht="12.75" hidden="false" customHeight="false" outlineLevel="0" collapsed="false">
      <c r="A78" s="38" t="n">
        <v>100</v>
      </c>
    </row>
    <row r="79" customFormat="false" ht="12.75" hidden="false" customHeight="false" outlineLevel="0" collapsed="false">
      <c r="A79" s="38" t="n">
        <v>110</v>
      </c>
    </row>
    <row r="80" customFormat="false" ht="12.75" hidden="false" customHeight="false" outlineLevel="0" collapsed="false">
      <c r="A80" s="38" t="n">
        <v>120</v>
      </c>
    </row>
    <row r="81" customFormat="false" ht="12.75" hidden="false" customHeight="false" outlineLevel="0" collapsed="false">
      <c r="A81" s="38" t="n">
        <v>130</v>
      </c>
    </row>
    <row r="82" customFormat="false" ht="12.75" hidden="false" customHeight="false" outlineLevel="0" collapsed="false">
      <c r="A82" s="38" t="n">
        <v>140</v>
      </c>
    </row>
    <row r="83" customFormat="false" ht="12.75" hidden="false" customHeight="false" outlineLevel="0" collapsed="false">
      <c r="A83" s="38" t="n">
        <v>150</v>
      </c>
    </row>
    <row r="84" customFormat="false" ht="12.75" hidden="false" customHeight="false" outlineLevel="0" collapsed="false">
      <c r="A84" s="38" t="n">
        <v>160</v>
      </c>
    </row>
    <row r="85" customFormat="false" ht="12.75" hidden="false" customHeight="false" outlineLevel="0" collapsed="false">
      <c r="A85" s="38" t="n">
        <v>170</v>
      </c>
    </row>
    <row r="86" customFormat="false" ht="12.75" hidden="false" customHeight="false" outlineLevel="0" collapsed="false">
      <c r="A86" s="38" t="n">
        <v>180</v>
      </c>
    </row>
    <row r="87" customFormat="false" ht="12.75" hidden="false" customHeight="false" outlineLevel="0" collapsed="false">
      <c r="A87" s="38" t="n">
        <v>190</v>
      </c>
    </row>
    <row r="88" customFormat="false" ht="12.75" hidden="false" customHeight="false" outlineLevel="0" collapsed="false">
      <c r="A88" s="38" t="n">
        <v>200</v>
      </c>
    </row>
    <row r="89" customFormat="false" ht="12.75" hidden="false" customHeight="false" outlineLevel="0" collapsed="false">
      <c r="A89" s="38"/>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29</v>
      </c>
    </row>
    <row r="4" customFormat="false" ht="16.5" hidden="false" customHeight="true" outlineLevel="0" collapsed="false">
      <c r="A4" s="13" t="s">
        <v>7</v>
      </c>
      <c r="B4" s="14" t="s">
        <v>8</v>
      </c>
      <c r="C4" s="15" t="s">
        <v>30</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7"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31</v>
      </c>
      <c r="C8" s="39" t="n">
        <f aca="false">C6-C7</f>
        <v>5550.87057928932</v>
      </c>
      <c r="D8" s="39" t="n">
        <f aca="false">D6-D7</f>
        <v>416.857791357921</v>
      </c>
      <c r="E8" s="39" t="n">
        <f aca="false">E6-E7</f>
        <v>7571.77605533877</v>
      </c>
      <c r="F8" s="39" t="n">
        <f aca="false">F6-F7</f>
        <v>3424.13648545798</v>
      </c>
      <c r="G8" s="39" t="n">
        <f aca="false">G6-G7</f>
        <v>2433.04192315978</v>
      </c>
      <c r="H8" s="39" t="n">
        <f aca="false">H6-H7</f>
        <v>297.050518546435</v>
      </c>
      <c r="I8" s="39" t="n">
        <f aca="false">I6-I7</f>
        <v>3632.98248043161</v>
      </c>
      <c r="J8" s="39" t="n">
        <f aca="false">J6-J7</f>
        <v>4535.05440668329</v>
      </c>
      <c r="K8" s="39" t="n">
        <f aca="false">K6-K7</f>
        <v>2964.16061232777</v>
      </c>
      <c r="L8" s="39" t="n">
        <f aca="false">L6-L7</f>
        <v>2480.93896122791</v>
      </c>
      <c r="M8" s="39" t="n">
        <f aca="false">M6-M7</f>
        <v>1099.21805244477</v>
      </c>
      <c r="N8" s="39" t="n">
        <f aca="false">N6-N7</f>
        <v>3378.17901958113</v>
      </c>
      <c r="O8" s="39" t="n">
        <f aca="false">O6-O7</f>
        <v>2735.93813441593</v>
      </c>
      <c r="P8" s="39" t="n">
        <f aca="false">P6-P7</f>
        <v>697.707944064678</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31</v>
      </c>
      <c r="C11" s="39" t="n">
        <f aca="false">C9-C10</f>
        <v>5377.14301580453</v>
      </c>
      <c r="D11" s="39" t="n">
        <f aca="false">D9-D10</f>
        <v>6173.66084383516</v>
      </c>
      <c r="E11" s="39" t="n">
        <f aca="false">E9-E10</f>
        <v>1067.20927046268</v>
      </c>
      <c r="F11" s="39" t="n">
        <f aca="false">F9-F10</f>
        <v>1683.10082178348</v>
      </c>
      <c r="G11" s="39" t="n">
        <f aca="false">G9-G10</f>
        <v>1747.07188333125</v>
      </c>
      <c r="H11" s="39" t="n">
        <f aca="false">H9-H10</f>
        <v>7114.51584359398</v>
      </c>
      <c r="I11" s="39" t="n">
        <f aca="false">I9-I10</f>
        <v>2895.25388851789</v>
      </c>
      <c r="J11" s="39" t="n">
        <f aca="false">J9-J10</f>
        <v>535.057099695034</v>
      </c>
      <c r="K11" s="39" t="n">
        <f aca="false">K9-K10</f>
        <v>2135.21167066735</v>
      </c>
      <c r="L11" s="39" t="n">
        <f aca="false">L9-L10</f>
        <v>1774.87805940986</v>
      </c>
      <c r="M11" s="39" t="n">
        <f aca="false">M9-M10</f>
        <v>3175.37057510388</v>
      </c>
      <c r="N11" s="39" t="n">
        <f aca="false">N9-N10</f>
        <v>2417.05950170829</v>
      </c>
      <c r="O11" s="39" t="n">
        <f aca="false">O9-O10</f>
        <v>2216.75931041352</v>
      </c>
      <c r="P11" s="39" t="n">
        <f aca="false">P9-P10</f>
        <v>497.120358557251</v>
      </c>
    </row>
    <row r="12" s="25" customFormat="true" ht="12.75" hidden="false" customHeight="false" outlineLevel="0" collapsed="false">
      <c r="A12" s="31" t="n">
        <v>30</v>
      </c>
      <c r="B12" s="21"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31</v>
      </c>
      <c r="C14" s="39" t="n">
        <f aca="false">C12-C13</f>
        <v>3744.33748469556</v>
      </c>
      <c r="D14" s="39" t="n">
        <f aca="false">D12-D13</f>
        <v>2345.06739453415</v>
      </c>
      <c r="E14" s="39" t="n">
        <f aca="false">E12-E13</f>
        <v>3294.54206805414</v>
      </c>
      <c r="F14" s="39" t="n">
        <f aca="false">F12-F13</f>
        <v>1485.79675556185</v>
      </c>
      <c r="G14" s="39" t="n">
        <f aca="false">G12-G13</f>
        <v>1642.39396072641</v>
      </c>
      <c r="H14" s="39" t="n">
        <f aca="false">H12-H13</f>
        <v>8246.42958640541</v>
      </c>
      <c r="I14" s="40" t="n">
        <f aca="false">I12-I13</f>
        <v>-1687.98524345372</v>
      </c>
      <c r="J14" s="39" t="n">
        <f aca="false">J12-J13</f>
        <v>1424.05581016159</v>
      </c>
      <c r="K14" s="39" t="n">
        <f aca="false">K12-K13</f>
        <v>1818.72039815731</v>
      </c>
      <c r="L14" s="39" t="n">
        <f aca="false">L12-L13</f>
        <v>1607.60049020009</v>
      </c>
      <c r="M14" s="39" t="n">
        <f aca="false">M12-M13</f>
        <v>1342.63946622854</v>
      </c>
      <c r="N14" s="39" t="n">
        <f aca="false">N12-N13</f>
        <v>2062.14573024862</v>
      </c>
      <c r="O14" s="39" t="n">
        <f aca="false">O12-O13</f>
        <v>1969.20277188238</v>
      </c>
      <c r="P14" s="39" t="n">
        <f aca="false">P12-P13</f>
        <v>450.729118871874</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31</v>
      </c>
      <c r="C17" s="39" t="n">
        <f aca="false">C15-C16</f>
        <v>2279.67541768444</v>
      </c>
      <c r="D17" s="39" t="n">
        <f aca="false">D15-D16</f>
        <v>1612.47777314606</v>
      </c>
      <c r="E17" s="39" t="n">
        <f aca="false">E15-E16</f>
        <v>1639.62725201557</v>
      </c>
      <c r="F17" s="39" t="n">
        <f aca="false">F15-F16</f>
        <v>1360.65920895635</v>
      </c>
      <c r="G17" s="39" t="n">
        <f aca="false">G15-G16</f>
        <v>1603.16603705702</v>
      </c>
      <c r="H17" s="39" t="n">
        <f aca="false">H15-H16</f>
        <v>8183.68416689853</v>
      </c>
      <c r="I17" s="39" t="n">
        <f aca="false">I15-I16</f>
        <v>1695.55464555065</v>
      </c>
      <c r="J17" s="39" t="n">
        <f aca="false">J15-J16</f>
        <v>1622.33374101867</v>
      </c>
      <c r="K17" s="39" t="n">
        <f aca="false">K15-K16</f>
        <v>1643.11135555229</v>
      </c>
      <c r="L17" s="39" t="n">
        <f aca="false">L15-L16</f>
        <v>1513.56859522139</v>
      </c>
      <c r="M17" s="39" t="n">
        <f aca="false">M15-M16</f>
        <v>783.914003651815</v>
      </c>
      <c r="N17" s="39" t="n">
        <f aca="false">N15-N16</f>
        <v>1861.65920689709</v>
      </c>
      <c r="O17" s="39" t="n">
        <f aca="false">O15-O16</f>
        <v>1812.81241934568</v>
      </c>
      <c r="P17" s="39" t="n">
        <f aca="false">P15-P16</f>
        <v>422.48530051357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31</v>
      </c>
      <c r="C20" s="39" t="n">
        <f aca="false">C18-C19</f>
        <v>957.202303096976</v>
      </c>
      <c r="D20" s="39" t="n">
        <f aca="false">D18-D19</f>
        <v>1308.55252763163</v>
      </c>
      <c r="E20" s="39" t="n">
        <f aca="false">E18-E19</f>
        <v>539.529509559081</v>
      </c>
      <c r="F20" s="39" t="n">
        <f aca="false">F18-F19</f>
        <v>1320.34439794407</v>
      </c>
      <c r="G20" s="39" t="n">
        <f aca="false">G18-G19</f>
        <v>1576.46158348529</v>
      </c>
      <c r="H20" s="39" t="n">
        <f aca="false">H18-H19</f>
        <v>7914.29416782022</v>
      </c>
      <c r="I20" s="40" t="n">
        <f aca="false">I18-I19</f>
        <v>-285.659536801373</v>
      </c>
      <c r="J20" s="39" t="n">
        <f aca="false">J18-J19</f>
        <v>1609.59440763898</v>
      </c>
      <c r="K20" s="39" t="n">
        <f aca="false">K18-K19</f>
        <v>1522.29166444329</v>
      </c>
      <c r="L20" s="39" t="n">
        <f aca="false">L18-L19</f>
        <v>1446.32750859189</v>
      </c>
      <c r="M20" s="39" t="n">
        <f aca="false">M18-M19</f>
        <v>1255.63597790029</v>
      </c>
      <c r="N20" s="39" t="n">
        <f aca="false">N18-N19</f>
        <v>1727.56300119062</v>
      </c>
      <c r="O20" s="39" t="n">
        <f aca="false">O18-O19</f>
        <v>1701.91113680101</v>
      </c>
      <c r="P20" s="39" t="n">
        <f aca="false">P18-P19</f>
        <v>402.83352461202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31</v>
      </c>
      <c r="C23" s="39" t="n">
        <f aca="false">C21-C22</f>
        <v>1300.472720683</v>
      </c>
      <c r="D23" s="39" t="n">
        <f aca="false">D21-D22</f>
        <v>1154.39450190092</v>
      </c>
      <c r="E23" s="39" t="n">
        <f aca="false">E21-E22</f>
        <v>3100.84992098906</v>
      </c>
      <c r="F23" s="39" t="n">
        <f aca="false">F21-F22</f>
        <v>1309.21567582344</v>
      </c>
      <c r="G23" s="39" t="n">
        <f aca="false">G21-G22</f>
        <v>1557.71068617918</v>
      </c>
      <c r="H23" s="39" t="n">
        <f aca="false">H21-H22</f>
        <v>7506.01495188168</v>
      </c>
      <c r="I23" s="40" t="n">
        <f aca="false">I21-I22</f>
        <v>-1034.68308115962</v>
      </c>
      <c r="J23" s="39" t="n">
        <f aca="false">J21-J22</f>
        <v>1529.76752683873</v>
      </c>
      <c r="K23" s="39" t="n">
        <f aca="false">K21-K22</f>
        <v>1435.8174126011</v>
      </c>
      <c r="L23" s="39" t="n">
        <f aca="false">L21-L22</f>
        <v>1395.33141621986</v>
      </c>
      <c r="M23" s="39" t="n">
        <f aca="false">M21-M22</f>
        <v>1785.98313524159</v>
      </c>
      <c r="N23" s="39" t="n">
        <f aca="false">N21-N22</f>
        <v>1632.61565458327</v>
      </c>
      <c r="O23" s="39" t="n">
        <f aca="false">O21-O22</f>
        <v>1617.99292163035</v>
      </c>
      <c r="P23" s="39" t="n">
        <f aca="false">P21-P22</f>
        <v>388.089644838416</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31</v>
      </c>
      <c r="C26" s="39" t="n">
        <f aca="false">C24-C25</f>
        <v>2012.65207154063</v>
      </c>
      <c r="D26" s="39" t="n">
        <f aca="false">D24-D25</f>
        <v>1066.95336703927</v>
      </c>
      <c r="E26" s="39" t="n">
        <f aca="false">E24-E25</f>
        <v>2641.4333502999</v>
      </c>
      <c r="F26" s="39" t="n">
        <f aca="false">F24-F25</f>
        <v>1300.14003348356</v>
      </c>
      <c r="G26" s="39" t="n">
        <f aca="false">G24-G25</f>
        <v>1544.42998041492</v>
      </c>
      <c r="H26" s="39" t="n">
        <f aca="false">H24-H25</f>
        <v>7027.33442956002</v>
      </c>
      <c r="I26" s="39" t="n">
        <f aca="false">I24-I25</f>
        <v>1154.34933479045</v>
      </c>
      <c r="J26" s="39" t="n">
        <f aca="false">J24-J25</f>
        <v>1459.68222948654</v>
      </c>
      <c r="K26" s="39" t="n">
        <f aca="false">K24-K25</f>
        <v>1372.24120614788</v>
      </c>
      <c r="L26" s="39" t="n">
        <f aca="false">L24-L25</f>
        <v>1355.52629610292</v>
      </c>
      <c r="M26" s="39" t="n">
        <f aca="false">M24-M25</f>
        <v>1356.92083229213</v>
      </c>
      <c r="N26" s="39" t="n">
        <f aca="false">N24-N25</f>
        <v>1560.50909207085</v>
      </c>
      <c r="O26" s="39" t="n">
        <f aca="false">O24-O25</f>
        <v>1551.74972025234</v>
      </c>
      <c r="P26" s="39" t="n">
        <f aca="false">P24-P25</f>
        <v>376.480075425781</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31</v>
      </c>
      <c r="C29" s="39" t="n">
        <f aca="false">C27-C28</f>
        <v>2244.07138525666</v>
      </c>
      <c r="D29" s="39" t="n">
        <f aca="false">D27-D28</f>
        <v>1237.0969027869</v>
      </c>
      <c r="E29" s="39" t="n">
        <f aca="false">E27-E28</f>
        <v>2023.43604802279</v>
      </c>
      <c r="F29" s="39" t="n">
        <f aca="false">F27-F28</f>
        <v>1290.43022494367</v>
      </c>
      <c r="G29" s="39" t="n">
        <f aca="false">G27-G28</f>
        <v>1535.18136419366</v>
      </c>
      <c r="H29" s="39" t="n">
        <f aca="false">H27-H28</f>
        <v>6523.7932269341</v>
      </c>
      <c r="I29" s="40" t="n">
        <f aca="false">I27-I28</f>
        <v>-167.691021075367</v>
      </c>
      <c r="J29" s="39" t="n">
        <f aca="false">J27-J28</f>
        <v>1397.53323018174</v>
      </c>
      <c r="K29" s="39" t="n">
        <f aca="false">K27-K28</f>
        <v>1322.08187134604</v>
      </c>
      <c r="L29" s="39" t="n">
        <f aca="false">L27-L28</f>
        <v>1324.29071511167</v>
      </c>
      <c r="M29" s="39" t="n">
        <f aca="false">M27-M28</f>
        <v>1044.16453127162</v>
      </c>
      <c r="N29" s="39" t="n">
        <f aca="false">N27-N28</f>
        <v>1504.53856563445</v>
      </c>
      <c r="O29" s="39" t="n">
        <f aca="false">O27-O28</f>
        <v>1497.86824012068</v>
      </c>
      <c r="P29" s="39" t="n">
        <f aca="false">P27-P28</f>
        <v>367.028609175617</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31</v>
      </c>
      <c r="C32" s="39" t="n">
        <f aca="false">C30-C31</f>
        <v>2468.76061968182</v>
      </c>
      <c r="D32" s="39" t="n">
        <f aca="false">D30-D31</f>
        <v>1199.32572810177</v>
      </c>
      <c r="E32" s="39" t="n">
        <f aca="false">E30-E31</f>
        <v>1337.78803175187</v>
      </c>
      <c r="F32" s="39" t="n">
        <f aca="false">F30-F31</f>
        <v>1281.84845987212</v>
      </c>
      <c r="G32" s="39" t="n">
        <f aca="false">G30-G31</f>
        <v>1529.10680167785</v>
      </c>
      <c r="H32" s="39" t="n">
        <f aca="false">H30-H31</f>
        <v>6012.34631983495</v>
      </c>
      <c r="I32" s="39" t="n">
        <f aca="false">I30-I31</f>
        <v>600.212172593543</v>
      </c>
      <c r="J32" s="39" t="n">
        <f aca="false">J30-J31</f>
        <v>1342.47454865241</v>
      </c>
      <c r="K32" s="39" t="n">
        <f aca="false">K30-K31</f>
        <v>1283.2981441489</v>
      </c>
      <c r="L32" s="39" t="n">
        <f aca="false">L30-L31</f>
        <v>1298.93522422557</v>
      </c>
      <c r="M32" s="39" t="n">
        <f aca="false">M30-M31</f>
        <v>842.275280656471</v>
      </c>
      <c r="N32" s="39" t="n">
        <f aca="false">N30-N31</f>
        <v>1459.26618651306</v>
      </c>
      <c r="O32" s="39" t="n">
        <f aca="false">O30-O31</f>
        <v>1453.05017571766</v>
      </c>
      <c r="P32" s="39" t="n">
        <f aca="false">P30-P31</f>
        <v>359.147594680017</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31</v>
      </c>
      <c r="C35" s="39" t="n">
        <f aca="false">C33-C34</f>
        <v>2649.55556719394</v>
      </c>
      <c r="D35" s="39" t="n">
        <f aca="false">D33-D34</f>
        <v>1173.92449194678</v>
      </c>
      <c r="E35" s="39" t="n">
        <f aca="false">E33-E34</f>
        <v>1173.7809837815</v>
      </c>
      <c r="F35" s="39" t="n">
        <f aca="false">F33-F34</f>
        <v>1251.63512770705</v>
      </c>
      <c r="G35" s="39"/>
      <c r="H35" s="39" t="n">
        <f aca="false">H33-H34</f>
        <v>5623.99967509773</v>
      </c>
      <c r="I35" s="39" t="n">
        <f aca="false">I33-I34</f>
        <v>1226.60119033845</v>
      </c>
      <c r="J35" s="39" t="n">
        <f aca="false">J33-J34</f>
        <v>1282.1889089081</v>
      </c>
      <c r="K35" s="39" t="n">
        <f aca="false">K33-K34</f>
        <v>1252.9434798039</v>
      </c>
      <c r="L35" s="39" t="n">
        <f aca="false">L33-L34</f>
        <v>1276.48618689409</v>
      </c>
      <c r="M35" s="39" t="n">
        <f aca="false">M33-M34</f>
        <v>754.375352303661</v>
      </c>
      <c r="N35" s="39" t="n">
        <f aca="false">N33-N34</f>
        <v>1421.25764368358</v>
      </c>
      <c r="O35" s="39" t="n">
        <f aca="false">O33-O34</f>
        <v>1415.12130291375</v>
      </c>
      <c r="P35" s="39" t="n">
        <f aca="false">P33-P34</f>
        <v>352.460371395631</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31</v>
      </c>
      <c r="C38" s="39" t="n">
        <f aca="false">C36-C37</f>
        <v>2429.50027824587</v>
      </c>
      <c r="D38" s="39" t="n">
        <f aca="false">D36-D37</f>
        <v>814.323688872421</v>
      </c>
      <c r="E38" s="39" t="n">
        <f aca="false">E36-E37</f>
        <v>1088.65606066069</v>
      </c>
      <c r="F38" s="39" t="n">
        <f aca="false">F36-F37</f>
        <v>1356.55907291166</v>
      </c>
      <c r="G38" s="39"/>
      <c r="H38" s="39" t="n">
        <f aca="false">H36-H37</f>
        <v>5878.47463894884</v>
      </c>
      <c r="I38" s="39" t="n">
        <f aca="false">I36-I37</f>
        <v>1788.96316423605</v>
      </c>
      <c r="J38" s="39" t="n">
        <f aca="false">J36-J37</f>
        <v>1206.70155300934</v>
      </c>
      <c r="K38" s="39"/>
      <c r="L38" s="39" t="n">
        <f aca="false">L36-L37</f>
        <v>1260.05055142212</v>
      </c>
      <c r="M38" s="39" t="n">
        <f aca="false">M36-M37</f>
        <v>775.415006724914</v>
      </c>
      <c r="N38" s="39" t="n">
        <f aca="false">N36-N37</f>
        <v>1391.47394560857</v>
      </c>
      <c r="O38" s="39" t="n">
        <f aca="false">O36-O37</f>
        <v>1383.62099130944</v>
      </c>
      <c r="P38" s="39" t="n">
        <f aca="false">P36-P37</f>
        <v>346.85828990864</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31</v>
      </c>
      <c r="C41" s="39" t="n">
        <f aca="false">C39-C40</f>
        <v>1903.10257754875</v>
      </c>
      <c r="D41" s="39" t="n">
        <f aca="false">D39-D40</f>
        <v>807.367385306792</v>
      </c>
      <c r="E41" s="39" t="n">
        <f aca="false">E39-E40</f>
        <v>1088.65606066066</v>
      </c>
      <c r="F41" s="39" t="n">
        <f aca="false">F39-F40</f>
        <v>801.899966369234</v>
      </c>
      <c r="G41" s="39"/>
      <c r="H41" s="39" t="n">
        <f aca="false">H39-H40</f>
        <v>6081.92978330975</v>
      </c>
      <c r="I41" s="39"/>
      <c r="J41" s="39" t="n">
        <f aca="false">J39-J40</f>
        <v>1107.26313371111</v>
      </c>
      <c r="K41" s="39"/>
      <c r="L41" s="39" t="n">
        <f aca="false">L39-L40</f>
        <v>1245.00038803382</v>
      </c>
      <c r="M41" s="39" t="n">
        <f aca="false">M39-M40</f>
        <v>888.870986459315</v>
      </c>
      <c r="N41" s="39" t="n">
        <f aca="false">N39-N40</f>
        <v>1366.29759361104</v>
      </c>
      <c r="O41" s="39" t="n">
        <f aca="false">O39-O40</f>
        <v>1365.06635469372</v>
      </c>
      <c r="P41" s="39" t="n">
        <f aca="false">P39-P40</f>
        <v>341.818413907131</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31</v>
      </c>
      <c r="C44" s="39" t="n">
        <f aca="false">C42-C43</f>
        <v>1416.33403482976</v>
      </c>
      <c r="D44" s="39" t="n">
        <f aca="false">D42-D43</f>
        <v>803.153497950207</v>
      </c>
      <c r="E44" s="39" t="n">
        <f aca="false">E42-E43</f>
        <v>1088.65606066067</v>
      </c>
      <c r="F44" s="39" t="n">
        <f aca="false">F42-F43</f>
        <v>801.899966369238</v>
      </c>
      <c r="G44" s="39"/>
      <c r="H44" s="39" t="n">
        <f aca="false">H42-H43</f>
        <v>6252.66312916101</v>
      </c>
      <c r="I44" s="39"/>
      <c r="J44" s="39" t="n">
        <f aca="false">J42-J43</f>
        <v>985.099787034753</v>
      </c>
      <c r="K44" s="39"/>
      <c r="L44" s="39" t="n">
        <f aca="false">L42-L43</f>
        <v>1230.76817646899</v>
      </c>
      <c r="M44" s="39" t="n">
        <f aca="false">M42-M43</f>
        <v>1071.8343035022</v>
      </c>
      <c r="N44" s="39" t="n">
        <f aca="false">N42-N43</f>
        <v>1342.64252677841</v>
      </c>
      <c r="O44" s="39" t="n">
        <f aca="false">O42-O43</f>
        <v>1348.52314889459</v>
      </c>
      <c r="P44" s="39" t="n">
        <f aca="false">P42-P43</f>
        <v>337.31351454160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31</v>
      </c>
      <c r="C47" s="39" t="n">
        <f aca="false">C45-C46</f>
        <v>965.37466876247</v>
      </c>
      <c r="D47" s="39" t="n">
        <f aca="false">D45-D46</f>
        <v>800.815228359043</v>
      </c>
      <c r="E47" s="39" t="n">
        <f aca="false">E45-E46</f>
        <v>1088.65606066067</v>
      </c>
      <c r="F47" s="39" t="n">
        <f aca="false">F45-F46</f>
        <v>801.899966369241</v>
      </c>
      <c r="G47" s="39"/>
      <c r="H47" s="39" t="n">
        <f aca="false">H45-H46</f>
        <v>6399.38315630746</v>
      </c>
      <c r="I47" s="39"/>
      <c r="J47" s="39" t="n">
        <f aca="false">J45-J46</f>
        <v>822.877962001279</v>
      </c>
      <c r="K47" s="39"/>
      <c r="L47" s="39" t="n">
        <f aca="false">L45-L46</f>
        <v>1219.5235809889</v>
      </c>
      <c r="M47" s="39" t="n">
        <f aca="false">M45-M46</f>
        <v>1295.84298694173</v>
      </c>
      <c r="N47" s="39" t="n">
        <f aca="false">N45-N46</f>
        <v>1323.28692923544</v>
      </c>
      <c r="O47" s="39" t="n">
        <f aca="false">O45-O46</f>
        <v>1333.63573009564</v>
      </c>
      <c r="P47" s="39" t="n">
        <f aca="false">P45-P46</f>
        <v>333.250304170153</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31</v>
      </c>
      <c r="C50" s="39" t="n">
        <f aca="false">C48-C49</f>
        <v>586.813677501865</v>
      </c>
      <c r="D50" s="39" t="n">
        <f aca="false">D48-D49</f>
        <v>799.781531615226</v>
      </c>
      <c r="E50" s="39" t="n">
        <f aca="false">E48-E49</f>
        <v>1088.65606066067</v>
      </c>
      <c r="F50" s="39" t="n">
        <f aca="false">F48-F49</f>
        <v>801.899966369241</v>
      </c>
      <c r="G50" s="39"/>
      <c r="H50" s="39" t="n">
        <f aca="false">H48-H49</f>
        <v>6527.40544335434</v>
      </c>
      <c r="I50" s="39"/>
      <c r="J50" s="39" t="n">
        <f aca="false">J48-J49</f>
        <v>630.005992414233</v>
      </c>
      <c r="K50" s="39"/>
      <c r="L50" s="39" t="n">
        <f aca="false">L48-L49</f>
        <v>1207.89201409905</v>
      </c>
      <c r="M50" s="39" t="n">
        <f aca="false">M48-M49</f>
        <v>1554.25415978674</v>
      </c>
      <c r="N50" s="39" t="n">
        <f aca="false">N48-N49</f>
        <v>1305.35507003297</v>
      </c>
      <c r="O50" s="39" t="n">
        <f aca="false">O48-O49</f>
        <v>1320.13194597393</v>
      </c>
      <c r="P50" s="39" t="n">
        <f aca="false">P48-P49</f>
        <v>329.5571653443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31</v>
      </c>
      <c r="C53" s="39" t="n">
        <f aca="false">C51-C52</f>
        <v>560.908587778187</v>
      </c>
      <c r="D53" s="39" t="n">
        <f aca="false">D51-D52</f>
        <v>804.090801214283</v>
      </c>
      <c r="E53" s="39" t="n">
        <f aca="false">E51-E52</f>
        <v>1088.65606066067</v>
      </c>
      <c r="F53" s="39" t="n">
        <f aca="false">F51-F52</f>
        <v>801.899966369238</v>
      </c>
      <c r="G53" s="39"/>
      <c r="H53" s="39" t="n">
        <f aca="false">H51-H52</f>
        <v>7099.27446287986</v>
      </c>
      <c r="I53" s="39"/>
      <c r="J53" s="40" t="n">
        <f aca="false">J51-J52</f>
        <v>-520.044329919694</v>
      </c>
      <c r="K53" s="39"/>
      <c r="L53" s="39" t="n">
        <f aca="false">L51-L52</f>
        <v>1164.40243086184</v>
      </c>
      <c r="M53" s="39"/>
      <c r="N53" s="39" t="n">
        <f aca="false">N51-N52</f>
        <v>1235.11937276924</v>
      </c>
      <c r="O53" s="39" t="n">
        <f aca="false">O51-O52</f>
        <v>1267.2532153139</v>
      </c>
      <c r="P53" s="39" t="n">
        <f aca="false">P51-P52</f>
        <v>301.264452308873</v>
      </c>
    </row>
    <row r="54" customFormat="false" ht="4.5" hidden="false" customHeight="true" outlineLevel="0" collapsed="false"/>
    <row r="55" customFormat="false" ht="24.75" hidden="false" customHeight="true" outlineLevel="0" collapsed="false">
      <c r="A55" s="36" t="s">
        <v>27</v>
      </c>
      <c r="B55" s="37" t="s">
        <v>28</v>
      </c>
      <c r="C55" s="37"/>
      <c r="D55" s="37"/>
      <c r="E55" s="37"/>
      <c r="F55" s="37"/>
      <c r="G55" s="37"/>
      <c r="H55" s="37"/>
      <c r="I55" s="37"/>
      <c r="J55" s="37"/>
      <c r="K55" s="37"/>
      <c r="L55" s="37"/>
      <c r="M55" s="37"/>
      <c r="N55" s="37"/>
      <c r="O55" s="37"/>
      <c r="P55" s="37"/>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do 145 žáků (2006), resp. od 10 do 110 žáků (2005), Pardubický od 10 do 109 žáků, Jihomoravský do 197 žáků (oba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4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2</v>
      </c>
      <c r="B2" s="11"/>
      <c r="C2" s="11"/>
      <c r="D2" s="11"/>
      <c r="E2" s="11"/>
      <c r="F2" s="11"/>
      <c r="G2" s="11"/>
      <c r="H2" s="11"/>
      <c r="I2" s="11"/>
      <c r="J2" s="11"/>
      <c r="K2" s="11"/>
      <c r="L2" s="11"/>
      <c r="M2" s="11"/>
      <c r="N2" s="11"/>
      <c r="O2" s="11"/>
    </row>
    <row r="3" customFormat="false" ht="18" hidden="false" customHeight="false" outlineLevel="0" collapsed="false">
      <c r="A3" s="11" t="s">
        <v>33</v>
      </c>
      <c r="B3" s="11"/>
      <c r="C3" s="11"/>
      <c r="D3" s="11"/>
      <c r="E3" s="11"/>
      <c r="F3" s="11"/>
      <c r="G3" s="11"/>
      <c r="H3" s="11"/>
      <c r="I3" s="11"/>
      <c r="J3" s="11"/>
      <c r="K3" s="11"/>
      <c r="L3" s="11"/>
      <c r="M3" s="11"/>
      <c r="N3" s="11"/>
      <c r="O3" s="11"/>
    </row>
    <row r="4" customFormat="false" ht="15.75" hidden="false" customHeight="true" outlineLevel="0" collapsed="false">
      <c r="A4" s="11"/>
      <c r="B4" s="41"/>
      <c r="C4" s="41"/>
      <c r="D4" s="41"/>
      <c r="E4" s="41"/>
      <c r="F4" s="41"/>
      <c r="G4" s="41"/>
      <c r="H4" s="41"/>
      <c r="I4" s="41"/>
      <c r="J4" s="41"/>
      <c r="K4" s="41"/>
      <c r="L4" s="41"/>
      <c r="M4" s="41"/>
      <c r="N4" s="41"/>
      <c r="O4" s="12" t="s">
        <v>34</v>
      </c>
    </row>
    <row r="5" customFormat="false" ht="16.5" hidden="false" customHeight="true" outlineLevel="0" collapsed="false">
      <c r="A5" s="14" t="s">
        <v>7</v>
      </c>
      <c r="B5" s="15" t="s">
        <v>35</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48" t="n">
        <v>1</v>
      </c>
      <c r="B8" s="49" t="n">
        <f aca="false">'MP 2006'!B8/'MP 2005'!B8*100-100</f>
        <v>21.2250519503281</v>
      </c>
      <c r="C8" s="50" t="n">
        <f aca="false">'MP 2006'!C8/'MP 2005'!C8*100-100</f>
        <v>2.85048039793429</v>
      </c>
      <c r="D8" s="50" t="n">
        <f aca="false">'MP 2006'!D8/'MP 2005'!D8*100-100</f>
        <v>89.6790807602566</v>
      </c>
      <c r="E8" s="50" t="n">
        <f aca="false">'MP 2006'!E8/'MP 2005'!E8*100-100</f>
        <v>9.08732050971474</v>
      </c>
      <c r="F8" s="50" t="n">
        <f aca="false">'MP 2006'!F8/'MP 2005'!F8*100-100</f>
        <v>6.63812718144669</v>
      </c>
      <c r="G8" s="50" t="n">
        <f aca="false">'MP 2006'!G8/'MP 2005'!G8*100-100</f>
        <v>0.772477488511385</v>
      </c>
      <c r="H8" s="50"/>
      <c r="I8" s="50" t="n">
        <f aca="false">'MP 2006'!I8/'MP 2005'!I8*100-100</f>
        <v>13.4936075038983</v>
      </c>
      <c r="J8" s="50"/>
      <c r="K8" s="50" t="n">
        <f aca="false">'MP 2006'!K8/'MP 2005'!K8*100-100</f>
        <v>2.58562504130593</v>
      </c>
      <c r="L8" s="50" t="n">
        <f aca="false">'MP 2006'!L8/'MP 2005'!L8*100-100</f>
        <v>5.25331795702005</v>
      </c>
      <c r="M8" s="50" t="n">
        <f aca="false">'MP 2006'!M8/'MP 2005'!M8*100-100</f>
        <v>8.20905132124969</v>
      </c>
      <c r="N8" s="50" t="n">
        <f aca="false">'MP 2006'!N8/'MP 2005'!N8*100-100</f>
        <v>7.23170252694976</v>
      </c>
      <c r="O8" s="51" t="n">
        <f aca="false">'MP 2006'!O8/'MP 2005'!O8*100-100</f>
        <v>1.93368226830475</v>
      </c>
      <c r="AA8" s="38" t="n">
        <v>1</v>
      </c>
    </row>
    <row r="9" customFormat="false" ht="12.75" hidden="false" customHeight="false" outlineLevel="0" collapsed="false">
      <c r="A9" s="52" t="n">
        <v>2</v>
      </c>
      <c r="B9" s="49" t="n">
        <f aca="false">'MP 2006'!B9/'MP 2005'!B9*100-100</f>
        <v>21.2250519503281</v>
      </c>
      <c r="C9" s="49" t="n">
        <f aca="false">'MP 2006'!C9/'MP 2005'!C9*100-100</f>
        <v>2.85048039793429</v>
      </c>
      <c r="D9" s="49" t="n">
        <f aca="false">'MP 2006'!D9/'MP 2005'!D9*100-100</f>
        <v>79.3496057032179</v>
      </c>
      <c r="E9" s="49" t="n">
        <f aca="false">'MP 2006'!E9/'MP 2005'!E9*100-100</f>
        <v>9.08732050971474</v>
      </c>
      <c r="F9" s="49" t="n">
        <f aca="false">'MP 2006'!F9/'MP 2005'!F9*100-100</f>
        <v>6.62788764755405</v>
      </c>
      <c r="G9" s="49" t="n">
        <f aca="false">'MP 2006'!G9/'MP 2005'!G9*100-100</f>
        <v>0.772477488511385</v>
      </c>
      <c r="H9" s="49"/>
      <c r="I9" s="49" t="n">
        <f aca="false">'MP 2006'!I9/'MP 2005'!I9*100-100</f>
        <v>13.4936075038983</v>
      </c>
      <c r="J9" s="49"/>
      <c r="K9" s="49" t="n">
        <f aca="false">'MP 2006'!K9/'MP 2005'!K9*100-100</f>
        <v>2.58562504130593</v>
      </c>
      <c r="L9" s="49" t="n">
        <f aca="false">'MP 2006'!L9/'MP 2005'!L9*100-100</f>
        <v>5.25331795702005</v>
      </c>
      <c r="M9" s="49" t="n">
        <f aca="false">'MP 2006'!M9/'MP 2005'!M9*100-100</f>
        <v>8.20905132124969</v>
      </c>
      <c r="N9" s="49" t="n">
        <f aca="false">'MP 2006'!N9/'MP 2005'!N9*100-100</f>
        <v>7.23170252694976</v>
      </c>
      <c r="O9" s="53" t="n">
        <f aca="false">'MP 2006'!O9/'MP 2005'!O9*100-100</f>
        <v>1.93368226830475</v>
      </c>
      <c r="AA9" s="38" t="n">
        <v>2</v>
      </c>
    </row>
    <row r="10" customFormat="false" ht="12.75" hidden="false" customHeight="false" outlineLevel="0" collapsed="false">
      <c r="A10" s="52" t="n">
        <v>3</v>
      </c>
      <c r="B10" s="49" t="n">
        <f aca="false">'MP 2006'!B10/'MP 2005'!B10*100-100</f>
        <v>21.2250519503282</v>
      </c>
      <c r="C10" s="49" t="n">
        <f aca="false">'MP 2006'!C10/'MP 2005'!C10*100-100</f>
        <v>2.85048039793429</v>
      </c>
      <c r="D10" s="49" t="n">
        <f aca="false">'MP 2006'!D10/'MP 2005'!D10*100-100</f>
        <v>70.2051764525209</v>
      </c>
      <c r="E10" s="49" t="n">
        <f aca="false">'MP 2006'!E10/'MP 2005'!E10*100-100</f>
        <v>9.08732050971474</v>
      </c>
      <c r="F10" s="49" t="n">
        <f aca="false">'MP 2006'!F10/'MP 2005'!F10*100-100</f>
        <v>6.61841711743263</v>
      </c>
      <c r="G10" s="49" t="n">
        <f aca="false">'MP 2006'!G10/'MP 2005'!G10*100-100</f>
        <v>0.772477488511385</v>
      </c>
      <c r="H10" s="49"/>
      <c r="I10" s="49" t="n">
        <f aca="false">'MP 2006'!I10/'MP 2005'!I10*100-100</f>
        <v>13.4936075038983</v>
      </c>
      <c r="J10" s="49"/>
      <c r="K10" s="49" t="n">
        <f aca="false">'MP 2006'!K10/'MP 2005'!K10*100-100</f>
        <v>2.5856250413059</v>
      </c>
      <c r="L10" s="49" t="n">
        <f aca="false">'MP 2006'!L10/'MP 2005'!L10*100-100</f>
        <v>5.25331795702005</v>
      </c>
      <c r="M10" s="49" t="n">
        <f aca="false">'MP 2006'!M10/'MP 2005'!M10*100-100</f>
        <v>8.20905132124969</v>
      </c>
      <c r="N10" s="49" t="n">
        <f aca="false">'MP 2006'!N10/'MP 2005'!N10*100-100</f>
        <v>7.23170252694976</v>
      </c>
      <c r="O10" s="53" t="n">
        <f aca="false">'MP 2006'!O10/'MP 2005'!O10*100-100</f>
        <v>1.93368226830472</v>
      </c>
      <c r="AA10" s="38" t="n">
        <v>3</v>
      </c>
    </row>
    <row r="11" customFormat="false" ht="12.75" hidden="false" customHeight="false" outlineLevel="0" collapsed="false">
      <c r="A11" s="52" t="n">
        <v>4</v>
      </c>
      <c r="B11" s="49" t="n">
        <f aca="false">'MP 2006'!B11/'MP 2005'!B11*100-100</f>
        <v>21.2250519503281</v>
      </c>
      <c r="C11" s="49" t="n">
        <f aca="false">'MP 2006'!C11/'MP 2005'!C11*100-100</f>
        <v>2.85048039793429</v>
      </c>
      <c r="D11" s="49" t="n">
        <f aca="false">'MP 2006'!D11/'MP 2005'!D11*100-100</f>
        <v>62.0528821966017</v>
      </c>
      <c r="E11" s="49" t="n">
        <f aca="false">'MP 2006'!E11/'MP 2005'!E11*100-100</f>
        <v>9.08732050971474</v>
      </c>
      <c r="F11" s="49" t="n">
        <f aca="false">'MP 2006'!F11/'MP 2005'!F11*100-100</f>
        <v>6.60963321044916</v>
      </c>
      <c r="G11" s="49" t="n">
        <f aca="false">'MP 2006'!G11/'MP 2005'!G11*100-100</f>
        <v>0.772477488511385</v>
      </c>
      <c r="H11" s="49"/>
      <c r="I11" s="49" t="n">
        <f aca="false">'MP 2006'!I11/'MP 2005'!I11*100-100</f>
        <v>13.4936075038983</v>
      </c>
      <c r="J11" s="49"/>
      <c r="K11" s="49" t="n">
        <f aca="false">'MP 2006'!K11/'MP 2005'!K11*100-100</f>
        <v>2.58562504130593</v>
      </c>
      <c r="L11" s="49" t="n">
        <f aca="false">'MP 2006'!L11/'MP 2005'!L11*100-100</f>
        <v>5.25331795702005</v>
      </c>
      <c r="M11" s="49" t="n">
        <f aca="false">'MP 2006'!M11/'MP 2005'!M11*100-100</f>
        <v>8.20905132124969</v>
      </c>
      <c r="N11" s="49" t="n">
        <f aca="false">'MP 2006'!N11/'MP 2005'!N11*100-100</f>
        <v>7.23170252694976</v>
      </c>
      <c r="O11" s="53" t="n">
        <f aca="false">'MP 2006'!O11/'MP 2005'!O11*100-100</f>
        <v>1.93368226830475</v>
      </c>
      <c r="AA11" s="38" t="n">
        <v>4</v>
      </c>
    </row>
    <row r="12" customFormat="false" ht="12.75" hidden="false" customHeight="false" outlineLevel="0" collapsed="false">
      <c r="A12" s="52" t="n">
        <v>5</v>
      </c>
      <c r="B12" s="49" t="n">
        <f aca="false">'MP 2006'!B12/'MP 2005'!B12*100-100</f>
        <v>21.2250519503282</v>
      </c>
      <c r="C12" s="49" t="n">
        <f aca="false">'MP 2006'!C12/'MP 2005'!C12*100-100</f>
        <v>2.85048039793429</v>
      </c>
      <c r="D12" s="49" t="n">
        <f aca="false">'MP 2006'!D12/'MP 2005'!D12*100-100</f>
        <v>54.7397775883098</v>
      </c>
      <c r="E12" s="49" t="n">
        <f aca="false">'MP 2006'!E12/'MP 2005'!E12*100-100</f>
        <v>9.08732050971474</v>
      </c>
      <c r="F12" s="49" t="n">
        <f aca="false">'MP 2006'!F12/'MP 2005'!F12*100-100</f>
        <v>6.6014649244151</v>
      </c>
      <c r="G12" s="49" t="n">
        <f aca="false">'MP 2006'!G12/'MP 2005'!G12*100-100</f>
        <v>0.772477488511385</v>
      </c>
      <c r="H12" s="49"/>
      <c r="I12" s="49" t="n">
        <f aca="false">'MP 2006'!I12/'MP 2005'!I12*100-100</f>
        <v>13.4936075038983</v>
      </c>
      <c r="J12" s="49"/>
      <c r="K12" s="49" t="n">
        <f aca="false">'MP 2006'!K12/'MP 2005'!K12*100-100</f>
        <v>2.5856250413059</v>
      </c>
      <c r="L12" s="49" t="n">
        <f aca="false">'MP 2006'!L12/'MP 2005'!L12*100-100</f>
        <v>5.25331795702005</v>
      </c>
      <c r="M12" s="49" t="n">
        <f aca="false">'MP 2006'!M12/'MP 2005'!M12*100-100</f>
        <v>8.20905132124969</v>
      </c>
      <c r="N12" s="49" t="n">
        <f aca="false">'MP 2006'!N12/'MP 2005'!N12*100-100</f>
        <v>7.23170252694978</v>
      </c>
      <c r="O12" s="53" t="n">
        <f aca="false">'MP 2006'!O12/'MP 2005'!O12*100-100</f>
        <v>1.93368226830472</v>
      </c>
      <c r="AA12" s="38" t="n">
        <v>5</v>
      </c>
    </row>
    <row r="13" customFormat="false" ht="12.75" hidden="false" customHeight="false" outlineLevel="0" collapsed="false">
      <c r="A13" s="52" t="n">
        <v>6</v>
      </c>
      <c r="B13" s="49" t="n">
        <f aca="false">'MP 2006'!B13/'MP 2005'!B13*100-100</f>
        <v>21.2250519503282</v>
      </c>
      <c r="C13" s="49" t="n">
        <f aca="false">'MP 2006'!C13/'MP 2005'!C13*100-100</f>
        <v>2.85048039793429</v>
      </c>
      <c r="D13" s="49" t="n">
        <f aca="false">'MP 2006'!D13/'MP 2005'!D13*100-100</f>
        <v>48.1430123571854</v>
      </c>
      <c r="E13" s="49" t="n">
        <f aca="false">'MP 2006'!E13/'MP 2005'!E13*100-100</f>
        <v>9.08732050971474</v>
      </c>
      <c r="F13" s="49" t="n">
        <f aca="false">'MP 2006'!F13/'MP 2005'!F13*100-100</f>
        <v>6.59385073700467</v>
      </c>
      <c r="G13" s="49" t="n">
        <f aca="false">'MP 2006'!G13/'MP 2005'!G13*100-100</f>
        <v>0.772477488511385</v>
      </c>
      <c r="H13" s="49"/>
      <c r="I13" s="49" t="n">
        <f aca="false">'MP 2006'!I13/'MP 2005'!I13*100-100</f>
        <v>13.4936075038983</v>
      </c>
      <c r="J13" s="49"/>
      <c r="K13" s="49" t="n">
        <f aca="false">'MP 2006'!K13/'MP 2005'!K13*100-100</f>
        <v>2.5856250413059</v>
      </c>
      <c r="L13" s="49" t="n">
        <f aca="false">'MP 2006'!L13/'MP 2005'!L13*100-100</f>
        <v>5.25331795702005</v>
      </c>
      <c r="M13" s="49" t="n">
        <f aca="false">'MP 2006'!M13/'MP 2005'!M13*100-100</f>
        <v>8.20905132124969</v>
      </c>
      <c r="N13" s="49" t="n">
        <f aca="false">'MP 2006'!N13/'MP 2005'!N13*100-100</f>
        <v>7.23170252694976</v>
      </c>
      <c r="O13" s="53" t="n">
        <f aca="false">'MP 2006'!O13/'MP 2005'!O13*100-100</f>
        <v>1.93368226830472</v>
      </c>
      <c r="AA13" s="38" t="n">
        <v>6</v>
      </c>
    </row>
    <row r="14" customFormat="false" ht="12.75" hidden="false" customHeight="false" outlineLevel="0" collapsed="false">
      <c r="A14" s="52" t="n">
        <v>7</v>
      </c>
      <c r="B14" s="49" t="n">
        <f aca="false">'MP 2006'!B14/'MP 2005'!B14*100-100</f>
        <v>21.2250519503282</v>
      </c>
      <c r="C14" s="49" t="n">
        <f aca="false">'MP 2006'!C14/'MP 2005'!C14*100-100</f>
        <v>2.85048039793429</v>
      </c>
      <c r="D14" s="49" t="n">
        <f aca="false">'MP 2006'!D14/'MP 2005'!D14*100-100</f>
        <v>42.1627539926587</v>
      </c>
      <c r="E14" s="49" t="n">
        <f aca="false">'MP 2006'!E14/'MP 2005'!E14*100-100</f>
        <v>9.08732050971474</v>
      </c>
      <c r="F14" s="49" t="n">
        <f aca="false">'MP 2006'!F14/'MP 2005'!F14*100-100</f>
        <v>6.58673707505622</v>
      </c>
      <c r="G14" s="49" t="n">
        <f aca="false">'MP 2006'!G14/'MP 2005'!G14*100-100</f>
        <v>0.772477488511413</v>
      </c>
      <c r="H14" s="49"/>
      <c r="I14" s="49" t="n">
        <f aca="false">'MP 2006'!I14/'MP 2005'!I14*100-100</f>
        <v>13.4936075038983</v>
      </c>
      <c r="J14" s="49"/>
      <c r="K14" s="49" t="n">
        <f aca="false">'MP 2006'!K14/'MP 2005'!K14*100-100</f>
        <v>2.58562504130593</v>
      </c>
      <c r="L14" s="49" t="n">
        <f aca="false">'MP 2006'!L14/'MP 2005'!L14*100-100</f>
        <v>5.25331795702005</v>
      </c>
      <c r="M14" s="49" t="n">
        <f aca="false">'MP 2006'!M14/'MP 2005'!M14*100-100</f>
        <v>8.20905132124969</v>
      </c>
      <c r="N14" s="49" t="n">
        <f aca="false">'MP 2006'!N14/'MP 2005'!N14*100-100</f>
        <v>7.23170252694978</v>
      </c>
      <c r="O14" s="53" t="n">
        <f aca="false">'MP 2006'!O14/'MP 2005'!O14*100-100</f>
        <v>1.93368226830472</v>
      </c>
      <c r="AA14" s="38" t="n">
        <v>7</v>
      </c>
    </row>
    <row r="15" customFormat="false" ht="12.75" hidden="false" customHeight="false" outlineLevel="0" collapsed="false">
      <c r="A15" s="52" t="n">
        <v>8</v>
      </c>
      <c r="B15" s="49" t="n">
        <f aca="false">'MP 2006'!B15/'MP 2005'!B15*100-100</f>
        <v>21.2250519503281</v>
      </c>
      <c r="C15" s="49" t="n">
        <f aca="false">'MP 2006'!C15/'MP 2005'!C15*100-100</f>
        <v>2.85048039793429</v>
      </c>
      <c r="D15" s="49" t="n">
        <f aca="false">'MP 2006'!D15/'MP 2005'!D15*100-100</f>
        <v>36.7170218665263</v>
      </c>
      <c r="E15" s="49" t="n">
        <f aca="false">'MP 2006'!E15/'MP 2005'!E15*100-100</f>
        <v>9.08732050971474</v>
      </c>
      <c r="F15" s="49" t="n">
        <f aca="false">'MP 2006'!F15/'MP 2005'!F15*100-100</f>
        <v>6.58007707119417</v>
      </c>
      <c r="G15" s="49" t="n">
        <f aca="false">'MP 2006'!G15/'MP 2005'!G15*100-100</f>
        <v>0.772477488511385</v>
      </c>
      <c r="H15" s="49"/>
      <c r="I15" s="49" t="n">
        <f aca="false">'MP 2006'!I15/'MP 2005'!I15*100-100</f>
        <v>13.4936075038983</v>
      </c>
      <c r="J15" s="49"/>
      <c r="K15" s="49" t="n">
        <f aca="false">'MP 2006'!K15/'MP 2005'!K15*100-100</f>
        <v>2.58562504130593</v>
      </c>
      <c r="L15" s="49" t="n">
        <f aca="false">'MP 2006'!L15/'MP 2005'!L15*100-100</f>
        <v>5.25331795702005</v>
      </c>
      <c r="M15" s="49" t="n">
        <f aca="false">'MP 2006'!M15/'MP 2005'!M15*100-100</f>
        <v>8.20905132124969</v>
      </c>
      <c r="N15" s="49" t="n">
        <f aca="false">'MP 2006'!N15/'MP 2005'!N15*100-100</f>
        <v>7.23170252694976</v>
      </c>
      <c r="O15" s="53" t="n">
        <f aca="false">'MP 2006'!O15/'MP 2005'!O15*100-100</f>
        <v>1.93368226830475</v>
      </c>
      <c r="AA15" s="38" t="n">
        <v>8</v>
      </c>
    </row>
    <row r="16" customFormat="false" ht="12.75" hidden="false" customHeight="false" outlineLevel="0" collapsed="false">
      <c r="A16" s="52" t="n">
        <v>9</v>
      </c>
      <c r="B16" s="49" t="n">
        <f aca="false">'MP 2006'!B16/'MP 2005'!B16*100-100</f>
        <v>21.2250519503281</v>
      </c>
      <c r="C16" s="49" t="n">
        <f aca="false">'MP 2006'!C16/'MP 2005'!C16*100-100</f>
        <v>2.85048039793428</v>
      </c>
      <c r="D16" s="49" t="n">
        <f aca="false">'MP 2006'!D16/'MP 2005'!D16*100-100</f>
        <v>31.7378557143326</v>
      </c>
      <c r="E16" s="49" t="n">
        <f aca="false">'MP 2006'!E16/'MP 2005'!E16*100-100</f>
        <v>9.08732050971473</v>
      </c>
      <c r="F16" s="49" t="n">
        <f aca="false">'MP 2006'!F16/'MP 2005'!F16*100-100</f>
        <v>7.92911889502888</v>
      </c>
      <c r="G16" s="49" t="n">
        <f aca="false">'MP 2006'!G16/'MP 2005'!G16*100-100</f>
        <v>0.772477488511385</v>
      </c>
      <c r="H16" s="49"/>
      <c r="I16" s="49" t="n">
        <f aca="false">'MP 2006'!I16/'MP 2005'!I16*100-100</f>
        <v>13.4936075038983</v>
      </c>
      <c r="J16" s="49"/>
      <c r="K16" s="49" t="n">
        <f aca="false">'MP 2006'!K16/'MP 2005'!K16*100-100</f>
        <v>2.5856250413059</v>
      </c>
      <c r="L16" s="49" t="n">
        <f aca="false">'MP 2006'!L16/'MP 2005'!L16*100-100</f>
        <v>1.75332047454914</v>
      </c>
      <c r="M16" s="49" t="n">
        <f aca="false">'MP 2006'!M16/'MP 2005'!M16*100-100</f>
        <v>8.20905132124969</v>
      </c>
      <c r="N16" s="49" t="n">
        <f aca="false">'MP 2006'!N16/'MP 2005'!N16*100-100</f>
        <v>7.23170252694976</v>
      </c>
      <c r="O16" s="53" t="n">
        <f aca="false">'MP 2006'!O16/'MP 2005'!O16*100-100</f>
        <v>1.93368226830472</v>
      </c>
      <c r="AA16" s="38" t="n">
        <v>9</v>
      </c>
    </row>
    <row r="17" customFormat="false" ht="13.5" hidden="false" customHeight="false" outlineLevel="0" collapsed="false">
      <c r="A17" s="54" t="n">
        <v>10</v>
      </c>
      <c r="B17" s="55" t="n">
        <f aca="false">'MP 2006'!B17/'MP 2005'!B17*100-100</f>
        <v>21.2250519503282</v>
      </c>
      <c r="C17" s="55" t="n">
        <f aca="false">'MP 2006'!C17/'MP 2005'!C17*100-100</f>
        <v>0.981240940377063</v>
      </c>
      <c r="D17" s="55" t="n">
        <f aca="false">'MP 2006'!D17/'MP 2005'!D17*100-100</f>
        <v>27.1684324355264</v>
      </c>
      <c r="E17" s="55" t="n">
        <f aca="false">'MP 2006'!E17/'MP 2005'!E17*100-100</f>
        <v>9.45662512738848</v>
      </c>
      <c r="F17" s="55" t="n">
        <f aca="false">'MP 2006'!F17/'MP 2005'!F17*100-100</f>
        <v>6.57788678284157</v>
      </c>
      <c r="G17" s="55" t="n">
        <f aca="false">'MP 2006'!G17/'MP 2005'!G17*100-100</f>
        <v>0.825393691192673</v>
      </c>
      <c r="H17" s="55" t="n">
        <f aca="false">'MP 2006'!H17/'MP 2005'!H17*100-100</f>
        <v>9.39261444841171</v>
      </c>
      <c r="I17" s="55" t="n">
        <f aca="false">'MP 2006'!I17/'MP 2005'!I17*100-100</f>
        <v>13.4810503639705</v>
      </c>
      <c r="J17" s="55" t="n">
        <f aca="false">'MP 2006'!J17/'MP 2005'!J17*100-100</f>
        <v>8.16531796274313</v>
      </c>
      <c r="K17" s="55" t="n">
        <f aca="false">'MP 2006'!K17/'MP 2005'!K17*100-100</f>
        <v>7.19048944219762</v>
      </c>
      <c r="L17" s="55" t="n">
        <f aca="false">'MP 2006'!L17/'MP 2005'!L17*100-100</f>
        <v>3.02958591773263</v>
      </c>
      <c r="M17" s="55" t="n">
        <f aca="false">'MP 2006'!M17/'MP 2005'!M17*100-100</f>
        <v>8.24392058620049</v>
      </c>
      <c r="N17" s="55" t="n">
        <f aca="false">'MP 2006'!N17/'MP 2005'!N17*100-100</f>
        <v>7.23153035787738</v>
      </c>
      <c r="O17" s="56" t="n">
        <f aca="false">'MP 2006'!O17/'MP 2005'!O17*100-100</f>
        <v>1.92908830159996</v>
      </c>
      <c r="AA17" s="38" t="n">
        <v>10</v>
      </c>
    </row>
    <row r="18" customFormat="false" ht="12.75" hidden="false" customHeight="false" outlineLevel="0" collapsed="false">
      <c r="A18" s="57" t="n">
        <v>11</v>
      </c>
      <c r="B18" s="58" t="n">
        <f aca="false">'MP 2006'!B18/'MP 2005'!B18*100-100</f>
        <v>21.2250519503282</v>
      </c>
      <c r="C18" s="58" t="n">
        <f aca="false">'MP 2006'!C18/'MP 2005'!C18*100-100</f>
        <v>-3.74105147732368</v>
      </c>
      <c r="D18" s="58" t="n">
        <f aca="false">'MP 2006'!D18/'MP 2005'!D18*100-100</f>
        <v>22.9608678545117</v>
      </c>
      <c r="E18" s="58" t="n">
        <f aca="false">'MP 2006'!E18/'MP 2005'!E18*100-100</f>
        <v>9.44530515839792</v>
      </c>
      <c r="F18" s="58" t="n">
        <f aca="false">'MP 2006'!F18/'MP 2005'!F18*100-100</f>
        <v>6.58328556152719</v>
      </c>
      <c r="G18" s="58" t="n">
        <f aca="false">'MP 2006'!G18/'MP 2005'!G18*100-100</f>
        <v>5.10391147701719</v>
      </c>
      <c r="H18" s="58" t="n">
        <f aca="false">'MP 2006'!H18/'MP 2005'!H18*100-100</f>
        <v>9.96391220879009</v>
      </c>
      <c r="I18" s="58" t="n">
        <f aca="false">'MP 2006'!I18/'MP 2005'!I18*100-100</f>
        <v>10.7162742869639</v>
      </c>
      <c r="J18" s="58" t="n">
        <f aca="false">'MP 2006'!J18/'MP 2005'!J18*100-100</f>
        <v>8.1279335611669</v>
      </c>
      <c r="K18" s="58" t="n">
        <f aca="false">'MP 2006'!K18/'MP 2005'!K18*100-100</f>
        <v>7.18394244640021</v>
      </c>
      <c r="L18" s="58" t="n">
        <f aca="false">'MP 2006'!L18/'MP 2005'!L18*100-100</f>
        <v>5.02673198993135</v>
      </c>
      <c r="M18" s="58" t="n">
        <f aca="false">'MP 2006'!M18/'MP 2005'!M18*100-100</f>
        <v>8.2445042300259</v>
      </c>
      <c r="N18" s="58" t="n">
        <f aca="false">'MP 2006'!N18/'MP 2005'!N18*100-100</f>
        <v>7.23642327532753</v>
      </c>
      <c r="O18" s="59" t="n">
        <f aca="false">'MP 2006'!O18/'MP 2005'!O18*100-100</f>
        <v>1.92197928519316</v>
      </c>
      <c r="AA18" s="38" t="n">
        <v>11</v>
      </c>
    </row>
    <row r="19" customFormat="false" ht="12.75" hidden="false" customHeight="false" outlineLevel="0" collapsed="false">
      <c r="A19" s="52" t="n">
        <v>12</v>
      </c>
      <c r="B19" s="49" t="n">
        <f aca="false">'MP 2006'!B19/'MP 2005'!B19*100-100</f>
        <v>21.2250519503282</v>
      </c>
      <c r="C19" s="49" t="n">
        <f aca="false">'MP 2006'!C19/'MP 2005'!C19*100-100</f>
        <v>-6.4915921632636</v>
      </c>
      <c r="D19" s="49" t="n">
        <f aca="false">'MP 2006'!D19/'MP 2005'!D19*100-100</f>
        <v>19.0745205566093</v>
      </c>
      <c r="E19" s="49" t="n">
        <f aca="false">'MP 2006'!E19/'MP 2005'!E19*100-100</f>
        <v>9.43314672470869</v>
      </c>
      <c r="F19" s="49" t="n">
        <f aca="false">'MP 2006'!F19/'MP 2005'!F19*100-100</f>
        <v>6.58746936693675</v>
      </c>
      <c r="G19" s="49" t="n">
        <f aca="false">'MP 2006'!G19/'MP 2005'!G19*100-100</f>
        <v>8.86335365846085</v>
      </c>
      <c r="H19" s="49" t="n">
        <f aca="false">'MP 2006'!H19/'MP 2005'!H19*100-100</f>
        <v>10.4515847476195</v>
      </c>
      <c r="I19" s="49" t="n">
        <f aca="false">'MP 2006'!I19/'MP 2005'!I19*100-100</f>
        <v>8.46467904884891</v>
      </c>
      <c r="J19" s="49" t="n">
        <f aca="false">'MP 2006'!J19/'MP 2005'!J19*100-100</f>
        <v>8.20111972142792</v>
      </c>
      <c r="K19" s="49" t="n">
        <f aca="false">'MP 2006'!K19/'MP 2005'!K19*100-100</f>
        <v>7.1789791656724</v>
      </c>
      <c r="L19" s="49" t="n">
        <f aca="false">'MP 2006'!L19/'MP 2005'!L19*100-100</f>
        <v>6.62344738749647</v>
      </c>
      <c r="M19" s="49" t="n">
        <f aca="false">'MP 2006'!M19/'MP 2005'!M19*100-100</f>
        <v>8.23567457790841</v>
      </c>
      <c r="N19" s="49" t="n">
        <f aca="false">'MP 2006'!N19/'MP 2005'!N19*100-100</f>
        <v>7.2399832477882</v>
      </c>
      <c r="O19" s="53" t="n">
        <f aca="false">'MP 2006'!O19/'MP 2005'!O19*100-100</f>
        <v>1.91621970022308</v>
      </c>
      <c r="AA19" s="38" t="n">
        <v>12</v>
      </c>
    </row>
    <row r="20" customFormat="false" ht="12.75" hidden="false" customHeight="false" outlineLevel="0" collapsed="false">
      <c r="A20" s="52" t="n">
        <v>13</v>
      </c>
      <c r="B20" s="49" t="n">
        <f aca="false">'MP 2006'!B20/'MP 2005'!B20*100-100</f>
        <v>21.2250519503281</v>
      </c>
      <c r="C20" s="49" t="n">
        <f aca="false">'MP 2006'!C20/'MP 2005'!C20*100-100</f>
        <v>-7.81083970312201</v>
      </c>
      <c r="D20" s="49" t="n">
        <f aca="false">'MP 2006'!D20/'MP 2005'!D20*100-100</f>
        <v>15.474668723038</v>
      </c>
      <c r="E20" s="49" t="n">
        <f aca="false">'MP 2006'!E20/'MP 2005'!E20*100-100</f>
        <v>9.38600015492743</v>
      </c>
      <c r="F20" s="49" t="n">
        <f aca="false">'MP 2006'!F20/'MP 2005'!F20*100-100</f>
        <v>6.5907046890749</v>
      </c>
      <c r="G20" s="49" t="n">
        <f aca="false">'MP 2006'!G20/'MP 2005'!G20*100-100</f>
        <v>12.172936245028</v>
      </c>
      <c r="H20" s="49" t="n">
        <f aca="false">'MP 2006'!H20/'MP 2005'!H20*100-100</f>
        <v>10.871595572245</v>
      </c>
      <c r="I20" s="49" t="n">
        <f aca="false">'MP 2006'!I20/'MP 2005'!I20*100-100</f>
        <v>6.64377531727138</v>
      </c>
      <c r="J20" s="49" t="n">
        <f aca="false">'MP 2006'!J20/'MP 2005'!J20*100-100</f>
        <v>8.14776671450468</v>
      </c>
      <c r="K20" s="49" t="n">
        <f aca="false">'MP 2006'!K20/'MP 2005'!K20*100-100</f>
        <v>7.17257655963712</v>
      </c>
      <c r="L20" s="49" t="n">
        <f aca="false">'MP 2006'!L20/'MP 2005'!L20*100-100</f>
        <v>7.93096187180392</v>
      </c>
      <c r="M20" s="49" t="n">
        <f aca="false">'MP 2006'!M20/'MP 2005'!M20*100-100</f>
        <v>8.24579133919696</v>
      </c>
      <c r="N20" s="49" t="n">
        <f aca="false">'MP 2006'!N20/'MP 2005'!N20*100-100</f>
        <v>7.24248272544421</v>
      </c>
      <c r="O20" s="53" t="n">
        <f aca="false">'MP 2006'!O20/'MP 2005'!O20*100-100</f>
        <v>1.91153250147902</v>
      </c>
      <c r="AA20" s="38" t="n">
        <v>13</v>
      </c>
    </row>
    <row r="21" customFormat="false" ht="12.75" hidden="false" customHeight="false" outlineLevel="0" collapsed="false">
      <c r="A21" s="52" t="n">
        <v>14</v>
      </c>
      <c r="B21" s="49" t="n">
        <f aca="false">'MP 2006'!B21/'MP 2005'!B21*100-100</f>
        <v>21.2250519503282</v>
      </c>
      <c r="C21" s="49" t="n">
        <f aca="false">'MP 2006'!C21/'MP 2005'!C21*100-100</f>
        <v>-7.9713530006723</v>
      </c>
      <c r="D21" s="49" t="n">
        <f aca="false">'MP 2006'!D21/'MP 2005'!D21*100-100</f>
        <v>12.1314675078952</v>
      </c>
      <c r="E21" s="49" t="n">
        <f aca="false">'MP 2006'!E21/'MP 2005'!E21*100-100</f>
        <v>9.36391168785396</v>
      </c>
      <c r="F21" s="49" t="n">
        <f aca="false">'MP 2006'!F21/'MP 2005'!F21*100-100</f>
        <v>6.59318944026013</v>
      </c>
      <c r="G21" s="49" t="n">
        <f aca="false">'MP 2006'!G21/'MP 2005'!G21*100-100</f>
        <v>15.1190098945562</v>
      </c>
      <c r="H21" s="49" t="n">
        <f aca="false">'MP 2006'!H21/'MP 2005'!H21*100-100</f>
        <v>11.2361586138581</v>
      </c>
      <c r="I21" s="49" t="n">
        <f aca="false">'MP 2006'!I21/'MP 2005'!I21*100-100</f>
        <v>5.08746870532725</v>
      </c>
      <c r="J21" s="49" t="n">
        <f aca="false">'MP 2006'!J21/'MP 2005'!J21*100-100</f>
        <v>8.21321461578503</v>
      </c>
      <c r="K21" s="49" t="n">
        <f aca="false">'MP 2006'!K21/'MP 2005'!K21*100-100</f>
        <v>7.16784221257576</v>
      </c>
      <c r="L21" s="49" t="n">
        <f aca="false">'MP 2006'!L21/'MP 2005'!L21*100-100</f>
        <v>9.01974556198945</v>
      </c>
      <c r="M21" s="49" t="n">
        <f aca="false">'MP 2006'!M21/'MP 2005'!M21*100-100</f>
        <v>8.24834945941097</v>
      </c>
      <c r="N21" s="49" t="n">
        <f aca="false">'MP 2006'!N21/'MP 2005'!N21*100-100</f>
        <v>7.24412817979545</v>
      </c>
      <c r="O21" s="53" t="n">
        <f aca="false">'MP 2006'!O21/'MP 2005'!O21*100-100</f>
        <v>1.9077092820293</v>
      </c>
      <c r="AA21" s="38" t="n">
        <v>14</v>
      </c>
    </row>
    <row r="22" customFormat="false" ht="12.75" hidden="false" customHeight="false" outlineLevel="0" collapsed="false">
      <c r="A22" s="52" t="n">
        <v>15</v>
      </c>
      <c r="B22" s="49" t="n">
        <f aca="false">'MP 2006'!B22/'MP 2005'!B22*100-100</f>
        <v>21.2250519503282</v>
      </c>
      <c r="C22" s="49" t="n">
        <f aca="false">'MP 2006'!C22/'MP 2005'!C22*100-100</f>
        <v>-7.0913904582825</v>
      </c>
      <c r="D22" s="49" t="n">
        <f aca="false">'MP 2006'!D22/'MP 2005'!D22*100-100</f>
        <v>11.6699770717316</v>
      </c>
      <c r="E22" s="49" t="n">
        <f aca="false">'MP 2006'!E22/'MP 2005'!E22*100-100</f>
        <v>9.38728426556534</v>
      </c>
      <c r="F22" s="49" t="n">
        <f aca="false">'MP 2006'!F22/'MP 2005'!F22*100-100</f>
        <v>6.59507360790687</v>
      </c>
      <c r="G22" s="49" t="n">
        <f aca="false">'MP 2006'!G22/'MP 2005'!G22*100-100</f>
        <v>17.7646015003757</v>
      </c>
      <c r="H22" s="49" t="n">
        <f aca="false">'MP 2006'!H22/'MP 2005'!H22*100-100</f>
        <v>11.5547723108393</v>
      </c>
      <c r="I22" s="49" t="n">
        <f aca="false">'MP 2006'!I22/'MP 2005'!I22*100-100</f>
        <v>3.77130729181418</v>
      </c>
      <c r="J22" s="49" t="n">
        <f aca="false">'MP 2006'!J22/'MP 2005'!J22*100-100</f>
        <v>8.20780027495289</v>
      </c>
      <c r="K22" s="49" t="n">
        <f aca="false">'MP 2006'!K22/'MP 2005'!K22*100-100</f>
        <v>7.16554024097802</v>
      </c>
      <c r="L22" s="49" t="n">
        <f aca="false">'MP 2006'!L22/'MP 2005'!L22*100-100</f>
        <v>9.94368304595045</v>
      </c>
      <c r="M22" s="49" t="n">
        <f aca="false">'MP 2006'!M22/'MP 2005'!M22*100-100</f>
        <v>8.24515374646646</v>
      </c>
      <c r="N22" s="49" t="n">
        <f aca="false">'MP 2006'!N22/'MP 2005'!N22*100-100</f>
        <v>7.24507910712377</v>
      </c>
      <c r="O22" s="53" t="n">
        <f aca="false">'MP 2006'!O22/'MP 2005'!O22*100-100</f>
        <v>1.90459009917578</v>
      </c>
      <c r="AA22" s="38" t="n">
        <v>15</v>
      </c>
    </row>
    <row r="23" customFormat="false" ht="12.75" hidden="false" customHeight="false" outlineLevel="0" collapsed="false">
      <c r="A23" s="52" t="n">
        <v>16</v>
      </c>
      <c r="B23" s="49" t="n">
        <f aca="false">'MP 2006'!B23/'MP 2005'!B23*100-100</f>
        <v>21.2250519503281</v>
      </c>
      <c r="C23" s="49" t="n">
        <f aca="false">'MP 2006'!C23/'MP 2005'!C23*100-100</f>
        <v>-5.18173355117419</v>
      </c>
      <c r="D23" s="49" t="n">
        <f aca="false">'MP 2006'!D23/'MP 2005'!D23*100-100</f>
        <v>9.88923679523322</v>
      </c>
      <c r="E23" s="49" t="n">
        <f aca="false">'MP 2006'!E23/'MP 2005'!E23*100-100</f>
        <v>6.65187545928674</v>
      </c>
      <c r="F23" s="49" t="n">
        <f aca="false">'MP 2006'!F23/'MP 2005'!F23*100-100</f>
        <v>6.59647282020634</v>
      </c>
      <c r="G23" s="49" t="n">
        <f aca="false">'MP 2006'!G23/'MP 2005'!G23*100-100</f>
        <v>20.1271594906463</v>
      </c>
      <c r="H23" s="49" t="n">
        <f aca="false">'MP 2006'!H23/'MP 2005'!H23*100-100</f>
        <v>11.8349299251316</v>
      </c>
      <c r="I23" s="49" t="n">
        <f aca="false">'MP 2006'!I23/'MP 2005'!I23*100-100</f>
        <v>2.7381636507118</v>
      </c>
      <c r="J23" s="49" t="n">
        <f aca="false">'MP 2006'!J23/'MP 2005'!J23*100-100</f>
        <v>8.20767151471698</v>
      </c>
      <c r="K23" s="49" t="n">
        <f aca="false">'MP 2006'!K23/'MP 2005'!K23*100-100</f>
        <v>7.16320439318542</v>
      </c>
      <c r="L23" s="49" t="n">
        <f aca="false">'MP 2006'!L23/'MP 2005'!L23*100-100</f>
        <v>10.7422768744077</v>
      </c>
      <c r="M23" s="49" t="n">
        <f aca="false">'MP 2006'!M23/'MP 2005'!M23*100-100</f>
        <v>8.25036712208087</v>
      </c>
      <c r="N23" s="49" t="n">
        <f aca="false">'MP 2006'!N23/'MP 2005'!N23*100-100</f>
        <v>7.24546072260914</v>
      </c>
      <c r="O23" s="53" t="n">
        <f aca="false">'MP 2006'!O23/'MP 2005'!O23*100-100</f>
        <v>1.90205010684086</v>
      </c>
      <c r="AA23" s="38" t="n">
        <v>16</v>
      </c>
    </row>
    <row r="24" customFormat="false" ht="12.75" hidden="false" customHeight="false" outlineLevel="0" collapsed="false">
      <c r="A24" s="52" t="n">
        <v>17</v>
      </c>
      <c r="B24" s="49" t="n">
        <f aca="false">'MP 2006'!B24/'MP 2005'!B24*100-100</f>
        <v>21.2250519503282</v>
      </c>
      <c r="C24" s="49" t="n">
        <f aca="false">'MP 2006'!C24/'MP 2005'!C24*100-100</f>
        <v>-2.15902940230954</v>
      </c>
      <c r="D24" s="49" t="n">
        <f aca="false">'MP 2006'!D24/'MP 2005'!D24*100-100</f>
        <v>8.21237855082057</v>
      </c>
      <c r="E24" s="49" t="n">
        <f aca="false">'MP 2006'!E24/'MP 2005'!E24*100-100</f>
        <v>6.64489714909713</v>
      </c>
      <c r="F24" s="49" t="n">
        <f aca="false">'MP 2006'!F24/'MP 2005'!F24*100-100</f>
        <v>6.59747752961653</v>
      </c>
      <c r="G24" s="49" t="n">
        <f aca="false">'MP 2006'!G24/'MP 2005'!G24*100-100</f>
        <v>22.2595164377164</v>
      </c>
      <c r="H24" s="49" t="n">
        <f aca="false">'MP 2006'!H24/'MP 2005'!H24*100-100</f>
        <v>12.082618426525</v>
      </c>
      <c r="I24" s="49" t="n">
        <f aca="false">'MP 2006'!I24/'MP 2005'!I24*100-100</f>
        <v>1.79805203750966</v>
      </c>
      <c r="J24" s="49" t="n">
        <f aca="false">'MP 2006'!J24/'MP 2005'!J24*100-100</f>
        <v>8.21439367561526</v>
      </c>
      <c r="K24" s="49" t="n">
        <f aca="false">'MP 2006'!K24/'MP 2005'!K24*100-100</f>
        <v>7.16176702151196</v>
      </c>
      <c r="L24" s="49" t="n">
        <f aca="false">'MP 2006'!L24/'MP 2005'!L24*100-100</f>
        <v>11.4463367760024</v>
      </c>
      <c r="M24" s="49" t="n">
        <f aca="false">'MP 2006'!M24/'MP 2005'!M24*100-100</f>
        <v>8.24843375188084</v>
      </c>
      <c r="N24" s="49" t="n">
        <f aca="false">'MP 2006'!N24/'MP 2005'!N24*100-100</f>
        <v>7.24537269216714</v>
      </c>
      <c r="O24" s="53" t="n">
        <f aca="false">'MP 2006'!O24/'MP 2005'!O24*100-100</f>
        <v>1.89999042941744</v>
      </c>
      <c r="AA24" s="38" t="n">
        <v>17</v>
      </c>
    </row>
    <row r="25" customFormat="false" ht="12.75" hidden="false" customHeight="false" outlineLevel="0" collapsed="false">
      <c r="A25" s="52" t="n">
        <v>18</v>
      </c>
      <c r="B25" s="49" t="n">
        <f aca="false">'MP 2006'!B25/'MP 2005'!B25*100-100</f>
        <v>21.2250519503281</v>
      </c>
      <c r="C25" s="49" t="n">
        <f aca="false">'MP 2006'!C25/'MP 2005'!C25*100-100</f>
        <v>2.16442037971186</v>
      </c>
      <c r="D25" s="49" t="n">
        <f aca="false">'MP 2006'!D25/'MP 2005'!D25*100-100</f>
        <v>6.70854197193603</v>
      </c>
      <c r="E25" s="49" t="n">
        <f aca="false">'MP 2006'!E25/'MP 2005'!E25*100-100</f>
        <v>6.64869936810541</v>
      </c>
      <c r="F25" s="49" t="n">
        <f aca="false">'MP 2006'!F25/'MP 2005'!F25*100-100</f>
        <v>6.59815939257034</v>
      </c>
      <c r="G25" s="49" t="n">
        <f aca="false">'MP 2006'!G25/'MP 2005'!G25*100-100</f>
        <v>24.1990564540184</v>
      </c>
      <c r="H25" s="49" t="n">
        <f aca="false">'MP 2006'!H25/'MP 2005'!H25*100-100</f>
        <v>12.3026758477601</v>
      </c>
      <c r="I25" s="49" t="n">
        <f aca="false">'MP 2006'!I25/'MP 2005'!I25*100-100</f>
        <v>1.02083935620921</v>
      </c>
      <c r="J25" s="49" t="n">
        <f aca="false">'MP 2006'!J25/'MP 2005'!J25*100-100</f>
        <v>8.17344374966555</v>
      </c>
      <c r="K25" s="49" t="n">
        <f aca="false">'MP 2006'!K25/'MP 2005'!K25*100-100</f>
        <v>7.16256806560848</v>
      </c>
      <c r="L25" s="49" t="n">
        <f aca="false">'MP 2006'!L25/'MP 2005'!L25*100-100</f>
        <v>12.0784896966483</v>
      </c>
      <c r="M25" s="49" t="n">
        <f aca="false">'MP 2006'!M25/'MP 2005'!M25*100-100</f>
        <v>8.24758844372737</v>
      </c>
      <c r="N25" s="49" t="n">
        <f aca="false">'MP 2006'!N25/'MP 2005'!N25*100-100</f>
        <v>7.24489529183447</v>
      </c>
      <c r="O25" s="53" t="n">
        <f aca="false">'MP 2006'!O25/'MP 2005'!O25*100-100</f>
        <v>1.89833176957688</v>
      </c>
      <c r="AA25" s="38" t="n">
        <v>18</v>
      </c>
    </row>
    <row r="26" customFormat="false" ht="12.75" hidden="false" customHeight="false" outlineLevel="0" collapsed="false">
      <c r="A26" s="52" t="n">
        <v>19</v>
      </c>
      <c r="B26" s="49" t="n">
        <f aca="false">'MP 2006'!B26/'MP 2005'!B26*100-100</f>
        <v>21.2250519503282</v>
      </c>
      <c r="C26" s="49" t="n">
        <f aca="false">'MP 2006'!C26/'MP 2005'!C26*100-100</f>
        <v>8.11672495664662</v>
      </c>
      <c r="D26" s="49" t="n">
        <f aca="false">'MP 2006'!D26/'MP 2005'!D26*100-100</f>
        <v>5.22703530551387</v>
      </c>
      <c r="E26" s="49" t="n">
        <f aca="false">'MP 2006'!E26/'MP 2005'!E26*100-100</f>
        <v>6.6036544624192</v>
      </c>
      <c r="F26" s="49" t="n">
        <f aca="false">'MP 2006'!F26/'MP 2005'!F26*100-100</f>
        <v>6.59857580175891</v>
      </c>
      <c r="G26" s="49" t="n">
        <f aca="false">'MP 2006'!G26/'MP 2005'!G26*100-100</f>
        <v>25.9448789475812</v>
      </c>
      <c r="H26" s="49" t="n">
        <f aca="false">'MP 2006'!H26/'MP 2005'!H26*100-100</f>
        <v>12.4990517984022</v>
      </c>
      <c r="I26" s="49" t="n">
        <f aca="false">'MP 2006'!I26/'MP 2005'!I26*100-100</f>
        <v>1.31338038411815</v>
      </c>
      <c r="J26" s="49" t="n">
        <f aca="false">'MP 2006'!J26/'MP 2005'!J26*100-100</f>
        <v>8.19102238345006</v>
      </c>
      <c r="K26" s="49" t="n">
        <f aca="false">'MP 2006'!K26/'MP 2005'!K26*100-100</f>
        <v>7.1571572361669</v>
      </c>
      <c r="L26" s="49" t="n">
        <f aca="false">'MP 2006'!L26/'MP 2005'!L26*100-100</f>
        <v>12.6559071104158</v>
      </c>
      <c r="M26" s="49" t="n">
        <f aca="false">'MP 2006'!M26/'MP 2005'!M26*100-100</f>
        <v>8.2455752535692</v>
      </c>
      <c r="N26" s="49" t="n">
        <f aca="false">'MP 2006'!N26/'MP 2005'!N26*100-100</f>
        <v>7.24409384842262</v>
      </c>
      <c r="O26" s="53" t="n">
        <f aca="false">'MP 2006'!O26/'MP 2005'!O26*100-100</f>
        <v>1.89700983042971</v>
      </c>
      <c r="AA26" s="38" t="n">
        <v>19</v>
      </c>
    </row>
    <row r="27" customFormat="false" ht="13.5" hidden="false" customHeight="false" outlineLevel="0" collapsed="false">
      <c r="A27" s="60" t="n">
        <v>20</v>
      </c>
      <c r="B27" s="55" t="n">
        <f aca="false">'MP 2006'!B27/'MP 2005'!B27*100-100</f>
        <v>20.5607639782889</v>
      </c>
      <c r="C27" s="55" t="n">
        <f aca="false">'MP 2006'!C27/'MP 2005'!C27*100-100</f>
        <v>21.2182273539905</v>
      </c>
      <c r="D27" s="55" t="n">
        <f aca="false">'MP 2006'!D27/'MP 2005'!D27*100-100</f>
        <v>3.82927370635706</v>
      </c>
      <c r="E27" s="55" t="n">
        <f aca="false">'MP 2006'!E27/'MP 2005'!E27*100-100</f>
        <v>6.58802044756222</v>
      </c>
      <c r="F27" s="55" t="n">
        <f aca="false">'MP 2006'!F27/'MP 2005'!F27*100-100</f>
        <v>6.59877316960125</v>
      </c>
      <c r="G27" s="55" t="n">
        <f aca="false">'MP 2006'!G27/'MP 2005'!G27*100-100</f>
        <v>27.5324401839052</v>
      </c>
      <c r="H27" s="55" t="n">
        <f aca="false">'MP 2006'!H27/'MP 2005'!H27*100-100</f>
        <v>12.6750004004132</v>
      </c>
      <c r="I27" s="55" t="n">
        <f aca="false">'MP 2006'!I27/'MP 2005'!I27*100-100</f>
        <v>1.94573838995382</v>
      </c>
      <c r="J27" s="55" t="n">
        <f aca="false">'MP 2006'!J27/'MP 2005'!J27*100-100</f>
        <v>8.18848367573781</v>
      </c>
      <c r="K27" s="55" t="n">
        <f aca="false">'MP 2006'!K27/'MP 2005'!K27*100-100</f>
        <v>7.15990692878734</v>
      </c>
      <c r="L27" s="55" t="n">
        <f aca="false">'MP 2006'!L27/'MP 2005'!L27*100-100</f>
        <v>12.058233689967</v>
      </c>
      <c r="M27" s="55" t="n">
        <f aca="false">'MP 2006'!M27/'MP 2005'!M27*100-100</f>
        <v>8.24598938391389</v>
      </c>
      <c r="N27" s="55" t="n">
        <f aca="false">'MP 2006'!N27/'MP 2005'!N27*100-100</f>
        <v>7.24302200276803</v>
      </c>
      <c r="O27" s="56" t="n">
        <f aca="false">'MP 2006'!O27/'MP 2005'!O27*100-100</f>
        <v>1.89856319116188</v>
      </c>
      <c r="AA27" s="38" t="n">
        <v>20</v>
      </c>
    </row>
    <row r="28" customFormat="false" ht="12.75" hidden="false" customHeight="false" outlineLevel="0" collapsed="false">
      <c r="A28" s="61" t="n">
        <v>21</v>
      </c>
      <c r="B28" s="58" t="n">
        <f aca="false">'MP 2006'!B28/'MP 2005'!B28*100-100</f>
        <v>19.9041261076547</v>
      </c>
      <c r="C28" s="58" t="n">
        <f aca="false">'MP 2006'!C28/'MP 2005'!C28*100-100</f>
        <v>15.981644130909</v>
      </c>
      <c r="D28" s="58" t="n">
        <f aca="false">'MP 2006'!D28/'MP 2005'!D28*100-100</f>
        <v>2.51023572440583</v>
      </c>
      <c r="E28" s="58" t="n">
        <f aca="false">'MP 2006'!E28/'MP 2005'!E28*100-100</f>
        <v>6.63383025092239</v>
      </c>
      <c r="F28" s="58" t="n">
        <f aca="false">'MP 2006'!F28/'MP 2005'!F28*100-100</f>
        <v>6.59878934837666</v>
      </c>
      <c r="G28" s="58" t="n">
        <f aca="false">'MP 2006'!G28/'MP 2005'!G28*100-100</f>
        <v>28.9876174090741</v>
      </c>
      <c r="H28" s="58" t="n">
        <f aca="false">'MP 2006'!H28/'MP 2005'!H28*100-100</f>
        <v>12.8332252247034</v>
      </c>
      <c r="I28" s="58" t="n">
        <f aca="false">'MP 2006'!I28/'MP 2005'!I28*100-100</f>
        <v>2.52795468275555</v>
      </c>
      <c r="J28" s="58" t="n">
        <f aca="false">'MP 2006'!J28/'MP 2005'!J28*100-100</f>
        <v>8.1893782906628</v>
      </c>
      <c r="K28" s="58" t="n">
        <f aca="false">'MP 2006'!K28/'MP 2005'!K28*100-100</f>
        <v>7.15990513456293</v>
      </c>
      <c r="L28" s="58" t="n">
        <f aca="false">'MP 2006'!L28/'MP 2005'!L28*100-100</f>
        <v>10.8627766105881</v>
      </c>
      <c r="M28" s="58" t="n">
        <f aca="false">'MP 2006'!M28/'MP 2005'!M28*100-100</f>
        <v>8.24785324099881</v>
      </c>
      <c r="N28" s="58" t="n">
        <f aca="false">'MP 2006'!N28/'MP 2005'!N28*100-100</f>
        <v>7.24172414849078</v>
      </c>
      <c r="O28" s="59" t="n">
        <f aca="false">'MP 2006'!O28/'MP 2005'!O28*100-100</f>
        <v>1.89981226369883</v>
      </c>
      <c r="AA28" s="38" t="n">
        <v>21</v>
      </c>
    </row>
    <row r="29" customFormat="false" ht="12.75" hidden="false" customHeight="false" outlineLevel="0" collapsed="false">
      <c r="A29" s="62" t="n">
        <v>22</v>
      </c>
      <c r="B29" s="49" t="n">
        <f aca="false">'MP 2006'!B29/'MP 2005'!B29*100-100</f>
        <v>19.2550172528752</v>
      </c>
      <c r="C29" s="49" t="n">
        <f aca="false">'MP 2006'!C29/'MP 2005'!C29*100-100</f>
        <v>14.5759352382468</v>
      </c>
      <c r="D29" s="49" t="n">
        <f aca="false">'MP 2006'!D29/'MP 2005'!D29*100-100</f>
        <v>1.26534850320832</v>
      </c>
      <c r="E29" s="49" t="n">
        <f aca="false">'MP 2006'!E29/'MP 2005'!E29*100-100</f>
        <v>6.61216535372431</v>
      </c>
      <c r="F29" s="49" t="n">
        <f aca="false">'MP 2006'!F29/'MP 2005'!F29*100-100</f>
        <v>6.59701520166718</v>
      </c>
      <c r="G29" s="49" t="n">
        <f aca="false">'MP 2006'!G29/'MP 2005'!G29*100-100</f>
        <v>30.3022417144363</v>
      </c>
      <c r="H29" s="49" t="n">
        <f aca="false">'MP 2006'!H29/'MP 2005'!H29*100-100</f>
        <v>12.9759895856245</v>
      </c>
      <c r="I29" s="49" t="n">
        <f aca="false">'MP 2006'!I29/'MP 2005'!I29*100-100</f>
        <v>2.97938670300431</v>
      </c>
      <c r="J29" s="49" t="n">
        <f aca="false">'MP 2006'!J29/'MP 2005'!J29*100-100</f>
        <v>8.17313949503931</v>
      </c>
      <c r="K29" s="49" t="n">
        <f aca="false">'MP 2006'!K29/'MP 2005'!K29*100-100</f>
        <v>7.16282828369171</v>
      </c>
      <c r="L29" s="49" t="n">
        <f aca="false">'MP 2006'!L29/'MP 2005'!L29*100-100</f>
        <v>9.87801746443809</v>
      </c>
      <c r="M29" s="49" t="n">
        <f aca="false">'MP 2006'!M29/'MP 2005'!M29*100-100</f>
        <v>8.2436234951013</v>
      </c>
      <c r="N29" s="49" t="n">
        <f aca="false">'MP 2006'!N29/'MP 2005'!N29*100-100</f>
        <v>7.24023728204219</v>
      </c>
      <c r="O29" s="53" t="n">
        <f aca="false">'MP 2006'!O29/'MP 2005'!O29*100-100</f>
        <v>1.90110430872519</v>
      </c>
      <c r="AA29" s="38" t="n">
        <v>22</v>
      </c>
    </row>
    <row r="30" customFormat="false" ht="12.75" hidden="false" customHeight="false" outlineLevel="0" collapsed="false">
      <c r="A30" s="62" t="n">
        <v>23</v>
      </c>
      <c r="B30" s="49" t="n">
        <f aca="false">'MP 2006'!B30/'MP 2005'!B30*100-100</f>
        <v>18.6132993305373</v>
      </c>
      <c r="C30" s="49" t="n">
        <f aca="false">'MP 2006'!C30/'MP 2005'!C30*100-100</f>
        <v>13.4196287703099</v>
      </c>
      <c r="D30" s="49" t="n">
        <f aca="false">'MP 2006'!D30/'MP 2005'!D30*100-100</f>
        <v>0.0904415078304623</v>
      </c>
      <c r="E30" s="49" t="n">
        <f aca="false">'MP 2006'!E30/'MP 2005'!E30*100-100</f>
        <v>6.60920703896343</v>
      </c>
      <c r="F30" s="49" t="n">
        <f aca="false">'MP 2006'!F30/'MP 2005'!F30*100-100</f>
        <v>6.59298027576571</v>
      </c>
      <c r="G30" s="49" t="n">
        <f aca="false">'MP 2006'!G30/'MP 2005'!G30*100-100</f>
        <v>31.501238787882</v>
      </c>
      <c r="H30" s="49" t="n">
        <f aca="false">'MP 2006'!H30/'MP 2005'!H30*100-100</f>
        <v>13.1052014672744</v>
      </c>
      <c r="I30" s="49" t="n">
        <f aca="false">'MP 2006'!I30/'MP 2005'!I30*100-100</f>
        <v>3.46859188037936</v>
      </c>
      <c r="J30" s="49" t="n">
        <f aca="false">'MP 2006'!J30/'MP 2005'!J30*100-100</f>
        <v>8.2061519934452</v>
      </c>
      <c r="K30" s="49" t="n">
        <f aca="false">'MP 2006'!K30/'MP 2005'!K30*100-100</f>
        <v>7.16189750397138</v>
      </c>
      <c r="L30" s="49" t="n">
        <f aca="false">'MP 2006'!L30/'MP 2005'!L30*100-100</f>
        <v>9.0579053748862</v>
      </c>
      <c r="M30" s="49" t="n">
        <f aca="false">'MP 2006'!M30/'MP 2005'!M30*100-100</f>
        <v>8.24902689500206</v>
      </c>
      <c r="N30" s="49" t="n">
        <f aca="false">'MP 2006'!N30/'MP 2005'!N30*100-100</f>
        <v>7.23859242503571</v>
      </c>
      <c r="O30" s="53" t="n">
        <f aca="false">'MP 2006'!O30/'MP 2005'!O30*100-100</f>
        <v>1.90242706269051</v>
      </c>
      <c r="AA30" s="38" t="n">
        <v>23</v>
      </c>
    </row>
    <row r="31" customFormat="false" ht="12.75" hidden="false" customHeight="false" outlineLevel="0" collapsed="false">
      <c r="A31" s="62" t="n">
        <v>24</v>
      </c>
      <c r="B31" s="49" t="n">
        <f aca="false">'MP 2006'!B31/'MP 2005'!B31*100-100</f>
        <v>17.9788378755413</v>
      </c>
      <c r="C31" s="49" t="n">
        <f aca="false">'MP 2006'!C31/'MP 2005'!C31*100-100</f>
        <v>12.4536465206999</v>
      </c>
      <c r="D31" s="49" t="n">
        <f aca="false">'MP 2006'!D31/'MP 2005'!D31*100-100</f>
        <v>-1.01829398517273</v>
      </c>
      <c r="E31" s="49" t="n">
        <f aca="false">'MP 2006'!E31/'MP 2005'!E31*100-100</f>
        <v>6.61024455004275</v>
      </c>
      <c r="F31" s="49" t="n">
        <f aca="false">'MP 2006'!F31/'MP 2005'!F31*100-100</f>
        <v>6.58911514726283</v>
      </c>
      <c r="G31" s="49" t="n">
        <f aca="false">'MP 2006'!G31/'MP 2005'!G31*100-100</f>
        <v>32.6087954326346</v>
      </c>
      <c r="H31" s="49" t="n">
        <f aca="false">'MP 2006'!H31/'MP 2005'!H31*100-100</f>
        <v>-17.5404371299002</v>
      </c>
      <c r="I31" s="49" t="n">
        <f aca="false">'MP 2006'!I31/'MP 2005'!I31*100-100</f>
        <v>3.90949332596307</v>
      </c>
      <c r="J31" s="49" t="n">
        <f aca="false">'MP 2006'!J31/'MP 2005'!J31*100-100</f>
        <v>8.19452334236179</v>
      </c>
      <c r="K31" s="49" t="n">
        <f aca="false">'MP 2006'!K31/'MP 2005'!K31*100-100</f>
        <v>7.16630032393582</v>
      </c>
      <c r="L31" s="49" t="n">
        <f aca="false">'MP 2006'!L31/'MP 2005'!L31*100-100</f>
        <v>8.35811121567227</v>
      </c>
      <c r="M31" s="49" t="n">
        <f aca="false">'MP 2006'!M31/'MP 2005'!M31*100-100</f>
        <v>8.24749006333765</v>
      </c>
      <c r="N31" s="49" t="n">
        <f aca="false">'MP 2006'!N31/'MP 2005'!N31*100-100</f>
        <v>7.23681573095169</v>
      </c>
      <c r="O31" s="53" t="n">
        <f aca="false">'MP 2006'!O31/'MP 2005'!O31*100-100</f>
        <v>1.90377042669945</v>
      </c>
      <c r="AA31" s="38" t="n">
        <v>24</v>
      </c>
    </row>
    <row r="32" customFormat="false" ht="12.75" hidden="false" customHeight="false" outlineLevel="0" collapsed="false">
      <c r="A32" s="52" t="n">
        <v>25</v>
      </c>
      <c r="B32" s="49" t="n">
        <f aca="false">'MP 2006'!B32/'MP 2005'!B32*100-100</f>
        <v>17.3515019148305</v>
      </c>
      <c r="C32" s="49" t="n">
        <f aca="false">'MP 2006'!C32/'MP 2005'!C32*100-100</f>
        <v>11.6362016360722</v>
      </c>
      <c r="D32" s="49" t="n">
        <f aca="false">'MP 2006'!D32/'MP 2005'!D32*100-100</f>
        <v>-2.06434044625918</v>
      </c>
      <c r="E32" s="49" t="n">
        <f aca="false">'MP 2006'!E32/'MP 2005'!E32*100-100</f>
        <v>6.6149875576035</v>
      </c>
      <c r="F32" s="49" t="n">
        <f aca="false">'MP 2006'!F32/'MP 2005'!F32*100-100</f>
        <v>6.58541005890349</v>
      </c>
      <c r="G32" s="49" t="n">
        <f aca="false">'MP 2006'!G32/'MP 2005'!G32*100-100</f>
        <v>33.6061899650615</v>
      </c>
      <c r="H32" s="49" t="n">
        <f aca="false">'MP 2006'!H32/'MP 2005'!H32*100-100</f>
        <v>-15.6754086029918</v>
      </c>
      <c r="I32" s="49" t="n">
        <f aca="false">'MP 2006'!I32/'MP 2005'!I32*100-100</f>
        <v>4.30941988944831</v>
      </c>
      <c r="J32" s="49" t="n">
        <f aca="false">'MP 2006'!J32/'MP 2005'!J32*100-100</f>
        <v>8.20682292034005</v>
      </c>
      <c r="K32" s="49" t="n">
        <f aca="false">'MP 2006'!K32/'MP 2005'!K32*100-100</f>
        <v>7.16774382016088</v>
      </c>
      <c r="L32" s="49" t="n">
        <f aca="false">'MP 2006'!L32/'MP 2005'!L32*100-100</f>
        <v>7.74603669802222</v>
      </c>
      <c r="M32" s="49" t="n">
        <f aca="false">'MP 2006'!M32/'MP 2005'!M32*100-100</f>
        <v>8.24792312160103</v>
      </c>
      <c r="N32" s="49" t="n">
        <f aca="false">'MP 2006'!N32/'MP 2005'!N32*100-100</f>
        <v>7.23492935563729</v>
      </c>
      <c r="O32" s="53" t="n">
        <f aca="false">'MP 2006'!O32/'MP 2005'!O32*100-100</f>
        <v>1.90512605888158</v>
      </c>
      <c r="AA32" s="38" t="n">
        <v>25</v>
      </c>
    </row>
    <row r="33" customFormat="false" ht="12.75" hidden="false" customHeight="false" outlineLevel="0" collapsed="false">
      <c r="A33" s="52" t="n">
        <v>26</v>
      </c>
      <c r="B33" s="49" t="n">
        <f aca="false">'MP 2006'!B33/'MP 2005'!B33*100-100</f>
        <v>16.7311638466787</v>
      </c>
      <c r="C33" s="49" t="n">
        <f aca="false">'MP 2006'!C33/'MP 2005'!C33*100-100</f>
        <v>10.93687649908</v>
      </c>
      <c r="D33" s="49" t="n">
        <f aca="false">'MP 2006'!D33/'MP 2005'!D33*100-100</f>
        <v>0.683642718263329</v>
      </c>
      <c r="E33" s="49" t="n">
        <f aca="false">'MP 2006'!E33/'MP 2005'!E33*100-100</f>
        <v>6.6128094943505</v>
      </c>
      <c r="F33" s="49" t="n">
        <f aca="false">'MP 2006'!F33/'MP 2005'!F33*100-100</f>
        <v>6.58185599922607</v>
      </c>
      <c r="G33" s="49" t="n">
        <f aca="false">'MP 2006'!G33/'MP 2005'!G33*100-100</f>
        <v>34.5190024297267</v>
      </c>
      <c r="H33" s="49" t="n">
        <f aca="false">'MP 2006'!H33/'MP 2005'!H33*100-100</f>
        <v>-13.8794323889917</v>
      </c>
      <c r="I33" s="49" t="n">
        <f aca="false">'MP 2006'!I33/'MP 2005'!I33*100-100</f>
        <v>4.74259398386765</v>
      </c>
      <c r="J33" s="49" t="n">
        <f aca="false">'MP 2006'!J33/'MP 2005'!J33*100-100</f>
        <v>8.19855338758401</v>
      </c>
      <c r="K33" s="49" t="n">
        <f aca="false">'MP 2006'!K33/'MP 2005'!K33*100-100</f>
        <v>7.16721749388982</v>
      </c>
      <c r="L33" s="49" t="n">
        <f aca="false">'MP 2006'!L33/'MP 2005'!L33*100-100</f>
        <v>7.20356318740076</v>
      </c>
      <c r="M33" s="49" t="n">
        <f aca="false">'MP 2006'!M33/'MP 2005'!M33*100-100</f>
        <v>8.24203309108339</v>
      </c>
      <c r="N33" s="49" t="n">
        <f aca="false">'MP 2006'!N33/'MP 2005'!N33*100-100</f>
        <v>7.23295214877473</v>
      </c>
      <c r="O33" s="53" t="n">
        <f aca="false">'MP 2006'!O33/'MP 2005'!O33*100-100</f>
        <v>1.90648705255884</v>
      </c>
      <c r="AA33" s="38" t="n">
        <v>26</v>
      </c>
    </row>
    <row r="34" customFormat="false" ht="12.75" hidden="false" customHeight="false" outlineLevel="0" collapsed="false">
      <c r="A34" s="52" t="n">
        <v>27</v>
      </c>
      <c r="B34" s="49" t="n">
        <f aca="false">'MP 2006'!B34/'MP 2005'!B34*100-100</f>
        <v>16.1176993252394</v>
      </c>
      <c r="C34" s="49" t="n">
        <f aca="false">'MP 2006'!C34/'MP 2005'!C34*100-100</f>
        <v>10.3329897025971</v>
      </c>
      <c r="D34" s="49" t="n">
        <f aca="false">'MP 2006'!D34/'MP 2005'!D34*100-100</f>
        <v>3.55315868561816</v>
      </c>
      <c r="E34" s="49" t="n">
        <f aca="false">'MP 2006'!E34/'MP 2005'!E34*100-100</f>
        <v>6.61686312328556</v>
      </c>
      <c r="F34" s="49" t="n">
        <f aca="false">'MP 2006'!F34/'MP 2005'!F34*100-100</f>
        <v>6.57844463291713</v>
      </c>
      <c r="G34" s="49" t="n">
        <f aca="false">'MP 2006'!G34/'MP 2005'!G34*100-100</f>
        <v>35.3641820910479</v>
      </c>
      <c r="H34" s="49" t="n">
        <f aca="false">'MP 2006'!H34/'MP 2005'!H34*100-100</f>
        <v>-12.149083923099</v>
      </c>
      <c r="I34" s="49" t="n">
        <f aca="false">'MP 2006'!I34/'MP 2005'!I34*100-100</f>
        <v>5.06146200770512</v>
      </c>
      <c r="J34" s="49" t="n">
        <f aca="false">'MP 2006'!J34/'MP 2005'!J34*100-100</f>
        <v>8.18953137110137</v>
      </c>
      <c r="K34" s="49" t="n">
        <f aca="false">'MP 2006'!K34/'MP 2005'!K34*100-100</f>
        <v>7.16988319187493</v>
      </c>
      <c r="L34" s="49" t="n">
        <f aca="false">'MP 2006'!L34/'MP 2005'!L34*100-100</f>
        <v>6.7102551032328</v>
      </c>
      <c r="M34" s="49" t="n">
        <f aca="false">'MP 2006'!M34/'MP 2005'!M34*100-100</f>
        <v>8.24578948577572</v>
      </c>
      <c r="N34" s="49" t="n">
        <f aca="false">'MP 2006'!N34/'MP 2005'!N34*100-100</f>
        <v>7.23090020807229</v>
      </c>
      <c r="O34" s="53" t="n">
        <f aca="false">'MP 2006'!O34/'MP 2005'!O34*100-100</f>
        <v>1.90784768000833</v>
      </c>
      <c r="AA34" s="38" t="n">
        <v>27</v>
      </c>
    </row>
    <row r="35" customFormat="false" ht="12.75" hidden="false" customHeight="false" outlineLevel="0" collapsed="false">
      <c r="A35" s="52" t="n">
        <v>28</v>
      </c>
      <c r="B35" s="49" t="n">
        <f aca="false">'MP 2006'!B35/'MP 2005'!B35*100-100</f>
        <v>15.5109871500813</v>
      </c>
      <c r="C35" s="49" t="n">
        <f aca="false">'MP 2006'!C35/'MP 2005'!C35*100-100</f>
        <v>9.80727819089947</v>
      </c>
      <c r="D35" s="49" t="n">
        <f aca="false">'MP 2006'!D35/'MP 2005'!D35*100-100</f>
        <v>6.40867025655716</v>
      </c>
      <c r="E35" s="49" t="n">
        <f aca="false">'MP 2006'!E35/'MP 2005'!E35*100-100</f>
        <v>6.61794539874016</v>
      </c>
      <c r="F35" s="49" t="n">
        <f aca="false">'MP 2006'!F35/'MP 2005'!F35*100-100</f>
        <v>6.57516823883471</v>
      </c>
      <c r="G35" s="49" t="n">
        <f aca="false">'MP 2006'!G35/'MP 2005'!G35*100-100</f>
        <v>36.1229360812161</v>
      </c>
      <c r="H35" s="49" t="n">
        <f aca="false">'MP 2006'!H35/'MP 2005'!H35*100-100</f>
        <v>-10.4811717129811</v>
      </c>
      <c r="I35" s="49" t="n">
        <f aca="false">'MP 2006'!I35/'MP 2005'!I35*100-100</f>
        <v>5.34522371483959</v>
      </c>
      <c r="J35" s="49" t="n">
        <f aca="false">'MP 2006'!J35/'MP 2005'!J35*100-100</f>
        <v>8.18152268062163</v>
      </c>
      <c r="K35" s="49" t="n">
        <f aca="false">'MP 2006'!K35/'MP 2005'!K35*100-100</f>
        <v>7.17140864123005</v>
      </c>
      <c r="L35" s="49" t="n">
        <f aca="false">'MP 2006'!L35/'MP 2005'!L35*100-100</f>
        <v>6.25405798425645</v>
      </c>
      <c r="M35" s="49" t="n">
        <f aca="false">'MP 2006'!M35/'MP 2005'!M35*100-100</f>
        <v>8.24699839591301</v>
      </c>
      <c r="N35" s="49" t="n">
        <f aca="false">'MP 2006'!N35/'MP 2005'!N35*100-100</f>
        <v>7.22878732707606</v>
      </c>
      <c r="O35" s="53" t="n">
        <f aca="false">'MP 2006'!O35/'MP 2005'!O35*100-100</f>
        <v>1.90920318688634</v>
      </c>
      <c r="AA35" s="38" t="n">
        <v>28</v>
      </c>
    </row>
    <row r="36" customFormat="false" ht="12.75" hidden="false" customHeight="false" outlineLevel="0" collapsed="false">
      <c r="A36" s="52" t="n">
        <v>29</v>
      </c>
      <c r="B36" s="49" t="n">
        <f aca="false">'MP 2006'!B36/'MP 2005'!B36*100-100</f>
        <v>14.9109091604488</v>
      </c>
      <c r="C36" s="49" t="n">
        <f aca="false">'MP 2006'!C36/'MP 2005'!C36*100-100</f>
        <v>9.34636862282443</v>
      </c>
      <c r="D36" s="49" t="n">
        <f aca="false">'MP 2006'!D36/'MP 2005'!D36*100-100</f>
        <v>14.8011422750951</v>
      </c>
      <c r="E36" s="49" t="n">
        <f aca="false">'MP 2006'!E36/'MP 2005'!E36*100-100</f>
        <v>6.62298594701483</v>
      </c>
      <c r="F36" s="49" t="n">
        <f aca="false">'MP 2006'!F36/'MP 2005'!F36*100-100</f>
        <v>6.57201965473324</v>
      </c>
      <c r="G36" s="49" t="n">
        <f aca="false">'MP 2006'!G36/'MP 2005'!G36*100-100</f>
        <v>36.8146830859375</v>
      </c>
      <c r="H36" s="49" t="n">
        <f aca="false">'MP 2006'!H36/'MP 2005'!H36*100-100</f>
        <v>-8.71377672798141</v>
      </c>
      <c r="I36" s="49" t="n">
        <f aca="false">'MP 2006'!I36/'MP 2005'!I36*100-100</f>
        <v>5.6719732775786</v>
      </c>
      <c r="J36" s="49" t="n">
        <f aca="false">'MP 2006'!J36/'MP 2005'!J36*100-100</f>
        <v>8.18825626801878</v>
      </c>
      <c r="K36" s="49" t="n">
        <f aca="false">'MP 2006'!K36/'MP 2005'!K36*100-100</f>
        <v>7.17225235867041</v>
      </c>
      <c r="L36" s="49" t="n">
        <f aca="false">'MP 2006'!L36/'MP 2005'!L36*100-100</f>
        <v>5.83052200415733</v>
      </c>
      <c r="M36" s="49" t="n">
        <f aca="false">'MP 2006'!M36/'MP 2005'!M36*100-100</f>
        <v>8.2431286392396</v>
      </c>
      <c r="N36" s="49" t="n">
        <f aca="false">'MP 2006'!N36/'MP 2005'!N36*100-100</f>
        <v>7.22662535974084</v>
      </c>
      <c r="O36" s="53" t="n">
        <f aca="false">'MP 2006'!O36/'MP 2005'!O36*100-100</f>
        <v>1.91054962614361</v>
      </c>
      <c r="AA36" s="38" t="n">
        <v>29</v>
      </c>
    </row>
    <row r="37" customFormat="false" ht="13.5" hidden="false" customHeight="false" outlineLevel="0" collapsed="false">
      <c r="A37" s="54" t="n">
        <v>30</v>
      </c>
      <c r="B37" s="55" t="n">
        <f aca="false">'MP 2006'!B37/'MP 2005'!B37*100-100</f>
        <v>14.3173501340036</v>
      </c>
      <c r="C37" s="55" t="n">
        <f aca="false">'MP 2006'!C37/'MP 2005'!C37*100-100</f>
        <v>8.93974016952417</v>
      </c>
      <c r="D37" s="55" t="n">
        <f aca="false">'MP 2006'!D37/'MP 2005'!D37*100-100</f>
        <v>14.4651737461971</v>
      </c>
      <c r="E37" s="55" t="n">
        <f aca="false">'MP 2006'!E37/'MP 2005'!E37*100-100</f>
        <v>6.62497565732063</v>
      </c>
      <c r="F37" s="55" t="n">
        <f aca="false">'MP 2006'!F37/'MP 2005'!F37*100-100</f>
        <v>6.56899222785977</v>
      </c>
      <c r="G37" s="55" t="n">
        <f aca="false">'MP 2006'!G37/'MP 2005'!G37*100-100</f>
        <v>37.4589620940912</v>
      </c>
      <c r="H37" s="55" t="n">
        <f aca="false">'MP 2006'!H37/'MP 2005'!H37*100-100</f>
        <v>-7.00108839547956</v>
      </c>
      <c r="I37" s="55" t="n">
        <f aca="false">'MP 2006'!I37/'MP 2005'!I37*100-100</f>
        <v>5.8859086081011</v>
      </c>
      <c r="J37" s="55" t="n">
        <f aca="false">'MP 2006'!J37/'MP 2005'!J37*100-100</f>
        <v>8.17796453265788</v>
      </c>
      <c r="K37" s="55" t="n">
        <f aca="false">'MP 2006'!K37/'MP 2005'!K37*100-100</f>
        <v>7.17185740765962</v>
      </c>
      <c r="L37" s="55" t="n">
        <f aca="false">'MP 2006'!L37/'MP 2005'!L37*100-100</f>
        <v>5.42999227239591</v>
      </c>
      <c r="M37" s="55" t="n">
        <f aca="false">'MP 2006'!M37/'MP 2005'!M37*100-100</f>
        <v>8.25028106982887</v>
      </c>
      <c r="N37" s="55" t="n">
        <f aca="false">'MP 2006'!N37/'MP 2005'!N37*100-100</f>
        <v>7.2244245192848</v>
      </c>
      <c r="O37" s="56" t="n">
        <f aca="false">'MP 2006'!O37/'MP 2005'!O37*100-100</f>
        <v>1.91188372298721</v>
      </c>
      <c r="AA37" s="38" t="n">
        <v>30</v>
      </c>
    </row>
    <row r="38" customFormat="false" ht="12.75" hidden="false" customHeight="false" outlineLevel="0" collapsed="false">
      <c r="A38" s="57" t="n">
        <v>31</v>
      </c>
      <c r="B38" s="58" t="n">
        <f aca="false">'MP 2006'!B38/'MP 2005'!B38*100-100</f>
        <v>13.7301976898188</v>
      </c>
      <c r="C38" s="58" t="n">
        <f aca="false">'MP 2006'!C38/'MP 2005'!C38*100-100</f>
        <v>8.57900320243286</v>
      </c>
      <c r="D38" s="58" t="n">
        <f aca="false">'MP 2006'!D38/'MP 2005'!D38*100-100</f>
        <v>12.8706263070539</v>
      </c>
      <c r="E38" s="58" t="n">
        <f aca="false">'MP 2006'!E38/'MP 2005'!E38*100-100</f>
        <v>6.62935407589971</v>
      </c>
      <c r="F38" s="58" t="n">
        <f aca="false">'MP 2006'!F38/'MP 2005'!F38*100-100</f>
        <v>6.56607977070694</v>
      </c>
      <c r="G38" s="58" t="n">
        <f aca="false">'MP 2006'!G38/'MP 2005'!G38*100-100</f>
        <v>38.0294752176827</v>
      </c>
      <c r="H38" s="58" t="n">
        <f aca="false">'MP 2006'!H38/'MP 2005'!H38*100-100</f>
        <v>-5.34080654742022</v>
      </c>
      <c r="I38" s="58" t="n">
        <f aca="false">'MP 2006'!I38/'MP 2005'!I38*100-100</f>
        <v>6.150157314936</v>
      </c>
      <c r="J38" s="58" t="n">
        <f aca="false">'MP 2006'!J38/'MP 2005'!J38*100-100</f>
        <v>8.17995319367823</v>
      </c>
      <c r="K38" s="58" t="n">
        <f aca="false">'MP 2006'!K38/'MP 2005'!K38*100-100</f>
        <v>7.17765957354955</v>
      </c>
      <c r="L38" s="58" t="n">
        <f aca="false">'MP 2006'!L38/'MP 2005'!L38*100-100</f>
        <v>5.06108103114826</v>
      </c>
      <c r="M38" s="58" t="n">
        <f aca="false">'MP 2006'!M38/'MP 2005'!M38*100-100</f>
        <v>8.24785123780039</v>
      </c>
      <c r="N38" s="58" t="n">
        <f aca="false">'MP 2006'!N38/'MP 2005'!N38*100-100</f>
        <v>7.22219362473344</v>
      </c>
      <c r="O38" s="59" t="n">
        <f aca="false">'MP 2006'!O38/'MP 2005'!O38*100-100</f>
        <v>1.91320276444185</v>
      </c>
      <c r="AA38" s="38" t="n">
        <v>31</v>
      </c>
    </row>
    <row r="39" customFormat="false" ht="12.75" hidden="false" customHeight="false" outlineLevel="0" collapsed="false">
      <c r="A39" s="52" t="n">
        <v>32</v>
      </c>
      <c r="B39" s="49" t="n">
        <f aca="false">'MP 2006'!B39/'MP 2005'!B39*100-100</f>
        <v>13.1493421954095</v>
      </c>
      <c r="C39" s="49" t="n">
        <f aca="false">'MP 2006'!C39/'MP 2005'!C39*100-100</f>
        <v>8.25738672391154</v>
      </c>
      <c r="D39" s="49" t="n">
        <f aca="false">'MP 2006'!D39/'MP 2005'!D39*100-100</f>
        <v>12.039965980769</v>
      </c>
      <c r="E39" s="49" t="n">
        <f aca="false">'MP 2006'!E39/'MP 2005'!E39*100-100</f>
        <v>6.62748699170504</v>
      </c>
      <c r="F39" s="49" t="n">
        <f aca="false">'MP 2006'!F39/'MP 2005'!F39*100-100</f>
        <v>6.5632765213054</v>
      </c>
      <c r="G39" s="49" t="n">
        <f aca="false">'MP 2006'!G39/'MP 2005'!G39*100-100</f>
        <v>38.5490971310667</v>
      </c>
      <c r="H39" s="49" t="n">
        <f aca="false">'MP 2006'!H39/'MP 2005'!H39*100-100</f>
        <v>-3.73076672877033</v>
      </c>
      <c r="I39" s="49" t="n">
        <f aca="false">'MP 2006'!I39/'MP 2005'!I39*100-100</f>
        <v>6.30114009936291</v>
      </c>
      <c r="J39" s="49" t="n">
        <f aca="false">'MP 2006'!J39/'MP 2005'!J39*100-100</f>
        <v>8.17803673017706</v>
      </c>
      <c r="K39" s="49" t="n">
        <f aca="false">'MP 2006'!K39/'MP 2005'!K39*100-100</f>
        <v>7.1803732308223</v>
      </c>
      <c r="L39" s="49" t="n">
        <f aca="false">'MP 2006'!L39/'MP 2005'!L39*100-100</f>
        <v>4.71370278184421</v>
      </c>
      <c r="M39" s="49" t="n">
        <f aca="false">'MP 2006'!M39/'MP 2005'!M39*100-100</f>
        <v>8.24609795642704</v>
      </c>
      <c r="N39" s="49" t="n">
        <f aca="false">'MP 2006'!N39/'MP 2005'!N39*100-100</f>
        <v>7.21994030550496</v>
      </c>
      <c r="O39" s="53" t="n">
        <f aca="false">'MP 2006'!O39/'MP 2005'!O39*100-100</f>
        <v>1.914504508543</v>
      </c>
      <c r="AA39" s="38" t="n">
        <v>32</v>
      </c>
    </row>
    <row r="40" customFormat="false" ht="12.75" hidden="false" customHeight="false" outlineLevel="0" collapsed="false">
      <c r="A40" s="52" t="n">
        <v>33</v>
      </c>
      <c r="B40" s="49" t="n">
        <f aca="false">'MP 2006'!B40/'MP 2005'!B40*100-100</f>
        <v>12.5746766775955</v>
      </c>
      <c r="C40" s="49" t="n">
        <f aca="false">'MP 2006'!C40/'MP 2005'!C40*100-100</f>
        <v>7.9693671250274</v>
      </c>
      <c r="D40" s="49" t="n">
        <f aca="false">'MP 2006'!D40/'MP 2005'!D40*100-100</f>
        <v>11.262188821001</v>
      </c>
      <c r="E40" s="49" t="n">
        <f aca="false">'MP 2006'!E40/'MP 2005'!E40*100-100</f>
        <v>6.63282585352604</v>
      </c>
      <c r="F40" s="49" t="n">
        <f aca="false">'MP 2006'!F40/'MP 2005'!F40*100-100</f>
        <v>6.56057710752202</v>
      </c>
      <c r="G40" s="49" t="n">
        <f aca="false">'MP 2006'!G40/'MP 2005'!G40*100-100</f>
        <v>39.0317697749134</v>
      </c>
      <c r="H40" s="49" t="n">
        <f aca="false">'MP 2006'!H40/'MP 2005'!H40*100-100</f>
        <v>-2.0050033012062</v>
      </c>
      <c r="I40" s="49" t="n">
        <f aca="false">'MP 2006'!I40/'MP 2005'!I40*100-100</f>
        <v>6.5047646841157</v>
      </c>
      <c r="J40" s="49" t="n">
        <f aca="false">'MP 2006'!J40/'MP 2005'!J40*100-100</f>
        <v>8.19174974476</v>
      </c>
      <c r="K40" s="49" t="n">
        <f aca="false">'MP 2006'!K40/'MP 2005'!K40*100-100</f>
        <v>7.18103942369986</v>
      </c>
      <c r="L40" s="49" t="n">
        <f aca="false">'MP 2006'!L40/'MP 2005'!L40*100-100</f>
        <v>4.39908441011114</v>
      </c>
      <c r="M40" s="49" t="n">
        <f aca="false">'MP 2006'!M40/'MP 2005'!M40*100-100</f>
        <v>8.24671274672255</v>
      </c>
      <c r="N40" s="49" t="n">
        <f aca="false">'MP 2006'!N40/'MP 2005'!N40*100-100</f>
        <v>7.21767117210442</v>
      </c>
      <c r="O40" s="53" t="n">
        <f aca="false">'MP 2006'!O40/'MP 2005'!O40*100-100</f>
        <v>1.9157871093024</v>
      </c>
      <c r="AA40" s="38" t="n">
        <v>33</v>
      </c>
    </row>
    <row r="41" customFormat="false" ht="12.75" hidden="false" customHeight="false" outlineLevel="0" collapsed="false">
      <c r="A41" s="52" t="n">
        <v>34</v>
      </c>
      <c r="B41" s="49" t="n">
        <f aca="false">'MP 2006'!B41/'MP 2005'!B41*100-100</f>
        <v>12.0060967370085</v>
      </c>
      <c r="C41" s="49" t="n">
        <f aca="false">'MP 2006'!C41/'MP 2005'!C41*100-100</f>
        <v>7.71039470515757</v>
      </c>
      <c r="D41" s="49" t="n">
        <f aca="false">'MP 2006'!D41/'MP 2005'!D41*100-100</f>
        <v>10.535352408492</v>
      </c>
      <c r="E41" s="49" t="n">
        <f aca="false">'MP 2006'!E41/'MP 2005'!E41*100-100</f>
        <v>6.63100971197611</v>
      </c>
      <c r="F41" s="49" t="n">
        <f aca="false">'MP 2006'!F41/'MP 2005'!F41*100-100</f>
        <v>6.55797651490033</v>
      </c>
      <c r="G41" s="49" t="n">
        <f aca="false">'MP 2006'!G41/'MP 2005'!G41*100-100</f>
        <v>39.4581945249409</v>
      </c>
      <c r="H41" s="49" t="n">
        <f aca="false">'MP 2006'!H41/'MP 2005'!H41*100-100</f>
        <v>-0.32321509710151</v>
      </c>
      <c r="I41" s="49" t="n">
        <f aca="false">'MP 2006'!I41/'MP 2005'!I41*100-100</f>
        <v>6.67818966576137</v>
      </c>
      <c r="J41" s="49" t="n">
        <f aca="false">'MP 2006'!J41/'MP 2005'!J41*100-100</f>
        <v>8.17964667848976</v>
      </c>
      <c r="K41" s="49" t="n">
        <f aca="false">'MP 2006'!K41/'MP 2005'!K41*100-100</f>
        <v>7.18572172302466</v>
      </c>
      <c r="L41" s="49" t="n">
        <f aca="false">'MP 2006'!L41/'MP 2005'!L41*100-100</f>
        <v>4.11677819802516</v>
      </c>
      <c r="M41" s="49" t="n">
        <f aca="false">'MP 2006'!M41/'MP 2005'!M41*100-100</f>
        <v>8.24241389179289</v>
      </c>
      <c r="N41" s="49" t="n">
        <f aca="false">'MP 2006'!N41/'MP 2005'!N41*100-100</f>
        <v>7.21539195926</v>
      </c>
      <c r="O41" s="53" t="n">
        <f aca="false">'MP 2006'!O41/'MP 2005'!O41*100-100</f>
        <v>1.91704905442327</v>
      </c>
      <c r="AA41" s="38" t="n">
        <v>34</v>
      </c>
    </row>
    <row r="42" customFormat="false" ht="12.75" hidden="false" customHeight="false" outlineLevel="0" collapsed="false">
      <c r="A42" s="52" t="n">
        <v>35</v>
      </c>
      <c r="B42" s="49" t="n">
        <f aca="false">'MP 2006'!B42/'MP 2005'!B42*100-100</f>
        <v>11.4435004660599</v>
      </c>
      <c r="C42" s="49" t="n">
        <f aca="false">'MP 2006'!C42/'MP 2005'!C42*100-100</f>
        <v>7.47668912532404</v>
      </c>
      <c r="D42" s="49" t="n">
        <f aca="false">'MP 2006'!D42/'MP 2005'!D42*100-100</f>
        <v>9.85767699566453</v>
      </c>
      <c r="E42" s="49" t="n">
        <f aca="false">'MP 2006'!E42/'MP 2005'!E42*100-100</f>
        <v>6.63482414236401</v>
      </c>
      <c r="F42" s="49" t="n">
        <f aca="false">'MP 2006'!F42/'MP 2005'!F42*100-100</f>
        <v>6.55547005763985</v>
      </c>
      <c r="G42" s="49" t="n">
        <f aca="false">'MP 2006'!G42/'MP 2005'!G42*100-100</f>
        <v>39.8365799670401</v>
      </c>
      <c r="H42" s="49" t="n">
        <f aca="false">'MP 2006'!H42/'MP 2005'!H42*100-100</f>
        <v>1.3161670935816</v>
      </c>
      <c r="I42" s="49" t="n">
        <f aca="false">'MP 2006'!I42/'MP 2005'!I42*100-100</f>
        <v>6.83111048684857</v>
      </c>
      <c r="J42" s="49" t="n">
        <f aca="false">'MP 2006'!J42/'MP 2005'!J42*100-100</f>
        <v>8.18354157242742</v>
      </c>
      <c r="K42" s="49" t="n">
        <f aca="false">'MP 2006'!K42/'MP 2005'!K42*100-100</f>
        <v>7.18369304880552</v>
      </c>
      <c r="L42" s="49" t="n">
        <f aca="false">'MP 2006'!L42/'MP 2005'!L42*100-100</f>
        <v>3.87468253427814</v>
      </c>
      <c r="M42" s="49" t="n">
        <f aca="false">'MP 2006'!M42/'MP 2005'!M42*100-100</f>
        <v>8.24618147016849</v>
      </c>
      <c r="N42" s="49" t="n">
        <f aca="false">'MP 2006'!N42/'MP 2005'!N42*100-100</f>
        <v>7.21310764651662</v>
      </c>
      <c r="O42" s="53" t="n">
        <f aca="false">'MP 2006'!O42/'MP 2005'!O42*100-100</f>
        <v>1.9182891133818</v>
      </c>
      <c r="AA42" s="38" t="n">
        <v>35</v>
      </c>
    </row>
    <row r="43" customFormat="false" ht="12.75" hidden="false" customHeight="false" outlineLevel="0" collapsed="false">
      <c r="A43" s="52" t="n">
        <v>36</v>
      </c>
      <c r="B43" s="49" t="n">
        <f aca="false">'MP 2006'!B43/'MP 2005'!B43*100-100</f>
        <v>10.8867883702024</v>
      </c>
      <c r="C43" s="49" t="n">
        <f aca="false">'MP 2006'!C43/'MP 2005'!C43*100-100</f>
        <v>7.26508431079134</v>
      </c>
      <c r="D43" s="49" t="n">
        <f aca="false">'MP 2006'!D43/'MP 2005'!D43*100-100</f>
        <v>9.22753384572039</v>
      </c>
      <c r="E43" s="49" t="n">
        <f aca="false">'MP 2006'!E43/'MP 2005'!E43*100-100</f>
        <v>6.64297379352728</v>
      </c>
      <c r="F43" s="49" t="n">
        <f aca="false">'MP 2006'!F43/'MP 2005'!F43*100-100</f>
        <v>6.55305335236349</v>
      </c>
      <c r="G43" s="49" t="n">
        <f aca="false">'MP 2006'!G43/'MP 2005'!G43*100-100</f>
        <v>40.1944915286245</v>
      </c>
      <c r="H43" s="49" t="n">
        <f aca="false">'MP 2006'!H43/'MP 2005'!H43*100-100</f>
        <v>2.91463149712983</v>
      </c>
      <c r="I43" s="49" t="n">
        <f aca="false">'MP 2006'!I43/'MP 2005'!I43*100-100</f>
        <v>6.95254332402048</v>
      </c>
      <c r="J43" s="49" t="n">
        <f aca="false">'MP 2006'!J43/'MP 2005'!J43*100-100</f>
        <v>8.1792645673539</v>
      </c>
      <c r="K43" s="49" t="n">
        <f aca="false">'MP 2006'!K43/'MP 2005'!K43*100-100</f>
        <v>7.18463023910267</v>
      </c>
      <c r="L43" s="49" t="n">
        <f aca="false">'MP 2006'!L43/'MP 2005'!L43*100-100</f>
        <v>3.67219665769562</v>
      </c>
      <c r="M43" s="49" t="n">
        <f aca="false">'MP 2006'!M43/'MP 2005'!M43*100-100</f>
        <v>8.2496609633496</v>
      </c>
      <c r="N43" s="49" t="n">
        <f aca="false">'MP 2006'!N43/'MP 2005'!N43*100-100</f>
        <v>7.21082256028156</v>
      </c>
      <c r="O43" s="53" t="n">
        <f aca="false">'MP 2006'!O43/'MP 2005'!O43*100-100</f>
        <v>1.91950629398143</v>
      </c>
      <c r="AA43" s="38" t="n">
        <v>36</v>
      </c>
    </row>
    <row r="44" customFormat="false" ht="12.75" hidden="false" customHeight="false" outlineLevel="0" collapsed="false">
      <c r="A44" s="52" t="n">
        <v>37</v>
      </c>
      <c r="B44" s="49" t="n">
        <f aca="false">'MP 2006'!B44/'MP 2005'!B44*100-100</f>
        <v>10.3358632923254</v>
      </c>
      <c r="C44" s="49" t="n">
        <f aca="false">'MP 2006'!C44/'MP 2005'!C44*100-100</f>
        <v>7.07290938053203</v>
      </c>
      <c r="D44" s="49" t="n">
        <f aca="false">'MP 2006'!D44/'MP 2005'!D44*100-100</f>
        <v>8.64343482196335</v>
      </c>
      <c r="E44" s="49" t="n">
        <f aca="false">'MP 2006'!E44/'MP 2005'!E44*100-100</f>
        <v>6.64423845064248</v>
      </c>
      <c r="F44" s="49" t="n">
        <f aca="false">'MP 2006'!F44/'MP 2005'!F44*100-100</f>
        <v>6.55072229436462</v>
      </c>
      <c r="G44" s="49" t="n">
        <f aca="false">'MP 2006'!G44/'MP 2005'!G44*100-100</f>
        <v>40.5013760976687</v>
      </c>
      <c r="H44" s="49" t="n">
        <f aca="false">'MP 2006'!H44/'MP 2005'!H44*100-100</f>
        <v>4.47359080351575</v>
      </c>
      <c r="I44" s="49" t="n">
        <f aca="false">'MP 2006'!I44/'MP 2005'!I44*100-100</f>
        <v>7.05598255800346</v>
      </c>
      <c r="J44" s="49" t="n">
        <f aca="false">'MP 2006'!J44/'MP 2005'!J44*100-100</f>
        <v>8.18973116671144</v>
      </c>
      <c r="K44" s="49" t="n">
        <f aca="false">'MP 2006'!K44/'MP 2005'!K44*100-100</f>
        <v>7.18309420091028</v>
      </c>
      <c r="L44" s="49" t="n">
        <f aca="false">'MP 2006'!L44/'MP 2005'!L44*100-100</f>
        <v>3.51647084032368</v>
      </c>
      <c r="M44" s="49" t="n">
        <f aca="false">'MP 2006'!M44/'MP 2005'!M44*100-100</f>
        <v>8.24802600616863</v>
      </c>
      <c r="N44" s="49" t="n">
        <f aca="false">'MP 2006'!N44/'MP 2005'!N44*100-100</f>
        <v>7.20854046052868</v>
      </c>
      <c r="O44" s="53" t="n">
        <f aca="false">'MP 2006'!O44/'MP 2005'!O44*100-100</f>
        <v>1.92069980586686</v>
      </c>
      <c r="AA44" s="38" t="n">
        <v>37</v>
      </c>
    </row>
    <row r="45" customFormat="false" ht="12.75" hidden="false" customHeight="false" outlineLevel="0" collapsed="false">
      <c r="A45" s="52" t="n">
        <v>38</v>
      </c>
      <c r="B45" s="49" t="n">
        <f aca="false">'MP 2006'!B45/'MP 2005'!B45*100-100</f>
        <v>9.79063034013201</v>
      </c>
      <c r="C45" s="49" t="n">
        <f aca="false">'MP 2006'!C45/'MP 2005'!C45*100-100</f>
        <v>6.89789619664573</v>
      </c>
      <c r="D45" s="49" t="n">
        <f aca="false">'MP 2006'!D45/'MP 2005'!D45*100-100</f>
        <v>8.10402309645851</v>
      </c>
      <c r="E45" s="49" t="n">
        <f aca="false">'MP 2006'!E45/'MP 2005'!E45*100-100</f>
        <v>6.6459664148433</v>
      </c>
      <c r="F45" s="49" t="n">
        <f aca="false">'MP 2006'!F45/'MP 2005'!F45*100-100</f>
        <v>6.54847303606607</v>
      </c>
      <c r="G45" s="49" t="n">
        <f aca="false">'MP 2006'!G45/'MP 2005'!G45*100-100</f>
        <v>40.769675471202</v>
      </c>
      <c r="H45" s="49" t="n">
        <f aca="false">'MP 2006'!H45/'MP 2005'!H45*100-100</f>
        <v>5.99438717085772</v>
      </c>
      <c r="I45" s="49" t="n">
        <f aca="false">'MP 2006'!I45/'MP 2005'!I45*100-100</f>
        <v>7.20828083366672</v>
      </c>
      <c r="J45" s="49" t="n">
        <f aca="false">'MP 2006'!J45/'MP 2005'!J45*100-100</f>
        <v>8.20409044323549</v>
      </c>
      <c r="K45" s="49" t="n">
        <f aca="false">'MP 2006'!K45/'MP 2005'!K45*100-100</f>
        <v>7.18881326297964</v>
      </c>
      <c r="L45" s="49" t="n">
        <f aca="false">'MP 2006'!L45/'MP 2005'!L45*100-100</f>
        <v>3.40548643062732</v>
      </c>
      <c r="M45" s="49" t="n">
        <f aca="false">'MP 2006'!M45/'MP 2005'!M45*100-100</f>
        <v>8.24894529277857</v>
      </c>
      <c r="N45" s="49" t="n">
        <f aca="false">'MP 2006'!N45/'MP 2005'!N45*100-100</f>
        <v>7.20626461474936</v>
      </c>
      <c r="O45" s="53" t="n">
        <f aca="false">'MP 2006'!O45/'MP 2005'!O45*100-100</f>
        <v>1.92186902978202</v>
      </c>
      <c r="AA45" s="38" t="n">
        <v>38</v>
      </c>
    </row>
    <row r="46" customFormat="false" ht="12.75" hidden="false" customHeight="false" outlineLevel="0" collapsed="false">
      <c r="A46" s="52" t="n">
        <v>39</v>
      </c>
      <c r="B46" s="49" t="n">
        <f aca="false">'MP 2006'!B46/'MP 2005'!B46*100-100</f>
        <v>9.2509968163567</v>
      </c>
      <c r="C46" s="49" t="n">
        <f aca="false">'MP 2006'!C46/'MP 2005'!C46*100-100</f>
        <v>6.73810683709608</v>
      </c>
      <c r="D46" s="49" t="n">
        <f aca="false">'MP 2006'!D46/'MP 2005'!D46*100-100</f>
        <v>7.60806486440313</v>
      </c>
      <c r="E46" s="49" t="n">
        <f aca="false">'MP 2006'!E46/'MP 2005'!E46*100-100</f>
        <v>6.64580545407627</v>
      </c>
      <c r="F46" s="49" t="n">
        <f aca="false">'MP 2006'!F46/'MP 2005'!F46*100-100</f>
        <v>6.54630196745339</v>
      </c>
      <c r="G46" s="49" t="n">
        <f aca="false">'MP 2006'!G46/'MP 2005'!G46*100-100</f>
        <v>41.0220036386268</v>
      </c>
      <c r="H46" s="49" t="n">
        <f aca="false">'MP 2006'!H46/'MP 2005'!H46*100-100</f>
        <v>7.47829682864325</v>
      </c>
      <c r="I46" s="49" t="n">
        <f aca="false">'MP 2006'!I46/'MP 2005'!I46*100-100</f>
        <v>7.26711735252819</v>
      </c>
      <c r="J46" s="49" t="n">
        <f aca="false">'MP 2006'!J46/'MP 2005'!J46*100-100</f>
        <v>8.18603099625601</v>
      </c>
      <c r="K46" s="49" t="n">
        <f aca="false">'MP 2006'!K46/'MP 2005'!K46*100-100</f>
        <v>7.19083932520562</v>
      </c>
      <c r="L46" s="49" t="n">
        <f aca="false">'MP 2006'!L46/'MP 2005'!L46*100-100</f>
        <v>3.34881588469888</v>
      </c>
      <c r="M46" s="49" t="n">
        <f aca="false">'MP 2006'!M46/'MP 2005'!M46*100-100</f>
        <v>8.24685577620423</v>
      </c>
      <c r="N46" s="49" t="n">
        <f aca="false">'MP 2006'!N46/'MP 2005'!N46*100-100</f>
        <v>7.20399786125195</v>
      </c>
      <c r="O46" s="53" t="n">
        <f aca="false">'MP 2006'!O46/'MP 2005'!O46*100-100</f>
        <v>1.92301349158851</v>
      </c>
      <c r="AA46" s="38" t="n">
        <v>39</v>
      </c>
    </row>
    <row r="47" customFormat="false" ht="13.5" hidden="false" customHeight="false" outlineLevel="0" collapsed="false">
      <c r="A47" s="54" t="n">
        <v>40</v>
      </c>
      <c r="B47" s="55" t="n">
        <f aca="false">'MP 2006'!B47/'MP 2005'!B47*100-100</f>
        <v>8.71687215168929</v>
      </c>
      <c r="C47" s="55" t="n">
        <f aca="false">'MP 2006'!C47/'MP 2005'!C47*100-100</f>
        <v>6.59187615599302</v>
      </c>
      <c r="D47" s="55" t="n">
        <f aca="false">'MP 2006'!D47/'MP 2005'!D47*100-100</f>
        <v>7.15444196552821</v>
      </c>
      <c r="E47" s="55" t="n">
        <f aca="false">'MP 2006'!E47/'MP 2005'!E47*100-100</f>
        <v>6.650877619323</v>
      </c>
      <c r="F47" s="55" t="n">
        <f aca="false">'MP 2006'!F47/'MP 2005'!F47*100-100</f>
        <v>6.54420569827605</v>
      </c>
      <c r="G47" s="55" t="n">
        <f aca="false">'MP 2006'!G47/'MP 2005'!G47*100-100</f>
        <v>41.2311262865458</v>
      </c>
      <c r="H47" s="55" t="n">
        <f aca="false">'MP 2006'!H47/'MP 2005'!H47*100-100</f>
        <v>8.5824532633638</v>
      </c>
      <c r="I47" s="55" t="n">
        <f aca="false">'MP 2006'!I47/'MP 2005'!I47*100-100</f>
        <v>7.30753766591168</v>
      </c>
      <c r="J47" s="55" t="n">
        <f aca="false">'MP 2006'!J47/'MP 2005'!J47*100-100</f>
        <v>8.18735598499063</v>
      </c>
      <c r="K47" s="55" t="n">
        <f aca="false">'MP 2006'!K47/'MP 2005'!K47*100-100</f>
        <v>7.19259405040609</v>
      </c>
      <c r="L47" s="55" t="n">
        <f aca="false">'MP 2006'!L47/'MP 2005'!L47*100-100</f>
        <v>3.34647225531646</v>
      </c>
      <c r="M47" s="55" t="n">
        <f aca="false">'MP 2006'!M47/'MP 2005'!M47*100-100</f>
        <v>8.24898570951227</v>
      </c>
      <c r="N47" s="55" t="n">
        <f aca="false">'MP 2006'!N47/'MP 2005'!N47*100-100</f>
        <v>7.20174266352542</v>
      </c>
      <c r="O47" s="56" t="n">
        <f aca="false">'MP 2006'!O47/'MP 2005'!O47*100-100</f>
        <v>1.92413284024597</v>
      </c>
      <c r="AA47" s="38" t="n">
        <v>40</v>
      </c>
    </row>
    <row r="48" customFormat="false" ht="12.75" hidden="false" customHeight="false" outlineLevel="0" collapsed="false">
      <c r="A48" s="57" t="n">
        <v>41</v>
      </c>
      <c r="B48" s="58" t="n">
        <f aca="false">'MP 2006'!B48/'MP 2005'!B48*100-100</f>
        <v>8.18816784027723</v>
      </c>
      <c r="C48" s="58" t="n">
        <f aca="false">'MP 2006'!C48/'MP 2005'!C48*100-100</f>
        <v>6.45776589342695</v>
      </c>
      <c r="D48" s="58" t="n">
        <f aca="false">'MP 2006'!D48/'MP 2005'!D48*100-100</f>
        <v>6.74214532682534</v>
      </c>
      <c r="E48" s="58" t="n">
        <f aca="false">'MP 2006'!E48/'MP 2005'!E48*100-100</f>
        <v>6.65354795229507</v>
      </c>
      <c r="F48" s="58" t="n">
        <f aca="false">'MP 2006'!F48/'MP 2005'!F48*100-100</f>
        <v>6.54218104183184</v>
      </c>
      <c r="G48" s="58" t="n">
        <f aca="false">'MP 2006'!G48/'MP 2005'!G48*100-100</f>
        <v>41.4295690695924</v>
      </c>
      <c r="H48" s="58" t="n">
        <f aca="false">'MP 2006'!H48/'MP 2005'!H48*100-100</f>
        <v>10.515145035488</v>
      </c>
      <c r="I48" s="58" t="n">
        <f aca="false">'MP 2006'!I48/'MP 2005'!I48*100-100</f>
        <v>7.40310595584184</v>
      </c>
      <c r="J48" s="58" t="n">
        <f aca="false">'MP 2006'!J48/'MP 2005'!J48*100-100</f>
        <v>8.18605665233456</v>
      </c>
      <c r="K48" s="58" t="n">
        <f aca="false">'MP 2006'!K48/'MP 2005'!K48*100-100</f>
        <v>7.19178190556677</v>
      </c>
      <c r="L48" s="58" t="n">
        <f aca="false">'MP 2006'!L48/'MP 2005'!L48*100-100</f>
        <v>3.39712402214774</v>
      </c>
      <c r="M48" s="58" t="n">
        <f aca="false">'MP 2006'!M48/'MP 2005'!M48*100-100</f>
        <v>8.24020334430782</v>
      </c>
      <c r="N48" s="58" t="n">
        <f aca="false">'MP 2006'!N48/'MP 2005'!N48*100-100</f>
        <v>7.199501157076</v>
      </c>
      <c r="O48" s="59" t="n">
        <f aca="false">'MP 2006'!O48/'MP 2005'!O48*100-100</f>
        <v>1.92522682910162</v>
      </c>
      <c r="AA48" s="38" t="n">
        <v>41</v>
      </c>
    </row>
    <row r="49" customFormat="false" ht="12.75" hidden="false" customHeight="false" outlineLevel="0" collapsed="false">
      <c r="A49" s="52" t="n">
        <v>42</v>
      </c>
      <c r="B49" s="49" t="n">
        <f aca="false">'MP 2006'!B49/'MP 2005'!B49*100-100</f>
        <v>7.66479737768783</v>
      </c>
      <c r="C49" s="49" t="n">
        <f aca="false">'MP 2006'!C49/'MP 2005'!C49*100-100</f>
        <v>6.3345277150036</v>
      </c>
      <c r="D49" s="49" t="n">
        <f aca="false">'MP 2006'!D49/'MP 2005'!D49*100-100</f>
        <v>6.37026915222126</v>
      </c>
      <c r="E49" s="49" t="n">
        <f aca="false">'MP 2006'!E49/'MP 2005'!E49*100-100</f>
        <v>6.65568872677127</v>
      </c>
      <c r="F49" s="49" t="n">
        <f aca="false">'MP 2006'!F49/'MP 2005'!F49*100-100</f>
        <v>6.54022500017382</v>
      </c>
      <c r="G49" s="49" t="n">
        <f aca="false">'MP 2006'!G49/'MP 2005'!G49*100-100</f>
        <v>41.6814813712129</v>
      </c>
      <c r="H49" s="49" t="n">
        <f aca="false">'MP 2006'!H49/'MP 2005'!H49*100-100</f>
        <v>-12.8589121280231</v>
      </c>
      <c r="I49" s="49" t="n">
        <f aca="false">'MP 2006'!I49/'MP 2005'!I49*100-100</f>
        <v>7.47799074240739</v>
      </c>
      <c r="J49" s="49" t="n">
        <f aca="false">'MP 2006'!J49/'MP 2005'!J49*100-100</f>
        <v>8.18952411373948</v>
      </c>
      <c r="K49" s="49" t="n">
        <f aca="false">'MP 2006'!K49/'MP 2005'!K49*100-100</f>
        <v>7.19151571822729</v>
      </c>
      <c r="L49" s="49" t="n">
        <f aca="false">'MP 2006'!L49/'MP 2005'!L49*100-100</f>
        <v>3.49800641008528</v>
      </c>
      <c r="M49" s="49" t="n">
        <f aca="false">'MP 2006'!M49/'MP 2005'!M49*100-100</f>
        <v>8.2496830597244</v>
      </c>
      <c r="N49" s="49" t="n">
        <f aca="false">'MP 2006'!N49/'MP 2005'!N49*100-100</f>
        <v>7.19727518989774</v>
      </c>
      <c r="O49" s="53" t="n">
        <f aca="false">'MP 2006'!O49/'MP 2005'!O49*100-100</f>
        <v>1.92629529995443</v>
      </c>
      <c r="AA49" s="38" t="n">
        <v>42</v>
      </c>
    </row>
    <row r="50" customFormat="false" ht="12.75" hidden="false" customHeight="false" outlineLevel="0" collapsed="false">
      <c r="A50" s="52" t="n">
        <v>43</v>
      </c>
      <c r="B50" s="49" t="n">
        <f aca="false">'MP 2006'!B50/'MP 2005'!B50*100-100</f>
        <v>7.14667620121581</v>
      </c>
      <c r="C50" s="49" t="n">
        <f aca="false">'MP 2006'!C50/'MP 2005'!C50*100-100</f>
        <v>6.22107321943398</v>
      </c>
      <c r="D50" s="49" t="n">
        <f aca="false">'MP 2006'!D50/'MP 2005'!D50*100-100</f>
        <v>6.03800579474365</v>
      </c>
      <c r="E50" s="49" t="n">
        <f aca="false">'MP 2006'!E50/'MP 2005'!E50*100-100</f>
        <v>6.6568351762262</v>
      </c>
      <c r="F50" s="49" t="n">
        <f aca="false">'MP 2006'!F50/'MP 2005'!F50*100-100</f>
        <v>6.53833475059618</v>
      </c>
      <c r="G50" s="49" t="n">
        <f aca="false">'MP 2006'!G50/'MP 2005'!G50*100-100</f>
        <v>41.9185563542777</v>
      </c>
      <c r="H50" s="49" t="n">
        <f aca="false">'MP 2006'!H50/'MP 2005'!H50*100-100</f>
        <v>-11.3859055015858</v>
      </c>
      <c r="I50" s="49" t="n">
        <f aca="false">'MP 2006'!I50/'MP 2005'!I50*100-100</f>
        <v>7.46510094079386</v>
      </c>
      <c r="J50" s="49" t="n">
        <f aca="false">'MP 2006'!J50/'MP 2005'!J50*100-100</f>
        <v>8.17453917632354</v>
      </c>
      <c r="K50" s="49" t="n">
        <f aca="false">'MP 2006'!K50/'MP 2005'!K50*100-100</f>
        <v>7.19498151648278</v>
      </c>
      <c r="L50" s="49" t="n">
        <f aca="false">'MP 2006'!L50/'MP 2005'!L50*100-100</f>
        <v>3.65358598567009</v>
      </c>
      <c r="M50" s="49" t="n">
        <f aca="false">'MP 2006'!M50/'MP 2005'!M50*100-100</f>
        <v>8.2437638099811</v>
      </c>
      <c r="N50" s="49" t="n">
        <f aca="false">'MP 2006'!N50/'MP 2005'!N50*100-100</f>
        <v>7.19506635754014</v>
      </c>
      <c r="O50" s="53" t="n">
        <f aca="false">'MP 2006'!O50/'MP 2005'!O50*100-100</f>
        <v>1.92733816945312</v>
      </c>
      <c r="AA50" s="38" t="n">
        <v>43</v>
      </c>
    </row>
    <row r="51" customFormat="false" ht="12.75" hidden="false" customHeight="false" outlineLevel="0" collapsed="false">
      <c r="A51" s="52" t="n">
        <v>44</v>
      </c>
      <c r="B51" s="49" t="n">
        <f aca="false">'MP 2006'!B51/'MP 2005'!B51*100-100</f>
        <v>6.6337216324297</v>
      </c>
      <c r="C51" s="49" t="n">
        <f aca="false">'MP 2006'!C51/'MP 2005'!C51*100-100</f>
        <v>6.11644943017062</v>
      </c>
      <c r="D51" s="49" t="n">
        <f aca="false">'MP 2006'!D51/'MP 2005'!D51*100-100</f>
        <v>5.74464125546726</v>
      </c>
      <c r="E51" s="49" t="n">
        <f aca="false">'MP 2006'!E51/'MP 2005'!E51*100-100</f>
        <v>6.66308063165732</v>
      </c>
      <c r="F51" s="49" t="n">
        <f aca="false">'MP 2006'!F51/'MP 2005'!F51*100-100</f>
        <v>6.53650763327205</v>
      </c>
      <c r="G51" s="49" t="n">
        <f aca="false">'MP 2006'!G51/'MP 2005'!G51*100-100</f>
        <v>42.1324854894108</v>
      </c>
      <c r="H51" s="49" t="n">
        <f aca="false">'MP 2006'!H51/'MP 2005'!H51*100-100</f>
        <v>-9.93108004442701</v>
      </c>
      <c r="I51" s="49" t="n">
        <f aca="false">'MP 2006'!I51/'MP 2005'!I51*100-100</f>
        <v>7.81395762415866</v>
      </c>
      <c r="J51" s="49" t="n">
        <f aca="false">'MP 2006'!J51/'MP 2005'!J51*100-100</f>
        <v>8.16328463519034</v>
      </c>
      <c r="K51" s="49" t="n">
        <f aca="false">'MP 2006'!K51/'MP 2005'!K51*100-100</f>
        <v>7.19742006273071</v>
      </c>
      <c r="L51" s="49" t="n">
        <f aca="false">'MP 2006'!L51/'MP 2005'!L51*100-100</f>
        <v>3.85394362999136</v>
      </c>
      <c r="M51" s="49" t="n">
        <f aca="false">'MP 2006'!M51/'MP 2005'!M51*100-100</f>
        <v>8.24700482501395</v>
      </c>
      <c r="N51" s="49" t="n">
        <f aca="false">'MP 2006'!N51/'MP 2005'!N51*100-100</f>
        <v>7.19287603357282</v>
      </c>
      <c r="O51" s="53" t="n">
        <f aca="false">'MP 2006'!O51/'MP 2005'!O51*100-100</f>
        <v>1.92835541746261</v>
      </c>
      <c r="AA51" s="38" t="n">
        <v>44</v>
      </c>
    </row>
    <row r="52" customFormat="false" ht="12.75" hidden="false" customHeight="false" outlineLevel="0" collapsed="false">
      <c r="A52" s="52" t="n">
        <v>45</v>
      </c>
      <c r="B52" s="49" t="n">
        <f aca="false">'MP 2006'!B52/'MP 2005'!B52*100-100</f>
        <v>6.12585282185478</v>
      </c>
      <c r="C52" s="49" t="n">
        <f aca="false">'MP 2006'!C52/'MP 2005'!C52*100-100</f>
        <v>6.01981863764279</v>
      </c>
      <c r="D52" s="49" t="n">
        <f aca="false">'MP 2006'!D52/'MP 2005'!D52*100-100</f>
        <v>4.89917946519157</v>
      </c>
      <c r="E52" s="49" t="n">
        <f aca="false">'MP 2006'!E52/'MP 2005'!E52*100-100</f>
        <v>6.66881199801514</v>
      </c>
      <c r="F52" s="49" t="n">
        <f aca="false">'MP 2006'!F52/'MP 2005'!F52*100-100</f>
        <v>6.53474113993084</v>
      </c>
      <c r="G52" s="49" t="n">
        <f aca="false">'MP 2006'!G52/'MP 2005'!G52*100-100</f>
        <v>42.3145282176063</v>
      </c>
      <c r="H52" s="49" t="n">
        <f aca="false">'MP 2006'!H52/'MP 2005'!H52*100-100</f>
        <v>-8.480015627695</v>
      </c>
      <c r="I52" s="49" t="n">
        <f aca="false">'MP 2006'!I52/'MP 2005'!I52*100-100</f>
        <v>7.80850538052664</v>
      </c>
      <c r="J52" s="49" t="n">
        <f aca="false">'MP 2006'!J52/'MP 2005'!J52*100-100</f>
        <v>8.19402842378729</v>
      </c>
      <c r="K52" s="49" t="n">
        <f aca="false">'MP 2006'!K52/'MP 2005'!K52*100-100</f>
        <v>7.19925443148655</v>
      </c>
      <c r="L52" s="49" t="n">
        <f aca="false">'MP 2006'!L52/'MP 2005'!L52*100-100</f>
        <v>4.1008668973562</v>
      </c>
      <c r="M52" s="49" t="n">
        <f aca="false">'MP 2006'!M52/'MP 2005'!M52*100-100</f>
        <v>8.24306759250806</v>
      </c>
      <c r="N52" s="49" t="n">
        <f aca="false">'MP 2006'!N52/'MP 2005'!N52*100-100</f>
        <v>7.19070539611676</v>
      </c>
      <c r="O52" s="53" t="n">
        <f aca="false">'MP 2006'!O52/'MP 2005'!O52*100-100</f>
        <v>1.92934707709702</v>
      </c>
      <c r="AA52" s="38" t="n">
        <v>45</v>
      </c>
    </row>
    <row r="53" customFormat="false" ht="12.75" hidden="false" customHeight="false" outlineLevel="0" collapsed="false">
      <c r="A53" s="52" t="n">
        <v>46</v>
      </c>
      <c r="B53" s="49" t="n">
        <f aca="false">'MP 2006'!B53/'MP 2005'!B53*100-100</f>
        <v>5.62299069569745</v>
      </c>
      <c r="C53" s="49" t="n">
        <f aca="false">'MP 2006'!C53/'MP 2005'!C53*100-100</f>
        <v>5.93044171864435</v>
      </c>
      <c r="D53" s="49" t="n">
        <f aca="false">'MP 2006'!D53/'MP 2005'!D53*100-100</f>
        <v>4.38230703959852</v>
      </c>
      <c r="E53" s="49" t="n">
        <f aca="false">'MP 2006'!E53/'MP 2005'!E53*100-100</f>
        <v>6.67928415127312</v>
      </c>
      <c r="F53" s="49" t="n">
        <f aca="false">'MP 2006'!F53/'MP 2005'!F53*100-100</f>
        <v>6.53303290347431</v>
      </c>
      <c r="G53" s="49" t="n">
        <f aca="false">'MP 2006'!G53/'MP 2005'!G53*100-100</f>
        <v>42.4872379099939</v>
      </c>
      <c r="H53" s="49" t="n">
        <f aca="false">'MP 2006'!H53/'MP 2005'!H53*100-100</f>
        <v>-7.16036332595527</v>
      </c>
      <c r="I53" s="49" t="n">
        <f aca="false">'MP 2006'!I53/'MP 2005'!I53*100-100</f>
        <v>7.79952159051594</v>
      </c>
      <c r="J53" s="49" t="n">
        <f aca="false">'MP 2006'!J53/'MP 2005'!J53*100-100</f>
        <v>8.19631297990642</v>
      </c>
      <c r="K53" s="49" t="n">
        <f aca="false">'MP 2006'!K53/'MP 2005'!K53*100-100</f>
        <v>7.19930675080873</v>
      </c>
      <c r="L53" s="49" t="n">
        <f aca="false">'MP 2006'!L53/'MP 2005'!L53*100-100</f>
        <v>4.38616706869945</v>
      </c>
      <c r="M53" s="49" t="n">
        <f aca="false">'MP 2006'!M53/'MP 2005'!M53*100-100</f>
        <v>8.24282685263844</v>
      </c>
      <c r="N53" s="49" t="n">
        <f aca="false">'MP 2006'!N53/'MP 2005'!N53*100-100</f>
        <v>7.18855545100369</v>
      </c>
      <c r="O53" s="53" t="n">
        <f aca="false">'MP 2006'!O53/'MP 2005'!O53*100-100</f>
        <v>1.93031322616663</v>
      </c>
      <c r="AA53" s="38" t="n">
        <v>46</v>
      </c>
    </row>
    <row r="54" customFormat="false" ht="12.75" hidden="false" customHeight="false" outlineLevel="0" collapsed="false">
      <c r="A54" s="52" t="n">
        <v>47</v>
      </c>
      <c r="B54" s="49" t="n">
        <f aca="false">'MP 2006'!B54/'MP 2005'!B54*100-100</f>
        <v>5.1250579045189</v>
      </c>
      <c r="C54" s="49" t="n">
        <f aca="false">'MP 2006'!C54/'MP 2005'!C54*100-100</f>
        <v>5.84766425417247</v>
      </c>
      <c r="D54" s="49" t="n">
        <f aca="false">'MP 2006'!D54/'MP 2005'!D54*100-100</f>
        <v>3.87710364685105</v>
      </c>
      <c r="E54" s="49" t="n">
        <f aca="false">'MP 2006'!E54/'MP 2005'!E54*100-100</f>
        <v>6.68463409862549</v>
      </c>
      <c r="F54" s="49" t="n">
        <f aca="false">'MP 2006'!F54/'MP 2005'!F54*100-100</f>
        <v>6.53138068844261</v>
      </c>
      <c r="G54" s="49" t="n">
        <f aca="false">'MP 2006'!G54/'MP 2005'!G54*100-100</f>
        <v>42.6417670231407</v>
      </c>
      <c r="H54" s="49" t="n">
        <f aca="false">'MP 2006'!H54/'MP 2005'!H54*100-100</f>
        <v>-5.71601826860693</v>
      </c>
      <c r="I54" s="49" t="n">
        <f aca="false">'MP 2006'!I54/'MP 2005'!I54*100-100</f>
        <v>7.7868617993045</v>
      </c>
      <c r="J54" s="49" t="n">
        <f aca="false">'MP 2006'!J54/'MP 2005'!J54*100-100</f>
        <v>8.16059718242619</v>
      </c>
      <c r="K54" s="49" t="n">
        <f aca="false">'MP 2006'!K54/'MP 2005'!K54*100-100</f>
        <v>7.20118932583213</v>
      </c>
      <c r="L54" s="49" t="n">
        <f aca="false">'MP 2006'!L54/'MP 2005'!L54*100-100</f>
        <v>4.70494278075118</v>
      </c>
      <c r="M54" s="49" t="n">
        <f aca="false">'MP 2006'!M54/'MP 2005'!M54*100-100</f>
        <v>8.24798364768209</v>
      </c>
      <c r="N54" s="49" t="n">
        <f aca="false">'MP 2006'!N54/'MP 2005'!N54*100-100</f>
        <v>7.18642705203581</v>
      </c>
      <c r="O54" s="53" t="n">
        <f aca="false">'MP 2006'!O54/'MP 2005'!O54*100-100</f>
        <v>1.93125397982703</v>
      </c>
      <c r="AA54" s="38" t="n">
        <v>47</v>
      </c>
    </row>
    <row r="55" customFormat="false" ht="12.75" hidden="false" customHeight="false" outlineLevel="0" collapsed="false">
      <c r="A55" s="52" t="n">
        <v>48</v>
      </c>
      <c r="B55" s="49" t="n">
        <f aca="false">'MP 2006'!B55/'MP 2005'!B55*100-100</f>
        <v>4.6319787737727</v>
      </c>
      <c r="C55" s="49" t="n">
        <f aca="false">'MP 2006'!C55/'MP 2005'!C55*100-100</f>
        <v>5.77090491421582</v>
      </c>
      <c r="D55" s="49" t="n">
        <f aca="false">'MP 2006'!D55/'MP 2005'!D55*100-100</f>
        <v>3.38336195610871</v>
      </c>
      <c r="E55" s="49" t="n">
        <f aca="false">'MP 2006'!E55/'MP 2005'!E55*100-100</f>
        <v>6.69008636214088</v>
      </c>
      <c r="F55" s="49" t="n">
        <f aca="false">'MP 2006'!F55/'MP 2005'!F55*100-100</f>
        <v>6.52978238225013</v>
      </c>
      <c r="G55" s="49" t="n">
        <f aca="false">'MP 2006'!G55/'MP 2005'!G55*100-100</f>
        <v>42.75816255351</v>
      </c>
      <c r="H55" s="49" t="n">
        <f aca="false">'MP 2006'!H55/'MP 2005'!H55*100-100</f>
        <v>-4.21180325369195</v>
      </c>
      <c r="I55" s="49" t="n">
        <f aca="false">'MP 2006'!I55/'MP 2005'!I55*100-100</f>
        <v>7.7706932602519</v>
      </c>
      <c r="J55" s="49" t="n">
        <f aca="false">'MP 2006'!J55/'MP 2005'!J55*100-100</f>
        <v>8.17762918639073</v>
      </c>
      <c r="K55" s="49" t="n">
        <f aca="false">'MP 2006'!K55/'MP 2005'!K55*100-100</f>
        <v>7.20214718881257</v>
      </c>
      <c r="L55" s="49" t="n">
        <f aca="false">'MP 2006'!L55/'MP 2005'!L55*100-100</f>
        <v>5.04687706499725</v>
      </c>
      <c r="M55" s="49" t="n">
        <f aca="false">'MP 2006'!M55/'MP 2005'!M55*100-100</f>
        <v>8.24603042107282</v>
      </c>
      <c r="N55" s="49" t="n">
        <f aca="false">'MP 2006'!N55/'MP 2005'!N55*100-100</f>
        <v>7.18432091874514</v>
      </c>
      <c r="O55" s="53" t="n">
        <f aca="false">'MP 2006'!O55/'MP 2005'!O55*100-100</f>
        <v>1.9321694842547</v>
      </c>
      <c r="AA55" s="38" t="n">
        <v>48</v>
      </c>
    </row>
    <row r="56" customFormat="false" ht="12.75" hidden="false" customHeight="false" outlineLevel="0" collapsed="false">
      <c r="A56" s="52" t="n">
        <v>49</v>
      </c>
      <c r="B56" s="49" t="n">
        <f aca="false">'MP 2006'!B56/'MP 2005'!B56*100-100</f>
        <v>4.14367925612376</v>
      </c>
      <c r="C56" s="49" t="n">
        <f aca="false">'MP 2006'!C56/'MP 2005'!C56*100-100</f>
        <v>5.69964569021788</v>
      </c>
      <c r="D56" s="49" t="n">
        <f aca="false">'MP 2006'!D56/'MP 2005'!D56*100-100</f>
        <v>2.90088738917792</v>
      </c>
      <c r="E56" s="49" t="n">
        <f aca="false">'MP 2006'!E56/'MP 2005'!E56*100-100</f>
        <v>6.69582689212351</v>
      </c>
      <c r="F56" s="49" t="n">
        <f aca="false">'MP 2006'!F56/'MP 2005'!F56*100-100</f>
        <v>6.52823598711993</v>
      </c>
      <c r="G56" s="49" t="n">
        <f aca="false">'MP 2006'!G56/'MP 2005'!G56*100-100</f>
        <v>42.880550534206</v>
      </c>
      <c r="H56" s="49" t="n">
        <f aca="false">'MP 2006'!H56/'MP 2005'!H56*100-100</f>
        <v>-2.75415308031704</v>
      </c>
      <c r="I56" s="49" t="n">
        <f aca="false">'MP 2006'!I56/'MP 2005'!I56*100-100</f>
        <v>7.74759208279781</v>
      </c>
      <c r="J56" s="49" t="n">
        <f aca="false">'MP 2006'!J56/'MP 2005'!J56*100-100</f>
        <v>8.18590436181397</v>
      </c>
      <c r="K56" s="49" t="n">
        <f aca="false">'MP 2006'!K56/'MP 2005'!K56*100-100</f>
        <v>7.20451344147817</v>
      </c>
      <c r="L56" s="49" t="n">
        <f aca="false">'MP 2006'!L56/'MP 2005'!L56*100-100</f>
        <v>5.40539075047313</v>
      </c>
      <c r="M56" s="49" t="n">
        <f aca="false">'MP 2006'!M56/'MP 2005'!M56*100-100</f>
        <v>8.24769812614832</v>
      </c>
      <c r="N56" s="49" t="n">
        <f aca="false">'MP 2006'!N56/'MP 2005'!N56*100-100</f>
        <v>7.18223765199195</v>
      </c>
      <c r="O56" s="53" t="n">
        <f aca="false">'MP 2006'!O56/'MP 2005'!O56*100-100</f>
        <v>1.93305991119826</v>
      </c>
      <c r="AA56" s="38" t="n">
        <v>49</v>
      </c>
    </row>
    <row r="57" customFormat="false" ht="13.5" hidden="false" customHeight="false" outlineLevel="0" collapsed="false">
      <c r="A57" s="54" t="n">
        <v>50</v>
      </c>
      <c r="B57" s="55" t="n">
        <f aca="false">'MP 2006'!B57/'MP 2005'!B57*100-100</f>
        <v>3.66008688547161</v>
      </c>
      <c r="C57" s="55" t="n">
        <f aca="false">'MP 2006'!C57/'MP 2005'!C57*100-100</f>
        <v>5.63342364219236</v>
      </c>
      <c r="D57" s="55" t="n">
        <f aca="false">'MP 2006'!D57/'MP 2005'!D57*100-100</f>
        <v>2.35421347143702</v>
      </c>
      <c r="E57" s="55" t="n">
        <f aca="false">'MP 2006'!E57/'MP 2005'!E57*100-100</f>
        <v>6.7020327882199</v>
      </c>
      <c r="F57" s="55" t="n">
        <f aca="false">'MP 2006'!F57/'MP 2005'!F57*100-100</f>
        <v>6.5267396126531</v>
      </c>
      <c r="G57" s="55" t="n">
        <f aca="false">'MP 2006'!G57/'MP 2005'!G57*100-100</f>
        <v>42.9781189009816</v>
      </c>
      <c r="H57" s="55" t="n">
        <f aca="false">'MP 2006'!H57/'MP 2005'!H57*100-100</f>
        <v>-1.35908671890432</v>
      </c>
      <c r="I57" s="55" t="n">
        <f aca="false">'MP 2006'!I57/'MP 2005'!I57*100-100</f>
        <v>7.72109722808574</v>
      </c>
      <c r="J57" s="55" t="n">
        <f aca="false">'MP 2006'!J57/'MP 2005'!J57*100-100</f>
        <v>8.17043524419148</v>
      </c>
      <c r="K57" s="55" t="n">
        <f aca="false">'MP 2006'!K57/'MP 2005'!K57*100-100</f>
        <v>7.20509667182698</v>
      </c>
      <c r="L57" s="55" t="n">
        <f aca="false">'MP 2006'!L57/'MP 2005'!L57*100-100</f>
        <v>5.77347324435237</v>
      </c>
      <c r="M57" s="55" t="n">
        <f aca="false">'MP 2006'!M57/'MP 2005'!M57*100-100</f>
        <v>8.24005243147914</v>
      </c>
      <c r="N57" s="55" t="n">
        <f aca="false">'MP 2006'!N57/'MP 2005'!N57*100-100</f>
        <v>7.18017774768873</v>
      </c>
      <c r="O57" s="56" t="n">
        <f aca="false">'MP 2006'!O57/'MP 2005'!O57*100-100</f>
        <v>1.93392545328142</v>
      </c>
      <c r="AA57" s="38" t="n">
        <v>50</v>
      </c>
    </row>
    <row r="58" customFormat="false" ht="12.75" hidden="false" customHeight="false" outlineLevel="0" collapsed="false">
      <c r="A58" s="57" t="n">
        <v>51</v>
      </c>
      <c r="B58" s="58" t="n">
        <f aca="false">'MP 2006'!B58/'MP 2005'!B58*100-100</f>
        <v>3.83232693975857</v>
      </c>
      <c r="C58" s="58" t="n">
        <f aca="false">'MP 2006'!C58/'MP 2005'!C58*100-100</f>
        <v>5.57182389426139</v>
      </c>
      <c r="D58" s="58" t="n">
        <f aca="false">'MP 2006'!D58/'MP 2005'!D58*100-100</f>
        <v>3.77226713957313</v>
      </c>
      <c r="E58" s="58" t="n">
        <f aca="false">'MP 2006'!E58/'MP 2005'!E58*100-100</f>
        <v>6.70887280624146</v>
      </c>
      <c r="F58" s="58" t="n">
        <f aca="false">'MP 2006'!F58/'MP 2005'!F58*100-100</f>
        <v>6.52529146897516</v>
      </c>
      <c r="G58" s="58" t="n">
        <f aca="false">'MP 2006'!G58/'MP 2005'!G58*100-100</f>
        <v>43.0519261970612</v>
      </c>
      <c r="H58" s="58" t="n">
        <f aca="false">'MP 2006'!H58/'MP 2005'!H58*100-100</f>
        <v>0.0251188742407038</v>
      </c>
      <c r="I58" s="58" t="n">
        <f aca="false">'MP 2006'!I58/'MP 2005'!I58*100-100</f>
        <v>7.69119328359729</v>
      </c>
      <c r="J58" s="58" t="n">
        <f aca="false">'MP 2006'!J58/'MP 2005'!J58*100-100</f>
        <v>8.17518505791475</v>
      </c>
      <c r="K58" s="58" t="n">
        <f aca="false">'MP 2006'!K58/'MP 2005'!K58*100-100</f>
        <v>7.2055246666384</v>
      </c>
      <c r="L58" s="58" t="n">
        <f aca="false">'MP 2006'!L58/'MP 2005'!L58*100-100</f>
        <v>6.14396609470498</v>
      </c>
      <c r="M58" s="58" t="n">
        <f aca="false">'MP 2006'!M58/'MP 2005'!M58*100-100</f>
        <v>8.24333095955467</v>
      </c>
      <c r="N58" s="58" t="n">
        <f aca="false">'MP 2006'!N58/'MP 2005'!N58*100-100</f>
        <v>7.17814160889706</v>
      </c>
      <c r="O58" s="59" t="n">
        <f aca="false">'MP 2006'!O58/'MP 2005'!O58*100-100</f>
        <v>1.93476631994965</v>
      </c>
      <c r="AA58" s="38" t="n">
        <v>51</v>
      </c>
    </row>
    <row r="59" customFormat="false" ht="12.75" hidden="false" customHeight="false" outlineLevel="0" collapsed="false">
      <c r="A59" s="52" t="n">
        <v>52</v>
      </c>
      <c r="B59" s="49" t="n">
        <f aca="false">'MP 2006'!B59/'MP 2005'!B59*100-100</f>
        <v>4.00225090144528</v>
      </c>
      <c r="C59" s="49" t="n">
        <f aca="false">'MP 2006'!C59/'MP 2005'!C59*100-100</f>
        <v>5.51447366448186</v>
      </c>
      <c r="D59" s="49" t="n">
        <f aca="false">'MP 2006'!D59/'MP 2005'!D59*100-100</f>
        <v>5.20901284827382</v>
      </c>
      <c r="E59" s="49" t="n">
        <f aca="false">'MP 2006'!E59/'MP 2005'!E59*100-100</f>
        <v>6.71141444884442</v>
      </c>
      <c r="F59" s="49" t="n">
        <f aca="false">'MP 2006'!F59/'MP 2005'!F59*100-100</f>
        <v>6.52388986040937</v>
      </c>
      <c r="G59" s="49" t="n">
        <f aca="false">'MP 2006'!G59/'MP 2005'!G59*100-100</f>
        <v>43.1194772924042</v>
      </c>
      <c r="H59" s="49" t="n">
        <f aca="false">'MP 2006'!H59/'MP 2005'!H59*100-100</f>
        <v>1.39866546984908</v>
      </c>
      <c r="I59" s="49" t="n">
        <f aca="false">'MP 2006'!I59/'MP 2005'!I59*100-100</f>
        <v>7.72696793420042</v>
      </c>
      <c r="J59" s="49" t="n">
        <f aca="false">'MP 2006'!J59/'MP 2005'!J59*100-100</f>
        <v>8.1744980728476</v>
      </c>
      <c r="K59" s="49" t="n">
        <f aca="false">'MP 2006'!K59/'MP 2005'!K59*100-100</f>
        <v>7.20470234888897</v>
      </c>
      <c r="L59" s="49" t="n">
        <f aca="false">'MP 2006'!L59/'MP 2005'!L59*100-100</f>
        <v>6.50520824126654</v>
      </c>
      <c r="M59" s="49" t="n">
        <f aca="false">'MP 2006'!M59/'MP 2005'!M59*100-100</f>
        <v>8.24438765901429</v>
      </c>
      <c r="N59" s="49" t="n">
        <f aca="false">'MP 2006'!N59/'MP 2005'!N59*100-100</f>
        <v>7.17612955650617</v>
      </c>
      <c r="O59" s="53" t="n">
        <f aca="false">'MP 2006'!O59/'MP 2005'!O59*100-100</f>
        <v>1.93558273397072</v>
      </c>
      <c r="AA59" s="38" t="n">
        <v>52</v>
      </c>
    </row>
    <row r="60" customFormat="false" ht="12.75" hidden="false" customHeight="false" outlineLevel="0" collapsed="false">
      <c r="A60" s="52" t="n">
        <v>53</v>
      </c>
      <c r="B60" s="49" t="n">
        <f aca="false">'MP 2006'!B60/'MP 2005'!B60*100-100</f>
        <v>4.16991590019823</v>
      </c>
      <c r="C60" s="49" t="n">
        <f aca="false">'MP 2006'!C60/'MP 2005'!C60*100-100</f>
        <v>5.46103715573085</v>
      </c>
      <c r="D60" s="49" t="n">
        <f aca="false">'MP 2006'!D60/'MP 2005'!D60*100-100</f>
        <v>6.63194539620508</v>
      </c>
      <c r="E60" s="49" t="n">
        <f aca="false">'MP 2006'!E60/'MP 2005'!E60*100-100</f>
        <v>6.71998948060704</v>
      </c>
      <c r="F60" s="49" t="n">
        <f aca="false">'MP 2006'!F60/'MP 2005'!F60*100-100</f>
        <v>6.52253317962901</v>
      </c>
      <c r="G60" s="49" t="n">
        <f aca="false">'MP 2006'!G60/'MP 2005'!G60*100-100</f>
        <v>43.1709648928941</v>
      </c>
      <c r="H60" s="49" t="n">
        <f aca="false">'MP 2006'!H60/'MP 2005'!H60*100-100</f>
        <v>2.76174554129727</v>
      </c>
      <c r="I60" s="49" t="n">
        <f aca="false">'MP 2006'!I60/'MP 2005'!I60*100-100</f>
        <v>7.68679034430775</v>
      </c>
      <c r="J60" s="49" t="n">
        <f aca="false">'MP 2006'!J60/'MP 2005'!J60*100-100</f>
        <v>8.1748010311228</v>
      </c>
      <c r="K60" s="49" t="n">
        <f aca="false">'MP 2006'!K60/'MP 2005'!K60*100-100</f>
        <v>7.21117444064325</v>
      </c>
      <c r="L60" s="49" t="n">
        <f aca="false">'MP 2006'!L60/'MP 2005'!L60*100-100</f>
        <v>6.85061865899699</v>
      </c>
      <c r="M60" s="49" t="n">
        <f aca="false">'MP 2006'!M60/'MP 2005'!M60*100-100</f>
        <v>8.24424323903234</v>
      </c>
      <c r="N60" s="49" t="n">
        <f aca="false">'MP 2006'!N60/'MP 2005'!N60*100-100</f>
        <v>7.17414183867453</v>
      </c>
      <c r="O60" s="53" t="n">
        <f aca="false">'MP 2006'!O60/'MP 2005'!O60*100-100</f>
        <v>1.93637492841251</v>
      </c>
      <c r="AA60" s="38" t="n">
        <v>53</v>
      </c>
    </row>
    <row r="61" customFormat="false" ht="12.75" hidden="false" customHeight="false" outlineLevel="0" collapsed="false">
      <c r="A61" s="52" t="n">
        <v>54</v>
      </c>
      <c r="B61" s="49" t="n">
        <f aca="false">'MP 2006'!B61/'MP 2005'!B61*100-100</f>
        <v>4.33537693544501</v>
      </c>
      <c r="C61" s="49" t="n">
        <f aca="false">'MP 2006'!C61/'MP 2005'!C61*100-100</f>
        <v>5.41121116674472</v>
      </c>
      <c r="D61" s="49" t="n">
        <f aca="false">'MP 2006'!D61/'MP 2005'!D61*100-100</f>
        <v>8.0413822817075</v>
      </c>
      <c r="E61" s="49" t="n">
        <f aca="false">'MP 2006'!E61/'MP 2005'!E61*100-100</f>
        <v>6.72454944910663</v>
      </c>
      <c r="F61" s="49" t="n">
        <f aca="false">'MP 2006'!F61/'MP 2005'!F61*100-100</f>
        <v>6.5212199022484</v>
      </c>
      <c r="G61" s="49" t="n">
        <f aca="false">'MP 2006'!G61/'MP 2005'!G61*100-100</f>
        <v>43.2018267995943</v>
      </c>
      <c r="H61" s="49" t="n">
        <f aca="false">'MP 2006'!H61/'MP 2005'!H61*100-100</f>
        <v>4.114542915694</v>
      </c>
      <c r="I61" s="49" t="n">
        <f aca="false">'MP 2006'!I61/'MP 2005'!I61*100-100</f>
        <v>7.71176755656664</v>
      </c>
      <c r="J61" s="49" t="n">
        <f aca="false">'MP 2006'!J61/'MP 2005'!J61*100-100</f>
        <v>8.17710599533648</v>
      </c>
      <c r="K61" s="49" t="n">
        <f aca="false">'MP 2006'!K61/'MP 2005'!K61*100-100</f>
        <v>7.21049048844387</v>
      </c>
      <c r="L61" s="49" t="n">
        <f aca="false">'MP 2006'!L61/'MP 2005'!L61*100-100</f>
        <v>7.17925611716814</v>
      </c>
      <c r="M61" s="49" t="n">
        <f aca="false">'MP 2006'!M61/'MP 2005'!M61*100-100</f>
        <v>8.24387158461479</v>
      </c>
      <c r="N61" s="49" t="n">
        <f aca="false">'MP 2006'!N61/'MP 2005'!N61*100-100</f>
        <v>7.17217863918897</v>
      </c>
      <c r="O61" s="53" t="n">
        <f aca="false">'MP 2006'!O61/'MP 2005'!O61*100-100</f>
        <v>1.93714314403167</v>
      </c>
      <c r="AA61" s="38" t="n">
        <v>54</v>
      </c>
    </row>
    <row r="62" customFormat="false" ht="12.75" hidden="false" customHeight="false" outlineLevel="0" collapsed="false">
      <c r="A62" s="52" t="n">
        <v>55</v>
      </c>
      <c r="B62" s="49" t="n">
        <f aca="false">'MP 2006'!B62/'MP 2005'!B62*100-100</f>
        <v>4.49868698116687</v>
      </c>
      <c r="C62" s="49" t="n">
        <f aca="false">'MP 2006'!C62/'MP 2005'!C62*100-100</f>
        <v>5.3647213081061</v>
      </c>
      <c r="D62" s="49" t="n">
        <f aca="false">'MP 2006'!D62/'MP 2005'!D62*100-100</f>
        <v>9.43763216135174</v>
      </c>
      <c r="E62" s="49" t="n">
        <f aca="false">'MP 2006'!E62/'MP 2005'!E62*100-100</f>
        <v>6.73032799394311</v>
      </c>
      <c r="F62" s="49" t="n">
        <f aca="false">'MP 2006'!F62/'MP 2005'!F62*100-100</f>
        <v>6.51994858181449</v>
      </c>
      <c r="G62" s="49" t="n">
        <f aca="false">'MP 2006'!G62/'MP 2005'!G62*100-100</f>
        <v>43.2297204040105</v>
      </c>
      <c r="H62" s="49" t="n">
        <f aca="false">'MP 2006'!H62/'MP 2005'!H62*100-100</f>
        <v>5.45723336898314</v>
      </c>
      <c r="I62" s="49" t="n">
        <f aca="false">'MP 2006'!I62/'MP 2005'!I62*100-100</f>
        <v>7.66499015684141</v>
      </c>
      <c r="J62" s="49" t="n">
        <f aca="false">'MP 2006'!J62/'MP 2005'!J62*100-100</f>
        <v>8.16025171865971</v>
      </c>
      <c r="K62" s="49" t="n">
        <f aca="false">'MP 2006'!K62/'MP 2005'!K62*100-100</f>
        <v>7.20791742908284</v>
      </c>
      <c r="L62" s="49" t="n">
        <f aca="false">'MP 2006'!L62/'MP 2005'!L62*100-100</f>
        <v>7.47730570785103</v>
      </c>
      <c r="M62" s="49" t="n">
        <f aca="false">'MP 2006'!M62/'MP 2005'!M62*100-100</f>
        <v>8.24420280634355</v>
      </c>
      <c r="N62" s="49" t="n">
        <f aca="false">'MP 2006'!N62/'MP 2005'!N62*100-100</f>
        <v>7.1702400848757</v>
      </c>
      <c r="O62" s="53" t="n">
        <f aca="false">'MP 2006'!O62/'MP 2005'!O62*100-100</f>
        <v>1.9378876270183</v>
      </c>
      <c r="AA62" s="38" t="n">
        <v>55</v>
      </c>
    </row>
    <row r="63" customFormat="false" ht="12.75" hidden="false" customHeight="false" outlineLevel="0" collapsed="false">
      <c r="A63" s="52" t="n">
        <v>56</v>
      </c>
      <c r="B63" s="49" t="n">
        <f aca="false">'MP 2006'!B63/'MP 2005'!B63*100-100</f>
        <v>4.65989708441406</v>
      </c>
      <c r="C63" s="49" t="n">
        <f aca="false">'MP 2006'!C63/'MP 2005'!C63*100-100</f>
        <v>5.32131872851933</v>
      </c>
      <c r="D63" s="49" t="n">
        <f aca="false">'MP 2006'!D63/'MP 2005'!D63*100-100</f>
        <v>10.8209951712323</v>
      </c>
      <c r="E63" s="49" t="n">
        <f aca="false">'MP 2006'!E63/'MP 2005'!E63*100-100</f>
        <v>6.73233287809927</v>
      </c>
      <c r="F63" s="49" t="n">
        <f aca="false">'MP 2006'!F63/'MP 2005'!F63*100-100</f>
        <v>6.51871784516516</v>
      </c>
      <c r="G63" s="49" t="n">
        <f aca="false">'MP 2006'!G63/'MP 2005'!G63*100-100</f>
        <v>43.2444921032296</v>
      </c>
      <c r="H63" s="49" t="n">
        <f aca="false">'MP 2006'!H63/'MP 2005'!H63*100-100</f>
        <v>6.54760291490995</v>
      </c>
      <c r="I63" s="49" t="n">
        <f aca="false">'MP 2006'!I63/'MP 2005'!I63*100-100</f>
        <v>7.67948209858011</v>
      </c>
      <c r="J63" s="49" t="n">
        <f aca="false">'MP 2006'!J63/'MP 2005'!J63*100-100</f>
        <v>8.17486040154824</v>
      </c>
      <c r="K63" s="49" t="n">
        <f aca="false">'MP 2006'!K63/'MP 2005'!K63*100-100</f>
        <v>7.20810451788876</v>
      </c>
      <c r="L63" s="49" t="n">
        <f aca="false">'MP 2006'!L63/'MP 2005'!L63*100-100</f>
        <v>7.75166542846874</v>
      </c>
      <c r="M63" s="49" t="n">
        <f aca="false">'MP 2006'!M63/'MP 2005'!M63*100-100</f>
        <v>8.24612602685156</v>
      </c>
      <c r="N63" s="49" t="n">
        <f aca="false">'MP 2006'!N63/'MP 2005'!N63*100-100</f>
        <v>7.1683262521782</v>
      </c>
      <c r="O63" s="53" t="n">
        <f aca="false">'MP 2006'!O63/'MP 2005'!O63*100-100</f>
        <v>1.93860862704673</v>
      </c>
      <c r="AA63" s="38" t="n">
        <v>56</v>
      </c>
    </row>
    <row r="64" customFormat="false" ht="12.75" hidden="false" customHeight="false" outlineLevel="0" collapsed="false">
      <c r="A64" s="52" t="n">
        <v>57</v>
      </c>
      <c r="B64" s="49" t="n">
        <f aca="false">'MP 2006'!B64/'MP 2005'!B64*100-100</f>
        <v>4.81905645798284</v>
      </c>
      <c r="C64" s="49" t="n">
        <f aca="false">'MP 2006'!C64/'MP 2005'!C64*100-100</f>
        <v>5.28077727323347</v>
      </c>
      <c r="D64" s="49" t="n">
        <f aca="false">'MP 2006'!D64/'MP 2005'!D64*100-100</f>
        <v>12.1917632340288</v>
      </c>
      <c r="E64" s="49" t="n">
        <f aca="false">'MP 2006'!E64/'MP 2005'!E64*100-100</f>
        <v>6.73580263922293</v>
      </c>
      <c r="F64" s="49" t="n">
        <f aca="false">'MP 2006'!F64/'MP 2005'!F64*100-100</f>
        <v>6.51752638812341</v>
      </c>
      <c r="G64" s="49" t="n">
        <f aca="false">'MP 2006'!G64/'MP 2005'!G64*100-100</f>
        <v>43.2470147405408</v>
      </c>
      <c r="H64" s="49" t="n">
        <f aca="false">'MP 2006'!H64/'MP 2005'!H64*100-100</f>
        <v>7.86828000322628</v>
      </c>
      <c r="I64" s="49" t="n">
        <f aca="false">'MP 2006'!I64/'MP 2005'!I64*100-100</f>
        <v>7.6935397931811</v>
      </c>
      <c r="J64" s="49" t="n">
        <f aca="false">'MP 2006'!J64/'MP 2005'!J64*100-100</f>
        <v>8.16634460054497</v>
      </c>
      <c r="K64" s="49" t="n">
        <f aca="false">'MP 2006'!K64/'MP 2005'!K64*100-100</f>
        <v>7.20847830818587</v>
      </c>
      <c r="L64" s="49" t="n">
        <f aca="false">'MP 2006'!L64/'MP 2005'!L64*100-100</f>
        <v>7.99237943716169</v>
      </c>
      <c r="M64" s="49" t="n">
        <f aca="false">'MP 2006'!M64/'MP 2005'!M64*100-100</f>
        <v>8.24055294312399</v>
      </c>
      <c r="N64" s="49" t="n">
        <f aca="false">'MP 2006'!N64/'MP 2005'!N64*100-100</f>
        <v>7.16643717300325</v>
      </c>
      <c r="O64" s="53" t="n">
        <f aca="false">'MP 2006'!O64/'MP 2005'!O64*100-100</f>
        <v>1.93930639559341</v>
      </c>
      <c r="AA64" s="38" t="n">
        <v>57</v>
      </c>
    </row>
    <row r="65" customFormat="false" ht="12.75" hidden="false" customHeight="false" outlineLevel="0" collapsed="false">
      <c r="A65" s="52" t="n">
        <v>58</v>
      </c>
      <c r="B65" s="49" t="n">
        <f aca="false">'MP 2006'!B65/'MP 2005'!B65*100-100</f>
        <v>4.97621256765568</v>
      </c>
      <c r="C65" s="49" t="n">
        <f aca="false">'MP 2006'!C65/'MP 2005'!C65*100-100</f>
        <v>5.24289100982148</v>
      </c>
      <c r="D65" s="49" t="n">
        <f aca="false">'MP 2006'!D65/'MP 2005'!D65*100-100</f>
        <v>13.5502203525849</v>
      </c>
      <c r="E65" s="49" t="n">
        <f aca="false">'MP 2006'!E65/'MP 2005'!E65*100-100</f>
        <v>6.74600168523037</v>
      </c>
      <c r="F65" s="49" t="n">
        <f aca="false">'MP 2006'!F65/'MP 2005'!F65*100-100</f>
        <v>6.51637297150052</v>
      </c>
      <c r="G65" s="49" t="n">
        <f aca="false">'MP 2006'!G65/'MP 2005'!G65*100-100</f>
        <v>43.2267380416233</v>
      </c>
      <c r="H65" s="49" t="n">
        <f aca="false">'MP 2006'!H65/'MP 2005'!H65*100-100</f>
        <v>9.17936534758719</v>
      </c>
      <c r="I65" s="49" t="n">
        <f aca="false">'MP 2006'!I65/'MP 2005'!I65*100-100</f>
        <v>7.70074696903403</v>
      </c>
      <c r="J65" s="49" t="n">
        <f aca="false">'MP 2006'!J65/'MP 2005'!J65*100-100</f>
        <v>8.16322177816835</v>
      </c>
      <c r="K65" s="49" t="n">
        <f aca="false">'MP 2006'!K65/'MP 2005'!K65*100-100</f>
        <v>7.2124372780219</v>
      </c>
      <c r="L65" s="49" t="n">
        <f aca="false">'MP 2006'!L65/'MP 2005'!L65*100-100</f>
        <v>8.20172353888464</v>
      </c>
      <c r="M65" s="49" t="n">
        <f aca="false">'MP 2006'!M65/'MP 2005'!M65*100-100</f>
        <v>8.2431271363205</v>
      </c>
      <c r="N65" s="49" t="n">
        <f aca="false">'MP 2006'!N65/'MP 2005'!N65*100-100</f>
        <v>7.16457283992106</v>
      </c>
      <c r="O65" s="53" t="n">
        <f aca="false">'MP 2006'!O65/'MP 2005'!O65*100-100</f>
        <v>1.93998118448427</v>
      </c>
      <c r="AA65" s="38" t="n">
        <v>58</v>
      </c>
    </row>
    <row r="66" customFormat="false" ht="12.75" hidden="false" customHeight="false" outlineLevel="0" collapsed="false">
      <c r="A66" s="52" t="n">
        <v>59</v>
      </c>
      <c r="B66" s="49" t="n">
        <f aca="false">'MP 2006'!B66/'MP 2005'!B66*100-100</f>
        <v>5.13141121437751</v>
      </c>
      <c r="C66" s="49" t="n">
        <f aca="false">'MP 2006'!C66/'MP 2005'!C66*100-100</f>
        <v>5.20747206736334</v>
      </c>
      <c r="D66" s="49" t="n">
        <f aca="false">'MP 2006'!D66/'MP 2005'!D66*100-100</f>
        <v>14.8966428907143</v>
      </c>
      <c r="E66" s="49" t="n">
        <f aca="false">'MP 2006'!E66/'MP 2005'!E66*100-100</f>
        <v>6.74762239043318</v>
      </c>
      <c r="F66" s="49" t="n">
        <f aca="false">'MP 2006'!F66/'MP 2005'!F66*100-100</f>
        <v>6.51525641738149</v>
      </c>
      <c r="G66" s="49" t="n">
        <f aca="false">'MP 2006'!G66/'MP 2005'!G66*100-100</f>
        <v>43.2071716832477</v>
      </c>
      <c r="H66" s="49" t="n">
        <f aca="false">'MP 2006'!H66/'MP 2005'!H66*100-100</f>
        <v>10.4810069808863</v>
      </c>
      <c r="I66" s="49" t="n">
        <f aca="false">'MP 2006'!I66/'MP 2005'!I66*100-100</f>
        <v>7.70127595069852</v>
      </c>
      <c r="J66" s="49" t="n">
        <f aca="false">'MP 2006'!J66/'MP 2005'!J66*100-100</f>
        <v>8.16065968468062</v>
      </c>
      <c r="K66" s="49" t="n">
        <f aca="false">'MP 2006'!K66/'MP 2005'!K66*100-100</f>
        <v>7.20995999209377</v>
      </c>
      <c r="L66" s="49" t="n">
        <f aca="false">'MP 2006'!L66/'MP 2005'!L66*100-100</f>
        <v>8.39015826458149</v>
      </c>
      <c r="M66" s="49" t="n">
        <f aca="false">'MP 2006'!M66/'MP 2005'!M66*100-100</f>
        <v>8.24466608104062</v>
      </c>
      <c r="N66" s="49" t="n">
        <f aca="false">'MP 2006'!N66/'MP 2005'!N66*100-100</f>
        <v>7.16273321079616</v>
      </c>
      <c r="O66" s="53" t="n">
        <f aca="false">'MP 2006'!O66/'MP 2005'!O66*100-100</f>
        <v>1.9406332446428</v>
      </c>
      <c r="AA66" s="38" t="n">
        <v>59</v>
      </c>
    </row>
    <row r="67" customFormat="false" ht="13.5" hidden="false" customHeight="false" outlineLevel="0" collapsed="false">
      <c r="A67" s="54" t="n">
        <v>60</v>
      </c>
      <c r="B67" s="55" t="n">
        <f aca="false">'MP 2006'!B67/'MP 2005'!B67*100-100</f>
        <v>5.28469661170996</v>
      </c>
      <c r="C67" s="55" t="n">
        <f aca="false">'MP 2006'!C67/'MP 2005'!C67*100-100</f>
        <v>5.17434874392397</v>
      </c>
      <c r="D67" s="55" t="n">
        <f aca="false">'MP 2006'!D67/'MP 2005'!D67*100-100</f>
        <v>16.2312998418932</v>
      </c>
      <c r="E67" s="55" t="n">
        <f aca="false">'MP 2006'!E67/'MP 2005'!E67*100-100</f>
        <v>6.75104540914875</v>
      </c>
      <c r="F67" s="55" t="n">
        <f aca="false">'MP 2006'!F67/'MP 2005'!F67*100-100</f>
        <v>6.51417560567185</v>
      </c>
      <c r="G67" s="55" t="n">
        <f aca="false">'MP 2006'!G67/'MP 2005'!G67*100-100</f>
        <v>43.1777577529276</v>
      </c>
      <c r="H67" s="55" t="n">
        <f aca="false">'MP 2006'!H67/'MP 2005'!H67*100-100</f>
        <v>-4.87131881131764</v>
      </c>
      <c r="I67" s="55" t="n">
        <f aca="false">'MP 2006'!I67/'MP 2005'!I67*100-100</f>
        <v>7.70138709670944</v>
      </c>
      <c r="J67" s="55" t="n">
        <f aca="false">'MP 2006'!J67/'MP 2005'!J67*100-100</f>
        <v>8.15935963311122</v>
      </c>
      <c r="K67" s="55" t="n">
        <f aca="false">'MP 2006'!K67/'MP 2005'!K67*100-100</f>
        <v>7.21188400647725</v>
      </c>
      <c r="L67" s="55" t="n">
        <f aca="false">'MP 2006'!L67/'MP 2005'!L67*100-100</f>
        <v>8.79967309419581</v>
      </c>
      <c r="M67" s="55" t="n">
        <f aca="false">'MP 2006'!M67/'MP 2005'!M67*100-100</f>
        <v>8.24079542407628</v>
      </c>
      <c r="N67" s="55" t="n">
        <f aca="false">'MP 2006'!N67/'MP 2005'!N67*100-100</f>
        <v>7.16091821291489</v>
      </c>
      <c r="O67" s="56" t="n">
        <f aca="false">'MP 2006'!O67/'MP 2005'!O67*100-100</f>
        <v>1.94126282501097</v>
      </c>
      <c r="AA67" s="38" t="n">
        <v>60</v>
      </c>
    </row>
    <row r="68" customFormat="false" ht="12.75" hidden="false" customHeight="false" outlineLevel="0" collapsed="false">
      <c r="A68" s="57" t="n">
        <v>61</v>
      </c>
      <c r="B68" s="58" t="n">
        <f aca="false">'MP 2006'!B68/'MP 2005'!B68*100-100</f>
        <v>7.59761946856665</v>
      </c>
      <c r="C68" s="58" t="n">
        <f aca="false">'MP 2006'!C68/'MP 2005'!C68*100-100</f>
        <v>5.14336384446904</v>
      </c>
      <c r="D68" s="58" t="n">
        <f aca="false">'MP 2006'!D68/'MP 2005'!D68*100-100</f>
        <v>17.0838546684804</v>
      </c>
      <c r="E68" s="58" t="n">
        <f aca="false">'MP 2006'!E68/'MP 2005'!E68*100-100</f>
        <v>6.75637851814339</v>
      </c>
      <c r="F68" s="58" t="n">
        <f aca="false">'MP 2006'!F68/'MP 2005'!F68*100-100</f>
        <v>6.51312947088336</v>
      </c>
      <c r="G68" s="58" t="n">
        <f aca="false">'MP 2006'!G68/'MP 2005'!G68*100-100</f>
        <v>43.1276676328101</v>
      </c>
      <c r="H68" s="58" t="n">
        <f aca="false">'MP 2006'!H68/'MP 2005'!H68*100-100</f>
        <v>-3.7339704434639</v>
      </c>
      <c r="I68" s="58" t="n">
        <f aca="false">'MP 2006'!I68/'MP 2005'!I68*100-100</f>
        <v>7.69500523410642</v>
      </c>
      <c r="J68" s="58" t="n">
        <f aca="false">'MP 2006'!J68/'MP 2005'!J68*100-100</f>
        <v>8.16570604364352</v>
      </c>
      <c r="K68" s="58" t="n">
        <f aca="false">'MP 2006'!K68/'MP 2005'!K68*100-100</f>
        <v>7.21437813524129</v>
      </c>
      <c r="L68" s="58" t="n">
        <f aca="false">'MP 2006'!L68/'MP 2005'!L68*100-100</f>
        <v>8.57563571994953</v>
      </c>
      <c r="M68" s="58" t="n">
        <f aca="false">'MP 2006'!M68/'MP 2005'!M68*100-100</f>
        <v>8.24730365511871</v>
      </c>
      <c r="N68" s="58" t="n">
        <f aca="false">'MP 2006'!N68/'MP 2005'!N68*100-100</f>
        <v>7.1591277466667</v>
      </c>
      <c r="O68" s="59" t="n">
        <f aca="false">'MP 2006'!O68/'MP 2005'!O68*100-100</f>
        <v>1.94187017162135</v>
      </c>
      <c r="AA68" s="38" t="n">
        <v>61</v>
      </c>
    </row>
    <row r="69" customFormat="false" ht="12.75" hidden="false" customHeight="false" outlineLevel="0" collapsed="false">
      <c r="A69" s="52" t="n">
        <v>62</v>
      </c>
      <c r="B69" s="49" t="n">
        <f aca="false">'MP 2006'!B69/'MP 2005'!B69*100-100</f>
        <v>7.74062472794283</v>
      </c>
      <c r="C69" s="49" t="n">
        <f aca="false">'MP 2006'!C69/'MP 2005'!C69*100-100</f>
        <v>5.11437321732164</v>
      </c>
      <c r="D69" s="49" t="n">
        <f aca="false">'MP 2006'!D69/'MP 2005'!D69*100-100</f>
        <v>16.7812030027358</v>
      </c>
      <c r="E69" s="49" t="n">
        <f aca="false">'MP 2006'!E69/'MP 2005'!E69*100-100</f>
        <v>6.75855394217358</v>
      </c>
      <c r="F69" s="49" t="n">
        <f aca="false">'MP 2006'!F69/'MP 2005'!F69*100-100</f>
        <v>6.51211699914094</v>
      </c>
      <c r="G69" s="49" t="n">
        <f aca="false">'MP 2006'!G69/'MP 2005'!G69*100-100</f>
        <v>43.0690546716502</v>
      </c>
      <c r="H69" s="49" t="n">
        <f aca="false">'MP 2006'!H69/'MP 2005'!H69*100-100</f>
        <v>-2.6036601517628</v>
      </c>
      <c r="I69" s="49" t="n">
        <f aca="false">'MP 2006'!I69/'MP 2005'!I69*100-100</f>
        <v>7.68503082989558</v>
      </c>
      <c r="J69" s="49" t="n">
        <f aca="false">'MP 2006'!J69/'MP 2005'!J69*100-100</f>
        <v>8.1746902943574</v>
      </c>
      <c r="K69" s="49" t="n">
        <f aca="false">'MP 2006'!K69/'MP 2005'!K69*100-100</f>
        <v>7.21235521125827</v>
      </c>
      <c r="L69" s="49" t="n">
        <f aca="false">'MP 2006'!L69/'MP 2005'!L69*100-100</f>
        <v>8.35228645377057</v>
      </c>
      <c r="M69" s="49" t="n">
        <f aca="false">'MP 2006'!M69/'MP 2005'!M69*100-100</f>
        <v>8.23947272223391</v>
      </c>
      <c r="N69" s="49" t="n">
        <f aca="false">'MP 2006'!N69/'MP 2005'!N69*100-100</f>
        <v>7.15736168883092</v>
      </c>
      <c r="O69" s="53" t="n">
        <f aca="false">'MP 2006'!O69/'MP 2005'!O69*100-100</f>
        <v>1.94245552679962</v>
      </c>
      <c r="AA69" s="38" t="n">
        <v>62</v>
      </c>
    </row>
    <row r="70" customFormat="false" ht="12.75" hidden="false" customHeight="false" outlineLevel="0" collapsed="false">
      <c r="A70" s="52" t="n">
        <v>63</v>
      </c>
      <c r="B70" s="49" t="n">
        <f aca="false">'MP 2006'!B70/'MP 2005'!B70*100-100</f>
        <v>7.8819597049155</v>
      </c>
      <c r="C70" s="49" t="n">
        <f aca="false">'MP 2006'!C70/'MP 2005'!C70*100-100</f>
        <v>5.08724446220023</v>
      </c>
      <c r="D70" s="49" t="n">
        <f aca="false">'MP 2006'!D70/'MP 2005'!D70*100-100</f>
        <v>16.4760065869316</v>
      </c>
      <c r="E70" s="49" t="n">
        <f aca="false">'MP 2006'!E70/'MP 2005'!E70*100-100</f>
        <v>6.76282734257036</v>
      </c>
      <c r="F70" s="49" t="n">
        <f aca="false">'MP 2006'!F70/'MP 2005'!F70*100-100</f>
        <v>6.51113722539319</v>
      </c>
      <c r="G70" s="49" t="n">
        <f aca="false">'MP 2006'!G70/'MP 2005'!G70*100-100</f>
        <v>43.0084367315907</v>
      </c>
      <c r="H70" s="49" t="n">
        <f aca="false">'MP 2006'!H70/'MP 2005'!H70*100-100</f>
        <v>-1.48029191928902</v>
      </c>
      <c r="I70" s="49" t="n">
        <f aca="false">'MP 2006'!I70/'MP 2005'!I70*100-100</f>
        <v>7.66874699652698</v>
      </c>
      <c r="J70" s="49" t="n">
        <f aca="false">'MP 2006'!J70/'MP 2005'!J70*100-100</f>
        <v>8.16386474988364</v>
      </c>
      <c r="K70" s="49" t="n">
        <f aca="false">'MP 2006'!K70/'MP 2005'!K70*100-100</f>
        <v>7.21391333904842</v>
      </c>
      <c r="L70" s="49" t="n">
        <f aca="false">'MP 2006'!L70/'MP 2005'!L70*100-100</f>
        <v>8.13953788392207</v>
      </c>
      <c r="M70" s="49" t="n">
        <f aca="false">'MP 2006'!M70/'MP 2005'!M70*100-100</f>
        <v>8.24328658805709</v>
      </c>
      <c r="N70" s="49" t="n">
        <f aca="false">'MP 2006'!N70/'MP 2005'!N70*100-100</f>
        <v>7.15561989551247</v>
      </c>
      <c r="O70" s="53" t="n">
        <f aca="false">'MP 2006'!O70/'MP 2005'!O70*100-100</f>
        <v>1.94301912848111</v>
      </c>
      <c r="AA70" s="38" t="n">
        <v>63</v>
      </c>
    </row>
    <row r="71" customFormat="false" ht="12.75" hidden="false" customHeight="false" outlineLevel="0" collapsed="false">
      <c r="A71" s="52" t="n">
        <v>64</v>
      </c>
      <c r="B71" s="49" t="n">
        <f aca="false">'MP 2006'!B71/'MP 2005'!B71*100-100</f>
        <v>8.02165983329462</v>
      </c>
      <c r="C71" s="49" t="n">
        <f aca="false">'MP 2006'!C71/'MP 2005'!C71*100-100</f>
        <v>5.06185578696281</v>
      </c>
      <c r="D71" s="49" t="n">
        <f aca="false">'MP 2006'!D71/'MP 2005'!D71*100-100</f>
        <v>16.1685978893289</v>
      </c>
      <c r="E71" s="49" t="n">
        <f aca="false">'MP 2006'!E71/'MP 2005'!E71*100-100</f>
        <v>6.76929359881773</v>
      </c>
      <c r="F71" s="49" t="n">
        <f aca="false">'MP 2006'!F71/'MP 2005'!F71*100-100</f>
        <v>6.51018923081068</v>
      </c>
      <c r="G71" s="49" t="n">
        <f aca="false">'MP 2006'!G71/'MP 2005'!G71*100-100</f>
        <v>42.9289519572032</v>
      </c>
      <c r="H71" s="49" t="n">
        <f aca="false">'MP 2006'!H71/'MP 2005'!H71*100-100</f>
        <v>-0.363773216223265</v>
      </c>
      <c r="I71" s="49" t="n">
        <f aca="false">'MP 2006'!I71/'MP 2005'!I71*100-100</f>
        <v>7.65208962973316</v>
      </c>
      <c r="J71" s="49" t="n">
        <f aca="false">'MP 2006'!J71/'MP 2005'!J71*100-100</f>
        <v>8.17405826114519</v>
      </c>
      <c r="K71" s="49" t="n">
        <f aca="false">'MP 2006'!K71/'MP 2005'!K71*100-100</f>
        <v>7.21259067086604</v>
      </c>
      <c r="L71" s="49" t="n">
        <f aca="false">'MP 2006'!L71/'MP 2005'!L71*100-100</f>
        <v>7.93248244806996</v>
      </c>
      <c r="M71" s="49" t="n">
        <f aca="false">'MP 2006'!M71/'MP 2005'!M71*100-100</f>
        <v>8.2440259822426</v>
      </c>
      <c r="N71" s="49" t="n">
        <f aca="false">'MP 2006'!N71/'MP 2005'!N71*100-100</f>
        <v>7.1539022047656</v>
      </c>
      <c r="O71" s="53" t="n">
        <f aca="false">'MP 2006'!O71/'MP 2005'!O71*100-100</f>
        <v>1.94356120962644</v>
      </c>
      <c r="AA71" s="38" t="n">
        <v>64</v>
      </c>
    </row>
    <row r="72" customFormat="false" ht="12.75" hidden="false" customHeight="false" outlineLevel="0" collapsed="false">
      <c r="A72" s="52" t="n">
        <v>65</v>
      </c>
      <c r="B72" s="49" t="n">
        <f aca="false">'MP 2006'!B72/'MP 2005'!B72*100-100</f>
        <v>8.15975939243216</v>
      </c>
      <c r="C72" s="49" t="n">
        <f aca="false">'MP 2006'!C72/'MP 2005'!C72*100-100</f>
        <v>5.03809499359423</v>
      </c>
      <c r="D72" s="49" t="n">
        <f aca="false">'MP 2006'!D72/'MP 2005'!D72*100-100</f>
        <v>15.8592861680199</v>
      </c>
      <c r="E72" s="49" t="n">
        <f aca="false">'MP 2006'!E72/'MP 2005'!E72*100-100</f>
        <v>6.77285209776102</v>
      </c>
      <c r="F72" s="49" t="n">
        <f aca="false">'MP 2006'!F72/'MP 2005'!F72*100-100</f>
        <v>6.50927214035843</v>
      </c>
      <c r="G72" s="49" t="n">
        <f aca="false">'MP 2006'!G72/'MP 2005'!G72*100-100</f>
        <v>42.8546360039166</v>
      </c>
      <c r="H72" s="49" t="n">
        <f aca="false">'MP 2006'!H72/'MP 2005'!H72*100-100</f>
        <v>0.745985205516547</v>
      </c>
      <c r="I72" s="49" t="n">
        <f aca="false">'MP 2006'!I72/'MP 2005'!I72*100-100</f>
        <v>7.62920912444554</v>
      </c>
      <c r="J72" s="49" t="n">
        <f aca="false">'MP 2006'!J72/'MP 2005'!J72*100-100</f>
        <v>8.16534512572362</v>
      </c>
      <c r="K72" s="49" t="n">
        <f aca="false">'MP 2006'!K72/'MP 2005'!K72*100-100</f>
        <v>7.21495102090657</v>
      </c>
      <c r="L72" s="49" t="n">
        <f aca="false">'MP 2006'!L72/'MP 2005'!L72*100-100</f>
        <v>7.73114313659427</v>
      </c>
      <c r="M72" s="49" t="n">
        <f aca="false">'MP 2006'!M72/'MP 2005'!M72*100-100</f>
        <v>8.2473394516875</v>
      </c>
      <c r="N72" s="49" t="n">
        <f aca="false">'MP 2006'!N72/'MP 2005'!N72*100-100</f>
        <v>7.15220843894056</v>
      </c>
      <c r="O72" s="53" t="n">
        <f aca="false">'MP 2006'!O72/'MP 2005'!O72*100-100</f>
        <v>1.94408199772226</v>
      </c>
      <c r="AA72" s="38" t="n">
        <v>65</v>
      </c>
    </row>
    <row r="73" customFormat="false" ht="12.75" hidden="false" customHeight="false" outlineLevel="0" collapsed="false">
      <c r="A73" s="52" t="n">
        <v>66</v>
      </c>
      <c r="B73" s="49" t="n">
        <f aca="false">'MP 2006'!B73/'MP 2005'!B73*100-100</f>
        <v>8.29629155779863</v>
      </c>
      <c r="C73" s="49" t="n">
        <f aca="false">'MP 2006'!C73/'MP 2005'!C73*100-100</f>
        <v>5.01585857681761</v>
      </c>
      <c r="D73" s="49" t="n">
        <f aca="false">'MP 2006'!D73/'MP 2005'!D73*100-100</f>
        <v>15.5483591607809</v>
      </c>
      <c r="E73" s="49" t="n">
        <f aca="false">'MP 2006'!E73/'MP 2005'!E73*100-100</f>
        <v>6.77357002884109</v>
      </c>
      <c r="F73" s="49" t="n">
        <f aca="false">'MP 2006'!F73/'MP 2005'!F73*100-100</f>
        <v>6.50838512052874</v>
      </c>
      <c r="G73" s="49" t="n">
        <f aca="false">'MP 2006'!G73/'MP 2005'!G73*100-100</f>
        <v>42.7684949815405</v>
      </c>
      <c r="H73" s="49" t="n">
        <f aca="false">'MP 2006'!H73/'MP 2005'!H73*100-100</f>
        <v>1.84906950256189</v>
      </c>
      <c r="I73" s="49" t="n">
        <f aca="false">'MP 2006'!I73/'MP 2005'!I73*100-100</f>
        <v>7.66801952471523</v>
      </c>
      <c r="J73" s="49" t="n">
        <f aca="false">'MP 2006'!J73/'MP 2005'!J73*100-100</f>
        <v>8.16135170088504</v>
      </c>
      <c r="K73" s="49" t="n">
        <f aca="false">'MP 2006'!K73/'MP 2005'!K73*100-100</f>
        <v>7.21364554705255</v>
      </c>
      <c r="L73" s="49" t="n">
        <f aca="false">'MP 2006'!L73/'MP 2005'!L73*100-100</f>
        <v>7.53553836231487</v>
      </c>
      <c r="M73" s="49" t="n">
        <f aca="false">'MP 2006'!M73/'MP 2005'!M73*100-100</f>
        <v>8.24856493435429</v>
      </c>
      <c r="N73" s="49" t="n">
        <f aca="false">'MP 2006'!N73/'MP 2005'!N73*100-100</f>
        <v>7.15053840678266</v>
      </c>
      <c r="O73" s="53" t="n">
        <f aca="false">'MP 2006'!O73/'MP 2005'!O73*100-100</f>
        <v>1.94458171435763</v>
      </c>
      <c r="AA73" s="38" t="n">
        <v>66</v>
      </c>
    </row>
    <row r="74" customFormat="false" ht="12.75" hidden="false" customHeight="false" outlineLevel="0" collapsed="false">
      <c r="A74" s="52" t="n">
        <v>67</v>
      </c>
      <c r="B74" s="49" t="n">
        <f aca="false">'MP 2006'!B74/'MP 2005'!B74*100-100</f>
        <v>8.43128844882845</v>
      </c>
      <c r="C74" s="49" t="n">
        <f aca="false">'MP 2006'!C74/'MP 2005'!C74*100-100</f>
        <v>4.99505092110148</v>
      </c>
      <c r="D74" s="49" t="n">
        <f aca="false">'MP 2006'!D74/'MP 2005'!D74*100-100</f>
        <v>15.2360846380973</v>
      </c>
      <c r="E74" s="49" t="n">
        <f aca="false">'MP 2006'!E74/'MP 2005'!E74*100-100</f>
        <v>6.77671618047636</v>
      </c>
      <c r="F74" s="49" t="n">
        <f aca="false">'MP 2006'!F74/'MP 2005'!F74*100-100</f>
        <v>6.50752737722296</v>
      </c>
      <c r="G74" s="49" t="n">
        <f aca="false">'MP 2006'!G74/'MP 2005'!G74*100-100</f>
        <v>42.6591376671124</v>
      </c>
      <c r="H74" s="49" t="n">
        <f aca="false">'MP 2006'!H74/'MP 2005'!H74*100-100</f>
        <v>2.94556291658333</v>
      </c>
      <c r="I74" s="49" t="n">
        <f aca="false">'MP 2006'!I74/'MP 2005'!I74*100-100</f>
        <v>7.63534305247691</v>
      </c>
      <c r="J74" s="49" t="n">
        <f aca="false">'MP 2006'!J74/'MP 2005'!J74*100-100</f>
        <v>8.18023416474473</v>
      </c>
      <c r="K74" s="49" t="n">
        <f aca="false">'MP 2006'!K74/'MP 2005'!K74*100-100</f>
        <v>7.21865856347503</v>
      </c>
      <c r="L74" s="49" t="n">
        <f aca="false">'MP 2006'!L74/'MP 2005'!L74*100-100</f>
        <v>7.34568228682915</v>
      </c>
      <c r="M74" s="49" t="n">
        <f aca="false">'MP 2006'!M74/'MP 2005'!M74*100-100</f>
        <v>8.24292959241203</v>
      </c>
      <c r="N74" s="49" t="n">
        <f aca="false">'MP 2006'!N74/'MP 2005'!N74*100-100</f>
        <v>7.14889190531092</v>
      </c>
      <c r="O74" s="53" t="n">
        <f aca="false">'MP 2006'!O74/'MP 2005'!O74*100-100</f>
        <v>1.94506057486394</v>
      </c>
      <c r="AA74" s="38" t="n">
        <v>67</v>
      </c>
    </row>
    <row r="75" customFormat="false" ht="12.75" hidden="false" customHeight="false" outlineLevel="0" collapsed="false">
      <c r="A75" s="52" t="n">
        <v>68</v>
      </c>
      <c r="B75" s="49" t="n">
        <f aca="false">'MP 2006'!B75/'MP 2005'!B75*100-100</f>
        <v>8.56478117420684</v>
      </c>
      <c r="C75" s="49" t="n">
        <f aca="false">'MP 2006'!C75/'MP 2005'!C75*100-100</f>
        <v>4.97558358384318</v>
      </c>
      <c r="D75" s="49" t="n">
        <f aca="false">'MP 2006'!D75/'MP 2005'!D75*100-100</f>
        <v>14.92271183177</v>
      </c>
      <c r="E75" s="49" t="n">
        <f aca="false">'MP 2006'!E75/'MP 2005'!E75*100-100</f>
        <v>6.78237107484199</v>
      </c>
      <c r="F75" s="49" t="n">
        <f aca="false">'MP 2006'!F75/'MP 2005'!F75*100-100</f>
        <v>6.50669815377111</v>
      </c>
      <c r="G75" s="49" t="n">
        <f aca="false">'MP 2006'!G75/'MP 2005'!G75*100-100</f>
        <v>42.5567508932033</v>
      </c>
      <c r="H75" s="49" t="n">
        <f aca="false">'MP 2006'!H75/'MP 2005'!H75*100-100</f>
        <v>4.03554593814688</v>
      </c>
      <c r="I75" s="49" t="n">
        <f aca="false">'MP 2006'!I75/'MP 2005'!I75*100-100</f>
        <v>7.66698580748302</v>
      </c>
      <c r="J75" s="49" t="n">
        <f aca="false">'MP 2006'!J75/'MP 2005'!J75*100-100</f>
        <v>8.18145325492581</v>
      </c>
      <c r="K75" s="49" t="n">
        <f aca="false">'MP 2006'!K75/'MP 2005'!K75*100-100</f>
        <v>7.21773343018349</v>
      </c>
      <c r="L75" s="49" t="n">
        <f aca="false">'MP 2006'!L75/'MP 2005'!L75*100-100</f>
        <v>7.15658808167352</v>
      </c>
      <c r="M75" s="49" t="n">
        <f aca="false">'MP 2006'!M75/'MP 2005'!M75*100-100</f>
        <v>8.24126665089653</v>
      </c>
      <c r="N75" s="49" t="n">
        <f aca="false">'MP 2006'!N75/'MP 2005'!N75*100-100</f>
        <v>7.14726872149979</v>
      </c>
      <c r="O75" s="53" t="n">
        <f aca="false">'MP 2006'!O75/'MP 2005'!O75*100-100</f>
        <v>1.94551878801231</v>
      </c>
      <c r="AA75" s="38" t="n">
        <v>68</v>
      </c>
    </row>
    <row r="76" customFormat="false" ht="12.75" hidden="false" customHeight="false" outlineLevel="0" collapsed="false">
      <c r="A76" s="52" t="n">
        <v>69</v>
      </c>
      <c r="B76" s="49" t="n">
        <f aca="false">'MP 2006'!B76/'MP 2005'!B76*100-100</f>
        <v>8.69679987475878</v>
      </c>
      <c r="C76" s="49" t="n">
        <f aca="false">'MP 2006'!C76/'MP 2005'!C76*100-100</f>
        <v>4.95737465420601</v>
      </c>
      <c r="D76" s="49" t="n">
        <f aca="false">'MP 2006'!D76/'MP 2005'!D76*100-100</f>
        <v>14.6084727502599</v>
      </c>
      <c r="E76" s="49" t="n">
        <f aca="false">'MP 2006'!E76/'MP 2005'!E76*100-100</f>
        <v>6.78539467096739</v>
      </c>
      <c r="F76" s="49" t="n">
        <f aca="false">'MP 2006'!F76/'MP 2005'!F76*100-100</f>
        <v>6.50589672907991</v>
      </c>
      <c r="G76" s="49" t="n">
        <f aca="false">'MP 2006'!G76/'MP 2005'!G76*100-100</f>
        <v>42.4500354677473</v>
      </c>
      <c r="H76" s="49" t="n">
        <f aca="false">'MP 2006'!H76/'MP 2005'!H76*100-100</f>
        <v>5.31609078763312</v>
      </c>
      <c r="I76" s="49" t="n">
        <f aca="false">'MP 2006'!I76/'MP 2005'!I76*100-100</f>
        <v>7.62780145366617</v>
      </c>
      <c r="J76" s="49" t="n">
        <f aca="false">'MP 2006'!J76/'MP 2005'!J76*100-100</f>
        <v>8.15928289048247</v>
      </c>
      <c r="K76" s="49" t="n">
        <f aca="false">'MP 2006'!K76/'MP 2005'!K76*100-100</f>
        <v>7.21994948529301</v>
      </c>
      <c r="L76" s="49" t="n">
        <f aca="false">'MP 2006'!L76/'MP 2005'!L76*100-100</f>
        <v>6.97824719061491</v>
      </c>
      <c r="M76" s="49" t="n">
        <f aca="false">'MP 2006'!M76/'MP 2005'!M76*100-100</f>
        <v>8.24405302960616</v>
      </c>
      <c r="N76" s="49" t="n">
        <f aca="false">'MP 2006'!N76/'MP 2005'!N76*100-100</f>
        <v>7.14566863378489</v>
      </c>
      <c r="O76" s="53" t="n">
        <f aca="false">'MP 2006'!O76/'MP 2005'!O76*100-100</f>
        <v>1.94595655575822</v>
      </c>
      <c r="AA76" s="38" t="n">
        <v>69</v>
      </c>
    </row>
    <row r="77" customFormat="false" ht="13.5" hidden="false" customHeight="false" outlineLevel="0" collapsed="false">
      <c r="A77" s="54" t="n">
        <v>70</v>
      </c>
      <c r="B77" s="55" t="n">
        <f aca="false">'MP 2006'!B77/'MP 2005'!B77*100-100</f>
        <v>8.82737376408873</v>
      </c>
      <c r="C77" s="55" t="n">
        <f aca="false">'MP 2006'!C77/'MP 2005'!C77*100-100</f>
        <v>4.94034817852442</v>
      </c>
      <c r="D77" s="55" t="n">
        <f aca="false">'MP 2006'!D77/'MP 2005'!D77*100-100</f>
        <v>14.2935833908129</v>
      </c>
      <c r="E77" s="55" t="n">
        <f aca="false">'MP 2006'!E77/'MP 2005'!E77*100-100</f>
        <v>6.79106577826872</v>
      </c>
      <c r="F77" s="55" t="n">
        <f aca="false">'MP 2006'!F77/'MP 2005'!F77*100-100</f>
        <v>6.50512241589868</v>
      </c>
      <c r="G77" s="55" t="n">
        <f aca="false">'MP 2006'!G77/'MP 2005'!G77*100-100</f>
        <v>42.3214451369033</v>
      </c>
      <c r="H77" s="55" t="n">
        <f aca="false">'MP 2006'!H77/'MP 2005'!H77*100-100</f>
        <v>6.19628991365633</v>
      </c>
      <c r="I77" s="55" t="n">
        <f aca="false">'MP 2006'!I77/'MP 2005'!I77*100-100</f>
        <v>7.64955727742485</v>
      </c>
      <c r="J77" s="55" t="n">
        <f aca="false">'MP 2006'!J77/'MP 2005'!J77*100-100</f>
        <v>8.16141841317266</v>
      </c>
      <c r="K77" s="55" t="n">
        <f aca="false">'MP 2006'!K77/'MP 2005'!K77*100-100</f>
        <v>7.21735853891833</v>
      </c>
      <c r="L77" s="55" t="n">
        <f aca="false">'MP 2006'!L77/'MP 2005'!L77*100-100</f>
        <v>6.80567481389997</v>
      </c>
      <c r="M77" s="55" t="n">
        <f aca="false">'MP 2006'!M77/'MP 2005'!M77*100-100</f>
        <v>8.24118635032269</v>
      </c>
      <c r="N77" s="55" t="n">
        <f aca="false">'MP 2006'!N77/'MP 2005'!N77*100-100</f>
        <v>7.14409141341095</v>
      </c>
      <c r="O77" s="56" t="n">
        <f aca="false">'MP 2006'!O77/'MP 2005'!O77*100-100</f>
        <v>1.94637407302953</v>
      </c>
      <c r="AA77" s="38" t="n">
        <v>70</v>
      </c>
    </row>
    <row r="78" customFormat="false" ht="12.75" hidden="false" customHeight="false" outlineLevel="0" collapsed="false">
      <c r="A78" s="57" t="n">
        <v>71</v>
      </c>
      <c r="B78" s="58" t="n">
        <f aca="false">'MP 2006'!B78/'MP 2005'!B78*100-100</f>
        <v>8.95653116710977</v>
      </c>
      <c r="C78" s="58" t="n">
        <f aca="false">'MP 2006'!C78/'MP 2005'!C78*100-100</f>
        <v>4.92443364441321</v>
      </c>
      <c r="D78" s="58" t="n">
        <f aca="false">'MP 2006'!D78/'MP 2005'!D78*100-100</f>
        <v>13.9782448574189</v>
      </c>
      <c r="E78" s="58" t="n">
        <f aca="false">'MP 2006'!E78/'MP 2005'!E78*100-100</f>
        <v>6.78899679952502</v>
      </c>
      <c r="F78" s="58" t="n">
        <f aca="false">'MP 2006'!F78/'MP 2005'!F78*100-100</f>
        <v>6.50437455919666</v>
      </c>
      <c r="G78" s="58" t="n">
        <f aca="false">'MP 2006'!G78/'MP 2005'!G78*100-100</f>
        <v>42.2014958698456</v>
      </c>
      <c r="H78" s="58" t="n">
        <f aca="false">'MP 2006'!H78/'MP 2005'!H78*100-100</f>
        <v>7.27018407048841</v>
      </c>
      <c r="I78" s="58" t="n">
        <f aca="false">'MP 2006'!I78/'MP 2005'!I78*100-100</f>
        <v>7.6648305231048</v>
      </c>
      <c r="J78" s="58" t="n">
        <f aca="false">'MP 2006'!J78/'MP 2005'!J78*100-100</f>
        <v>8.16466285818387</v>
      </c>
      <c r="K78" s="58" t="n">
        <f aca="false">'MP 2006'!K78/'MP 2005'!K78*100-100</f>
        <v>7.22076341271477</v>
      </c>
      <c r="L78" s="58" t="n">
        <f aca="false">'MP 2006'!L78/'MP 2005'!L78*100-100</f>
        <v>6.63384602740631</v>
      </c>
      <c r="M78" s="58" t="n">
        <f aca="false">'MP 2006'!M78/'MP 2005'!M78*100-100</f>
        <v>8.24358695233813</v>
      </c>
      <c r="N78" s="58" t="n">
        <f aca="false">'MP 2006'!N78/'MP 2005'!N78*100-100</f>
        <v>7.14253682563908</v>
      </c>
      <c r="O78" s="59" t="n">
        <f aca="false">'MP 2006'!O78/'MP 2005'!O78*100-100</f>
        <v>1.94677152754943</v>
      </c>
      <c r="AA78" s="38" t="n">
        <v>71</v>
      </c>
    </row>
    <row r="79" customFormat="false" ht="12.75" hidden="false" customHeight="false" outlineLevel="0" collapsed="false">
      <c r="A79" s="52" t="n">
        <v>72</v>
      </c>
      <c r="B79" s="49" t="n">
        <f aca="false">'MP 2006'!B79/'MP 2005'!B79*100-100</f>
        <v>9.08429955659042</v>
      </c>
      <c r="C79" s="49" t="n">
        <f aca="false">'MP 2006'!C79/'MP 2005'!C79*100-100</f>
        <v>4.90956551675306</v>
      </c>
      <c r="D79" s="49" t="n">
        <f aca="false">'MP 2006'!D79/'MP 2005'!D79*100-100</f>
        <v>13.6626443927733</v>
      </c>
      <c r="E79" s="49" t="n">
        <f aca="false">'MP 2006'!E79/'MP 2005'!E79*100-100</f>
        <v>6.79492622616478</v>
      </c>
      <c r="F79" s="49" t="n">
        <f aca="false">'MP 2006'!F79/'MP 2005'!F79*100-100</f>
        <v>6.50365253464256</v>
      </c>
      <c r="G79" s="49" t="n">
        <f aca="false">'MP 2006'!G79/'MP 2005'!G79*100-100</f>
        <v>42.0665362829994</v>
      </c>
      <c r="H79" s="49" t="n">
        <f aca="false">'MP 2006'!H79/'MP 2005'!H79*100-100</f>
        <v>8.3353017177447</v>
      </c>
      <c r="I79" s="49" t="n">
        <f aca="false">'MP 2006'!I79/'MP 2005'!I79*100-100</f>
        <v>7.61307045028978</v>
      </c>
      <c r="J79" s="49" t="n">
        <f aca="false">'MP 2006'!J79/'MP 2005'!J79*100-100</f>
        <v>8.16340194076342</v>
      </c>
      <c r="K79" s="49" t="n">
        <f aca="false">'MP 2006'!K79/'MP 2005'!K79*100-100</f>
        <v>7.22077069048757</v>
      </c>
      <c r="L79" s="49" t="n">
        <f aca="false">'MP 2006'!L79/'MP 2005'!L79*100-100</f>
        <v>6.467763839648</v>
      </c>
      <c r="M79" s="49" t="n">
        <f aca="false">'MP 2006'!M79/'MP 2005'!M79*100-100</f>
        <v>8.24103793087261</v>
      </c>
      <c r="N79" s="49" t="n">
        <f aca="false">'MP 2006'!N79/'MP 2005'!N79*100-100</f>
        <v>7.14100463082741</v>
      </c>
      <c r="O79" s="53" t="n">
        <f aca="false">'MP 2006'!O79/'MP 2005'!O79*100-100</f>
        <v>1.9471490996919</v>
      </c>
      <c r="AA79" s="38" t="n">
        <v>72</v>
      </c>
    </row>
    <row r="80" customFormat="false" ht="12.75" hidden="false" customHeight="false" outlineLevel="0" collapsed="false">
      <c r="A80" s="52" t="n">
        <v>73</v>
      </c>
      <c r="B80" s="49" t="n">
        <f aca="false">'MP 2006'!B80/'MP 2005'!B80*100-100</f>
        <v>9.21070558783961</v>
      </c>
      <c r="C80" s="49" t="n">
        <f aca="false">'MP 2006'!C80/'MP 2005'!C80*100-100</f>
        <v>4.89568281961719</v>
      </c>
      <c r="D80" s="49" t="n">
        <f aca="false">'MP 2006'!D80/'MP 2005'!D80*100-100</f>
        <v>13.3469563316224</v>
      </c>
      <c r="E80" s="49" t="n">
        <f aca="false">'MP 2006'!E80/'MP 2005'!E80*100-100</f>
        <v>6.79845521964384</v>
      </c>
      <c r="F80" s="49" t="n">
        <f aca="false">'MP 2006'!F80/'MP 2005'!F80*100-100</f>
        <v>6.50295574717951</v>
      </c>
      <c r="G80" s="49" t="n">
        <f aca="false">'MP 2006'!G80/'MP 2005'!G80*100-100</f>
        <v>41.9229873980658</v>
      </c>
      <c r="H80" s="49" t="n">
        <f aca="false">'MP 2006'!H80/'MP 2005'!H80*100-100</f>
        <v>9.39174983975499</v>
      </c>
      <c r="I80" s="49" t="n">
        <f aca="false">'MP 2006'!I80/'MP 2005'!I80*100-100</f>
        <v>7.62169998873164</v>
      </c>
      <c r="J80" s="49" t="n">
        <f aca="false">'MP 2006'!J80/'MP 2005'!J80*100-100</f>
        <v>8.16997091424673</v>
      </c>
      <c r="K80" s="49" t="n">
        <f aca="false">'MP 2006'!K80/'MP 2005'!K80*100-100</f>
        <v>7.2227851612034</v>
      </c>
      <c r="L80" s="49" t="n">
        <f aca="false">'MP 2006'!L80/'MP 2005'!L80*100-100</f>
        <v>6.31246631746983</v>
      </c>
      <c r="M80" s="49" t="n">
        <f aca="false">'MP 2006'!M80/'MP 2005'!M80*100-100</f>
        <v>8.23917436482095</v>
      </c>
      <c r="N80" s="49" t="n">
        <f aca="false">'MP 2006'!N80/'MP 2005'!N80*100-100</f>
        <v>7.13949458539848</v>
      </c>
      <c r="O80" s="53" t="n">
        <f aca="false">'MP 2006'!O80/'MP 2005'!O80*100-100</f>
        <v>1.94750696236295</v>
      </c>
      <c r="AA80" s="38" t="n">
        <v>73</v>
      </c>
    </row>
    <row r="81" customFormat="false" ht="12.75" hidden="false" customHeight="false" outlineLevel="0" collapsed="false">
      <c r="A81" s="52" t="n">
        <v>74</v>
      </c>
      <c r="B81" s="49" t="n">
        <f aca="false">'MP 2006'!B81/'MP 2005'!B81*100-100</f>
        <v>9.33577513164103</v>
      </c>
      <c r="C81" s="49" t="n">
        <f aca="false">'MP 2006'!C81/'MP 2005'!C81*100-100</f>
        <v>4.88272875896017</v>
      </c>
      <c r="D81" s="49" t="n">
        <f aca="false">'MP 2006'!D81/'MP 2005'!D81*100-100</f>
        <v>13.0313429821708</v>
      </c>
      <c r="E81" s="49" t="n">
        <f aca="false">'MP 2006'!E81/'MP 2005'!E81*100-100</f>
        <v>6.79962948279669</v>
      </c>
      <c r="F81" s="49" t="n">
        <f aca="false">'MP 2006'!F81/'MP 2005'!F81*100-100</f>
        <v>6.50228362969001</v>
      </c>
      <c r="G81" s="49" t="n">
        <f aca="false">'MP 2006'!G81/'MP 2005'!G81*100-100</f>
        <v>41.7773523911341</v>
      </c>
      <c r="H81" s="49" t="n">
        <f aca="false">'MP 2006'!H81/'MP 2005'!H81*100-100</f>
        <v>10.4396336316401</v>
      </c>
      <c r="I81" s="49" t="n">
        <f aca="false">'MP 2006'!I81/'MP 2005'!I81*100-100</f>
        <v>7.62693479220155</v>
      </c>
      <c r="J81" s="49" t="n">
        <f aca="false">'MP 2006'!J81/'MP 2005'!J81*100-100</f>
        <v>8.16062769635735</v>
      </c>
      <c r="K81" s="49" t="n">
        <f aca="false">'MP 2006'!K81/'MP 2005'!K81*100-100</f>
        <v>7.22612718486046</v>
      </c>
      <c r="L81" s="49" t="n">
        <f aca="false">'MP 2006'!L81/'MP 2005'!L81*100-100</f>
        <v>6.15786669457899</v>
      </c>
      <c r="M81" s="49" t="n">
        <f aca="false">'MP 2006'!M81/'MP 2005'!M81*100-100</f>
        <v>8.24370232719107</v>
      </c>
      <c r="N81" s="49" t="n">
        <f aca="false">'MP 2006'!N81/'MP 2005'!N81*100-100</f>
        <v>7.13800644270455</v>
      </c>
      <c r="O81" s="53" t="n">
        <f aca="false">'MP 2006'!O81/'MP 2005'!O81*100-100</f>
        <v>1.94784528090513</v>
      </c>
      <c r="AA81" s="38" t="n">
        <v>74</v>
      </c>
    </row>
    <row r="82" customFormat="false" ht="12.75" hidden="false" customHeight="false" outlineLevel="0" collapsed="false">
      <c r="A82" s="52" t="n">
        <v>75</v>
      </c>
      <c r="B82" s="49" t="n">
        <f aca="false">'MP 2006'!B82/'MP 2005'!B82*100-100</f>
        <v>9.5124708095953</v>
      </c>
      <c r="C82" s="49" t="n">
        <f aca="false">'MP 2006'!C82/'MP 2005'!C82*100-100</f>
        <v>6.22566929202151</v>
      </c>
      <c r="D82" s="49" t="n">
        <f aca="false">'MP 2006'!D82/'MP 2005'!D82*100-100</f>
        <v>12.7159554415973</v>
      </c>
      <c r="E82" s="49" t="n">
        <f aca="false">'MP 2006'!E82/'MP 2005'!E82*100-100</f>
        <v>6.79849267913329</v>
      </c>
      <c r="F82" s="49" t="n">
        <f aca="false">'MP 2006'!F82/'MP 2005'!F82*100-100</f>
        <v>6.50163564174302</v>
      </c>
      <c r="G82" s="49" t="n">
        <f aca="false">'MP 2006'!G82/'MP 2005'!G82*100-100</f>
        <v>41.6300718716776</v>
      </c>
      <c r="H82" s="49" t="n">
        <f aca="false">'MP 2006'!H82/'MP 2005'!H82*100-100</f>
        <v>-3.16813519344112</v>
      </c>
      <c r="I82" s="49" t="n">
        <f aca="false">'MP 2006'!I82/'MP 2005'!I82*100-100</f>
        <v>7.62878386591352</v>
      </c>
      <c r="J82" s="49" t="n">
        <f aca="false">'MP 2006'!J82/'MP 2005'!J82*100-100</f>
        <v>8.17796254312972</v>
      </c>
      <c r="K82" s="49" t="n">
        <f aca="false">'MP 2006'!K82/'MP 2005'!K82*100-100</f>
        <v>7.22118689738534</v>
      </c>
      <c r="L82" s="49" t="n">
        <f aca="false">'MP 2006'!L82/'MP 2005'!L82*100-100</f>
        <v>6.00898860938483</v>
      </c>
      <c r="M82" s="49" t="n">
        <f aca="false">'MP 2006'!M82/'MP 2005'!M82*100-100</f>
        <v>8.2442428033568</v>
      </c>
      <c r="N82" s="49" t="n">
        <f aca="false">'MP 2006'!N82/'MP 2005'!N82*100-100</f>
        <v>7.13653995380193</v>
      </c>
      <c r="O82" s="53" t="n">
        <f aca="false">'MP 2006'!O82/'MP 2005'!O82*100-100</f>
        <v>1.94816421302156</v>
      </c>
      <c r="AA82" s="38" t="n">
        <v>75</v>
      </c>
    </row>
    <row r="83" customFormat="false" ht="12.75" hidden="false" customHeight="false" outlineLevel="0" collapsed="false">
      <c r="A83" s="52" t="n">
        <v>76</v>
      </c>
      <c r="B83" s="49" t="n">
        <f aca="false">'MP 2006'!B83/'MP 2005'!B83*100-100</f>
        <v>9.68769368469191</v>
      </c>
      <c r="C83" s="49" t="n">
        <f aca="false">'MP 2006'!C83/'MP 2005'!C83*100-100</f>
        <v>6.21456731577952</v>
      </c>
      <c r="D83" s="49" t="n">
        <f aca="false">'MP 2006'!D83/'MP 2005'!D83*100-100</f>
        <v>12.4009343511624</v>
      </c>
      <c r="E83" s="49" t="n">
        <f aca="false">'MP 2006'!E83/'MP 2005'!E83*100-100</f>
        <v>6.8056025003342</v>
      </c>
      <c r="F83" s="49" t="n">
        <f aca="false">'MP 2006'!F83/'MP 2005'!F83*100-100</f>
        <v>6.50101126841956</v>
      </c>
      <c r="G83" s="49" t="n">
        <f aca="false">'MP 2006'!G83/'MP 2005'!G83*100-100</f>
        <v>41.4630788525668</v>
      </c>
      <c r="H83" s="49" t="n">
        <f aca="false">'MP 2006'!H83/'MP 2005'!H83*100-100</f>
        <v>-2.6855349169886</v>
      </c>
      <c r="I83" s="49" t="n">
        <f aca="false">'MP 2006'!I83/'MP 2005'!I83*100-100</f>
        <v>7.62441687029369</v>
      </c>
      <c r="J83" s="49" t="n">
        <f aca="false">'MP 2006'!J83/'MP 2005'!J83*100-100</f>
        <v>8.17388323683839</v>
      </c>
      <c r="K83" s="49" t="n">
        <f aca="false">'MP 2006'!K83/'MP 2005'!K83*100-100</f>
        <v>7.22258309829348</v>
      </c>
      <c r="L83" s="49" t="n">
        <f aca="false">'MP 2006'!L83/'MP 2005'!L83*100-100</f>
        <v>5.86074577262335</v>
      </c>
      <c r="M83" s="49" t="n">
        <f aca="false">'MP 2006'!M83/'MP 2005'!M83*100-100</f>
        <v>8.24105421721202</v>
      </c>
      <c r="N83" s="49" t="n">
        <f aca="false">'MP 2006'!N83/'MP 2005'!N83*100-100</f>
        <v>7.13509486814277</v>
      </c>
      <c r="O83" s="53" t="n">
        <f aca="false">'MP 2006'!O83/'MP 2005'!O83*100-100</f>
        <v>1.94846390871619</v>
      </c>
      <c r="AA83" s="38" t="n">
        <v>76</v>
      </c>
    </row>
    <row r="84" customFormat="false" ht="12.75" hidden="false" customHeight="false" outlineLevel="0" collapsed="false">
      <c r="A84" s="52" t="n">
        <v>77</v>
      </c>
      <c r="B84" s="49" t="n">
        <f aca="false">'MP 2006'!B84/'MP 2005'!B84*100-100</f>
        <v>9.86141676278515</v>
      </c>
      <c r="C84" s="49" t="n">
        <f aca="false">'MP 2006'!C84/'MP 2005'!C84*100-100</f>
        <v>6.20423621725847</v>
      </c>
      <c r="D84" s="49" t="n">
        <f aca="false">'MP 2006'!D84/'MP 2005'!D84*100-100</f>
        <v>12.0864105958829</v>
      </c>
      <c r="E84" s="49" t="n">
        <f aca="false">'MP 2006'!E84/'MP 2005'!E84*100-100</f>
        <v>6.80524106698837</v>
      </c>
      <c r="F84" s="49" t="n">
        <f aca="false">'MP 2006'!F84/'MP 2005'!F84*100-100</f>
        <v>6.50041001921031</v>
      </c>
      <c r="G84" s="49" t="n">
        <f aca="false">'MP 2006'!G84/'MP 2005'!G84*100-100</f>
        <v>41.3075166448604</v>
      </c>
      <c r="H84" s="49" t="n">
        <f aca="false">'MP 2006'!H84/'MP 2005'!H84*100-100</f>
        <v>-2.21341993053871</v>
      </c>
      <c r="I84" s="49" t="n">
        <f aca="false">'MP 2006'!I84/'MP 2005'!I84*100-100</f>
        <v>7.61681277018465</v>
      </c>
      <c r="J84" s="49" t="n">
        <f aca="false">'MP 2006'!J84/'MP 2005'!J84*100-100</f>
        <v>8.17288014137316</v>
      </c>
      <c r="K84" s="49" t="n">
        <f aca="false">'MP 2006'!K84/'MP 2005'!K84*100-100</f>
        <v>7.22664673786375</v>
      </c>
      <c r="L84" s="49" t="n">
        <f aca="false">'MP 2006'!L84/'MP 2005'!L84*100-100</f>
        <v>5.72326000596416</v>
      </c>
      <c r="M84" s="49" t="n">
        <f aca="false">'MP 2006'!M84/'MP 2005'!M84*100-100</f>
        <v>8.24523332385047</v>
      </c>
      <c r="N84" s="49" t="n">
        <f aca="false">'MP 2006'!N84/'MP 2005'!N84*100-100</f>
        <v>7.13367093419312</v>
      </c>
      <c r="O84" s="53" t="n">
        <f aca="false">'MP 2006'!O84/'MP 2005'!O84*100-100</f>
        <v>1.94874451024776</v>
      </c>
      <c r="AA84" s="38" t="n">
        <v>77</v>
      </c>
    </row>
    <row r="85" customFormat="false" ht="12.75" hidden="false" customHeight="false" outlineLevel="0" collapsed="false">
      <c r="A85" s="52" t="n">
        <v>78</v>
      </c>
      <c r="B85" s="49" t="n">
        <f aca="false">'MP 2006'!B85/'MP 2005'!B85*100-100</f>
        <v>10.0336650075409</v>
      </c>
      <c r="C85" s="49" t="n">
        <f aca="false">'MP 2006'!C85/'MP 2005'!C85*100-100</f>
        <v>6.19463260848592</v>
      </c>
      <c r="D85" s="49" t="n">
        <f aca="false">'MP 2006'!D85/'MP 2005'!D85*100-100</f>
        <v>11.7725059532965</v>
      </c>
      <c r="E85" s="49" t="n">
        <f aca="false">'MP 2006'!E85/'MP 2005'!E85*100-100</f>
        <v>6.80796732716887</v>
      </c>
      <c r="F85" s="49" t="n">
        <f aca="false">'MP 2006'!F85/'MP 2005'!F85*100-100</f>
        <v>6.49983142698171</v>
      </c>
      <c r="G85" s="49" t="n">
        <f aca="false">'MP 2006'!G85/'MP 2005'!G85*100-100</f>
        <v>41.1390839103334</v>
      </c>
      <c r="H85" s="49" t="n">
        <f aca="false">'MP 2006'!H85/'MP 2005'!H85*100-100</f>
        <v>-1.75156947381691</v>
      </c>
      <c r="I85" s="49" t="n">
        <f aca="false">'MP 2006'!I85/'MP 2005'!I85*100-100</f>
        <v>7.60300963288725</v>
      </c>
      <c r="J85" s="49" t="n">
        <f aca="false">'MP 2006'!J85/'MP 2005'!J85*100-100</f>
        <v>8.16913522011834</v>
      </c>
      <c r="K85" s="49" t="n">
        <f aca="false">'MP 2006'!K85/'MP 2005'!K85*100-100</f>
        <v>7.22229043964956</v>
      </c>
      <c r="L85" s="49" t="n">
        <f aca="false">'MP 2006'!L85/'MP 2005'!L85*100-100</f>
        <v>5.59145106314205</v>
      </c>
      <c r="M85" s="49" t="n">
        <f aca="false">'MP 2006'!M85/'MP 2005'!M85*100-100</f>
        <v>8.24625026250101</v>
      </c>
      <c r="N85" s="49" t="n">
        <f aca="false">'MP 2006'!N85/'MP 2005'!N85*100-100</f>
        <v>7.13226789998424</v>
      </c>
      <c r="O85" s="53" t="n">
        <f aca="false">'MP 2006'!O85/'MP 2005'!O85*100-100</f>
        <v>1.94900615209545</v>
      </c>
      <c r="AA85" s="38" t="n">
        <v>78</v>
      </c>
    </row>
    <row r="86" customFormat="false" ht="12.75" hidden="false" customHeight="false" outlineLevel="0" collapsed="false">
      <c r="A86" s="52" t="n">
        <v>79</v>
      </c>
      <c r="B86" s="49" t="n">
        <f aca="false">'MP 2006'!B86/'MP 2005'!B86*100-100</f>
        <v>10.2044627237571</v>
      </c>
      <c r="C86" s="49" t="n">
        <f aca="false">'MP 2006'!C86/'MP 2005'!C86*100-100</f>
        <v>6.18571588101344</v>
      </c>
      <c r="D86" s="49" t="n">
        <f aca="false">'MP 2006'!D86/'MP 2005'!D86*100-100</f>
        <v>11.4593336954268</v>
      </c>
      <c r="E86" s="49" t="n">
        <f aca="false">'MP 2006'!E86/'MP 2005'!E86*100-100</f>
        <v>6.80855900439347</v>
      </c>
      <c r="F86" s="49" t="n">
        <f aca="false">'MP 2006'!F86/'MP 2005'!F86*100-100</f>
        <v>6.49927504700507</v>
      </c>
      <c r="G86" s="49" t="n">
        <f aca="false">'MP 2006'!G86/'MP 2005'!G86*100-100</f>
        <v>40.9580365635082</v>
      </c>
      <c r="H86" s="49" t="n">
        <f aca="false">'MP 2006'!H86/'MP 2005'!H86*100-100</f>
        <v>-1.29976828517432</v>
      </c>
      <c r="I86" s="49" t="n">
        <f aca="false">'MP 2006'!I86/'MP 2005'!I86*100-100</f>
        <v>7.58896900500498</v>
      </c>
      <c r="J86" s="49" t="n">
        <f aca="false">'MP 2006'!J86/'MP 2005'!J86*100-100</f>
        <v>8.17518967542408</v>
      </c>
      <c r="K86" s="49" t="n">
        <f aca="false">'MP 2006'!K86/'MP 2005'!K86*100-100</f>
        <v>7.22490655569854</v>
      </c>
      <c r="L86" s="49" t="n">
        <f aca="false">'MP 2006'!L86/'MP 2005'!L86*100-100</f>
        <v>5.46019689656445</v>
      </c>
      <c r="M86" s="49" t="n">
        <f aca="false">'MP 2006'!M86/'MP 2005'!M86*100-100</f>
        <v>8.24433598158151</v>
      </c>
      <c r="N86" s="49" t="n">
        <f aca="false">'MP 2006'!N86/'MP 2005'!N86*100-100</f>
        <v>7.13088551360453</v>
      </c>
      <c r="O86" s="53" t="n">
        <f aca="false">'MP 2006'!O86/'MP 2005'!O86*100-100</f>
        <v>1.9492489609332</v>
      </c>
      <c r="AA86" s="38" t="n">
        <v>79</v>
      </c>
    </row>
    <row r="87" customFormat="false" ht="13.5" hidden="false" customHeight="false" outlineLevel="0" collapsed="false">
      <c r="A87" s="54" t="n">
        <v>80</v>
      </c>
      <c r="B87" s="55" t="n">
        <f aca="false">'MP 2006'!B87/'MP 2005'!B87*100-100</f>
        <v>10.3738335813429</v>
      </c>
      <c r="C87" s="55" t="n">
        <f aca="false">'MP 2006'!C87/'MP 2005'!C87*100-100</f>
        <v>6.17744799393989</v>
      </c>
      <c r="D87" s="55" t="n">
        <f aca="false">'MP 2006'!D87/'MP 2005'!D87*100-100</f>
        <v>11.1469991476938</v>
      </c>
      <c r="E87" s="55" t="n">
        <f aca="false">'MP 2006'!E87/'MP 2005'!E87*100-100</f>
        <v>6.81232926824382</v>
      </c>
      <c r="F87" s="55" t="n">
        <f aca="false">'MP 2006'!F87/'MP 2005'!F87*100-100</f>
        <v>6.49874045604548</v>
      </c>
      <c r="G87" s="55" t="n">
        <f aca="false">'MP 2006'!G87/'MP 2005'!G87*100-100</f>
        <v>40.7833764559654</v>
      </c>
      <c r="H87" s="55" t="n">
        <f aca="false">'MP 2006'!H87/'MP 2005'!H87*100-100</f>
        <v>-0.857806439176116</v>
      </c>
      <c r="I87" s="55" t="n">
        <f aca="false">'MP 2006'!I87/'MP 2005'!I87*100-100</f>
        <v>7.56891460124523</v>
      </c>
      <c r="J87" s="55" t="n">
        <f aca="false">'MP 2006'!J87/'MP 2005'!J87*100-100</f>
        <v>8.16053671061839</v>
      </c>
      <c r="K87" s="55" t="n">
        <f aca="false">'MP 2006'!K87/'MP 2005'!K87*100-100</f>
        <v>7.22404383863618</v>
      </c>
      <c r="L87" s="55" t="n">
        <f aca="false">'MP 2006'!L87/'MP 2005'!L87*100-100</f>
        <v>5.3396743375388</v>
      </c>
      <c r="M87" s="55" t="n">
        <f aca="false">'MP 2006'!M87/'MP 2005'!M87*100-100</f>
        <v>8.24519383721476</v>
      </c>
      <c r="N87" s="55" t="n">
        <f aca="false">'MP 2006'!N87/'MP 2005'!N87*100-100</f>
        <v>7.12952352363685</v>
      </c>
      <c r="O87" s="56" t="n">
        <f aca="false">'MP 2006'!O87/'MP 2005'!O87*100-100</f>
        <v>1.94947305561234</v>
      </c>
      <c r="AA87" s="38" t="n">
        <v>80</v>
      </c>
    </row>
    <row r="88" customFormat="false" ht="12.75" hidden="false" customHeight="false" outlineLevel="0" collapsed="false">
      <c r="A88" s="57" t="n">
        <v>81</v>
      </c>
      <c r="B88" s="58" t="n">
        <f aca="false">'MP 2006'!B88/'MP 2005'!B88*100-100</f>
        <v>10.5418006381983</v>
      </c>
      <c r="C88" s="58" t="n">
        <f aca="false">'MP 2006'!C88/'MP 2005'!C88*100-100</f>
        <v>6.1697932806262</v>
      </c>
      <c r="D88" s="58" t="n">
        <f aca="false">'MP 2006'!D88/'MP 2005'!D88*100-100</f>
        <v>10.8356002081819</v>
      </c>
      <c r="E88" s="58" t="n">
        <f aca="false">'MP 2006'!E88/'MP 2005'!E88*100-100</f>
        <v>6.81404155143311</v>
      </c>
      <c r="F88" s="58" t="n">
        <f aca="false">'MP 2006'!F88/'MP 2005'!F88*100-100</f>
        <v>6.49822725150703</v>
      </c>
      <c r="G88" s="58" t="n">
        <f aca="false">'MP 2006'!G88/'MP 2005'!G88*100-100</f>
        <v>40.609259032665</v>
      </c>
      <c r="H88" s="58" t="n">
        <f aca="false">'MP 2006'!H88/'MP 2005'!H88*100-100</f>
        <v>-0.425479189785776</v>
      </c>
      <c r="I88" s="58" t="n">
        <f aca="false">'MP 2006'!I88/'MP 2005'!I88*100-100</f>
        <v>7.60733865072001</v>
      </c>
      <c r="J88" s="58" t="n">
        <f aca="false">'MP 2006'!J88/'MP 2005'!J88*100-100</f>
        <v>8.16236989151531</v>
      </c>
      <c r="K88" s="58" t="n">
        <f aca="false">'MP 2006'!K88/'MP 2005'!K88*100-100</f>
        <v>7.22674171169015</v>
      </c>
      <c r="L88" s="58" t="n">
        <f aca="false">'MP 2006'!L88/'MP 2005'!L88*100-100</f>
        <v>5.21964429044652</v>
      </c>
      <c r="M88" s="58" t="n">
        <f aca="false">'MP 2006'!M88/'MP 2005'!M88*100-100</f>
        <v>8.23809735515081</v>
      </c>
      <c r="N88" s="58" t="n">
        <f aca="false">'MP 2006'!N88/'MP 2005'!N88*100-100</f>
        <v>7.12818167954804</v>
      </c>
      <c r="O88" s="59" t="n">
        <f aca="false">'MP 2006'!O88/'MP 2005'!O88*100-100</f>
        <v>1.94967854714932</v>
      </c>
      <c r="AA88" s="38" t="n">
        <v>81</v>
      </c>
    </row>
    <row r="89" customFormat="false" ht="12.75" hidden="false" customHeight="false" outlineLevel="0" collapsed="false">
      <c r="A89" s="52" t="n">
        <v>82</v>
      </c>
      <c r="B89" s="49" t="n">
        <f aca="false">'MP 2006'!B89/'MP 2005'!B89*100-100</f>
        <v>10.7083863620543</v>
      </c>
      <c r="C89" s="49" t="n">
        <f aca="false">'MP 2006'!C89/'MP 2005'!C89*100-100</f>
        <v>6.16271827222204</v>
      </c>
      <c r="D89" s="49" t="n">
        <f aca="false">'MP 2006'!D89/'MP 2005'!D89*100-100</f>
        <v>10.5252278303772</v>
      </c>
      <c r="E89" s="49" t="n">
        <f aca="false">'MP 2006'!E89/'MP 2005'!E89*100-100</f>
        <v>6.81901560866606</v>
      </c>
      <c r="F89" s="49" t="n">
        <f aca="false">'MP 2006'!F89/'MP 2005'!F89*100-100</f>
        <v>6.49773505063027</v>
      </c>
      <c r="G89" s="49" t="n">
        <f aca="false">'MP 2006'!G89/'MP 2005'!G89*100-100</f>
        <v>40.4108643150012</v>
      </c>
      <c r="H89" s="49" t="n">
        <f aca="false">'MP 2006'!H89/'MP 2005'!H89*100-100</f>
        <v>-0.00258681892370305</v>
      </c>
      <c r="I89" s="49" t="n">
        <f aca="false">'MP 2006'!I89/'MP 2005'!I89*100-100</f>
        <v>7.57799681058056</v>
      </c>
      <c r="J89" s="49" t="n">
        <f aca="false">'MP 2006'!J89/'MP 2005'!J89*100-100</f>
        <v>8.174874374496</v>
      </c>
      <c r="K89" s="49" t="n">
        <f aca="false">'MP 2006'!K89/'MP 2005'!K89*100-100</f>
        <v>7.22579303773534</v>
      </c>
      <c r="L89" s="49" t="n">
        <f aca="false">'MP 2006'!L89/'MP 2005'!L89*100-100</f>
        <v>5.10518718785818</v>
      </c>
      <c r="M89" s="49" t="n">
        <f aca="false">'MP 2006'!M89/'MP 2005'!M89*100-100</f>
        <v>8.24526625297312</v>
      </c>
      <c r="N89" s="49" t="n">
        <f aca="false">'MP 2006'!N89/'MP 2005'!N89*100-100</f>
        <v>7.12685973203358</v>
      </c>
      <c r="O89" s="53" t="n">
        <f aca="false">'MP 2006'!O89/'MP 2005'!O89*100-100</f>
        <v>1.94986553871814</v>
      </c>
      <c r="AA89" s="38" t="n">
        <v>82</v>
      </c>
    </row>
    <row r="90" customFormat="false" ht="12.75" hidden="false" customHeight="false" outlineLevel="0" collapsed="false">
      <c r="A90" s="52" t="n">
        <v>83</v>
      </c>
      <c r="B90" s="49" t="n">
        <f aca="false">'MP 2006'!B90/'MP 2005'!B90*100-100</f>
        <v>10.8736126513301</v>
      </c>
      <c r="C90" s="49" t="n">
        <f aca="false">'MP 2006'!C90/'MP 2005'!C90*100-100</f>
        <v>6.15619153633973</v>
      </c>
      <c r="D90" s="49" t="n">
        <f aca="false">'MP 2006'!D90/'MP 2005'!D90*100-100</f>
        <v>10.2159664722164</v>
      </c>
      <c r="E90" s="49" t="n">
        <f aca="false">'MP 2006'!E90/'MP 2005'!E90*100-100</f>
        <v>6.81670722283414</v>
      </c>
      <c r="F90" s="49" t="n">
        <f aca="false">'MP 2006'!F90/'MP 2005'!F90*100-100</f>
        <v>6.49726348973894</v>
      </c>
      <c r="G90" s="49" t="n">
        <f aca="false">'MP 2006'!G90/'MP 2005'!G90*100-100</f>
        <v>40.2198565224436</v>
      </c>
      <c r="H90" s="49" t="n">
        <f aca="false">'MP 2006'!H90/'MP 2005'!H90*100-100</f>
        <v>0.411065509811522</v>
      </c>
      <c r="I90" s="49" t="n">
        <f aca="false">'MP 2006'!I90/'MP 2005'!I90*100-100</f>
        <v>7.54843297187013</v>
      </c>
      <c r="J90" s="49" t="n">
        <f aca="false">'MP 2006'!J90/'MP 2005'!J90*100-100</f>
        <v>8.16097593839062</v>
      </c>
      <c r="K90" s="49" t="n">
        <f aca="false">'MP 2006'!K90/'MP 2005'!K90*100-100</f>
        <v>7.22789989197065</v>
      </c>
      <c r="L90" s="49" t="n">
        <f aca="false">'MP 2006'!L90/'MP 2005'!L90*100-100</f>
        <v>5.00142375403212</v>
      </c>
      <c r="M90" s="49" t="n">
        <f aca="false">'MP 2006'!M90/'MP 2005'!M90*100-100</f>
        <v>8.23939052199007</v>
      </c>
      <c r="N90" s="49" t="n">
        <f aca="false">'MP 2006'!N90/'MP 2005'!N90*100-100</f>
        <v>7.12555743332391</v>
      </c>
      <c r="O90" s="53" t="n">
        <f aca="false">'MP 2006'!O90/'MP 2005'!O90*100-100</f>
        <v>1.95003412564579</v>
      </c>
      <c r="AA90" s="38" t="n">
        <v>83</v>
      </c>
    </row>
    <row r="91" customFormat="false" ht="12.75" hidden="false" customHeight="false" outlineLevel="0" collapsed="false">
      <c r="A91" s="52" t="n">
        <v>84</v>
      </c>
      <c r="B91" s="49" t="n">
        <f aca="false">'MP 2006'!B91/'MP 2005'!B91*100-100</f>
        <v>11.0375008550591</v>
      </c>
      <c r="C91" s="49" t="n">
        <f aca="false">'MP 2006'!C91/'MP 2005'!C91*100-100</f>
        <v>6.15018352939288</v>
      </c>
      <c r="D91" s="49" t="n">
        <f aca="false">'MP 2006'!D91/'MP 2005'!D91*100-100</f>
        <v>9.80818943876936</v>
      </c>
      <c r="E91" s="49" t="n">
        <f aca="false">'MP 2006'!E91/'MP 2005'!E91*100-100</f>
        <v>6.81772703373649</v>
      </c>
      <c r="F91" s="49" t="n">
        <f aca="false">'MP 2006'!F91/'MP 2005'!F91*100-100</f>
        <v>6.4968122235336</v>
      </c>
      <c r="G91" s="49" t="n">
        <f aca="false">'MP 2006'!G91/'MP 2005'!G91*100-100</f>
        <v>40.0239628826803</v>
      </c>
      <c r="H91" s="49" t="n">
        <f aca="false">'MP 2006'!H91/'MP 2005'!H91*100-100</f>
        <v>0.815667892459899</v>
      </c>
      <c r="I91" s="49" t="n">
        <f aca="false">'MP 2006'!I91/'MP 2005'!I91*100-100</f>
        <v>7.57408118623486</v>
      </c>
      <c r="J91" s="49" t="n">
        <f aca="false">'MP 2006'!J91/'MP 2005'!J91*100-100</f>
        <v>8.17066008954059</v>
      </c>
      <c r="K91" s="49" t="n">
        <f aca="false">'MP 2006'!K91/'MP 2005'!K91*100-100</f>
        <v>7.22101672924428</v>
      </c>
      <c r="L91" s="49" t="n">
        <f aca="false">'MP 2006'!L91/'MP 2005'!L91*100-100</f>
        <v>4.89804882265617</v>
      </c>
      <c r="M91" s="49" t="n">
        <f aca="false">'MP 2006'!M91/'MP 2005'!M91*100-100</f>
        <v>8.24276492907048</v>
      </c>
      <c r="N91" s="49" t="n">
        <f aca="false">'MP 2006'!N91/'MP 2005'!N91*100-100</f>
        <v>7.12427453745426</v>
      </c>
      <c r="O91" s="53" t="n">
        <f aca="false">'MP 2006'!O91/'MP 2005'!O91*100-100</f>
        <v>1.95018439540983</v>
      </c>
      <c r="AA91" s="38" t="n">
        <v>84</v>
      </c>
    </row>
    <row r="92" customFormat="false" ht="12.75" hidden="false" customHeight="false" outlineLevel="0" collapsed="false">
      <c r="A92" s="52" t="n">
        <v>85</v>
      </c>
      <c r="B92" s="49" t="n">
        <f aca="false">'MP 2006'!B92/'MP 2005'!B92*100-100</f>
        <v>11.2000717919344</v>
      </c>
      <c r="C92" s="49" t="n">
        <f aca="false">'MP 2006'!C92/'MP 2005'!C92*100-100</f>
        <v>6.14466646128102</v>
      </c>
      <c r="D92" s="49" t="n">
        <f aca="false">'MP 2006'!D92/'MP 2005'!D92*100-100</f>
        <v>9.34574206345027</v>
      </c>
      <c r="E92" s="49" t="n">
        <f aca="false">'MP 2006'!E92/'MP 2005'!E92*100-100</f>
        <v>6.82211544000194</v>
      </c>
      <c r="F92" s="49" t="n">
        <f aca="false">'MP 2006'!F92/'MP 2005'!F92*100-100</f>
        <v>6.49638092442886</v>
      </c>
      <c r="G92" s="49" t="n">
        <f aca="false">'MP 2006'!G92/'MP 2005'!G92*100-100</f>
        <v>39.8170938677457</v>
      </c>
      <c r="H92" s="49" t="n">
        <f aca="false">'MP 2006'!H92/'MP 2005'!H92*100-100</f>
        <v>1.21140582124826</v>
      </c>
      <c r="I92" s="49" t="n">
        <f aca="false">'MP 2006'!I92/'MP 2005'!I92*100-100</f>
        <v>7.53549279973609</v>
      </c>
      <c r="J92" s="49" t="n">
        <f aca="false">'MP 2006'!J92/'MP 2005'!J92*100-100</f>
        <v>8.1604471401002</v>
      </c>
      <c r="K92" s="49" t="n">
        <f aca="false">'MP 2006'!K92/'MP 2005'!K92*100-100</f>
        <v>7.22252807481461</v>
      </c>
      <c r="L92" s="49" t="n">
        <f aca="false">'MP 2006'!L92/'MP 2005'!L92*100-100</f>
        <v>4.80017037495205</v>
      </c>
      <c r="M92" s="49" t="n">
        <f aca="false">'MP 2006'!M92/'MP 2005'!M92*100-100</f>
        <v>8.24454274947163</v>
      </c>
      <c r="N92" s="49" t="n">
        <f aca="false">'MP 2006'!N92/'MP 2005'!N92*100-100</f>
        <v>7.12301080050284</v>
      </c>
      <c r="O92" s="53" t="n">
        <f aca="false">'MP 2006'!O92/'MP 2005'!O92*100-100</f>
        <v>1.95031642763649</v>
      </c>
      <c r="AA92" s="38" t="n">
        <v>85</v>
      </c>
    </row>
    <row r="93" customFormat="false" ht="12.75" hidden="false" customHeight="false" outlineLevel="0" collapsed="false">
      <c r="A93" s="52" t="n">
        <v>86</v>
      </c>
      <c r="B93" s="49" t="n">
        <f aca="false">'MP 2006'!B93/'MP 2005'!B93*100-100</f>
        <v>11.3613457685202</v>
      </c>
      <c r="C93" s="49" t="n">
        <f aca="false">'MP 2006'!C93/'MP 2005'!C93*100-100</f>
        <v>6.13961417124263</v>
      </c>
      <c r="D93" s="49" t="n">
        <f aca="false">'MP 2006'!D93/'MP 2005'!D93*100-100</f>
        <v>8.88910792187463</v>
      </c>
      <c r="E93" s="49" t="n">
        <f aca="false">'MP 2006'!E93/'MP 2005'!E93*100-100</f>
        <v>6.82460292190947</v>
      </c>
      <c r="F93" s="49" t="n">
        <f aca="false">'MP 2006'!F93/'MP 2005'!F93*100-100</f>
        <v>6.49596928193216</v>
      </c>
      <c r="G93" s="49" t="n">
        <f aca="false">'MP 2006'!G93/'MP 2005'!G93*100-100</f>
        <v>39.6121913345725</v>
      </c>
      <c r="H93" s="49" t="n">
        <f aca="false">'MP 2006'!H93/'MP 2005'!H93*100-100</f>
        <v>1.59846031655513</v>
      </c>
      <c r="I93" s="49" t="n">
        <f aca="false">'MP 2006'!I93/'MP 2005'!I93*100-100</f>
        <v>7.55180156393772</v>
      </c>
      <c r="J93" s="49" t="n">
        <f aca="false">'MP 2006'!J93/'MP 2005'!J93*100-100</f>
        <v>8.18068147320884</v>
      </c>
      <c r="K93" s="49" t="n">
        <f aca="false">'MP 2006'!K93/'MP 2005'!K93*100-100</f>
        <v>7.22175187613561</v>
      </c>
      <c r="L93" s="49" t="n">
        <f aca="false">'MP 2006'!L93/'MP 2005'!L93*100-100</f>
        <v>4.70776080244303</v>
      </c>
      <c r="M93" s="49" t="n">
        <f aca="false">'MP 2006'!M93/'MP 2005'!M93*100-100</f>
        <v>8.24490425006252</v>
      </c>
      <c r="N93" s="49" t="n">
        <f aca="false">'MP 2006'!N93/'MP 2005'!N93*100-100</f>
        <v>7.12176598079969</v>
      </c>
      <c r="O93" s="53" t="n">
        <f aca="false">'MP 2006'!O93/'MP 2005'!O93*100-100</f>
        <v>1.95043029409906</v>
      </c>
      <c r="AA93" s="38" t="n">
        <v>86</v>
      </c>
    </row>
    <row r="94" customFormat="false" ht="12.75" hidden="false" customHeight="false" outlineLevel="0" collapsed="false">
      <c r="A94" s="52" t="n">
        <v>87</v>
      </c>
      <c r="B94" s="49" t="n">
        <f aca="false">'MP 2006'!B94/'MP 2005'!B94*100-100</f>
        <v>11.5213425966715</v>
      </c>
      <c r="C94" s="49" t="n">
        <f aca="false">'MP 2006'!C94/'MP 2005'!C94*100-100</f>
        <v>6.13500201382668</v>
      </c>
      <c r="D94" s="49" t="n">
        <f aca="false">'MP 2006'!D94/'MP 2005'!D94*100-100</f>
        <v>8.43818887834374</v>
      </c>
      <c r="E94" s="49" t="n">
        <f aca="false">'MP 2006'!E94/'MP 2005'!E94*100-100</f>
        <v>6.8199000753737</v>
      </c>
      <c r="F94" s="49" t="n">
        <f aca="false">'MP 2006'!F94/'MP 2005'!F94*100-100</f>
        <v>6.49557700206142</v>
      </c>
      <c r="G94" s="49" t="n">
        <f aca="false">'MP 2006'!G94/'MP 2005'!G94*100-100</f>
        <v>39.409560543711</v>
      </c>
      <c r="H94" s="49" t="n">
        <f aca="false">'MP 2006'!H94/'MP 2005'!H94*100-100</f>
        <v>1.97700805446688</v>
      </c>
      <c r="I94" s="49" t="n">
        <f aca="false">'MP 2006'!I94/'MP 2005'!I94*100-100</f>
        <v>7.50429160922978</v>
      </c>
      <c r="J94" s="49" t="n">
        <f aca="false">'MP 2006'!J94/'MP 2005'!J94*100-100</f>
        <v>8.16872407051532</v>
      </c>
      <c r="K94" s="49" t="n">
        <f aca="false">'MP 2006'!K94/'MP 2005'!K94*100-100</f>
        <v>7.22293349568545</v>
      </c>
      <c r="L94" s="49" t="n">
        <f aca="false">'MP 2006'!L94/'MP 2005'!L94*100-100</f>
        <v>4.62079157398922</v>
      </c>
      <c r="M94" s="49" t="n">
        <f aca="false">'MP 2006'!M94/'MP 2005'!M94*100-100</f>
        <v>8.24402386373779</v>
      </c>
      <c r="N94" s="49" t="n">
        <f aca="false">'MP 2006'!N94/'MP 2005'!N94*100-100</f>
        <v>7.12053983910963</v>
      </c>
      <c r="O94" s="53" t="n">
        <f aca="false">'MP 2006'!O94/'MP 2005'!O94*100-100</f>
        <v>1.95052605871555</v>
      </c>
      <c r="AA94" s="38" t="n">
        <v>87</v>
      </c>
    </row>
    <row r="95" customFormat="false" ht="12.75" hidden="false" customHeight="false" outlineLevel="0" collapsed="false">
      <c r="A95" s="52" t="n">
        <v>88</v>
      </c>
      <c r="B95" s="49" t="n">
        <f aca="false">'MP 2006'!B95/'MP 2005'!B95*100-100</f>
        <v>11.6800816102048</v>
      </c>
      <c r="C95" s="49" t="n">
        <f aca="false">'MP 2006'!C95/'MP 2005'!C95*100-100</f>
        <v>6.13080675404063</v>
      </c>
      <c r="D95" s="49" t="n">
        <f aca="false">'MP 2006'!D95/'MP 2005'!D95*100-100</f>
        <v>7.99288910570444</v>
      </c>
      <c r="E95" s="49" t="n">
        <f aca="false">'MP 2006'!E95/'MP 2005'!E95*100-100</f>
        <v>6.82396653050139</v>
      </c>
      <c r="F95" s="49" t="n">
        <f aca="false">'MP 2006'!F95/'MP 2005'!F95*100-100</f>
        <v>6.49520380679986</v>
      </c>
      <c r="G95" s="49" t="n">
        <f aca="false">'MP 2006'!G95/'MP 2005'!G95*100-100</f>
        <v>39.1902667370233</v>
      </c>
      <c r="H95" s="49" t="n">
        <f aca="false">'MP 2006'!H95/'MP 2005'!H95*100-100</f>
        <v>2.42377217869858</v>
      </c>
      <c r="I95" s="49" t="n">
        <f aca="false">'MP 2006'!I95/'MP 2005'!I95*100-100</f>
        <v>7.51421192376802</v>
      </c>
      <c r="J95" s="49" t="n">
        <f aca="false">'MP 2006'!J95/'MP 2005'!J95*100-100</f>
        <v>8.17509793852933</v>
      </c>
      <c r="K95" s="49" t="n">
        <f aca="false">'MP 2006'!K95/'MP 2005'!K95*100-100</f>
        <v>7.22747092448782</v>
      </c>
      <c r="L95" s="49" t="n">
        <f aca="false">'MP 2006'!L95/'MP 2005'!L95*100-100</f>
        <v>4.5444321876582</v>
      </c>
      <c r="M95" s="49" t="n">
        <f aca="false">'MP 2006'!M95/'MP 2005'!M95*100-100</f>
        <v>8.24768957219474</v>
      </c>
      <c r="N95" s="49" t="n">
        <f aca="false">'MP 2006'!N95/'MP 2005'!N95*100-100</f>
        <v>7.11933213879155</v>
      </c>
      <c r="O95" s="53" t="n">
        <f aca="false">'MP 2006'!O95/'MP 2005'!O95*100-100</f>
        <v>1.95060377754426</v>
      </c>
      <c r="AA95" s="38" t="n">
        <v>88</v>
      </c>
    </row>
    <row r="96" customFormat="false" ht="12.75" hidden="false" customHeight="false" outlineLevel="0" collapsed="false">
      <c r="A96" s="52" t="n">
        <v>89</v>
      </c>
      <c r="B96" s="49" t="n">
        <f aca="false">'MP 2006'!B96/'MP 2005'!B96*100-100</f>
        <v>11.8375816808576</v>
      </c>
      <c r="C96" s="49" t="n">
        <f aca="false">'MP 2006'!C96/'MP 2005'!C96*100-100</f>
        <v>6.12700647083302</v>
      </c>
      <c r="D96" s="49" t="n">
        <f aca="false">'MP 2006'!D96/'MP 2005'!D96*100-100</f>
        <v>7.55311501727985</v>
      </c>
      <c r="E96" s="49" t="n">
        <f aca="false">'MP 2006'!E96/'MP 2005'!E96*100-100</f>
        <v>6.82620661551057</v>
      </c>
      <c r="F96" s="49" t="n">
        <f aca="false">'MP 2006'!F96/'MP 2005'!F96*100-100</f>
        <v>6.49484943358583</v>
      </c>
      <c r="G96" s="49" t="n">
        <f aca="false">'MP 2006'!G96/'MP 2005'!G96*100-100</f>
        <v>38.9801448324982</v>
      </c>
      <c r="H96" s="49" t="n">
        <f aca="false">'MP 2006'!H96/'MP 2005'!H96*100-100</f>
        <v>2.86227282092857</v>
      </c>
      <c r="I96" s="49" t="n">
        <f aca="false">'MP 2006'!I96/'MP 2005'!I96*100-100</f>
        <v>7.52088895582783</v>
      </c>
      <c r="J96" s="49" t="n">
        <f aca="false">'MP 2006'!J96/'MP 2005'!J96*100-100</f>
        <v>8.16205558214647</v>
      </c>
      <c r="K96" s="49" t="n">
        <f aca="false">'MP 2006'!K96/'MP 2005'!K96*100-100</f>
        <v>7.22429810845986</v>
      </c>
      <c r="L96" s="49" t="n">
        <f aca="false">'MP 2006'!L96/'MP 2005'!L96*100-100</f>
        <v>4.46826565803318</v>
      </c>
      <c r="M96" s="49" t="n">
        <f aca="false">'MP 2006'!M96/'MP 2005'!M96*100-100</f>
        <v>8.23920725704727</v>
      </c>
      <c r="N96" s="49" t="n">
        <f aca="false">'MP 2006'!N96/'MP 2005'!N96*100-100</f>
        <v>7.1181426459364</v>
      </c>
      <c r="O96" s="53" t="n">
        <f aca="false">'MP 2006'!O96/'MP 2005'!O96*100-100</f>
        <v>1.95066349877808</v>
      </c>
      <c r="AA96" s="38" t="n">
        <v>89</v>
      </c>
    </row>
    <row r="97" customFormat="false" ht="13.5" hidden="false" customHeight="false" outlineLevel="0" collapsed="false">
      <c r="A97" s="54" t="n">
        <v>90</v>
      </c>
      <c r="B97" s="55" t="n">
        <f aca="false">'MP 2006'!B97/'MP 2005'!B97*100-100</f>
        <v>11.9938612335722</v>
      </c>
      <c r="C97" s="55" t="n">
        <f aca="false">'MP 2006'!C97/'MP 2005'!C97*100-100</f>
        <v>6.12358046815464</v>
      </c>
      <c r="D97" s="55" t="n">
        <f aca="false">'MP 2006'!D97/'MP 2005'!D97*100-100</f>
        <v>7.4076732823175</v>
      </c>
      <c r="E97" s="55" t="n">
        <f aca="false">'MP 2006'!E97/'MP 2005'!E97*100-100</f>
        <v>6.82663958445842</v>
      </c>
      <c r="F97" s="55" t="n">
        <f aca="false">'MP 2006'!F97/'MP 2005'!F97*100-100</f>
        <v>6.49451363483567</v>
      </c>
      <c r="G97" s="55" t="n">
        <f aca="false">'MP 2006'!G97/'MP 2005'!G97*100-100</f>
        <v>38.7601892345173</v>
      </c>
      <c r="H97" s="55" t="n">
        <f aca="false">'MP 2006'!H97/'MP 2005'!H97*100-100</f>
        <v>3.29265856341563</v>
      </c>
      <c r="I97" s="55" t="n">
        <f aca="false">'MP 2006'!I97/'MP 2005'!I97*100-100</f>
        <v>7.46449717642921</v>
      </c>
      <c r="J97" s="55" t="n">
        <f aca="false">'MP 2006'!J97/'MP 2005'!J97*100-100</f>
        <v>8.16778574289832</v>
      </c>
      <c r="K97" s="55" t="n">
        <f aca="false">'MP 2006'!K97/'MP 2005'!K97*100-100</f>
        <v>7.22913257735394</v>
      </c>
      <c r="L97" s="55" t="n">
        <f aca="false">'MP 2006'!L97/'MP 2005'!L97*100-100</f>
        <v>4.39744902361392</v>
      </c>
      <c r="M97" s="55" t="n">
        <f aca="false">'MP 2006'!M97/'MP 2005'!M97*100-100</f>
        <v>8.24689538647259</v>
      </c>
      <c r="N97" s="55" t="n">
        <f aca="false">'MP 2006'!N97/'MP 2005'!N97*100-100</f>
        <v>7.11697112948575</v>
      </c>
      <c r="O97" s="56" t="n">
        <f aca="false">'MP 2006'!O97/'MP 2005'!O97*100-100</f>
        <v>1.95070526273466</v>
      </c>
      <c r="AA97" s="38" t="n">
        <v>90</v>
      </c>
    </row>
    <row r="98" customFormat="false" ht="12.75" hidden="false" customHeight="false" outlineLevel="0" collapsed="false">
      <c r="A98" s="57" t="n">
        <v>91</v>
      </c>
      <c r="B98" s="58" t="n">
        <f aca="false">'MP 2006'!B98/'MP 2005'!B98*100-100</f>
        <v>12.14893826114</v>
      </c>
      <c r="C98" s="58" t="n">
        <f aca="false">'MP 2006'!C98/'MP 2005'!C98*100-100</f>
        <v>6.12050919291825</v>
      </c>
      <c r="D98" s="58" t="n">
        <f aca="false">'MP 2006'!D98/'MP 2005'!D98*100-100</f>
        <v>7.31125798358512</v>
      </c>
      <c r="E98" s="58" t="n">
        <f aca="false">'MP 2006'!E98/'MP 2005'!E98*100-100</f>
        <v>6.83061334405541</v>
      </c>
      <c r="F98" s="58"/>
      <c r="G98" s="58" t="n">
        <f aca="false">'MP 2006'!G98/'MP 2005'!G98*100-100</f>
        <v>38.6533914148783</v>
      </c>
      <c r="H98" s="58" t="n">
        <f aca="false">'MP 2006'!H98/'MP 2005'!H98*100-100</f>
        <v>3.71507484092373</v>
      </c>
      <c r="I98" s="58" t="n">
        <f aca="false">'MP 2006'!I98/'MP 2005'!I98*100-100</f>
        <v>7.46216020016888</v>
      </c>
      <c r="J98" s="58" t="n">
        <f aca="false">'MP 2006'!J98/'MP 2005'!J98*100-100</f>
        <v>8.16707663443216</v>
      </c>
      <c r="K98" s="58" t="n">
        <f aca="false">'MP 2006'!K98/'MP 2005'!K98*100-100</f>
        <v>7.22604853843889</v>
      </c>
      <c r="L98" s="58" t="n">
        <f aca="false">'MP 2006'!L98/'MP 2005'!L98*100-100</f>
        <v>4.33718267387184</v>
      </c>
      <c r="M98" s="58" t="n">
        <f aca="false">'MP 2006'!M98/'MP 2005'!M98*100-100</f>
        <v>8.24271382079796</v>
      </c>
      <c r="N98" s="58" t="n">
        <f aca="false">'MP 2006'!N98/'MP 2005'!N98*100-100</f>
        <v>7.11581736133375</v>
      </c>
      <c r="O98" s="59" t="n">
        <f aca="false">'MP 2006'!O98/'MP 2005'!O98*100-100</f>
        <v>1.95072910184444</v>
      </c>
      <c r="AA98" s="38" t="n">
        <v>91</v>
      </c>
    </row>
    <row r="99" customFormat="false" ht="12.75" hidden="false" customHeight="false" outlineLevel="0" collapsed="false">
      <c r="A99" s="52" t="n">
        <v>92</v>
      </c>
      <c r="B99" s="49" t="n">
        <f aca="false">'MP 2006'!B99/'MP 2005'!B99*100-100</f>
        <v>12.3028303382358</v>
      </c>
      <c r="C99" s="49" t="n">
        <f aca="false">'MP 2006'!C99/'MP 2005'!C99*100-100</f>
        <v>6.11777415924568</v>
      </c>
      <c r="D99" s="49" t="n">
        <f aca="false">'MP 2006'!D99/'MP 2005'!D99*100-100</f>
        <v>7.21615495978614</v>
      </c>
      <c r="E99" s="49" t="n">
        <f aca="false">'MP 2006'!E99/'MP 2005'!E99*100-100</f>
        <v>6.82748936443348</v>
      </c>
      <c r="F99" s="49"/>
      <c r="G99" s="49" t="n">
        <f aca="false">'MP 2006'!G99/'MP 2005'!G99*100-100</f>
        <v>38.5053388417233</v>
      </c>
      <c r="H99" s="49" t="n">
        <f aca="false">'MP 2006'!H99/'MP 2005'!H99*100-100</f>
        <v>4.1296640193731</v>
      </c>
      <c r="I99" s="49" t="n">
        <f aca="false">'MP 2006'!I99/'MP 2005'!I99*100-100</f>
        <v>7.4566847871606</v>
      </c>
      <c r="J99" s="49" t="n">
        <f aca="false">'MP 2006'!J99/'MP 2005'!J99*100-100</f>
        <v>8.17282676535002</v>
      </c>
      <c r="K99" s="49" t="n">
        <f aca="false">'MP 2006'!K99/'MP 2005'!K99*100-100</f>
        <v>7.22619940922459</v>
      </c>
      <c r="L99" s="49" t="n">
        <f aca="false">'MP 2006'!L99/'MP 2005'!L99*100-100</f>
        <v>4.27698142083919</v>
      </c>
      <c r="M99" s="49" t="n">
        <f aca="false">'MP 2006'!M99/'MP 2005'!M99*100-100</f>
        <v>8.24376428378216</v>
      </c>
      <c r="N99" s="49" t="n">
        <f aca="false">'MP 2006'!N99/'MP 2005'!N99*100-100</f>
        <v>7.11468111641236</v>
      </c>
      <c r="O99" s="53" t="n">
        <f aca="false">'MP 2006'!O99/'MP 2005'!O99*100-100</f>
        <v>1.95073504063387</v>
      </c>
      <c r="AA99" s="38" t="n">
        <v>92</v>
      </c>
    </row>
    <row r="100" customFormat="false" ht="12.75" hidden="false" customHeight="false" outlineLevel="0" collapsed="false">
      <c r="A100" s="52" t="n">
        <v>93</v>
      </c>
      <c r="B100" s="49" t="n">
        <f aca="false">'MP 2006'!B100/'MP 2005'!B100*100-100</f>
        <v>12.4555546348753</v>
      </c>
      <c r="C100" s="49" t="n">
        <f aca="false">'MP 2006'!C100/'MP 2005'!C100*100-100</f>
        <v>6.11535787845187</v>
      </c>
      <c r="D100" s="49" t="n">
        <f aca="false">'MP 2006'!D100/'MP 2005'!D100*100-100</f>
        <v>7.12233760760344</v>
      </c>
      <c r="E100" s="49" t="n">
        <f aca="false">'MP 2006'!E100/'MP 2005'!E100*100-100</f>
        <v>6.82794707777966</v>
      </c>
      <c r="F100" s="49"/>
      <c r="G100" s="49" t="n">
        <f aca="false">'MP 2006'!G100/'MP 2005'!G100*100-100</f>
        <v>38.3614062179379</v>
      </c>
      <c r="H100" s="49" t="n">
        <f aca="false">'MP 2006'!H100/'MP 2005'!H100*100-100</f>
        <v>4.5365654722099</v>
      </c>
      <c r="I100" s="49" t="n">
        <f aca="false">'MP 2006'!I100/'MP 2005'!I100*100-100</f>
        <v>7.44538017421156</v>
      </c>
      <c r="J100" s="49" t="n">
        <f aca="false">'MP 2006'!J100/'MP 2005'!J100*100-100</f>
        <v>8.16598439301539</v>
      </c>
      <c r="K100" s="49" t="n">
        <f aca="false">'MP 2006'!K100/'MP 2005'!K100*100-100</f>
        <v>7.22962624186678</v>
      </c>
      <c r="L100" s="49" t="n">
        <f aca="false">'MP 2006'!L100/'MP 2005'!L100*100-100</f>
        <v>4.22728770213814</v>
      </c>
      <c r="M100" s="49" t="n">
        <f aca="false">'MP 2006'!M100/'MP 2005'!M100*100-100</f>
        <v>8.24453819187121</v>
      </c>
      <c r="N100" s="49" t="n">
        <f aca="false">'MP 2006'!N100/'MP 2005'!N100*100-100</f>
        <v>7.11356217276375</v>
      </c>
      <c r="O100" s="53" t="n">
        <f aca="false">'MP 2006'!O100/'MP 2005'!O100*100-100</f>
        <v>1.95072309570487</v>
      </c>
      <c r="AA100" s="38" t="n">
        <v>93</v>
      </c>
    </row>
    <row r="101" customFormat="false" ht="12.75" hidden="false" customHeight="false" outlineLevel="0" collapsed="false">
      <c r="A101" s="52" t="n">
        <v>94</v>
      </c>
      <c r="B101" s="49" t="n">
        <f aca="false">'MP 2006'!B101/'MP 2005'!B101*100-100</f>
        <v>12.6071279293217</v>
      </c>
      <c r="C101" s="49" t="n">
        <f aca="false">'MP 2006'!C101/'MP 2005'!C101*100-100</f>
        <v>6.11324379426894</v>
      </c>
      <c r="D101" s="49" t="n">
        <f aca="false">'MP 2006'!D101/'MP 2005'!D101*100-100</f>
        <v>7.02978003798995</v>
      </c>
      <c r="E101" s="49" t="n">
        <f aca="false">'MP 2006'!E101/'MP 2005'!E101*100-100</f>
        <v>6.83201311670871</v>
      </c>
      <c r="F101" s="49"/>
      <c r="G101" s="49" t="n">
        <f aca="false">'MP 2006'!G101/'MP 2005'!G101*100-100</f>
        <v>38.2022835219511</v>
      </c>
      <c r="H101" s="49" t="n">
        <f aca="false">'MP 2006'!H101/'MP 2005'!H101*100-100</f>
        <v>4.9359156545701</v>
      </c>
      <c r="I101" s="49" t="n">
        <f aca="false">'MP 2006'!I101/'MP 2005'!I101*100-100</f>
        <v>7.43383198517628</v>
      </c>
      <c r="J101" s="49" t="n">
        <f aca="false">'MP 2006'!J101/'MP 2005'!J101*100-100</f>
        <v>8.16589069374733</v>
      </c>
      <c r="K101" s="49" t="n">
        <f aca="false">'MP 2006'!K101/'MP 2005'!K101*100-100</f>
        <v>7.22482904328076</v>
      </c>
      <c r="L101" s="49" t="n">
        <f aca="false">'MP 2006'!L101/'MP 2005'!L101*100-100</f>
        <v>4.17757039106508</v>
      </c>
      <c r="M101" s="49" t="n">
        <f aca="false">'MP 2006'!M101/'MP 2005'!M101*100-100</f>
        <v>8.24517379857801</v>
      </c>
      <c r="N101" s="49" t="n">
        <f aca="false">'MP 2006'!N101/'MP 2005'!N101*100-100</f>
        <v>7.11246031159882</v>
      </c>
      <c r="O101" s="53" t="n">
        <f aca="false">'MP 2006'!O101/'MP 2005'!O101*100-100</f>
        <v>1.95069327570891</v>
      </c>
      <c r="AA101" s="38" t="n">
        <v>94</v>
      </c>
    </row>
    <row r="102" customFormat="false" ht="12.75" hidden="false" customHeight="false" outlineLevel="0" collapsed="false">
      <c r="A102" s="52" t="n">
        <v>95</v>
      </c>
      <c r="B102" s="49" t="n">
        <f aca="false">'MP 2006'!B102/'MP 2005'!B102*100-100</f>
        <v>12.7575666204698</v>
      </c>
      <c r="C102" s="49" t="n">
        <f aca="false">'MP 2006'!C102/'MP 2005'!C102*100-100</f>
        <v>6.11141622286064</v>
      </c>
      <c r="D102" s="49" t="n">
        <f aca="false">'MP 2006'!D102/'MP 2005'!D102*100-100</f>
        <v>6.93845705235665</v>
      </c>
      <c r="E102" s="49" t="n">
        <f aca="false">'MP 2006'!E102/'MP 2005'!E102*100-100</f>
        <v>6.82902113051745</v>
      </c>
      <c r="F102" s="49"/>
      <c r="G102" s="49" t="n">
        <f aca="false">'MP 2006'!G102/'MP 2005'!G102*100-100</f>
        <v>38.0476518124516</v>
      </c>
      <c r="H102" s="49" t="n">
        <f aca="false">'MP 2006'!H102/'MP 2005'!H102*100-100</f>
        <v>5.3278481753101</v>
      </c>
      <c r="I102" s="49" t="n">
        <f aca="false">'MP 2006'!I102/'MP 2005'!I102*100-100</f>
        <v>7.4160484910938</v>
      </c>
      <c r="J102" s="49" t="n">
        <f aca="false">'MP 2006'!J102/'MP 2005'!J102*100-100</f>
        <v>8.17918364614721</v>
      </c>
      <c r="K102" s="49" t="n">
        <f aca="false">'MP 2006'!K102/'MP 2005'!K102*100-100</f>
        <v>7.22365902145408</v>
      </c>
      <c r="L102" s="49" t="n">
        <f aca="false">'MP 2006'!L102/'MP 2005'!L102*100-100</f>
        <v>4.1383157083098</v>
      </c>
      <c r="M102" s="49" t="n">
        <f aca="false">'MP 2006'!M102/'MP 2005'!M102*100-100</f>
        <v>8.24580493677092</v>
      </c>
      <c r="N102" s="49" t="n">
        <f aca="false">'MP 2006'!N102/'MP 2005'!N102*100-100</f>
        <v>7.11137531734541</v>
      </c>
      <c r="O102" s="53" t="n">
        <f aca="false">'MP 2006'!O102/'MP 2005'!O102*100-100</f>
        <v>1.95064558131651</v>
      </c>
      <c r="AA102" s="38" t="n">
        <v>95</v>
      </c>
    </row>
    <row r="103" customFormat="false" ht="12.75" hidden="false" customHeight="false" outlineLevel="0" collapsed="false">
      <c r="A103" s="52" t="n">
        <v>96</v>
      </c>
      <c r="B103" s="49" t="n">
        <f aca="false">'MP 2006'!B103/'MP 2005'!B103*100-100</f>
        <v>12.9068867397333</v>
      </c>
      <c r="C103" s="49" t="n">
        <f aca="false">'MP 2006'!C103/'MP 2005'!C103*100-100</f>
        <v>6.1098602972227</v>
      </c>
      <c r="D103" s="49" t="n">
        <f aca="false">'MP 2006'!D103/'MP 2005'!D103*100-100</f>
        <v>6.84834411970718</v>
      </c>
      <c r="E103" s="49" t="n">
        <f aca="false">'MP 2006'!E103/'MP 2005'!E103*100-100</f>
        <v>6.83502056435658</v>
      </c>
      <c r="F103" s="49"/>
      <c r="G103" s="49" t="n">
        <f aca="false">'MP 2006'!G103/'MP 2005'!G103*100-100</f>
        <v>37.891188380217</v>
      </c>
      <c r="H103" s="49" t="n">
        <f aca="false">'MP 2006'!H103/'MP 2005'!H103*100-100</f>
        <v>5.7124938669747</v>
      </c>
      <c r="I103" s="49" t="n">
        <f aca="false">'MP 2006'!I103/'MP 2005'!I103*100-100</f>
        <v>7.39529995922059</v>
      </c>
      <c r="J103" s="49" t="n">
        <f aca="false">'MP 2006'!J103/'MP 2005'!J103*100-100</f>
        <v>8.16083016345677</v>
      </c>
      <c r="K103" s="49" t="n">
        <f aca="false">'MP 2006'!K103/'MP 2005'!K103*100-100</f>
        <v>7.22560581068956</v>
      </c>
      <c r="L103" s="49" t="n">
        <f aca="false">'MP 2006'!L103/'MP 2005'!L103*100-100</f>
        <v>4.10423472636103</v>
      </c>
      <c r="M103" s="49" t="n">
        <f aca="false">'MP 2006'!M103/'MP 2005'!M103*100-100</f>
        <v>8.24081862879697</v>
      </c>
      <c r="N103" s="49" t="n">
        <f aca="false">'MP 2006'!N103/'MP 2005'!N103*100-100</f>
        <v>7.11030697768543</v>
      </c>
      <c r="O103" s="53" t="n">
        <f aca="false">'MP 2006'!O103/'MP 2005'!O103*100-100</f>
        <v>1.95058000518044</v>
      </c>
      <c r="AA103" s="38" t="n">
        <v>96</v>
      </c>
    </row>
    <row r="104" customFormat="false" ht="12.75" hidden="false" customHeight="false" outlineLevel="0" collapsed="false">
      <c r="A104" s="52" t="n">
        <v>97</v>
      </c>
      <c r="B104" s="49" t="n">
        <f aca="false">'MP 2006'!B104/'MP 2005'!B104*100-100</f>
        <v>13.0551039624576</v>
      </c>
      <c r="C104" s="49" t="n">
        <f aca="false">'MP 2006'!C104/'MP 2005'!C104*100-100</f>
        <v>6.10856191560052</v>
      </c>
      <c r="D104" s="49" t="n">
        <f aca="false">'MP 2006'!D104/'MP 2005'!D104*100-100</f>
        <v>6.75941735467464</v>
      </c>
      <c r="E104" s="49" t="n">
        <f aca="false">'MP 2006'!E104/'MP 2005'!E104*100-100</f>
        <v>6.83398549543628</v>
      </c>
      <c r="F104" s="49"/>
      <c r="G104" s="49" t="n">
        <f aca="false">'MP 2006'!G104/'MP 2005'!G104*100-100</f>
        <v>37.7133666997917</v>
      </c>
      <c r="H104" s="49" t="n">
        <f aca="false">'MP 2006'!H104/'MP 2005'!H104*100-100</f>
        <v>6.08998085376946</v>
      </c>
      <c r="I104" s="49" t="n">
        <f aca="false">'MP 2006'!I104/'MP 2005'!I104*100-100</f>
        <v>7.37094946712693</v>
      </c>
      <c r="J104" s="49" t="n">
        <f aca="false">'MP 2006'!J104/'MP 2005'!J104*100-100</f>
        <v>8.17553978078331</v>
      </c>
      <c r="K104" s="49" t="n">
        <f aca="false">'MP 2006'!K104/'MP 2005'!K104*100-100</f>
        <v>7.22561819330953</v>
      </c>
      <c r="L104" s="49" t="n">
        <f aca="false">'MP 2006'!L104/'MP 2005'!L104*100-100</f>
        <v>4.07529243065103</v>
      </c>
      <c r="M104" s="49" t="n">
        <f aca="false">'MP 2006'!M104/'MP 2005'!M104*100-100</f>
        <v>8.24181089718539</v>
      </c>
      <c r="N104" s="49" t="n">
        <f aca="false">'MP 2006'!N104/'MP 2005'!N104*100-100</f>
        <v>7.10925508358319</v>
      </c>
      <c r="O104" s="53" t="n">
        <f aca="false">'MP 2006'!O104/'MP 2005'!O104*100-100</f>
        <v>1.95049653189363</v>
      </c>
      <c r="AA104" s="38" t="n">
        <v>97</v>
      </c>
    </row>
    <row r="105" customFormat="false" ht="12.75" hidden="false" customHeight="false" outlineLevel="0" collapsed="false">
      <c r="A105" s="52" t="n">
        <v>98</v>
      </c>
      <c r="B105" s="49" t="n">
        <f aca="false">'MP 2006'!B105/'MP 2005'!B105*100-100</f>
        <v>13.2022336188831</v>
      </c>
      <c r="C105" s="49" t="n">
        <f aca="false">'MP 2006'!C105/'MP 2005'!C105*100-100</f>
        <v>6.10750769359123</v>
      </c>
      <c r="D105" s="49" t="n">
        <f aca="false">'MP 2006'!D105/'MP 2005'!D105*100-100</f>
        <v>6.67165349642048</v>
      </c>
      <c r="E105" s="49" t="n">
        <f aca="false">'MP 2006'!E105/'MP 2005'!E105*100-100</f>
        <v>6.83127192737598</v>
      </c>
      <c r="F105" s="49"/>
      <c r="G105" s="49" t="n">
        <f aca="false">'MP 2006'!G105/'MP 2005'!G105*100-100</f>
        <v>37.5471183855784</v>
      </c>
      <c r="H105" s="49" t="n">
        <f aca="false">'MP 2006'!H105/'MP 2005'!H105*100-100</f>
        <v>6.46043461760262</v>
      </c>
      <c r="I105" s="49" t="n">
        <f aca="false">'MP 2006'!I105/'MP 2005'!I105*100-100</f>
        <v>7.34298046230171</v>
      </c>
      <c r="J105" s="49" t="n">
        <f aca="false">'MP 2006'!J105/'MP 2005'!J105*100-100</f>
        <v>8.16519346395062</v>
      </c>
      <c r="K105" s="49" t="n">
        <f aca="false">'MP 2006'!K105/'MP 2005'!K105*100-100</f>
        <v>7.2285441510946</v>
      </c>
      <c r="L105" s="49" t="n">
        <f aca="false">'MP 2006'!L105/'MP 2005'!L105*100-100</f>
        <v>4.0514532823934</v>
      </c>
      <c r="M105" s="49" t="n">
        <f aca="false">'MP 2006'!M105/'MP 2005'!M105*100-100</f>
        <v>8.24317518268603</v>
      </c>
      <c r="N105" s="49" t="n">
        <f aca="false">'MP 2006'!N105/'MP 2005'!N105*100-100</f>
        <v>7.10821942930524</v>
      </c>
      <c r="O105" s="53" t="n">
        <f aca="false">'MP 2006'!O105/'MP 2005'!O105*100-100</f>
        <v>1.95039513794025</v>
      </c>
      <c r="AA105" s="38" t="n">
        <v>98</v>
      </c>
    </row>
    <row r="106" customFormat="false" ht="12.75" hidden="false" customHeight="false" outlineLevel="0" collapsed="false">
      <c r="A106" s="52" t="n">
        <v>99</v>
      </c>
      <c r="B106" s="49" t="n">
        <f aca="false">'MP 2006'!B106/'MP 2005'!B106*100-100</f>
        <v>13.3482907046775</v>
      </c>
      <c r="C106" s="49" t="n">
        <f aca="false">'MP 2006'!C106/'MP 2005'!C106*100-100</f>
        <v>6.10668491962821</v>
      </c>
      <c r="D106" s="49" t="n">
        <f aca="false">'MP 2006'!D106/'MP 2005'!D106*100-100</f>
        <v>6.58502988835478</v>
      </c>
      <c r="E106" s="49" t="n">
        <f aca="false">'MP 2006'!E106/'MP 2005'!E106*100-100</f>
        <v>6.83224954218598</v>
      </c>
      <c r="F106" s="49"/>
      <c r="G106" s="49" t="n">
        <f aca="false">'MP 2006'!G106/'MP 2005'!G106*100-100</f>
        <v>37.3729077836536</v>
      </c>
      <c r="H106" s="49" t="n">
        <f aca="false">'MP 2006'!H106/'MP 2005'!H106*100-100</f>
        <v>6.82397806225841</v>
      </c>
      <c r="I106" s="49" t="n">
        <f aca="false">'MP 2006'!I106/'MP 2005'!I106*100-100</f>
        <v>7.31137549760057</v>
      </c>
      <c r="J106" s="49" t="n">
        <f aca="false">'MP 2006'!J106/'MP 2005'!J106*100-100</f>
        <v>8.16880475971433</v>
      </c>
      <c r="K106" s="49" t="n">
        <f aca="false">'MP 2006'!K106/'MP 2005'!K106*100-100</f>
        <v>7.22368059767764</v>
      </c>
      <c r="L106" s="49" t="n">
        <f aca="false">'MP 2006'!L106/'MP 2005'!L106*100-100</f>
        <v>4.03800422681559</v>
      </c>
      <c r="M106" s="49" t="n">
        <f aca="false">'MP 2006'!M106/'MP 2005'!M106*100-100</f>
        <v>8.24502889213936</v>
      </c>
      <c r="N106" s="49" t="n">
        <f aca="false">'MP 2006'!N106/'MP 2005'!N106*100-100</f>
        <v>7.10719981243298</v>
      </c>
      <c r="O106" s="53" t="n">
        <f aca="false">'MP 2006'!O106/'MP 2005'!O106*100-100</f>
        <v>1.95027579164027</v>
      </c>
      <c r="AA106" s="38" t="n">
        <v>99</v>
      </c>
    </row>
    <row r="107" customFormat="false" ht="13.5" hidden="false" customHeight="false" outlineLevel="0" collapsed="false">
      <c r="A107" s="54" t="n">
        <v>100</v>
      </c>
      <c r="B107" s="55" t="n">
        <f aca="false">'MP 2006'!B107/'MP 2005'!B107*100-100</f>
        <v>13.4932898910607</v>
      </c>
      <c r="C107" s="55" t="n">
        <f aca="false">'MP 2006'!C107/'MP 2005'!C107*100-100</f>
        <v>6.10608151357286</v>
      </c>
      <c r="D107" s="55" t="n">
        <f aca="false">'MP 2006'!D107/'MP 2005'!D107*100-100</f>
        <v>6.49952445864255</v>
      </c>
      <c r="E107" s="55" t="n">
        <f aca="false">'MP 2006'!E107/'MP 2005'!E107*100-100</f>
        <v>6.71356880198799</v>
      </c>
      <c r="F107" s="55"/>
      <c r="G107" s="55" t="n">
        <f aca="false">'MP 2006'!G107/'MP 2005'!G107*100-100</f>
        <v>37.1908448238581</v>
      </c>
      <c r="H107" s="55" t="n">
        <f aca="false">'MP 2006'!H107/'MP 2005'!H107*100-100</f>
        <v>7.18073157576401</v>
      </c>
      <c r="I107" s="55" t="n">
        <f aca="false">'MP 2006'!I107/'MP 2005'!I107*100-100</f>
        <v>7.27622975152522</v>
      </c>
      <c r="J107" s="55" t="n">
        <f aca="false">'MP 2006'!J107/'MP 2005'!J107*100-100</f>
        <v>8.1800539036456</v>
      </c>
      <c r="K107" s="55" t="n">
        <f aca="false">'MP 2006'!K107/'MP 2005'!K107*100-100</f>
        <v>7.22259421862958</v>
      </c>
      <c r="L107" s="55" t="n">
        <f aca="false">'MP 2006'!L107/'MP 2005'!L107*100-100</f>
        <v>4.02427428523362</v>
      </c>
      <c r="M107" s="55" t="n">
        <f aca="false">'MP 2006'!M107/'MP 2005'!M107*100-100</f>
        <v>8.24168673742464</v>
      </c>
      <c r="N107" s="55" t="n">
        <f aca="false">'MP 2006'!N107/'MP 2005'!N107*100-100</f>
        <v>7.1061960338684</v>
      </c>
      <c r="O107" s="56" t="n">
        <f aca="false">'MP 2006'!O107/'MP 2005'!O107*100-100</f>
        <v>1.95013845308718</v>
      </c>
      <c r="AA107" s="38" t="n">
        <v>100</v>
      </c>
    </row>
    <row r="108" customFormat="false" ht="12.75" hidden="false" customHeight="false" outlineLevel="0" collapsed="false">
      <c r="A108" s="57" t="n">
        <v>101</v>
      </c>
      <c r="B108" s="58" t="n">
        <f aca="false">'MP 2006'!B108/'MP 2005'!B108*100-100</f>
        <v>15.2597966577167</v>
      </c>
      <c r="C108" s="58" t="n">
        <f aca="false">'MP 2006'!C108/'MP 2005'!C108*100-100</f>
        <v>6.10568598816366</v>
      </c>
      <c r="D108" s="58" t="n">
        <f aca="false">'MP 2006'!D108/'MP 2005'!D108*100-100</f>
        <v>6.41511570145894</v>
      </c>
      <c r="E108" s="58" t="n">
        <f aca="false">'MP 2006'!E108/'MP 2005'!E108*100-100</f>
        <v>6.78094520836314</v>
      </c>
      <c r="F108" s="58"/>
      <c r="G108" s="58" t="n">
        <f aca="false">'MP 2006'!G108/'MP 2005'!G108*100-100</f>
        <v>37.4583688992359</v>
      </c>
      <c r="H108" s="58" t="n">
        <f aca="false">'MP 2006'!H108/'MP 2005'!H108*100-100</f>
        <v>7.60717226845493</v>
      </c>
      <c r="I108" s="58" t="n">
        <f aca="false">'MP 2006'!I108/'MP 2005'!I108*100-100</f>
        <v>7.23752467146697</v>
      </c>
      <c r="J108" s="58" t="n">
        <f aca="false">'MP 2006'!J108/'MP 2005'!J108*100-100</f>
        <v>8.179466919674</v>
      </c>
      <c r="K108" s="58" t="n">
        <f aca="false">'MP 2006'!K108/'MP 2005'!K108*100-100</f>
        <v>7.22504220397457</v>
      </c>
      <c r="L108" s="58" t="n">
        <f aca="false">'MP 2006'!L108/'MP 2005'!L108*100-100</f>
        <v>4.02088403755681</v>
      </c>
      <c r="M108" s="58" t="n">
        <f aca="false">'MP 2006'!M108/'MP 2005'!M108*100-100</f>
        <v>8.24484275118003</v>
      </c>
      <c r="N108" s="58" t="n">
        <f aca="false">'MP 2006'!N108/'MP 2005'!N108*100-100</f>
        <v>7.10520789783389</v>
      </c>
      <c r="O108" s="59" t="n">
        <f aca="false">'MP 2006'!O108/'MP 2005'!O108*100-100</f>
        <v>1.94998307407805</v>
      </c>
      <c r="AA108" s="38" t="n">
        <v>101</v>
      </c>
    </row>
    <row r="109" customFormat="false" ht="12.75" hidden="false" customHeight="false" outlineLevel="0" collapsed="false">
      <c r="A109" s="52" t="n">
        <v>102</v>
      </c>
      <c r="B109" s="49" t="n">
        <f aca="false">'MP 2006'!B109/'MP 2005'!B109*100-100</f>
        <v>14.9666548160282</v>
      </c>
      <c r="C109" s="49" t="n">
        <f aca="false">'MP 2006'!C109/'MP 2005'!C109*100-100</f>
        <v>6.10548741309549</v>
      </c>
      <c r="D109" s="49" t="n">
        <f aca="false">'MP 2006'!D109/'MP 2005'!D109*100-100</f>
        <v>6.33178265896164</v>
      </c>
      <c r="E109" s="49" t="n">
        <f aca="false">'MP 2006'!E109/'MP 2005'!E109*100-100</f>
        <v>6.8467688836422</v>
      </c>
      <c r="F109" s="49"/>
      <c r="G109" s="49" t="n">
        <f aca="false">'MP 2006'!G109/'MP 2005'!G109*100-100</f>
        <v>37.7335883352191</v>
      </c>
      <c r="H109" s="49" t="n">
        <f aca="false">'MP 2006'!H109/'MP 2005'!H109*100-100</f>
        <v>8.02705370899459</v>
      </c>
      <c r="I109" s="49" t="n">
        <f aca="false">'MP 2006'!I109/'MP 2005'!I109*100-100</f>
        <v>7.25310323494546</v>
      </c>
      <c r="J109" s="49" t="n">
        <f aca="false">'MP 2006'!J109/'MP 2005'!J109*100-100</f>
        <v>8.16706284913053</v>
      </c>
      <c r="K109" s="49" t="n">
        <f aca="false">'MP 2006'!K109/'MP 2005'!K109*100-100</f>
        <v>7.22492488336968</v>
      </c>
      <c r="L109" s="49" t="n">
        <f aca="false">'MP 2006'!L109/'MP 2005'!L109*100-100</f>
        <v>4.02247300651783</v>
      </c>
      <c r="M109" s="49" t="n">
        <f aca="false">'MP 2006'!M109/'MP 2005'!M109*100-100</f>
        <v>8.24881804999484</v>
      </c>
      <c r="N109" s="49" t="n">
        <f aca="false">'MP 2006'!N109/'MP 2005'!N109*100-100</f>
        <v>7.10423521186692</v>
      </c>
      <c r="O109" s="53" t="n">
        <f aca="false">'MP 2006'!O109/'MP 2005'!O109*100-100</f>
        <v>1.94980959803644</v>
      </c>
      <c r="AA109" s="38" t="n">
        <v>102</v>
      </c>
    </row>
    <row r="110" customFormat="false" ht="12.75" hidden="false" customHeight="false" outlineLevel="0" collapsed="false">
      <c r="A110" s="52" t="n">
        <v>103</v>
      </c>
      <c r="B110" s="49" t="n">
        <f aca="false">'MP 2006'!B110/'MP 2005'!B110*100-100</f>
        <v>14.6755407870448</v>
      </c>
      <c r="C110" s="49" t="n">
        <f aca="false">'MP 2006'!C110/'MP 2005'!C110*100-100</f>
        <v>6.10547538152125</v>
      </c>
      <c r="D110" s="49" t="n">
        <f aca="false">'MP 2006'!D110/'MP 2005'!D110*100-100</f>
        <v>6.24950490394764</v>
      </c>
      <c r="E110" s="49" t="n">
        <f aca="false">'MP 2006'!E110/'MP 2005'!E110*100-100</f>
        <v>6.91104212360456</v>
      </c>
      <c r="F110" s="49"/>
      <c r="G110" s="49" t="n">
        <f aca="false">'MP 2006'!G110/'MP 2005'!G110*100-100</f>
        <v>37.9900073862458</v>
      </c>
      <c r="H110" s="49" t="n">
        <f aca="false">'MP 2006'!H110/'MP 2005'!H110*100-100</f>
        <v>8.44047620820815</v>
      </c>
      <c r="I110" s="49" t="n">
        <f aca="false">'MP 2006'!I110/'MP 2005'!I110*100-100</f>
        <v>7.20726326281805</v>
      </c>
      <c r="J110" s="49" t="n">
        <f aca="false">'MP 2006'!J110/'MP 2005'!J110*100-100</f>
        <v>8.16915122676178</v>
      </c>
      <c r="K110" s="49" t="n">
        <f aca="false">'MP 2006'!K110/'MP 2005'!K110*100-100</f>
        <v>7.22300406797349</v>
      </c>
      <c r="L110" s="49" t="n">
        <f aca="false">'MP 2006'!L110/'MP 2005'!L110*100-100</f>
        <v>4.02363367134649</v>
      </c>
      <c r="M110" s="49" t="n">
        <f aca="false">'MP 2006'!M110/'MP 2005'!M110*100-100</f>
        <v>8.24203745047846</v>
      </c>
      <c r="N110" s="49" t="n">
        <f aca="false">'MP 2006'!N110/'MP 2005'!N110*100-100</f>
        <v>7.10327778680973</v>
      </c>
      <c r="O110" s="53" t="n">
        <f aca="false">'MP 2006'!O110/'MP 2005'!O110*100-100</f>
        <v>1.94961795992658</v>
      </c>
      <c r="AA110" s="38" t="n">
        <v>103</v>
      </c>
    </row>
    <row r="111" customFormat="false" ht="12.75" hidden="false" customHeight="false" outlineLevel="0" collapsed="false">
      <c r="A111" s="52" t="n">
        <v>104</v>
      </c>
      <c r="B111" s="49" t="n">
        <f aca="false">'MP 2006'!B111/'MP 2005'!B111*100-100</f>
        <v>14.3864332709597</v>
      </c>
      <c r="C111" s="49" t="n">
        <f aca="false">'MP 2006'!C111/'MP 2005'!C111*100-100</f>
        <v>6.10563997878641</v>
      </c>
      <c r="D111" s="49" t="n">
        <f aca="false">'MP 2006'!D111/'MP 2005'!D111*100-100</f>
        <v>6.16826252316444</v>
      </c>
      <c r="E111" s="49" t="n">
        <f aca="false">'MP 2006'!E111/'MP 2005'!E111*100-100</f>
        <v>6.97376632094779</v>
      </c>
      <c r="F111" s="49"/>
      <c r="G111" s="49" t="n">
        <f aca="false">'MP 2006'!G111/'MP 2005'!G111*100-100</f>
        <v>38.2475978568728</v>
      </c>
      <c r="H111" s="49" t="n">
        <f aca="false">'MP 2006'!H111/'MP 2005'!H111*100-100</f>
        <v>8.84753826514439</v>
      </c>
      <c r="I111" s="49" t="n">
        <f aca="false">'MP 2006'!I111/'MP 2005'!I111*100-100</f>
        <v>7.15797248045966</v>
      </c>
      <c r="J111" s="49" t="n">
        <f aca="false">'MP 2006'!J111/'MP 2005'!J111*100-100</f>
        <v>8.17274604233138</v>
      </c>
      <c r="K111" s="49" t="n">
        <f aca="false">'MP 2006'!K111/'MP 2005'!K111*100-100</f>
        <v>7.22469976383064</v>
      </c>
      <c r="L111" s="49" t="n">
        <f aca="false">'MP 2006'!L111/'MP 2005'!L111*100-100</f>
        <v>4.04043604117467</v>
      </c>
      <c r="M111" s="49" t="n">
        <f aca="false">'MP 2006'!M111/'MP 2005'!M111*100-100</f>
        <v>8.24792998065973</v>
      </c>
      <c r="N111" s="49" t="n">
        <f aca="false">'MP 2006'!N111/'MP 2005'!N111*100-100</f>
        <v>7.10233543679495</v>
      </c>
      <c r="O111" s="53" t="n">
        <f aca="false">'MP 2006'!O111/'MP 2005'!O111*100-100</f>
        <v>1.94940808616009</v>
      </c>
      <c r="AA111" s="38" t="n">
        <v>104</v>
      </c>
    </row>
    <row r="112" customFormat="false" ht="12.75" hidden="false" customHeight="false" outlineLevel="0" collapsed="false">
      <c r="A112" s="52" t="n">
        <v>105</v>
      </c>
      <c r="B112" s="49" t="n">
        <f aca="false">'MP 2006'!B112/'MP 2005'!B112*100-100</f>
        <v>14.0993112673195</v>
      </c>
      <c r="C112" s="49" t="n">
        <f aca="false">'MP 2006'!C112/'MP 2005'!C112*100-100</f>
        <v>6.10597175322451</v>
      </c>
      <c r="D112" s="49" t="n">
        <f aca="false">'MP 2006'!D112/'MP 2005'!D112*100-100</f>
        <v>6.08803610124748</v>
      </c>
      <c r="E112" s="49" t="n">
        <f aca="false">'MP 2006'!E112/'MP 2005'!E112*100-100</f>
        <v>7.03494196991265</v>
      </c>
      <c r="F112" s="49"/>
      <c r="G112" s="49" t="n">
        <f aca="false">'MP 2006'!G112/'MP 2005'!G112*100-100</f>
        <v>38.5064433736689</v>
      </c>
      <c r="H112" s="49" t="n">
        <f aca="false">'MP 2006'!H112/'MP 2005'!H112*100-100</f>
        <v>9.24833660559399</v>
      </c>
      <c r="I112" s="49" t="n">
        <f aca="false">'MP 2006'!I112/'MP 2005'!I112*100-100</f>
        <v>7.16250711724513</v>
      </c>
      <c r="J112" s="49" t="n">
        <f aca="false">'MP 2006'!J112/'MP 2005'!J112*100-100</f>
        <v>8.17794488158008</v>
      </c>
      <c r="K112" s="49" t="n">
        <f aca="false">'MP 2006'!K112/'MP 2005'!K112*100-100</f>
        <v>7.22433680637933</v>
      </c>
      <c r="L112" s="49" t="n">
        <f aca="false">'MP 2006'!L112/'MP 2005'!L112*100-100</f>
        <v>4.05673248347334</v>
      </c>
      <c r="M112" s="49" t="n">
        <f aca="false">'MP 2006'!M112/'MP 2005'!M112*100-100</f>
        <v>8.24321066590117</v>
      </c>
      <c r="N112" s="49" t="n">
        <f aca="false">'MP 2006'!N112/'MP 2005'!N112*100-100</f>
        <v>7.10140797922732</v>
      </c>
      <c r="O112" s="53" t="n">
        <f aca="false">'MP 2006'!O112/'MP 2005'!O112*100-100</f>
        <v>1.94917989449337</v>
      </c>
      <c r="AA112" s="38" t="n">
        <v>105</v>
      </c>
    </row>
    <row r="113" customFormat="false" ht="12.75" hidden="false" customHeight="false" outlineLevel="0" collapsed="false">
      <c r="A113" s="52" t="n">
        <v>106</v>
      </c>
      <c r="B113" s="49" t="n">
        <f aca="false">'MP 2006'!B113/'MP 2005'!B113*100-100</f>
        <v>13.8141540697677</v>
      </c>
      <c r="C113" s="49" t="n">
        <f aca="false">'MP 2006'!C113/'MP 2005'!C113*100-100</f>
        <v>6.1064616888536</v>
      </c>
      <c r="D113" s="49" t="n">
        <f aca="false">'MP 2006'!D113/'MP 2005'!D113*100-100</f>
        <v>6.02816606426705</v>
      </c>
      <c r="E113" s="49" t="n">
        <f aca="false">'MP 2006'!E113/'MP 2005'!E113*100-100</f>
        <v>7.09456866959248</v>
      </c>
      <c r="F113" s="49"/>
      <c r="G113" s="49" t="n">
        <f aca="false">'MP 2006'!G113/'MP 2005'!G113*100-100</f>
        <v>38.7465240298506</v>
      </c>
      <c r="H113" s="49" t="n">
        <f aca="false">'MP 2006'!H113/'MP 2005'!H113*100-100</f>
        <v>9.64296621966115</v>
      </c>
      <c r="I113" s="49" t="n">
        <f aca="false">'MP 2006'!I113/'MP 2005'!I113*100-100</f>
        <v>7.10617136792267</v>
      </c>
      <c r="J113" s="49" t="n">
        <f aca="false">'MP 2006'!J113/'MP 2005'!J113*100-100</f>
        <v>8.17161213941454</v>
      </c>
      <c r="K113" s="49" t="n">
        <f aca="false">'MP 2006'!K113/'MP 2005'!K113*100-100</f>
        <v>7.22180359600935</v>
      </c>
      <c r="L113" s="49" t="n">
        <f aca="false">'MP 2006'!L113/'MP 2005'!L113*100-100</f>
        <v>4.07785286953826</v>
      </c>
      <c r="M113" s="49" t="n">
        <f aca="false">'MP 2006'!M113/'MP 2005'!M113*100-100</f>
        <v>8.23965106247012</v>
      </c>
      <c r="N113" s="49" t="n">
        <f aca="false">'MP 2006'!N113/'MP 2005'!N113*100-100</f>
        <v>7.10049523476242</v>
      </c>
      <c r="O113" s="53" t="n">
        <f aca="false">'MP 2006'!O113/'MP 2005'!O113*100-100</f>
        <v>1.94893329391621</v>
      </c>
      <c r="AA113" s="38" t="n">
        <v>106</v>
      </c>
    </row>
    <row r="114" customFormat="false" ht="12.75" hidden="false" customHeight="false" outlineLevel="0" collapsed="false">
      <c r="A114" s="52" t="n">
        <v>107</v>
      </c>
      <c r="B114" s="49" t="n">
        <f aca="false">'MP 2006'!B114/'MP 2005'!B114*100-100</f>
        <v>13.5309412608982</v>
      </c>
      <c r="C114" s="49" t="n">
        <f aca="false">'MP 2006'!C114/'MP 2005'!C114*100-100</f>
        <v>6.10710117983098</v>
      </c>
      <c r="D114" s="49" t="n">
        <f aca="false">'MP 2006'!D114/'MP 2005'!D114*100-100</f>
        <v>6.02816606426705</v>
      </c>
      <c r="E114" s="49" t="n">
        <f aca="false">'MP 2006'!E114/'MP 2005'!E114*100-100</f>
        <v>7.1526451259401</v>
      </c>
      <c r="F114" s="49"/>
      <c r="G114" s="49" t="n">
        <f aca="false">'MP 2006'!G114/'MP 2005'!G114*100-100</f>
        <v>38.9812197625253</v>
      </c>
      <c r="H114" s="49" t="n">
        <f aca="false">'MP 2006'!H114/'MP 2005'!H114*100-100</f>
        <v>10.0315203984142</v>
      </c>
      <c r="I114" s="49" t="n">
        <f aca="false">'MP 2006'!I114/'MP 2005'!I114*100-100</f>
        <v>7.10345227669571</v>
      </c>
      <c r="J114" s="49" t="n">
        <f aca="false">'MP 2006'!J114/'MP 2005'!J114*100-100</f>
        <v>8.18027037980133</v>
      </c>
      <c r="K114" s="49" t="n">
        <f aca="false">'MP 2006'!K114/'MP 2005'!K114*100-100</f>
        <v>7.22876384974104</v>
      </c>
      <c r="L114" s="49" t="n">
        <f aca="false">'MP 2006'!L114/'MP 2005'!L114*100-100</f>
        <v>4.10917340528727</v>
      </c>
      <c r="M114" s="49" t="n">
        <f aca="false">'MP 2006'!M114/'MP 2005'!M114*100-100</f>
        <v>8.24323111693826</v>
      </c>
      <c r="N114" s="49" t="n">
        <f aca="false">'MP 2006'!N114/'MP 2005'!N114*100-100</f>
        <v>7.09959702728196</v>
      </c>
      <c r="O114" s="53" t="n">
        <f aca="false">'MP 2006'!O114/'MP 2005'!O114*100-100</f>
        <v>1.94866818453123</v>
      </c>
      <c r="AA114" s="38" t="n">
        <v>107</v>
      </c>
    </row>
    <row r="115" customFormat="false" ht="12.75" hidden="false" customHeight="false" outlineLevel="0" collapsed="false">
      <c r="A115" s="52" t="n">
        <v>108</v>
      </c>
      <c r="B115" s="49" t="n">
        <f aca="false">'MP 2006'!B115/'MP 2005'!B115*100-100</f>
        <v>13.2496527072166</v>
      </c>
      <c r="C115" s="49" t="n">
        <f aca="false">'MP 2006'!C115/'MP 2005'!C115*100-100</f>
        <v>6.10788200653232</v>
      </c>
      <c r="D115" s="49" t="n">
        <f aca="false">'MP 2006'!D115/'MP 2005'!D115*100-100</f>
        <v>6.02816606426705</v>
      </c>
      <c r="E115" s="49" t="n">
        <f aca="false">'MP 2006'!E115/'MP 2005'!E115*100-100</f>
        <v>7.20916915247969</v>
      </c>
      <c r="F115" s="49"/>
      <c r="G115" s="49" t="n">
        <f aca="false">'MP 2006'!G115/'MP 2005'!G115*100-100</f>
        <v>39.2240178386953</v>
      </c>
      <c r="H115" s="49" t="n">
        <f aca="false">'MP 2006'!H115/'MP 2005'!H115*100-100</f>
        <v>10.4140907696412</v>
      </c>
      <c r="I115" s="49" t="n">
        <f aca="false">'MP 2006'!I115/'MP 2005'!I115*100-100</f>
        <v>7.04025885357062</v>
      </c>
      <c r="J115" s="49" t="n">
        <f aca="false">'MP 2006'!J115/'MP 2005'!J115*100-100</f>
        <v>8.1708797867513</v>
      </c>
      <c r="K115" s="49" t="n">
        <f aca="false">'MP 2006'!K115/'MP 2005'!K115*100-100</f>
        <v>7.22217123561883</v>
      </c>
      <c r="L115" s="49" t="n">
        <f aca="false">'MP 2006'!L115/'MP 2005'!L115*100-100</f>
        <v>4.13983217407316</v>
      </c>
      <c r="M115" s="49" t="n">
        <f aca="false">'MP 2006'!M115/'MP 2005'!M115*100-100</f>
        <v>8.24817286631554</v>
      </c>
      <c r="N115" s="49" t="n">
        <f aca="false">'MP 2006'!N115/'MP 2005'!N115*100-100</f>
        <v>7.09871318386699</v>
      </c>
      <c r="O115" s="53" t="n">
        <f aca="false">'MP 2006'!O115/'MP 2005'!O115*100-100</f>
        <v>1.9483844574234</v>
      </c>
      <c r="AA115" s="38" t="n">
        <v>108</v>
      </c>
    </row>
    <row r="116" customFormat="false" ht="12.75" hidden="false" customHeight="false" outlineLevel="0" collapsed="false">
      <c r="A116" s="52" t="n">
        <v>109</v>
      </c>
      <c r="B116" s="49" t="n">
        <f aca="false">'MP 2006'!B116/'MP 2005'!B116*100-100</f>
        <v>12.9702685542072</v>
      </c>
      <c r="C116" s="49" t="n">
        <f aca="false">'MP 2006'!C116/'MP 2005'!C116*100-100</f>
        <v>6.10879631313345</v>
      </c>
      <c r="D116" s="49" t="n">
        <f aca="false">'MP 2006'!D116/'MP 2005'!D116*100-100</f>
        <v>6.02816606426705</v>
      </c>
      <c r="E116" s="49" t="n">
        <f aca="false">'MP 2006'!E116/'MP 2005'!E116*100-100</f>
        <v>7.26413766973076</v>
      </c>
      <c r="F116" s="49"/>
      <c r="G116" s="49" t="n">
        <f aca="false">'MP 2006'!G116/'MP 2005'!G116*100-100</f>
        <v>39.4480686302516</v>
      </c>
      <c r="H116" s="49" t="n">
        <f aca="false">'MP 2006'!H116/'MP 2005'!H116*100-100</f>
        <v>10.7907673327351</v>
      </c>
      <c r="I116" s="49" t="n">
        <f aca="false">'MP 2006'!I116/'MP 2005'!I116*100-100</f>
        <v>7.03034593068985</v>
      </c>
      <c r="J116" s="49" t="n">
        <f aca="false">'MP 2006'!J116/'MP 2005'!J116*100-100</f>
        <v>8.17002491609364</v>
      </c>
      <c r="K116" s="49" t="n">
        <f aca="false">'MP 2006'!K116/'MP 2005'!K116*100-100</f>
        <v>7.22527352670051</v>
      </c>
      <c r="L116" s="49" t="n">
        <f aca="false">'MP 2006'!L116/'MP 2005'!L116*100-100</f>
        <v>4.18063236239956</v>
      </c>
      <c r="M116" s="49" t="n">
        <f aca="false">'MP 2006'!M116/'MP 2005'!M116*100-100</f>
        <v>8.24273260882511</v>
      </c>
      <c r="N116" s="49" t="n">
        <f aca="false">'MP 2006'!N116/'MP 2005'!N116*100-100</f>
        <v>7.09784353476857</v>
      </c>
      <c r="O116" s="53" t="n">
        <f aca="false">'MP 2006'!O116/'MP 2005'!O116*100-100</f>
        <v>1.9480819945193</v>
      </c>
      <c r="AA116" s="38" t="n">
        <v>109</v>
      </c>
    </row>
    <row r="117" customFormat="false" ht="13.5" hidden="false" customHeight="false" outlineLevel="0" collapsed="false">
      <c r="A117" s="54" t="n">
        <v>110</v>
      </c>
      <c r="B117" s="55" t="n">
        <f aca="false">'MP 2006'!B117/'MP 2005'!B117*100-100</f>
        <v>12.6927692215019</v>
      </c>
      <c r="C117" s="55" t="n">
        <f aca="false">'MP 2006'!C117/'MP 2005'!C117*100-100</f>
        <v>4.30133391746466</v>
      </c>
      <c r="D117" s="55" t="n">
        <f aca="false">'MP 2006'!D117/'MP 2005'!D117*100-100</f>
        <v>6.02816606426704</v>
      </c>
      <c r="E117" s="55" t="n">
        <f aca="false">'MP 2006'!E117/'MP 2005'!E117*100-100</f>
        <v>7.31754670334468</v>
      </c>
      <c r="F117" s="55"/>
      <c r="G117" s="55" t="n">
        <f aca="false">'MP 2006'!G117/'MP 2005'!G117*100-100</f>
        <v>39.7046001110729</v>
      </c>
      <c r="H117" s="55" t="n">
        <f aca="false">'MP 2006'!H117/'MP 2005'!H117*100-100</f>
        <v>11.1616384927334</v>
      </c>
      <c r="I117" s="55" t="n">
        <f aca="false">'MP 2006'!I117/'MP 2005'!I117*100-100</f>
        <v>6.96036434203651</v>
      </c>
      <c r="J117" s="55"/>
      <c r="K117" s="55" t="n">
        <f aca="false">'MP 2006'!K117/'MP 2005'!K117*100-100</f>
        <v>7.22632450783922</v>
      </c>
      <c r="L117" s="55" t="n">
        <f aca="false">'MP 2006'!L117/'MP 2005'!L117*100-100</f>
        <v>4.2274031005401</v>
      </c>
      <c r="M117" s="55" t="n">
        <f aca="false">'MP 2006'!M117/'MP 2005'!M117*100-100</f>
        <v>8.24502590831777</v>
      </c>
      <c r="N117" s="55" t="n">
        <f aca="false">'MP 2006'!N117/'MP 2005'!N117*100-100</f>
        <v>7.09837937478885</v>
      </c>
      <c r="O117" s="56" t="n">
        <f aca="false">'MP 2006'!O117/'MP 2005'!O117*100-100</f>
        <v>1.94858924624467</v>
      </c>
      <c r="AA117" s="38" t="n">
        <v>110</v>
      </c>
    </row>
    <row r="118" customFormat="false" ht="12.75" hidden="false" customHeight="false" outlineLevel="0" collapsed="false">
      <c r="A118" s="57" t="n">
        <v>111</v>
      </c>
      <c r="B118" s="58" t="n">
        <f aca="false">'MP 2006'!B118/'MP 2005'!B118*100-100</f>
        <v>12.4171353981499</v>
      </c>
      <c r="C118" s="58" t="n">
        <f aca="false">'MP 2006'!C118/'MP 2005'!C118*100-100</f>
        <v>4.30282953189744</v>
      </c>
      <c r="D118" s="58" t="n">
        <f aca="false">'MP 2006'!D118/'MP 2005'!D118*100-100</f>
        <v>6.02816606426704</v>
      </c>
      <c r="E118" s="58" t="n">
        <f aca="false">'MP 2006'!E118/'MP 2005'!E118*100-100</f>
        <v>4.1999463940207</v>
      </c>
      <c r="F118" s="58"/>
      <c r="G118" s="58" t="n">
        <f aca="false">'MP 2006'!G118/'MP 2005'!G118*100-100</f>
        <v>39.9347988219882</v>
      </c>
      <c r="H118" s="58"/>
      <c r="I118" s="58" t="n">
        <f aca="false">'MP 2006'!I118/'MP 2005'!I118*100-100</f>
        <v>6.94337187130596</v>
      </c>
      <c r="J118" s="58"/>
      <c r="K118" s="58" t="n">
        <f aca="false">'MP 2006'!K118/'MP 2005'!K118*100-100</f>
        <v>7.22153400096559</v>
      </c>
      <c r="L118" s="58" t="n">
        <f aca="false">'MP 2006'!L118/'MP 2005'!L118*100-100</f>
        <v>4.27953853640335</v>
      </c>
      <c r="M118" s="58" t="n">
        <f aca="false">'MP 2006'!M118/'MP 2005'!M118*100-100</f>
        <v>8.24441202007542</v>
      </c>
      <c r="N118" s="58" t="n">
        <f aca="false">'MP 2006'!N118/'MP 2005'!N118*100-100</f>
        <v>7.09893978336935</v>
      </c>
      <c r="O118" s="59" t="n">
        <f aca="false">'MP 2006'!O118/'MP 2005'!O118*100-100</f>
        <v>1.94827704730865</v>
      </c>
      <c r="AA118" s="38" t="n">
        <v>111</v>
      </c>
    </row>
    <row r="119" customFormat="false" ht="12.75" hidden="false" customHeight="false" outlineLevel="0" collapsed="false">
      <c r="A119" s="52" t="n">
        <v>112</v>
      </c>
      <c r="B119" s="49" t="n">
        <f aca="false">'MP 2006'!B119/'MP 2005'!B119*100-100</f>
        <v>12.1433480379851</v>
      </c>
      <c r="C119" s="49" t="n">
        <f aca="false">'MP 2006'!C119/'MP 2005'!C119*100-100</f>
        <v>4.30446168971686</v>
      </c>
      <c r="D119" s="49" t="n">
        <f aca="false">'MP 2006'!D119/'MP 2005'!D119*100-100</f>
        <v>6.0281660642669</v>
      </c>
      <c r="E119" s="49" t="n">
        <f aca="false">'MP 2006'!E119/'MP 2005'!E119*100-100</f>
        <v>4.19994639402069</v>
      </c>
      <c r="F119" s="49"/>
      <c r="G119" s="49" t="n">
        <f aca="false">'MP 2006'!G119/'MP 2005'!G119*100-100</f>
        <v>40.1487620465403</v>
      </c>
      <c r="H119" s="49"/>
      <c r="I119" s="49" t="n">
        <f aca="false">'MP 2006'!I119/'MP 2005'!I119*100-100</f>
        <v>6.86666813464638</v>
      </c>
      <c r="J119" s="49"/>
      <c r="K119" s="49" t="n">
        <f aca="false">'MP 2006'!K119/'MP 2005'!K119*100-100</f>
        <v>7.22187553212848</v>
      </c>
      <c r="L119" s="49" t="n">
        <f aca="false">'MP 2006'!L119/'MP 2005'!L119*100-100</f>
        <v>4.33244757303828</v>
      </c>
      <c r="M119" s="49" t="n">
        <f aca="false">'MP 2006'!M119/'MP 2005'!M119*100-100</f>
        <v>8.24094112468599</v>
      </c>
      <c r="N119" s="49" t="n">
        <f aca="false">'MP 2006'!N119/'MP 2005'!N119*100-100</f>
        <v>7.09949491852689</v>
      </c>
      <c r="O119" s="53" t="n">
        <f aca="false">'MP 2006'!O119/'MP 2005'!O119*100-100</f>
        <v>1.94796777490704</v>
      </c>
      <c r="AA119" s="38" t="n">
        <v>112</v>
      </c>
    </row>
    <row r="120" customFormat="false" ht="12.75" hidden="false" customHeight="false" outlineLevel="0" collapsed="false">
      <c r="A120" s="52" t="n">
        <v>113</v>
      </c>
      <c r="B120" s="49" t="n">
        <f aca="false">'MP 2006'!B120/'MP 2005'!B120*100-100</f>
        <v>11.8713883550885</v>
      </c>
      <c r="C120" s="49" t="n">
        <f aca="false">'MP 2006'!C120/'MP 2005'!C120*100-100</f>
        <v>4.30622419529465</v>
      </c>
      <c r="D120" s="49" t="n">
        <f aca="false">'MP 2006'!D120/'MP 2005'!D120*100-100</f>
        <v>6.0281660642669</v>
      </c>
      <c r="E120" s="49" t="n">
        <f aca="false">'MP 2006'!E120/'MP 2005'!E120*100-100</f>
        <v>4.19994639402069</v>
      </c>
      <c r="F120" s="49"/>
      <c r="G120" s="49" t="n">
        <f aca="false">'MP 2006'!G120/'MP 2005'!G120*100-100</f>
        <v>40.360047924268</v>
      </c>
      <c r="H120" s="49"/>
      <c r="I120" s="49" t="n">
        <f aca="false">'MP 2006'!I120/'MP 2005'!I120*100-100</f>
        <v>6.84276561117886</v>
      </c>
      <c r="J120" s="49"/>
      <c r="K120" s="49" t="n">
        <f aca="false">'MP 2006'!K120/'MP 2005'!K120*100-100</f>
        <v>7.22187405464045</v>
      </c>
      <c r="L120" s="49" t="n">
        <f aca="false">'MP 2006'!L120/'MP 2005'!L120*100-100</f>
        <v>4.39704166549248</v>
      </c>
      <c r="M120" s="49" t="n">
        <f aca="false">'MP 2006'!M120/'MP 2005'!M120*100-100</f>
        <v>8.24658218749153</v>
      </c>
      <c r="N120" s="49" t="n">
        <f aca="false">'MP 2006'!N120/'MP 2005'!N120*100-100</f>
        <v>7.10004487636276</v>
      </c>
      <c r="O120" s="53" t="n">
        <f aca="false">'MP 2006'!O120/'MP 2005'!O120*100-100</f>
        <v>1.94766137581624</v>
      </c>
      <c r="AA120" s="38" t="n">
        <v>113</v>
      </c>
    </row>
    <row r="121" customFormat="false" ht="12.75" hidden="false" customHeight="false" outlineLevel="0" collapsed="false">
      <c r="A121" s="52" t="n">
        <v>114</v>
      </c>
      <c r="B121" s="49" t="n">
        <f aca="false">'MP 2006'!B121/'MP 2005'!B121*100-100</f>
        <v>11.6012378193441</v>
      </c>
      <c r="C121" s="49" t="n">
        <f aca="false">'MP 2006'!C121/'MP 2005'!C121*100-100</f>
        <v>4.30811114243808</v>
      </c>
      <c r="D121" s="49" t="n">
        <f aca="false">'MP 2006'!D121/'MP 2005'!D121*100-100</f>
        <v>6.0281660642669</v>
      </c>
      <c r="E121" s="49" t="n">
        <f aca="false">'MP 2006'!E121/'MP 2005'!E121*100-100</f>
        <v>4.1999463940207</v>
      </c>
      <c r="F121" s="49"/>
      <c r="G121" s="49" t="n">
        <f aca="false">'MP 2006'!G121/'MP 2005'!G121*100-100</f>
        <v>40.5823139133761</v>
      </c>
      <c r="H121" s="49"/>
      <c r="I121" s="49" t="n">
        <f aca="false">'MP 2006'!I121/'MP 2005'!I121*100-100</f>
        <v>6.81531209891475</v>
      </c>
      <c r="J121" s="49"/>
      <c r="K121" s="49" t="n">
        <f aca="false">'MP 2006'!K121/'MP 2005'!K121*100-100</f>
        <v>7.2215297481623</v>
      </c>
      <c r="L121" s="49" t="n">
        <f aca="false">'MP 2006'!L121/'MP 2005'!L121*100-100</f>
        <v>4.46233059679277</v>
      </c>
      <c r="M121" s="49" t="n">
        <f aca="false">'MP 2006'!M121/'MP 2005'!M121*100-100</f>
        <v>8.24353661565822</v>
      </c>
      <c r="N121" s="49" t="n">
        <f aca="false">'MP 2006'!N121/'MP 2005'!N121*100-100</f>
        <v>7.10058975039524</v>
      </c>
      <c r="O121" s="53" t="n">
        <f aca="false">'MP 2006'!O121/'MP 2005'!O121*100-100</f>
        <v>1.94735779824093</v>
      </c>
      <c r="AA121" s="38" t="n">
        <v>114</v>
      </c>
    </row>
    <row r="122" customFormat="false" ht="12.75" hidden="false" customHeight="false" outlineLevel="0" collapsed="false">
      <c r="A122" s="52" t="n">
        <v>115</v>
      </c>
      <c r="B122" s="49" t="n">
        <f aca="false">'MP 2006'!B122/'MP 2005'!B122*100-100</f>
        <v>11.3328781520855</v>
      </c>
      <c r="C122" s="49" t="n">
        <f aca="false">'MP 2006'!C122/'MP 2005'!C122*100-100</f>
        <v>4.3101168989578</v>
      </c>
      <c r="D122" s="49" t="n">
        <f aca="false">'MP 2006'!D122/'MP 2005'!D122*100-100</f>
        <v>6.02816606426688</v>
      </c>
      <c r="E122" s="49" t="n">
        <f aca="false">'MP 2006'!E122/'MP 2005'!E122*100-100</f>
        <v>4.19994639402069</v>
      </c>
      <c r="F122" s="49"/>
      <c r="G122" s="49" t="n">
        <f aca="false">'MP 2006'!G122/'MP 2005'!G122*100-100</f>
        <v>40.7952302097438</v>
      </c>
      <c r="H122" s="49"/>
      <c r="I122" s="49" t="n">
        <f aca="false">'MP 2006'!I122/'MP 2005'!I122*100-100</f>
        <v>6.72864106463264</v>
      </c>
      <c r="J122" s="49"/>
      <c r="K122" s="49" t="n">
        <f aca="false">'MP 2006'!K122/'MP 2005'!K122*100-100</f>
        <v>7.22084279222928</v>
      </c>
      <c r="L122" s="49" t="n">
        <f aca="false">'MP 2006'!L122/'MP 2005'!L122*100-100</f>
        <v>4.53376389754571</v>
      </c>
      <c r="M122" s="49" t="n">
        <f aca="false">'MP 2006'!M122/'MP 2005'!M122*100-100</f>
        <v>8.24976429759646</v>
      </c>
      <c r="N122" s="49" t="n">
        <f aca="false">'MP 2006'!N122/'MP 2005'!N122*100-100</f>
        <v>7.10112963165115</v>
      </c>
      <c r="O122" s="53" t="n">
        <f aca="false">'MP 2006'!O122/'MP 2005'!O122*100-100</f>
        <v>1.94705699176407</v>
      </c>
      <c r="AA122" s="38" t="n">
        <v>115</v>
      </c>
    </row>
    <row r="123" customFormat="false" ht="12.75" hidden="false" customHeight="false" outlineLevel="0" collapsed="false">
      <c r="A123" s="52" t="n">
        <v>116</v>
      </c>
      <c r="B123" s="49" t="n">
        <f aca="false">'MP 2006'!B123/'MP 2005'!B123*100-100</f>
        <v>11.0662913218312</v>
      </c>
      <c r="C123" s="49" t="n">
        <f aca="false">'MP 2006'!C123/'MP 2005'!C123*100-100</f>
        <v>4.3122360921771</v>
      </c>
      <c r="D123" s="49" t="n">
        <f aca="false">'MP 2006'!D123/'MP 2005'!D123*100-100</f>
        <v>6.0281660642669</v>
      </c>
      <c r="E123" s="49" t="n">
        <f aca="false">'MP 2006'!E123/'MP 2005'!E123*100-100</f>
        <v>4.19994639402069</v>
      </c>
      <c r="F123" s="49"/>
      <c r="G123" s="49" t="n">
        <f aca="false">'MP 2006'!G123/'MP 2005'!G123*100-100</f>
        <v>40.9988054002808</v>
      </c>
      <c r="H123" s="49"/>
      <c r="I123" s="49" t="n">
        <f aca="false">'MP 2006'!I123/'MP 2005'!I123*100-100</f>
        <v>6.69432151208009</v>
      </c>
      <c r="J123" s="49"/>
      <c r="K123" s="49" t="n">
        <f aca="false">'MP 2006'!K123/'MP 2005'!K123*100-100</f>
        <v>7.21981336625139</v>
      </c>
      <c r="L123" s="49" t="n">
        <f aca="false">'MP 2006'!L123/'MP 2005'!L123*100-100</f>
        <v>4.60579221262705</v>
      </c>
      <c r="M123" s="49" t="n">
        <f aca="false">'MP 2006'!M123/'MP 2005'!M123*100-100</f>
        <v>8.24739554992932</v>
      </c>
      <c r="N123" s="49" t="n">
        <f aca="false">'MP 2006'!N123/'MP 2005'!N123*100-100</f>
        <v>7.10166460875298</v>
      </c>
      <c r="O123" s="53" t="n">
        <f aca="false">'MP 2006'!O123/'MP 2005'!O123*100-100</f>
        <v>1.94675890729823</v>
      </c>
      <c r="AA123" s="38" t="n">
        <v>116</v>
      </c>
    </row>
    <row r="124" customFormat="false" ht="12.75" hidden="false" customHeight="false" outlineLevel="0" collapsed="false">
      <c r="A124" s="52" t="n">
        <v>117</v>
      </c>
      <c r="B124" s="49" t="n">
        <f aca="false">'MP 2006'!B124/'MP 2005'!B124*100-100</f>
        <v>10.8014595401071</v>
      </c>
      <c r="C124" s="49" t="n">
        <f aca="false">'MP 2006'!C124/'MP 2005'!C124*100-100</f>
        <v>4.31446359531708</v>
      </c>
      <c r="D124" s="49" t="n">
        <f aca="false">'MP 2006'!D124/'MP 2005'!D124*100-100</f>
        <v>6.02816606426688</v>
      </c>
      <c r="E124" s="49" t="n">
        <f aca="false">'MP 2006'!E124/'MP 2005'!E124*100-100</f>
        <v>4.19994639402069</v>
      </c>
      <c r="F124" s="49"/>
      <c r="G124" s="49" t="n">
        <f aca="false">'MP 2006'!G124/'MP 2005'!G124*100-100</f>
        <v>41.2135707984936</v>
      </c>
      <c r="H124" s="49"/>
      <c r="I124" s="49" t="n">
        <f aca="false">'MP 2006'!I124/'MP 2005'!I124*100-100</f>
        <v>6.65658369684464</v>
      </c>
      <c r="J124" s="49"/>
      <c r="K124" s="49" t="n">
        <f aca="false">'MP 2006'!K124/'MP 2005'!K124*100-100</f>
        <v>7.22402182629085</v>
      </c>
      <c r="L124" s="49" t="n">
        <f aca="false">'MP 2006'!L124/'MP 2005'!L124*100-100</f>
        <v>4.68942728421627</v>
      </c>
      <c r="M124" s="49" t="n">
        <f aca="false">'MP 2006'!M124/'MP 2005'!M124*100-100</f>
        <v>8.24244514099128</v>
      </c>
      <c r="N124" s="49" t="n">
        <f aca="false">'MP 2006'!N124/'MP 2005'!N124*100-100</f>
        <v>7.10219476800273</v>
      </c>
      <c r="O124" s="53" t="n">
        <f aca="false">'MP 2006'!O124/'MP 2005'!O124*100-100</f>
        <v>1.9464634970397</v>
      </c>
      <c r="AA124" s="38" t="n">
        <v>117</v>
      </c>
    </row>
    <row r="125" customFormat="false" ht="12.75" hidden="false" customHeight="false" outlineLevel="0" collapsed="false">
      <c r="A125" s="52" t="n">
        <v>118</v>
      </c>
      <c r="B125" s="49" t="n">
        <f aca="false">'MP 2006'!B125/'MP 2005'!B125*100-100</f>
        <v>10.5383652573525</v>
      </c>
      <c r="C125" s="49" t="n">
        <f aca="false">'MP 2006'!C125/'MP 2005'!C125*100-100</f>
        <v>4.31679451469904</v>
      </c>
      <c r="D125" s="49" t="n">
        <f aca="false">'MP 2006'!D125/'MP 2005'!D125*100-100</f>
        <v>6.0281660642669</v>
      </c>
      <c r="E125" s="49" t="n">
        <f aca="false">'MP 2006'!E125/'MP 2005'!E125*100-100</f>
        <v>4.19994639402066</v>
      </c>
      <c r="F125" s="49"/>
      <c r="G125" s="49" t="n">
        <f aca="false">'MP 2006'!G125/'MP 2005'!G125*100-100</f>
        <v>41.4122294068059</v>
      </c>
      <c r="H125" s="49"/>
      <c r="I125" s="49" t="n">
        <f aca="false">'MP 2006'!I125/'MP 2005'!I125*100-100</f>
        <v>6.61539298669536</v>
      </c>
      <c r="J125" s="49"/>
      <c r="K125" s="49" t="n">
        <f aca="false">'MP 2006'!K125/'MP 2005'!K125*100-100</f>
        <v>7.22214336043496</v>
      </c>
      <c r="L125" s="49" t="n">
        <f aca="false">'MP 2006'!L125/'MP 2005'!L125*100-100</f>
        <v>4.77358487842909</v>
      </c>
      <c r="M125" s="49" t="n">
        <f aca="false">'MP 2006'!M125/'MP 2005'!M125*100-100</f>
        <v>8.24698679185288</v>
      </c>
      <c r="N125" s="49" t="n">
        <f aca="false">'MP 2006'!N125/'MP 2005'!N125*100-100</f>
        <v>7.10272019346169</v>
      </c>
      <c r="O125" s="53" t="n">
        <f aca="false">'MP 2006'!O125/'MP 2005'!O125*100-100</f>
        <v>1.94617071442397</v>
      </c>
      <c r="AA125" s="38" t="n">
        <v>118</v>
      </c>
    </row>
    <row r="126" customFormat="false" ht="12.75" hidden="false" customHeight="false" outlineLevel="0" collapsed="false">
      <c r="A126" s="52" t="n">
        <v>119</v>
      </c>
      <c r="B126" s="49" t="n">
        <f aca="false">'MP 2006'!B126/'MP 2005'!B126*100-100</f>
        <v>10.2769911589096</v>
      </c>
      <c r="C126" s="49" t="n">
        <f aca="false">'MP 2006'!C126/'MP 2005'!C126*100-100</f>
        <v>4.31922417770781</v>
      </c>
      <c r="D126" s="49" t="n">
        <f aca="false">'MP 2006'!D126/'MP 2005'!D126*100-100</f>
        <v>6.0281660642669</v>
      </c>
      <c r="E126" s="49" t="n">
        <f aca="false">'MP 2006'!E126/'MP 2005'!E126*100-100</f>
        <v>4.19994639402066</v>
      </c>
      <c r="F126" s="49"/>
      <c r="G126" s="49" t="n">
        <f aca="false">'MP 2006'!G126/'MP 2005'!G126*100-100</f>
        <v>41.6153464424361</v>
      </c>
      <c r="H126" s="49"/>
      <c r="I126" s="49" t="n">
        <f aca="false">'MP 2006'!I126/'MP 2005'!I126*100-100</f>
        <v>6.51569148853146</v>
      </c>
      <c r="J126" s="49"/>
      <c r="K126" s="49" t="n">
        <f aca="false">'MP 2006'!K126/'MP 2005'!K126*100-100</f>
        <v>7.21995411963525</v>
      </c>
      <c r="L126" s="49" t="n">
        <f aca="false">'MP 2006'!L126/'MP 2005'!L126*100-100</f>
        <v>4.86376636996613</v>
      </c>
      <c r="M126" s="49" t="n">
        <f aca="false">'MP 2006'!M126/'MP 2005'!M126*100-100</f>
        <v>8.24907358524179</v>
      </c>
      <c r="N126" s="49" t="n">
        <f aca="false">'MP 2006'!N126/'MP 2005'!N126*100-100</f>
        <v>7.10324096702735</v>
      </c>
      <c r="O126" s="53" t="n">
        <f aca="false">'MP 2006'!O126/'MP 2005'!O126*100-100</f>
        <v>1.94588051408363</v>
      </c>
      <c r="AA126" s="38" t="n">
        <v>119</v>
      </c>
    </row>
    <row r="127" customFormat="false" ht="13.5" hidden="false" customHeight="false" outlineLevel="0" collapsed="false">
      <c r="A127" s="54" t="n">
        <v>120</v>
      </c>
      <c r="B127" s="55" t="n">
        <f aca="false">'MP 2006'!B127/'MP 2005'!B127*100-100</f>
        <v>10.0173201610932</v>
      </c>
      <c r="C127" s="55" t="n">
        <f aca="false">'MP 2006'!C127/'MP 2005'!C127*100-100</f>
        <v>4.32174812146459</v>
      </c>
      <c r="D127" s="55" t="n">
        <f aca="false">'MP 2006'!D127/'MP 2005'!D127*100-100</f>
        <v>6.02816606426688</v>
      </c>
      <c r="E127" s="55" t="n">
        <f aca="false">'MP 2006'!E127/'MP 2005'!E127*100-100</f>
        <v>4.19994639402066</v>
      </c>
      <c r="F127" s="55"/>
      <c r="G127" s="55" t="n">
        <f aca="false">'MP 2006'!G127/'MP 2005'!G127*100-100</f>
        <v>41.8229983261213</v>
      </c>
      <c r="H127" s="55"/>
      <c r="I127" s="55" t="n">
        <f aca="false">'MP 2006'!I127/'MP 2005'!I127*100-100</f>
        <v>6.46783723848982</v>
      </c>
      <c r="J127" s="55"/>
      <c r="K127" s="55" t="n">
        <f aca="false">'MP 2006'!K127/'MP 2005'!K127*100-100</f>
        <v>7.22325606905605</v>
      </c>
      <c r="L127" s="55" t="n">
        <f aca="false">'MP 2006'!L127/'MP 2005'!L127*100-100</f>
        <v>4.95437598039933</v>
      </c>
      <c r="M127" s="55" t="n">
        <f aca="false">'MP 2006'!M127/'MP 2005'!M127*100-100</f>
        <v>8.24874511802405</v>
      </c>
      <c r="N127" s="55" t="n">
        <f aca="false">'MP 2006'!N127/'MP 2005'!N127*100-100</f>
        <v>7.10375716850626</v>
      </c>
      <c r="O127" s="56" t="n">
        <f aca="false">'MP 2006'!O127/'MP 2005'!O127*100-100</f>
        <v>1.94559285180785</v>
      </c>
      <c r="AA127" s="38" t="n">
        <v>120</v>
      </c>
    </row>
    <row r="128" customFormat="false" ht="12.75" hidden="false" customHeight="false" outlineLevel="0" collapsed="false">
      <c r="A128" s="57" t="n">
        <v>121</v>
      </c>
      <c r="B128" s="58" t="n">
        <f aca="false">'MP 2006'!B128/'MP 2005'!B128*100-100</f>
        <v>9.75933540733973</v>
      </c>
      <c r="C128" s="58" t="n">
        <f aca="false">'MP 2006'!C128/'MP 2005'!C128*100-100</f>
        <v>4.32436208216325</v>
      </c>
      <c r="D128" s="58" t="n">
        <f aca="false">'MP 2006'!D128/'MP 2005'!D128*100-100</f>
        <v>6.02816606426688</v>
      </c>
      <c r="E128" s="58" t="n">
        <f aca="false">'MP 2006'!E128/'MP 2005'!E128*100-100</f>
        <v>4.19994639402069</v>
      </c>
      <c r="F128" s="58"/>
      <c r="G128" s="58" t="n">
        <f aca="false">'MP 2006'!G128/'MP 2005'!G128*100-100</f>
        <v>42.0145951179028</v>
      </c>
      <c r="H128" s="58"/>
      <c r="I128" s="58" t="n">
        <f aca="false">'MP 2006'!I128/'MP 2005'!I128*100-100</f>
        <v>6.4166011734969</v>
      </c>
      <c r="J128" s="58"/>
      <c r="K128" s="58" t="n">
        <f aca="false">'MP 2006'!K128/'MP 2005'!K128*100-100</f>
        <v>7.22045219109259</v>
      </c>
      <c r="L128" s="58" t="n">
        <f aca="false">'MP 2006'!L128/'MP 2005'!L128*100-100</f>
        <v>5.05652752153954</v>
      </c>
      <c r="M128" s="58" t="n">
        <f aca="false">'MP 2006'!M128/'MP 2005'!M128*100-100</f>
        <v>8.24604000506322</v>
      </c>
      <c r="N128" s="58" t="n">
        <f aca="false">'MP 2006'!N128/'MP 2005'!N128*100-100</f>
        <v>7.10426887568487</v>
      </c>
      <c r="O128" s="59" t="n">
        <f aca="false">'MP 2006'!O128/'MP 2005'!O128*100-100</f>
        <v>1.94530768450338</v>
      </c>
      <c r="AA128" s="38" t="n">
        <v>121</v>
      </c>
    </row>
    <row r="129" customFormat="false" ht="12.75" hidden="false" customHeight="false" outlineLevel="0" collapsed="false">
      <c r="A129" s="52" t="n">
        <v>122</v>
      </c>
      <c r="B129" s="49" t="n">
        <f aca="false">'MP 2006'!B129/'MP 2005'!B129*100-100</f>
        <v>9.50302026443204</v>
      </c>
      <c r="C129" s="49" t="n">
        <f aca="false">'MP 2006'!C129/'MP 2005'!C129*100-100</f>
        <v>4.3270619850243</v>
      </c>
      <c r="D129" s="49" t="n">
        <f aca="false">'MP 2006'!D129/'MP 2005'!D129*100-100</f>
        <v>6.0281660642669</v>
      </c>
      <c r="E129" s="49" t="n">
        <f aca="false">'MP 2006'!E129/'MP 2005'!E129*100-100</f>
        <v>4.19994639402069</v>
      </c>
      <c r="F129" s="49"/>
      <c r="G129" s="49" t="n">
        <f aca="false">'MP 2006'!G129/'MP 2005'!G129*100-100</f>
        <v>42.2039057192564</v>
      </c>
      <c r="H129" s="49"/>
      <c r="I129" s="49" t="n">
        <f aca="false">'MP 2006'!I129/'MP 2005'!I129*100-100</f>
        <v>6.36206417721326</v>
      </c>
      <c r="J129" s="49"/>
      <c r="K129" s="49" t="n">
        <f aca="false">'MP 2006'!K129/'MP 2005'!K129*100-100</f>
        <v>7.22315270493577</v>
      </c>
      <c r="L129" s="49" t="n">
        <f aca="false">'MP 2006'!L129/'MP 2005'!L129*100-100</f>
        <v>5.15904031298926</v>
      </c>
      <c r="M129" s="49" t="n">
        <f aca="false">'MP 2006'!M129/'MP 2005'!M129*100-100</f>
        <v>8.24099591164338</v>
      </c>
      <c r="N129" s="49" t="n">
        <f aca="false">'MP 2006'!N129/'MP 2005'!N129*100-100</f>
        <v>7.1047761643964</v>
      </c>
      <c r="O129" s="53" t="n">
        <f aca="false">'MP 2006'!O129/'MP 2005'!O129*100-100</f>
        <v>1.94502497015759</v>
      </c>
      <c r="AA129" s="38" t="n">
        <v>122</v>
      </c>
    </row>
    <row r="130" customFormat="false" ht="12.75" hidden="false" customHeight="false" outlineLevel="0" collapsed="false">
      <c r="A130" s="52" t="n">
        <v>123</v>
      </c>
      <c r="B130" s="49" t="n">
        <f aca="false">'MP 2006'!B130/'MP 2005'!B130*100-100</f>
        <v>9.24835831880087</v>
      </c>
      <c r="C130" s="49" t="n">
        <f aca="false">'MP 2006'!C130/'MP 2005'!C130*100-100</f>
        <v>4.32984393482801</v>
      </c>
      <c r="D130" s="49" t="n">
        <f aca="false">'MP 2006'!D130/'MP 2005'!D130*100-100</f>
        <v>6.02816606426688</v>
      </c>
      <c r="E130" s="49" t="n">
        <f aca="false">'MP 2006'!E130/'MP 2005'!E130*100-100</f>
        <v>4.19994639402069</v>
      </c>
      <c r="F130" s="49"/>
      <c r="G130" s="49" t="n">
        <f aca="false">'MP 2006'!G130/'MP 2005'!G130*100-100</f>
        <v>42.4047906706759</v>
      </c>
      <c r="H130" s="49"/>
      <c r="I130" s="49" t="n">
        <f aca="false">'MP 2006'!I130/'MP 2005'!I130*100-100</f>
        <v>6.30413132287559</v>
      </c>
      <c r="J130" s="49"/>
      <c r="K130" s="49" t="n">
        <f aca="false">'MP 2006'!K130/'MP 2005'!K130*100-100</f>
        <v>7.21962201775446</v>
      </c>
      <c r="L130" s="49" t="n">
        <f aca="false">'MP 2006'!L130/'MP 2005'!L130*100-100</f>
        <v>5.26185668409329</v>
      </c>
      <c r="M130" s="49" t="n">
        <f aca="false">'MP 2006'!M130/'MP 2005'!M130*100-100</f>
        <v>8.245787484033</v>
      </c>
      <c r="N130" s="49" t="n">
        <f aca="false">'MP 2006'!N130/'MP 2005'!N130*100-100</f>
        <v>7.10527910858589</v>
      </c>
      <c r="O130" s="53" t="n">
        <f aca="false">'MP 2006'!O130/'MP 2005'!O130*100-100</f>
        <v>1.94474466780233</v>
      </c>
      <c r="AA130" s="38" t="n">
        <v>123</v>
      </c>
    </row>
    <row r="131" customFormat="false" ht="12.75" hidden="false" customHeight="false" outlineLevel="0" collapsed="false">
      <c r="A131" s="52" t="n">
        <v>124</v>
      </c>
      <c r="B131" s="49" t="n">
        <f aca="false">'MP 2006'!B131/'MP 2005'!B131*100-100</f>
        <v>8.9953333728984</v>
      </c>
      <c r="C131" s="49" t="n">
        <f aca="false">'MP 2006'!C131/'MP 2005'!C131*100-100</f>
        <v>4.33270420698779</v>
      </c>
      <c r="D131" s="49" t="n">
        <f aca="false">'MP 2006'!D131/'MP 2005'!D131*100-100</f>
        <v>6.02816606426688</v>
      </c>
      <c r="E131" s="49" t="n">
        <f aca="false">'MP 2006'!E131/'MP 2005'!E131*100-100</f>
        <v>4.1999463940207</v>
      </c>
      <c r="F131" s="49"/>
      <c r="G131" s="49" t="n">
        <f aca="false">'MP 2006'!G131/'MP 2005'!G131*100-100</f>
        <v>42.5965876554567</v>
      </c>
      <c r="H131" s="49"/>
      <c r="I131" s="49" t="n">
        <f aca="false">'MP 2006'!I131/'MP 2005'!I131*100-100</f>
        <v>6.24288291010686</v>
      </c>
      <c r="J131" s="49"/>
      <c r="K131" s="49" t="n">
        <f aca="false">'MP 2006'!K131/'MP 2005'!K131*100-100</f>
        <v>7.22163787753649</v>
      </c>
      <c r="L131" s="49" t="n">
        <f aca="false">'MP 2006'!L131/'MP 2005'!L131*100-100</f>
        <v>5.3761679091859</v>
      </c>
      <c r="M131" s="49" t="n">
        <f aca="false">'MP 2006'!M131/'MP 2005'!M131*100-100</f>
        <v>8.24835415796726</v>
      </c>
      <c r="N131" s="49" t="n">
        <f aca="false">'MP 2006'!N131/'MP 2005'!N131*100-100</f>
        <v>7.10577778037171</v>
      </c>
      <c r="O131" s="53" t="n">
        <f aca="false">'MP 2006'!O131/'MP 2005'!O131*100-100</f>
        <v>1.94446673748023</v>
      </c>
      <c r="AA131" s="38" t="n">
        <v>124</v>
      </c>
    </row>
    <row r="132" customFormat="false" ht="12.75" hidden="false" customHeight="false" outlineLevel="0" collapsed="false">
      <c r="A132" s="52" t="n">
        <v>125</v>
      </c>
      <c r="B132" s="49" t="n">
        <f aca="false">'MP 2006'!B132/'MP 2005'!B132*100-100</f>
        <v>8.74392944164413</v>
      </c>
      <c r="C132" s="49" t="n">
        <f aca="false">'MP 2006'!C132/'MP 2005'!C132*100-100</f>
        <v>4.33563923912892</v>
      </c>
      <c r="D132" s="49" t="n">
        <f aca="false">'MP 2006'!D132/'MP 2005'!D132*100-100</f>
        <v>6.02816606426688</v>
      </c>
      <c r="E132" s="49" t="n">
        <f aca="false">'MP 2006'!E132/'MP 2005'!E132*100-100</f>
        <v>4.19994639402069</v>
      </c>
      <c r="F132" s="49"/>
      <c r="G132" s="49" t="n">
        <f aca="false">'MP 2006'!G132/'MP 2005'!G132*100-100</f>
        <v>42.7792987320636</v>
      </c>
      <c r="H132" s="49"/>
      <c r="I132" s="49" t="n">
        <f aca="false">'MP 2006'!I132/'MP 2005'!I132*100-100</f>
        <v>6.178340503687</v>
      </c>
      <c r="J132" s="49"/>
      <c r="K132" s="49" t="n">
        <f aca="false">'MP 2006'!K132/'MP 2005'!K132*100-100</f>
        <v>7.21755264235877</v>
      </c>
      <c r="L132" s="49" t="n">
        <f aca="false">'MP 2006'!L132/'MP 2005'!L132*100-100</f>
        <v>5.4850825748197</v>
      </c>
      <c r="M132" s="49" t="n">
        <f aca="false">'MP 2006'!M132/'MP 2005'!M132*100-100</f>
        <v>8.24873040220567</v>
      </c>
      <c r="N132" s="49" t="n">
        <f aca="false">'MP 2006'!N132/'MP 2005'!N132*100-100</f>
        <v>7.10627225010525</v>
      </c>
      <c r="O132" s="53" t="n">
        <f aca="false">'MP 2006'!O132/'MP 2005'!O132*100-100</f>
        <v>1.94419114021149</v>
      </c>
      <c r="AA132" s="38" t="n">
        <v>125</v>
      </c>
    </row>
    <row r="133" customFormat="false" ht="12.75" hidden="false" customHeight="false" outlineLevel="0" collapsed="false">
      <c r="A133" s="52" t="n">
        <v>126</v>
      </c>
      <c r="B133" s="49" t="n">
        <f aca="false">'MP 2006'!B133/'MP 2005'!B133*100-100</f>
        <v>8.49413074894071</v>
      </c>
      <c r="C133" s="49" t="n">
        <f aca="false">'MP 2006'!C133/'MP 2005'!C133*100-100</f>
        <v>4.3386456231415</v>
      </c>
      <c r="D133" s="49" t="n">
        <f aca="false">'MP 2006'!D133/'MP 2005'!D133*100-100</f>
        <v>6.02816606426688</v>
      </c>
      <c r="E133" s="49" t="n">
        <f aca="false">'MP 2006'!E133/'MP 2005'!E133*100-100</f>
        <v>4.19994639402069</v>
      </c>
      <c r="F133" s="49"/>
      <c r="G133" s="49" t="n">
        <f aca="false">'MP 2006'!G133/'MP 2005'!G133*100-100</f>
        <v>42.9737602326489</v>
      </c>
      <c r="H133" s="49"/>
      <c r="I133" s="49" t="n">
        <f aca="false">'MP 2006'!I133/'MP 2005'!I133*100-100</f>
        <v>6.11058416682148</v>
      </c>
      <c r="J133" s="49"/>
      <c r="K133" s="49" t="n">
        <f aca="false">'MP 2006'!K133/'MP 2005'!K133*100-100</f>
        <v>7.21902645134149</v>
      </c>
      <c r="L133" s="49" t="n">
        <f aca="false">'MP 2006'!L133/'MP 2005'!L133*100-100</f>
        <v>5.6054554991311</v>
      </c>
      <c r="M133" s="49" t="n">
        <f aca="false">'MP 2006'!M133/'MP 2005'!M133*100-100</f>
        <v>8.2469498645422</v>
      </c>
      <c r="N133" s="49" t="n">
        <f aca="false">'MP 2006'!N133/'MP 2005'!N133*100-100</f>
        <v>7.10676258642782</v>
      </c>
      <c r="O133" s="53" t="n">
        <f aca="false">'MP 2006'!O133/'MP 2005'!O133*100-100</f>
        <v>1.94391783796253</v>
      </c>
      <c r="AA133" s="38" t="n">
        <v>126</v>
      </c>
    </row>
    <row r="134" customFormat="false" ht="12.75" hidden="false" customHeight="false" outlineLevel="0" collapsed="false">
      <c r="A134" s="52" t="n">
        <v>127</v>
      </c>
      <c r="B134" s="49" t="n">
        <f aca="false">'MP 2006'!B134/'MP 2005'!B134*100-100</f>
        <v>8.24592172425844</v>
      </c>
      <c r="C134" s="49" t="n">
        <f aca="false">'MP 2006'!C134/'MP 2005'!C134*100-100</f>
        <v>4.34172009767562</v>
      </c>
      <c r="D134" s="49" t="n">
        <f aca="false">'MP 2006'!D134/'MP 2005'!D134*100-100</f>
        <v>6.02816606426693</v>
      </c>
      <c r="E134" s="49" t="n">
        <f aca="false">'MP 2006'!E134/'MP 2005'!E134*100-100</f>
        <v>4.1999463940207</v>
      </c>
      <c r="F134" s="49"/>
      <c r="G134" s="49" t="n">
        <f aca="false">'MP 2006'!G134/'MP 2005'!G134*100-100</f>
        <v>43.1522493862989</v>
      </c>
      <c r="H134" s="49"/>
      <c r="I134" s="49" t="n">
        <f aca="false">'MP 2006'!I134/'MP 2005'!I134*100-100</f>
        <v>6.0394586785753</v>
      </c>
      <c r="J134" s="49"/>
      <c r="K134" s="49" t="n">
        <f aca="false">'MP 2006'!K134/'MP 2005'!K134*100-100</f>
        <v>7.22023248492533</v>
      </c>
      <c r="L134" s="49" t="n">
        <f aca="false">'MP 2006'!L134/'MP 2005'!L134*100-100</f>
        <v>5.72598250879118</v>
      </c>
      <c r="M134" s="49" t="n">
        <f aca="false">'MP 2006'!M134/'MP 2005'!M134*100-100</f>
        <v>8.24915530105996</v>
      </c>
      <c r="N134" s="49" t="n">
        <f aca="false">'MP 2006'!N134/'MP 2005'!N134*100-100</f>
        <v>7.10724885632557</v>
      </c>
      <c r="O134" s="53" t="n">
        <f aca="false">'MP 2006'!O134/'MP 2005'!O134*100-100</f>
        <v>1.94364679361551</v>
      </c>
      <c r="AA134" s="38" t="n">
        <v>127</v>
      </c>
    </row>
    <row r="135" customFormat="false" ht="12.75" hidden="false" customHeight="false" outlineLevel="0" collapsed="false">
      <c r="A135" s="52" t="n">
        <v>128</v>
      </c>
      <c r="B135" s="49" t="n">
        <f aca="false">'MP 2006'!B135/'MP 2005'!B135*100-100</f>
        <v>7.99928699928604</v>
      </c>
      <c r="C135" s="49" t="n">
        <f aca="false">'MP 2006'!C135/'MP 2005'!C135*100-100</f>
        <v>4.3448595410531</v>
      </c>
      <c r="D135" s="49" t="n">
        <f aca="false">'MP 2006'!D135/'MP 2005'!D135*100-100</f>
        <v>6.0281660642669</v>
      </c>
      <c r="E135" s="49" t="n">
        <f aca="false">'MP 2006'!E135/'MP 2005'!E135*100-100</f>
        <v>4.19994639402069</v>
      </c>
      <c r="F135" s="49"/>
      <c r="G135" s="49" t="n">
        <f aca="false">'MP 2006'!G135/'MP 2005'!G135*100-100</f>
        <v>43.3356342369834</v>
      </c>
      <c r="H135" s="49"/>
      <c r="I135" s="49" t="n">
        <f aca="false">'MP 2006'!I135/'MP 2005'!I135*100-100</f>
        <v>5.9651611030785</v>
      </c>
      <c r="J135" s="49"/>
      <c r="K135" s="49" t="n">
        <f aca="false">'MP 2006'!K135/'MP 2005'!K135*100-100</f>
        <v>7.22117086971723</v>
      </c>
      <c r="L135" s="49" t="n">
        <f aca="false">'MP 2006'!L135/'MP 2005'!L135*100-100</f>
        <v>5.85228376367792</v>
      </c>
      <c r="M135" s="49" t="n">
        <f aca="false">'MP 2006'!M135/'MP 2005'!M135*100-100</f>
        <v>8.24928894133635</v>
      </c>
      <c r="N135" s="49" t="n">
        <f aca="false">'MP 2006'!N135/'MP 2005'!N135*100-100</f>
        <v>7.10773112518173</v>
      </c>
      <c r="O135" s="53" t="n">
        <f aca="false">'MP 2006'!O135/'MP 2005'!O135*100-100</f>
        <v>1.94337797093971</v>
      </c>
      <c r="AA135" s="38" t="n">
        <v>128</v>
      </c>
    </row>
    <row r="136" customFormat="false" ht="12.75" hidden="false" customHeight="false" outlineLevel="0" collapsed="false">
      <c r="A136" s="52" t="n">
        <v>129</v>
      </c>
      <c r="B136" s="49" t="n">
        <f aca="false">'MP 2006'!B136/'MP 2005'!B136*100-100</f>
        <v>7.75421140464746</v>
      </c>
      <c r="C136" s="49" t="n">
        <f aca="false">'MP 2006'!C136/'MP 2005'!C136*100-100</f>
        <v>4.34806096456751</v>
      </c>
      <c r="D136" s="49" t="n">
        <f aca="false">'MP 2006'!D136/'MP 2005'!D136*100-100</f>
        <v>6.02816606426688</v>
      </c>
      <c r="E136" s="49" t="n">
        <f aca="false">'MP 2006'!E136/'MP 2005'!E136*100-100</f>
        <v>4.19994639402069</v>
      </c>
      <c r="F136" s="49"/>
      <c r="G136" s="49" t="n">
        <f aca="false">'MP 2006'!G136/'MP 2005'!G136*100-100</f>
        <v>43.5239802883445</v>
      </c>
      <c r="H136" s="49"/>
      <c r="I136" s="49" t="n">
        <f aca="false">'MP 2006'!I136/'MP 2005'!I136*100-100</f>
        <v>5.88759432082149</v>
      </c>
      <c r="J136" s="49"/>
      <c r="K136" s="49" t="n">
        <f aca="false">'MP 2006'!K136/'MP 2005'!K136*100-100</f>
        <v>7.22181309117383</v>
      </c>
      <c r="L136" s="49" t="n">
        <f aca="false">'MP 2006'!L136/'MP 2005'!L136*100-100</f>
        <v>5.97865471999202</v>
      </c>
      <c r="M136" s="49" t="n">
        <f aca="false">'MP 2006'!M136/'MP 2005'!M136*100-100</f>
        <v>8.2473818745308</v>
      </c>
      <c r="N136" s="49" t="n">
        <f aca="false">'MP 2006'!N136/'MP 2005'!N136*100-100</f>
        <v>7.10820945682772</v>
      </c>
      <c r="O136" s="53" t="n">
        <f aca="false">'MP 2006'!O136/'MP 2005'!O136*100-100</f>
        <v>1.94311133456301</v>
      </c>
      <c r="AA136" s="38" t="n">
        <v>129</v>
      </c>
    </row>
    <row r="137" customFormat="false" ht="13.5" hidden="false" customHeight="false" outlineLevel="0" collapsed="false">
      <c r="A137" s="54" t="n">
        <v>130</v>
      </c>
      <c r="B137" s="55" t="n">
        <f aca="false">'MP 2006'!B137/'MP 2005'!B137*100-100</f>
        <v>7.51067996668222</v>
      </c>
      <c r="C137" s="55" t="n">
        <f aca="false">'MP 2006'!C137/'MP 2005'!C137*100-100</f>
        <v>4.3513215061503</v>
      </c>
      <c r="D137" s="55" t="n">
        <f aca="false">'MP 2006'!D137/'MP 2005'!D137*100-100</f>
        <v>6.0281660642669</v>
      </c>
      <c r="E137" s="55" t="n">
        <f aca="false">'MP 2006'!E137/'MP 2005'!E137*100-100</f>
        <v>4.19994639402069</v>
      </c>
      <c r="F137" s="55"/>
      <c r="G137" s="55" t="n">
        <f aca="false">'MP 2006'!G137/'MP 2005'!G137*100-100</f>
        <v>43.6963863916246</v>
      </c>
      <c r="H137" s="55"/>
      <c r="I137" s="55" t="n">
        <f aca="false">'MP 2006'!I137/'MP 2005'!I137*100-100</f>
        <v>5.80683743131654</v>
      </c>
      <c r="J137" s="55"/>
      <c r="K137" s="55" t="n">
        <f aca="false">'MP 2006'!K137/'MP 2005'!K137*100-100</f>
        <v>7.21636732472264</v>
      </c>
      <c r="L137" s="55" t="n">
        <f aca="false">'MP 2006'!L137/'MP 2005'!L137*100-100</f>
        <v>6.110742179113</v>
      </c>
      <c r="M137" s="55" t="n">
        <f aca="false">'MP 2006'!M137/'MP 2005'!M137*100-100</f>
        <v>8.24346447228088</v>
      </c>
      <c r="N137" s="55" t="n">
        <f aca="false">'MP 2006'!N137/'MP 2005'!N137*100-100</f>
        <v>7.10868391359118</v>
      </c>
      <c r="O137" s="56" t="n">
        <f aca="false">'MP 2006'!O137/'MP 2005'!O137*100-100</f>
        <v>1.9428468499455</v>
      </c>
      <c r="AA137" s="38" t="n">
        <v>130</v>
      </c>
    </row>
    <row r="138" customFormat="false" ht="12.75" hidden="false" customHeight="false" outlineLevel="0" collapsed="false">
      <c r="A138" s="57" t="n">
        <v>131</v>
      </c>
      <c r="B138" s="58" t="n">
        <f aca="false">'MP 2006'!B138/'MP 2005'!B138*100-100</f>
        <v>7.26867790428796</v>
      </c>
      <c r="C138" s="58" t="n">
        <f aca="false">'MP 2006'!C138/'MP 2005'!C138*100-100</f>
        <v>4.35463842437949</v>
      </c>
      <c r="D138" s="58" t="n">
        <f aca="false">'MP 2006'!D138/'MP 2005'!D138*100-100</f>
        <v>6.0281660642669</v>
      </c>
      <c r="E138" s="58" t="n">
        <f aca="false">'MP 2006'!E138/'MP 2005'!E138*100-100</f>
        <v>4.19994639402069</v>
      </c>
      <c r="F138" s="58"/>
      <c r="G138" s="58" t="n">
        <f aca="false">'MP 2006'!G138/'MP 2005'!G138*100-100</f>
        <v>43.8738167523811</v>
      </c>
      <c r="H138" s="58"/>
      <c r="I138" s="58" t="n">
        <f aca="false">'MP 2006'!I138/'MP 2005'!I138*100-100</f>
        <v>5.72291047510285</v>
      </c>
      <c r="J138" s="58"/>
      <c r="K138" s="58" t="n">
        <f aca="false">'MP 2006'!K138/'MP 2005'!K138*100-100</f>
        <v>7.21651055339967</v>
      </c>
      <c r="L138" s="58" t="n">
        <f aca="false">'MP 2006'!L138/'MP 2005'!L138*100-100</f>
        <v>6.24281677764019</v>
      </c>
      <c r="M138" s="58" t="n">
        <f aca="false">'MP 2006'!M138/'MP 2005'!M138*100-100</f>
        <v>8.24986543540757</v>
      </c>
      <c r="N138" s="58" t="n">
        <f aca="false">'MP 2006'!N138/'MP 2005'!N138*100-100</f>
        <v>7.10915455634273</v>
      </c>
      <c r="O138" s="59" t="n">
        <f aca="false">'MP 2006'!O138/'MP 2005'!O138*100-100</f>
        <v>1.94258448335356</v>
      </c>
      <c r="AA138" s="38" t="n">
        <v>131</v>
      </c>
    </row>
    <row r="139" customFormat="false" ht="12.75" hidden="false" customHeight="false" outlineLevel="0" collapsed="false">
      <c r="A139" s="52" t="n">
        <v>132</v>
      </c>
      <c r="B139" s="49" t="n">
        <f aca="false">'MP 2006'!B139/'MP 2005'!B139*100-100</f>
        <v>7.02819062582462</v>
      </c>
      <c r="C139" s="49" t="n">
        <f aca="false">'MP 2006'!C139/'MP 2005'!C139*100-100</f>
        <v>4.35800909281008</v>
      </c>
      <c r="D139" s="49" t="n">
        <f aca="false">'MP 2006'!D139/'MP 2005'!D139*100-100</f>
        <v>6.02816606426688</v>
      </c>
      <c r="E139" s="49" t="n">
        <f aca="false">'MP 2006'!E139/'MP 2005'!E139*100-100</f>
        <v>4.19994639402066</v>
      </c>
      <c r="F139" s="49"/>
      <c r="G139" s="49" t="n">
        <f aca="false">'MP 2006'!G139/'MP 2005'!G139*100-100</f>
        <v>44.0563338140717</v>
      </c>
      <c r="H139" s="49"/>
      <c r="I139" s="49" t="n">
        <f aca="false">'MP 2006'!I139/'MP 2005'!I139*100-100</f>
        <v>5.63577421234847</v>
      </c>
      <c r="J139" s="49"/>
      <c r="K139" s="49" t="n">
        <f aca="false">'MP 2006'!K139/'MP 2005'!K139*100-100</f>
        <v>7.2164140090388</v>
      </c>
      <c r="L139" s="49" t="n">
        <f aca="false">'MP 2006'!L139/'MP 2005'!L139*100-100</f>
        <v>6.3805520215102</v>
      </c>
      <c r="M139" s="49" t="n">
        <f aca="false">'MP 2006'!M139/'MP 2005'!M139*100-100</f>
        <v>8.24819433530711</v>
      </c>
      <c r="N139" s="49" t="n">
        <f aca="false">'MP 2006'!N139/'MP 2005'!N139*100-100</f>
        <v>7.10962144454115</v>
      </c>
      <c r="O139" s="53" t="n">
        <f aca="false">'MP 2006'!O139/'MP 2005'!O139*100-100</f>
        <v>1.94232420183494</v>
      </c>
      <c r="AA139" s="38" t="n">
        <v>132</v>
      </c>
    </row>
    <row r="140" customFormat="false" ht="12.75" hidden="false" customHeight="false" outlineLevel="0" collapsed="false">
      <c r="A140" s="52" t="n">
        <v>133</v>
      </c>
      <c r="B140" s="49" t="n">
        <f aca="false">'MP 2006'!B140/'MP 2005'!B140*100-100</f>
        <v>6.78920372607779</v>
      </c>
      <c r="C140" s="49" t="n">
        <f aca="false">'MP 2006'!C140/'MP 2005'!C140*100-100</f>
        <v>4.36143099460713</v>
      </c>
      <c r="D140" s="49" t="n">
        <f aca="false">'MP 2006'!D140/'MP 2005'!D140*100-100</f>
        <v>6.0281660642669</v>
      </c>
      <c r="E140" s="49" t="n">
        <f aca="false">'MP 2006'!E140/'MP 2005'!E140*100-100</f>
        <v>4.19994639402069</v>
      </c>
      <c r="F140" s="49"/>
      <c r="G140" s="49" t="n">
        <f aca="false">'MP 2006'!G140/'MP 2005'!G140*100-100</f>
        <v>44.2229382025379</v>
      </c>
      <c r="H140" s="49"/>
      <c r="I140" s="49" t="n">
        <f aca="false">'MP 2006'!I140/'MP 2005'!I140*100-100</f>
        <v>5.54550713638866</v>
      </c>
      <c r="J140" s="49"/>
      <c r="K140" s="49" t="n">
        <f aca="false">'MP 2006'!K140/'MP 2005'!K140*100-100</f>
        <v>7.21607779895956</v>
      </c>
      <c r="L140" s="49" t="n">
        <f aca="false">'MP 2006'!L140/'MP 2005'!L140*100-100</f>
        <v>6.51819356264491</v>
      </c>
      <c r="M140" s="49" t="n">
        <f aca="false">'MP 2006'!M140/'MP 2005'!M140*100-100</f>
        <v>8.24461902001374</v>
      </c>
      <c r="N140" s="49" t="n">
        <f aca="false">'MP 2006'!N140/'MP 2005'!N140*100-100</f>
        <v>7.11008463627611</v>
      </c>
      <c r="O140" s="53" t="n">
        <f aca="false">'MP 2006'!O140/'MP 2005'!O140*100-100</f>
        <v>1.942065973195</v>
      </c>
      <c r="AA140" s="38" t="n">
        <v>133</v>
      </c>
    </row>
    <row r="141" customFormat="false" ht="12.75" hidden="false" customHeight="false" outlineLevel="0" collapsed="false">
      <c r="A141" s="52" t="n">
        <v>134</v>
      </c>
      <c r="B141" s="49" t="n">
        <f aca="false">'MP 2006'!B141/'MP 2005'!B141*100-100</f>
        <v>6.55170298328038</v>
      </c>
      <c r="C141" s="49" t="n">
        <f aca="false">'MP 2006'!C141/'MP 2005'!C141*100-100</f>
        <v>4.36490171746264</v>
      </c>
      <c r="D141" s="49" t="n">
        <f aca="false">'MP 2006'!D141/'MP 2005'!D141*100-100</f>
        <v>6.0281660642669</v>
      </c>
      <c r="E141" s="49" t="n">
        <f aca="false">'MP 2006'!E141/'MP 2005'!E141*100-100</f>
        <v>4.19994639402069</v>
      </c>
      <c r="F141" s="49"/>
      <c r="G141" s="49" t="n">
        <f aca="false">'MP 2006'!G141/'MP 2005'!G141*100-100</f>
        <v>44.3946880582527</v>
      </c>
      <c r="H141" s="49"/>
      <c r="I141" s="49" t="n">
        <f aca="false">'MP 2006'!I141/'MP 2005'!I141*100-100</f>
        <v>5.45206944060226</v>
      </c>
      <c r="J141" s="49"/>
      <c r="K141" s="49" t="n">
        <f aca="false">'MP 2006'!K141/'MP 2005'!K141*100-100</f>
        <v>7.21550203041738</v>
      </c>
      <c r="L141" s="49" t="n">
        <f aca="false">'MP 2006'!L141/'MP 2005'!L141*100-100</f>
        <v>6.66144165183913</v>
      </c>
      <c r="M141" s="49" t="n">
        <f aca="false">'MP 2006'!M141/'MP 2005'!M141*100-100</f>
        <v>8.24534536402533</v>
      </c>
      <c r="N141" s="49" t="n">
        <f aca="false">'MP 2006'!N141/'MP 2005'!N141*100-100</f>
        <v>7.11054418831016</v>
      </c>
      <c r="O141" s="53" t="n">
        <f aca="false">'MP 2006'!O141/'MP 2005'!O141*100-100</f>
        <v>1.94180976597377</v>
      </c>
      <c r="AA141" s="38" t="n">
        <v>134</v>
      </c>
    </row>
    <row r="142" customFormat="false" ht="12.75" hidden="false" customHeight="false" outlineLevel="0" collapsed="false">
      <c r="A142" s="52" t="n">
        <v>135</v>
      </c>
      <c r="B142" s="49" t="n">
        <f aca="false">'MP 2006'!B142/'MP 2005'!B142*100-100</f>
        <v>6.31567435619157</v>
      </c>
      <c r="C142" s="49" t="n">
        <f aca="false">'MP 2006'!C142/'MP 2005'!C142*100-100</f>
        <v>4.3684189487803</v>
      </c>
      <c r="D142" s="49" t="n">
        <f aca="false">'MP 2006'!D142/'MP 2005'!D142*100-100</f>
        <v>6.0281660642669</v>
      </c>
      <c r="E142" s="49" t="n">
        <f aca="false">'MP 2006'!E142/'MP 2005'!E142*100-100</f>
        <v>4.19994639402069</v>
      </c>
      <c r="F142" s="49"/>
      <c r="G142" s="49" t="n">
        <f aca="false">'MP 2006'!G142/'MP 2005'!G142*100-100</f>
        <v>44.5646020622598</v>
      </c>
      <c r="H142" s="49"/>
      <c r="I142" s="49" t="n">
        <f aca="false">'MP 2006'!I142/'MP 2005'!I142*100-100</f>
        <v>5.35553921243465</v>
      </c>
      <c r="J142" s="49"/>
      <c r="K142" s="49" t="n">
        <f aca="false">'MP 2006'!K142/'MP 2005'!K142*100-100</f>
        <v>7.22057902245308</v>
      </c>
      <c r="L142" s="49" t="n">
        <f aca="false">'MP 2006'!L142/'MP 2005'!L142*100-100</f>
        <v>6.80451681347564</v>
      </c>
      <c r="M142" s="49" t="n">
        <f aca="false">'MP 2006'!M142/'MP 2005'!M142*100-100</f>
        <v>8.24424080267477</v>
      </c>
      <c r="N142" s="49" t="n">
        <f aca="false">'MP 2006'!N142/'MP 2005'!N142*100-100</f>
        <v>7.11100015611828</v>
      </c>
      <c r="O142" s="53" t="n">
        <f aca="false">'MP 2006'!O142/'MP 2005'!O142*100-100</f>
        <v>1.94155554942377</v>
      </c>
      <c r="AA142" s="38" t="n">
        <v>135</v>
      </c>
    </row>
    <row r="143" customFormat="false" ht="12.75" hidden="false" customHeight="false" outlineLevel="0" collapsed="false">
      <c r="A143" s="52" t="n">
        <v>136</v>
      </c>
      <c r="B143" s="49" t="n">
        <f aca="false">'MP 2006'!B143/'MP 2005'!B143*100-100</f>
        <v>6.08110398123125</v>
      </c>
      <c r="C143" s="49" t="n">
        <f aca="false">'MP 2006'!C143/'MP 2005'!C143*100-100</f>
        <v>4.37198047111076</v>
      </c>
      <c r="D143" s="49" t="n">
        <f aca="false">'MP 2006'!D143/'MP 2005'!D143*100-100</f>
        <v>6.0281660642669</v>
      </c>
      <c r="E143" s="49" t="n">
        <f aca="false">'MP 2006'!E143/'MP 2005'!E143*100-100</f>
        <v>4.19994639402069</v>
      </c>
      <c r="F143" s="49"/>
      <c r="G143" s="49" t="n">
        <f aca="false">'MP 2006'!G143/'MP 2005'!G143*100-100</f>
        <v>44.732707953395</v>
      </c>
      <c r="H143" s="49"/>
      <c r="I143" s="49" t="n">
        <f aca="false">'MP 2006'!I143/'MP 2005'!I143*100-100</f>
        <v>5.25587609105472</v>
      </c>
      <c r="J143" s="49"/>
      <c r="K143" s="49" t="n">
        <f aca="false">'MP 2006'!K143/'MP 2005'!K143*100-100</f>
        <v>7.21959477828162</v>
      </c>
      <c r="L143" s="49" t="n">
        <f aca="false">'MP 2006'!L143/'MP 2005'!L143*100-100</f>
        <v>6.94736699644444</v>
      </c>
      <c r="M143" s="49" t="n">
        <f aca="false">'MP 2006'!M143/'MP 2005'!M143*100-100</f>
        <v>8.24752865710958</v>
      </c>
      <c r="N143" s="49" t="n">
        <f aca="false">'MP 2006'!N143/'MP 2005'!N143*100-100</f>
        <v>7.11145259392669</v>
      </c>
      <c r="O143" s="53" t="n">
        <f aca="false">'MP 2006'!O143/'MP 2005'!O143*100-100</f>
        <v>1.94130329348876</v>
      </c>
      <c r="AA143" s="38" t="n">
        <v>136</v>
      </c>
    </row>
    <row r="144" customFormat="false" ht="12.75" hidden="false" customHeight="false" outlineLevel="0" collapsed="false">
      <c r="A144" s="52" t="n">
        <v>137</v>
      </c>
      <c r="B144" s="49" t="n">
        <f aca="false">'MP 2006'!B144/'MP 2005'!B144*100-100</f>
        <v>5.84797816966898</v>
      </c>
      <c r="C144" s="49" t="n">
        <f aca="false">'MP 2006'!C144/'MP 2005'!C144*100-100</f>
        <v>4.37558415782424</v>
      </c>
      <c r="D144" s="49" t="n">
        <f aca="false">'MP 2006'!D144/'MP 2005'!D144*100-100</f>
        <v>6.02816606426688</v>
      </c>
      <c r="E144" s="49" t="n">
        <f aca="false">'MP 2006'!E144/'MP 2005'!E144*100-100</f>
        <v>4.1999463940207</v>
      </c>
      <c r="F144" s="49"/>
      <c r="G144" s="49" t="n">
        <f aca="false">'MP 2006'!G144/'MP 2005'!G144*100-100</f>
        <v>44.8990328479469</v>
      </c>
      <c r="H144" s="49"/>
      <c r="I144" s="49" t="n">
        <f aca="false">'MP 2006'!I144/'MP 2005'!I144*100-100</f>
        <v>5.20555287491935</v>
      </c>
      <c r="J144" s="49"/>
      <c r="K144" s="49" t="n">
        <f aca="false">'MP 2006'!K144/'MP 2005'!K144*100-100</f>
        <v>7.21832004025971</v>
      </c>
      <c r="L144" s="49" t="n">
        <f aca="false">'MP 2006'!L144/'MP 2005'!L144*100-100</f>
        <v>7.09573258085344</v>
      </c>
      <c r="M144" s="49" t="n">
        <f aca="false">'MP 2006'!M144/'MP 2005'!M144*100-100</f>
        <v>8.24905581125441</v>
      </c>
      <c r="N144" s="49" t="n">
        <f aca="false">'MP 2006'!N144/'MP 2005'!N144*100-100</f>
        <v>7.11190155474975</v>
      </c>
      <c r="O144" s="53" t="n">
        <f aca="false">'MP 2006'!O144/'MP 2005'!O144*100-100</f>
        <v>1.94105296878331</v>
      </c>
      <c r="AA144" s="38" t="n">
        <v>137</v>
      </c>
    </row>
    <row r="145" customFormat="false" ht="12.75" hidden="false" customHeight="false" outlineLevel="0" collapsed="false">
      <c r="A145" s="52" t="n">
        <v>138</v>
      </c>
      <c r="B145" s="49" t="n">
        <f aca="false">'MP 2006'!B145/'MP 2005'!B145*100-100</f>
        <v>5.61628340486664</v>
      </c>
      <c r="C145" s="49" t="n">
        <f aca="false">'MP 2006'!C145/'MP 2005'!C145*100-100</f>
        <v>4.37922796900577</v>
      </c>
      <c r="D145" s="49" t="n">
        <f aca="false">'MP 2006'!D145/'MP 2005'!D145*100-100</f>
        <v>6.0281660642669</v>
      </c>
      <c r="E145" s="49" t="n">
        <f aca="false">'MP 2006'!E145/'MP 2005'!E145*100-100</f>
        <v>4.19994639402069</v>
      </c>
      <c r="F145" s="49"/>
      <c r="G145" s="49" t="n">
        <f aca="false">'MP 2006'!G145/'MP 2005'!G145*100-100</f>
        <v>45.0636032580827</v>
      </c>
      <c r="H145" s="49"/>
      <c r="I145" s="49" t="n">
        <f aca="false">'MP 2006'!I145/'MP 2005'!I145*100-100</f>
        <v>5.09952703813315</v>
      </c>
      <c r="J145" s="49"/>
      <c r="K145" s="49" t="n">
        <f aca="false">'MP 2006'!K145/'MP 2005'!K145*100-100</f>
        <v>7.21689654055855</v>
      </c>
      <c r="L145" s="49" t="n">
        <f aca="false">'MP 2006'!L145/'MP 2005'!L145*100-100</f>
        <v>7.24960129211003</v>
      </c>
      <c r="M145" s="49" t="n">
        <f aca="false">'MP 2006'!M145/'MP 2005'!M145*100-100</f>
        <v>8.24263114705484</v>
      </c>
      <c r="N145" s="49" t="n">
        <f aca="false">'MP 2006'!N145/'MP 2005'!N145*100-100</f>
        <v>7.11234709042563</v>
      </c>
      <c r="O145" s="53" t="n">
        <f aca="false">'MP 2006'!O145/'MP 2005'!O145*100-100</f>
        <v>1.94080454657284</v>
      </c>
      <c r="AA145" s="38" t="n">
        <v>138</v>
      </c>
    </row>
    <row r="146" customFormat="false" ht="12.75" hidden="false" customHeight="false" outlineLevel="0" collapsed="false">
      <c r="A146" s="52" t="n">
        <v>139</v>
      </c>
      <c r="B146" s="49" t="n">
        <f aca="false">'MP 2006'!B146/'MP 2005'!B146*100-100</f>
        <v>5.38600633957238</v>
      </c>
      <c r="C146" s="49" t="n">
        <f aca="false">'MP 2006'!C146/'MP 2005'!C146*100-100</f>
        <v>4.38290994755985</v>
      </c>
      <c r="D146" s="49" t="n">
        <f aca="false">'MP 2006'!D146/'MP 2005'!D146*100-100</f>
        <v>6.0281660642669</v>
      </c>
      <c r="E146" s="49" t="n">
        <f aca="false">'MP 2006'!E146/'MP 2005'!E146*100-100</f>
        <v>4.19994639402069</v>
      </c>
      <c r="F146" s="49"/>
      <c r="G146" s="49" t="n">
        <f aca="false">'MP 2006'!G146/'MP 2005'!G146*100-100</f>
        <v>45.2264451095981</v>
      </c>
      <c r="H146" s="49"/>
      <c r="I146" s="49" t="n">
        <f aca="false">'MP 2006'!I146/'MP 2005'!I146*100-100</f>
        <v>4.99048040621763</v>
      </c>
      <c r="J146" s="49"/>
      <c r="K146" s="49" t="n">
        <f aca="false">'MP 2006'!K146/'MP 2005'!K146*100-100</f>
        <v>7.21525982598405</v>
      </c>
      <c r="L146" s="49" t="n">
        <f aca="false">'MP 2006'!L146/'MP 2005'!L146*100-100</f>
        <v>7.40314306199848</v>
      </c>
      <c r="M146" s="49" t="n">
        <f aca="false">'MP 2006'!M146/'MP 2005'!M146*100-100</f>
        <v>8.24692637121243</v>
      </c>
      <c r="N146" s="49" t="n">
        <f aca="false">'MP 2006'!N146/'MP 2005'!N146*100-100</f>
        <v>7.11278925165095</v>
      </c>
      <c r="O146" s="53" t="n">
        <f aca="false">'MP 2006'!O146/'MP 2005'!O146*100-100</f>
        <v>1.94055799875501</v>
      </c>
      <c r="AA146" s="38" t="n">
        <v>139</v>
      </c>
    </row>
    <row r="147" customFormat="false" ht="13.5" hidden="false" customHeight="false" outlineLevel="0" collapsed="false">
      <c r="A147" s="54" t="n">
        <v>140</v>
      </c>
      <c r="B147" s="55" t="n">
        <f aca="false">'MP 2006'!B147/'MP 2005'!B147*100-100</f>
        <v>5.15713379326624</v>
      </c>
      <c r="C147" s="55" t="n">
        <f aca="false">'MP 2006'!C147/'MP 2005'!C147*100-100</f>
        <v>4.38662821551353</v>
      </c>
      <c r="D147" s="55" t="n">
        <f aca="false">'MP 2006'!D147/'MP 2005'!D147*100-100</f>
        <v>6.0281660642669</v>
      </c>
      <c r="E147" s="55" t="n">
        <f aca="false">'MP 2006'!E147/'MP 2005'!E147*100-100</f>
        <v>4.1999463940207</v>
      </c>
      <c r="F147" s="55"/>
      <c r="G147" s="55" t="n">
        <f aca="false">'MP 2006'!G147/'MP 2005'!G147*100-100</f>
        <v>45.3804923736091</v>
      </c>
      <c r="H147" s="55"/>
      <c r="I147" s="55" t="n">
        <f aca="false">'MP 2006'!I147/'MP 2005'!I147*100-100</f>
        <v>4.87837157117627</v>
      </c>
      <c r="J147" s="55"/>
      <c r="K147" s="55" t="n">
        <f aca="false">'MP 2006'!K147/'MP 2005'!K147*100-100</f>
        <v>7.21932978172714</v>
      </c>
      <c r="L147" s="55" t="n">
        <f aca="false">'MP 2006'!L147/'MP 2005'!L147*100-100</f>
        <v>7.556307204809</v>
      </c>
      <c r="M147" s="55" t="n">
        <f aca="false">'MP 2006'!M147/'MP 2005'!M147*100-100</f>
        <v>8.24955177115679</v>
      </c>
      <c r="N147" s="55" t="n">
        <f aca="false">'MP 2006'!N147/'MP 2005'!N147*100-100</f>
        <v>7.11322808801351</v>
      </c>
      <c r="O147" s="56" t="n">
        <f aca="false">'MP 2006'!O147/'MP 2005'!O147*100-100</f>
        <v>1.94031329784094</v>
      </c>
      <c r="AA147" s="38" t="n">
        <v>140</v>
      </c>
    </row>
    <row r="148" customFormat="false" ht="12.75" hidden="false" customHeight="false" outlineLevel="0" collapsed="false">
      <c r="A148" s="57" t="n">
        <v>141</v>
      </c>
      <c r="B148" s="58" t="n">
        <f aca="false">'MP 2006'!B148/'MP 2005'!B148*100-100</f>
        <v>4.92965274955559</v>
      </c>
      <c r="C148" s="58" t="n">
        <f aca="false">'MP 2006'!C148/'MP 2005'!C148*100-100</f>
        <v>4.3903809705055</v>
      </c>
      <c r="D148" s="58" t="n">
        <f aca="false">'MP 2006'!D148/'MP 2005'!D148*100-100</f>
        <v>6.0281660642669</v>
      </c>
      <c r="E148" s="58" t="n">
        <f aca="false">'MP 2006'!E148/'MP 2005'!E148*100-100</f>
        <v>4.19994639402069</v>
      </c>
      <c r="F148" s="58"/>
      <c r="G148" s="58" t="n">
        <f aca="false">'MP 2006'!G148/'MP 2005'!G148*100-100</f>
        <v>45.5470440101093</v>
      </c>
      <c r="H148" s="58"/>
      <c r="I148" s="58" t="n">
        <f aca="false">'MP 2006'!I148/'MP 2005'!I148*100-100</f>
        <v>4.76321810001285</v>
      </c>
      <c r="J148" s="58"/>
      <c r="K148" s="58" t="n">
        <f aca="false">'MP 2006'!K148/'MP 2005'!K148*100-100</f>
        <v>7.2172723553374</v>
      </c>
      <c r="L148" s="58" t="n">
        <f aca="false">'MP 2006'!L148/'MP 2005'!L148*100-100</f>
        <v>7.70904335216653</v>
      </c>
      <c r="M148" s="58" t="n">
        <f aca="false">'MP 2006'!M148/'MP 2005'!M148*100-100</f>
        <v>8.25053030566738</v>
      </c>
      <c r="N148" s="58" t="n">
        <f aca="false">'MP 2006'!N148/'MP 2005'!N148*100-100</f>
        <v>7.11366364802476</v>
      </c>
      <c r="O148" s="59" t="n">
        <f aca="false">'MP 2006'!O148/'MP 2005'!O148*100-100</f>
        <v>1.94007041693789</v>
      </c>
      <c r="AA148" s="38" t="n">
        <v>141</v>
      </c>
    </row>
    <row r="149" customFormat="false" ht="12.75" hidden="false" customHeight="false" outlineLevel="0" collapsed="false">
      <c r="A149" s="52" t="n">
        <v>142</v>
      </c>
      <c r="B149" s="49" t="n">
        <f aca="false">'MP 2006'!B149/'MP 2005'!B149*100-100</f>
        <v>4.70355035361887</v>
      </c>
      <c r="C149" s="49" t="n">
        <f aca="false">'MP 2006'!C149/'MP 2005'!C149*100-100</f>
        <v>4.39416648245128</v>
      </c>
      <c r="D149" s="49" t="n">
        <f aca="false">'MP 2006'!D149/'MP 2005'!D149*100-100</f>
        <v>6.02816606426688</v>
      </c>
      <c r="E149" s="49" t="n">
        <f aca="false">'MP 2006'!E149/'MP 2005'!E149*100-100</f>
        <v>4.19994639402069</v>
      </c>
      <c r="F149" s="49"/>
      <c r="G149" s="49" t="n">
        <f aca="false">'MP 2006'!G149/'MP 2005'!G149*100-100</f>
        <v>45.7048501297257</v>
      </c>
      <c r="H149" s="49"/>
      <c r="I149" s="49" t="n">
        <f aca="false">'MP 2006'!I149/'MP 2005'!I149*100-100</f>
        <v>4.69677164013956</v>
      </c>
      <c r="J149" s="49"/>
      <c r="K149" s="49" t="n">
        <f aca="false">'MP 2006'!K149/'MP 2005'!K149*100-100</f>
        <v>7.2150019825076</v>
      </c>
      <c r="L149" s="49" t="n">
        <f aca="false">'MP 2006'!L149/'MP 2005'!L149*100-100</f>
        <v>7.86715870456325</v>
      </c>
      <c r="M149" s="49" t="n">
        <f aca="false">'MP 2006'!M149/'MP 2005'!M149*100-100</f>
        <v>8.24988444825658</v>
      </c>
      <c r="N149" s="49" t="n">
        <f aca="false">'MP 2006'!N149/'MP 2005'!N149*100-100</f>
        <v>7.11409597915016</v>
      </c>
      <c r="O149" s="53" t="n">
        <f aca="false">'MP 2006'!O149/'MP 2005'!O149*100-100</f>
        <v>1.93982932973191</v>
      </c>
      <c r="AA149" s="38" t="n">
        <v>142</v>
      </c>
    </row>
    <row r="150" customFormat="false" ht="12.75" hidden="false" customHeight="false" outlineLevel="0" collapsed="false">
      <c r="A150" s="52" t="n">
        <v>143</v>
      </c>
      <c r="B150" s="49" t="n">
        <f aca="false">'MP 2006'!B150/'MP 2005'!B150*100-100</f>
        <v>4.47881390969739</v>
      </c>
      <c r="C150" s="49" t="n">
        <f aca="false">'MP 2006'!C150/'MP 2005'!C150*100-100</f>
        <v>4.3979830903744</v>
      </c>
      <c r="D150" s="49" t="n">
        <f aca="false">'MP 2006'!D150/'MP 2005'!D150*100-100</f>
        <v>6.02816606426688</v>
      </c>
      <c r="E150" s="49" t="n">
        <f aca="false">'MP 2006'!E150/'MP 2005'!E150*100-100</f>
        <v>4.19994639402069</v>
      </c>
      <c r="F150" s="49"/>
      <c r="G150" s="49" t="n">
        <f aca="false">'MP 2006'!G150/'MP 2005'!G150*100-100</f>
        <v>45.8539051335544</v>
      </c>
      <c r="H150" s="49"/>
      <c r="I150" s="49" t="n">
        <f aca="false">'MP 2006'!I150/'MP 2005'!I150*100-100</f>
        <v>4.57541930997958</v>
      </c>
      <c r="J150" s="49"/>
      <c r="K150" s="49" t="n">
        <f aca="false">'MP 2006'!K150/'MP 2005'!K150*100-100</f>
        <v>7.21845488726865</v>
      </c>
      <c r="L150" s="49" t="n">
        <f aca="false">'MP 2006'!L150/'MP 2005'!L150*100-100</f>
        <v>8.03064258929645</v>
      </c>
      <c r="M150" s="49" t="n">
        <f aca="false">'MP 2006'!M150/'MP 2005'!M150*100-100</f>
        <v>8.24763620083641</v>
      </c>
      <c r="N150" s="49" t="n">
        <f aca="false">'MP 2006'!N150/'MP 2005'!N150*100-100</f>
        <v>7.11452512783914</v>
      </c>
      <c r="O150" s="53" t="n">
        <f aca="false">'MP 2006'!O150/'MP 2005'!O150*100-100</f>
        <v>1.93959001047168</v>
      </c>
      <c r="AA150" s="38" t="n">
        <v>143</v>
      </c>
    </row>
    <row r="151" customFormat="false" ht="12.75" hidden="false" customHeight="false" outlineLevel="0" collapsed="false">
      <c r="A151" s="52" t="n">
        <v>144</v>
      </c>
      <c r="B151" s="49" t="n">
        <f aca="false">'MP 2006'!B151/'MP 2005'!B151*100-100</f>
        <v>4.25543087863373</v>
      </c>
      <c r="C151" s="49" t="n">
        <f aca="false">'MP 2006'!C151/'MP 2005'!C151*100-100</f>
        <v>4.40182919939431</v>
      </c>
      <c r="D151" s="49" t="n">
        <f aca="false">'MP 2006'!D151/'MP 2005'!D151*100-100</f>
        <v>6.0281660642669</v>
      </c>
      <c r="E151" s="49" t="n">
        <f aca="false">'MP 2006'!E151/'MP 2005'!E151*100-100</f>
        <v>4.19994639402069</v>
      </c>
      <c r="F151" s="49"/>
      <c r="G151" s="49" t="n">
        <f aca="false">'MP 2006'!G151/'MP 2005'!G151*100-100</f>
        <v>46.015594449058</v>
      </c>
      <c r="H151" s="49"/>
      <c r="I151" s="49" t="n">
        <f aca="false">'MP 2006'!I151/'MP 2005'!I151*100-100</f>
        <v>4.45107188124641</v>
      </c>
      <c r="J151" s="49"/>
      <c r="K151" s="49" t="n">
        <f aca="false">'MP 2006'!K151/'MP 2005'!K151*100-100</f>
        <v>7.21592849042172</v>
      </c>
      <c r="L151" s="49" t="n">
        <f aca="false">'MP 2006'!L151/'MP 2005'!L151*100-100</f>
        <v>8.18771801858685</v>
      </c>
      <c r="M151" s="49" t="n">
        <f aca="false">'MP 2006'!M151/'MP 2005'!M151*100-100</f>
        <v>8.25007702159051</v>
      </c>
      <c r="N151" s="49" t="n">
        <f aca="false">'MP 2006'!N151/'MP 2005'!N151*100-100</f>
        <v>7.11495113955387</v>
      </c>
      <c r="O151" s="53" t="n">
        <f aca="false">'MP 2006'!O151/'MP 2005'!O151*100-100</f>
        <v>1.93935243395245</v>
      </c>
      <c r="AA151" s="38" t="n">
        <v>144</v>
      </c>
    </row>
    <row r="152" customFormat="false" ht="12.75" hidden="false" customHeight="false" outlineLevel="0" collapsed="false">
      <c r="A152" s="52" t="n">
        <v>145</v>
      </c>
      <c r="B152" s="49" t="n">
        <f aca="false">'MP 2006'!B152/'MP 2005'!B152*100-100</f>
        <v>4.0333888754559</v>
      </c>
      <c r="C152" s="49" t="n">
        <f aca="false">'MP 2006'!C152/'MP 2005'!C152*100-100</f>
        <v>4.40570327786188</v>
      </c>
      <c r="D152" s="49" t="n">
        <f aca="false">'MP 2006'!D152/'MP 2005'!D152*100-100</f>
        <v>6.0281660642669</v>
      </c>
      <c r="E152" s="49" t="n">
        <f aca="false">'MP 2006'!E152/'MP 2005'!E152*100-100</f>
        <v>4.19994639402069</v>
      </c>
      <c r="F152" s="49"/>
      <c r="G152" s="49" t="n">
        <f aca="false">'MP 2006'!G152/'MP 2005'!G152*100-100</f>
        <v>46.1685786333904</v>
      </c>
      <c r="H152" s="49"/>
      <c r="I152" s="49" t="n">
        <f aca="false">'MP 2006'!I152/'MP 2005'!I152*100-100</f>
        <v>4.3237460351033</v>
      </c>
      <c r="J152" s="49"/>
      <c r="K152" s="49" t="n">
        <f aca="false">'MP 2006'!K152/'MP 2005'!K152*100-100</f>
        <v>7.21303776714572</v>
      </c>
      <c r="L152" s="49" t="n">
        <f aca="false">'MP 2006'!L152/'MP 2005'!L152*100-100</f>
        <v>8.3500893757541</v>
      </c>
      <c r="M152" s="49" t="n">
        <f aca="false">'MP 2006'!M152/'MP 2005'!M152*100-100</f>
        <v>8.24469695900174</v>
      </c>
      <c r="N152" s="49" t="n">
        <f aca="false">'MP 2006'!N152/'MP 2005'!N152*100-100</f>
        <v>7.11537405879665</v>
      </c>
      <c r="O152" s="53" t="n">
        <f aca="false">'MP 2006'!O152/'MP 2005'!O152*100-100</f>
        <v>1.9391165755009</v>
      </c>
      <c r="AA152" s="38" t="n">
        <v>145</v>
      </c>
    </row>
    <row r="153" customFormat="false" ht="12.75" hidden="false" customHeight="false" outlineLevel="0" collapsed="false">
      <c r="A153" s="52" t="n">
        <v>146</v>
      </c>
      <c r="B153" s="49" t="n">
        <f aca="false">'MP 2006'!B153/'MP 2005'!B153*100-100</f>
        <v>3.81267566700561</v>
      </c>
      <c r="C153" s="49" t="n">
        <f aca="false">'MP 2006'!C153/'MP 2005'!C153*100-100</f>
        <v>4.40960385463514</v>
      </c>
      <c r="D153" s="49" t="n">
        <f aca="false">'MP 2006'!D153/'MP 2005'!D153*100-100</f>
        <v>6.0281660642669</v>
      </c>
      <c r="E153" s="49" t="n">
        <f aca="false">'MP 2006'!E153/'MP 2005'!E153*100-100</f>
        <v>4.19994639402069</v>
      </c>
      <c r="F153" s="49"/>
      <c r="G153" s="49" t="n">
        <f aca="false">'MP 2006'!G153/'MP 2005'!G153*100-100</f>
        <v>46.3128512649469</v>
      </c>
      <c r="H153" s="49"/>
      <c r="I153" s="49" t="n">
        <f aca="false">'MP 2006'!I153/'MP 2005'!I153*100-100</f>
        <v>4.24459567093196</v>
      </c>
      <c r="J153" s="49"/>
      <c r="K153" s="49" t="n">
        <f aca="false">'MP 2006'!K153/'MP 2005'!K153*100-100</f>
        <v>7.21607470069597</v>
      </c>
      <c r="L153" s="49" t="n">
        <f aca="false">'MP 2006'!L153/'MP 2005'!L153*100-100</f>
        <v>8.51774675891429</v>
      </c>
      <c r="M153" s="49" t="n">
        <f aca="false">'MP 2006'!M153/'MP 2005'!M153*100-100</f>
        <v>8.25035256993168</v>
      </c>
      <c r="N153" s="49" t="n">
        <f aca="false">'MP 2006'!N153/'MP 2005'!N153*100-100</f>
        <v>7.1157939291369</v>
      </c>
      <c r="O153" s="53" t="n">
        <f aca="false">'MP 2006'!O153/'MP 2005'!O153*100-100</f>
        <v>1.93888241096012</v>
      </c>
      <c r="AA153" s="38" t="n">
        <v>146</v>
      </c>
    </row>
    <row r="154" customFormat="false" ht="12.75" hidden="false" customHeight="false" outlineLevel="0" collapsed="false">
      <c r="A154" s="52" t="n">
        <v>147</v>
      </c>
      <c r="B154" s="49" t="n">
        <f aca="false">'MP 2006'!B154/'MP 2005'!B154*100-100</f>
        <v>3.59327916961128</v>
      </c>
      <c r="C154" s="49" t="n">
        <f aca="false">'MP 2006'!C154/'MP 2005'!C154*100-100</f>
        <v>4.41352951648713</v>
      </c>
      <c r="D154" s="49" t="n">
        <f aca="false">'MP 2006'!D154/'MP 2005'!D154*100-100</f>
        <v>6.0281660642669</v>
      </c>
      <c r="E154" s="49" t="n">
        <f aca="false">'MP 2006'!E154/'MP 2005'!E154*100-100</f>
        <v>4.19994639402069</v>
      </c>
      <c r="F154" s="49"/>
      <c r="G154" s="49" t="n">
        <f aca="false">'MP 2006'!G154/'MP 2005'!G154*100-100</f>
        <v>46.4698824013859</v>
      </c>
      <c r="H154" s="49"/>
      <c r="I154" s="49" t="n">
        <f aca="false">'MP 2006'!I154/'MP 2005'!I154*100-100</f>
        <v>4.11119366998413</v>
      </c>
      <c r="J154" s="49"/>
      <c r="K154" s="49" t="n">
        <f aca="false">'MP 2006'!K154/'MP 2005'!K154*100-100</f>
        <v>7.21277681573741</v>
      </c>
      <c r="L154" s="49" t="n">
        <f aca="false">'MP 2006'!L154/'MP 2005'!L154*100-100</f>
        <v>8.68475822799715</v>
      </c>
      <c r="M154" s="49" t="n">
        <f aca="false">'MP 2006'!M154/'MP 2005'!M154*100-100</f>
        <v>8.24822782499656</v>
      </c>
      <c r="N154" s="49" t="n">
        <f aca="false">'MP 2006'!N154/'MP 2005'!N154*100-100</f>
        <v>7.11621079323679</v>
      </c>
      <c r="O154" s="53" t="n">
        <f aca="false">'MP 2006'!O154/'MP 2005'!O154*100-100</f>
        <v>1.93864991667563</v>
      </c>
      <c r="AA154" s="38" t="n">
        <v>147</v>
      </c>
    </row>
    <row r="155" customFormat="false" ht="12.75" hidden="false" customHeight="false" outlineLevel="0" collapsed="false">
      <c r="A155" s="52" t="n">
        <v>148</v>
      </c>
      <c r="B155" s="49" t="n">
        <f aca="false">'MP 2006'!B155/'MP 2005'!B155*100-100</f>
        <v>3.37518744680258</v>
      </c>
      <c r="C155" s="49" t="n">
        <f aca="false">'MP 2006'!C155/'MP 2005'!C155*100-100</f>
        <v>4.41747890563835</v>
      </c>
      <c r="D155" s="49" t="n">
        <f aca="false">'MP 2006'!D155/'MP 2005'!D155*100-100</f>
        <v>6.02816606426688</v>
      </c>
      <c r="E155" s="49" t="n">
        <f aca="false">'MP 2006'!E155/'MP 2005'!E155*100-100</f>
        <v>4.19994639402069</v>
      </c>
      <c r="F155" s="49"/>
      <c r="G155" s="49" t="n">
        <f aca="false">'MP 2006'!G155/'MP 2005'!G155*100-100</f>
        <v>46.6182451362907</v>
      </c>
      <c r="H155" s="49"/>
      <c r="I155" s="49" t="n">
        <f aca="false">'MP 2006'!I155/'MP 2005'!I155*100-100</f>
        <v>3.97486022466057</v>
      </c>
      <c r="J155" s="49"/>
      <c r="K155" s="49" t="n">
        <f aca="false">'MP 2006'!K155/'MP 2005'!K155*100-100</f>
        <v>7.21544125227452</v>
      </c>
      <c r="L155" s="49" t="n">
        <f aca="false">'MP 2006'!L155/'MP 2005'!L155*100-100</f>
        <v>8.85107540555038</v>
      </c>
      <c r="M155" s="49" t="n">
        <f aca="false">'MP 2006'!M155/'MP 2005'!M155*100-100</f>
        <v>8.25092572209385</v>
      </c>
      <c r="N155" s="49" t="n">
        <f aca="false">'MP 2006'!N155/'MP 2005'!N155*100-100</f>
        <v>7.11662469287626</v>
      </c>
      <c r="O155" s="53" t="n">
        <f aca="false">'MP 2006'!O155/'MP 2005'!O155*100-100</f>
        <v>1.93841906948144</v>
      </c>
      <c r="AA155" s="38" t="n">
        <v>148</v>
      </c>
    </row>
    <row r="156" customFormat="false" ht="12.75" hidden="false" customHeight="false" outlineLevel="0" collapsed="false">
      <c r="A156" s="52" t="n">
        <v>149</v>
      </c>
      <c r="B156" s="49" t="n">
        <f aca="false">'MP 2006'!B156/'MP 2005'!B156*100-100</f>
        <v>3.15838870706816</v>
      </c>
      <c r="C156" s="49" t="n">
        <f aca="false">'MP 2006'!C156/'MP 2005'!C156*100-100</f>
        <v>4.42145071740767</v>
      </c>
      <c r="D156" s="49" t="n">
        <f aca="false">'MP 2006'!D156/'MP 2005'!D156*100-100</f>
        <v>6.0281660642669</v>
      </c>
      <c r="E156" s="49" t="n">
        <f aca="false">'MP 2006'!E156/'MP 2005'!E156*100-100</f>
        <v>4.19994639402069</v>
      </c>
      <c r="F156" s="49"/>
      <c r="G156" s="49" t="n">
        <f aca="false">'MP 2006'!G156/'MP 2005'!G156*100-100</f>
        <v>46.7579323174418</v>
      </c>
      <c r="H156" s="49"/>
      <c r="I156" s="49" t="n">
        <f aca="false">'MP 2006'!I156/'MP 2005'!I156*100-100</f>
        <v>3.88629741704594</v>
      </c>
      <c r="J156" s="49"/>
      <c r="K156" s="49" t="n">
        <f aca="false">'MP 2006'!K156/'MP 2005'!K156*100-100</f>
        <v>7.21196033816598</v>
      </c>
      <c r="L156" s="49" t="n">
        <f aca="false">'MP 2006'!L156/'MP 2005'!L156*100-100</f>
        <v>9.0285463772646</v>
      </c>
      <c r="M156" s="49" t="n">
        <f aca="false">'MP 2006'!M156/'MP 2005'!M156*100-100</f>
        <v>8.24586473366706</v>
      </c>
      <c r="N156" s="49" t="n">
        <f aca="false">'MP 2006'!N156/'MP 2005'!N156*100-100</f>
        <v>7.117035668977</v>
      </c>
      <c r="O156" s="53" t="n">
        <f aca="false">'MP 2006'!O156/'MP 2005'!O156*100-100</f>
        <v>1.93818984668673</v>
      </c>
      <c r="AA156" s="38" t="n">
        <v>149</v>
      </c>
    </row>
    <row r="157" customFormat="false" ht="13.5" hidden="false" customHeight="false" outlineLevel="0" collapsed="false">
      <c r="A157" s="54" t="n">
        <v>150</v>
      </c>
      <c r="B157" s="55" t="n">
        <f aca="false">'MP 2006'!B157/'MP 2005'!B157*100-100</f>
        <v>3.15781598346905</v>
      </c>
      <c r="C157" s="55" t="n">
        <f aca="false">'MP 2006'!C157/'MP 2005'!C157*100-100</f>
        <v>4.42544369797496</v>
      </c>
      <c r="D157" s="55" t="n">
        <f aca="false">'MP 2006'!D157/'MP 2005'!D157*100-100</f>
        <v>6.0281660642669</v>
      </c>
      <c r="E157" s="55" t="n">
        <f aca="false">'MP 2006'!E157/'MP 2005'!E157*100-100</f>
        <v>4.1999463940207</v>
      </c>
      <c r="F157" s="55"/>
      <c r="G157" s="55" t="n">
        <f aca="false">'MP 2006'!G157/'MP 2005'!G157*100-100</f>
        <v>46.9104968655866</v>
      </c>
      <c r="H157" s="55"/>
      <c r="I157" s="55" t="n">
        <f aca="false">'MP 2006'!I157/'MP 2005'!I157*100-100</f>
        <v>3.74391525740438</v>
      </c>
      <c r="J157" s="55"/>
      <c r="K157" s="55" t="n">
        <f aca="false">'MP 2006'!K157/'MP 2005'!K157*100-100</f>
        <v>7.21426401308638</v>
      </c>
      <c r="L157" s="55" t="n">
        <f aca="false">'MP 2006'!L157/'MP 2005'!L157*100-100</f>
        <v>9.26488857539212</v>
      </c>
      <c r="M157" s="55" t="n">
        <f aca="false">'MP 2006'!M157/'MP 2005'!M157*100-100</f>
        <v>8.25200310021552</v>
      </c>
      <c r="N157" s="55" t="n">
        <f aca="false">'MP 2006'!N157/'MP 2005'!N157*100-100</f>
        <v>7.11744376162578</v>
      </c>
      <c r="O157" s="56" t="n">
        <f aca="false">'MP 2006'!O157/'MP 2005'!O157*100-100</f>
        <v>1.93796222606298</v>
      </c>
      <c r="AA157" s="38" t="n">
        <v>150</v>
      </c>
    </row>
    <row r="158" customFormat="false" ht="12.75" hidden="false" customHeight="false" outlineLevel="0" collapsed="false">
      <c r="A158" s="57" t="n">
        <v>151</v>
      </c>
      <c r="B158" s="58" t="n">
        <f aca="false">'MP 2006'!B158/'MP 2005'!B158*100-100</f>
        <v>3.15528744946532</v>
      </c>
      <c r="C158" s="58" t="n">
        <f aca="false">'MP 2006'!C158/'MP 2005'!C158*100-100</f>
        <v>4.42945664224934</v>
      </c>
      <c r="D158" s="58" t="n">
        <f aca="false">'MP 2006'!D158/'MP 2005'!D158*100-100</f>
        <v>6.02816606426688</v>
      </c>
      <c r="E158" s="58" t="n">
        <f aca="false">'MP 2006'!E158/'MP 2005'!E158*100-100</f>
        <v>4.19994639402069</v>
      </c>
      <c r="F158" s="58"/>
      <c r="G158" s="58" t="n">
        <f aca="false">'MP 2006'!G158/'MP 2005'!G158*100-100</f>
        <v>47.0544264052028</v>
      </c>
      <c r="H158" s="58"/>
      <c r="I158" s="58" t="n">
        <f aca="false">'MP 2006'!I158/'MP 2005'!I158*100-100</f>
        <v>3.59864673671378</v>
      </c>
      <c r="J158" s="58"/>
      <c r="K158" s="58" t="n">
        <f aca="false">'MP 2006'!K158/'MP 2005'!K158*100-100</f>
        <v>7.21638997181341</v>
      </c>
      <c r="L158" s="58" t="n">
        <f aca="false">'MP 2006'!L158/'MP 2005'!L158*100-100</f>
        <v>9.50070170548347</v>
      </c>
      <c r="M158" s="58" t="n">
        <f aca="false">'MP 2006'!M158/'MP 2005'!M158*100-100</f>
        <v>8.25041958269961</v>
      </c>
      <c r="N158" s="58" t="n">
        <f aca="false">'MP 2006'!N158/'MP 2005'!N158*100-100</f>
        <v>7.11784901009682</v>
      </c>
      <c r="O158" s="59" t="n">
        <f aca="false">'MP 2006'!O158/'MP 2005'!O158*100-100</f>
        <v>1.93773618583167</v>
      </c>
      <c r="AA158" s="38" t="n">
        <v>151</v>
      </c>
    </row>
    <row r="159" customFormat="false" ht="12.75" hidden="false" customHeight="false" outlineLevel="0" collapsed="false">
      <c r="A159" s="52" t="n">
        <v>152</v>
      </c>
      <c r="B159" s="49" t="n">
        <f aca="false">'MP 2006'!B159/'MP 2005'!B159*100-100</f>
        <v>3.15276053611626</v>
      </c>
      <c r="C159" s="49" t="n">
        <f aca="false">'MP 2006'!C159/'MP 2005'!C159*100-100</f>
        <v>4.4334883918382</v>
      </c>
      <c r="D159" s="49" t="n">
        <f aca="false">'MP 2006'!D159/'MP 2005'!D159*100-100</f>
        <v>6.0281660642669</v>
      </c>
      <c r="E159" s="49" t="n">
        <f aca="false">'MP 2006'!E159/'MP 2005'!E159*100-100</f>
        <v>4.19994639402069</v>
      </c>
      <c r="F159" s="49"/>
      <c r="G159" s="49" t="n">
        <f aca="false">'MP 2006'!G159/'MP 2005'!G159*100-100</f>
        <v>47.196918075079</v>
      </c>
      <c r="H159" s="49"/>
      <c r="I159" s="49" t="n">
        <f aca="false">'MP 2006'!I159/'MP 2005'!I159*100-100</f>
        <v>3.4505070315286</v>
      </c>
      <c r="J159" s="49"/>
      <c r="K159" s="49" t="n">
        <f aca="false">'MP 2006'!K159/'MP 2005'!K159*100-100</f>
        <v>7.21261311261551</v>
      </c>
      <c r="L159" s="49" t="n">
        <f aca="false">'MP 2006'!L159/'MP 2005'!L159*100-100</f>
        <v>9.73593735057735</v>
      </c>
      <c r="M159" s="49" t="n">
        <f aca="false">'MP 2006'!M159/'MP 2005'!M159*100-100</f>
        <v>8.24744531930189</v>
      </c>
      <c r="N159" s="49" t="n">
        <f aca="false">'MP 2006'!N159/'MP 2005'!N159*100-100</f>
        <v>7.11825145287364</v>
      </c>
      <c r="O159" s="53" t="n">
        <f aca="false">'MP 2006'!O159/'MP 2005'!O159*100-100</f>
        <v>1.93751170465208</v>
      </c>
      <c r="AA159" s="38" t="n">
        <v>152</v>
      </c>
    </row>
    <row r="160" customFormat="false" ht="12.75" hidden="false" customHeight="false" outlineLevel="0" collapsed="false">
      <c r="A160" s="52" t="n">
        <v>153</v>
      </c>
      <c r="B160" s="49" t="n">
        <f aca="false">'MP 2006'!B160/'MP 2005'!B160*100-100</f>
        <v>3.15023524916407</v>
      </c>
      <c r="C160" s="49" t="n">
        <f aca="false">'MP 2006'!C160/'MP 2005'!C160*100-100</f>
        <v>4.43753783311041</v>
      </c>
      <c r="D160" s="49" t="n">
        <f aca="false">'MP 2006'!D160/'MP 2005'!D160*100-100</f>
        <v>6.0281660642669</v>
      </c>
      <c r="E160" s="49" t="n">
        <f aca="false">'MP 2006'!E160/'MP 2005'!E160*100-100</f>
        <v>4.1999463940207</v>
      </c>
      <c r="F160" s="49"/>
      <c r="G160" s="49" t="n">
        <f aca="false">'MP 2006'!G160/'MP 2005'!G160*100-100</f>
        <v>47.3379911394339</v>
      </c>
      <c r="H160" s="49"/>
      <c r="I160" s="49" t="n">
        <f aca="false">'MP 2006'!I160/'MP 2005'!I160*100-100</f>
        <v>3.3655611959348</v>
      </c>
      <c r="J160" s="49"/>
      <c r="K160" s="49" t="n">
        <f aca="false">'MP 2006'!K160/'MP 2005'!K160*100-100</f>
        <v>7.21439015544635</v>
      </c>
      <c r="L160" s="49" t="n">
        <f aca="false">'MP 2006'!L160/'MP 2005'!L160*100-100</f>
        <v>9.97054723878836</v>
      </c>
      <c r="M160" s="49" t="n">
        <f aca="false">'MP 2006'!M160/'MP 2005'!M160*100-100</f>
        <v>8.24944461906796</v>
      </c>
      <c r="N160" s="49" t="n">
        <f aca="false">'MP 2006'!N160/'MP 2005'!N160*100-100</f>
        <v>7.11865112767003</v>
      </c>
      <c r="O160" s="53" t="n">
        <f aca="false">'MP 2006'!O160/'MP 2005'!O160*100-100</f>
        <v>1.93728876160984</v>
      </c>
      <c r="AA160" s="38" t="n">
        <v>153</v>
      </c>
    </row>
    <row r="161" customFormat="false" ht="12.75" hidden="false" customHeight="false" outlineLevel="0" collapsed="false">
      <c r="A161" s="52" t="n">
        <v>154</v>
      </c>
      <c r="B161" s="49" t="n">
        <f aca="false">'MP 2006'!B161/'MP 2005'!B161*100-100</f>
        <v>3.1477115942871</v>
      </c>
      <c r="C161" s="49" t="n">
        <f aca="false">'MP 2006'!C161/'MP 2005'!C161*100-100</f>
        <v>4.4416038953502</v>
      </c>
      <c r="D161" s="49" t="n">
        <f aca="false">'MP 2006'!D161/'MP 2005'!D161*100-100</f>
        <v>6.02816606426688</v>
      </c>
      <c r="E161" s="49" t="n">
        <f aca="false">'MP 2006'!E161/'MP 2005'!E161*100-100</f>
        <v>4.19994639402069</v>
      </c>
      <c r="F161" s="49"/>
      <c r="G161" s="49" t="n">
        <f aca="false">'MP 2006'!G161/'MP 2005'!G161*100-100</f>
        <v>47.4776644783137</v>
      </c>
      <c r="H161" s="49"/>
      <c r="I161" s="49" t="n">
        <f aca="false">'MP 2006'!I161/'MP 2005'!I161*100-100</f>
        <v>3.21547364879793</v>
      </c>
      <c r="J161" s="49"/>
      <c r="K161" s="49" t="n">
        <f aca="false">'MP 2006'!K161/'MP 2005'!K161*100-100</f>
        <v>7.21626944442251</v>
      </c>
      <c r="L161" s="49" t="n">
        <f aca="false">'MP 2006'!L161/'MP 2005'!L161*100-100</f>
        <v>10.204483242232</v>
      </c>
      <c r="M161" s="49" t="n">
        <f aca="false">'MP 2006'!M161/'MP 2005'!M161*100-100</f>
        <v>8.25010450450088</v>
      </c>
      <c r="N161" s="49" t="n">
        <f aca="false">'MP 2006'!N161/'MP 2005'!N161*100-100</f>
        <v>7.11904807145022</v>
      </c>
      <c r="O161" s="53" t="n">
        <f aca="false">'MP 2006'!O161/'MP 2005'!O161*100-100</f>
        <v>1.9370673362056</v>
      </c>
      <c r="AA161" s="38" t="n">
        <v>154</v>
      </c>
    </row>
    <row r="162" customFormat="false" ht="12.75" hidden="false" customHeight="false" outlineLevel="0" collapsed="false">
      <c r="A162" s="52" t="n">
        <v>155</v>
      </c>
      <c r="B162" s="49" t="n">
        <f aca="false">'MP 2006'!B162/'MP 2005'!B162*100-100</f>
        <v>3.14518957710081</v>
      </c>
      <c r="C162" s="49" t="n">
        <f aca="false">'MP 2006'!C162/'MP 2005'!C162*100-100</f>
        <v>4.44568554899571</v>
      </c>
      <c r="D162" s="49" t="n">
        <f aca="false">'MP 2006'!D162/'MP 2005'!D162*100-100</f>
        <v>6.02816606426688</v>
      </c>
      <c r="E162" s="49" t="n">
        <f aca="false">'MP 2006'!E162/'MP 2005'!E162*100-100</f>
        <v>4.19994639402069</v>
      </c>
      <c r="F162" s="49"/>
      <c r="G162" s="49" t="n">
        <f aca="false">'MP 2006'!G162/'MP 2005'!G162*100-100</f>
        <v>47.6159565977076</v>
      </c>
      <c r="H162" s="49"/>
      <c r="I162" s="49" t="n">
        <f aca="false">'MP 2006'!I162/'MP 2005'!I162*100-100</f>
        <v>3.06592106717557</v>
      </c>
      <c r="J162" s="49"/>
      <c r="K162" s="49" t="n">
        <f aca="false">'MP 2006'!K162/'MP 2005'!K162*100-100</f>
        <v>7.21170542681998</v>
      </c>
      <c r="L162" s="49" t="n">
        <f aca="false">'MP 2006'!L162/'MP 2005'!L162*100-100</f>
        <v>10.4376973758772</v>
      </c>
      <c r="M162" s="49" t="n">
        <f aca="false">'MP 2006'!M162/'MP 2005'!M162*100-100</f>
        <v>8.24944173095909</v>
      </c>
      <c r="N162" s="49" t="n">
        <f aca="false">'MP 2006'!N162/'MP 2005'!N162*100-100</f>
        <v>7.11944232044877</v>
      </c>
      <c r="O162" s="53" t="n">
        <f aca="false">'MP 2006'!O162/'MP 2005'!O162*100-100</f>
        <v>1.93684740834419</v>
      </c>
      <c r="AA162" s="38" t="n">
        <v>155</v>
      </c>
    </row>
    <row r="163" customFormat="false" ht="12.75" hidden="false" customHeight="false" outlineLevel="0" collapsed="false">
      <c r="A163" s="52" t="n">
        <v>156</v>
      </c>
      <c r="B163" s="49" t="n">
        <f aca="false">'MP 2006'!B163/'MP 2005'!B163*100-100</f>
        <v>3.14266920315794</v>
      </c>
      <c r="C163" s="49" t="n">
        <f aca="false">'MP 2006'!C163/'MP 2005'!C163*100-100</f>
        <v>4.44978180395874</v>
      </c>
      <c r="D163" s="49" t="n">
        <f aca="false">'MP 2006'!D163/'MP 2005'!D163*100-100</f>
        <v>6.0281660642669</v>
      </c>
      <c r="E163" s="49" t="n">
        <f aca="false">'MP 2006'!E163/'MP 2005'!E163*100-100</f>
        <v>4.19994639402069</v>
      </c>
      <c r="F163" s="49"/>
      <c r="G163" s="49" t="n">
        <f aca="false">'MP 2006'!G163/'MP 2005'!G163*100-100</f>
        <v>47.7601262982389</v>
      </c>
      <c r="H163" s="49"/>
      <c r="I163" s="49" t="n">
        <f aca="false">'MP 2006'!I163/'MP 2005'!I163*100-100</f>
        <v>2.96647692208249</v>
      </c>
      <c r="J163" s="49"/>
      <c r="K163" s="49" t="n">
        <f aca="false">'MP 2006'!K163/'MP 2005'!K163*100-100</f>
        <v>7.21325860318078</v>
      </c>
      <c r="L163" s="49" t="n">
        <f aca="false">'MP 2006'!L163/'MP 2005'!L163*100-100</f>
        <v>10.6701417963277</v>
      </c>
      <c r="M163" s="49" t="n">
        <f aca="false">'MP 2006'!M163/'MP 2005'!M163*100-100</f>
        <v>8.24747273148228</v>
      </c>
      <c r="N163" s="49" t="n">
        <f aca="false">'MP 2006'!N163/'MP 2005'!N163*100-100</f>
        <v>7.11983391018929</v>
      </c>
      <c r="O163" s="53" t="n">
        <f aca="false">'MP 2006'!O163/'MP 2005'!O163*100-100</f>
        <v>1.93662895832402</v>
      </c>
      <c r="AA163" s="38" t="n">
        <v>156</v>
      </c>
    </row>
    <row r="164" customFormat="false" ht="12.75" hidden="false" customHeight="false" outlineLevel="0" collapsed="false">
      <c r="A164" s="52" t="n">
        <v>157</v>
      </c>
      <c r="B164" s="49" t="n">
        <f aca="false">'MP 2006'!B164/'MP 2005'!B164*100-100</f>
        <v>3.14015047794918</v>
      </c>
      <c r="C164" s="49" t="n">
        <f aca="false">'MP 2006'!C164/'MP 2005'!C164*100-100</f>
        <v>4.45389170802119</v>
      </c>
      <c r="D164" s="49" t="n">
        <f aca="false">'MP 2006'!D164/'MP 2005'!D164*100-100</f>
        <v>6.0281660642669</v>
      </c>
      <c r="E164" s="49" t="n">
        <f aca="false">'MP 2006'!E164/'MP 2005'!E164*100-100</f>
        <v>4.19994639402069</v>
      </c>
      <c r="F164" s="49"/>
      <c r="G164" s="49" t="n">
        <f aca="false">'MP 2006'!G164/'MP 2005'!G164*100-100</f>
        <v>47.8884693901018</v>
      </c>
      <c r="H164" s="49"/>
      <c r="I164" s="49" t="n">
        <f aca="false">'MP 2006'!I164/'MP 2005'!I164*100-100</f>
        <v>2.81775650903833</v>
      </c>
      <c r="J164" s="49"/>
      <c r="K164" s="49" t="n">
        <f aca="false">'MP 2006'!K164/'MP 2005'!K164*100-100</f>
        <v>7.2143437276293</v>
      </c>
      <c r="L164" s="49" t="n">
        <f aca="false">'MP 2006'!L164/'MP 2005'!L164*100-100</f>
        <v>10.9017688005317</v>
      </c>
      <c r="M164" s="49" t="n">
        <f aca="false">'MP 2006'!M164/'MP 2005'!M164*100-100</f>
        <v>8.25059293986301</v>
      </c>
      <c r="N164" s="49" t="n">
        <f aca="false">'MP 2006'!N164/'MP 2005'!N164*100-100</f>
        <v>7.12022287550317</v>
      </c>
      <c r="O164" s="53" t="n">
        <f aca="false">'MP 2006'!O164/'MP 2005'!O164*100-100</f>
        <v>1.93641196682708</v>
      </c>
      <c r="AA164" s="38" t="n">
        <v>157</v>
      </c>
    </row>
    <row r="165" customFormat="false" ht="12.75" hidden="false" customHeight="false" outlineLevel="0" collapsed="false">
      <c r="A165" s="52" t="n">
        <v>158</v>
      </c>
      <c r="B165" s="49" t="n">
        <f aca="false">'MP 2006'!B165/'MP 2005'!B165*100-100</f>
        <v>3.13763340690372</v>
      </c>
      <c r="C165" s="49" t="n">
        <f aca="false">'MP 2006'!C165/'MP 2005'!C165*100-100</f>
        <v>4.45801434530402</v>
      </c>
      <c r="D165" s="49" t="n">
        <f aca="false">'MP 2006'!D165/'MP 2005'!D165*100-100</f>
        <v>6.0281660642669</v>
      </c>
      <c r="E165" s="49" t="n">
        <f aca="false">'MP 2006'!E165/'MP 2005'!E165*100-100</f>
        <v>4.19994639402069</v>
      </c>
      <c r="F165" s="49"/>
      <c r="G165" s="49" t="n">
        <f aca="false">'MP 2006'!G165/'MP 2005'!G165*100-100</f>
        <v>48.0227252912868</v>
      </c>
      <c r="H165" s="49"/>
      <c r="I165" s="49" t="n">
        <f aca="false">'MP 2006'!I165/'MP 2005'!I165*100-100</f>
        <v>2.66951162089597</v>
      </c>
      <c r="J165" s="49"/>
      <c r="K165" s="49" t="n">
        <f aca="false">'MP 2006'!K165/'MP 2005'!K165*100-100</f>
        <v>7.21557582847605</v>
      </c>
      <c r="L165" s="49" t="n">
        <f aca="false">'MP 2006'!L165/'MP 2005'!L165*100-100</f>
        <v>11.1325308244223</v>
      </c>
      <c r="M165" s="49" t="n">
        <f aca="false">'MP 2006'!M165/'MP 2005'!M165*100-100</f>
        <v>8.2524548829731</v>
      </c>
      <c r="N165" s="49" t="n">
        <f aca="false">'MP 2006'!N165/'MP 2005'!N165*100-100</f>
        <v>7.12060925054716</v>
      </c>
      <c r="O165" s="53" t="n">
        <f aca="false">'MP 2006'!O165/'MP 2005'!O165*100-100</f>
        <v>1.93619641490885</v>
      </c>
      <c r="AA165" s="38" t="n">
        <v>158</v>
      </c>
    </row>
    <row r="166" customFormat="false" ht="12.75" hidden="false" customHeight="false" outlineLevel="0" collapsed="false">
      <c r="A166" s="52" t="n">
        <v>159</v>
      </c>
      <c r="B166" s="49" t="n">
        <f aca="false">'MP 2006'!B166/'MP 2005'!B166*100-100</f>
        <v>3.13511799538952</v>
      </c>
      <c r="C166" s="49" t="n">
        <f aca="false">'MP 2006'!C166/'MP 2005'!C166*100-100</f>
        <v>4.46214883480549</v>
      </c>
      <c r="D166" s="49" t="n">
        <f aca="false">'MP 2006'!D166/'MP 2005'!D166*100-100</f>
        <v>6.02816606426688</v>
      </c>
      <c r="E166" s="49" t="n">
        <f aca="false">'MP 2006'!E166/'MP 2005'!E166*100-100</f>
        <v>4.19994639402069</v>
      </c>
      <c r="F166" s="49"/>
      <c r="G166" s="49" t="n">
        <f aca="false">'MP 2006'!G166/'MP 2005'!G166*100-100</f>
        <v>48.1629372548462</v>
      </c>
      <c r="H166" s="49"/>
      <c r="I166" s="49" t="n">
        <f aca="false">'MP 2006'!I166/'MP 2005'!I166*100-100</f>
        <v>2.52180169826821</v>
      </c>
      <c r="J166" s="49"/>
      <c r="K166" s="49" t="n">
        <f aca="false">'MP 2006'!K166/'MP 2005'!K166*100-100</f>
        <v>7.21063582825894</v>
      </c>
      <c r="L166" s="49" t="n">
        <f aca="false">'MP 2006'!L166/'MP 2005'!L166*100-100</f>
        <v>11.3623804414865</v>
      </c>
      <c r="M166" s="49" t="n">
        <f aca="false">'MP 2006'!M166/'MP 2005'!M166*100-100</f>
        <v>8.24667862481556</v>
      </c>
      <c r="N166" s="49" t="n">
        <f aca="false">'MP 2006'!N166/'MP 2005'!N166*100-100</f>
        <v>7.12099306882065</v>
      </c>
      <c r="O166" s="53" t="n">
        <f aca="false">'MP 2006'!O166/'MP 2005'!O166*100-100</f>
        <v>1.93598228398901</v>
      </c>
      <c r="AA166" s="38" t="n">
        <v>159</v>
      </c>
    </row>
    <row r="167" customFormat="false" ht="13.5" hidden="false" customHeight="false" outlineLevel="0" collapsed="false">
      <c r="A167" s="54" t="n">
        <v>160</v>
      </c>
      <c r="B167" s="55" t="n">
        <f aca="false">'MP 2006'!B167/'MP 2005'!B167*100-100</f>
        <v>3.13260424871405</v>
      </c>
      <c r="C167" s="55" t="n">
        <f aca="false">'MP 2006'!C167/'MP 2005'!C167*100-100</f>
        <v>4.46629432900494</v>
      </c>
      <c r="D167" s="55" t="n">
        <f aca="false">'MP 2006'!D167/'MP 2005'!D167*100-100</f>
        <v>6.0281660642669</v>
      </c>
      <c r="E167" s="55" t="n">
        <f aca="false">'MP 2006'!E167/'MP 2005'!E167*100-100</f>
        <v>4.19994639402069</v>
      </c>
      <c r="F167" s="55"/>
      <c r="G167" s="55" t="n">
        <f aca="false">'MP 2006'!G167/'MP 2005'!G167*100-100</f>
        <v>48.287321634725</v>
      </c>
      <c r="H167" s="55"/>
      <c r="I167" s="55" t="n">
        <f aca="false">'MP 2006'!I167/'MP 2005'!I167*100-100</f>
        <v>2.42360580604239</v>
      </c>
      <c r="J167" s="55"/>
      <c r="K167" s="55" t="n">
        <f aca="false">'MP 2006'!K167/'MP 2005'!K167*100-100</f>
        <v>7.21155297138827</v>
      </c>
      <c r="L167" s="55" t="n">
        <f aca="false">'MP 2006'!L167/'MP 2005'!L167*100-100</f>
        <v>11.5912703612663</v>
      </c>
      <c r="M167" s="55" t="n">
        <f aca="false">'MP 2006'!M167/'MP 2005'!M167*100-100</f>
        <v>8.24606190339947</v>
      </c>
      <c r="N167" s="55" t="n">
        <f aca="false">'MP 2006'!N167/'MP 2005'!N167*100-100</f>
        <v>7.12137436318241</v>
      </c>
      <c r="O167" s="56" t="n">
        <f aca="false">'MP 2006'!O167/'MP 2005'!O167*100-100</f>
        <v>1.935769555842</v>
      </c>
      <c r="AA167" s="38" t="n">
        <v>160</v>
      </c>
    </row>
    <row r="168" customFormat="false" ht="12.75" hidden="false" customHeight="false" outlineLevel="0" collapsed="false">
      <c r="A168" s="57" t="n">
        <v>161</v>
      </c>
      <c r="B168" s="58" t="n">
        <f aca="false">'MP 2006'!B168/'MP 2005'!B168*100-100</f>
        <v>3.13009217212455</v>
      </c>
      <c r="C168" s="58" t="n">
        <f aca="false">'MP 2006'!C168/'MP 2005'!C168*100-100</f>
        <v>4.47045001252884</v>
      </c>
      <c r="D168" s="58" t="n">
        <f aca="false">'MP 2006'!D168/'MP 2005'!D168*100-100</f>
        <v>6.02816606426688</v>
      </c>
      <c r="E168" s="58" t="n">
        <f aca="false">'MP 2006'!E168/'MP 2005'!E168*100-100</f>
        <v>4.19994639402069</v>
      </c>
      <c r="F168" s="63"/>
      <c r="G168" s="58" t="n">
        <f aca="false">'MP 2006'!G168/'MP 2005'!G168*100-100</f>
        <v>48.4176953097478</v>
      </c>
      <c r="H168" s="63"/>
      <c r="I168" s="58" t="n">
        <f aca="false">'MP 2006'!I168/'MP 2005'!I168*100-100</f>
        <v>2.27666861138003</v>
      </c>
      <c r="J168" s="58"/>
      <c r="K168" s="58" t="n">
        <f aca="false">'MP 2006'!K168/'MP 2005'!K168*100-100</f>
        <v>7.2123151147393</v>
      </c>
      <c r="L168" s="58" t="n">
        <f aca="false">'MP 2006'!L168/'MP 2005'!L168*100-100</f>
        <v>11.8191534277897</v>
      </c>
      <c r="M168" s="58" t="n">
        <f aca="false">'MP 2006'!M168/'MP 2005'!M168*100-100</f>
        <v>8.25064322780895</v>
      </c>
      <c r="N168" s="58" t="n">
        <f aca="false">'MP 2006'!N168/'MP 2005'!N168*100-100</f>
        <v>7.12175316586658</v>
      </c>
      <c r="O168" s="59" t="n">
        <f aca="false">'MP 2006'!O168/'MP 2005'!O168*100-100</f>
        <v>1.93555821258826</v>
      </c>
      <c r="AA168" s="38" t="n">
        <v>161</v>
      </c>
    </row>
    <row r="169" customFormat="false" ht="12.75" hidden="false" customHeight="false" outlineLevel="0" collapsed="false">
      <c r="A169" s="52" t="n">
        <v>162</v>
      </c>
      <c r="B169" s="49" t="n">
        <f aca="false">'MP 2006'!B169/'MP 2005'!B169*100-100</f>
        <v>3.12758177080875</v>
      </c>
      <c r="C169" s="49" t="n">
        <f aca="false">'MP 2006'!C169/'MP 2005'!C169*100-100</f>
        <v>4.47461510087599</v>
      </c>
      <c r="D169" s="49" t="n">
        <f aca="false">'MP 2006'!D169/'MP 2005'!D169*100-100</f>
        <v>6.0281660642669</v>
      </c>
      <c r="E169" s="49" t="n">
        <f aca="false">'MP 2006'!E169/'MP 2005'!E169*100-100</f>
        <v>4.19994639402069</v>
      </c>
      <c r="F169" s="64"/>
      <c r="G169" s="49" t="n">
        <f aca="false">'MP 2006'!G169/'MP 2005'!G169*100-100</f>
        <v>48.5541000475156</v>
      </c>
      <c r="H169" s="64"/>
      <c r="I169" s="49" t="n">
        <f aca="false">'MP 2006'!I169/'MP 2005'!I169*100-100</f>
        <v>2.13026638223228</v>
      </c>
      <c r="J169" s="49"/>
      <c r="K169" s="49" t="n">
        <f aca="false">'MP 2006'!K169/'MP 2005'!K169*100-100</f>
        <v>7.21328872251583</v>
      </c>
      <c r="L169" s="49" t="n">
        <f aca="false">'MP 2006'!L169/'MP 2005'!L169*100-100</f>
        <v>12.0459826179341</v>
      </c>
      <c r="M169" s="49" t="n">
        <f aca="false">'MP 2006'!M169/'MP 2005'!M169*100-100</f>
        <v>8.24762280540186</v>
      </c>
      <c r="N169" s="49" t="n">
        <f aca="false">'MP 2006'!N169/'MP 2005'!N169*100-100</f>
        <v>7.12212950849876</v>
      </c>
      <c r="O169" s="53" t="n">
        <f aca="false">'MP 2006'!O169/'MP 2005'!O169*100-100</f>
        <v>1.93534823668533</v>
      </c>
      <c r="AA169" s="38" t="n">
        <v>162</v>
      </c>
    </row>
    <row r="170" customFormat="false" ht="12.75" hidden="false" customHeight="false" outlineLevel="0" collapsed="false">
      <c r="A170" s="52" t="n">
        <v>163</v>
      </c>
      <c r="B170" s="49" t="n">
        <f aca="false">'MP 2006'!B170/'MP 2005'!B170*100-100</f>
        <v>3.12507304989506</v>
      </c>
      <c r="C170" s="49" t="n">
        <f aca="false">'MP 2006'!C170/'MP 2005'!C170*100-100</f>
        <v>4.47878883919908</v>
      </c>
      <c r="D170" s="49" t="n">
        <f aca="false">'MP 2006'!D170/'MP 2005'!D170*100-100</f>
        <v>6.0281660642669</v>
      </c>
      <c r="E170" s="49" t="n">
        <f aca="false">'MP 2006'!E170/'MP 2005'!E170*100-100</f>
        <v>4.1999463940207</v>
      </c>
      <c r="F170" s="64"/>
      <c r="G170" s="49" t="n">
        <f aca="false">'MP 2006'!G170/'MP 2005'!G170*100-100</f>
        <v>48.6746743974082</v>
      </c>
      <c r="H170" s="64"/>
      <c r="I170" s="49" t="n">
        <f aca="false">'MP 2006'!I170/'MP 2005'!I170*100-100</f>
        <v>1.98433967798628</v>
      </c>
      <c r="J170" s="49"/>
      <c r="K170" s="49" t="n">
        <f aca="false">'MP 2006'!K170/'MP 2005'!K170*100-100</f>
        <v>7.21375168152818</v>
      </c>
      <c r="L170" s="49" t="n">
        <f aca="false">'MP 2006'!L170/'MP 2005'!L170*100-100</f>
        <v>12.2717110397218</v>
      </c>
      <c r="M170" s="49" t="n">
        <f aca="false">'MP 2006'!M170/'MP 2005'!M170*100-100</f>
        <v>8.24984468991397</v>
      </c>
      <c r="N170" s="49" t="n">
        <f aca="false">'MP 2006'!N170/'MP 2005'!N170*100-100</f>
        <v>7.12250342211067</v>
      </c>
      <c r="O170" s="53" t="n">
        <f aca="false">'MP 2006'!O170/'MP 2005'!O170*100-100</f>
        <v>1.93513961091969</v>
      </c>
      <c r="AA170" s="38" t="n">
        <v>163</v>
      </c>
    </row>
    <row r="171" customFormat="false" ht="12.75" hidden="false" customHeight="false" outlineLevel="0" collapsed="false">
      <c r="A171" s="52" t="n">
        <v>164</v>
      </c>
      <c r="B171" s="49" t="n">
        <f aca="false">'MP 2006'!B171/'MP 2005'!B171*100-100</f>
        <v>3.12256601445336</v>
      </c>
      <c r="C171" s="49" t="n">
        <f aca="false">'MP 2006'!C171/'MP 2005'!C171*100-100</f>
        <v>4.48297050113938</v>
      </c>
      <c r="D171" s="49" t="n">
        <f aca="false">'MP 2006'!D171/'MP 2005'!D171*100-100</f>
        <v>6.02816606426688</v>
      </c>
      <c r="E171" s="49" t="n">
        <f aca="false">'MP 2006'!E171/'MP 2005'!E171*100-100</f>
        <v>4.19994639402069</v>
      </c>
      <c r="F171" s="64"/>
      <c r="G171" s="49" t="n">
        <f aca="false">'MP 2006'!G171/'MP 2005'!G171*100-100</f>
        <v>48.801311194869</v>
      </c>
      <c r="H171" s="64"/>
      <c r="I171" s="49" t="n">
        <f aca="false">'MP 2006'!I171/'MP 2005'!I171*100-100</f>
        <v>1.88733259801504</v>
      </c>
      <c r="J171" s="49"/>
      <c r="K171" s="49" t="n">
        <f aca="false">'MP 2006'!K171/'MP 2005'!K171*100-100</f>
        <v>7.21405980952878</v>
      </c>
      <c r="L171" s="49" t="n">
        <f aca="false">'MP 2006'!L171/'MP 2005'!L171*100-100</f>
        <v>12.4962919305476</v>
      </c>
      <c r="M171" s="49" t="n">
        <f aca="false">'MP 2006'!M171/'MP 2005'!M171*100-100</f>
        <v>8.25091165996706</v>
      </c>
      <c r="N171" s="49" t="n">
        <f aca="false">'MP 2006'!N171/'MP 2005'!N171*100-100</f>
        <v>7.12287493715516</v>
      </c>
      <c r="O171" s="53" t="n">
        <f aca="false">'MP 2006'!O171/'MP 2005'!O171*100-100</f>
        <v>1.9349323183985</v>
      </c>
      <c r="AA171" s="38" t="n">
        <v>164</v>
      </c>
    </row>
    <row r="172" customFormat="false" ht="12.75" hidden="false" customHeight="false" outlineLevel="0" collapsed="false">
      <c r="A172" s="52" t="n">
        <v>165</v>
      </c>
      <c r="B172" s="49" t="n">
        <f aca="false">'MP 2006'!B172/'MP 2005'!B172*100-100</f>
        <v>3.1200606694951</v>
      </c>
      <c r="C172" s="49" t="n">
        <f aca="false">'MP 2006'!C172/'MP 2005'!C172*100-100</f>
        <v>4.48715938771282</v>
      </c>
      <c r="D172" s="49" t="n">
        <f aca="false">'MP 2006'!D172/'MP 2005'!D172*100-100</f>
        <v>6.02816606426688</v>
      </c>
      <c r="E172" s="49" t="n">
        <f aca="false">'MP 2006'!E172/'MP 2005'!E172*100-100</f>
        <v>4.19994639402069</v>
      </c>
      <c r="F172" s="64"/>
      <c r="G172" s="49" t="n">
        <f aca="false">'MP 2006'!G172/'MP 2005'!G172*100-100</f>
        <v>48.9340508123749</v>
      </c>
      <c r="H172" s="64"/>
      <c r="I172" s="49" t="n">
        <f aca="false">'MP 2006'!I172/'MP 2005'!I172*100-100</f>
        <v>1.74223806234725</v>
      </c>
      <c r="J172" s="49"/>
      <c r="K172" s="49" t="n">
        <f aca="false">'MP 2006'!K172/'MP 2005'!K172*100-100</f>
        <v>7.21461075625756</v>
      </c>
      <c r="L172" s="49" t="n">
        <f aca="false">'MP 2006'!L172/'MP 2005'!L172*100-100</f>
        <v>12.7196786553402</v>
      </c>
      <c r="M172" s="49" t="n">
        <f aca="false">'MP 2006'!M172/'MP 2005'!M172*100-100</f>
        <v>8.25083729632652</v>
      </c>
      <c r="N172" s="49" t="n">
        <f aca="false">'MP 2006'!N172/'MP 2005'!N172*100-100</f>
        <v>7.12324408352045</v>
      </c>
      <c r="O172" s="53" t="n">
        <f aca="false">'MP 2006'!O172/'MP 2005'!O172*100-100</f>
        <v>1.93472634254172</v>
      </c>
      <c r="AA172" s="38" t="n">
        <v>165</v>
      </c>
    </row>
    <row r="173" customFormat="false" ht="12.75" hidden="false" customHeight="false" outlineLevel="0" collapsed="false">
      <c r="A173" s="52" t="n">
        <v>166</v>
      </c>
      <c r="B173" s="49" t="n">
        <f aca="false">'MP 2006'!B173/'MP 2005'!B173*100-100</f>
        <v>3.11755701997424</v>
      </c>
      <c r="C173" s="49" t="n">
        <f aca="false">'MP 2006'!C173/'MP 2005'!C173*100-100</f>
        <v>4.49135482624403</v>
      </c>
      <c r="D173" s="49" t="n">
        <f aca="false">'MP 2006'!D173/'MP 2005'!D173*100-100</f>
        <v>6.0281660642669</v>
      </c>
      <c r="E173" s="49" t="n">
        <f aca="false">'MP 2006'!E173/'MP 2005'!E173*100-100</f>
        <v>4.19994639402069</v>
      </c>
      <c r="F173" s="64"/>
      <c r="G173" s="49" t="n">
        <f aca="false">'MP 2006'!G173/'MP 2005'!G173*100-100</f>
        <v>49.0582813907678</v>
      </c>
      <c r="H173" s="64"/>
      <c r="I173" s="49" t="n">
        <f aca="false">'MP 2006'!I173/'MP 2005'!I173*100-100</f>
        <v>1.59761905158132</v>
      </c>
      <c r="J173" s="49"/>
      <c r="K173" s="49" t="n">
        <f aca="false">'MP 2006'!K173/'MP 2005'!K173*100-100</f>
        <v>7.20857022209775</v>
      </c>
      <c r="L173" s="49" t="n">
        <f aca="false">'MP 2006'!L173/'MP 2005'!L173*100-100</f>
        <v>12.9418247046566</v>
      </c>
      <c r="M173" s="49" t="n">
        <f aca="false">'MP 2006'!M173/'MP 2005'!M173*100-100</f>
        <v>8.24963493421636</v>
      </c>
      <c r="N173" s="49" t="n">
        <f aca="false">'MP 2006'!N173/'MP 2005'!N173*100-100</f>
        <v>7.12361089054392</v>
      </c>
      <c r="O173" s="53" t="n">
        <f aca="false">'MP 2006'!O173/'MP 2005'!O173*100-100</f>
        <v>1.93452166707444</v>
      </c>
      <c r="AA173" s="38" t="n">
        <v>166</v>
      </c>
    </row>
    <row r="174" customFormat="false" ht="12.75" hidden="false" customHeight="false" outlineLevel="0" collapsed="false">
      <c r="A174" s="52" t="n">
        <v>167</v>
      </c>
      <c r="B174" s="49" t="n">
        <f aca="false">'MP 2006'!B174/'MP 2005'!B174*100-100</f>
        <v>3.11505507078719</v>
      </c>
      <c r="C174" s="49" t="n">
        <f aca="false">'MP 2006'!C174/'MP 2005'!C174*100-100</f>
        <v>4.49555616934616</v>
      </c>
      <c r="D174" s="49" t="n">
        <f aca="false">'MP 2006'!D174/'MP 2005'!D174*100-100</f>
        <v>6.02816606426688</v>
      </c>
      <c r="E174" s="49" t="n">
        <f aca="false">'MP 2006'!E174/'MP 2005'!E174*100-100</f>
        <v>4.19994639402066</v>
      </c>
      <c r="F174" s="64"/>
      <c r="G174" s="49" t="n">
        <f aca="false">'MP 2006'!G174/'MP 2005'!G174*100-100</f>
        <v>49.1739928377182</v>
      </c>
      <c r="H174" s="64"/>
      <c r="I174" s="49" t="n">
        <f aca="false">'MP 2006'!I174/'MP 2005'!I174*100-100</f>
        <v>1.50144414018823</v>
      </c>
      <c r="J174" s="49"/>
      <c r="K174" s="49" t="n">
        <f aca="false">'MP 2006'!K174/'MP 2005'!K174*100-100</f>
        <v>7.20883849336273</v>
      </c>
      <c r="L174" s="49" t="n">
        <f aca="false">'MP 2006'!L174/'MP 2005'!L174*100-100</f>
        <v>13.162683692711</v>
      </c>
      <c r="M174" s="49" t="n">
        <f aca="false">'MP 2006'!M174/'MP 2005'!M174*100-100</f>
        <v>8.24731766923893</v>
      </c>
      <c r="N174" s="49" t="n">
        <f aca="false">'MP 2006'!N174/'MP 2005'!N174*100-100</f>
        <v>7.12397538702534</v>
      </c>
      <c r="O174" s="53" t="n">
        <f aca="false">'MP 2006'!O174/'MP 2005'!O174*100-100</f>
        <v>1.93431827601952</v>
      </c>
      <c r="AA174" s="38" t="n">
        <v>167</v>
      </c>
    </row>
    <row r="175" customFormat="false" ht="12.75" hidden="false" customHeight="false" outlineLevel="0" collapsed="false">
      <c r="A175" s="52" t="n">
        <v>168</v>
      </c>
      <c r="B175" s="49" t="n">
        <f aca="false">'MP 2006'!B175/'MP 2005'!B175*100-100</f>
        <v>3.11255482677365</v>
      </c>
      <c r="C175" s="49" t="n">
        <f aca="false">'MP 2006'!C175/'MP 2005'!C175*100-100</f>
        <v>4.49976279394551</v>
      </c>
      <c r="D175" s="49" t="n">
        <f aca="false">'MP 2006'!D175/'MP 2005'!D175*100-100</f>
        <v>6.0281660642669</v>
      </c>
      <c r="E175" s="49" t="n">
        <f aca="false">'MP 2006'!E175/'MP 2005'!E175*100-100</f>
        <v>4.19994639402069</v>
      </c>
      <c r="F175" s="64"/>
      <c r="G175" s="49" t="n">
        <f aca="false">'MP 2006'!G175/'MP 2005'!G175*100-100</f>
        <v>49.3032016472237</v>
      </c>
      <c r="H175" s="64"/>
      <c r="I175" s="49" t="n">
        <f aca="false">'MP 2006'!I175/'MP 2005'!I175*100-100</f>
        <v>1.35765729800046</v>
      </c>
      <c r="J175" s="49"/>
      <c r="K175" s="49" t="n">
        <f aca="false">'MP 2006'!K175/'MP 2005'!K175*100-100</f>
        <v>7.20897267819325</v>
      </c>
      <c r="L175" s="49" t="n">
        <f aca="false">'MP 2006'!L175/'MP 2005'!L175*100-100</f>
        <v>13.3822093553377</v>
      </c>
      <c r="M175" s="49" t="n">
        <f aca="false">'MP 2006'!M175/'MP 2005'!M175*100-100</f>
        <v>8.25036300109861</v>
      </c>
      <c r="N175" s="49" t="n">
        <f aca="false">'MP 2006'!N175/'MP 2005'!N175*100-100</f>
        <v>7.1243376012402</v>
      </c>
      <c r="O175" s="53" t="n">
        <f aca="false">'MP 2006'!O175/'MP 2005'!O175*100-100</f>
        <v>1.93411615369044</v>
      </c>
      <c r="AA175" s="38" t="n">
        <v>168</v>
      </c>
    </row>
    <row r="176" customFormat="false" ht="12.75" hidden="false" customHeight="false" outlineLevel="0" collapsed="false">
      <c r="A176" s="52" t="n">
        <v>169</v>
      </c>
      <c r="B176" s="49" t="n">
        <f aca="false">'MP 2006'!B176/'MP 2005'!B176*100-100</f>
        <v>3.11005629271683</v>
      </c>
      <c r="C176" s="49" t="n">
        <f aca="false">'MP 2006'!C176/'MP 2005'!C176*100-100</f>
        <v>4.50397410034637</v>
      </c>
      <c r="D176" s="49" t="n">
        <f aca="false">'MP 2006'!D176/'MP 2005'!D176*100-100</f>
        <v>6.0281660642669</v>
      </c>
      <c r="E176" s="49" t="n">
        <f aca="false">'MP 2006'!E176/'MP 2005'!E176*100-100</f>
        <v>4.19994639402066</v>
      </c>
      <c r="F176" s="64"/>
      <c r="G176" s="49" t="n">
        <f aca="false">'MP 2006'!G176/'MP 2005'!G176*100-100</f>
        <v>49.4239199236244</v>
      </c>
      <c r="H176" s="64"/>
      <c r="I176" s="49" t="n">
        <f aca="false">'MP 2006'!I176/'MP 2005'!I176*100-100</f>
        <v>1.21428654010178</v>
      </c>
      <c r="J176" s="49"/>
      <c r="K176" s="49" t="n">
        <f aca="false">'MP 2006'!K176/'MP 2005'!K176*100-100</f>
        <v>7.20897282304809</v>
      </c>
      <c r="L176" s="49" t="n">
        <f aca="false">'MP 2006'!L176/'MP 2005'!L176*100-100</f>
        <v>13.6003555478894</v>
      </c>
      <c r="M176" s="49" t="n">
        <f aca="false">'MP 2006'!M176/'MP 2005'!M176*100-100</f>
        <v>8.25233384797943</v>
      </c>
      <c r="N176" s="49" t="n">
        <f aca="false">'MP 2006'!N176/'MP 2005'!N176*100-100</f>
        <v>7.124697560952</v>
      </c>
      <c r="O176" s="53" t="n">
        <f aca="false">'MP 2006'!O176/'MP 2005'!O176*100-100</f>
        <v>1.93391528468412</v>
      </c>
      <c r="AA176" s="38" t="n">
        <v>169</v>
      </c>
    </row>
    <row r="177" customFormat="false" ht="13.5" hidden="false" customHeight="false" outlineLevel="0" collapsed="false">
      <c r="A177" s="54" t="n">
        <v>170</v>
      </c>
      <c r="B177" s="55" t="n">
        <f aca="false">'MP 2006'!B177/'MP 2005'!B177*100-100</f>
        <v>3.10755947334418</v>
      </c>
      <c r="C177" s="55" t="n">
        <f aca="false">'MP 2006'!C177/'MP 2005'!C177*100-100</f>
        <v>4.50818951133722</v>
      </c>
      <c r="D177" s="55" t="n">
        <f aca="false">'MP 2006'!D177/'MP 2005'!D177*100-100</f>
        <v>6.0281660642669</v>
      </c>
      <c r="E177" s="55" t="n">
        <f aca="false">'MP 2006'!E177/'MP 2005'!E177*100-100</f>
        <v>4.19994639402069</v>
      </c>
      <c r="F177" s="65"/>
      <c r="G177" s="55" t="n">
        <f aca="false">'MP 2006'!G177/'MP 2005'!G177*100-100</f>
        <v>49.5434956006882</v>
      </c>
      <c r="H177" s="65"/>
      <c r="I177" s="55" t="n">
        <f aca="false">'MP 2006'!I177/'MP 2005'!I177*100-100</f>
        <v>1.07145074771766</v>
      </c>
      <c r="J177" s="55"/>
      <c r="K177" s="55" t="n">
        <f aca="false">'MP 2006'!K177/'MP 2005'!K177*100-100</f>
        <v>7.20883897436464</v>
      </c>
      <c r="L177" s="55" t="n">
        <f aca="false">'MP 2006'!L177/'MP 2005'!L177*100-100</f>
        <v>13.8170762430701</v>
      </c>
      <c r="M177" s="55" t="n">
        <f aca="false">'MP 2006'!M177/'MP 2005'!M177*100-100</f>
        <v>8.24676296644388</v>
      </c>
      <c r="N177" s="55" t="n">
        <f aca="false">'MP 2006'!N177/'MP 2005'!N177*100-100</f>
        <v>7.12505529342464</v>
      </c>
      <c r="O177" s="56" t="n">
        <f aca="false">'MP 2006'!O177/'MP 2005'!O177*100-100</f>
        <v>1.93371565387433</v>
      </c>
      <c r="AA177" s="38" t="n">
        <v>170</v>
      </c>
    </row>
    <row r="178" customFormat="false" ht="12.75" hidden="false" customHeight="false" outlineLevel="0" collapsed="false">
      <c r="A178" s="57" t="n">
        <v>171</v>
      </c>
      <c r="B178" s="58" t="n">
        <f aca="false">'MP 2006'!B178/'MP 2005'!B178*100-100</f>
        <v>3.10506437332745</v>
      </c>
      <c r="C178" s="58" t="n">
        <f aca="false">'MP 2006'!C178/'MP 2005'!C178*100-100</f>
        <v>4.51240847133319</v>
      </c>
      <c r="D178" s="58" t="n">
        <f aca="false">'MP 2006'!D178/'MP 2005'!D178*100-100</f>
        <v>6.0281660642669</v>
      </c>
      <c r="E178" s="58" t="n">
        <f aca="false">'MP 2006'!E178/'MP 2005'!E178*100-100</f>
        <v>4.19994639402069</v>
      </c>
      <c r="F178" s="63"/>
      <c r="G178" s="58" t="n">
        <f aca="false">'MP 2006'!G178/'MP 2005'!G178*100-100</f>
        <v>49.6693086819271</v>
      </c>
      <c r="H178" s="63"/>
      <c r="I178" s="58" t="n">
        <f aca="false">'MP 2006'!I178/'MP 2005'!I178*100-100</f>
        <v>0.929031039622586</v>
      </c>
      <c r="J178" s="58"/>
      <c r="K178" s="58" t="n">
        <f aca="false">'MP 2006'!K178/'MP 2005'!K178*100-100</f>
        <v>7.20857117855873</v>
      </c>
      <c r="L178" s="58" t="n">
        <f aca="false">'MP 2006'!L178/'MP 2005'!L178*100-100</f>
        <v>14.0323255287045</v>
      </c>
      <c r="M178" s="58" t="n">
        <f aca="false">'MP 2006'!M178/'MP 2005'!M178*100-100</f>
        <v>8.24661407130225</v>
      </c>
      <c r="N178" s="58" t="n">
        <f aca="false">'MP 2006'!N178/'MP 2005'!N178*100-100</f>
        <v>7.12541082543439</v>
      </c>
      <c r="O178" s="59" t="n">
        <f aca="false">'MP 2006'!O178/'MP 2005'!O178*100-100</f>
        <v>1.92347497866282</v>
      </c>
      <c r="AA178" s="38" t="n">
        <v>171</v>
      </c>
    </row>
    <row r="179" customFormat="false" ht="12.75" hidden="false" customHeight="false" outlineLevel="0" collapsed="false">
      <c r="A179" s="52" t="n">
        <v>172</v>
      </c>
      <c r="B179" s="49" t="n">
        <f aca="false">'MP 2006'!B179/'MP 2005'!B179*100-100</f>
        <v>3.10257099728344</v>
      </c>
      <c r="C179" s="49" t="n">
        <f aca="false">'MP 2006'!C179/'MP 2005'!C179*100-100</f>
        <v>4.51663044555572</v>
      </c>
      <c r="D179" s="49" t="n">
        <f aca="false">'MP 2006'!D179/'MP 2005'!D179*100-100</f>
        <v>6.0281660642669</v>
      </c>
      <c r="E179" s="49" t="n">
        <f aca="false">'MP 2006'!E179/'MP 2005'!E179*100-100</f>
        <v>4.19994639402069</v>
      </c>
      <c r="F179" s="64"/>
      <c r="G179" s="49" t="n">
        <f aca="false">'MP 2006'!G179/'MP 2005'!G179*100-100</f>
        <v>49.7792735647039</v>
      </c>
      <c r="H179" s="64"/>
      <c r="I179" s="49" t="n">
        <f aca="false">'MP 2006'!I179/'MP 2005'!I179*100-100</f>
        <v>0.834342143547715</v>
      </c>
      <c r="J179" s="49"/>
      <c r="K179" s="49" t="n">
        <f aca="false">'MP 2006'!K179/'MP 2005'!K179*100-100</f>
        <v>7.20816948202487</v>
      </c>
      <c r="L179" s="49" t="n">
        <f aca="false">'MP 2006'!L179/'MP 2005'!L179*100-100</f>
        <v>14.2460576054432</v>
      </c>
      <c r="M179" s="49" t="n">
        <f aca="false">'MP 2006'!M179/'MP 2005'!M179*100-100</f>
        <v>8.24542690756671</v>
      </c>
      <c r="N179" s="49" t="n">
        <f aca="false">'MP 2006'!N179/'MP 2005'!N179*100-100</f>
        <v>7.12576418328112</v>
      </c>
      <c r="O179" s="53" t="n">
        <f aca="false">'MP 2006'!O179/'MP 2005'!O179*100-100</f>
        <v>1.9232804028704</v>
      </c>
      <c r="AA179" s="38" t="n">
        <v>172</v>
      </c>
    </row>
    <row r="180" customFormat="false" ht="12.75" hidden="false" customHeight="false" outlineLevel="0" collapsed="false">
      <c r="A180" s="52" t="n">
        <v>173</v>
      </c>
      <c r="B180" s="49" t="n">
        <f aca="false">'MP 2006'!B180/'MP 2005'!B180*100-100</f>
        <v>3.1000793497744</v>
      </c>
      <c r="C180" s="49" t="n">
        <f aca="false">'MP 2006'!C180/'MP 2005'!C180*100-100</f>
        <v>4.52085491924603</v>
      </c>
      <c r="D180" s="49" t="n">
        <f aca="false">'MP 2006'!D180/'MP 2005'!D180*100-100</f>
        <v>6.02816606426688</v>
      </c>
      <c r="E180" s="49" t="n">
        <f aca="false">'MP 2006'!E180/'MP 2005'!E180*100-100</f>
        <v>4.19994639402069</v>
      </c>
      <c r="F180" s="64"/>
      <c r="G180" s="49" t="n">
        <f aca="false">'MP 2006'!G180/'MP 2005'!G180*100-100</f>
        <v>49.8955024521585</v>
      </c>
      <c r="H180" s="64"/>
      <c r="I180" s="49" t="n">
        <f aca="false">'MP 2006'!I180/'MP 2005'!I180*100-100</f>
        <v>0.692754604030839</v>
      </c>
      <c r="J180" s="49"/>
      <c r="K180" s="49" t="n">
        <f aca="false">'MP 2006'!K180/'MP 2005'!K180*100-100</f>
        <v>7.20763393113609</v>
      </c>
      <c r="L180" s="49" t="n">
        <f aca="false">'MP 2006'!L180/'MP 2005'!L180*100-100</f>
        <v>14.4582267844034</v>
      </c>
      <c r="M180" s="49" t="n">
        <f aca="false">'MP 2006'!M180/'MP 2005'!M180*100-100</f>
        <v>8.24971459851108</v>
      </c>
      <c r="N180" s="49" t="n">
        <f aca="false">'MP 2006'!N180/'MP 2005'!N180*100-100</f>
        <v>7.12611539279975</v>
      </c>
      <c r="O180" s="53" t="n">
        <f aca="false">'MP 2006'!O180/'MP 2005'!O180*100-100</f>
        <v>1.92308700526802</v>
      </c>
      <c r="AA180" s="38" t="n">
        <v>173</v>
      </c>
    </row>
    <row r="181" customFormat="false" ht="12.75" hidden="false" customHeight="false" outlineLevel="0" collapsed="false">
      <c r="A181" s="52" t="n">
        <v>174</v>
      </c>
      <c r="B181" s="49" t="n">
        <f aca="false">'MP 2006'!B181/'MP 2005'!B181*100-100</f>
        <v>3.09758943530834</v>
      </c>
      <c r="C181" s="49" t="n">
        <f aca="false">'MP 2006'!C181/'MP 2005'!C181*100-100</f>
        <v>4.52508139691139</v>
      </c>
      <c r="D181" s="49" t="n">
        <f aca="false">'MP 2006'!D181/'MP 2005'!D181*100-100</f>
        <v>6.0281660642669</v>
      </c>
      <c r="E181" s="49" t="n">
        <f aca="false">'MP 2006'!E181/'MP 2005'!E181*100-100</f>
        <v>4.19994639402069</v>
      </c>
      <c r="F181" s="64"/>
      <c r="G181" s="49" t="n">
        <f aca="false">'MP 2006'!G181/'MP 2005'!G181*100-100</f>
        <v>50.0180320034388</v>
      </c>
      <c r="H181" s="64"/>
      <c r="I181" s="49" t="n">
        <f aca="false">'MP 2006'!I181/'MP 2005'!I181*100-100</f>
        <v>0.551583148803076</v>
      </c>
      <c r="J181" s="49"/>
      <c r="K181" s="49" t="n">
        <f aca="false">'MP 2006'!K181/'MP 2005'!K181*100-100</f>
        <v>7.20696457224402</v>
      </c>
      <c r="L181" s="49" t="n">
        <f aca="false">'MP 2006'!L181/'MP 2005'!L181*100-100</f>
        <v>14.6687874847484</v>
      </c>
      <c r="M181" s="49" t="n">
        <f aca="false">'MP 2006'!M181/'MP 2005'!M181*100-100</f>
        <v>8.25300156572133</v>
      </c>
      <c r="N181" s="49" t="n">
        <f aca="false">'MP 2006'!N181/'MP 2005'!N181*100-100</f>
        <v>7.12646447937098</v>
      </c>
      <c r="O181" s="53" t="n">
        <f aca="false">'MP 2006'!O181/'MP 2005'!O181*100-100</f>
        <v>1.92289477196633</v>
      </c>
      <c r="AA181" s="38" t="n">
        <v>174</v>
      </c>
    </row>
    <row r="182" customFormat="false" ht="12.75" hidden="false" customHeight="false" outlineLevel="0" collapsed="false">
      <c r="A182" s="52" t="n">
        <v>175</v>
      </c>
      <c r="B182" s="49" t="n">
        <f aca="false">'MP 2006'!B182/'MP 2005'!B182*100-100</f>
        <v>3.09510125833934</v>
      </c>
      <c r="C182" s="49" t="n">
        <f aca="false">'MP 2006'!C182/'MP 2005'!C182*100-100</f>
        <v>4.52930940160279</v>
      </c>
      <c r="D182" s="49" t="n">
        <f aca="false">'MP 2006'!D182/'MP 2005'!D182*100-100</f>
        <v>6.0281660642669</v>
      </c>
      <c r="E182" s="49" t="n">
        <f aca="false">'MP 2006'!E182/'MP 2005'!E182*100-100</f>
        <v>4.1999463940207</v>
      </c>
      <c r="F182" s="64"/>
      <c r="G182" s="49" t="n">
        <f aca="false">'MP 2006'!G182/'MP 2005'!G182*100-100</f>
        <v>50.1321026446579</v>
      </c>
      <c r="H182" s="64"/>
      <c r="I182" s="49" t="n">
        <f aca="false">'MP 2006'!I182/'MP 2005'!I182*100-100</f>
        <v>0.410946659089845</v>
      </c>
      <c r="J182" s="49"/>
      <c r="K182" s="49" t="n">
        <f aca="false">'MP 2006'!K182/'MP 2005'!K182*100-100</f>
        <v>7.21225132678968</v>
      </c>
      <c r="L182" s="49" t="n">
        <f aca="false">'MP 2006'!L182/'MP 2005'!L182*100-100</f>
        <v>14.8776942312022</v>
      </c>
      <c r="M182" s="49" t="n">
        <f aca="false">'MP 2006'!M182/'MP 2005'!M182*100-100</f>
        <v>8.25529891965202</v>
      </c>
      <c r="N182" s="49" t="n">
        <f aca="false">'MP 2006'!N182/'MP 2005'!N182*100-100</f>
        <v>7.12681146793184</v>
      </c>
      <c r="O182" s="53" t="n">
        <f aca="false">'MP 2006'!O182/'MP 2005'!O182*100-100</f>
        <v>1.92270368931833</v>
      </c>
      <c r="AA182" s="38" t="n">
        <v>175</v>
      </c>
    </row>
    <row r="183" customFormat="false" ht="12.75" hidden="false" customHeight="false" outlineLevel="0" collapsed="false">
      <c r="A183" s="52" t="n">
        <v>176</v>
      </c>
      <c r="B183" s="49" t="n">
        <f aca="false">'MP 2006'!B183/'MP 2005'!B183*100-100</f>
        <v>3.09261482326868</v>
      </c>
      <c r="C183" s="49" t="n">
        <f aca="false">'MP 2006'!C183/'MP 2005'!C183*100-100</f>
        <v>4.53353847422231</v>
      </c>
      <c r="D183" s="49" t="n">
        <f aca="false">'MP 2006'!D183/'MP 2005'!D183*100-100</f>
        <v>6.02816606426688</v>
      </c>
      <c r="E183" s="49" t="n">
        <f aca="false">'MP 2006'!E183/'MP 2005'!E183*100-100</f>
        <v>4.1999463940207</v>
      </c>
      <c r="F183" s="64"/>
      <c r="G183" s="49" t="n">
        <f aca="false">'MP 2006'!G183/'MP 2005'!G183*100-100</f>
        <v>50.2895427609349</v>
      </c>
      <c r="H183" s="64"/>
      <c r="I183" s="49" t="n">
        <f aca="false">'MP 2006'!I183/'MP 2005'!I183*100-100</f>
        <v>0.270726253665728</v>
      </c>
      <c r="J183" s="49"/>
      <c r="K183" s="49" t="n">
        <f aca="false">'MP 2006'!K183/'MP 2005'!K183*100-100</f>
        <v>7.21182525683733</v>
      </c>
      <c r="L183" s="49" t="n">
        <f aca="false">'MP 2006'!L183/'MP 2005'!L183*100-100</f>
        <v>15.0849016515028</v>
      </c>
      <c r="M183" s="49" t="n">
        <f aca="false">'MP 2006'!M183/'MP 2005'!M183*100-100</f>
        <v>8.25009452640995</v>
      </c>
      <c r="N183" s="49" t="n">
        <f aca="false">'MP 2006'!N183/'MP 2005'!N183*100-100</f>
        <v>7.127156382986</v>
      </c>
      <c r="O183" s="53" t="n">
        <f aca="false">'MP 2006'!O183/'MP 2005'!O183*100-100</f>
        <v>1.92251374391394</v>
      </c>
      <c r="AA183" s="38" t="n">
        <v>176</v>
      </c>
    </row>
    <row r="184" customFormat="false" ht="12.75" hidden="false" customHeight="false" outlineLevel="0" collapsed="false">
      <c r="A184" s="52" t="n">
        <v>177</v>
      </c>
      <c r="B184" s="49" t="n">
        <f aca="false">'MP 2006'!B184/'MP 2005'!B184*100-100</f>
        <v>3.09013013444417</v>
      </c>
      <c r="C184" s="49" t="n">
        <f aca="false">'MP 2006'!C184/'MP 2005'!C184*100-100</f>
        <v>4.53776817285872</v>
      </c>
      <c r="D184" s="49" t="n">
        <f aca="false">'MP 2006'!D184/'MP 2005'!D184*100-100</f>
        <v>6.02816606426688</v>
      </c>
      <c r="E184" s="49" t="n">
        <f aca="false">'MP 2006'!E184/'MP 2005'!E184*100-100</f>
        <v>4.1999463940207</v>
      </c>
      <c r="F184" s="64"/>
      <c r="G184" s="49" t="n">
        <f aca="false">'MP 2006'!G184/'MP 2005'!G184*100-100</f>
        <v>50.4460234772007</v>
      </c>
      <c r="H184" s="64"/>
      <c r="I184" s="49" t="n">
        <f aca="false">'MP 2006'!I184/'MP 2005'!I184*100-100</f>
        <v>0.130921932530697</v>
      </c>
      <c r="J184" s="49"/>
      <c r="K184" s="49" t="n">
        <f aca="false">'MP 2006'!K184/'MP 2005'!K184*100-100</f>
        <v>7.21076906197527</v>
      </c>
      <c r="L184" s="49" t="n">
        <f aca="false">'MP 2006'!L184/'MP 2005'!L184*100-100</f>
        <v>15.2903644737927</v>
      </c>
      <c r="M184" s="49" t="n">
        <f aca="false">'MP 2006'!M184/'MP 2005'!M184*100-100</f>
        <v>8.25043812756204</v>
      </c>
      <c r="N184" s="49" t="n">
        <f aca="false">'MP 2006'!N184/'MP 2005'!N184*100-100</f>
        <v>7.1274992486136</v>
      </c>
      <c r="O184" s="53" t="n">
        <f aca="false">'MP 2006'!O184/'MP 2005'!O184*100-100</f>
        <v>1.92232492257452</v>
      </c>
      <c r="AA184" s="38" t="n">
        <v>177</v>
      </c>
    </row>
    <row r="185" customFormat="false" ht="12.75" hidden="false" customHeight="false" outlineLevel="0" collapsed="false">
      <c r="A185" s="52" t="n">
        <v>178</v>
      </c>
      <c r="B185" s="49" t="n">
        <f aca="false">'MP 2006'!B185/'MP 2005'!B185*100-100</f>
        <v>3.08764719616146</v>
      </c>
      <c r="C185" s="49" t="n">
        <f aca="false">'MP 2006'!C185/'MP 2005'!C185*100-100</f>
        <v>4.54199807215063</v>
      </c>
      <c r="D185" s="49" t="n">
        <f aca="false">'MP 2006'!D185/'MP 2005'!D185*100-100</f>
        <v>6.02816606426688</v>
      </c>
      <c r="E185" s="49" t="n">
        <f aca="false">'MP 2006'!E185/'MP 2005'!E185*100-100</f>
        <v>4.19994639402069</v>
      </c>
      <c r="F185" s="64"/>
      <c r="G185" s="49" t="n">
        <f aca="false">'MP 2006'!G185/'MP 2005'!G185*100-100</f>
        <v>50.6015560251259</v>
      </c>
      <c r="H185" s="64"/>
      <c r="I185" s="49" t="n">
        <f aca="false">'MP 2006'!I185/'MP 2005'!I185*100-100</f>
        <v>-0.00834742308978775</v>
      </c>
      <c r="J185" s="49"/>
      <c r="K185" s="49" t="n">
        <f aca="false">'MP 2006'!K185/'MP 2005'!K185*100-100</f>
        <v>7.21010455620559</v>
      </c>
      <c r="L185" s="49" t="n">
        <f aca="false">'MP 2006'!L185/'MP 2005'!L185*100-100</f>
        <v>15.4940375239478</v>
      </c>
      <c r="M185" s="49" t="n">
        <f aca="false">'MP 2006'!M185/'MP 2005'!M185*100-100</f>
        <v>8.24982436905282</v>
      </c>
      <c r="N185" s="49" t="n">
        <f aca="false">'MP 2006'!N185/'MP 2005'!N185*100-100</f>
        <v>7.12784008848104</v>
      </c>
      <c r="O185" s="53" t="n">
        <f aca="false">'MP 2006'!O185/'MP 2005'!O185*100-100</f>
        <v>1.92213721234739</v>
      </c>
      <c r="AA185" s="38" t="n">
        <v>178</v>
      </c>
    </row>
    <row r="186" customFormat="false" ht="12.75" hidden="false" customHeight="false" outlineLevel="0" collapsed="false">
      <c r="A186" s="52" t="n">
        <v>179</v>
      </c>
      <c r="B186" s="49" t="n">
        <f aca="false">'MP 2006'!B186/'MP 2005'!B186*100-100</f>
        <v>3.08516601266409</v>
      </c>
      <c r="C186" s="49" t="n">
        <f aca="false">'MP 2006'!C186/'MP 2005'!C186*100-100</f>
        <v>4.54622776267502</v>
      </c>
      <c r="D186" s="49" t="n">
        <f aca="false">'MP 2006'!D186/'MP 2005'!D186*100-100</f>
        <v>6.0281660642669</v>
      </c>
      <c r="E186" s="49" t="n">
        <f aca="false">'MP 2006'!E186/'MP 2005'!E186*100-100</f>
        <v>4.19994639402069</v>
      </c>
      <c r="F186" s="64"/>
      <c r="G186" s="49" t="n">
        <f aca="false">'MP 2006'!G186/'MP 2005'!G186*100-100</f>
        <v>50.7561514426274</v>
      </c>
      <c r="H186" s="64"/>
      <c r="I186" s="49" t="n">
        <f aca="false">'MP 2006'!I186/'MP 2005'!I186*100-100</f>
        <v>-0.147200694421215</v>
      </c>
      <c r="J186" s="49"/>
      <c r="K186" s="49" t="n">
        <f aca="false">'MP 2006'!K186/'MP 2005'!K186*100-100</f>
        <v>7.20879101057786</v>
      </c>
      <c r="L186" s="49" t="n">
        <f aca="false">'MP 2006'!L186/'MP 2005'!L186*100-100</f>
        <v>15.6958757228447</v>
      </c>
      <c r="M186" s="49" t="n">
        <f aca="false">'MP 2006'!M186/'MP 2005'!M186*100-100</f>
        <v>8.24826362807403</v>
      </c>
      <c r="N186" s="49" t="n">
        <f aca="false">'MP 2006'!N186/'MP 2005'!N186*100-100</f>
        <v>7.12817892585026</v>
      </c>
      <c r="O186" s="53" t="n">
        <f aca="false">'MP 2006'!O186/'MP 2005'!O186*100-100</f>
        <v>1.92195060050111</v>
      </c>
      <c r="AA186" s="38" t="n">
        <v>179</v>
      </c>
    </row>
    <row r="187" customFormat="false" ht="13.5" hidden="false" customHeight="false" outlineLevel="0" collapsed="false">
      <c r="A187" s="54" t="n">
        <v>180</v>
      </c>
      <c r="B187" s="55" t="n">
        <f aca="false">'MP 2006'!B187/'MP 2005'!B187*100-100</f>
        <v>3.08268658814401</v>
      </c>
      <c r="C187" s="55" t="n">
        <f aca="false">'MP 2006'!C187/'MP 2005'!C187*100-100</f>
        <v>4.55045685036113</v>
      </c>
      <c r="D187" s="55" t="n">
        <f aca="false">'MP 2006'!D187/'MP 2005'!D187*100-100</f>
        <v>6.0281660642669</v>
      </c>
      <c r="E187" s="55" t="n">
        <f aca="false">'MP 2006'!E187/'MP 2005'!E187*100-100</f>
        <v>4.19994639402066</v>
      </c>
      <c r="F187" s="65"/>
      <c r="G187" s="55" t="n">
        <f aca="false">'MP 2006'!G187/'MP 2005'!G187*100-100</f>
        <v>50.9098205782732</v>
      </c>
      <c r="H187" s="65"/>
      <c r="I187" s="55" t="n">
        <f aca="false">'MP 2006'!I187/'MP 2005'!I187*100-100</f>
        <v>-0.239511965986978</v>
      </c>
      <c r="J187" s="55"/>
      <c r="K187" s="55" t="n">
        <f aca="false">'MP 2006'!K187/'MP 2005'!K187*100-100</f>
        <v>7.20788822818142</v>
      </c>
      <c r="L187" s="55" t="n">
        <f aca="false">'MP 2006'!L187/'MP 2005'!L187*100-100</f>
        <v>15.8958340835657</v>
      </c>
      <c r="M187" s="55" t="n">
        <f aca="false">'MP 2006'!M187/'MP 2005'!M187*100-100</f>
        <v>8.24576610881711</v>
      </c>
      <c r="N187" s="55" t="n">
        <f aca="false">'MP 2006'!N187/'MP 2005'!N187*100-100</f>
        <v>7.12851578358792</v>
      </c>
      <c r="O187" s="56" t="n">
        <f aca="false">'MP 2006'!O187/'MP 2005'!O187*100-100</f>
        <v>1.92176507452007</v>
      </c>
      <c r="AA187" s="38" t="n">
        <v>180</v>
      </c>
    </row>
    <row r="188" customFormat="false" ht="12.75" hidden="false" customHeight="false" outlineLevel="0" collapsed="false">
      <c r="A188" s="57" t="n">
        <v>181</v>
      </c>
      <c r="B188" s="58" t="n">
        <f aca="false">'MP 2006'!B188/'MP 2005'!B188*100-100</f>
        <v>3.08020892674192</v>
      </c>
      <c r="C188" s="58" t="n">
        <f aca="false">'MP 2006'!C188/'MP 2005'!C188*100-100</f>
        <v>4.55468495592709</v>
      </c>
      <c r="D188" s="58" t="n">
        <f aca="false">'MP 2006'!D188/'MP 2005'!D188*100-100</f>
        <v>6.0281660642669</v>
      </c>
      <c r="E188" s="58" t="n">
        <f aca="false">'MP 2006'!E188/'MP 2005'!E188*100-100</f>
        <v>4.19994639402069</v>
      </c>
      <c r="F188" s="63"/>
      <c r="G188" s="58" t="n">
        <f aca="false">'MP 2006'!G188/'MP 2005'!G188*100-100</f>
        <v>51.0625740955615</v>
      </c>
      <c r="H188" s="63"/>
      <c r="I188" s="58" t="n">
        <f aca="false">'MP 2006'!I188/'MP 2005'!I188*100-100</f>
        <v>-0.377651949965639</v>
      </c>
      <c r="J188" s="58"/>
      <c r="K188" s="58" t="n">
        <f aca="false">'MP 2006'!K188/'MP 2005'!K188*100-100</f>
        <v>7.20687092951584</v>
      </c>
      <c r="L188" s="58" t="n">
        <f aca="false">'MP 2006'!L188/'MP 2005'!L188*100-100</f>
        <v>16.0938677085439</v>
      </c>
      <c r="M188" s="58" t="n">
        <f aca="false">'MP 2006'!M188/'MP 2005'!M188*100-100</f>
        <v>8.24890000093123</v>
      </c>
      <c r="N188" s="58" t="n">
        <f aca="false">'MP 2006'!N188/'MP 2005'!N188*100-100</f>
        <v>7.12885068417432</v>
      </c>
      <c r="O188" s="59" t="n">
        <f aca="false">'MP 2006'!O188/'MP 2005'!O188*100-100</f>
        <v>1.92158062209995</v>
      </c>
      <c r="AA188" s="38" t="n">
        <v>181</v>
      </c>
    </row>
    <row r="189" customFormat="false" ht="12.75" hidden="false" customHeight="false" outlineLevel="0" collapsed="false">
      <c r="A189" s="52" t="n">
        <v>182</v>
      </c>
      <c r="B189" s="49" t="n">
        <f aca="false">'MP 2006'!B189/'MP 2005'!B189*100-100</f>
        <v>3.07773303254768</v>
      </c>
      <c r="C189" s="49" t="n">
        <f aca="false">'MP 2006'!C189/'MP 2005'!C189*100-100</f>
        <v>4.55891171434013</v>
      </c>
      <c r="D189" s="49" t="n">
        <f aca="false">'MP 2006'!D189/'MP 2005'!D189*100-100</f>
        <v>6.0281660642669</v>
      </c>
      <c r="E189" s="49" t="n">
        <f aca="false">'MP 2006'!E189/'MP 2005'!E189*100-100</f>
        <v>4.19994639402066</v>
      </c>
      <c r="F189" s="64"/>
      <c r="G189" s="49" t="n">
        <f aca="false">'MP 2006'!G189/'MP 2005'!G189*100-100</f>
        <v>51.2144224770816</v>
      </c>
      <c r="H189" s="64"/>
      <c r="I189" s="49" t="n">
        <f aca="false">'MP 2006'!I189/'MP 2005'!I189*100-100</f>
        <v>-0.515256968429739</v>
      </c>
      <c r="J189" s="49"/>
      <c r="K189" s="49" t="n">
        <f aca="false">'MP 2006'!K189/'MP 2005'!K189*100-100</f>
        <v>7.20573915137135</v>
      </c>
      <c r="L189" s="49" t="n">
        <f aca="false">'MP 2006'!L189/'MP 2005'!L189*100-100</f>
        <v>16.2899317866466</v>
      </c>
      <c r="M189" s="49" t="n">
        <f aca="false">'MP 2006'!M189/'MP 2005'!M189*100-100</f>
        <v>8.25113081280297</v>
      </c>
      <c r="N189" s="49" t="n">
        <f aca="false">'MP 2006'!N189/'MP 2005'!N189*100-100</f>
        <v>7.12918364971189</v>
      </c>
      <c r="O189" s="53" t="n">
        <f aca="false">'MP 2006'!O189/'MP 2005'!O189*100-100</f>
        <v>1.92139723114283</v>
      </c>
      <c r="AA189" s="38" t="n">
        <v>182</v>
      </c>
    </row>
    <row r="190" customFormat="false" ht="12.75" hidden="false" customHeight="false" outlineLevel="0" collapsed="false">
      <c r="A190" s="52" t="n">
        <v>183</v>
      </c>
      <c r="B190" s="49" t="n">
        <f aca="false">'MP 2006'!B190/'MP 2005'!B190*100-100</f>
        <v>3.07525890960072</v>
      </c>
      <c r="C190" s="49" t="n">
        <f aca="false">'MP 2006'!C190/'MP 2005'!C190*100-100</f>
        <v>4.56313677429738</v>
      </c>
      <c r="D190" s="49" t="n">
        <f aca="false">'MP 2006'!D190/'MP 2005'!D190*100-100</f>
        <v>6.0281660642669</v>
      </c>
      <c r="E190" s="49" t="n">
        <f aca="false">'MP 2006'!E190/'MP 2005'!E190*100-100</f>
        <v>4.19994639402069</v>
      </c>
      <c r="F190" s="64"/>
      <c r="G190" s="49" t="n">
        <f aca="false">'MP 2006'!G190/'MP 2005'!G190*100-100</f>
        <v>51.3653760285582</v>
      </c>
      <c r="H190" s="64"/>
      <c r="I190" s="49" t="n">
        <f aca="false">'MP 2006'!I190/'MP 2005'!I190*100-100</f>
        <v>-0.652505343217527</v>
      </c>
      <c r="J190" s="49"/>
      <c r="K190" s="49" t="n">
        <f aca="false">'MP 2006'!K190/'MP 2005'!K190*100-100</f>
        <v>7.2106164521383</v>
      </c>
      <c r="L190" s="49" t="n">
        <f aca="false">'MP 2006'!L190/'MP 2005'!L190*100-100</f>
        <v>16.4839815901977</v>
      </c>
      <c r="M190" s="49" t="n">
        <f aca="false">'MP 2006'!M190/'MP 2005'!M190*100-100</f>
        <v>8.25246813226264</v>
      </c>
      <c r="N190" s="49" t="n">
        <f aca="false">'MP 2006'!N190/'MP 2005'!N190*100-100</f>
        <v>7.12951470193373</v>
      </c>
      <c r="O190" s="53" t="n">
        <f aca="false">'MP 2006'!O190/'MP 2005'!O190*100-100</f>
        <v>1.92121488975279</v>
      </c>
      <c r="AA190" s="38" t="n">
        <v>183</v>
      </c>
    </row>
    <row r="191" customFormat="false" ht="12.75" hidden="false" customHeight="false" outlineLevel="0" collapsed="false">
      <c r="A191" s="52" t="n">
        <v>184</v>
      </c>
      <c r="B191" s="49" t="n">
        <f aca="false">'MP 2006'!B191/'MP 2005'!B191*100-100</f>
        <v>3.07278656189058</v>
      </c>
      <c r="C191" s="49" t="n">
        <f aca="false">'MP 2006'!C191/'MP 2005'!C191*100-100</f>
        <v>4.56735979772797</v>
      </c>
      <c r="D191" s="49" t="n">
        <f aca="false">'MP 2006'!D191/'MP 2005'!D191*100-100</f>
        <v>6.0281660642669</v>
      </c>
      <c r="E191" s="49" t="n">
        <f aca="false">'MP 2006'!E191/'MP 2005'!E191*100-100</f>
        <v>4.19994639402069</v>
      </c>
      <c r="F191" s="64"/>
      <c r="G191" s="49" t="n">
        <f aca="false">'MP 2006'!G191/'MP 2005'!G191*100-100</f>
        <v>51.5154448827837</v>
      </c>
      <c r="H191" s="64"/>
      <c r="I191" s="49" t="n">
        <f aca="false">'MP 2006'!I191/'MP 2005'!I191*100-100</f>
        <v>-0.789218752490754</v>
      </c>
      <c r="J191" s="49"/>
      <c r="K191" s="49" t="n">
        <f aca="false">'MP 2006'!K191/'MP 2005'!K191*100-100</f>
        <v>7.20867948195274</v>
      </c>
      <c r="L191" s="49" t="n">
        <f aca="false">'MP 2006'!L191/'MP 2005'!L191*100-100</f>
        <v>16.6759724719403</v>
      </c>
      <c r="M191" s="49" t="n">
        <f aca="false">'MP 2006'!M191/'MP 2005'!M191*100-100</f>
        <v>8.25292139070166</v>
      </c>
      <c r="N191" s="49" t="n">
        <f aca="false">'MP 2006'!N191/'MP 2005'!N191*100-100</f>
        <v>7.12984386221164</v>
      </c>
      <c r="O191" s="53" t="n">
        <f aca="false">'MP 2006'!O191/'MP 2005'!O191*100-100</f>
        <v>1.92103358623127</v>
      </c>
      <c r="AA191" s="38" t="n">
        <v>184</v>
      </c>
    </row>
    <row r="192" customFormat="false" ht="12.75" hidden="false" customHeight="false" outlineLevel="0" collapsed="false">
      <c r="A192" s="52" t="n">
        <v>185</v>
      </c>
      <c r="B192" s="49" t="n">
        <f aca="false">'MP 2006'!B192/'MP 2005'!B192*100-100</f>
        <v>3.07031599335713</v>
      </c>
      <c r="C192" s="49" t="n">
        <f aca="false">'MP 2006'!C192/'MP 2005'!C192*100-100</f>
        <v>4.57158045931453</v>
      </c>
      <c r="D192" s="49" t="n">
        <f aca="false">'MP 2006'!D192/'MP 2005'!D192*100-100</f>
        <v>6.0281660642669</v>
      </c>
      <c r="E192" s="49" t="n">
        <f aca="false">'MP 2006'!E192/'MP 2005'!E192*100-100</f>
        <v>4.19994639402069</v>
      </c>
      <c r="F192" s="64"/>
      <c r="G192" s="49" t="n">
        <f aca="false">'MP 2006'!G192/'MP 2005'!G192*100-100</f>
        <v>51.6646390034425</v>
      </c>
      <c r="H192" s="64"/>
      <c r="I192" s="49" t="n">
        <f aca="false">'MP 2006'!I192/'MP 2005'!I192*100-100</f>
        <v>-0.925575518087584</v>
      </c>
      <c r="J192" s="49"/>
      <c r="K192" s="49" t="n">
        <f aca="false">'MP 2006'!K192/'MP 2005'!K192*100-100</f>
        <v>7.2077890732911</v>
      </c>
      <c r="L192" s="49" t="n">
        <f aca="false">'MP 2006'!L192/'MP 2005'!L192*100-100</f>
        <v>16.8658598619386</v>
      </c>
      <c r="M192" s="49" t="n">
        <f aca="false">'MP 2006'!M192/'MP 2005'!M192*100-100</f>
        <v>8.25249986647734</v>
      </c>
      <c r="N192" s="49" t="n">
        <f aca="false">'MP 2006'!N192/'MP 2005'!N192*100-100</f>
        <v>7.13017115156404</v>
      </c>
      <c r="O192" s="53" t="n">
        <f aca="false">'MP 2006'!O192/'MP 2005'!O192*100-100</f>
        <v>1.9208533090729</v>
      </c>
      <c r="AA192" s="38" t="n">
        <v>185</v>
      </c>
    </row>
    <row r="193" customFormat="false" ht="12.75" hidden="false" customHeight="false" outlineLevel="0" collapsed="false">
      <c r="A193" s="52" t="n">
        <v>186</v>
      </c>
      <c r="B193" s="49" t="n">
        <f aca="false">'MP 2006'!B193/'MP 2005'!B193*100-100</f>
        <v>3.06784720789088</v>
      </c>
      <c r="C193" s="49" t="n">
        <f aca="false">'MP 2006'!C193/'MP 2005'!C193*100-100</f>
        <v>4.57579844603346</v>
      </c>
      <c r="D193" s="49" t="n">
        <f aca="false">'MP 2006'!D193/'MP 2005'!D193*100-100</f>
        <v>6.02816606426688</v>
      </c>
      <c r="E193" s="49" t="n">
        <f aca="false">'MP 2006'!E193/'MP 2005'!E193*100-100</f>
        <v>4.19994639402069</v>
      </c>
      <c r="F193" s="64"/>
      <c r="G193" s="49" t="n">
        <f aca="false">'MP 2006'!G193/'MP 2005'!G193*100-100</f>
        <v>51.8129681888308</v>
      </c>
      <c r="H193" s="64"/>
      <c r="I193" s="49" t="n">
        <f aca="false">'MP 2006'!I193/'MP 2005'!I193*100-100</f>
        <v>-1.06139731816988</v>
      </c>
      <c r="J193" s="49"/>
      <c r="K193" s="49" t="n">
        <f aca="false">'MP 2006'!K193/'MP 2005'!K193*100-100</f>
        <v>7.20620386546671</v>
      </c>
      <c r="L193" s="49" t="n">
        <f aca="false">'MP 2006'!L193/'MP 2005'!L193*100-100</f>
        <v>17.0535992644189</v>
      </c>
      <c r="M193" s="49" t="n">
        <f aca="false">'MP 2006'!M193/'MP 2005'!M193*100-100</f>
        <v>8.25121268822544</v>
      </c>
      <c r="N193" s="49" t="n">
        <f aca="false">'MP 2006'!N193/'MP 2005'!N193*100-100</f>
        <v>7.1304965906639</v>
      </c>
      <c r="O193" s="53" t="n">
        <f aca="false">'MP 2006'!O193/'MP 2005'!O193*100-100</f>
        <v>1.9206740469611</v>
      </c>
      <c r="AA193" s="38" t="n">
        <v>186</v>
      </c>
    </row>
    <row r="194" customFormat="false" ht="12.75" hidden="false" customHeight="false" outlineLevel="0" collapsed="false">
      <c r="A194" s="52" t="n">
        <v>187</v>
      </c>
      <c r="B194" s="49" t="n">
        <f aca="false">'MP 2006'!B194/'MP 2005'!B194*100-100</f>
        <v>3.0653802093338</v>
      </c>
      <c r="C194" s="49" t="n">
        <f aca="false">'MP 2006'!C194/'MP 2005'!C194*100-100</f>
        <v>4.58001345671323</v>
      </c>
      <c r="D194" s="49" t="n">
        <f aca="false">'MP 2006'!D194/'MP 2005'!D194*100-100</f>
        <v>6.02816606426688</v>
      </c>
      <c r="E194" s="49" t="n">
        <f aca="false">'MP 2006'!E194/'MP 2005'!E194*100-100</f>
        <v>4.19994639402069</v>
      </c>
      <c r="F194" s="64"/>
      <c r="G194" s="49" t="n">
        <f aca="false">'MP 2006'!G194/'MP 2005'!G194*100-100</f>
        <v>51.9604420754736</v>
      </c>
      <c r="H194" s="64"/>
      <c r="I194" s="49" t="n">
        <f aca="false">'MP 2006'!I194/'MP 2005'!I194*100-100</f>
        <v>-1.24191845902321</v>
      </c>
      <c r="J194" s="49"/>
      <c r="K194" s="49" t="n">
        <f aca="false">'MP 2006'!K194/'MP 2005'!K194*100-100</f>
        <v>7.21064436697316</v>
      </c>
      <c r="L194" s="49" t="n">
        <f aca="false">'MP 2006'!L194/'MP 2005'!L194*100-100</f>
        <v>17.2391462545515</v>
      </c>
      <c r="M194" s="49" t="n">
        <f aca="false">'MP 2006'!M194/'MP 2005'!M194*100-100</f>
        <v>8.25566778156241</v>
      </c>
      <c r="N194" s="49" t="n">
        <f aca="false">'MP 2006'!N194/'MP 2005'!N194*100-100</f>
        <v>7.13082019984594</v>
      </c>
      <c r="O194" s="53" t="n">
        <f aca="false">'MP 2006'!O194/'MP 2005'!O194*100-100</f>
        <v>1.92049578876426</v>
      </c>
      <c r="AA194" s="38" t="n">
        <v>187</v>
      </c>
    </row>
    <row r="195" customFormat="false" ht="12.75" hidden="false" customHeight="false" outlineLevel="0" collapsed="false">
      <c r="A195" s="52" t="n">
        <v>188</v>
      </c>
      <c r="B195" s="49" t="n">
        <f aca="false">'MP 2006'!B195/'MP 2005'!B195*100-100</f>
        <v>3.06291500147924</v>
      </c>
      <c r="C195" s="49" t="n">
        <f aca="false">'MP 2006'!C195/'MP 2005'!C195*100-100</f>
        <v>4.5842252016102</v>
      </c>
      <c r="D195" s="49" t="n">
        <f aca="false">'MP 2006'!D195/'MP 2005'!D195*100-100</f>
        <v>6.0281660642669</v>
      </c>
      <c r="E195" s="49" t="n">
        <f aca="false">'MP 2006'!E195/'MP 2005'!E195*100-100</f>
        <v>4.19994639402069</v>
      </c>
      <c r="F195" s="64"/>
      <c r="G195" s="49" t="n">
        <f aca="false">'MP 2006'!G195/'MP 2005'!G195*100-100</f>
        <v>52.1070701416461</v>
      </c>
      <c r="H195" s="64"/>
      <c r="I195" s="49" t="n">
        <f aca="false">'MP 2006'!I195/'MP 2005'!I195*100-100</f>
        <v>-1.37672976868916</v>
      </c>
      <c r="J195" s="49"/>
      <c r="K195" s="49" t="n">
        <f aca="false">'MP 2006'!K195/'MP 2005'!K195*100-100</f>
        <v>7.20883472143741</v>
      </c>
      <c r="L195" s="49" t="n">
        <f aca="false">'MP 2006'!L195/'MP 2005'!L195*100-100</f>
        <v>17.4224564751719</v>
      </c>
      <c r="M195" s="49" t="n">
        <f aca="false">'MP 2006'!M195/'MP 2005'!M195*100-100</f>
        <v>8.25268276153493</v>
      </c>
      <c r="N195" s="49" t="n">
        <f aca="false">'MP 2006'!N195/'MP 2005'!N195*100-100</f>
        <v>7.13114199911415</v>
      </c>
      <c r="O195" s="53" t="n">
        <f aca="false">'MP 2006'!O195/'MP 2005'!O195*100-100</f>
        <v>1.92031852353145</v>
      </c>
      <c r="AA195" s="38" t="n">
        <v>188</v>
      </c>
    </row>
    <row r="196" customFormat="false" ht="12.75" hidden="false" customHeight="false" outlineLevel="0" collapsed="false">
      <c r="A196" s="52" t="n">
        <v>189</v>
      </c>
      <c r="B196" s="49" t="n">
        <f aca="false">'MP 2006'!B196/'MP 2005'!B196*100-100</f>
        <v>3.06045158807264</v>
      </c>
      <c r="C196" s="49" t="n">
        <f aca="false">'MP 2006'!C196/'MP 2005'!C196*100-100</f>
        <v>4.58843340200026</v>
      </c>
      <c r="D196" s="49" t="n">
        <f aca="false">'MP 2006'!D196/'MP 2005'!D196*100-100</f>
        <v>6.02816606426688</v>
      </c>
      <c r="E196" s="49" t="n">
        <f aca="false">'MP 2006'!E196/'MP 2005'!E196*100-100</f>
        <v>4.1999463940207</v>
      </c>
      <c r="F196" s="64"/>
      <c r="G196" s="49" t="n">
        <f aca="false">'MP 2006'!G196/'MP 2005'!G196*100-100</f>
        <v>52.2528617107982</v>
      </c>
      <c r="H196" s="64"/>
      <c r="I196" s="49" t="n">
        <f aca="false">'MP 2006'!I196/'MP 2005'!I196*100-100</f>
        <v>-1.51118443467875</v>
      </c>
      <c r="J196" s="49"/>
      <c r="K196" s="49" t="n">
        <f aca="false">'MP 2006'!K196/'MP 2005'!K196*100-100</f>
        <v>7.20691085175022</v>
      </c>
      <c r="L196" s="49" t="n">
        <f aca="false">'MP 2006'!L196/'MP 2005'!L196*100-100</f>
        <v>17.6034856334423</v>
      </c>
      <c r="M196" s="49" t="n">
        <f aca="false">'MP 2006'!M196/'MP 2005'!M196*100-100</f>
        <v>8.24885856943753</v>
      </c>
      <c r="N196" s="49" t="n">
        <f aca="false">'MP 2006'!N196/'MP 2005'!N196*100-100</f>
        <v>7.13146200814884</v>
      </c>
      <c r="O196" s="53" t="n">
        <f aca="false">'MP 2006'!O196/'MP 2005'!O196*100-100</f>
        <v>1.92014224048873</v>
      </c>
      <c r="AA196" s="38" t="n">
        <v>189</v>
      </c>
    </row>
    <row r="197" customFormat="false" ht="13.5" hidden="false" customHeight="false" outlineLevel="0" collapsed="false">
      <c r="A197" s="54" t="n">
        <v>190</v>
      </c>
      <c r="B197" s="55" t="n">
        <f aca="false">'MP 2006'!B197/'MP 2005'!B197*100-100</f>
        <v>3.05798997281157</v>
      </c>
      <c r="C197" s="55" t="n">
        <f aca="false">'MP 2006'!C197/'MP 2005'!C197*100-100</f>
        <v>4.5926377897872</v>
      </c>
      <c r="D197" s="55" t="n">
        <f aca="false">'MP 2006'!D197/'MP 2005'!D197*100-100</f>
        <v>6.02816606426688</v>
      </c>
      <c r="E197" s="55" t="n">
        <f aca="false">'MP 2006'!E197/'MP 2005'!E197*100-100</f>
        <v>4.19994639402069</v>
      </c>
      <c r="F197" s="65"/>
      <c r="G197" s="55" t="n">
        <f aca="false">'MP 2006'!G197/'MP 2005'!G197*100-100</f>
        <v>52.3978259548879</v>
      </c>
      <c r="H197" s="65"/>
      <c r="I197" s="55" t="n">
        <f aca="false">'MP 2006'!I197/'MP 2005'!I197*100-100</f>
        <v>-1.64516357576647</v>
      </c>
      <c r="J197" s="55"/>
      <c r="K197" s="55" t="n">
        <f aca="false">'MP 2006'!K197/'MP 2005'!K197*100-100</f>
        <v>7.20550685546613</v>
      </c>
      <c r="L197" s="55" t="n">
        <f aca="false">'MP 2006'!L197/'MP 2005'!L197*100-100</f>
        <v>17.7821894974532</v>
      </c>
      <c r="M197" s="55" t="n">
        <f aca="false">'MP 2006'!M197/'MP 2005'!M197*100-100</f>
        <v>8.25082258812107</v>
      </c>
      <c r="N197" s="55" t="n">
        <f aca="false">'MP 2006'!N197/'MP 2005'!N197*100-100</f>
        <v>7.13178024631354</v>
      </c>
      <c r="O197" s="56" t="n">
        <f aca="false">'MP 2006'!O197/'MP 2005'!O197*100-100</f>
        <v>1.91996692903533</v>
      </c>
      <c r="AA197" s="38" t="n">
        <v>190</v>
      </c>
    </row>
    <row r="198" customFormat="false" ht="12.75" hidden="false" customHeight="false" outlineLevel="0" collapsed="false">
      <c r="A198" s="57" t="n">
        <v>191</v>
      </c>
      <c r="B198" s="58" t="n">
        <f aca="false">'MP 2006'!B198/'MP 2005'!B198*100-100</f>
        <v>3.05553015934656</v>
      </c>
      <c r="C198" s="58" t="n">
        <f aca="false">'MP 2006'!C198/'MP 2005'!C198*100-100</f>
        <v>4.59683810712531</v>
      </c>
      <c r="D198" s="58" t="n">
        <f aca="false">'MP 2006'!D198/'MP 2005'!D198*100-100</f>
        <v>6.0281660642669</v>
      </c>
      <c r="E198" s="58" t="n">
        <f aca="false">'MP 2006'!E198/'MP 2005'!E198*100-100</f>
        <v>4.19994639402069</v>
      </c>
      <c r="F198" s="63"/>
      <c r="G198" s="58" t="n">
        <f aca="false">'MP 2006'!G198/'MP 2005'!G198*100-100</f>
        <v>52.541971897626</v>
      </c>
      <c r="H198" s="63"/>
      <c r="I198" s="58" t="n">
        <f aca="false">'MP 2006'!I198/'MP 2005'!I198*100-100</f>
        <v>-1.77872663256511</v>
      </c>
      <c r="J198" s="58"/>
      <c r="K198" s="58" t="n">
        <f aca="false">'MP 2006'!K198/'MP 2005'!K198*100-100</f>
        <v>7.2095199032542</v>
      </c>
      <c r="L198" s="58" t="n">
        <f aca="false">'MP 2006'!L198/'MP 2005'!L198*100-100</f>
        <v>17.9585238927649</v>
      </c>
      <c r="M198" s="58" t="n">
        <f aca="false">'MP 2006'!M198/'MP 2005'!M198*100-100</f>
        <v>8.25197752772064</v>
      </c>
      <c r="N198" s="58" t="n">
        <f aca="false">'MP 2006'!N198/'MP 2005'!N198*100-100</f>
        <v>7.13209673266171</v>
      </c>
      <c r="O198" s="59" t="n">
        <f aca="false">'MP 2006'!O198/'MP 2005'!O198*100-100</f>
        <v>1.91979257873993</v>
      </c>
      <c r="AA198" s="38" t="n">
        <v>191</v>
      </c>
    </row>
    <row r="199" customFormat="false" ht="12.75" hidden="false" customHeight="false" outlineLevel="0" collapsed="false">
      <c r="A199" s="52" t="n">
        <v>192</v>
      </c>
      <c r="B199" s="49" t="n">
        <f aca="false">'MP 2006'!B199/'MP 2005'!B199*100-100</f>
        <v>3.05307215128107</v>
      </c>
      <c r="C199" s="49" t="n">
        <f aca="false">'MP 2006'!C199/'MP 2005'!C199*100-100</f>
        <v>4.60103410605662</v>
      </c>
      <c r="D199" s="49" t="n">
        <f aca="false">'MP 2006'!D199/'MP 2005'!D199*100-100</f>
        <v>6.0281660642669</v>
      </c>
      <c r="E199" s="49" t="n">
        <f aca="false">'MP 2006'!E199/'MP 2005'!E199*100-100</f>
        <v>4.19994639402069</v>
      </c>
      <c r="F199" s="64"/>
      <c r="G199" s="49" t="n">
        <f aca="false">'MP 2006'!G199/'MP 2005'!G199*100-100</f>
        <v>52.6853084176341</v>
      </c>
      <c r="H199" s="64"/>
      <c r="I199" s="49" t="n">
        <f aca="false">'MP 2006'!I199/'MP 2005'!I199*100-100</f>
        <v>-1.9118736050747</v>
      </c>
      <c r="J199" s="49"/>
      <c r="K199" s="49" t="n">
        <f aca="false">'MP 2006'!K199/'MP 2005'!K199*100-100</f>
        <v>7.20791799983283</v>
      </c>
      <c r="L199" s="49" t="n">
        <f aca="false">'MP 2006'!L199/'MP 2005'!L199*100-100</f>
        <v>18.1324446988902</v>
      </c>
      <c r="M199" s="49" t="n">
        <f aca="false">'MP 2006'!M199/'MP 2005'!M199*100-100</f>
        <v>8.25233157503182</v>
      </c>
      <c r="N199" s="49" t="n">
        <f aca="false">'MP 2006'!N199/'MP 2005'!N199*100-100</f>
        <v>7.13241148594335</v>
      </c>
      <c r="O199" s="53" t="n">
        <f aca="false">'MP 2006'!O199/'MP 2005'!O199*100-100</f>
        <v>1.91961917933713</v>
      </c>
      <c r="AA199" s="38" t="n">
        <v>192</v>
      </c>
    </row>
    <row r="200" customFormat="false" ht="12.75" hidden="false" customHeight="false" outlineLevel="0" collapsed="false">
      <c r="A200" s="52" t="n">
        <v>193</v>
      </c>
      <c r="B200" s="49" t="n">
        <f aca="false">'MP 2006'!B200/'MP 2005'!B200*100-100</f>
        <v>3.05061595217214</v>
      </c>
      <c r="C200" s="49" t="n">
        <f aca="false">'MP 2006'!C200/'MP 2005'!C200*100-100</f>
        <v>4.60522554816257</v>
      </c>
      <c r="D200" s="49" t="n">
        <f aca="false">'MP 2006'!D200/'MP 2005'!D200*100-100</f>
        <v>6.0281660642669</v>
      </c>
      <c r="E200" s="49" t="n">
        <f aca="false">'MP 2006'!E200/'MP 2005'!E200*100-100</f>
        <v>4.19994639402069</v>
      </c>
      <c r="F200" s="64"/>
      <c r="G200" s="49" t="n">
        <f aca="false">'MP 2006'!G200/'MP 2005'!G200*100-100</f>
        <v>52.8278442515201</v>
      </c>
      <c r="H200" s="64"/>
      <c r="I200" s="49" t="n">
        <f aca="false">'MP 2006'!I200/'MP 2005'!I200*100-100</f>
        <v>-2.04454505268244</v>
      </c>
      <c r="J200" s="49"/>
      <c r="K200" s="49" t="n">
        <f aca="false">'MP 2006'!K200/'MP 2005'!K200*100-100</f>
        <v>7.20555989568115</v>
      </c>
      <c r="L200" s="49" t="n">
        <f aca="false">'MP 2006'!L200/'MP 2005'!L200*100-100</f>
        <v>18.3039078457157</v>
      </c>
      <c r="M200" s="49" t="n">
        <f aca="false">'MP 2006'!M200/'MP 2005'!M200*100-100</f>
        <v>8.25189278951363</v>
      </c>
      <c r="N200" s="49" t="n">
        <f aca="false">'MP 2006'!N200/'MP 2005'!N200*100-100</f>
        <v>7.13272452461138</v>
      </c>
      <c r="O200" s="53" t="n">
        <f aca="false">'MP 2006'!O200/'MP 2005'!O200*100-100</f>
        <v>1.91944672072401</v>
      </c>
      <c r="AA200" s="38" t="n">
        <v>193</v>
      </c>
    </row>
    <row r="201" customFormat="false" ht="12.75" hidden="false" customHeight="false" outlineLevel="0" collapsed="false">
      <c r="A201" s="52" t="n">
        <v>194</v>
      </c>
      <c r="B201" s="49" t="n">
        <f aca="false">'MP 2006'!B201/'MP 2005'!B201*100-100</f>
        <v>3.04816156553058</v>
      </c>
      <c r="C201" s="49" t="n">
        <f aca="false">'MP 2006'!C201/'MP 2005'!C201*100-100</f>
        <v>4.60941220422799</v>
      </c>
      <c r="D201" s="49" t="n">
        <f aca="false">'MP 2006'!D201/'MP 2005'!D201*100-100</f>
        <v>6.0281660642669</v>
      </c>
      <c r="E201" s="49" t="n">
        <f aca="false">'MP 2006'!E201/'MP 2005'!E201*100-100</f>
        <v>4.19994639402069</v>
      </c>
      <c r="F201" s="64"/>
      <c r="G201" s="49" t="n">
        <f aca="false">'MP 2006'!G201/'MP 2005'!G201*100-100</f>
        <v>52.9695879968724</v>
      </c>
      <c r="H201" s="64"/>
      <c r="I201" s="49" t="n">
        <f aca="false">'MP 2006'!I201/'MP 2005'!I201*100-100</f>
        <v>-2.22084591003215</v>
      </c>
      <c r="J201" s="49"/>
      <c r="K201" s="49" t="n">
        <f aca="false">'MP 2006'!K201/'MP 2005'!K201*100-100</f>
        <v>7.2037564091909</v>
      </c>
      <c r="L201" s="49" t="n">
        <f aca="false">'MP 2006'!L201/'MP 2005'!L201*100-100</f>
        <v>18.4728693098647</v>
      </c>
      <c r="M201" s="49" t="n">
        <f aca="false">'MP 2006'!M201/'MP 2005'!M201*100-100</f>
        <v>8.250669105931</v>
      </c>
      <c r="N201" s="49" t="n">
        <f aca="false">'MP 2006'!N201/'MP 2005'!N201*100-100</f>
        <v>7.1330358668279</v>
      </c>
      <c r="O201" s="53" t="n">
        <f aca="false">'MP 2006'!O201/'MP 2005'!O201*100-100</f>
        <v>1.91927519295652</v>
      </c>
      <c r="AA201" s="38" t="n">
        <v>194</v>
      </c>
    </row>
    <row r="202" customFormat="false" ht="12.75" hidden="false" customHeight="false" outlineLevel="0" collapsed="false">
      <c r="A202" s="52" t="n">
        <v>195</v>
      </c>
      <c r="B202" s="49" t="n">
        <f aca="false">'MP 2006'!B202/'MP 2005'!B202*100-100</f>
        <v>3.04570899482144</v>
      </c>
      <c r="C202" s="49" t="n">
        <f aca="false">'MP 2006'!C202/'MP 2005'!C202*100-100</f>
        <v>4.61359385391877</v>
      </c>
      <c r="D202" s="49" t="n">
        <f aca="false">'MP 2006'!D202/'MP 2005'!D202*100-100</f>
        <v>6.02816606426688</v>
      </c>
      <c r="E202" s="49" t="n">
        <f aca="false">'MP 2006'!E202/'MP 2005'!E202*100-100</f>
        <v>4.19994639402066</v>
      </c>
      <c r="F202" s="64"/>
      <c r="G202" s="49" t="n">
        <f aca="false">'MP 2006'!G202/'MP 2005'!G202*100-100</f>
        <v>53.1105481151756</v>
      </c>
      <c r="H202" s="64"/>
      <c r="I202" s="49" t="n">
        <f aca="false">'MP 2006'!I202/'MP 2005'!I202*100-100</f>
        <v>-2.35256630783624</v>
      </c>
      <c r="J202" s="49"/>
      <c r="K202" s="49" t="n">
        <f aca="false">'MP 2006'!K202/'MP 2005'!K202*100-100</f>
        <v>7.20802802592301</v>
      </c>
      <c r="L202" s="49" t="n">
        <f aca="false">'MP 2006'!L202/'MP 2005'!L202*100-100</f>
        <v>18.6392851109998</v>
      </c>
      <c r="M202" s="49" t="n">
        <f aca="false">'MP 2006'!M202/'MP 2005'!M202*100-100</f>
        <v>8.25531956078977</v>
      </c>
      <c r="N202" s="49" t="n">
        <f aca="false">'MP 2006'!N202/'MP 2005'!N202*100-100</f>
        <v>7.13334553047011</v>
      </c>
      <c r="O202" s="53" t="n">
        <f aca="false">'MP 2006'!O202/'MP 2005'!O202*100-100</f>
        <v>1.9191045862465</v>
      </c>
      <c r="AA202" s="38" t="n">
        <v>195</v>
      </c>
    </row>
    <row r="203" customFormat="false" ht="12.75" hidden="false" customHeight="false" outlineLevel="0" collapsed="false">
      <c r="A203" s="52" t="n">
        <v>196</v>
      </c>
      <c r="B203" s="49" t="n">
        <f aca="false">'MP 2006'!B203/'MP 2005'!B203*100-100</f>
        <v>3.04325824346437</v>
      </c>
      <c r="C203" s="49" t="n">
        <f aca="false">'MP 2006'!C203/'MP 2005'!C203*100-100</f>
        <v>4.61777028547073</v>
      </c>
      <c r="D203" s="49" t="n">
        <f aca="false">'MP 2006'!D203/'MP 2005'!D203*100-100</f>
        <v>6.0281660642669</v>
      </c>
      <c r="E203" s="49" t="n">
        <f aca="false">'MP 2006'!E203/'MP 2005'!E203*100-100</f>
        <v>4.19994639402069</v>
      </c>
      <c r="F203" s="64"/>
      <c r="G203" s="49" t="n">
        <f aca="false">'MP 2006'!G203/'MP 2005'!G203*100-100</f>
        <v>53.2507329346512</v>
      </c>
      <c r="H203" s="64"/>
      <c r="I203" s="49" t="n">
        <f aca="false">'MP 2006'!I203/'MP 2005'!I203*100-100</f>
        <v>-2.48387062135126</v>
      </c>
      <c r="J203" s="49"/>
      <c r="K203" s="49" t="n">
        <f aca="false">'MP 2006'!K203/'MP 2005'!K203*100-100</f>
        <v>7.2053501655334</v>
      </c>
      <c r="L203" s="49" t="n">
        <f aca="false">'MP 2006'!L203/'MP 2005'!L203*100-100</f>
        <v>18.8031113080652</v>
      </c>
      <c r="M203" s="49" t="n">
        <f aca="false">'MP 2006'!M203/'MP 2005'!M203*100-100</f>
        <v>8.25255577429616</v>
      </c>
      <c r="N203" s="49" t="n">
        <f aca="false">'MP 2006'!N203/'MP 2005'!N203*100-100</f>
        <v>7.13365353313624</v>
      </c>
      <c r="O203" s="53" t="n">
        <f aca="false">'MP 2006'!O203/'MP 2005'!O203*100-100</f>
        <v>1.91893489095808</v>
      </c>
      <c r="AA203" s="38" t="n">
        <v>196</v>
      </c>
    </row>
    <row r="204" customFormat="false" ht="12.75" hidden="false" customHeight="false" outlineLevel="0" collapsed="false">
      <c r="A204" s="52" t="n">
        <v>197</v>
      </c>
      <c r="B204" s="49" t="n">
        <f aca="false">'MP 2006'!B204/'MP 2005'!B204*100-100</f>
        <v>3.04080931483396</v>
      </c>
      <c r="C204" s="49" t="n">
        <f aca="false">'MP 2006'!C204/'MP 2005'!C204*100-100</f>
        <v>4.62194129539104</v>
      </c>
      <c r="D204" s="49" t="n">
        <f aca="false">'MP 2006'!D204/'MP 2005'!D204*100-100</f>
        <v>6.02816606426693</v>
      </c>
      <c r="E204" s="49" t="n">
        <f aca="false">'MP 2006'!E204/'MP 2005'!E204*100-100</f>
        <v>4.1999463940207</v>
      </c>
      <c r="F204" s="64"/>
      <c r="G204" s="49" t="n">
        <f aca="false">'MP 2006'!G204/'MP 2005'!G204*100-100</f>
        <v>53.3901506530247</v>
      </c>
      <c r="H204" s="64"/>
      <c r="I204" s="49" t="n">
        <f aca="false">'MP 2006'!I204/'MP 2005'!I204*100-100</f>
        <v>-2.65832881970638</v>
      </c>
      <c r="J204" s="49"/>
      <c r="K204" s="49" t="n">
        <f aca="false">'MP 2006'!K204/'MP 2005'!K204*100-100</f>
        <v>7.20325251121849</v>
      </c>
      <c r="L204" s="49" t="n">
        <f aca="false">'MP 2006'!L204/'MP 2005'!L204*100-100</f>
        <v>18.9643039954698</v>
      </c>
      <c r="M204" s="49" t="n">
        <f aca="false">'MP 2006'!M204/'MP 2005'!M204*100-100</f>
        <v>8.2490301369386</v>
      </c>
      <c r="N204" s="49" t="n">
        <f aca="false">'MP 2006'!N204/'MP 2005'!N204*100-100</f>
        <v>7.13395989215155</v>
      </c>
      <c r="O204" s="53" t="n">
        <f aca="false">'MP 2006'!O204/'MP 2005'!O204*100-100</f>
        <v>1.918766097605</v>
      </c>
      <c r="AA204" s="38" t="n">
        <v>197</v>
      </c>
    </row>
    <row r="205" customFormat="false" ht="12.75" hidden="false" customHeight="false" outlineLevel="0" collapsed="false">
      <c r="A205" s="52" t="n">
        <v>198</v>
      </c>
      <c r="B205" s="49" t="n">
        <f aca="false">'MP 2006'!B205/'MP 2005'!B205*100-100</f>
        <v>3.03836221226005</v>
      </c>
      <c r="C205" s="49" t="n">
        <f aca="false">'MP 2006'!C205/'MP 2005'!C205*100-100</f>
        <v>4.62610668817007</v>
      </c>
      <c r="D205" s="49" t="n">
        <f aca="false">'MP 2006'!D205/'MP 2005'!D205*100-100</f>
        <v>6.02816606426688</v>
      </c>
      <c r="E205" s="49" t="n">
        <f aca="false">'MP 2006'!E205/'MP 2005'!E205*100-100</f>
        <v>4.19994639402069</v>
      </c>
      <c r="F205" s="64"/>
      <c r="G205" s="49" t="n">
        <f aca="false">'MP 2006'!G205/'MP 2005'!G205*100-100</f>
        <v>53.5288093402206</v>
      </c>
      <c r="H205" s="64"/>
      <c r="I205" s="49" t="n">
        <f aca="false">'MP 2006'!I205/'MP 2005'!I205*100-100</f>
        <v>-2.78862264280505</v>
      </c>
      <c r="J205" s="49"/>
      <c r="K205" s="49" t="n">
        <f aca="false">'MP 2006'!K205/'MP 2005'!K205*100-100</f>
        <v>7.20724174896186</v>
      </c>
      <c r="L205" s="49"/>
      <c r="M205" s="49" t="n">
        <f aca="false">'MP 2006'!M205/'MP 2005'!M205*100-100</f>
        <v>8.25142035603166</v>
      </c>
      <c r="N205" s="49" t="n">
        <f aca="false">'MP 2006'!N205/'MP 2005'!N205*100-100</f>
        <v>7.13426462457359</v>
      </c>
      <c r="O205" s="53" t="n">
        <f aca="false">'MP 2006'!O205/'MP 2005'!O205*100-100</f>
        <v>1.91859819684697</v>
      </c>
      <c r="AA205" s="38" t="n">
        <v>198</v>
      </c>
    </row>
    <row r="206" customFormat="false" ht="12.75" hidden="false" customHeight="false" outlineLevel="0" collapsed="false">
      <c r="A206" s="52" t="n">
        <v>199</v>
      </c>
      <c r="B206" s="49" t="n">
        <f aca="false">'MP 2006'!B206/'MP 2005'!B206*100-100</f>
        <v>3.03591693902818</v>
      </c>
      <c r="C206" s="49" t="n">
        <f aca="false">'MP 2006'!C206/'MP 2005'!C206*100-100</f>
        <v>4.63026627600465</v>
      </c>
      <c r="D206" s="49" t="n">
        <f aca="false">'MP 2006'!D206/'MP 2005'!D206*100-100</f>
        <v>6.0281660642669</v>
      </c>
      <c r="E206" s="49" t="n">
        <f aca="false">'MP 2006'!E206/'MP 2005'!E206*100-100</f>
        <v>4.1999463940207</v>
      </c>
      <c r="F206" s="64"/>
      <c r="G206" s="49" t="n">
        <f aca="false">'MP 2006'!G206/'MP 2005'!G206*100-100</f>
        <v>53.6667169409894</v>
      </c>
      <c r="H206" s="64"/>
      <c r="I206" s="49" t="n">
        <f aca="false">'MP 2006'!I206/'MP 2005'!I206*100-100</f>
        <v>-2.91855982222732</v>
      </c>
      <c r="J206" s="49"/>
      <c r="K206" s="49" t="n">
        <f aca="false">'MP 2006'!K206/'MP 2005'!K206*100-100</f>
        <v>7.20495496399084</v>
      </c>
      <c r="L206" s="49"/>
      <c r="M206" s="49" t="n">
        <f aca="false">'MP 2006'!M206/'MP 2005'!M206*100-100</f>
        <v>8.25307608053841</v>
      </c>
      <c r="N206" s="49" t="n">
        <f aca="false">'MP 2006'!N206/'MP 2005'!N206*100-100</f>
        <v>7.13456774719784</v>
      </c>
      <c r="O206" s="53" t="n">
        <f aca="false">'MP 2006'!O206/'MP 2005'!O206*100-100</f>
        <v>1.91843117948727</v>
      </c>
      <c r="AA206" s="38" t="n">
        <v>199</v>
      </c>
    </row>
    <row r="207" customFormat="false" ht="13.5" hidden="false" customHeight="false" outlineLevel="0" collapsed="false">
      <c r="A207" s="66" t="n">
        <v>200</v>
      </c>
      <c r="B207" s="49" t="n">
        <f aca="false">'MP 2006'!B207/'MP 2005'!B207*100-100</f>
        <v>3.12817281804473</v>
      </c>
      <c r="C207" s="67" t="n">
        <f aca="false">'MP 2006'!C207/'MP 2005'!C207*100-100</f>
        <v>4.63441987853095</v>
      </c>
      <c r="D207" s="67" t="n">
        <f aca="false">'MP 2006'!D207/'MP 2005'!D207*100-100</f>
        <v>6.0281660642669</v>
      </c>
      <c r="E207" s="67" t="n">
        <f aca="false">'MP 2006'!E207/'MP 2005'!E207*100-100</f>
        <v>4.19994639402069</v>
      </c>
      <c r="F207" s="68"/>
      <c r="G207" s="67" t="n">
        <f aca="false">'MP 2006'!G207/'MP 2005'!G207*100-100</f>
        <v>53.8038812774679</v>
      </c>
      <c r="H207" s="68"/>
      <c r="I207" s="67" t="n">
        <f aca="false">'MP 2006'!I207/'MP 2005'!I207*100-100</f>
        <v>-3.09117536158794</v>
      </c>
      <c r="J207" s="67"/>
      <c r="K207" s="67" t="n">
        <f aca="false">'MP 2006'!K207/'MP 2005'!K207*100-100</f>
        <v>7.20876271372349</v>
      </c>
      <c r="L207" s="67"/>
      <c r="M207" s="67" t="n">
        <f aca="false">'MP 2006'!M207/'MP 2005'!M207*100-100</f>
        <v>8.25400444936466</v>
      </c>
      <c r="N207" s="67" t="n">
        <f aca="false">'MP 2006'!N207/'MP 2005'!N207*100-100</f>
        <v>7.13486927656295</v>
      </c>
      <c r="O207" s="69" t="n">
        <f aca="false">'MP 2006'!O207/'MP 2005'!O207*100-100</f>
        <v>1.91826503646946</v>
      </c>
      <c r="AA207" s="38" t="n">
        <v>200</v>
      </c>
    </row>
    <row r="208" s="73" customFormat="true" ht="12.75" hidden="false" customHeight="true" outlineLevel="0" collapsed="false">
      <c r="A208" s="70" t="s">
        <v>36</v>
      </c>
      <c r="B208" s="71" t="n">
        <f aca="false">AVERAGE(B8:B207)</f>
        <v>9.12440407605885</v>
      </c>
      <c r="C208" s="71" t="n">
        <f aca="false">AVERAGE(C8:C207)</f>
        <v>5.06534551417897</v>
      </c>
      <c r="D208" s="71" t="n">
        <f aca="false">AVERAGE(D8:D207)</f>
        <v>9.94554477013401</v>
      </c>
      <c r="E208" s="71" t="n">
        <f aca="false">AVERAGE(E8:E207)</f>
        <v>5.79374251238379</v>
      </c>
      <c r="F208" s="71" t="n">
        <f aca="false">AVERAGE(F8:F97)</f>
        <v>6.55878421978829</v>
      </c>
      <c r="G208" s="71" t="n">
        <f aca="false">AVERAGE(G8:G207)</f>
        <v>40.2404114723413</v>
      </c>
      <c r="H208" s="71" t="n">
        <f aca="false">AVERAGE(H17:H117)</f>
        <v>2.84133358892543</v>
      </c>
      <c r="I208" s="71" t="n">
        <f aca="false">AVERAGE(I8:I207)</f>
        <v>5.28974899471359</v>
      </c>
      <c r="J208" s="71" t="n">
        <f aca="false">AVERAGE(J17:J116)</f>
        <v>8.17607884562858</v>
      </c>
      <c r="K208" s="71" t="n">
        <f aca="false">AVERAGE(K8:K207)</f>
        <v>7.00049409205964</v>
      </c>
      <c r="L208" s="71" t="n">
        <f aca="false">AVERAGE(L8:L204)</f>
        <v>8.03859987417504</v>
      </c>
      <c r="M208" s="71" t="n">
        <f aca="false">AVERAGE(M8:M207)</f>
        <v>8.24496479694072</v>
      </c>
      <c r="N208" s="71" t="n">
        <f aca="false">AVERAGE(N8:N207)</f>
        <v>7.14849180952525</v>
      </c>
      <c r="O208" s="72" t="n">
        <f aca="false">AVERAGE(O8:O207)</f>
        <v>1.93395632334872</v>
      </c>
      <c r="AA208" s="74" t="n">
        <v>201</v>
      </c>
    </row>
    <row r="209" s="73" customFormat="true" ht="13.5" hidden="false" customHeight="true" outlineLevel="0" collapsed="false">
      <c r="A209" s="70"/>
      <c r="B209" s="71"/>
      <c r="C209" s="71"/>
      <c r="D209" s="71"/>
      <c r="E209" s="71"/>
      <c r="F209" s="71"/>
      <c r="G209" s="71"/>
      <c r="H209" s="71"/>
      <c r="I209" s="71"/>
      <c r="J209" s="71"/>
      <c r="K209" s="71"/>
      <c r="L209" s="71"/>
      <c r="M209" s="71"/>
      <c r="N209" s="71"/>
      <c r="O209" s="72"/>
      <c r="AA209" s="74"/>
    </row>
    <row r="210" customFormat="false" ht="3.75" hidden="false" customHeight="true" outlineLevel="0" collapsed="false"/>
    <row r="211" customFormat="false" ht="26.25" hidden="false" customHeight="true" outlineLevel="0" collapsed="false">
      <c r="A211" s="75" t="s">
        <v>27</v>
      </c>
      <c r="B211" s="76" t="s">
        <v>28</v>
      </c>
      <c r="C211" s="76"/>
      <c r="D211" s="76"/>
      <c r="E211" s="76"/>
      <c r="F211" s="76"/>
      <c r="G211" s="76"/>
      <c r="H211" s="76"/>
      <c r="I211" s="76"/>
      <c r="J211" s="76"/>
      <c r="K211" s="76"/>
      <c r="L211" s="76"/>
      <c r="M211" s="76"/>
      <c r="N211" s="76"/>
      <c r="O211" s="76"/>
    </row>
    <row r="212" customFormat="false" ht="27" hidden="false" customHeight="true" outlineLevel="0" collapsed="false"/>
    <row r="213" customFormat="false" ht="12.75" hidden="false" customHeight="false" outlineLevel="0" collapsed="false">
      <c r="B213" s="9"/>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77"/>
    </row>
    <row r="224" customFormat="false" ht="12.75" hidden="false" customHeight="false" outlineLevel="0" collapsed="false">
      <c r="G224" s="78"/>
      <c r="I224" s="78"/>
    </row>
    <row r="225" customFormat="false" ht="12.75" hidden="false" customHeight="false" outlineLevel="0" collapsed="false">
      <c r="G225" s="78"/>
      <c r="I225" s="78"/>
    </row>
    <row r="226" customFormat="false" ht="12.75" hidden="false" customHeight="false" outlineLevel="0" collapsed="false">
      <c r="G226" s="78"/>
      <c r="I226" s="78"/>
    </row>
    <row r="227" customFormat="false" ht="12.75" hidden="false" customHeight="false" outlineLevel="0" collapsed="false">
      <c r="G227" s="78"/>
      <c r="I227" s="78"/>
    </row>
    <row r="228" customFormat="false" ht="12.75" hidden="false" customHeight="false" outlineLevel="0" collapsed="false">
      <c r="G228" s="78"/>
      <c r="I228" s="78"/>
    </row>
    <row r="229" customFormat="false" ht="12.75" hidden="false" customHeight="false" outlineLevel="0" collapsed="false">
      <c r="G229" s="78"/>
      <c r="I229" s="78"/>
    </row>
    <row r="230" customFormat="false" ht="12.75" hidden="false" customHeight="false" outlineLevel="0" collapsed="false">
      <c r="G230" s="78"/>
      <c r="I230" s="78"/>
    </row>
    <row r="231" customFormat="false" ht="12.75" hidden="false" customHeight="false" outlineLevel="0" collapsed="false">
      <c r="G231" s="78"/>
      <c r="I231" s="78"/>
    </row>
    <row r="232" customFormat="false" ht="12.75" hidden="false" customHeight="false" outlineLevel="0" collapsed="false">
      <c r="G232" s="78"/>
      <c r="I232" s="78"/>
    </row>
    <row r="233" customFormat="false" ht="12.75" hidden="false" customHeight="false" outlineLevel="0" collapsed="false">
      <c r="G233" s="78"/>
      <c r="I233" s="78"/>
    </row>
    <row r="234" customFormat="false" ht="12.75" hidden="false" customHeight="false" outlineLevel="0" collapsed="false">
      <c r="G234" s="78"/>
      <c r="I234" s="78"/>
    </row>
    <row r="235" customFormat="false" ht="12.75" hidden="false" customHeight="false" outlineLevel="0" collapsed="false">
      <c r="G235" s="78"/>
      <c r="I235" s="78"/>
    </row>
    <row r="236" customFormat="false" ht="12.75" hidden="false" customHeight="false" outlineLevel="0" collapsed="false">
      <c r="G236" s="78"/>
      <c r="I236" s="78"/>
    </row>
    <row r="237" customFormat="false" ht="12.75" hidden="false" customHeight="false" outlineLevel="0" collapsed="false">
      <c r="G237" s="78"/>
      <c r="I237" s="78"/>
    </row>
    <row r="238" customFormat="false" ht="12.75" hidden="false" customHeight="false" outlineLevel="0" collapsed="false">
      <c r="G238" s="78"/>
      <c r="I238" s="78"/>
    </row>
    <row r="239" customFormat="false" ht="12.75" hidden="false" customHeight="false" outlineLevel="0" collapsed="false">
      <c r="G239" s="78"/>
      <c r="I239" s="78"/>
    </row>
    <row r="240" customFormat="false" ht="12.75" hidden="false" customHeight="false" outlineLevel="0" collapsed="false">
      <c r="G240" s="78"/>
      <c r="I240" s="78"/>
    </row>
    <row r="241" customFormat="false" ht="12.75" hidden="false" customHeight="false" outlineLevel="0" collapsed="false">
      <c r="G241" s="78"/>
      <c r="I241" s="78"/>
    </row>
    <row r="242" customFormat="false" ht="12.75" hidden="false" customHeight="false" outlineLevel="0" collapsed="false">
      <c r="G242" s="78"/>
      <c r="I242" s="78"/>
    </row>
    <row r="243" customFormat="false" ht="12.75" hidden="false" customHeight="false" outlineLevel="0" collapsed="false">
      <c r="G243" s="78"/>
      <c r="I243" s="78"/>
    </row>
    <row r="244" customFormat="false" ht="12.75" hidden="false" customHeight="false" outlineLevel="0" collapsed="false">
      <c r="G244" s="78"/>
      <c r="I244" s="78"/>
    </row>
    <row r="245" customFormat="false" ht="12.75" hidden="false" customHeight="false" outlineLevel="0" collapsed="false">
      <c r="G245" s="78"/>
      <c r="I245" s="78"/>
    </row>
    <row r="246" customFormat="false" ht="12.75" hidden="false" customHeight="false" outlineLevel="0" collapsed="false">
      <c r="G246" s="78"/>
      <c r="I246" s="78"/>
    </row>
    <row r="247" customFormat="false" ht="12.75" hidden="false" customHeight="false" outlineLevel="0" collapsed="false">
      <c r="G247" s="78"/>
      <c r="I247" s="78"/>
    </row>
    <row r="248" customFormat="false" ht="12.75" hidden="false" customHeight="false" outlineLevel="0" collapsed="false">
      <c r="G248" s="78"/>
      <c r="I248" s="78"/>
    </row>
    <row r="249" customFormat="false" ht="12.75" hidden="false" customHeight="false" outlineLevel="0" collapsed="false">
      <c r="G249" s="78"/>
      <c r="I249" s="78"/>
    </row>
    <row r="250" customFormat="false" ht="12.75" hidden="false" customHeight="false" outlineLevel="0" collapsed="false">
      <c r="G250" s="78"/>
      <c r="I250" s="78"/>
    </row>
    <row r="251" customFormat="false" ht="12.75" hidden="false" customHeight="false" outlineLevel="0" collapsed="false">
      <c r="G251" s="78"/>
      <c r="I251" s="78"/>
    </row>
    <row r="252" customFormat="false" ht="12.75" hidden="false" customHeight="false" outlineLevel="0" collapsed="false">
      <c r="G252" s="78"/>
      <c r="I252" s="78"/>
    </row>
    <row r="253" customFormat="false" ht="12.75" hidden="false" customHeight="false" outlineLevel="0" collapsed="false">
      <c r="G253" s="78"/>
      <c r="I253" s="78"/>
    </row>
    <row r="254" customFormat="false" ht="12.75" hidden="false" customHeight="false" outlineLevel="0" collapsed="false">
      <c r="G254" s="78"/>
      <c r="I254" s="78"/>
    </row>
    <row r="255" customFormat="false" ht="12.75" hidden="false" customHeight="false" outlineLevel="0" collapsed="false">
      <c r="G255" s="78"/>
      <c r="I255" s="78"/>
    </row>
    <row r="256" customFormat="false" ht="12.75" hidden="false" customHeight="false" outlineLevel="0" collapsed="false">
      <c r="G256" s="78"/>
      <c r="I256" s="78"/>
    </row>
    <row r="257" customFormat="false" ht="12.75" hidden="false" customHeight="false" outlineLevel="0" collapsed="false">
      <c r="G257" s="78"/>
      <c r="I257" s="78"/>
    </row>
    <row r="258" customFormat="false" ht="12.75" hidden="false" customHeight="false" outlineLevel="0" collapsed="false">
      <c r="G258" s="78"/>
      <c r="I258" s="78"/>
    </row>
    <row r="259" customFormat="false" ht="12.75" hidden="false" customHeight="false" outlineLevel="0" collapsed="false">
      <c r="G259" s="78"/>
      <c r="I259" s="78"/>
    </row>
    <row r="260" customFormat="false" ht="12.75" hidden="false" customHeight="false" outlineLevel="0" collapsed="false">
      <c r="G260" s="78"/>
      <c r="I260" s="78"/>
    </row>
    <row r="261" customFormat="false" ht="12.75" hidden="false" customHeight="false" outlineLevel="0" collapsed="false">
      <c r="G261" s="78"/>
      <c r="I261" s="78"/>
    </row>
    <row r="262" customFormat="false" ht="12.75" hidden="false" customHeight="false" outlineLevel="0" collapsed="false">
      <c r="G262" s="78"/>
      <c r="I262" s="78"/>
    </row>
    <row r="263" customFormat="false" ht="12.75" hidden="false" customHeight="false" outlineLevel="0" collapsed="false">
      <c r="G263" s="78"/>
      <c r="I263" s="78"/>
    </row>
    <row r="264" customFormat="false" ht="12.75" hidden="false" customHeight="false" outlineLevel="0" collapsed="false">
      <c r="G264" s="78"/>
      <c r="I264" s="78"/>
    </row>
    <row r="265" customFormat="false" ht="12.75" hidden="false" customHeight="false" outlineLevel="0" collapsed="false">
      <c r="G265" s="78"/>
      <c r="I265" s="78"/>
    </row>
    <row r="266" customFormat="false" ht="12.75" hidden="false" customHeight="false" outlineLevel="0" collapsed="false">
      <c r="G266" s="78"/>
      <c r="I266" s="78"/>
    </row>
    <row r="267" customFormat="false" ht="12.75" hidden="false" customHeight="false" outlineLevel="0" collapsed="false">
      <c r="G267" s="78"/>
      <c r="I267" s="78"/>
    </row>
    <row r="268" customFormat="false" ht="12.75" hidden="false" customHeight="false" outlineLevel="0" collapsed="false">
      <c r="G268" s="78"/>
      <c r="I268" s="78"/>
    </row>
    <row r="269" customFormat="false" ht="12.75" hidden="false" customHeight="false" outlineLevel="0" collapsed="false">
      <c r="G269" s="78"/>
      <c r="I269" s="78"/>
    </row>
    <row r="270" customFormat="false" ht="12.75" hidden="false" customHeight="false" outlineLevel="0" collapsed="false">
      <c r="G270" s="78"/>
      <c r="I270" s="78"/>
    </row>
    <row r="271" customFormat="false" ht="12.75" hidden="false" customHeight="false" outlineLevel="0" collapsed="false">
      <c r="G271" s="78"/>
      <c r="I271" s="78"/>
    </row>
    <row r="272" customFormat="false" ht="12.75" hidden="false" customHeight="false" outlineLevel="0" collapsed="false">
      <c r="G272" s="78"/>
      <c r="I272" s="78"/>
    </row>
    <row r="273" customFormat="false" ht="12.75" hidden="false" customHeight="false" outlineLevel="0" collapsed="false">
      <c r="G273" s="78"/>
      <c r="I273" s="78"/>
    </row>
    <row r="274" customFormat="false" ht="12.75" hidden="false" customHeight="false" outlineLevel="0" collapsed="false">
      <c r="G274" s="78"/>
      <c r="I274" s="78"/>
    </row>
    <row r="275" customFormat="false" ht="12.75" hidden="false" customHeight="false" outlineLevel="0" collapsed="false">
      <c r="G275" s="78"/>
      <c r="I275" s="78"/>
    </row>
    <row r="276" customFormat="false" ht="12.75" hidden="false" customHeight="false" outlineLevel="0" collapsed="false">
      <c r="G276" s="78"/>
      <c r="I276" s="78"/>
    </row>
    <row r="277" customFormat="false" ht="12.75" hidden="false" customHeight="false" outlineLevel="0" collapsed="false">
      <c r="G277" s="78"/>
      <c r="I277" s="78"/>
    </row>
    <row r="278" customFormat="false" ht="12.75" hidden="false" customHeight="false" outlineLevel="0" collapsed="false">
      <c r="G278" s="78"/>
      <c r="I278" s="78"/>
    </row>
    <row r="279" customFormat="false" ht="12.75" hidden="false" customHeight="false" outlineLevel="0" collapsed="false">
      <c r="G279" s="78"/>
      <c r="I279" s="78"/>
    </row>
    <row r="280" customFormat="false" ht="12.75" hidden="false" customHeight="false" outlineLevel="0" collapsed="false">
      <c r="G280" s="78"/>
      <c r="I280" s="78"/>
    </row>
    <row r="281" customFormat="false" ht="12.75" hidden="false" customHeight="false" outlineLevel="0" collapsed="false">
      <c r="G281" s="78"/>
      <c r="I281" s="78"/>
    </row>
    <row r="282" customFormat="false" ht="12.75" hidden="false" customHeight="false" outlineLevel="0" collapsed="false">
      <c r="G282" s="78"/>
      <c r="I282" s="78"/>
    </row>
    <row r="283" customFormat="false" ht="12.75" hidden="false" customHeight="false" outlineLevel="0" collapsed="false">
      <c r="G283" s="78"/>
      <c r="I283" s="78"/>
    </row>
    <row r="284" customFormat="false" ht="12.75" hidden="false" customHeight="false" outlineLevel="0" collapsed="false">
      <c r="G284" s="78"/>
      <c r="I284" s="78"/>
    </row>
    <row r="285" customFormat="false" ht="12.75" hidden="false" customHeight="false" outlineLevel="0" collapsed="false">
      <c r="G285" s="78"/>
      <c r="I285" s="78"/>
    </row>
    <row r="286" customFormat="false" ht="12.75" hidden="false" customHeight="false" outlineLevel="0" collapsed="false">
      <c r="G286" s="78"/>
      <c r="I286" s="78"/>
    </row>
    <row r="287" customFormat="false" ht="12.75" hidden="false" customHeight="false" outlineLevel="0" collapsed="false">
      <c r="G287" s="78"/>
      <c r="I287" s="78"/>
    </row>
    <row r="288" customFormat="false" ht="12.75" hidden="false" customHeight="false" outlineLevel="0" collapsed="false">
      <c r="G288" s="78"/>
      <c r="I288" s="78"/>
    </row>
    <row r="289" customFormat="false" ht="12.75" hidden="false" customHeight="false" outlineLevel="0" collapsed="false">
      <c r="G289" s="78"/>
      <c r="I289" s="78"/>
    </row>
    <row r="290" customFormat="false" ht="12.75" hidden="false" customHeight="false" outlineLevel="0" collapsed="false">
      <c r="G290" s="78"/>
      <c r="I290" s="78"/>
    </row>
    <row r="291" customFormat="false" ht="12.75" hidden="false" customHeight="false" outlineLevel="0" collapsed="false">
      <c r="G291" s="78"/>
      <c r="I291" s="78"/>
    </row>
    <row r="292" customFormat="false" ht="12.75" hidden="false" customHeight="false" outlineLevel="0" collapsed="false">
      <c r="G292" s="78"/>
      <c r="I292" s="78"/>
    </row>
    <row r="293" customFormat="false" ht="12.75" hidden="false" customHeight="false" outlineLevel="0" collapsed="false">
      <c r="G293" s="78"/>
      <c r="I293" s="78"/>
    </row>
    <row r="294" customFormat="false" ht="12.75" hidden="false" customHeight="false" outlineLevel="0" collapsed="false">
      <c r="G294" s="78"/>
      <c r="I294" s="78"/>
    </row>
    <row r="295" customFormat="false" ht="12.75" hidden="false" customHeight="false" outlineLevel="0" collapsed="false">
      <c r="G295" s="78"/>
      <c r="I295" s="78"/>
    </row>
    <row r="296" customFormat="false" ht="12.75" hidden="false" customHeight="false" outlineLevel="0" collapsed="false">
      <c r="G296" s="78"/>
      <c r="I296" s="78"/>
    </row>
    <row r="297" customFormat="false" ht="12.75" hidden="false" customHeight="false" outlineLevel="0" collapsed="false">
      <c r="G297" s="78"/>
      <c r="I297" s="78"/>
    </row>
    <row r="298" customFormat="false" ht="12.75" hidden="false" customHeight="false" outlineLevel="0" collapsed="false">
      <c r="G298" s="78"/>
      <c r="I298" s="78"/>
    </row>
    <row r="299" customFormat="false" ht="12.75" hidden="false" customHeight="false" outlineLevel="0" collapsed="false">
      <c r="G299" s="78"/>
      <c r="I299" s="78"/>
    </row>
    <row r="300" customFormat="false" ht="12.75" hidden="false" customHeight="false" outlineLevel="0" collapsed="false">
      <c r="G300" s="78"/>
      <c r="I300" s="78"/>
    </row>
    <row r="301" customFormat="false" ht="12.75" hidden="false" customHeight="false" outlineLevel="0" collapsed="false">
      <c r="G301" s="78"/>
      <c r="I301" s="78"/>
    </row>
    <row r="302" customFormat="false" ht="12.75" hidden="false" customHeight="false" outlineLevel="0" collapsed="false">
      <c r="G302" s="78"/>
      <c r="I302" s="78"/>
    </row>
    <row r="303" customFormat="false" ht="12.75" hidden="false" customHeight="false" outlineLevel="0" collapsed="false">
      <c r="G303" s="78"/>
      <c r="I303" s="78"/>
    </row>
    <row r="304" customFormat="false" ht="12.75" hidden="false" customHeight="false" outlineLevel="0" collapsed="false">
      <c r="G304" s="78"/>
      <c r="I304" s="78"/>
    </row>
    <row r="305" customFormat="false" ht="12.75" hidden="false" customHeight="false" outlineLevel="0" collapsed="false">
      <c r="G305" s="78"/>
      <c r="I305" s="78"/>
    </row>
    <row r="306" customFormat="false" ht="12.75" hidden="false" customHeight="false" outlineLevel="0" collapsed="false">
      <c r="G306" s="78"/>
      <c r="I306" s="78"/>
    </row>
    <row r="307" customFormat="false" ht="12.75" hidden="false" customHeight="false" outlineLevel="0" collapsed="false">
      <c r="G307" s="78"/>
      <c r="I307" s="78"/>
    </row>
    <row r="308" customFormat="false" ht="12.75" hidden="false" customHeight="false" outlineLevel="0" collapsed="false">
      <c r="G308" s="78"/>
      <c r="I308" s="78"/>
    </row>
    <row r="309" customFormat="false" ht="12.75" hidden="false" customHeight="false" outlineLevel="0" collapsed="false">
      <c r="G309" s="78"/>
      <c r="I309" s="78"/>
    </row>
    <row r="310" customFormat="false" ht="12.75" hidden="false" customHeight="false" outlineLevel="0" collapsed="false">
      <c r="G310" s="78"/>
      <c r="I310" s="78"/>
    </row>
    <row r="311" customFormat="false" ht="12.75" hidden="false" customHeight="false" outlineLevel="0" collapsed="false">
      <c r="G311" s="78"/>
      <c r="I311" s="78"/>
    </row>
    <row r="312" customFormat="false" ht="12.75" hidden="false" customHeight="false" outlineLevel="0" collapsed="false">
      <c r="G312" s="78"/>
      <c r="I312" s="78"/>
    </row>
    <row r="313" customFormat="false" ht="12.75" hidden="false" customHeight="false" outlineLevel="0" collapsed="false">
      <c r="G313" s="78"/>
      <c r="I313" s="78"/>
    </row>
    <row r="314" customFormat="false" ht="12.75" hidden="false" customHeight="false" outlineLevel="0" collapsed="false">
      <c r="G314" s="78"/>
      <c r="I314" s="78"/>
    </row>
    <row r="315" customFormat="false" ht="12.75" hidden="false" customHeight="false" outlineLevel="0" collapsed="false">
      <c r="G315" s="78"/>
      <c r="I315" s="78"/>
    </row>
    <row r="316" customFormat="false" ht="12.75" hidden="false" customHeight="false" outlineLevel="0" collapsed="false">
      <c r="G316" s="78"/>
      <c r="I316" s="78"/>
    </row>
    <row r="317" customFormat="false" ht="12.75" hidden="false" customHeight="false" outlineLevel="0" collapsed="false">
      <c r="G317" s="78"/>
      <c r="I317" s="78"/>
    </row>
    <row r="318" customFormat="false" ht="12.75" hidden="false" customHeight="false" outlineLevel="0" collapsed="false">
      <c r="G318" s="78"/>
      <c r="I318" s="78"/>
    </row>
    <row r="319" customFormat="false" ht="12.75" hidden="false" customHeight="false" outlineLevel="0" collapsed="false">
      <c r="G319" s="78"/>
      <c r="I319" s="78"/>
    </row>
    <row r="320" customFormat="false" ht="12.75" hidden="false" customHeight="false" outlineLevel="0" collapsed="false">
      <c r="G320" s="78"/>
      <c r="I320" s="78"/>
    </row>
    <row r="321" customFormat="false" ht="12.75" hidden="false" customHeight="false" outlineLevel="0" collapsed="false">
      <c r="G321" s="78"/>
      <c r="I321" s="78"/>
    </row>
    <row r="322" customFormat="false" ht="12.75" hidden="false" customHeight="false" outlineLevel="0" collapsed="false">
      <c r="G322" s="78"/>
      <c r="I322" s="78"/>
    </row>
    <row r="323" customFormat="false" ht="12.75" hidden="false" customHeight="false" outlineLevel="0" collapsed="false">
      <c r="G323" s="78"/>
      <c r="I323" s="78"/>
    </row>
    <row r="324" customFormat="false" ht="12.75" hidden="false" customHeight="false" outlineLevel="0" collapsed="false">
      <c r="G324" s="78"/>
      <c r="I324" s="78"/>
    </row>
    <row r="325" customFormat="false" ht="12.75" hidden="false" customHeight="false" outlineLevel="0" collapsed="false">
      <c r="G325" s="78"/>
      <c r="I325" s="78"/>
    </row>
    <row r="326" customFormat="false" ht="12.75" hidden="false" customHeight="false" outlineLevel="0" collapsed="false">
      <c r="G326" s="78"/>
      <c r="I326" s="78"/>
    </row>
    <row r="327" customFormat="false" ht="12.75" hidden="false" customHeight="false" outlineLevel="0" collapsed="false">
      <c r="G327" s="78"/>
      <c r="I327" s="78"/>
    </row>
    <row r="328" customFormat="false" ht="12.75" hidden="false" customHeight="false" outlineLevel="0" collapsed="false">
      <c r="G328" s="78"/>
      <c r="I328" s="78"/>
    </row>
    <row r="329" customFormat="false" ht="12.75" hidden="false" customHeight="false" outlineLevel="0" collapsed="false">
      <c r="G329" s="78"/>
      <c r="I329" s="78"/>
    </row>
    <row r="330" customFormat="false" ht="12.75" hidden="false" customHeight="false" outlineLevel="0" collapsed="false">
      <c r="G330" s="78"/>
      <c r="I330" s="78"/>
    </row>
    <row r="331" customFormat="false" ht="12.75" hidden="false" customHeight="false" outlineLevel="0" collapsed="false">
      <c r="G331" s="78"/>
      <c r="I331" s="78"/>
    </row>
    <row r="332" customFormat="false" ht="12.75" hidden="false" customHeight="false" outlineLevel="0" collapsed="false">
      <c r="G332" s="78"/>
      <c r="I332" s="78"/>
    </row>
    <row r="333" customFormat="false" ht="12.75" hidden="false" customHeight="false" outlineLevel="0" collapsed="false">
      <c r="G333" s="78"/>
      <c r="I333" s="78"/>
    </row>
    <row r="334" customFormat="false" ht="12.75" hidden="false" customHeight="false" outlineLevel="0" collapsed="false">
      <c r="G334" s="78"/>
      <c r="I334" s="78"/>
    </row>
    <row r="335" customFormat="false" ht="12.75" hidden="false" customHeight="false" outlineLevel="0" collapsed="false">
      <c r="G335" s="78"/>
      <c r="I335" s="78"/>
    </row>
    <row r="336" customFormat="false" ht="12.75" hidden="false" customHeight="false" outlineLevel="0" collapsed="false">
      <c r="G336" s="78"/>
      <c r="I336" s="78"/>
    </row>
    <row r="337" customFormat="false" ht="12.75" hidden="false" customHeight="false" outlineLevel="0" collapsed="false">
      <c r="G337" s="78"/>
      <c r="I337" s="78"/>
    </row>
    <row r="338" customFormat="false" ht="12.75" hidden="false" customHeight="false" outlineLevel="0" collapsed="false">
      <c r="G338" s="78"/>
      <c r="I338" s="78"/>
    </row>
    <row r="339" customFormat="false" ht="12.75" hidden="false" customHeight="false" outlineLevel="0" collapsed="false">
      <c r="G339" s="78"/>
      <c r="I339" s="78"/>
    </row>
    <row r="340" customFormat="false" ht="12.75" hidden="false" customHeight="false" outlineLevel="0" collapsed="false">
      <c r="G340" s="78"/>
      <c r="I340" s="78"/>
    </row>
    <row r="341" customFormat="false" ht="12.75" hidden="false" customHeight="false" outlineLevel="0" collapsed="false">
      <c r="G341" s="78"/>
      <c r="I341" s="78"/>
    </row>
    <row r="342" customFormat="false" ht="12.75" hidden="false" customHeight="false" outlineLevel="0" collapsed="false">
      <c r="G342" s="78"/>
      <c r="I342" s="78"/>
    </row>
    <row r="343" customFormat="false" ht="12.75" hidden="false" customHeight="false" outlineLevel="0" collapsed="false">
      <c r="G343" s="78"/>
      <c r="I343" s="78"/>
    </row>
    <row r="344" customFormat="false" ht="12.75" hidden="false" customHeight="false" outlineLevel="0" collapsed="false">
      <c r="G344" s="78"/>
      <c r="I344" s="78"/>
    </row>
    <row r="345" customFormat="false" ht="12.75" hidden="false" customHeight="false" outlineLevel="0" collapsed="false">
      <c r="G345" s="78"/>
      <c r="I345" s="78"/>
    </row>
    <row r="346" customFormat="false" ht="12.75" hidden="false" customHeight="false" outlineLevel="0" collapsed="false">
      <c r="G346" s="78"/>
      <c r="I346" s="78"/>
    </row>
    <row r="347" customFormat="false" ht="12.75" hidden="false" customHeight="false" outlineLevel="0" collapsed="false">
      <c r="G347" s="78"/>
      <c r="I347" s="78"/>
    </row>
    <row r="348" customFormat="false" ht="12.75" hidden="false" customHeight="false" outlineLevel="0" collapsed="false">
      <c r="G348" s="78"/>
      <c r="I348" s="78"/>
    </row>
    <row r="349" customFormat="false" ht="12.75" hidden="false" customHeight="false" outlineLevel="0" collapsed="false">
      <c r="G349" s="78"/>
      <c r="I349" s="78"/>
    </row>
    <row r="350" customFormat="false" ht="12.75" hidden="false" customHeight="false" outlineLevel="0" collapsed="false">
      <c r="G350" s="78"/>
      <c r="I350" s="78"/>
    </row>
    <row r="351" customFormat="false" ht="12.75" hidden="false" customHeight="false" outlineLevel="0" collapsed="false">
      <c r="G351" s="78"/>
      <c r="I351" s="78"/>
    </row>
    <row r="352" customFormat="false" ht="12.75" hidden="false" customHeight="false" outlineLevel="0" collapsed="false">
      <c r="G352" s="78"/>
      <c r="I352" s="78"/>
    </row>
    <row r="353" customFormat="false" ht="12.75" hidden="false" customHeight="false" outlineLevel="0" collapsed="false">
      <c r="G353" s="78"/>
      <c r="I353" s="78"/>
    </row>
    <row r="354" customFormat="false" ht="12.75" hidden="false" customHeight="false" outlineLevel="0" collapsed="false">
      <c r="G354" s="78"/>
      <c r="I354" s="78"/>
    </row>
    <row r="355" customFormat="false" ht="12.75" hidden="false" customHeight="false" outlineLevel="0" collapsed="false">
      <c r="G355" s="78"/>
      <c r="I355" s="78"/>
    </row>
    <row r="356" customFormat="false" ht="12.75" hidden="false" customHeight="false" outlineLevel="0" collapsed="false">
      <c r="G356" s="78"/>
      <c r="I356" s="78"/>
    </row>
    <row r="357" customFormat="false" ht="12.75" hidden="false" customHeight="false" outlineLevel="0" collapsed="false">
      <c r="G357" s="78"/>
      <c r="I357" s="78"/>
    </row>
    <row r="358" customFormat="false" ht="12.75" hidden="false" customHeight="false" outlineLevel="0" collapsed="false">
      <c r="G358" s="78"/>
      <c r="I358" s="78"/>
    </row>
    <row r="359" customFormat="false" ht="12.75" hidden="false" customHeight="false" outlineLevel="0" collapsed="false">
      <c r="G359" s="78"/>
      <c r="I359" s="78"/>
    </row>
    <row r="360" customFormat="false" ht="12.75" hidden="false" customHeight="false" outlineLevel="0" collapsed="false">
      <c r="G360" s="78"/>
      <c r="I360" s="78"/>
    </row>
    <row r="361" customFormat="false" ht="12.75" hidden="false" customHeight="false" outlineLevel="0" collapsed="false">
      <c r="G361" s="78"/>
      <c r="I361" s="78"/>
    </row>
    <row r="362" customFormat="false" ht="12.75" hidden="false" customHeight="false" outlineLevel="0" collapsed="false">
      <c r="G362" s="78"/>
      <c r="I362" s="78"/>
    </row>
    <row r="363" customFormat="false" ht="12.75" hidden="false" customHeight="false" outlineLevel="0" collapsed="false">
      <c r="G363" s="78"/>
      <c r="I363" s="78"/>
    </row>
    <row r="364" customFormat="false" ht="12.75" hidden="false" customHeight="false" outlineLevel="0" collapsed="false">
      <c r="G364" s="78"/>
      <c r="I364" s="78"/>
    </row>
    <row r="365" customFormat="false" ht="12.75" hidden="false" customHeight="false" outlineLevel="0" collapsed="false">
      <c r="G365" s="78"/>
      <c r="I365" s="78"/>
    </row>
    <row r="366" customFormat="false" ht="12.75" hidden="false" customHeight="false" outlineLevel="0" collapsed="false">
      <c r="G366" s="78"/>
      <c r="I366" s="78"/>
    </row>
    <row r="367" customFormat="false" ht="12.75" hidden="false" customHeight="false" outlineLevel="0" collapsed="false">
      <c r="G367" s="78"/>
      <c r="I367" s="78"/>
    </row>
    <row r="368" customFormat="false" ht="12.75" hidden="false" customHeight="false" outlineLevel="0" collapsed="false">
      <c r="G368" s="78"/>
      <c r="I368" s="78"/>
    </row>
    <row r="369" customFormat="false" ht="12.75" hidden="false" customHeight="false" outlineLevel="0" collapsed="false">
      <c r="G369" s="78"/>
      <c r="I369" s="78"/>
    </row>
    <row r="370" customFormat="false" ht="12.75" hidden="false" customHeight="false" outlineLevel="0" collapsed="false">
      <c r="G370" s="78"/>
      <c r="I370" s="78"/>
    </row>
    <row r="371" customFormat="false" ht="12.75" hidden="false" customHeight="false" outlineLevel="0" collapsed="false">
      <c r="G371" s="78"/>
      <c r="I371" s="78"/>
    </row>
    <row r="372" customFormat="false" ht="12.75" hidden="false" customHeight="false" outlineLevel="0" collapsed="false">
      <c r="G372" s="78"/>
      <c r="I372" s="78"/>
    </row>
    <row r="373" customFormat="false" ht="12.75" hidden="false" customHeight="false" outlineLevel="0" collapsed="false">
      <c r="G373" s="78"/>
      <c r="I373" s="78"/>
    </row>
    <row r="374" customFormat="false" ht="12.75" hidden="false" customHeight="false" outlineLevel="0" collapsed="false">
      <c r="G374" s="78"/>
      <c r="I374" s="78"/>
    </row>
    <row r="375" customFormat="false" ht="12.75" hidden="false" customHeight="false" outlineLevel="0" collapsed="false">
      <c r="G375" s="78"/>
      <c r="I375" s="78"/>
    </row>
    <row r="376" customFormat="false" ht="12.75" hidden="false" customHeight="false" outlineLevel="0" collapsed="false">
      <c r="G376" s="78"/>
      <c r="I376" s="78"/>
    </row>
    <row r="377" customFormat="false" ht="12.75" hidden="false" customHeight="false" outlineLevel="0" collapsed="false">
      <c r="G377" s="78"/>
      <c r="I377" s="78"/>
    </row>
    <row r="378" customFormat="false" ht="12.75" hidden="false" customHeight="false" outlineLevel="0" collapsed="false">
      <c r="G378" s="78"/>
      <c r="I378" s="78"/>
    </row>
    <row r="379" customFormat="false" ht="12.75" hidden="false" customHeight="false" outlineLevel="0" collapsed="false">
      <c r="G379" s="78"/>
      <c r="I379" s="78"/>
    </row>
    <row r="380" customFormat="false" ht="12.75" hidden="false" customHeight="false" outlineLevel="0" collapsed="false">
      <c r="G380" s="78"/>
      <c r="I380" s="78"/>
    </row>
    <row r="381" customFormat="false" ht="12.75" hidden="false" customHeight="false" outlineLevel="0" collapsed="false">
      <c r="G381" s="78"/>
      <c r="I381" s="78"/>
    </row>
    <row r="382" customFormat="false" ht="12.75" hidden="false" customHeight="false" outlineLevel="0" collapsed="false">
      <c r="G382" s="78"/>
      <c r="I382" s="78"/>
    </row>
    <row r="383" customFormat="false" ht="12.75" hidden="false" customHeight="false" outlineLevel="0" collapsed="false">
      <c r="G383" s="78"/>
      <c r="I383" s="78"/>
    </row>
    <row r="384" customFormat="false" ht="12.75" hidden="false" customHeight="false" outlineLevel="0" collapsed="false">
      <c r="G384" s="78"/>
      <c r="I384" s="78"/>
    </row>
    <row r="385" customFormat="false" ht="12.75" hidden="false" customHeight="false" outlineLevel="0" collapsed="false">
      <c r="G385" s="78"/>
      <c r="I385" s="78"/>
    </row>
    <row r="386" customFormat="false" ht="12.75" hidden="false" customHeight="false" outlineLevel="0" collapsed="false">
      <c r="G386" s="78"/>
      <c r="I386" s="78"/>
    </row>
    <row r="387" customFormat="false" ht="12.75" hidden="false" customHeight="false" outlineLevel="0" collapsed="false">
      <c r="G387" s="78"/>
      <c r="I387" s="78"/>
    </row>
    <row r="388" customFormat="false" ht="12.75" hidden="false" customHeight="false" outlineLevel="0" collapsed="false">
      <c r="G388" s="78"/>
      <c r="I388" s="78"/>
    </row>
    <row r="389" customFormat="false" ht="12.75" hidden="false" customHeight="false" outlineLevel="0" collapsed="false">
      <c r="G389" s="78"/>
      <c r="I389" s="78"/>
    </row>
    <row r="390" customFormat="false" ht="12.75" hidden="false" customHeight="false" outlineLevel="0" collapsed="false">
      <c r="G390" s="78"/>
      <c r="I390" s="78"/>
    </row>
    <row r="391" customFormat="false" ht="12.75" hidden="false" customHeight="false" outlineLevel="0" collapsed="false">
      <c r="G391" s="78"/>
      <c r="I391" s="78"/>
    </row>
    <row r="392" customFormat="false" ht="12.75" hidden="false" customHeight="false" outlineLevel="0" collapsed="false">
      <c r="G392" s="78"/>
      <c r="I392" s="78"/>
    </row>
    <row r="393" customFormat="false" ht="12.75" hidden="false" customHeight="false" outlineLevel="0" collapsed="false">
      <c r="G393" s="78"/>
      <c r="I393" s="78"/>
    </row>
    <row r="394" customFormat="false" ht="12.75" hidden="false" customHeight="false" outlineLevel="0" collapsed="false">
      <c r="G394" s="78"/>
      <c r="I394" s="78"/>
    </row>
    <row r="395" customFormat="false" ht="12.75" hidden="false" customHeight="false" outlineLevel="0" collapsed="false">
      <c r="G395" s="78"/>
      <c r="I395" s="78"/>
    </row>
    <row r="396" customFormat="false" ht="12.75" hidden="false" customHeight="false" outlineLevel="0" collapsed="false">
      <c r="G396" s="78"/>
      <c r="I396" s="78"/>
    </row>
    <row r="397" customFormat="false" ht="12.75" hidden="false" customHeight="false" outlineLevel="0" collapsed="false">
      <c r="G397" s="78"/>
      <c r="I397" s="78"/>
    </row>
    <row r="398" customFormat="false" ht="12.75" hidden="false" customHeight="false" outlineLevel="0" collapsed="false">
      <c r="G398" s="78"/>
      <c r="I398" s="78"/>
    </row>
    <row r="399" customFormat="false" ht="12.75" hidden="false" customHeight="false" outlineLevel="0" collapsed="false">
      <c r="G399" s="78"/>
      <c r="I399" s="78"/>
    </row>
    <row r="400" customFormat="false" ht="12.75" hidden="false" customHeight="false" outlineLevel="0" collapsed="false">
      <c r="G400" s="78"/>
      <c r="I400" s="78"/>
    </row>
    <row r="401" customFormat="false" ht="12.75" hidden="false" customHeight="false" outlineLevel="0" collapsed="false">
      <c r="G401" s="78"/>
      <c r="I401" s="78"/>
    </row>
    <row r="402" customFormat="false" ht="12.75" hidden="false" customHeight="false" outlineLevel="0" collapsed="false">
      <c r="G402" s="78"/>
      <c r="I402" s="78"/>
    </row>
    <row r="403" customFormat="false" ht="12.75" hidden="false" customHeight="false" outlineLevel="0" collapsed="false">
      <c r="G403" s="78"/>
      <c r="I403" s="78"/>
    </row>
    <row r="404" customFormat="false" ht="12.75" hidden="false" customHeight="false" outlineLevel="0" collapsed="false">
      <c r="G404" s="78"/>
      <c r="I404" s="78"/>
    </row>
    <row r="405" customFormat="false" ht="12.75" hidden="false" customHeight="false" outlineLevel="0" collapsed="false">
      <c r="G405" s="78"/>
      <c r="I405" s="78"/>
    </row>
    <row r="406" customFormat="false" ht="12.75" hidden="false" customHeight="false" outlineLevel="0" collapsed="false">
      <c r="G406" s="78"/>
      <c r="I406" s="78"/>
    </row>
    <row r="407" customFormat="false" ht="12.75" hidden="false" customHeight="false" outlineLevel="0" collapsed="false">
      <c r="G407" s="78"/>
      <c r="I407" s="78"/>
    </row>
    <row r="408" customFormat="false" ht="12.75" hidden="false" customHeight="false" outlineLevel="0" collapsed="false">
      <c r="G408" s="78"/>
      <c r="I408" s="78"/>
    </row>
    <row r="409" customFormat="false" ht="12.75" hidden="false" customHeight="false" outlineLevel="0" collapsed="false">
      <c r="G409" s="78"/>
      <c r="I409" s="78"/>
    </row>
    <row r="410" customFormat="false" ht="12.75" hidden="false" customHeight="false" outlineLevel="0" collapsed="false">
      <c r="G410" s="78"/>
      <c r="I410" s="78"/>
    </row>
    <row r="411" customFormat="false" ht="12.75" hidden="false" customHeight="false" outlineLevel="0" collapsed="false">
      <c r="G411" s="78"/>
      <c r="I411" s="78"/>
    </row>
    <row r="412" customFormat="false" ht="12.75" hidden="false" customHeight="false" outlineLevel="0" collapsed="false">
      <c r="G412" s="78"/>
      <c r="I412" s="78"/>
    </row>
    <row r="413" customFormat="false" ht="12.75" hidden="false" customHeight="false" outlineLevel="0" collapsed="false">
      <c r="G413" s="78"/>
      <c r="I413" s="78"/>
    </row>
    <row r="414" customFormat="false" ht="12.75" hidden="false" customHeight="false" outlineLevel="0" collapsed="false">
      <c r="G414" s="78"/>
      <c r="I414" s="78"/>
    </row>
    <row r="415" customFormat="false" ht="12.75" hidden="false" customHeight="false" outlineLevel="0" collapsed="false">
      <c r="G415" s="78"/>
      <c r="I415" s="78"/>
    </row>
    <row r="416" customFormat="false" ht="12.75" hidden="false" customHeight="false" outlineLevel="0" collapsed="false">
      <c r="G416" s="78"/>
      <c r="I416" s="78"/>
    </row>
    <row r="417" customFormat="false" ht="12.75" hidden="false" customHeight="false" outlineLevel="0" collapsed="false">
      <c r="G417" s="78"/>
      <c r="I417" s="78"/>
    </row>
    <row r="418" customFormat="false" ht="12.75" hidden="false" customHeight="false" outlineLevel="0" collapsed="false">
      <c r="G418" s="78"/>
      <c r="I418" s="78"/>
    </row>
    <row r="419" customFormat="false" ht="12.75" hidden="false" customHeight="false" outlineLevel="0" collapsed="false">
      <c r="G419" s="78"/>
      <c r="I419" s="78"/>
    </row>
    <row r="420" customFormat="false" ht="12.75" hidden="false" customHeight="false" outlineLevel="0" collapsed="false">
      <c r="G420" s="78"/>
      <c r="I420" s="78"/>
    </row>
    <row r="421" customFormat="false" ht="12.75" hidden="false" customHeight="false" outlineLevel="0" collapsed="false">
      <c r="G421" s="78"/>
      <c r="I421" s="78"/>
    </row>
    <row r="422" customFormat="false" ht="12.75" hidden="false" customHeight="false" outlineLevel="0" collapsed="false">
      <c r="G422" s="78"/>
      <c r="I422" s="78"/>
    </row>
    <row r="423" customFormat="false" ht="12.75" hidden="false" customHeight="false" outlineLevel="0" collapsed="false">
      <c r="G423" s="78"/>
      <c r="I423" s="78"/>
    </row>
    <row r="425" customFormat="false" ht="12.75" hidden="false" customHeight="false" outlineLevel="0" collapsed="false">
      <c r="G425" s="78"/>
      <c r="H425" s="78"/>
      <c r="I425" s="78"/>
    </row>
    <row r="426" customFormat="false" ht="12.75" hidden="false" customHeight="false" outlineLevel="0" collapsed="false">
      <c r="G426" s="78"/>
      <c r="H426" s="78"/>
      <c r="I426" s="78"/>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7</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39</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41</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79" t="n">
        <v>1</v>
      </c>
      <c r="B8" s="80" t="n">
        <v>26152.4475524476</v>
      </c>
      <c r="C8" s="81" t="n">
        <v>43315.078155644</v>
      </c>
      <c r="D8" s="82" t="n">
        <v>27869.7568338085</v>
      </c>
      <c r="E8" s="81" t="n">
        <v>38097.0032134019</v>
      </c>
      <c r="F8" s="81" t="n">
        <v>40998.9001332643</v>
      </c>
      <c r="G8" s="82" t="n">
        <v>36007.8474840879</v>
      </c>
      <c r="H8" s="81"/>
      <c r="I8" s="81" t="n">
        <v>33636.49357845</v>
      </c>
      <c r="J8" s="81"/>
      <c r="K8" s="82" t="n">
        <v>36051.8347332859</v>
      </c>
      <c r="L8" s="81" t="n">
        <v>37885.7415367022</v>
      </c>
      <c r="M8" s="82" t="n">
        <v>42903.9894843649</v>
      </c>
      <c r="N8" s="81" t="n">
        <v>38188.3333333333</v>
      </c>
      <c r="O8" s="83" t="n">
        <v>36854.6059305413</v>
      </c>
      <c r="AA8" s="38" t="n">
        <v>1</v>
      </c>
    </row>
    <row r="9" customFormat="false" ht="12.75" hidden="false" customHeight="false" outlineLevel="0" collapsed="false">
      <c r="A9" s="84" t="n">
        <v>2</v>
      </c>
      <c r="B9" s="85" t="n">
        <v>26152.4475524476</v>
      </c>
      <c r="C9" s="82" t="n">
        <v>43315.078155644</v>
      </c>
      <c r="D9" s="82" t="n">
        <v>27869.7568338085</v>
      </c>
      <c r="E9" s="82" t="n">
        <v>38097.0032134019</v>
      </c>
      <c r="F9" s="82" t="n">
        <v>40631.9763587407</v>
      </c>
      <c r="G9" s="82" t="n">
        <v>36007.8474840879</v>
      </c>
      <c r="H9" s="82"/>
      <c r="I9" s="82" t="n">
        <v>33636.49357845</v>
      </c>
      <c r="J9" s="82"/>
      <c r="K9" s="82" t="n">
        <v>36051.8347332859</v>
      </c>
      <c r="L9" s="82" t="n">
        <v>37885.7415367022</v>
      </c>
      <c r="M9" s="82" t="n">
        <v>42903.9894843649</v>
      </c>
      <c r="N9" s="82" t="n">
        <v>38188.3333333333</v>
      </c>
      <c r="O9" s="86" t="n">
        <v>36854.6059305413</v>
      </c>
      <c r="AA9" s="38" t="n">
        <v>2</v>
      </c>
    </row>
    <row r="10" customFormat="false" ht="12.75" hidden="false" customHeight="false" outlineLevel="0" collapsed="false">
      <c r="A10" s="84" t="n">
        <v>3</v>
      </c>
      <c r="B10" s="85" t="n">
        <v>26152.4475524475</v>
      </c>
      <c r="C10" s="82" t="n">
        <v>43315.078155644</v>
      </c>
      <c r="D10" s="82" t="n">
        <v>27869.7568338085</v>
      </c>
      <c r="E10" s="82" t="n">
        <v>38097.0032134019</v>
      </c>
      <c r="F10" s="82" t="n">
        <v>40298.4073985335</v>
      </c>
      <c r="G10" s="82" t="n">
        <v>36007.8474840879</v>
      </c>
      <c r="H10" s="82"/>
      <c r="I10" s="82" t="n">
        <v>33636.49357845</v>
      </c>
      <c r="J10" s="82"/>
      <c r="K10" s="82" t="n">
        <v>36051.8347332859</v>
      </c>
      <c r="L10" s="82" t="n">
        <v>37885.7415367022</v>
      </c>
      <c r="M10" s="82" t="n">
        <v>42903.9894843649</v>
      </c>
      <c r="N10" s="82" t="n">
        <v>38188.3333333333</v>
      </c>
      <c r="O10" s="86" t="n">
        <v>36854.6059305413</v>
      </c>
      <c r="AA10" s="38" t="n">
        <v>3</v>
      </c>
    </row>
    <row r="11" customFormat="false" ht="12.75" hidden="false" customHeight="false" outlineLevel="0" collapsed="false">
      <c r="A11" s="84" t="n">
        <v>4</v>
      </c>
      <c r="B11" s="85" t="n">
        <v>26152.4475524476</v>
      </c>
      <c r="C11" s="82" t="n">
        <v>43315.078155644</v>
      </c>
      <c r="D11" s="82" t="n">
        <v>27869.7568338085</v>
      </c>
      <c r="E11" s="82" t="n">
        <v>38097.0032134019</v>
      </c>
      <c r="F11" s="82" t="n">
        <v>39993.8811905159</v>
      </c>
      <c r="G11" s="82" t="n">
        <v>36007.8474840879</v>
      </c>
      <c r="H11" s="82"/>
      <c r="I11" s="82" t="n">
        <v>33636.49357845</v>
      </c>
      <c r="J11" s="82"/>
      <c r="K11" s="82" t="n">
        <v>36051.8347332859</v>
      </c>
      <c r="L11" s="82" t="n">
        <v>37885.7415367022</v>
      </c>
      <c r="M11" s="82" t="n">
        <v>42903.9894843649</v>
      </c>
      <c r="N11" s="82" t="n">
        <v>38188.3333333333</v>
      </c>
      <c r="O11" s="86" t="n">
        <v>36854.6059305413</v>
      </c>
      <c r="AA11" s="38" t="n">
        <v>4</v>
      </c>
    </row>
    <row r="12" customFormat="false" ht="12.75" hidden="false" customHeight="false" outlineLevel="0" collapsed="false">
      <c r="A12" s="84" t="n">
        <v>5</v>
      </c>
      <c r="B12" s="85" t="n">
        <v>26152.4475524476</v>
      </c>
      <c r="C12" s="82" t="n">
        <v>43315.078155644</v>
      </c>
      <c r="D12" s="82" t="n">
        <v>27869.7568338085</v>
      </c>
      <c r="E12" s="82" t="n">
        <v>38097.0032134019</v>
      </c>
      <c r="F12" s="82" t="n">
        <v>39714.7988427073</v>
      </c>
      <c r="G12" s="82" t="n">
        <v>36007.8474840879</v>
      </c>
      <c r="H12" s="82"/>
      <c r="I12" s="82" t="n">
        <v>33636.49357845</v>
      </c>
      <c r="J12" s="82"/>
      <c r="K12" s="82" t="n">
        <v>36051.8347332859</v>
      </c>
      <c r="L12" s="82" t="n">
        <v>37885.7415367022</v>
      </c>
      <c r="M12" s="82" t="n">
        <v>42903.9894843649</v>
      </c>
      <c r="N12" s="82" t="n">
        <v>38188.3333333333</v>
      </c>
      <c r="O12" s="86" t="n">
        <v>36854.6059305413</v>
      </c>
      <c r="AA12" s="38" t="n">
        <v>5</v>
      </c>
    </row>
    <row r="13" customFormat="false" ht="12.75" hidden="false" customHeight="false" outlineLevel="0" collapsed="false">
      <c r="A13" s="84" t="n">
        <v>6</v>
      </c>
      <c r="B13" s="85" t="n">
        <v>26152.4475524475</v>
      </c>
      <c r="C13" s="82" t="n">
        <v>43315.078155644</v>
      </c>
      <c r="D13" s="82" t="n">
        <v>27869.7568338085</v>
      </c>
      <c r="E13" s="82" t="n">
        <v>38097.0032134019</v>
      </c>
      <c r="F13" s="82" t="n">
        <v>39458.1330607438</v>
      </c>
      <c r="G13" s="82" t="n">
        <v>36007.8474840879</v>
      </c>
      <c r="H13" s="82"/>
      <c r="I13" s="82" t="n">
        <v>33636.49357845</v>
      </c>
      <c r="J13" s="82"/>
      <c r="K13" s="82" t="n">
        <v>36051.8347332859</v>
      </c>
      <c r="L13" s="82" t="n">
        <v>37885.7415367022</v>
      </c>
      <c r="M13" s="82" t="n">
        <v>42903.9894843649</v>
      </c>
      <c r="N13" s="82" t="n">
        <v>38188.3333333333</v>
      </c>
      <c r="O13" s="86" t="n">
        <v>36854.6059305413</v>
      </c>
      <c r="AA13" s="38" t="n">
        <v>6</v>
      </c>
    </row>
    <row r="14" customFormat="false" ht="12.75" hidden="false" customHeight="false" outlineLevel="0" collapsed="false">
      <c r="A14" s="84" t="n">
        <v>7</v>
      </c>
      <c r="B14" s="85" t="n">
        <v>26152.4475524476</v>
      </c>
      <c r="C14" s="82" t="n">
        <v>43315.078155644</v>
      </c>
      <c r="D14" s="82" t="n">
        <v>27869.7568338085</v>
      </c>
      <c r="E14" s="82" t="n">
        <v>38097.0032134019</v>
      </c>
      <c r="F14" s="82" t="n">
        <v>39221.3190123656</v>
      </c>
      <c r="G14" s="82" t="n">
        <v>36007.8474840879</v>
      </c>
      <c r="H14" s="82"/>
      <c r="I14" s="82" t="n">
        <v>33636.49357845</v>
      </c>
      <c r="J14" s="82"/>
      <c r="K14" s="82" t="n">
        <v>36051.8347332859</v>
      </c>
      <c r="L14" s="82" t="n">
        <v>37885.7415367022</v>
      </c>
      <c r="M14" s="82" t="n">
        <v>42903.9894843649</v>
      </c>
      <c r="N14" s="82" t="n">
        <v>38188.3333333333</v>
      </c>
      <c r="O14" s="86" t="n">
        <v>36854.6059305413</v>
      </c>
      <c r="AA14" s="38" t="n">
        <v>7</v>
      </c>
    </row>
    <row r="15" customFormat="false" ht="12.75" hidden="false" customHeight="false" outlineLevel="0" collapsed="false">
      <c r="A15" s="84" t="n">
        <v>8</v>
      </c>
      <c r="B15" s="85" t="n">
        <v>26152.4475524476</v>
      </c>
      <c r="C15" s="82" t="n">
        <v>43315.078155644</v>
      </c>
      <c r="D15" s="82" t="n">
        <v>27869.7568338085</v>
      </c>
      <c r="E15" s="82" t="n">
        <v>38097.0032134019</v>
      </c>
      <c r="F15" s="82" t="n">
        <v>39002.1692772433</v>
      </c>
      <c r="G15" s="82" t="n">
        <v>36007.8474840879</v>
      </c>
      <c r="H15" s="82"/>
      <c r="I15" s="82" t="n">
        <v>33636.49357845</v>
      </c>
      <c r="J15" s="82"/>
      <c r="K15" s="82" t="n">
        <v>36051.8347332859</v>
      </c>
      <c r="L15" s="82" t="n">
        <v>37885.7415367022</v>
      </c>
      <c r="M15" s="82" t="n">
        <v>42903.9894843649</v>
      </c>
      <c r="N15" s="82" t="n">
        <v>38188.3333333333</v>
      </c>
      <c r="O15" s="86" t="n">
        <v>36854.6059305413</v>
      </c>
      <c r="AA15" s="38" t="n">
        <v>8</v>
      </c>
    </row>
    <row r="16" customFormat="false" ht="12.75" hidden="false" customHeight="false" outlineLevel="0" collapsed="false">
      <c r="A16" s="84" t="n">
        <v>9</v>
      </c>
      <c r="B16" s="85" t="n">
        <v>26152.4475524476</v>
      </c>
      <c r="C16" s="82" t="n">
        <v>43315.078155644</v>
      </c>
      <c r="D16" s="82" t="n">
        <v>27869.7568338085</v>
      </c>
      <c r="E16" s="82" t="n">
        <v>38097.0032134019</v>
      </c>
      <c r="F16" s="82" t="n">
        <v>38798.8069008072</v>
      </c>
      <c r="G16" s="82" t="n">
        <v>36007.8474840879</v>
      </c>
      <c r="H16" s="82"/>
      <c r="I16" s="82" t="n">
        <v>33636.49357845</v>
      </c>
      <c r="J16" s="82"/>
      <c r="K16" s="82" t="n">
        <v>36051.8347332859</v>
      </c>
      <c r="L16" s="82" t="n">
        <v>37885.7415367022</v>
      </c>
      <c r="M16" s="82" t="n">
        <v>42903.9894843649</v>
      </c>
      <c r="N16" s="82" t="n">
        <v>38188.3333333333</v>
      </c>
      <c r="O16" s="86" t="n">
        <v>36854.6059305413</v>
      </c>
      <c r="AA16" s="38" t="n">
        <v>9</v>
      </c>
    </row>
    <row r="17" customFormat="false" ht="13.5" hidden="false" customHeight="false" outlineLevel="0" collapsed="false">
      <c r="A17" s="87" t="n">
        <v>10</v>
      </c>
      <c r="B17" s="88" t="n">
        <v>26152.4475524476</v>
      </c>
      <c r="C17" s="89" t="n">
        <v>42482.7149178808</v>
      </c>
      <c r="D17" s="89" t="n">
        <v>27869.7568338085</v>
      </c>
      <c r="E17" s="89" t="n">
        <v>36208.863514542</v>
      </c>
      <c r="F17" s="89" t="n">
        <v>36988.2000630715</v>
      </c>
      <c r="G17" s="89" t="n">
        <v>35988.9494814536</v>
      </c>
      <c r="H17" s="89" t="n">
        <v>38679.1398751169</v>
      </c>
      <c r="I17" s="89" t="n">
        <v>33640.2155933167</v>
      </c>
      <c r="J17" s="89" t="n">
        <v>36301.8393876722</v>
      </c>
      <c r="K17" s="89" t="n">
        <v>34503.0610387721</v>
      </c>
      <c r="L17" s="89" t="n">
        <v>36282.7819475552</v>
      </c>
      <c r="M17" s="89" t="n">
        <v>40977.8209804189</v>
      </c>
      <c r="N17" s="89" t="n">
        <v>37833.4598490021</v>
      </c>
      <c r="O17" s="90" t="n">
        <v>36167.7556950609</v>
      </c>
      <c r="AA17" s="38" t="n">
        <v>10</v>
      </c>
    </row>
    <row r="18" customFormat="false" ht="12.75" hidden="false" customHeight="false" outlineLevel="0" collapsed="false">
      <c r="A18" s="91" t="n">
        <v>11</v>
      </c>
      <c r="B18" s="92" t="n">
        <v>26152.4475524476</v>
      </c>
      <c r="C18" s="93" t="n">
        <v>40287.7549106024</v>
      </c>
      <c r="D18" s="93" t="n">
        <v>27869.7568338085</v>
      </c>
      <c r="E18" s="93" t="n">
        <v>34390.6940051251</v>
      </c>
      <c r="F18" s="93" t="n">
        <v>35118.6971555174</v>
      </c>
      <c r="G18" s="93" t="n">
        <v>34172.8480845871</v>
      </c>
      <c r="H18" s="93" t="n">
        <v>36041.3572749071</v>
      </c>
      <c r="I18" s="93" t="n">
        <v>32810.162944832</v>
      </c>
      <c r="J18" s="93" t="n">
        <v>34466.5793311567</v>
      </c>
      <c r="K18" s="93" t="n">
        <v>32765.1691087609</v>
      </c>
      <c r="L18" s="93" t="n">
        <v>34461.7025725125</v>
      </c>
      <c r="M18" s="93" t="n">
        <v>38871.2575287758</v>
      </c>
      <c r="N18" s="93" t="n">
        <v>36689.8331775398</v>
      </c>
      <c r="O18" s="94" t="n">
        <v>34330.4729287917</v>
      </c>
      <c r="AA18" s="38" t="n">
        <v>11</v>
      </c>
    </row>
    <row r="19" customFormat="false" ht="12.75" hidden="false" customHeight="false" outlineLevel="0" collapsed="false">
      <c r="A19" s="84" t="n">
        <v>12</v>
      </c>
      <c r="B19" s="85" t="n">
        <v>26152.4475524475</v>
      </c>
      <c r="C19" s="82" t="n">
        <v>38471.6409977825</v>
      </c>
      <c r="D19" s="82" t="n">
        <v>27869.7568338085</v>
      </c>
      <c r="E19" s="82" t="n">
        <v>32881.26228383</v>
      </c>
      <c r="F19" s="82" t="n">
        <v>33562.555032798</v>
      </c>
      <c r="G19" s="82" t="n">
        <v>32664.8029892255</v>
      </c>
      <c r="H19" s="82" t="n">
        <v>33769.646819783</v>
      </c>
      <c r="I19" s="82" t="n">
        <v>32041.4998732888</v>
      </c>
      <c r="J19" s="82" t="n">
        <v>32944.2062076376</v>
      </c>
      <c r="K19" s="82" t="n">
        <v>31321.4403247012</v>
      </c>
      <c r="L19" s="82" t="n">
        <v>32947.7247835823</v>
      </c>
      <c r="M19" s="82" t="n">
        <v>37127.3151451324</v>
      </c>
      <c r="N19" s="82" t="n">
        <v>35694.8762961375</v>
      </c>
      <c r="O19" s="86" t="n">
        <v>32807.2389626899</v>
      </c>
      <c r="AA19" s="38" t="n">
        <v>12</v>
      </c>
    </row>
    <row r="20" customFormat="false" ht="12.75" hidden="false" customHeight="false" outlineLevel="0" collapsed="false">
      <c r="A20" s="84" t="n">
        <v>13</v>
      </c>
      <c r="B20" s="85" t="n">
        <v>26152.4475524476</v>
      </c>
      <c r="C20" s="82" t="n">
        <v>36937.0750877058</v>
      </c>
      <c r="D20" s="82" t="n">
        <v>27869.7568338085</v>
      </c>
      <c r="E20" s="82" t="n">
        <v>31601.8502834367</v>
      </c>
      <c r="F20" s="82" t="n">
        <v>32240.523979777</v>
      </c>
      <c r="G20" s="82" t="n">
        <v>31386.3585803751</v>
      </c>
      <c r="H20" s="82" t="n">
        <v>31791.751334111</v>
      </c>
      <c r="I20" s="82" t="n">
        <v>31328.0169429535</v>
      </c>
      <c r="J20" s="82" t="n">
        <v>31654.8376725828</v>
      </c>
      <c r="K20" s="82" t="n">
        <v>30098.1846620533</v>
      </c>
      <c r="L20" s="82" t="n">
        <v>31662.8328028713</v>
      </c>
      <c r="M20" s="82" t="n">
        <v>35653.1182621832</v>
      </c>
      <c r="N20" s="82" t="n">
        <v>34817.2450721062</v>
      </c>
      <c r="O20" s="86" t="n">
        <v>31517.6551787625</v>
      </c>
      <c r="AA20" s="38" t="n">
        <v>13</v>
      </c>
    </row>
    <row r="21" customFormat="false" ht="12.75" hidden="false" customHeight="false" outlineLevel="0" collapsed="false">
      <c r="A21" s="84" t="n">
        <v>14</v>
      </c>
      <c r="B21" s="85" t="n">
        <v>26152.4475524476</v>
      </c>
      <c r="C21" s="82" t="n">
        <v>35618.218277396</v>
      </c>
      <c r="D21" s="82" t="n">
        <v>27869.7568338085</v>
      </c>
      <c r="E21" s="82" t="n">
        <v>30499.0919629884</v>
      </c>
      <c r="F21" s="82" t="n">
        <v>31098.7803790685</v>
      </c>
      <c r="G21" s="82" t="n">
        <v>30284.3118890033</v>
      </c>
      <c r="H21" s="82" t="n">
        <v>30053.2977498284</v>
      </c>
      <c r="I21" s="82" t="n">
        <v>30664.3126882801</v>
      </c>
      <c r="J21" s="82" t="n">
        <v>30544.3287285715</v>
      </c>
      <c r="K21" s="82" t="n">
        <v>29044.1604098543</v>
      </c>
      <c r="L21" s="82" t="n">
        <v>30554.09809323</v>
      </c>
      <c r="M21" s="82" t="n">
        <v>34385.7436957566</v>
      </c>
      <c r="N21" s="82" t="n">
        <v>34034.2670710278</v>
      </c>
      <c r="O21" s="86" t="n">
        <v>30407.2931117899</v>
      </c>
      <c r="AA21" s="38" t="n">
        <v>14</v>
      </c>
    </row>
    <row r="22" customFormat="false" ht="12.75" hidden="false" customHeight="false" outlineLevel="0" collapsed="false">
      <c r="A22" s="84" t="n">
        <v>15</v>
      </c>
      <c r="B22" s="85" t="n">
        <v>26152.4475524476</v>
      </c>
      <c r="C22" s="82" t="n">
        <v>34468.8105346567</v>
      </c>
      <c r="D22" s="82" t="n">
        <v>27869.7568338085</v>
      </c>
      <c r="E22" s="82" t="n">
        <v>29535.4256364608</v>
      </c>
      <c r="F22" s="82" t="n">
        <v>30099.367000174</v>
      </c>
      <c r="G22" s="82" t="n">
        <v>29321.204810335</v>
      </c>
      <c r="H22" s="82" t="n">
        <v>28512.5843717828</v>
      </c>
      <c r="I22" s="82" t="n">
        <v>30045.6656215407</v>
      </c>
      <c r="J22" s="82" t="n">
        <v>29574.5777279307</v>
      </c>
      <c r="K22" s="82" t="n">
        <v>28120.9798711737</v>
      </c>
      <c r="L22" s="82" t="n">
        <v>29584.2372193461</v>
      </c>
      <c r="M22" s="82" t="n">
        <v>33280.9356845465</v>
      </c>
      <c r="N22" s="82" t="n">
        <v>33329.0742645065</v>
      </c>
      <c r="O22" s="86" t="n">
        <v>29437.8899427218</v>
      </c>
      <c r="AA22" s="38" t="n">
        <v>15</v>
      </c>
    </row>
    <row r="23" customFormat="false" ht="12.75" hidden="false" customHeight="false" outlineLevel="0" collapsed="false">
      <c r="A23" s="84" t="n">
        <v>16</v>
      </c>
      <c r="B23" s="85" t="n">
        <v>26152.4475524476</v>
      </c>
      <c r="C23" s="82" t="n">
        <v>33455.3194962222</v>
      </c>
      <c r="D23" s="82" t="n">
        <v>27869.7568338085</v>
      </c>
      <c r="E23" s="82" t="n">
        <v>28369.8714811164</v>
      </c>
      <c r="F23" s="82" t="n">
        <v>29214.668063869</v>
      </c>
      <c r="G23" s="82" t="n">
        <v>28469.8315893027</v>
      </c>
      <c r="H23" s="82" t="n">
        <v>27137.0910864793</v>
      </c>
      <c r="I23" s="82" t="n">
        <v>29467.929856064</v>
      </c>
      <c r="J23" s="82" t="n">
        <v>28717.9268946505</v>
      </c>
      <c r="K23" s="82" t="n">
        <v>27306.0143784398</v>
      </c>
      <c r="L23" s="82" t="n">
        <v>28726.1567107545</v>
      </c>
      <c r="M23" s="82" t="n">
        <v>32306.5878941176</v>
      </c>
      <c r="N23" s="82" t="n">
        <v>32688.8146000275</v>
      </c>
      <c r="O23" s="86" t="n">
        <v>28581.6939880378</v>
      </c>
      <c r="AA23" s="38" t="n">
        <v>16</v>
      </c>
    </row>
    <row r="24" customFormat="false" ht="12.75" hidden="false" customHeight="false" outlineLevel="0" collapsed="false">
      <c r="A24" s="84" t="n">
        <v>17</v>
      </c>
      <c r="B24" s="85" t="n">
        <v>26152.4475524476</v>
      </c>
      <c r="C24" s="82" t="n">
        <v>32552.7925303569</v>
      </c>
      <c r="D24" s="82" t="n">
        <v>27869.7568338085</v>
      </c>
      <c r="E24" s="82" t="n">
        <v>27548.4348387772</v>
      </c>
      <c r="F24" s="82" t="n">
        <v>28424.0573769922</v>
      </c>
      <c r="G24" s="82" t="n">
        <v>27709.9083875886</v>
      </c>
      <c r="H24" s="82" t="n">
        <v>25901.0828037709</v>
      </c>
      <c r="I24" s="82" t="n">
        <v>28927.449406546</v>
      </c>
      <c r="J24" s="82" t="n">
        <v>27953.7674911138</v>
      </c>
      <c r="K24" s="82" t="n">
        <v>26578.5091004355</v>
      </c>
      <c r="L24" s="82" t="n">
        <v>27959.6448850795</v>
      </c>
      <c r="M24" s="82" t="n">
        <v>31438.7920641934</v>
      </c>
      <c r="N24" s="82" t="n">
        <v>32103.4939817267</v>
      </c>
      <c r="O24" s="86" t="n">
        <v>27818.0409684149</v>
      </c>
      <c r="AA24" s="38" t="n">
        <v>17</v>
      </c>
    </row>
    <row r="25" customFormat="false" ht="12.75" hidden="false" customHeight="false" outlineLevel="0" collapsed="false">
      <c r="A25" s="84" t="n">
        <v>18</v>
      </c>
      <c r="B25" s="85" t="n">
        <v>26152.4475524476</v>
      </c>
      <c r="C25" s="82" t="n">
        <v>31742.2410575512</v>
      </c>
      <c r="D25" s="82" t="n">
        <v>27869.7568338085</v>
      </c>
      <c r="E25" s="82" t="n">
        <v>26813.2665184213</v>
      </c>
      <c r="F25" s="82" t="n">
        <v>27711.7804137872</v>
      </c>
      <c r="G25" s="82" t="n">
        <v>27025.9702113172</v>
      </c>
      <c r="H25" s="82" t="n">
        <v>24783.9263983936</v>
      </c>
      <c r="I25" s="82" t="n">
        <v>28420.9873754482</v>
      </c>
      <c r="J25" s="82" t="n">
        <v>27266.3964255933</v>
      </c>
      <c r="K25" s="82" t="n">
        <v>25924.1641008375</v>
      </c>
      <c r="L25" s="82" t="n">
        <v>27269.282520421</v>
      </c>
      <c r="M25" s="82" t="n">
        <v>30659.3435263944</v>
      </c>
      <c r="N25" s="82" t="n">
        <v>31565.2021102057</v>
      </c>
      <c r="O25" s="86" t="n">
        <v>27131.1947697963</v>
      </c>
      <c r="AA25" s="38" t="n">
        <v>18</v>
      </c>
    </row>
    <row r="26" customFormat="false" ht="12.75" hidden="false" customHeight="false" outlineLevel="0" collapsed="false">
      <c r="A26" s="84" t="n">
        <v>19</v>
      </c>
      <c r="B26" s="85" t="n">
        <v>26152.4475524476</v>
      </c>
      <c r="C26" s="82" t="n">
        <v>31008.9330061704</v>
      </c>
      <c r="D26" s="82" t="n">
        <v>27869.7568338085</v>
      </c>
      <c r="E26" s="82" t="n">
        <v>26150.1354156929</v>
      </c>
      <c r="F26" s="82" t="n">
        <v>27065.5689600622</v>
      </c>
      <c r="G26" s="82" t="n">
        <v>26405.9962404995</v>
      </c>
      <c r="H26" s="82" t="n">
        <v>23768.8850350747</v>
      </c>
      <c r="I26" s="82" t="n">
        <v>27945.667090226</v>
      </c>
      <c r="J26" s="82" t="n">
        <v>26643.6154913437</v>
      </c>
      <c r="K26" s="82" t="n">
        <v>25329.1527136922</v>
      </c>
      <c r="L26" s="82" t="n">
        <v>26643.0769321149</v>
      </c>
      <c r="M26" s="82" t="n">
        <v>29954.1112179834</v>
      </c>
      <c r="N26" s="82" t="n">
        <v>31067.580452992</v>
      </c>
      <c r="O26" s="86" t="n">
        <v>26508.9376770472</v>
      </c>
      <c r="AA26" s="38" t="n">
        <v>19</v>
      </c>
    </row>
    <row r="27" customFormat="false" ht="13.5" hidden="false" customHeight="false" outlineLevel="0" collapsed="false">
      <c r="A27" s="87" t="n">
        <v>20</v>
      </c>
      <c r="B27" s="88" t="n">
        <v>26152.4475524476</v>
      </c>
      <c r="C27" s="89" t="n">
        <v>29096.0255106988</v>
      </c>
      <c r="D27" s="89" t="n">
        <v>27869.7568338085</v>
      </c>
      <c r="E27" s="89" t="n">
        <v>25547.8991782165</v>
      </c>
      <c r="F27" s="89" t="n">
        <v>26475.7075054427</v>
      </c>
      <c r="G27" s="89" t="n">
        <v>25840.484156406</v>
      </c>
      <c r="H27" s="89" t="n">
        <v>22842.2390300162</v>
      </c>
      <c r="I27" s="89" t="n">
        <v>27498.922900305</v>
      </c>
      <c r="J27" s="89" t="n">
        <v>26075.7883293327</v>
      </c>
      <c r="K27" s="89" t="n">
        <v>24789.1219405901</v>
      </c>
      <c r="L27" s="89" t="n">
        <v>26333.6294248961</v>
      </c>
      <c r="M27" s="89" t="n">
        <v>29311.9404982917</v>
      </c>
      <c r="N27" s="89" t="n">
        <v>30605.4476925012</v>
      </c>
      <c r="O27" s="90" t="n">
        <v>26184.0301587761</v>
      </c>
      <c r="AA27" s="38" t="n">
        <v>20</v>
      </c>
    </row>
    <row r="28" customFormat="false" ht="12.75" hidden="false" customHeight="false" outlineLevel="0" collapsed="false">
      <c r="A28" s="79" t="n">
        <v>21</v>
      </c>
      <c r="B28" s="92" t="n">
        <v>26152.4475524476</v>
      </c>
      <c r="C28" s="93" t="n">
        <v>28726.864873033</v>
      </c>
      <c r="D28" s="93" t="n">
        <v>27869.7568338085</v>
      </c>
      <c r="E28" s="93" t="n">
        <v>24997.6953254658</v>
      </c>
      <c r="F28" s="93" t="n">
        <v>25934.387517737</v>
      </c>
      <c r="G28" s="93" t="n">
        <v>25321.8104621741</v>
      </c>
      <c r="H28" s="93" t="n">
        <v>21992.6345243155</v>
      </c>
      <c r="I28" s="93" t="n">
        <v>27078.4588319399</v>
      </c>
      <c r="J28" s="93" t="n">
        <v>25555.1889074735</v>
      </c>
      <c r="K28" s="93" t="n">
        <v>24293.6012002902</v>
      </c>
      <c r="L28" s="93" t="n">
        <v>26197.2511314733</v>
      </c>
      <c r="M28" s="93" t="n">
        <v>28723.8952728012</v>
      </c>
      <c r="N28" s="93" t="n">
        <v>30174.53037652</v>
      </c>
      <c r="O28" s="94" t="n">
        <v>25848.5816968368</v>
      </c>
      <c r="AA28" s="38" t="n">
        <v>21</v>
      </c>
    </row>
    <row r="29" customFormat="false" ht="12.75" hidden="false" customHeight="false" outlineLevel="0" collapsed="false">
      <c r="A29" s="84" t="n">
        <v>22</v>
      </c>
      <c r="B29" s="85" t="n">
        <v>26152.4475524476</v>
      </c>
      <c r="C29" s="82" t="n">
        <v>28381.4015232233</v>
      </c>
      <c r="D29" s="82" t="n">
        <v>27869.7568338085</v>
      </c>
      <c r="E29" s="82" t="n">
        <v>24923.9849053228</v>
      </c>
      <c r="F29" s="82" t="n">
        <v>25598.5047519326</v>
      </c>
      <c r="G29" s="82" t="n">
        <v>24843.7782605036</v>
      </c>
      <c r="H29" s="82" t="n">
        <v>21210.5939450791</v>
      </c>
      <c r="I29" s="82" t="n">
        <v>26682.2136737375</v>
      </c>
      <c r="J29" s="82" t="n">
        <v>25075.5410507836</v>
      </c>
      <c r="K29" s="82" t="n">
        <v>24038.1860133494</v>
      </c>
      <c r="L29" s="82" t="n">
        <v>26038.8753457987</v>
      </c>
      <c r="M29" s="82" t="n">
        <v>28182.7224689874</v>
      </c>
      <c r="N29" s="82" t="n">
        <v>29771.2655326079</v>
      </c>
      <c r="O29" s="86" t="n">
        <v>25534.4275436982</v>
      </c>
      <c r="AA29" s="38" t="n">
        <v>22</v>
      </c>
    </row>
    <row r="30" customFormat="false" ht="12.75" hidden="false" customHeight="false" outlineLevel="0" collapsed="false">
      <c r="A30" s="84" t="n">
        <v>23</v>
      </c>
      <c r="B30" s="85" t="n">
        <v>26152.4475524476</v>
      </c>
      <c r="C30" s="82" t="n">
        <v>28057.1179478132</v>
      </c>
      <c r="D30" s="82" t="n">
        <v>27869.7568338085</v>
      </c>
      <c r="E30" s="82" t="n">
        <v>24539.1563511383</v>
      </c>
      <c r="F30" s="82" t="n">
        <v>25510.9012520731</v>
      </c>
      <c r="G30" s="82" t="n">
        <v>24401.2910416453</v>
      </c>
      <c r="H30" s="82" t="n">
        <v>20488.1432295059</v>
      </c>
      <c r="I30" s="82" t="n">
        <v>26308.3313547653</v>
      </c>
      <c r="J30" s="82" t="n">
        <v>24631.6863773277</v>
      </c>
      <c r="K30" s="82" t="n">
        <v>23797.6375876089</v>
      </c>
      <c r="L30" s="82" t="n">
        <v>25867.9092570362</v>
      </c>
      <c r="M30" s="82" t="n">
        <v>27682.4659394546</v>
      </c>
      <c r="N30" s="82" t="n">
        <v>29392.6535577537</v>
      </c>
      <c r="O30" s="86" t="n">
        <v>25239.3298077921</v>
      </c>
      <c r="AA30" s="38" t="n">
        <v>23</v>
      </c>
    </row>
    <row r="31" customFormat="false" ht="12.75" hidden="false" customHeight="false" outlineLevel="0" collapsed="false">
      <c r="A31" s="84" t="n">
        <v>24</v>
      </c>
      <c r="B31" s="85" t="n">
        <v>26152.4475524475</v>
      </c>
      <c r="C31" s="82" t="n">
        <v>27751.8667055259</v>
      </c>
      <c r="D31" s="82" t="n">
        <v>27869.7568338085</v>
      </c>
      <c r="E31" s="82" t="n">
        <v>24179.6650113675</v>
      </c>
      <c r="F31" s="82" t="n">
        <v>25427.5447159416</v>
      </c>
      <c r="G31" s="82" t="n">
        <v>23990.1130963527</v>
      </c>
      <c r="H31" s="82" t="n">
        <v>27967.4551481826</v>
      </c>
      <c r="I31" s="82" t="n">
        <v>25955.1357019862</v>
      </c>
      <c r="J31" s="82" t="n">
        <v>24219.3404901672</v>
      </c>
      <c r="K31" s="82" t="n">
        <v>23568.0432408833</v>
      </c>
      <c r="L31" s="82" t="n">
        <v>25691.6622924427</v>
      </c>
      <c r="M31" s="82" t="n">
        <v>27218.1830569565</v>
      </c>
      <c r="N31" s="82" t="n">
        <v>29036.1469006258</v>
      </c>
      <c r="O31" s="86" t="n">
        <v>24961.3773673212</v>
      </c>
      <c r="AA31" s="38" t="n">
        <v>24</v>
      </c>
    </row>
    <row r="32" customFormat="false" ht="12.75" hidden="false" customHeight="false" outlineLevel="0" collapsed="false">
      <c r="A32" s="84" t="n">
        <v>25</v>
      </c>
      <c r="B32" s="85" t="n">
        <v>26152.4475524476</v>
      </c>
      <c r="C32" s="82" t="n">
        <v>27463.802182595</v>
      </c>
      <c r="D32" s="82" t="n">
        <v>27869.7568338085</v>
      </c>
      <c r="E32" s="82" t="n">
        <v>23842.8016382459</v>
      </c>
      <c r="F32" s="82" t="n">
        <v>25348.1494242972</v>
      </c>
      <c r="G32" s="82" t="n">
        <v>23606.6906842025</v>
      </c>
      <c r="H32" s="82" t="n">
        <v>27218.5524342324</v>
      </c>
      <c r="I32" s="82" t="n">
        <v>25621.1088397621</v>
      </c>
      <c r="J32" s="82" t="n">
        <v>23834.9110563822</v>
      </c>
      <c r="K32" s="82" t="n">
        <v>23352.1758580608</v>
      </c>
      <c r="L32" s="82" t="n">
        <v>25515.5556923651</v>
      </c>
      <c r="M32" s="82" t="n">
        <v>26785.7333091077</v>
      </c>
      <c r="N32" s="82" t="n">
        <v>28699.5646631085</v>
      </c>
      <c r="O32" s="86" t="n">
        <v>24698.9258430891</v>
      </c>
      <c r="AA32" s="38" t="n">
        <v>25</v>
      </c>
    </row>
    <row r="33" customFormat="false" ht="12.75" hidden="false" customHeight="false" outlineLevel="0" collapsed="false">
      <c r="A33" s="84" t="n">
        <v>26</v>
      </c>
      <c r="B33" s="85" t="n">
        <v>26152.4475524476</v>
      </c>
      <c r="C33" s="82" t="n">
        <v>27191.3272591055</v>
      </c>
      <c r="D33" s="82" t="n">
        <v>26836.02</v>
      </c>
      <c r="E33" s="82" t="n">
        <v>23526.2536640394</v>
      </c>
      <c r="F33" s="82" t="n">
        <v>25272.4549983191</v>
      </c>
      <c r="G33" s="82" t="n">
        <v>23248.0165888363</v>
      </c>
      <c r="H33" s="82" t="n">
        <v>26524.9033450706</v>
      </c>
      <c r="I33" s="82" t="n">
        <v>25304.8726328873</v>
      </c>
      <c r="J33" s="82" t="n">
        <v>23475.3600716021</v>
      </c>
      <c r="K33" s="82" t="n">
        <v>23146.0707668502</v>
      </c>
      <c r="L33" s="82" t="n">
        <v>25343.3740373968</v>
      </c>
      <c r="M33" s="82" t="n">
        <v>26381.6182905311</v>
      </c>
      <c r="N33" s="82" t="n">
        <v>28381.0262630515</v>
      </c>
      <c r="O33" s="86" t="n">
        <v>24450.5506592806</v>
      </c>
      <c r="AA33" s="38" t="n">
        <v>26</v>
      </c>
    </row>
    <row r="34" customFormat="false" ht="12.75" hidden="false" customHeight="false" outlineLevel="0" collapsed="false">
      <c r="A34" s="84" t="n">
        <v>27</v>
      </c>
      <c r="B34" s="85" t="n">
        <v>26152.4475524476</v>
      </c>
      <c r="C34" s="82" t="n">
        <v>26933.0511658276</v>
      </c>
      <c r="D34" s="82" t="n">
        <v>25842.0933333333</v>
      </c>
      <c r="E34" s="82" t="n">
        <v>23228.0328594579</v>
      </c>
      <c r="F34" s="82" t="n">
        <v>25200.2236575027</v>
      </c>
      <c r="G34" s="82" t="n">
        <v>22911.5261666041</v>
      </c>
      <c r="H34" s="82" t="n">
        <v>25880.4371770129</v>
      </c>
      <c r="I34" s="82" t="n">
        <v>25005.1726846075</v>
      </c>
      <c r="J34" s="82" t="n">
        <v>23138.0981900496</v>
      </c>
      <c r="K34" s="82" t="n">
        <v>22949.5444685384</v>
      </c>
      <c r="L34" s="82" t="n">
        <v>25177.5239165238</v>
      </c>
      <c r="M34" s="82" t="n">
        <v>26002.8589875994</v>
      </c>
      <c r="N34" s="82" t="n">
        <v>28078.8993129932</v>
      </c>
      <c r="O34" s="86" t="n">
        <v>24215.009930241</v>
      </c>
      <c r="AA34" s="38" t="n">
        <v>27</v>
      </c>
    </row>
    <row r="35" customFormat="false" ht="12.75" hidden="false" customHeight="false" outlineLevel="0" collapsed="false">
      <c r="A35" s="84" t="n">
        <v>28</v>
      </c>
      <c r="B35" s="85" t="n">
        <v>26152.4475524476</v>
      </c>
      <c r="C35" s="82" t="n">
        <v>26687.7558449397</v>
      </c>
      <c r="D35" s="82" t="n">
        <v>24919.1614285714</v>
      </c>
      <c r="E35" s="82" t="n">
        <v>22946.4185494322</v>
      </c>
      <c r="F35" s="82" t="n">
        <v>25131.2378262537</v>
      </c>
      <c r="G35" s="82" t="n">
        <v>22595.0165970922</v>
      </c>
      <c r="H35" s="82" t="n">
        <v>25279.9478284725</v>
      </c>
      <c r="I35" s="82" t="n">
        <v>24720.8644888297</v>
      </c>
      <c r="J35" s="82" t="n">
        <v>22820.9026719702</v>
      </c>
      <c r="K35" s="82" t="n">
        <v>22763.5339586407</v>
      </c>
      <c r="L35" s="82" t="n">
        <v>25019.2797379456</v>
      </c>
      <c r="M35" s="82" t="n">
        <v>25646.9005250941</v>
      </c>
      <c r="N35" s="82" t="n">
        <v>27791.7582382814</v>
      </c>
      <c r="O35" s="86" t="n">
        <v>23991.2148172384</v>
      </c>
      <c r="AA35" s="38" t="n">
        <v>28</v>
      </c>
    </row>
    <row r="36" customFormat="false" ht="12.75" hidden="false" customHeight="false" outlineLevel="0" collapsed="false">
      <c r="A36" s="84" t="n">
        <v>29</v>
      </c>
      <c r="B36" s="85" t="n">
        <v>26152.4475524476</v>
      </c>
      <c r="C36" s="82" t="n">
        <v>26454.3688476299</v>
      </c>
      <c r="D36" s="82" t="n">
        <v>22897.2732765601</v>
      </c>
      <c r="E36" s="82" t="n">
        <v>22679.9125772158</v>
      </c>
      <c r="F36" s="82" t="n">
        <v>25065.2980385275</v>
      </c>
      <c r="G36" s="82" t="n">
        <v>22296.5834601531</v>
      </c>
      <c r="H36" s="82" t="n">
        <v>24675.9061298895</v>
      </c>
      <c r="I36" s="82" t="n">
        <v>24450.9014061179</v>
      </c>
      <c r="J36" s="82" t="n">
        <v>22521.8529630769</v>
      </c>
      <c r="K36" s="82" t="n">
        <v>22586.0700575653</v>
      </c>
      <c r="L36" s="82" t="n">
        <v>24869.0070705369</v>
      </c>
      <c r="M36" s="82" t="n">
        <v>25311.5374106693</v>
      </c>
      <c r="N36" s="82" t="n">
        <v>27518.3511044494</v>
      </c>
      <c r="O36" s="86" t="n">
        <v>23778.2056297979</v>
      </c>
      <c r="AA36" s="38" t="n">
        <v>29</v>
      </c>
    </row>
    <row r="37" customFormat="false" ht="13.5" hidden="false" customHeight="false" outlineLevel="0" collapsed="false">
      <c r="A37" s="87" t="n">
        <v>30</v>
      </c>
      <c r="B37" s="88" t="n">
        <v>26152.4475524476</v>
      </c>
      <c r="C37" s="89" t="n">
        <v>26231.9413099785</v>
      </c>
      <c r="D37" s="89" t="n">
        <v>22775.6826558705</v>
      </c>
      <c r="E37" s="89" t="n">
        <v>22427.2032444382</v>
      </c>
      <c r="F37" s="89" t="n">
        <v>25002.2210980986</v>
      </c>
      <c r="G37" s="89" t="n">
        <v>22014.5704135946</v>
      </c>
      <c r="H37" s="89" t="n">
        <v>24110.3261107746</v>
      </c>
      <c r="I37" s="89" t="n">
        <v>24194.3241898384</v>
      </c>
      <c r="J37" s="89" t="n">
        <v>22239.2796018427</v>
      </c>
      <c r="K37" s="89" t="n">
        <v>22415.3995097999</v>
      </c>
      <c r="L37" s="89" t="n">
        <v>24726.3605337715</v>
      </c>
      <c r="M37" s="89" t="n">
        <v>24994.8542697514</v>
      </c>
      <c r="N37" s="89" t="n">
        <v>27257.5727883351</v>
      </c>
      <c r="O37" s="90" t="n">
        <v>23575.1323918191</v>
      </c>
      <c r="AA37" s="38" t="n">
        <v>30</v>
      </c>
    </row>
    <row r="38" customFormat="false" ht="12.75" hidden="false" customHeight="false" outlineLevel="0" collapsed="false">
      <c r="A38" s="91" t="n">
        <v>31</v>
      </c>
      <c r="B38" s="92" t="n">
        <v>26152.4475524476</v>
      </c>
      <c r="C38" s="93" t="n">
        <v>26019.6299127674</v>
      </c>
      <c r="D38" s="93" t="n">
        <v>22917.6120222329</v>
      </c>
      <c r="E38" s="93" t="n">
        <v>22187.136183119</v>
      </c>
      <c r="F38" s="93" t="n">
        <v>24941.838458807</v>
      </c>
      <c r="G38" s="93" t="n">
        <v>21747.5288902312</v>
      </c>
      <c r="H38" s="93" t="n">
        <v>23579.5365485623</v>
      </c>
      <c r="I38" s="93" t="n">
        <v>23950.2518348343</v>
      </c>
      <c r="J38" s="93" t="n">
        <v>21971.7233168382</v>
      </c>
      <c r="K38" s="93" t="n">
        <v>22252.7717948844</v>
      </c>
      <c r="L38" s="93" t="n">
        <v>24590.4570431181</v>
      </c>
      <c r="M38" s="93" t="n">
        <v>24695.1784209321</v>
      </c>
      <c r="N38" s="93" t="n">
        <v>27008.443100843</v>
      </c>
      <c r="O38" s="94" t="n">
        <v>23381.2389119852</v>
      </c>
      <c r="AA38" s="38" t="n">
        <v>31</v>
      </c>
    </row>
    <row r="39" customFormat="false" ht="12.75" hidden="false" customHeight="false" outlineLevel="0" collapsed="false">
      <c r="A39" s="84" t="n">
        <v>32</v>
      </c>
      <c r="B39" s="85" t="n">
        <v>26152.4475524476</v>
      </c>
      <c r="C39" s="82" t="n">
        <v>25816.6819951629</v>
      </c>
      <c r="D39" s="82" t="n">
        <v>22917.6120222329</v>
      </c>
      <c r="E39" s="82" t="n">
        <v>21958.6906346405</v>
      </c>
      <c r="F39" s="82" t="n">
        <v>24883.9947946996</v>
      </c>
      <c r="G39" s="82" t="n">
        <v>21494.1855390283</v>
      </c>
      <c r="H39" s="82" t="n">
        <v>23080.323230836</v>
      </c>
      <c r="I39" s="82" t="n">
        <v>23717.8735584898</v>
      </c>
      <c r="J39" s="82" t="n">
        <v>21717.9019976115</v>
      </c>
      <c r="K39" s="82" t="n">
        <v>22096.3962767666</v>
      </c>
      <c r="L39" s="82" t="n">
        <v>24460.027025652</v>
      </c>
      <c r="M39" s="82" t="n">
        <v>24411.0415976718</v>
      </c>
      <c r="N39" s="82" t="n">
        <v>26770.0888108957</v>
      </c>
      <c r="O39" s="86" t="n">
        <v>23195.8496297208</v>
      </c>
      <c r="AA39" s="38" t="n">
        <v>32</v>
      </c>
    </row>
    <row r="40" customFormat="false" ht="12.75" hidden="false" customHeight="false" outlineLevel="0" collapsed="false">
      <c r="A40" s="84" t="n">
        <v>33</v>
      </c>
      <c r="B40" s="85" t="n">
        <v>26152.4475524476</v>
      </c>
      <c r="C40" s="82" t="n">
        <v>25622.4231863089</v>
      </c>
      <c r="D40" s="82" t="n">
        <v>22917.6120222329</v>
      </c>
      <c r="E40" s="82" t="n">
        <v>21740.9599852909</v>
      </c>
      <c r="F40" s="82" t="n">
        <v>24828.5467345972</v>
      </c>
      <c r="G40" s="82" t="n">
        <v>21253.4157105521</v>
      </c>
      <c r="H40" s="82" t="n">
        <v>22572.0378872068</v>
      </c>
      <c r="I40" s="82" t="n">
        <v>23496.4417547155</v>
      </c>
      <c r="J40" s="82" t="n">
        <v>21476.6838089014</v>
      </c>
      <c r="K40" s="82" t="n">
        <v>21946.0457992151</v>
      </c>
      <c r="L40" s="82" t="n">
        <v>24333.5467389785</v>
      </c>
      <c r="M40" s="82" t="n">
        <v>24141.1488043467</v>
      </c>
      <c r="N40" s="82" t="n">
        <v>26541.7287696967</v>
      </c>
      <c r="O40" s="86" t="n">
        <v>23018.3586781607</v>
      </c>
      <c r="AA40" s="38" t="n">
        <v>33</v>
      </c>
    </row>
    <row r="41" customFormat="false" ht="12.75" hidden="false" customHeight="false" outlineLevel="0" collapsed="false">
      <c r="A41" s="84" t="n">
        <v>34</v>
      </c>
      <c r="B41" s="85" t="n">
        <v>26152.4475524476</v>
      </c>
      <c r="C41" s="82" t="n">
        <v>25436.2470629657</v>
      </c>
      <c r="D41" s="82" t="n">
        <v>22917.6120222329</v>
      </c>
      <c r="E41" s="82" t="n">
        <v>21533.1356816564</v>
      </c>
      <c r="F41" s="82" t="n">
        <v>24775.361739448</v>
      </c>
      <c r="G41" s="82" t="n">
        <v>21024.2217030541</v>
      </c>
      <c r="H41" s="82" t="n">
        <v>22092.2317845347</v>
      </c>
      <c r="I41" s="82" t="n">
        <v>23285.2657865946</v>
      </c>
      <c r="J41" s="82" t="n">
        <v>21247.0651418483</v>
      </c>
      <c r="K41" s="82" t="n">
        <v>21801.4112554884</v>
      </c>
      <c r="L41" s="82" t="n">
        <v>24209.3545692121</v>
      </c>
      <c r="M41" s="82" t="n">
        <v>23884.3527878495</v>
      </c>
      <c r="N41" s="82" t="n">
        <v>26322.6615188086</v>
      </c>
      <c r="O41" s="86" t="n">
        <v>22848.2207319993</v>
      </c>
      <c r="AA41" s="38" t="n">
        <v>34</v>
      </c>
    </row>
    <row r="42" customFormat="false" ht="12.75" hidden="false" customHeight="false" outlineLevel="0" collapsed="false">
      <c r="A42" s="84" t="n">
        <v>35</v>
      </c>
      <c r="B42" s="85" t="n">
        <v>26152.4475524476</v>
      </c>
      <c r="C42" s="82" t="n">
        <v>25257.6064494329</v>
      </c>
      <c r="D42" s="82" t="n">
        <v>22917.6120222329</v>
      </c>
      <c r="E42" s="82" t="n">
        <v>21334.4938513026</v>
      </c>
      <c r="F42" s="82" t="n">
        <v>24724.3171040223</v>
      </c>
      <c r="G42" s="82" t="n">
        <v>20805.7147899767</v>
      </c>
      <c r="H42" s="82" t="n">
        <v>21638.5024597226</v>
      </c>
      <c r="I42" s="82" t="n">
        <v>23083.7065042358</v>
      </c>
      <c r="J42" s="82" t="n">
        <v>21028.152405946</v>
      </c>
      <c r="K42" s="82" t="n">
        <v>21663.7431865936</v>
      </c>
      <c r="L42" s="82" t="n">
        <v>24085.7535152936</v>
      </c>
      <c r="M42" s="82" t="n">
        <v>23639.6329666854</v>
      </c>
      <c r="N42" s="82" t="n">
        <v>26112.2549032045</v>
      </c>
      <c r="O42" s="86" t="n">
        <v>22684.9433029317</v>
      </c>
      <c r="AA42" s="38" t="n">
        <v>35</v>
      </c>
    </row>
    <row r="43" customFormat="false" ht="12.75" hidden="false" customHeight="false" outlineLevel="0" collapsed="false">
      <c r="A43" s="84" t="n">
        <v>36</v>
      </c>
      <c r="B43" s="85" t="n">
        <v>26152.4475524476</v>
      </c>
      <c r="C43" s="82" t="n">
        <v>25086.006057867</v>
      </c>
      <c r="D43" s="82" t="n">
        <v>22917.6120222329</v>
      </c>
      <c r="E43" s="82" t="n">
        <v>21144.3841050957</v>
      </c>
      <c r="F43" s="82" t="n">
        <v>24675.2990671803</v>
      </c>
      <c r="G43" s="82" t="n">
        <v>20597.1002748736</v>
      </c>
      <c r="H43" s="82" t="n">
        <v>21208.7130016385</v>
      </c>
      <c r="I43" s="82" t="n">
        <v>22891.1713916217</v>
      </c>
      <c r="J43" s="82" t="n">
        <v>20819.1468948076</v>
      </c>
      <c r="K43" s="82" t="n">
        <v>21530.1391146481</v>
      </c>
      <c r="L43" s="82" t="n">
        <v>23961.1012410781</v>
      </c>
      <c r="M43" s="82" t="n">
        <v>23406.0779262657</v>
      </c>
      <c r="N43" s="82" t="n">
        <v>25909.9373142366</v>
      </c>
      <c r="O43" s="86" t="n">
        <v>22528.080217256</v>
      </c>
      <c r="AA43" s="38" t="n">
        <v>36</v>
      </c>
    </row>
    <row r="44" customFormat="false" ht="12.75" hidden="false" customHeight="false" outlineLevel="0" collapsed="false">
      <c r="A44" s="84" t="n">
        <v>37</v>
      </c>
      <c r="B44" s="85" t="n">
        <v>26152.4475524476</v>
      </c>
      <c r="C44" s="82" t="n">
        <v>24920.9962296771</v>
      </c>
      <c r="D44" s="82" t="n">
        <v>22917.6120222329</v>
      </c>
      <c r="E44" s="82" t="n">
        <v>20962.2201112594</v>
      </c>
      <c r="F44" s="82" t="n">
        <v>24628.2020171853</v>
      </c>
      <c r="G44" s="82" t="n">
        <v>20397.6649880481</v>
      </c>
      <c r="H44" s="82" t="n">
        <v>20800.9562275897</v>
      </c>
      <c r="I44" s="82" t="n">
        <v>22707.1102605864</v>
      </c>
      <c r="J44" s="82" t="n">
        <v>20619.3321301679</v>
      </c>
      <c r="K44" s="82" t="n">
        <v>21401.6960146735</v>
      </c>
      <c r="L44" s="82" t="n">
        <v>23833.8882689085</v>
      </c>
      <c r="M44" s="82" t="n">
        <v>23182.8707883966</v>
      </c>
      <c r="N44" s="82" t="n">
        <v>25715.1902664372</v>
      </c>
      <c r="O44" s="86" t="n">
        <v>22377.2260651332</v>
      </c>
      <c r="AA44" s="38" t="n">
        <v>37</v>
      </c>
    </row>
    <row r="45" customFormat="false" ht="12.75" hidden="false" customHeight="false" outlineLevel="0" collapsed="false">
      <c r="A45" s="84" t="n">
        <v>38</v>
      </c>
      <c r="B45" s="85" t="n">
        <v>26152.4475524476</v>
      </c>
      <c r="C45" s="82" t="n">
        <v>24762.1675869125</v>
      </c>
      <c r="D45" s="82" t="n">
        <v>22917.6120222329</v>
      </c>
      <c r="E45" s="82" t="n">
        <v>20787.4716177868</v>
      </c>
      <c r="F45" s="82" t="n">
        <v>24582.9277804309</v>
      </c>
      <c r="G45" s="82" t="n">
        <v>20206.7667661983</v>
      </c>
      <c r="H45" s="82" t="n">
        <v>20413.5245128613</v>
      </c>
      <c r="I45" s="82" t="n">
        <v>22531.0114220342</v>
      </c>
      <c r="J45" s="82" t="n">
        <v>20428.0632178096</v>
      </c>
      <c r="K45" s="82" t="n">
        <v>21278.3398805268</v>
      </c>
      <c r="L45" s="82" t="n">
        <v>23702.8042186555</v>
      </c>
      <c r="M45" s="82" t="n">
        <v>22969.276913277</v>
      </c>
      <c r="N45" s="82" t="n">
        <v>25527.5420726764</v>
      </c>
      <c r="O45" s="86" t="n">
        <v>22232.0114533526</v>
      </c>
      <c r="AA45" s="38" t="n">
        <v>38</v>
      </c>
    </row>
    <row r="46" customFormat="false" ht="12.75" hidden="false" customHeight="false" outlineLevel="0" collapsed="false">
      <c r="A46" s="84" t="n">
        <v>39</v>
      </c>
      <c r="B46" s="85" t="n">
        <v>26152.4475524476</v>
      </c>
      <c r="C46" s="82" t="n">
        <v>24609.1464400195</v>
      </c>
      <c r="D46" s="82" t="n">
        <v>22917.6120222329</v>
      </c>
      <c r="E46" s="82" t="n">
        <v>20619.6576662073</v>
      </c>
      <c r="F46" s="82" t="n">
        <v>24539.3849835489</v>
      </c>
      <c r="G46" s="82" t="n">
        <v>20023.8255530397</v>
      </c>
      <c r="H46" s="82" t="n">
        <v>20044.8842588684</v>
      </c>
      <c r="I46" s="82" t="n">
        <v>22362.3982745488</v>
      </c>
      <c r="J46" s="82" t="n">
        <v>20244.7578474877</v>
      </c>
      <c r="K46" s="82" t="n">
        <v>21158.5244996462</v>
      </c>
      <c r="L46" s="82" t="n">
        <v>23566.7915413494</v>
      </c>
      <c r="M46" s="82" t="n">
        <v>22764.6335067194</v>
      </c>
      <c r="N46" s="82" t="n">
        <v>25346.5624290961</v>
      </c>
      <c r="O46" s="86" t="n">
        <v>22092.0989263593</v>
      </c>
      <c r="AA46" s="38" t="n">
        <v>39</v>
      </c>
    </row>
    <row r="47" customFormat="false" ht="13.5" hidden="false" customHeight="false" outlineLevel="0" collapsed="false">
      <c r="A47" s="87" t="n">
        <v>40</v>
      </c>
      <c r="B47" s="88" t="n">
        <v>26152.4475524476</v>
      </c>
      <c r="C47" s="89" t="n">
        <v>24461.5908276747</v>
      </c>
      <c r="D47" s="89" t="n">
        <v>22917.6120222329</v>
      </c>
      <c r="E47" s="89" t="n">
        <v>20458.3407910437</v>
      </c>
      <c r="F47" s="89" t="n">
        <v>24497.4884802192</v>
      </c>
      <c r="G47" s="89" t="n">
        <v>19848.3158331015</v>
      </c>
      <c r="H47" s="89" t="n">
        <v>19756.0603421928</v>
      </c>
      <c r="I47" s="89" t="n">
        <v>22200.8262589813</v>
      </c>
      <c r="J47" s="89" t="n">
        <v>20068.8886444477</v>
      </c>
      <c r="K47" s="89" t="n">
        <v>21043.4314047786</v>
      </c>
      <c r="L47" s="89" t="n">
        <v>23425.0859963482</v>
      </c>
      <c r="M47" s="89" t="n">
        <v>22568.3407931029</v>
      </c>
      <c r="N47" s="89" t="n">
        <v>25171.8577578037</v>
      </c>
      <c r="O47" s="90" t="n">
        <v>21957.1794460702</v>
      </c>
      <c r="AA47" s="38" t="n">
        <v>40</v>
      </c>
    </row>
    <row r="48" customFormat="false" ht="12.75" hidden="false" customHeight="false" outlineLevel="0" collapsed="false">
      <c r="A48" s="79" t="n">
        <v>41</v>
      </c>
      <c r="B48" s="92" t="n">
        <v>26152.4475524476</v>
      </c>
      <c r="C48" s="93" t="n">
        <v>24319.1870875176</v>
      </c>
      <c r="D48" s="93" t="n">
        <v>22917.6120222329</v>
      </c>
      <c r="E48" s="93" t="n">
        <v>20303.1220393021</v>
      </c>
      <c r="F48" s="93" t="n">
        <v>24457.1588351592</v>
      </c>
      <c r="G48" s="93" t="n">
        <v>19679.7601683311</v>
      </c>
      <c r="H48" s="93" t="n">
        <v>19300.1910052828</v>
      </c>
      <c r="I48" s="93" t="n">
        <v>22045.8801347282</v>
      </c>
      <c r="J48" s="93" t="n">
        <v>19899.9766385657</v>
      </c>
      <c r="K48" s="93" t="n">
        <v>20931.6419609168</v>
      </c>
      <c r="L48" s="93" t="n">
        <v>23277.2431802306</v>
      </c>
      <c r="M48" s="93" t="n">
        <v>22379.8544824832</v>
      </c>
      <c r="N48" s="93" t="n">
        <v>25003.0671840201</v>
      </c>
      <c r="O48" s="94" t="n">
        <v>21826.9693413248</v>
      </c>
      <c r="AA48" s="38" t="n">
        <v>41</v>
      </c>
    </row>
    <row r="49" customFormat="false" ht="12.75" hidden="false" customHeight="false" outlineLevel="0" collapsed="false">
      <c r="A49" s="84" t="n">
        <v>42</v>
      </c>
      <c r="B49" s="85" t="n">
        <v>26152.4475524476</v>
      </c>
      <c r="C49" s="82" t="n">
        <v>24181.6468749528</v>
      </c>
      <c r="D49" s="82" t="n">
        <v>22917.6120222329</v>
      </c>
      <c r="E49" s="82" t="n">
        <v>20153.6366757384</v>
      </c>
      <c r="F49" s="82" t="n">
        <v>24418.3218587522</v>
      </c>
      <c r="G49" s="82" t="n">
        <v>19517.7236519342</v>
      </c>
      <c r="H49" s="82" t="n">
        <v>24392.588902226</v>
      </c>
      <c r="I49" s="82" t="n">
        <v>21897.1715394322</v>
      </c>
      <c r="J49" s="82" t="n">
        <v>19737.5856626845</v>
      </c>
      <c r="K49" s="82" t="n">
        <v>20824.4093298181</v>
      </c>
      <c r="L49" s="82" t="n">
        <v>23123.1507060874</v>
      </c>
      <c r="M49" s="82" t="n">
        <v>22198.6793132151</v>
      </c>
      <c r="N49" s="82" t="n">
        <v>24839.8590470796</v>
      </c>
      <c r="O49" s="86" t="n">
        <v>21701.2076539436</v>
      </c>
      <c r="AA49" s="38" t="n">
        <v>42</v>
      </c>
    </row>
    <row r="50" customFormat="false" ht="12.75" hidden="false" customHeight="false" outlineLevel="0" collapsed="false">
      <c r="A50" s="84" t="n">
        <v>43</v>
      </c>
      <c r="B50" s="85" t="n">
        <v>26152.4475524476</v>
      </c>
      <c r="C50" s="82" t="n">
        <v>24048.7045618382</v>
      </c>
      <c r="D50" s="82" t="n">
        <v>22917.6120222329</v>
      </c>
      <c r="E50" s="82" t="n">
        <v>19964.0275888724</v>
      </c>
      <c r="F50" s="82" t="n">
        <v>24380.9081866156</v>
      </c>
      <c r="G50" s="82" t="n">
        <v>19361.809129037</v>
      </c>
      <c r="H50" s="82" t="n">
        <v>23906.2965368736</v>
      </c>
      <c r="I50" s="82" t="n">
        <v>21754.3367989576</v>
      </c>
      <c r="J50" s="82" t="n">
        <v>19581.3175274762</v>
      </c>
      <c r="K50" s="82" t="n">
        <v>20720.1864171083</v>
      </c>
      <c r="L50" s="82" t="n">
        <v>22963.0260966471</v>
      </c>
      <c r="M50" s="82" t="n">
        <v>22024.3634929865</v>
      </c>
      <c r="N50" s="82" t="n">
        <v>24681.9278627438</v>
      </c>
      <c r="O50" s="86" t="n">
        <v>21579.6538212592</v>
      </c>
      <c r="AA50" s="38" t="n">
        <v>43</v>
      </c>
    </row>
    <row r="51" customFormat="false" ht="12.75" hidden="false" customHeight="false" outlineLevel="0" collapsed="false">
      <c r="A51" s="84" t="n">
        <v>44</v>
      </c>
      <c r="B51" s="85" t="n">
        <v>26152.4475524476</v>
      </c>
      <c r="C51" s="82" t="n">
        <v>23920.114958651</v>
      </c>
      <c r="D51" s="82" t="n">
        <v>22917.6120222329</v>
      </c>
      <c r="E51" s="82" t="n">
        <v>19923.48230911</v>
      </c>
      <c r="F51" s="82" t="n">
        <v>24344.8528991326</v>
      </c>
      <c r="G51" s="82" t="n">
        <v>19211.6530615616</v>
      </c>
      <c r="H51" s="82" t="n">
        <v>23442.8020452848</v>
      </c>
      <c r="I51" s="82" t="n">
        <v>21555.9752300498</v>
      </c>
      <c r="J51" s="82" t="n">
        <v>19430.8078484168</v>
      </c>
      <c r="K51" s="82" t="n">
        <v>20618.966377237</v>
      </c>
      <c r="L51" s="82" t="n">
        <v>22797.4010157499</v>
      </c>
      <c r="M51" s="82" t="n">
        <v>21856.4938939842</v>
      </c>
      <c r="N51" s="82" t="n">
        <v>24528.991668757</v>
      </c>
      <c r="O51" s="86" t="n">
        <v>21462.0856453346</v>
      </c>
      <c r="AA51" s="38" t="n">
        <v>44</v>
      </c>
    </row>
    <row r="52" customFormat="false" ht="12.75" hidden="false" customHeight="false" outlineLevel="0" collapsed="false">
      <c r="A52" s="84" t="n">
        <v>45</v>
      </c>
      <c r="B52" s="85" t="n">
        <v>26152.4475524476</v>
      </c>
      <c r="C52" s="82" t="n">
        <v>23795.6513132269</v>
      </c>
      <c r="D52" s="82" t="n">
        <v>22917.6120222329</v>
      </c>
      <c r="E52" s="82" t="n">
        <v>19883.9750839211</v>
      </c>
      <c r="F52" s="82" t="n">
        <v>24310.0951765898</v>
      </c>
      <c r="G52" s="82" t="n">
        <v>19066.9219368167</v>
      </c>
      <c r="H52" s="82" t="n">
        <v>22997.0173204429</v>
      </c>
      <c r="I52" s="82" t="n">
        <v>21430.6653435651</v>
      </c>
      <c r="J52" s="82" t="n">
        <v>19285.7224229322</v>
      </c>
      <c r="K52" s="82" t="n">
        <v>20520.6651078524</v>
      </c>
      <c r="L52" s="82" t="n">
        <v>22627.0930320161</v>
      </c>
      <c r="M52" s="82" t="n">
        <v>21694.6918840143</v>
      </c>
      <c r="N52" s="82" t="n">
        <v>24380.7896972158</v>
      </c>
      <c r="O52" s="86" t="n">
        <v>21348.2975074599</v>
      </c>
      <c r="AA52" s="38" t="n">
        <v>45</v>
      </c>
    </row>
    <row r="53" customFormat="false" ht="12.75" hidden="false" customHeight="false" outlineLevel="0" collapsed="false">
      <c r="A53" s="84" t="n">
        <v>46</v>
      </c>
      <c r="B53" s="85" t="n">
        <v>26152.4475524476</v>
      </c>
      <c r="C53" s="82" t="n">
        <v>23675.1035468976</v>
      </c>
      <c r="D53" s="82" t="n">
        <v>22917.6120222329</v>
      </c>
      <c r="E53" s="82" t="n">
        <v>19845.4650014141</v>
      </c>
      <c r="F53" s="82" t="n">
        <v>24276.5779860992</v>
      </c>
      <c r="G53" s="82" t="n">
        <v>18927.309137002</v>
      </c>
      <c r="H53" s="82" t="n">
        <v>22598.9964396137</v>
      </c>
      <c r="I53" s="82" t="n">
        <v>21308.3042123824</v>
      </c>
      <c r="J53" s="82" t="n">
        <v>19145.7540737521</v>
      </c>
      <c r="K53" s="82" t="n">
        <v>20426.4380654074</v>
      </c>
      <c r="L53" s="82" t="n">
        <v>22453.1666006807</v>
      </c>
      <c r="M53" s="82" t="n">
        <v>21538.6096962708</v>
      </c>
      <c r="N53" s="82" t="n">
        <v>24237.0803267608</v>
      </c>
      <c r="O53" s="86" t="n">
        <v>21238.0987933175</v>
      </c>
      <c r="AA53" s="38" t="n">
        <v>46</v>
      </c>
    </row>
    <row r="54" customFormat="false" ht="12.75" hidden="false" customHeight="false" outlineLevel="0" collapsed="false">
      <c r="A54" s="84" t="n">
        <v>47</v>
      </c>
      <c r="B54" s="85" t="n">
        <v>26152.4475524476</v>
      </c>
      <c r="C54" s="82" t="n">
        <v>23558.2766951571</v>
      </c>
      <c r="D54" s="82" t="n">
        <v>22917.6120222329</v>
      </c>
      <c r="E54" s="82" t="n">
        <v>19807.913462462</v>
      </c>
      <c r="F54" s="82" t="n">
        <v>24244.2477969448</v>
      </c>
      <c r="G54" s="82" t="n">
        <v>18792.5322010707</v>
      </c>
      <c r="H54" s="82" t="n">
        <v>22184.5492044766</v>
      </c>
      <c r="I54" s="82" t="n">
        <v>21188.8068905142</v>
      </c>
      <c r="J54" s="82" t="n">
        <v>19010.6198889783</v>
      </c>
      <c r="K54" s="82" t="n">
        <v>20333.7296321836</v>
      </c>
      <c r="L54" s="82" t="n">
        <v>22276.8852936024</v>
      </c>
      <c r="M54" s="82" t="n">
        <v>21387.9272572443</v>
      </c>
      <c r="N54" s="82" t="n">
        <v>24097.6392752726</v>
      </c>
      <c r="O54" s="86" t="n">
        <v>21131.3124997647</v>
      </c>
      <c r="AA54" s="38" t="n">
        <v>47</v>
      </c>
    </row>
    <row r="55" customFormat="false" ht="12.75" hidden="false" customHeight="false" outlineLevel="0" collapsed="false">
      <c r="A55" s="84" t="n">
        <v>48</v>
      </c>
      <c r="B55" s="85" t="n">
        <v>26152.4475524475</v>
      </c>
      <c r="C55" s="82" t="n">
        <v>23444.9895251639</v>
      </c>
      <c r="D55" s="82" t="n">
        <v>22917.6120222329</v>
      </c>
      <c r="E55" s="82" t="n">
        <v>19771.2840238971</v>
      </c>
      <c r="F55" s="82" t="n">
        <v>24213.0543213933</v>
      </c>
      <c r="G55" s="82" t="n">
        <v>18662.3304219216</v>
      </c>
      <c r="H55" s="82" t="n">
        <v>21770.6792422128</v>
      </c>
      <c r="I55" s="82" t="n">
        <v>21072.0923406881</v>
      </c>
      <c r="J55" s="82" t="n">
        <v>18880.0588010755</v>
      </c>
      <c r="K55" s="82" t="n">
        <v>20244.9303200756</v>
      </c>
      <c r="L55" s="82" t="n">
        <v>22099.6574563905</v>
      </c>
      <c r="M55" s="82" t="n">
        <v>21242.3494058436</v>
      </c>
      <c r="N55" s="82" t="n">
        <v>23962.2580000373</v>
      </c>
      <c r="O55" s="86" t="n">
        <v>21027.773998743</v>
      </c>
      <c r="AA55" s="38" t="n">
        <v>48</v>
      </c>
    </row>
    <row r="56" customFormat="false" ht="12.75" hidden="false" customHeight="false" outlineLevel="0" collapsed="false">
      <c r="A56" s="84" t="n">
        <v>49</v>
      </c>
      <c r="B56" s="85" t="n">
        <v>26152.4475524476</v>
      </c>
      <c r="C56" s="82" t="n">
        <v>23335.0733066526</v>
      </c>
      <c r="D56" s="82" t="n">
        <v>22917.6120222329</v>
      </c>
      <c r="E56" s="82" t="n">
        <v>19735.542254422</v>
      </c>
      <c r="F56" s="82" t="n">
        <v>24182.9502783566</v>
      </c>
      <c r="G56" s="82" t="n">
        <v>18536.4627312655</v>
      </c>
      <c r="H56" s="82" t="n">
        <v>21381.4261658287</v>
      </c>
      <c r="I56" s="82" t="n">
        <v>20958.0832049102</v>
      </c>
      <c r="J56" s="82" t="n">
        <v>18753.8294565122</v>
      </c>
      <c r="K56" s="82" t="n">
        <v>20158.6661850737</v>
      </c>
      <c r="L56" s="82" t="n">
        <v>21922.977407013</v>
      </c>
      <c r="M56" s="82" t="n">
        <v>21101.6034478449</v>
      </c>
      <c r="N56" s="82" t="n">
        <v>23830.7422775094</v>
      </c>
      <c r="O56" s="86" t="n">
        <v>20927.3299375881</v>
      </c>
      <c r="AA56" s="38" t="n">
        <v>49</v>
      </c>
    </row>
    <row r="57" customFormat="false" ht="13.5" hidden="false" customHeight="false" outlineLevel="0" collapsed="false">
      <c r="A57" s="87" t="n">
        <v>50</v>
      </c>
      <c r="B57" s="88" t="n">
        <v>26152.4475524476</v>
      </c>
      <c r="C57" s="89" t="n">
        <v>23228.3707163621</v>
      </c>
      <c r="D57" s="89" t="n">
        <v>22917.6120222329</v>
      </c>
      <c r="E57" s="89" t="n">
        <v>19700.6556020559</v>
      </c>
      <c r="F57" s="89" t="n">
        <v>24153.8911775962</v>
      </c>
      <c r="G57" s="89" t="n">
        <v>18414.7058321798</v>
      </c>
      <c r="H57" s="89" t="n">
        <v>21018.4922586594</v>
      </c>
      <c r="I57" s="89" t="n">
        <v>20846.705592361</v>
      </c>
      <c r="J57" s="89" t="n">
        <v>18631.7083355567</v>
      </c>
      <c r="K57" s="89" t="n">
        <v>20073.6724914081</v>
      </c>
      <c r="L57" s="89" t="n">
        <v>21748.3640220997</v>
      </c>
      <c r="M57" s="89" t="n">
        <v>20965.4369988094</v>
      </c>
      <c r="N57" s="89" t="n">
        <v>23702.910939062</v>
      </c>
      <c r="O57" s="90" t="n">
        <v>20829.8372581275</v>
      </c>
      <c r="AA57" s="38" t="n">
        <v>50</v>
      </c>
    </row>
    <row r="58" customFormat="false" ht="12.75" hidden="false" customHeight="false" outlineLevel="0" collapsed="false">
      <c r="A58" s="91" t="n">
        <v>51</v>
      </c>
      <c r="B58" s="80" t="n">
        <v>25988.4295134042</v>
      </c>
      <c r="C58" s="81" t="n">
        <v>23124.7348590269</v>
      </c>
      <c r="D58" s="81" t="n">
        <v>22475.4564705882</v>
      </c>
      <c r="E58" s="81" t="n">
        <v>19666.5932720569</v>
      </c>
      <c r="F58" s="81" t="n">
        <v>24125.8351224217</v>
      </c>
      <c r="G58" s="81" t="n">
        <v>18296.8525456581</v>
      </c>
      <c r="H58" s="81" t="n">
        <v>20669.3370631291</v>
      </c>
      <c r="I58" s="81" t="n">
        <v>20737.8888830658</v>
      </c>
      <c r="J58" s="81" t="n">
        <v>18513.4880881211</v>
      </c>
      <c r="K58" s="81" t="n">
        <v>19992.4398174881</v>
      </c>
      <c r="L58" s="81" t="n">
        <v>21577.2981193912</v>
      </c>
      <c r="M58" s="81" t="n">
        <v>20833.6160760114</v>
      </c>
      <c r="N58" s="81" t="n">
        <v>23578.5947426512</v>
      </c>
      <c r="O58" s="83" t="n">
        <v>20735.1623195487</v>
      </c>
      <c r="AA58" s="38" t="n">
        <v>51</v>
      </c>
    </row>
    <row r="59" customFormat="false" ht="12.75" hidden="false" customHeight="false" outlineLevel="0" collapsed="false">
      <c r="A59" s="84" t="n">
        <v>52</v>
      </c>
      <c r="B59" s="85" t="n">
        <v>25826.6782063071</v>
      </c>
      <c r="C59" s="82" t="n">
        <v>23024.028390429</v>
      </c>
      <c r="D59" s="82" t="n">
        <v>22043.2361538462</v>
      </c>
      <c r="E59" s="82" t="n">
        <v>19633.3261143713</v>
      </c>
      <c r="F59" s="82" t="n">
        <v>24098.7426290676</v>
      </c>
      <c r="G59" s="82" t="n">
        <v>18182.7103426552</v>
      </c>
      <c r="H59" s="82" t="n">
        <v>20333.1846869479</v>
      </c>
      <c r="I59" s="82" t="n">
        <v>20631.5655459416</v>
      </c>
      <c r="J59" s="82" t="n">
        <v>18398.9760568122</v>
      </c>
      <c r="K59" s="82" t="n">
        <v>19912.3728085434</v>
      </c>
      <c r="L59" s="82" t="n">
        <v>21411.1594884093</v>
      </c>
      <c r="M59" s="82" t="n">
        <v>20705.9234060284</v>
      </c>
      <c r="N59" s="82" t="n">
        <v>23457.6353632665</v>
      </c>
      <c r="O59" s="86" t="n">
        <v>20643.1801121865</v>
      </c>
      <c r="AA59" s="38" t="n">
        <v>52</v>
      </c>
    </row>
    <row r="60" customFormat="false" ht="12.75" hidden="false" customHeight="false" outlineLevel="0" collapsed="false">
      <c r="A60" s="84" t="n">
        <v>53</v>
      </c>
      <c r="B60" s="85" t="n">
        <v>25667.1406055689</v>
      </c>
      <c r="C60" s="82" t="n">
        <v>22926.1227300677</v>
      </c>
      <c r="D60" s="82" t="n">
        <v>21627.3260377359</v>
      </c>
      <c r="E60" s="82" t="n">
        <v>19600.8265197601</v>
      </c>
      <c r="F60" s="82" t="n">
        <v>24072.5764611318</v>
      </c>
      <c r="G60" s="82" t="n">
        <v>18072.1000374317</v>
      </c>
      <c r="H60" s="82" t="n">
        <v>20009.3167463379</v>
      </c>
      <c r="I60" s="82" t="n">
        <v>20527.6709699691</v>
      </c>
      <c r="J60" s="82" t="n">
        <v>18287.9929627125</v>
      </c>
      <c r="K60" s="82" t="n">
        <v>19834.6861798191</v>
      </c>
      <c r="L60" s="82" t="n">
        <v>21251.1638069847</v>
      </c>
      <c r="M60" s="82" t="n">
        <v>20582.1569197006</v>
      </c>
      <c r="N60" s="82" t="n">
        <v>23339.8844874991</v>
      </c>
      <c r="O60" s="86" t="n">
        <v>20553.7735511948</v>
      </c>
      <c r="AA60" s="38" t="n">
        <v>53</v>
      </c>
    </row>
    <row r="61" customFormat="false" ht="12.75" hidden="false" customHeight="false" outlineLevel="0" collapsed="false">
      <c r="A61" s="84" t="n">
        <v>54</v>
      </c>
      <c r="B61" s="85" t="n">
        <v>25509.765543228</v>
      </c>
      <c r="C61" s="82" t="n">
        <v>22830.8973527332</v>
      </c>
      <c r="D61" s="82" t="n">
        <v>21226.82</v>
      </c>
      <c r="E61" s="82" t="n">
        <v>19569.0683238343</v>
      </c>
      <c r="F61" s="82" t="n">
        <v>24047.3014776376</v>
      </c>
      <c r="G61" s="82" t="n">
        <v>17964.8546215843</v>
      </c>
      <c r="H61" s="82" t="n">
        <v>19697.0671125161</v>
      </c>
      <c r="I61" s="82" t="n">
        <v>20426.1433073648</v>
      </c>
      <c r="J61" s="82" t="n">
        <v>18180.3717330429</v>
      </c>
      <c r="K61" s="82" t="n">
        <v>19759.2604077149</v>
      </c>
      <c r="L61" s="82" t="n">
        <v>21098.2990731709</v>
      </c>
      <c r="M61" s="82" t="n">
        <v>20462.1284103701</v>
      </c>
      <c r="N61" s="82" t="n">
        <v>23225.2029996302</v>
      </c>
      <c r="O61" s="86" t="n">
        <v>20466.8328405963</v>
      </c>
      <c r="AA61" s="38" t="n">
        <v>54</v>
      </c>
    </row>
    <row r="62" customFormat="false" ht="12.75" hidden="false" customHeight="false" outlineLevel="0" collapsed="false">
      <c r="A62" s="84" t="n">
        <v>55</v>
      </c>
      <c r="B62" s="85" t="n">
        <v>25354.5036202735</v>
      </c>
      <c r="C62" s="82" t="n">
        <v>22738.2391497329</v>
      </c>
      <c r="D62" s="82" t="n">
        <v>20840.8778181818</v>
      </c>
      <c r="E62" s="82" t="n">
        <v>19538.0267183133</v>
      </c>
      <c r="F62" s="82" t="n">
        <v>24022.8844934362</v>
      </c>
      <c r="G62" s="82" t="n">
        <v>17860.8182211348</v>
      </c>
      <c r="H62" s="82" t="n">
        <v>19395.8172255466</v>
      </c>
      <c r="I62" s="82" t="n">
        <v>20326.92332774</v>
      </c>
      <c r="J62" s="82" t="n">
        <v>18075.956452889</v>
      </c>
      <c r="K62" s="82" t="n">
        <v>19686.0460552839</v>
      </c>
      <c r="L62" s="82" t="n">
        <v>20953.2606457541</v>
      </c>
      <c r="M62" s="82" t="n">
        <v>20345.6623348233</v>
      </c>
      <c r="N62" s="82" t="n">
        <v>23113.4602483783</v>
      </c>
      <c r="O62" s="86" t="n">
        <v>20382.2548994972</v>
      </c>
      <c r="AA62" s="38" t="n">
        <v>55</v>
      </c>
    </row>
    <row r="63" customFormat="false" ht="12.75" hidden="false" customHeight="false" outlineLevel="0" collapsed="false">
      <c r="A63" s="84" t="n">
        <v>56</v>
      </c>
      <c r="B63" s="85" t="n">
        <v>25201.3071233154</v>
      </c>
      <c r="C63" s="82" t="n">
        <v>22648.0418517553</v>
      </c>
      <c r="D63" s="82" t="n">
        <v>20468.7192857143</v>
      </c>
      <c r="E63" s="82" t="n">
        <v>19507.6781688825</v>
      </c>
      <c r="F63" s="82" t="n">
        <v>23999.2941508015</v>
      </c>
      <c r="G63" s="82" t="n">
        <v>17759.8451615624</v>
      </c>
      <c r="H63" s="82" t="n">
        <v>19148.4533337418</v>
      </c>
      <c r="I63" s="82" t="n">
        <v>20229.954282337</v>
      </c>
      <c r="J63" s="82" t="n">
        <v>17974.6014257132</v>
      </c>
      <c r="K63" s="82" t="n">
        <v>19615.1215382146</v>
      </c>
      <c r="L63" s="82" t="n">
        <v>20816.3835898112</v>
      </c>
      <c r="M63" s="82" t="n">
        <v>20232.5947392956</v>
      </c>
      <c r="N63" s="82" t="n">
        <v>23004.5333849192</v>
      </c>
      <c r="O63" s="86" t="n">
        <v>20299.9428433502</v>
      </c>
      <c r="AA63" s="38" t="n">
        <v>56</v>
      </c>
    </row>
    <row r="64" customFormat="false" ht="12.75" hidden="false" customHeight="false" outlineLevel="0" collapsed="false">
      <c r="A64" s="84" t="n">
        <v>57</v>
      </c>
      <c r="B64" s="85" t="n">
        <v>25050.1299462141</v>
      </c>
      <c r="C64" s="82" t="n">
        <v>22560.2055064123</v>
      </c>
      <c r="D64" s="82" t="n">
        <v>20109.6189473684</v>
      </c>
      <c r="E64" s="82" t="n">
        <v>19478.0003390916</v>
      </c>
      <c r="F64" s="82" t="n">
        <v>23976.5008011922</v>
      </c>
      <c r="G64" s="82" t="n">
        <v>17661.799127769</v>
      </c>
      <c r="H64" s="82" t="n">
        <v>18866.7545454187</v>
      </c>
      <c r="I64" s="82" t="n">
        <v>20135.1817775174</v>
      </c>
      <c r="J64" s="82" t="n">
        <v>17876.1703295117</v>
      </c>
      <c r="K64" s="82" t="n">
        <v>19545.095994894</v>
      </c>
      <c r="L64" s="82" t="n">
        <v>20687.5708419775</v>
      </c>
      <c r="M64" s="82" t="n">
        <v>20122.7722953753</v>
      </c>
      <c r="N64" s="82" t="n">
        <v>22898.3067640409</v>
      </c>
      <c r="O64" s="86" t="n">
        <v>20219.8055140777</v>
      </c>
      <c r="AA64" s="38" t="n">
        <v>57</v>
      </c>
    </row>
    <row r="65" customFormat="false" ht="12.75" hidden="false" customHeight="false" outlineLevel="0" collapsed="false">
      <c r="A65" s="84" t="n">
        <v>58</v>
      </c>
      <c r="B65" s="85" t="n">
        <v>24900.9275163174</v>
      </c>
      <c r="C65" s="82" t="n">
        <v>22474.6360043973</v>
      </c>
      <c r="D65" s="82" t="n">
        <v>19762.9013793103</v>
      </c>
      <c r="E65" s="82" t="n">
        <v>19448.9720197853</v>
      </c>
      <c r="F65" s="82" t="n">
        <v>23954.4763962601</v>
      </c>
      <c r="G65" s="82" t="n">
        <v>17566.5524077552</v>
      </c>
      <c r="H65" s="82" t="n">
        <v>18594.4717677892</v>
      </c>
      <c r="I65" s="82" t="n">
        <v>20042.55365676</v>
      </c>
      <c r="J65" s="82" t="n">
        <v>17780.5354572767</v>
      </c>
      <c r="K65" s="82" t="n">
        <v>19477.2178771098</v>
      </c>
      <c r="L65" s="82" t="n">
        <v>20566.2158348179</v>
      </c>
      <c r="M65" s="82" t="n">
        <v>20016.0514327289</v>
      </c>
      <c r="N65" s="82" t="n">
        <v>22794.6714013559</v>
      </c>
      <c r="O65" s="86" t="n">
        <v>20141.7570536648</v>
      </c>
      <c r="AA65" s="38" t="n">
        <v>58</v>
      </c>
    </row>
    <row r="66" customFormat="false" ht="12.75" hidden="false" customHeight="false" outlineLevel="0" collapsed="false">
      <c r="A66" s="84" t="n">
        <v>59</v>
      </c>
      <c r="B66" s="85" t="n">
        <v>24753.6567249802</v>
      </c>
      <c r="C66" s="82" t="n">
        <v>22391.2446489624</v>
      </c>
      <c r="D66" s="82" t="n">
        <v>19427.9369491525</v>
      </c>
      <c r="E66" s="82" t="n">
        <v>19420.5730636095</v>
      </c>
      <c r="F66" s="82" t="n">
        <v>23933.1943872799</v>
      </c>
      <c r="G66" s="82" t="n">
        <v>17473.9852102863</v>
      </c>
      <c r="H66" s="82" t="n">
        <v>18331.137597588</v>
      </c>
      <c r="I66" s="82" t="n">
        <v>19952.0198904947</v>
      </c>
      <c r="J66" s="82" t="n">
        <v>17687.5770319563</v>
      </c>
      <c r="K66" s="82" t="n">
        <v>19411.4427442513</v>
      </c>
      <c r="L66" s="82" t="n">
        <v>20451.1187684496</v>
      </c>
      <c r="M66" s="82" t="n">
        <v>19912.2975573346</v>
      </c>
      <c r="N66" s="82" t="n">
        <v>22693.5244804034</v>
      </c>
      <c r="O66" s="86" t="n">
        <v>20065.7165165125</v>
      </c>
      <c r="AA66" s="38" t="n">
        <v>59</v>
      </c>
    </row>
    <row r="67" customFormat="false" ht="13.5" hidden="false" customHeight="false" outlineLevel="0" collapsed="false">
      <c r="A67" s="87" t="n">
        <v>60</v>
      </c>
      <c r="B67" s="88" t="n">
        <v>24608.275862069</v>
      </c>
      <c r="C67" s="89" t="n">
        <v>22309.9477640829</v>
      </c>
      <c r="D67" s="89" t="n">
        <v>19104.138</v>
      </c>
      <c r="E67" s="89" t="n">
        <v>19392.7843241766</v>
      </c>
      <c r="F67" s="89" t="n">
        <v>23912.6296322577</v>
      </c>
      <c r="G67" s="89" t="n">
        <v>17383.9850481183</v>
      </c>
      <c r="H67" s="89" t="n">
        <v>21240.3072193863</v>
      </c>
      <c r="I67" s="89" t="n">
        <v>19863.5324731613</v>
      </c>
      <c r="J67" s="89" t="n">
        <v>17597.1825873989</v>
      </c>
      <c r="K67" s="89" t="n">
        <v>19347.6685837801</v>
      </c>
      <c r="L67" s="89" t="n">
        <v>20296.0168647584</v>
      </c>
      <c r="M67" s="89" t="n">
        <v>19811.3843454167</v>
      </c>
      <c r="N67" s="89" t="n">
        <v>22594.7689042484</v>
      </c>
      <c r="O67" s="90" t="n">
        <v>19991.6075164228</v>
      </c>
      <c r="AA67" s="38" t="n">
        <v>60</v>
      </c>
    </row>
    <row r="68" customFormat="false" ht="12.75" hidden="false" customHeight="false" outlineLevel="0" collapsed="false">
      <c r="A68" s="79" t="n">
        <v>61</v>
      </c>
      <c r="B68" s="92" t="n">
        <v>23973.2769773854</v>
      </c>
      <c r="C68" s="93" t="n">
        <v>22230.6663372375</v>
      </c>
      <c r="D68" s="93" t="n">
        <v>18866.4824234736</v>
      </c>
      <c r="E68" s="93" t="n">
        <v>19365.5875995142</v>
      </c>
      <c r="F68" s="93" t="n">
        <v>23892.7583100501</v>
      </c>
      <c r="G68" s="93" t="n">
        <v>17296.4461794423</v>
      </c>
      <c r="H68" s="93" t="n">
        <v>20941.7192126314</v>
      </c>
      <c r="I68" s="93" t="n">
        <v>19777.0453269403</v>
      </c>
      <c r="J68" s="93" t="n">
        <v>17509.2464078757</v>
      </c>
      <c r="K68" s="93" t="n">
        <v>19284.7268804927</v>
      </c>
      <c r="L68" s="93" t="n">
        <v>20261.4517097945</v>
      </c>
      <c r="M68" s="93" t="n">
        <v>19713.193104548</v>
      </c>
      <c r="N68" s="93" t="n">
        <v>22498.3128868542</v>
      </c>
      <c r="O68" s="94" t="n">
        <v>19919.3579045942</v>
      </c>
      <c r="AA68" s="38" t="n">
        <v>61</v>
      </c>
    </row>
    <row r="69" customFormat="false" ht="12.75" hidden="false" customHeight="false" outlineLevel="0" collapsed="false">
      <c r="A69" s="84" t="n">
        <v>62</v>
      </c>
      <c r="B69" s="85" t="n">
        <v>23836.5372198137</v>
      </c>
      <c r="C69" s="82" t="n">
        <v>22153.3256932282</v>
      </c>
      <c r="D69" s="82" t="n">
        <v>18817.9806572123</v>
      </c>
      <c r="E69" s="82" t="n">
        <v>19338.9655794542</v>
      </c>
      <c r="F69" s="82" t="n">
        <v>23873.5578408929</v>
      </c>
      <c r="G69" s="82" t="n">
        <v>17211.2691011436</v>
      </c>
      <c r="H69" s="82" t="n">
        <v>20652.5246650664</v>
      </c>
      <c r="I69" s="82" t="n">
        <v>19692.5142116529</v>
      </c>
      <c r="J69" s="82" t="n">
        <v>17423.6690197237</v>
      </c>
      <c r="K69" s="82" t="n">
        <v>19222.5979546767</v>
      </c>
      <c r="L69" s="82" t="n">
        <v>20226.6151617859</v>
      </c>
      <c r="M69" s="82" t="n">
        <v>19617.612194482</v>
      </c>
      <c r="N69" s="82" t="n">
        <v>22404.0695800766</v>
      </c>
      <c r="O69" s="86" t="n">
        <v>19848.8994754364</v>
      </c>
      <c r="AA69" s="38" t="n">
        <v>62</v>
      </c>
    </row>
    <row r="70" customFormat="false" ht="12.75" hidden="false" customHeight="false" outlineLevel="0" collapsed="false">
      <c r="A70" s="84" t="n">
        <v>63</v>
      </c>
      <c r="B70" s="85" t="n">
        <v>23701.4700955647</v>
      </c>
      <c r="C70" s="82" t="n">
        <v>22077.8551958824</v>
      </c>
      <c r="D70" s="82" t="n">
        <v>18771.0186295626</v>
      </c>
      <c r="E70" s="82" t="n">
        <v>19312.9017966522</v>
      </c>
      <c r="F70" s="82" t="n">
        <v>23855.0068127936</v>
      </c>
      <c r="G70" s="82" t="n">
        <v>17128.3600882752</v>
      </c>
      <c r="H70" s="82" t="n">
        <v>20372.2849396596</v>
      </c>
      <c r="I70" s="82" t="n">
        <v>19609.8966403696</v>
      </c>
      <c r="J70" s="82" t="n">
        <v>17340.3567294596</v>
      </c>
      <c r="K70" s="82" t="n">
        <v>19163.5575646104</v>
      </c>
      <c r="L70" s="82" t="n">
        <v>20191.5048161551</v>
      </c>
      <c r="M70" s="82" t="n">
        <v>19524.536501215</v>
      </c>
      <c r="N70" s="82" t="n">
        <v>22311.9567326255</v>
      </c>
      <c r="O70" s="86" t="n">
        <v>19780.1676973925</v>
      </c>
      <c r="AA70" s="38" t="n">
        <v>63</v>
      </c>
    </row>
    <row r="71" customFormat="false" ht="12.75" hidden="false" customHeight="false" outlineLevel="0" collapsed="false">
      <c r="A71" s="84" t="n">
        <v>64</v>
      </c>
      <c r="B71" s="85" t="n">
        <v>23568.0418829425</v>
      </c>
      <c r="C71" s="82" t="n">
        <v>22004.1879748507</v>
      </c>
      <c r="D71" s="82" t="n">
        <v>18725.5241652769</v>
      </c>
      <c r="E71" s="82" t="n">
        <v>19287.3805809539</v>
      </c>
      <c r="F71" s="82" t="n">
        <v>23837.0849132998</v>
      </c>
      <c r="G71" s="82" t="n">
        <v>17047.6307748313</v>
      </c>
      <c r="H71" s="82" t="n">
        <v>20100.5883987655</v>
      </c>
      <c r="I71" s="82" t="n">
        <v>19529.1518003134</v>
      </c>
      <c r="J71" s="82" t="n">
        <v>17259.2212034131</v>
      </c>
      <c r="K71" s="82" t="n">
        <v>19104.099501595</v>
      </c>
      <c r="L71" s="82" t="n">
        <v>20156.1193688537</v>
      </c>
      <c r="M71" s="82" t="n">
        <v>19433.8669585802</v>
      </c>
      <c r="N71" s="82" t="n">
        <v>22221.8963777711</v>
      </c>
      <c r="O71" s="86" t="n">
        <v>19713.1014662793</v>
      </c>
      <c r="AA71" s="38" t="n">
        <v>64</v>
      </c>
    </row>
    <row r="72" customFormat="false" ht="12.75" hidden="false" customHeight="false" outlineLevel="0" collapsed="false">
      <c r="A72" s="84" t="n">
        <v>65</v>
      </c>
      <c r="B72" s="85" t="n">
        <v>23436.2198649952</v>
      </c>
      <c r="C72" s="82" t="n">
        <v>21932.2606750303</v>
      </c>
      <c r="D72" s="82" t="n">
        <v>18681.4295306615</v>
      </c>
      <c r="E72" s="82" t="n">
        <v>19262.3870168504</v>
      </c>
      <c r="F72" s="82" t="n">
        <v>23819.772866197</v>
      </c>
      <c r="G72" s="82" t="n">
        <v>16968.9977715077</v>
      </c>
      <c r="H72" s="82" t="n">
        <v>19837.0483518357</v>
      </c>
      <c r="I72" s="82" t="n">
        <v>19450.2404786744</v>
      </c>
      <c r="J72" s="82" t="n">
        <v>17180.1790845307</v>
      </c>
      <c r="K72" s="82" t="n">
        <v>19047.7165782763</v>
      </c>
      <c r="L72" s="82" t="n">
        <v>20120.4585497776</v>
      </c>
      <c r="M72" s="82" t="n">
        <v>19345.5101123721</v>
      </c>
      <c r="N72" s="82" t="n">
        <v>22133.8145469407</v>
      </c>
      <c r="O72" s="86" t="n">
        <v>19647.6428789436</v>
      </c>
      <c r="AA72" s="38" t="n">
        <v>65</v>
      </c>
    </row>
    <row r="73" customFormat="false" ht="12.75" hidden="false" customHeight="false" outlineLevel="0" collapsed="false">
      <c r="A73" s="84" t="n">
        <v>66</v>
      </c>
      <c r="B73" s="85" t="n">
        <v>23305.972288581</v>
      </c>
      <c r="C73" s="82" t="n">
        <v>21862.0132264245</v>
      </c>
      <c r="D73" s="82" t="n">
        <v>18638.671097095</v>
      </c>
      <c r="E73" s="82" t="n">
        <v>19237.9069037886</v>
      </c>
      <c r="F73" s="82" t="n">
        <v>23803.0523727335</v>
      </c>
      <c r="G73" s="82" t="n">
        <v>16892.3823166436</v>
      </c>
      <c r="H73" s="82" t="n">
        <v>19581.3011879767</v>
      </c>
      <c r="I73" s="82" t="n">
        <v>19373.12499299</v>
      </c>
      <c r="J73" s="82" t="n">
        <v>17103.1516425184</v>
      </c>
      <c r="K73" s="82" t="n">
        <v>18991.9854847803</v>
      </c>
      <c r="L73" s="82" t="n">
        <v>20084.5230599309</v>
      </c>
      <c r="M73" s="82" t="n">
        <v>19259.3777225989</v>
      </c>
      <c r="N73" s="82" t="n">
        <v>22047.6410066797</v>
      </c>
      <c r="O73" s="86" t="n">
        <v>19583.737025277</v>
      </c>
      <c r="AA73" s="38" t="n">
        <v>66</v>
      </c>
    </row>
    <row r="74" customFormat="false" ht="12.75" hidden="false" customHeight="false" outlineLevel="0" collapsed="false">
      <c r="A74" s="84" t="n">
        <v>67</v>
      </c>
      <c r="B74" s="85" t="n">
        <v>23177.2683255667</v>
      </c>
      <c r="C74" s="82" t="n">
        <v>21793.388632489</v>
      </c>
      <c r="D74" s="82" t="n">
        <v>18597.1890346798</v>
      </c>
      <c r="E74" s="82" t="n">
        <v>19213.9267191205</v>
      </c>
      <c r="F74" s="82" t="n">
        <v>23786.9060570093</v>
      </c>
      <c r="G74" s="82" t="n">
        <v>16817.7099569914</v>
      </c>
      <c r="H74" s="82" t="n">
        <v>19333.0046741798</v>
      </c>
      <c r="I74" s="82" t="n">
        <v>19297.7691257723</v>
      </c>
      <c r="J74" s="82" t="n">
        <v>17028.0644539437</v>
      </c>
      <c r="K74" s="82" t="n">
        <v>18937.0024509118</v>
      </c>
      <c r="L74" s="82" t="n">
        <v>20048.3145120785</v>
      </c>
      <c r="M74" s="82" t="n">
        <v>19175.386399977</v>
      </c>
      <c r="N74" s="82" t="n">
        <v>21963.3090167326</v>
      </c>
      <c r="O74" s="86" t="n">
        <v>19521.3317968496</v>
      </c>
      <c r="AA74" s="38" t="n">
        <v>67</v>
      </c>
    </row>
    <row r="75" customFormat="false" ht="12.75" hidden="false" customHeight="false" outlineLevel="0" collapsed="false">
      <c r="A75" s="84" t="n">
        <v>68</v>
      </c>
      <c r="B75" s="85" t="n">
        <v>23050.0780360231</v>
      </c>
      <c r="C75" s="82" t="n">
        <v>21726.3327752324</v>
      </c>
      <c r="D75" s="82" t="n">
        <v>18556.9270329239</v>
      </c>
      <c r="E75" s="82" t="n">
        <v>19190.4335834962</v>
      </c>
      <c r="F75" s="82" t="n">
        <v>23771.3174151951</v>
      </c>
      <c r="G75" s="82" t="n">
        <v>16744.9102553432</v>
      </c>
      <c r="H75" s="82" t="n">
        <v>19091.8364022951</v>
      </c>
      <c r="I75" s="82" t="n">
        <v>19224.1380630918</v>
      </c>
      <c r="J75" s="82" t="n">
        <v>16954.8471093078</v>
      </c>
      <c r="K75" s="82" t="n">
        <v>18884.9356838762</v>
      </c>
      <c r="L75" s="82" t="n">
        <v>20011.8353746534</v>
      </c>
      <c r="M75" s="82" t="n">
        <v>19093.4572732375</v>
      </c>
      <c r="N75" s="82" t="n">
        <v>21880.7551072463</v>
      </c>
      <c r="O75" s="86" t="n">
        <v>19460.3777106106</v>
      </c>
      <c r="AA75" s="38" t="n">
        <v>68</v>
      </c>
    </row>
    <row r="76" customFormat="false" ht="12.75" hidden="false" customHeight="false" outlineLevel="0" collapsed="false">
      <c r="A76" s="84" t="n">
        <v>69</v>
      </c>
      <c r="B76" s="85" t="n">
        <v>22924.3723332935</v>
      </c>
      <c r="C76" s="82" t="n">
        <v>21660.7942355208</v>
      </c>
      <c r="D76" s="82" t="n">
        <v>18517.8320457116</v>
      </c>
      <c r="E76" s="82" t="n">
        <v>19167.4152285217</v>
      </c>
      <c r="F76" s="82" t="n">
        <v>23756.2707682827</v>
      </c>
      <c r="G76" s="82" t="n">
        <v>16673.916522385</v>
      </c>
      <c r="H76" s="82" t="n">
        <v>18822.219326293</v>
      </c>
      <c r="I76" s="82" t="n">
        <v>19152.1983368525</v>
      </c>
      <c r="J76" s="82" t="n">
        <v>16883.4329444384</v>
      </c>
      <c r="K76" s="82" t="n">
        <v>18832.3162778301</v>
      </c>
      <c r="L76" s="82" t="n">
        <v>19975.0889187075</v>
      </c>
      <c r="M76" s="82" t="n">
        <v>19013.5156842019</v>
      </c>
      <c r="N76" s="82" t="n">
        <v>21799.9188733157</v>
      </c>
      <c r="O76" s="86" t="n">
        <v>19400.8277462722</v>
      </c>
      <c r="AA76" s="38" t="n">
        <v>69</v>
      </c>
    </row>
    <row r="77" customFormat="false" ht="13.5" hidden="false" customHeight="false" outlineLevel="0" collapsed="false">
      <c r="A77" s="87" t="n">
        <v>70</v>
      </c>
      <c r="B77" s="88" t="n">
        <v>22800.1229508197</v>
      </c>
      <c r="C77" s="89" t="n">
        <v>21596.7241272041</v>
      </c>
      <c r="D77" s="89" t="n">
        <v>18479.854058134</v>
      </c>
      <c r="E77" s="89" t="n">
        <v>19144.8599665164</v>
      </c>
      <c r="F77" s="89" t="n">
        <v>23741.7512180908</v>
      </c>
      <c r="G77" s="89" t="n">
        <v>16604.66557044</v>
      </c>
      <c r="H77" s="89" t="n">
        <v>18629.6856808833</v>
      </c>
      <c r="I77" s="89" t="n">
        <v>19081.9177705135</v>
      </c>
      <c r="J77" s="89" t="n">
        <v>16813.7587938521</v>
      </c>
      <c r="K77" s="89" t="n">
        <v>18781.4737038971</v>
      </c>
      <c r="L77" s="89" t="n">
        <v>19938.0791677079</v>
      </c>
      <c r="M77" s="89" t="n">
        <v>18935.4909079292</v>
      </c>
      <c r="N77" s="89" t="n">
        <v>21720.7427852811</v>
      </c>
      <c r="O77" s="90" t="n">
        <v>19342.6371961373</v>
      </c>
      <c r="AA77" s="38" t="n">
        <v>70</v>
      </c>
    </row>
    <row r="78" customFormat="false" ht="12.75" hidden="false" customHeight="false" outlineLevel="0" collapsed="false">
      <c r="A78" s="91" t="n">
        <v>71</v>
      </c>
      <c r="B78" s="92" t="n">
        <v>22677.3024106182</v>
      </c>
      <c r="C78" s="93" t="n">
        <v>21534.075943823</v>
      </c>
      <c r="D78" s="93" t="n">
        <v>18442.9458730233</v>
      </c>
      <c r="E78" s="93" t="n">
        <v>19122.7566622209</v>
      </c>
      <c r="F78" s="93" t="n">
        <v>23727.7446062783</v>
      </c>
      <c r="G78" s="93" t="n">
        <v>16537.0974870221</v>
      </c>
      <c r="H78" s="93" t="n">
        <v>18430.270177023</v>
      </c>
      <c r="I78" s="93" t="n">
        <v>19013.2654280332</v>
      </c>
      <c r="J78" s="93" t="n">
        <v>16745.7647639952</v>
      </c>
      <c r="K78" s="93" t="n">
        <v>18732.3792152913</v>
      </c>
      <c r="L78" s="93" t="n">
        <v>19900.8108500053</v>
      </c>
      <c r="M78" s="93" t="n">
        <v>18859.3158955354</v>
      </c>
      <c r="N78" s="93" t="n">
        <v>21643.1720133545</v>
      </c>
      <c r="O78" s="94" t="n">
        <v>19285.7635262625</v>
      </c>
      <c r="AA78" s="38" t="n">
        <v>71</v>
      </c>
    </row>
    <row r="79" customFormat="false" ht="12.75" hidden="false" customHeight="false" outlineLevel="0" collapsed="false">
      <c r="A79" s="84" t="n">
        <v>72</v>
      </c>
      <c r="B79" s="85" t="n">
        <v>22555.8839933073</v>
      </c>
      <c r="C79" s="82" t="n">
        <v>21472.8054167874</v>
      </c>
      <c r="D79" s="82" t="n">
        <v>18407.0629152769</v>
      </c>
      <c r="E79" s="82" t="n">
        <v>19101.094706316</v>
      </c>
      <c r="F79" s="82" t="n">
        <v>23714.2374761365</v>
      </c>
      <c r="G79" s="82" t="n">
        <v>16471.1554263467</v>
      </c>
      <c r="H79" s="82" t="n">
        <v>18236.3067468319</v>
      </c>
      <c r="I79" s="82" t="n">
        <v>18946.2115658322</v>
      </c>
      <c r="J79" s="82" t="n">
        <v>16679.3940244967</v>
      </c>
      <c r="K79" s="82" t="n">
        <v>18683.8798779286</v>
      </c>
      <c r="L79" s="82" t="n">
        <v>19863.2893538097</v>
      </c>
      <c r="M79" s="82" t="n">
        <v>18784.9270375489</v>
      </c>
      <c r="N79" s="82" t="n">
        <v>21567.1542653008</v>
      </c>
      <c r="O79" s="86" t="n">
        <v>19230.1662479588</v>
      </c>
      <c r="AA79" s="38" t="n">
        <v>72</v>
      </c>
    </row>
    <row r="80" customFormat="false" ht="12.75" hidden="false" customHeight="false" outlineLevel="0" collapsed="false">
      <c r="A80" s="84" t="n">
        <v>73</v>
      </c>
      <c r="B80" s="85" t="n">
        <v>22435.8417095914</v>
      </c>
      <c r="C80" s="82" t="n">
        <v>21412.8703840245</v>
      </c>
      <c r="D80" s="82" t="n">
        <v>18372.1630522632</v>
      </c>
      <c r="E80" s="82" t="n">
        <v>19079.8639906282</v>
      </c>
      <c r="F80" s="82" t="n">
        <v>23701.2170369533</v>
      </c>
      <c r="G80" s="82" t="n">
        <v>16406.7854171433</v>
      </c>
      <c r="H80" s="82" t="n">
        <v>18047.5717298532</v>
      </c>
      <c r="I80" s="82" t="n">
        <v>18880.7275875846</v>
      </c>
      <c r="J80" s="82" t="n">
        <v>16614.5926157709</v>
      </c>
      <c r="K80" s="82" t="n">
        <v>18635.9643334746</v>
      </c>
      <c r="L80" s="82" t="n">
        <v>19825.5206845263</v>
      </c>
      <c r="M80" s="82" t="n">
        <v>18712.2639458924</v>
      </c>
      <c r="N80" s="82" t="n">
        <v>21492.6396360264</v>
      </c>
      <c r="O80" s="86" t="n">
        <v>19175.8067987366</v>
      </c>
      <c r="AA80" s="38" t="n">
        <v>73</v>
      </c>
    </row>
    <row r="81" customFormat="false" ht="12.75" hidden="false" customHeight="false" outlineLevel="0" collapsed="false">
      <c r="A81" s="84" t="n">
        <v>74</v>
      </c>
      <c r="B81" s="85" t="n">
        <v>22317.1502731182</v>
      </c>
      <c r="C81" s="82" t="n">
        <v>21354.2306682003</v>
      </c>
      <c r="D81" s="82" t="n">
        <v>18338.2064287904</v>
      </c>
      <c r="E81" s="82" t="n">
        <v>19059.0548849037</v>
      </c>
      <c r="F81" s="82" t="n">
        <v>23688.6711307594</v>
      </c>
      <c r="G81" s="82" t="n">
        <v>16343.9361852895</v>
      </c>
      <c r="H81" s="82" t="n">
        <v>17863.8535529745</v>
      </c>
      <c r="I81" s="82" t="n">
        <v>18816.7860016649</v>
      </c>
      <c r="J81" s="82" t="n">
        <v>16551.3092714817</v>
      </c>
      <c r="K81" s="82" t="n">
        <v>18589.6856702052</v>
      </c>
      <c r="L81" s="82" t="n">
        <v>19787.511424316</v>
      </c>
      <c r="M81" s="82" t="n">
        <v>18641.2692527898</v>
      </c>
      <c r="N81" s="82" t="n">
        <v>21419.5804680487</v>
      </c>
      <c r="O81" s="86" t="n">
        <v>19122.6484318876</v>
      </c>
      <c r="AA81" s="38" t="n">
        <v>74</v>
      </c>
    </row>
    <row r="82" customFormat="false" ht="12.75" hidden="false" customHeight="false" outlineLevel="0" collapsed="false">
      <c r="A82" s="84" t="n">
        <v>75</v>
      </c>
      <c r="B82" s="85" t="n">
        <v>22199.7850746269</v>
      </c>
      <c r="C82" s="82" t="n">
        <v>20283.2108445987</v>
      </c>
      <c r="D82" s="82" t="n">
        <v>18305.1553152769</v>
      </c>
      <c r="E82" s="82" t="n">
        <v>19038.658215045</v>
      </c>
      <c r="F82" s="82" t="n">
        <v>23676.5882012834</v>
      </c>
      <c r="G82" s="82" t="n">
        <v>16282.5589899398</v>
      </c>
      <c r="H82" s="82" t="n">
        <v>20313.4991246233</v>
      </c>
      <c r="I82" s="82" t="n">
        <v>18754.360381092</v>
      </c>
      <c r="J82" s="82" t="n">
        <v>16489.4952545331</v>
      </c>
      <c r="K82" s="82" t="n">
        <v>18543.9096277014</v>
      </c>
      <c r="L82" s="82" t="n">
        <v>19749.2686937554</v>
      </c>
      <c r="M82" s="82" t="n">
        <v>18571.8884250688</v>
      </c>
      <c r="N82" s="82" t="n">
        <v>21347.9312219169</v>
      </c>
      <c r="O82" s="86" t="n">
        <v>19070.6561139782</v>
      </c>
      <c r="AA82" s="38" t="n">
        <v>75</v>
      </c>
    </row>
    <row r="83" customFormat="false" ht="12.75" hidden="false" customHeight="false" outlineLevel="0" collapsed="false">
      <c r="A83" s="84" t="n">
        <v>76</v>
      </c>
      <c r="B83" s="85" t="n">
        <v>22083.7221573135</v>
      </c>
      <c r="C83" s="82" t="n">
        <v>20229.5533174433</v>
      </c>
      <c r="D83" s="82" t="n">
        <v>18272.9739679084</v>
      </c>
      <c r="E83" s="82" t="n">
        <v>19018.6652427118</v>
      </c>
      <c r="F83" s="82" t="n">
        <v>23664.9572649573</v>
      </c>
      <c r="G83" s="82" t="n">
        <v>16222.6074719592</v>
      </c>
      <c r="H83" s="82" t="n">
        <v>20152.6744609993</v>
      </c>
      <c r="I83" s="82" t="n">
        <v>18693.4253258223</v>
      </c>
      <c r="J83" s="82" t="n">
        <v>16429.1042053927</v>
      </c>
      <c r="K83" s="82" t="n">
        <v>18499.8341084694</v>
      </c>
      <c r="L83" s="82" t="n">
        <v>19710.8001154817</v>
      </c>
      <c r="M83" s="82" t="n">
        <v>18504.0695924921</v>
      </c>
      <c r="N83" s="82" t="n">
        <v>21277.6483557481</v>
      </c>
      <c r="O83" s="86" t="n">
        <v>19019.7964295973</v>
      </c>
      <c r="AA83" s="38" t="n">
        <v>76</v>
      </c>
    </row>
    <row r="84" customFormat="false" ht="12.75" hidden="false" customHeight="false" outlineLevel="0" collapsed="false">
      <c r="A84" s="84" t="n">
        <v>77</v>
      </c>
      <c r="B84" s="85" t="n">
        <v>21968.9381933439</v>
      </c>
      <c r="C84" s="82" t="n">
        <v>20177.0365437083</v>
      </c>
      <c r="D84" s="82" t="n">
        <v>18241.6284996924</v>
      </c>
      <c r="E84" s="82" t="n">
        <v>18999.0676461962</v>
      </c>
      <c r="F84" s="82" t="n">
        <v>23653.7678838266</v>
      </c>
      <c r="G84" s="82" t="n">
        <v>16164.0375135917</v>
      </c>
      <c r="H84" s="82" t="n">
        <v>19995.9473414313</v>
      </c>
      <c r="I84" s="82" t="n">
        <v>18633.956427258</v>
      </c>
      <c r="J84" s="82" t="n">
        <v>16370.0920016709</v>
      </c>
      <c r="K84" s="82" t="n">
        <v>18456.2332237998</v>
      </c>
      <c r="L84" s="82" t="n">
        <v>19672.1137797177</v>
      </c>
      <c r="M84" s="82" t="n">
        <v>18437.7633888868</v>
      </c>
      <c r="N84" s="82" t="n">
        <v>21208.6902131237</v>
      </c>
      <c r="O84" s="86" t="n">
        <v>18970.0374927657</v>
      </c>
      <c r="AA84" s="38" t="n">
        <v>77</v>
      </c>
    </row>
    <row r="85" customFormat="false" ht="12.75" hidden="false" customHeight="false" outlineLevel="0" collapsed="false">
      <c r="A85" s="84" t="n">
        <v>78</v>
      </c>
      <c r="B85" s="85" t="n">
        <v>21855.4104614482</v>
      </c>
      <c r="C85" s="82" t="n">
        <v>20125.6286304853</v>
      </c>
      <c r="D85" s="82" t="n">
        <v>18211.0867614307</v>
      </c>
      <c r="E85" s="82" t="n">
        <v>18979.8575024874</v>
      </c>
      <c r="F85" s="82" t="n">
        <v>23643.0101402334</v>
      </c>
      <c r="G85" s="82" t="n">
        <v>16106.8071083998</v>
      </c>
      <c r="H85" s="82" t="n">
        <v>19843.1605287066</v>
      </c>
      <c r="I85" s="82" t="n">
        <v>18575.9302348462</v>
      </c>
      <c r="J85" s="82" t="n">
        <v>16312.4166279904</v>
      </c>
      <c r="K85" s="82" t="n">
        <v>18413.1489068613</v>
      </c>
      <c r="L85" s="82" t="n">
        <v>19633.2182115796</v>
      </c>
      <c r="M85" s="82" t="n">
        <v>18372.9228049664</v>
      </c>
      <c r="N85" s="82" t="n">
        <v>21141.0169186616</v>
      </c>
      <c r="O85" s="86" t="n">
        <v>18921.3488644702</v>
      </c>
      <c r="AA85" s="38" t="n">
        <v>78</v>
      </c>
    </row>
    <row r="86" customFormat="false" ht="12.75" hidden="false" customHeight="false" outlineLevel="0" collapsed="false">
      <c r="A86" s="84" t="n">
        <v>79</v>
      </c>
      <c r="B86" s="85" t="n">
        <v>21743.1168255376</v>
      </c>
      <c r="C86" s="82" t="n">
        <v>20075.2991171051</v>
      </c>
      <c r="D86" s="82" t="n">
        <v>18181.3182317325</v>
      </c>
      <c r="E86" s="82" t="n">
        <v>18961.0272704521</v>
      </c>
      <c r="F86" s="82" t="n">
        <v>23632.6746131489</v>
      </c>
      <c r="G86" s="82" t="n">
        <v>16050.8762406082</v>
      </c>
      <c r="H86" s="82" t="n">
        <v>19694.164744818</v>
      </c>
      <c r="I86" s="82" t="n">
        <v>18519.3242246546</v>
      </c>
      <c r="J86" s="82" t="n">
        <v>16256.0380552724</v>
      </c>
      <c r="K86" s="82" t="n">
        <v>18371.664413405</v>
      </c>
      <c r="L86" s="82" t="n">
        <v>19594.122340078</v>
      </c>
      <c r="M86" s="82" t="n">
        <v>18309.5030518478</v>
      </c>
      <c r="N86" s="82" t="n">
        <v>21074.590280645</v>
      </c>
      <c r="O86" s="86" t="n">
        <v>18873.7014758344</v>
      </c>
      <c r="AA86" s="38" t="n">
        <v>79</v>
      </c>
    </row>
    <row r="87" customFormat="false" ht="13.5" hidden="false" customHeight="false" outlineLevel="0" collapsed="false">
      <c r="A87" s="87" t="n">
        <v>80</v>
      </c>
      <c r="B87" s="88" t="n">
        <v>21632.0357142857</v>
      </c>
      <c r="C87" s="89" t="n">
        <v>20026.018899722</v>
      </c>
      <c r="D87" s="89" t="n">
        <v>18152.2939152769</v>
      </c>
      <c r="E87" s="89" t="n">
        <v>18942.5697750563</v>
      </c>
      <c r="F87" s="89" t="n">
        <v>23622.7523560438</v>
      </c>
      <c r="G87" s="89" t="n">
        <v>15996.2067730659</v>
      </c>
      <c r="H87" s="89" t="n">
        <v>19548.8181735297</v>
      </c>
      <c r="I87" s="89" t="n">
        <v>18464.1167698183</v>
      </c>
      <c r="J87" s="89" t="n">
        <v>16200.918128654</v>
      </c>
      <c r="K87" s="89" t="n">
        <v>18331.7092848883</v>
      </c>
      <c r="L87" s="89" t="n">
        <v>19554.8354687284</v>
      </c>
      <c r="M87" s="89" t="n">
        <v>18247.4614343656</v>
      </c>
      <c r="N87" s="89" t="n">
        <v>21009.3737001459</v>
      </c>
      <c r="O87" s="90" t="n">
        <v>18827.0675564853</v>
      </c>
      <c r="AA87" s="38" t="n">
        <v>80</v>
      </c>
    </row>
    <row r="88" customFormat="false" ht="12.75" hidden="false" customHeight="false" outlineLevel="0" collapsed="false">
      <c r="A88" s="79" t="n">
        <v>81</v>
      </c>
      <c r="B88" s="92" t="n">
        <v>21522.1461016217</v>
      </c>
      <c r="C88" s="93" t="n">
        <v>19977.7601609539</v>
      </c>
      <c r="D88" s="93" t="n">
        <v>18123.9862486102</v>
      </c>
      <c r="E88" s="93" t="n">
        <v>18924.4781925666</v>
      </c>
      <c r="F88" s="93" t="n">
        <v>23613.2348761952</v>
      </c>
      <c r="G88" s="93" t="n">
        <v>15942.7623431202</v>
      </c>
      <c r="H88" s="93" t="n">
        <v>19406.9859997905</v>
      </c>
      <c r="I88" s="93" t="n">
        <v>18410.2871127623</v>
      </c>
      <c r="J88" s="93" t="n">
        <v>16147.0204633248</v>
      </c>
      <c r="K88" s="93" t="n">
        <v>18291.1461142176</v>
      </c>
      <c r="L88" s="93" t="n">
        <v>19515.367247696</v>
      </c>
      <c r="M88" s="93" t="n">
        <v>18186.75723337</v>
      </c>
      <c r="N88" s="93" t="n">
        <v>20945.3320861319</v>
      </c>
      <c r="O88" s="94" t="n">
        <v>18781.420567713</v>
      </c>
      <c r="AA88" s="38" t="n">
        <v>81</v>
      </c>
    </row>
    <row r="89" customFormat="false" ht="12.75" hidden="false" customHeight="false" outlineLevel="0" collapsed="false">
      <c r="A89" s="84" t="n">
        <v>82</v>
      </c>
      <c r="B89" s="85" t="n">
        <v>21413.4274880857</v>
      </c>
      <c r="C89" s="82" t="n">
        <v>19930.4963041914</v>
      </c>
      <c r="D89" s="82" t="n">
        <v>18096.3690128378</v>
      </c>
      <c r="E89" s="82" t="n">
        <v>18906.7460366687</v>
      </c>
      <c r="F89" s="82" t="n">
        <v>23604.1141153331</v>
      </c>
      <c r="G89" s="82" t="n">
        <v>15890.5082657598</v>
      </c>
      <c r="H89" s="82" t="n">
        <v>19268.5399828477</v>
      </c>
      <c r="I89" s="82" t="n">
        <v>18357.81533911</v>
      </c>
      <c r="J89" s="82" t="n">
        <v>16094.310347639</v>
      </c>
      <c r="K89" s="82" t="n">
        <v>18252.1382640765</v>
      </c>
      <c r="L89" s="82" t="n">
        <v>19475.7276474026</v>
      </c>
      <c r="M89" s="82" t="n">
        <v>18127.3515962746</v>
      </c>
      <c r="N89" s="82" t="n">
        <v>20882.4317760941</v>
      </c>
      <c r="O89" s="86" t="n">
        <v>18736.7351400578</v>
      </c>
      <c r="AA89" s="38" t="n">
        <v>82</v>
      </c>
    </row>
    <row r="90" customFormat="false" ht="12.75" hidden="false" customHeight="false" outlineLevel="0" collapsed="false">
      <c r="A90" s="84" t="n">
        <v>83</v>
      </c>
      <c r="B90" s="85" t="n">
        <v>21305.8598829998</v>
      </c>
      <c r="C90" s="82" t="n">
        <v>19884.201892222</v>
      </c>
      <c r="D90" s="82" t="n">
        <v>18069.4172526263</v>
      </c>
      <c r="E90" s="82" t="n">
        <v>18889.3671454486</v>
      </c>
      <c r="F90" s="82" t="n">
        <v>23595.3824315426</v>
      </c>
      <c r="G90" s="82" t="n">
        <v>15839.4114434464</v>
      </c>
      <c r="H90" s="82" t="n">
        <v>19133.3580602202</v>
      </c>
      <c r="I90" s="82" t="n">
        <v>18306.6823531958</v>
      </c>
      <c r="J90" s="82" t="n">
        <v>16042.7546529201</v>
      </c>
      <c r="K90" s="82" t="n">
        <v>18213.5433219115</v>
      </c>
      <c r="L90" s="82" t="n">
        <v>19435.9269335301</v>
      </c>
      <c r="M90" s="82" t="n">
        <v>18069.2074351865</v>
      </c>
      <c r="N90" s="82" t="n">
        <v>20820.6404617696</v>
      </c>
      <c r="O90" s="86" t="n">
        <v>18692.9870149923</v>
      </c>
      <c r="AA90" s="38" t="n">
        <v>83</v>
      </c>
    </row>
    <row r="91" customFormat="false" ht="12.75" hidden="false" customHeight="false" outlineLevel="0" collapsed="false">
      <c r="A91" s="84" t="n">
        <v>84</v>
      </c>
      <c r="B91" s="85" t="n">
        <v>21199.4237874115</v>
      </c>
      <c r="C91" s="82" t="n">
        <v>19838.8525898495</v>
      </c>
      <c r="D91" s="82" t="n">
        <v>18059.4902173296</v>
      </c>
      <c r="E91" s="82" t="n">
        <v>18872.3356691845</v>
      </c>
      <c r="F91" s="82" t="n">
        <v>23587.0325823389</v>
      </c>
      <c r="G91" s="82" t="n">
        <v>15789.4402821067</v>
      </c>
      <c r="H91" s="82" t="n">
        <v>19001.3239799594</v>
      </c>
      <c r="I91" s="82" t="n">
        <v>18256.8698551088</v>
      </c>
      <c r="J91" s="82" t="n">
        <v>15992.3217494285</v>
      </c>
      <c r="K91" s="82" t="n">
        <v>18176.4737870504</v>
      </c>
      <c r="L91" s="82" t="n">
        <v>19395.9756433578</v>
      </c>
      <c r="M91" s="82" t="n">
        <v>18012.2893320177</v>
      </c>
      <c r="N91" s="82" t="n">
        <v>20759.9271195772</v>
      </c>
      <c r="O91" s="86" t="n">
        <v>18650.1529903939</v>
      </c>
      <c r="AA91" s="38" t="n">
        <v>84</v>
      </c>
    </row>
    <row r="92" customFormat="false" ht="12.75" hidden="false" customHeight="false" outlineLevel="0" collapsed="false">
      <c r="A92" s="84" t="n">
        <v>85</v>
      </c>
      <c r="B92" s="85" t="n">
        <v>21094.1001777685</v>
      </c>
      <c r="C92" s="82" t="n">
        <v>19794.425110212</v>
      </c>
      <c r="D92" s="82" t="n">
        <v>18059.4902173296</v>
      </c>
      <c r="E92" s="82" t="n">
        <v>18855.6460589034</v>
      </c>
      <c r="F92" s="82" t="n">
        <v>23579.0577088454</v>
      </c>
      <c r="G92" s="82" t="n">
        <v>15740.5646128059</v>
      </c>
      <c r="H92" s="82" t="n">
        <v>18872.3269588682</v>
      </c>
      <c r="I92" s="82" t="n">
        <v>18208.3603191969</v>
      </c>
      <c r="J92" s="82" t="n">
        <v>15942.9814280112</v>
      </c>
      <c r="K92" s="82" t="n">
        <v>18139.8446289466</v>
      </c>
      <c r="L92" s="82" t="n">
        <v>19355.8845633788</v>
      </c>
      <c r="M92" s="82" t="n">
        <v>17956.5634500266</v>
      </c>
      <c r="N92" s="82" t="n">
        <v>20700.2619454095</v>
      </c>
      <c r="O92" s="86" t="n">
        <v>18608.2108695304</v>
      </c>
      <c r="AA92" s="38" t="n">
        <v>85</v>
      </c>
    </row>
    <row r="93" customFormat="false" ht="12.75" hidden="false" customHeight="false" outlineLevel="0" collapsed="false">
      <c r="A93" s="84" t="n">
        <v>86</v>
      </c>
      <c r="B93" s="85" t="n">
        <v>20989.8704902868</v>
      </c>
      <c r="C93" s="82" t="n">
        <v>19750.8971645325</v>
      </c>
      <c r="D93" s="82" t="n">
        <v>18059.4902173296</v>
      </c>
      <c r="E93" s="82" t="n">
        <v>18839.2930556566</v>
      </c>
      <c r="F93" s="82" t="n">
        <v>23571.4513210034</v>
      </c>
      <c r="G93" s="82" t="n">
        <v>15692.7556186668</v>
      </c>
      <c r="H93" s="82" t="n">
        <v>18746.2613645638</v>
      </c>
      <c r="I93" s="82" t="n">
        <v>18161.1369739708</v>
      </c>
      <c r="J93" s="82" t="n">
        <v>15894.7048269967</v>
      </c>
      <c r="K93" s="82" t="n">
        <v>18103.6027301847</v>
      </c>
      <c r="L93" s="82" t="n">
        <v>19315.6647081389</v>
      </c>
      <c r="M93" s="82" t="n">
        <v>17901.9974512923</v>
      </c>
      <c r="N93" s="82" t="n">
        <v>20641.6162934643</v>
      </c>
      <c r="O93" s="86" t="n">
        <v>18567.1394133059</v>
      </c>
      <c r="AA93" s="38" t="n">
        <v>86</v>
      </c>
    </row>
    <row r="94" customFormat="false" ht="12.75" hidden="false" customHeight="false" outlineLevel="0" collapsed="false">
      <c r="A94" s="84" t="n">
        <v>87</v>
      </c>
      <c r="B94" s="85" t="n">
        <v>20886.7166059756</v>
      </c>
      <c r="C94" s="82" t="n">
        <v>19708.2474150551</v>
      </c>
      <c r="D94" s="82" t="n">
        <v>18059.4902173296</v>
      </c>
      <c r="E94" s="82" t="n">
        <v>18823.2716804755</v>
      </c>
      <c r="F94" s="82" t="n">
        <v>23564.2072837549</v>
      </c>
      <c r="G94" s="82" t="n">
        <v>15645.9857666369</v>
      </c>
      <c r="H94" s="82" t="n">
        <v>18623.0264194691</v>
      </c>
      <c r="I94" s="82" t="n">
        <v>18115.1837833495</v>
      </c>
      <c r="J94" s="82" t="n">
        <v>15847.4643639368</v>
      </c>
      <c r="K94" s="82" t="n">
        <v>18068.8956815191</v>
      </c>
      <c r="L94" s="82" t="n">
        <v>19275.3273002512</v>
      </c>
      <c r="M94" s="82" t="n">
        <v>17848.5604196688</v>
      </c>
      <c r="N94" s="82" t="n">
        <v>20583.9626188163</v>
      </c>
      <c r="O94" s="86" t="n">
        <v>18526.9182955339</v>
      </c>
      <c r="AA94" s="38" t="n">
        <v>87</v>
      </c>
    </row>
    <row r="95" customFormat="false" ht="12.75" hidden="false" customHeight="false" outlineLevel="0" collapsed="false">
      <c r="A95" s="84" t="n">
        <v>88</v>
      </c>
      <c r="B95" s="85" t="n">
        <v>20784.6208362863</v>
      </c>
      <c r="C95" s="82" t="n">
        <v>19666.4554309426</v>
      </c>
      <c r="D95" s="82" t="n">
        <v>18059.4902173296</v>
      </c>
      <c r="E95" s="82" t="n">
        <v>18807.5772249699</v>
      </c>
      <c r="F95" s="82" t="n">
        <v>23557.3198041388</v>
      </c>
      <c r="G95" s="82" t="n">
        <v>15600.2287437418</v>
      </c>
      <c r="H95" s="82" t="n">
        <v>18488.6972886206</v>
      </c>
      <c r="I95" s="82" t="n">
        <v>18070.4854291966</v>
      </c>
      <c r="J95" s="82" t="n">
        <v>15801.2336718319</v>
      </c>
      <c r="K95" s="82" t="n">
        <v>18034.5575935651</v>
      </c>
      <c r="L95" s="82" t="n">
        <v>19234.8837515365</v>
      </c>
      <c r="M95" s="82" t="n">
        <v>17796.2227888033</v>
      </c>
      <c r="N95" s="82" t="n">
        <v>20527.2744234627</v>
      </c>
      <c r="O95" s="86" t="n">
        <v>18487.5280610257</v>
      </c>
      <c r="AA95" s="38" t="n">
        <v>88</v>
      </c>
    </row>
    <row r="96" customFormat="false" ht="12.75" hidden="false" customHeight="false" outlineLevel="0" collapsed="false">
      <c r="A96" s="84" t="n">
        <v>89</v>
      </c>
      <c r="B96" s="85" t="n">
        <v>20683.565909353</v>
      </c>
      <c r="C96" s="82" t="n">
        <v>19625.5016469289</v>
      </c>
      <c r="D96" s="82" t="n">
        <v>18059.4902173296</v>
      </c>
      <c r="E96" s="82" t="n">
        <v>18792.2052425338</v>
      </c>
      <c r="F96" s="82" t="n">
        <v>23550.7834192492</v>
      </c>
      <c r="G96" s="82" t="n">
        <v>15555.4593974957</v>
      </c>
      <c r="H96" s="82" t="n">
        <v>18357.321487401</v>
      </c>
      <c r="I96" s="82" t="n">
        <v>18027.0272950988</v>
      </c>
      <c r="J96" s="82" t="n">
        <v>15755.9875395092</v>
      </c>
      <c r="K96" s="82" t="n">
        <v>18000.5841404311</v>
      </c>
      <c r="L96" s="82" t="n">
        <v>19194.3456452491</v>
      </c>
      <c r="M96" s="82" t="n">
        <v>17744.9562748432</v>
      </c>
      <c r="N96" s="82" t="n">
        <v>20471.5262055935</v>
      </c>
      <c r="O96" s="86" t="n">
        <v>18448.9500863006</v>
      </c>
      <c r="AA96" s="38" t="n">
        <v>89</v>
      </c>
    </row>
    <row r="97" customFormat="false" ht="13.5" hidden="false" customHeight="false" outlineLevel="0" collapsed="false">
      <c r="A97" s="87" t="n">
        <v>90</v>
      </c>
      <c r="B97" s="88" t="n">
        <v>20583.534956795</v>
      </c>
      <c r="C97" s="89" t="n">
        <v>19585.3673245383</v>
      </c>
      <c r="D97" s="89" t="n">
        <v>18059.4902173296</v>
      </c>
      <c r="E97" s="89" t="n">
        <v>18777.1515401279</v>
      </c>
      <c r="F97" s="89" t="n">
        <v>23544.5929850072</v>
      </c>
      <c r="G97" s="89" t="n">
        <v>15511.6536801651</v>
      </c>
      <c r="H97" s="89" t="n">
        <v>18228.8008620886</v>
      </c>
      <c r="I97" s="89" t="n">
        <v>17984.7954513476</v>
      </c>
      <c r="J97" s="89" t="n">
        <v>15711.7018558511</v>
      </c>
      <c r="K97" s="89" t="n">
        <v>17968.0647757744</v>
      </c>
      <c r="L97" s="89" t="n">
        <v>19153.7247193435</v>
      </c>
      <c r="M97" s="89" t="n">
        <v>17694.7338134869</v>
      </c>
      <c r="N97" s="89" t="n">
        <v>20416.6934118595</v>
      </c>
      <c r="O97" s="90" t="n">
        <v>18411.1665427371</v>
      </c>
      <c r="AA97" s="38" t="n">
        <v>90</v>
      </c>
    </row>
    <row r="98" customFormat="false" ht="12.75" hidden="false" customHeight="false" outlineLevel="0" collapsed="false">
      <c r="A98" s="91" t="n">
        <v>91</v>
      </c>
      <c r="B98" s="92" t="n">
        <v>20484.5115010533</v>
      </c>
      <c r="C98" s="93" t="n">
        <v>19546.0345156976</v>
      </c>
      <c r="D98" s="93" t="n">
        <v>18059.4902173296</v>
      </c>
      <c r="E98" s="93" t="n">
        <v>18762.4121706078</v>
      </c>
      <c r="F98" s="93"/>
      <c r="G98" s="93" t="n">
        <v>15468.7885966116</v>
      </c>
      <c r="H98" s="93" t="n">
        <v>18103.041571689</v>
      </c>
      <c r="I98" s="93" t="n">
        <v>17943.776641082</v>
      </c>
      <c r="J98" s="93" t="n">
        <v>15668.3535575973</v>
      </c>
      <c r="K98" s="93" t="n">
        <v>17935.9402515944</v>
      </c>
      <c r="L98" s="93" t="n">
        <v>19113.032850746</v>
      </c>
      <c r="M98" s="93" t="n">
        <v>17645.5295010629</v>
      </c>
      <c r="N98" s="93" t="n">
        <v>20362.75239243</v>
      </c>
      <c r="O98" s="94" t="n">
        <v>18374.160362003</v>
      </c>
      <c r="AA98" s="38" t="n">
        <v>91</v>
      </c>
    </row>
    <row r="99" customFormat="false" ht="12.75" hidden="false" customHeight="false" outlineLevel="0" collapsed="false">
      <c r="A99" s="84" t="n">
        <v>92</v>
      </c>
      <c r="B99" s="85" t="n">
        <v>20386.4794432351</v>
      </c>
      <c r="C99" s="82" t="n">
        <v>19507.4860285811</v>
      </c>
      <c r="D99" s="82" t="n">
        <v>18059.4902173296</v>
      </c>
      <c r="E99" s="82" t="n">
        <v>18747.9834255732</v>
      </c>
      <c r="F99" s="82"/>
      <c r="G99" s="82" t="n">
        <v>15426.8421554617</v>
      </c>
      <c r="H99" s="82" t="n">
        <v>17979.9538535605</v>
      </c>
      <c r="I99" s="82" t="n">
        <v>17903.958267563</v>
      </c>
      <c r="J99" s="82" t="n">
        <v>15625.9205804672</v>
      </c>
      <c r="K99" s="82" t="n">
        <v>17904.2063467451</v>
      </c>
      <c r="L99" s="82" t="n">
        <v>19072.2820405938</v>
      </c>
      <c r="M99" s="82" t="n">
        <v>17597.3185393497</v>
      </c>
      <c r="N99" s="82" t="n">
        <v>20309.6803586471</v>
      </c>
      <c r="O99" s="86" t="n">
        <v>18337.9152036135</v>
      </c>
      <c r="AA99" s="38" t="n">
        <v>92</v>
      </c>
    </row>
    <row r="100" customFormat="false" ht="12.75" hidden="false" customHeight="false" outlineLevel="0" collapsed="false">
      <c r="A100" s="84" t="n">
        <v>93</v>
      </c>
      <c r="B100" s="85" t="n">
        <v>20289.4230514404</v>
      </c>
      <c r="C100" s="82" t="n">
        <v>19469.705395544</v>
      </c>
      <c r="D100" s="82" t="n">
        <v>18059.4902173296</v>
      </c>
      <c r="E100" s="82" t="n">
        <v>18733.8618287112</v>
      </c>
      <c r="F100" s="82"/>
      <c r="G100" s="82" t="n">
        <v>15385.7933233698</v>
      </c>
      <c r="H100" s="82" t="n">
        <v>17859.4518041606</v>
      </c>
      <c r="I100" s="82" t="n">
        <v>17865.328382548</v>
      </c>
      <c r="J100" s="82" t="n">
        <v>15584.3818133721</v>
      </c>
      <c r="K100" s="82" t="n">
        <v>17872.859089121</v>
      </c>
      <c r="L100" s="82" t="n">
        <v>19031.4844004072</v>
      </c>
      <c r="M100" s="82" t="n">
        <v>17550.0771838727</v>
      </c>
      <c r="N100" s="82" t="n">
        <v>20257.4553431008</v>
      </c>
      <c r="O100" s="86" t="n">
        <v>18302.4154244784</v>
      </c>
      <c r="AA100" s="38" t="n">
        <v>93</v>
      </c>
    </row>
    <row r="101" customFormat="false" ht="12.75" hidden="false" customHeight="false" outlineLevel="0" collapsed="false">
      <c r="A101" s="84" t="n">
        <v>94</v>
      </c>
      <c r="B101" s="85" t="n">
        <v>20193.3269495482</v>
      </c>
      <c r="C101" s="82" t="n">
        <v>19432.6768430074</v>
      </c>
      <c r="D101" s="82" t="n">
        <v>18059.4902173296</v>
      </c>
      <c r="E101" s="82" t="n">
        <v>18720.0441296113</v>
      </c>
      <c r="F101" s="82"/>
      <c r="G101" s="82" t="n">
        <v>15345.6219821661</v>
      </c>
      <c r="H101" s="82" t="n">
        <v>17741.4531737869</v>
      </c>
      <c r="I101" s="82" t="n">
        <v>17827.8756757394</v>
      </c>
      <c r="J101" s="82" t="n">
        <v>15543.7170555023</v>
      </c>
      <c r="K101" s="82" t="n">
        <v>17842.8822602995</v>
      </c>
      <c r="L101" s="82" t="n">
        <v>18990.6521391641</v>
      </c>
      <c r="M101" s="82" t="n">
        <v>17503.7826954359</v>
      </c>
      <c r="N101" s="82" t="n">
        <v>20206.0561619611</v>
      </c>
      <c r="O101" s="86" t="n">
        <v>18267.6460503115</v>
      </c>
      <c r="AA101" s="38" t="n">
        <v>94</v>
      </c>
    </row>
    <row r="102" customFormat="false" ht="12.75" hidden="false" customHeight="false" outlineLevel="0" collapsed="false">
      <c r="A102" s="84" t="n">
        <v>95</v>
      </c>
      <c r="B102" s="85" t="n">
        <v>20098.17610644</v>
      </c>
      <c r="C102" s="82" t="n">
        <v>19396.3852631721</v>
      </c>
      <c r="D102" s="82" t="n">
        <v>18059.4902173296</v>
      </c>
      <c r="E102" s="82" t="n">
        <v>18706.5272980314</v>
      </c>
      <c r="F102" s="82"/>
      <c r="G102" s="82" t="n">
        <v>15306.3088886921</v>
      </c>
      <c r="H102" s="82" t="n">
        <v>17625.8791742815</v>
      </c>
      <c r="I102" s="82" t="n">
        <v>17791.6431189373</v>
      </c>
      <c r="J102" s="82" t="n">
        <v>15503.9069760972</v>
      </c>
      <c r="K102" s="82" t="n">
        <v>17813.2328017069</v>
      </c>
      <c r="L102" s="82" t="n">
        <v>18949.797551244</v>
      </c>
      <c r="M102" s="82" t="n">
        <v>17458.4132946665</v>
      </c>
      <c r="N102" s="82" t="n">
        <v>20155.4623794175</v>
      </c>
      <c r="O102" s="86" t="n">
        <v>18233.5927487851</v>
      </c>
      <c r="AA102" s="38" t="n">
        <v>95</v>
      </c>
    </row>
    <row r="103" customFormat="false" ht="12.75" hidden="false" customHeight="false" outlineLevel="0" collapsed="false">
      <c r="A103" s="84" t="n">
        <v>96</v>
      </c>
      <c r="B103" s="85" t="n">
        <v>20003.9558256398</v>
      </c>
      <c r="C103" s="82" t="n">
        <v>19360.8161874475</v>
      </c>
      <c r="D103" s="82" t="n">
        <v>18059.4902173296</v>
      </c>
      <c r="E103" s="82" t="n">
        <v>18693.3085185954</v>
      </c>
      <c r="F103" s="82"/>
      <c r="G103" s="82" t="n">
        <v>15267.8356371468</v>
      </c>
      <c r="H103" s="82" t="n">
        <v>17512.6542987542</v>
      </c>
      <c r="I103" s="82" t="n">
        <v>17756.0843046584</v>
      </c>
      <c r="J103" s="82" t="n">
        <v>15464.9330767169</v>
      </c>
      <c r="K103" s="82" t="n">
        <v>17783.9983797032</v>
      </c>
      <c r="L103" s="82" t="n">
        <v>18908.9330052156</v>
      </c>
      <c r="M103" s="82" t="n">
        <v>17413.9481193699</v>
      </c>
      <c r="N103" s="82" t="n">
        <v>20105.6542740859</v>
      </c>
      <c r="O103" s="86" t="n">
        <v>18200.2418043215</v>
      </c>
      <c r="AA103" s="38" t="n">
        <v>96</v>
      </c>
    </row>
    <row r="104" customFormat="false" ht="12.75" hidden="false" customHeight="false" outlineLevel="0" collapsed="false">
      <c r="A104" s="84" t="n">
        <v>97</v>
      </c>
      <c r="B104" s="85" t="n">
        <v>19910.6517353505</v>
      </c>
      <c r="C104" s="82" t="n">
        <v>19325.9557614891</v>
      </c>
      <c r="D104" s="82" t="n">
        <v>18059.4902173296</v>
      </c>
      <c r="E104" s="82" t="n">
        <v>18680.3851859037</v>
      </c>
      <c r="F104" s="82"/>
      <c r="G104" s="82" t="n">
        <v>15230.184623779</v>
      </c>
      <c r="H104" s="82" t="n">
        <v>17401.7061524566</v>
      </c>
      <c r="I104" s="82" t="n">
        <v>17721.311112952</v>
      </c>
      <c r="J104" s="82" t="n">
        <v>15426.7776558528</v>
      </c>
      <c r="K104" s="82" t="n">
        <v>17755.0853245516</v>
      </c>
      <c r="L104" s="82" t="n">
        <v>18868.0709334397</v>
      </c>
      <c r="M104" s="82" t="n">
        <v>17370.3671845063</v>
      </c>
      <c r="N104" s="82" t="n">
        <v>20056.6128072563</v>
      </c>
      <c r="O104" s="86" t="n">
        <v>18167.5800944219</v>
      </c>
      <c r="AA104" s="38" t="n">
        <v>97</v>
      </c>
    </row>
    <row r="105" customFormat="false" ht="12.75" hidden="false" customHeight="false" outlineLevel="0" collapsed="false">
      <c r="A105" s="84" t="n">
        <v>98</v>
      </c>
      <c r="B105" s="85" t="n">
        <v>19818.2497788684</v>
      </c>
      <c r="C105" s="82" t="n">
        <v>19291.7907217486</v>
      </c>
      <c r="D105" s="82" t="n">
        <v>18059.4902173296</v>
      </c>
      <c r="E105" s="82" t="n">
        <v>18667.7549000421</v>
      </c>
      <c r="F105" s="82"/>
      <c r="G105" s="82" t="n">
        <v>15193.3390137755</v>
      </c>
      <c r="H105" s="82" t="n">
        <v>17292.9652940105</v>
      </c>
      <c r="I105" s="82" t="n">
        <v>17687.3139894488</v>
      </c>
      <c r="J105" s="82" t="n">
        <v>15389.4237757249</v>
      </c>
      <c r="K105" s="82" t="n">
        <v>17727.5558019464</v>
      </c>
      <c r="L105" s="82" t="n">
        <v>18827.2238224613</v>
      </c>
      <c r="M105" s="82" t="n">
        <v>17327.6513446181</v>
      </c>
      <c r="N105" s="82" t="n">
        <v>20008.3195928608</v>
      </c>
      <c r="O105" s="86" t="n">
        <v>18135.5950674425</v>
      </c>
      <c r="AA105" s="38" t="n">
        <v>98</v>
      </c>
    </row>
    <row r="106" customFormat="false" ht="12.75" hidden="false" customHeight="false" outlineLevel="0" collapsed="false">
      <c r="A106" s="84" t="n">
        <v>99</v>
      </c>
      <c r="B106" s="85" t="n">
        <v>19726.7362053589</v>
      </c>
      <c r="C106" s="82" t="n">
        <v>19258.3083734479</v>
      </c>
      <c r="D106" s="82" t="n">
        <v>18059.4902173296</v>
      </c>
      <c r="E106" s="82" t="n">
        <v>18655.4154624723</v>
      </c>
      <c r="F106" s="82"/>
      <c r="G106" s="82" t="n">
        <v>15157.2827102068</v>
      </c>
      <c r="H106" s="82" t="n">
        <v>17186.3650862591</v>
      </c>
      <c r="I106" s="82" t="n">
        <v>17654.0836534367</v>
      </c>
      <c r="J106" s="82" t="n">
        <v>15352.8552311276</v>
      </c>
      <c r="K106" s="82" t="n">
        <v>17700.3810111803</v>
      </c>
      <c r="L106" s="82" t="n">
        <v>18786.404204169</v>
      </c>
      <c r="M106" s="82" t="n">
        <v>17285.7822585502</v>
      </c>
      <c r="N106" s="82" t="n">
        <v>19960.7568690536</v>
      </c>
      <c r="O106" s="86" t="n">
        <v>18104.2747217313</v>
      </c>
      <c r="AA106" s="38" t="n">
        <v>99</v>
      </c>
    </row>
    <row r="107" customFormat="false" ht="13.5" hidden="false" customHeight="false" outlineLevel="0" collapsed="false">
      <c r="A107" s="87" t="n">
        <v>100</v>
      </c>
      <c r="B107" s="88" t="n">
        <v>19636.0975609756</v>
      </c>
      <c r="C107" s="89" t="n">
        <v>19225.4965698924</v>
      </c>
      <c r="D107" s="89" t="n">
        <v>18059.4902173296</v>
      </c>
      <c r="E107" s="89" t="n">
        <v>18643.364872293</v>
      </c>
      <c r="F107" s="89"/>
      <c r="G107" s="89" t="n">
        <v>15122.0003249023</v>
      </c>
      <c r="H107" s="89" t="n">
        <v>17081.8415560666</v>
      </c>
      <c r="I107" s="89" t="n">
        <v>17621.6110910919</v>
      </c>
      <c r="J107" s="89" t="n">
        <v>15317.0565201961</v>
      </c>
      <c r="K107" s="89" t="n">
        <v>17673.5138131059</v>
      </c>
      <c r="L107" s="89" t="n">
        <v>18745.6246476963</v>
      </c>
      <c r="M107" s="89" t="n">
        <v>17244.7423563164</v>
      </c>
      <c r="N107" s="89" t="n">
        <v>19913.9074713001</v>
      </c>
      <c r="O107" s="90" t="n">
        <v>18073.6075860495</v>
      </c>
      <c r="AA107" s="38" t="n">
        <v>100</v>
      </c>
    </row>
    <row r="108" customFormat="false" ht="12.75" hidden="false" customHeight="false" outlineLevel="0" collapsed="false">
      <c r="A108" s="79" t="n">
        <v>101</v>
      </c>
      <c r="B108" s="80" t="n">
        <v>19271.1605161095</v>
      </c>
      <c r="C108" s="81" t="n">
        <v>19193.343693051</v>
      </c>
      <c r="D108" s="81" t="n">
        <v>18059.4902173296</v>
      </c>
      <c r="E108" s="81" t="n">
        <v>18631.6013228564</v>
      </c>
      <c r="F108" s="81"/>
      <c r="G108" s="81" t="n">
        <v>15087.4771511386</v>
      </c>
      <c r="H108" s="81" t="n">
        <v>16967.2845495755</v>
      </c>
      <c r="I108" s="81" t="n">
        <v>17589.8875489607</v>
      </c>
      <c r="J108" s="81" t="n">
        <v>15282.0128169752</v>
      </c>
      <c r="K108" s="81" t="n">
        <v>17646.9970177345</v>
      </c>
      <c r="L108" s="81" t="n">
        <v>18704.8977520466</v>
      </c>
      <c r="M108" s="81" t="n">
        <v>17204.5148079787</v>
      </c>
      <c r="N108" s="81" t="n">
        <v>19867.7548068808</v>
      </c>
      <c r="O108" s="83" t="n">
        <v>18043.5827012053</v>
      </c>
      <c r="AA108" s="38" t="n">
        <v>101</v>
      </c>
    </row>
    <row r="109" customFormat="false" ht="12.75" hidden="false" customHeight="false" outlineLevel="0" collapsed="false">
      <c r="A109" s="84" t="n">
        <v>102</v>
      </c>
      <c r="B109" s="85" t="n">
        <v>19256.5877734623</v>
      </c>
      <c r="C109" s="82" t="n">
        <v>19161.8386353291</v>
      </c>
      <c r="D109" s="82" t="n">
        <v>18059.4902173296</v>
      </c>
      <c r="E109" s="82" t="n">
        <v>18620.1231987333</v>
      </c>
      <c r="F109" s="82"/>
      <c r="G109" s="82" t="n">
        <v>15053.6991380324</v>
      </c>
      <c r="H109" s="82" t="n">
        <v>16854.9199959782</v>
      </c>
      <c r="I109" s="82" t="n">
        <v>17558.9045276817</v>
      </c>
      <c r="J109" s="82" t="n">
        <v>15247.7099456829</v>
      </c>
      <c r="K109" s="82" t="n">
        <v>17621.8356138299</v>
      </c>
      <c r="L109" s="82" t="n">
        <v>18664.2361394191</v>
      </c>
      <c r="M109" s="82" t="n">
        <v>17165.0834944159</v>
      </c>
      <c r="N109" s="82" t="n">
        <v>19822.2828307234</v>
      </c>
      <c r="O109" s="86" t="n">
        <v>18014.1896028341</v>
      </c>
      <c r="AA109" s="38" t="n">
        <v>102</v>
      </c>
    </row>
    <row r="110" customFormat="false" ht="12.75" hidden="false" customHeight="false" outlineLevel="0" collapsed="false">
      <c r="A110" s="84" t="n">
        <v>103</v>
      </c>
      <c r="B110" s="85" t="n">
        <v>19242.037813434</v>
      </c>
      <c r="C110" s="82" t="n">
        <v>19130.9707824735</v>
      </c>
      <c r="D110" s="82" t="n">
        <v>18059.4902173296</v>
      </c>
      <c r="E110" s="82" t="n">
        <v>18608.9290730124</v>
      </c>
      <c r="F110" s="82"/>
      <c r="G110" s="82" t="n">
        <v>15020.6528665394</v>
      </c>
      <c r="H110" s="82" t="n">
        <v>16744.6842724275</v>
      </c>
      <c r="I110" s="82" t="n">
        <v>17528.6537759401</v>
      </c>
      <c r="J110" s="82" t="n">
        <v>15214.1343565691</v>
      </c>
      <c r="K110" s="82" t="n">
        <v>17596.9701315575</v>
      </c>
      <c r="L110" s="82" t="n">
        <v>18623.6524492187</v>
      </c>
      <c r="M110" s="82" t="n">
        <v>17126.4329798682</v>
      </c>
      <c r="N110" s="82" t="n">
        <v>19777.4760224803</v>
      </c>
      <c r="O110" s="86" t="n">
        <v>17985.4183052633</v>
      </c>
      <c r="AA110" s="38" t="n">
        <v>103</v>
      </c>
    </row>
    <row r="111" customFormat="false" ht="12.75" hidden="false" customHeight="false" outlineLevel="0" collapsed="false">
      <c r="A111" s="84" t="n">
        <v>104</v>
      </c>
      <c r="B111" s="85" t="n">
        <v>19227.5105800349</v>
      </c>
      <c r="C111" s="82" t="n">
        <v>19100.7299975466</v>
      </c>
      <c r="D111" s="82" t="n">
        <v>18059.4902173296</v>
      </c>
      <c r="E111" s="82" t="n">
        <v>18598.0177049297</v>
      </c>
      <c r="F111" s="82"/>
      <c r="G111" s="82" t="n">
        <v>14988.3255269668</v>
      </c>
      <c r="H111" s="82" t="n">
        <v>16636.5162017408</v>
      </c>
      <c r="I111" s="82" t="n">
        <v>17499.1272846445</v>
      </c>
      <c r="J111" s="82" t="n">
        <v>15181.2731032765</v>
      </c>
      <c r="K111" s="82" t="n">
        <v>17572.4437014053</v>
      </c>
      <c r="L111" s="82" t="n">
        <v>18583.1593327314</v>
      </c>
      <c r="M111" s="82" t="n">
        <v>17088.5484861512</v>
      </c>
      <c r="N111" s="82" t="n">
        <v>19733.3193647769</v>
      </c>
      <c r="O111" s="86" t="n">
        <v>17957.2592864079</v>
      </c>
      <c r="AA111" s="38" t="n">
        <v>104</v>
      </c>
    </row>
    <row r="112" customFormat="false" ht="12.75" hidden="false" customHeight="false" outlineLevel="0" collapsed="false">
      <c r="A112" s="84" t="n">
        <v>105</v>
      </c>
      <c r="B112" s="85" t="n">
        <v>19213.0060174701</v>
      </c>
      <c r="C112" s="82" t="n">
        <v>19071.1066059176</v>
      </c>
      <c r="D112" s="82" t="n">
        <v>18059.4902173296</v>
      </c>
      <c r="E112" s="82" t="n">
        <v>18587.3880378171</v>
      </c>
      <c r="F112" s="82"/>
      <c r="G112" s="82" t="n">
        <v>14956.7048979169</v>
      </c>
      <c r="H112" s="82" t="n">
        <v>16530.3569359505</v>
      </c>
      <c r="I112" s="82" t="n">
        <v>17470.3172813201</v>
      </c>
      <c r="J112" s="82" t="n">
        <v>15149.1138216201</v>
      </c>
      <c r="K112" s="82" t="n">
        <v>17548.254958179</v>
      </c>
      <c r="L112" s="82" t="n">
        <v>18542.7694484492</v>
      </c>
      <c r="M112" s="82" t="n">
        <v>17051.4158684452</v>
      </c>
      <c r="N112" s="82" t="n">
        <v>19689.7983225598</v>
      </c>
      <c r="O112" s="86" t="n">
        <v>17929.7034736424</v>
      </c>
      <c r="AA112" s="38" t="n">
        <v>105</v>
      </c>
    </row>
    <row r="113" customFormat="false" ht="12.75" hidden="false" customHeight="false" outlineLevel="0" collapsed="false">
      <c r="A113" s="84" t="n">
        <v>106</v>
      </c>
      <c r="B113" s="85" t="n">
        <v>19198.5240701387</v>
      </c>
      <c r="C113" s="82" t="n">
        <v>19042.0913812188</v>
      </c>
      <c r="D113" s="82" t="n">
        <v>18059.4902173296</v>
      </c>
      <c r="E113" s="82" t="n">
        <v>18577.0391973658</v>
      </c>
      <c r="F113" s="82"/>
      <c r="G113" s="82" t="n">
        <v>14925.779326583</v>
      </c>
      <c r="H113" s="82" t="n">
        <v>16426.1498464442</v>
      </c>
      <c r="I113" s="82" t="n">
        <v>17442.2162247086</v>
      </c>
      <c r="J113" s="82" t="n">
        <v>15117.6447097079</v>
      </c>
      <c r="K113" s="82" t="n">
        <v>17525.3533980838</v>
      </c>
      <c r="L113" s="82" t="n">
        <v>18502.4954580286</v>
      </c>
      <c r="M113" s="82" t="n">
        <v>17015.0215925684</v>
      </c>
      <c r="N113" s="82" t="n">
        <v>19646.8988234801</v>
      </c>
      <c r="O113" s="86" t="n">
        <v>17902.7422306043</v>
      </c>
      <c r="AA113" s="38" t="n">
        <v>106</v>
      </c>
    </row>
    <row r="114" customFormat="false" ht="12.75" hidden="false" customHeight="false" outlineLevel="0" collapsed="false">
      <c r="A114" s="84" t="n">
        <v>107</v>
      </c>
      <c r="B114" s="85" t="n">
        <v>19184.0646826328</v>
      </c>
      <c r="C114" s="82" t="n">
        <v>19013.675532221</v>
      </c>
      <c r="D114" s="82" t="n">
        <v>18059.4902173296</v>
      </c>
      <c r="E114" s="82" t="n">
        <v>18566.9704901981</v>
      </c>
      <c r="F114" s="82"/>
      <c r="G114" s="82" t="n">
        <v>14895.5377103274</v>
      </c>
      <c r="H114" s="82" t="n">
        <v>16323.8404202668</v>
      </c>
      <c r="I114" s="82" t="n">
        <v>17414.8167995687</v>
      </c>
      <c r="J114" s="82" t="n">
        <v>15086.8545093296</v>
      </c>
      <c r="K114" s="82" t="n">
        <v>17501.8337675683</v>
      </c>
      <c r="L114" s="82" t="n">
        <v>18462.3500228692</v>
      </c>
      <c r="M114" s="82" t="n">
        <v>16979.3527136534</v>
      </c>
      <c r="N114" s="82" t="n">
        <v>19604.6072392495</v>
      </c>
      <c r="O114" s="86" t="n">
        <v>17876.3673448836</v>
      </c>
      <c r="AA114" s="38" t="n">
        <v>107</v>
      </c>
    </row>
    <row r="115" customFormat="false" ht="12.75" hidden="false" customHeight="false" outlineLevel="0" collapsed="false">
      <c r="A115" s="84" t="n">
        <v>108</v>
      </c>
      <c r="B115" s="85" t="n">
        <v>19169.6277997365</v>
      </c>
      <c r="C115" s="82" t="n">
        <v>18985.8506905854</v>
      </c>
      <c r="D115" s="82" t="n">
        <v>18059.4902173296</v>
      </c>
      <c r="E115" s="82" t="n">
        <v>18557.1814027437</v>
      </c>
      <c r="F115" s="82"/>
      <c r="G115" s="82" t="n">
        <v>14865.9694794755</v>
      </c>
      <c r="H115" s="82" t="n">
        <v>16223.3761621827</v>
      </c>
      <c r="I115" s="82" t="n">
        <v>17388.1119116699</v>
      </c>
      <c r="J115" s="82" t="n">
        <v>15056.732488548</v>
      </c>
      <c r="K115" s="82" t="n">
        <v>17479.5938041721</v>
      </c>
      <c r="L115" s="82" t="n">
        <v>18422.3458012988</v>
      </c>
      <c r="M115" s="82" t="n">
        <v>16944.3968561502</v>
      </c>
      <c r="N115" s="82" t="n">
        <v>19562.9103679139</v>
      </c>
      <c r="O115" s="86" t="n">
        <v>17850.5710165593</v>
      </c>
      <c r="AA115" s="38" t="n">
        <v>108</v>
      </c>
    </row>
    <row r="116" customFormat="false" ht="12.75" hidden="false" customHeight="false" outlineLevel="0" collapsed="false">
      <c r="A116" s="84" t="n">
        <v>109</v>
      </c>
      <c r="B116" s="85" t="n">
        <v>19155.2133664252</v>
      </c>
      <c r="C116" s="82" t="n">
        <v>18958.608899453</v>
      </c>
      <c r="D116" s="82" t="n">
        <v>18059.4902173296</v>
      </c>
      <c r="E116" s="82" t="n">
        <v>18547.6716004162</v>
      </c>
      <c r="F116" s="82"/>
      <c r="G116" s="82" t="n">
        <v>14837.064581267</v>
      </c>
      <c r="H116" s="82" t="n">
        <v>16124.7065021287</v>
      </c>
      <c r="I116" s="82" t="n">
        <v>17362.0946829731</v>
      </c>
      <c r="J116" s="82" t="n">
        <v>15027.2684254338</v>
      </c>
      <c r="K116" s="82" t="n">
        <v>17457.6379097217</v>
      </c>
      <c r="L116" s="82" t="n">
        <v>18382.4954463531</v>
      </c>
      <c r="M116" s="82" t="n">
        <v>16910.1421950869</v>
      </c>
      <c r="N116" s="82" t="n">
        <v>19521.7954169901</v>
      </c>
      <c r="O116" s="86" t="n">
        <v>17825.3458475463</v>
      </c>
      <c r="AA116" s="38" t="n">
        <v>109</v>
      </c>
    </row>
    <row r="117" customFormat="false" ht="13.5" hidden="false" customHeight="false" outlineLevel="0" collapsed="false">
      <c r="A117" s="87" t="n">
        <v>110</v>
      </c>
      <c r="B117" s="88" t="n">
        <v>19140.8213278647</v>
      </c>
      <c r="C117" s="89" t="n">
        <v>18931.8872818972</v>
      </c>
      <c r="D117" s="89" t="n">
        <v>18059.4902173296</v>
      </c>
      <c r="E117" s="89" t="n">
        <v>18538.4409270883</v>
      </c>
      <c r="F117" s="89"/>
      <c r="G117" s="89" t="n">
        <v>14805.5253610512</v>
      </c>
      <c r="H117" s="89" t="n">
        <v>16027.7827077156</v>
      </c>
      <c r="I117" s="89" t="n">
        <v>17336.7584469907</v>
      </c>
      <c r="J117" s="89"/>
      <c r="K117" s="89" t="n">
        <v>17436.9494485779</v>
      </c>
      <c r="L117" s="89" t="n">
        <v>18342.5849932751</v>
      </c>
      <c r="M117" s="89" t="n">
        <v>16876.5260543914</v>
      </c>
      <c r="N117" s="89" t="n">
        <v>19492.0687984586</v>
      </c>
      <c r="O117" s="90" t="n">
        <v>17800.482609514</v>
      </c>
      <c r="AA117" s="38" t="n">
        <v>110</v>
      </c>
    </row>
    <row r="118" customFormat="false" ht="12.75" hidden="false" customHeight="false" outlineLevel="0" collapsed="false">
      <c r="A118" s="91" t="n">
        <v>111</v>
      </c>
      <c r="B118" s="92" t="n">
        <v>19126.45162941</v>
      </c>
      <c r="C118" s="93" t="n">
        <v>18905.4913848709</v>
      </c>
      <c r="D118" s="93" t="n">
        <v>18059.4902173296</v>
      </c>
      <c r="E118" s="93" t="n">
        <v>19093.1000336308</v>
      </c>
      <c r="F118" s="93"/>
      <c r="G118" s="93" t="n">
        <v>14777.5965478793</v>
      </c>
      <c r="H118" s="93"/>
      <c r="I118" s="93" t="n">
        <v>17312.0967443215</v>
      </c>
      <c r="J118" s="93"/>
      <c r="K118" s="93" t="n">
        <v>17415.3449435184</v>
      </c>
      <c r="L118" s="93" t="n">
        <v>18302.7277142555</v>
      </c>
      <c r="M118" s="93" t="n">
        <v>16843.363698644</v>
      </c>
      <c r="N118" s="93" t="n">
        <v>19462.9431725422</v>
      </c>
      <c r="O118" s="94" t="n">
        <v>17776.0644854841</v>
      </c>
      <c r="AA118" s="38" t="n">
        <v>111</v>
      </c>
    </row>
    <row r="119" customFormat="false" ht="12.75" hidden="false" customHeight="false" outlineLevel="0" collapsed="false">
      <c r="A119" s="84" t="n">
        <v>112</v>
      </c>
      <c r="B119" s="85" t="n">
        <v>19112.1042166049</v>
      </c>
      <c r="C119" s="82" t="n">
        <v>18879.4142275159</v>
      </c>
      <c r="D119" s="82" t="n">
        <v>18059.4902173296</v>
      </c>
      <c r="E119" s="82" t="n">
        <v>19093.1000336308</v>
      </c>
      <c r="F119" s="82"/>
      <c r="G119" s="82" t="n">
        <v>14750.0410978552</v>
      </c>
      <c r="H119" s="82"/>
      <c r="I119" s="82" t="n">
        <v>17288.1033183539</v>
      </c>
      <c r="J119" s="82"/>
      <c r="K119" s="82" t="n">
        <v>17394.7712697968</v>
      </c>
      <c r="L119" s="82" t="n">
        <v>18262.7748540656</v>
      </c>
      <c r="M119" s="82" t="n">
        <v>16810.6446700602</v>
      </c>
      <c r="N119" s="82" t="n">
        <v>19434.1773068217</v>
      </c>
      <c r="O119" s="86" t="n">
        <v>17751.9412188261</v>
      </c>
      <c r="AA119" s="38" t="n">
        <v>112</v>
      </c>
    </row>
    <row r="120" customFormat="false" ht="12.75" hidden="false" customHeight="false" outlineLevel="0" collapsed="false">
      <c r="A120" s="84" t="n">
        <v>113</v>
      </c>
      <c r="B120" s="85" t="n">
        <v>19097.779035181</v>
      </c>
      <c r="C120" s="82" t="n">
        <v>18853.649041081</v>
      </c>
      <c r="D120" s="82" t="n">
        <v>18059.4902173296</v>
      </c>
      <c r="E120" s="82" t="n">
        <v>19093.1000336308</v>
      </c>
      <c r="F120" s="82"/>
      <c r="G120" s="82" t="n">
        <v>14722.8504874478</v>
      </c>
      <c r="H120" s="82"/>
      <c r="I120" s="82" t="n">
        <v>17264.7721111311</v>
      </c>
      <c r="J120" s="82"/>
      <c r="K120" s="82" t="n">
        <v>17374.2533081511</v>
      </c>
      <c r="L120" s="82" t="n">
        <v>18222.7385915364</v>
      </c>
      <c r="M120" s="82" t="n">
        <v>16778.358847896</v>
      </c>
      <c r="N120" s="82" t="n">
        <v>19405.7634407708</v>
      </c>
      <c r="O120" s="86" t="n">
        <v>17728.106547953</v>
      </c>
      <c r="AA120" s="38" t="n">
        <v>113</v>
      </c>
    </row>
    <row r="121" customFormat="false" ht="12.75" hidden="false" customHeight="false" outlineLevel="0" collapsed="false">
      <c r="A121" s="84" t="n">
        <v>114</v>
      </c>
      <c r="B121" s="85" t="n">
        <v>19083.4760310563</v>
      </c>
      <c r="C121" s="82" t="n">
        <v>18828.1892606247</v>
      </c>
      <c r="D121" s="82" t="n">
        <v>18059.4902173296</v>
      </c>
      <c r="E121" s="82" t="n">
        <v>19093.1000336308</v>
      </c>
      <c r="F121" s="82"/>
      <c r="G121" s="82" t="n">
        <v>14696.0164652933</v>
      </c>
      <c r="H121" s="82"/>
      <c r="I121" s="82" t="n">
        <v>17242.0972593752</v>
      </c>
      <c r="J121" s="82"/>
      <c r="K121" s="82" t="n">
        <v>17353.7908325906</v>
      </c>
      <c r="L121" s="82" t="n">
        <v>18182.6308981308</v>
      </c>
      <c r="M121" s="82" t="n">
        <v>16746.4964345758</v>
      </c>
      <c r="N121" s="82" t="n">
        <v>19377.6940504723</v>
      </c>
      <c r="O121" s="86" t="n">
        <v>17704.5543998165</v>
      </c>
      <c r="AA121" s="38" t="n">
        <v>114</v>
      </c>
    </row>
    <row r="122" customFormat="false" ht="12.75" hidden="false" customHeight="false" outlineLevel="0" collapsed="false">
      <c r="A122" s="84" t="n">
        <v>115</v>
      </c>
      <c r="B122" s="85" t="n">
        <v>19069.1951503354</v>
      </c>
      <c r="C122" s="82" t="n">
        <v>18803.0285171123</v>
      </c>
      <c r="D122" s="82" t="n">
        <v>18059.4902173296</v>
      </c>
      <c r="E122" s="82" t="n">
        <v>19093.1000336308</v>
      </c>
      <c r="F122" s="82"/>
      <c r="G122" s="82" t="n">
        <v>14669.5310410953</v>
      </c>
      <c r="H122" s="82"/>
      <c r="I122" s="82" t="n">
        <v>17220.073090662</v>
      </c>
      <c r="J122" s="82"/>
      <c r="K122" s="82" t="n">
        <v>17333.3836183453</v>
      </c>
      <c r="L122" s="82" t="n">
        <v>18142.4635379893</v>
      </c>
      <c r="M122" s="82" t="n">
        <v>16715.0479425125</v>
      </c>
      <c r="N122" s="82" t="n">
        <v>19349.9618393453</v>
      </c>
      <c r="O122" s="86" t="n">
        <v>17681.2788825966</v>
      </c>
      <c r="AA122" s="38" t="n">
        <v>115</v>
      </c>
    </row>
    <row r="123" customFormat="false" ht="12.75" hidden="false" customHeight="false" outlineLevel="0" collapsed="false">
      <c r="A123" s="84" t="n">
        <v>116</v>
      </c>
      <c r="B123" s="85" t="n">
        <v>19054.9363393074</v>
      </c>
      <c r="C123" s="82" t="n">
        <v>18778.1606298874</v>
      </c>
      <c r="D123" s="82" t="n">
        <v>18059.4902173296</v>
      </c>
      <c r="E123" s="82" t="n">
        <v>19093.1000336308</v>
      </c>
      <c r="F123" s="82"/>
      <c r="G123" s="82" t="n">
        <v>14643.3864750736</v>
      </c>
      <c r="H123" s="82"/>
      <c r="I123" s="82" t="n">
        <v>17198.6941197451</v>
      </c>
      <c r="J123" s="82"/>
      <c r="K123" s="82" t="n">
        <v>17313.0314418575</v>
      </c>
      <c r="L123" s="82" t="n">
        <v>18102.248068166</v>
      </c>
      <c r="M123" s="82" t="n">
        <v>16684.0041815785</v>
      </c>
      <c r="N123" s="82" t="n">
        <v>19322.5597293161</v>
      </c>
      <c r="O123" s="86" t="n">
        <v>17658.2742787365</v>
      </c>
      <c r="AA123" s="38" t="n">
        <v>116</v>
      </c>
    </row>
    <row r="124" customFormat="false" ht="12.75" hidden="false" customHeight="false" outlineLevel="0" collapsed="false">
      <c r="A124" s="84" t="n">
        <v>117</v>
      </c>
      <c r="B124" s="85" t="n">
        <v>19040.6995444462</v>
      </c>
      <c r="C124" s="82" t="n">
        <v>18753.5795994954</v>
      </c>
      <c r="D124" s="82" t="n">
        <v>18059.4902173296</v>
      </c>
      <c r="E124" s="82" t="n">
        <v>19093.1000336308</v>
      </c>
      <c r="F124" s="82"/>
      <c r="G124" s="82" t="n">
        <v>14617.575267929</v>
      </c>
      <c r="H124" s="82"/>
      <c r="I124" s="82" t="n">
        <v>17177.9550450218</v>
      </c>
      <c r="J124" s="82"/>
      <c r="K124" s="82" t="n">
        <v>17293.6993820664</v>
      </c>
      <c r="L124" s="82" t="n">
        <v>18061.9958390496</v>
      </c>
      <c r="M124" s="82" t="n">
        <v>16653.3562471914</v>
      </c>
      <c r="N124" s="82" t="n">
        <v>19295.480852406</v>
      </c>
      <c r="O124" s="86" t="n">
        <v>17635.5350383046</v>
      </c>
      <c r="AA124" s="38" t="n">
        <v>117</v>
      </c>
    </row>
    <row r="125" customFormat="false" ht="12.75" hidden="false" customHeight="false" outlineLevel="0" collapsed="false">
      <c r="A125" s="84" t="n">
        <v>118</v>
      </c>
      <c r="B125" s="85" t="n">
        <v>19026.4847124088</v>
      </c>
      <c r="C125" s="82" t="n">
        <v>18729.2796008403</v>
      </c>
      <c r="D125" s="82" t="n">
        <v>18059.4902173296</v>
      </c>
      <c r="E125" s="82" t="n">
        <v>19093.1000336308</v>
      </c>
      <c r="F125" s="82"/>
      <c r="G125" s="82" t="n">
        <v>14592.090151297</v>
      </c>
      <c r="H125" s="82"/>
      <c r="I125" s="82" t="n">
        <v>17157.8507451385</v>
      </c>
      <c r="J125" s="82"/>
      <c r="K125" s="82" t="n">
        <v>17274.416850386</v>
      </c>
      <c r="L125" s="82" t="n">
        <v>18021.7179949595</v>
      </c>
      <c r="M125" s="82" t="n">
        <v>16623.0955089775</v>
      </c>
      <c r="N125" s="82" t="n">
        <v>19268.7185427133</v>
      </c>
      <c r="O125" s="86" t="n">
        <v>17613.0557726636</v>
      </c>
      <c r="AA125" s="38" t="n">
        <v>118</v>
      </c>
    </row>
    <row r="126" customFormat="false" ht="12.75" hidden="false" customHeight="false" outlineLevel="0" collapsed="false">
      <c r="A126" s="84" t="n">
        <v>119</v>
      </c>
      <c r="B126" s="85" t="n">
        <v>19012.291790035</v>
      </c>
      <c r="C126" s="82" t="n">
        <v>18705.254976657</v>
      </c>
      <c r="D126" s="82" t="n">
        <v>18059.4902173296</v>
      </c>
      <c r="E126" s="82" t="n">
        <v>19093.1000336308</v>
      </c>
      <c r="F126" s="82"/>
      <c r="G126" s="82" t="n">
        <v>14566.9240786593</v>
      </c>
      <c r="H126" s="82"/>
      <c r="I126" s="82" t="n">
        <v>17138.3762757298</v>
      </c>
      <c r="J126" s="82"/>
      <c r="K126" s="82" t="n">
        <v>17255.1836567256</v>
      </c>
      <c r="L126" s="82" t="n">
        <v>17981.4254749108</v>
      </c>
      <c r="M126" s="82" t="n">
        <v>16593.2135999812</v>
      </c>
      <c r="N126" s="82" t="n">
        <v>19242.2663287677</v>
      </c>
      <c r="O126" s="86" t="n">
        <v>17590.8312484318</v>
      </c>
      <c r="AA126" s="38" t="n">
        <v>119</v>
      </c>
    </row>
    <row r="127" customFormat="false" ht="13.5" hidden="false" customHeight="false" outlineLevel="0" collapsed="false">
      <c r="A127" s="87" t="n">
        <v>120</v>
      </c>
      <c r="B127" s="88" t="n">
        <v>18998.1207243461</v>
      </c>
      <c r="C127" s="89" t="n">
        <v>18681.500231281</v>
      </c>
      <c r="D127" s="89" t="n">
        <v>18059.4902173296</v>
      </c>
      <c r="E127" s="89" t="n">
        <v>19093.1000336308</v>
      </c>
      <c r="F127" s="89"/>
      <c r="G127" s="89" t="n">
        <v>14542.0702166903</v>
      </c>
      <c r="H127" s="89"/>
      <c r="I127" s="89" t="n">
        <v>17119.5268662889</v>
      </c>
      <c r="J127" s="89"/>
      <c r="K127" s="89" t="n">
        <v>17235.9996119662</v>
      </c>
      <c r="L127" s="89" t="n">
        <v>17941.1290135407</v>
      </c>
      <c r="M127" s="89" t="n">
        <v>16563.702406389</v>
      </c>
      <c r="N127" s="89" t="n">
        <v>19216.1179262377</v>
      </c>
      <c r="O127" s="90" t="n">
        <v>17568.8563817201</v>
      </c>
      <c r="AA127" s="38" t="n">
        <v>120</v>
      </c>
    </row>
    <row r="128" customFormat="false" ht="12.75" hidden="false" customHeight="false" outlineLevel="0" collapsed="false">
      <c r="A128" s="79" t="n">
        <v>121</v>
      </c>
      <c r="B128" s="92" t="n">
        <v>18983.9714625446</v>
      </c>
      <c r="C128" s="93" t="n">
        <v>18658.0100247006</v>
      </c>
      <c r="D128" s="93" t="n">
        <v>18059.4902173296</v>
      </c>
      <c r="E128" s="93" t="n">
        <v>19093.1000336308</v>
      </c>
      <c r="F128" s="93"/>
      <c r="G128" s="93" t="n">
        <v>14517.5219370118</v>
      </c>
      <c r="H128" s="93"/>
      <c r="I128" s="93" t="n">
        <v>17101.2979171641</v>
      </c>
      <c r="J128" s="93"/>
      <c r="K128" s="93" t="n">
        <v>17216.8645279539</v>
      </c>
      <c r="L128" s="93" t="n">
        <v>17900.8391421887</v>
      </c>
      <c r="M128" s="93" t="n">
        <v>16534.55405774</v>
      </c>
      <c r="N128" s="93" t="n">
        <v>19190.2672309698</v>
      </c>
      <c r="O128" s="94" t="n">
        <v>17547.1262326291</v>
      </c>
      <c r="AA128" s="38" t="n">
        <v>121</v>
      </c>
    </row>
    <row r="129" customFormat="false" ht="12.75" hidden="false" customHeight="false" outlineLevel="0" collapsed="false">
      <c r="A129" s="84" t="n">
        <v>122</v>
      </c>
      <c r="B129" s="85" t="n">
        <v>18969.843952013</v>
      </c>
      <c r="C129" s="82" t="n">
        <v>18634.7791668755</v>
      </c>
      <c r="D129" s="82" t="n">
        <v>18059.4902173296</v>
      </c>
      <c r="E129" s="82" t="n">
        <v>19093.1000336308</v>
      </c>
      <c r="F129" s="82"/>
      <c r="G129" s="82" t="n">
        <v>14493.2728083355</v>
      </c>
      <c r="H129" s="82"/>
      <c r="I129" s="82" t="n">
        <v>17083.6849966784</v>
      </c>
      <c r="J129" s="82"/>
      <c r="K129" s="82" t="n">
        <v>17197.7782174942</v>
      </c>
      <c r="L129" s="82" t="n">
        <v>17860.5661901234</v>
      </c>
      <c r="M129" s="82" t="n">
        <v>16505.7609175953</v>
      </c>
      <c r="N129" s="82" t="n">
        <v>19164.7083123445</v>
      </c>
      <c r="O129" s="86" t="n">
        <v>17525.6359999944</v>
      </c>
      <c r="AA129" s="38" t="n">
        <v>122</v>
      </c>
    </row>
    <row r="130" customFormat="false" ht="12.75" hidden="false" customHeight="false" outlineLevel="0" collapsed="false">
      <c r="A130" s="84" t="n">
        <v>123</v>
      </c>
      <c r="B130" s="85" t="n">
        <v>18955.7381403131</v>
      </c>
      <c r="C130" s="82" t="n">
        <v>18611.8026123086</v>
      </c>
      <c r="D130" s="82" t="n">
        <v>18059.4902173296</v>
      </c>
      <c r="E130" s="82" t="n">
        <v>19093.1000336308</v>
      </c>
      <c r="F130" s="82"/>
      <c r="G130" s="82" t="n">
        <v>14469.3165889699</v>
      </c>
      <c r="H130" s="82"/>
      <c r="I130" s="82" t="n">
        <v>17066.6838383692</v>
      </c>
      <c r="J130" s="82"/>
      <c r="K130" s="82" t="n">
        <v>17179.6912294187</v>
      </c>
      <c r="L130" s="82" t="n">
        <v>17820.3202859091</v>
      </c>
      <c r="M130" s="82" t="n">
        <v>16477.3155746416</v>
      </c>
      <c r="N130" s="82" t="n">
        <v>19139.4354069295</v>
      </c>
      <c r="O130" s="86" t="n">
        <v>17504.3810163644</v>
      </c>
      <c r="AA130" s="38" t="n">
        <v>123</v>
      </c>
    </row>
    <row r="131" customFormat="false" ht="12.75" hidden="false" customHeight="false" outlineLevel="0" collapsed="false">
      <c r="A131" s="84" t="n">
        <v>124</v>
      </c>
      <c r="B131" s="85" t="n">
        <v>18941.6539751851</v>
      </c>
      <c r="C131" s="82" t="n">
        <v>18589.0754548577</v>
      </c>
      <c r="D131" s="82" t="n">
        <v>18059.4902173296</v>
      </c>
      <c r="E131" s="82" t="n">
        <v>19093.1000336308</v>
      </c>
      <c r="F131" s="82"/>
      <c r="G131" s="82" t="n">
        <v>14445.6472196737</v>
      </c>
      <c r="H131" s="82"/>
      <c r="I131" s="82" t="n">
        <v>17050.2903383439</v>
      </c>
      <c r="J131" s="82"/>
      <c r="K131" s="82" t="n">
        <v>17161.6479324973</v>
      </c>
      <c r="L131" s="82" t="n">
        <v>17780.111358905</v>
      </c>
      <c r="M131" s="82" t="n">
        <v>16449.2108342041</v>
      </c>
      <c r="N131" s="82" t="n">
        <v>19114.4429124161</v>
      </c>
      <c r="O131" s="86" t="n">
        <v>17483.3567432005</v>
      </c>
      <c r="AA131" s="38" t="n">
        <v>124</v>
      </c>
    </row>
    <row r="132" customFormat="false" ht="12.75" hidden="false" customHeight="false" outlineLevel="0" collapsed="false">
      <c r="A132" s="84" t="n">
        <v>125</v>
      </c>
      <c r="B132" s="85" t="n">
        <v>18927.5914045469</v>
      </c>
      <c r="C132" s="82" t="n">
        <v>18566.5929227738</v>
      </c>
      <c r="D132" s="82" t="n">
        <v>18059.4902173296</v>
      </c>
      <c r="E132" s="82" t="n">
        <v>19093.1000336308</v>
      </c>
      <c r="F132" s="82"/>
      <c r="G132" s="82" t="n">
        <v>14422.2588168348</v>
      </c>
      <c r="H132" s="82"/>
      <c r="I132" s="82" t="n">
        <v>17034.5005527487</v>
      </c>
      <c r="J132" s="82"/>
      <c r="K132" s="82" t="n">
        <v>17143.6481686098</v>
      </c>
      <c r="L132" s="82" t="n">
        <v>17739.9491408911</v>
      </c>
      <c r="M132" s="82" t="n">
        <v>16421.4397101491</v>
      </c>
      <c r="N132" s="82" t="n">
        <v>19089.7253818237</v>
      </c>
      <c r="O132" s="86" t="n">
        <v>17462.5587662882</v>
      </c>
      <c r="AA132" s="38" t="n">
        <v>125</v>
      </c>
    </row>
    <row r="133" customFormat="false" ht="12.75" hidden="false" customHeight="false" outlineLevel="0" collapsed="false">
      <c r="A133" s="84" t="n">
        <v>126</v>
      </c>
      <c r="B133" s="85" t="n">
        <v>18913.5503764933</v>
      </c>
      <c r="C133" s="82" t="n">
        <v>18544.3503739551</v>
      </c>
      <c r="D133" s="82" t="n">
        <v>18059.4902173296</v>
      </c>
      <c r="E133" s="82" t="n">
        <v>19093.1000336308</v>
      </c>
      <c r="F133" s="82"/>
      <c r="G133" s="82" t="n">
        <v>14399.1456659603</v>
      </c>
      <c r="H133" s="82"/>
      <c r="I133" s="82" t="n">
        <v>17019.3106953479</v>
      </c>
      <c r="J133" s="82"/>
      <c r="K133" s="82" t="n">
        <v>17125.6917803979</v>
      </c>
      <c r="L133" s="82" t="n">
        <v>17699.8431678123</v>
      </c>
      <c r="M133" s="82" t="n">
        <v>16393.9954171521</v>
      </c>
      <c r="N133" s="82" t="n">
        <v>19065.2775179583</v>
      </c>
      <c r="O133" s="86" t="n">
        <v>17441.9827913457</v>
      </c>
      <c r="AA133" s="38" t="n">
        <v>126</v>
      </c>
    </row>
    <row r="134" customFormat="false" ht="12.75" hidden="false" customHeight="false" outlineLevel="0" collapsed="false">
      <c r="A134" s="84" t="n">
        <v>127</v>
      </c>
      <c r="B134" s="85" t="n">
        <v>18899.5308392951</v>
      </c>
      <c r="C134" s="82" t="n">
        <v>18522.3432914056</v>
      </c>
      <c r="D134" s="82" t="n">
        <v>18059.4902173296</v>
      </c>
      <c r="E134" s="82" t="n">
        <v>19093.1000336308</v>
      </c>
      <c r="F134" s="82"/>
      <c r="G134" s="82" t="n">
        <v>14376.3022154577</v>
      </c>
      <c r="H134" s="82"/>
      <c r="I134" s="82" t="n">
        <v>17004.7171352104</v>
      </c>
      <c r="J134" s="82"/>
      <c r="K134" s="82" t="n">
        <v>17107.7786112606</v>
      </c>
      <c r="L134" s="82" t="n">
        <v>17659.8027816365</v>
      </c>
      <c r="M134" s="82" t="n">
        <v>16366.8713633154</v>
      </c>
      <c r="N134" s="82" t="n">
        <v>19041.0941681109</v>
      </c>
      <c r="O134" s="86" t="n">
        <v>17421.6246398234</v>
      </c>
      <c r="AA134" s="38" t="n">
        <v>127</v>
      </c>
    </row>
    <row r="135" customFormat="false" ht="12.75" hidden="false" customHeight="false" outlineLevel="0" collapsed="false">
      <c r="A135" s="84" t="n">
        <v>128</v>
      </c>
      <c r="B135" s="85" t="n">
        <v>18885.5327413985</v>
      </c>
      <c r="C135" s="82" t="n">
        <v>18500.5672788879</v>
      </c>
      <c r="D135" s="82" t="n">
        <v>18059.4902173296</v>
      </c>
      <c r="E135" s="82" t="n">
        <v>19093.1000336308</v>
      </c>
      <c r="F135" s="82"/>
      <c r="G135" s="82" t="n">
        <v>14353.7230706944</v>
      </c>
      <c r="H135" s="82"/>
      <c r="I135" s="82" t="n">
        <v>16990.7163945009</v>
      </c>
      <c r="J135" s="82"/>
      <c r="K135" s="82" t="n">
        <v>17089.9085053503</v>
      </c>
      <c r="L135" s="82" t="n">
        <v>17619.8371323188</v>
      </c>
      <c r="M135" s="82" t="n">
        <v>16340.0611431135</v>
      </c>
      <c r="N135" s="82" t="n">
        <v>19017.1703189861</v>
      </c>
      <c r="O135" s="86" t="n">
        <v>17401.4802448818</v>
      </c>
      <c r="AA135" s="38" t="n">
        <v>128</v>
      </c>
    </row>
    <row r="136" customFormat="false" ht="12.75" hidden="false" customHeight="false" outlineLevel="0" collapsed="false">
      <c r="A136" s="84" t="n">
        <v>129</v>
      </c>
      <c r="B136" s="85" t="n">
        <v>18871.5560314238</v>
      </c>
      <c r="C136" s="82" t="n">
        <v>18479.0180567597</v>
      </c>
      <c r="D136" s="82" t="n">
        <v>18059.4902173296</v>
      </c>
      <c r="E136" s="82" t="n">
        <v>19093.1000336308</v>
      </c>
      <c r="F136" s="82"/>
      <c r="G136" s="82" t="n">
        <v>14331.4029883203</v>
      </c>
      <c r="H136" s="82"/>
      <c r="I136" s="82" t="n">
        <v>16977.3051463736</v>
      </c>
      <c r="J136" s="82"/>
      <c r="K136" s="82" t="n">
        <v>17073.0185139043</v>
      </c>
      <c r="L136" s="82" t="n">
        <v>17579.9551798664</v>
      </c>
      <c r="M136" s="82" t="n">
        <v>16313.558530652</v>
      </c>
      <c r="N136" s="82" t="n">
        <v>18993.5010918465</v>
      </c>
      <c r="O136" s="86" t="n">
        <v>17381.5456475407</v>
      </c>
      <c r="AA136" s="38" t="n">
        <v>129</v>
      </c>
    </row>
    <row r="137" customFormat="false" ht="13.5" hidden="false" customHeight="false" outlineLevel="0" collapsed="false">
      <c r="A137" s="87" t="n">
        <v>130</v>
      </c>
      <c r="B137" s="88" t="n">
        <v>18857.6006581654</v>
      </c>
      <c r="C137" s="89" t="n">
        <v>18457.6914579859</v>
      </c>
      <c r="D137" s="89" t="n">
        <v>18059.4902173296</v>
      </c>
      <c r="E137" s="89" t="n">
        <v>19093.1000336308</v>
      </c>
      <c r="F137" s="89"/>
      <c r="G137" s="89" t="n">
        <v>14309.336870839</v>
      </c>
      <c r="H137" s="89"/>
      <c r="I137" s="89" t="n">
        <v>16964.4802129653</v>
      </c>
      <c r="J137" s="89"/>
      <c r="K137" s="89" t="n">
        <v>17055.231823531</v>
      </c>
      <c r="L137" s="89" t="n">
        <v>17540.1656964978</v>
      </c>
      <c r="M137" s="89" t="n">
        <v>16287.3574732216</v>
      </c>
      <c r="N137" s="89" t="n">
        <v>18970.0817378634</v>
      </c>
      <c r="O137" s="90" t="n">
        <v>17361.8169929897</v>
      </c>
      <c r="AA137" s="38" t="n">
        <v>130</v>
      </c>
    </row>
    <row r="138" customFormat="false" ht="12.75" hidden="false" customHeight="false" outlineLevel="0" collapsed="false">
      <c r="A138" s="91" t="n">
        <v>131</v>
      </c>
      <c r="B138" s="92" t="n">
        <v>18843.6665705903</v>
      </c>
      <c r="C138" s="93" t="n">
        <v>18436.5834243176</v>
      </c>
      <c r="D138" s="93" t="n">
        <v>18059.4902173296</v>
      </c>
      <c r="E138" s="93" t="n">
        <v>19093.1000336308</v>
      </c>
      <c r="F138" s="93"/>
      <c r="G138" s="93" t="n">
        <v>14287.5197614161</v>
      </c>
      <c r="H138" s="93"/>
      <c r="I138" s="93" t="n">
        <v>16952.2385634858</v>
      </c>
      <c r="J138" s="93"/>
      <c r="K138" s="93" t="n">
        <v>17038.4205806638</v>
      </c>
      <c r="L138" s="93" t="n">
        <v>17500.4772688906</v>
      </c>
      <c r="M138" s="93" t="n">
        <v>16261.4520851332</v>
      </c>
      <c r="N138" s="93" t="n">
        <v>18946.9076336637</v>
      </c>
      <c r="O138" s="94" t="n">
        <v>17342.2905270534</v>
      </c>
      <c r="AA138" s="38" t="n">
        <v>131</v>
      </c>
    </row>
    <row r="139" customFormat="false" ht="12.75" hidden="false" customHeight="false" outlineLevel="0" collapsed="false">
      <c r="A139" s="84" t="n">
        <v>132</v>
      </c>
      <c r="B139" s="85" t="n">
        <v>18829.7537178378</v>
      </c>
      <c r="C139" s="82" t="n">
        <v>18415.6900026281</v>
      </c>
      <c r="D139" s="82" t="n">
        <v>18059.4902173296</v>
      </c>
      <c r="E139" s="82" t="n">
        <v>19093.1000336308</v>
      </c>
      <c r="F139" s="82"/>
      <c r="G139" s="82" t="n">
        <v>14265.9468389113</v>
      </c>
      <c r="H139" s="82"/>
      <c r="I139" s="82" t="n">
        <v>16940.5773124046</v>
      </c>
      <c r="J139" s="82"/>
      <c r="K139" s="82" t="n">
        <v>17021.6474489265</v>
      </c>
      <c r="L139" s="82" t="n">
        <v>17460.8983005128</v>
      </c>
      <c r="M139" s="82" t="n">
        <v>16235.8366418197</v>
      </c>
      <c r="N139" s="82" t="n">
        <v>18923.9742770625</v>
      </c>
      <c r="O139" s="86" t="n">
        <v>17322.9625928023</v>
      </c>
      <c r="AA139" s="38" t="n">
        <v>132</v>
      </c>
    </row>
    <row r="140" customFormat="false" ht="12.75" hidden="false" customHeight="false" outlineLevel="0" collapsed="false">
      <c r="A140" s="84" t="n">
        <v>133</v>
      </c>
      <c r="B140" s="85" t="n">
        <v>18815.8620492184</v>
      </c>
      <c r="C140" s="82" t="n">
        <v>18395.0073414009</v>
      </c>
      <c r="D140" s="82" t="n">
        <v>18059.4902173296</v>
      </c>
      <c r="E140" s="82" t="n">
        <v>19093.1000336308</v>
      </c>
      <c r="F140" s="82"/>
      <c r="G140" s="82" t="n">
        <v>14244.6134131238</v>
      </c>
      <c r="H140" s="82"/>
      <c r="I140" s="82" t="n">
        <v>16929.4937177289</v>
      </c>
      <c r="J140" s="82"/>
      <c r="K140" s="82" t="n">
        <v>17004.9122988688</v>
      </c>
      <c r="L140" s="82" t="n">
        <v>17421.4370140312</v>
      </c>
      <c r="M140" s="82" t="n">
        <v>16210.5055741899</v>
      </c>
      <c r="N140" s="82" t="n">
        <v>18901.2772829726</v>
      </c>
      <c r="O140" s="86" t="n">
        <v>17303.8296273034</v>
      </c>
      <c r="AA140" s="38" t="n">
        <v>133</v>
      </c>
    </row>
    <row r="141" customFormat="false" ht="12.75" hidden="false" customHeight="false" outlineLevel="0" collapsed="false">
      <c r="A141" s="84" t="n">
        <v>134</v>
      </c>
      <c r="B141" s="85" t="n">
        <v>18801.9915142132</v>
      </c>
      <c r="C141" s="82" t="n">
        <v>18374.5316873599</v>
      </c>
      <c r="D141" s="82" t="n">
        <v>18059.4902173296</v>
      </c>
      <c r="E141" s="82" t="n">
        <v>19093.1000336308</v>
      </c>
      <c r="F141" s="82"/>
      <c r="G141" s="82" t="n">
        <v>14223.5149202403</v>
      </c>
      <c r="H141" s="82"/>
      <c r="I141" s="82" t="n">
        <v>16918.9851793753</v>
      </c>
      <c r="J141" s="82"/>
      <c r="K141" s="82" t="n">
        <v>16988.215001626</v>
      </c>
      <c r="L141" s="82" t="n">
        <v>17382.1014537922</v>
      </c>
      <c r="M141" s="82" t="n">
        <v>16185.4534632236</v>
      </c>
      <c r="N141" s="82" t="n">
        <v>18878.8123794827</v>
      </c>
      <c r="O141" s="86" t="n">
        <v>17284.8881585036</v>
      </c>
      <c r="AA141" s="38" t="n">
        <v>134</v>
      </c>
    </row>
    <row r="142" customFormat="false" ht="12.75" hidden="false" customHeight="false" outlineLevel="0" collapsed="false">
      <c r="A142" s="84" t="n">
        <v>135</v>
      </c>
      <c r="B142" s="85" t="n">
        <v>18788.1420624733</v>
      </c>
      <c r="C142" s="82" t="n">
        <v>18354.2593822365</v>
      </c>
      <c r="D142" s="82" t="n">
        <v>18059.4902173296</v>
      </c>
      <c r="E142" s="82" t="n">
        <v>19093.1000336308</v>
      </c>
      <c r="F142" s="82"/>
      <c r="G142" s="82" t="n">
        <v>14202.6469184742</v>
      </c>
      <c r="H142" s="82"/>
      <c r="I142" s="82" t="n">
        <v>16909.0492376289</v>
      </c>
      <c r="J142" s="82"/>
      <c r="K142" s="82" t="n">
        <v>16971.5554289157</v>
      </c>
      <c r="L142" s="82" t="n">
        <v>17342.8994883697</v>
      </c>
      <c r="M142" s="82" t="n">
        <v>16160.6750347939</v>
      </c>
      <c r="N142" s="82" t="n">
        <v>18856.5754040954</v>
      </c>
      <c r="O142" s="86" t="n">
        <v>17266.1348022382</v>
      </c>
      <c r="AA142" s="38" t="n">
        <v>135</v>
      </c>
    </row>
    <row r="143" customFormat="false" ht="12.75" hidden="false" customHeight="false" outlineLevel="0" collapsed="false">
      <c r="A143" s="84" t="n">
        <v>136</v>
      </c>
      <c r="B143" s="85" t="n">
        <v>18774.3136438185</v>
      </c>
      <c r="C143" s="82" t="n">
        <v>18334.1868596664</v>
      </c>
      <c r="D143" s="82" t="n">
        <v>18059.4902173296</v>
      </c>
      <c r="E143" s="82" t="n">
        <v>19093.1000336308</v>
      </c>
      <c r="F143" s="82"/>
      <c r="G143" s="82" t="n">
        <v>14182.0050838885</v>
      </c>
      <c r="H143" s="82"/>
      <c r="I143" s="82" t="n">
        <v>16899.6835716916</v>
      </c>
      <c r="J143" s="82"/>
      <c r="K143" s="82" t="n">
        <v>16955.8559119667</v>
      </c>
      <c r="L143" s="82" t="n">
        <v>17303.8388131755</v>
      </c>
      <c r="M143" s="82" t="n">
        <v>16136.165154707</v>
      </c>
      <c r="N143" s="82" t="n">
        <v>18834.5623001178</v>
      </c>
      <c r="O143" s="86" t="n">
        <v>17247.5662593613</v>
      </c>
      <c r="AA143" s="38" t="n">
        <v>136</v>
      </c>
    </row>
    <row r="144" customFormat="false" ht="12.75" hidden="false" customHeight="false" outlineLevel="0" collapsed="false">
      <c r="A144" s="84" t="n">
        <v>137</v>
      </c>
      <c r="B144" s="85" t="n">
        <v>18760.5062082372</v>
      </c>
      <c r="C144" s="82" t="n">
        <v>18314.3106422106</v>
      </c>
      <c r="D144" s="82" t="n">
        <v>18059.4902173296</v>
      </c>
      <c r="E144" s="82" t="n">
        <v>19093.1000336308</v>
      </c>
      <c r="F144" s="82"/>
      <c r="G144" s="82" t="n">
        <v>14161.585206392</v>
      </c>
      <c r="H144" s="82"/>
      <c r="I144" s="82" t="n">
        <v>16890.8859983153</v>
      </c>
      <c r="J144" s="82"/>
      <c r="K144" s="82" t="n">
        <v>16939.2693274622</v>
      </c>
      <c r="L144" s="82" t="n">
        <v>17264.9269531265</v>
      </c>
      <c r="M144" s="82" t="n">
        <v>16111.9188239485</v>
      </c>
      <c r="N144" s="82" t="n">
        <v>18812.7691131973</v>
      </c>
      <c r="O144" s="86" t="n">
        <v>17229.1793129885</v>
      </c>
      <c r="AA144" s="38" t="n">
        <v>137</v>
      </c>
    </row>
    <row r="145" customFormat="false" ht="12.75" hidden="false" customHeight="false" outlineLevel="0" collapsed="false">
      <c r="A145" s="84" t="n">
        <v>138</v>
      </c>
      <c r="B145" s="85" t="n">
        <v>18746.7197058852</v>
      </c>
      <c r="C145" s="82" t="n">
        <v>18294.6273384932</v>
      </c>
      <c r="D145" s="82" t="n">
        <v>18059.4902173296</v>
      </c>
      <c r="E145" s="82" t="n">
        <v>19093.1000336308</v>
      </c>
      <c r="F145" s="82"/>
      <c r="G145" s="82" t="n">
        <v>14141.3831859006</v>
      </c>
      <c r="H145" s="82"/>
      <c r="I145" s="82" t="n">
        <v>16882.6544705212</v>
      </c>
      <c r="J145" s="82"/>
      <c r="K145" s="82" t="n">
        <v>16923.6385173078</v>
      </c>
      <c r="L145" s="82" t="n">
        <v>17226.171265365</v>
      </c>
      <c r="M145" s="82" t="n">
        <v>16087.9311741248</v>
      </c>
      <c r="N145" s="82" t="n">
        <v>18791.1919879955</v>
      </c>
      <c r="O145" s="86" t="n">
        <v>17210.9708258508</v>
      </c>
      <c r="AA145" s="38" t="n">
        <v>138</v>
      </c>
    </row>
    <row r="146" customFormat="false" ht="12.75" hidden="false" customHeight="false" outlineLevel="0" collapsed="false">
      <c r="A146" s="84" t="n">
        <v>139</v>
      </c>
      <c r="B146" s="85" t="n">
        <v>18732.9540870851</v>
      </c>
      <c r="C146" s="82" t="n">
        <v>18275.1336404531</v>
      </c>
      <c r="D146" s="82" t="n">
        <v>18059.4902173296</v>
      </c>
      <c r="E146" s="82" t="n">
        <v>19093.1000336308</v>
      </c>
      <c r="F146" s="82"/>
      <c r="G146" s="82" t="n">
        <v>14121.3950286556</v>
      </c>
      <c r="H146" s="82"/>
      <c r="I146" s="82" t="n">
        <v>16874.9870764005</v>
      </c>
      <c r="J146" s="82"/>
      <c r="K146" s="82" t="n">
        <v>16908.0409163982</v>
      </c>
      <c r="L146" s="82" t="n">
        <v>17187.5789420278</v>
      </c>
      <c r="M146" s="82" t="n">
        <v>16064.1974630926</v>
      </c>
      <c r="N146" s="82" t="n">
        <v>18769.8271649944</v>
      </c>
      <c r="O146" s="86" t="n">
        <v>17192.9377377511</v>
      </c>
      <c r="AA146" s="38" t="n">
        <v>139</v>
      </c>
    </row>
    <row r="147" customFormat="false" ht="13.5" hidden="false" customHeight="false" outlineLevel="0" collapsed="false">
      <c r="A147" s="87" t="n">
        <v>140</v>
      </c>
      <c r="B147" s="88" t="n">
        <v>18719.2093023256</v>
      </c>
      <c r="C147" s="89" t="n">
        <v>18255.8263207017</v>
      </c>
      <c r="D147" s="89" t="n">
        <v>18059.4902173296</v>
      </c>
      <c r="E147" s="89" t="n">
        <v>19093.1000336308</v>
      </c>
      <c r="F147" s="89"/>
      <c r="G147" s="89" t="n">
        <v>14101.6168436925</v>
      </c>
      <c r="H147" s="89"/>
      <c r="I147" s="89" t="n">
        <v>16867.8820379987</v>
      </c>
      <c r="J147" s="89"/>
      <c r="K147" s="89" t="n">
        <v>16892.4764190111</v>
      </c>
      <c r="L147" s="89" t="n">
        <v>17149.1570130583</v>
      </c>
      <c r="M147" s="89" t="n">
        <v>16040.7130707646</v>
      </c>
      <c r="N147" s="89" t="n">
        <v>18748.6709774279</v>
      </c>
      <c r="O147" s="90" t="n">
        <v>17175.0770631203</v>
      </c>
      <c r="AA147" s="38" t="n">
        <v>140</v>
      </c>
    </row>
    <row r="148" customFormat="false" ht="12.75" hidden="false" customHeight="false" outlineLevel="0" collapsed="false">
      <c r="A148" s="79" t="n">
        <v>141</v>
      </c>
      <c r="B148" s="92" t="n">
        <v>18705.4853022606</v>
      </c>
      <c r="C148" s="93" t="n">
        <v>18236.7022299838</v>
      </c>
      <c r="D148" s="93" t="n">
        <v>18059.4902173296</v>
      </c>
      <c r="E148" s="93" t="n">
        <v>19093.1000336308</v>
      </c>
      <c r="F148" s="93"/>
      <c r="G148" s="93" t="n">
        <v>14082.0448394516</v>
      </c>
      <c r="H148" s="93"/>
      <c r="I148" s="93" t="n">
        <v>16861.3377102797</v>
      </c>
      <c r="J148" s="93"/>
      <c r="K148" s="93" t="n">
        <v>16876.9449198725</v>
      </c>
      <c r="L148" s="93" t="n">
        <v>17110.9123490598</v>
      </c>
      <c r="M148" s="93" t="n">
        <v>16017.4734950857</v>
      </c>
      <c r="N148" s="93" t="n">
        <v>18727.7198483332</v>
      </c>
      <c r="O148" s="94" t="n">
        <v>17157.3858886683</v>
      </c>
      <c r="AA148" s="38" t="n">
        <v>141</v>
      </c>
    </row>
    <row r="149" customFormat="false" ht="12.75" hidden="false" customHeight="false" outlineLevel="0" collapsed="false">
      <c r="A149" s="84" t="n">
        <v>142</v>
      </c>
      <c r="B149" s="85" t="n">
        <v>18691.7820377087</v>
      </c>
      <c r="C149" s="82" t="n">
        <v>18217.7582947353</v>
      </c>
      <c r="D149" s="82" t="n">
        <v>18059.4902173296</v>
      </c>
      <c r="E149" s="82" t="n">
        <v>19093.1000336308</v>
      </c>
      <c r="F149" s="82"/>
      <c r="G149" s="82" t="n">
        <v>14062.6753205244</v>
      </c>
      <c r="H149" s="82"/>
      <c r="I149" s="82" t="n">
        <v>16855.3525801691</v>
      </c>
      <c r="J149" s="82"/>
      <c r="K149" s="82" t="n">
        <v>16861.4463141543</v>
      </c>
      <c r="L149" s="82" t="n">
        <v>17072.851664184</v>
      </c>
      <c r="M149" s="82" t="n">
        <v>15994.4743481699</v>
      </c>
      <c r="N149" s="82" t="n">
        <v>18706.9702877165</v>
      </c>
      <c r="O149" s="86" t="n">
        <v>17139.8613711248</v>
      </c>
      <c r="AA149" s="38" t="n">
        <v>142</v>
      </c>
    </row>
    <row r="150" customFormat="false" ht="12.75" hidden="false" customHeight="false" outlineLevel="0" collapsed="false">
      <c r="A150" s="84" t="n">
        <v>143</v>
      </c>
      <c r="B150" s="85" t="n">
        <v>18678.0994596522</v>
      </c>
      <c r="C150" s="82" t="n">
        <v>18198.991514735</v>
      </c>
      <c r="D150" s="82" t="n">
        <v>18059.4902173296</v>
      </c>
      <c r="E150" s="82" t="n">
        <v>19093.1000336308</v>
      </c>
      <c r="F150" s="82"/>
      <c r="G150" s="82" t="n">
        <v>14043.5046845296</v>
      </c>
      <c r="H150" s="82"/>
      <c r="I150" s="82" t="n">
        <v>16849.9252656771</v>
      </c>
      <c r="J150" s="82"/>
      <c r="K150" s="82" t="n">
        <v>16845.9804974719</v>
      </c>
      <c r="L150" s="82" t="n">
        <v>17034.9815190522</v>
      </c>
      <c r="M150" s="82" t="n">
        <v>15971.7113525906</v>
      </c>
      <c r="N150" s="82" t="n">
        <v>18686.4188898283</v>
      </c>
      <c r="O150" s="86" t="n">
        <v>17122.5007350671</v>
      </c>
      <c r="AA150" s="38" t="n">
        <v>143</v>
      </c>
    </row>
    <row r="151" customFormat="false" ht="12.75" hidden="false" customHeight="false" outlineLevel="0" collapsed="false">
      <c r="A151" s="84" t="n">
        <v>144</v>
      </c>
      <c r="B151" s="85" t="n">
        <v>18664.4375192367</v>
      </c>
      <c r="C151" s="82" t="n">
        <v>18180.3989608447</v>
      </c>
      <c r="D151" s="82" t="n">
        <v>18059.4902173296</v>
      </c>
      <c r="E151" s="82" t="n">
        <v>19093.1000336308</v>
      </c>
      <c r="F151" s="82"/>
      <c r="G151" s="82" t="n">
        <v>14024.5294191124</v>
      </c>
      <c r="H151" s="82"/>
      <c r="I151" s="82" t="n">
        <v>16845.0545150979</v>
      </c>
      <c r="J151" s="82"/>
      <c r="K151" s="82" t="n">
        <v>16831.4542942303</v>
      </c>
      <c r="L151" s="82" t="n">
        <v>16997.3083237052</v>
      </c>
      <c r="M151" s="82" t="n">
        <v>15949.1803378177</v>
      </c>
      <c r="N151" s="82" t="n">
        <v>18666.0623305417</v>
      </c>
      <c r="O151" s="86" t="n">
        <v>17105.3012708293</v>
      </c>
      <c r="AA151" s="38" t="n">
        <v>144</v>
      </c>
    </row>
    <row r="152" customFormat="false" ht="12.75" hidden="false" customHeight="false" outlineLevel="0" collapsed="false">
      <c r="A152" s="84" t="n">
        <v>145</v>
      </c>
      <c r="B152" s="85" t="n">
        <v>18650.7961677701</v>
      </c>
      <c r="C152" s="82" t="n">
        <v>18161.9777728343</v>
      </c>
      <c r="D152" s="82" t="n">
        <v>18059.4902173296</v>
      </c>
      <c r="E152" s="82" t="n">
        <v>19093.1000336308</v>
      </c>
      <c r="F152" s="82"/>
      <c r="G152" s="82" t="n">
        <v>14005.7460990617</v>
      </c>
      <c r="H152" s="82"/>
      <c r="I152" s="82" t="n">
        <v>16840.7392062861</v>
      </c>
      <c r="J152" s="82"/>
      <c r="K152" s="82" t="n">
        <v>16816.0518305217</v>
      </c>
      <c r="L152" s="82" t="n">
        <v>16959.8383405783</v>
      </c>
      <c r="M152" s="82" t="n">
        <v>15926.8772367941</v>
      </c>
      <c r="N152" s="82" t="n">
        <v>18645.8973648319</v>
      </c>
      <c r="O152" s="86" t="n">
        <v>17088.2603324908</v>
      </c>
      <c r="AA152" s="38" t="n">
        <v>145</v>
      </c>
    </row>
    <row r="153" customFormat="false" ht="12.75" hidden="false" customHeight="false" outlineLevel="0" collapsed="false">
      <c r="A153" s="84" t="n">
        <v>146</v>
      </c>
      <c r="B153" s="85" t="n">
        <v>18637.1753567219</v>
      </c>
      <c r="C153" s="82" t="n">
        <v>18143.7251572893</v>
      </c>
      <c r="D153" s="82" t="n">
        <v>18059.4902173296</v>
      </c>
      <c r="E153" s="82" t="n">
        <v>19093.1000336308</v>
      </c>
      <c r="F153" s="82"/>
      <c r="G153" s="82" t="n">
        <v>13987.1513835387</v>
      </c>
      <c r="H153" s="82"/>
      <c r="I153" s="82" t="n">
        <v>16836.9783460095</v>
      </c>
      <c r="J153" s="82"/>
      <c r="K153" s="82" t="n">
        <v>16801.5850704177</v>
      </c>
      <c r="L153" s="82" t="n">
        <v>16922.5776874984</v>
      </c>
      <c r="M153" s="82" t="n">
        <v>15904.798082646</v>
      </c>
      <c r="N153" s="82" t="n">
        <v>18625.9208243492</v>
      </c>
      <c r="O153" s="86" t="n">
        <v>17071.3753359398</v>
      </c>
      <c r="AA153" s="38" t="n">
        <v>146</v>
      </c>
    </row>
    <row r="154" customFormat="false" ht="12.75" hidden="false" customHeight="false" outlineLevel="0" collapsed="false">
      <c r="A154" s="84" t="n">
        <v>147</v>
      </c>
      <c r="B154" s="85" t="n">
        <v>18623.5750377227</v>
      </c>
      <c r="C154" s="82" t="n">
        <v>18125.6383855944</v>
      </c>
      <c r="D154" s="82" t="n">
        <v>18059.4902173296</v>
      </c>
      <c r="E154" s="82" t="n">
        <v>19093.1000336308</v>
      </c>
      <c r="F154" s="82"/>
      <c r="G154" s="82" t="n">
        <v>13968.7420134137</v>
      </c>
      <c r="H154" s="82"/>
      <c r="I154" s="82" t="n">
        <v>16833.7710693762</v>
      </c>
      <c r="J154" s="82"/>
      <c r="K154" s="82" t="n">
        <v>16786.2455712072</v>
      </c>
      <c r="L154" s="82" t="n">
        <v>16885.5323406999</v>
      </c>
      <c r="M154" s="82" t="n">
        <v>15882.9390055195</v>
      </c>
      <c r="N154" s="82" t="n">
        <v>18606.1296150834</v>
      </c>
      <c r="O154" s="86" t="n">
        <v>17054.6437570089</v>
      </c>
      <c r="AA154" s="38" t="n">
        <v>147</v>
      </c>
    </row>
    <row r="155" customFormat="false" ht="12.75" hidden="false" customHeight="false" outlineLevel="0" collapsed="false">
      <c r="A155" s="84" t="n">
        <v>148</v>
      </c>
      <c r="B155" s="85" t="n">
        <v>18609.9951625633</v>
      </c>
      <c r="C155" s="82" t="n">
        <v>18107.7147919925</v>
      </c>
      <c r="D155" s="82" t="n">
        <v>18059.4902173296</v>
      </c>
      <c r="E155" s="82" t="n">
        <v>19093.1000336308</v>
      </c>
      <c r="F155" s="82"/>
      <c r="G155" s="82" t="n">
        <v>13950.5148087039</v>
      </c>
      <c r="H155" s="82"/>
      <c r="I155" s="82" t="n">
        <v>16831.1166393368</v>
      </c>
      <c r="J155" s="82"/>
      <c r="K155" s="82" t="n">
        <v>16771.8378901122</v>
      </c>
      <c r="L155" s="82" t="n">
        <v>16848.7081378572</v>
      </c>
      <c r="M155" s="82" t="n">
        <v>15861.2962295394</v>
      </c>
      <c r="N155" s="82" t="n">
        <v>18586.5207151155</v>
      </c>
      <c r="O155" s="86" t="n">
        <v>17038.0631296789</v>
      </c>
      <c r="AA155" s="38" t="n">
        <v>148</v>
      </c>
    </row>
    <row r="156" customFormat="false" ht="12.75" hidden="false" customHeight="false" outlineLevel="0" collapsed="false">
      <c r="A156" s="84" t="n">
        <v>149</v>
      </c>
      <c r="B156" s="85" t="n">
        <v>18596.4356831941</v>
      </c>
      <c r="C156" s="82" t="n">
        <v>18089.9517717143</v>
      </c>
      <c r="D156" s="82" t="n">
        <v>18059.4902173296</v>
      </c>
      <c r="E156" s="82" t="n">
        <v>19093.1000336308</v>
      </c>
      <c r="F156" s="82"/>
      <c r="G156" s="82" t="n">
        <v>13932.4666661101</v>
      </c>
      <c r="H156" s="82"/>
      <c r="I156" s="82" t="n">
        <v>16829.0144462607</v>
      </c>
      <c r="J156" s="82"/>
      <c r="K156" s="82" t="n">
        <v>16757.4587231984</v>
      </c>
      <c r="L156" s="82" t="n">
        <v>16812.1107811287</v>
      </c>
      <c r="M156" s="82" t="n">
        <v>15839.8660698834</v>
      </c>
      <c r="N156" s="82" t="n">
        <v>18567.0911724517</v>
      </c>
      <c r="O156" s="86" t="n">
        <v>17021.6310443488</v>
      </c>
      <c r="AA156" s="38" t="n">
        <v>149</v>
      </c>
    </row>
    <row r="157" customFormat="false" ht="13.5" hidden="false" customHeight="false" outlineLevel="0" collapsed="false">
      <c r="A157" s="87" t="n">
        <v>150</v>
      </c>
      <c r="B157" s="88" t="n">
        <v>18582.8965517241</v>
      </c>
      <c r="C157" s="89" t="n">
        <v>18072.346779176</v>
      </c>
      <c r="D157" s="89" t="n">
        <v>18059.4902173296</v>
      </c>
      <c r="E157" s="89" t="n">
        <v>19093.1000336308</v>
      </c>
      <c r="F157" s="89"/>
      <c r="G157" s="89" t="n">
        <v>13914.5945566457</v>
      </c>
      <c r="H157" s="89"/>
      <c r="I157" s="89" t="n">
        <v>16827.4640075858</v>
      </c>
      <c r="J157" s="89"/>
      <c r="K157" s="89" t="n">
        <v>16743.107985901</v>
      </c>
      <c r="L157" s="89" t="n">
        <v>16775.7458402133</v>
      </c>
      <c r="M157" s="89" t="n">
        <v>15818.644929967</v>
      </c>
      <c r="N157" s="89" t="n">
        <v>18547.8381029368</v>
      </c>
      <c r="O157" s="90" t="n">
        <v>17005.3451461686</v>
      </c>
      <c r="AA157" s="38" t="n">
        <v>150</v>
      </c>
    </row>
    <row r="158" customFormat="false" ht="12.75" hidden="false" customHeight="false" outlineLevel="0" collapsed="false">
      <c r="A158" s="91" t="n">
        <v>151</v>
      </c>
      <c r="B158" s="80" t="n">
        <v>18569.7296226562</v>
      </c>
      <c r="C158" s="81" t="n">
        <v>18054.8973262425</v>
      </c>
      <c r="D158" s="93" t="n">
        <v>18059.4902173296</v>
      </c>
      <c r="E158" s="81" t="n">
        <v>19093.1000336308</v>
      </c>
      <c r="F158" s="81"/>
      <c r="G158" s="81" t="n">
        <v>13896.895523355</v>
      </c>
      <c r="H158" s="81"/>
      <c r="I158" s="81" t="n">
        <v>16826.4649675413</v>
      </c>
      <c r="J158" s="81"/>
      <c r="K158" s="81" t="n">
        <v>16728.7855939892</v>
      </c>
      <c r="L158" s="81" t="n">
        <v>16739.618755413</v>
      </c>
      <c r="M158" s="81" t="n">
        <v>15797.6292987349</v>
      </c>
      <c r="N158" s="81" t="n">
        <v>18528.7586882445</v>
      </c>
      <c r="O158" s="83" t="n">
        <v>16989.2031334322</v>
      </c>
      <c r="AA158" s="38" t="n">
        <v>151</v>
      </c>
    </row>
    <row r="159" customFormat="false" ht="12.75" hidden="false" customHeight="false" outlineLevel="0" collapsed="false">
      <c r="A159" s="84" t="n">
        <v>152</v>
      </c>
      <c r="B159" s="85" t="n">
        <v>18556.581991598</v>
      </c>
      <c r="C159" s="82" t="n">
        <v>18037.6009805518</v>
      </c>
      <c r="D159" s="82" t="n">
        <v>18059.4902173296</v>
      </c>
      <c r="E159" s="82" t="n">
        <v>19093.1000336308</v>
      </c>
      <c r="F159" s="82"/>
      <c r="G159" s="82" t="n">
        <v>13879.3666791172</v>
      </c>
      <c r="H159" s="82"/>
      <c r="I159" s="82" t="n">
        <v>16826.0170969438</v>
      </c>
      <c r="J159" s="82"/>
      <c r="K159" s="82" t="n">
        <v>16715.3840203259</v>
      </c>
      <c r="L159" s="82" t="n">
        <v>16703.7348407026</v>
      </c>
      <c r="M159" s="82" t="n">
        <v>15776.8157480524</v>
      </c>
      <c r="N159" s="82" t="n">
        <v>18509.8501739391</v>
      </c>
      <c r="O159" s="86" t="n">
        <v>16973.2027560282</v>
      </c>
      <c r="AA159" s="38" t="n">
        <v>152</v>
      </c>
    </row>
    <row r="160" customFormat="false" ht="12.75" hidden="false" customHeight="false" outlineLevel="0" collapsed="false">
      <c r="A160" s="84" t="n">
        <v>153</v>
      </c>
      <c r="B160" s="85" t="n">
        <v>18543.4536140422</v>
      </c>
      <c r="C160" s="82" t="n">
        <v>18020.4553639005</v>
      </c>
      <c r="D160" s="82" t="n">
        <v>18059.4902173296</v>
      </c>
      <c r="E160" s="82" t="n">
        <v>19093.1000336308</v>
      </c>
      <c r="F160" s="82"/>
      <c r="G160" s="82" t="n">
        <v>13862.0052045312</v>
      </c>
      <c r="H160" s="82"/>
      <c r="I160" s="82" t="n">
        <v>16823.5143299197</v>
      </c>
      <c r="J160" s="82"/>
      <c r="K160" s="82" t="n">
        <v>16701.1163091435</v>
      </c>
      <c r="L160" s="82" t="n">
        <v>16668.0992868013</v>
      </c>
      <c r="M160" s="82" t="n">
        <v>15756.2009301945</v>
      </c>
      <c r="N160" s="82" t="n">
        <v>18491.1098676079</v>
      </c>
      <c r="O160" s="86" t="n">
        <v>16957.3418139452</v>
      </c>
      <c r="AA160" s="38" t="n">
        <v>153</v>
      </c>
    </row>
    <row r="161" customFormat="false" ht="12.75" hidden="false" customHeight="false" outlineLevel="0" collapsed="false">
      <c r="A161" s="84" t="n">
        <v>154</v>
      </c>
      <c r="B161" s="85" t="n">
        <v>18530.3444456274</v>
      </c>
      <c r="C161" s="82" t="n">
        <v>18003.4581506854</v>
      </c>
      <c r="D161" s="82" t="n">
        <v>18059.4902173296</v>
      </c>
      <c r="E161" s="82" t="n">
        <v>19093.1000336308</v>
      </c>
      <c r="F161" s="82"/>
      <c r="G161" s="82" t="n">
        <v>13844.8083458783</v>
      </c>
      <c r="H161" s="82"/>
      <c r="I161" s="82" t="n">
        <v>16823.5143299197</v>
      </c>
      <c r="J161" s="82"/>
      <c r="K161" s="82" t="n">
        <v>16687.7658518744</v>
      </c>
      <c r="L161" s="82" t="n">
        <v>16632.7171642466</v>
      </c>
      <c r="M161" s="82" t="n">
        <v>15735.7815754273</v>
      </c>
      <c r="N161" s="82" t="n">
        <v>18472.5351370599</v>
      </c>
      <c r="O161" s="86" t="n">
        <v>16941.6181558313</v>
      </c>
      <c r="AA161" s="38" t="n">
        <v>154</v>
      </c>
    </row>
    <row r="162" customFormat="false" ht="12.75" hidden="false" customHeight="false" outlineLevel="0" collapsed="false">
      <c r="A162" s="84" t="n">
        <v>155</v>
      </c>
      <c r="B162" s="85" t="n">
        <v>18517.2544421369</v>
      </c>
      <c r="C162" s="82" t="n">
        <v>17986.6070664001</v>
      </c>
      <c r="D162" s="82" t="n">
        <v>18059.4902173296</v>
      </c>
      <c r="E162" s="82" t="n">
        <v>19093.1000336308</v>
      </c>
      <c r="F162" s="82"/>
      <c r="G162" s="82" t="n">
        <v>13827.7734131603</v>
      </c>
      <c r="H162" s="82"/>
      <c r="I162" s="82" t="n">
        <v>16823.5143299197</v>
      </c>
      <c r="J162" s="82"/>
      <c r="K162" s="82" t="n">
        <v>16673.5525088739</v>
      </c>
      <c r="L162" s="82" t="n">
        <v>16597.5934264669</v>
      </c>
      <c r="M162" s="82" t="n">
        <v>15715.554489677</v>
      </c>
      <c r="N162" s="82" t="n">
        <v>18454.123408588</v>
      </c>
      <c r="O162" s="86" t="n">
        <v>16926.0296776027</v>
      </c>
      <c r="AA162" s="38" t="n">
        <v>155</v>
      </c>
    </row>
    <row r="163" customFormat="false" ht="12.75" hidden="false" customHeight="false" outlineLevel="0" collapsed="false">
      <c r="A163" s="84" t="n">
        <v>156</v>
      </c>
      <c r="B163" s="85" t="n">
        <v>18504.1835594985</v>
      </c>
      <c r="C163" s="82" t="n">
        <v>17969.8998861848</v>
      </c>
      <c r="D163" s="82" t="n">
        <v>18059.4902173296</v>
      </c>
      <c r="E163" s="82" t="n">
        <v>19093.1000336308</v>
      </c>
      <c r="F163" s="82"/>
      <c r="G163" s="82" t="n">
        <v>13810.8977782075</v>
      </c>
      <c r="H163" s="82"/>
      <c r="I163" s="82" t="n">
        <v>16823.5143299197</v>
      </c>
      <c r="J163" s="82"/>
      <c r="K163" s="82" t="n">
        <v>16660.2528761028</v>
      </c>
      <c r="L163" s="82" t="n">
        <v>16562.7329128517</v>
      </c>
      <c r="M163" s="82" t="n">
        <v>15695.516552285</v>
      </c>
      <c r="N163" s="82" t="n">
        <v>18435.8721652933</v>
      </c>
      <c r="O163" s="86" t="n">
        <v>16910.5743211024</v>
      </c>
      <c r="AA163" s="38" t="n">
        <v>156</v>
      </c>
    </row>
    <row r="164" customFormat="false" ht="12.75" hidden="false" customHeight="false" outlineLevel="0" collapsed="false">
      <c r="A164" s="84" t="n">
        <v>157</v>
      </c>
      <c r="B164" s="85" t="n">
        <v>18491.1317537834</v>
      </c>
      <c r="C164" s="82" t="n">
        <v>17953.3344334254</v>
      </c>
      <c r="D164" s="82" t="n">
        <v>18059.4902173296</v>
      </c>
      <c r="E164" s="82" t="n">
        <v>19093.1000336308</v>
      </c>
      <c r="F164" s="82"/>
      <c r="G164" s="82" t="n">
        <v>13794.1788728563</v>
      </c>
      <c r="H164" s="82"/>
      <c r="I164" s="82" t="n">
        <v>16823.5143299197</v>
      </c>
      <c r="J164" s="82"/>
      <c r="K164" s="82" t="n">
        <v>16646.0935911142</v>
      </c>
      <c r="L164" s="82" t="n">
        <v>16528.1403518175</v>
      </c>
      <c r="M164" s="82" t="n">
        <v>15675.6647138431</v>
      </c>
      <c r="N164" s="82" t="n">
        <v>18417.7789454668</v>
      </c>
      <c r="O164" s="86" t="n">
        <v>16895.2500728039</v>
      </c>
      <c r="AA164" s="38" t="n">
        <v>157</v>
      </c>
    </row>
    <row r="165" customFormat="false" ht="12.75" hidden="false" customHeight="false" outlineLevel="0" collapsed="false">
      <c r="A165" s="84" t="n">
        <v>158</v>
      </c>
      <c r="B165" s="85" t="n">
        <v>18478.098981206</v>
      </c>
      <c r="C165" s="82" t="n">
        <v>17936.9085784018</v>
      </c>
      <c r="D165" s="82" t="n">
        <v>18059.4902173296</v>
      </c>
      <c r="E165" s="82" t="n">
        <v>19093.1000336308</v>
      </c>
      <c r="F165" s="82"/>
      <c r="G165" s="82" t="n">
        <v>13777.6141871916</v>
      </c>
      <c r="H165" s="82"/>
      <c r="I165" s="82" t="n">
        <v>16823.5143299197</v>
      </c>
      <c r="J165" s="82"/>
      <c r="K165" s="82" t="n">
        <v>16632.8444931633</v>
      </c>
      <c r="L165" s="82" t="n">
        <v>16493.8203638676</v>
      </c>
      <c r="M165" s="82" t="n">
        <v>15655.9959941063</v>
      </c>
      <c r="N165" s="82" t="n">
        <v>18399.8413410286</v>
      </c>
      <c r="O165" s="86" t="n">
        <v>16880.0549625614</v>
      </c>
      <c r="AA165" s="38" t="n">
        <v>158</v>
      </c>
    </row>
    <row r="166" customFormat="false" ht="12.75" hidden="false" customHeight="false" outlineLevel="0" collapsed="false">
      <c r="A166" s="84" t="n">
        <v>159</v>
      </c>
      <c r="B166" s="85" t="n">
        <v>18465.085198123</v>
      </c>
      <c r="C166" s="82" t="n">
        <v>17920.6202369818</v>
      </c>
      <c r="D166" s="82" t="n">
        <v>18059.4902173296</v>
      </c>
      <c r="E166" s="82" t="n">
        <v>19093.1000336308</v>
      </c>
      <c r="F166" s="82"/>
      <c r="G166" s="82" t="n">
        <v>13761.2012678516</v>
      </c>
      <c r="H166" s="82"/>
      <c r="I166" s="82" t="n">
        <v>16823.5143299197</v>
      </c>
      <c r="J166" s="82"/>
      <c r="K166" s="82" t="n">
        <v>16619.619744204</v>
      </c>
      <c r="L166" s="82" t="n">
        <v>16459.777464645</v>
      </c>
      <c r="M166" s="82" t="n">
        <v>15636.5074799807</v>
      </c>
      <c r="N166" s="82" t="n">
        <v>18382.0569960204</v>
      </c>
      <c r="O166" s="86" t="n">
        <v>16864.9870624011</v>
      </c>
      <c r="AA166" s="38" t="n">
        <v>159</v>
      </c>
    </row>
    <row r="167" customFormat="false" ht="13.5" hidden="false" customHeight="false" outlineLevel="0" collapsed="false">
      <c r="A167" s="87" t="n">
        <v>160</v>
      </c>
      <c r="B167" s="88" t="n">
        <v>18452.0903610331</v>
      </c>
      <c r="C167" s="89" t="n">
        <v>17904.4673693601</v>
      </c>
      <c r="D167" s="89" t="n">
        <v>18059.4902173296</v>
      </c>
      <c r="E167" s="89" t="n">
        <v>19093.1000336308</v>
      </c>
      <c r="F167" s="89"/>
      <c r="G167" s="89" t="n">
        <v>13744.9377163928</v>
      </c>
      <c r="H167" s="89"/>
      <c r="I167" s="89" t="n">
        <v>16823.5143299197</v>
      </c>
      <c r="J167" s="89"/>
      <c r="K167" s="89" t="n">
        <v>16606.4192771756</v>
      </c>
      <c r="L167" s="89" t="n">
        <v>16426.0160679759</v>
      </c>
      <c r="M167" s="89" t="n">
        <v>15617.196323582</v>
      </c>
      <c r="N167" s="89" t="n">
        <v>18364.4236051498</v>
      </c>
      <c r="O167" s="90" t="n">
        <v>16850.0444853546</v>
      </c>
      <c r="AA167" s="38" t="n">
        <v>160</v>
      </c>
    </row>
    <row r="168" customFormat="false" ht="12.75" hidden="false" customHeight="false" outlineLevel="0" collapsed="false">
      <c r="A168" s="79" t="n">
        <v>161</v>
      </c>
      <c r="B168" s="92" t="n">
        <v>18439.1144265758</v>
      </c>
      <c r="C168" s="93" t="n">
        <v>17888.4479788395</v>
      </c>
      <c r="D168" s="93" t="n">
        <v>18059.4902173296</v>
      </c>
      <c r="E168" s="93" t="n">
        <v>19093.1000336308</v>
      </c>
      <c r="F168" s="95"/>
      <c r="G168" s="93" t="n">
        <v>13728.821187713</v>
      </c>
      <c r="H168" s="93"/>
      <c r="I168" s="93" t="n">
        <v>16823.5143299197</v>
      </c>
      <c r="J168" s="93"/>
      <c r="K168" s="93" t="n">
        <v>16593.2430252635</v>
      </c>
      <c r="L168" s="93" t="n">
        <v>16392.5404889039</v>
      </c>
      <c r="M168" s="93" t="n">
        <v>15598.0597403622</v>
      </c>
      <c r="N168" s="93" t="n">
        <v>18346.9389123841</v>
      </c>
      <c r="O168" s="94" t="n">
        <v>16835.225384332</v>
      </c>
      <c r="AA168" s="38" t="n">
        <v>161</v>
      </c>
    </row>
    <row r="169" customFormat="false" ht="12.75" hidden="false" customHeight="false" outlineLevel="0" collapsed="false">
      <c r="A169" s="84" t="n">
        <v>162</v>
      </c>
      <c r="B169" s="85" t="n">
        <v>18426.1573515315</v>
      </c>
      <c r="C169" s="82" t="n">
        <v>17872.5601106531</v>
      </c>
      <c r="D169" s="82" t="n">
        <v>18059.4902173296</v>
      </c>
      <c r="E169" s="82" t="n">
        <v>19093.1000336308</v>
      </c>
      <c r="F169" s="96"/>
      <c r="G169" s="82" t="n">
        <v>13712.8493885287</v>
      </c>
      <c r="H169" s="82"/>
      <c r="I169" s="82" t="n">
        <v>16823.5143299197</v>
      </c>
      <c r="J169" s="82"/>
      <c r="K169" s="82" t="n">
        <v>16580.9669788319</v>
      </c>
      <c r="L169" s="82" t="n">
        <v>16359.3549467128</v>
      </c>
      <c r="M169" s="82" t="n">
        <v>15579.0950073025</v>
      </c>
      <c r="N169" s="82" t="n">
        <v>18329.6007095922</v>
      </c>
      <c r="O169" s="86" t="n">
        <v>16820.5279510316</v>
      </c>
      <c r="AA169" s="38" t="n">
        <v>162</v>
      </c>
    </row>
    <row r="170" customFormat="false" ht="12.75" hidden="false" customHeight="false" outlineLevel="0" collapsed="false">
      <c r="A170" s="84" t="n">
        <v>163</v>
      </c>
      <c r="B170" s="85" t="n">
        <v>18413.2190928203</v>
      </c>
      <c r="C170" s="82" t="n">
        <v>17856.8018508263</v>
      </c>
      <c r="D170" s="82" t="n">
        <v>18059.4902173296</v>
      </c>
      <c r="E170" s="82" t="n">
        <v>19093.1000336308</v>
      </c>
      <c r="F170" s="96"/>
      <c r="G170" s="82" t="n">
        <v>13697.0200759054</v>
      </c>
      <c r="H170" s="82"/>
      <c r="I170" s="82" t="n">
        <v>16823.5143299197</v>
      </c>
      <c r="J170" s="82"/>
      <c r="K170" s="82" t="n">
        <v>16567.8373542639</v>
      </c>
      <c r="L170" s="82" t="n">
        <v>16326.4635679373</v>
      </c>
      <c r="M170" s="82" t="n">
        <v>15560.2994611681</v>
      </c>
      <c r="N170" s="82" t="n">
        <v>18312.4068352319</v>
      </c>
      <c r="O170" s="86" t="n">
        <v>16805.9504148878</v>
      </c>
      <c r="AA170" s="38" t="n">
        <v>163</v>
      </c>
    </row>
    <row r="171" customFormat="false" ht="12.75" hidden="false" customHeight="false" outlineLevel="0" collapsed="false">
      <c r="A171" s="84" t="n">
        <v>164</v>
      </c>
      <c r="B171" s="85" t="n">
        <v>18400.2996075018</v>
      </c>
      <c r="C171" s="82" t="n">
        <v>17841.1713250759</v>
      </c>
      <c r="D171" s="82" t="n">
        <v>18059.4902173296</v>
      </c>
      <c r="E171" s="82" t="n">
        <v>19093.1000336308</v>
      </c>
      <c r="F171" s="96"/>
      <c r="G171" s="82" t="n">
        <v>13681.3310558395</v>
      </c>
      <c r="H171" s="82"/>
      <c r="I171" s="82" t="n">
        <v>16823.5143299197</v>
      </c>
      <c r="J171" s="82"/>
      <c r="K171" s="82" t="n">
        <v>16554.7317502313</v>
      </c>
      <c r="L171" s="82" t="n">
        <v>16293.8703893605</v>
      </c>
      <c r="M171" s="82" t="n">
        <v>15541.6704968239</v>
      </c>
      <c r="N171" s="82" t="n">
        <v>18295.3551730813</v>
      </c>
      <c r="O171" s="86" t="n">
        <v>16791.4910420525</v>
      </c>
      <c r="AA171" s="38" t="n">
        <v>164</v>
      </c>
    </row>
    <row r="172" customFormat="false" ht="12.75" hidden="false" customHeight="false" outlineLevel="0" collapsed="false">
      <c r="A172" s="84" t="n">
        <v>165</v>
      </c>
      <c r="B172" s="85" t="n">
        <v>18387.3988527742</v>
      </c>
      <c r="C172" s="82" t="n">
        <v>17825.6666977463</v>
      </c>
      <c r="D172" s="82" t="n">
        <v>18059.4902173296</v>
      </c>
      <c r="E172" s="82" t="n">
        <v>19093.1000336308</v>
      </c>
      <c r="F172" s="96"/>
      <c r="G172" s="82" t="n">
        <v>13665.7801818876</v>
      </c>
      <c r="H172" s="82"/>
      <c r="I172" s="82" t="n">
        <v>16823.5143299197</v>
      </c>
      <c r="J172" s="82"/>
      <c r="K172" s="82" t="n">
        <v>16542.5214668933</v>
      </c>
      <c r="L172" s="82" t="n">
        <v>16261.5793609979</v>
      </c>
      <c r="M172" s="82" t="n">
        <v>15523.2055656074</v>
      </c>
      <c r="N172" s="82" t="n">
        <v>18278.4436510122</v>
      </c>
      <c r="O172" s="86" t="n">
        <v>16777.1481344106</v>
      </c>
      <c r="AA172" s="38" t="n">
        <v>165</v>
      </c>
    </row>
    <row r="173" customFormat="false" ht="12.75" hidden="false" customHeight="false" outlineLevel="0" collapsed="false">
      <c r="A173" s="84" t="n">
        <v>166</v>
      </c>
      <c r="B173" s="85" t="n">
        <v>18374.516785974</v>
      </c>
      <c r="C173" s="82" t="n">
        <v>17810.2861707797</v>
      </c>
      <c r="D173" s="82" t="n">
        <v>18059.4902173296</v>
      </c>
      <c r="E173" s="82" t="n">
        <v>19093.1000336308</v>
      </c>
      <c r="F173" s="96"/>
      <c r="G173" s="82" t="n">
        <v>13650.3653538435</v>
      </c>
      <c r="H173" s="82"/>
      <c r="I173" s="82" t="n">
        <v>16823.5143299197</v>
      </c>
      <c r="J173" s="82"/>
      <c r="K173" s="82" t="n">
        <v>16529.4621160309</v>
      </c>
      <c r="L173" s="82" t="n">
        <v>16229.5943490669</v>
      </c>
      <c r="M173" s="82" t="n">
        <v>15504.9021737576</v>
      </c>
      <c r="N173" s="82" t="n">
        <v>18261.6702398043</v>
      </c>
      <c r="O173" s="86" t="n">
        <v>16762.9200286281</v>
      </c>
      <c r="AA173" s="38" t="n">
        <v>166</v>
      </c>
    </row>
    <row r="174" customFormat="false" ht="12.75" hidden="false" customHeight="false" outlineLevel="0" collapsed="false">
      <c r="A174" s="84" t="n">
        <v>167</v>
      </c>
      <c r="B174" s="85" t="n">
        <v>18361.653364575</v>
      </c>
      <c r="C174" s="82" t="n">
        <v>17795.0279827208</v>
      </c>
      <c r="D174" s="82" t="n">
        <v>18059.4902173296</v>
      </c>
      <c r="E174" s="82" t="n">
        <v>19093.1000336308</v>
      </c>
      <c r="F174" s="96"/>
      <c r="G174" s="82" t="n">
        <v>13635.0845164594</v>
      </c>
      <c r="H174" s="82"/>
      <c r="I174" s="82" t="n">
        <v>16823.5143299197</v>
      </c>
      <c r="J174" s="82"/>
      <c r="K174" s="82" t="n">
        <v>16517.2948880482</v>
      </c>
      <c r="L174" s="82" t="n">
        <v>16197.9191389402</v>
      </c>
      <c r="M174" s="82" t="n">
        <v>15486.7578808966</v>
      </c>
      <c r="N174" s="82" t="n">
        <v>18245.0329519982</v>
      </c>
      <c r="O174" s="86" t="n">
        <v>16748.8050952304</v>
      </c>
      <c r="AA174" s="38" t="n">
        <v>167</v>
      </c>
    </row>
    <row r="175" customFormat="false" ht="12.75" hidden="false" customHeight="false" outlineLevel="0" collapsed="false">
      <c r="A175" s="84" t="n">
        <v>168</v>
      </c>
      <c r="B175" s="85" t="n">
        <v>18348.8085461881</v>
      </c>
      <c r="C175" s="82" t="n">
        <v>17779.8904077527</v>
      </c>
      <c r="D175" s="82" t="n">
        <v>18059.4902173296</v>
      </c>
      <c r="E175" s="82" t="n">
        <v>19093.1000336308</v>
      </c>
      <c r="F175" s="96"/>
      <c r="G175" s="82" t="n">
        <v>13619.9356582104</v>
      </c>
      <c r="H175" s="82"/>
      <c r="I175" s="82" t="n">
        <v>16823.5143299197</v>
      </c>
      <c r="J175" s="82"/>
      <c r="K175" s="82" t="n">
        <v>16505.1483639478</v>
      </c>
      <c r="L175" s="82" t="n">
        <v>16166.5574380846</v>
      </c>
      <c r="M175" s="82" t="n">
        <v>15468.7702985625</v>
      </c>
      <c r="N175" s="82" t="n">
        <v>18228.5298407859</v>
      </c>
      <c r="O175" s="86" t="n">
        <v>16734.8017377119</v>
      </c>
      <c r="AA175" s="38" t="n">
        <v>168</v>
      </c>
    </row>
    <row r="176" customFormat="false" ht="12.75" hidden="false" customHeight="false" outlineLevel="0" collapsed="false">
      <c r="A176" s="84" t="n">
        <v>169</v>
      </c>
      <c r="B176" s="85" t="n">
        <v>18335.9822885606</v>
      </c>
      <c r="C176" s="82" t="n">
        <v>17764.8717547651</v>
      </c>
      <c r="D176" s="82" t="n">
        <v>18059.4902173296</v>
      </c>
      <c r="E176" s="82" t="n">
        <v>19093.1000336308</v>
      </c>
      <c r="F176" s="96"/>
      <c r="G176" s="82" t="n">
        <v>13604.9168101003</v>
      </c>
      <c r="H176" s="82"/>
      <c r="I176" s="82" t="n">
        <v>16823.5143299197</v>
      </c>
      <c r="J176" s="82"/>
      <c r="K176" s="82" t="n">
        <v>16493.0224909297</v>
      </c>
      <c r="L176" s="82" t="n">
        <v>16135.5128789829</v>
      </c>
      <c r="M176" s="82" t="n">
        <v>15450.9370887916</v>
      </c>
      <c r="N176" s="82" t="n">
        <v>18212.1589989375</v>
      </c>
      <c r="O176" s="86" t="n">
        <v>16720.9083916722</v>
      </c>
      <c r="AA176" s="38" t="n">
        <v>169</v>
      </c>
    </row>
    <row r="177" customFormat="false" ht="13.5" hidden="false" customHeight="false" outlineLevel="0" collapsed="false">
      <c r="A177" s="87" t="n">
        <v>170</v>
      </c>
      <c r="B177" s="88" t="n">
        <v>18323.1745495754</v>
      </c>
      <c r="C177" s="89" t="n">
        <v>17749.9703664511</v>
      </c>
      <c r="D177" s="89" t="n">
        <v>18059.4902173296</v>
      </c>
      <c r="E177" s="89" t="n">
        <v>19093.1000336308</v>
      </c>
      <c r="F177" s="97"/>
      <c r="G177" s="89" t="n">
        <v>13590.0260445072</v>
      </c>
      <c r="H177" s="89"/>
      <c r="I177" s="89" t="n">
        <v>16823.5143299197</v>
      </c>
      <c r="J177" s="89"/>
      <c r="K177" s="89" t="n">
        <v>16480.9172163733</v>
      </c>
      <c r="L177" s="89" t="n">
        <v>16104.7890220393</v>
      </c>
      <c r="M177" s="89" t="n">
        <v>15433.2559627476</v>
      </c>
      <c r="N177" s="89" t="n">
        <v>18195.9185577621</v>
      </c>
      <c r="O177" s="90" t="n">
        <v>16707.123523982</v>
      </c>
      <c r="AA177" s="38" t="n">
        <v>170</v>
      </c>
    </row>
    <row r="178" customFormat="false" ht="12.75" hidden="false" customHeight="false" outlineLevel="0" collapsed="false">
      <c r="A178" s="91" t="n">
        <v>171</v>
      </c>
      <c r="B178" s="92" t="n">
        <v>18310.3852872507</v>
      </c>
      <c r="C178" s="93" t="n">
        <v>17735.1846184335</v>
      </c>
      <c r="D178" s="93" t="n">
        <v>18059.4902173296</v>
      </c>
      <c r="E178" s="93" t="n">
        <v>19093.1000336308</v>
      </c>
      <c r="F178" s="95"/>
      <c r="G178" s="93" t="n">
        <v>13575.261474067</v>
      </c>
      <c r="H178" s="98"/>
      <c r="I178" s="93" t="n">
        <v>16823.5143299197</v>
      </c>
      <c r="J178" s="93"/>
      <c r="K178" s="93" t="n">
        <v>16468.8324878367</v>
      </c>
      <c r="L178" s="93" t="n">
        <v>16074.3893584683</v>
      </c>
      <c r="M178" s="93" t="n">
        <v>15415.7246793957</v>
      </c>
      <c r="N178" s="93" t="n">
        <v>18179.8066861022</v>
      </c>
      <c r="O178" s="94" t="n">
        <v>16029.2375865222</v>
      </c>
      <c r="AA178" s="38" t="n">
        <v>171</v>
      </c>
    </row>
    <row r="179" customFormat="false" ht="12.75" hidden="false" customHeight="false" outlineLevel="0" collapsed="false">
      <c r="A179" s="84" t="n">
        <v>172</v>
      </c>
      <c r="B179" s="85" t="n">
        <v>18297.6144597393</v>
      </c>
      <c r="C179" s="82" t="n">
        <v>17720.5129184186</v>
      </c>
      <c r="D179" s="82" t="n">
        <v>18059.4902173296</v>
      </c>
      <c r="E179" s="82" t="n">
        <v>19093.1000336308</v>
      </c>
      <c r="F179" s="96"/>
      <c r="G179" s="82" t="n">
        <v>13560.6212505936</v>
      </c>
      <c r="H179" s="99"/>
      <c r="I179" s="82" t="n">
        <v>16823.5143299197</v>
      </c>
      <c r="J179" s="82"/>
      <c r="K179" s="82" t="n">
        <v>16456.7682530557</v>
      </c>
      <c r="L179" s="82" t="n">
        <v>16044.3173131662</v>
      </c>
      <c r="M179" s="82" t="n">
        <v>15398.3410442209</v>
      </c>
      <c r="N179" s="82" t="n">
        <v>18163.8215893608</v>
      </c>
      <c r="O179" s="86" t="n">
        <v>16016.8896797817</v>
      </c>
      <c r="AA179" s="38" t="n">
        <v>172</v>
      </c>
    </row>
    <row r="180" customFormat="false" ht="12.75" hidden="false" customHeight="false" outlineLevel="0" collapsed="false">
      <c r="A180" s="84" t="n">
        <v>173</v>
      </c>
      <c r="B180" s="85" t="n">
        <v>18284.862025328</v>
      </c>
      <c r="C180" s="82" t="n">
        <v>17705.9537053762</v>
      </c>
      <c r="D180" s="82" t="n">
        <v>18059.4902173296</v>
      </c>
      <c r="E180" s="82" t="n">
        <v>19093.1000336308</v>
      </c>
      <c r="F180" s="96"/>
      <c r="G180" s="82" t="n">
        <v>13546.103564035</v>
      </c>
      <c r="H180" s="99"/>
      <c r="I180" s="82" t="n">
        <v>16823.5143299197</v>
      </c>
      <c r="J180" s="82"/>
      <c r="K180" s="82" t="n">
        <v>16444.7244599433</v>
      </c>
      <c r="L180" s="82" t="n">
        <v>16014.5762475657</v>
      </c>
      <c r="M180" s="82" t="n">
        <v>15381.1029079877</v>
      </c>
      <c r="N180" s="82" t="n">
        <v>18147.9615085582</v>
      </c>
      <c r="O180" s="86" t="n">
        <v>16004.6353789709</v>
      </c>
      <c r="AA180" s="38" t="n">
        <v>173</v>
      </c>
    </row>
    <row r="181" customFormat="false" ht="12.75" hidden="false" customHeight="false" outlineLevel="0" collapsed="false">
      <c r="A181" s="84" t="n">
        <v>174</v>
      </c>
      <c r="B181" s="85" t="n">
        <v>18272.127942437</v>
      </c>
      <c r="C181" s="82" t="n">
        <v>17691.505448746</v>
      </c>
      <c r="D181" s="82" t="n">
        <v>18059.4902173296</v>
      </c>
      <c r="E181" s="82" t="n">
        <v>19093.1000336308</v>
      </c>
      <c r="F181" s="96"/>
      <c r="G181" s="82" t="n">
        <v>13531.7066414621</v>
      </c>
      <c r="H181" s="99"/>
      <c r="I181" s="82" t="n">
        <v>16823.5143299197</v>
      </c>
      <c r="J181" s="82"/>
      <c r="K181" s="82" t="n">
        <v>16432.7010565889</v>
      </c>
      <c r="L181" s="82" t="n">
        <v>15985.1694624729</v>
      </c>
      <c r="M181" s="82" t="n">
        <v>15364.0081655404</v>
      </c>
      <c r="N181" s="82" t="n">
        <v>18132.2247194193</v>
      </c>
      <c r="O181" s="86" t="n">
        <v>15992.4734201169</v>
      </c>
      <c r="AA181" s="38" t="n">
        <v>174</v>
      </c>
    </row>
    <row r="182" customFormat="false" ht="12.75" hidden="false" customHeight="false" outlineLevel="0" collapsed="false">
      <c r="A182" s="84" t="n">
        <v>175</v>
      </c>
      <c r="B182" s="85" t="n">
        <v>18259.4121696195</v>
      </c>
      <c r="C182" s="82" t="n">
        <v>17677.1666476678</v>
      </c>
      <c r="D182" s="82" t="n">
        <v>18059.4902173296</v>
      </c>
      <c r="E182" s="82" t="n">
        <v>19093.1000336308</v>
      </c>
      <c r="F182" s="96"/>
      <c r="G182" s="82" t="n">
        <v>13517.4287460911</v>
      </c>
      <c r="H182" s="99"/>
      <c r="I182" s="82" t="n">
        <v>16823.5143299197</v>
      </c>
      <c r="J182" s="82"/>
      <c r="K182" s="82" t="n">
        <v>16420.6979912574</v>
      </c>
      <c r="L182" s="82" t="n">
        <v>15956.1002008877</v>
      </c>
      <c r="M182" s="82" t="n">
        <v>15347.0547546417</v>
      </c>
      <c r="N182" s="82" t="n">
        <v>18116.6095314895</v>
      </c>
      <c r="O182" s="86" t="n">
        <v>15980.4025636276</v>
      </c>
      <c r="AA182" s="38" t="n">
        <v>175</v>
      </c>
    </row>
    <row r="183" customFormat="false" ht="12.75" hidden="false" customHeight="false" outlineLevel="0" collapsed="false">
      <c r="A183" s="84" t="n">
        <v>176</v>
      </c>
      <c r="B183" s="85" t="n">
        <v>18246.7146655608</v>
      </c>
      <c r="C183" s="82" t="n">
        <v>17662.9358302362</v>
      </c>
      <c r="D183" s="82" t="n">
        <v>18059.4902173296</v>
      </c>
      <c r="E183" s="82" t="n">
        <v>19093.1000336308</v>
      </c>
      <c r="F183" s="96"/>
      <c r="G183" s="82" t="n">
        <v>13503.2681763372</v>
      </c>
      <c r="H183" s="99"/>
      <c r="I183" s="82" t="n">
        <v>16823.5143299197</v>
      </c>
      <c r="J183" s="82"/>
      <c r="K183" s="82" t="n">
        <v>16409.5704534962</v>
      </c>
      <c r="L183" s="82" t="n">
        <v>15927.3716508065</v>
      </c>
      <c r="M183" s="82" t="n">
        <v>15330.2406548488</v>
      </c>
      <c r="N183" s="82" t="n">
        <v>18101.1142872776</v>
      </c>
      <c r="O183" s="86" t="n">
        <v>15968.4215936828</v>
      </c>
      <c r="AA183" s="38" t="n">
        <v>176</v>
      </c>
    </row>
    <row r="184" customFormat="false" ht="12.75" hidden="false" customHeight="false" outlineLevel="0" collapsed="false">
      <c r="A184" s="84" t="n">
        <v>177</v>
      </c>
      <c r="B184" s="85" t="n">
        <v>18234.0353890782</v>
      </c>
      <c r="C184" s="82" t="n">
        <v>17648.8115527778</v>
      </c>
      <c r="D184" s="82" t="n">
        <v>18059.4902173296</v>
      </c>
      <c r="E184" s="82" t="n">
        <v>19093.1000336308</v>
      </c>
      <c r="F184" s="96"/>
      <c r="G184" s="82" t="n">
        <v>13489.2232648977</v>
      </c>
      <c r="H184" s="99"/>
      <c r="I184" s="82" t="n">
        <v>16823.5143299197</v>
      </c>
      <c r="J184" s="82"/>
      <c r="K184" s="82" t="n">
        <v>16397.6064660422</v>
      </c>
      <c r="L184" s="82" t="n">
        <v>15898.9869480087</v>
      </c>
      <c r="M184" s="82" t="n">
        <v>15313.5638864258</v>
      </c>
      <c r="N184" s="82" t="n">
        <v>18085.7373614257</v>
      </c>
      <c r="O184" s="86" t="n">
        <v>15956.5293176435</v>
      </c>
      <c r="AA184" s="38" t="n">
        <v>177</v>
      </c>
    </row>
    <row r="185" customFormat="false" ht="12.75" hidden="false" customHeight="false" outlineLevel="0" collapsed="false">
      <c r="A185" s="84" t="n">
        <v>178</v>
      </c>
      <c r="B185" s="85" t="n">
        <v>18221.3742991201</v>
      </c>
      <c r="C185" s="82" t="n">
        <v>17634.7923991503</v>
      </c>
      <c r="D185" s="82" t="n">
        <v>18059.4902173296</v>
      </c>
      <c r="E185" s="82" t="n">
        <v>19093.1000336308</v>
      </c>
      <c r="F185" s="96"/>
      <c r="G185" s="82" t="n">
        <v>13475.2923778651</v>
      </c>
      <c r="H185" s="99"/>
      <c r="I185" s="82" t="n">
        <v>16823.5143299197</v>
      </c>
      <c r="J185" s="82"/>
      <c r="K185" s="82" t="n">
        <v>16386.515126277</v>
      </c>
      <c r="L185" s="82" t="n">
        <v>15870.949178826</v>
      </c>
      <c r="M185" s="82" t="n">
        <v>15297.0225092892</v>
      </c>
      <c r="N185" s="82" t="n">
        <v>18070.4771599047</v>
      </c>
      <c r="O185" s="86" t="n">
        <v>15944.7245654798</v>
      </c>
      <c r="AA185" s="38" t="n">
        <v>178</v>
      </c>
    </row>
    <row r="186" customFormat="false" ht="12.75" hidden="false" customHeight="false" outlineLevel="0" collapsed="false">
      <c r="A186" s="84" t="n">
        <v>179</v>
      </c>
      <c r="B186" s="85" t="n">
        <v>18208.7313547654</v>
      </c>
      <c r="C186" s="82" t="n">
        <v>17620.8769800638</v>
      </c>
      <c r="D186" s="82" t="n">
        <v>18059.4902173296</v>
      </c>
      <c r="E186" s="82" t="n">
        <v>19093.1000336308</v>
      </c>
      <c r="F186" s="96"/>
      <c r="G186" s="82" t="n">
        <v>13461.4739138676</v>
      </c>
      <c r="H186" s="99"/>
      <c r="I186" s="82" t="n">
        <v>16823.5143299197</v>
      </c>
      <c r="J186" s="82"/>
      <c r="K186" s="82" t="n">
        <v>16374.5900261742</v>
      </c>
      <c r="L186" s="82" t="n">
        <v>15843.2613828953</v>
      </c>
      <c r="M186" s="82" t="n">
        <v>15280.6146219884</v>
      </c>
      <c r="N186" s="82" t="n">
        <v>18055.332119234</v>
      </c>
      <c r="O186" s="86" t="n">
        <v>15933.0061892157</v>
      </c>
      <c r="AA186" s="38" t="n">
        <v>179</v>
      </c>
    </row>
    <row r="187" customFormat="false" ht="13.5" hidden="false" customHeight="false" outlineLevel="0" collapsed="false">
      <c r="A187" s="87" t="n">
        <v>180</v>
      </c>
      <c r="B187" s="88" t="n">
        <v>18196.1065152232</v>
      </c>
      <c r="C187" s="89" t="n">
        <v>17607.0639324212</v>
      </c>
      <c r="D187" s="89" t="n">
        <v>18059.4902173296</v>
      </c>
      <c r="E187" s="89" t="n">
        <v>19093.1000336308</v>
      </c>
      <c r="F187" s="97"/>
      <c r="G187" s="89" t="n">
        <v>13447.7663032367</v>
      </c>
      <c r="H187" s="100"/>
      <c r="I187" s="89" t="n">
        <v>16823.5143299197</v>
      </c>
      <c r="J187" s="89"/>
      <c r="K187" s="89" t="n">
        <v>16363.5347080631</v>
      </c>
      <c r="L187" s="89" t="n">
        <v>15815.9265558961</v>
      </c>
      <c r="M187" s="89" t="n">
        <v>15264.3383607168</v>
      </c>
      <c r="N187" s="89" t="n">
        <v>18040.3007057253</v>
      </c>
      <c r="O187" s="90" t="n">
        <v>15921.3730623905</v>
      </c>
      <c r="AA187" s="38" t="n">
        <v>180</v>
      </c>
    </row>
    <row r="188" customFormat="false" ht="12.75" hidden="false" customHeight="false" outlineLevel="0" collapsed="false">
      <c r="A188" s="79" t="n">
        <v>181</v>
      </c>
      <c r="B188" s="92" t="n">
        <v>18183.4997398322</v>
      </c>
      <c r="C188" s="93" t="n">
        <v>17593.3519186798</v>
      </c>
      <c r="D188" s="93" t="n">
        <v>18059.4902173296</v>
      </c>
      <c r="E188" s="93" t="n">
        <v>19093.1000336308</v>
      </c>
      <c r="F188" s="95"/>
      <c r="G188" s="93" t="n">
        <v>13434.1680072009</v>
      </c>
      <c r="H188" s="98"/>
      <c r="I188" s="93" t="n">
        <v>16823.5143299197</v>
      </c>
      <c r="J188" s="93"/>
      <c r="K188" s="93" t="n">
        <v>16352.4966711564</v>
      </c>
      <c r="L188" s="93" t="n">
        <v>15788.9476522721</v>
      </c>
      <c r="M188" s="93" t="n">
        <v>15248.1918983546</v>
      </c>
      <c r="N188" s="93" t="n">
        <v>18025.3814147492</v>
      </c>
      <c r="O188" s="94" t="n">
        <v>15909.8240795369</v>
      </c>
      <c r="AA188" s="38" t="n">
        <v>181</v>
      </c>
    </row>
    <row r="189" customFormat="false" ht="12.75" hidden="false" customHeight="false" outlineLevel="0" collapsed="false">
      <c r="A189" s="84" t="n">
        <v>182</v>
      </c>
      <c r="B189" s="85" t="n">
        <v>18170.9109880598</v>
      </c>
      <c r="C189" s="82" t="n">
        <v>17579.739626231</v>
      </c>
      <c r="D189" s="82" t="n">
        <v>18059.4902173296</v>
      </c>
      <c r="E189" s="82" t="n">
        <v>19093.1000336308</v>
      </c>
      <c r="F189" s="96"/>
      <c r="G189" s="82" t="n">
        <v>13420.6775171038</v>
      </c>
      <c r="H189" s="99"/>
      <c r="I189" s="82" t="n">
        <v>16823.5143299197</v>
      </c>
      <c r="J189" s="82"/>
      <c r="K189" s="82" t="n">
        <v>16341.4758749657</v>
      </c>
      <c r="L189" s="82" t="n">
        <v>15762.3275879372</v>
      </c>
      <c r="M189" s="82" t="n">
        <v>15232.1734435404</v>
      </c>
      <c r="N189" s="82" t="n">
        <v>18010.5727700239</v>
      </c>
      <c r="O189" s="86" t="n">
        <v>15898.3581556739</v>
      </c>
      <c r="AA189" s="38" t="n">
        <v>182</v>
      </c>
    </row>
    <row r="190" customFormat="false" ht="12.75" hidden="false" customHeight="false" outlineLevel="0" collapsed="false">
      <c r="A190" s="84" t="n">
        <v>183</v>
      </c>
      <c r="B190" s="85" t="n">
        <v>18158.3402195021</v>
      </c>
      <c r="C190" s="82" t="n">
        <v>17566.2257667988</v>
      </c>
      <c r="D190" s="82" t="n">
        <v>18059.4902173296</v>
      </c>
      <c r="E190" s="82" t="n">
        <v>19093.1000336308</v>
      </c>
      <c r="F190" s="96"/>
      <c r="G190" s="82" t="n">
        <v>13407.2933536472</v>
      </c>
      <c r="H190" s="99"/>
      <c r="I190" s="82" t="n">
        <v>16823.5143299197</v>
      </c>
      <c r="J190" s="82"/>
      <c r="K190" s="82" t="n">
        <v>16330.4722791292</v>
      </c>
      <c r="L190" s="82" t="n">
        <v>15736.0692429683</v>
      </c>
      <c r="M190" s="82" t="n">
        <v>15216.2812397723</v>
      </c>
      <c r="N190" s="82" t="n">
        <v>17995.8733229252</v>
      </c>
      <c r="O190" s="86" t="n">
        <v>15886.974225815</v>
      </c>
      <c r="AA190" s="38" t="n">
        <v>183</v>
      </c>
    </row>
    <row r="191" customFormat="false" ht="12.75" hidden="false" customHeight="false" outlineLevel="0" collapsed="false">
      <c r="A191" s="84" t="n">
        <v>184</v>
      </c>
      <c r="B191" s="85" t="n">
        <v>18145.7873938829</v>
      </c>
      <c r="C191" s="82" t="n">
        <v>17552.8090758559</v>
      </c>
      <c r="D191" s="82" t="n">
        <v>18059.4902173296</v>
      </c>
      <c r="E191" s="82" t="n">
        <v>19093.1000336308</v>
      </c>
      <c r="F191" s="96"/>
      <c r="G191" s="82" t="n">
        <v>13394.0140661567</v>
      </c>
      <c r="H191" s="99"/>
      <c r="I191" s="82" t="n">
        <v>16823.5143299197</v>
      </c>
      <c r="J191" s="82"/>
      <c r="K191" s="82" t="n">
        <v>16318.6414425943</v>
      </c>
      <c r="L191" s="82" t="n">
        <v>15710.1754642827</v>
      </c>
      <c r="M191" s="82" t="n">
        <v>15200.5135645359</v>
      </c>
      <c r="N191" s="82" t="n">
        <v>17981.2816518168</v>
      </c>
      <c r="O191" s="86" t="n">
        <v>15875.671244491</v>
      </c>
      <c r="AA191" s="38" t="n">
        <v>184</v>
      </c>
    </row>
    <row r="192" customFormat="false" ht="12.75" hidden="false" customHeight="false" outlineLevel="0" collapsed="false">
      <c r="A192" s="84" t="n">
        <v>185</v>
      </c>
      <c r="B192" s="85" t="n">
        <v>18133.2524710535</v>
      </c>
      <c r="C192" s="82" t="n">
        <v>17539.4883120574</v>
      </c>
      <c r="D192" s="82" t="n">
        <v>18059.4902173296</v>
      </c>
      <c r="E192" s="82" t="n">
        <v>19093.1000336308</v>
      </c>
      <c r="F192" s="96"/>
      <c r="G192" s="82" t="n">
        <v>13380.8382318698</v>
      </c>
      <c r="H192" s="99"/>
      <c r="I192" s="82" t="n">
        <v>16823.5143299197</v>
      </c>
      <c r="J192" s="82"/>
      <c r="K192" s="82" t="n">
        <v>16308.5165277005</v>
      </c>
      <c r="L192" s="82" t="n">
        <v>15684.6490683031</v>
      </c>
      <c r="M192" s="82" t="n">
        <v>15184.8687284591</v>
      </c>
      <c r="N192" s="82" t="n">
        <v>17966.7963614006</v>
      </c>
      <c r="O192" s="86" t="n">
        <v>15864.4481852865</v>
      </c>
      <c r="AA192" s="38" t="n">
        <v>185</v>
      </c>
    </row>
    <row r="193" customFormat="false" ht="12.75" hidden="false" customHeight="false" outlineLevel="0" collapsed="false">
      <c r="A193" s="84" t="n">
        <v>186</v>
      </c>
      <c r="B193" s="85" t="n">
        <v>18120.7354109919</v>
      </c>
      <c r="C193" s="82" t="n">
        <v>17526.2622566904</v>
      </c>
      <c r="D193" s="82" t="n">
        <v>18059.4902173296</v>
      </c>
      <c r="E193" s="82" t="n">
        <v>19093.1000336308</v>
      </c>
      <c r="F193" s="96"/>
      <c r="G193" s="82" t="n">
        <v>13367.7644552457</v>
      </c>
      <c r="H193" s="99"/>
      <c r="I193" s="82" t="n">
        <v>16823.5143299197</v>
      </c>
      <c r="J193" s="82"/>
      <c r="K193" s="82" t="n">
        <v>16297.5642920121</v>
      </c>
      <c r="L193" s="82" t="n">
        <v>15659.4928436103</v>
      </c>
      <c r="M193" s="82" t="n">
        <v>15169.3450744928</v>
      </c>
      <c r="N193" s="82" t="n">
        <v>17952.4160820866</v>
      </c>
      <c r="O193" s="86" t="n">
        <v>15853.30404039</v>
      </c>
      <c r="AA193" s="38" t="n">
        <v>186</v>
      </c>
    </row>
    <row r="194" customFormat="false" ht="12.75" hidden="false" customHeight="false" outlineLevel="0" collapsed="false">
      <c r="A194" s="84" t="n">
        <v>187</v>
      </c>
      <c r="B194" s="85" t="n">
        <v>18108.2361738023</v>
      </c>
      <c r="C194" s="82" t="n">
        <v>17513.1297131399</v>
      </c>
      <c r="D194" s="82" t="n">
        <v>18059.4902173296</v>
      </c>
      <c r="E194" s="82" t="n">
        <v>19093.1000336308</v>
      </c>
      <c r="F194" s="96"/>
      <c r="G194" s="82" t="n">
        <v>13354.7913672959</v>
      </c>
      <c r="H194" s="99"/>
      <c r="I194" s="82" t="n">
        <v>16823.5143299197</v>
      </c>
      <c r="J194" s="82"/>
      <c r="K194" s="82" t="n">
        <v>16286.6290964845</v>
      </c>
      <c r="L194" s="82" t="n">
        <v>15634.7095535834</v>
      </c>
      <c r="M194" s="82" t="n">
        <v>15153.9409771153</v>
      </c>
      <c r="N194" s="82" t="n">
        <v>17938.1394693802</v>
      </c>
      <c r="O194" s="86" t="n">
        <v>15842.2378201573</v>
      </c>
      <c r="AA194" s="38" t="n">
        <v>187</v>
      </c>
    </row>
    <row r="195" customFormat="false" ht="12.75" hidden="false" customHeight="false" outlineLevel="0" collapsed="false">
      <c r="A195" s="84" t="n">
        <v>188</v>
      </c>
      <c r="B195" s="85" t="n">
        <v>18095.7547197147</v>
      </c>
      <c r="C195" s="82" t="n">
        <v>17500.0895063703</v>
      </c>
      <c r="D195" s="82" t="n">
        <v>18059.4902173296</v>
      </c>
      <c r="E195" s="82" t="n">
        <v>19093.1000336308</v>
      </c>
      <c r="F195" s="96"/>
      <c r="G195" s="82" t="n">
        <v>13341.9176249347</v>
      </c>
      <c r="H195" s="99"/>
      <c r="I195" s="82" t="n">
        <v>16823.5143299197</v>
      </c>
      <c r="J195" s="82"/>
      <c r="K195" s="82" t="n">
        <v>16275.7109013805</v>
      </c>
      <c r="L195" s="82" t="n">
        <v>15610.3019390296</v>
      </c>
      <c r="M195" s="82" t="n">
        <v>15138.6548415621</v>
      </c>
      <c r="N195" s="82" t="n">
        <v>17923.9652032883</v>
      </c>
      <c r="O195" s="86" t="n">
        <v>15831.2485526866</v>
      </c>
      <c r="AA195" s="38" t="n">
        <v>188</v>
      </c>
    </row>
    <row r="196" customFormat="false" ht="12.75" hidden="false" customHeight="false" outlineLevel="0" collapsed="false">
      <c r="A196" s="84" t="n">
        <v>189</v>
      </c>
      <c r="B196" s="85" t="n">
        <v>18083.2910090845</v>
      </c>
      <c r="C196" s="82" t="n">
        <v>17487.1404824215</v>
      </c>
      <c r="D196" s="82" t="n">
        <v>18059.4902173296</v>
      </c>
      <c r="E196" s="82" t="n">
        <v>19093.1000336308</v>
      </c>
      <c r="F196" s="96"/>
      <c r="G196" s="82" t="n">
        <v>13329.1419103492</v>
      </c>
      <c r="H196" s="99"/>
      <c r="I196" s="82" t="n">
        <v>16823.5143299197</v>
      </c>
      <c r="J196" s="82"/>
      <c r="K196" s="82" t="n">
        <v>16264.8096670862</v>
      </c>
      <c r="L196" s="82" t="n">
        <v>15586.2727208041</v>
      </c>
      <c r="M196" s="82" t="n">
        <v>15123.4851030772</v>
      </c>
      <c r="N196" s="82" t="n">
        <v>17909.891987742</v>
      </c>
      <c r="O196" s="86" t="n">
        <v>15820.3352834069</v>
      </c>
      <c r="AA196" s="38" t="n">
        <v>189</v>
      </c>
    </row>
    <row r="197" customFormat="false" ht="13.5" hidden="false" customHeight="false" outlineLevel="0" collapsed="false">
      <c r="A197" s="87" t="n">
        <v>190</v>
      </c>
      <c r="B197" s="88" t="n">
        <v>18070.8450023915</v>
      </c>
      <c r="C197" s="89" t="n">
        <v>17474.2815079195</v>
      </c>
      <c r="D197" s="89" t="n">
        <v>18059.4902173296</v>
      </c>
      <c r="E197" s="89" t="n">
        <v>19093.1000336308</v>
      </c>
      <c r="F197" s="97"/>
      <c r="G197" s="89" t="n">
        <v>13316.4629303881</v>
      </c>
      <c r="H197" s="100"/>
      <c r="I197" s="89" t="n">
        <v>16823.5143299197</v>
      </c>
      <c r="J197" s="89"/>
      <c r="K197" s="89" t="n">
        <v>16254.762009095</v>
      </c>
      <c r="L197" s="89" t="n">
        <v>15562.6246024203</v>
      </c>
      <c r="M197" s="89" t="n">
        <v>15108.4302261872</v>
      </c>
      <c r="N197" s="89" t="n">
        <v>17895.9185500365</v>
      </c>
      <c r="O197" s="90" t="n">
        <v>15809.4970746772</v>
      </c>
      <c r="AA197" s="38" t="n">
        <v>190</v>
      </c>
    </row>
    <row r="198" customFormat="false" ht="12.75" hidden="false" customHeight="false" outlineLevel="0" collapsed="false">
      <c r="A198" s="91" t="n">
        <v>191</v>
      </c>
      <c r="B198" s="92" t="n">
        <v>18058.4166602397</v>
      </c>
      <c r="C198" s="93" t="n">
        <v>17461.511469601</v>
      </c>
      <c r="D198" s="93" t="n">
        <v>18059.4902173296</v>
      </c>
      <c r="E198" s="93" t="n">
        <v>19093.1000336308</v>
      </c>
      <c r="F198" s="95"/>
      <c r="G198" s="93" t="n">
        <v>13303.879415968</v>
      </c>
      <c r="H198" s="98"/>
      <c r="I198" s="93" t="n">
        <v>16823.5143299197</v>
      </c>
      <c r="J198" s="93"/>
      <c r="K198" s="93" t="n">
        <v>16243.8932808535</v>
      </c>
      <c r="L198" s="93" t="n">
        <v>15539.3602726528</v>
      </c>
      <c r="M198" s="93" t="n">
        <v>15093.4887039971</v>
      </c>
      <c r="N198" s="93" t="n">
        <v>17882.0436402862</v>
      </c>
      <c r="O198" s="94" t="n">
        <v>15798.7330053974</v>
      </c>
      <c r="AA198" s="38" t="n">
        <v>191</v>
      </c>
    </row>
    <row r="199" customFormat="false" ht="12.75" hidden="false" customHeight="false" outlineLevel="0" collapsed="false">
      <c r="A199" s="84" t="n">
        <v>192</v>
      </c>
      <c r="B199" s="85" t="n">
        <v>18046.005943357</v>
      </c>
      <c r="C199" s="82" t="n">
        <v>17448.8292738515</v>
      </c>
      <c r="D199" s="82" t="n">
        <v>18059.4902173296</v>
      </c>
      <c r="E199" s="82" t="n">
        <v>19093.1000336308</v>
      </c>
      <c r="F199" s="96"/>
      <c r="G199" s="82" t="n">
        <v>13291.3901214979</v>
      </c>
      <c r="H199" s="99"/>
      <c r="I199" s="82" t="n">
        <v>16823.5143299197</v>
      </c>
      <c r="J199" s="82"/>
      <c r="K199" s="82" t="n">
        <v>16233.8755613435</v>
      </c>
      <c r="L199" s="82" t="n">
        <v>15516.4824081324</v>
      </c>
      <c r="M199" s="82" t="n">
        <v>15078.659057506</v>
      </c>
      <c r="N199" s="82" t="n">
        <v>17868.2660308962</v>
      </c>
      <c r="O199" s="86" t="n">
        <v>15788.0421706304</v>
      </c>
      <c r="AA199" s="38" t="n">
        <v>192</v>
      </c>
    </row>
    <row r="200" customFormat="false" ht="12.75" hidden="false" customHeight="false" outlineLevel="0" collapsed="false">
      <c r="A200" s="84" t="n">
        <v>193</v>
      </c>
      <c r="B200" s="85" t="n">
        <v>18033.6128125941</v>
      </c>
      <c r="C200" s="82" t="n">
        <v>17436.233846256</v>
      </c>
      <c r="D200" s="82" t="n">
        <v>18059.4902173296</v>
      </c>
      <c r="E200" s="82" t="n">
        <v>19093.1000336308</v>
      </c>
      <c r="F200" s="96"/>
      <c r="G200" s="82" t="n">
        <v>13278.9938243195</v>
      </c>
      <c r="H200" s="99"/>
      <c r="I200" s="82" t="n">
        <v>16823.5143299197</v>
      </c>
      <c r="J200" s="82"/>
      <c r="K200" s="82" t="n">
        <v>16223.0391939781</v>
      </c>
      <c r="L200" s="82" t="n">
        <v>15493.9936759357</v>
      </c>
      <c r="M200" s="82" t="n">
        <v>15063.9398349436</v>
      </c>
      <c r="N200" s="82" t="n">
        <v>17854.5845160485</v>
      </c>
      <c r="O200" s="86" t="n">
        <v>15777.4236812343</v>
      </c>
      <c r="AA200" s="38" t="n">
        <v>193</v>
      </c>
    </row>
    <row r="201" customFormat="false" ht="12.75" hidden="false" customHeight="false" outlineLevel="0" collapsed="false">
      <c r="A201" s="84" t="n">
        <v>194</v>
      </c>
      <c r="B201" s="85" t="n">
        <v>18021.2372289244</v>
      </c>
      <c r="C201" s="82" t="n">
        <v>17423.7241311626</v>
      </c>
      <c r="D201" s="82" t="n">
        <v>18059.4902173296</v>
      </c>
      <c r="E201" s="82" t="n">
        <v>19093.1000336308</v>
      </c>
      <c r="F201" s="96"/>
      <c r="G201" s="82" t="n">
        <v>13266.6893241648</v>
      </c>
      <c r="H201" s="99"/>
      <c r="I201" s="82" t="n">
        <v>16823.5143299197</v>
      </c>
      <c r="J201" s="82"/>
      <c r="K201" s="82" t="n">
        <v>16213.0512793392</v>
      </c>
      <c r="L201" s="82" t="n">
        <v>15471.8967361701</v>
      </c>
      <c r="M201" s="82" t="n">
        <v>15049.3296111252</v>
      </c>
      <c r="N201" s="82" t="n">
        <v>17840.9979112023</v>
      </c>
      <c r="O201" s="86" t="n">
        <v>15766.8766635051</v>
      </c>
      <c r="AA201" s="38" t="n">
        <v>194</v>
      </c>
    </row>
    <row r="202" customFormat="false" ht="12.75" hidden="false" customHeight="false" outlineLevel="0" collapsed="false">
      <c r="A202" s="84" t="n">
        <v>195</v>
      </c>
      <c r="B202" s="85" t="n">
        <v>18008.8791534436</v>
      </c>
      <c r="C202" s="82" t="n">
        <v>17411.2990912586</v>
      </c>
      <c r="D202" s="82" t="n">
        <v>18059.4902173296</v>
      </c>
      <c r="E202" s="82" t="n">
        <v>19093.1000336308</v>
      </c>
      <c r="F202" s="96"/>
      <c r="G202" s="82" t="n">
        <v>13254.4754426286</v>
      </c>
      <c r="H202" s="99"/>
      <c r="I202" s="82" t="n">
        <v>16823.5143299197</v>
      </c>
      <c r="J202" s="82"/>
      <c r="K202" s="82" t="n">
        <v>16203.0776238135</v>
      </c>
      <c r="L202" s="82" t="n">
        <v>15450.1942445543</v>
      </c>
      <c r="M202" s="82" t="n">
        <v>15034.8269868257</v>
      </c>
      <c r="N202" s="82" t="n">
        <v>17827.5050526086</v>
      </c>
      <c r="O202" s="86" t="n">
        <v>15756.4002588293</v>
      </c>
      <c r="AA202" s="38" t="n">
        <v>195</v>
      </c>
    </row>
    <row r="203" customFormat="false" ht="12.75" hidden="false" customHeight="false" outlineLevel="0" collapsed="false">
      <c r="A203" s="84" t="n">
        <v>196</v>
      </c>
      <c r="B203" s="85" t="n">
        <v>17996.5385473686</v>
      </c>
      <c r="C203" s="82" t="n">
        <v>17398.9577071575</v>
      </c>
      <c r="D203" s="82" t="n">
        <v>18059.4902173296</v>
      </c>
      <c r="E203" s="82" t="n">
        <v>19093.1000336308</v>
      </c>
      <c r="F203" s="96"/>
      <c r="G203" s="82" t="n">
        <v>13242.3510226563</v>
      </c>
      <c r="H203" s="99"/>
      <c r="I203" s="82" t="n">
        <v>16823.5143299197</v>
      </c>
      <c r="J203" s="82"/>
      <c r="K203" s="82" t="n">
        <v>16192.2888859524</v>
      </c>
      <c r="L203" s="82" t="n">
        <v>15428.8888549972</v>
      </c>
      <c r="M203" s="82" t="n">
        <v>15020.4305881717</v>
      </c>
      <c r="N203" s="82" t="n">
        <v>17814.1047968389</v>
      </c>
      <c r="O203" s="86" t="n">
        <v>15745.9936233464</v>
      </c>
      <c r="AA203" s="38" t="n">
        <v>196</v>
      </c>
    </row>
    <row r="204" customFormat="false" ht="12.75" hidden="false" customHeight="false" outlineLevel="0" collapsed="false">
      <c r="A204" s="84" t="n">
        <v>197</v>
      </c>
      <c r="B204" s="85" t="n">
        <v>17984.2153720378</v>
      </c>
      <c r="C204" s="82" t="n">
        <v>17386.6989769978</v>
      </c>
      <c r="D204" s="82" t="n">
        <v>18059.4902173296</v>
      </c>
      <c r="E204" s="82" t="n">
        <v>19093.1000336308</v>
      </c>
      <c r="F204" s="96"/>
      <c r="G204" s="82" t="n">
        <v>13230.3149280464</v>
      </c>
      <c r="H204" s="99"/>
      <c r="I204" s="82" t="n">
        <v>16823.5143299197</v>
      </c>
      <c r="J204" s="82"/>
      <c r="K204" s="82" t="n">
        <v>16182.34483901</v>
      </c>
      <c r="L204" s="82" t="n">
        <v>15407.9832221756</v>
      </c>
      <c r="M204" s="82" t="n">
        <v>15006.1390660506</v>
      </c>
      <c r="N204" s="82" t="n">
        <v>17800.7960203257</v>
      </c>
      <c r="O204" s="86" t="n">
        <v>15735.6559276196</v>
      </c>
      <c r="AA204" s="38" t="n">
        <v>197</v>
      </c>
    </row>
    <row r="205" customFormat="false" ht="12.75" hidden="false" customHeight="false" outlineLevel="0" collapsed="false">
      <c r="A205" s="84" t="n">
        <v>198</v>
      </c>
      <c r="B205" s="85" t="n">
        <v>17971.9095889099</v>
      </c>
      <c r="C205" s="82" t="n">
        <v>17374.5219160533</v>
      </c>
      <c r="D205" s="82" t="n">
        <v>18059.4902173296</v>
      </c>
      <c r="E205" s="82" t="n">
        <v>19093.1000336308</v>
      </c>
      <c r="F205" s="96"/>
      <c r="G205" s="82" t="n">
        <v>13218.3660429675</v>
      </c>
      <c r="H205" s="99"/>
      <c r="I205" s="82" t="n">
        <v>16823.5143299197</v>
      </c>
      <c r="J205" s="82"/>
      <c r="K205" s="82" t="n">
        <v>16172.4149573766</v>
      </c>
      <c r="L205" s="82"/>
      <c r="M205" s="82" t="n">
        <v>14991.9510955366</v>
      </c>
      <c r="N205" s="82" t="n">
        <v>17787.577618917</v>
      </c>
      <c r="O205" s="86" t="n">
        <v>15725.3863563169</v>
      </c>
      <c r="AA205" s="38" t="n">
        <v>198</v>
      </c>
    </row>
    <row r="206" customFormat="false" ht="12.75" hidden="false" customHeight="false" outlineLevel="0" collapsed="false">
      <c r="A206" s="84" t="n">
        <v>199</v>
      </c>
      <c r="B206" s="85" t="n">
        <v>17959.6211595638</v>
      </c>
      <c r="C206" s="82" t="n">
        <v>17362.4255563528</v>
      </c>
      <c r="D206" s="82" t="n">
        <v>18059.4902173296</v>
      </c>
      <c r="E206" s="82" t="n">
        <v>19093.1000336308</v>
      </c>
      <c r="F206" s="96"/>
      <c r="G206" s="82" t="n">
        <v>13206.503271488</v>
      </c>
      <c r="H206" s="99"/>
      <c r="I206" s="82" t="n">
        <v>16823.5143299197</v>
      </c>
      <c r="J206" s="82"/>
      <c r="K206" s="82" t="n">
        <v>16162.499210806</v>
      </c>
      <c r="L206" s="82"/>
      <c r="M206" s="82" t="n">
        <v>14977.8653753331</v>
      </c>
      <c r="N206" s="82" t="n">
        <v>17774.4485074424</v>
      </c>
      <c r="O206" s="86" t="n">
        <v>15715.1841078999</v>
      </c>
      <c r="AA206" s="38" t="n">
        <v>199</v>
      </c>
    </row>
    <row r="207" customFormat="false" ht="13.5" hidden="false" customHeight="false" outlineLevel="0" collapsed="false">
      <c r="A207" s="87" t="n">
        <v>200</v>
      </c>
      <c r="B207" s="88" t="n">
        <v>17930.8695652174</v>
      </c>
      <c r="C207" s="89" t="n">
        <v>17350.4089463117</v>
      </c>
      <c r="D207" s="89" t="n">
        <v>18059.4902173296</v>
      </c>
      <c r="E207" s="89" t="n">
        <v>19093.1000336308</v>
      </c>
      <c r="F207" s="97"/>
      <c r="G207" s="89" t="n">
        <v>13194.7255371201</v>
      </c>
      <c r="H207" s="100"/>
      <c r="I207" s="89" t="n">
        <v>16823.5143299197</v>
      </c>
      <c r="J207" s="89"/>
      <c r="K207" s="89" t="n">
        <v>16152.5975691382</v>
      </c>
      <c r="L207" s="89"/>
      <c r="M207" s="89" t="n">
        <v>14963.8806272308</v>
      </c>
      <c r="N207" s="89" t="n">
        <v>17761.4076192909</v>
      </c>
      <c r="O207" s="90" t="n">
        <v>15705.0483943212</v>
      </c>
      <c r="AA207" s="38" t="n">
        <v>200</v>
      </c>
    </row>
    <row r="208" customFormat="false" ht="3" hidden="false" customHeight="true" outlineLevel="0" collapsed="false">
      <c r="A208" s="101"/>
      <c r="AA208" s="38" t="n">
        <v>201</v>
      </c>
    </row>
    <row r="209" customFormat="false" ht="12.75" hidden="false" customHeight="false" outlineLevel="0" collapsed="false">
      <c r="A209" s="9" t="s">
        <v>27</v>
      </c>
      <c r="B209" s="0" t="s">
        <v>42</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43</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44</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8"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102"/>
      <c r="F7" s="44"/>
      <c r="G7" s="44"/>
      <c r="H7" s="44"/>
      <c r="I7" s="44"/>
      <c r="J7" s="44"/>
      <c r="K7" s="44"/>
      <c r="L7" s="44"/>
      <c r="M7" s="44"/>
      <c r="N7" s="44"/>
      <c r="O7" s="45"/>
      <c r="AA7" s="47"/>
    </row>
    <row r="8" customFormat="false" ht="12.75" hidden="false" customHeight="false" outlineLevel="0" collapsed="false">
      <c r="A8" s="103" t="n">
        <v>1</v>
      </c>
      <c r="B8" s="80" t="n">
        <v>31703.3181317369</v>
      </c>
      <c r="C8" s="81" t="n">
        <v>44549.7659678206</v>
      </c>
      <c r="D8" s="82" t="n">
        <v>52863.0985724867</v>
      </c>
      <c r="E8" s="104" t="n">
        <v>41559</v>
      </c>
      <c r="F8" s="81" t="n">
        <v>43720.4592671047</v>
      </c>
      <c r="G8" s="82" t="n">
        <v>36286</v>
      </c>
      <c r="H8" s="81" t="n">
        <v>42312.011521222</v>
      </c>
      <c r="I8" s="81" t="n">
        <v>38175.27</v>
      </c>
      <c r="J8" s="81" t="n">
        <v>39983</v>
      </c>
      <c r="K8" s="82" t="n">
        <v>36984</v>
      </c>
      <c r="L8" s="81" t="n">
        <v>39876</v>
      </c>
      <c r="M8" s="82" t="n">
        <v>46426</v>
      </c>
      <c r="N8" s="81" t="n">
        <v>40950</v>
      </c>
      <c r="O8" s="83" t="n">
        <v>37567.2569104738</v>
      </c>
      <c r="AA8" s="38" t="n">
        <v>1</v>
      </c>
    </row>
    <row r="9" customFormat="false" ht="12.75" hidden="false" customHeight="false" outlineLevel="0" collapsed="false">
      <c r="A9" s="105" t="n">
        <v>2</v>
      </c>
      <c r="B9" s="85" t="n">
        <v>31703.3181317369</v>
      </c>
      <c r="C9" s="82" t="n">
        <v>44549.7659678206</v>
      </c>
      <c r="D9" s="82" t="n">
        <v>49984.2989918811</v>
      </c>
      <c r="E9" s="106" t="n">
        <v>41559</v>
      </c>
      <c r="F9" s="82" t="n">
        <v>43325.0181007788</v>
      </c>
      <c r="G9" s="82" t="n">
        <v>36286</v>
      </c>
      <c r="H9" s="82" t="n">
        <v>42312.011521222</v>
      </c>
      <c r="I9" s="82" t="n">
        <v>38175.27</v>
      </c>
      <c r="J9" s="82" t="n">
        <v>39919</v>
      </c>
      <c r="K9" s="82" t="n">
        <v>36984</v>
      </c>
      <c r="L9" s="82" t="n">
        <v>39876</v>
      </c>
      <c r="M9" s="82" t="n">
        <v>46426</v>
      </c>
      <c r="N9" s="82" t="n">
        <v>40950</v>
      </c>
      <c r="O9" s="86" t="n">
        <v>37567.2569104738</v>
      </c>
      <c r="AA9" s="38" t="n">
        <v>2</v>
      </c>
    </row>
    <row r="10" customFormat="false" ht="12.75" hidden="false" customHeight="false" outlineLevel="0" collapsed="false">
      <c r="A10" s="105" t="n">
        <v>3</v>
      </c>
      <c r="B10" s="85" t="n">
        <v>31703.3181317369</v>
      </c>
      <c r="C10" s="82" t="n">
        <v>44549.7659678206</v>
      </c>
      <c r="D10" s="82" t="n">
        <v>47435.7687958722</v>
      </c>
      <c r="E10" s="106" t="n">
        <v>41559</v>
      </c>
      <c r="F10" s="82" t="n">
        <v>42965.5240918508</v>
      </c>
      <c r="G10" s="82" t="n">
        <v>36286</v>
      </c>
      <c r="H10" s="82" t="n">
        <v>42312.011521222</v>
      </c>
      <c r="I10" s="82" t="n">
        <v>38175.27</v>
      </c>
      <c r="J10" s="82" t="n">
        <v>39941</v>
      </c>
      <c r="K10" s="82" t="n">
        <v>36984</v>
      </c>
      <c r="L10" s="82" t="n">
        <v>39876</v>
      </c>
      <c r="M10" s="82" t="n">
        <v>46426</v>
      </c>
      <c r="N10" s="82" t="n">
        <v>40950</v>
      </c>
      <c r="O10" s="86" t="n">
        <v>37567.2569104738</v>
      </c>
      <c r="AA10" s="38" t="n">
        <v>3</v>
      </c>
    </row>
    <row r="11" customFormat="false" ht="12.75" hidden="false" customHeight="false" outlineLevel="0" collapsed="false">
      <c r="A11" s="105" t="n">
        <v>4</v>
      </c>
      <c r="B11" s="85" t="n">
        <v>31703.3181317369</v>
      </c>
      <c r="C11" s="82" t="n">
        <v>44549.7659678206</v>
      </c>
      <c r="D11" s="82" t="n">
        <v>45163.744210371</v>
      </c>
      <c r="E11" s="106" t="n">
        <v>41559</v>
      </c>
      <c r="F11" s="82" t="n">
        <v>42637.3300438318</v>
      </c>
      <c r="G11" s="82" t="n">
        <v>36286</v>
      </c>
      <c r="H11" s="82" t="n">
        <v>42312.011521222</v>
      </c>
      <c r="I11" s="82" t="n">
        <v>38175.27</v>
      </c>
      <c r="J11" s="82" t="n">
        <v>39951</v>
      </c>
      <c r="K11" s="82" t="n">
        <v>36984</v>
      </c>
      <c r="L11" s="82" t="n">
        <v>39876</v>
      </c>
      <c r="M11" s="82" t="n">
        <v>46426</v>
      </c>
      <c r="N11" s="82" t="n">
        <v>40950</v>
      </c>
      <c r="O11" s="86" t="n">
        <v>37567.2569104738</v>
      </c>
      <c r="AA11" s="38" t="n">
        <v>4</v>
      </c>
    </row>
    <row r="12" customFormat="false" ht="12.75" hidden="false" customHeight="false" outlineLevel="0" collapsed="false">
      <c r="A12" s="105" t="n">
        <v>5</v>
      </c>
      <c r="B12" s="85" t="n">
        <v>31703.3181317369</v>
      </c>
      <c r="C12" s="82" t="n">
        <v>44549.7659678206</v>
      </c>
      <c r="D12" s="82" t="n">
        <v>43125.599739038</v>
      </c>
      <c r="E12" s="106" t="n">
        <v>41559</v>
      </c>
      <c r="F12" s="82" t="n">
        <v>42336.5573581106</v>
      </c>
      <c r="G12" s="82" t="n">
        <v>36286</v>
      </c>
      <c r="H12" s="82" t="n">
        <v>42312.011521222</v>
      </c>
      <c r="I12" s="82" t="n">
        <v>38175.27</v>
      </c>
      <c r="J12" s="82" t="n">
        <v>39984</v>
      </c>
      <c r="K12" s="82" t="n">
        <v>36984</v>
      </c>
      <c r="L12" s="82" t="n">
        <v>39876</v>
      </c>
      <c r="M12" s="82" t="n">
        <v>46426</v>
      </c>
      <c r="N12" s="82" t="n">
        <v>40950</v>
      </c>
      <c r="O12" s="86" t="n">
        <v>37567.2569104738</v>
      </c>
      <c r="AA12" s="38" t="n">
        <v>5</v>
      </c>
    </row>
    <row r="13" customFormat="false" ht="12.75" hidden="false" customHeight="false" outlineLevel="0" collapsed="false">
      <c r="A13" s="105" t="n">
        <v>6</v>
      </c>
      <c r="B13" s="85" t="n">
        <v>31703.3181317369</v>
      </c>
      <c r="C13" s="82" t="n">
        <v>44549.7659678206</v>
      </c>
      <c r="D13" s="82" t="n">
        <v>41287.0973102264</v>
      </c>
      <c r="E13" s="106" t="n">
        <v>41559</v>
      </c>
      <c r="F13" s="82" t="n">
        <v>42059.943458378</v>
      </c>
      <c r="G13" s="82" t="n">
        <v>36286</v>
      </c>
      <c r="H13" s="82" t="n">
        <v>42312.011521222</v>
      </c>
      <c r="I13" s="82" t="n">
        <v>38175.27</v>
      </c>
      <c r="J13" s="82" t="n">
        <v>39984</v>
      </c>
      <c r="K13" s="82" t="n">
        <v>36984</v>
      </c>
      <c r="L13" s="82" t="n">
        <v>39876</v>
      </c>
      <c r="M13" s="82" t="n">
        <v>46426</v>
      </c>
      <c r="N13" s="82" t="n">
        <v>40950</v>
      </c>
      <c r="O13" s="86" t="n">
        <v>37567.2569104738</v>
      </c>
      <c r="AA13" s="38" t="n">
        <v>6</v>
      </c>
    </row>
    <row r="14" customFormat="false" ht="12.75" hidden="false" customHeight="false" outlineLevel="0" collapsed="false">
      <c r="A14" s="105" t="n">
        <v>7</v>
      </c>
      <c r="B14" s="85" t="n">
        <v>31703.3181317369</v>
      </c>
      <c r="C14" s="82" t="n">
        <v>44549.7659678206</v>
      </c>
      <c r="D14" s="82" t="n">
        <v>39620.4138459994</v>
      </c>
      <c r="E14" s="106" t="n">
        <v>41559</v>
      </c>
      <c r="F14" s="82" t="n">
        <v>41804.7241730792</v>
      </c>
      <c r="G14" s="82" t="n">
        <v>36286</v>
      </c>
      <c r="H14" s="82" t="n">
        <v>42312.011521222</v>
      </c>
      <c r="I14" s="82" t="n">
        <v>38175.27</v>
      </c>
      <c r="J14" s="82" t="n">
        <v>39984</v>
      </c>
      <c r="K14" s="82" t="n">
        <v>36984</v>
      </c>
      <c r="L14" s="82" t="n">
        <v>39876</v>
      </c>
      <c r="M14" s="82" t="n">
        <v>46426</v>
      </c>
      <c r="N14" s="82" t="n">
        <v>40950</v>
      </c>
      <c r="O14" s="86" t="n">
        <v>37567.2569104738</v>
      </c>
      <c r="AA14" s="38" t="n">
        <v>7</v>
      </c>
    </row>
    <row r="15" customFormat="false" ht="12.75" hidden="false" customHeight="false" outlineLevel="0" collapsed="false">
      <c r="A15" s="105" t="n">
        <v>8</v>
      </c>
      <c r="B15" s="85" t="n">
        <v>31703.3181317369</v>
      </c>
      <c r="C15" s="82" t="n">
        <v>44549.7659678206</v>
      </c>
      <c r="D15" s="82" t="n">
        <v>38102.7015446257</v>
      </c>
      <c r="E15" s="106" t="n">
        <v>41559</v>
      </c>
      <c r="F15" s="82" t="n">
        <v>41568.5420751235</v>
      </c>
      <c r="G15" s="82" t="n">
        <v>36286</v>
      </c>
      <c r="H15" s="82" t="n">
        <v>42312.011521222</v>
      </c>
      <c r="I15" s="82" t="n">
        <v>38175.27</v>
      </c>
      <c r="J15" s="82" t="n">
        <v>39968</v>
      </c>
      <c r="K15" s="82" t="n">
        <v>36984</v>
      </c>
      <c r="L15" s="82" t="n">
        <v>39876</v>
      </c>
      <c r="M15" s="82" t="n">
        <v>46426</v>
      </c>
      <c r="N15" s="82" t="n">
        <v>40950</v>
      </c>
      <c r="O15" s="86" t="n">
        <v>37567.2569104738</v>
      </c>
      <c r="AA15" s="38" t="n">
        <v>8</v>
      </c>
    </row>
    <row r="16" customFormat="false" ht="12.75" hidden="false" customHeight="false" outlineLevel="0" collapsed="false">
      <c r="A16" s="105" t="n">
        <v>9</v>
      </c>
      <c r="B16" s="85" t="n">
        <v>31703.3181317369</v>
      </c>
      <c r="C16" s="82" t="n">
        <v>44549.7659678206</v>
      </c>
      <c r="D16" s="82" t="n">
        <v>36715.020045658</v>
      </c>
      <c r="E16" s="106" t="n">
        <v>41559</v>
      </c>
      <c r="F16" s="82" t="n">
        <v>41875.2104298248</v>
      </c>
      <c r="G16" s="82" t="n">
        <v>36286</v>
      </c>
      <c r="H16" s="82" t="n">
        <v>42312.011521222</v>
      </c>
      <c r="I16" s="82" t="n">
        <v>38175.27</v>
      </c>
      <c r="J16" s="82" t="n">
        <v>39970</v>
      </c>
      <c r="K16" s="82" t="n">
        <v>36984</v>
      </c>
      <c r="L16" s="82" t="n">
        <v>38550</v>
      </c>
      <c r="M16" s="82" t="n">
        <v>46426</v>
      </c>
      <c r="N16" s="82" t="n">
        <v>40950</v>
      </c>
      <c r="O16" s="86" t="n">
        <v>37567.2569104738</v>
      </c>
      <c r="AA16" s="38" t="n">
        <v>9</v>
      </c>
    </row>
    <row r="17" customFormat="false" ht="13.5" hidden="false" customHeight="false" outlineLevel="0" collapsed="false">
      <c r="A17" s="107" t="n">
        <v>10</v>
      </c>
      <c r="B17" s="88" t="n">
        <v>31703.3181317369</v>
      </c>
      <c r="C17" s="89" t="n">
        <v>42899.5727092387</v>
      </c>
      <c r="D17" s="89" t="n">
        <v>35441.5328891473</v>
      </c>
      <c r="E17" s="108" t="n">
        <v>39633</v>
      </c>
      <c r="F17" s="89" t="n">
        <v>39421.2419862312</v>
      </c>
      <c r="G17" s="89" t="n">
        <v>36286</v>
      </c>
      <c r="H17" s="89" t="n">
        <v>42312.1223555485</v>
      </c>
      <c r="I17" s="89" t="n">
        <v>38175.27</v>
      </c>
      <c r="J17" s="89" t="n">
        <v>39266</v>
      </c>
      <c r="K17" s="89" t="n">
        <v>36984</v>
      </c>
      <c r="L17" s="89" t="n">
        <v>37382</v>
      </c>
      <c r="M17" s="89" t="n">
        <v>44356</v>
      </c>
      <c r="N17" s="89" t="n">
        <v>40569.397983418</v>
      </c>
      <c r="O17" s="90" t="n">
        <v>36865.4636391256</v>
      </c>
      <c r="AA17" s="38" t="n">
        <v>10</v>
      </c>
    </row>
    <row r="18" customFormat="false" ht="12.75" hidden="false" customHeight="false" outlineLevel="0" collapsed="false">
      <c r="A18" s="109" t="n">
        <v>11</v>
      </c>
      <c r="B18" s="92" t="n">
        <v>31703.3181317369</v>
      </c>
      <c r="C18" s="93" t="n">
        <v>38780.5692603388</v>
      </c>
      <c r="D18" s="93" t="n">
        <v>34268.894871793</v>
      </c>
      <c r="E18" s="110" t="n">
        <v>37639</v>
      </c>
      <c r="F18" s="93" t="n">
        <v>37430.6612747531</v>
      </c>
      <c r="G18" s="93" t="n">
        <v>35917</v>
      </c>
      <c r="H18" s="93" t="n">
        <v>39632.4864726352</v>
      </c>
      <c r="I18" s="93" t="n">
        <v>36326.19</v>
      </c>
      <c r="J18" s="93" t="n">
        <v>37268</v>
      </c>
      <c r="K18" s="93" t="n">
        <v>35119</v>
      </c>
      <c r="L18" s="93" t="n">
        <v>36194</v>
      </c>
      <c r="M18" s="93" t="n">
        <v>42076</v>
      </c>
      <c r="N18" s="93" t="n">
        <v>39344.8648052781</v>
      </c>
      <c r="O18" s="94" t="n">
        <v>34990.2975069919</v>
      </c>
      <c r="AA18" s="38" t="n">
        <v>11</v>
      </c>
    </row>
    <row r="19" customFormat="false" ht="12.75" hidden="false" customHeight="false" outlineLevel="0" collapsed="false">
      <c r="A19" s="105" t="n">
        <v>12</v>
      </c>
      <c r="B19" s="85" t="n">
        <v>31703.3181317369</v>
      </c>
      <c r="C19" s="82" t="n">
        <v>35974.2189656916</v>
      </c>
      <c r="D19" s="82" t="n">
        <v>33185.7793301503</v>
      </c>
      <c r="E19" s="106" t="n">
        <v>35983</v>
      </c>
      <c r="F19" s="82" t="n">
        <v>35773.4780643448</v>
      </c>
      <c r="G19" s="82" t="n">
        <v>35560</v>
      </c>
      <c r="H19" s="82" t="n">
        <v>37299.1100761244</v>
      </c>
      <c r="I19" s="82" t="n">
        <v>34753.71</v>
      </c>
      <c r="J19" s="82" t="n">
        <v>35646</v>
      </c>
      <c r="K19" s="82" t="n">
        <v>33570</v>
      </c>
      <c r="L19" s="82" t="n">
        <v>35130</v>
      </c>
      <c r="M19" s="82" t="n">
        <v>40185</v>
      </c>
      <c r="N19" s="82" t="n">
        <v>38279.1793602966</v>
      </c>
      <c r="O19" s="86" t="n">
        <v>33435.8977387922</v>
      </c>
      <c r="AA19" s="38" t="n">
        <v>12</v>
      </c>
    </row>
    <row r="20" customFormat="false" ht="12.75" hidden="false" customHeight="false" outlineLevel="0" collapsed="false">
      <c r="A20" s="105" t="n">
        <v>13</v>
      </c>
      <c r="B20" s="85" t="n">
        <v>31703.3181317369</v>
      </c>
      <c r="C20" s="82" t="n">
        <v>34051.9793615833</v>
      </c>
      <c r="D20" s="82" t="n">
        <v>32182.5093777566</v>
      </c>
      <c r="E20" s="106" t="n">
        <v>34568</v>
      </c>
      <c r="F20" s="82" t="n">
        <v>34365.4017054945</v>
      </c>
      <c r="G20" s="82" t="n">
        <v>35207</v>
      </c>
      <c r="H20" s="82" t="n">
        <v>35248.0219644893</v>
      </c>
      <c r="I20" s="82" t="n">
        <v>33409.38</v>
      </c>
      <c r="J20" s="82" t="n">
        <v>34234</v>
      </c>
      <c r="K20" s="82" t="n">
        <v>32257</v>
      </c>
      <c r="L20" s="82" t="n">
        <v>34174</v>
      </c>
      <c r="M20" s="82" t="n">
        <v>38593</v>
      </c>
      <c r="N20" s="82" t="n">
        <v>37338.8780319291</v>
      </c>
      <c r="O20" s="86" t="n">
        <v>32120.1254012086</v>
      </c>
      <c r="AA20" s="38" t="n">
        <v>13</v>
      </c>
    </row>
    <row r="21" customFormat="false" ht="12.75" hidden="false" customHeight="false" outlineLevel="0" collapsed="false">
      <c r="A21" s="105" t="n">
        <v>14</v>
      </c>
      <c r="B21" s="85" t="n">
        <v>31703.3181317369</v>
      </c>
      <c r="C21" s="82" t="n">
        <v>32778.9643659548</v>
      </c>
      <c r="D21" s="82" t="n">
        <v>31250.7673286314</v>
      </c>
      <c r="E21" s="106" t="n">
        <v>33355</v>
      </c>
      <c r="F21" s="82" t="n">
        <v>33149.1818830709</v>
      </c>
      <c r="G21" s="82" t="n">
        <v>34863</v>
      </c>
      <c r="H21" s="82" t="n">
        <v>33430.1339536942</v>
      </c>
      <c r="I21" s="82" t="n">
        <v>32224.35</v>
      </c>
      <c r="J21" s="82" t="n">
        <v>33053</v>
      </c>
      <c r="K21" s="82" t="n">
        <v>31126</v>
      </c>
      <c r="L21" s="82" t="n">
        <v>33310</v>
      </c>
      <c r="M21" s="82" t="n">
        <v>37222</v>
      </c>
      <c r="N21" s="82" t="n">
        <v>36499.753002707</v>
      </c>
      <c r="O21" s="86" t="n">
        <v>30987.3758648974</v>
      </c>
      <c r="AA21" s="38" t="n">
        <v>14</v>
      </c>
    </row>
    <row r="22" customFormat="false" ht="12.75" hidden="false" customHeight="false" outlineLevel="0" collapsed="false">
      <c r="A22" s="105" t="n">
        <v>15</v>
      </c>
      <c r="B22" s="85" t="n">
        <v>31703.3181317369</v>
      </c>
      <c r="C22" s="82" t="n">
        <v>32024.4925933186</v>
      </c>
      <c r="D22" s="82" t="n">
        <v>31122.1510662613</v>
      </c>
      <c r="E22" s="106" t="n">
        <v>32308</v>
      </c>
      <c r="F22" s="82" t="n">
        <v>32084.4424093495</v>
      </c>
      <c r="G22" s="82" t="n">
        <v>34530</v>
      </c>
      <c r="H22" s="82" t="n">
        <v>31807.1485758782</v>
      </c>
      <c r="I22" s="82" t="n">
        <v>31178.78</v>
      </c>
      <c r="J22" s="82" t="n">
        <v>32002</v>
      </c>
      <c r="K22" s="82" t="n">
        <v>30136</v>
      </c>
      <c r="L22" s="82" t="n">
        <v>32526</v>
      </c>
      <c r="M22" s="82" t="n">
        <v>36025</v>
      </c>
      <c r="N22" s="82" t="n">
        <v>35743.7920606421</v>
      </c>
      <c r="O22" s="86" t="n">
        <v>29998.5610799771</v>
      </c>
      <c r="AA22" s="38" t="n">
        <v>15</v>
      </c>
    </row>
    <row r="23" customFormat="false" ht="12.75" hidden="false" customHeight="false" outlineLevel="0" collapsed="false">
      <c r="A23" s="105" t="n">
        <v>16</v>
      </c>
      <c r="B23" s="85" t="n">
        <v>31703.3181317369</v>
      </c>
      <c r="C23" s="82" t="n">
        <v>31721.753981234</v>
      </c>
      <c r="D23" s="82" t="n">
        <v>30625.8630813595</v>
      </c>
      <c r="E23" s="106" t="n">
        <v>30257</v>
      </c>
      <c r="F23" s="82" t="n">
        <v>31141.8057022156</v>
      </c>
      <c r="G23" s="82" t="n">
        <v>34200</v>
      </c>
      <c r="H23" s="82" t="n">
        <v>30348.7468002833</v>
      </c>
      <c r="I23" s="82" t="n">
        <v>30274.81</v>
      </c>
      <c r="J23" s="82" t="n">
        <v>31075</v>
      </c>
      <c r="K23" s="82" t="n">
        <v>29262</v>
      </c>
      <c r="L23" s="82" t="n">
        <v>31812</v>
      </c>
      <c r="M23" s="82" t="n">
        <v>34972</v>
      </c>
      <c r="N23" s="82" t="n">
        <v>35057.269822559</v>
      </c>
      <c r="O23" s="86" t="n">
        <v>29125.3321290742</v>
      </c>
      <c r="AA23" s="38" t="n">
        <v>16</v>
      </c>
    </row>
    <row r="24" customFormat="false" ht="12.75" hidden="false" customHeight="false" outlineLevel="0" collapsed="false">
      <c r="A24" s="105" t="n">
        <v>17</v>
      </c>
      <c r="B24" s="85" t="n">
        <v>31703.3181317369</v>
      </c>
      <c r="C24" s="82" t="n">
        <v>31849.9681683537</v>
      </c>
      <c r="D24" s="82" t="n">
        <v>30158.526766194</v>
      </c>
      <c r="E24" s="106" t="n">
        <v>29379</v>
      </c>
      <c r="F24" s="82" t="n">
        <v>30299.3281754446</v>
      </c>
      <c r="G24" s="82" t="n">
        <v>33878</v>
      </c>
      <c r="H24" s="82" t="n">
        <v>29030.6118072889</v>
      </c>
      <c r="I24" s="82" t="n">
        <v>29447.58</v>
      </c>
      <c r="J24" s="82" t="n">
        <v>30250</v>
      </c>
      <c r="K24" s="82" t="n">
        <v>28482</v>
      </c>
      <c r="L24" s="82" t="n">
        <v>31160</v>
      </c>
      <c r="M24" s="82" t="n">
        <v>34032</v>
      </c>
      <c r="N24" s="82" t="n">
        <v>34429.5117679102</v>
      </c>
      <c r="O24" s="86" t="n">
        <v>28346.5810844662</v>
      </c>
      <c r="AA24" s="38" t="n">
        <v>17</v>
      </c>
    </row>
    <row r="25" customFormat="false" ht="12.75" hidden="false" customHeight="false" outlineLevel="0" collapsed="false">
      <c r="A25" s="105" t="n">
        <v>18</v>
      </c>
      <c r="B25" s="85" t="n">
        <v>31703.3181317369</v>
      </c>
      <c r="C25" s="82" t="n">
        <v>32429.2765919781</v>
      </c>
      <c r="D25" s="82" t="n">
        <v>29739.411168481</v>
      </c>
      <c r="E25" s="106" t="n">
        <v>28596</v>
      </c>
      <c r="F25" s="82" t="n">
        <v>29540.2478560079</v>
      </c>
      <c r="G25" s="82" t="n">
        <v>33566</v>
      </c>
      <c r="H25" s="82" t="n">
        <v>27833.0125255354</v>
      </c>
      <c r="I25" s="82" t="n">
        <v>28711.12</v>
      </c>
      <c r="J25" s="82" t="n">
        <v>29495</v>
      </c>
      <c r="K25" s="82" t="n">
        <v>27781</v>
      </c>
      <c r="L25" s="82" t="n">
        <v>30563</v>
      </c>
      <c r="M25" s="82" t="n">
        <v>33188</v>
      </c>
      <c r="N25" s="82" t="n">
        <v>33852.067951746</v>
      </c>
      <c r="O25" s="86" t="n">
        <v>27646.2348595771</v>
      </c>
      <c r="AA25" s="38" t="n">
        <v>18</v>
      </c>
    </row>
    <row r="26" customFormat="false" ht="12.75" hidden="false" customHeight="false" outlineLevel="0" collapsed="false">
      <c r="A26" s="105" t="n">
        <v>19</v>
      </c>
      <c r="B26" s="85" t="n">
        <v>31703.3181317369</v>
      </c>
      <c r="C26" s="82" t="n">
        <v>33525.8428102721</v>
      </c>
      <c r="D26" s="82" t="n">
        <v>29326.5188630725</v>
      </c>
      <c r="E26" s="106" t="n">
        <v>27877</v>
      </c>
      <c r="F26" s="82" t="n">
        <v>28851.5110440692</v>
      </c>
      <c r="G26" s="82" t="n">
        <v>33257</v>
      </c>
      <c r="H26" s="82" t="n">
        <v>26739.7702875114</v>
      </c>
      <c r="I26" s="82" t="n">
        <v>28312.7</v>
      </c>
      <c r="J26" s="82" t="n">
        <v>28826</v>
      </c>
      <c r="K26" s="82" t="n">
        <v>27142</v>
      </c>
      <c r="L26" s="82" t="n">
        <v>30015</v>
      </c>
      <c r="M26" s="82" t="n">
        <v>32424</v>
      </c>
      <c r="N26" s="82" t="n">
        <v>33318.1451374409</v>
      </c>
      <c r="O26" s="86" t="n">
        <v>27011.8148307233</v>
      </c>
      <c r="AA26" s="38" t="n">
        <v>19</v>
      </c>
    </row>
    <row r="27" customFormat="false" ht="13.5" hidden="false" customHeight="false" outlineLevel="0" collapsed="false">
      <c r="A27" s="111" t="n">
        <v>20</v>
      </c>
      <c r="B27" s="88" t="n">
        <v>31529.5905682521</v>
      </c>
      <c r="C27" s="89" t="n">
        <v>35269.686354534</v>
      </c>
      <c r="D27" s="89" t="n">
        <v>28936.9661042712</v>
      </c>
      <c r="E27" s="108" t="n">
        <v>27231</v>
      </c>
      <c r="F27" s="89" t="n">
        <v>28222.7793887739</v>
      </c>
      <c r="G27" s="89" t="n">
        <v>32955</v>
      </c>
      <c r="H27" s="89" t="n">
        <v>25737.4929185341</v>
      </c>
      <c r="I27" s="89" t="n">
        <v>28033.98</v>
      </c>
      <c r="J27" s="89" t="n">
        <v>28211</v>
      </c>
      <c r="K27" s="89" t="n">
        <v>26564</v>
      </c>
      <c r="L27" s="89" t="n">
        <v>29509</v>
      </c>
      <c r="M27" s="89" t="n">
        <v>31729</v>
      </c>
      <c r="N27" s="89" t="n">
        <v>32822.2070029148</v>
      </c>
      <c r="O27" s="90" t="n">
        <v>26681.1505173334</v>
      </c>
      <c r="AA27" s="38" t="n">
        <v>20</v>
      </c>
    </row>
    <row r="28" customFormat="false" ht="12.75" hidden="false" customHeight="false" outlineLevel="0" collapsed="false">
      <c r="A28" s="112" t="n">
        <v>21</v>
      </c>
      <c r="B28" s="92" t="n">
        <v>31357.863693525</v>
      </c>
      <c r="C28" s="93" t="n">
        <v>33317.8901870082</v>
      </c>
      <c r="D28" s="93" t="n">
        <v>28569.3534261558</v>
      </c>
      <c r="E28" s="110" t="n">
        <v>26656</v>
      </c>
      <c r="F28" s="93" t="n">
        <v>27645.7431188241</v>
      </c>
      <c r="G28" s="93" t="n">
        <v>32662</v>
      </c>
      <c r="H28" s="93" t="n">
        <v>24814.9988456667</v>
      </c>
      <c r="I28" s="93" t="n">
        <v>27762.99</v>
      </c>
      <c r="J28" s="93" t="n">
        <v>27648</v>
      </c>
      <c r="K28" s="93" t="n">
        <v>26033</v>
      </c>
      <c r="L28" s="93" t="n">
        <v>29043</v>
      </c>
      <c r="M28" s="93" t="n">
        <v>31093</v>
      </c>
      <c r="N28" s="93" t="n">
        <v>32359.6866294901</v>
      </c>
      <c r="O28" s="94" t="n">
        <v>26339.6562219055</v>
      </c>
      <c r="AA28" s="38" t="n">
        <v>21</v>
      </c>
    </row>
    <row r="29" customFormat="false" ht="12.75" hidden="false" customHeight="false" outlineLevel="0" collapsed="false">
      <c r="A29" s="113" t="n">
        <v>22</v>
      </c>
      <c r="B29" s="85" t="n">
        <v>31188.1058407205</v>
      </c>
      <c r="C29" s="82" t="n">
        <v>32518.2562289551</v>
      </c>
      <c r="D29" s="82" t="n">
        <v>28222.4063847529</v>
      </c>
      <c r="E29" s="106" t="n">
        <v>26572</v>
      </c>
      <c r="F29" s="82" t="n">
        <v>27287.2420018171</v>
      </c>
      <c r="G29" s="82" t="n">
        <v>32372</v>
      </c>
      <c r="H29" s="82" t="n">
        <v>23962.8784064417</v>
      </c>
      <c r="I29" s="82" t="n">
        <v>27477.18</v>
      </c>
      <c r="J29" s="82" t="n">
        <v>27125</v>
      </c>
      <c r="K29" s="82" t="n">
        <v>25760</v>
      </c>
      <c r="L29" s="82" t="n">
        <v>28611</v>
      </c>
      <c r="M29" s="82" t="n">
        <v>30506</v>
      </c>
      <c r="N29" s="82" t="n">
        <v>31926.7757990355</v>
      </c>
      <c r="O29" s="86" t="n">
        <v>26019.8636459398</v>
      </c>
      <c r="AA29" s="38" t="n">
        <v>22</v>
      </c>
    </row>
    <row r="30" customFormat="false" ht="12.75" hidden="false" customHeight="false" outlineLevel="0" collapsed="false">
      <c r="A30" s="113" t="n">
        <v>23</v>
      </c>
      <c r="B30" s="85" t="n">
        <v>31020.2808976464</v>
      </c>
      <c r="C30" s="82" t="n">
        <v>31822.2790200578</v>
      </c>
      <c r="D30" s="82" t="n">
        <v>27894.9626621177</v>
      </c>
      <c r="E30" s="106" t="n">
        <v>26161</v>
      </c>
      <c r="F30" s="82" t="n">
        <v>27192.8299397923</v>
      </c>
      <c r="G30" s="82" t="n">
        <v>32088</v>
      </c>
      <c r="H30" s="82" t="n">
        <v>23173.1556766364</v>
      </c>
      <c r="I30" s="82" t="n">
        <v>27220.86</v>
      </c>
      <c r="J30" s="82" t="n">
        <v>26653</v>
      </c>
      <c r="K30" s="82" t="n">
        <v>25502</v>
      </c>
      <c r="L30" s="82" t="n">
        <v>28211</v>
      </c>
      <c r="M30" s="82" t="n">
        <v>29966</v>
      </c>
      <c r="N30" s="82" t="n">
        <v>31520.2679517022</v>
      </c>
      <c r="O30" s="86" t="n">
        <v>25719.4896484972</v>
      </c>
      <c r="AA30" s="38" t="n">
        <v>23</v>
      </c>
    </row>
    <row r="31" customFormat="false" ht="12.75" hidden="false" customHeight="false" outlineLevel="0" collapsed="false">
      <c r="A31" s="113" t="n">
        <v>24</v>
      </c>
      <c r="B31" s="85" t="n">
        <v>30854.3536983881</v>
      </c>
      <c r="C31" s="82" t="n">
        <v>31207.9860879279</v>
      </c>
      <c r="D31" s="82" t="n">
        <v>27585.9607762875</v>
      </c>
      <c r="E31" s="106" t="n">
        <v>25778</v>
      </c>
      <c r="F31" s="82" t="n">
        <v>27102.9949163968</v>
      </c>
      <c r="G31" s="82" t="n">
        <v>31813</v>
      </c>
      <c r="H31" s="82" t="n">
        <v>23061.8412610826</v>
      </c>
      <c r="I31" s="82" t="n">
        <v>26969.85</v>
      </c>
      <c r="J31" s="82" t="n">
        <v>26204</v>
      </c>
      <c r="K31" s="82" t="n">
        <v>25257</v>
      </c>
      <c r="L31" s="82" t="n">
        <v>27839</v>
      </c>
      <c r="M31" s="82" t="n">
        <v>29463</v>
      </c>
      <c r="N31" s="82" t="n">
        <v>31137.4393471925</v>
      </c>
      <c r="O31" s="86" t="n">
        <v>25436.5846877371</v>
      </c>
      <c r="AA31" s="38" t="n">
        <v>24</v>
      </c>
    </row>
    <row r="32" customFormat="false" ht="12.75" hidden="false" customHeight="false" outlineLevel="0" collapsed="false">
      <c r="A32" s="105" t="n">
        <v>25</v>
      </c>
      <c r="B32" s="85" t="n">
        <v>30690.2899902855</v>
      </c>
      <c r="C32" s="82" t="n">
        <v>30659.5455814937</v>
      </c>
      <c r="D32" s="82" t="n">
        <v>27294.4301712141</v>
      </c>
      <c r="E32" s="106" t="n">
        <v>25420</v>
      </c>
      <c r="F32" s="82" t="n">
        <v>27017.4290062308</v>
      </c>
      <c r="G32" s="82" t="n">
        <v>31540</v>
      </c>
      <c r="H32" s="82" t="n">
        <v>22951.9331243469</v>
      </c>
      <c r="I32" s="82" t="n">
        <v>26725.23</v>
      </c>
      <c r="J32" s="82" t="n">
        <v>25791</v>
      </c>
      <c r="K32" s="82" t="n">
        <v>25026</v>
      </c>
      <c r="L32" s="82" t="n">
        <v>27492</v>
      </c>
      <c r="M32" s="82" t="n">
        <v>28995</v>
      </c>
      <c r="N32" s="82" t="n">
        <v>30775.9578918599</v>
      </c>
      <c r="O32" s="86" t="n">
        <v>25169.4715155896</v>
      </c>
      <c r="AA32" s="38" t="n">
        <v>25</v>
      </c>
    </row>
    <row r="33" customFormat="false" ht="12.75" hidden="false" customHeight="false" outlineLevel="0" collapsed="false">
      <c r="A33" s="105" t="n">
        <v>26</v>
      </c>
      <c r="B33" s="85" t="n">
        <v>30528.0564023643</v>
      </c>
      <c r="C33" s="82" t="n">
        <v>30165.2091398946</v>
      </c>
      <c r="D33" s="82" t="n">
        <v>27019.4824966017</v>
      </c>
      <c r="E33" s="106" t="n">
        <v>25082</v>
      </c>
      <c r="F33" s="82" t="n">
        <v>26935.8515937777</v>
      </c>
      <c r="G33" s="82" t="n">
        <v>31273</v>
      </c>
      <c r="H33" s="82" t="n">
        <v>22843.3973190461</v>
      </c>
      <c r="I33" s="82" t="n">
        <v>26504.98</v>
      </c>
      <c r="J33" s="82" t="n">
        <v>25400</v>
      </c>
      <c r="K33" s="82" t="n">
        <v>24805</v>
      </c>
      <c r="L33" s="82" t="n">
        <v>27169</v>
      </c>
      <c r="M33" s="82" t="n">
        <v>28556</v>
      </c>
      <c r="N33" s="82" t="n">
        <v>30433.8123119892</v>
      </c>
      <c r="O33" s="86" t="n">
        <v>24916.6972418791</v>
      </c>
      <c r="AA33" s="38" t="n">
        <v>26</v>
      </c>
    </row>
    <row r="34" customFormat="false" ht="12.75" hidden="false" customHeight="false" outlineLevel="0" collapsed="false">
      <c r="A34" s="105" t="n">
        <v>27</v>
      </c>
      <c r="B34" s="85" t="n">
        <v>30367.620415142</v>
      </c>
      <c r="C34" s="82" t="n">
        <v>29716.0405693878</v>
      </c>
      <c r="D34" s="82" t="n">
        <v>26760.3039171522</v>
      </c>
      <c r="E34" s="106" t="n">
        <v>24765</v>
      </c>
      <c r="F34" s="82" t="n">
        <v>26858.0064181828</v>
      </c>
      <c r="G34" s="82" t="n">
        <v>31014</v>
      </c>
      <c r="H34" s="82" t="n">
        <v>22736.2011447127</v>
      </c>
      <c r="I34" s="82" t="n">
        <v>26270.8</v>
      </c>
      <c r="J34" s="82" t="n">
        <v>25033</v>
      </c>
      <c r="K34" s="82" t="n">
        <v>24595</v>
      </c>
      <c r="L34" s="82" t="n">
        <v>26867</v>
      </c>
      <c r="M34" s="82" t="n">
        <v>28147</v>
      </c>
      <c r="N34" s="82" t="n">
        <v>30109.2565018408</v>
      </c>
      <c r="O34" s="86" t="n">
        <v>24676.9954354089</v>
      </c>
      <c r="AA34" s="38" t="n">
        <v>27</v>
      </c>
    </row>
    <row r="35" customFormat="false" ht="12.75" hidden="false" customHeight="false" outlineLevel="0" collapsed="false">
      <c r="A35" s="105" t="n">
        <v>28</v>
      </c>
      <c r="B35" s="85" t="n">
        <v>30208.9503317395</v>
      </c>
      <c r="C35" s="82" t="n">
        <v>29305.098303561</v>
      </c>
      <c r="D35" s="82" t="n">
        <v>26516.1483152277</v>
      </c>
      <c r="E35" s="106" t="n">
        <v>24465</v>
      </c>
      <c r="F35" s="82" t="n">
        <v>26783.6589938315</v>
      </c>
      <c r="G35" s="82" t="n">
        <v>30757</v>
      </c>
      <c r="H35" s="82" t="n">
        <v>22630.3130876183</v>
      </c>
      <c r="I35" s="82" t="n">
        <v>26042.25</v>
      </c>
      <c r="J35" s="82" t="n">
        <v>24688</v>
      </c>
      <c r="K35" s="82" t="n">
        <v>24396</v>
      </c>
      <c r="L35" s="82" t="n">
        <v>26584</v>
      </c>
      <c r="M35" s="82" t="n">
        <v>27762</v>
      </c>
      <c r="N35" s="82" t="n">
        <v>29800.765335782</v>
      </c>
      <c r="O35" s="86" t="n">
        <v>24449.2558551019</v>
      </c>
      <c r="AA35" s="38" t="n">
        <v>28</v>
      </c>
    </row>
    <row r="36" customFormat="false" ht="12.75" hidden="false" customHeight="false" outlineLevel="0" collapsed="false">
      <c r="A36" s="105" t="n">
        <v>29</v>
      </c>
      <c r="B36" s="85" t="n">
        <v>30052.015250227</v>
      </c>
      <c r="C36" s="82" t="n">
        <v>28926.891676971</v>
      </c>
      <c r="D36" s="82" t="n">
        <v>26286.3312713411</v>
      </c>
      <c r="E36" s="106" t="n">
        <v>24182</v>
      </c>
      <c r="F36" s="82" t="n">
        <v>26712.5943521369</v>
      </c>
      <c r="G36" s="82" t="n">
        <v>30505</v>
      </c>
      <c r="H36" s="82" t="n">
        <v>22525.7027641247</v>
      </c>
      <c r="I36" s="82" t="n">
        <v>25837.75</v>
      </c>
      <c r="J36" s="82" t="n">
        <v>24366</v>
      </c>
      <c r="K36" s="82" t="n">
        <v>24206</v>
      </c>
      <c r="L36" s="82" t="n">
        <v>26319</v>
      </c>
      <c r="M36" s="82" t="n">
        <v>27398</v>
      </c>
      <c r="N36" s="82" t="n">
        <v>29506.999243946</v>
      </c>
      <c r="O36" s="86" t="n">
        <v>24232.5000485617</v>
      </c>
      <c r="AA36" s="38" t="n">
        <v>29</v>
      </c>
    </row>
    <row r="37" customFormat="false" ht="13.5" hidden="false" customHeight="false" outlineLevel="0" collapsed="false">
      <c r="A37" s="107" t="n">
        <v>30</v>
      </c>
      <c r="B37" s="88" t="n">
        <v>29896.7850371431</v>
      </c>
      <c r="C37" s="89" t="n">
        <v>28577.0087045127</v>
      </c>
      <c r="D37" s="89" t="n">
        <v>26070.2247239246</v>
      </c>
      <c r="E37" s="108" t="n">
        <v>23913</v>
      </c>
      <c r="F37" s="89" t="n">
        <v>26644.615058825</v>
      </c>
      <c r="G37" s="89" t="n">
        <v>30261</v>
      </c>
      <c r="H37" s="89" t="n">
        <v>22422.3408673209</v>
      </c>
      <c r="I37" s="89" t="n">
        <v>25618.38</v>
      </c>
      <c r="J37" s="89" t="n">
        <v>24058</v>
      </c>
      <c r="K37" s="89" t="n">
        <v>24023</v>
      </c>
      <c r="L37" s="89" t="n">
        <v>26069</v>
      </c>
      <c r="M37" s="89" t="n">
        <v>27057</v>
      </c>
      <c r="N37" s="89" t="n">
        <v>29226.7755602174</v>
      </c>
      <c r="O37" s="90" t="n">
        <v>24025.861510691</v>
      </c>
      <c r="AA37" s="38" t="n">
        <v>30</v>
      </c>
    </row>
    <row r="38" customFormat="false" ht="12.75" hidden="false" customHeight="false" outlineLevel="0" collapsed="false">
      <c r="A38" s="109" t="n">
        <v>31</v>
      </c>
      <c r="B38" s="92" t="n">
        <v>29743.2303021248</v>
      </c>
      <c r="C38" s="93" t="n">
        <v>28251.8547962449</v>
      </c>
      <c r="D38" s="93" t="n">
        <v>25867.252224115</v>
      </c>
      <c r="E38" s="110" t="n">
        <v>23658</v>
      </c>
      <c r="F38" s="93" t="n">
        <v>26579.5394682931</v>
      </c>
      <c r="G38" s="93" t="n">
        <v>30018</v>
      </c>
      <c r="H38" s="93" t="n">
        <v>22320.1991167253</v>
      </c>
      <c r="I38" s="93" t="n">
        <v>25423.23</v>
      </c>
      <c r="J38" s="93" t="n">
        <v>23769</v>
      </c>
      <c r="K38" s="93" t="n">
        <v>23850</v>
      </c>
      <c r="L38" s="93" t="n">
        <v>25835</v>
      </c>
      <c r="M38" s="93" t="n">
        <v>26732</v>
      </c>
      <c r="N38" s="93" t="n">
        <v>28959.0451566119</v>
      </c>
      <c r="O38" s="94" t="n">
        <v>23828.5694212101</v>
      </c>
      <c r="AA38" s="38" t="n">
        <v>31</v>
      </c>
    </row>
    <row r="39" customFormat="false" ht="12.75" hidden="false" customHeight="false" outlineLevel="0" collapsed="false">
      <c r="A39" s="105" t="n">
        <v>32</v>
      </c>
      <c r="B39" s="85" t="n">
        <v>29591.3223735939</v>
      </c>
      <c r="C39" s="82" t="n">
        <v>27948.465266786</v>
      </c>
      <c r="D39" s="82" t="n">
        <v>25676.8847133144</v>
      </c>
      <c r="E39" s="106" t="n">
        <v>23414</v>
      </c>
      <c r="F39" s="82" t="n">
        <v>26517.2001826229</v>
      </c>
      <c r="G39" s="82" t="n">
        <v>29780</v>
      </c>
      <c r="H39" s="82" t="n">
        <v>22219.2502108473</v>
      </c>
      <c r="I39" s="82" t="n">
        <v>25212.37</v>
      </c>
      <c r="J39" s="82" t="n">
        <v>23494</v>
      </c>
      <c r="K39" s="82" t="n">
        <v>23683</v>
      </c>
      <c r="L39" s="82" t="n">
        <v>25613</v>
      </c>
      <c r="M39" s="82" t="n">
        <v>26424</v>
      </c>
      <c r="N39" s="82" t="n">
        <v>28702.873242773</v>
      </c>
      <c r="O39" s="86" t="n">
        <v>23639.9352166766</v>
      </c>
      <c r="AA39" s="38" t="n">
        <v>32</v>
      </c>
    </row>
    <row r="40" customFormat="false" ht="12.75" hidden="false" customHeight="false" outlineLevel="0" collapsed="false">
      <c r="A40" s="105" t="n">
        <v>33</v>
      </c>
      <c r="B40" s="85" t="n">
        <v>29441.0332754456</v>
      </c>
      <c r="C40" s="82" t="n">
        <v>27664.368156354</v>
      </c>
      <c r="D40" s="82" t="n">
        <v>25498.6367614412</v>
      </c>
      <c r="E40" s="106" t="n">
        <v>23183</v>
      </c>
      <c r="F40" s="82" t="n">
        <v>26457.4426877976</v>
      </c>
      <c r="G40" s="82" t="n">
        <v>29549</v>
      </c>
      <c r="H40" s="82" t="n">
        <v>22119.4677824188</v>
      </c>
      <c r="I40" s="82" t="n">
        <v>25024.83</v>
      </c>
      <c r="J40" s="82" t="n">
        <v>23236</v>
      </c>
      <c r="K40" s="82" t="n">
        <v>23522</v>
      </c>
      <c r="L40" s="82" t="n">
        <v>25404</v>
      </c>
      <c r="M40" s="82" t="n">
        <v>26132</v>
      </c>
      <c r="N40" s="82" t="n">
        <v>28457.4234756852</v>
      </c>
      <c r="O40" s="86" t="n">
        <v>23459.3414264899</v>
      </c>
      <c r="AA40" s="38" t="n">
        <v>33</v>
      </c>
    </row>
    <row r="41" customFormat="false" ht="12.75" hidden="false" customHeight="false" outlineLevel="0" collapsed="false">
      <c r="A41" s="105" t="n">
        <v>34</v>
      </c>
      <c r="B41" s="85" t="n">
        <v>29292.3357046898</v>
      </c>
      <c r="C41" s="82" t="n">
        <v>27397.4821096994</v>
      </c>
      <c r="D41" s="82" t="n">
        <v>25332.0632123861</v>
      </c>
      <c r="E41" s="106" t="n">
        <v>22961</v>
      </c>
      <c r="F41" s="82" t="n">
        <v>26400.1241438026</v>
      </c>
      <c r="G41" s="82" t="n">
        <v>29320</v>
      </c>
      <c r="H41" s="82" t="n">
        <v>22020.8263561205</v>
      </c>
      <c r="I41" s="82" t="n">
        <v>24840.3</v>
      </c>
      <c r="J41" s="82" t="n">
        <v>22985</v>
      </c>
      <c r="K41" s="82" t="n">
        <v>23368</v>
      </c>
      <c r="L41" s="82" t="n">
        <v>25206</v>
      </c>
      <c r="M41" s="82" t="n">
        <v>25853</v>
      </c>
      <c r="N41" s="82" t="n">
        <v>28221.9447214999</v>
      </c>
      <c r="O41" s="86" t="n">
        <v>23286.2323314946</v>
      </c>
      <c r="AA41" s="38" t="n">
        <v>34</v>
      </c>
    </row>
    <row r="42" customFormat="false" ht="12.75" hidden="false" customHeight="false" outlineLevel="0" collapsed="false">
      <c r="A42" s="105" t="n">
        <v>35</v>
      </c>
      <c r="B42" s="85" t="n">
        <v>29145.203009998</v>
      </c>
      <c r="C42" s="82" t="n">
        <v>27146.0391641548</v>
      </c>
      <c r="D42" s="82" t="n">
        <v>25176.7561905042</v>
      </c>
      <c r="E42" s="106" t="n">
        <v>22750</v>
      </c>
      <c r="F42" s="82" t="n">
        <v>26345.1123087324</v>
      </c>
      <c r="G42" s="82" t="n">
        <v>29094</v>
      </c>
      <c r="H42" s="82" t="n">
        <v>21923.3013086413</v>
      </c>
      <c r="I42" s="82" t="n">
        <v>24660.58</v>
      </c>
      <c r="J42" s="82" t="n">
        <v>22749</v>
      </c>
      <c r="K42" s="82" t="n">
        <v>23220</v>
      </c>
      <c r="L42" s="82" t="n">
        <v>25019</v>
      </c>
      <c r="M42" s="82" t="n">
        <v>25589</v>
      </c>
      <c r="N42" s="82" t="n">
        <v>27995.7599583054</v>
      </c>
      <c r="O42" s="86" t="n">
        <v>23120.1061006887</v>
      </c>
      <c r="AA42" s="38" t="n">
        <v>35</v>
      </c>
    </row>
    <row r="43" customFormat="false" ht="12.75" hidden="false" customHeight="false" outlineLevel="0" collapsed="false">
      <c r="A43" s="105" t="n">
        <v>36</v>
      </c>
      <c r="B43" s="85" t="n">
        <v>28999.6091711107</v>
      </c>
      <c r="C43" s="82" t="n">
        <v>26908.5255481812</v>
      </c>
      <c r="D43" s="82" t="n">
        <v>25032.3424282153</v>
      </c>
      <c r="E43" s="106" t="n">
        <v>22549</v>
      </c>
      <c r="F43" s="82" t="n">
        <v>26292.2845799079</v>
      </c>
      <c r="G43" s="82" t="n">
        <v>28876</v>
      </c>
      <c r="H43" s="82" t="n">
        <v>21826.8688309201</v>
      </c>
      <c r="I43" s="82" t="n">
        <v>24482.69</v>
      </c>
      <c r="J43" s="82" t="n">
        <v>22522</v>
      </c>
      <c r="K43" s="82" t="n">
        <v>23077</v>
      </c>
      <c r="L43" s="82" t="n">
        <v>24841</v>
      </c>
      <c r="M43" s="82" t="n">
        <v>25337</v>
      </c>
      <c r="N43" s="82" t="n">
        <v>27778.2569194464</v>
      </c>
      <c r="O43" s="86" t="n">
        <v>22960.5081349394</v>
      </c>
      <c r="AA43" s="38" t="n">
        <v>36</v>
      </c>
    </row>
    <row r="44" customFormat="false" ht="12.75" hidden="false" customHeight="false" outlineLevel="0" collapsed="false">
      <c r="A44" s="105" t="n">
        <v>37</v>
      </c>
      <c r="B44" s="85" t="n">
        <v>28855.5287790656</v>
      </c>
      <c r="C44" s="82" t="n">
        <v>26683.635709728</v>
      </c>
      <c r="D44" s="82" t="n">
        <v>24898.480880125</v>
      </c>
      <c r="E44" s="106" t="n">
        <v>22355</v>
      </c>
      <c r="F44" s="82" t="n">
        <v>26241.5271374262</v>
      </c>
      <c r="G44" s="82" t="n">
        <v>28659</v>
      </c>
      <c r="H44" s="82" t="n">
        <v>21731.5058924305</v>
      </c>
      <c r="I44" s="82" t="n">
        <v>24309.32</v>
      </c>
      <c r="J44" s="82" t="n">
        <v>22308</v>
      </c>
      <c r="K44" s="82" t="n">
        <v>22939</v>
      </c>
      <c r="L44" s="82" t="n">
        <v>24672</v>
      </c>
      <c r="M44" s="82" t="n">
        <v>25095</v>
      </c>
      <c r="N44" s="82" t="n">
        <v>27568.8801612953</v>
      </c>
      <c r="O44" s="86" t="n">
        <v>22807.0254027246</v>
      </c>
      <c r="AA44" s="38" t="n">
        <v>37</v>
      </c>
    </row>
    <row r="45" customFormat="false" ht="12.75" hidden="false" customHeight="false" outlineLevel="0" collapsed="false">
      <c r="A45" s="105" t="n">
        <v>38</v>
      </c>
      <c r="B45" s="85" t="n">
        <v>28712.9370172046</v>
      </c>
      <c r="C45" s="82" t="n">
        <v>26470.2362030972</v>
      </c>
      <c r="D45" s="82" t="n">
        <v>24774.8605936714</v>
      </c>
      <c r="E45" s="106" t="n">
        <v>22169</v>
      </c>
      <c r="F45" s="82" t="n">
        <v>26192.734177608</v>
      </c>
      <c r="G45" s="82" t="n">
        <v>28445</v>
      </c>
      <c r="H45" s="82" t="n">
        <v>21637.1902073802</v>
      </c>
      <c r="I45" s="82" t="n">
        <v>24155.11</v>
      </c>
      <c r="J45" s="82" t="n">
        <v>22104</v>
      </c>
      <c r="K45" s="82" t="n">
        <v>22808</v>
      </c>
      <c r="L45" s="82" t="n">
        <v>24510</v>
      </c>
      <c r="M45" s="82" t="n">
        <v>24864</v>
      </c>
      <c r="N45" s="82" t="n">
        <v>27367.1243040749</v>
      </c>
      <c r="O45" s="86" t="n">
        <v>22659.2815961722</v>
      </c>
      <c r="AA45" s="38" t="n">
        <v>38</v>
      </c>
    </row>
    <row r="46" customFormat="false" ht="12.75" hidden="false" customHeight="false" outlineLevel="0" collapsed="false">
      <c r="A46" s="105" t="n">
        <v>39</v>
      </c>
      <c r="B46" s="85" t="n">
        <v>28571.8096429238</v>
      </c>
      <c r="C46" s="82" t="n">
        <v>26267.3370188455</v>
      </c>
      <c r="D46" s="82" t="n">
        <v>24661.1988102566</v>
      </c>
      <c r="E46" s="106" t="n">
        <v>21990</v>
      </c>
      <c r="F46" s="82" t="n">
        <v>26145.8072255279</v>
      </c>
      <c r="G46" s="82" t="n">
        <v>28238</v>
      </c>
      <c r="H46" s="82" t="n">
        <v>21543.9002027045</v>
      </c>
      <c r="I46" s="82" t="n">
        <v>23987.5</v>
      </c>
      <c r="J46" s="82" t="n">
        <v>21902</v>
      </c>
      <c r="K46" s="82" t="n">
        <v>22680</v>
      </c>
      <c r="L46" s="82" t="n">
        <v>24356</v>
      </c>
      <c r="M46" s="82" t="n">
        <v>24642</v>
      </c>
      <c r="N46" s="82" t="n">
        <v>27172.5282443891</v>
      </c>
      <c r="O46" s="86" t="n">
        <v>22516.9329692882</v>
      </c>
      <c r="AA46" s="38" t="n">
        <v>39</v>
      </c>
    </row>
    <row r="47" customFormat="false" ht="13.5" hidden="false" customHeight="false" outlineLevel="0" collapsed="false">
      <c r="A47" s="107" t="n">
        <v>40</v>
      </c>
      <c r="B47" s="88" t="n">
        <v>28432.122970132</v>
      </c>
      <c r="C47" s="89" t="n">
        <v>26074.0686008208</v>
      </c>
      <c r="D47" s="89" t="n">
        <v>24557.2392742485</v>
      </c>
      <c r="E47" s="108" t="n">
        <v>21819</v>
      </c>
      <c r="F47" s="89" t="n">
        <v>26100.6545172762</v>
      </c>
      <c r="G47" s="89" t="n">
        <v>28032</v>
      </c>
      <c r="H47" s="89" t="n">
        <v>21451.6149877435</v>
      </c>
      <c r="I47" s="89" t="n">
        <v>23823.16</v>
      </c>
      <c r="J47" s="89" t="n">
        <v>21712</v>
      </c>
      <c r="K47" s="89" t="n">
        <v>22557</v>
      </c>
      <c r="L47" s="89" t="n">
        <v>24209</v>
      </c>
      <c r="M47" s="89" t="n">
        <v>24430</v>
      </c>
      <c r="N47" s="89" t="n">
        <v>26984.6701771494</v>
      </c>
      <c r="O47" s="90" t="n">
        <v>22379.6647465838</v>
      </c>
      <c r="AA47" s="38" t="n">
        <v>40</v>
      </c>
    </row>
    <row r="48" customFormat="false" ht="12.75" hidden="false" customHeight="false" outlineLevel="0" collapsed="false">
      <c r="A48" s="109" t="n">
        <v>41</v>
      </c>
      <c r="B48" s="92" t="n">
        <v>28293.8538523824</v>
      </c>
      <c r="C48" s="93" t="n">
        <v>25889.663256814</v>
      </c>
      <c r="D48" s="93" t="n">
        <v>24462.7507302098</v>
      </c>
      <c r="E48" s="110" t="n">
        <v>21654</v>
      </c>
      <c r="F48" s="93" t="n">
        <v>26057.1904438437</v>
      </c>
      <c r="G48" s="93" t="n">
        <v>27833</v>
      </c>
      <c r="H48" s="93" t="n">
        <v>21329.6340816146</v>
      </c>
      <c r="I48" s="93" t="n">
        <v>23677.96</v>
      </c>
      <c r="J48" s="93" t="n">
        <v>21529</v>
      </c>
      <c r="K48" s="93" t="n">
        <v>22437</v>
      </c>
      <c r="L48" s="93" t="n">
        <v>24068</v>
      </c>
      <c r="M48" s="93" t="n">
        <v>24224</v>
      </c>
      <c r="N48" s="93" t="n">
        <v>26803.1632952381</v>
      </c>
      <c r="O48" s="94" t="n">
        <v>22247.1880110637</v>
      </c>
      <c r="AA48" s="38" t="n">
        <v>41</v>
      </c>
    </row>
    <row r="49" customFormat="false" ht="12.75" hidden="false" customHeight="false" outlineLevel="0" collapsed="false">
      <c r="A49" s="105" t="n">
        <v>42</v>
      </c>
      <c r="B49" s="85" t="n">
        <v>28156.9796666487</v>
      </c>
      <c r="C49" s="82" t="n">
        <v>25713.439998191</v>
      </c>
      <c r="D49" s="82" t="n">
        <v>24377.525591311</v>
      </c>
      <c r="E49" s="106" t="n">
        <v>21495</v>
      </c>
      <c r="F49" s="82" t="n">
        <v>26015.3350495812</v>
      </c>
      <c r="G49" s="82" t="n">
        <v>27653</v>
      </c>
      <c r="H49" s="82" t="n">
        <v>21255.9673295389</v>
      </c>
      <c r="I49" s="82" t="n">
        <v>23534.64</v>
      </c>
      <c r="J49" s="82" t="n">
        <v>21354</v>
      </c>
      <c r="K49" s="82" t="n">
        <v>22322</v>
      </c>
      <c r="L49" s="82" t="n">
        <v>23932</v>
      </c>
      <c r="M49" s="82" t="n">
        <v>24030</v>
      </c>
      <c r="N49" s="82" t="n">
        <v>26627.6520594806</v>
      </c>
      <c r="O49" s="86" t="n">
        <v>22119.2369970149</v>
      </c>
      <c r="AA49" s="38" t="n">
        <v>42</v>
      </c>
    </row>
    <row r="50" customFormat="false" ht="12.75" hidden="false" customHeight="false" outlineLevel="0" collapsed="false">
      <c r="A50" s="105" t="n">
        <v>43</v>
      </c>
      <c r="B50" s="85" t="n">
        <v>28021.4782977138</v>
      </c>
      <c r="C50" s="82" t="n">
        <v>25544.7920809555</v>
      </c>
      <c r="D50" s="82" t="n">
        <v>24301.3787641522</v>
      </c>
      <c r="E50" s="106" t="n">
        <v>21293</v>
      </c>
      <c r="F50" s="82" t="n">
        <v>25975.0135790921</v>
      </c>
      <c r="G50" s="82" t="n">
        <v>27478</v>
      </c>
      <c r="H50" s="82" t="n">
        <v>21184.3482042563</v>
      </c>
      <c r="I50" s="82" t="n">
        <v>23378.32</v>
      </c>
      <c r="J50" s="82" t="n">
        <v>21182</v>
      </c>
      <c r="K50" s="82" t="n">
        <v>22211</v>
      </c>
      <c r="L50" s="82" t="n">
        <v>23802</v>
      </c>
      <c r="M50" s="82" t="n">
        <v>23840</v>
      </c>
      <c r="N50" s="82" t="n">
        <v>26457.8089507884</v>
      </c>
      <c r="O50" s="86" t="n">
        <v>21995.5667261921</v>
      </c>
      <c r="AA50" s="38" t="n">
        <v>43</v>
      </c>
    </row>
    <row r="51" customFormat="false" ht="12.75" hidden="false" customHeight="false" outlineLevel="0" collapsed="false">
      <c r="A51" s="105" t="n">
        <v>44</v>
      </c>
      <c r="B51" s="85" t="n">
        <v>27887.3281231441</v>
      </c>
      <c r="C51" s="82" t="n">
        <v>25383.1766937356</v>
      </c>
      <c r="D51" s="82" t="n">
        <v>24234.14661723</v>
      </c>
      <c r="E51" s="106" t="n">
        <v>21251</v>
      </c>
      <c r="F51" s="82" t="n">
        <v>25936.1560671933</v>
      </c>
      <c r="G51" s="82" t="n">
        <v>27306</v>
      </c>
      <c r="H51" s="82" t="n">
        <v>21114.678609511</v>
      </c>
      <c r="I51" s="82" t="n">
        <v>23240.35</v>
      </c>
      <c r="J51" s="82" t="n">
        <v>21017</v>
      </c>
      <c r="K51" s="82" t="n">
        <v>22103</v>
      </c>
      <c r="L51" s="82" t="n">
        <v>23676</v>
      </c>
      <c r="M51" s="82" t="n">
        <v>23659</v>
      </c>
      <c r="N51" s="82" t="n">
        <v>26293.3316317761</v>
      </c>
      <c r="O51" s="86" t="n">
        <v>21875.9509365768</v>
      </c>
      <c r="AA51" s="38" t="n">
        <v>44</v>
      </c>
    </row>
    <row r="52" customFormat="false" ht="12.75" hidden="false" customHeight="false" outlineLevel="0" collapsed="false">
      <c r="A52" s="105" t="n">
        <v>45</v>
      </c>
      <c r="B52" s="85" t="n">
        <v>27754.5079988233</v>
      </c>
      <c r="C52" s="82" t="n">
        <v>25228.106365929</v>
      </c>
      <c r="D52" s="82" t="n">
        <v>24040.3869643384</v>
      </c>
      <c r="E52" s="106" t="n">
        <v>21210</v>
      </c>
      <c r="F52" s="82" t="n">
        <v>25898.6969672507</v>
      </c>
      <c r="G52" s="82" t="n">
        <v>27135</v>
      </c>
      <c r="H52" s="82" t="n">
        <v>21046.8666577656</v>
      </c>
      <c r="I52" s="82" t="n">
        <v>23104.08</v>
      </c>
      <c r="J52" s="82" t="n">
        <v>20866</v>
      </c>
      <c r="K52" s="82" t="n">
        <v>21998</v>
      </c>
      <c r="L52" s="82" t="n">
        <v>23555</v>
      </c>
      <c r="M52" s="82" t="n">
        <v>23483</v>
      </c>
      <c r="N52" s="82" t="n">
        <v>26133.9404575894</v>
      </c>
      <c r="O52" s="86" t="n">
        <v>21760.1802614301</v>
      </c>
      <c r="AA52" s="38" t="n">
        <v>45</v>
      </c>
    </row>
    <row r="53" customFormat="false" ht="12.75" hidden="false" customHeight="false" outlineLevel="0" collapsed="false">
      <c r="A53" s="105" t="n">
        <v>46</v>
      </c>
      <c r="B53" s="85" t="n">
        <v>27622.9972450188</v>
      </c>
      <c r="C53" s="82" t="n">
        <v>25079.141764575</v>
      </c>
      <c r="D53" s="82" t="n">
        <v>23921.9321471911</v>
      </c>
      <c r="E53" s="106" t="n">
        <v>21171</v>
      </c>
      <c r="F53" s="82" t="n">
        <v>25862.5748137687</v>
      </c>
      <c r="G53" s="82" t="n">
        <v>26969</v>
      </c>
      <c r="H53" s="82" t="n">
        <v>20980.8261865177</v>
      </c>
      <c r="I53" s="82" t="n">
        <v>22970.25</v>
      </c>
      <c r="J53" s="82" t="n">
        <v>20715</v>
      </c>
      <c r="K53" s="82" t="n">
        <v>21897</v>
      </c>
      <c r="L53" s="82" t="n">
        <v>23438</v>
      </c>
      <c r="M53" s="82" t="n">
        <v>23314</v>
      </c>
      <c r="N53" s="82" t="n">
        <v>25979.3762857543</v>
      </c>
      <c r="O53" s="86" t="n">
        <v>21648.0606233113</v>
      </c>
      <c r="AA53" s="38" t="n">
        <v>46</v>
      </c>
    </row>
    <row r="54" customFormat="false" ht="12.75" hidden="false" customHeight="false" outlineLevel="0" collapsed="false">
      <c r="A54" s="105" t="n">
        <v>47</v>
      </c>
      <c r="B54" s="85" t="n">
        <v>27492.7756329594</v>
      </c>
      <c r="C54" s="82" t="n">
        <v>24935.8856203588</v>
      </c>
      <c r="D54" s="82" t="n">
        <v>23806.1515937181</v>
      </c>
      <c r="E54" s="106" t="n">
        <v>21132</v>
      </c>
      <c r="F54" s="82" t="n">
        <v>25827.7319156127</v>
      </c>
      <c r="G54" s="82" t="n">
        <v>26806</v>
      </c>
      <c r="H54" s="82" t="n">
        <v>20916.4763191406</v>
      </c>
      <c r="I54" s="82" t="n">
        <v>22838.75</v>
      </c>
      <c r="J54" s="82" t="n">
        <v>20562</v>
      </c>
      <c r="K54" s="82" t="n">
        <v>21798</v>
      </c>
      <c r="L54" s="82" t="n">
        <v>23325</v>
      </c>
      <c r="M54" s="82" t="n">
        <v>23152</v>
      </c>
      <c r="N54" s="82" t="n">
        <v>25829.3985430528</v>
      </c>
      <c r="O54" s="86" t="n">
        <v>21539.411813406</v>
      </c>
      <c r="AA54" s="38" t="n">
        <v>47</v>
      </c>
    </row>
    <row r="55" customFormat="false" ht="12.75" hidden="false" customHeight="false" outlineLevel="0" collapsed="false">
      <c r="A55" s="105" t="n">
        <v>48</v>
      </c>
      <c r="B55" s="85" t="n">
        <v>27363.823371899</v>
      </c>
      <c r="C55" s="82" t="n">
        <v>24797.977577809</v>
      </c>
      <c r="D55" s="82" t="n">
        <v>23692.9977886417</v>
      </c>
      <c r="E55" s="106" t="n">
        <v>21094</v>
      </c>
      <c r="F55" s="82" t="n">
        <v>25794.1140766763</v>
      </c>
      <c r="G55" s="82" t="n">
        <v>26642</v>
      </c>
      <c r="H55" s="82" t="n">
        <v>20853.7410655384</v>
      </c>
      <c r="I55" s="82" t="n">
        <v>22709.54</v>
      </c>
      <c r="J55" s="82" t="n">
        <v>20424</v>
      </c>
      <c r="K55" s="82" t="n">
        <v>21703</v>
      </c>
      <c r="L55" s="82" t="n">
        <v>23215</v>
      </c>
      <c r="M55" s="82" t="n">
        <v>22994</v>
      </c>
      <c r="N55" s="82" t="n">
        <v>25683.7835141376</v>
      </c>
      <c r="O55" s="86" t="n">
        <v>21434.0662311647</v>
      </c>
      <c r="AA55" s="38" t="n">
        <v>48</v>
      </c>
    </row>
    <row r="56" customFormat="false" ht="12.75" hidden="false" customHeight="false" outlineLevel="0" collapsed="false">
      <c r="A56" s="105" t="n">
        <v>49</v>
      </c>
      <c r="B56" s="85" t="n">
        <v>27236.121096647</v>
      </c>
      <c r="C56" s="82" t="n">
        <v>24665.0898066844</v>
      </c>
      <c r="D56" s="82" t="n">
        <v>23582.4261392866</v>
      </c>
      <c r="E56" s="106" t="n">
        <v>21057</v>
      </c>
      <c r="F56" s="82" t="n">
        <v>25761.6703411756</v>
      </c>
      <c r="G56" s="82" t="n">
        <v>26485</v>
      </c>
      <c r="H56" s="82" t="n">
        <v>20792.5489584668</v>
      </c>
      <c r="I56" s="82" t="n">
        <v>22581.83</v>
      </c>
      <c r="J56" s="82" t="n">
        <v>20289</v>
      </c>
      <c r="K56" s="82" t="n">
        <v>21611</v>
      </c>
      <c r="L56" s="82" t="n">
        <v>23108</v>
      </c>
      <c r="M56" s="82" t="n">
        <v>22842</v>
      </c>
      <c r="N56" s="82" t="n">
        <v>25542.3228221138</v>
      </c>
      <c r="O56" s="86" t="n">
        <v>21331.8677630958</v>
      </c>
      <c r="AA56" s="38" t="n">
        <v>49</v>
      </c>
    </row>
    <row r="57" customFormat="false" ht="13.5" hidden="false" customHeight="false" outlineLevel="0" collapsed="false">
      <c r="A57" s="107" t="n">
        <v>50</v>
      </c>
      <c r="B57" s="88" t="n">
        <v>27109.6498555445</v>
      </c>
      <c r="C57" s="89" t="n">
        <v>24536.9232439937</v>
      </c>
      <c r="D57" s="89" t="n">
        <v>23457.141531792</v>
      </c>
      <c r="E57" s="108" t="n">
        <v>21021</v>
      </c>
      <c r="F57" s="89" t="n">
        <v>25730.3527610815</v>
      </c>
      <c r="G57" s="89" t="n">
        <v>26329</v>
      </c>
      <c r="H57" s="89" t="n">
        <v>20732.8327218581</v>
      </c>
      <c r="I57" s="89" t="n">
        <v>22456.3</v>
      </c>
      <c r="J57" s="89" t="n">
        <v>20154</v>
      </c>
      <c r="K57" s="89" t="n">
        <v>21520</v>
      </c>
      <c r="L57" s="89" t="n">
        <v>23004</v>
      </c>
      <c r="M57" s="89" t="n">
        <v>22693</v>
      </c>
      <c r="N57" s="89" t="n">
        <v>25404.822075863</v>
      </c>
      <c r="O57" s="90" t="n">
        <v>21232.6707827396</v>
      </c>
      <c r="AA57" s="38" t="n">
        <v>50</v>
      </c>
    </row>
    <row r="58" customFormat="false" ht="12.75" hidden="false" customHeight="false" outlineLevel="0" collapsed="false">
      <c r="A58" s="103" t="n">
        <v>51</v>
      </c>
      <c r="B58" s="80" t="n">
        <v>26984.3910988666</v>
      </c>
      <c r="C58" s="81" t="n">
        <v>24413.2043613868</v>
      </c>
      <c r="D58" s="81" t="n">
        <v>23323.2907294973</v>
      </c>
      <c r="E58" s="104" t="n">
        <v>20986</v>
      </c>
      <c r="F58" s="81" t="n">
        <v>25700.1161834841</v>
      </c>
      <c r="G58" s="81" t="n">
        <v>26174</v>
      </c>
      <c r="H58" s="81" t="n">
        <v>20674.5289679123</v>
      </c>
      <c r="I58" s="81" t="n">
        <v>22332.88</v>
      </c>
      <c r="J58" s="81" t="n">
        <v>20027</v>
      </c>
      <c r="K58" s="81" t="n">
        <v>21433</v>
      </c>
      <c r="L58" s="81" t="n">
        <v>22903</v>
      </c>
      <c r="M58" s="81" t="n">
        <v>22551</v>
      </c>
      <c r="N58" s="81" t="n">
        <v>25271.0996626667</v>
      </c>
      <c r="O58" s="83" t="n">
        <v>21136.3392564942</v>
      </c>
      <c r="AA58" s="38" t="n">
        <v>51</v>
      </c>
    </row>
    <row r="59" customFormat="false" ht="12.75" hidden="false" customHeight="false" outlineLevel="0" collapsed="false">
      <c r="A59" s="105" t="n">
        <v>52</v>
      </c>
      <c r="B59" s="85" t="n">
        <v>26860.3266676324</v>
      </c>
      <c r="C59" s="82" t="n">
        <v>24293.6823725221</v>
      </c>
      <c r="D59" s="82" t="n">
        <v>23191.4711572753</v>
      </c>
      <c r="E59" s="106" t="n">
        <v>20951</v>
      </c>
      <c r="F59" s="82" t="n">
        <v>25670.9180559315</v>
      </c>
      <c r="G59" s="82" t="n">
        <v>26023</v>
      </c>
      <c r="H59" s="82" t="n">
        <v>20617.5779200849</v>
      </c>
      <c r="I59" s="82" t="n">
        <v>22225.76</v>
      </c>
      <c r="J59" s="82" t="n">
        <v>19903</v>
      </c>
      <c r="K59" s="82" t="n">
        <v>21347</v>
      </c>
      <c r="L59" s="82" t="n">
        <v>22804</v>
      </c>
      <c r="M59" s="82" t="n">
        <v>22413</v>
      </c>
      <c r="N59" s="82" t="n">
        <v>25140.9856678273</v>
      </c>
      <c r="O59" s="86" t="n">
        <v>21042.7459421804</v>
      </c>
      <c r="AA59" s="38" t="n">
        <v>52</v>
      </c>
    </row>
    <row r="60" customFormat="false" ht="12.75" hidden="false" customHeight="false" outlineLevel="0" collapsed="false">
      <c r="A60" s="105" t="n">
        <v>53</v>
      </c>
      <c r="B60" s="85" t="n">
        <v>26737.4387828068</v>
      </c>
      <c r="C60" s="82" t="n">
        <v>24178.1268107251</v>
      </c>
      <c r="D60" s="82" t="n">
        <v>23061.6384912177</v>
      </c>
      <c r="E60" s="106" t="n">
        <v>20918</v>
      </c>
      <c r="F60" s="82" t="n">
        <v>25642.7182480007</v>
      </c>
      <c r="G60" s="82" t="n">
        <v>25874</v>
      </c>
      <c r="H60" s="82" t="n">
        <v>20561.9231594239</v>
      </c>
      <c r="I60" s="82" t="n">
        <v>22105.59</v>
      </c>
      <c r="J60" s="82" t="n">
        <v>19783</v>
      </c>
      <c r="K60" s="82" t="n">
        <v>21265</v>
      </c>
      <c r="L60" s="82" t="n">
        <v>22707</v>
      </c>
      <c r="M60" s="82" t="n">
        <v>22279</v>
      </c>
      <c r="N60" s="82" t="n">
        <v>25014.3209056151</v>
      </c>
      <c r="O60" s="86" t="n">
        <v>20951.7716690828</v>
      </c>
      <c r="AA60" s="38" t="n">
        <v>53</v>
      </c>
    </row>
    <row r="61" customFormat="false" ht="12.75" hidden="false" customHeight="false" outlineLevel="0" collapsed="false">
      <c r="A61" s="105" t="n">
        <v>54</v>
      </c>
      <c r="B61" s="85" t="n">
        <v>26615.7100348752</v>
      </c>
      <c r="C61" s="82" t="n">
        <v>24066.3254197523</v>
      </c>
      <c r="D61" s="82" t="n">
        <v>22933.7497424499</v>
      </c>
      <c r="E61" s="106" t="n">
        <v>20885</v>
      </c>
      <c r="F61" s="82" t="n">
        <v>25615.478887551</v>
      </c>
      <c r="G61" s="82" t="n">
        <v>25726</v>
      </c>
      <c r="H61" s="82" t="n">
        <v>20507.5113919936</v>
      </c>
      <c r="I61" s="82" t="n">
        <v>22001.36</v>
      </c>
      <c r="J61" s="82" t="n">
        <v>19667</v>
      </c>
      <c r="K61" s="82" t="n">
        <v>21184</v>
      </c>
      <c r="L61" s="82" t="n">
        <v>22613</v>
      </c>
      <c r="M61" s="82" t="n">
        <v>22149</v>
      </c>
      <c r="N61" s="82" t="n">
        <v>24890.956048078</v>
      </c>
      <c r="O61" s="86" t="n">
        <v>20863.3046897683</v>
      </c>
      <c r="AA61" s="38" t="n">
        <v>54</v>
      </c>
    </row>
    <row r="62" customFormat="false" ht="12.75" hidden="false" customHeight="false" outlineLevel="0" collapsed="false">
      <c r="A62" s="105" t="n">
        <v>55</v>
      </c>
      <c r="B62" s="85" t="n">
        <v>26495.1233737783</v>
      </c>
      <c r="C62" s="82" t="n">
        <v>23958.0823104868</v>
      </c>
      <c r="D62" s="82" t="n">
        <v>22807.7632058586</v>
      </c>
      <c r="E62" s="106" t="n">
        <v>20853</v>
      </c>
      <c r="F62" s="82" t="n">
        <v>25589.1642102769</v>
      </c>
      <c r="G62" s="82" t="n">
        <v>25582</v>
      </c>
      <c r="H62" s="82" t="n">
        <v>20454.2922353661</v>
      </c>
      <c r="I62" s="82" t="n">
        <v>21884.98</v>
      </c>
      <c r="J62" s="82" t="n">
        <v>19551</v>
      </c>
      <c r="K62" s="82" t="n">
        <v>21105</v>
      </c>
      <c r="L62" s="82" t="n">
        <v>22520</v>
      </c>
      <c r="M62" s="82" t="n">
        <v>22023</v>
      </c>
      <c r="N62" s="82" t="n">
        <v>24770.7508401093</v>
      </c>
      <c r="O62" s="86" t="n">
        <v>20777.2400953019</v>
      </c>
      <c r="AA62" s="38" t="n">
        <v>55</v>
      </c>
    </row>
    <row r="63" customFormat="false" ht="12.75" hidden="false" customHeight="false" outlineLevel="0" collapsed="false">
      <c r="A63" s="105" t="n">
        <v>56</v>
      </c>
      <c r="B63" s="85" t="n">
        <v>26375.662099189</v>
      </c>
      <c r="C63" s="82" t="n">
        <v>23853.2163444556</v>
      </c>
      <c r="D63" s="82" t="n">
        <v>22683.6384112345</v>
      </c>
      <c r="E63" s="106" t="n">
        <v>20821</v>
      </c>
      <c r="F63" s="82" t="n">
        <v>25563.7404213235</v>
      </c>
      <c r="G63" s="82" t="n">
        <v>25440</v>
      </c>
      <c r="H63" s="82" t="n">
        <v>20402.2180223821</v>
      </c>
      <c r="I63" s="82" t="n">
        <v>21783.51</v>
      </c>
      <c r="J63" s="82" t="n">
        <v>19444</v>
      </c>
      <c r="K63" s="82" t="n">
        <v>21029</v>
      </c>
      <c r="L63" s="82" t="n">
        <v>22430</v>
      </c>
      <c r="M63" s="82" t="n">
        <v>21901</v>
      </c>
      <c r="N63" s="82" t="n">
        <v>24653.5733907415</v>
      </c>
      <c r="O63" s="86" t="n">
        <v>20693.479286597</v>
      </c>
      <c r="AA63" s="38" t="n">
        <v>56</v>
      </c>
    </row>
    <row r="64" customFormat="false" ht="12.75" hidden="false" customHeight="false" outlineLevel="0" collapsed="false">
      <c r="A64" s="105" t="n">
        <v>57</v>
      </c>
      <c r="B64" s="85" t="n">
        <v>26257.3098511202</v>
      </c>
      <c r="C64" s="82" t="n">
        <v>23751.5597115897</v>
      </c>
      <c r="D64" s="82" t="n">
        <v>22561.336076697</v>
      </c>
      <c r="E64" s="106" t="n">
        <v>20790</v>
      </c>
      <c r="F64" s="82" t="n">
        <v>25539.1755678585</v>
      </c>
      <c r="G64" s="82" t="n">
        <v>25300</v>
      </c>
      <c r="H64" s="82" t="n">
        <v>20351.2436205736</v>
      </c>
      <c r="I64" s="82" t="n">
        <v>21684.29</v>
      </c>
      <c r="J64" s="82" t="n">
        <v>19336</v>
      </c>
      <c r="K64" s="82" t="n">
        <v>20954</v>
      </c>
      <c r="L64" s="82" t="n">
        <v>22341</v>
      </c>
      <c r="M64" s="82" t="n">
        <v>21781</v>
      </c>
      <c r="N64" s="82" t="n">
        <v>24539.2995319675</v>
      </c>
      <c r="O64" s="86" t="n">
        <v>20611.9294955888</v>
      </c>
      <c r="AA64" s="38" t="n">
        <v>57</v>
      </c>
    </row>
    <row r="65" customFormat="false" ht="12.75" hidden="false" customHeight="false" outlineLevel="0" collapsed="false">
      <c r="A65" s="105" t="n">
        <v>58</v>
      </c>
      <c r="B65" s="85" t="n">
        <v>26140.0506008472</v>
      </c>
      <c r="C65" s="82" t="n">
        <v>23652.9566749619</v>
      </c>
      <c r="D65" s="82" t="n">
        <v>22440.8180642709</v>
      </c>
      <c r="E65" s="106" t="n">
        <v>20761</v>
      </c>
      <c r="F65" s="82" t="n">
        <v>25515.4394216105</v>
      </c>
      <c r="G65" s="82" t="n">
        <v>25160</v>
      </c>
      <c r="H65" s="82" t="n">
        <v>20301.3262658085</v>
      </c>
      <c r="I65" s="82" t="n">
        <v>21585.98</v>
      </c>
      <c r="J65" s="82" t="n">
        <v>19232</v>
      </c>
      <c r="K65" s="82" t="n">
        <v>20882</v>
      </c>
      <c r="L65" s="82" t="n">
        <v>22253</v>
      </c>
      <c r="M65" s="82" t="n">
        <v>21666</v>
      </c>
      <c r="N65" s="82" t="n">
        <v>24427.8122375268</v>
      </c>
      <c r="O65" s="86" t="n">
        <v>20532.5033507304</v>
      </c>
      <c r="AA65" s="38" t="n">
        <v>58</v>
      </c>
    </row>
    <row r="66" customFormat="false" ht="12.75" hidden="false" customHeight="false" outlineLevel="0" collapsed="false">
      <c r="A66" s="105" t="n">
        <v>59</v>
      </c>
      <c r="B66" s="85" t="n">
        <v>26023.8686421344</v>
      </c>
      <c r="C66" s="82" t="n">
        <v>23557.2624595921</v>
      </c>
      <c r="D66" s="82" t="n">
        <v>22322.0473375009</v>
      </c>
      <c r="E66" s="106" t="n">
        <v>20731</v>
      </c>
      <c r="F66" s="82" t="n">
        <v>25492.5033704815</v>
      </c>
      <c r="G66" s="82" t="n">
        <v>25024</v>
      </c>
      <c r="H66" s="82" t="n">
        <v>20252.4254088671</v>
      </c>
      <c r="I66" s="82" t="n">
        <v>21488.58</v>
      </c>
      <c r="J66" s="82" t="n">
        <v>19131</v>
      </c>
      <c r="K66" s="82" t="n">
        <v>20811</v>
      </c>
      <c r="L66" s="82" t="n">
        <v>22167</v>
      </c>
      <c r="M66" s="82" t="n">
        <v>21554</v>
      </c>
      <c r="N66" s="82" t="n">
        <v>24319.0010950614</v>
      </c>
      <c r="O66" s="86" t="n">
        <v>20455.1184820077</v>
      </c>
      <c r="AA66" s="38" t="n">
        <v>59</v>
      </c>
    </row>
    <row r="67" customFormat="false" ht="13.5" hidden="false" customHeight="false" outlineLevel="0" collapsed="false">
      <c r="A67" s="107" t="n">
        <v>60</v>
      </c>
      <c r="B67" s="88" t="n">
        <v>25908.748582752</v>
      </c>
      <c r="C67" s="89" t="n">
        <v>23464.3422659838</v>
      </c>
      <c r="D67" s="89" t="n">
        <v>22204.9879209891</v>
      </c>
      <c r="E67" s="108" t="n">
        <v>20702</v>
      </c>
      <c r="F67" s="89" t="n">
        <v>25470.3403184369</v>
      </c>
      <c r="G67" s="89" t="n">
        <v>24890</v>
      </c>
      <c r="H67" s="89" t="n">
        <v>20205.6241382267</v>
      </c>
      <c r="I67" s="89" t="n">
        <v>21393.3</v>
      </c>
      <c r="J67" s="89" t="n">
        <v>19033</v>
      </c>
      <c r="K67" s="89" t="n">
        <v>20743</v>
      </c>
      <c r="L67" s="89" t="n">
        <v>22082</v>
      </c>
      <c r="M67" s="89" t="n">
        <v>21444</v>
      </c>
      <c r="N67" s="89" t="n">
        <v>24212.7618258787</v>
      </c>
      <c r="O67" s="90" t="n">
        <v>20379.6971612612</v>
      </c>
      <c r="AA67" s="38" t="n">
        <v>60</v>
      </c>
    </row>
    <row r="68" customFormat="false" ht="12.75" hidden="false" customHeight="false" outlineLevel="0" collapsed="false">
      <c r="A68" s="109" t="n">
        <v>61</v>
      </c>
      <c r="B68" s="92" t="n">
        <v>25794.6753362727</v>
      </c>
      <c r="C68" s="93" t="n">
        <v>23374.0703920115</v>
      </c>
      <c r="D68" s="93" t="n">
        <v>22089.6048617542</v>
      </c>
      <c r="E68" s="110" t="n">
        <v>20674</v>
      </c>
      <c r="F68" s="93" t="n">
        <v>25448.924592949</v>
      </c>
      <c r="G68" s="93" t="n">
        <v>24756</v>
      </c>
      <c r="H68" s="93" t="n">
        <v>20159.7616068786</v>
      </c>
      <c r="I68" s="93" t="n">
        <v>21298.89</v>
      </c>
      <c r="J68" s="93" t="n">
        <v>18939</v>
      </c>
      <c r="K68" s="93" t="n">
        <v>20676</v>
      </c>
      <c r="L68" s="93" t="n">
        <v>21999</v>
      </c>
      <c r="M68" s="93" t="n">
        <v>21339</v>
      </c>
      <c r="N68" s="93" t="n">
        <v>24108.9958472689</v>
      </c>
      <c r="O68" s="94" t="n">
        <v>20306.165974122</v>
      </c>
      <c r="AA68" s="38" t="n">
        <v>61</v>
      </c>
    </row>
    <row r="69" customFormat="false" ht="12.75" hidden="false" customHeight="false" outlineLevel="0" collapsed="false">
      <c r="A69" s="105" t="n">
        <v>62</v>
      </c>
      <c r="B69" s="85" t="n">
        <v>25681.6341141359</v>
      </c>
      <c r="C69" s="82" t="n">
        <v>23286.3294492287</v>
      </c>
      <c r="D69" s="82" t="n">
        <v>21975.8641923147</v>
      </c>
      <c r="E69" s="106" t="n">
        <v>20646</v>
      </c>
      <c r="F69" s="82" t="n">
        <v>25428.2318593494</v>
      </c>
      <c r="G69" s="82" t="n">
        <v>24624</v>
      </c>
      <c r="H69" s="82" t="n">
        <v>20114.8031100291</v>
      </c>
      <c r="I69" s="82" t="n">
        <v>21205.89</v>
      </c>
      <c r="J69" s="82" t="n">
        <v>18848</v>
      </c>
      <c r="K69" s="82" t="n">
        <v>20609</v>
      </c>
      <c r="L69" s="82" t="n">
        <v>21916</v>
      </c>
      <c r="M69" s="82" t="n">
        <v>21234</v>
      </c>
      <c r="N69" s="82" t="n">
        <v>24007.60987294</v>
      </c>
      <c r="O69" s="86" t="n">
        <v>20234.4555203059</v>
      </c>
      <c r="AA69" s="38" t="n">
        <v>62</v>
      </c>
    </row>
    <row r="70" customFormat="false" ht="12.75" hidden="false" customHeight="false" outlineLevel="0" collapsed="false">
      <c r="A70" s="105" t="n">
        <v>63</v>
      </c>
      <c r="B70" s="85" t="n">
        <v>25569.6104179697</v>
      </c>
      <c r="C70" s="82" t="n">
        <v>23201.0096617075</v>
      </c>
      <c r="D70" s="82" t="n">
        <v>21863.7328954035</v>
      </c>
      <c r="E70" s="106" t="n">
        <v>20619</v>
      </c>
      <c r="F70" s="82" t="n">
        <v>25408.2390415014</v>
      </c>
      <c r="G70" s="82" t="n">
        <v>24495</v>
      </c>
      <c r="H70" s="82" t="n">
        <v>20070.7156519233</v>
      </c>
      <c r="I70" s="82" t="n">
        <v>21113.73</v>
      </c>
      <c r="J70" s="82" t="n">
        <v>18756</v>
      </c>
      <c r="K70" s="82" t="n">
        <v>20546</v>
      </c>
      <c r="L70" s="82" t="n">
        <v>21835</v>
      </c>
      <c r="M70" s="82" t="n">
        <v>21134</v>
      </c>
      <c r="N70" s="82" t="n">
        <v>23908.5155476634</v>
      </c>
      <c r="O70" s="86" t="n">
        <v>20164.5001393985</v>
      </c>
      <c r="AA70" s="38" t="n">
        <v>63</v>
      </c>
    </row>
    <row r="71" customFormat="false" ht="12.75" hidden="false" customHeight="false" outlineLevel="0" collapsed="false">
      <c r="A71" s="105" t="n">
        <v>64</v>
      </c>
      <c r="B71" s="85" t="n">
        <v>25458.5900321606</v>
      </c>
      <c r="C71" s="82" t="n">
        <v>23118.0082372298</v>
      </c>
      <c r="D71" s="82" t="n">
        <v>21753.1788702296</v>
      </c>
      <c r="E71" s="106" t="n">
        <v>20593</v>
      </c>
      <c r="F71" s="82" t="n">
        <v>25388.9242482647</v>
      </c>
      <c r="G71" s="82" t="n">
        <v>24366</v>
      </c>
      <c r="H71" s="82" t="n">
        <v>20027.4678418675</v>
      </c>
      <c r="I71" s="82" t="n">
        <v>21023.54</v>
      </c>
      <c r="J71" s="82" t="n">
        <v>18670</v>
      </c>
      <c r="K71" s="82" t="n">
        <v>20482</v>
      </c>
      <c r="L71" s="82" t="n">
        <v>21755</v>
      </c>
      <c r="M71" s="82" t="n">
        <v>21036</v>
      </c>
      <c r="N71" s="82" t="n">
        <v>23811.6291126812</v>
      </c>
      <c r="O71" s="86" t="n">
        <v>20096.2376595922</v>
      </c>
      <c r="AA71" s="38" t="n">
        <v>64</v>
      </c>
    </row>
    <row r="72" customFormat="false" ht="12.75" hidden="false" customHeight="false" outlineLevel="0" collapsed="false">
      <c r="A72" s="105" t="n">
        <v>65</v>
      </c>
      <c r="B72" s="85" t="n">
        <v>25348.5590166602</v>
      </c>
      <c r="C72" s="82" t="n">
        <v>23037.2288020811</v>
      </c>
      <c r="D72" s="82" t="n">
        <v>21644.170900206</v>
      </c>
      <c r="E72" s="106" t="n">
        <v>20567</v>
      </c>
      <c r="F72" s="82" t="n">
        <v>25370.266705273</v>
      </c>
      <c r="G72" s="82" t="n">
        <v>24241</v>
      </c>
      <c r="H72" s="82" t="n">
        <v>19985.0297977516</v>
      </c>
      <c r="I72" s="82" t="n">
        <v>20934.14</v>
      </c>
      <c r="J72" s="82" t="n">
        <v>18583</v>
      </c>
      <c r="K72" s="82" t="n">
        <v>20422</v>
      </c>
      <c r="L72" s="82" t="n">
        <v>21676</v>
      </c>
      <c r="M72" s="82" t="n">
        <v>20941</v>
      </c>
      <c r="N72" s="82" t="n">
        <v>23716.8710988265</v>
      </c>
      <c r="O72" s="86" t="n">
        <v>20029.6091671299</v>
      </c>
      <c r="AA72" s="38" t="n">
        <v>65</v>
      </c>
    </row>
    <row r="73" customFormat="false" ht="12.75" hidden="false" customHeight="false" outlineLevel="0" collapsed="false">
      <c r="A73" s="105" t="n">
        <v>66</v>
      </c>
      <c r="B73" s="85" t="n">
        <v>25239.5037000214</v>
      </c>
      <c r="C73" s="82" t="n">
        <v>22958.5808919071</v>
      </c>
      <c r="D73" s="82" t="n">
        <v>21536.678622068</v>
      </c>
      <c r="E73" s="106" t="n">
        <v>20541</v>
      </c>
      <c r="F73" s="82" t="n">
        <v>25352.2466915922</v>
      </c>
      <c r="G73" s="82" t="n">
        <v>24117</v>
      </c>
      <c r="H73" s="82" t="n">
        <v>19943.3730564484</v>
      </c>
      <c r="I73" s="82" t="n">
        <v>20858.66</v>
      </c>
      <c r="J73" s="82" t="n">
        <v>18499</v>
      </c>
      <c r="K73" s="82" t="n">
        <v>20362</v>
      </c>
      <c r="L73" s="82" t="n">
        <v>21598</v>
      </c>
      <c r="M73" s="82" t="n">
        <v>20848</v>
      </c>
      <c r="N73" s="82" t="n">
        <v>23624.1660446519</v>
      </c>
      <c r="O73" s="86" t="n">
        <v>19964.5587944584</v>
      </c>
      <c r="AA73" s="38" t="n">
        <v>66</v>
      </c>
    </row>
    <row r="74" customFormat="false" ht="12.75" hidden="false" customHeight="false" outlineLevel="0" collapsed="false">
      <c r="A74" s="105" t="n">
        <v>67</v>
      </c>
      <c r="B74" s="85" t="n">
        <v>25131.4106726542</v>
      </c>
      <c r="C74" s="82" t="n">
        <v>22881.9794921153</v>
      </c>
      <c r="D74" s="82" t="n">
        <v>21430.6724963106</v>
      </c>
      <c r="E74" s="106" t="n">
        <v>20516</v>
      </c>
      <c r="F74" s="82" t="n">
        <v>25334.8454808635</v>
      </c>
      <c r="G74" s="82" t="n">
        <v>23992</v>
      </c>
      <c r="H74" s="82" t="n">
        <v>19902.4704905237</v>
      </c>
      <c r="I74" s="82" t="n">
        <v>20771.22</v>
      </c>
      <c r="J74" s="82" t="n">
        <v>18421</v>
      </c>
      <c r="K74" s="82" t="n">
        <v>20304</v>
      </c>
      <c r="L74" s="82" t="n">
        <v>21521</v>
      </c>
      <c r="M74" s="82" t="n">
        <v>20756</v>
      </c>
      <c r="N74" s="82" t="n">
        <v>23533.4422371682</v>
      </c>
      <c r="O74" s="86" t="n">
        <v>19901.0335253185</v>
      </c>
      <c r="AA74" s="38" t="n">
        <v>67</v>
      </c>
    </row>
    <row r="75" customFormat="false" ht="12.75" hidden="false" customHeight="false" outlineLevel="0" collapsed="false">
      <c r="A75" s="105" t="n">
        <v>68</v>
      </c>
      <c r="B75" s="85" t="n">
        <v>25024.2667802924</v>
      </c>
      <c r="C75" s="82" t="n">
        <v>22807.344622168</v>
      </c>
      <c r="D75" s="82" t="n">
        <v>21326.123778879</v>
      </c>
      <c r="E75" s="106" t="n">
        <v>20492</v>
      </c>
      <c r="F75" s="82" t="n">
        <v>25318.0452865767</v>
      </c>
      <c r="G75" s="82" t="n">
        <v>23871</v>
      </c>
      <c r="H75" s="82" t="n">
        <v>19862.2962307456</v>
      </c>
      <c r="I75" s="82" t="n">
        <v>20698.05</v>
      </c>
      <c r="J75" s="82" t="n">
        <v>18342</v>
      </c>
      <c r="K75" s="82" t="n">
        <v>20248</v>
      </c>
      <c r="L75" s="82" t="n">
        <v>21444</v>
      </c>
      <c r="M75" s="82" t="n">
        <v>20667</v>
      </c>
      <c r="N75" s="82" t="n">
        <v>23444.6314730545</v>
      </c>
      <c r="O75" s="86" t="n">
        <v>19838.9830151887</v>
      </c>
      <c r="AA75" s="38" t="n">
        <v>68</v>
      </c>
    </row>
    <row r="76" customFormat="false" ht="12.75" hidden="false" customHeight="false" outlineLevel="0" collapsed="false">
      <c r="A76" s="105" t="n">
        <v>69</v>
      </c>
      <c r="B76" s="85" t="n">
        <v>24918.0591176646</v>
      </c>
      <c r="C76" s="82" t="n">
        <v>22734.6009588522</v>
      </c>
      <c r="D76" s="82" t="n">
        <v>21223.0044940483</v>
      </c>
      <c r="E76" s="106" t="n">
        <v>20468</v>
      </c>
      <c r="F76" s="82" t="n">
        <v>25301.8292111478</v>
      </c>
      <c r="G76" s="82" t="n">
        <v>23752</v>
      </c>
      <c r="H76" s="82" t="n">
        <v>19822.8255939262</v>
      </c>
      <c r="I76" s="82" t="n">
        <v>20613.09</v>
      </c>
      <c r="J76" s="82" t="n">
        <v>18261</v>
      </c>
      <c r="K76" s="82" t="n">
        <v>20192</v>
      </c>
      <c r="L76" s="82" t="n">
        <v>21369</v>
      </c>
      <c r="M76" s="82" t="n">
        <v>20581</v>
      </c>
      <c r="N76" s="82" t="n">
        <v>23357.6688384368</v>
      </c>
      <c r="O76" s="86" t="n">
        <v>19778.3594256721</v>
      </c>
      <c r="AA76" s="38" t="n">
        <v>69</v>
      </c>
    </row>
    <row r="77" customFormat="false" ht="13.5" hidden="false" customHeight="false" outlineLevel="0" collapsed="false">
      <c r="A77" s="107" t="n">
        <v>70</v>
      </c>
      <c r="B77" s="88" t="n">
        <v>24812.7750223603</v>
      </c>
      <c r="C77" s="89" t="n">
        <v>22663.6774942433</v>
      </c>
      <c r="D77" s="89" t="n">
        <v>21121.2874084339</v>
      </c>
      <c r="E77" s="108" t="n">
        <v>20445</v>
      </c>
      <c r="F77" s="89" t="n">
        <v>25286.1811985057</v>
      </c>
      <c r="G77" s="89" t="n">
        <v>23632</v>
      </c>
      <c r="H77" s="89" t="n">
        <v>19784.0350156738</v>
      </c>
      <c r="I77" s="89" t="n">
        <v>20541.6</v>
      </c>
      <c r="J77" s="89" t="n">
        <v>18186</v>
      </c>
      <c r="K77" s="89" t="n">
        <v>20137</v>
      </c>
      <c r="L77" s="89" t="n">
        <v>21295</v>
      </c>
      <c r="M77" s="89" t="n">
        <v>20496</v>
      </c>
      <c r="N77" s="89" t="n">
        <v>23272.4925055334</v>
      </c>
      <c r="O77" s="90" t="n">
        <v>19719.1172715631</v>
      </c>
      <c r="AA77" s="38" t="n">
        <v>70</v>
      </c>
    </row>
    <row r="78" customFormat="false" ht="12.75" hidden="false" customHeight="false" outlineLevel="0" collapsed="false">
      <c r="A78" s="109" t="n">
        <v>71</v>
      </c>
      <c r="B78" s="92" t="n">
        <v>24708.402068885</v>
      </c>
      <c r="C78" s="93" t="n">
        <v>22594.5072246141</v>
      </c>
      <c r="D78" s="93" t="n">
        <v>21020.9460060758</v>
      </c>
      <c r="E78" s="110" t="n">
        <v>20421</v>
      </c>
      <c r="F78" s="93" t="n">
        <v>25271.0859899202</v>
      </c>
      <c r="G78" s="93" t="n">
        <v>23516</v>
      </c>
      <c r="H78" s="93" t="n">
        <v>19770.1847435809</v>
      </c>
      <c r="I78" s="93" t="n">
        <v>20470.6</v>
      </c>
      <c r="J78" s="93" t="n">
        <v>18113</v>
      </c>
      <c r="K78" s="93" t="n">
        <v>20085</v>
      </c>
      <c r="L78" s="93" t="n">
        <v>21221</v>
      </c>
      <c r="M78" s="93" t="n">
        <v>20414</v>
      </c>
      <c r="N78" s="93" t="n">
        <v>23189.0435446448</v>
      </c>
      <c r="O78" s="94" t="n">
        <v>19661.2132794623</v>
      </c>
      <c r="AA78" s="38" t="n">
        <v>71</v>
      </c>
    </row>
    <row r="79" customFormat="false" ht="12.75" hidden="false" customHeight="false" outlineLevel="0" collapsed="false">
      <c r="A79" s="105" t="n">
        <v>72</v>
      </c>
      <c r="B79" s="85" t="n">
        <v>24604.9280628964</v>
      </c>
      <c r="C79" s="82" t="n">
        <v>22527.0268670095</v>
      </c>
      <c r="D79" s="82" t="n">
        <v>20921.9544645452</v>
      </c>
      <c r="E79" s="106" t="n">
        <v>20399</v>
      </c>
      <c r="F79" s="82" t="n">
        <v>25256.5290828244</v>
      </c>
      <c r="G79" s="82" t="n">
        <v>23400</v>
      </c>
      <c r="H79" s="82" t="n">
        <v>19756.3579363538</v>
      </c>
      <c r="I79" s="82" t="n">
        <v>20388.6</v>
      </c>
      <c r="J79" s="82" t="n">
        <v>18041</v>
      </c>
      <c r="K79" s="82" t="n">
        <v>20033</v>
      </c>
      <c r="L79" s="82" t="n">
        <v>21148</v>
      </c>
      <c r="M79" s="82" t="n">
        <v>20333</v>
      </c>
      <c r="N79" s="82" t="n">
        <v>23107.2657501236</v>
      </c>
      <c r="O79" s="86" t="n">
        <v>19604.6062569252</v>
      </c>
      <c r="AA79" s="38" t="n">
        <v>72</v>
      </c>
    </row>
    <row r="80" customFormat="false" ht="12.75" hidden="false" customHeight="false" outlineLevel="0" collapsed="false">
      <c r="A80" s="105" t="n">
        <v>73</v>
      </c>
      <c r="B80" s="85" t="n">
        <v>24502.3410356156</v>
      </c>
      <c r="C80" s="82" t="n">
        <v>22461.176600602</v>
      </c>
      <c r="D80" s="82" t="n">
        <v>20824.2876320232</v>
      </c>
      <c r="E80" s="106" t="n">
        <v>20377</v>
      </c>
      <c r="F80" s="82" t="n">
        <v>25242.4966924094</v>
      </c>
      <c r="G80" s="82" t="n">
        <v>23285</v>
      </c>
      <c r="H80" s="82" t="n">
        <v>19742.5545188714</v>
      </c>
      <c r="I80" s="82" t="n">
        <v>20319.76</v>
      </c>
      <c r="J80" s="82" t="n">
        <v>17972</v>
      </c>
      <c r="K80" s="82" t="n">
        <v>19982</v>
      </c>
      <c r="L80" s="82" t="n">
        <v>21077</v>
      </c>
      <c r="M80" s="82" t="n">
        <v>20254</v>
      </c>
      <c r="N80" s="82" t="n">
        <v>23027.1054790997</v>
      </c>
      <c r="O80" s="86" t="n">
        <v>19549.2569712313</v>
      </c>
      <c r="AA80" s="38" t="n">
        <v>73</v>
      </c>
    </row>
    <row r="81" customFormat="false" ht="12.75" hidden="false" customHeight="false" outlineLevel="0" collapsed="false">
      <c r="A81" s="105" t="n">
        <v>74</v>
      </c>
      <c r="B81" s="85" t="n">
        <v>24400.6292384069</v>
      </c>
      <c r="C81" s="82" t="n">
        <v>22396.8998302912</v>
      </c>
      <c r="D81" s="82" t="n">
        <v>20727.9210053045</v>
      </c>
      <c r="E81" s="106" t="n">
        <v>20355</v>
      </c>
      <c r="F81" s="82" t="n">
        <v>25228.9757157859</v>
      </c>
      <c r="G81" s="82" t="n">
        <v>23172</v>
      </c>
      <c r="H81" s="82" t="n">
        <v>19728.7744163977</v>
      </c>
      <c r="I81" s="82" t="n">
        <v>20251.93</v>
      </c>
      <c r="J81" s="82" t="n">
        <v>17902</v>
      </c>
      <c r="K81" s="82" t="n">
        <v>19933</v>
      </c>
      <c r="L81" s="82" t="n">
        <v>21006</v>
      </c>
      <c r="M81" s="82" t="n">
        <v>20178</v>
      </c>
      <c r="N81" s="82" t="n">
        <v>22948.5115018583</v>
      </c>
      <c r="O81" s="86" t="n">
        <v>19495.1280369522</v>
      </c>
      <c r="AA81" s="38" t="n">
        <v>74</v>
      </c>
    </row>
    <row r="82" customFormat="false" ht="12.75" hidden="false" customHeight="false" outlineLevel="0" collapsed="false">
      <c r="A82" s="105" t="n">
        <v>75</v>
      </c>
      <c r="B82" s="85" t="n">
        <v>24311.5331496436</v>
      </c>
      <c r="C82" s="82" t="n">
        <v>21545.9764735869</v>
      </c>
      <c r="D82" s="82" t="n">
        <v>20632.8307086826</v>
      </c>
      <c r="E82" s="106" t="n">
        <v>20333</v>
      </c>
      <c r="F82" s="82" t="n">
        <v>25215.9536985268</v>
      </c>
      <c r="G82" s="82" t="n">
        <v>23061</v>
      </c>
      <c r="H82" s="82" t="n">
        <v>19669.9400098367</v>
      </c>
      <c r="I82" s="82" t="n">
        <v>20185.09</v>
      </c>
      <c r="J82" s="82" t="n">
        <v>17838</v>
      </c>
      <c r="K82" s="82" t="n">
        <v>19883</v>
      </c>
      <c r="L82" s="82" t="n">
        <v>20936</v>
      </c>
      <c r="M82" s="82" t="n">
        <v>20103</v>
      </c>
      <c r="N82" s="82" t="n">
        <v>22871.4348628792</v>
      </c>
      <c r="O82" s="86" t="n">
        <v>19442.1838115792</v>
      </c>
      <c r="AA82" s="38" t="n">
        <v>75</v>
      </c>
    </row>
    <row r="83" customFormat="false" ht="12.75" hidden="false" customHeight="false" outlineLevel="0" collapsed="false">
      <c r="A83" s="105" t="n">
        <v>76</v>
      </c>
      <c r="B83" s="85" t="n">
        <v>24223.1255140925</v>
      </c>
      <c r="C83" s="82" t="n">
        <v>21486.7325260373</v>
      </c>
      <c r="D83" s="82" t="n">
        <v>20538.9934736737</v>
      </c>
      <c r="E83" s="106" t="n">
        <v>20313</v>
      </c>
      <c r="F83" s="82" t="n">
        <v>25203.4188034188</v>
      </c>
      <c r="G83" s="82" t="n">
        <v>22949</v>
      </c>
      <c r="H83" s="82" t="n">
        <v>19611.4673516421</v>
      </c>
      <c r="I83" s="82" t="n">
        <v>20118.69</v>
      </c>
      <c r="J83" s="82" t="n">
        <v>17772</v>
      </c>
      <c r="K83" s="82" t="n">
        <v>19836</v>
      </c>
      <c r="L83" s="82" t="n">
        <v>20866</v>
      </c>
      <c r="M83" s="82" t="n">
        <v>20029</v>
      </c>
      <c r="N83" s="82" t="n">
        <v>22795.8287516405</v>
      </c>
      <c r="O83" s="86" t="n">
        <v>19390.3902985393</v>
      </c>
      <c r="AA83" s="38" t="n">
        <v>76</v>
      </c>
    </row>
    <row r="84" customFormat="false" ht="12.75" hidden="false" customHeight="false" outlineLevel="0" collapsed="false">
      <c r="A84" s="105" t="n">
        <v>77</v>
      </c>
      <c r="B84" s="85" t="n">
        <v>24135.3867469482</v>
      </c>
      <c r="C84" s="82" t="n">
        <v>21428.8675525226</v>
      </c>
      <c r="D84" s="82" t="n">
        <v>20446.3866195409</v>
      </c>
      <c r="E84" s="106" t="n">
        <v>20292</v>
      </c>
      <c r="F84" s="82" t="n">
        <v>25191.3597812676</v>
      </c>
      <c r="G84" s="82" t="n">
        <v>22841</v>
      </c>
      <c r="H84" s="82" t="n">
        <v>19553.3530576761</v>
      </c>
      <c r="I84" s="82" t="n">
        <v>20053.27</v>
      </c>
      <c r="J84" s="82" t="n">
        <v>17708</v>
      </c>
      <c r="K84" s="82" t="n">
        <v>19790</v>
      </c>
      <c r="L84" s="82" t="n">
        <v>20798</v>
      </c>
      <c r="M84" s="82" t="n">
        <v>19958</v>
      </c>
      <c r="N84" s="82" t="n">
        <v>22721.6483823803</v>
      </c>
      <c r="O84" s="86" t="n">
        <v>19339.7150569979</v>
      </c>
      <c r="AA84" s="38" t="n">
        <v>77</v>
      </c>
    </row>
    <row r="85" customFormat="false" ht="12.75" hidden="false" customHeight="false" outlineLevel="0" collapsed="false">
      <c r="A85" s="105" t="n">
        <v>78</v>
      </c>
      <c r="B85" s="85" t="n">
        <v>24048.3091331729</v>
      </c>
      <c r="C85" s="82" t="n">
        <v>21372.3373842921</v>
      </c>
      <c r="D85" s="82" t="n">
        <v>20354.9880345801</v>
      </c>
      <c r="E85" s="106" t="n">
        <v>20272</v>
      </c>
      <c r="F85" s="82" t="n">
        <v>25179.7659436128</v>
      </c>
      <c r="G85" s="82" t="n">
        <v>22733</v>
      </c>
      <c r="H85" s="82" t="n">
        <v>19495.5937862453</v>
      </c>
      <c r="I85" s="82" t="n">
        <v>19988.26</v>
      </c>
      <c r="J85" s="82" t="n">
        <v>17645</v>
      </c>
      <c r="K85" s="82" t="n">
        <v>19743</v>
      </c>
      <c r="L85" s="82" t="n">
        <v>20731</v>
      </c>
      <c r="M85" s="82" t="n">
        <v>19888</v>
      </c>
      <c r="N85" s="82" t="n">
        <v>22648.8508820815</v>
      </c>
      <c r="O85" s="86" t="n">
        <v>19290.1271178981</v>
      </c>
      <c r="AA85" s="38" t="n">
        <v>78</v>
      </c>
    </row>
    <row r="86" customFormat="false" ht="12.75" hidden="false" customHeight="false" outlineLevel="0" collapsed="false">
      <c r="A86" s="105" t="n">
        <v>79</v>
      </c>
      <c r="B86" s="85" t="n">
        <v>23961.8850769825</v>
      </c>
      <c r="C86" s="82" t="n">
        <v>21317.1000827528</v>
      </c>
      <c r="D86" s="82" t="n">
        <v>20264.7761581343</v>
      </c>
      <c r="E86" s="106" t="n">
        <v>20252</v>
      </c>
      <c r="F86" s="82" t="n">
        <v>25168.6271372212</v>
      </c>
      <c r="G86" s="82" t="n">
        <v>22625</v>
      </c>
      <c r="H86" s="82" t="n">
        <v>19438.1862374348</v>
      </c>
      <c r="I86" s="82" t="n">
        <v>19924.75</v>
      </c>
      <c r="J86" s="82" t="n">
        <v>17585</v>
      </c>
      <c r="K86" s="82" t="n">
        <v>19699</v>
      </c>
      <c r="L86" s="82" t="n">
        <v>20664</v>
      </c>
      <c r="M86" s="82" t="n">
        <v>19819</v>
      </c>
      <c r="N86" s="82" t="n">
        <v>22577.395186019</v>
      </c>
      <c r="O86" s="86" t="n">
        <v>19241.5969057417</v>
      </c>
      <c r="AA86" s="38" t="n">
        <v>79</v>
      </c>
    </row>
    <row r="87" customFormat="false" ht="13.5" hidden="false" customHeight="false" outlineLevel="0" collapsed="false">
      <c r="A87" s="107" t="n">
        <v>80</v>
      </c>
      <c r="B87" s="88" t="n">
        <v>23876.1070995424</v>
      </c>
      <c r="C87" s="89" t="n">
        <v>21263.1158025089</v>
      </c>
      <c r="D87" s="89" t="n">
        <v>20175.7299632996</v>
      </c>
      <c r="E87" s="108" t="n">
        <v>20233</v>
      </c>
      <c r="F87" s="89" t="n">
        <v>25157.9337202375</v>
      </c>
      <c r="G87" s="89" t="n">
        <v>22520</v>
      </c>
      <c r="H87" s="89" t="n">
        <v>19381.1271524543</v>
      </c>
      <c r="I87" s="89" t="n">
        <v>19861.65</v>
      </c>
      <c r="J87" s="89" t="n">
        <v>17523</v>
      </c>
      <c r="K87" s="89" t="n">
        <v>19656</v>
      </c>
      <c r="L87" s="89" t="n">
        <v>20599</v>
      </c>
      <c r="M87" s="89" t="n">
        <v>19752</v>
      </c>
      <c r="N87" s="89" t="n">
        <v>22507.2419402665</v>
      </c>
      <c r="O87" s="90" t="n">
        <v>19194.096165661</v>
      </c>
      <c r="AA87" s="38" t="n">
        <v>80</v>
      </c>
    </row>
    <row r="88" customFormat="false" ht="12.75" hidden="false" customHeight="false" outlineLevel="0" collapsed="false">
      <c r="A88" s="109" t="n">
        <v>81</v>
      </c>
      <c r="B88" s="92" t="n">
        <v>23790.9678367165</v>
      </c>
      <c r="C88" s="93" t="n">
        <v>21210.3466649841</v>
      </c>
      <c r="D88" s="93" t="n">
        <v>20087.8289402955</v>
      </c>
      <c r="E88" s="110" t="n">
        <v>20214</v>
      </c>
      <c r="F88" s="93" t="n">
        <v>25147.6765398825</v>
      </c>
      <c r="G88" s="93" t="n">
        <v>22417</v>
      </c>
      <c r="H88" s="93" t="n">
        <v>19324.4133129968</v>
      </c>
      <c r="I88" s="93" t="n">
        <v>19810.82</v>
      </c>
      <c r="J88" s="93" t="n">
        <v>17465</v>
      </c>
      <c r="K88" s="93" t="n">
        <v>19613</v>
      </c>
      <c r="L88" s="93" t="n">
        <v>20534</v>
      </c>
      <c r="M88" s="93" t="n">
        <v>19685</v>
      </c>
      <c r="N88" s="93" t="n">
        <v>22438.3534106161</v>
      </c>
      <c r="O88" s="94" t="n">
        <v>19147.5978953716</v>
      </c>
      <c r="AA88" s="38" t="n">
        <v>81</v>
      </c>
    </row>
    <row r="89" customFormat="false" ht="12.75" hidden="false" customHeight="false" outlineLevel="0" collapsed="false">
      <c r="A89" s="105" t="n">
        <v>82</v>
      </c>
      <c r="B89" s="85" t="n">
        <v>23706.4600368683</v>
      </c>
      <c r="C89" s="82" t="n">
        <v>21158.7566416743</v>
      </c>
      <c r="D89" s="82" t="n">
        <v>20001.0530804648</v>
      </c>
      <c r="E89" s="106" t="n">
        <v>20196</v>
      </c>
      <c r="F89" s="82" t="n">
        <v>25137.8469115959</v>
      </c>
      <c r="G89" s="82" t="n">
        <v>22312</v>
      </c>
      <c r="H89" s="82" t="n">
        <v>19268.0415406091</v>
      </c>
      <c r="I89" s="82" t="n">
        <v>19748.97</v>
      </c>
      <c r="J89" s="82" t="n">
        <v>17410</v>
      </c>
      <c r="K89" s="82" t="n">
        <v>19571</v>
      </c>
      <c r="L89" s="82" t="n">
        <v>20470</v>
      </c>
      <c r="M89" s="82" t="n">
        <v>19622</v>
      </c>
      <c r="N89" s="82" t="n">
        <v>22370.6933974139</v>
      </c>
      <c r="O89" s="86" t="n">
        <v>19102.0762816347</v>
      </c>
      <c r="AA89" s="38" t="n">
        <v>82</v>
      </c>
    </row>
    <row r="90" customFormat="false" ht="12.75" hidden="false" customHeight="false" outlineLevel="0" collapsed="false">
      <c r="A90" s="105" t="n">
        <v>83</v>
      </c>
      <c r="B90" s="85" t="n">
        <v>23622.5765587123</v>
      </c>
      <c r="C90" s="82" t="n">
        <v>21108.3114461797</v>
      </c>
      <c r="D90" s="82" t="n">
        <v>19915.3828608794</v>
      </c>
      <c r="E90" s="106" t="n">
        <v>20177</v>
      </c>
      <c r="F90" s="82" t="n">
        <v>25128.4365995314</v>
      </c>
      <c r="G90" s="82" t="n">
        <v>22210</v>
      </c>
      <c r="H90" s="82" t="n">
        <v>19212.0086960745</v>
      </c>
      <c r="I90" s="82" t="n">
        <v>19688.55</v>
      </c>
      <c r="J90" s="82" t="n">
        <v>17352</v>
      </c>
      <c r="K90" s="82" t="n">
        <v>19530</v>
      </c>
      <c r="L90" s="82" t="n">
        <v>20408</v>
      </c>
      <c r="M90" s="82" t="n">
        <v>19558</v>
      </c>
      <c r="N90" s="82" t="n">
        <v>22304.2271558589</v>
      </c>
      <c r="O90" s="86" t="n">
        <v>19057.5066408872</v>
      </c>
      <c r="AA90" s="38" t="n">
        <v>83</v>
      </c>
    </row>
    <row r="91" customFormat="false" ht="12.75" hidden="false" customHeight="false" outlineLevel="0" collapsed="false">
      <c r="A91" s="105" t="n">
        <v>84</v>
      </c>
      <c r="B91" s="85" t="n">
        <v>23539.3103692146</v>
      </c>
      <c r="C91" s="82" t="n">
        <v>21058.9784342509</v>
      </c>
      <c r="D91" s="82" t="n">
        <v>19830.7992295213</v>
      </c>
      <c r="E91" s="106" t="n">
        <v>20159</v>
      </c>
      <c r="F91" s="82" t="n">
        <v>25119.4377983172</v>
      </c>
      <c r="G91" s="82" t="n">
        <v>22109</v>
      </c>
      <c r="H91" s="82" t="n">
        <v>19156.3116788063</v>
      </c>
      <c r="I91" s="82" t="n">
        <v>19639.66</v>
      </c>
      <c r="J91" s="82" t="n">
        <v>17299</v>
      </c>
      <c r="K91" s="82" t="n">
        <v>19489</v>
      </c>
      <c r="L91" s="82" t="n">
        <v>20346</v>
      </c>
      <c r="M91" s="82" t="n">
        <v>19497</v>
      </c>
      <c r="N91" s="82" t="n">
        <v>22238.9213213513</v>
      </c>
      <c r="O91" s="86" t="n">
        <v>19013.8653637326</v>
      </c>
      <c r="AA91" s="38" t="n">
        <v>84</v>
      </c>
    </row>
    <row r="92" customFormat="false" ht="12.75" hidden="false" customHeight="false" outlineLevel="0" collapsed="false">
      <c r="A92" s="105" t="n">
        <v>85</v>
      </c>
      <c r="B92" s="85" t="n">
        <v>23456.6545415411</v>
      </c>
      <c r="C92" s="82" t="n">
        <v>21010.7265111625</v>
      </c>
      <c r="D92" s="82" t="n">
        <v>19747.2835910153</v>
      </c>
      <c r="E92" s="106" t="n">
        <v>20142</v>
      </c>
      <c r="F92" s="82" t="n">
        <v>25110.8431160029</v>
      </c>
      <c r="G92" s="82" t="n">
        <v>22008</v>
      </c>
      <c r="H92" s="82" t="n">
        <v>19100.9474262529</v>
      </c>
      <c r="I92" s="82" t="n">
        <v>19580.45</v>
      </c>
      <c r="J92" s="82" t="n">
        <v>17244</v>
      </c>
      <c r="K92" s="82" t="n">
        <v>19450</v>
      </c>
      <c r="L92" s="82" t="n">
        <v>20285</v>
      </c>
      <c r="M92" s="82" t="n">
        <v>19437</v>
      </c>
      <c r="N92" s="82" t="n">
        <v>22174.7438395134</v>
      </c>
      <c r="O92" s="86" t="n">
        <v>18971.1298630081</v>
      </c>
      <c r="AA92" s="38" t="n">
        <v>85</v>
      </c>
    </row>
    <row r="93" customFormat="false" ht="12.75" hidden="false" customHeight="false" outlineLevel="0" collapsed="false">
      <c r="A93" s="105" t="n">
        <v>86</v>
      </c>
      <c r="B93" s="85" t="n">
        <v>23374.6022530528</v>
      </c>
      <c r="C93" s="82" t="n">
        <v>20963.5260457937</v>
      </c>
      <c r="D93" s="82" t="n">
        <v>19664.8177928885</v>
      </c>
      <c r="E93" s="106" t="n">
        <v>20125</v>
      </c>
      <c r="F93" s="82" t="n">
        <v>25102.6455581214</v>
      </c>
      <c r="G93" s="82" t="n">
        <v>21909</v>
      </c>
      <c r="H93" s="82" t="n">
        <v>19045.9129133141</v>
      </c>
      <c r="I93" s="82" t="n">
        <v>19532.63</v>
      </c>
      <c r="J93" s="82" t="n">
        <v>17195</v>
      </c>
      <c r="K93" s="82" t="n">
        <v>19411</v>
      </c>
      <c r="L93" s="82" t="n">
        <v>20225</v>
      </c>
      <c r="M93" s="82" t="n">
        <v>19378</v>
      </c>
      <c r="N93" s="82" t="n">
        <v>22111.6639005394</v>
      </c>
      <c r="O93" s="86" t="n">
        <v>18929.2785251707</v>
      </c>
      <c r="AA93" s="38" t="n">
        <v>86</v>
      </c>
    </row>
    <row r="94" customFormat="false" ht="12.75" hidden="false" customHeight="false" outlineLevel="0" collapsed="false">
      <c r="A94" s="105" t="n">
        <v>87</v>
      </c>
      <c r="B94" s="85" t="n">
        <v>23293.1467833459</v>
      </c>
      <c r="C94" s="82" t="n">
        <v>20917.3487908587</v>
      </c>
      <c r="D94" s="82" t="n">
        <v>19583.3841123339</v>
      </c>
      <c r="E94" s="106" t="n">
        <v>20107</v>
      </c>
      <c r="F94" s="82" t="n">
        <v>25094.8385127966</v>
      </c>
      <c r="G94" s="82" t="n">
        <v>21812</v>
      </c>
      <c r="H94" s="82" t="n">
        <v>18991.2051517675</v>
      </c>
      <c r="I94" s="82" t="n">
        <v>19474.6</v>
      </c>
      <c r="J94" s="82" t="n">
        <v>17142</v>
      </c>
      <c r="K94" s="82" t="n">
        <v>19374</v>
      </c>
      <c r="L94" s="82" t="n">
        <v>20166</v>
      </c>
      <c r="M94" s="82" t="n">
        <v>19320</v>
      </c>
      <c r="N94" s="82" t="n">
        <v>22049.6518775565</v>
      </c>
      <c r="O94" s="86" t="n">
        <v>18888.2906647652</v>
      </c>
      <c r="AA94" s="38" t="n">
        <v>87</v>
      </c>
    </row>
    <row r="95" customFormat="false" ht="12.75" hidden="false" customHeight="false" outlineLevel="0" collapsed="false">
      <c r="A95" s="105" t="n">
        <v>88</v>
      </c>
      <c r="B95" s="85" t="n">
        <v>23212.2815123362</v>
      </c>
      <c r="C95" s="82" t="n">
        <v>20872.1678087832</v>
      </c>
      <c r="D95" s="82" t="n">
        <v>19502.9652434563</v>
      </c>
      <c r="E95" s="106" t="n">
        <v>20091</v>
      </c>
      <c r="F95" s="82" t="n">
        <v>25087.4157368373</v>
      </c>
      <c r="G95" s="82" t="n">
        <v>21714</v>
      </c>
      <c r="H95" s="82" t="n">
        <v>18936.821189706</v>
      </c>
      <c r="I95" s="82" t="n">
        <v>19428.34</v>
      </c>
      <c r="J95" s="82" t="n">
        <v>17093</v>
      </c>
      <c r="K95" s="82" t="n">
        <v>19338</v>
      </c>
      <c r="L95" s="82" t="n">
        <v>20109</v>
      </c>
      <c r="M95" s="82" t="n">
        <v>19264</v>
      </c>
      <c r="N95" s="82" t="n">
        <v>21988.6792687102</v>
      </c>
      <c r="O95" s="86" t="n">
        <v>18848.1464817586</v>
      </c>
      <c r="AA95" s="38" t="n">
        <v>88</v>
      </c>
    </row>
    <row r="96" customFormat="false" ht="12.75" hidden="false" customHeight="false" outlineLevel="0" collapsed="false">
      <c r="A96" s="105" t="n">
        <v>89</v>
      </c>
      <c r="B96" s="85" t="n">
        <v>23131.9999183867</v>
      </c>
      <c r="C96" s="82" t="n">
        <v>20827.9574027696</v>
      </c>
      <c r="D96" s="82" t="n">
        <v>19423.544284979</v>
      </c>
      <c r="E96" s="106" t="n">
        <v>20075</v>
      </c>
      <c r="F96" s="82" t="n">
        <v>25080.3713427594</v>
      </c>
      <c r="G96" s="82" t="n">
        <v>21619</v>
      </c>
      <c r="H96" s="82" t="n">
        <v>18882.7581109854</v>
      </c>
      <c r="I96" s="82" t="n">
        <v>19382.82</v>
      </c>
      <c r="J96" s="82" t="n">
        <v>17042</v>
      </c>
      <c r="K96" s="82" t="n">
        <v>19301</v>
      </c>
      <c r="L96" s="82" t="n">
        <v>20052</v>
      </c>
      <c r="M96" s="82" t="n">
        <v>19207</v>
      </c>
      <c r="N96" s="82" t="n">
        <v>21928.7186427079</v>
      </c>
      <c r="O96" s="86" t="n">
        <v>18808.8270215419</v>
      </c>
      <c r="AA96" s="38" t="n">
        <v>89</v>
      </c>
    </row>
    <row r="97" customFormat="false" ht="13.5" hidden="false" customHeight="false" outlineLevel="0" collapsed="false">
      <c r="A97" s="107" t="n">
        <v>90</v>
      </c>
      <c r="B97" s="88" t="n">
        <v>23052.2955764768</v>
      </c>
      <c r="C97" s="89" t="n">
        <v>20784.6930526401</v>
      </c>
      <c r="D97" s="89" t="n">
        <v>19397.2782490815</v>
      </c>
      <c r="E97" s="108" t="n">
        <v>20059</v>
      </c>
      <c r="F97" s="89" t="n">
        <v>25073.699786685</v>
      </c>
      <c r="G97" s="89" t="n">
        <v>21524</v>
      </c>
      <c r="H97" s="89" t="n">
        <v>18829.0130346822</v>
      </c>
      <c r="I97" s="89" t="n">
        <v>19327.27</v>
      </c>
      <c r="J97" s="89" t="n">
        <v>16995</v>
      </c>
      <c r="K97" s="89" t="n">
        <v>19267</v>
      </c>
      <c r="L97" s="89" t="n">
        <v>19996</v>
      </c>
      <c r="M97" s="89" t="n">
        <v>19154</v>
      </c>
      <c r="N97" s="89" t="n">
        <v>21869.7435875772</v>
      </c>
      <c r="O97" s="90" t="n">
        <v>18770.3141374171</v>
      </c>
      <c r="AA97" s="38" t="n">
        <v>90</v>
      </c>
    </row>
    <row r="98" customFormat="false" ht="12.75" hidden="false" customHeight="false" outlineLevel="0" collapsed="false">
      <c r="A98" s="109" t="n">
        <v>91</v>
      </c>
      <c r="B98" s="92" t="n">
        <v>22973.1621564124</v>
      </c>
      <c r="C98" s="93" t="n">
        <v>20742.3513550818</v>
      </c>
      <c r="D98" s="93" t="n">
        <v>19379.8661376389</v>
      </c>
      <c r="E98" s="110" t="n">
        <v>20044</v>
      </c>
      <c r="F98" s="93"/>
      <c r="G98" s="93" t="n">
        <v>21448</v>
      </c>
      <c r="H98" s="93" t="n">
        <v>18775.5831145607</v>
      </c>
      <c r="I98" s="93" t="n">
        <v>19282.77</v>
      </c>
      <c r="J98" s="93" t="n">
        <v>16948</v>
      </c>
      <c r="K98" s="93" t="n">
        <v>19232</v>
      </c>
      <c r="L98" s="93" t="n">
        <v>19942</v>
      </c>
      <c r="M98" s="93" t="n">
        <v>19100</v>
      </c>
      <c r="N98" s="93" t="n">
        <v>21811.7286624159</v>
      </c>
      <c r="O98" s="94" t="n">
        <v>18732.5904554042</v>
      </c>
      <c r="AA98" s="38" t="n">
        <v>91</v>
      </c>
    </row>
    <row r="99" customFormat="false" ht="12.75" hidden="false" customHeight="false" outlineLevel="0" collapsed="false">
      <c r="A99" s="105" t="n">
        <v>92</v>
      </c>
      <c r="B99" s="85" t="n">
        <v>22894.5934210757</v>
      </c>
      <c r="C99" s="82" t="n">
        <v>20700.9099679561</v>
      </c>
      <c r="D99" s="82" t="n">
        <v>19362.6910163596</v>
      </c>
      <c r="E99" s="106" t="n">
        <v>20028</v>
      </c>
      <c r="F99" s="82"/>
      <c r="G99" s="82" t="n">
        <v>21367</v>
      </c>
      <c r="H99" s="82" t="n">
        <v>18722.4655385508</v>
      </c>
      <c r="I99" s="82" t="n">
        <v>19239</v>
      </c>
      <c r="J99" s="82" t="n">
        <v>16903</v>
      </c>
      <c r="K99" s="82" t="n">
        <v>19198</v>
      </c>
      <c r="L99" s="82" t="n">
        <v>19888</v>
      </c>
      <c r="M99" s="82" t="n">
        <v>19048</v>
      </c>
      <c r="N99" s="82" t="n">
        <v>21754.6493519274</v>
      </c>
      <c r="O99" s="86" t="n">
        <v>18695.6393412121</v>
      </c>
      <c r="AA99" s="38" t="n">
        <v>92</v>
      </c>
    </row>
    <row r="100" customFormat="false" ht="12.75" hidden="false" customHeight="false" outlineLevel="0" collapsed="false">
      <c r="A100" s="105" t="n">
        <v>93</v>
      </c>
      <c r="B100" s="85" t="n">
        <v>22816.5832247135</v>
      </c>
      <c r="C100" s="82" t="n">
        <v>20660.3475583618</v>
      </c>
      <c r="D100" s="82" t="n">
        <v>19345.74808082</v>
      </c>
      <c r="E100" s="106" t="n">
        <v>20013</v>
      </c>
      <c r="F100" s="82"/>
      <c r="G100" s="82" t="n">
        <v>21288</v>
      </c>
      <c r="H100" s="82" t="n">
        <v>18669.6575282341</v>
      </c>
      <c r="I100" s="82" t="n">
        <v>19195.47</v>
      </c>
      <c r="J100" s="82" t="n">
        <v>16857</v>
      </c>
      <c r="K100" s="82" t="n">
        <v>19165</v>
      </c>
      <c r="L100" s="82" t="n">
        <v>19836</v>
      </c>
      <c r="M100" s="82" t="n">
        <v>18997</v>
      </c>
      <c r="N100" s="82" t="n">
        <v>21698.4820235521</v>
      </c>
      <c r="O100" s="86" t="n">
        <v>18659.4448692355</v>
      </c>
      <c r="AA100" s="38" t="n">
        <v>93</v>
      </c>
    </row>
    <row r="101" customFormat="false" ht="12.75" hidden="false" customHeight="false" outlineLevel="0" collapsed="false">
      <c r="A101" s="105" t="n">
        <v>94</v>
      </c>
      <c r="B101" s="85" t="n">
        <v>22739.1255112639</v>
      </c>
      <c r="C101" s="82" t="n">
        <v>20620.6437541729</v>
      </c>
      <c r="D101" s="82" t="n">
        <v>19329.0326555902</v>
      </c>
      <c r="E101" s="106" t="n">
        <v>19999</v>
      </c>
      <c r="F101" s="82"/>
      <c r="G101" s="82" t="n">
        <v>21208</v>
      </c>
      <c r="H101" s="82" t="n">
        <v>18617.1563383401</v>
      </c>
      <c r="I101" s="82" t="n">
        <v>19153.17</v>
      </c>
      <c r="J101" s="82" t="n">
        <v>16813</v>
      </c>
      <c r="K101" s="82" t="n">
        <v>19132</v>
      </c>
      <c r="L101" s="82" t="n">
        <v>19784</v>
      </c>
      <c r="M101" s="82" t="n">
        <v>18947</v>
      </c>
      <c r="N101" s="82" t="n">
        <v>21643.20388702</v>
      </c>
      <c r="O101" s="86" t="n">
        <v>18623.9917934452</v>
      </c>
      <c r="AA101" s="38" t="n">
        <v>94</v>
      </c>
    </row>
    <row r="102" customFormat="false" ht="12.75" hidden="false" customHeight="false" outlineLevel="0" collapsed="false">
      <c r="A102" s="105" t="n">
        <v>95</v>
      </c>
      <c r="B102" s="85" t="n">
        <v>22662.2143127184</v>
      </c>
      <c r="C102" s="82" t="n">
        <v>20581.7790987941</v>
      </c>
      <c r="D102" s="82" t="n">
        <v>19312.5401899336</v>
      </c>
      <c r="E102" s="106" t="n">
        <v>19984</v>
      </c>
      <c r="F102" s="82"/>
      <c r="G102" s="82" t="n">
        <v>21130</v>
      </c>
      <c r="H102" s="82" t="n">
        <v>18564.9592562508</v>
      </c>
      <c r="I102" s="82" t="n">
        <v>19111.08</v>
      </c>
      <c r="J102" s="82" t="n">
        <v>16772</v>
      </c>
      <c r="K102" s="82" t="n">
        <v>19100</v>
      </c>
      <c r="L102" s="82" t="n">
        <v>19734</v>
      </c>
      <c r="M102" s="82" t="n">
        <v>18898</v>
      </c>
      <c r="N102" s="82" t="n">
        <v>21588.7929561642</v>
      </c>
      <c r="O102" s="86" t="n">
        <v>18589.2655200546</v>
      </c>
      <c r="AA102" s="38" t="n">
        <v>95</v>
      </c>
    </row>
    <row r="103" customFormat="false" ht="12.75" hidden="false" customHeight="false" outlineLevel="0" collapsed="false">
      <c r="A103" s="105" t="n">
        <v>96</v>
      </c>
      <c r="B103" s="85" t="n">
        <v>22585.8437475214</v>
      </c>
      <c r="C103" s="82" t="n">
        <v>20543.7350089026</v>
      </c>
      <c r="D103" s="82" t="n">
        <v>19296.2662536772</v>
      </c>
      <c r="E103" s="106" t="n">
        <v>19971</v>
      </c>
      <c r="F103" s="82"/>
      <c r="G103" s="82" t="n">
        <v>21053</v>
      </c>
      <c r="H103" s="82" t="n">
        <v>18513.063601515</v>
      </c>
      <c r="I103" s="82" t="n">
        <v>19069.2</v>
      </c>
      <c r="J103" s="82" t="n">
        <v>16727</v>
      </c>
      <c r="K103" s="82" t="n">
        <v>19069</v>
      </c>
      <c r="L103" s="82" t="n">
        <v>19685</v>
      </c>
      <c r="M103" s="82" t="n">
        <v>18849</v>
      </c>
      <c r="N103" s="82" t="n">
        <v>21535.2280128455</v>
      </c>
      <c r="O103" s="86" t="n">
        <v>18555.252081851</v>
      </c>
      <c r="AA103" s="38" t="n">
        <v>96</v>
      </c>
    </row>
    <row r="104" customFormat="false" ht="12.75" hidden="false" customHeight="false" outlineLevel="0" collapsed="false">
      <c r="A104" s="105" t="n">
        <v>97</v>
      </c>
      <c r="B104" s="85" t="n">
        <v>22510.0080190034</v>
      </c>
      <c r="C104" s="82" t="n">
        <v>20506.4937349612</v>
      </c>
      <c r="D104" s="82" t="n">
        <v>19280.2065332456</v>
      </c>
      <c r="E104" s="106" t="n">
        <v>19957</v>
      </c>
      <c r="F104" s="82"/>
      <c r="G104" s="82" t="n">
        <v>20974</v>
      </c>
      <c r="H104" s="82" t="n">
        <v>18461.4667253704</v>
      </c>
      <c r="I104" s="82" t="n">
        <v>19027.54</v>
      </c>
      <c r="J104" s="82" t="n">
        <v>16688</v>
      </c>
      <c r="K104" s="82" t="n">
        <v>19038</v>
      </c>
      <c r="L104" s="82" t="n">
        <v>19637</v>
      </c>
      <c r="M104" s="82" t="n">
        <v>18802</v>
      </c>
      <c r="N104" s="82" t="n">
        <v>21482.4885728507</v>
      </c>
      <c r="O104" s="86" t="n">
        <v>18521.9381140926</v>
      </c>
      <c r="AA104" s="38" t="n">
        <v>97</v>
      </c>
    </row>
    <row r="105" customFormat="false" ht="12.75" hidden="false" customHeight="false" outlineLevel="0" collapsed="false">
      <c r="A105" s="105" t="n">
        <v>98</v>
      </c>
      <c r="B105" s="85" t="n">
        <v>22434.7014138484</v>
      </c>
      <c r="C105" s="82" t="n">
        <v>20470.0383243109</v>
      </c>
      <c r="D105" s="82" t="n">
        <v>19264.3568278498</v>
      </c>
      <c r="E105" s="106" t="n">
        <v>19943</v>
      </c>
      <c r="F105" s="82"/>
      <c r="G105" s="82" t="n">
        <v>20898</v>
      </c>
      <c r="H105" s="82" t="n">
        <v>18410.1660102748</v>
      </c>
      <c r="I105" s="82" t="n">
        <v>18986.09</v>
      </c>
      <c r="J105" s="82" t="n">
        <v>16646</v>
      </c>
      <c r="K105" s="82" t="n">
        <v>19009</v>
      </c>
      <c r="L105" s="82" t="n">
        <v>19590</v>
      </c>
      <c r="M105" s="82" t="n">
        <v>18756</v>
      </c>
      <c r="N105" s="82" t="n">
        <v>21430.554853638</v>
      </c>
      <c r="O105" s="86" t="n">
        <v>18489.3108318744</v>
      </c>
      <c r="AA105" s="38" t="n">
        <v>98</v>
      </c>
    </row>
    <row r="106" customFormat="false" ht="12.75" hidden="false" customHeight="false" outlineLevel="0" collapsed="false">
      <c r="A106" s="105" t="n">
        <v>99</v>
      </c>
      <c r="B106" s="85" t="n">
        <v>22359.9183005951</v>
      </c>
      <c r="C106" s="82" t="n">
        <v>20434.3525866647</v>
      </c>
      <c r="D106" s="82" t="n">
        <v>19248.7130458253</v>
      </c>
      <c r="E106" s="106" t="n">
        <v>19930</v>
      </c>
      <c r="F106" s="82"/>
      <c r="G106" s="82" t="n">
        <v>20822</v>
      </c>
      <c r="H106" s="82" t="n">
        <v>18359.158869445</v>
      </c>
      <c r="I106" s="82" t="n">
        <v>18944.84</v>
      </c>
      <c r="J106" s="82" t="n">
        <v>16607</v>
      </c>
      <c r="K106" s="82" t="n">
        <v>18979</v>
      </c>
      <c r="L106" s="82" t="n">
        <v>19545</v>
      </c>
      <c r="M106" s="82" t="n">
        <v>18711</v>
      </c>
      <c r="N106" s="82" t="n">
        <v>21379.4077438112</v>
      </c>
      <c r="O106" s="86" t="n">
        <v>18457.3580088812</v>
      </c>
      <c r="AA106" s="38" t="n">
        <v>99</v>
      </c>
    </row>
    <row r="107" customFormat="false" ht="13.5" hidden="false" customHeight="false" outlineLevel="0" collapsed="false">
      <c r="A107" s="107" t="n">
        <v>100</v>
      </c>
      <c r="B107" s="88" t="n">
        <v>22285.6531281696</v>
      </c>
      <c r="C107" s="89" t="n">
        <v>20399.4210618392</v>
      </c>
      <c r="D107" s="89" t="n">
        <v>19233.2712011111</v>
      </c>
      <c r="E107" s="108" t="n">
        <v>19895</v>
      </c>
      <c r="F107" s="89"/>
      <c r="G107" s="89" t="n">
        <v>20746</v>
      </c>
      <c r="H107" s="89" t="n">
        <v>18308.442746405</v>
      </c>
      <c r="I107" s="89" t="n">
        <v>18903.8</v>
      </c>
      <c r="J107" s="89" t="n">
        <v>16570</v>
      </c>
      <c r="K107" s="89" t="n">
        <v>18950</v>
      </c>
      <c r="L107" s="89" t="n">
        <v>19500</v>
      </c>
      <c r="M107" s="89" t="n">
        <v>18666</v>
      </c>
      <c r="N107" s="89" t="n">
        <v>21329.0287742139</v>
      </c>
      <c r="O107" s="90" t="n">
        <v>18426.0679574451</v>
      </c>
      <c r="AA107" s="38" t="n">
        <v>100</v>
      </c>
    </row>
    <row r="108" customFormat="false" ht="12.75" hidden="false" customHeight="false" outlineLevel="0" collapsed="false">
      <c r="A108" s="103" t="n">
        <v>101</v>
      </c>
      <c r="B108" s="80" t="n">
        <v>22211.90042445</v>
      </c>
      <c r="C108" s="81" t="n">
        <v>20365.2289895777</v>
      </c>
      <c r="D108" s="81" t="n">
        <v>19218.027409865</v>
      </c>
      <c r="E108" s="104" t="n">
        <v>19895</v>
      </c>
      <c r="F108" s="81"/>
      <c r="G108" s="81" t="n">
        <v>20739</v>
      </c>
      <c r="H108" s="81" t="n">
        <v>18258.0151145407</v>
      </c>
      <c r="I108" s="81" t="n">
        <v>18862.96</v>
      </c>
      <c r="J108" s="81" t="n">
        <v>16532</v>
      </c>
      <c r="K108" s="81" t="n">
        <v>18922</v>
      </c>
      <c r="L108" s="81" t="n">
        <v>19457</v>
      </c>
      <c r="M108" s="81" t="n">
        <v>18623</v>
      </c>
      <c r="N108" s="81" t="n">
        <v>21279.4000905416</v>
      </c>
      <c r="O108" s="83" t="n">
        <v>18395.4295098361</v>
      </c>
      <c r="AA108" s="38" t="n">
        <v>101</v>
      </c>
    </row>
    <row r="109" customFormat="false" ht="12.75" hidden="false" customHeight="false" outlineLevel="0" collapsed="false">
      <c r="A109" s="105" t="n">
        <v>102</v>
      </c>
      <c r="B109" s="85" t="n">
        <v>22138.6547948619</v>
      </c>
      <c r="C109" s="82" t="n">
        <v>20331.7622813268</v>
      </c>
      <c r="D109" s="82" t="n">
        <v>19202.9778872074</v>
      </c>
      <c r="E109" s="106" t="n">
        <v>19895</v>
      </c>
      <c r="F109" s="82"/>
      <c r="G109" s="82" t="n">
        <v>20734</v>
      </c>
      <c r="H109" s="82" t="n">
        <v>18207.8734766635</v>
      </c>
      <c r="I109" s="82" t="n">
        <v>18832.47</v>
      </c>
      <c r="J109" s="82" t="n">
        <v>16493</v>
      </c>
      <c r="K109" s="82" t="n">
        <v>18895</v>
      </c>
      <c r="L109" s="82" t="n">
        <v>19415</v>
      </c>
      <c r="M109" s="82" t="n">
        <v>18581</v>
      </c>
      <c r="N109" s="82" t="n">
        <v>21230.5044273795</v>
      </c>
      <c r="O109" s="86" t="n">
        <v>18365.4320007186</v>
      </c>
      <c r="AA109" s="38" t="n">
        <v>102</v>
      </c>
    </row>
    <row r="110" customFormat="false" ht="12.75" hidden="false" customHeight="false" outlineLevel="0" collapsed="false">
      <c r="A110" s="105" t="n">
        <v>103</v>
      </c>
      <c r="B110" s="85" t="n">
        <v>22065.9109210031</v>
      </c>
      <c r="C110" s="82" t="n">
        <v>20299.0074938435</v>
      </c>
      <c r="D110" s="82" t="n">
        <v>19188.1189440896</v>
      </c>
      <c r="E110" s="106" t="n">
        <v>19895</v>
      </c>
      <c r="F110" s="82"/>
      <c r="G110" s="82" t="n">
        <v>20727</v>
      </c>
      <c r="H110" s="82" t="n">
        <v>18158.0153645813</v>
      </c>
      <c r="I110" s="82" t="n">
        <v>18791.99</v>
      </c>
      <c r="J110" s="82" t="n">
        <v>16457</v>
      </c>
      <c r="K110" s="82" t="n">
        <v>18868</v>
      </c>
      <c r="L110" s="82" t="n">
        <v>19373</v>
      </c>
      <c r="M110" s="82" t="n">
        <v>18538</v>
      </c>
      <c r="N110" s="82" t="n">
        <v>21182.3250835768</v>
      </c>
      <c r="O110" s="86" t="n">
        <v>18336.0652507107</v>
      </c>
      <c r="AA110" s="38" t="n">
        <v>103</v>
      </c>
    </row>
    <row r="111" customFormat="false" ht="12.75" hidden="false" customHeight="false" outlineLevel="0" collapsed="false">
      <c r="A111" s="105" t="n">
        <v>104</v>
      </c>
      <c r="B111" s="85" t="n">
        <v>21993.6635592983</v>
      </c>
      <c r="C111" s="82" t="n">
        <v>20266.9518045168</v>
      </c>
      <c r="D111" s="82" t="n">
        <v>19173.4469842797</v>
      </c>
      <c r="E111" s="106" t="n">
        <v>19895</v>
      </c>
      <c r="F111" s="82"/>
      <c r="G111" s="82" t="n">
        <v>20721</v>
      </c>
      <c r="H111" s="82" t="n">
        <v>18108.4383386768</v>
      </c>
      <c r="I111" s="82" t="n">
        <v>18751.71</v>
      </c>
      <c r="J111" s="82" t="n">
        <v>16422</v>
      </c>
      <c r="K111" s="82" t="n">
        <v>18842</v>
      </c>
      <c r="L111" s="82" t="n">
        <v>19334</v>
      </c>
      <c r="M111" s="82" t="n">
        <v>18498</v>
      </c>
      <c r="N111" s="82" t="n">
        <v>21134.8458988773</v>
      </c>
      <c r="O111" s="86" t="n">
        <v>18307.3195509898</v>
      </c>
      <c r="AA111" s="38" t="n">
        <v>104</v>
      </c>
    </row>
    <row r="112" customFormat="false" ht="12.75" hidden="false" customHeight="false" outlineLevel="0" collapsed="false">
      <c r="A112" s="105" t="n">
        <v>105</v>
      </c>
      <c r="B112" s="85" t="n">
        <v>21921.907539682</v>
      </c>
      <c r="C112" s="82" t="n">
        <v>20235.5829883023</v>
      </c>
      <c r="D112" s="82" t="n">
        <v>19158.9585014619</v>
      </c>
      <c r="E112" s="106" t="n">
        <v>19895</v>
      </c>
      <c r="F112" s="82"/>
      <c r="G112" s="82" t="n">
        <v>20716</v>
      </c>
      <c r="H112" s="82" t="n">
        <v>18059.1399874933</v>
      </c>
      <c r="I112" s="82" t="n">
        <v>18721.63</v>
      </c>
      <c r="J112" s="82" t="n">
        <v>16388</v>
      </c>
      <c r="K112" s="82" t="n">
        <v>18816</v>
      </c>
      <c r="L112" s="82" t="n">
        <v>19295</v>
      </c>
      <c r="M112" s="82" t="n">
        <v>18457</v>
      </c>
      <c r="N112" s="82" t="n">
        <v>21088.0512317319</v>
      </c>
      <c r="O112" s="86" t="n">
        <v>18279.1856488929</v>
      </c>
      <c r="AA112" s="38" t="n">
        <v>105</v>
      </c>
    </row>
    <row r="113" customFormat="false" ht="12.75" hidden="false" customHeight="false" outlineLevel="0" collapsed="false">
      <c r="A113" s="105" t="n">
        <v>106</v>
      </c>
      <c r="B113" s="85" t="n">
        <v>21850.6377643091</v>
      </c>
      <c r="C113" s="82" t="n">
        <v>20204.8893961694</v>
      </c>
      <c r="D113" s="82" t="n">
        <v>19148.1462779903</v>
      </c>
      <c r="E113" s="106" t="n">
        <v>19895</v>
      </c>
      <c r="F113" s="82"/>
      <c r="G113" s="82" t="n">
        <v>20709</v>
      </c>
      <c r="H113" s="82" t="n">
        <v>18010.1179273277</v>
      </c>
      <c r="I113" s="82" t="n">
        <v>18681.69</v>
      </c>
      <c r="J113" s="82" t="n">
        <v>16353</v>
      </c>
      <c r="K113" s="82" t="n">
        <v>18791</v>
      </c>
      <c r="L113" s="82" t="n">
        <v>19257</v>
      </c>
      <c r="M113" s="82" t="n">
        <v>18417</v>
      </c>
      <c r="N113" s="82" t="n">
        <v>21041.9259382199</v>
      </c>
      <c r="O113" s="86" t="n">
        <v>18251.6547344606</v>
      </c>
      <c r="AA113" s="38" t="n">
        <v>106</v>
      </c>
    </row>
    <row r="114" customFormat="false" ht="12.75" hidden="false" customHeight="false" outlineLevel="0" collapsed="false">
      <c r="A114" s="105" t="n">
        <v>107</v>
      </c>
      <c r="B114" s="85" t="n">
        <v>21779.8492062925</v>
      </c>
      <c r="C114" s="82" t="n">
        <v>20174.8599349785</v>
      </c>
      <c r="D114" s="82" t="n">
        <v>19148.1462779903</v>
      </c>
      <c r="E114" s="106" t="n">
        <v>19895</v>
      </c>
      <c r="F114" s="82"/>
      <c r="G114" s="82" t="n">
        <v>20702</v>
      </c>
      <c r="H114" s="82" t="n">
        <v>17961.3698018305</v>
      </c>
      <c r="I114" s="82" t="n">
        <v>18651.87</v>
      </c>
      <c r="J114" s="82" t="n">
        <v>16321</v>
      </c>
      <c r="K114" s="82" t="n">
        <v>18767</v>
      </c>
      <c r="L114" s="82" t="n">
        <v>19221</v>
      </c>
      <c r="M114" s="82" t="n">
        <v>18379</v>
      </c>
      <c r="N114" s="82" t="n">
        <v>20996.4553520176</v>
      </c>
      <c r="O114" s="86" t="n">
        <v>18224.7184278833</v>
      </c>
      <c r="AA114" s="38" t="n">
        <v>107</v>
      </c>
    </row>
    <row r="115" customFormat="false" ht="12.75" hidden="false" customHeight="false" outlineLevel="0" collapsed="false">
      <c r="A115" s="105" t="n">
        <v>108</v>
      </c>
      <c r="B115" s="85" t="n">
        <v>21709.5369084676</v>
      </c>
      <c r="C115" s="82" t="n">
        <v>20145.4840487028</v>
      </c>
      <c r="D115" s="82" t="n">
        <v>19148.1462779903</v>
      </c>
      <c r="E115" s="106" t="n">
        <v>19895</v>
      </c>
      <c r="F115" s="82"/>
      <c r="G115" s="82" t="n">
        <v>20697</v>
      </c>
      <c r="H115" s="82" t="n">
        <v>17912.8932816127</v>
      </c>
      <c r="I115" s="82" t="n">
        <v>18612.28</v>
      </c>
      <c r="J115" s="82" t="n">
        <v>16287</v>
      </c>
      <c r="K115" s="82" t="n">
        <v>18742</v>
      </c>
      <c r="L115" s="82" t="n">
        <v>19185</v>
      </c>
      <c r="M115" s="82" t="n">
        <v>18342</v>
      </c>
      <c r="N115" s="82" t="n">
        <v>20951.6252653491</v>
      </c>
      <c r="O115" s="86" t="n">
        <v>18198.3687678073</v>
      </c>
      <c r="AA115" s="38" t="n">
        <v>108</v>
      </c>
    </row>
    <row r="116" customFormat="false" ht="12.75" hidden="false" customHeight="false" outlineLevel="0" collapsed="false">
      <c r="A116" s="105" t="n">
        <v>109</v>
      </c>
      <c r="B116" s="85" t="n">
        <v>21639.695982182</v>
      </c>
      <c r="C116" s="82" t="n">
        <v>20116.7517009242</v>
      </c>
      <c r="D116" s="82" t="n">
        <v>19148.1462779903</v>
      </c>
      <c r="E116" s="106" t="n">
        <v>19895</v>
      </c>
      <c r="F116" s="82"/>
      <c r="G116" s="82" t="n">
        <v>20690</v>
      </c>
      <c r="H116" s="82" t="n">
        <v>17864.6860638598</v>
      </c>
      <c r="I116" s="82" t="n">
        <v>18582.71</v>
      </c>
      <c r="J116" s="82" t="n">
        <v>16255</v>
      </c>
      <c r="K116" s="82" t="n">
        <v>18719</v>
      </c>
      <c r="L116" s="82" t="n">
        <v>19151</v>
      </c>
      <c r="M116" s="82" t="n">
        <v>18304</v>
      </c>
      <c r="N116" s="82" t="n">
        <v>20907.4219108657</v>
      </c>
      <c r="O116" s="86" t="n">
        <v>18172.5982004632</v>
      </c>
      <c r="AA116" s="38" t="n">
        <v>109</v>
      </c>
    </row>
    <row r="117" customFormat="false" ht="13.5" hidden="false" customHeight="false" outlineLevel="0" collapsed="false">
      <c r="A117" s="107" t="n">
        <v>110</v>
      </c>
      <c r="B117" s="88" t="n">
        <v>21570.3216061105</v>
      </c>
      <c r="C117" s="89" t="n">
        <v>19746.2109707696</v>
      </c>
      <c r="D117" s="89" t="n">
        <v>19148.1462779903</v>
      </c>
      <c r="E117" s="108" t="n">
        <v>19895</v>
      </c>
      <c r="F117" s="89"/>
      <c r="G117" s="89" t="n">
        <v>20684</v>
      </c>
      <c r="H117" s="89" t="n">
        <v>17816.7458719517</v>
      </c>
      <c r="I117" s="89" t="n">
        <v>18543.46</v>
      </c>
      <c r="J117" s="89" t="n">
        <v>16226</v>
      </c>
      <c r="K117" s="89" t="n">
        <v>18697</v>
      </c>
      <c r="L117" s="89" t="n">
        <v>19118</v>
      </c>
      <c r="M117" s="89" t="n">
        <v>18268</v>
      </c>
      <c r="N117" s="89" t="n">
        <v>20875.6897897681</v>
      </c>
      <c r="O117" s="90" t="n">
        <v>18147.3408994227</v>
      </c>
      <c r="AA117" s="38" t="n">
        <v>110</v>
      </c>
    </row>
    <row r="118" customFormat="false" ht="12.75" hidden="false" customHeight="false" outlineLevel="0" collapsed="false">
      <c r="A118" s="109" t="n">
        <v>111</v>
      </c>
      <c r="B118" s="92" t="n">
        <v>21501.4090250955</v>
      </c>
      <c r="C118" s="93" t="n">
        <v>19718.9624513295</v>
      </c>
      <c r="D118" s="93" t="n">
        <v>19148.1462779903</v>
      </c>
      <c r="E118" s="110" t="n">
        <v>19895</v>
      </c>
      <c r="F118" s="93"/>
      <c r="G118" s="93" t="n">
        <v>20679</v>
      </c>
      <c r="H118" s="93" t="n">
        <v>17768.0771121443</v>
      </c>
      <c r="I118" s="93" t="n">
        <v>18514.14</v>
      </c>
      <c r="J118" s="93" t="n">
        <v>16193</v>
      </c>
      <c r="K118" s="93" t="n">
        <v>18673</v>
      </c>
      <c r="L118" s="93" t="n">
        <v>19086</v>
      </c>
      <c r="M118" s="93" t="n">
        <v>18232</v>
      </c>
      <c r="N118" s="93" t="n">
        <v>20844.6057884324</v>
      </c>
      <c r="O118" s="94" t="n">
        <v>18122.3914697696</v>
      </c>
      <c r="AA118" s="38" t="n">
        <v>111</v>
      </c>
    </row>
    <row r="119" customFormat="false" ht="12.75" hidden="false" customHeight="false" outlineLevel="0" collapsed="false">
      <c r="A119" s="105" t="n">
        <v>112</v>
      </c>
      <c r="B119" s="85" t="n">
        <v>21432.9535490097</v>
      </c>
      <c r="C119" s="82" t="n">
        <v>19692.0713801823</v>
      </c>
      <c r="D119" s="82" t="n">
        <v>19148.1462779903</v>
      </c>
      <c r="E119" s="106" t="n">
        <v>19895</v>
      </c>
      <c r="F119" s="82"/>
      <c r="G119" s="82" t="n">
        <v>20672</v>
      </c>
      <c r="H119" s="82" t="n">
        <v>17719.7366515871</v>
      </c>
      <c r="I119" s="82" t="n">
        <v>18475.22</v>
      </c>
      <c r="J119" s="82" t="n">
        <v>16165</v>
      </c>
      <c r="K119" s="82" t="n">
        <v>18651</v>
      </c>
      <c r="L119" s="82" t="n">
        <v>19054</v>
      </c>
      <c r="M119" s="82" t="n">
        <v>18196</v>
      </c>
      <c r="N119" s="82" t="n">
        <v>20813.905737177</v>
      </c>
      <c r="O119" s="86" t="n">
        <v>18097.7433131893</v>
      </c>
      <c r="AA119" s="38" t="n">
        <v>112</v>
      </c>
    </row>
    <row r="120" customFormat="false" ht="12.75" hidden="false" customHeight="false" outlineLevel="0" collapsed="false">
      <c r="A120" s="105" t="n">
        <v>113</v>
      </c>
      <c r="B120" s="85" t="n">
        <v>21364.950551644</v>
      </c>
      <c r="C120" s="82" t="n">
        <v>19665.529437784</v>
      </c>
      <c r="D120" s="82" t="n">
        <v>19148.1462779903</v>
      </c>
      <c r="E120" s="106" t="n">
        <v>19895</v>
      </c>
      <c r="F120" s="82"/>
      <c r="G120" s="82" t="n">
        <v>20665</v>
      </c>
      <c r="H120" s="82" t="n">
        <v>17671.6986626261</v>
      </c>
      <c r="I120" s="82" t="n">
        <v>18446.16</v>
      </c>
      <c r="J120" s="82" t="n">
        <v>16134</v>
      </c>
      <c r="K120" s="82" t="n">
        <v>18629</v>
      </c>
      <c r="L120" s="82" t="n">
        <v>19024</v>
      </c>
      <c r="M120" s="82" t="n">
        <v>18162</v>
      </c>
      <c r="N120" s="82" t="n">
        <v>20783.5813536664</v>
      </c>
      <c r="O120" s="86" t="n">
        <v>18073.390031851</v>
      </c>
      <c r="AA120" s="38" t="n">
        <v>113</v>
      </c>
    </row>
    <row r="121" customFormat="false" ht="12.75" hidden="false" customHeight="false" outlineLevel="0" collapsed="false">
      <c r="A121" s="105" t="n">
        <v>114</v>
      </c>
      <c r="B121" s="85" t="n">
        <v>21297.3954696167</v>
      </c>
      <c r="C121" s="82" t="n">
        <v>19639.328580081</v>
      </c>
      <c r="D121" s="82" t="n">
        <v>19148.1462779903</v>
      </c>
      <c r="E121" s="106" t="n">
        <v>19895</v>
      </c>
      <c r="F121" s="82"/>
      <c r="G121" s="82" t="n">
        <v>20660</v>
      </c>
      <c r="H121" s="82" t="n">
        <v>17623.960315218</v>
      </c>
      <c r="I121" s="82" t="n">
        <v>18417.2</v>
      </c>
      <c r="J121" s="82" t="n">
        <v>16103</v>
      </c>
      <c r="K121" s="82" t="n">
        <v>18607</v>
      </c>
      <c r="L121" s="82" t="n">
        <v>18994</v>
      </c>
      <c r="M121" s="82" t="n">
        <v>18127</v>
      </c>
      <c r="N121" s="82" t="n">
        <v>20753.6246080831</v>
      </c>
      <c r="O121" s="86" t="n">
        <v>18049.3254205652</v>
      </c>
      <c r="AA121" s="38" t="n">
        <v>114</v>
      </c>
    </row>
    <row r="122" customFormat="false" ht="12.75" hidden="false" customHeight="false" outlineLevel="0" collapsed="false">
      <c r="A122" s="105" t="n">
        <v>115</v>
      </c>
      <c r="B122" s="85" t="n">
        <v>21230.2838013063</v>
      </c>
      <c r="C122" s="82" t="n">
        <v>19613.4610267442</v>
      </c>
      <c r="D122" s="82" t="n">
        <v>19148.1462779903</v>
      </c>
      <c r="E122" s="106" t="n">
        <v>19895</v>
      </c>
      <c r="F122" s="82"/>
      <c r="G122" s="82" t="n">
        <v>20654</v>
      </c>
      <c r="H122" s="82" t="n">
        <v>17576.5188145152</v>
      </c>
      <c r="I122" s="82" t="n">
        <v>18378.75</v>
      </c>
      <c r="J122" s="82" t="n">
        <v>16076</v>
      </c>
      <c r="K122" s="82" t="n">
        <v>18585</v>
      </c>
      <c r="L122" s="82" t="n">
        <v>18965</v>
      </c>
      <c r="M122" s="82" t="n">
        <v>18094</v>
      </c>
      <c r="N122" s="82" t="n">
        <v>20724.0277132322</v>
      </c>
      <c r="O122" s="86" t="n">
        <v>18025.5434593135</v>
      </c>
      <c r="AA122" s="38" t="n">
        <v>115</v>
      </c>
    </row>
    <row r="123" customFormat="false" ht="12.75" hidden="false" customHeight="false" outlineLevel="0" collapsed="false">
      <c r="A123" s="105" t="n">
        <v>116</v>
      </c>
      <c r="B123" s="85" t="n">
        <v>21163.6111058047</v>
      </c>
      <c r="C123" s="82" t="n">
        <v>19587.9192500164</v>
      </c>
      <c r="D123" s="82" t="n">
        <v>19148.1462779903</v>
      </c>
      <c r="E123" s="106" t="n">
        <v>19895</v>
      </c>
      <c r="F123" s="82"/>
      <c r="G123" s="82" t="n">
        <v>20647</v>
      </c>
      <c r="H123" s="82" t="n">
        <v>17529.3714003199</v>
      </c>
      <c r="I123" s="82" t="n">
        <v>18350.03</v>
      </c>
      <c r="J123" s="82" t="n">
        <v>16046</v>
      </c>
      <c r="K123" s="82" t="n">
        <v>18563</v>
      </c>
      <c r="L123" s="82" t="n">
        <v>18936</v>
      </c>
      <c r="M123" s="82" t="n">
        <v>18060</v>
      </c>
      <c r="N123" s="82" t="n">
        <v>20694.7831151181</v>
      </c>
      <c r="O123" s="86" t="n">
        <v>18002.038306133</v>
      </c>
      <c r="AA123" s="38" t="n">
        <v>116</v>
      </c>
    </row>
    <row r="124" customFormat="false" ht="12.75" hidden="false" customHeight="false" outlineLevel="0" collapsed="false">
      <c r="A124" s="105" t="n">
        <v>117</v>
      </c>
      <c r="B124" s="85" t="n">
        <v>21097.3730018929</v>
      </c>
      <c r="C124" s="82" t="n">
        <v>19562.6959641344</v>
      </c>
      <c r="D124" s="82" t="n">
        <v>19148.1462779903</v>
      </c>
      <c r="E124" s="106" t="n">
        <v>19895</v>
      </c>
      <c r="F124" s="82"/>
      <c r="G124" s="82" t="n">
        <v>20642</v>
      </c>
      <c r="H124" s="82" t="n">
        <v>17482.5153465494</v>
      </c>
      <c r="I124" s="82" t="n">
        <v>18321.42</v>
      </c>
      <c r="J124" s="82" t="n">
        <v>16018</v>
      </c>
      <c r="K124" s="82" t="n">
        <v>18543</v>
      </c>
      <c r="L124" s="82" t="n">
        <v>18909</v>
      </c>
      <c r="M124" s="82" t="n">
        <v>18026</v>
      </c>
      <c r="N124" s="82" t="n">
        <v>20665.8834839666</v>
      </c>
      <c r="O124" s="86" t="n">
        <v>17978.8042903329</v>
      </c>
      <c r="AA124" s="38" t="n">
        <v>117</v>
      </c>
    </row>
    <row r="125" customFormat="false" ht="12.75" hidden="false" customHeight="false" outlineLevel="0" collapsed="false">
      <c r="A125" s="105" t="n">
        <v>118</v>
      </c>
      <c r="B125" s="85" t="n">
        <v>21031.5651670368</v>
      </c>
      <c r="C125" s="82" t="n">
        <v>19537.784115292</v>
      </c>
      <c r="D125" s="82" t="n">
        <v>19148.1462779903</v>
      </c>
      <c r="E125" s="106" t="n">
        <v>19895</v>
      </c>
      <c r="F125" s="82"/>
      <c r="G125" s="82" t="n">
        <v>20635</v>
      </c>
      <c r="H125" s="82" t="n">
        <v>17435.9479607103</v>
      </c>
      <c r="I125" s="82" t="n">
        <v>18292.91</v>
      </c>
      <c r="J125" s="82" t="n">
        <v>15989</v>
      </c>
      <c r="K125" s="82" t="n">
        <v>18522</v>
      </c>
      <c r="L125" s="82" t="n">
        <v>18882</v>
      </c>
      <c r="M125" s="82" t="n">
        <v>17994</v>
      </c>
      <c r="N125" s="82" t="n">
        <v>20637.3217056679</v>
      </c>
      <c r="O125" s="86" t="n">
        <v>17955.8359060263</v>
      </c>
      <c r="AA125" s="38" t="n">
        <v>118</v>
      </c>
    </row>
    <row r="126" customFormat="false" ht="12.75" hidden="false" customHeight="false" outlineLevel="0" collapsed="false">
      <c r="A126" s="105" t="n">
        <v>119</v>
      </c>
      <c r="B126" s="85" t="n">
        <v>20966.1833364029</v>
      </c>
      <c r="C126" s="82" t="n">
        <v>19513.1768721106</v>
      </c>
      <c r="D126" s="82" t="n">
        <v>19148.1462779903</v>
      </c>
      <c r="E126" s="106" t="n">
        <v>19895</v>
      </c>
      <c r="F126" s="82"/>
      <c r="G126" s="82" t="n">
        <v>20629</v>
      </c>
      <c r="H126" s="82" t="n">
        <v>17389.6665833827</v>
      </c>
      <c r="I126" s="82" t="n">
        <v>18255.06</v>
      </c>
      <c r="J126" s="82" t="n">
        <v>15963</v>
      </c>
      <c r="K126" s="82" t="n">
        <v>18501</v>
      </c>
      <c r="L126" s="82" t="n">
        <v>18856</v>
      </c>
      <c r="M126" s="82" t="n">
        <v>17962</v>
      </c>
      <c r="N126" s="82" t="n">
        <v>20609.0908736173</v>
      </c>
      <c r="O126" s="86" t="n">
        <v>17933.1278059604</v>
      </c>
      <c r="AA126" s="38" t="n">
        <v>119</v>
      </c>
    </row>
    <row r="127" customFormat="false" ht="13.5" hidden="false" customHeight="false" outlineLevel="0" collapsed="false">
      <c r="A127" s="107" t="n">
        <v>120</v>
      </c>
      <c r="B127" s="88" t="n">
        <v>20901.2233018948</v>
      </c>
      <c r="C127" s="89" t="n">
        <v>19488.8676165878</v>
      </c>
      <c r="D127" s="89" t="n">
        <v>19148.1462779903</v>
      </c>
      <c r="E127" s="108" t="n">
        <v>19895</v>
      </c>
      <c r="F127" s="89"/>
      <c r="G127" s="89" t="n">
        <v>20624</v>
      </c>
      <c r="H127" s="89" t="n">
        <v>17343.6685877143</v>
      </c>
      <c r="I127" s="89" t="n">
        <v>18226.79</v>
      </c>
      <c r="J127" s="89" t="n">
        <v>15936</v>
      </c>
      <c r="K127" s="89" t="n">
        <v>18481</v>
      </c>
      <c r="L127" s="89" t="n">
        <v>18830</v>
      </c>
      <c r="M127" s="89" t="n">
        <v>17930</v>
      </c>
      <c r="N127" s="89" t="n">
        <v>20581.1842809314</v>
      </c>
      <c r="O127" s="90" t="n">
        <v>17910.6747956272</v>
      </c>
      <c r="AA127" s="38" t="n">
        <v>120</v>
      </c>
    </row>
    <row r="128" customFormat="false" ht="12.75" hidden="false" customHeight="false" outlineLevel="0" collapsed="false">
      <c r="A128" s="109" t="n">
        <v>121</v>
      </c>
      <c r="B128" s="92" t="n">
        <v>20836.680911208</v>
      </c>
      <c r="C128" s="93" t="n">
        <v>19464.849935495</v>
      </c>
      <c r="D128" s="93" t="n">
        <v>19148.1462779903</v>
      </c>
      <c r="E128" s="110" t="n">
        <v>19895</v>
      </c>
      <c r="F128" s="93"/>
      <c r="G128" s="93" t="n">
        <v>20617</v>
      </c>
      <c r="H128" s="93" t="n">
        <v>17297.9513789229</v>
      </c>
      <c r="I128" s="93" t="n">
        <v>18198.62</v>
      </c>
      <c r="J128" s="93" t="n">
        <v>15909</v>
      </c>
      <c r="K128" s="93" t="n">
        <v>18460</v>
      </c>
      <c r="L128" s="93" t="n">
        <v>18806</v>
      </c>
      <c r="M128" s="93" t="n">
        <v>17898</v>
      </c>
      <c r="N128" s="93" t="n">
        <v>20553.5954130204</v>
      </c>
      <c r="O128" s="94" t="n">
        <v>17888.471827642</v>
      </c>
      <c r="AA128" s="38" t="n">
        <v>121</v>
      </c>
    </row>
    <row r="129" customFormat="false" ht="12.75" hidden="false" customHeight="false" outlineLevel="0" collapsed="false">
      <c r="A129" s="105" t="n">
        <v>122</v>
      </c>
      <c r="B129" s="85" t="n">
        <v>20772.5520669039</v>
      </c>
      <c r="C129" s="82" t="n">
        <v>19441.1176121986</v>
      </c>
      <c r="D129" s="82" t="n">
        <v>19148.1462779903</v>
      </c>
      <c r="E129" s="106" t="n">
        <v>19895</v>
      </c>
      <c r="F129" s="82"/>
      <c r="G129" s="82" t="n">
        <v>20610</v>
      </c>
      <c r="H129" s="82" t="n">
        <v>17252.5123938088</v>
      </c>
      <c r="I129" s="82" t="n">
        <v>18170.56</v>
      </c>
      <c r="J129" s="82" t="n">
        <v>15883</v>
      </c>
      <c r="K129" s="82" t="n">
        <v>18440</v>
      </c>
      <c r="L129" s="82" t="n">
        <v>18782</v>
      </c>
      <c r="M129" s="82" t="n">
        <v>17866</v>
      </c>
      <c r="N129" s="82" t="n">
        <v>20526.3179404961</v>
      </c>
      <c r="O129" s="86" t="n">
        <v>17866.5139963732</v>
      </c>
      <c r="AA129" s="38" t="n">
        <v>122</v>
      </c>
    </row>
    <row r="130" customFormat="false" ht="12.75" hidden="false" customHeight="false" outlineLevel="0" collapsed="false">
      <c r="A130" s="105" t="n">
        <v>123</v>
      </c>
      <c r="B130" s="85" t="n">
        <v>20708.8327255028</v>
      </c>
      <c r="C130" s="82" t="n">
        <v>19417.6646188798</v>
      </c>
      <c r="D130" s="82" t="n">
        <v>19148.1462779903</v>
      </c>
      <c r="E130" s="106" t="n">
        <v>19895</v>
      </c>
      <c r="F130" s="82"/>
      <c r="G130" s="82" t="n">
        <v>20605</v>
      </c>
      <c r="H130" s="82" t="n">
        <v>17207.3491002756</v>
      </c>
      <c r="I130" s="82" t="n">
        <v>18142.59</v>
      </c>
      <c r="J130" s="82" t="n">
        <v>15854</v>
      </c>
      <c r="K130" s="82" t="n">
        <v>18420</v>
      </c>
      <c r="L130" s="82" t="n">
        <v>18758</v>
      </c>
      <c r="M130" s="82" t="n">
        <v>17836</v>
      </c>
      <c r="N130" s="82" t="n">
        <v>20499.3457123993</v>
      </c>
      <c r="O130" s="86" t="n">
        <v>17844.7965328119</v>
      </c>
      <c r="AA130" s="38" t="n">
        <v>123</v>
      </c>
    </row>
    <row r="131" customFormat="false" ht="12.75" hidden="false" customHeight="false" outlineLevel="0" collapsed="false">
      <c r="A131" s="105" t="n">
        <v>124</v>
      </c>
      <c r="B131" s="85" t="n">
        <v>20645.5188965938</v>
      </c>
      <c r="C131" s="82" t="n">
        <v>19394.4851091305</v>
      </c>
      <c r="D131" s="82" t="n">
        <v>19148.1462779903</v>
      </c>
      <c r="E131" s="106" t="n">
        <v>19895</v>
      </c>
      <c r="F131" s="82"/>
      <c r="G131" s="82" t="n">
        <v>20599</v>
      </c>
      <c r="H131" s="82" t="n">
        <v>17162.45899686</v>
      </c>
      <c r="I131" s="82" t="n">
        <v>18114.72</v>
      </c>
      <c r="J131" s="82" t="n">
        <v>15829</v>
      </c>
      <c r="K131" s="82" t="n">
        <v>18401</v>
      </c>
      <c r="L131" s="82" t="n">
        <v>18736</v>
      </c>
      <c r="M131" s="82" t="n">
        <v>17806</v>
      </c>
      <c r="N131" s="82" t="n">
        <v>20472.6727497284</v>
      </c>
      <c r="O131" s="86" t="n">
        <v>17823.3147996671</v>
      </c>
      <c r="AA131" s="38" t="n">
        <v>124</v>
      </c>
    </row>
    <row r="132" customFormat="false" ht="12.75" hidden="false" customHeight="false" outlineLevel="0" collapsed="false">
      <c r="A132" s="105" t="n">
        <v>125</v>
      </c>
      <c r="B132" s="85" t="n">
        <v>20582.6066419631</v>
      </c>
      <c r="C132" s="82" t="n">
        <v>19371.5734109029</v>
      </c>
      <c r="D132" s="82" t="n">
        <v>19148.1462779903</v>
      </c>
      <c r="E132" s="106" t="n">
        <v>19895</v>
      </c>
      <c r="F132" s="82"/>
      <c r="G132" s="82" t="n">
        <v>20592</v>
      </c>
      <c r="H132" s="82" t="n">
        <v>17117.8396122699</v>
      </c>
      <c r="I132" s="82" t="n">
        <v>18086.95</v>
      </c>
      <c r="J132" s="82" t="n">
        <v>15803</v>
      </c>
      <c r="K132" s="82" t="n">
        <v>18381</v>
      </c>
      <c r="L132" s="82" t="n">
        <v>18713</v>
      </c>
      <c r="M132" s="82" t="n">
        <v>17776</v>
      </c>
      <c r="N132" s="82" t="n">
        <v>20446.2932392536</v>
      </c>
      <c r="O132" s="86" t="n">
        <v>17802.0642866766</v>
      </c>
      <c r="AA132" s="38" t="n">
        <v>125</v>
      </c>
    </row>
    <row r="133" customFormat="false" ht="12.75" hidden="false" customHeight="false" outlineLevel="0" collapsed="false">
      <c r="A133" s="105" t="n">
        <v>126</v>
      </c>
      <c r="B133" s="85" t="n">
        <v>20520.0920747394</v>
      </c>
      <c r="C133" s="82" t="n">
        <v>19348.9240197947</v>
      </c>
      <c r="D133" s="82" t="n">
        <v>19148.1462779903</v>
      </c>
      <c r="E133" s="106" t="n">
        <v>19895</v>
      </c>
      <c r="F133" s="82"/>
      <c r="G133" s="82" t="n">
        <v>20587</v>
      </c>
      <c r="H133" s="82" t="n">
        <v>17073.4885049306</v>
      </c>
      <c r="I133" s="82" t="n">
        <v>18059.29</v>
      </c>
      <c r="J133" s="82" t="n">
        <v>15778</v>
      </c>
      <c r="K133" s="82" t="n">
        <v>18362</v>
      </c>
      <c r="L133" s="82" t="n">
        <v>18692</v>
      </c>
      <c r="M133" s="82" t="n">
        <v>17746</v>
      </c>
      <c r="N133" s="82" t="n">
        <v>20420.2015276032</v>
      </c>
      <c r="O133" s="86" t="n">
        <v>17781.0406061211</v>
      </c>
      <c r="AA133" s="38" t="n">
        <v>126</v>
      </c>
    </row>
    <row r="134" customFormat="false" ht="12.75" hidden="false" customHeight="false" outlineLevel="0" collapsed="false">
      <c r="A134" s="105" t="n">
        <v>127</v>
      </c>
      <c r="B134" s="85" t="n">
        <v>20457.9713585555</v>
      </c>
      <c r="C134" s="82" t="n">
        <v>19326.5315926491</v>
      </c>
      <c r="D134" s="82" t="n">
        <v>19148.1462779903</v>
      </c>
      <c r="E134" s="106" t="n">
        <v>19895</v>
      </c>
      <c r="F134" s="82"/>
      <c r="G134" s="82" t="n">
        <v>20580</v>
      </c>
      <c r="H134" s="82" t="n">
        <v>17029.40326254</v>
      </c>
      <c r="I134" s="82" t="n">
        <v>18031.71</v>
      </c>
      <c r="J134" s="82" t="n">
        <v>15752</v>
      </c>
      <c r="K134" s="82" t="n">
        <v>18343</v>
      </c>
      <c r="L134" s="82" t="n">
        <v>18671</v>
      </c>
      <c r="M134" s="82" t="n">
        <v>17717</v>
      </c>
      <c r="N134" s="82" t="n">
        <v>20394.3921156058</v>
      </c>
      <c r="O134" s="86" t="n">
        <v>17760.2394885311</v>
      </c>
      <c r="AA134" s="38" t="n">
        <v>127</v>
      </c>
    </row>
    <row r="135" customFormat="false" ht="12.75" hidden="false" customHeight="false" outlineLevel="0" collapsed="false">
      <c r="A135" s="105" t="n">
        <v>128</v>
      </c>
      <c r="B135" s="85" t="n">
        <v>20396.240706727</v>
      </c>
      <c r="C135" s="82" t="n">
        <v>19304.3909414537</v>
      </c>
      <c r="D135" s="82" t="n">
        <v>19148.1462779903</v>
      </c>
      <c r="E135" s="106" t="n">
        <v>19895</v>
      </c>
      <c r="F135" s="82"/>
      <c r="G135" s="82" t="n">
        <v>20574</v>
      </c>
      <c r="H135" s="82" t="n">
        <v>16985.5815016306</v>
      </c>
      <c r="I135" s="82" t="n">
        <v>18004.24</v>
      </c>
      <c r="J135" s="82" t="n">
        <v>15728</v>
      </c>
      <c r="K135" s="82" t="n">
        <v>18324</v>
      </c>
      <c r="L135" s="82" t="n">
        <v>18651</v>
      </c>
      <c r="M135" s="82" t="n">
        <v>17688</v>
      </c>
      <c r="N135" s="82" t="n">
        <v>20368.8596528775</v>
      </c>
      <c r="O135" s="86" t="n">
        <v>17739.6567785783</v>
      </c>
      <c r="AA135" s="38" t="n">
        <v>128</v>
      </c>
    </row>
    <row r="136" customFormat="false" ht="12.75" hidden="false" customHeight="false" outlineLevel="0" collapsed="false">
      <c r="A136" s="105" t="n">
        <v>129</v>
      </c>
      <c r="B136" s="85" t="n">
        <v>20334.8963814469</v>
      </c>
      <c r="C136" s="82" t="n">
        <v>19282.497027521</v>
      </c>
      <c r="D136" s="82" t="n">
        <v>19148.1462779903</v>
      </c>
      <c r="E136" s="106" t="n">
        <v>19895</v>
      </c>
      <c r="F136" s="82"/>
      <c r="G136" s="82" t="n">
        <v>20569</v>
      </c>
      <c r="H136" s="82" t="n">
        <v>16942.0208671405</v>
      </c>
      <c r="I136" s="82" t="n">
        <v>17976.86</v>
      </c>
      <c r="J136" s="82" t="n">
        <v>15705</v>
      </c>
      <c r="K136" s="82" t="n">
        <v>18306</v>
      </c>
      <c r="L136" s="82" t="n">
        <v>18631</v>
      </c>
      <c r="M136" s="82" t="n">
        <v>17659</v>
      </c>
      <c r="N136" s="82" t="n">
        <v>20343.5989326398</v>
      </c>
      <c r="O136" s="86" t="n">
        <v>17719.2884311403</v>
      </c>
      <c r="AA136" s="38" t="n">
        <v>129</v>
      </c>
    </row>
    <row r="137" customFormat="false" ht="13.5" hidden="false" customHeight="false" outlineLevel="0" collapsed="false">
      <c r="A137" s="107" t="n">
        <v>130</v>
      </c>
      <c r="B137" s="88" t="n">
        <v>20273.9346929951</v>
      </c>
      <c r="C137" s="89" t="n">
        <v>19260.8449559361</v>
      </c>
      <c r="D137" s="89" t="n">
        <v>19148.1462779903</v>
      </c>
      <c r="E137" s="108" t="n">
        <v>19895</v>
      </c>
      <c r="F137" s="89"/>
      <c r="G137" s="89" t="n">
        <v>20562</v>
      </c>
      <c r="H137" s="89" t="n">
        <v>16898.7190319912</v>
      </c>
      <c r="I137" s="89" t="n">
        <v>17949.58</v>
      </c>
      <c r="J137" s="89" t="n">
        <v>15679</v>
      </c>
      <c r="K137" s="89" t="n">
        <v>18286</v>
      </c>
      <c r="L137" s="89" t="n">
        <v>18612</v>
      </c>
      <c r="M137" s="89" t="n">
        <v>17630</v>
      </c>
      <c r="N137" s="89" t="n">
        <v>20318.604886758</v>
      </c>
      <c r="O137" s="90" t="n">
        <v>17699.1305075313</v>
      </c>
      <c r="AA137" s="38" t="n">
        <v>130</v>
      </c>
    </row>
    <row r="138" customFormat="false" ht="12.75" hidden="false" customHeight="false" outlineLevel="0" collapsed="false">
      <c r="A138" s="109" t="n">
        <v>131</v>
      </c>
      <c r="B138" s="92" t="n">
        <v>20213.3519989645</v>
      </c>
      <c r="C138" s="93" t="n">
        <v>19239.4299702557</v>
      </c>
      <c r="D138" s="93" t="n">
        <v>19148.1462779903</v>
      </c>
      <c r="E138" s="110" t="n">
        <v>19895</v>
      </c>
      <c r="F138" s="93"/>
      <c r="G138" s="93" t="n">
        <v>20556</v>
      </c>
      <c r="H138" s="93" t="n">
        <v>16855.6736966731</v>
      </c>
      <c r="I138" s="93" t="n">
        <v>17922.4</v>
      </c>
      <c r="J138" s="93" t="n">
        <v>15655</v>
      </c>
      <c r="K138" s="93" t="n">
        <v>18268</v>
      </c>
      <c r="L138" s="93" t="n">
        <v>18593</v>
      </c>
      <c r="M138" s="93" t="n">
        <v>17603</v>
      </c>
      <c r="N138" s="93" t="n">
        <v>20293.8725809884</v>
      </c>
      <c r="O138" s="94" t="n">
        <v>17679.1791718901</v>
      </c>
      <c r="AA138" s="38" t="n">
        <v>131</v>
      </c>
    </row>
    <row r="139" customFormat="false" ht="12.75" hidden="false" customHeight="false" outlineLevel="0" collapsed="false">
      <c r="A139" s="105" t="n">
        <v>132</v>
      </c>
      <c r="B139" s="85" t="n">
        <v>20153.1447035007</v>
      </c>
      <c r="C139" s="82" t="n">
        <v>19218.2474474464</v>
      </c>
      <c r="D139" s="82" t="n">
        <v>19148.1462779903</v>
      </c>
      <c r="E139" s="106" t="n">
        <v>19895</v>
      </c>
      <c r="F139" s="82"/>
      <c r="G139" s="82" t="n">
        <v>20551</v>
      </c>
      <c r="H139" s="82" t="n">
        <v>16812.8825888388</v>
      </c>
      <c r="I139" s="82" t="n">
        <v>17895.31</v>
      </c>
      <c r="J139" s="82" t="n">
        <v>15631</v>
      </c>
      <c r="K139" s="82" t="n">
        <v>18250</v>
      </c>
      <c r="L139" s="82" t="n">
        <v>18575</v>
      </c>
      <c r="M139" s="82" t="n">
        <v>17575</v>
      </c>
      <c r="N139" s="82" t="n">
        <v>20269.3972104239</v>
      </c>
      <c r="O139" s="86" t="n">
        <v>17659.4306877171</v>
      </c>
      <c r="AA139" s="38" t="n">
        <v>132</v>
      </c>
    </row>
    <row r="140" customFormat="false" ht="12.75" hidden="false" customHeight="false" outlineLevel="0" collapsed="false">
      <c r="A140" s="105" t="n">
        <v>133</v>
      </c>
      <c r="B140" s="85" t="n">
        <v>20093.3092565575</v>
      </c>
      <c r="C140" s="82" t="n">
        <v>19197.292893049</v>
      </c>
      <c r="D140" s="82" t="n">
        <v>19148.1462779903</v>
      </c>
      <c r="E140" s="106" t="n">
        <v>19895</v>
      </c>
      <c r="F140" s="82"/>
      <c r="G140" s="82" t="n">
        <v>20544</v>
      </c>
      <c r="H140" s="82" t="n">
        <v>16770.3434629029</v>
      </c>
      <c r="I140" s="82" t="n">
        <v>17868.32</v>
      </c>
      <c r="J140" s="82" t="n">
        <v>15609</v>
      </c>
      <c r="K140" s="82" t="n">
        <v>18232</v>
      </c>
      <c r="L140" s="82" t="n">
        <v>18557</v>
      </c>
      <c r="M140" s="82" t="n">
        <v>17547</v>
      </c>
      <c r="N140" s="82" t="n">
        <v>20245.1740951291</v>
      </c>
      <c r="O140" s="86" t="n">
        <v>17639.8814145549</v>
      </c>
      <c r="AA140" s="38" t="n">
        <v>133</v>
      </c>
    </row>
    <row r="141" customFormat="false" ht="12.75" hidden="false" customHeight="false" outlineLevel="0" collapsed="false">
      <c r="A141" s="105" t="n">
        <v>134</v>
      </c>
      <c r="B141" s="85" t="n">
        <v>20033.842153166</v>
      </c>
      <c r="C141" s="82" t="n">
        <v>19176.5619365572</v>
      </c>
      <c r="D141" s="82" t="n">
        <v>19148.1462779903</v>
      </c>
      <c r="E141" s="106" t="n">
        <v>19895</v>
      </c>
      <c r="F141" s="82"/>
      <c r="G141" s="82" t="n">
        <v>20538</v>
      </c>
      <c r="H141" s="82" t="n">
        <v>16728.0540996492</v>
      </c>
      <c r="I141" s="82" t="n">
        <v>17841.42</v>
      </c>
      <c r="J141" s="82" t="n">
        <v>15585</v>
      </c>
      <c r="K141" s="82" t="n">
        <v>18214</v>
      </c>
      <c r="L141" s="82" t="n">
        <v>18540</v>
      </c>
      <c r="M141" s="82" t="n">
        <v>17520</v>
      </c>
      <c r="N141" s="82" t="n">
        <v>20221.198675954</v>
      </c>
      <c r="O141" s="86" t="n">
        <v>17620.527804803</v>
      </c>
      <c r="AA141" s="38" t="n">
        <v>134</v>
      </c>
    </row>
    <row r="142" customFormat="false" ht="12.75" hidden="false" customHeight="false" outlineLevel="0" collapsed="false">
      <c r="A142" s="105" t="n">
        <v>135</v>
      </c>
      <c r="B142" s="85" t="n">
        <v>19974.7399327177</v>
      </c>
      <c r="C142" s="82" t="n">
        <v>19156.0503269984</v>
      </c>
      <c r="D142" s="82" t="n">
        <v>19148.1462779903</v>
      </c>
      <c r="E142" s="106" t="n">
        <v>19895</v>
      </c>
      <c r="F142" s="82"/>
      <c r="G142" s="82" t="n">
        <v>20532</v>
      </c>
      <c r="H142" s="82" t="n">
        <v>16686.0123058452</v>
      </c>
      <c r="I142" s="82" t="n">
        <v>17814.62</v>
      </c>
      <c r="J142" s="82" t="n">
        <v>15562</v>
      </c>
      <c r="K142" s="82" t="n">
        <v>18197</v>
      </c>
      <c r="L142" s="82" t="n">
        <v>18523</v>
      </c>
      <c r="M142" s="82" t="n">
        <v>17493</v>
      </c>
      <c r="N142" s="82" t="n">
        <v>20197.4665105192</v>
      </c>
      <c r="O142" s="86" t="n">
        <v>17601.3664006621</v>
      </c>
      <c r="AA142" s="38" t="n">
        <v>135</v>
      </c>
    </row>
    <row r="143" customFormat="false" ht="12.75" hidden="false" customHeight="false" outlineLevel="0" collapsed="false">
      <c r="A143" s="105" t="n">
        <v>136</v>
      </c>
      <c r="B143" s="85" t="n">
        <v>19915.9991782616</v>
      </c>
      <c r="C143" s="82" t="n">
        <v>19135.753928708</v>
      </c>
      <c r="D143" s="82" t="n">
        <v>19148.1462779903</v>
      </c>
      <c r="E143" s="106" t="n">
        <v>19895</v>
      </c>
      <c r="F143" s="82"/>
      <c r="G143" s="82" t="n">
        <v>20526</v>
      </c>
      <c r="H143" s="82" t="n">
        <v>16644.2159138623</v>
      </c>
      <c r="I143" s="82" t="n">
        <v>17787.91</v>
      </c>
      <c r="J143" s="82" t="n">
        <v>15538</v>
      </c>
      <c r="K143" s="82" t="n">
        <v>18180</v>
      </c>
      <c r="L143" s="82" t="n">
        <v>18506</v>
      </c>
      <c r="M143" s="82" t="n">
        <v>17467</v>
      </c>
      <c r="N143" s="82" t="n">
        <v>20173.9732693643</v>
      </c>
      <c r="O143" s="86" t="n">
        <v>17582.3938312009</v>
      </c>
      <c r="AA143" s="38" t="n">
        <v>136</v>
      </c>
    </row>
    <row r="144" customFormat="false" ht="12.75" hidden="false" customHeight="false" outlineLevel="0" collapsed="false">
      <c r="A144" s="105" t="n">
        <v>137</v>
      </c>
      <c r="B144" s="85" t="n">
        <v>19857.6165158143</v>
      </c>
      <c r="C144" s="82" t="n">
        <v>19115.6687172859</v>
      </c>
      <c r="D144" s="82" t="n">
        <v>19148.1462779903</v>
      </c>
      <c r="E144" s="106" t="n">
        <v>19895</v>
      </c>
      <c r="F144" s="82"/>
      <c r="G144" s="82" t="n">
        <v>20520</v>
      </c>
      <c r="H144" s="82" t="n">
        <v>16602.6627813036</v>
      </c>
      <c r="I144" s="82" t="n">
        <v>17770.15</v>
      </c>
      <c r="J144" s="82" t="n">
        <v>15518</v>
      </c>
      <c r="K144" s="82" t="n">
        <v>18162</v>
      </c>
      <c r="L144" s="82" t="n">
        <v>18490</v>
      </c>
      <c r="M144" s="82" t="n">
        <v>17441</v>
      </c>
      <c r="N144" s="82" t="n">
        <v>20150.7147322502</v>
      </c>
      <c r="O144" s="86" t="n">
        <v>17563.6068095403</v>
      </c>
      <c r="AA144" s="38" t="n">
        <v>137</v>
      </c>
    </row>
    <row r="145" customFormat="false" ht="12.75" hidden="false" customHeight="false" outlineLevel="0" collapsed="false">
      <c r="A145" s="105" t="n">
        <v>138</v>
      </c>
      <c r="B145" s="85" t="n">
        <v>19799.5886136837</v>
      </c>
      <c r="C145" s="82" t="n">
        <v>19095.7907757259</v>
      </c>
      <c r="D145" s="82" t="n">
        <v>19148.1462779903</v>
      </c>
      <c r="E145" s="106" t="n">
        <v>19895</v>
      </c>
      <c r="F145" s="82"/>
      <c r="G145" s="82" t="n">
        <v>20514</v>
      </c>
      <c r="H145" s="82" t="n">
        <v>16561.3507906378</v>
      </c>
      <c r="I145" s="82" t="n">
        <v>17743.59</v>
      </c>
      <c r="J145" s="82" t="n">
        <v>15495</v>
      </c>
      <c r="K145" s="82" t="n">
        <v>18145</v>
      </c>
      <c r="L145" s="82" t="n">
        <v>18475</v>
      </c>
      <c r="M145" s="82" t="n">
        <v>17414</v>
      </c>
      <c r="N145" s="82" t="n">
        <v>20127.68678461</v>
      </c>
      <c r="O145" s="86" t="n">
        <v>17545.0021301483</v>
      </c>
      <c r="AA145" s="38" t="n">
        <v>138</v>
      </c>
    </row>
    <row r="146" customFormat="false" ht="12.75" hidden="false" customHeight="false" outlineLevel="0" collapsed="false">
      <c r="A146" s="105" t="n">
        <v>139</v>
      </c>
      <c r="B146" s="85" t="n">
        <v>19741.9121818047</v>
      </c>
      <c r="C146" s="82" t="n">
        <v>19076.1162907103</v>
      </c>
      <c r="D146" s="82" t="n">
        <v>19148.1462779903</v>
      </c>
      <c r="E146" s="106" t="n">
        <v>19895</v>
      </c>
      <c r="F146" s="82"/>
      <c r="G146" s="82" t="n">
        <v>20508</v>
      </c>
      <c r="H146" s="82" t="n">
        <v>16520.2778488397</v>
      </c>
      <c r="I146" s="82" t="n">
        <v>17717.13</v>
      </c>
      <c r="J146" s="82" t="n">
        <v>15473</v>
      </c>
      <c r="K146" s="82" t="n">
        <v>18128</v>
      </c>
      <c r="L146" s="82" t="n">
        <v>18460</v>
      </c>
      <c r="M146" s="82" t="n">
        <v>17389</v>
      </c>
      <c r="N146" s="82" t="n">
        <v>20104.8854141396</v>
      </c>
      <c r="O146" s="86" t="n">
        <v>17526.576666242</v>
      </c>
      <c r="AA146" s="38" t="n">
        <v>139</v>
      </c>
    </row>
    <row r="147" customFormat="false" ht="13.5" hidden="false" customHeight="false" outlineLevel="0" collapsed="false">
      <c r="A147" s="107" t="n">
        <v>140</v>
      </c>
      <c r="B147" s="88" t="n">
        <v>19684.5839710881</v>
      </c>
      <c r="C147" s="89" t="n">
        <v>19056.6415490607</v>
      </c>
      <c r="D147" s="89" t="n">
        <v>19148.1462779903</v>
      </c>
      <c r="E147" s="108" t="n">
        <v>19895</v>
      </c>
      <c r="F147" s="89"/>
      <c r="G147" s="89" t="n">
        <v>20501</v>
      </c>
      <c r="H147" s="89" t="n">
        <v>16479.4418870362</v>
      </c>
      <c r="I147" s="89" t="n">
        <v>17690.76</v>
      </c>
      <c r="J147" s="89" t="n">
        <v>15451</v>
      </c>
      <c r="K147" s="89" t="n">
        <v>18112</v>
      </c>
      <c r="L147" s="89" t="n">
        <v>18445</v>
      </c>
      <c r="M147" s="89" t="n">
        <v>17364</v>
      </c>
      <c r="N147" s="89" t="n">
        <v>20082.3067075235</v>
      </c>
      <c r="O147" s="90" t="n">
        <v>17508.3273672905</v>
      </c>
      <c r="AA147" s="38" t="n">
        <v>140</v>
      </c>
    </row>
    <row r="148" customFormat="false" ht="12.75" hidden="false" customHeight="false" outlineLevel="0" collapsed="false">
      <c r="A148" s="109" t="n">
        <v>141</v>
      </c>
      <c r="B148" s="92" t="n">
        <v>19627.6007727812</v>
      </c>
      <c r="C148" s="93" t="n">
        <v>19037.3629343367</v>
      </c>
      <c r="D148" s="93" t="n">
        <v>19148.1462779903</v>
      </c>
      <c r="E148" s="110" t="n">
        <v>19895</v>
      </c>
      <c r="F148" s="93"/>
      <c r="G148" s="93" t="n">
        <v>20496</v>
      </c>
      <c r="H148" s="93" t="n">
        <v>16438.8408601595</v>
      </c>
      <c r="I148" s="93" t="n">
        <v>17664.48</v>
      </c>
      <c r="J148" s="93" t="n">
        <v>15429</v>
      </c>
      <c r="K148" s="93" t="n">
        <v>18095</v>
      </c>
      <c r="L148" s="93" t="n">
        <v>18430</v>
      </c>
      <c r="M148" s="93" t="n">
        <v>17339</v>
      </c>
      <c r="N148" s="93" t="n">
        <v>20059.946847288</v>
      </c>
      <c r="O148" s="94" t="n">
        <v>17490.2512566142</v>
      </c>
      <c r="AA148" s="38" t="n">
        <v>141</v>
      </c>
    </row>
    <row r="149" customFormat="false" ht="12.75" hidden="false" customHeight="false" outlineLevel="0" collapsed="false">
      <c r="A149" s="105" t="n">
        <v>142</v>
      </c>
      <c r="B149" s="85" t="n">
        <v>19570.959417841</v>
      </c>
      <c r="C149" s="82" t="n">
        <v>19018.2769235766</v>
      </c>
      <c r="D149" s="82" t="n">
        <v>19148.1462779903</v>
      </c>
      <c r="E149" s="106" t="n">
        <v>19895</v>
      </c>
      <c r="F149" s="82"/>
      <c r="G149" s="82" t="n">
        <v>20490</v>
      </c>
      <c r="H149" s="82" t="n">
        <v>16398.472746605</v>
      </c>
      <c r="I149" s="82" t="n">
        <v>17647.01</v>
      </c>
      <c r="J149" s="82" t="n">
        <v>15408</v>
      </c>
      <c r="K149" s="82" t="n">
        <v>18078</v>
      </c>
      <c r="L149" s="82" t="n">
        <v>18416</v>
      </c>
      <c r="M149" s="82" t="n">
        <v>17314</v>
      </c>
      <c r="N149" s="82" t="n">
        <v>20037.8021087758</v>
      </c>
      <c r="O149" s="86" t="n">
        <v>17472.3454290773</v>
      </c>
      <c r="AA149" s="38" t="n">
        <v>142</v>
      </c>
    </row>
    <row r="150" customFormat="false" ht="12.75" hidden="false" customHeight="false" outlineLevel="0" collapsed="false">
      <c r="A150" s="105" t="n">
        <v>143</v>
      </c>
      <c r="B150" s="85" t="n">
        <v>19514.6567763182</v>
      </c>
      <c r="C150" s="82" t="n">
        <v>18999.3800841718</v>
      </c>
      <c r="D150" s="82" t="n">
        <v>19148.1462779903</v>
      </c>
      <c r="E150" s="106" t="n">
        <v>19895</v>
      </c>
      <c r="F150" s="82"/>
      <c r="G150" s="82" t="n">
        <v>20483</v>
      </c>
      <c r="H150" s="82" t="n">
        <v>16358.3355478968</v>
      </c>
      <c r="I150" s="82" t="n">
        <v>17620.88</v>
      </c>
      <c r="J150" s="82" t="n">
        <v>15387</v>
      </c>
      <c r="K150" s="82" t="n">
        <v>18062</v>
      </c>
      <c r="L150" s="82" t="n">
        <v>18403</v>
      </c>
      <c r="M150" s="82" t="n">
        <v>17289</v>
      </c>
      <c r="N150" s="82" t="n">
        <v>20015.8688572384</v>
      </c>
      <c r="O150" s="86" t="n">
        <v>17454.6070488674</v>
      </c>
      <c r="AA150" s="38" t="n">
        <v>143</v>
      </c>
    </row>
    <row r="151" customFormat="false" ht="12.75" hidden="false" customHeight="false" outlineLevel="0" collapsed="false">
      <c r="A151" s="105" t="n">
        <v>144</v>
      </c>
      <c r="B151" s="85" t="n">
        <v>19458.6897567536</v>
      </c>
      <c r="C151" s="82" t="n">
        <v>18980.6690708695</v>
      </c>
      <c r="D151" s="82" t="n">
        <v>19148.1462779903</v>
      </c>
      <c r="E151" s="106" t="n">
        <v>19895</v>
      </c>
      <c r="F151" s="82"/>
      <c r="G151" s="82" t="n">
        <v>20478</v>
      </c>
      <c r="H151" s="82" t="n">
        <v>16318.4272883566</v>
      </c>
      <c r="I151" s="82" t="n">
        <v>17594.84</v>
      </c>
      <c r="J151" s="82" t="n">
        <v>15367</v>
      </c>
      <c r="K151" s="82" t="n">
        <v>18046</v>
      </c>
      <c r="L151" s="82" t="n">
        <v>18389</v>
      </c>
      <c r="M151" s="82" t="n">
        <v>17265</v>
      </c>
      <c r="N151" s="82" t="n">
        <v>19994.1435450384</v>
      </c>
      <c r="O151" s="86" t="n">
        <v>17437.03334736</v>
      </c>
      <c r="AA151" s="38" t="n">
        <v>144</v>
      </c>
    </row>
    <row r="152" customFormat="false" ht="12.75" hidden="false" customHeight="false" outlineLevel="0" collapsed="false">
      <c r="A152" s="105" t="n">
        <v>145</v>
      </c>
      <c r="B152" s="85" t="n">
        <v>19403.0553055849</v>
      </c>
      <c r="C152" s="82" t="n">
        <v>18962.1406228966</v>
      </c>
      <c r="D152" s="82" t="n">
        <v>19148.1462779903</v>
      </c>
      <c r="E152" s="106" t="n">
        <v>19895</v>
      </c>
      <c r="F152" s="82"/>
      <c r="G152" s="82" t="n">
        <v>20472</v>
      </c>
      <c r="H152" s="82" t="n">
        <v>16278.7460147808</v>
      </c>
      <c r="I152" s="82" t="n">
        <v>17568.89</v>
      </c>
      <c r="J152" s="82" t="n">
        <v>15346</v>
      </c>
      <c r="K152" s="82" t="n">
        <v>18029</v>
      </c>
      <c r="L152" s="82" t="n">
        <v>18376</v>
      </c>
      <c r="M152" s="82" t="n">
        <v>17240</v>
      </c>
      <c r="N152" s="82" t="n">
        <v>19972.622708959</v>
      </c>
      <c r="O152" s="86" t="n">
        <v>17419.6216210628</v>
      </c>
      <c r="AA152" s="38" t="n">
        <v>145</v>
      </c>
    </row>
    <row r="153" customFormat="false" ht="12.75" hidden="false" customHeight="false" outlineLevel="0" collapsed="false">
      <c r="A153" s="105" t="n">
        <v>146</v>
      </c>
      <c r="B153" s="85" t="n">
        <v>19347.7504065648</v>
      </c>
      <c r="C153" s="82" t="n">
        <v>18943.7915611996</v>
      </c>
      <c r="D153" s="82" t="n">
        <v>19148.1462779903</v>
      </c>
      <c r="E153" s="106" t="n">
        <v>19895</v>
      </c>
      <c r="F153" s="82"/>
      <c r="G153" s="82" t="n">
        <v>20465</v>
      </c>
      <c r="H153" s="82"/>
      <c r="I153" s="82" t="n">
        <v>17551.64</v>
      </c>
      <c r="J153" s="82" t="n">
        <v>15324</v>
      </c>
      <c r="K153" s="82" t="n">
        <v>18014</v>
      </c>
      <c r="L153" s="82" t="n">
        <v>18364</v>
      </c>
      <c r="M153" s="82" t="n">
        <v>17217</v>
      </c>
      <c r="N153" s="82" t="n">
        <v>19951.302967614</v>
      </c>
      <c r="O153" s="86" t="n">
        <v>17402.3692296373</v>
      </c>
      <c r="AA153" s="38" t="n">
        <v>146</v>
      </c>
    </row>
    <row r="154" customFormat="false" ht="12.75" hidden="false" customHeight="false" outlineLevel="0" collapsed="false">
      <c r="A154" s="105" t="n">
        <v>147</v>
      </c>
      <c r="B154" s="85" t="n">
        <v>19292.7720801901</v>
      </c>
      <c r="C154" s="82" t="n">
        <v>18925.6187857944</v>
      </c>
      <c r="D154" s="82" t="n">
        <v>19148.1462779903</v>
      </c>
      <c r="E154" s="106" t="n">
        <v>19895</v>
      </c>
      <c r="F154" s="82"/>
      <c r="G154" s="82" t="n">
        <v>20460</v>
      </c>
      <c r="H154" s="82"/>
      <c r="I154" s="82" t="n">
        <v>17525.84</v>
      </c>
      <c r="J154" s="82" t="n">
        <v>15304</v>
      </c>
      <c r="K154" s="82" t="n">
        <v>17997</v>
      </c>
      <c r="L154" s="82" t="n">
        <v>18352</v>
      </c>
      <c r="M154" s="82" t="n">
        <v>17193</v>
      </c>
      <c r="N154" s="82" t="n">
        <v>19930.1810189556</v>
      </c>
      <c r="O154" s="86" t="n">
        <v>17385.2735939935</v>
      </c>
      <c r="AA154" s="38" t="n">
        <v>147</v>
      </c>
    </row>
    <row r="155" customFormat="false" ht="12.75" hidden="false" customHeight="false" outlineLevel="0" collapsed="false">
      <c r="A155" s="105" t="n">
        <v>148</v>
      </c>
      <c r="B155" s="85" t="n">
        <v>19238.1173831407</v>
      </c>
      <c r="C155" s="82" t="n">
        <v>18907.6192732219</v>
      </c>
      <c r="D155" s="82" t="n">
        <v>19148.1462779903</v>
      </c>
      <c r="E155" s="106" t="n">
        <v>19895</v>
      </c>
      <c r="F155" s="82"/>
      <c r="G155" s="82" t="n">
        <v>20454</v>
      </c>
      <c r="H155" s="82"/>
      <c r="I155" s="82" t="n">
        <v>17500.13</v>
      </c>
      <c r="J155" s="82" t="n">
        <v>15284</v>
      </c>
      <c r="K155" s="82" t="n">
        <v>17982</v>
      </c>
      <c r="L155" s="82" t="n">
        <v>18340</v>
      </c>
      <c r="M155" s="82" t="n">
        <v>17170</v>
      </c>
      <c r="N155" s="82" t="n">
        <v>19909.253637874</v>
      </c>
      <c r="O155" s="86" t="n">
        <v>17368.3321944549</v>
      </c>
      <c r="AA155" s="38" t="n">
        <v>148</v>
      </c>
    </row>
    <row r="156" customFormat="false" ht="12.75" hidden="false" customHeight="false" outlineLevel="0" collapsed="false">
      <c r="A156" s="105" t="n">
        <v>149</v>
      </c>
      <c r="B156" s="85" t="n">
        <v>19183.7834077293</v>
      </c>
      <c r="C156" s="82" t="n">
        <v>18889.7900741034</v>
      </c>
      <c r="D156" s="82" t="n">
        <v>19148.1462779903</v>
      </c>
      <c r="E156" s="106" t="n">
        <v>19895</v>
      </c>
      <c r="F156" s="82"/>
      <c r="G156" s="82" t="n">
        <v>20447</v>
      </c>
      <c r="H156" s="82"/>
      <c r="I156" s="82" t="n">
        <v>17483.04</v>
      </c>
      <c r="J156" s="82" t="n">
        <v>15266</v>
      </c>
      <c r="K156" s="82" t="n">
        <v>17966</v>
      </c>
      <c r="L156" s="82" t="n">
        <v>18330</v>
      </c>
      <c r="M156" s="82" t="n">
        <v>17146</v>
      </c>
      <c r="N156" s="82" t="n">
        <v>19888.5176738866</v>
      </c>
      <c r="O156" s="86" t="n">
        <v>17351.5425689908</v>
      </c>
      <c r="AA156" s="38" t="n">
        <v>149</v>
      </c>
    </row>
    <row r="157" customFormat="false" ht="13.5" hidden="false" customHeight="false" outlineLevel="0" collapsed="false">
      <c r="A157" s="107" t="n">
        <v>150</v>
      </c>
      <c r="B157" s="88" t="n">
        <v>19169.710229226</v>
      </c>
      <c r="C157" s="89" t="n">
        <v>18872.1283107913</v>
      </c>
      <c r="D157" s="89" t="n">
        <v>19148.1462779903</v>
      </c>
      <c r="E157" s="108" t="n">
        <v>19895</v>
      </c>
      <c r="F157" s="89"/>
      <c r="G157" s="89" t="n">
        <v>20442</v>
      </c>
      <c r="H157" s="89"/>
      <c r="I157" s="89" t="n">
        <v>17457.47</v>
      </c>
      <c r="J157" s="89" t="n">
        <v>15244</v>
      </c>
      <c r="K157" s="89" t="n">
        <v>17951</v>
      </c>
      <c r="L157" s="89" t="n">
        <v>18330</v>
      </c>
      <c r="M157" s="89" t="n">
        <v>17124</v>
      </c>
      <c r="N157" s="89" t="n">
        <v>19867.9700489108</v>
      </c>
      <c r="O157" s="90" t="n">
        <v>17334.902311513</v>
      </c>
      <c r="AA157" s="38" t="n">
        <v>150</v>
      </c>
    </row>
    <row r="158" customFormat="false" ht="12.75" hidden="false" customHeight="false" outlineLevel="0" collapsed="false">
      <c r="A158" s="103" t="n">
        <v>151</v>
      </c>
      <c r="B158" s="80" t="n">
        <v>19155.6579708396</v>
      </c>
      <c r="C158" s="81" t="n">
        <v>18854.6311751111</v>
      </c>
      <c r="D158" s="93" t="n">
        <v>19148.1462779903</v>
      </c>
      <c r="E158" s="104" t="n">
        <v>19895</v>
      </c>
      <c r="F158" s="81"/>
      <c r="G158" s="81" t="n">
        <v>20436</v>
      </c>
      <c r="H158" s="81"/>
      <c r="I158" s="81" t="n">
        <v>17431.99</v>
      </c>
      <c r="J158" s="81" t="n">
        <v>15226</v>
      </c>
      <c r="K158" s="81" t="n">
        <v>17936</v>
      </c>
      <c r="L158" s="81" t="n">
        <v>18330</v>
      </c>
      <c r="M158" s="81" t="n">
        <v>17101</v>
      </c>
      <c r="N158" s="81" t="n">
        <v>19847.6077551189</v>
      </c>
      <c r="O158" s="83" t="n">
        <v>17318.4090702332</v>
      </c>
      <c r="AA158" s="38" t="n">
        <v>151</v>
      </c>
    </row>
    <row r="159" customFormat="false" ht="12.75" hidden="false" customHeight="false" outlineLevel="0" collapsed="false">
      <c r="A159" s="105" t="n">
        <v>152</v>
      </c>
      <c r="B159" s="85" t="n">
        <v>19141.6265854811</v>
      </c>
      <c r="C159" s="82" t="n">
        <v>18837.2959261907</v>
      </c>
      <c r="D159" s="82" t="n">
        <v>19148.1462779903</v>
      </c>
      <c r="E159" s="106" t="n">
        <v>19895</v>
      </c>
      <c r="F159" s="82"/>
      <c r="G159" s="82" t="n">
        <v>20430</v>
      </c>
      <c r="H159" s="82"/>
      <c r="I159" s="82" t="n">
        <v>17406.6</v>
      </c>
      <c r="J159" s="82" t="n">
        <v>15206</v>
      </c>
      <c r="K159" s="82" t="n">
        <v>17921</v>
      </c>
      <c r="L159" s="82" t="n">
        <v>18330</v>
      </c>
      <c r="M159" s="82" t="n">
        <v>17078</v>
      </c>
      <c r="N159" s="82" t="n">
        <v>19827.4278528702</v>
      </c>
      <c r="O159" s="86" t="n">
        <v>17302.0605460805</v>
      </c>
      <c r="AA159" s="38" t="n">
        <v>152</v>
      </c>
    </row>
    <row r="160" customFormat="false" ht="12.75" hidden="false" customHeight="false" outlineLevel="0" collapsed="false">
      <c r="A160" s="105" t="n">
        <v>153</v>
      </c>
      <c r="B160" s="85" t="n">
        <v>19127.6160262041</v>
      </c>
      <c r="C160" s="82" t="n">
        <v>18820.1198883724</v>
      </c>
      <c r="D160" s="82" t="n">
        <v>19148.1462779903</v>
      </c>
      <c r="E160" s="106" t="n">
        <v>19895</v>
      </c>
      <c r="F160" s="82"/>
      <c r="G160" s="82" t="n">
        <v>20424</v>
      </c>
      <c r="H160" s="82"/>
      <c r="I160" s="82" t="n">
        <v>17389.72</v>
      </c>
      <c r="J160" s="82" t="n">
        <v>15187</v>
      </c>
      <c r="K160" s="82" t="n">
        <v>17906</v>
      </c>
      <c r="L160" s="82" t="n">
        <v>18330</v>
      </c>
      <c r="M160" s="82" t="n">
        <v>17056</v>
      </c>
      <c r="N160" s="82" t="n">
        <v>19807.4274687171</v>
      </c>
      <c r="O160" s="86" t="n">
        <v>17285.8544911746</v>
      </c>
      <c r="AA160" s="38" t="n">
        <v>153</v>
      </c>
    </row>
    <row r="161" customFormat="false" ht="12.75" hidden="false" customHeight="false" outlineLevel="0" collapsed="false">
      <c r="A161" s="105" t="n">
        <v>154</v>
      </c>
      <c r="B161" s="85" t="n">
        <v>19113.6262462037</v>
      </c>
      <c r="C161" s="82" t="n">
        <v>18803.100449204</v>
      </c>
      <c r="D161" s="82" t="n">
        <v>19148.1462779903</v>
      </c>
      <c r="E161" s="106" t="n">
        <v>19895</v>
      </c>
      <c r="F161" s="82"/>
      <c r="G161" s="82" t="n">
        <v>20418</v>
      </c>
      <c r="H161" s="82"/>
      <c r="I161" s="82" t="n">
        <v>17364.47</v>
      </c>
      <c r="J161" s="82" t="n">
        <v>15169</v>
      </c>
      <c r="K161" s="82" t="n">
        <v>17892</v>
      </c>
      <c r="L161" s="82" t="n">
        <v>18330</v>
      </c>
      <c r="M161" s="82" t="n">
        <v>17034</v>
      </c>
      <c r="N161" s="82" t="n">
        <v>19787.6037934827</v>
      </c>
      <c r="O161" s="86" t="n">
        <v>17269.7887073526</v>
      </c>
      <c r="AA161" s="38" t="n">
        <v>154</v>
      </c>
    </row>
    <row r="162" customFormat="false" ht="12.75" hidden="false" customHeight="false" outlineLevel="0" collapsed="false">
      <c r="A162" s="105" t="n">
        <v>155</v>
      </c>
      <c r="B162" s="85" t="n">
        <v>19099.6571988162</v>
      </c>
      <c r="C162" s="82" t="n">
        <v>18786.2350575057</v>
      </c>
      <c r="D162" s="82" t="n">
        <v>19148.1462779903</v>
      </c>
      <c r="E162" s="106" t="n">
        <v>19895</v>
      </c>
      <c r="F162" s="82"/>
      <c r="G162" s="82" t="n">
        <v>20412</v>
      </c>
      <c r="H162" s="82"/>
      <c r="I162" s="82" t="n">
        <v>17339.31</v>
      </c>
      <c r="J162" s="82" t="n">
        <v>15150</v>
      </c>
      <c r="K162" s="82" t="n">
        <v>17876</v>
      </c>
      <c r="L162" s="82" t="n">
        <v>18330</v>
      </c>
      <c r="M162" s="82" t="n">
        <v>17012</v>
      </c>
      <c r="N162" s="82" t="n">
        <v>19767.9540804069</v>
      </c>
      <c r="O162" s="86" t="n">
        <v>17253.861044749</v>
      </c>
      <c r="AA162" s="38" t="n">
        <v>155</v>
      </c>
    </row>
    <row r="163" customFormat="false" ht="12.75" hidden="false" customHeight="false" outlineLevel="0" collapsed="false">
      <c r="A163" s="105" t="n">
        <v>156</v>
      </c>
      <c r="B163" s="85" t="n">
        <v>19085.7088375186</v>
      </c>
      <c r="C163" s="82" t="n">
        <v>18769.5212215098</v>
      </c>
      <c r="D163" s="82" t="n">
        <v>19148.1462779903</v>
      </c>
      <c r="E163" s="106" t="n">
        <v>19895</v>
      </c>
      <c r="F163" s="82"/>
      <c r="G163" s="82" t="n">
        <v>20407</v>
      </c>
      <c r="H163" s="82"/>
      <c r="I163" s="82" t="n">
        <v>17322.58</v>
      </c>
      <c r="J163" s="82" t="n">
        <v>15131</v>
      </c>
      <c r="K163" s="82" t="n">
        <v>17862</v>
      </c>
      <c r="L163" s="82" t="n">
        <v>18330</v>
      </c>
      <c r="M163" s="82" t="n">
        <v>16990</v>
      </c>
      <c r="N163" s="82" t="n">
        <v>19748.475643357</v>
      </c>
      <c r="O163" s="86" t="n">
        <v>17238.0694004238</v>
      </c>
      <c r="AA163" s="38" t="n">
        <v>156</v>
      </c>
    </row>
    <row r="164" customFormat="false" ht="12.75" hidden="false" customHeight="false" outlineLevel="0" collapsed="false">
      <c r="A164" s="105" t="n">
        <v>157</v>
      </c>
      <c r="B164" s="85" t="n">
        <v>19071.781115928</v>
      </c>
      <c r="C164" s="82" t="n">
        <v>18752.956507069</v>
      </c>
      <c r="D164" s="82" t="n">
        <v>19148.1462779903</v>
      </c>
      <c r="E164" s="106" t="n">
        <v>19895</v>
      </c>
      <c r="F164" s="82"/>
      <c r="G164" s="82" t="n">
        <v>20400</v>
      </c>
      <c r="H164" s="82"/>
      <c r="I164" s="82" t="n">
        <v>17297.56</v>
      </c>
      <c r="J164" s="82" t="n">
        <v>15113</v>
      </c>
      <c r="K164" s="82" t="n">
        <v>17847</v>
      </c>
      <c r="L164" s="82" t="n">
        <v>18330</v>
      </c>
      <c r="M164" s="82" t="n">
        <v>16969</v>
      </c>
      <c r="N164" s="82" t="n">
        <v>19729.1658551015</v>
      </c>
      <c r="O164" s="86" t="n">
        <v>17222.4117170391</v>
      </c>
      <c r="AA164" s="38" t="n">
        <v>157</v>
      </c>
    </row>
    <row r="165" customFormat="false" ht="12.75" hidden="false" customHeight="false" outlineLevel="0" collapsed="false">
      <c r="A165" s="105" t="n">
        <v>158</v>
      </c>
      <c r="B165" s="85" t="n">
        <v>19057.873987801</v>
      </c>
      <c r="C165" s="82" t="n">
        <v>18736.538535931</v>
      </c>
      <c r="D165" s="82" t="n">
        <v>19148.1462779903</v>
      </c>
      <c r="E165" s="106" t="n">
        <v>19895</v>
      </c>
      <c r="F165" s="82"/>
      <c r="G165" s="82" t="n">
        <v>20394</v>
      </c>
      <c r="H165" s="82"/>
      <c r="I165" s="82" t="n">
        <v>17272.62</v>
      </c>
      <c r="J165" s="82" t="n">
        <v>15094</v>
      </c>
      <c r="K165" s="82" t="n">
        <v>17833</v>
      </c>
      <c r="L165" s="82" t="n">
        <v>18330</v>
      </c>
      <c r="M165" s="82" t="n">
        <v>16948</v>
      </c>
      <c r="N165" s="82" t="n">
        <v>19710.0221456439</v>
      </c>
      <c r="O165" s="86" t="n">
        <v>17206.8859815812</v>
      </c>
      <c r="AA165" s="38" t="n">
        <v>158</v>
      </c>
    </row>
    <row r="166" customFormat="false" ht="12.75" hidden="false" customHeight="false" outlineLevel="0" collapsed="false">
      <c r="A166" s="105" t="n">
        <v>159</v>
      </c>
      <c r="B166" s="85" t="n">
        <v>19043.9874070334</v>
      </c>
      <c r="C166" s="82" t="n">
        <v>18720.2649840762</v>
      </c>
      <c r="D166" s="82" t="n">
        <v>19148.1462779903</v>
      </c>
      <c r="E166" s="106" t="n">
        <v>19895</v>
      </c>
      <c r="F166" s="82"/>
      <c r="G166" s="82" t="n">
        <v>20389</v>
      </c>
      <c r="H166" s="82"/>
      <c r="I166" s="82" t="n">
        <v>17247.77</v>
      </c>
      <c r="J166" s="82" t="n">
        <v>15076</v>
      </c>
      <c r="K166" s="82" t="n">
        <v>17818</v>
      </c>
      <c r="L166" s="82" t="n">
        <v>18330</v>
      </c>
      <c r="M166" s="82" t="n">
        <v>16926</v>
      </c>
      <c r="N166" s="82" t="n">
        <v>19691.0420006137</v>
      </c>
      <c r="O166" s="86" t="n">
        <v>17191.4902241262</v>
      </c>
      <c r="AA166" s="38" t="n">
        <v>159</v>
      </c>
    </row>
    <row r="167" customFormat="false" ht="13.5" hidden="false" customHeight="false" outlineLevel="0" collapsed="false">
      <c r="A167" s="107" t="n">
        <v>160</v>
      </c>
      <c r="B167" s="88" t="n">
        <v>19030.1213276594</v>
      </c>
      <c r="C167" s="89" t="n">
        <v>18704.1335801164</v>
      </c>
      <c r="D167" s="89" t="n">
        <v>19148.1462779903</v>
      </c>
      <c r="E167" s="108" t="n">
        <v>19895</v>
      </c>
      <c r="F167" s="89"/>
      <c r="G167" s="89" t="n">
        <v>20382</v>
      </c>
      <c r="H167" s="89"/>
      <c r="I167" s="89" t="n">
        <v>17231.25</v>
      </c>
      <c r="J167" s="89" t="n">
        <v>15059</v>
      </c>
      <c r="K167" s="89" t="n">
        <v>17804</v>
      </c>
      <c r="L167" s="89" t="n">
        <v>18330</v>
      </c>
      <c r="M167" s="89" t="n">
        <v>16905</v>
      </c>
      <c r="N167" s="89" t="n">
        <v>19672.2229597132</v>
      </c>
      <c r="O167" s="90" t="n">
        <v>17176.222516648</v>
      </c>
      <c r="AA167" s="38" t="n">
        <v>160</v>
      </c>
    </row>
    <row r="168" customFormat="false" ht="12.75" hidden="false" customHeight="false" outlineLevel="0" collapsed="false">
      <c r="A168" s="109" t="n">
        <v>161</v>
      </c>
      <c r="B168" s="92" t="n">
        <v>19016.2757038512</v>
      </c>
      <c r="C168" s="93" t="n">
        <v>18688.1421037508</v>
      </c>
      <c r="D168" s="93" t="n">
        <v>19148.1462779903</v>
      </c>
      <c r="E168" s="110" t="n">
        <v>19895</v>
      </c>
      <c r="F168" s="95"/>
      <c r="G168" s="93" t="n">
        <v>20376</v>
      </c>
      <c r="H168" s="93"/>
      <c r="I168" s="93" t="n">
        <v>17206.53</v>
      </c>
      <c r="J168" s="93" t="n">
        <v>15041</v>
      </c>
      <c r="K168" s="93" t="n">
        <v>17790</v>
      </c>
      <c r="L168" s="93" t="n">
        <v>18330</v>
      </c>
      <c r="M168" s="93" t="n">
        <v>16885</v>
      </c>
      <c r="N168" s="93" t="n">
        <v>19653.5626152164</v>
      </c>
      <c r="O168" s="94" t="n">
        <v>17161.0809718661</v>
      </c>
      <c r="AA168" s="38" t="n">
        <v>161</v>
      </c>
    </row>
    <row r="169" customFormat="false" ht="12.75" hidden="false" customHeight="false" outlineLevel="0" collapsed="false">
      <c r="A169" s="105" t="n">
        <v>162</v>
      </c>
      <c r="B169" s="85" t="n">
        <v>19002.4504899185</v>
      </c>
      <c r="C169" s="82" t="n">
        <v>18672.2883842775</v>
      </c>
      <c r="D169" s="82" t="n">
        <v>19148.1462779903</v>
      </c>
      <c r="E169" s="106" t="n">
        <v>19895</v>
      </c>
      <c r="F169" s="96"/>
      <c r="G169" s="82" t="n">
        <v>20371</v>
      </c>
      <c r="H169" s="82"/>
      <c r="I169" s="82" t="n">
        <v>17181.9</v>
      </c>
      <c r="J169" s="82" t="n">
        <v>15023</v>
      </c>
      <c r="K169" s="82" t="n">
        <v>17777</v>
      </c>
      <c r="L169" s="82" t="n">
        <v>18330</v>
      </c>
      <c r="M169" s="82" t="n">
        <v>16864</v>
      </c>
      <c r="N169" s="82" t="n">
        <v>19635.05861052</v>
      </c>
      <c r="O169" s="86" t="n">
        <v>17146.063742133</v>
      </c>
      <c r="AA169" s="38" t="n">
        <v>162</v>
      </c>
    </row>
    <row r="170" customFormat="false" ht="12.75" hidden="false" customHeight="false" outlineLevel="0" collapsed="false">
      <c r="A170" s="105" t="n">
        <v>163</v>
      </c>
      <c r="B170" s="85" t="n">
        <v>18988.6456403082</v>
      </c>
      <c r="C170" s="82" t="n">
        <v>18656.570299159</v>
      </c>
      <c r="D170" s="82" t="n">
        <v>19148.1462779903</v>
      </c>
      <c r="E170" s="106" t="n">
        <v>19895</v>
      </c>
      <c r="F170" s="96"/>
      <c r="G170" s="82" t="n">
        <v>20364</v>
      </c>
      <c r="H170" s="82"/>
      <c r="I170" s="82" t="n">
        <v>17157.35</v>
      </c>
      <c r="J170" s="82" t="n">
        <v>15005</v>
      </c>
      <c r="K170" s="82" t="n">
        <v>17763</v>
      </c>
      <c r="L170" s="82" t="n">
        <v>18330</v>
      </c>
      <c r="M170" s="82" t="n">
        <v>16844</v>
      </c>
      <c r="N170" s="82" t="n">
        <v>19616.7086387421</v>
      </c>
      <c r="O170" s="86" t="n">
        <v>17131.1690183578</v>
      </c>
      <c r="AA170" s="38" t="n">
        <v>163</v>
      </c>
    </row>
    <row r="171" customFormat="false" ht="12.75" hidden="false" customHeight="false" outlineLevel="0" collapsed="false">
      <c r="A171" s="105" t="n">
        <v>164</v>
      </c>
      <c r="B171" s="85" t="n">
        <v>18974.8611096033</v>
      </c>
      <c r="C171" s="82" t="n">
        <v>18640.9857726368</v>
      </c>
      <c r="D171" s="82" t="n">
        <v>19148.1462779903</v>
      </c>
      <c r="E171" s="106" t="n">
        <v>19895</v>
      </c>
      <c r="F171" s="96"/>
      <c r="G171" s="82" t="n">
        <v>20358</v>
      </c>
      <c r="H171" s="82"/>
      <c r="I171" s="82" t="n">
        <v>17141.03</v>
      </c>
      <c r="J171" s="82" t="n">
        <v>14988</v>
      </c>
      <c r="K171" s="82" t="n">
        <v>17749</v>
      </c>
      <c r="L171" s="82" t="n">
        <v>18330</v>
      </c>
      <c r="M171" s="82" t="n">
        <v>16824</v>
      </c>
      <c r="N171" s="82" t="n">
        <v>19598.5104413682</v>
      </c>
      <c r="O171" s="86" t="n">
        <v>17116.3950289662</v>
      </c>
      <c r="AA171" s="38" t="n">
        <v>164</v>
      </c>
    </row>
    <row r="172" customFormat="false" ht="12.75" hidden="false" customHeight="false" outlineLevel="0" collapsed="false">
      <c r="A172" s="105" t="n">
        <v>165</v>
      </c>
      <c r="B172" s="85" t="n">
        <v>18961.0968525228</v>
      </c>
      <c r="C172" s="82" t="n">
        <v>18625.5327743966</v>
      </c>
      <c r="D172" s="82" t="n">
        <v>19148.1462779903</v>
      </c>
      <c r="E172" s="106" t="n">
        <v>19895</v>
      </c>
      <c r="F172" s="96"/>
      <c r="G172" s="82" t="n">
        <v>20353</v>
      </c>
      <c r="H172" s="82"/>
      <c r="I172" s="82" t="n">
        <v>17116.62</v>
      </c>
      <c r="J172" s="82" t="n">
        <v>14971</v>
      </c>
      <c r="K172" s="82" t="n">
        <v>17736</v>
      </c>
      <c r="L172" s="82" t="n">
        <v>18330</v>
      </c>
      <c r="M172" s="82" t="n">
        <v>16804</v>
      </c>
      <c r="N172" s="82" t="n">
        <v>19580.4618069425</v>
      </c>
      <c r="O172" s="86" t="n">
        <v>17101.7400388943</v>
      </c>
      <c r="AA172" s="38" t="n">
        <v>165</v>
      </c>
    </row>
    <row r="173" customFormat="false" ht="12.75" hidden="false" customHeight="false" outlineLevel="0" collapsed="false">
      <c r="A173" s="105" t="n">
        <v>166</v>
      </c>
      <c r="B173" s="85" t="n">
        <v>18947.3528239215</v>
      </c>
      <c r="C173" s="82" t="n">
        <v>18610.2093182789</v>
      </c>
      <c r="D173" s="82" t="n">
        <v>19148.1462779903</v>
      </c>
      <c r="E173" s="106" t="n">
        <v>19895</v>
      </c>
      <c r="F173" s="96"/>
      <c r="G173" s="82" t="n">
        <v>20347</v>
      </c>
      <c r="H173" s="82"/>
      <c r="I173" s="82" t="n">
        <v>17092.29</v>
      </c>
      <c r="J173" s="82" t="n">
        <v>14954</v>
      </c>
      <c r="K173" s="82" t="n">
        <v>17721</v>
      </c>
      <c r="L173" s="82" t="n">
        <v>18330</v>
      </c>
      <c r="M173" s="82" t="n">
        <v>16784</v>
      </c>
      <c r="N173" s="82" t="n">
        <v>19562.5605698022</v>
      </c>
      <c r="O173" s="86" t="n">
        <v>17087.2023486162</v>
      </c>
      <c r="AA173" s="38" t="n">
        <v>166</v>
      </c>
    </row>
    <row r="174" customFormat="false" ht="12.75" hidden="false" customHeight="false" outlineLevel="0" collapsed="false">
      <c r="A174" s="105" t="n">
        <v>167</v>
      </c>
      <c r="B174" s="85" t="n">
        <v>18933.6289787885</v>
      </c>
      <c r="C174" s="82" t="n">
        <v>18595.0134610348</v>
      </c>
      <c r="D174" s="82" t="n">
        <v>19148.1462779903</v>
      </c>
      <c r="E174" s="106" t="n">
        <v>19895</v>
      </c>
      <c r="F174" s="96"/>
      <c r="G174" s="82" t="n">
        <v>20340</v>
      </c>
      <c r="H174" s="82"/>
      <c r="I174" s="82" t="n">
        <v>17076.11</v>
      </c>
      <c r="J174" s="82" t="n">
        <v>14937</v>
      </c>
      <c r="K174" s="82" t="n">
        <v>17708</v>
      </c>
      <c r="L174" s="82" t="n">
        <v>18330</v>
      </c>
      <c r="M174" s="82" t="n">
        <v>16764</v>
      </c>
      <c r="N174" s="82" t="n">
        <v>19544.8046088532</v>
      </c>
      <c r="O174" s="86" t="n">
        <v>17072.7802932024</v>
      </c>
      <c r="AA174" s="38" t="n">
        <v>167</v>
      </c>
    </row>
    <row r="175" customFormat="false" ht="12.75" hidden="false" customHeight="false" outlineLevel="0" collapsed="false">
      <c r="A175" s="105" t="n">
        <v>168</v>
      </c>
      <c r="B175" s="85" t="n">
        <v>18919.9252722479</v>
      </c>
      <c r="C175" s="82" t="n">
        <v>18579.943301125</v>
      </c>
      <c r="D175" s="82" t="n">
        <v>19148.1462779903</v>
      </c>
      <c r="E175" s="106" t="n">
        <v>19895</v>
      </c>
      <c r="F175" s="96"/>
      <c r="G175" s="82" t="n">
        <v>20335</v>
      </c>
      <c r="H175" s="82"/>
      <c r="I175" s="82" t="n">
        <v>17051.92</v>
      </c>
      <c r="J175" s="82" t="n">
        <v>14920</v>
      </c>
      <c r="K175" s="82" t="n">
        <v>17695</v>
      </c>
      <c r="L175" s="82" t="n">
        <v>18330</v>
      </c>
      <c r="M175" s="82" t="n">
        <v>16745</v>
      </c>
      <c r="N175" s="82" t="n">
        <v>19527.1918463863</v>
      </c>
      <c r="O175" s="86" t="n">
        <v>17058.472241409</v>
      </c>
      <c r="AA175" s="38" t="n">
        <v>168</v>
      </c>
    </row>
    <row r="176" customFormat="false" ht="12.75" hidden="false" customHeight="false" outlineLevel="0" collapsed="false">
      <c r="A176" s="105" t="n">
        <v>169</v>
      </c>
      <c r="B176" s="85" t="n">
        <v>18906.2416595574</v>
      </c>
      <c r="C176" s="82" t="n">
        <v>18564.9969775594</v>
      </c>
      <c r="D176" s="82" t="n">
        <v>19148.1462779903</v>
      </c>
      <c r="E176" s="106" t="n">
        <v>19895</v>
      </c>
      <c r="F176" s="96"/>
      <c r="G176" s="82" t="n">
        <v>20329</v>
      </c>
      <c r="H176" s="82"/>
      <c r="I176" s="82" t="n">
        <v>17027.8</v>
      </c>
      <c r="J176" s="82" t="n">
        <v>14904</v>
      </c>
      <c r="K176" s="82" t="n">
        <v>17682</v>
      </c>
      <c r="L176" s="82" t="n">
        <v>18330</v>
      </c>
      <c r="M176" s="82" t="n">
        <v>16726</v>
      </c>
      <c r="N176" s="82" t="n">
        <v>19509.7202469315</v>
      </c>
      <c r="O176" s="86" t="n">
        <v>17044.2765947968</v>
      </c>
      <c r="AA176" s="38" t="n">
        <v>169</v>
      </c>
    </row>
    <row r="177" customFormat="false" ht="13.5" hidden="false" customHeight="false" outlineLevel="0" collapsed="false">
      <c r="A177" s="107" t="n">
        <v>170</v>
      </c>
      <c r="B177" s="88" t="n">
        <v>18892.5780961081</v>
      </c>
      <c r="C177" s="89" t="n">
        <v>18550.1726687769</v>
      </c>
      <c r="D177" s="89" t="n">
        <v>19148.1462779903</v>
      </c>
      <c r="E177" s="108" t="n">
        <v>19895</v>
      </c>
      <c r="F177" s="97"/>
      <c r="G177" s="89" t="n">
        <v>20323</v>
      </c>
      <c r="H177" s="89"/>
      <c r="I177" s="89" t="n">
        <v>17003.77</v>
      </c>
      <c r="J177" s="89" t="n">
        <v>14888</v>
      </c>
      <c r="K177" s="89" t="n">
        <v>17669</v>
      </c>
      <c r="L177" s="89" t="n">
        <v>18330</v>
      </c>
      <c r="M177" s="89" t="n">
        <v>16706</v>
      </c>
      <c r="N177" s="89" t="n">
        <v>19492.3878161491</v>
      </c>
      <c r="O177" s="90" t="n">
        <v>17030.1917868774</v>
      </c>
      <c r="AA177" s="38" t="n">
        <v>170</v>
      </c>
    </row>
    <row r="178" customFormat="false" ht="12.75" hidden="false" customHeight="false" outlineLevel="0" collapsed="false">
      <c r="A178" s="109" t="n">
        <v>171</v>
      </c>
      <c r="B178" s="92" t="n">
        <v>18878.9345374241</v>
      </c>
      <c r="C178" s="93" t="n">
        <v>18535.4685915623</v>
      </c>
      <c r="D178" s="93" t="n">
        <v>19148.1462779903</v>
      </c>
      <c r="E178" s="110" t="n">
        <v>19895</v>
      </c>
      <c r="F178" s="95"/>
      <c r="G178" s="93" t="n">
        <v>20318</v>
      </c>
      <c r="H178" s="98"/>
      <c r="I178" s="93" t="n">
        <v>16979.81</v>
      </c>
      <c r="J178" s="93" t="n">
        <v>14872</v>
      </c>
      <c r="K178" s="93" t="n">
        <v>17656</v>
      </c>
      <c r="L178" s="93" t="n">
        <v>18330</v>
      </c>
      <c r="M178" s="93" t="n">
        <v>16687</v>
      </c>
      <c r="N178" s="93" t="n">
        <v>19475.1925997568</v>
      </c>
      <c r="O178" s="94" t="n">
        <v>16337.5559607694</v>
      </c>
      <c r="AA178" s="38" t="n">
        <v>171</v>
      </c>
    </row>
    <row r="179" customFormat="false" ht="12.75" hidden="false" customHeight="false" outlineLevel="0" collapsed="false">
      <c r="A179" s="105" t="n">
        <v>172</v>
      </c>
      <c r="B179" s="85" t="n">
        <v>18865.3109391619</v>
      </c>
      <c r="C179" s="82" t="n">
        <v>18520.8830000005</v>
      </c>
      <c r="D179" s="82" t="n">
        <v>19148.1462779903</v>
      </c>
      <c r="E179" s="106" t="n">
        <v>19895</v>
      </c>
      <c r="F179" s="96"/>
      <c r="G179" s="82" t="n">
        <v>20311</v>
      </c>
      <c r="H179" s="99"/>
      <c r="I179" s="82" t="n">
        <v>16963.88</v>
      </c>
      <c r="J179" s="82" t="n">
        <v>14856</v>
      </c>
      <c r="K179" s="82" t="n">
        <v>17643</v>
      </c>
      <c r="L179" s="82" t="n">
        <v>18330</v>
      </c>
      <c r="M179" s="82" t="n">
        <v>16668</v>
      </c>
      <c r="N179" s="82" t="n">
        <v>19458.1326824906</v>
      </c>
      <c r="O179" s="86" t="n">
        <v>16324.9393801423</v>
      </c>
      <c r="AA179" s="38" t="n">
        <v>172</v>
      </c>
    </row>
    <row r="180" customFormat="false" ht="12.75" hidden="false" customHeight="false" outlineLevel="0" collapsed="false">
      <c r="A180" s="105" t="n">
        <v>173</v>
      </c>
      <c r="B180" s="85" t="n">
        <v>18851.7072571099</v>
      </c>
      <c r="C180" s="82" t="n">
        <v>18506.4141844651</v>
      </c>
      <c r="D180" s="82" t="n">
        <v>19148.1462779903</v>
      </c>
      <c r="E180" s="106" t="n">
        <v>19895</v>
      </c>
      <c r="F180" s="96"/>
      <c r="G180" s="82" t="n">
        <v>20305</v>
      </c>
      <c r="H180" s="99"/>
      <c r="I180" s="82" t="n">
        <v>16940.06</v>
      </c>
      <c r="J180" s="82" t="n">
        <v>14840</v>
      </c>
      <c r="K180" s="82" t="n">
        <v>17630</v>
      </c>
      <c r="L180" s="82" t="n">
        <v>18330</v>
      </c>
      <c r="M180" s="82" t="n">
        <v>16650</v>
      </c>
      <c r="N180" s="82" t="n">
        <v>19441.2061870989</v>
      </c>
      <c r="O180" s="86" t="n">
        <v>16312.4184421844</v>
      </c>
      <c r="AA180" s="38" t="n">
        <v>173</v>
      </c>
    </row>
    <row r="181" customFormat="false" ht="12.75" hidden="false" customHeight="false" outlineLevel="0" collapsed="false">
      <c r="A181" s="105" t="n">
        <v>174</v>
      </c>
      <c r="B181" s="85" t="n">
        <v>18838.1234471879</v>
      </c>
      <c r="C181" s="82" t="n">
        <v>18492.0604706408</v>
      </c>
      <c r="D181" s="82" t="n">
        <v>19148.1462779903</v>
      </c>
      <c r="E181" s="106" t="n">
        <v>19895</v>
      </c>
      <c r="F181" s="96"/>
      <c r="G181" s="82" t="n">
        <v>20300</v>
      </c>
      <c r="H181" s="99"/>
      <c r="I181" s="82" t="n">
        <v>16916.31</v>
      </c>
      <c r="J181" s="82" t="n">
        <v>14824</v>
      </c>
      <c r="K181" s="82" t="n">
        <v>17617</v>
      </c>
      <c r="L181" s="82" t="n">
        <v>18330</v>
      </c>
      <c r="M181" s="82" t="n">
        <v>16632</v>
      </c>
      <c r="N181" s="82" t="n">
        <v>19424.4112733685</v>
      </c>
      <c r="O181" s="86" t="n">
        <v>16299.9918554204</v>
      </c>
      <c r="AA181" s="38" t="n">
        <v>174</v>
      </c>
    </row>
    <row r="182" customFormat="false" ht="12.75" hidden="false" customHeight="false" outlineLevel="0" collapsed="false">
      <c r="A182" s="105" t="n">
        <v>175</v>
      </c>
      <c r="B182" s="85" t="n">
        <v>18824.5594654467</v>
      </c>
      <c r="C182" s="82" t="n">
        <v>18477.8202185776</v>
      </c>
      <c r="D182" s="82" t="n">
        <v>19148.1462779903</v>
      </c>
      <c r="E182" s="106" t="n">
        <v>19895</v>
      </c>
      <c r="F182" s="96"/>
      <c r="G182" s="82" t="n">
        <v>20294</v>
      </c>
      <c r="H182" s="99"/>
      <c r="I182" s="82" t="n">
        <v>16892.65</v>
      </c>
      <c r="J182" s="82" t="n">
        <v>14808</v>
      </c>
      <c r="K182" s="82" t="n">
        <v>17605</v>
      </c>
      <c r="L182" s="82" t="n">
        <v>18330</v>
      </c>
      <c r="M182" s="82" t="n">
        <v>16614</v>
      </c>
      <c r="N182" s="82" t="n">
        <v>19407.7461371801</v>
      </c>
      <c r="O182" s="86" t="n">
        <v>16287.6583532864</v>
      </c>
      <c r="AA182" s="38" t="n">
        <v>175</v>
      </c>
    </row>
    <row r="183" customFormat="false" ht="12.75" hidden="false" customHeight="false" outlineLevel="0" collapsed="false">
      <c r="A183" s="105" t="n">
        <v>176</v>
      </c>
      <c r="B183" s="85" t="n">
        <v>18811.0152680674</v>
      </c>
      <c r="C183" s="82" t="n">
        <v>18463.6918217772</v>
      </c>
      <c r="D183" s="82" t="n">
        <v>19148.1462779903</v>
      </c>
      <c r="E183" s="106" t="n">
        <v>19895</v>
      </c>
      <c r="F183" s="96"/>
      <c r="G183" s="82" t="n">
        <v>20294</v>
      </c>
      <c r="H183" s="99"/>
      <c r="I183" s="82" t="n">
        <v>16869.06</v>
      </c>
      <c r="J183" s="82" t="n">
        <v>14793</v>
      </c>
      <c r="K183" s="82" t="n">
        <v>17593</v>
      </c>
      <c r="L183" s="82" t="n">
        <v>18330</v>
      </c>
      <c r="M183" s="82" t="n">
        <v>16595</v>
      </c>
      <c r="N183" s="82" t="n">
        <v>19391.2090095949</v>
      </c>
      <c r="O183" s="86" t="n">
        <v>16275.4166935075</v>
      </c>
      <c r="AA183" s="38" t="n">
        <v>176</v>
      </c>
    </row>
    <row r="184" customFormat="false" ht="12.75" hidden="false" customHeight="false" outlineLevel="0" collapsed="false">
      <c r="A184" s="105" t="n">
        <v>177</v>
      </c>
      <c r="B184" s="85" t="n">
        <v>18797.4908113613</v>
      </c>
      <c r="C184" s="82" t="n">
        <v>18449.6737063075</v>
      </c>
      <c r="D184" s="82" t="n">
        <v>19148.1462779903</v>
      </c>
      <c r="E184" s="106" t="n">
        <v>19895</v>
      </c>
      <c r="F184" s="96"/>
      <c r="G184" s="82" t="n">
        <v>20294</v>
      </c>
      <c r="H184" s="99"/>
      <c r="I184" s="82" t="n">
        <v>16845.54</v>
      </c>
      <c r="J184" s="82" t="n">
        <v>14778</v>
      </c>
      <c r="K184" s="82" t="n">
        <v>17580</v>
      </c>
      <c r="L184" s="82" t="n">
        <v>18330</v>
      </c>
      <c r="M184" s="82" t="n">
        <v>16577</v>
      </c>
      <c r="N184" s="82" t="n">
        <v>19374.7981559675</v>
      </c>
      <c r="O184" s="86" t="n">
        <v>16263.2656574945</v>
      </c>
      <c r="AA184" s="38" t="n">
        <v>177</v>
      </c>
    </row>
    <row r="185" customFormat="false" ht="12.75" hidden="false" customHeight="false" outlineLevel="0" collapsed="false">
      <c r="A185" s="105" t="n">
        <v>178</v>
      </c>
      <c r="B185" s="85" t="n">
        <v>18783.9860517689</v>
      </c>
      <c r="C185" s="82" t="n">
        <v>18435.7643299475</v>
      </c>
      <c r="D185" s="82" t="n">
        <v>19148.1462779903</v>
      </c>
      <c r="E185" s="106" t="n">
        <v>19895</v>
      </c>
      <c r="F185" s="96"/>
      <c r="G185" s="82" t="n">
        <v>20294</v>
      </c>
      <c r="H185" s="99"/>
      <c r="I185" s="82" t="n">
        <v>16822.11</v>
      </c>
      <c r="J185" s="82" t="n">
        <v>14762</v>
      </c>
      <c r="K185" s="82" t="n">
        <v>17568</v>
      </c>
      <c r="L185" s="82" t="n">
        <v>18330</v>
      </c>
      <c r="M185" s="82" t="n">
        <v>16559</v>
      </c>
      <c r="N185" s="82" t="n">
        <v>19358.5118750882</v>
      </c>
      <c r="O185" s="86" t="n">
        <v>16251.2040497592</v>
      </c>
      <c r="AA185" s="38" t="n">
        <v>178</v>
      </c>
    </row>
    <row r="186" customFormat="false" ht="12.75" hidden="false" customHeight="false" outlineLevel="0" collapsed="false">
      <c r="A186" s="105" t="n">
        <v>179</v>
      </c>
      <c r="B186" s="85" t="n">
        <v>18770.5009458599</v>
      </c>
      <c r="C186" s="82" t="n">
        <v>18421.9621813582</v>
      </c>
      <c r="D186" s="82" t="n">
        <v>19148.1462779903</v>
      </c>
      <c r="E186" s="106" t="n">
        <v>19895</v>
      </c>
      <c r="F186" s="96"/>
      <c r="G186" s="82" t="n">
        <v>20294</v>
      </c>
      <c r="H186" s="99"/>
      <c r="I186" s="82" t="n">
        <v>16798.75</v>
      </c>
      <c r="J186" s="82" t="n">
        <v>14747</v>
      </c>
      <c r="K186" s="82" t="n">
        <v>17555</v>
      </c>
      <c r="L186" s="82" t="n">
        <v>18330</v>
      </c>
      <c r="M186" s="82" t="n">
        <v>16541</v>
      </c>
      <c r="N186" s="82" t="n">
        <v>19342.3484983495</v>
      </c>
      <c r="O186" s="86" t="n">
        <v>16239.2306973472</v>
      </c>
      <c r="AA186" s="38" t="n">
        <v>179</v>
      </c>
    </row>
    <row r="187" customFormat="false" ht="13.5" hidden="false" customHeight="false" outlineLevel="0" collapsed="false">
      <c r="A187" s="107" t="n">
        <v>180</v>
      </c>
      <c r="B187" s="88" t="n">
        <v>18757.0354503324</v>
      </c>
      <c r="C187" s="89" t="n">
        <v>18408.2657792815</v>
      </c>
      <c r="D187" s="89" t="n">
        <v>19148.1462779903</v>
      </c>
      <c r="E187" s="108" t="n">
        <v>19895</v>
      </c>
      <c r="F187" s="97"/>
      <c r="G187" s="89" t="n">
        <v>20294</v>
      </c>
      <c r="H187" s="100"/>
      <c r="I187" s="89" t="n">
        <v>16783.22</v>
      </c>
      <c r="J187" s="89" t="n">
        <v>14731</v>
      </c>
      <c r="K187" s="89" t="n">
        <v>17543</v>
      </c>
      <c r="L187" s="89" t="n">
        <v>18330</v>
      </c>
      <c r="M187" s="89" t="n">
        <v>16523</v>
      </c>
      <c r="N187" s="89" t="n">
        <v>19326.3063889396</v>
      </c>
      <c r="O187" s="90" t="n">
        <v>16227.3444492876</v>
      </c>
      <c r="AA187" s="38" t="n">
        <v>180</v>
      </c>
    </row>
    <row r="188" customFormat="false" ht="12.75" hidden="false" customHeight="false" outlineLevel="0" collapsed="false">
      <c r="A188" s="109" t="n">
        <v>181</v>
      </c>
      <c r="B188" s="92" t="n">
        <v>18743.5895220126</v>
      </c>
      <c r="C188" s="93" t="n">
        <v>18394.6736717632</v>
      </c>
      <c r="D188" s="93" t="n">
        <v>19148.1462779903</v>
      </c>
      <c r="E188" s="110" t="n">
        <v>19895</v>
      </c>
      <c r="F188" s="95"/>
      <c r="G188" s="93" t="n">
        <v>20294</v>
      </c>
      <c r="H188" s="98"/>
      <c r="I188" s="93" t="n">
        <v>16759.98</v>
      </c>
      <c r="J188" s="93" t="n">
        <v>14717</v>
      </c>
      <c r="K188" s="93" t="n">
        <v>17531</v>
      </c>
      <c r="L188" s="93" t="n">
        <v>18330</v>
      </c>
      <c r="M188" s="93" t="n">
        <v>16506</v>
      </c>
      <c r="N188" s="93" t="n">
        <v>19310.3839410596</v>
      </c>
      <c r="O188" s="94" t="n">
        <v>16215.5441760595</v>
      </c>
      <c r="AA188" s="38" t="n">
        <v>181</v>
      </c>
    </row>
    <row r="189" customFormat="false" ht="12.75" hidden="false" customHeight="false" outlineLevel="0" collapsed="false">
      <c r="A189" s="105" t="n">
        <v>182</v>
      </c>
      <c r="B189" s="85" t="n">
        <v>18730.1631178542</v>
      </c>
      <c r="C189" s="82" t="n">
        <v>18381.1844354018</v>
      </c>
      <c r="D189" s="82" t="n">
        <v>19148.1462779903</v>
      </c>
      <c r="E189" s="106" t="n">
        <v>19895</v>
      </c>
      <c r="F189" s="96"/>
      <c r="G189" s="82" t="n">
        <v>20294</v>
      </c>
      <c r="H189" s="99"/>
      <c r="I189" s="82" t="n">
        <v>16736.83</v>
      </c>
      <c r="J189" s="82" t="n">
        <v>14701</v>
      </c>
      <c r="K189" s="82" t="n">
        <v>17519</v>
      </c>
      <c r="L189" s="82" t="n">
        <v>18330</v>
      </c>
      <c r="M189" s="82" t="n">
        <v>16489</v>
      </c>
      <c r="N189" s="82" t="n">
        <v>19294.579579164</v>
      </c>
      <c r="O189" s="86" t="n">
        <v>16203.8287690742</v>
      </c>
      <c r="AA189" s="38" t="n">
        <v>182</v>
      </c>
    </row>
    <row r="190" customFormat="false" ht="12.75" hidden="false" customHeight="false" outlineLevel="0" collapsed="false">
      <c r="A190" s="105" t="n">
        <v>183</v>
      </c>
      <c r="B190" s="85" t="n">
        <v>18716.756194938</v>
      </c>
      <c r="C190" s="82" t="n">
        <v>18367.7966746197</v>
      </c>
      <c r="D190" s="82" t="n">
        <v>19148.1462779903</v>
      </c>
      <c r="E190" s="106" t="n">
        <v>19895</v>
      </c>
      <c r="F190" s="96"/>
      <c r="G190" s="82" t="n">
        <v>20294</v>
      </c>
      <c r="H190" s="99"/>
      <c r="I190" s="82" t="n">
        <v>16713.74</v>
      </c>
      <c r="J190" s="82" t="n">
        <v>14688</v>
      </c>
      <c r="K190" s="82" t="n">
        <v>17508</v>
      </c>
      <c r="L190" s="82" t="n">
        <v>18330</v>
      </c>
      <c r="M190" s="82" t="n">
        <v>16472</v>
      </c>
      <c r="N190" s="82" t="n">
        <v>19278.8917572246</v>
      </c>
      <c r="O190" s="86" t="n">
        <v>16192.1971401725</v>
      </c>
      <c r="AA190" s="38" t="n">
        <v>183</v>
      </c>
    </row>
    <row r="191" customFormat="false" ht="12.75" hidden="false" customHeight="false" outlineLevel="0" collapsed="false">
      <c r="A191" s="105" t="n">
        <v>184</v>
      </c>
      <c r="B191" s="85" t="n">
        <v>18703.3687104714</v>
      </c>
      <c r="C191" s="82" t="n">
        <v>18354.5090209585</v>
      </c>
      <c r="D191" s="82" t="n">
        <v>19148.1462779903</v>
      </c>
      <c r="E191" s="106" t="n">
        <v>19895</v>
      </c>
      <c r="F191" s="96"/>
      <c r="G191" s="82" t="n">
        <v>20294</v>
      </c>
      <c r="H191" s="99"/>
      <c r="I191" s="82" t="n">
        <v>16690.74</v>
      </c>
      <c r="J191" s="82" t="n">
        <v>14672</v>
      </c>
      <c r="K191" s="82" t="n">
        <v>17495</v>
      </c>
      <c r="L191" s="82" t="n">
        <v>18330</v>
      </c>
      <c r="M191" s="82" t="n">
        <v>16455</v>
      </c>
      <c r="N191" s="82" t="n">
        <v>19263.3189580158</v>
      </c>
      <c r="O191" s="86" t="n">
        <v>16180.6482211373</v>
      </c>
      <c r="AA191" s="38" t="n">
        <v>184</v>
      </c>
    </row>
    <row r="192" customFormat="false" ht="12.75" hidden="false" customHeight="false" outlineLevel="0" collapsed="false">
      <c r="A192" s="105" t="n">
        <v>185</v>
      </c>
      <c r="B192" s="85" t="n">
        <v>18690.0006217881</v>
      </c>
      <c r="C192" s="82" t="n">
        <v>18341.3201323952</v>
      </c>
      <c r="D192" s="82" t="n">
        <v>19148.1462779903</v>
      </c>
      <c r="E192" s="106" t="n">
        <v>19895</v>
      </c>
      <c r="F192" s="96"/>
      <c r="G192" s="82" t="n">
        <v>20294</v>
      </c>
      <c r="H192" s="99"/>
      <c r="I192" s="82" t="n">
        <v>16667.8</v>
      </c>
      <c r="J192" s="82" t="n">
        <v>14658</v>
      </c>
      <c r="K192" s="82" t="n">
        <v>17484</v>
      </c>
      <c r="L192" s="82" t="n">
        <v>18330</v>
      </c>
      <c r="M192" s="82" t="n">
        <v>16438</v>
      </c>
      <c r="N192" s="82" t="n">
        <v>19247.8596924215</v>
      </c>
      <c r="O192" s="86" t="n">
        <v>16169.1809632197</v>
      </c>
      <c r="AA192" s="38" t="n">
        <v>185</v>
      </c>
    </row>
    <row r="193" customFormat="false" ht="12.75" hidden="false" customHeight="false" outlineLevel="0" collapsed="false">
      <c r="A193" s="105" t="n">
        <v>186</v>
      </c>
      <c r="B193" s="85" t="n">
        <v>18676.6518863473</v>
      </c>
      <c r="C193" s="82" t="n">
        <v>18328.2286926798</v>
      </c>
      <c r="D193" s="82" t="n">
        <v>19148.1462779903</v>
      </c>
      <c r="E193" s="106" t="n">
        <v>19895</v>
      </c>
      <c r="F193" s="96"/>
      <c r="G193" s="82" t="n">
        <v>20294</v>
      </c>
      <c r="H193" s="99"/>
      <c r="I193" s="82" t="n">
        <v>16644.95</v>
      </c>
      <c r="J193" s="82" t="n">
        <v>14644</v>
      </c>
      <c r="K193" s="82" t="n">
        <v>17472</v>
      </c>
      <c r="L193" s="82" t="n">
        <v>18330</v>
      </c>
      <c r="M193" s="82" t="n">
        <v>16421</v>
      </c>
      <c r="N193" s="82" t="n">
        <v>19232.5124987616</v>
      </c>
      <c r="O193" s="86" t="n">
        <v>16157.7943366796</v>
      </c>
      <c r="AA193" s="38" t="n">
        <v>186</v>
      </c>
    </row>
    <row r="194" customFormat="false" ht="12.75" hidden="false" customHeight="false" outlineLevel="0" collapsed="false">
      <c r="A194" s="105" t="n">
        <v>187</v>
      </c>
      <c r="B194" s="85" t="n">
        <v>18663.3224617334</v>
      </c>
      <c r="C194" s="82" t="n">
        <v>18315.2334106934</v>
      </c>
      <c r="D194" s="82" t="n">
        <v>19148.1462779903</v>
      </c>
      <c r="E194" s="106" t="n">
        <v>19895</v>
      </c>
      <c r="F194" s="96"/>
      <c r="G194" s="82" t="n">
        <v>20294</v>
      </c>
      <c r="H194" s="99"/>
      <c r="I194" s="82" t="n">
        <v>16614.58</v>
      </c>
      <c r="J194" s="82" t="n">
        <v>14629</v>
      </c>
      <c r="K194" s="82" t="n">
        <v>17461</v>
      </c>
      <c r="L194" s="82" t="n">
        <v>18330</v>
      </c>
      <c r="M194" s="82" t="n">
        <v>16405</v>
      </c>
      <c r="N194" s="82" t="n">
        <v>19217.2759421393</v>
      </c>
      <c r="O194" s="86" t="n">
        <v>16146.4873303394</v>
      </c>
      <c r="AA194" s="38" t="n">
        <v>187</v>
      </c>
    </row>
    <row r="195" customFormat="false" ht="12.75" hidden="false" customHeight="false" outlineLevel="0" collapsed="false">
      <c r="A195" s="105" t="n">
        <v>188</v>
      </c>
      <c r="B195" s="85" t="n">
        <v>18650.0123056558</v>
      </c>
      <c r="C195" s="82" t="n">
        <v>18302.3330198257</v>
      </c>
      <c r="D195" s="82" t="n">
        <v>19148.1462779903</v>
      </c>
      <c r="E195" s="106" t="n">
        <v>19895</v>
      </c>
      <c r="F195" s="96"/>
      <c r="G195" s="82" t="n">
        <v>20294</v>
      </c>
      <c r="H195" s="99"/>
      <c r="I195" s="82" t="n">
        <v>16591.9</v>
      </c>
      <c r="J195" s="82" t="n">
        <v>14616</v>
      </c>
      <c r="K195" s="82" t="n">
        <v>17449</v>
      </c>
      <c r="L195" s="82" t="n">
        <v>18330</v>
      </c>
      <c r="M195" s="82" t="n">
        <v>16388</v>
      </c>
      <c r="N195" s="82" t="n">
        <v>19202.1486138066</v>
      </c>
      <c r="O195" s="86" t="n">
        <v>16135.2589511502</v>
      </c>
      <c r="AA195" s="38" t="n">
        <v>188</v>
      </c>
    </row>
    <row r="196" customFormat="false" ht="12.75" hidden="false" customHeight="false" outlineLevel="0" collapsed="false">
      <c r="A196" s="105" t="n">
        <v>189</v>
      </c>
      <c r="B196" s="85" t="n">
        <v>18636.7213759478</v>
      </c>
      <c r="C196" s="82" t="n">
        <v>18289.5262773716</v>
      </c>
      <c r="D196" s="82" t="n">
        <v>19148.1462779903</v>
      </c>
      <c r="E196" s="106" t="n">
        <v>19895</v>
      </c>
      <c r="F196" s="96"/>
      <c r="G196" s="82" t="n">
        <v>20294</v>
      </c>
      <c r="H196" s="99"/>
      <c r="I196" s="82" t="n">
        <v>16569.28</v>
      </c>
      <c r="J196" s="82" t="n">
        <v>14601</v>
      </c>
      <c r="K196" s="82" t="n">
        <v>17437</v>
      </c>
      <c r="L196" s="82" t="n">
        <v>18330</v>
      </c>
      <c r="M196" s="82" t="n">
        <v>16371</v>
      </c>
      <c r="N196" s="82" t="n">
        <v>19187.1291305483</v>
      </c>
      <c r="O196" s="86" t="n">
        <v>16124.1082237706</v>
      </c>
      <c r="AA196" s="38" t="n">
        <v>189</v>
      </c>
    </row>
    <row r="197" customFormat="false" ht="13.5" hidden="false" customHeight="false" outlineLevel="0" collapsed="false">
      <c r="A197" s="107" t="n">
        <v>190</v>
      </c>
      <c r="B197" s="88" t="n">
        <v>18623.4496305669</v>
      </c>
      <c r="C197" s="89" t="n">
        <v>18276.811963946</v>
      </c>
      <c r="D197" s="89" t="n">
        <v>19148.1462779903</v>
      </c>
      <c r="E197" s="108" t="n">
        <v>19895</v>
      </c>
      <c r="F197" s="97"/>
      <c r="G197" s="89" t="n">
        <v>20294</v>
      </c>
      <c r="H197" s="100"/>
      <c r="I197" s="89" t="n">
        <v>16546.74</v>
      </c>
      <c r="J197" s="89" t="n">
        <v>14587</v>
      </c>
      <c r="K197" s="89" t="n">
        <v>17426</v>
      </c>
      <c r="L197" s="89" t="n">
        <v>18330</v>
      </c>
      <c r="M197" s="89" t="n">
        <v>16355</v>
      </c>
      <c r="N197" s="89" t="n">
        <v>19172.2161340843</v>
      </c>
      <c r="O197" s="90" t="n">
        <v>16113.0341901578</v>
      </c>
      <c r="AA197" s="38" t="n">
        <v>190</v>
      </c>
    </row>
    <row r="198" customFormat="false" ht="12.75" hidden="false" customHeight="false" outlineLevel="0" collapsed="false">
      <c r="A198" s="109" t="n">
        <v>191</v>
      </c>
      <c r="B198" s="92" t="n">
        <v>18610.1970275938</v>
      </c>
      <c r="C198" s="93" t="n">
        <v>18264.1888829157</v>
      </c>
      <c r="D198" s="93" t="n">
        <v>19148.1462779903</v>
      </c>
      <c r="E198" s="110" t="n">
        <v>19895</v>
      </c>
      <c r="F198" s="95"/>
      <c r="G198" s="93" t="n">
        <v>20294</v>
      </c>
      <c r="H198" s="98"/>
      <c r="I198" s="93" t="n">
        <v>16524.27</v>
      </c>
      <c r="J198" s="93" t="n">
        <v>14573</v>
      </c>
      <c r="K198" s="93" t="n">
        <v>17415</v>
      </c>
      <c r="L198" s="93" t="n">
        <v>18330</v>
      </c>
      <c r="M198" s="93" t="n">
        <v>16339</v>
      </c>
      <c r="N198" s="93" t="n">
        <v>19157.4082904882</v>
      </c>
      <c r="O198" s="94" t="n">
        <v>16102.03590917</v>
      </c>
      <c r="AA198" s="38" t="n">
        <v>191</v>
      </c>
    </row>
    <row r="199" customFormat="false" ht="12.75" hidden="false" customHeight="false" outlineLevel="0" collapsed="false">
      <c r="A199" s="105" t="n">
        <v>192</v>
      </c>
      <c r="B199" s="85" t="n">
        <v>18596.9635252321</v>
      </c>
      <c r="C199" s="82" t="n">
        <v>18251.655859849</v>
      </c>
      <c r="D199" s="82" t="n">
        <v>19148.1462779903</v>
      </c>
      <c r="E199" s="106" t="n">
        <v>19895</v>
      </c>
      <c r="F199" s="96"/>
      <c r="G199" s="82" t="n">
        <v>20294</v>
      </c>
      <c r="H199" s="99"/>
      <c r="I199" s="82" t="n">
        <v>16501.87</v>
      </c>
      <c r="J199" s="82" t="n">
        <v>14560</v>
      </c>
      <c r="K199" s="82" t="n">
        <v>17404</v>
      </c>
      <c r="L199" s="82" t="n">
        <v>18330</v>
      </c>
      <c r="M199" s="82" t="n">
        <v>16323</v>
      </c>
      <c r="N199" s="82" t="n">
        <v>19142.7042896228</v>
      </c>
      <c r="O199" s="86" t="n">
        <v>16091.1124561797</v>
      </c>
      <c r="AA199" s="38" t="n">
        <v>192</v>
      </c>
    </row>
    <row r="200" customFormat="false" ht="12.75" hidden="false" customHeight="false" outlineLevel="0" collapsed="false">
      <c r="A200" s="105" t="n">
        <v>193</v>
      </c>
      <c r="B200" s="85" t="n">
        <v>18583.749081808</v>
      </c>
      <c r="C200" s="82" t="n">
        <v>18239.2117419811</v>
      </c>
      <c r="D200" s="82" t="n">
        <v>19148.1462779903</v>
      </c>
      <c r="E200" s="106" t="n">
        <v>19895</v>
      </c>
      <c r="F200" s="96"/>
      <c r="G200" s="82" t="n">
        <v>20294</v>
      </c>
      <c r="H200" s="99"/>
      <c r="I200" s="82" t="n">
        <v>16479.55</v>
      </c>
      <c r="J200" s="82" t="n">
        <v>14547</v>
      </c>
      <c r="K200" s="82" t="n">
        <v>17392</v>
      </c>
      <c r="L200" s="82" t="n">
        <v>18330</v>
      </c>
      <c r="M200" s="82" t="n">
        <v>16307</v>
      </c>
      <c r="N200" s="82" t="n">
        <v>19128.1028445922</v>
      </c>
      <c r="O200" s="86" t="n">
        <v>16080.2629226985</v>
      </c>
      <c r="AA200" s="38" t="n">
        <v>193</v>
      </c>
    </row>
    <row r="201" customFormat="false" ht="12.75" hidden="false" customHeight="false" outlineLevel="0" collapsed="false">
      <c r="A201" s="105" t="n">
        <v>194</v>
      </c>
      <c r="B201" s="85" t="n">
        <v>18570.5536557696</v>
      </c>
      <c r="C201" s="82" t="n">
        <v>18226.8553976954</v>
      </c>
      <c r="D201" s="82" t="n">
        <v>19148.1462779903</v>
      </c>
      <c r="E201" s="106" t="n">
        <v>19895</v>
      </c>
      <c r="F201" s="96"/>
      <c r="G201" s="82" t="n">
        <v>20294</v>
      </c>
      <c r="H201" s="99"/>
      <c r="I201" s="82" t="n">
        <v>16449.89</v>
      </c>
      <c r="J201" s="82" t="n">
        <v>14533</v>
      </c>
      <c r="K201" s="82" t="n">
        <v>17381</v>
      </c>
      <c r="L201" s="82" t="n">
        <v>18330</v>
      </c>
      <c r="M201" s="82" t="n">
        <v>16291</v>
      </c>
      <c r="N201" s="82" t="n">
        <v>19113.6026912084</v>
      </c>
      <c r="O201" s="86" t="n">
        <v>16069.4864160118</v>
      </c>
      <c r="AA201" s="38" t="n">
        <v>194</v>
      </c>
    </row>
    <row r="202" customFormat="false" ht="12.75" hidden="false" customHeight="false" outlineLevel="0" collapsed="false">
      <c r="A202" s="105" t="n">
        <v>195</v>
      </c>
      <c r="B202" s="85" t="n">
        <v>18557.3772056865</v>
      </c>
      <c r="C202" s="82" t="n">
        <v>18214.5857160204</v>
      </c>
      <c r="D202" s="82" t="n">
        <v>19148.1462779903</v>
      </c>
      <c r="E202" s="106" t="n">
        <v>19895</v>
      </c>
      <c r="F202" s="96"/>
      <c r="G202" s="82" t="n">
        <v>20294</v>
      </c>
      <c r="H202" s="99"/>
      <c r="I202" s="82" t="n">
        <v>16427.73</v>
      </c>
      <c r="J202" s="82" t="n">
        <v>14519</v>
      </c>
      <c r="K202" s="82" t="n">
        <v>17371</v>
      </c>
      <c r="L202" s="82" t="n">
        <v>18330</v>
      </c>
      <c r="M202" s="82" t="n">
        <v>16276</v>
      </c>
      <c r="N202" s="82" t="n">
        <v>19099.2025874732</v>
      </c>
      <c r="O202" s="86" t="n">
        <v>16058.7820588239</v>
      </c>
      <c r="AA202" s="38" t="n">
        <v>195</v>
      </c>
    </row>
    <row r="203" customFormat="false" ht="12.75" hidden="false" customHeight="false" outlineLevel="0" collapsed="false">
      <c r="A203" s="105" t="n">
        <v>196</v>
      </c>
      <c r="B203" s="85" t="n">
        <v>18544.2196902497</v>
      </c>
      <c r="C203" s="82" t="n">
        <v>18202.4016061402</v>
      </c>
      <c r="D203" s="82" t="n">
        <v>19148.1462779903</v>
      </c>
      <c r="E203" s="106" t="n">
        <v>19895</v>
      </c>
      <c r="F203" s="96"/>
      <c r="G203" s="82" t="n">
        <v>20294</v>
      </c>
      <c r="H203" s="99"/>
      <c r="I203" s="82" t="n">
        <v>16405.64</v>
      </c>
      <c r="J203" s="82" t="n">
        <v>14506</v>
      </c>
      <c r="K203" s="82" t="n">
        <v>17359</v>
      </c>
      <c r="L203" s="82" t="n">
        <v>18330</v>
      </c>
      <c r="M203" s="82" t="n">
        <v>16260</v>
      </c>
      <c r="N203" s="82" t="n">
        <v>19084.9013130752</v>
      </c>
      <c r="O203" s="86" t="n">
        <v>16048.1489889128</v>
      </c>
      <c r="AA203" s="38" t="n">
        <v>196</v>
      </c>
    </row>
    <row r="204" customFormat="false" ht="12.75" hidden="false" customHeight="false" outlineLevel="0" collapsed="false">
      <c r="A204" s="105" t="n">
        <v>197</v>
      </c>
      <c r="B204" s="85" t="n">
        <v>18531.0810682706</v>
      </c>
      <c r="C204" s="82" t="n">
        <v>18190.301996921</v>
      </c>
      <c r="D204" s="82" t="n">
        <v>19148.1462779903</v>
      </c>
      <c r="E204" s="106" t="n">
        <v>19895</v>
      </c>
      <c r="F204" s="96"/>
      <c r="G204" s="82" t="n">
        <v>20294</v>
      </c>
      <c r="H204" s="99"/>
      <c r="I204" s="82" t="n">
        <v>16376.29</v>
      </c>
      <c r="J204" s="82" t="n">
        <v>14492</v>
      </c>
      <c r="K204" s="82" t="n">
        <v>17348</v>
      </c>
      <c r="L204" s="82" t="n">
        <v>18330</v>
      </c>
      <c r="M204" s="82" t="n">
        <v>16244</v>
      </c>
      <c r="N204" s="82" t="n">
        <v>19070.6976688994</v>
      </c>
      <c r="O204" s="86" t="n">
        <v>16037.5863587945</v>
      </c>
      <c r="AA204" s="38" t="n">
        <v>197</v>
      </c>
    </row>
    <row r="205" customFormat="false" ht="12.75" hidden="false" customHeight="false" outlineLevel="0" collapsed="false">
      <c r="A205" s="105" t="n">
        <v>198</v>
      </c>
      <c r="B205" s="85" t="n">
        <v>18517.9612986809</v>
      </c>
      <c r="C205" s="82" t="n">
        <v>18178.2858364494</v>
      </c>
      <c r="D205" s="82" t="n">
        <v>19148.1462779903</v>
      </c>
      <c r="E205" s="106" t="n">
        <v>19895</v>
      </c>
      <c r="F205" s="96"/>
      <c r="G205" s="82" t="n">
        <v>20294</v>
      </c>
      <c r="H205" s="99"/>
      <c r="I205" s="82" t="n">
        <v>16354.37</v>
      </c>
      <c r="J205" s="82" t="n">
        <v>14480</v>
      </c>
      <c r="K205" s="82" t="n">
        <v>17338</v>
      </c>
      <c r="L205" s="82" t="n">
        <v>18330</v>
      </c>
      <c r="M205" s="82" t="n">
        <v>16229</v>
      </c>
      <c r="N205" s="82" t="n">
        <v>19056.5904765519</v>
      </c>
      <c r="O205" s="86" t="n">
        <v>16027.0933353964</v>
      </c>
      <c r="AA205" s="38" t="n">
        <v>198</v>
      </c>
    </row>
    <row r="206" customFormat="false" ht="12.75" hidden="false" customHeight="false" outlineLevel="0" collapsed="false">
      <c r="A206" s="105" t="n">
        <v>199</v>
      </c>
      <c r="B206" s="85" t="n">
        <v>18504.8603405323</v>
      </c>
      <c r="C206" s="82" t="n">
        <v>18166.3520915851</v>
      </c>
      <c r="D206" s="82" t="n">
        <v>19148.1462779903</v>
      </c>
      <c r="E206" s="106" t="n">
        <v>19895</v>
      </c>
      <c r="F206" s="96"/>
      <c r="G206" s="82" t="n">
        <v>20294</v>
      </c>
      <c r="H206" s="99"/>
      <c r="I206" s="82" t="n">
        <v>16332.51</v>
      </c>
      <c r="J206" s="82" t="n">
        <v>14466</v>
      </c>
      <c r="K206" s="82" t="n">
        <v>17327</v>
      </c>
      <c r="L206" s="82" t="n">
        <v>18330</v>
      </c>
      <c r="M206" s="82" t="n">
        <v>16214</v>
      </c>
      <c r="N206" s="82" t="n">
        <v>19042.5785778966</v>
      </c>
      <c r="O206" s="86" t="n">
        <v>16016.6690997397</v>
      </c>
      <c r="AA206" s="38" t="n">
        <v>199</v>
      </c>
    </row>
    <row r="207" customFormat="false" ht="13.5" hidden="false" customHeight="false" outlineLevel="0" collapsed="false">
      <c r="A207" s="107" t="n">
        <v>200</v>
      </c>
      <c r="B207" s="88" t="n">
        <v>18491.7781529956</v>
      </c>
      <c r="C207" s="89" t="n">
        <v>18154.499747526</v>
      </c>
      <c r="D207" s="89" t="n">
        <v>19148.1462779903</v>
      </c>
      <c r="E207" s="108" t="n">
        <v>19895</v>
      </c>
      <c r="F207" s="97"/>
      <c r="G207" s="89" t="n">
        <v>20294</v>
      </c>
      <c r="H207" s="100"/>
      <c r="I207" s="89" t="n">
        <v>16303.47</v>
      </c>
      <c r="J207" s="89" t="n">
        <v>14453</v>
      </c>
      <c r="K207" s="89" t="n">
        <v>17317</v>
      </c>
      <c r="L207" s="89" t="n">
        <v>18330</v>
      </c>
      <c r="M207" s="89" t="n">
        <v>16199</v>
      </c>
      <c r="N207" s="89" t="n">
        <v>19028.6608346048</v>
      </c>
      <c r="O207" s="90" t="n">
        <v>16006.3128466301</v>
      </c>
      <c r="AA207" s="38" t="n">
        <v>200</v>
      </c>
    </row>
    <row r="208" customFormat="false" ht="3.75" hidden="false" customHeight="true" outlineLevel="0" collapsed="false">
      <c r="A208" s="101"/>
      <c r="E208" s="114"/>
      <c r="AA208" s="38" t="n">
        <v>201</v>
      </c>
    </row>
    <row r="209" customFormat="false" ht="12.75" hidden="false" customHeight="false" outlineLevel="0" collapsed="false">
      <c r="A209" s="75" t="s">
        <v>27</v>
      </c>
      <c r="B209" s="0" t="s">
        <v>45</v>
      </c>
      <c r="E209" s="114"/>
    </row>
    <row r="210" customFormat="false" ht="12.75" hidden="false" customHeight="false" outlineLevel="0" collapsed="false">
      <c r="E210" s="114"/>
    </row>
    <row r="211" customFormat="false" ht="12.75" hidden="false" customHeight="false" outlineLevel="0" collapsed="false">
      <c r="E211" s="114"/>
    </row>
    <row r="212" customFormat="false" ht="12.75" hidden="false" customHeight="false" outlineLevel="0" collapsed="false">
      <c r="A212" s="9"/>
      <c r="E212" s="114"/>
    </row>
    <row r="213" customFormat="false" ht="12.75" hidden="false" customHeight="false" outlineLevel="0" collapsed="false">
      <c r="A213" s="9"/>
      <c r="E213" s="114"/>
    </row>
    <row r="214" customFormat="false" ht="12.75" hidden="false" customHeight="false" outlineLevel="0" collapsed="false">
      <c r="A214" s="9"/>
      <c r="E214" s="114"/>
    </row>
    <row r="215" customFormat="false" ht="12.75" hidden="false" customHeight="false" outlineLevel="0" collapsed="false">
      <c r="A215" s="9"/>
      <c r="E215" s="114"/>
    </row>
    <row r="216" customFormat="false" ht="12.75" hidden="false" customHeight="false" outlineLevel="0" collapsed="false">
      <c r="E216" s="114"/>
    </row>
    <row r="217" customFormat="false" ht="12.75" hidden="false" customHeight="false" outlineLevel="0" collapsed="false">
      <c r="E217" s="114"/>
    </row>
    <row r="218" customFormat="false" ht="12.75" hidden="false" customHeight="false" outlineLevel="0" collapsed="false">
      <c r="E218" s="114"/>
    </row>
    <row r="219" customFormat="false" ht="12.75" hidden="false" customHeight="false" outlineLevel="0" collapsed="false">
      <c r="E219" s="114"/>
    </row>
    <row r="220" customFormat="false" ht="12.75" hidden="false" customHeight="false" outlineLevel="0" collapsed="false">
      <c r="E220" s="114"/>
    </row>
    <row r="221" customFormat="false" ht="12.75" hidden="false" customHeight="false" outlineLevel="0" collapsed="false">
      <c r="E221" s="114"/>
    </row>
    <row r="222" customFormat="false" ht="12.75" hidden="false" customHeight="false" outlineLevel="0" collapsed="false">
      <c r="E222" s="114"/>
    </row>
    <row r="223" customFormat="false" ht="12.75" hidden="false" customHeight="false" outlineLevel="0" collapsed="false">
      <c r="E223" s="114"/>
    </row>
    <row r="224" customFormat="false" ht="12.75" hidden="false" customHeight="false" outlineLevel="0" collapsed="false">
      <c r="E224" s="114"/>
    </row>
    <row r="225" customFormat="false" ht="12.75" hidden="false" customHeight="false" outlineLevel="0" collapsed="false">
      <c r="E225" s="114"/>
    </row>
    <row r="226" customFormat="false" ht="12.75" hidden="false" customHeight="false" outlineLevel="0" collapsed="false">
      <c r="E226" s="114"/>
    </row>
    <row r="227" customFormat="false" ht="12.75" hidden="false" customHeight="false" outlineLevel="0" collapsed="false">
      <c r="E227" s="114"/>
    </row>
    <row r="228" customFormat="false" ht="12.75" hidden="false" customHeight="false" outlineLevel="0" collapsed="false">
      <c r="E228" s="114"/>
    </row>
    <row r="229" customFormat="false" ht="12.75" hidden="false" customHeight="false" outlineLevel="0" collapsed="false">
      <c r="E229" s="114"/>
    </row>
    <row r="230" customFormat="false" ht="12.75" hidden="false" customHeight="false" outlineLevel="0" collapsed="false">
      <c r="E230" s="114"/>
    </row>
    <row r="231" customFormat="false" ht="12.75" hidden="false" customHeight="false" outlineLevel="0" collapsed="false">
      <c r="E231" s="114"/>
    </row>
    <row r="232" customFormat="false" ht="12.75" hidden="false" customHeight="false" outlineLevel="0" collapsed="false">
      <c r="E232" s="114"/>
    </row>
    <row r="233" customFormat="false" ht="12.75" hidden="false" customHeight="false" outlineLevel="0" collapsed="false">
      <c r="E233" s="114"/>
    </row>
    <row r="234" customFormat="false" ht="12.75" hidden="false" customHeight="false" outlineLevel="0" collapsed="false">
      <c r="E234" s="114"/>
    </row>
    <row r="235" customFormat="false" ht="12.75" hidden="false" customHeight="false" outlineLevel="0" collapsed="false">
      <c r="E235" s="114"/>
    </row>
    <row r="236" customFormat="false" ht="12.75" hidden="false" customHeight="false" outlineLevel="0" collapsed="false">
      <c r="E236" s="114"/>
    </row>
    <row r="237" customFormat="false" ht="12.75" hidden="false" customHeight="false" outlineLevel="0" collapsed="false">
      <c r="E237" s="114"/>
    </row>
    <row r="238" customFormat="false" ht="12.75" hidden="false" customHeight="false" outlineLevel="0" collapsed="false">
      <c r="E238" s="114"/>
    </row>
    <row r="239" customFormat="false" ht="12.75" hidden="false" customHeight="false" outlineLevel="0" collapsed="false">
      <c r="E239" s="114"/>
    </row>
    <row r="240" customFormat="false" ht="12.75" hidden="false" customHeight="false" outlineLevel="0" collapsed="false">
      <c r="E240" s="114"/>
    </row>
    <row r="241" customFormat="false" ht="12.75" hidden="false" customHeight="false" outlineLevel="0" collapsed="false">
      <c r="E241" s="114"/>
    </row>
    <row r="242" customFormat="false" ht="12.75" hidden="false" customHeight="false" outlineLevel="0" collapsed="false">
      <c r="E242" s="114"/>
    </row>
    <row r="243" customFormat="false" ht="12.75" hidden="false" customHeight="false" outlineLevel="0" collapsed="false">
      <c r="E243" s="114"/>
    </row>
    <row r="244" customFormat="false" ht="12.75" hidden="false" customHeight="false" outlineLevel="0" collapsed="false">
      <c r="E244" s="114"/>
    </row>
    <row r="245" customFormat="false" ht="12.75" hidden="false" customHeight="false" outlineLevel="0" collapsed="false">
      <c r="E245" s="114"/>
    </row>
    <row r="246" customFormat="false" ht="12.75" hidden="false" customHeight="false" outlineLevel="0" collapsed="false">
      <c r="E246" s="114"/>
    </row>
    <row r="247" customFormat="false" ht="12.75" hidden="false" customHeight="false" outlineLevel="0" collapsed="false">
      <c r="E247" s="114"/>
    </row>
    <row r="248" customFormat="false" ht="12.75" hidden="false" customHeight="false" outlineLevel="0" collapsed="false">
      <c r="E248" s="114"/>
    </row>
    <row r="249" customFormat="false" ht="12.75" hidden="false" customHeight="false" outlineLevel="0" collapsed="false">
      <c r="E249" s="114"/>
    </row>
    <row r="250" customFormat="false" ht="12.75" hidden="false" customHeight="false" outlineLevel="0" collapsed="false">
      <c r="E250" s="114"/>
    </row>
    <row r="251" customFormat="false" ht="12.75" hidden="false" customHeight="false" outlineLevel="0" collapsed="false">
      <c r="E251" s="114"/>
    </row>
    <row r="252" customFormat="false" ht="12.75" hidden="false" customHeight="false" outlineLevel="0" collapsed="false">
      <c r="E252" s="114"/>
    </row>
    <row r="253" customFormat="false" ht="12.75" hidden="false" customHeight="false" outlineLevel="0" collapsed="false">
      <c r="E253" s="114"/>
    </row>
    <row r="254" customFormat="false" ht="12.75" hidden="false" customHeight="false" outlineLevel="0" collapsed="false">
      <c r="E254" s="114"/>
    </row>
    <row r="255" customFormat="false" ht="12.75" hidden="false" customHeight="false" outlineLevel="0" collapsed="false">
      <c r="E255" s="114"/>
    </row>
    <row r="256" customFormat="false" ht="12.75" hidden="false" customHeight="false" outlineLevel="0" collapsed="false">
      <c r="E256" s="114"/>
    </row>
    <row r="257" customFormat="false" ht="12.75" hidden="false" customHeight="false" outlineLevel="0" collapsed="false">
      <c r="E257" s="114"/>
    </row>
    <row r="258" customFormat="false" ht="12.75" hidden="false" customHeight="false" outlineLevel="0" collapsed="false">
      <c r="E258" s="114"/>
    </row>
    <row r="259" customFormat="false" ht="12.75" hidden="false" customHeight="false" outlineLevel="0" collapsed="false">
      <c r="E259" s="114"/>
    </row>
    <row r="260" customFormat="false" ht="12.75" hidden="false" customHeight="false" outlineLevel="0" collapsed="false">
      <c r="E260" s="114"/>
    </row>
    <row r="261" customFormat="false" ht="12.75" hidden="false" customHeight="false" outlineLevel="0" collapsed="false">
      <c r="E261" s="114"/>
    </row>
    <row r="262" customFormat="false" ht="12.75" hidden="false" customHeight="false" outlineLevel="0" collapsed="false">
      <c r="E262" s="114"/>
    </row>
    <row r="263" customFormat="false" ht="12.75" hidden="false" customHeight="false" outlineLevel="0" collapsed="false">
      <c r="E263" s="114"/>
    </row>
    <row r="264" customFormat="false" ht="12.75" hidden="false" customHeight="false" outlineLevel="0" collapsed="false">
      <c r="E264" s="114"/>
    </row>
    <row r="265" customFormat="false" ht="12.75" hidden="false" customHeight="false" outlineLevel="0" collapsed="false">
      <c r="E265" s="114"/>
    </row>
    <row r="266" customFormat="false" ht="12.75" hidden="false" customHeight="false" outlineLevel="0" collapsed="false">
      <c r="E266" s="114"/>
    </row>
    <row r="267" customFormat="false" ht="12.75" hidden="false" customHeight="false" outlineLevel="0" collapsed="false">
      <c r="E267" s="114"/>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6-06-06T05:45:07Z</cp:lastPrinted>
  <dcterms:modified xsi:type="dcterms:W3CDTF">2006-06-06T05:45:39Z</dcterms:modified>
  <cp:revision>0</cp:revision>
  <dc:subject/>
  <dc:title/>
</cp:coreProperties>
</file>