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6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6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, Plzeňský kraj 2 hodnoty:</t>
  </si>
  <si>
    <t xml:space="preserve">1)</t>
  </si>
  <si>
    <t xml:space="preserve"> do 12 vč.</t>
  </si>
  <si>
    <t xml:space="preserve"> 1-23</t>
  </si>
  <si>
    <t xml:space="preserve">2)</t>
  </si>
  <si>
    <t xml:space="preserve">13-24</t>
  </si>
  <si>
    <t xml:space="preserve">24 a více</t>
  </si>
  <si>
    <t xml:space="preserve">3)</t>
  </si>
  <si>
    <t xml:space="preserve">25-106</t>
  </si>
  <si>
    <t xml:space="preserve">4)</t>
  </si>
  <si>
    <t xml:space="preserve">107 a více</t>
  </si>
  <si>
    <t xml:space="preserve">Tabulka č. 4</t>
  </si>
  <si>
    <t xml:space="preserve">4 hodnoty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4 hodnoty Pp v závislosti na počtu výkonů:1) do 12 dětí vč. = </t>
    </r>
    <r>
      <rPr>
        <b val="true"/>
        <sz val="9"/>
        <color rgb="FF000000"/>
        <rFont val="Arial"/>
        <family val="2"/>
        <charset val="238"/>
      </rPr>
      <t xml:space="preserve">19 665 Kč</t>
    </r>
    <r>
      <rPr>
        <sz val="9"/>
        <color rgb="FF000000"/>
        <rFont val="Arial"/>
        <family val="0"/>
        <charset val="238"/>
      </rPr>
      <t xml:space="preserve">, 2) 13-24 dětí = </t>
    </r>
    <r>
      <rPr>
        <b val="true"/>
        <sz val="9"/>
        <color rgb="FF000000"/>
        <rFont val="Arial"/>
        <family val="2"/>
        <charset val="238"/>
      </rPr>
      <t xml:space="preserve">18 206 Kč</t>
    </r>
    <r>
      <rPr>
        <sz val="9"/>
        <color rgb="FF000000"/>
        <rFont val="Arial"/>
        <family val="0"/>
        <charset val="238"/>
      </rPr>
      <t xml:space="preserve">, 3) 25-106 dětí = </t>
    </r>
    <r>
      <rPr>
        <b val="true"/>
        <sz val="9"/>
        <color rgb="FF000000"/>
        <rFont val="Arial"/>
        <family val="2"/>
        <charset val="238"/>
      </rPr>
      <t xml:space="preserve">17 796 Kč</t>
    </r>
    <r>
      <rPr>
        <sz val="9"/>
        <color rgb="FF000000"/>
        <rFont val="Arial"/>
        <family val="0"/>
        <charset val="238"/>
      </rPr>
      <t xml:space="preserve">, 4) 107 a více dětí = </t>
    </r>
    <r>
      <rPr>
        <b val="true"/>
        <sz val="9"/>
        <color rgb="FF000000"/>
        <rFont val="Arial"/>
        <family val="2"/>
        <charset val="238"/>
      </rPr>
      <t xml:space="preserve">17 401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23 dětí = </t>
    </r>
    <r>
      <rPr>
        <b val="true"/>
        <sz val="9"/>
        <color rgb="FF000000"/>
        <rFont val="Arial"/>
        <family val="2"/>
        <charset val="238"/>
      </rPr>
      <t xml:space="preserve">17 962</t>
    </r>
    <r>
      <rPr>
        <sz val="9"/>
        <color rgb="FF000000"/>
        <rFont val="Arial"/>
        <family val="0"/>
        <charset val="238"/>
      </rPr>
      <t xml:space="preserve"> Kč, 2) 24 a více dětí = </t>
    </r>
    <r>
      <rPr>
        <b val="true"/>
        <sz val="9"/>
        <color rgb="FF000000"/>
        <rFont val="Arial"/>
        <family val="2"/>
        <charset val="238"/>
      </rPr>
      <t xml:space="preserve">17 439 Kč</t>
    </r>
    <r>
      <rPr>
        <sz val="9"/>
        <color rgb="FF00000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  <c:pt idx="24">
                  <c:v>21157.2985067468</c:v>
                </c:pt>
                <c:pt idx="25">
                  <c:v>21105.9677289941</c:v>
                </c:pt>
                <c:pt idx="26">
                  <c:v>21056.5870472147</c:v>
                </c:pt>
                <c:pt idx="27">
                  <c:v>21009.0151018164</c:v>
                </c:pt>
                <c:pt idx="28">
                  <c:v>20963.1258850932</c:v>
                </c:pt>
                <c:pt idx="29">
                  <c:v>20918.8065979983</c:v>
                </c:pt>
                <c:pt idx="30">
                  <c:v>20875.95586717</c:v>
                </c:pt>
                <c:pt idx="31">
                  <c:v>20834.482252117</c:v>
                </c:pt>
                <c:pt idx="32">
                  <c:v>20794.302987847</c:v>
                </c:pt>
                <c:pt idx="33">
                  <c:v>20755.3429198671</c:v>
                </c:pt>
                <c:pt idx="34">
                  <c:v>20717.533597386</c:v>
                </c:pt>
                <c:pt idx="35">
                  <c:v>20680.8124974078</c:v>
                </c:pt>
                <c:pt idx="36">
                  <c:v>20645.1223577444</c:v>
                </c:pt>
                <c:pt idx="37">
                  <c:v>20610.4106011481</c:v>
                </c:pt>
                <c:pt idx="38">
                  <c:v>20576.6288360641</c:v>
                </c:pt>
                <c:pt idx="39">
                  <c:v>20543.7324221164</c:v>
                </c:pt>
                <c:pt idx="40">
                  <c:v>20511.6800905366</c:v>
                </c:pt>
                <c:pt idx="41">
                  <c:v>20480.4336114227</c:v>
                </c:pt>
                <c:pt idx="42">
                  <c:v>20449.9575010798</c:v>
                </c:pt>
                <c:pt idx="43">
                  <c:v>20420.218763797</c:v>
                </c:pt>
                <c:pt idx="44">
                  <c:v>20391.1866633214</c:v>
                </c:pt>
                <c:pt idx="45">
                  <c:v>20362.8325200311</c:v>
                </c:pt>
                <c:pt idx="46">
                  <c:v>20335.1295304224</c:v>
                </c:pt>
                <c:pt idx="47">
                  <c:v>20308.0526060356</c:v>
                </c:pt>
                <c:pt idx="48">
                  <c:v>20281.5782293633</c:v>
                </c:pt>
                <c:pt idx="49">
                  <c:v>20255.6843246421</c:v>
                </c:pt>
                <c:pt idx="50">
                  <c:v>20230.3501417225</c:v>
                </c:pt>
                <c:pt idx="51">
                  <c:v>20205.5561514628</c:v>
                </c:pt>
                <c:pt idx="52">
                  <c:v>20181.2839513037</c:v>
                </c:pt>
                <c:pt idx="53">
                  <c:v>20157.5161798579</c:v>
                </c:pt>
                <c:pt idx="54">
                  <c:v>20134.2364395039</c:v>
                </c:pt>
                <c:pt idx="55">
                  <c:v>20111.4292261001</c:v>
                </c:pt>
                <c:pt idx="56">
                  <c:v>20089.0798650495</c:v>
                </c:pt>
                <c:pt idx="57">
                  <c:v>20067.174453038</c:v>
                </c:pt>
                <c:pt idx="58">
                  <c:v>20045.6998048551</c:v>
                </c:pt>
                <c:pt idx="59">
                  <c:v>20024.6434047717</c:v>
                </c:pt>
                <c:pt idx="60">
                  <c:v>20003.9933620182</c:v>
                </c:pt>
                <c:pt idx="61">
                  <c:v>19983.7383699516</c:v>
                </c:pt>
                <c:pt idx="62">
                  <c:v>19963.8676685534</c:v>
                </c:pt>
                <c:pt idx="63">
                  <c:v>19944.3710099369</c:v>
                </c:pt>
                <c:pt idx="64">
                  <c:v>19925.2386265786</c:v>
                </c:pt>
                <c:pt idx="65">
                  <c:v>19906.4612020203</c:v>
                </c:pt>
                <c:pt idx="66">
                  <c:v>19888.0298438137</c:v>
                </c:pt>
                <c:pt idx="67">
                  <c:v>19869.9360585073</c:v>
                </c:pt>
                <c:pt idx="68">
                  <c:v>19852.1717284899</c:v>
                </c:pt>
                <c:pt idx="69">
                  <c:v>19834.7290905312</c:v>
                </c:pt>
                <c:pt idx="70">
                  <c:v>19817.6007158708</c:v>
                </c:pt>
                <c:pt idx="71">
                  <c:v>19800.779491723</c:v>
                </c:pt>
                <c:pt idx="72">
                  <c:v>19784.2586040808</c:v>
                </c:pt>
                <c:pt idx="73">
                  <c:v>19768.0315217082</c:v>
                </c:pt>
                <c:pt idx="74">
                  <c:v>19752.091981226</c:v>
                </c:pt>
                <c:pt idx="75">
                  <c:v>19736.4339732026</c:v>
                </c:pt>
                <c:pt idx="76">
                  <c:v>19721.0517291678</c:v>
                </c:pt>
                <c:pt idx="77">
                  <c:v>19705.9397094802</c:v>
                </c:pt>
                <c:pt idx="78">
                  <c:v>19691.0925919795</c:v>
                </c:pt>
                <c:pt idx="79">
                  <c:v>19676.5052613652</c:v>
                </c:pt>
                <c:pt idx="80">
                  <c:v>19662.1727992459</c:v>
                </c:pt>
                <c:pt idx="81">
                  <c:v>19648.09047481</c:v>
                </c:pt>
                <c:pt idx="82">
                  <c:v>19634.2537360717</c:v>
                </c:pt>
                <c:pt idx="83">
                  <c:v>19620.65820165</c:v>
                </c:pt>
                <c:pt idx="84">
                  <c:v>19607.2996530439</c:v>
                </c:pt>
                <c:pt idx="85">
                  <c:v>19594.1740273668</c:v>
                </c:pt>
                <c:pt idx="86">
                  <c:v>19581.2774105096</c:v>
                </c:pt>
                <c:pt idx="87">
                  <c:v>19568.6060307015</c:v>
                </c:pt>
                <c:pt idx="88">
                  <c:v>19556.1562524421</c:v>
                </c:pt>
                <c:pt idx="89">
                  <c:v>19543.9245707804</c:v>
                </c:pt>
                <c:pt idx="90">
                  <c:v>19531.9076059152</c:v>
                </c:pt>
                <c:pt idx="91">
                  <c:v>19520.1020980987</c:v>
                </c:pt>
                <c:pt idx="92">
                  <c:v>19508.5049028215</c:v>
                </c:pt>
                <c:pt idx="93">
                  <c:v>19497.1129862616</c:v>
                </c:pt>
                <c:pt idx="94">
                  <c:v>19485.92342098</c:v>
                </c:pt>
                <c:pt idx="95">
                  <c:v>19474.9333818493</c:v>
                </c:pt>
                <c:pt idx="96">
                  <c:v>19464.140142198</c:v>
                </c:pt>
                <c:pt idx="97">
                  <c:v>19453.5410701594</c:v>
                </c:pt>
                <c:pt idx="98">
                  <c:v>19443.133625212</c:v>
                </c:pt>
                <c:pt idx="99">
                  <c:v>19432.9153548997</c:v>
                </c:pt>
                <c:pt idx="100">
                  <c:v>19422.8838917212</c:v>
                </c:pt>
                <c:pt idx="101">
                  <c:v>19413.0369501798</c:v>
                </c:pt>
                <c:pt idx="102">
                  <c:v>19403.3723239815</c:v>
                </c:pt>
                <c:pt idx="103">
                  <c:v>19393.8878833768</c:v>
                </c:pt>
                <c:pt idx="104">
                  <c:v>19384.5815726347</c:v>
                </c:pt>
                <c:pt idx="105">
                  <c:v>19375.4514076431</c:v>
                </c:pt>
                <c:pt idx="106">
                  <c:v>19004.6822959659</c:v>
                </c:pt>
                <c:pt idx="107">
                  <c:v>18996.3207221586</c:v>
                </c:pt>
                <c:pt idx="108">
                  <c:v>18988.0448669197</c:v>
                </c:pt>
                <c:pt idx="109">
                  <c:v>18979.8530726833</c:v>
                </c:pt>
                <c:pt idx="110">
                  <c:v>18971.743728688</c:v>
                </c:pt>
                <c:pt idx="111">
                  <c:v>18963.715269246</c:v>
                </c:pt>
                <c:pt idx="112">
                  <c:v>18955.7661720922</c:v>
                </c:pt>
                <c:pt idx="113">
                  <c:v>18947.894956807</c:v>
                </c:pt>
                <c:pt idx="114">
                  <c:v>18940.1001833101</c:v>
                </c:pt>
                <c:pt idx="115">
                  <c:v>18932.3804504208</c:v>
                </c:pt>
                <c:pt idx="116">
                  <c:v>18924.7343944816</c:v>
                </c:pt>
                <c:pt idx="117">
                  <c:v>18917.1606880425</c:v>
                </c:pt>
                <c:pt idx="118">
                  <c:v>18909.6580386012</c:v>
                </c:pt>
                <c:pt idx="119">
                  <c:v>18902.2251873976</c:v>
                </c:pt>
                <c:pt idx="120">
                  <c:v>18894.8609082603</c:v>
                </c:pt>
                <c:pt idx="121">
                  <c:v>18887.5640065007</c:v>
                </c:pt>
                <c:pt idx="122">
                  <c:v>18880.3333178538</c:v>
                </c:pt>
                <c:pt idx="123">
                  <c:v>18873.1677074631</c:v>
                </c:pt>
                <c:pt idx="124">
                  <c:v>18866.066068907</c:v>
                </c:pt>
                <c:pt idx="125">
                  <c:v>18859.027323265</c:v>
                </c:pt>
                <c:pt idx="126">
                  <c:v>18852.0504182217</c:v>
                </c:pt>
                <c:pt idx="127">
                  <c:v>18845.134327207</c:v>
                </c:pt>
                <c:pt idx="128">
                  <c:v>18838.2780485703</c:v>
                </c:pt>
                <c:pt idx="129">
                  <c:v>18831.4806047875</c:v>
                </c:pt>
                <c:pt idx="130">
                  <c:v>18824.7410416991</c:v>
                </c:pt>
                <c:pt idx="131">
                  <c:v>18818.0584277781</c:v>
                </c:pt>
                <c:pt idx="132">
                  <c:v>18811.4318534259</c:v>
                </c:pt>
                <c:pt idx="133">
                  <c:v>18804.8604302955</c:v>
                </c:pt>
                <c:pt idx="134">
                  <c:v>18798.3432906403</c:v>
                </c:pt>
                <c:pt idx="135">
                  <c:v>18791.8795866879</c:v>
                </c:pt>
                <c:pt idx="136">
                  <c:v>18785.4684900368</c:v>
                </c:pt>
                <c:pt idx="137">
                  <c:v>18779.1091910757</c:v>
                </c:pt>
                <c:pt idx="138">
                  <c:v>18772.8008984251</c:v>
                </c:pt>
                <c:pt idx="139">
                  <c:v>18766.542838398</c:v>
                </c:pt>
                <c:pt idx="140">
                  <c:v>18760.3342544815</c:v>
                </c:pt>
                <c:pt idx="141">
                  <c:v>18754.1744068365</c:v>
                </c:pt>
                <c:pt idx="142">
                  <c:v>18748.0625718156</c:v>
                </c:pt>
                <c:pt idx="143">
                  <c:v>18741.9980414982</c:v>
                </c:pt>
                <c:pt idx="144">
                  <c:v>18735.9801232419</c:v>
                </c:pt>
                <c:pt idx="145">
                  <c:v>18730.0081392499</c:v>
                </c:pt>
                <c:pt idx="146">
                  <c:v>18724.0814261536</c:v>
                </c:pt>
                <c:pt idx="147">
                  <c:v>18718.1993346093</c:v>
                </c:pt>
                <c:pt idx="148">
                  <c:v>18712.3612289094</c:v>
                </c:pt>
                <c:pt idx="149">
                  <c:v>18706.5664866061</c:v>
                </c:pt>
                <c:pt idx="150">
                  <c:v>18700.8144981491</c:v>
                </c:pt>
                <c:pt idx="151">
                  <c:v>18695.1046665339</c:v>
                </c:pt>
                <c:pt idx="152">
                  <c:v>18689.4364069637</c:v>
                </c:pt>
                <c:pt idx="153">
                  <c:v>18683.8091465213</c:v>
                </c:pt>
                <c:pt idx="154">
                  <c:v>18678.2223238523</c:v>
                </c:pt>
                <c:pt idx="155">
                  <c:v>18672.675388859</c:v>
                </c:pt>
                <c:pt idx="156">
                  <c:v>18667.1678024037</c:v>
                </c:pt>
                <c:pt idx="157">
                  <c:v>18661.6990360224</c:v>
                </c:pt>
                <c:pt idx="158">
                  <c:v>18656.2685716468</c:v>
                </c:pt>
                <c:pt idx="159">
                  <c:v>18650.8759013365</c:v>
                </c:pt>
                <c:pt idx="160">
                  <c:v>18645.5205270183</c:v>
                </c:pt>
                <c:pt idx="161">
                  <c:v>18640.2019602352</c:v>
                </c:pt>
                <c:pt idx="162">
                  <c:v>18634.919721902</c:v>
                </c:pt>
                <c:pt idx="163">
                  <c:v>18629.6733420693</c:v>
                </c:pt>
                <c:pt idx="164">
                  <c:v>18624.4623596951</c:v>
                </c:pt>
                <c:pt idx="165">
                  <c:v>18619.2863224226</c:v>
                </c:pt>
                <c:pt idx="166">
                  <c:v>18614.1447863654</c:v>
                </c:pt>
                <c:pt idx="167">
                  <c:v>18609.0373158994</c:v>
                </c:pt>
                <c:pt idx="168">
                  <c:v>18603.9634834607</c:v>
                </c:pt>
                <c:pt idx="169">
                  <c:v>18598.9228693494</c:v>
                </c:pt>
                <c:pt idx="170">
                  <c:v>18593.91506154</c:v>
                </c:pt>
                <c:pt idx="171">
                  <c:v>18588.9396554971</c:v>
                </c:pt>
                <c:pt idx="172">
                  <c:v>18583.9962539959</c:v>
                </c:pt>
                <c:pt idx="173">
                  <c:v>18579.0844669495</c:v>
                </c:pt>
                <c:pt idx="174">
                  <c:v>18574.2039112398</c:v>
                </c:pt>
                <c:pt idx="175">
                  <c:v>18569.3542105539</c:v>
                </c:pt>
                <c:pt idx="176">
                  <c:v>18564.5349952257</c:v>
                </c:pt>
                <c:pt idx="177">
                  <c:v>18559.7459020814</c:v>
                </c:pt>
                <c:pt idx="178">
                  <c:v>18554.9865742895</c:v>
                </c:pt>
                <c:pt idx="179">
                  <c:v>18550.2566612157</c:v>
                </c:pt>
                <c:pt idx="180">
                  <c:v>18545.555818281</c:v>
                </c:pt>
                <c:pt idx="181">
                  <c:v>18540.8837068247</c:v>
                </c:pt>
                <c:pt idx="182">
                  <c:v>18536.2399939703</c:v>
                </c:pt>
                <c:pt idx="183">
                  <c:v>18531.6243524963</c:v>
                </c:pt>
                <c:pt idx="184">
                  <c:v>18527.0364607095</c:v>
                </c:pt>
                <c:pt idx="185">
                  <c:v>18522.4760023222</c:v>
                </c:pt>
                <c:pt idx="186">
                  <c:v>18517.9426663333</c:v>
                </c:pt>
                <c:pt idx="187">
                  <c:v>18513.4361469117</c:v>
                </c:pt>
                <c:pt idx="188">
                  <c:v>18508.9561432833</c:v>
                </c:pt>
                <c:pt idx="189">
                  <c:v>18504.5023596216</c:v>
                </c:pt>
                <c:pt idx="190">
                  <c:v>18500.0745049402</c:v>
                </c:pt>
                <c:pt idx="191">
                  <c:v>18495.6722929888</c:v>
                </c:pt>
                <c:pt idx="192">
                  <c:v>18491.2954421521</c:v>
                </c:pt>
                <c:pt idx="193">
                  <c:v>18486.9436753509</c:v>
                </c:pt>
                <c:pt idx="194">
                  <c:v>18482.6167199464</c:v>
                </c:pt>
                <c:pt idx="195">
                  <c:v>18478.3143076459</c:v>
                </c:pt>
                <c:pt idx="196">
                  <c:v>18474.0361744127</c:v>
                </c:pt>
                <c:pt idx="197">
                  <c:v>18469.7820603764</c:v>
                </c:pt>
                <c:pt idx="198">
                  <c:v>18465.5517097472</c:v>
                </c:pt>
                <c:pt idx="199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  <c:pt idx="24">
                  <c:v>20957.8983130417</c:v>
                </c:pt>
                <c:pt idx="25">
                  <c:v>20719.0934336633</c:v>
                </c:pt>
                <c:pt idx="26">
                  <c:v>20487.1182337962</c:v>
                </c:pt>
                <c:pt idx="27">
                  <c:v>20261.6883124881</c:v>
                </c:pt>
                <c:pt idx="28">
                  <c:v>20042.5350476493</c:v>
                </c:pt>
                <c:pt idx="29">
                  <c:v>19829.4045153815</c:v>
                </c:pt>
                <c:pt idx="30">
                  <c:v>19676.9543812249</c:v>
                </c:pt>
                <c:pt idx="31">
                  <c:v>19659.7754118612</c:v>
                </c:pt>
                <c:pt idx="32">
                  <c:v>19642.8005455449</c:v>
                </c:pt>
                <c:pt idx="33">
                  <c:v>19626.0281230202</c:v>
                </c:pt>
                <c:pt idx="34">
                  <c:v>19609.4565237616</c:v>
                </c:pt>
                <c:pt idx="35">
                  <c:v>19593.0841651636</c:v>
                </c:pt>
                <c:pt idx="36">
                  <c:v>19576.9095017574</c:v>
                </c:pt>
                <c:pt idx="37">
                  <c:v>19560.9310244532</c:v>
                </c:pt>
                <c:pt idx="38">
                  <c:v>19545.1472598064</c:v>
                </c:pt>
                <c:pt idx="39">
                  <c:v>19529.5567693096</c:v>
                </c:pt>
                <c:pt idx="40">
                  <c:v>19514.1581487058</c:v>
                </c:pt>
                <c:pt idx="41">
                  <c:v>19498.9500273258</c:v>
                </c:pt>
                <c:pt idx="42">
                  <c:v>19483.9310674464</c:v>
                </c:pt>
                <c:pt idx="43">
                  <c:v>19469.0999636703</c:v>
                </c:pt>
                <c:pt idx="44">
                  <c:v>19454.4554423259</c:v>
                </c:pt>
                <c:pt idx="45">
                  <c:v>19439.9962608876</c:v>
                </c:pt>
                <c:pt idx="46">
                  <c:v>19425.7212074153</c:v>
                </c:pt>
                <c:pt idx="47">
                  <c:v>19411.629100012</c:v>
                </c:pt>
                <c:pt idx="48">
                  <c:v>19397.7187863005</c:v>
                </c:pt>
                <c:pt idx="49">
                  <c:v>19383.9891429168</c:v>
                </c:pt>
                <c:pt idx="50">
                  <c:v>19370.4390750214</c:v>
                </c:pt>
                <c:pt idx="51">
                  <c:v>19357.0675158269</c:v>
                </c:pt>
                <c:pt idx="52">
                  <c:v>19343.8734261417</c:v>
                </c:pt>
                <c:pt idx="53">
                  <c:v>19330.85579393</c:v>
                </c:pt>
                <c:pt idx="54">
                  <c:v>19318.0136338863</c:v>
                </c:pt>
                <c:pt idx="55">
                  <c:v>19305.3459870254</c:v>
                </c:pt>
                <c:pt idx="56">
                  <c:v>19292.8519202871</c:v>
                </c:pt>
                <c:pt idx="57">
                  <c:v>19280.5305261544</c:v>
                </c:pt>
                <c:pt idx="58">
                  <c:v>19268.380922286</c:v>
                </c:pt>
                <c:pt idx="59">
                  <c:v>19256.402251162</c:v>
                </c:pt>
                <c:pt idx="60">
                  <c:v>19244.5936797433</c:v>
                </c:pt>
                <c:pt idx="61">
                  <c:v>19232.9543991427</c:v>
                </c:pt>
                <c:pt idx="62">
                  <c:v>19221.4836243098</c:v>
                </c:pt>
                <c:pt idx="63">
                  <c:v>19210.1805937273</c:v>
                </c:pt>
                <c:pt idx="64">
                  <c:v>19199.0445691193</c:v>
                </c:pt>
                <c:pt idx="65">
                  <c:v>19188.0748351719</c:v>
                </c:pt>
                <c:pt idx="66">
                  <c:v>19177.2706992644</c:v>
                </c:pt>
                <c:pt idx="67">
                  <c:v>19166.6314912124</c:v>
                </c:pt>
                <c:pt idx="68">
                  <c:v>19156.1565630218</c:v>
                </c:pt>
                <c:pt idx="69">
                  <c:v>19145.8452886527</c:v>
                </c:pt>
                <c:pt idx="70">
                  <c:v>19135.6970637954</c:v>
                </c:pt>
                <c:pt idx="71">
                  <c:v>19125.7113056554</c:v>
                </c:pt>
                <c:pt idx="72">
                  <c:v>19115.8874527492</c:v>
                </c:pt>
                <c:pt idx="73">
                  <c:v>19106.2249647101</c:v>
                </c:pt>
                <c:pt idx="74">
                  <c:v>19096.7233221036</c:v>
                </c:pt>
                <c:pt idx="75">
                  <c:v>19087.3820262528</c:v>
                </c:pt>
                <c:pt idx="76">
                  <c:v>19078.2005990731</c:v>
                </c:pt>
                <c:pt idx="77">
                  <c:v>19069.1785829162</c:v>
                </c:pt>
                <c:pt idx="78">
                  <c:v>19060.3155404238</c:v>
                </c:pt>
                <c:pt idx="79">
                  <c:v>19051.61105439</c:v>
                </c:pt>
                <c:pt idx="80">
                  <c:v>19043.064727633</c:v>
                </c:pt>
                <c:pt idx="81">
                  <c:v>19034.6761828756</c:v>
                </c:pt>
                <c:pt idx="82">
                  <c:v>19026.4450626344</c:v>
                </c:pt>
                <c:pt idx="83">
                  <c:v>19018.3710291183</c:v>
                </c:pt>
                <c:pt idx="84">
                  <c:v>19010.453764135</c:v>
                </c:pt>
                <c:pt idx="85">
                  <c:v>19002.6929690063</c:v>
                </c:pt>
                <c:pt idx="86">
                  <c:v>18995.0883644921</c:v>
                </c:pt>
                <c:pt idx="87">
                  <c:v>18987.3592739407</c:v>
                </c:pt>
                <c:pt idx="88">
                  <c:v>18980.4737545225</c:v>
                </c:pt>
                <c:pt idx="89">
                  <c:v>18968.5872245412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9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  <c:pt idx="24">
                  <c:v>20613</c:v>
                </c:pt>
                <c:pt idx="25">
                  <c:v>20548</c:v>
                </c:pt>
                <c:pt idx="26">
                  <c:v>20483</c:v>
                </c:pt>
                <c:pt idx="27">
                  <c:v>20417</c:v>
                </c:pt>
                <c:pt idx="28">
                  <c:v>20367</c:v>
                </c:pt>
                <c:pt idx="29">
                  <c:v>20318</c:v>
                </c:pt>
                <c:pt idx="30">
                  <c:v>20254</c:v>
                </c:pt>
                <c:pt idx="31">
                  <c:v>20205</c:v>
                </c:pt>
                <c:pt idx="32">
                  <c:v>20156</c:v>
                </c:pt>
                <c:pt idx="33">
                  <c:v>20108</c:v>
                </c:pt>
                <c:pt idx="34">
                  <c:v>20059</c:v>
                </c:pt>
                <c:pt idx="35">
                  <c:v>20012</c:v>
                </c:pt>
                <c:pt idx="36">
                  <c:v>19978</c:v>
                </c:pt>
                <c:pt idx="37">
                  <c:v>19931</c:v>
                </c:pt>
                <c:pt idx="38">
                  <c:v>19884</c:v>
                </c:pt>
                <c:pt idx="39">
                  <c:v>19851</c:v>
                </c:pt>
                <c:pt idx="40">
                  <c:v>19804</c:v>
                </c:pt>
                <c:pt idx="41">
                  <c:v>19771</c:v>
                </c:pt>
                <c:pt idx="42">
                  <c:v>19739</c:v>
                </c:pt>
                <c:pt idx="43">
                  <c:v>19693</c:v>
                </c:pt>
                <c:pt idx="44">
                  <c:v>19661</c:v>
                </c:pt>
                <c:pt idx="45">
                  <c:v>19629</c:v>
                </c:pt>
                <c:pt idx="46">
                  <c:v>19597</c:v>
                </c:pt>
                <c:pt idx="47">
                  <c:v>19566</c:v>
                </c:pt>
                <c:pt idx="48">
                  <c:v>19535</c:v>
                </c:pt>
                <c:pt idx="49">
                  <c:v>19490</c:v>
                </c:pt>
                <c:pt idx="50">
                  <c:v>19473</c:v>
                </c:pt>
                <c:pt idx="51">
                  <c:v>19442</c:v>
                </c:pt>
                <c:pt idx="52">
                  <c:v>19411</c:v>
                </c:pt>
                <c:pt idx="53">
                  <c:v>19380</c:v>
                </c:pt>
                <c:pt idx="54">
                  <c:v>19350</c:v>
                </c:pt>
                <c:pt idx="55">
                  <c:v>19320</c:v>
                </c:pt>
                <c:pt idx="56">
                  <c:v>19316</c:v>
                </c:pt>
                <c:pt idx="57">
                  <c:v>19310</c:v>
                </c:pt>
                <c:pt idx="58">
                  <c:v>19306</c:v>
                </c:pt>
                <c:pt idx="59">
                  <c:v>19302</c:v>
                </c:pt>
                <c:pt idx="60">
                  <c:v>19298</c:v>
                </c:pt>
                <c:pt idx="61">
                  <c:v>19281</c:v>
                </c:pt>
                <c:pt idx="62">
                  <c:v>19278</c:v>
                </c:pt>
                <c:pt idx="63">
                  <c:v>19274</c:v>
                </c:pt>
                <c:pt idx="64">
                  <c:v>19270</c:v>
                </c:pt>
                <c:pt idx="65">
                  <c:v>19266</c:v>
                </c:pt>
                <c:pt idx="66">
                  <c:v>19262</c:v>
                </c:pt>
                <c:pt idx="67">
                  <c:v>19259</c:v>
                </c:pt>
                <c:pt idx="68">
                  <c:v>19243</c:v>
                </c:pt>
                <c:pt idx="69">
                  <c:v>19240</c:v>
                </c:pt>
                <c:pt idx="70">
                  <c:v>19236</c:v>
                </c:pt>
                <c:pt idx="71">
                  <c:v>19233</c:v>
                </c:pt>
                <c:pt idx="72">
                  <c:v>19230</c:v>
                </c:pt>
                <c:pt idx="73">
                  <c:v>19227</c:v>
                </c:pt>
                <c:pt idx="74">
                  <c:v>19212</c:v>
                </c:pt>
                <c:pt idx="75">
                  <c:v>19209</c:v>
                </c:pt>
                <c:pt idx="76">
                  <c:v>19206</c:v>
                </c:pt>
                <c:pt idx="77">
                  <c:v>19204</c:v>
                </c:pt>
                <c:pt idx="78">
                  <c:v>19201</c:v>
                </c:pt>
                <c:pt idx="79">
                  <c:v>19199</c:v>
                </c:pt>
                <c:pt idx="80">
                  <c:v>19196</c:v>
                </c:pt>
                <c:pt idx="81">
                  <c:v>19181</c:v>
                </c:pt>
                <c:pt idx="82">
                  <c:v>19179</c:v>
                </c:pt>
                <c:pt idx="83">
                  <c:v>19177</c:v>
                </c:pt>
                <c:pt idx="84">
                  <c:v>19175</c:v>
                </c:pt>
                <c:pt idx="85">
                  <c:v>19173</c:v>
                </c:pt>
                <c:pt idx="86">
                  <c:v>19171</c:v>
                </c:pt>
                <c:pt idx="87">
                  <c:v>19169</c:v>
                </c:pt>
                <c:pt idx="88">
                  <c:v>19154</c:v>
                </c:pt>
                <c:pt idx="89">
                  <c:v>19153</c:v>
                </c:pt>
                <c:pt idx="90">
                  <c:v>19151</c:v>
                </c:pt>
                <c:pt idx="91">
                  <c:v>19150</c:v>
                </c:pt>
                <c:pt idx="92">
                  <c:v>19149</c:v>
                </c:pt>
                <c:pt idx="93">
                  <c:v>19147</c:v>
                </c:pt>
                <c:pt idx="94">
                  <c:v>19133</c:v>
                </c:pt>
                <c:pt idx="95">
                  <c:v>19132</c:v>
                </c:pt>
                <c:pt idx="96">
                  <c:v>19132</c:v>
                </c:pt>
                <c:pt idx="97">
                  <c:v>19130</c:v>
                </c:pt>
                <c:pt idx="98">
                  <c:v>19129</c:v>
                </c:pt>
                <c:pt idx="99">
                  <c:v>19128</c:v>
                </c:pt>
                <c:pt idx="100">
                  <c:v>19128</c:v>
                </c:pt>
                <c:pt idx="101">
                  <c:v>19114</c:v>
                </c:pt>
                <c:pt idx="102">
                  <c:v>19114</c:v>
                </c:pt>
                <c:pt idx="103">
                  <c:v>19114</c:v>
                </c:pt>
                <c:pt idx="104">
                  <c:v>19113</c:v>
                </c:pt>
                <c:pt idx="105">
                  <c:v>19113</c:v>
                </c:pt>
                <c:pt idx="106">
                  <c:v>19112</c:v>
                </c:pt>
                <c:pt idx="107">
                  <c:v>19036</c:v>
                </c:pt>
                <c:pt idx="108">
                  <c:v>18952</c:v>
                </c:pt>
                <c:pt idx="109">
                  <c:v>18883</c:v>
                </c:pt>
                <c:pt idx="110">
                  <c:v>18818</c:v>
                </c:pt>
                <c:pt idx="111">
                  <c:v>18756</c:v>
                </c:pt>
                <c:pt idx="112">
                  <c:v>18697</c:v>
                </c:pt>
                <c:pt idx="113">
                  <c:v>18641</c:v>
                </c:pt>
                <c:pt idx="114">
                  <c:v>18574</c:v>
                </c:pt>
                <c:pt idx="115">
                  <c:v>18522</c:v>
                </c:pt>
                <c:pt idx="116">
                  <c:v>18473</c:v>
                </c:pt>
                <c:pt idx="117">
                  <c:v>18426</c:v>
                </c:pt>
                <c:pt idx="118">
                  <c:v>18380</c:v>
                </c:pt>
                <c:pt idx="119">
                  <c:v>18337</c:v>
                </c:pt>
                <c:pt idx="120">
                  <c:v>18295</c:v>
                </c:pt>
                <c:pt idx="121">
                  <c:v>18242</c:v>
                </c:pt>
                <c:pt idx="122">
                  <c:v>18203</c:v>
                </c:pt>
                <c:pt idx="123">
                  <c:v>18166</c:v>
                </c:pt>
                <c:pt idx="124">
                  <c:v>18130</c:v>
                </c:pt>
                <c:pt idx="125">
                  <c:v>18095</c:v>
                </c:pt>
                <c:pt idx="126">
                  <c:v>18062</c:v>
                </c:pt>
                <c:pt idx="127">
                  <c:v>18030</c:v>
                </c:pt>
                <c:pt idx="128">
                  <c:v>17986</c:v>
                </c:pt>
                <c:pt idx="129">
                  <c:v>17956</c:v>
                </c:pt>
                <c:pt idx="130">
                  <c:v>17926</c:v>
                </c:pt>
                <c:pt idx="131">
                  <c:v>17898</c:v>
                </c:pt>
                <c:pt idx="132">
                  <c:v>17871</c:v>
                </c:pt>
                <c:pt idx="133">
                  <c:v>17844</c:v>
                </c:pt>
                <c:pt idx="134">
                  <c:v>17832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19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07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794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82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70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57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45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33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20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  <c:pt idx="24">
                  <c:v>20400.3075953484</c:v>
                </c:pt>
                <c:pt idx="25">
                  <c:v>19744.9937796489</c:v>
                </c:pt>
                <c:pt idx="26">
                  <c:v>19736.7852172974</c:v>
                </c:pt>
                <c:pt idx="27">
                  <c:v>19728.7147092003</c:v>
                </c:pt>
                <c:pt idx="28">
                  <c:v>19720.780523347</c:v>
                </c:pt>
                <c:pt idx="29">
                  <c:v>19712.9809687237</c:v>
                </c:pt>
                <c:pt idx="30">
                  <c:v>19705.3143943212</c:v>
                </c:pt>
                <c:pt idx="31">
                  <c:v>19697.7791881742</c:v>
                </c:pt>
                <c:pt idx="32">
                  <c:v>19690.3737764319</c:v>
                </c:pt>
                <c:pt idx="33">
                  <c:v>19683.0966224578</c:v>
                </c:pt>
                <c:pt idx="34">
                  <c:v>19675.9462259584</c:v>
                </c:pt>
                <c:pt idx="35">
                  <c:v>19668.9211221395</c:v>
                </c:pt>
                <c:pt idx="36">
                  <c:v>19662.019880889</c:v>
                </c:pt>
                <c:pt idx="37">
                  <c:v>19655.2411059862</c:v>
                </c:pt>
                <c:pt idx="38">
                  <c:v>19648.583434335</c:v>
                </c:pt>
                <c:pt idx="39">
                  <c:v>19642.0455352217</c:v>
                </c:pt>
                <c:pt idx="40">
                  <c:v>19635.6261095967</c:v>
                </c:pt>
                <c:pt idx="41">
                  <c:v>19629.3238893776</c:v>
                </c:pt>
                <c:pt idx="42">
                  <c:v>19623.1376367745</c:v>
                </c:pt>
                <c:pt idx="43">
                  <c:v>19617.0661436372</c:v>
                </c:pt>
                <c:pt idx="44">
                  <c:v>19611.1082308211</c:v>
                </c:pt>
                <c:pt idx="45">
                  <c:v>19605.2627475745</c:v>
                </c:pt>
                <c:pt idx="46">
                  <c:v>19599.5285709439</c:v>
                </c:pt>
                <c:pt idx="47">
                  <c:v>19593.9046051983</c:v>
                </c:pt>
                <c:pt idx="48">
                  <c:v>19588.3897812714</c:v>
                </c:pt>
                <c:pt idx="49">
                  <c:v>19582.9830562207</c:v>
                </c:pt>
                <c:pt idx="50">
                  <c:v>19577.683412704</c:v>
                </c:pt>
                <c:pt idx="51">
                  <c:v>19572.4898584719</c:v>
                </c:pt>
                <c:pt idx="52">
                  <c:v>19567.4014258759</c:v>
                </c:pt>
                <c:pt idx="53">
                  <c:v>19562.4171713924</c:v>
                </c:pt>
                <c:pt idx="54">
                  <c:v>19557.5361751613</c:v>
                </c:pt>
                <c:pt idx="55">
                  <c:v>19552.7575405383</c:v>
                </c:pt>
                <c:pt idx="56">
                  <c:v>19548.0803936626</c:v>
                </c:pt>
                <c:pt idx="57">
                  <c:v>19543.5038830369</c:v>
                </c:pt>
                <c:pt idx="58">
                  <c:v>19539.0271791215</c:v>
                </c:pt>
                <c:pt idx="59">
                  <c:v>19534.6494739407</c:v>
                </c:pt>
                <c:pt idx="60">
                  <c:v>19530.3699807018</c:v>
                </c:pt>
                <c:pt idx="61">
                  <c:v>19526.1879334263</c:v>
                </c:pt>
                <c:pt idx="62">
                  <c:v>19522.1025865928</c:v>
                </c:pt>
                <c:pt idx="63">
                  <c:v>19518.1132147912</c:v>
                </c:pt>
                <c:pt idx="64">
                  <c:v>19514.2191123886</c:v>
                </c:pt>
                <c:pt idx="65">
                  <c:v>19510.4195932052</c:v>
                </c:pt>
                <c:pt idx="66">
                  <c:v>19506.7139902016</c:v>
                </c:pt>
                <c:pt idx="67">
                  <c:v>19503.1016551757</c:v>
                </c:pt>
                <c:pt idx="68">
                  <c:v>19499.5819584702</c:v>
                </c:pt>
                <c:pt idx="69">
                  <c:v>19496.1542886892</c:v>
                </c:pt>
                <c:pt idx="70">
                  <c:v>19492.8180524251</c:v>
                </c:pt>
                <c:pt idx="71">
                  <c:v>19489.5726739944</c:v>
                </c:pt>
                <c:pt idx="72">
                  <c:v>19486.4175951821</c:v>
                </c:pt>
                <c:pt idx="73">
                  <c:v>19483.3522749959</c:v>
                </c:pt>
                <c:pt idx="74">
                  <c:v>19480.3761894284</c:v>
                </c:pt>
                <c:pt idx="75">
                  <c:v>19477.4888312276</c:v>
                </c:pt>
                <c:pt idx="76">
                  <c:v>19474.6897096764</c:v>
                </c:pt>
                <c:pt idx="77">
                  <c:v>19471.9783503794</c:v>
                </c:pt>
                <c:pt idx="78">
                  <c:v>19469.3542950578</c:v>
                </c:pt>
                <c:pt idx="79">
                  <c:v>19466.8171013525</c:v>
                </c:pt>
                <c:pt idx="80">
                  <c:v>19464.3663426339</c:v>
                </c:pt>
                <c:pt idx="81">
                  <c:v>19462.0016078197</c:v>
                </c:pt>
                <c:pt idx="82">
                  <c:v>19459.7225012001</c:v>
                </c:pt>
                <c:pt idx="83">
                  <c:v>19457.5286422694</c:v>
                </c:pt>
                <c:pt idx="84">
                  <c:v>19455.4196655652</c:v>
                </c:pt>
                <c:pt idx="85">
                  <c:v>19453.3952205146</c:v>
                </c:pt>
                <c:pt idx="86">
                  <c:v>19451.454971286</c:v>
                </c:pt>
                <c:pt idx="87">
                  <c:v>19449.5985966492</c:v>
                </c:pt>
                <c:pt idx="88">
                  <c:v>19447.8257898402</c:v>
                </c:pt>
                <c:pt idx="89">
                  <c:v>19446.1362584342</c:v>
                </c:pt>
                <c:pt idx="90">
                  <c:v>19444.5297242233</c:v>
                </c:pt>
                <c:pt idx="91">
                  <c:v>19443.0059231014</c:v>
                </c:pt>
                <c:pt idx="92">
                  <c:v>19441.5646049547</c:v>
                </c:pt>
                <c:pt idx="93">
                  <c:v>19440.2055335588</c:v>
                </c:pt>
                <c:pt idx="94">
                  <c:v>19438.9284864807</c:v>
                </c:pt>
                <c:pt idx="95">
                  <c:v>19437.733254988</c:v>
                </c:pt>
                <c:pt idx="96">
                  <c:v>19436.619643963</c:v>
                </c:pt>
                <c:pt idx="97">
                  <c:v>19435.5874718224</c:v>
                </c:pt>
                <c:pt idx="98">
                  <c:v>19434.6365704434</c:v>
                </c:pt>
                <c:pt idx="99">
                  <c:v>19433.7667850952</c:v>
                </c:pt>
                <c:pt idx="100">
                  <c:v>19432.9779743753</c:v>
                </c:pt>
                <c:pt idx="101">
                  <c:v>19432.2700101523</c:v>
                </c:pt>
                <c:pt idx="102">
                  <c:v>19431.6427775139</c:v>
                </c:pt>
                <c:pt idx="103">
                  <c:v>19431.09617472</c:v>
                </c:pt>
                <c:pt idx="104">
                  <c:v>19430.6301131611</c:v>
                </c:pt>
                <c:pt idx="105">
                  <c:v>19430.244517323</c:v>
                </c:pt>
                <c:pt idx="106">
                  <c:v>19429.9393247558</c:v>
                </c:pt>
                <c:pt idx="107">
                  <c:v>19429.7144860487</c:v>
                </c:pt>
                <c:pt idx="108">
                  <c:v>19429.5699648097</c:v>
                </c:pt>
                <c:pt idx="109">
                  <c:v>19429.5057376513</c:v>
                </c:pt>
                <c:pt idx="110">
                  <c:v>19429.5217941811</c:v>
                </c:pt>
                <c:pt idx="111">
                  <c:v>19429.618136997</c:v>
                </c:pt>
                <c:pt idx="112">
                  <c:v>19429.7947816888</c:v>
                </c:pt>
                <c:pt idx="113">
                  <c:v>19430.0517568443</c:v>
                </c:pt>
                <c:pt idx="114">
                  <c:v>19430.3891040609</c:v>
                </c:pt>
                <c:pt idx="115">
                  <c:v>19430.8068779623</c:v>
                </c:pt>
                <c:pt idx="116">
                  <c:v>19431.3051462209</c:v>
                </c:pt>
                <c:pt idx="117">
                  <c:v>19431.8839895851</c:v>
                </c:pt>
                <c:pt idx="118">
                  <c:v>19432.5435019118</c:v>
                </c:pt>
                <c:pt idx="119">
                  <c:v>19433.2837902049</c:v>
                </c:pt>
                <c:pt idx="120">
                  <c:v>19434.1049746584</c:v>
                </c:pt>
                <c:pt idx="121">
                  <c:v>19435.0071887056</c:v>
                </c:pt>
                <c:pt idx="122">
                  <c:v>19435.990579073</c:v>
                </c:pt>
                <c:pt idx="123">
                  <c:v>19437.0553058405</c:v>
                </c:pt>
                <c:pt idx="124">
                  <c:v>19438.2015425064</c:v>
                </c:pt>
                <c:pt idx="125">
                  <c:v>19439.4294760585</c:v>
                </c:pt>
                <c:pt idx="126">
                  <c:v>19440.7393070506</c:v>
                </c:pt>
                <c:pt idx="127">
                  <c:v>19442.1312496847</c:v>
                </c:pt>
                <c:pt idx="128">
                  <c:v>19443.605531899</c:v>
                </c:pt>
                <c:pt idx="129">
                  <c:v>19445.1623954616</c:v>
                </c:pt>
                <c:pt idx="130">
                  <c:v>19446.8020960707</c:v>
                </c:pt>
                <c:pt idx="131">
                  <c:v>19448.5249034594</c:v>
                </c:pt>
                <c:pt idx="132">
                  <c:v>19450.3311015083</c:v>
                </c:pt>
                <c:pt idx="133">
                  <c:v>19452.220988363</c:v>
                </c:pt>
                <c:pt idx="134">
                  <c:v>19454.1948765582</c:v>
                </c:pt>
                <c:pt idx="135">
                  <c:v>19456.2530931482</c:v>
                </c:pt>
                <c:pt idx="136">
                  <c:v>19458.3959798437</c:v>
                </c:pt>
                <c:pt idx="137">
                  <c:v>19460.6238931556</c:v>
                </c:pt>
                <c:pt idx="138">
                  <c:v>19462.9372045446</c:v>
                </c:pt>
                <c:pt idx="139">
                  <c:v>19465.3363005784</c:v>
                </c:pt>
                <c:pt idx="140">
                  <c:v>19467.8215830952</c:v>
                </c:pt>
                <c:pt idx="141">
                  <c:v>19470.3934693747</c:v>
                </c:pt>
                <c:pt idx="142">
                  <c:v>19473.0523923162</c:v>
                </c:pt>
                <c:pt idx="143">
                  <c:v>19475.7988006234</c:v>
                </c:pt>
                <c:pt idx="144">
                  <c:v>19478.6331589976</c:v>
                </c:pt>
                <c:pt idx="145">
                  <c:v>19481.555948338</c:v>
                </c:pt>
                <c:pt idx="146">
                  <c:v>19484.5676659495</c:v>
                </c:pt>
                <c:pt idx="147">
                  <c:v>19487.6688257593</c:v>
                </c:pt>
                <c:pt idx="148">
                  <c:v>19490.8599585408</c:v>
                </c:pt>
                <c:pt idx="149">
                  <c:v>19494.1416121465</c:v>
                </c:pt>
                <c:pt idx="150">
                  <c:v>19497.5143517485</c:v>
                </c:pt>
                <c:pt idx="151">
                  <c:v>19500.9787600891</c:v>
                </c:pt>
                <c:pt idx="152">
                  <c:v>19504.5354377389</c:v>
                </c:pt>
                <c:pt idx="153">
                  <c:v>19508.1850033649</c:v>
                </c:pt>
                <c:pt idx="154">
                  <c:v>19511.9280940079</c:v>
                </c:pt>
                <c:pt idx="155">
                  <c:v>19515.7653653693</c:v>
                </c:pt>
                <c:pt idx="156">
                  <c:v>19519.6634043999</c:v>
                </c:pt>
                <c:pt idx="157">
                  <c:v>19523.759346194</c:v>
                </c:pt>
                <c:pt idx="158">
                  <c:v>19527.8662418397</c:v>
                </c:pt>
                <c:pt idx="159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  <c:pt idx="24">
                  <c:v>25056</c:v>
                </c:pt>
                <c:pt idx="25">
                  <c:v>24842</c:v>
                </c:pt>
                <c:pt idx="26">
                  <c:v>24631</c:v>
                </c:pt>
                <c:pt idx="27">
                  <c:v>24444</c:v>
                </c:pt>
                <c:pt idx="28">
                  <c:v>24241</c:v>
                </c:pt>
                <c:pt idx="29">
                  <c:v>24041</c:v>
                </c:pt>
                <c:pt idx="30">
                  <c:v>23844</c:v>
                </c:pt>
                <c:pt idx="31">
                  <c:v>23650</c:v>
                </c:pt>
                <c:pt idx="32">
                  <c:v>23481</c:v>
                </c:pt>
                <c:pt idx="33">
                  <c:v>23293</c:v>
                </c:pt>
                <c:pt idx="34">
                  <c:v>23108</c:v>
                </c:pt>
                <c:pt idx="35">
                  <c:v>22927</c:v>
                </c:pt>
                <c:pt idx="36">
                  <c:v>22749</c:v>
                </c:pt>
                <c:pt idx="37">
                  <c:v>22592</c:v>
                </c:pt>
                <c:pt idx="38">
                  <c:v>22419</c:v>
                </c:pt>
                <c:pt idx="39">
                  <c:v>22250</c:v>
                </c:pt>
                <c:pt idx="40">
                  <c:v>22082</c:v>
                </c:pt>
                <c:pt idx="41">
                  <c:v>21917</c:v>
                </c:pt>
                <c:pt idx="42">
                  <c:v>21771</c:v>
                </c:pt>
                <c:pt idx="43">
                  <c:v>21612</c:v>
                </c:pt>
                <c:pt idx="44">
                  <c:v>21455</c:v>
                </c:pt>
                <c:pt idx="45">
                  <c:v>21300</c:v>
                </c:pt>
                <c:pt idx="46">
                  <c:v>21147</c:v>
                </c:pt>
                <c:pt idx="47">
                  <c:v>21013</c:v>
                </c:pt>
                <c:pt idx="48">
                  <c:v>20864</c:v>
                </c:pt>
                <c:pt idx="49">
                  <c:v>20718</c:v>
                </c:pt>
                <c:pt idx="50">
                  <c:v>20703</c:v>
                </c:pt>
                <c:pt idx="51">
                  <c:v>20688</c:v>
                </c:pt>
                <c:pt idx="52">
                  <c:v>20672</c:v>
                </c:pt>
                <c:pt idx="53">
                  <c:v>20657</c:v>
                </c:pt>
                <c:pt idx="54">
                  <c:v>20642</c:v>
                </c:pt>
                <c:pt idx="55">
                  <c:v>20642</c:v>
                </c:pt>
                <c:pt idx="56">
                  <c:v>20626</c:v>
                </c:pt>
                <c:pt idx="57">
                  <c:v>20611</c:v>
                </c:pt>
                <c:pt idx="58">
                  <c:v>20596</c:v>
                </c:pt>
                <c:pt idx="59">
                  <c:v>20581</c:v>
                </c:pt>
                <c:pt idx="60">
                  <c:v>20566</c:v>
                </c:pt>
                <c:pt idx="61">
                  <c:v>20550</c:v>
                </c:pt>
                <c:pt idx="62">
                  <c:v>20536</c:v>
                </c:pt>
                <c:pt idx="63">
                  <c:v>20521</c:v>
                </c:pt>
                <c:pt idx="64">
                  <c:v>20506</c:v>
                </c:pt>
                <c:pt idx="65">
                  <c:v>20506</c:v>
                </c:pt>
                <c:pt idx="66">
                  <c:v>20490</c:v>
                </c:pt>
                <c:pt idx="67">
                  <c:v>20476</c:v>
                </c:pt>
                <c:pt idx="68">
                  <c:v>20459</c:v>
                </c:pt>
                <c:pt idx="69">
                  <c:v>20445</c:v>
                </c:pt>
                <c:pt idx="70">
                  <c:v>20430</c:v>
                </c:pt>
                <c:pt idx="71">
                  <c:v>20415</c:v>
                </c:pt>
                <c:pt idx="72">
                  <c:v>20401</c:v>
                </c:pt>
                <c:pt idx="73">
                  <c:v>20385</c:v>
                </c:pt>
                <c:pt idx="74">
                  <c:v>20371</c:v>
                </c:pt>
                <c:pt idx="75">
                  <c:v>20371</c:v>
                </c:pt>
                <c:pt idx="76">
                  <c:v>20356</c:v>
                </c:pt>
                <c:pt idx="77">
                  <c:v>20341</c:v>
                </c:pt>
                <c:pt idx="78">
                  <c:v>20326</c:v>
                </c:pt>
                <c:pt idx="79">
                  <c:v>20312</c:v>
                </c:pt>
                <c:pt idx="80">
                  <c:v>20297</c:v>
                </c:pt>
                <c:pt idx="81">
                  <c:v>20283</c:v>
                </c:pt>
                <c:pt idx="82">
                  <c:v>20268</c:v>
                </c:pt>
                <c:pt idx="83">
                  <c:v>20253</c:v>
                </c:pt>
                <c:pt idx="84">
                  <c:v>20239</c:v>
                </c:pt>
                <c:pt idx="85">
                  <c:v>20238</c:v>
                </c:pt>
                <c:pt idx="86">
                  <c:v>20224</c:v>
                </c:pt>
                <c:pt idx="87">
                  <c:v>20210</c:v>
                </c:pt>
                <c:pt idx="88">
                  <c:v>20195</c:v>
                </c:pt>
                <c:pt idx="89">
                  <c:v>20181</c:v>
                </c:pt>
                <c:pt idx="90">
                  <c:v>20166</c:v>
                </c:pt>
                <c:pt idx="91">
                  <c:v>20152</c:v>
                </c:pt>
                <c:pt idx="92">
                  <c:v>20137</c:v>
                </c:pt>
                <c:pt idx="93">
                  <c:v>20123</c:v>
                </c:pt>
                <c:pt idx="94">
                  <c:v>20109</c:v>
                </c:pt>
                <c:pt idx="95">
                  <c:v>20108</c:v>
                </c:pt>
                <c:pt idx="96">
                  <c:v>20094</c:v>
                </c:pt>
                <c:pt idx="97">
                  <c:v>20080</c:v>
                </c:pt>
                <c:pt idx="98">
                  <c:v>20066</c:v>
                </c:pt>
                <c:pt idx="99">
                  <c:v>20051</c:v>
                </c:pt>
                <c:pt idx="100">
                  <c:v>20037</c:v>
                </c:pt>
                <c:pt idx="101">
                  <c:v>20025</c:v>
                </c:pt>
                <c:pt idx="102">
                  <c:v>20025</c:v>
                </c:pt>
                <c:pt idx="103">
                  <c:v>20012</c:v>
                </c:pt>
                <c:pt idx="104">
                  <c:v>19997</c:v>
                </c:pt>
                <c:pt idx="105">
                  <c:v>19983</c:v>
                </c:pt>
                <c:pt idx="106">
                  <c:v>19970</c:v>
                </c:pt>
                <c:pt idx="107">
                  <c:v>19956</c:v>
                </c:pt>
                <c:pt idx="108">
                  <c:v>19956</c:v>
                </c:pt>
                <c:pt idx="109">
                  <c:v>19941</c:v>
                </c:pt>
                <c:pt idx="110">
                  <c:v>19928</c:v>
                </c:pt>
                <c:pt idx="111">
                  <c:v>19914</c:v>
                </c:pt>
                <c:pt idx="112">
                  <c:v>19901</c:v>
                </c:pt>
                <c:pt idx="113">
                  <c:v>19887</c:v>
                </c:pt>
                <c:pt idx="114">
                  <c:v>19887</c:v>
                </c:pt>
                <c:pt idx="115">
                  <c:v>19872</c:v>
                </c:pt>
                <c:pt idx="116">
                  <c:v>19859</c:v>
                </c:pt>
                <c:pt idx="117">
                  <c:v>19846</c:v>
                </c:pt>
                <c:pt idx="118">
                  <c:v>19832</c:v>
                </c:pt>
                <c:pt idx="119">
                  <c:v>19819</c:v>
                </c:pt>
                <c:pt idx="120">
                  <c:v>19818</c:v>
                </c:pt>
                <c:pt idx="121">
                  <c:v>19804</c:v>
                </c:pt>
                <c:pt idx="122">
                  <c:v>19791</c:v>
                </c:pt>
                <c:pt idx="123">
                  <c:v>19777</c:v>
                </c:pt>
                <c:pt idx="124">
                  <c:v>19764</c:v>
                </c:pt>
                <c:pt idx="125">
                  <c:v>19750</c:v>
                </c:pt>
                <c:pt idx="126">
                  <c:v>19750</c:v>
                </c:pt>
                <c:pt idx="127">
                  <c:v>19737</c:v>
                </c:pt>
                <c:pt idx="128">
                  <c:v>19723</c:v>
                </c:pt>
                <c:pt idx="129">
                  <c:v>19710</c:v>
                </c:pt>
                <c:pt idx="130">
                  <c:v>19696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5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4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3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2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1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0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89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8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7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6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5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4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3</c:v>
                </c:pt>
                <c:pt idx="198">
                  <c:v>19683</c:v>
                </c:pt>
                <c:pt idx="199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  <c:pt idx="24">
                  <c:v>20806.4142467589</c:v>
                </c:pt>
                <c:pt idx="25">
                  <c:v>20727.3678891636</c:v>
                </c:pt>
                <c:pt idx="26">
                  <c:v>20651.2542646417</c:v>
                </c:pt>
                <c:pt idx="27">
                  <c:v>20577.8709075952</c:v>
                </c:pt>
                <c:pt idx="28">
                  <c:v>20507.0367104835</c:v>
                </c:pt>
                <c:pt idx="29">
                  <c:v>20438.5889577705</c:v>
                </c:pt>
                <c:pt idx="30">
                  <c:v>20398.0234102817</c:v>
                </c:pt>
                <c:pt idx="31">
                  <c:v>20359.0662883534</c:v>
                </c:pt>
                <c:pt idx="32">
                  <c:v>20321.6102055189</c:v>
                </c:pt>
                <c:pt idx="33">
                  <c:v>20285.557954387</c:v>
                </c:pt>
                <c:pt idx="34">
                  <c:v>20250.8212746724</c:v>
                </c:pt>
                <c:pt idx="35">
                  <c:v>20217.3198008437</c:v>
                </c:pt>
                <c:pt idx="36">
                  <c:v>20184.9801589963</c:v>
                </c:pt>
                <c:pt idx="37">
                  <c:v>20153.7351883739</c:v>
                </c:pt>
                <c:pt idx="38">
                  <c:v>20123.5232675424</c:v>
                </c:pt>
                <c:pt idx="39">
                  <c:v>20094.2877288542</c:v>
                </c:pt>
                <c:pt idx="40">
                  <c:v>20065.976347739</c:v>
                </c:pt>
                <c:pt idx="41">
                  <c:v>20038.540895686</c:v>
                </c:pt>
                <c:pt idx="42">
                  <c:v>20011.9367476622</c:v>
                </c:pt>
                <c:pt idx="43">
                  <c:v>19986.1225362383</c:v>
                </c:pt>
                <c:pt idx="44">
                  <c:v>19961.0598459406</c:v>
                </c:pt>
                <c:pt idx="45">
                  <c:v>19936.7129423684</c:v>
                </c:pt>
                <c:pt idx="46">
                  <c:v>19913.0485314604</c:v>
                </c:pt>
                <c:pt idx="47">
                  <c:v>19890.03554499</c:v>
                </c:pt>
                <c:pt idx="48">
                  <c:v>19867.6449489493</c:v>
                </c:pt>
                <c:pt idx="49">
                  <c:v>19845.8495719678</c:v>
                </c:pt>
                <c:pt idx="50">
                  <c:v>19824.6239513137</c:v>
                </c:pt>
                <c:pt idx="51">
                  <c:v>19803.944194371</c:v>
                </c:pt>
                <c:pt idx="52">
                  <c:v>19783.7878537716</c:v>
                </c:pt>
                <c:pt idx="53">
                  <c:v>19764.1338146063</c:v>
                </c:pt>
                <c:pt idx="54">
                  <c:v>19744.9621923455</c:v>
                </c:pt>
                <c:pt idx="55">
                  <c:v>19726.2542402785</c:v>
                </c:pt>
                <c:pt idx="56">
                  <c:v>19707.9922654314</c:v>
                </c:pt>
                <c:pt idx="57">
                  <c:v>19690.1595520521</c:v>
                </c:pt>
                <c:pt idx="58">
                  <c:v>19672.7402918644</c:v>
                </c:pt>
                <c:pt idx="59">
                  <c:v>19655.7195203877</c:v>
                </c:pt>
                <c:pt idx="60">
                  <c:v>19646.1110870974</c:v>
                </c:pt>
                <c:pt idx="61">
                  <c:v>19637.7713169378</c:v>
                </c:pt>
                <c:pt idx="62">
                  <c:v>19629.4398999303</c:v>
                </c:pt>
                <c:pt idx="63">
                  <c:v>19621.1168235312</c:v>
                </c:pt>
                <c:pt idx="64">
                  <c:v>19612.802075222</c:v>
                </c:pt>
                <c:pt idx="65">
                  <c:v>19604.4956425095</c:v>
                </c:pt>
                <c:pt idx="66">
                  <c:v>19596.1975129251</c:v>
                </c:pt>
                <c:pt idx="67">
                  <c:v>19587.9076740253</c:v>
                </c:pt>
                <c:pt idx="68">
                  <c:v>19579.6261133915</c:v>
                </c:pt>
                <c:pt idx="69">
                  <c:v>19571.3528186298</c:v>
                </c:pt>
                <c:pt idx="70">
                  <c:v>19563.087777371</c:v>
                </c:pt>
                <c:pt idx="71">
                  <c:v>19554.8309772707</c:v>
                </c:pt>
                <c:pt idx="72">
                  <c:v>19546.5824060089</c:v>
                </c:pt>
                <c:pt idx="73">
                  <c:v>19538.3420512905</c:v>
                </c:pt>
                <c:pt idx="74">
                  <c:v>19530.1099008444</c:v>
                </c:pt>
                <c:pt idx="75">
                  <c:v>19521.8859424243</c:v>
                </c:pt>
                <c:pt idx="76">
                  <c:v>19513.6701638081</c:v>
                </c:pt>
                <c:pt idx="77">
                  <c:v>19505.4625527981</c:v>
                </c:pt>
                <c:pt idx="78">
                  <c:v>19497.2630972207</c:v>
                </c:pt>
                <c:pt idx="79">
                  <c:v>19489.0717849266</c:v>
                </c:pt>
                <c:pt idx="80">
                  <c:v>19480.8886037905</c:v>
                </c:pt>
                <c:pt idx="81">
                  <c:v>19472.7135417114</c:v>
                </c:pt>
                <c:pt idx="82">
                  <c:v>19464.546586612</c:v>
                </c:pt>
                <c:pt idx="83">
                  <c:v>19456.3877264391</c:v>
                </c:pt>
                <c:pt idx="84">
                  <c:v>19448.2369491634</c:v>
                </c:pt>
                <c:pt idx="85">
                  <c:v>19440.0942427794</c:v>
                </c:pt>
                <c:pt idx="86">
                  <c:v>19431.9595953053</c:v>
                </c:pt>
                <c:pt idx="87">
                  <c:v>19423.8329947831</c:v>
                </c:pt>
                <c:pt idx="88">
                  <c:v>19415.7144292783</c:v>
                </c:pt>
                <c:pt idx="89">
                  <c:v>19407.6038868802</c:v>
                </c:pt>
                <c:pt idx="90">
                  <c:v>19399.5013557014</c:v>
                </c:pt>
                <c:pt idx="91">
                  <c:v>19391.4068238783</c:v>
                </c:pt>
                <c:pt idx="92">
                  <c:v>19383.7527861439</c:v>
                </c:pt>
                <c:pt idx="93">
                  <c:v>19376.130622604</c:v>
                </c:pt>
                <c:pt idx="94">
                  <c:v>19368.5155485438</c:v>
                </c:pt>
                <c:pt idx="95">
                  <c:v>19360.9075540768</c:v>
                </c:pt>
                <c:pt idx="96">
                  <c:v>19353.306629335</c:v>
                </c:pt>
                <c:pt idx="97">
                  <c:v>19345.7127644685</c:v>
                </c:pt>
                <c:pt idx="98">
                  <c:v>19338.1259496461</c:v>
                </c:pt>
                <c:pt idx="99">
                  <c:v>19330.5461750544</c:v>
                </c:pt>
                <c:pt idx="100">
                  <c:v>19322.9734308986</c:v>
                </c:pt>
                <c:pt idx="101">
                  <c:v>19315.4077074017</c:v>
                </c:pt>
                <c:pt idx="102">
                  <c:v>19307.8489948051</c:v>
                </c:pt>
                <c:pt idx="103">
                  <c:v>19300.297283368</c:v>
                </c:pt>
                <c:pt idx="104">
                  <c:v>19292.752563368</c:v>
                </c:pt>
                <c:pt idx="105">
                  <c:v>19285.2148251005</c:v>
                </c:pt>
                <c:pt idx="106">
                  <c:v>19277.6840588787</c:v>
                </c:pt>
                <c:pt idx="107">
                  <c:v>19270.1602550339</c:v>
                </c:pt>
                <c:pt idx="108">
                  <c:v>19262.6434039153</c:v>
                </c:pt>
                <c:pt idx="109">
                  <c:v>19255.1334958898</c:v>
                </c:pt>
                <c:pt idx="110">
                  <c:v>19247.6305213421</c:v>
                </c:pt>
                <c:pt idx="111">
                  <c:v>19240.1344706748</c:v>
                </c:pt>
                <c:pt idx="112">
                  <c:v>19232.6453343081</c:v>
                </c:pt>
                <c:pt idx="113">
                  <c:v>19225.1631026798</c:v>
                </c:pt>
                <c:pt idx="114">
                  <c:v>19217.6877662454</c:v>
                </c:pt>
                <c:pt idx="115">
                  <c:v>19210.2193154779</c:v>
                </c:pt>
                <c:pt idx="116">
                  <c:v>19202.7577408681</c:v>
                </c:pt>
                <c:pt idx="117">
                  <c:v>19195.3030329239</c:v>
                </c:pt>
                <c:pt idx="118">
                  <c:v>19187.855182171</c:v>
                </c:pt>
                <c:pt idx="119">
                  <c:v>19180.4141791524</c:v>
                </c:pt>
                <c:pt idx="120">
                  <c:v>19172.9800144285</c:v>
                </c:pt>
                <c:pt idx="121">
                  <c:v>19165.5526785769</c:v>
                </c:pt>
                <c:pt idx="122">
                  <c:v>19158.1321621927</c:v>
                </c:pt>
                <c:pt idx="123">
                  <c:v>19150.7184558882</c:v>
                </c:pt>
                <c:pt idx="124">
                  <c:v>19143.3115502929</c:v>
                </c:pt>
                <c:pt idx="125">
                  <c:v>19135.9114360535</c:v>
                </c:pt>
                <c:pt idx="126">
                  <c:v>19128.5181038338</c:v>
                </c:pt>
                <c:pt idx="127">
                  <c:v>19121.1315443148</c:v>
                </c:pt>
                <c:pt idx="128">
                  <c:v>19113.7517481945</c:v>
                </c:pt>
                <c:pt idx="129">
                  <c:v>19106.3787061879</c:v>
                </c:pt>
                <c:pt idx="130">
                  <c:v>19099.012409027</c:v>
                </c:pt>
                <c:pt idx="131">
                  <c:v>19091.6528474609</c:v>
                </c:pt>
                <c:pt idx="132">
                  <c:v>19084.3000122553</c:v>
                </c:pt>
                <c:pt idx="133">
                  <c:v>19076.9538941931</c:v>
                </c:pt>
                <c:pt idx="134">
                  <c:v>19069.6144840738</c:v>
                </c:pt>
                <c:pt idx="135">
                  <c:v>19062.2817727139</c:v>
                </c:pt>
                <c:pt idx="136">
                  <c:v>19054.9557509464</c:v>
                </c:pt>
                <c:pt idx="137">
                  <c:v>19047.6364096212</c:v>
                </c:pt>
                <c:pt idx="138">
                  <c:v>19040.3237396049</c:v>
                </c:pt>
                <c:pt idx="139">
                  <c:v>19033.0177317805</c:v>
                </c:pt>
                <c:pt idx="140">
                  <c:v>19025.718377048</c:v>
                </c:pt>
                <c:pt idx="141">
                  <c:v>19018.4256663237</c:v>
                </c:pt>
                <c:pt idx="142">
                  <c:v>19011.1395905403</c:v>
                </c:pt>
                <c:pt idx="143">
                  <c:v>19003.8601406474</c:v>
                </c:pt>
                <c:pt idx="144">
                  <c:v>18996.5873076107</c:v>
                </c:pt>
                <c:pt idx="145">
                  <c:v>18989.3210824125</c:v>
                </c:pt>
                <c:pt idx="146">
                  <c:v>18982.0614560513</c:v>
                </c:pt>
                <c:pt idx="147">
                  <c:v>18974.8084195422</c:v>
                </c:pt>
                <c:pt idx="148">
                  <c:v>18967.5619639164</c:v>
                </c:pt>
                <c:pt idx="149">
                  <c:v>18960.3220802214</c:v>
                </c:pt>
                <c:pt idx="150">
                  <c:v>18953.088759521</c:v>
                </c:pt>
                <c:pt idx="151">
                  <c:v>18945.8619928951</c:v>
                </c:pt>
                <c:pt idx="152">
                  <c:v>18938.64177144</c:v>
                </c:pt>
                <c:pt idx="153">
                  <c:v>18931.4280862677</c:v>
                </c:pt>
                <c:pt idx="154">
                  <c:v>18924.2209285066</c:v>
                </c:pt>
                <c:pt idx="155">
                  <c:v>18917.0202893012</c:v>
                </c:pt>
                <c:pt idx="156">
                  <c:v>18909.8261598117</c:v>
                </c:pt>
                <c:pt idx="157">
                  <c:v>18902.6385312145</c:v>
                </c:pt>
                <c:pt idx="158">
                  <c:v>18895.4573947019</c:v>
                </c:pt>
                <c:pt idx="159">
                  <c:v>18888.2827414822</c:v>
                </c:pt>
                <c:pt idx="160">
                  <c:v>18881.1145623142</c:v>
                </c:pt>
                <c:pt idx="161">
                  <c:v>18873.9528493686</c:v>
                </c:pt>
                <c:pt idx="162">
                  <c:v>18866.7975934354</c:v>
                </c:pt>
                <c:pt idx="163">
                  <c:v>18859.6487857861</c:v>
                </c:pt>
                <c:pt idx="164">
                  <c:v>18852.506417708</c:v>
                </c:pt>
                <c:pt idx="165">
                  <c:v>18845.3704805038</c:v>
                </c:pt>
                <c:pt idx="166">
                  <c:v>18838.2409654921</c:v>
                </c:pt>
                <c:pt idx="167">
                  <c:v>18831.1178640071</c:v>
                </c:pt>
                <c:pt idx="168">
                  <c:v>18824.0011673985</c:v>
                </c:pt>
                <c:pt idx="169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  <c:pt idx="24">
                  <c:v>20342.4775784753</c:v>
                </c:pt>
                <c:pt idx="25">
                  <c:v>20293.7354500533</c:v>
                </c:pt>
                <c:pt idx="26">
                  <c:v>20258.7189376855</c:v>
                </c:pt>
                <c:pt idx="27">
                  <c:v>20222.8380247556</c:v>
                </c:pt>
                <c:pt idx="28">
                  <c:v>20188.0736083969</c:v>
                </c:pt>
                <c:pt idx="29">
                  <c:v>20153.431852974</c:v>
                </c:pt>
                <c:pt idx="30">
                  <c:v>20118.9120886464</c:v>
                </c:pt>
                <c:pt idx="31">
                  <c:v>20097.8145604664</c:v>
                </c:pt>
                <c:pt idx="32">
                  <c:v>20063.4947473923</c:v>
                </c:pt>
                <c:pt idx="33">
                  <c:v>20030.2560240337</c:v>
                </c:pt>
                <c:pt idx="34">
                  <c:v>19996.1714983076</c:v>
                </c:pt>
                <c:pt idx="35">
                  <c:v>19976.3130486535</c:v>
                </c:pt>
                <c:pt idx="36">
                  <c:v>19942.4199952427</c:v>
                </c:pt>
                <c:pt idx="37">
                  <c:v>19922.6817413009</c:v>
                </c:pt>
                <c:pt idx="38">
                  <c:v>19889.9188163974</c:v>
                </c:pt>
                <c:pt idx="39">
                  <c:v>19870.2957662695</c:v>
                </c:pt>
                <c:pt idx="40">
                  <c:v>19837.7089469534</c:v>
                </c:pt>
                <c:pt idx="41">
                  <c:v>19818.2000202655</c:v>
                </c:pt>
                <c:pt idx="42">
                  <c:v>19798.7376158589</c:v>
                </c:pt>
                <c:pt idx="43">
                  <c:v>19766.3919323562</c:v>
                </c:pt>
                <c:pt idx="44">
                  <c:v>19747.9606034027</c:v>
                </c:pt>
                <c:pt idx="45">
                  <c:v>19728.6529955269</c:v>
                </c:pt>
                <c:pt idx="46">
                  <c:v>19710.3027525869</c:v>
                </c:pt>
                <c:pt idx="47">
                  <c:v>19691.9912567628</c:v>
                </c:pt>
                <c:pt idx="48">
                  <c:v>19673.7183656157</c:v>
                </c:pt>
                <c:pt idx="49">
                  <c:v>19641.7921552813</c:v>
                </c:pt>
                <c:pt idx="50">
                  <c:v>19624.5182909311</c:v>
                </c:pt>
                <c:pt idx="51">
                  <c:v>19606.3801648547</c:v>
                </c:pt>
                <c:pt idx="52">
                  <c:v>19588.2800355998</c:v>
                </c:pt>
                <c:pt idx="53">
                  <c:v>19570.2177647931</c:v>
                </c:pt>
                <c:pt idx="54">
                  <c:v>19565.7715771185</c:v>
                </c:pt>
                <c:pt idx="55">
                  <c:v>19547.7620079868</c:v>
                </c:pt>
                <c:pt idx="56">
                  <c:v>19530.6722168237</c:v>
                </c:pt>
                <c:pt idx="57">
                  <c:v>19512.7345678745</c:v>
                </c:pt>
                <c:pt idx="58">
                  <c:v>19495.7110241357</c:v>
                </c:pt>
                <c:pt idx="59">
                  <c:v>19478.7192193298</c:v>
                </c:pt>
                <c:pt idx="60">
                  <c:v>19474.3520624787</c:v>
                </c:pt>
                <c:pt idx="61">
                  <c:v>19457.4040583251</c:v>
                </c:pt>
                <c:pt idx="62">
                  <c:v>19441.355162395</c:v>
                </c:pt>
                <c:pt idx="63">
                  <c:v>19424.4676478756</c:v>
                </c:pt>
                <c:pt idx="64">
                  <c:v>19420.146422629</c:v>
                </c:pt>
                <c:pt idx="65">
                  <c:v>19404.1630878442</c:v>
                </c:pt>
                <c:pt idx="66">
                  <c:v>19387.3476490047</c:v>
                </c:pt>
                <c:pt idx="67">
                  <c:v>19383.9164267442</c:v>
                </c:pt>
                <c:pt idx="68">
                  <c:v>19367.9962734885</c:v>
                </c:pt>
                <c:pt idx="69">
                  <c:v>19352.102838121</c:v>
                </c:pt>
                <c:pt idx="70">
                  <c:v>19348.6942703678</c:v>
                </c:pt>
                <c:pt idx="71">
                  <c:v>19332.8349855334</c:v>
                </c:pt>
                <c:pt idx="72">
                  <c:v>19329.4413963669</c:v>
                </c:pt>
                <c:pt idx="73">
                  <c:v>19314.4619560967</c:v>
                </c:pt>
                <c:pt idx="74">
                  <c:v>19311.0813923501</c:v>
                </c:pt>
                <c:pt idx="75">
                  <c:v>19296.1307276647</c:v>
                </c:pt>
                <c:pt idx="76">
                  <c:v>19292.7631144895</c:v>
                </c:pt>
                <c:pt idx="77">
                  <c:v>19277.8411258105</c:v>
                </c:pt>
                <c:pt idx="78">
                  <c:v>19275.3243855167</c:v>
                </c:pt>
                <c:pt idx="79">
                  <c:v>19260.4296015611</c:v>
                </c:pt>
                <c:pt idx="80">
                  <c:v>19257.9210982421</c:v>
                </c:pt>
                <c:pt idx="81">
                  <c:v>19243.0534351145</c:v>
                </c:pt>
                <c:pt idx="82">
                  <c:v>19240.5531283986</c:v>
                </c:pt>
                <c:pt idx="83">
                  <c:v>19225.7125026004</c:v>
                </c:pt>
                <c:pt idx="84">
                  <c:v>19224.0506171518</c:v>
                </c:pt>
                <c:pt idx="85">
                  <c:v>19209.235592254</c:v>
                </c:pt>
                <c:pt idx="86">
                  <c:v>19207.5782197309</c:v>
                </c:pt>
                <c:pt idx="87">
                  <c:v>19193.6158372829</c:v>
                </c:pt>
                <c:pt idx="88">
                  <c:v>19191.1358471713</c:v>
                </c:pt>
                <c:pt idx="89">
                  <c:v>19189.4847619252</c:v>
                </c:pt>
                <c:pt idx="90">
                  <c:v>19175.5473883506</c:v>
                </c:pt>
                <c:pt idx="91">
                  <c:v>19173.8998797845</c:v>
                </c:pt>
                <c:pt idx="92">
                  <c:v>19160.8074056457</c:v>
                </c:pt>
                <c:pt idx="93">
                  <c:v>19159.1625719681</c:v>
                </c:pt>
                <c:pt idx="94">
                  <c:v>19157.519517932</c:v>
                </c:pt>
                <c:pt idx="95">
                  <c:v>19144.4479148344</c:v>
                </c:pt>
                <c:pt idx="96">
                  <c:v>19143.627498108</c:v>
                </c:pt>
                <c:pt idx="97">
                  <c:v>19129.7558561714</c:v>
                </c:pt>
                <c:pt idx="98">
                  <c:v>19128.9367687724</c:v>
                </c:pt>
                <c:pt idx="99">
                  <c:v>19128.1181237647</c:v>
                </c:pt>
                <c:pt idx="100">
                  <c:v>19115.0863439271</c:v>
                </c:pt>
                <c:pt idx="101">
                  <c:v>19114.2685826273</c:v>
                </c:pt>
                <c:pt idx="102">
                  <c:v>19101.2562052316</c:v>
                </c:pt>
                <c:pt idx="103">
                  <c:v>19101.2562052316</c:v>
                </c:pt>
                <c:pt idx="104">
                  <c:v>19100.4393262097</c:v>
                </c:pt>
                <c:pt idx="105">
                  <c:v>19088.2627461559</c:v>
                </c:pt>
                <c:pt idx="106">
                  <c:v>19087.4463077376</c:v>
                </c:pt>
                <c:pt idx="107">
                  <c:v>19087.4463077376</c:v>
                </c:pt>
                <c:pt idx="108">
                  <c:v>19075.2881630813</c:v>
                </c:pt>
                <c:pt idx="109">
                  <c:v>19075.2881630813</c:v>
                </c:pt>
                <c:pt idx="110">
                  <c:v>19063.148411987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51.0270127468</c:v>
                </c:pt>
                <c:pt idx="114">
                  <c:v>19051.0270127468</c:v>
                </c:pt>
                <c:pt idx="115">
                  <c:v>19038.9239237771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26.8391036209</c:v>
                </c:pt>
                <c:pt idx="119">
                  <c:v>19026.8391036209</c:v>
                </c:pt>
                <c:pt idx="120">
                  <c:v>19014.7725109461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02.7241045451</c:v>
                </c:pt>
                <c:pt idx="124">
                  <c:v>19002.7241045451</c:v>
                </c:pt>
                <c:pt idx="125">
                  <c:v>18990.6938433345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78.6816863544</c:v>
                </c:pt>
                <c:pt idx="129">
                  <c:v>18978.6816863544</c:v>
                </c:pt>
                <c:pt idx="130">
                  <c:v>18966.6875927683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54.7115218623</c:v>
                </c:pt>
                <c:pt idx="134">
                  <c:v>18954.7115218623</c:v>
                </c:pt>
                <c:pt idx="135">
                  <c:v>18942.7534330447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30.8132858457</c:v>
                </c:pt>
                <c:pt idx="139">
                  <c:v>18930.8132858457</c:v>
                </c:pt>
                <c:pt idx="140">
                  <c:v>18918.8910399169</c:v>
                </c:pt>
                <c:pt idx="141">
                  <c:v>18918.8910399169</c:v>
                </c:pt>
                <c:pt idx="142">
                  <c:v>18906.9866550307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895.10009108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83.2313080775</c:v>
                </c:pt>
                <c:pt idx="149">
                  <c:v>18883.2313080775</c:v>
                </c:pt>
                <c:pt idx="150">
                  <c:v>18871.3802661558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59.5469255663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47.7312466792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35.9331899828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24.1527160833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12.3897857041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00.6443596856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  <c:pt idx="24">
                  <c:v>19892</c:v>
                </c:pt>
                <c:pt idx="25">
                  <c:v>19885</c:v>
                </c:pt>
                <c:pt idx="26">
                  <c:v>19871</c:v>
                </c:pt>
                <c:pt idx="27">
                  <c:v>19866</c:v>
                </c:pt>
                <c:pt idx="28">
                  <c:v>19861</c:v>
                </c:pt>
                <c:pt idx="29">
                  <c:v>19853</c:v>
                </c:pt>
                <c:pt idx="30">
                  <c:v>19838</c:v>
                </c:pt>
                <c:pt idx="31">
                  <c:v>19835</c:v>
                </c:pt>
                <c:pt idx="32">
                  <c:v>19828</c:v>
                </c:pt>
                <c:pt idx="33">
                  <c:v>19822</c:v>
                </c:pt>
                <c:pt idx="34">
                  <c:v>19816</c:v>
                </c:pt>
                <c:pt idx="35">
                  <c:v>19804</c:v>
                </c:pt>
                <c:pt idx="36">
                  <c:v>19799</c:v>
                </c:pt>
                <c:pt idx="37">
                  <c:v>19791</c:v>
                </c:pt>
                <c:pt idx="38">
                  <c:v>19786</c:v>
                </c:pt>
                <c:pt idx="39">
                  <c:v>19776</c:v>
                </c:pt>
                <c:pt idx="40">
                  <c:v>19769</c:v>
                </c:pt>
                <c:pt idx="41">
                  <c:v>19766</c:v>
                </c:pt>
                <c:pt idx="42">
                  <c:v>19759</c:v>
                </c:pt>
                <c:pt idx="43">
                  <c:v>19748</c:v>
                </c:pt>
                <c:pt idx="44">
                  <c:v>19745</c:v>
                </c:pt>
                <c:pt idx="45">
                  <c:v>19740</c:v>
                </c:pt>
                <c:pt idx="46">
                  <c:v>19735</c:v>
                </c:pt>
                <c:pt idx="47">
                  <c:v>19725</c:v>
                </c:pt>
                <c:pt idx="48">
                  <c:v>19720</c:v>
                </c:pt>
                <c:pt idx="49">
                  <c:v>19716</c:v>
                </c:pt>
                <c:pt idx="50">
                  <c:v>19712</c:v>
                </c:pt>
                <c:pt idx="51">
                  <c:v>19703</c:v>
                </c:pt>
                <c:pt idx="52">
                  <c:v>19697</c:v>
                </c:pt>
                <c:pt idx="53">
                  <c:v>19693</c:v>
                </c:pt>
                <c:pt idx="54">
                  <c:v>19690</c:v>
                </c:pt>
                <c:pt idx="55">
                  <c:v>19683</c:v>
                </c:pt>
                <c:pt idx="56">
                  <c:v>19677</c:v>
                </c:pt>
                <c:pt idx="57">
                  <c:v>19674</c:v>
                </c:pt>
                <c:pt idx="58">
                  <c:v>19671</c:v>
                </c:pt>
                <c:pt idx="59">
                  <c:v>19663</c:v>
                </c:pt>
                <c:pt idx="60">
                  <c:v>19660</c:v>
                </c:pt>
                <c:pt idx="61">
                  <c:v>19655</c:v>
                </c:pt>
                <c:pt idx="62">
                  <c:v>19653</c:v>
                </c:pt>
                <c:pt idx="63">
                  <c:v>19645</c:v>
                </c:pt>
                <c:pt idx="64">
                  <c:v>19643</c:v>
                </c:pt>
                <c:pt idx="65">
                  <c:v>19639</c:v>
                </c:pt>
                <c:pt idx="66">
                  <c:v>19637</c:v>
                </c:pt>
                <c:pt idx="67">
                  <c:v>19633</c:v>
                </c:pt>
                <c:pt idx="68">
                  <c:v>19626</c:v>
                </c:pt>
                <c:pt idx="69">
                  <c:v>19624</c:v>
                </c:pt>
                <c:pt idx="70">
                  <c:v>19621</c:v>
                </c:pt>
                <c:pt idx="71">
                  <c:v>19619</c:v>
                </c:pt>
                <c:pt idx="72">
                  <c:v>19613</c:v>
                </c:pt>
                <c:pt idx="73">
                  <c:v>19611</c:v>
                </c:pt>
                <c:pt idx="74">
                  <c:v>19608</c:v>
                </c:pt>
                <c:pt idx="75">
                  <c:v>19605</c:v>
                </c:pt>
                <c:pt idx="76">
                  <c:v>19601</c:v>
                </c:pt>
                <c:pt idx="77">
                  <c:v>19598</c:v>
                </c:pt>
                <c:pt idx="78">
                  <c:v>19597</c:v>
                </c:pt>
                <c:pt idx="79">
                  <c:v>19594</c:v>
                </c:pt>
                <c:pt idx="80">
                  <c:v>19590</c:v>
                </c:pt>
                <c:pt idx="81">
                  <c:v>19587</c:v>
                </c:pt>
                <c:pt idx="82">
                  <c:v>19586</c:v>
                </c:pt>
                <c:pt idx="83">
                  <c:v>19585</c:v>
                </c:pt>
                <c:pt idx="84">
                  <c:v>19580</c:v>
                </c:pt>
                <c:pt idx="85">
                  <c:v>19579</c:v>
                </c:pt>
                <c:pt idx="86">
                  <c:v>19577</c:v>
                </c:pt>
                <c:pt idx="87">
                  <c:v>19576</c:v>
                </c:pt>
                <c:pt idx="88">
                  <c:v>19573</c:v>
                </c:pt>
                <c:pt idx="89">
                  <c:v>19572</c:v>
                </c:pt>
                <c:pt idx="90">
                  <c:v>19570</c:v>
                </c:pt>
                <c:pt idx="91">
                  <c:v>19569</c:v>
                </c:pt>
                <c:pt idx="92">
                  <c:v>19566</c:v>
                </c:pt>
                <c:pt idx="93">
                  <c:v>19565</c:v>
                </c:pt>
                <c:pt idx="94">
                  <c:v>19564</c:v>
                </c:pt>
                <c:pt idx="95">
                  <c:v>19564</c:v>
                </c:pt>
                <c:pt idx="96">
                  <c:v>19561</c:v>
                </c:pt>
                <c:pt idx="97">
                  <c:v>19560</c:v>
                </c:pt>
                <c:pt idx="98">
                  <c:v>19559</c:v>
                </c:pt>
                <c:pt idx="99">
                  <c:v>19560</c:v>
                </c:pt>
                <c:pt idx="100">
                  <c:v>19559</c:v>
                </c:pt>
                <c:pt idx="101">
                  <c:v>19556</c:v>
                </c:pt>
                <c:pt idx="102">
                  <c:v>19557</c:v>
                </c:pt>
                <c:pt idx="103">
                  <c:v>19556</c:v>
                </c:pt>
                <c:pt idx="104">
                  <c:v>19557</c:v>
                </c:pt>
                <c:pt idx="105">
                  <c:v>19554</c:v>
                </c:pt>
                <c:pt idx="106">
                  <c:v>19555</c:v>
                </c:pt>
                <c:pt idx="107">
                  <c:v>19555</c:v>
                </c:pt>
                <c:pt idx="108">
                  <c:v>19556</c:v>
                </c:pt>
                <c:pt idx="109">
                  <c:v>19554</c:v>
                </c:pt>
                <c:pt idx="110">
                  <c:v>19555</c:v>
                </c:pt>
                <c:pt idx="111">
                  <c:v>19554</c:v>
                </c:pt>
                <c:pt idx="112">
                  <c:v>19555</c:v>
                </c:pt>
                <c:pt idx="113">
                  <c:v>19553</c:v>
                </c:pt>
                <c:pt idx="114">
                  <c:v>19554</c:v>
                </c:pt>
                <c:pt idx="115">
                  <c:v>19554</c:v>
                </c:pt>
                <c:pt idx="116">
                  <c:v>19555</c:v>
                </c:pt>
                <c:pt idx="117">
                  <c:v>19554</c:v>
                </c:pt>
                <c:pt idx="118">
                  <c:v>19554</c:v>
                </c:pt>
                <c:pt idx="119">
                  <c:v>19554</c:v>
                </c:pt>
                <c:pt idx="120">
                  <c:v>19555</c:v>
                </c:pt>
                <c:pt idx="121">
                  <c:v>19554</c:v>
                </c:pt>
                <c:pt idx="122">
                  <c:v>19554</c:v>
                </c:pt>
                <c:pt idx="123">
                  <c:v>19555</c:v>
                </c:pt>
                <c:pt idx="124">
                  <c:v>19555</c:v>
                </c:pt>
                <c:pt idx="125">
                  <c:v>19554</c:v>
                </c:pt>
                <c:pt idx="126">
                  <c:v>19554</c:v>
                </c:pt>
                <c:pt idx="127">
                  <c:v>19555</c:v>
                </c:pt>
                <c:pt idx="128">
                  <c:v>19555</c:v>
                </c:pt>
                <c:pt idx="129">
                  <c:v>19554</c:v>
                </c:pt>
                <c:pt idx="130">
                  <c:v>19554</c:v>
                </c:pt>
                <c:pt idx="131">
                  <c:v>19555</c:v>
                </c:pt>
                <c:pt idx="132">
                  <c:v>19555</c:v>
                </c:pt>
                <c:pt idx="133">
                  <c:v>19555</c:v>
                </c:pt>
                <c:pt idx="134">
                  <c:v>19554</c:v>
                </c:pt>
                <c:pt idx="135">
                  <c:v>19555</c:v>
                </c:pt>
                <c:pt idx="136">
                  <c:v>19555</c:v>
                </c:pt>
                <c:pt idx="137">
                  <c:v>19556</c:v>
                </c:pt>
                <c:pt idx="138">
                  <c:v>19554</c:v>
                </c:pt>
                <c:pt idx="139">
                  <c:v>19555</c:v>
                </c:pt>
                <c:pt idx="140">
                  <c:v>19555</c:v>
                </c:pt>
                <c:pt idx="141">
                  <c:v>19556</c:v>
                </c:pt>
                <c:pt idx="142">
                  <c:v>19554</c:v>
                </c:pt>
                <c:pt idx="143">
                  <c:v>19554</c:v>
                </c:pt>
                <c:pt idx="144">
                  <c:v>19554</c:v>
                </c:pt>
                <c:pt idx="145">
                  <c:v>19555</c:v>
                </c:pt>
                <c:pt idx="146">
                  <c:v>19554</c:v>
                </c:pt>
                <c:pt idx="147">
                  <c:v>19554</c:v>
                </c:pt>
                <c:pt idx="148">
                  <c:v>19554</c:v>
                </c:pt>
                <c:pt idx="149">
                  <c:v>19555</c:v>
                </c:pt>
                <c:pt idx="150">
                  <c:v>19554</c:v>
                </c:pt>
                <c:pt idx="151">
                  <c:v>19554</c:v>
                </c:pt>
                <c:pt idx="152">
                  <c:v>19555</c:v>
                </c:pt>
                <c:pt idx="153">
                  <c:v>19555</c:v>
                </c:pt>
                <c:pt idx="154">
                  <c:v>19554</c:v>
                </c:pt>
                <c:pt idx="155">
                  <c:v>19554</c:v>
                </c:pt>
                <c:pt idx="156">
                  <c:v>19555</c:v>
                </c:pt>
                <c:pt idx="157">
                  <c:v>19555</c:v>
                </c:pt>
                <c:pt idx="158">
                  <c:v>19554</c:v>
                </c:pt>
                <c:pt idx="159">
                  <c:v>19554</c:v>
                </c:pt>
                <c:pt idx="160">
                  <c:v>19555</c:v>
                </c:pt>
                <c:pt idx="161">
                  <c:v>19555</c:v>
                </c:pt>
                <c:pt idx="162">
                  <c:v>19554</c:v>
                </c:pt>
                <c:pt idx="163">
                  <c:v>19554</c:v>
                </c:pt>
                <c:pt idx="164">
                  <c:v>19555</c:v>
                </c:pt>
                <c:pt idx="165">
                  <c:v>19555</c:v>
                </c:pt>
                <c:pt idx="166">
                  <c:v>19555</c:v>
                </c:pt>
                <c:pt idx="167">
                  <c:v>19554</c:v>
                </c:pt>
                <c:pt idx="168">
                  <c:v>19555</c:v>
                </c:pt>
                <c:pt idx="169">
                  <c:v>19555</c:v>
                </c:pt>
                <c:pt idx="170">
                  <c:v>19555</c:v>
                </c:pt>
                <c:pt idx="171">
                  <c:v>19554</c:v>
                </c:pt>
                <c:pt idx="172">
                  <c:v>19555</c:v>
                </c:pt>
                <c:pt idx="173">
                  <c:v>19555</c:v>
                </c:pt>
                <c:pt idx="174">
                  <c:v>19555</c:v>
                </c:pt>
                <c:pt idx="175">
                  <c:v>19554</c:v>
                </c:pt>
                <c:pt idx="176">
                  <c:v>19554</c:v>
                </c:pt>
                <c:pt idx="177">
                  <c:v>19554</c:v>
                </c:pt>
                <c:pt idx="178">
                  <c:v>19555</c:v>
                </c:pt>
                <c:pt idx="179">
                  <c:v>19554</c:v>
                </c:pt>
                <c:pt idx="180">
                  <c:v>19554</c:v>
                </c:pt>
                <c:pt idx="181">
                  <c:v>19554</c:v>
                </c:pt>
                <c:pt idx="182">
                  <c:v>19555</c:v>
                </c:pt>
                <c:pt idx="183">
                  <c:v>19554</c:v>
                </c:pt>
                <c:pt idx="184">
                  <c:v>19554</c:v>
                </c:pt>
                <c:pt idx="185">
                  <c:v>19555</c:v>
                </c:pt>
                <c:pt idx="186">
                  <c:v>19555</c:v>
                </c:pt>
                <c:pt idx="187">
                  <c:v>19554</c:v>
                </c:pt>
                <c:pt idx="188">
                  <c:v>19554</c:v>
                </c:pt>
                <c:pt idx="189">
                  <c:v>19555</c:v>
                </c:pt>
                <c:pt idx="190">
                  <c:v>19555</c:v>
                </c:pt>
                <c:pt idx="191">
                  <c:v>19554</c:v>
                </c:pt>
                <c:pt idx="192">
                  <c:v>19554</c:v>
                </c:pt>
                <c:pt idx="193">
                  <c:v>19555</c:v>
                </c:pt>
                <c:pt idx="194">
                  <c:v>19555</c:v>
                </c:pt>
                <c:pt idx="195">
                  <c:v>19554</c:v>
                </c:pt>
                <c:pt idx="196">
                  <c:v>19554</c:v>
                </c:pt>
                <c:pt idx="197">
                  <c:v>19555</c:v>
                </c:pt>
                <c:pt idx="198">
                  <c:v>19555</c:v>
                </c:pt>
                <c:pt idx="199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  <c:pt idx="24">
                  <c:v>21264</c:v>
                </c:pt>
                <c:pt idx="25">
                  <c:v>21229</c:v>
                </c:pt>
                <c:pt idx="26">
                  <c:v>21194</c:v>
                </c:pt>
                <c:pt idx="27">
                  <c:v>21163</c:v>
                </c:pt>
                <c:pt idx="28">
                  <c:v>21133</c:v>
                </c:pt>
                <c:pt idx="29">
                  <c:v>21102</c:v>
                </c:pt>
                <c:pt idx="30">
                  <c:v>21074</c:v>
                </c:pt>
                <c:pt idx="31">
                  <c:v>21045</c:v>
                </c:pt>
                <c:pt idx="32">
                  <c:v>21020</c:v>
                </c:pt>
                <c:pt idx="33">
                  <c:v>20993</c:v>
                </c:pt>
                <c:pt idx="34">
                  <c:v>20969</c:v>
                </c:pt>
                <c:pt idx="35">
                  <c:v>20944</c:v>
                </c:pt>
                <c:pt idx="36">
                  <c:v>20920</c:v>
                </c:pt>
                <c:pt idx="37">
                  <c:v>20898</c:v>
                </c:pt>
                <c:pt idx="38">
                  <c:v>20876</c:v>
                </c:pt>
                <c:pt idx="39">
                  <c:v>20855</c:v>
                </c:pt>
                <c:pt idx="40">
                  <c:v>20834</c:v>
                </c:pt>
                <c:pt idx="41">
                  <c:v>20814</c:v>
                </c:pt>
                <c:pt idx="42">
                  <c:v>20794</c:v>
                </c:pt>
                <c:pt idx="43">
                  <c:v>20775</c:v>
                </c:pt>
                <c:pt idx="44">
                  <c:v>20756</c:v>
                </c:pt>
                <c:pt idx="45">
                  <c:v>20737</c:v>
                </c:pt>
                <c:pt idx="46">
                  <c:v>20720</c:v>
                </c:pt>
                <c:pt idx="47">
                  <c:v>20703</c:v>
                </c:pt>
                <c:pt idx="48">
                  <c:v>20686</c:v>
                </c:pt>
                <c:pt idx="49">
                  <c:v>20670</c:v>
                </c:pt>
                <c:pt idx="50">
                  <c:v>20654</c:v>
                </c:pt>
                <c:pt idx="51">
                  <c:v>20638</c:v>
                </c:pt>
                <c:pt idx="52">
                  <c:v>20624</c:v>
                </c:pt>
                <c:pt idx="53">
                  <c:v>20608</c:v>
                </c:pt>
                <c:pt idx="54">
                  <c:v>20593</c:v>
                </c:pt>
                <c:pt idx="55">
                  <c:v>20579</c:v>
                </c:pt>
                <c:pt idx="56">
                  <c:v>20566</c:v>
                </c:pt>
                <c:pt idx="57">
                  <c:v>20552</c:v>
                </c:pt>
                <c:pt idx="58">
                  <c:v>20538</c:v>
                </c:pt>
                <c:pt idx="59">
                  <c:v>20525</c:v>
                </c:pt>
                <c:pt idx="60">
                  <c:v>20513</c:v>
                </c:pt>
                <c:pt idx="61">
                  <c:v>20501</c:v>
                </c:pt>
                <c:pt idx="62">
                  <c:v>20487</c:v>
                </c:pt>
                <c:pt idx="63">
                  <c:v>20476</c:v>
                </c:pt>
                <c:pt idx="64">
                  <c:v>20464</c:v>
                </c:pt>
                <c:pt idx="65">
                  <c:v>20453</c:v>
                </c:pt>
                <c:pt idx="66">
                  <c:v>20442</c:v>
                </c:pt>
                <c:pt idx="67">
                  <c:v>20433</c:v>
                </c:pt>
                <c:pt idx="68">
                  <c:v>20421</c:v>
                </c:pt>
                <c:pt idx="69">
                  <c:v>20410</c:v>
                </c:pt>
                <c:pt idx="70">
                  <c:v>20401</c:v>
                </c:pt>
                <c:pt idx="71">
                  <c:v>20389</c:v>
                </c:pt>
                <c:pt idx="72">
                  <c:v>20381</c:v>
                </c:pt>
                <c:pt idx="73">
                  <c:v>20372</c:v>
                </c:pt>
                <c:pt idx="74">
                  <c:v>20363</c:v>
                </c:pt>
                <c:pt idx="75">
                  <c:v>20352</c:v>
                </c:pt>
                <c:pt idx="76">
                  <c:v>20344</c:v>
                </c:pt>
                <c:pt idx="77">
                  <c:v>20335</c:v>
                </c:pt>
                <c:pt idx="78">
                  <c:v>20326</c:v>
                </c:pt>
                <c:pt idx="79">
                  <c:v>20319</c:v>
                </c:pt>
                <c:pt idx="80">
                  <c:v>20310</c:v>
                </c:pt>
                <c:pt idx="81">
                  <c:v>20303</c:v>
                </c:pt>
                <c:pt idx="82">
                  <c:v>20294</c:v>
                </c:pt>
                <c:pt idx="83">
                  <c:v>20287</c:v>
                </c:pt>
                <c:pt idx="84">
                  <c:v>20279</c:v>
                </c:pt>
                <c:pt idx="85">
                  <c:v>20273</c:v>
                </c:pt>
                <c:pt idx="86">
                  <c:v>20265</c:v>
                </c:pt>
                <c:pt idx="87">
                  <c:v>20259</c:v>
                </c:pt>
                <c:pt idx="88">
                  <c:v>20251</c:v>
                </c:pt>
                <c:pt idx="89">
                  <c:v>20245</c:v>
                </c:pt>
                <c:pt idx="90">
                  <c:v>20238</c:v>
                </c:pt>
                <c:pt idx="91">
                  <c:v>20233</c:v>
                </c:pt>
                <c:pt idx="92">
                  <c:v>20226</c:v>
                </c:pt>
                <c:pt idx="93">
                  <c:v>20220</c:v>
                </c:pt>
                <c:pt idx="94">
                  <c:v>20214</c:v>
                </c:pt>
                <c:pt idx="95">
                  <c:v>20208</c:v>
                </c:pt>
                <c:pt idx="96">
                  <c:v>20202</c:v>
                </c:pt>
                <c:pt idx="97">
                  <c:v>20197</c:v>
                </c:pt>
                <c:pt idx="98">
                  <c:v>20192</c:v>
                </c:pt>
                <c:pt idx="99">
                  <c:v>20188</c:v>
                </c:pt>
                <c:pt idx="100">
                  <c:v>20182</c:v>
                </c:pt>
                <c:pt idx="101">
                  <c:v>20178</c:v>
                </c:pt>
                <c:pt idx="102">
                  <c:v>20173</c:v>
                </c:pt>
                <c:pt idx="103">
                  <c:v>20167</c:v>
                </c:pt>
                <c:pt idx="104">
                  <c:v>20165</c:v>
                </c:pt>
                <c:pt idx="105">
                  <c:v>20159</c:v>
                </c:pt>
                <c:pt idx="106">
                  <c:v>20155</c:v>
                </c:pt>
                <c:pt idx="107">
                  <c:v>20152</c:v>
                </c:pt>
                <c:pt idx="108">
                  <c:v>20148</c:v>
                </c:pt>
                <c:pt idx="109">
                  <c:v>20145</c:v>
                </c:pt>
                <c:pt idx="110">
                  <c:v>20140</c:v>
                </c:pt>
                <c:pt idx="111">
                  <c:v>20137</c:v>
                </c:pt>
                <c:pt idx="112">
                  <c:v>20133</c:v>
                </c:pt>
                <c:pt idx="113">
                  <c:v>20130</c:v>
                </c:pt>
                <c:pt idx="114">
                  <c:v>20126</c:v>
                </c:pt>
                <c:pt idx="115">
                  <c:v>20123</c:v>
                </c:pt>
                <c:pt idx="116">
                  <c:v>20120</c:v>
                </c:pt>
                <c:pt idx="117">
                  <c:v>20116</c:v>
                </c:pt>
                <c:pt idx="118">
                  <c:v>20113</c:v>
                </c:pt>
                <c:pt idx="119">
                  <c:v>20110</c:v>
                </c:pt>
                <c:pt idx="120">
                  <c:v>20107</c:v>
                </c:pt>
                <c:pt idx="121">
                  <c:v>20103</c:v>
                </c:pt>
                <c:pt idx="122">
                  <c:v>20100</c:v>
                </c:pt>
                <c:pt idx="123">
                  <c:v>20097</c:v>
                </c:pt>
                <c:pt idx="124">
                  <c:v>20094</c:v>
                </c:pt>
                <c:pt idx="125">
                  <c:v>20091</c:v>
                </c:pt>
                <c:pt idx="126">
                  <c:v>20088</c:v>
                </c:pt>
                <c:pt idx="127">
                  <c:v>20086</c:v>
                </c:pt>
                <c:pt idx="128">
                  <c:v>20081</c:v>
                </c:pt>
                <c:pt idx="129">
                  <c:v>20078</c:v>
                </c:pt>
                <c:pt idx="130">
                  <c:v>20076</c:v>
                </c:pt>
                <c:pt idx="131">
                  <c:v>20073</c:v>
                </c:pt>
                <c:pt idx="132">
                  <c:v>20070</c:v>
                </c:pt>
                <c:pt idx="133">
                  <c:v>20067</c:v>
                </c:pt>
                <c:pt idx="134">
                  <c:v>20065</c:v>
                </c:pt>
                <c:pt idx="135">
                  <c:v>20063</c:v>
                </c:pt>
                <c:pt idx="136">
                  <c:v>20060</c:v>
                </c:pt>
                <c:pt idx="137">
                  <c:v>20057</c:v>
                </c:pt>
                <c:pt idx="138">
                  <c:v>20054</c:v>
                </c:pt>
                <c:pt idx="139">
                  <c:v>20051</c:v>
                </c:pt>
                <c:pt idx="140">
                  <c:v>20048</c:v>
                </c:pt>
                <c:pt idx="141">
                  <c:v>20045</c:v>
                </c:pt>
                <c:pt idx="142">
                  <c:v>20044</c:v>
                </c:pt>
                <c:pt idx="143">
                  <c:v>20041</c:v>
                </c:pt>
                <c:pt idx="144">
                  <c:v>20038</c:v>
                </c:pt>
                <c:pt idx="145">
                  <c:v>20035</c:v>
                </c:pt>
                <c:pt idx="146">
                  <c:v>20034</c:v>
                </c:pt>
                <c:pt idx="147">
                  <c:v>20031</c:v>
                </c:pt>
                <c:pt idx="148">
                  <c:v>20028</c:v>
                </c:pt>
                <c:pt idx="149">
                  <c:v>20025</c:v>
                </c:pt>
                <c:pt idx="150">
                  <c:v>20024</c:v>
                </c:pt>
                <c:pt idx="151">
                  <c:v>20021</c:v>
                </c:pt>
                <c:pt idx="152">
                  <c:v>20018</c:v>
                </c:pt>
                <c:pt idx="153">
                  <c:v>20017</c:v>
                </c:pt>
                <c:pt idx="154">
                  <c:v>20014</c:v>
                </c:pt>
                <c:pt idx="155">
                  <c:v>20013</c:v>
                </c:pt>
                <c:pt idx="156">
                  <c:v>20010</c:v>
                </c:pt>
                <c:pt idx="157">
                  <c:v>20007</c:v>
                </c:pt>
                <c:pt idx="158">
                  <c:v>20005</c:v>
                </c:pt>
                <c:pt idx="159">
                  <c:v>20003</c:v>
                </c:pt>
                <c:pt idx="160">
                  <c:v>20001</c:v>
                </c:pt>
                <c:pt idx="161">
                  <c:v>19998</c:v>
                </c:pt>
                <c:pt idx="162">
                  <c:v>19997</c:v>
                </c:pt>
                <c:pt idx="163">
                  <c:v>19994</c:v>
                </c:pt>
                <c:pt idx="164">
                  <c:v>19993</c:v>
                </c:pt>
                <c:pt idx="165">
                  <c:v>19990</c:v>
                </c:pt>
                <c:pt idx="166">
                  <c:v>19988</c:v>
                </c:pt>
                <c:pt idx="167">
                  <c:v>19986</c:v>
                </c:pt>
                <c:pt idx="168">
                  <c:v>19984</c:v>
                </c:pt>
                <c:pt idx="169">
                  <c:v>19981</c:v>
                </c:pt>
                <c:pt idx="170">
                  <c:v>19980</c:v>
                </c:pt>
                <c:pt idx="171">
                  <c:v>19978</c:v>
                </c:pt>
                <c:pt idx="172">
                  <c:v>19976</c:v>
                </c:pt>
                <c:pt idx="173">
                  <c:v>19974</c:v>
                </c:pt>
                <c:pt idx="174">
                  <c:v>19971</c:v>
                </c:pt>
                <c:pt idx="175">
                  <c:v>19970</c:v>
                </c:pt>
                <c:pt idx="176">
                  <c:v>19969</c:v>
                </c:pt>
                <c:pt idx="177">
                  <c:v>19966</c:v>
                </c:pt>
                <c:pt idx="178">
                  <c:v>19964</c:v>
                </c:pt>
                <c:pt idx="179">
                  <c:v>19963</c:v>
                </c:pt>
                <c:pt idx="180">
                  <c:v>19960</c:v>
                </c:pt>
                <c:pt idx="181">
                  <c:v>19959</c:v>
                </c:pt>
                <c:pt idx="182">
                  <c:v>19957</c:v>
                </c:pt>
                <c:pt idx="183">
                  <c:v>19954</c:v>
                </c:pt>
                <c:pt idx="184">
                  <c:v>19953</c:v>
                </c:pt>
                <c:pt idx="185">
                  <c:v>19952</c:v>
                </c:pt>
                <c:pt idx="186">
                  <c:v>19950</c:v>
                </c:pt>
                <c:pt idx="187">
                  <c:v>19947</c:v>
                </c:pt>
                <c:pt idx="188">
                  <c:v>19946</c:v>
                </c:pt>
                <c:pt idx="189">
                  <c:v>19944</c:v>
                </c:pt>
                <c:pt idx="190">
                  <c:v>19943</c:v>
                </c:pt>
                <c:pt idx="191">
                  <c:v>19940</c:v>
                </c:pt>
                <c:pt idx="192">
                  <c:v>19939</c:v>
                </c:pt>
                <c:pt idx="193">
                  <c:v>19937</c:v>
                </c:pt>
                <c:pt idx="194">
                  <c:v>19936</c:v>
                </c:pt>
                <c:pt idx="195">
                  <c:v>19935</c:v>
                </c:pt>
                <c:pt idx="196">
                  <c:v>19932</c:v>
                </c:pt>
                <c:pt idx="197">
                  <c:v>19930</c:v>
                </c:pt>
                <c:pt idx="198">
                  <c:v>19929</c:v>
                </c:pt>
                <c:pt idx="199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  <c:pt idx="24">
                  <c:v>21239</c:v>
                </c:pt>
                <c:pt idx="25">
                  <c:v>21065</c:v>
                </c:pt>
                <c:pt idx="26">
                  <c:v>21024</c:v>
                </c:pt>
                <c:pt idx="27">
                  <c:v>20985</c:v>
                </c:pt>
                <c:pt idx="28">
                  <c:v>20949</c:v>
                </c:pt>
                <c:pt idx="29">
                  <c:v>20913</c:v>
                </c:pt>
                <c:pt idx="30">
                  <c:v>20880</c:v>
                </c:pt>
                <c:pt idx="31">
                  <c:v>20848</c:v>
                </c:pt>
                <c:pt idx="32">
                  <c:v>20818</c:v>
                </c:pt>
                <c:pt idx="33">
                  <c:v>20789</c:v>
                </c:pt>
                <c:pt idx="34">
                  <c:v>20762</c:v>
                </c:pt>
                <c:pt idx="35">
                  <c:v>20736</c:v>
                </c:pt>
                <c:pt idx="36">
                  <c:v>20711</c:v>
                </c:pt>
                <c:pt idx="37">
                  <c:v>20688</c:v>
                </c:pt>
                <c:pt idx="38">
                  <c:v>20665</c:v>
                </c:pt>
                <c:pt idx="39">
                  <c:v>20644</c:v>
                </c:pt>
                <c:pt idx="40">
                  <c:v>20624</c:v>
                </c:pt>
                <c:pt idx="41">
                  <c:v>20605</c:v>
                </c:pt>
                <c:pt idx="42">
                  <c:v>20587</c:v>
                </c:pt>
                <c:pt idx="43">
                  <c:v>20569</c:v>
                </c:pt>
                <c:pt idx="44">
                  <c:v>20553</c:v>
                </c:pt>
                <c:pt idx="45">
                  <c:v>20537</c:v>
                </c:pt>
                <c:pt idx="46">
                  <c:v>20522</c:v>
                </c:pt>
                <c:pt idx="47">
                  <c:v>20508</c:v>
                </c:pt>
                <c:pt idx="48">
                  <c:v>20495</c:v>
                </c:pt>
                <c:pt idx="49">
                  <c:v>20482</c:v>
                </c:pt>
                <c:pt idx="50">
                  <c:v>20346</c:v>
                </c:pt>
                <c:pt idx="51">
                  <c:v>20334</c:v>
                </c:pt>
                <c:pt idx="52">
                  <c:v>20323</c:v>
                </c:pt>
                <c:pt idx="53">
                  <c:v>20313</c:v>
                </c:pt>
                <c:pt idx="54">
                  <c:v>20302</c:v>
                </c:pt>
                <c:pt idx="55">
                  <c:v>20292</c:v>
                </c:pt>
                <c:pt idx="56">
                  <c:v>20283</c:v>
                </c:pt>
                <c:pt idx="57">
                  <c:v>20274</c:v>
                </c:pt>
                <c:pt idx="58">
                  <c:v>20265</c:v>
                </c:pt>
                <c:pt idx="59">
                  <c:v>20257</c:v>
                </c:pt>
                <c:pt idx="60">
                  <c:v>20248</c:v>
                </c:pt>
                <c:pt idx="61">
                  <c:v>20241</c:v>
                </c:pt>
                <c:pt idx="62">
                  <c:v>20233</c:v>
                </c:pt>
                <c:pt idx="63">
                  <c:v>20225</c:v>
                </c:pt>
                <c:pt idx="64">
                  <c:v>20218</c:v>
                </c:pt>
                <c:pt idx="65">
                  <c:v>20211</c:v>
                </c:pt>
                <c:pt idx="66">
                  <c:v>20203</c:v>
                </c:pt>
                <c:pt idx="67">
                  <c:v>20196</c:v>
                </c:pt>
                <c:pt idx="68">
                  <c:v>20189</c:v>
                </c:pt>
                <c:pt idx="69">
                  <c:v>20183</c:v>
                </c:pt>
                <c:pt idx="70">
                  <c:v>20176</c:v>
                </c:pt>
                <c:pt idx="71">
                  <c:v>20169</c:v>
                </c:pt>
                <c:pt idx="72">
                  <c:v>20162</c:v>
                </c:pt>
                <c:pt idx="73">
                  <c:v>20156</c:v>
                </c:pt>
                <c:pt idx="74">
                  <c:v>20149</c:v>
                </c:pt>
                <c:pt idx="75">
                  <c:v>20026</c:v>
                </c:pt>
                <c:pt idx="76">
                  <c:v>20019</c:v>
                </c:pt>
                <c:pt idx="77">
                  <c:v>20012</c:v>
                </c:pt>
                <c:pt idx="78">
                  <c:v>20005</c:v>
                </c:pt>
                <c:pt idx="79">
                  <c:v>19998</c:v>
                </c:pt>
                <c:pt idx="80">
                  <c:v>19991</c:v>
                </c:pt>
                <c:pt idx="81">
                  <c:v>19984</c:v>
                </c:pt>
                <c:pt idx="82">
                  <c:v>19977</c:v>
                </c:pt>
                <c:pt idx="83">
                  <c:v>19970</c:v>
                </c:pt>
                <c:pt idx="84">
                  <c:v>19962</c:v>
                </c:pt>
                <c:pt idx="85">
                  <c:v>19955</c:v>
                </c:pt>
                <c:pt idx="86">
                  <c:v>19947</c:v>
                </c:pt>
                <c:pt idx="87">
                  <c:v>19940</c:v>
                </c:pt>
                <c:pt idx="88">
                  <c:v>19932</c:v>
                </c:pt>
                <c:pt idx="89">
                  <c:v>19924</c:v>
                </c:pt>
                <c:pt idx="90">
                  <c:v>19916</c:v>
                </c:pt>
                <c:pt idx="91">
                  <c:v>19908</c:v>
                </c:pt>
                <c:pt idx="92">
                  <c:v>19900</c:v>
                </c:pt>
                <c:pt idx="93">
                  <c:v>19892</c:v>
                </c:pt>
                <c:pt idx="94">
                  <c:v>19884</c:v>
                </c:pt>
                <c:pt idx="95">
                  <c:v>19875</c:v>
                </c:pt>
                <c:pt idx="96">
                  <c:v>19867</c:v>
                </c:pt>
                <c:pt idx="97">
                  <c:v>19858</c:v>
                </c:pt>
                <c:pt idx="98">
                  <c:v>19850</c:v>
                </c:pt>
                <c:pt idx="99">
                  <c:v>19736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  <c:pt idx="24">
                  <c:v>20630</c:v>
                </c:pt>
                <c:pt idx="25">
                  <c:v>20571</c:v>
                </c:pt>
                <c:pt idx="26">
                  <c:v>20514</c:v>
                </c:pt>
                <c:pt idx="27">
                  <c:v>20459</c:v>
                </c:pt>
                <c:pt idx="28">
                  <c:v>20407</c:v>
                </c:pt>
                <c:pt idx="29">
                  <c:v>20356</c:v>
                </c:pt>
                <c:pt idx="30">
                  <c:v>20307</c:v>
                </c:pt>
                <c:pt idx="31">
                  <c:v>20259</c:v>
                </c:pt>
                <c:pt idx="32">
                  <c:v>20214</c:v>
                </c:pt>
                <c:pt idx="33">
                  <c:v>20169</c:v>
                </c:pt>
                <c:pt idx="34">
                  <c:v>20126</c:v>
                </c:pt>
                <c:pt idx="35">
                  <c:v>20084</c:v>
                </c:pt>
                <c:pt idx="36">
                  <c:v>20044</c:v>
                </c:pt>
                <c:pt idx="37">
                  <c:v>20004</c:v>
                </c:pt>
                <c:pt idx="38">
                  <c:v>19966</c:v>
                </c:pt>
                <c:pt idx="39">
                  <c:v>19929</c:v>
                </c:pt>
                <c:pt idx="40">
                  <c:v>19892</c:v>
                </c:pt>
                <c:pt idx="41">
                  <c:v>19857</c:v>
                </c:pt>
                <c:pt idx="42">
                  <c:v>19823</c:v>
                </c:pt>
                <c:pt idx="43">
                  <c:v>19789</c:v>
                </c:pt>
                <c:pt idx="44">
                  <c:v>19756</c:v>
                </c:pt>
                <c:pt idx="45">
                  <c:v>19724</c:v>
                </c:pt>
                <c:pt idx="46">
                  <c:v>19693</c:v>
                </c:pt>
                <c:pt idx="47">
                  <c:v>19663</c:v>
                </c:pt>
                <c:pt idx="48">
                  <c:v>19633</c:v>
                </c:pt>
                <c:pt idx="49">
                  <c:v>19604</c:v>
                </c:pt>
                <c:pt idx="50">
                  <c:v>19575</c:v>
                </c:pt>
                <c:pt idx="51">
                  <c:v>19547</c:v>
                </c:pt>
                <c:pt idx="52">
                  <c:v>19520</c:v>
                </c:pt>
                <c:pt idx="53">
                  <c:v>19493</c:v>
                </c:pt>
                <c:pt idx="54">
                  <c:v>19467</c:v>
                </c:pt>
                <c:pt idx="55">
                  <c:v>19441</c:v>
                </c:pt>
                <c:pt idx="56">
                  <c:v>19416</c:v>
                </c:pt>
                <c:pt idx="57">
                  <c:v>19392</c:v>
                </c:pt>
                <c:pt idx="58">
                  <c:v>19368</c:v>
                </c:pt>
                <c:pt idx="59">
                  <c:v>19344</c:v>
                </c:pt>
                <c:pt idx="60">
                  <c:v>19321</c:v>
                </c:pt>
                <c:pt idx="61">
                  <c:v>19298</c:v>
                </c:pt>
                <c:pt idx="62">
                  <c:v>19276</c:v>
                </c:pt>
                <c:pt idx="63">
                  <c:v>19254</c:v>
                </c:pt>
                <c:pt idx="64">
                  <c:v>19233</c:v>
                </c:pt>
                <c:pt idx="65">
                  <c:v>19212</c:v>
                </c:pt>
                <c:pt idx="66">
                  <c:v>19191</c:v>
                </c:pt>
                <c:pt idx="67">
                  <c:v>19171</c:v>
                </c:pt>
                <c:pt idx="68">
                  <c:v>19151</c:v>
                </c:pt>
                <c:pt idx="69">
                  <c:v>19131</c:v>
                </c:pt>
                <c:pt idx="70">
                  <c:v>19112</c:v>
                </c:pt>
                <c:pt idx="71">
                  <c:v>19093</c:v>
                </c:pt>
                <c:pt idx="72">
                  <c:v>19075</c:v>
                </c:pt>
                <c:pt idx="73">
                  <c:v>19056</c:v>
                </c:pt>
                <c:pt idx="74">
                  <c:v>19039</c:v>
                </c:pt>
                <c:pt idx="75">
                  <c:v>19021</c:v>
                </c:pt>
                <c:pt idx="76">
                  <c:v>19004</c:v>
                </c:pt>
                <c:pt idx="77">
                  <c:v>18987</c:v>
                </c:pt>
                <c:pt idx="78">
                  <c:v>18970</c:v>
                </c:pt>
                <c:pt idx="79">
                  <c:v>18954</c:v>
                </c:pt>
                <c:pt idx="80">
                  <c:v>18938</c:v>
                </c:pt>
                <c:pt idx="81">
                  <c:v>18922</c:v>
                </c:pt>
                <c:pt idx="82">
                  <c:v>18906</c:v>
                </c:pt>
                <c:pt idx="83">
                  <c:v>18891</c:v>
                </c:pt>
                <c:pt idx="84">
                  <c:v>18876</c:v>
                </c:pt>
                <c:pt idx="85">
                  <c:v>18861</c:v>
                </c:pt>
                <c:pt idx="86">
                  <c:v>18847</c:v>
                </c:pt>
                <c:pt idx="87">
                  <c:v>18832</c:v>
                </c:pt>
                <c:pt idx="88">
                  <c:v>18818</c:v>
                </c:pt>
                <c:pt idx="89">
                  <c:v>18804</c:v>
                </c:pt>
                <c:pt idx="90">
                  <c:v>18791</c:v>
                </c:pt>
                <c:pt idx="91">
                  <c:v>18777</c:v>
                </c:pt>
                <c:pt idx="92">
                  <c:v>18764</c:v>
                </c:pt>
                <c:pt idx="93">
                  <c:v>18751</c:v>
                </c:pt>
                <c:pt idx="94">
                  <c:v>18739</c:v>
                </c:pt>
                <c:pt idx="95">
                  <c:v>18726</c:v>
                </c:pt>
                <c:pt idx="96">
                  <c:v>18714</c:v>
                </c:pt>
                <c:pt idx="97">
                  <c:v>18702</c:v>
                </c:pt>
                <c:pt idx="98">
                  <c:v>18690</c:v>
                </c:pt>
                <c:pt idx="99">
                  <c:v>18679</c:v>
                </c:pt>
                <c:pt idx="100">
                  <c:v>18667</c:v>
                </c:pt>
                <c:pt idx="101">
                  <c:v>18656</c:v>
                </c:pt>
                <c:pt idx="102">
                  <c:v>18645</c:v>
                </c:pt>
                <c:pt idx="103">
                  <c:v>18634</c:v>
                </c:pt>
                <c:pt idx="104">
                  <c:v>18623</c:v>
                </c:pt>
                <c:pt idx="105">
                  <c:v>18613</c:v>
                </c:pt>
                <c:pt idx="106">
                  <c:v>18602</c:v>
                </c:pt>
                <c:pt idx="107">
                  <c:v>18592</c:v>
                </c:pt>
                <c:pt idx="108">
                  <c:v>18583</c:v>
                </c:pt>
                <c:pt idx="109">
                  <c:v>18573</c:v>
                </c:pt>
                <c:pt idx="110">
                  <c:v>18563</c:v>
                </c:pt>
                <c:pt idx="111">
                  <c:v>18554</c:v>
                </c:pt>
                <c:pt idx="112">
                  <c:v>18544</c:v>
                </c:pt>
                <c:pt idx="113">
                  <c:v>18535</c:v>
                </c:pt>
                <c:pt idx="114">
                  <c:v>18526</c:v>
                </c:pt>
                <c:pt idx="115">
                  <c:v>18517</c:v>
                </c:pt>
                <c:pt idx="116">
                  <c:v>18508</c:v>
                </c:pt>
                <c:pt idx="117">
                  <c:v>18499</c:v>
                </c:pt>
                <c:pt idx="118">
                  <c:v>18490</c:v>
                </c:pt>
                <c:pt idx="119">
                  <c:v>18481</c:v>
                </c:pt>
                <c:pt idx="120">
                  <c:v>18473</c:v>
                </c:pt>
                <c:pt idx="121">
                  <c:v>18464</c:v>
                </c:pt>
                <c:pt idx="122">
                  <c:v>18455</c:v>
                </c:pt>
                <c:pt idx="123">
                  <c:v>18447</c:v>
                </c:pt>
                <c:pt idx="124">
                  <c:v>18439</c:v>
                </c:pt>
                <c:pt idx="125">
                  <c:v>18430</c:v>
                </c:pt>
                <c:pt idx="126">
                  <c:v>18422</c:v>
                </c:pt>
                <c:pt idx="127">
                  <c:v>18414</c:v>
                </c:pt>
                <c:pt idx="128">
                  <c:v>18406</c:v>
                </c:pt>
                <c:pt idx="129">
                  <c:v>18398</c:v>
                </c:pt>
                <c:pt idx="130">
                  <c:v>18390</c:v>
                </c:pt>
                <c:pt idx="131">
                  <c:v>18382</c:v>
                </c:pt>
                <c:pt idx="132">
                  <c:v>18374</c:v>
                </c:pt>
                <c:pt idx="133">
                  <c:v>18367</c:v>
                </c:pt>
                <c:pt idx="134">
                  <c:v>18359</c:v>
                </c:pt>
                <c:pt idx="135">
                  <c:v>18351</c:v>
                </c:pt>
                <c:pt idx="136">
                  <c:v>18344</c:v>
                </c:pt>
                <c:pt idx="137">
                  <c:v>18336</c:v>
                </c:pt>
                <c:pt idx="138">
                  <c:v>18329</c:v>
                </c:pt>
                <c:pt idx="139">
                  <c:v>18321</c:v>
                </c:pt>
                <c:pt idx="140">
                  <c:v>18314</c:v>
                </c:pt>
                <c:pt idx="141">
                  <c:v>18307</c:v>
                </c:pt>
                <c:pt idx="142">
                  <c:v>18300</c:v>
                </c:pt>
                <c:pt idx="143">
                  <c:v>18293</c:v>
                </c:pt>
                <c:pt idx="144">
                  <c:v>18285</c:v>
                </c:pt>
                <c:pt idx="145">
                  <c:v>18278</c:v>
                </c:pt>
                <c:pt idx="146">
                  <c:v>18272</c:v>
                </c:pt>
                <c:pt idx="147">
                  <c:v>18265</c:v>
                </c:pt>
                <c:pt idx="148">
                  <c:v>18258</c:v>
                </c:pt>
                <c:pt idx="149">
                  <c:v>18251</c:v>
                </c:pt>
                <c:pt idx="150">
                  <c:v>18244</c:v>
                </c:pt>
                <c:pt idx="151">
                  <c:v>18237</c:v>
                </c:pt>
                <c:pt idx="152">
                  <c:v>18231</c:v>
                </c:pt>
                <c:pt idx="153">
                  <c:v>18224</c:v>
                </c:pt>
                <c:pt idx="154">
                  <c:v>18218</c:v>
                </c:pt>
                <c:pt idx="155">
                  <c:v>18211</c:v>
                </c:pt>
                <c:pt idx="156">
                  <c:v>18205</c:v>
                </c:pt>
                <c:pt idx="157">
                  <c:v>18198</c:v>
                </c:pt>
                <c:pt idx="158">
                  <c:v>18192</c:v>
                </c:pt>
                <c:pt idx="159">
                  <c:v>18186</c:v>
                </c:pt>
                <c:pt idx="160">
                  <c:v>18179</c:v>
                </c:pt>
                <c:pt idx="161">
                  <c:v>18173</c:v>
                </c:pt>
                <c:pt idx="162">
                  <c:v>18167</c:v>
                </c:pt>
                <c:pt idx="163">
                  <c:v>18161</c:v>
                </c:pt>
                <c:pt idx="164">
                  <c:v>18155</c:v>
                </c:pt>
                <c:pt idx="165">
                  <c:v>18149</c:v>
                </c:pt>
                <c:pt idx="166">
                  <c:v>18143</c:v>
                </c:pt>
                <c:pt idx="167">
                  <c:v>18137</c:v>
                </c:pt>
                <c:pt idx="168">
                  <c:v>18131</c:v>
                </c:pt>
                <c:pt idx="169">
                  <c:v>18125</c:v>
                </c:pt>
                <c:pt idx="170">
                  <c:v>18119</c:v>
                </c:pt>
                <c:pt idx="171">
                  <c:v>18113</c:v>
                </c:pt>
                <c:pt idx="172">
                  <c:v>18107</c:v>
                </c:pt>
                <c:pt idx="173">
                  <c:v>18101</c:v>
                </c:pt>
                <c:pt idx="174">
                  <c:v>18096</c:v>
                </c:pt>
                <c:pt idx="175">
                  <c:v>18090</c:v>
                </c:pt>
                <c:pt idx="176">
                  <c:v>18084</c:v>
                </c:pt>
                <c:pt idx="177">
                  <c:v>18079</c:v>
                </c:pt>
                <c:pt idx="178">
                  <c:v>18073</c:v>
                </c:pt>
                <c:pt idx="179">
                  <c:v>18068</c:v>
                </c:pt>
                <c:pt idx="180">
                  <c:v>18062</c:v>
                </c:pt>
                <c:pt idx="181">
                  <c:v>18057</c:v>
                </c:pt>
                <c:pt idx="182">
                  <c:v>18051</c:v>
                </c:pt>
                <c:pt idx="183">
                  <c:v>18046</c:v>
                </c:pt>
                <c:pt idx="184">
                  <c:v>18041</c:v>
                </c:pt>
                <c:pt idx="185">
                  <c:v>18035</c:v>
                </c:pt>
                <c:pt idx="186">
                  <c:v>18030</c:v>
                </c:pt>
                <c:pt idx="187">
                  <c:v>18025</c:v>
                </c:pt>
                <c:pt idx="188">
                  <c:v>18019</c:v>
                </c:pt>
                <c:pt idx="189">
                  <c:v>18014</c:v>
                </c:pt>
                <c:pt idx="190">
                  <c:v>18009</c:v>
                </c:pt>
                <c:pt idx="191">
                  <c:v>18004</c:v>
                </c:pt>
                <c:pt idx="192">
                  <c:v>17999</c:v>
                </c:pt>
                <c:pt idx="193">
                  <c:v>17994</c:v>
                </c:pt>
                <c:pt idx="194">
                  <c:v>17989</c:v>
                </c:pt>
                <c:pt idx="195">
                  <c:v>17984</c:v>
                </c:pt>
                <c:pt idx="196">
                  <c:v>17979</c:v>
                </c:pt>
                <c:pt idx="197">
                  <c:v>17974</c:v>
                </c:pt>
                <c:pt idx="198">
                  <c:v>17969</c:v>
                </c:pt>
                <c:pt idx="199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  <c:pt idx="24">
                  <c:v>22664.4595329874</c:v>
                </c:pt>
                <c:pt idx="25">
                  <c:v>22571.6369595847</c:v>
                </c:pt>
                <c:pt idx="26">
                  <c:v>22482.1986179879</c:v>
                </c:pt>
                <c:pt idx="27">
                  <c:v>22395.9328901139</c:v>
                </c:pt>
                <c:pt idx="28">
                  <c:v>22312.6487748442</c:v>
                </c:pt>
                <c:pt idx="29">
                  <c:v>22232.1731724078</c:v>
                </c:pt>
                <c:pt idx="30">
                  <c:v>22154.3486136741</c:v>
                </c:pt>
                <c:pt idx="31">
                  <c:v>22079.0313486363</c:v>
                </c:pt>
                <c:pt idx="32">
                  <c:v>22006.0897271238</c:v>
                </c:pt>
                <c:pt idx="33">
                  <c:v>21935.4028189749</c:v>
                </c:pt>
                <c:pt idx="34">
                  <c:v>21866.8592317624</c:v>
                </c:pt>
                <c:pt idx="35">
                  <c:v>21800.3560925315</c:v>
                </c:pt>
                <c:pt idx="36">
                  <c:v>21735.7981665185</c:v>
                </c:pt>
                <c:pt idx="37">
                  <c:v>21673.0970909219</c:v>
                </c:pt>
                <c:pt idx="38">
                  <c:v>21612.1707058185</c:v>
                </c:pt>
                <c:pt idx="39">
                  <c:v>21552.9424675197</c:v>
                </c:pt>
                <c:pt idx="40">
                  <c:v>21495.3409322239</c:v>
                </c:pt>
                <c:pt idx="41">
                  <c:v>21439.2992998778</c:v>
                </c:pt>
                <c:pt idx="42">
                  <c:v>21384.7550098315</c:v>
                </c:pt>
                <c:pt idx="43">
                  <c:v>21331.6493812282</c:v>
                </c:pt>
                <c:pt idx="44">
                  <c:v>21279.9272921828</c:v>
                </c:pt>
                <c:pt idx="45">
                  <c:v>21229.5368927188</c:v>
                </c:pt>
                <c:pt idx="46">
                  <c:v>21180.4293471869</c:v>
                </c:pt>
                <c:pt idx="47">
                  <c:v>21132.5586025199</c:v>
                </c:pt>
                <c:pt idx="48">
                  <c:v>21085.8811792005</c:v>
                </c:pt>
                <c:pt idx="49">
                  <c:v>21040.3559822576</c:v>
                </c:pt>
                <c:pt idx="50">
                  <c:v>20995.9441299776</c:v>
                </c:pt>
                <c:pt idx="51">
                  <c:v>20952.6087983253</c:v>
                </c:pt>
                <c:pt idx="52">
                  <c:v>20910.3150793377</c:v>
                </c:pt>
                <c:pt idx="53">
                  <c:v>20869.0298519755</c:v>
                </c:pt>
                <c:pt idx="54">
                  <c:v>20828.7216641093</c:v>
                </c:pt>
                <c:pt idx="55">
                  <c:v>20789.3606244823</c:v>
                </c:pt>
                <c:pt idx="56">
                  <c:v>20750.9183036327</c:v>
                </c:pt>
                <c:pt idx="57">
                  <c:v>20713.3676428793</c:v>
                </c:pt>
                <c:pt idx="58">
                  <c:v>20676.6828705792</c:v>
                </c:pt>
                <c:pt idx="59">
                  <c:v>20640.8394249587</c:v>
                </c:pt>
                <c:pt idx="60">
                  <c:v>20605.8138828947</c:v>
                </c:pt>
                <c:pt idx="61">
                  <c:v>20571.583894097</c:v>
                </c:pt>
                <c:pt idx="62">
                  <c:v>20538.1281201977</c:v>
                </c:pt>
                <c:pt idx="63">
                  <c:v>20505.4261783088</c:v>
                </c:pt>
                <c:pt idx="64">
                  <c:v>20473.4585886571</c:v>
                </c:pt>
                <c:pt idx="65">
                  <c:v>20442.2067259409</c:v>
                </c:pt>
                <c:pt idx="66">
                  <c:v>20411.6527740952</c:v>
                </c:pt>
                <c:pt idx="67">
                  <c:v>20381.7796841795</c:v>
                </c:pt>
                <c:pt idx="68">
                  <c:v>20352.5711351308</c:v>
                </c:pt>
                <c:pt idx="69">
                  <c:v>20324.0114971521</c:v>
                </c:pt>
                <c:pt idx="70">
                  <c:v>20296.0857975256</c:v>
                </c:pt>
                <c:pt idx="71">
                  <c:v>20268.779688661</c:v>
                </c:pt>
                <c:pt idx="72">
                  <c:v>20242.0794182071</c:v>
                </c:pt>
                <c:pt idx="73">
                  <c:v>20215.9718010703</c:v>
                </c:pt>
                <c:pt idx="74">
                  <c:v>20190.4441931974</c:v>
                </c:pt>
                <c:pt idx="75">
                  <c:v>20165.4844669928</c:v>
                </c:pt>
                <c:pt idx="76">
                  <c:v>20141.0809882535</c:v>
                </c:pt>
                <c:pt idx="77">
                  <c:v>20117.2225945114</c:v>
                </c:pt>
                <c:pt idx="78">
                  <c:v>20093.8985746859</c:v>
                </c:pt>
                <c:pt idx="79">
                  <c:v>20071.0986499559</c:v>
                </c:pt>
                <c:pt idx="80">
                  <c:v>20048.8129557674</c:v>
                </c:pt>
                <c:pt idx="81">
                  <c:v>20027.0320249027</c:v>
                </c:pt>
                <c:pt idx="82">
                  <c:v>20005.7467715384</c:v>
                </c:pt>
                <c:pt idx="83">
                  <c:v>19984.9484762305</c:v>
                </c:pt>
                <c:pt idx="84">
                  <c:v>19964.6287717659</c:v>
                </c:pt>
                <c:pt idx="85">
                  <c:v>19944.7796298261</c:v>
                </c:pt>
                <c:pt idx="86">
                  <c:v>19925.3933484137</c:v>
                </c:pt>
                <c:pt idx="87">
                  <c:v>19906.4625399935</c:v>
                </c:pt>
                <c:pt idx="88">
                  <c:v>19887.9801203072</c:v>
                </c:pt>
                <c:pt idx="89">
                  <c:v>19869.9392978214</c:v>
                </c:pt>
                <c:pt idx="90">
                  <c:v>19852.3335637714</c:v>
                </c:pt>
                <c:pt idx="91">
                  <c:v>19835.1566827688</c:v>
                </c:pt>
                <c:pt idx="92">
                  <c:v>19818.4026839396</c:v>
                </c:pt>
                <c:pt idx="93">
                  <c:v>19802.0658525654</c:v>
                </c:pt>
                <c:pt idx="94">
                  <c:v>19786.1407221993</c:v>
                </c:pt>
                <c:pt idx="95">
                  <c:v>19770.622067233</c:v>
                </c:pt>
                <c:pt idx="96">
                  <c:v>19755.5048958904</c:v>
                </c:pt>
                <c:pt idx="97">
                  <c:v>19740.7844436282</c:v>
                </c:pt>
                <c:pt idx="98">
                  <c:v>19726.4561669212</c:v>
                </c:pt>
                <c:pt idx="99">
                  <c:v>19712.5157374167</c:v>
                </c:pt>
                <c:pt idx="100">
                  <c:v>19698.959036438</c:v>
                </c:pt>
                <c:pt idx="101">
                  <c:v>19685.7821498232</c:v>
                </c:pt>
                <c:pt idx="102">
                  <c:v>19672.9813630844</c:v>
                </c:pt>
                <c:pt idx="103">
                  <c:v>19660.5531568725</c:v>
                </c:pt>
                <c:pt idx="104">
                  <c:v>19648.4942027363</c:v>
                </c:pt>
                <c:pt idx="105">
                  <c:v>19636.8013591638</c:v>
                </c:pt>
                <c:pt idx="106">
                  <c:v>19596.0029926996</c:v>
                </c:pt>
                <c:pt idx="107">
                  <c:v>19592.9294765433</c:v>
                </c:pt>
                <c:pt idx="108">
                  <c:v>19589.885441178</c:v>
                </c:pt>
                <c:pt idx="109">
                  <c:v>19586.8703370082</c:v>
                </c:pt>
                <c:pt idx="110">
                  <c:v>19583.8836295667</c:v>
                </c:pt>
                <c:pt idx="111">
                  <c:v>19580.9247989659</c:v>
                </c:pt>
                <c:pt idx="112">
                  <c:v>19577.9933393743</c:v>
                </c:pt>
                <c:pt idx="113">
                  <c:v>19575.0887585159</c:v>
                </c:pt>
                <c:pt idx="114">
                  <c:v>19572.2105771915</c:v>
                </c:pt>
                <c:pt idx="115">
                  <c:v>19569.3583288213</c:v>
                </c:pt>
                <c:pt idx="116">
                  <c:v>19566.5315590071</c:v>
                </c:pt>
                <c:pt idx="117">
                  <c:v>19563.729825113</c:v>
                </c:pt>
                <c:pt idx="118">
                  <c:v>19560.9526958646</c:v>
                </c:pt>
                <c:pt idx="119">
                  <c:v>19558.1997509645</c:v>
                </c:pt>
                <c:pt idx="120">
                  <c:v>19555.4705807242</c:v>
                </c:pt>
                <c:pt idx="121">
                  <c:v>19552.7647857112</c:v>
                </c:pt>
                <c:pt idx="122">
                  <c:v>19550.0819764104</c:v>
                </c:pt>
                <c:pt idx="123">
                  <c:v>19547.4217728999</c:v>
                </c:pt>
                <c:pt idx="124">
                  <c:v>19544.7838045394</c:v>
                </c:pt>
                <c:pt idx="125">
                  <c:v>19542.167709671</c:v>
                </c:pt>
                <c:pt idx="126">
                  <c:v>19539.5731353328</c:v>
                </c:pt>
                <c:pt idx="127">
                  <c:v>19536.9997369828</c:v>
                </c:pt>
                <c:pt idx="128">
                  <c:v>19534.4471782341</c:v>
                </c:pt>
                <c:pt idx="129">
                  <c:v>19531.9151306005</c:v>
                </c:pt>
                <c:pt idx="130">
                  <c:v>19529.403273252</c:v>
                </c:pt>
                <c:pt idx="131">
                  <c:v>19526.9112927789</c:v>
                </c:pt>
                <c:pt idx="132">
                  <c:v>19524.438882966</c:v>
                </c:pt>
                <c:pt idx="133">
                  <c:v>19521.9857445746</c:v>
                </c:pt>
                <c:pt idx="134">
                  <c:v>19519.5515851329</c:v>
                </c:pt>
                <c:pt idx="135">
                  <c:v>19517.136118734</c:v>
                </c:pt>
                <c:pt idx="136">
                  <c:v>19514.7390658416</c:v>
                </c:pt>
                <c:pt idx="137">
                  <c:v>19512.3601531031</c:v>
                </c:pt>
                <c:pt idx="138">
                  <c:v>19509.9991131683</c:v>
                </c:pt>
                <c:pt idx="139">
                  <c:v>19507.6556845165</c:v>
                </c:pt>
                <c:pt idx="140">
                  <c:v>19505.3296112881</c:v>
                </c:pt>
                <c:pt idx="141">
                  <c:v>19503.020643123</c:v>
                </c:pt>
                <c:pt idx="142">
                  <c:v>19500.7285350051</c:v>
                </c:pt>
                <c:pt idx="143">
                  <c:v>19498.4530471111</c:v>
                </c:pt>
                <c:pt idx="144">
                  <c:v>19496.1939446657</c:v>
                </c:pt>
                <c:pt idx="145">
                  <c:v>19493.9509978013</c:v>
                </c:pt>
                <c:pt idx="146">
                  <c:v>19491.7239814226</c:v>
                </c:pt>
                <c:pt idx="147">
                  <c:v>19489.5126750758</c:v>
                </c:pt>
                <c:pt idx="148">
                  <c:v>19487.3168628222</c:v>
                </c:pt>
                <c:pt idx="149">
                  <c:v>19485.1363331162</c:v>
                </c:pt>
                <c:pt idx="150">
                  <c:v>19482.9708786874</c:v>
                </c:pt>
                <c:pt idx="151">
                  <c:v>19480.8202964266</c:v>
                </c:pt>
                <c:pt idx="152">
                  <c:v>19478.6843872753</c:v>
                </c:pt>
                <c:pt idx="153">
                  <c:v>19476.5629561191</c:v>
                </c:pt>
                <c:pt idx="154">
                  <c:v>19474.4558116847</c:v>
                </c:pt>
                <c:pt idx="155">
                  <c:v>19472.3627664399</c:v>
                </c:pt>
                <c:pt idx="156">
                  <c:v>19470.2836364969</c:v>
                </c:pt>
                <c:pt idx="157">
                  <c:v>19468.2182415191</c:v>
                </c:pt>
                <c:pt idx="158">
                  <c:v>19466.1664046303</c:v>
                </c:pt>
                <c:pt idx="159">
                  <c:v>19464.1279523271</c:v>
                </c:pt>
                <c:pt idx="160">
                  <c:v>19462.1027143938</c:v>
                </c:pt>
                <c:pt idx="161">
                  <c:v>19460.0905238204</c:v>
                </c:pt>
                <c:pt idx="162">
                  <c:v>19458.0912167228</c:v>
                </c:pt>
                <c:pt idx="163">
                  <c:v>19456.1046322653</c:v>
                </c:pt>
                <c:pt idx="164">
                  <c:v>19454.1306125859</c:v>
                </c:pt>
                <c:pt idx="165">
                  <c:v>19452.1690027238</c:v>
                </c:pt>
                <c:pt idx="166">
                  <c:v>19450.2196505487</c:v>
                </c:pt>
                <c:pt idx="167">
                  <c:v>19448.2824066925</c:v>
                </c:pt>
                <c:pt idx="168">
                  <c:v>19446.3571244835</c:v>
                </c:pt>
                <c:pt idx="169">
                  <c:v>19444.4436598816</c:v>
                </c:pt>
                <c:pt idx="170">
                  <c:v>19442.541871416</c:v>
                </c:pt>
                <c:pt idx="171">
                  <c:v>19440.651620125</c:v>
                </c:pt>
                <c:pt idx="172">
                  <c:v>19438.7727694967</c:v>
                </c:pt>
                <c:pt idx="173">
                  <c:v>19436.9051854125</c:v>
                </c:pt>
                <c:pt idx="174">
                  <c:v>19435.0487360911</c:v>
                </c:pt>
                <c:pt idx="175">
                  <c:v>19433.2032920351</c:v>
                </c:pt>
                <c:pt idx="176">
                  <c:v>19431.3687259785</c:v>
                </c:pt>
                <c:pt idx="177">
                  <c:v>19429.544912836</c:v>
                </c:pt>
                <c:pt idx="178">
                  <c:v>19427.7317296534</c:v>
                </c:pt>
                <c:pt idx="179">
                  <c:v>19425.9290555599</c:v>
                </c:pt>
                <c:pt idx="180">
                  <c:v>19424.1367717215</c:v>
                </c:pt>
                <c:pt idx="181">
                  <c:v>19422.3547612951</c:v>
                </c:pt>
                <c:pt idx="182">
                  <c:v>19420.5829093851</c:v>
                </c:pt>
                <c:pt idx="183">
                  <c:v>19418.8211030001</c:v>
                </c:pt>
                <c:pt idx="184">
                  <c:v>19417.0692310112</c:v>
                </c:pt>
                <c:pt idx="185">
                  <c:v>19415.3271841116</c:v>
                </c:pt>
                <c:pt idx="186">
                  <c:v>19413.5948547771</c:v>
                </c:pt>
                <c:pt idx="187">
                  <c:v>19411.8721372274</c:v>
                </c:pt>
                <c:pt idx="188">
                  <c:v>19410.158927389</c:v>
                </c:pt>
                <c:pt idx="189">
                  <c:v>19408.4551228587</c:v>
                </c:pt>
                <c:pt idx="190">
                  <c:v>19406.7606228682</c:v>
                </c:pt>
                <c:pt idx="191">
                  <c:v>19405.0753282496</c:v>
                </c:pt>
                <c:pt idx="192">
                  <c:v>19403.3991414015</c:v>
                </c:pt>
                <c:pt idx="193">
                  <c:v>19401.731966257</c:v>
                </c:pt>
                <c:pt idx="194">
                  <c:v>19400.0737082509</c:v>
                </c:pt>
                <c:pt idx="195">
                  <c:v>19398.4242742895</c:v>
                </c:pt>
                <c:pt idx="196">
                  <c:v>19396.7835727196</c:v>
                </c:pt>
                <c:pt idx="197">
                  <c:v>19395.1515132996</c:v>
                </c:pt>
                <c:pt idx="198">
                  <c:v>19393.5280071705</c:v>
                </c:pt>
                <c:pt idx="199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1277.9362831477</c:v>
                </c:pt>
                <c:pt idx="25">
                  <c:v>21207.5957375728</c:v>
                </c:pt>
                <c:pt idx="26">
                  <c:v>21140.1243688456</c:v>
                </c:pt>
                <c:pt idx="27">
                  <c:v>21075.3044810214</c:v>
                </c:pt>
                <c:pt idx="28">
                  <c:v>21012.9425433401</c:v>
                </c:pt>
                <c:pt idx="29">
                  <c:v>20952.8657644476</c:v>
                </c:pt>
                <c:pt idx="30">
                  <c:v>20894.91924947</c:v>
                </c:pt>
                <c:pt idx="31">
                  <c:v>20838.9636253726</c:v>
                </c:pt>
                <c:pt idx="32">
                  <c:v>20784.8730453981</c:v>
                </c:pt>
                <c:pt idx="33">
                  <c:v>20732.5335025264</c:v>
                </c:pt>
                <c:pt idx="34">
                  <c:v>20681.8413965054</c:v>
                </c:pt>
                <c:pt idx="35">
                  <c:v>20632.7023102378</c:v>
                </c:pt>
                <c:pt idx="36">
                  <c:v>20585.0299600166</c:v>
                </c:pt>
                <c:pt idx="37">
                  <c:v>20538.7452909176</c:v>
                </c:pt>
                <c:pt idx="38">
                  <c:v>20493.7756940103</c:v>
                </c:pt>
                <c:pt idx="39">
                  <c:v>20450.0543263024</c:v>
                </c:pt>
                <c:pt idx="40">
                  <c:v>20407.5195177186</c:v>
                </c:pt>
                <c:pt idx="41">
                  <c:v>20366.1142521369</c:v>
                </c:pt>
                <c:pt idx="42">
                  <c:v>20325.7857116983</c:v>
                </c:pt>
                <c:pt idx="43">
                  <c:v>20286.4848753924</c:v>
                </c:pt>
                <c:pt idx="44">
                  <c:v>20248.1661643696</c:v>
                </c:pt>
                <c:pt idx="45">
                  <c:v>20210.7871276304</c:v>
                </c:pt>
                <c:pt idx="46">
                  <c:v>20174.3081627171</c:v>
                </c:pt>
                <c:pt idx="47">
                  <c:v>20138.6922668513</c:v>
                </c:pt>
                <c:pt idx="48">
                  <c:v>20103.9048146349</c:v>
                </c:pt>
                <c:pt idx="49">
                  <c:v>20069.9133589946</c:v>
                </c:pt>
                <c:pt idx="50">
                  <c:v>20036.6874525249</c:v>
                </c:pt>
                <c:pt idx="51">
                  <c:v>20004.1984867791</c:v>
                </c:pt>
                <c:pt idx="52">
                  <c:v>19972.4195473961</c:v>
                </c:pt>
                <c:pt idx="53">
                  <c:v>19941.3252832319</c:v>
                </c:pt>
                <c:pt idx="54">
                  <c:v>19910.8917879079</c:v>
                </c:pt>
                <c:pt idx="55">
                  <c:v>19881.0964923934</c:v>
                </c:pt>
                <c:pt idx="56">
                  <c:v>19851.9180674147</c:v>
                </c:pt>
                <c:pt idx="57">
                  <c:v>19823.336334635</c:v>
                </c:pt>
                <c:pt idx="58">
                  <c:v>19795.33218568</c:v>
                </c:pt>
                <c:pt idx="59">
                  <c:v>19767.8875081921</c:v>
                </c:pt>
                <c:pt idx="60">
                  <c:v>19740.9851181977</c:v>
                </c:pt>
                <c:pt idx="61">
                  <c:v>19714.6086981535</c:v>
                </c:pt>
                <c:pt idx="62">
                  <c:v>19688.7427401088</c:v>
                </c:pt>
                <c:pt idx="63">
                  <c:v>19663.3724934891</c:v>
                </c:pt>
                <c:pt idx="64">
                  <c:v>19638.4839170562</c:v>
                </c:pt>
                <c:pt idx="65">
                  <c:v>19614.0636346535</c:v>
                </c:pt>
                <c:pt idx="66">
                  <c:v>19590.0988943832</c:v>
                </c:pt>
                <c:pt idx="67">
                  <c:v>19566.5775309032</c:v>
                </c:pt>
                <c:pt idx="68">
                  <c:v>19543.4879305621</c:v>
                </c:pt>
                <c:pt idx="69">
                  <c:v>19520.8189991206</c:v>
                </c:pt>
                <c:pt idx="70">
                  <c:v>19498.560131833</c:v>
                </c:pt>
                <c:pt idx="71">
                  <c:v>19476.7011856857</c:v>
                </c:pt>
                <c:pt idx="72">
                  <c:v>19455.2324536087</c:v>
                </c:pt>
                <c:pt idx="73">
                  <c:v>19434.1446404954</c:v>
                </c:pt>
                <c:pt idx="74">
                  <c:v>19413.4288408808</c:v>
                </c:pt>
                <c:pt idx="75">
                  <c:v>19393.0765181425</c:v>
                </c:pt>
                <c:pt idx="76">
                  <c:v>19373.0794851031</c:v>
                </c:pt>
                <c:pt idx="77">
                  <c:v>19353.4298859212</c:v>
                </c:pt>
                <c:pt idx="78">
                  <c:v>19334.1201791715</c:v>
                </c:pt>
                <c:pt idx="79">
                  <c:v>19315.1431220207</c:v>
                </c:pt>
                <c:pt idx="80">
                  <c:v>19296.4917554166</c:v>
                </c:pt>
                <c:pt idx="81">
                  <c:v>19278.1593902128</c:v>
                </c:pt>
                <c:pt idx="82">
                  <c:v>19260.1395941614</c:v>
                </c:pt>
                <c:pt idx="83">
                  <c:v>19242.4261797068</c:v>
                </c:pt>
                <c:pt idx="84">
                  <c:v>19225.0131925254</c:v>
                </c:pt>
                <c:pt idx="85">
                  <c:v>19207.8949007562</c:v>
                </c:pt>
                <c:pt idx="86">
                  <c:v>19191.0657848728</c:v>
                </c:pt>
                <c:pt idx="87">
                  <c:v>19174.520528154</c:v>
                </c:pt>
                <c:pt idx="88">
                  <c:v>19158.2540077084</c:v>
                </c:pt>
                <c:pt idx="89">
                  <c:v>19142.2612860189</c:v>
                </c:pt>
                <c:pt idx="90">
                  <c:v>19126.5376029684</c:v>
                </c:pt>
                <c:pt idx="91">
                  <c:v>19111.0783683169</c:v>
                </c:pt>
                <c:pt idx="92">
                  <c:v>19095.8791545991</c:v>
                </c:pt>
                <c:pt idx="93">
                  <c:v>19080.9356904161</c:v>
                </c:pt>
                <c:pt idx="94">
                  <c:v>19066.2438540937</c:v>
                </c:pt>
                <c:pt idx="95">
                  <c:v>19051.7996676866</c:v>
                </c:pt>
                <c:pt idx="96">
                  <c:v>19037.5992913049</c:v>
                </c:pt>
                <c:pt idx="97">
                  <c:v>19023.6390177425</c:v>
                </c:pt>
                <c:pt idx="98">
                  <c:v>19009.915267391</c:v>
                </c:pt>
                <c:pt idx="99">
                  <c:v>18996.4245834189</c:v>
                </c:pt>
                <c:pt idx="100">
                  <c:v>18983.1636272023</c:v>
                </c:pt>
                <c:pt idx="101">
                  <c:v>18970.1291739907</c:v>
                </c:pt>
                <c:pt idx="102">
                  <c:v>18957.3181087948</c:v>
                </c:pt>
                <c:pt idx="103">
                  <c:v>18944.7274224834</c:v>
                </c:pt>
                <c:pt idx="104">
                  <c:v>18932.3542080766</c:v>
                </c:pt>
                <c:pt idx="105">
                  <c:v>18920.1956572251</c:v>
                </c:pt>
                <c:pt idx="106">
                  <c:v>18908.2490568641</c:v>
                </c:pt>
                <c:pt idx="107">
                  <c:v>18896.5117860334</c:v>
                </c:pt>
                <c:pt idx="108">
                  <c:v>18884.9813128528</c:v>
                </c:pt>
                <c:pt idx="109">
                  <c:v>18873.6551916463</c:v>
                </c:pt>
                <c:pt idx="110">
                  <c:v>18862.5310602051</c:v>
                </c:pt>
                <c:pt idx="111">
                  <c:v>18851.6066371838</c:v>
                </c:pt>
                <c:pt idx="112">
                  <c:v>18840.8797196218</c:v>
                </c:pt>
                <c:pt idx="113">
                  <c:v>18830.3481805835</c:v>
                </c:pt>
                <c:pt idx="114">
                  <c:v>18820.0099669113</c:v>
                </c:pt>
                <c:pt idx="115">
                  <c:v>18809.8630970862</c:v>
                </c:pt>
                <c:pt idx="116">
                  <c:v>18799.9056591894</c:v>
                </c:pt>
                <c:pt idx="117">
                  <c:v>18790.1358089613</c:v>
                </c:pt>
                <c:pt idx="118">
                  <c:v>18780.5517679523</c:v>
                </c:pt>
                <c:pt idx="119">
                  <c:v>18771.151821761</c:v>
                </c:pt>
                <c:pt idx="120">
                  <c:v>18761.9343183561</c:v>
                </c:pt>
                <c:pt idx="121">
                  <c:v>18752.897666478</c:v>
                </c:pt>
                <c:pt idx="122">
                  <c:v>18744.0403341156</c:v>
                </c:pt>
                <c:pt idx="123">
                  <c:v>18735.3608470563</c:v>
                </c:pt>
                <c:pt idx="124">
                  <c:v>18726.8577875049</c:v>
                </c:pt>
                <c:pt idx="125">
                  <c:v>18718.5297927685</c:v>
                </c:pt>
                <c:pt idx="126">
                  <c:v>18710.3755540048</c:v>
                </c:pt>
                <c:pt idx="127">
                  <c:v>18702.3938150311</c:v>
                </c:pt>
                <c:pt idx="128">
                  <c:v>18694.5833711909</c:v>
                </c:pt>
                <c:pt idx="129">
                  <c:v>18686.943068277</c:v>
                </c:pt>
                <c:pt idx="130">
                  <c:v>18679.4718015073</c:v>
                </c:pt>
                <c:pt idx="131">
                  <c:v>18672.1685145519</c:v>
                </c:pt>
                <c:pt idx="132">
                  <c:v>18665.0321986101</c:v>
                </c:pt>
                <c:pt idx="133">
                  <c:v>18658.0618915343</c:v>
                </c:pt>
                <c:pt idx="134">
                  <c:v>18651.2566769995</c:v>
                </c:pt>
                <c:pt idx="135">
                  <c:v>18644.6156837178</c:v>
                </c:pt>
                <c:pt idx="136">
                  <c:v>18638.1380846941</c:v>
                </c:pt>
                <c:pt idx="137">
                  <c:v>18631.8230965233</c:v>
                </c:pt>
                <c:pt idx="138">
                  <c:v>18625.669978728</c:v>
                </c:pt>
                <c:pt idx="139">
                  <c:v>18619.6780331328</c:v>
                </c:pt>
                <c:pt idx="140">
                  <c:v>18613.8466032774</c:v>
                </c:pt>
                <c:pt idx="141">
                  <c:v>18608.175073865</c:v>
                </c:pt>
                <c:pt idx="142">
                  <c:v>18602.6628702451</c:v>
                </c:pt>
                <c:pt idx="143">
                  <c:v>18597.3094579316</c:v>
                </c:pt>
                <c:pt idx="144">
                  <c:v>18592.1143421527</c:v>
                </c:pt>
                <c:pt idx="145">
                  <c:v>18587.0770674334</c:v>
                </c:pt>
                <c:pt idx="146">
                  <c:v>18582.1972172096</c:v>
                </c:pt>
                <c:pt idx="147">
                  <c:v>18577.4744134722</c:v>
                </c:pt>
                <c:pt idx="148">
                  <c:v>18572.9083164418</c:v>
                </c:pt>
                <c:pt idx="149">
                  <c:v>18568.4986242722</c:v>
                </c:pt>
                <c:pt idx="150">
                  <c:v>18564.2450727825</c:v>
                </c:pt>
                <c:pt idx="151">
                  <c:v>18560.1474352178</c:v>
                </c:pt>
                <c:pt idx="152">
                  <c:v>18556.2055220367</c:v>
                </c:pt>
                <c:pt idx="153">
                  <c:v>18552.4191807272</c:v>
                </c:pt>
                <c:pt idx="154">
                  <c:v>18548.788295648</c:v>
                </c:pt>
                <c:pt idx="155">
                  <c:v>18545.3127878972</c:v>
                </c:pt>
                <c:pt idx="156">
                  <c:v>18541.9926152063</c:v>
                </c:pt>
                <c:pt idx="157">
                  <c:v>18538.8277718606</c:v>
                </c:pt>
                <c:pt idx="158">
                  <c:v>18535.8182886451</c:v>
                </c:pt>
                <c:pt idx="159">
                  <c:v>18532.9642328148</c:v>
                </c:pt>
                <c:pt idx="160">
                  <c:v>18530.2657080913</c:v>
                </c:pt>
                <c:pt idx="161">
                  <c:v>18527.7228546839</c:v>
                </c:pt>
                <c:pt idx="162">
                  <c:v>18525.3358493353</c:v>
                </c:pt>
                <c:pt idx="163">
                  <c:v>18523.1049053927</c:v>
                </c:pt>
                <c:pt idx="164">
                  <c:v>18521.030272903</c:v>
                </c:pt>
                <c:pt idx="165">
                  <c:v>18519.1122387339</c:v>
                </c:pt>
                <c:pt idx="166">
                  <c:v>18517.3511267183</c:v>
                </c:pt>
                <c:pt idx="167">
                  <c:v>18515.747297825</c:v>
                </c:pt>
                <c:pt idx="168">
                  <c:v>18514.3011503539</c:v>
                </c:pt>
                <c:pt idx="169">
                  <c:v>18513.0131201556</c:v>
                </c:pt>
                <c:pt idx="170">
                  <c:v>18511.8836808778</c:v>
                </c:pt>
                <c:pt idx="171">
                  <c:v>18510.913344236</c:v>
                </c:pt>
                <c:pt idx="172">
                  <c:v>18510.1026603105</c:v>
                </c:pt>
                <c:pt idx="173">
                  <c:v>18509.4522178689</c:v>
                </c:pt>
                <c:pt idx="174">
                  <c:v>18508.9626447163</c:v>
                </c:pt>
                <c:pt idx="175">
                  <c:v>18508.6346080702</c:v>
                </c:pt>
                <c:pt idx="176">
                  <c:v>18508.4688149641</c:v>
                </c:pt>
                <c:pt idx="177">
                  <c:v>18508.4660126781</c:v>
                </c:pt>
                <c:pt idx="178">
                  <c:v>18508.626989197</c:v>
                </c:pt>
                <c:pt idx="179">
                  <c:v>18508.9525736971</c:v>
                </c:pt>
                <c:pt idx="180">
                  <c:v>18509.4436370626</c:v>
                </c:pt>
                <c:pt idx="181">
                  <c:v>18510.1010924306</c:v>
                </c:pt>
                <c:pt idx="182">
                  <c:v>18510.9258957666</c:v>
                </c:pt>
                <c:pt idx="183">
                  <c:v>18511.9190464711</c:v>
                </c:pt>
                <c:pt idx="184">
                  <c:v>18513.0815880171</c:v>
                </c:pt>
                <c:pt idx="185">
                  <c:v>18514.4146086204</c:v>
                </c:pt>
                <c:pt idx="186">
                  <c:v>18515.9192419428</c:v>
                </c:pt>
                <c:pt idx="187">
                  <c:v>18517.5966678289</c:v>
                </c:pt>
                <c:pt idx="188">
                  <c:v>18519.4481130778</c:v>
                </c:pt>
                <c:pt idx="189">
                  <c:v>18521.4748522505</c:v>
                </c:pt>
                <c:pt idx="190">
                  <c:v>18523.678208514</c:v>
                </c:pt>
                <c:pt idx="191">
                  <c:v>18526.0595545234</c:v>
                </c:pt>
                <c:pt idx="192">
                  <c:v>18528.6203133415</c:v>
                </c:pt>
                <c:pt idx="193">
                  <c:v>18531.3619594007</c:v>
                </c:pt>
                <c:pt idx="194">
                  <c:v>18534.2860195033</c:v>
                </c:pt>
                <c:pt idx="195">
                  <c:v>18537.3940738668</c:v>
                </c:pt>
                <c:pt idx="196">
                  <c:v>18540.6877572112</c:v>
                </c:pt>
                <c:pt idx="197">
                  <c:v>18544.1687598925</c:v>
                </c:pt>
                <c:pt idx="198">
                  <c:v>18547.8388290825</c:v>
                </c:pt>
                <c:pt idx="199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7033"/>
        <c:axId val="17620842"/>
      </c:lineChart>
      <c:catAx>
        <c:axId val="4708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42"/>
        <c:crossesAt val="17000"/>
        <c:auto val="1"/>
        <c:lblAlgn val="ctr"/>
        <c:lblOffset val="100"/>
        <c:noMultiLvlLbl val="0"/>
      </c:catAx>
      <c:valAx>
        <c:axId val="17620842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5872.4061433447</c:v>
                </c:pt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4652.0610055441</c:v>
                </c:pt>
                <c:pt idx="13">
                  <c:v>24489.5575968115</c:v>
                </c:pt>
                <c:pt idx="14">
                  <c:v>24339.5073536681</c:v>
                </c:pt>
                <c:pt idx="15">
                  <c:v>24200.1725971847</c:v>
                </c:pt>
                <c:pt idx="16">
                  <c:v>24070.1522743994</c:v>
                </c:pt>
                <c:pt idx="17">
                  <c:v>23948.3011028625</c:v>
                </c:pt>
                <c:pt idx="18">
                  <c:v>23833.6714675356</c:v>
                </c:pt>
                <c:pt idx="19">
                  <c:v>23725.4708276399</c:v>
                </c:pt>
                <c:pt idx="20">
                  <c:v>23623.0299376019</c:v>
                </c:pt>
                <c:pt idx="21">
                  <c:v>23525.7787604827</c:v>
                </c:pt>
                <c:pt idx="22">
                  <c:v>23433.2279521941</c:v>
                </c:pt>
                <c:pt idx="23">
                  <c:v>23344.9544454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9629"/>
        <c:axId val="67574116"/>
      </c:lineChart>
      <c:catAx>
        <c:axId val="7834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16"/>
        <c:crossesAt val="20000"/>
        <c:auto val="1"/>
        <c:lblAlgn val="ctr"/>
        <c:lblOffset val="100"/>
        <c:noMultiLvlLbl val="0"/>
      </c:catAx>
      <c:valAx>
        <c:axId val="6757411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6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2843.627874935</c:v>
                </c:pt>
                <c:pt idx="1">
                  <c:v>22765.4121170691</c:v>
                </c:pt>
                <c:pt idx="2">
                  <c:v>22690.4132618565</c:v>
                </c:pt>
                <c:pt idx="3">
                  <c:v>22618.3859282968</c:v>
                </c:pt>
                <c:pt idx="4">
                  <c:v>22549.1120529544</c:v>
                </c:pt>
                <c:pt idx="5">
                  <c:v>22482.3970090491</c:v>
                </c:pt>
                <c:pt idx="6">
                  <c:v>22418.0663869616</c:v>
                </c:pt>
                <c:pt idx="7">
                  <c:v>22355.9633059604</c:v>
                </c:pt>
                <c:pt idx="8">
                  <c:v>22295.9461558035</c:v>
                </c:pt>
                <c:pt idx="9">
                  <c:v>22237.8866886581</c:v>
                </c:pt>
                <c:pt idx="10">
                  <c:v>22181.6683983868</c:v>
                </c:pt>
                <c:pt idx="11">
                  <c:v>22127.1851370185</c:v>
                </c:pt>
                <c:pt idx="12">
                  <c:v>22074.3399281229</c:v>
                </c:pt>
                <c:pt idx="13">
                  <c:v>22023.0439445409</c:v>
                </c:pt>
                <c:pt idx="14">
                  <c:v>21973.2156240121</c:v>
                </c:pt>
                <c:pt idx="15">
                  <c:v>21924.7799010624</c:v>
                </c:pt>
                <c:pt idx="16">
                  <c:v>21877.6675373608</c:v>
                </c:pt>
                <c:pt idx="17">
                  <c:v>21831.8145358425</c:v>
                </c:pt>
                <c:pt idx="18">
                  <c:v>21787.161626385</c:v>
                </c:pt>
                <c:pt idx="19">
                  <c:v>21743.6538128444</c:v>
                </c:pt>
                <c:pt idx="20">
                  <c:v>21701.23997291</c:v>
                </c:pt>
                <c:pt idx="21">
                  <c:v>21659.8725035846</c:v>
                </c:pt>
                <c:pt idx="22">
                  <c:v>21619.5070062131</c:v>
                </c:pt>
                <c:pt idx="23">
                  <c:v>21580.1020059018</c:v>
                </c:pt>
                <c:pt idx="24">
                  <c:v>21541.6187009359</c:v>
                </c:pt>
                <c:pt idx="25">
                  <c:v>21148.7190663439</c:v>
                </c:pt>
                <c:pt idx="26">
                  <c:v>21113.1749972571</c:v>
                </c:pt>
                <c:pt idx="27">
                  <c:v>21078.4213112347</c:v>
                </c:pt>
                <c:pt idx="28">
                  <c:v>21044.429005223</c:v>
                </c:pt>
                <c:pt idx="29">
                  <c:v>21011.170764424</c:v>
                </c:pt>
                <c:pt idx="30">
                  <c:v>20978.6208341625</c:v>
                </c:pt>
                <c:pt idx="31">
                  <c:v>20946.7549037011</c:v>
                </c:pt>
                <c:pt idx="32">
                  <c:v>20915.5500006944</c:v>
                </c:pt>
                <c:pt idx="33">
                  <c:v>20884.9843951404</c:v>
                </c:pt>
                <c:pt idx="34">
                  <c:v>20855.0375118226</c:v>
                </c:pt>
                <c:pt idx="35">
                  <c:v>20825.6898503624</c:v>
                </c:pt>
                <c:pt idx="36">
                  <c:v>20796.9229121032</c:v>
                </c:pt>
                <c:pt idx="37">
                  <c:v>20768.7191331399</c:v>
                </c:pt>
                <c:pt idx="38">
                  <c:v>20741.0618228862</c:v>
                </c:pt>
                <c:pt idx="39">
                  <c:v>20713.9351076407</c:v>
                </c:pt>
                <c:pt idx="40">
                  <c:v>20687.3238786732</c:v>
                </c:pt>
                <c:pt idx="41">
                  <c:v>20661.2137444037</c:v>
                </c:pt>
                <c:pt idx="42">
                  <c:v>20635.5909862967</c:v>
                </c:pt>
                <c:pt idx="43">
                  <c:v>20610.4425181275</c:v>
                </c:pt>
                <c:pt idx="44">
                  <c:v>20585.7558483194</c:v>
                </c:pt>
                <c:pt idx="45">
                  <c:v>20561.5190450775</c:v>
                </c:pt>
                <c:pt idx="46">
                  <c:v>20537.7207040749</c:v>
                </c:pt>
                <c:pt idx="47">
                  <c:v>20514.3499184709</c:v>
                </c:pt>
                <c:pt idx="48">
                  <c:v>20491.3962510626</c:v>
                </c:pt>
                <c:pt idx="49">
                  <c:v>20468.8497083912</c:v>
                </c:pt>
                <c:pt idx="50">
                  <c:v>20446.7007166412</c:v>
                </c:pt>
                <c:pt idx="51">
                  <c:v>20424.9400991863</c:v>
                </c:pt>
                <c:pt idx="52">
                  <c:v>20403.5590556482</c:v>
                </c:pt>
                <c:pt idx="53">
                  <c:v>20382.5491423499</c:v>
                </c:pt>
                <c:pt idx="54">
                  <c:v>20361.9022540528</c:v>
                </c:pt>
                <c:pt idx="55">
                  <c:v>20341.6106068784</c:v>
                </c:pt>
                <c:pt idx="56">
                  <c:v>20321.6667223244</c:v>
                </c:pt>
                <c:pt idx="57">
                  <c:v>20302.0634122924</c:v>
                </c:pt>
                <c:pt idx="58">
                  <c:v>20282.7937650515</c:v>
                </c:pt>
                <c:pt idx="59">
                  <c:v>20263.8511320695</c:v>
                </c:pt>
                <c:pt idx="60">
                  <c:v>20245.2291156478</c:v>
                </c:pt>
                <c:pt idx="61">
                  <c:v>20259.2991000897</c:v>
                </c:pt>
                <c:pt idx="62">
                  <c:v>20240.862980109</c:v>
                </c:pt>
                <c:pt idx="63">
                  <c:v>20222.7405844832</c:v>
                </c:pt>
                <c:pt idx="64">
                  <c:v>20204.9260155103</c:v>
                </c:pt>
                <c:pt idx="65">
                  <c:v>20187.413593202</c:v>
                </c:pt>
                <c:pt idx="66">
                  <c:v>20170.1978456181</c:v>
                </c:pt>
                <c:pt idx="67">
                  <c:v>20153.2734997605</c:v>
                </c:pt>
                <c:pt idx="68">
                  <c:v>20136.635472987</c:v>
                </c:pt>
                <c:pt idx="69">
                  <c:v>20120.2788649123</c:v>
                </c:pt>
                <c:pt idx="70">
                  <c:v>20104.1989497623</c:v>
                </c:pt>
                <c:pt idx="71">
                  <c:v>20088.3911691534</c:v>
                </c:pt>
                <c:pt idx="72">
                  <c:v>20072.8511252683</c:v>
                </c:pt>
                <c:pt idx="73">
                  <c:v>20057.5745744034</c:v>
                </c:pt>
                <c:pt idx="74">
                  <c:v>20042.5574208645</c:v>
                </c:pt>
                <c:pt idx="75">
                  <c:v>20027.7957111885</c:v>
                </c:pt>
                <c:pt idx="76">
                  <c:v>20013.285628672</c:v>
                </c:pt>
                <c:pt idx="77">
                  <c:v>19999.0234881866</c:v>
                </c:pt>
                <c:pt idx="78">
                  <c:v>19985.0057312648</c:v>
                </c:pt>
                <c:pt idx="79">
                  <c:v>19971.2289214398</c:v>
                </c:pt>
                <c:pt idx="80">
                  <c:v>19957.6897398246</c:v>
                </c:pt>
                <c:pt idx="81">
                  <c:v>19787.631992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1157.2985067468</c:v>
                </c:pt>
                <c:pt idx="1">
                  <c:v>21105.9677289941</c:v>
                </c:pt>
                <c:pt idx="2">
                  <c:v>21056.5870472147</c:v>
                </c:pt>
                <c:pt idx="3">
                  <c:v>21009.0151018164</c:v>
                </c:pt>
                <c:pt idx="4">
                  <c:v>20963.1258850932</c:v>
                </c:pt>
                <c:pt idx="5">
                  <c:v>20918.8065979983</c:v>
                </c:pt>
                <c:pt idx="6">
                  <c:v>20875.95586717</c:v>
                </c:pt>
                <c:pt idx="7">
                  <c:v>20834.482252117</c:v>
                </c:pt>
                <c:pt idx="8">
                  <c:v>20794.302987847</c:v>
                </c:pt>
                <c:pt idx="9">
                  <c:v>20755.3429198671</c:v>
                </c:pt>
                <c:pt idx="10">
                  <c:v>20717.533597386</c:v>
                </c:pt>
                <c:pt idx="11">
                  <c:v>20680.8124974078</c:v>
                </c:pt>
                <c:pt idx="12">
                  <c:v>20645.1223577444</c:v>
                </c:pt>
                <c:pt idx="13">
                  <c:v>20610.4106011481</c:v>
                </c:pt>
                <c:pt idx="14">
                  <c:v>20576.6288360641</c:v>
                </c:pt>
                <c:pt idx="15">
                  <c:v>20543.7324221164</c:v>
                </c:pt>
                <c:pt idx="16">
                  <c:v>20511.6800905366</c:v>
                </c:pt>
                <c:pt idx="17">
                  <c:v>20480.4336114227</c:v>
                </c:pt>
                <c:pt idx="18">
                  <c:v>20449.9575010798</c:v>
                </c:pt>
                <c:pt idx="19">
                  <c:v>20420.218763797</c:v>
                </c:pt>
                <c:pt idx="20">
                  <c:v>20391.1866633214</c:v>
                </c:pt>
                <c:pt idx="21">
                  <c:v>20362.8325200311</c:v>
                </c:pt>
                <c:pt idx="22">
                  <c:v>20335.1295304224</c:v>
                </c:pt>
                <c:pt idx="23">
                  <c:v>20308.0526060356</c:v>
                </c:pt>
                <c:pt idx="24">
                  <c:v>20281.5782293633</c:v>
                </c:pt>
                <c:pt idx="25">
                  <c:v>20255.6843246421</c:v>
                </c:pt>
                <c:pt idx="26">
                  <c:v>20230.3501417225</c:v>
                </c:pt>
                <c:pt idx="27">
                  <c:v>20205.5561514628</c:v>
                </c:pt>
                <c:pt idx="28">
                  <c:v>20181.2839513037</c:v>
                </c:pt>
                <c:pt idx="29">
                  <c:v>20157.5161798579</c:v>
                </c:pt>
                <c:pt idx="30">
                  <c:v>20134.2364395039</c:v>
                </c:pt>
                <c:pt idx="31">
                  <c:v>20111.4292261001</c:v>
                </c:pt>
                <c:pt idx="32">
                  <c:v>20089.0798650495</c:v>
                </c:pt>
                <c:pt idx="33">
                  <c:v>20067.174453038</c:v>
                </c:pt>
                <c:pt idx="34">
                  <c:v>20045.6998048551</c:v>
                </c:pt>
                <c:pt idx="35">
                  <c:v>20024.6434047717</c:v>
                </c:pt>
                <c:pt idx="36">
                  <c:v>20003.9933620182</c:v>
                </c:pt>
                <c:pt idx="37">
                  <c:v>19983.7383699516</c:v>
                </c:pt>
                <c:pt idx="38">
                  <c:v>19963.8676685534</c:v>
                </c:pt>
                <c:pt idx="39">
                  <c:v>19944.3710099369</c:v>
                </c:pt>
                <c:pt idx="40">
                  <c:v>19925.2386265786</c:v>
                </c:pt>
                <c:pt idx="41">
                  <c:v>19906.4612020203</c:v>
                </c:pt>
                <c:pt idx="42">
                  <c:v>19888.0298438137</c:v>
                </c:pt>
                <c:pt idx="43">
                  <c:v>19869.9360585073</c:v>
                </c:pt>
                <c:pt idx="44">
                  <c:v>19852.1717284899</c:v>
                </c:pt>
                <c:pt idx="45">
                  <c:v>19834.7290905312</c:v>
                </c:pt>
                <c:pt idx="46">
                  <c:v>19817.6007158708</c:v>
                </c:pt>
                <c:pt idx="47">
                  <c:v>19800.779491723</c:v>
                </c:pt>
                <c:pt idx="48">
                  <c:v>19784.2586040808</c:v>
                </c:pt>
                <c:pt idx="49">
                  <c:v>19768.0315217082</c:v>
                </c:pt>
                <c:pt idx="50">
                  <c:v>19752.091981226</c:v>
                </c:pt>
                <c:pt idx="51">
                  <c:v>19736.4339732026</c:v>
                </c:pt>
                <c:pt idx="52">
                  <c:v>19721.0517291678</c:v>
                </c:pt>
                <c:pt idx="53">
                  <c:v>19705.9397094802</c:v>
                </c:pt>
                <c:pt idx="54">
                  <c:v>19691.0925919795</c:v>
                </c:pt>
                <c:pt idx="55">
                  <c:v>19676.5052613652</c:v>
                </c:pt>
                <c:pt idx="56">
                  <c:v>19662.1727992459</c:v>
                </c:pt>
                <c:pt idx="57">
                  <c:v>19648.09047481</c:v>
                </c:pt>
                <c:pt idx="58">
                  <c:v>19634.2537360717</c:v>
                </c:pt>
                <c:pt idx="59">
                  <c:v>19620.65820165</c:v>
                </c:pt>
                <c:pt idx="60">
                  <c:v>19607.2996530439</c:v>
                </c:pt>
                <c:pt idx="61">
                  <c:v>19594.1740273668</c:v>
                </c:pt>
                <c:pt idx="62">
                  <c:v>19581.2774105096</c:v>
                </c:pt>
                <c:pt idx="63">
                  <c:v>19568.6060307015</c:v>
                </c:pt>
                <c:pt idx="64">
                  <c:v>19556.1562524421</c:v>
                </c:pt>
                <c:pt idx="65">
                  <c:v>19543.9245707804</c:v>
                </c:pt>
                <c:pt idx="66">
                  <c:v>19531.9076059152</c:v>
                </c:pt>
                <c:pt idx="67">
                  <c:v>19520.1020980987</c:v>
                </c:pt>
                <c:pt idx="68">
                  <c:v>19508.5049028215</c:v>
                </c:pt>
                <c:pt idx="69">
                  <c:v>19497.1129862616</c:v>
                </c:pt>
                <c:pt idx="70">
                  <c:v>19485.92342098</c:v>
                </c:pt>
                <c:pt idx="71">
                  <c:v>19474.9333818493</c:v>
                </c:pt>
                <c:pt idx="72">
                  <c:v>19464.140142198</c:v>
                </c:pt>
                <c:pt idx="73">
                  <c:v>19453.5410701594</c:v>
                </c:pt>
                <c:pt idx="74">
                  <c:v>19443.133625212</c:v>
                </c:pt>
                <c:pt idx="75">
                  <c:v>19432.9153548997</c:v>
                </c:pt>
                <c:pt idx="76">
                  <c:v>19422.8838917212</c:v>
                </c:pt>
                <c:pt idx="77">
                  <c:v>19413.0369501798</c:v>
                </c:pt>
                <c:pt idx="78">
                  <c:v>19403.3723239815</c:v>
                </c:pt>
                <c:pt idx="79">
                  <c:v>19393.8878833768</c:v>
                </c:pt>
                <c:pt idx="80">
                  <c:v>19384.5815726347</c:v>
                </c:pt>
                <c:pt idx="81">
                  <c:v>19375.451407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0957.8983130417</c:v>
                </c:pt>
                <c:pt idx="1">
                  <c:v>20719.0934336633</c:v>
                </c:pt>
                <c:pt idx="2">
                  <c:v>20487.1182337962</c:v>
                </c:pt>
                <c:pt idx="3">
                  <c:v>20261.6883124881</c:v>
                </c:pt>
                <c:pt idx="4">
                  <c:v>20042.5350476493</c:v>
                </c:pt>
                <c:pt idx="5">
                  <c:v>19829.4045153815</c:v>
                </c:pt>
                <c:pt idx="6">
                  <c:v>19676.9543812249</c:v>
                </c:pt>
                <c:pt idx="7">
                  <c:v>19659.7754118612</c:v>
                </c:pt>
                <c:pt idx="8">
                  <c:v>19642.8005455449</c:v>
                </c:pt>
                <c:pt idx="9">
                  <c:v>19626.0281230202</c:v>
                </c:pt>
                <c:pt idx="10">
                  <c:v>19609.4565237616</c:v>
                </c:pt>
                <c:pt idx="11">
                  <c:v>19593.0841651636</c:v>
                </c:pt>
                <c:pt idx="12">
                  <c:v>19576.9095017574</c:v>
                </c:pt>
                <c:pt idx="13">
                  <c:v>19560.9310244532</c:v>
                </c:pt>
                <c:pt idx="14">
                  <c:v>19545.1472598064</c:v>
                </c:pt>
                <c:pt idx="15">
                  <c:v>19529.5567693096</c:v>
                </c:pt>
                <c:pt idx="16">
                  <c:v>19514.1581487058</c:v>
                </c:pt>
                <c:pt idx="17">
                  <c:v>19498.9500273258</c:v>
                </c:pt>
                <c:pt idx="18">
                  <c:v>19483.9310674464</c:v>
                </c:pt>
                <c:pt idx="19">
                  <c:v>19469.0999636703</c:v>
                </c:pt>
                <c:pt idx="20">
                  <c:v>19454.4554423259</c:v>
                </c:pt>
                <c:pt idx="21">
                  <c:v>19439.9962608876</c:v>
                </c:pt>
                <c:pt idx="22">
                  <c:v>19425.7212074153</c:v>
                </c:pt>
                <c:pt idx="23">
                  <c:v>19411.629100012</c:v>
                </c:pt>
                <c:pt idx="24">
                  <c:v>19397.7187863005</c:v>
                </c:pt>
                <c:pt idx="25">
                  <c:v>19383.9891429168</c:v>
                </c:pt>
                <c:pt idx="26">
                  <c:v>19370.4390750214</c:v>
                </c:pt>
                <c:pt idx="27">
                  <c:v>19357.0675158269</c:v>
                </c:pt>
                <c:pt idx="28">
                  <c:v>19343.8734261417</c:v>
                </c:pt>
                <c:pt idx="29">
                  <c:v>19330.85579393</c:v>
                </c:pt>
                <c:pt idx="30">
                  <c:v>19318.0136338863</c:v>
                </c:pt>
                <c:pt idx="31">
                  <c:v>19305.3459870254</c:v>
                </c:pt>
                <c:pt idx="32">
                  <c:v>19292.8519202871</c:v>
                </c:pt>
                <c:pt idx="33">
                  <c:v>19280.5305261544</c:v>
                </c:pt>
                <c:pt idx="34">
                  <c:v>19268.380922286</c:v>
                </c:pt>
                <c:pt idx="35">
                  <c:v>19256.402251162</c:v>
                </c:pt>
                <c:pt idx="36">
                  <c:v>19244.5936797433</c:v>
                </c:pt>
                <c:pt idx="37">
                  <c:v>19232.9543991427</c:v>
                </c:pt>
                <c:pt idx="38">
                  <c:v>19221.4836243098</c:v>
                </c:pt>
                <c:pt idx="39">
                  <c:v>19210.1805937273</c:v>
                </c:pt>
                <c:pt idx="40">
                  <c:v>19199.0445691193</c:v>
                </c:pt>
                <c:pt idx="41">
                  <c:v>19188.0748351719</c:v>
                </c:pt>
                <c:pt idx="42">
                  <c:v>19177.2706992644</c:v>
                </c:pt>
                <c:pt idx="43">
                  <c:v>19166.6314912124</c:v>
                </c:pt>
                <c:pt idx="44">
                  <c:v>19156.1565630218</c:v>
                </c:pt>
                <c:pt idx="45">
                  <c:v>19145.8452886527</c:v>
                </c:pt>
                <c:pt idx="46">
                  <c:v>19135.6970637954</c:v>
                </c:pt>
                <c:pt idx="47">
                  <c:v>19125.7113056554</c:v>
                </c:pt>
                <c:pt idx="48">
                  <c:v>19115.8874527492</c:v>
                </c:pt>
                <c:pt idx="49">
                  <c:v>19106.2249647101</c:v>
                </c:pt>
                <c:pt idx="50">
                  <c:v>19096.7233221036</c:v>
                </c:pt>
                <c:pt idx="51">
                  <c:v>19087.3820262528</c:v>
                </c:pt>
                <c:pt idx="52">
                  <c:v>19078.2005990731</c:v>
                </c:pt>
                <c:pt idx="53">
                  <c:v>19069.1785829162</c:v>
                </c:pt>
                <c:pt idx="54">
                  <c:v>19060.3155404238</c:v>
                </c:pt>
                <c:pt idx="55">
                  <c:v>19051.61105439</c:v>
                </c:pt>
                <c:pt idx="56">
                  <c:v>19043.064727633</c:v>
                </c:pt>
                <c:pt idx="57">
                  <c:v>19034.6761828756</c:v>
                </c:pt>
                <c:pt idx="58">
                  <c:v>19026.4450626344</c:v>
                </c:pt>
                <c:pt idx="59">
                  <c:v>19018.3710291183</c:v>
                </c:pt>
                <c:pt idx="60">
                  <c:v>19010.453764135</c:v>
                </c:pt>
                <c:pt idx="61">
                  <c:v>19002.6929690063</c:v>
                </c:pt>
                <c:pt idx="62">
                  <c:v>18995.0883644921</c:v>
                </c:pt>
                <c:pt idx="63">
                  <c:v>18987.3592739407</c:v>
                </c:pt>
                <c:pt idx="64">
                  <c:v>18980.4737545225</c:v>
                </c:pt>
                <c:pt idx="65">
                  <c:v>18968.5872245412</c:v>
                </c:pt>
                <c:pt idx="66">
                  <c:v>18968.5872245412</c:v>
                </c:pt>
                <c:pt idx="67">
                  <c:v>18968.5872245412</c:v>
                </c:pt>
                <c:pt idx="68">
                  <c:v>18968.5872245412</c:v>
                </c:pt>
                <c:pt idx="69">
                  <c:v>18968.5872245412</c:v>
                </c:pt>
                <c:pt idx="70">
                  <c:v>18968.5872245412</c:v>
                </c:pt>
                <c:pt idx="71">
                  <c:v>18968.5872245412</c:v>
                </c:pt>
                <c:pt idx="72">
                  <c:v>18968.5872245412</c:v>
                </c:pt>
                <c:pt idx="73">
                  <c:v>18968.5872245412</c:v>
                </c:pt>
                <c:pt idx="74">
                  <c:v>18968.5872245412</c:v>
                </c:pt>
                <c:pt idx="75">
                  <c:v>18968.5872245412</c:v>
                </c:pt>
                <c:pt idx="76">
                  <c:v>18968.5872245412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0613</c:v>
                </c:pt>
                <c:pt idx="1">
                  <c:v>20548</c:v>
                </c:pt>
                <c:pt idx="2">
                  <c:v>20483</c:v>
                </c:pt>
                <c:pt idx="3">
                  <c:v>20417</c:v>
                </c:pt>
                <c:pt idx="4">
                  <c:v>20367</c:v>
                </c:pt>
                <c:pt idx="5">
                  <c:v>20318</c:v>
                </c:pt>
                <c:pt idx="6">
                  <c:v>20254</c:v>
                </c:pt>
                <c:pt idx="7">
                  <c:v>20205</c:v>
                </c:pt>
                <c:pt idx="8">
                  <c:v>20156</c:v>
                </c:pt>
                <c:pt idx="9">
                  <c:v>20108</c:v>
                </c:pt>
                <c:pt idx="10">
                  <c:v>20059</c:v>
                </c:pt>
                <c:pt idx="11">
                  <c:v>20012</c:v>
                </c:pt>
                <c:pt idx="12">
                  <c:v>19978</c:v>
                </c:pt>
                <c:pt idx="13">
                  <c:v>19931</c:v>
                </c:pt>
                <c:pt idx="14">
                  <c:v>19884</c:v>
                </c:pt>
                <c:pt idx="15">
                  <c:v>19851</c:v>
                </c:pt>
                <c:pt idx="16">
                  <c:v>19804</c:v>
                </c:pt>
                <c:pt idx="17">
                  <c:v>19771</c:v>
                </c:pt>
                <c:pt idx="18">
                  <c:v>19739</c:v>
                </c:pt>
                <c:pt idx="19">
                  <c:v>19693</c:v>
                </c:pt>
                <c:pt idx="20">
                  <c:v>19661</c:v>
                </c:pt>
                <c:pt idx="21">
                  <c:v>19629</c:v>
                </c:pt>
                <c:pt idx="22">
                  <c:v>19597</c:v>
                </c:pt>
                <c:pt idx="23">
                  <c:v>19566</c:v>
                </c:pt>
                <c:pt idx="24">
                  <c:v>19535</c:v>
                </c:pt>
                <c:pt idx="25">
                  <c:v>19490</c:v>
                </c:pt>
                <c:pt idx="26">
                  <c:v>19473</c:v>
                </c:pt>
                <c:pt idx="27">
                  <c:v>19442</c:v>
                </c:pt>
                <c:pt idx="28">
                  <c:v>19411</c:v>
                </c:pt>
                <c:pt idx="29">
                  <c:v>19380</c:v>
                </c:pt>
                <c:pt idx="30">
                  <c:v>19350</c:v>
                </c:pt>
                <c:pt idx="31">
                  <c:v>19320</c:v>
                </c:pt>
                <c:pt idx="32">
                  <c:v>19316</c:v>
                </c:pt>
                <c:pt idx="33">
                  <c:v>19310</c:v>
                </c:pt>
                <c:pt idx="34">
                  <c:v>19306</c:v>
                </c:pt>
                <c:pt idx="35">
                  <c:v>19302</c:v>
                </c:pt>
                <c:pt idx="36">
                  <c:v>19298</c:v>
                </c:pt>
                <c:pt idx="37">
                  <c:v>19281</c:v>
                </c:pt>
                <c:pt idx="38">
                  <c:v>19278</c:v>
                </c:pt>
                <c:pt idx="39">
                  <c:v>19274</c:v>
                </c:pt>
                <c:pt idx="40">
                  <c:v>19270</c:v>
                </c:pt>
                <c:pt idx="41">
                  <c:v>19266</c:v>
                </c:pt>
                <c:pt idx="42">
                  <c:v>19262</c:v>
                </c:pt>
                <c:pt idx="43">
                  <c:v>19259</c:v>
                </c:pt>
                <c:pt idx="44">
                  <c:v>19243</c:v>
                </c:pt>
                <c:pt idx="45">
                  <c:v>19240</c:v>
                </c:pt>
                <c:pt idx="46">
                  <c:v>19236</c:v>
                </c:pt>
                <c:pt idx="47">
                  <c:v>19233</c:v>
                </c:pt>
                <c:pt idx="48">
                  <c:v>19230</c:v>
                </c:pt>
                <c:pt idx="49">
                  <c:v>19227</c:v>
                </c:pt>
                <c:pt idx="50">
                  <c:v>19212</c:v>
                </c:pt>
                <c:pt idx="51">
                  <c:v>19209</c:v>
                </c:pt>
                <c:pt idx="52">
                  <c:v>19206</c:v>
                </c:pt>
                <c:pt idx="53">
                  <c:v>19204</c:v>
                </c:pt>
                <c:pt idx="54">
                  <c:v>19201</c:v>
                </c:pt>
                <c:pt idx="55">
                  <c:v>19199</c:v>
                </c:pt>
                <c:pt idx="56">
                  <c:v>19196</c:v>
                </c:pt>
                <c:pt idx="57">
                  <c:v>19181</c:v>
                </c:pt>
                <c:pt idx="58">
                  <c:v>19179</c:v>
                </c:pt>
                <c:pt idx="59">
                  <c:v>19177</c:v>
                </c:pt>
                <c:pt idx="60">
                  <c:v>19175</c:v>
                </c:pt>
                <c:pt idx="61">
                  <c:v>19173</c:v>
                </c:pt>
                <c:pt idx="62">
                  <c:v>19171</c:v>
                </c:pt>
                <c:pt idx="63">
                  <c:v>19169</c:v>
                </c:pt>
                <c:pt idx="64">
                  <c:v>19154</c:v>
                </c:pt>
                <c:pt idx="65">
                  <c:v>19153</c:v>
                </c:pt>
                <c:pt idx="66">
                  <c:v>19151</c:v>
                </c:pt>
                <c:pt idx="67">
                  <c:v>19150</c:v>
                </c:pt>
                <c:pt idx="68">
                  <c:v>19149</c:v>
                </c:pt>
                <c:pt idx="69">
                  <c:v>19147</c:v>
                </c:pt>
                <c:pt idx="70">
                  <c:v>19133</c:v>
                </c:pt>
                <c:pt idx="71">
                  <c:v>19132</c:v>
                </c:pt>
                <c:pt idx="72">
                  <c:v>19132</c:v>
                </c:pt>
                <c:pt idx="73">
                  <c:v>19130</c:v>
                </c:pt>
                <c:pt idx="74">
                  <c:v>19129</c:v>
                </c:pt>
                <c:pt idx="75">
                  <c:v>19128</c:v>
                </c:pt>
                <c:pt idx="76">
                  <c:v>19128</c:v>
                </c:pt>
                <c:pt idx="77">
                  <c:v>19114</c:v>
                </c:pt>
                <c:pt idx="78">
                  <c:v>19114</c:v>
                </c:pt>
                <c:pt idx="79">
                  <c:v>19114</c:v>
                </c:pt>
                <c:pt idx="80">
                  <c:v>19113</c:v>
                </c:pt>
                <c:pt idx="81">
                  <c:v>19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0400.3075953484</c:v>
                </c:pt>
                <c:pt idx="1">
                  <c:v>19744.9937796489</c:v>
                </c:pt>
                <c:pt idx="2">
                  <c:v>19736.7852172974</c:v>
                </c:pt>
                <c:pt idx="3">
                  <c:v>19728.7147092003</c:v>
                </c:pt>
                <c:pt idx="4">
                  <c:v>19720.780523347</c:v>
                </c:pt>
                <c:pt idx="5">
                  <c:v>19712.9809687237</c:v>
                </c:pt>
                <c:pt idx="6">
                  <c:v>19705.3143943212</c:v>
                </c:pt>
                <c:pt idx="7">
                  <c:v>19697.7791881742</c:v>
                </c:pt>
                <c:pt idx="8">
                  <c:v>19690.3737764319</c:v>
                </c:pt>
                <c:pt idx="9">
                  <c:v>19683.0966224578</c:v>
                </c:pt>
                <c:pt idx="10">
                  <c:v>19675.9462259584</c:v>
                </c:pt>
                <c:pt idx="11">
                  <c:v>19668.9211221395</c:v>
                </c:pt>
                <c:pt idx="12">
                  <c:v>19662.019880889</c:v>
                </c:pt>
                <c:pt idx="13">
                  <c:v>19655.2411059862</c:v>
                </c:pt>
                <c:pt idx="14">
                  <c:v>19648.583434335</c:v>
                </c:pt>
                <c:pt idx="15">
                  <c:v>19642.0455352217</c:v>
                </c:pt>
                <c:pt idx="16">
                  <c:v>19635.6261095967</c:v>
                </c:pt>
                <c:pt idx="17">
                  <c:v>19629.3238893776</c:v>
                </c:pt>
                <c:pt idx="18">
                  <c:v>19623.1376367745</c:v>
                </c:pt>
                <c:pt idx="19">
                  <c:v>19617.0661436372</c:v>
                </c:pt>
                <c:pt idx="20">
                  <c:v>19611.1082308211</c:v>
                </c:pt>
                <c:pt idx="21">
                  <c:v>19605.2627475745</c:v>
                </c:pt>
                <c:pt idx="22">
                  <c:v>19599.5285709439</c:v>
                </c:pt>
                <c:pt idx="23">
                  <c:v>19593.9046051983</c:v>
                </c:pt>
                <c:pt idx="24">
                  <c:v>19588.3897812714</c:v>
                </c:pt>
                <c:pt idx="25">
                  <c:v>19582.9830562207</c:v>
                </c:pt>
                <c:pt idx="26">
                  <c:v>19577.683412704</c:v>
                </c:pt>
                <c:pt idx="27">
                  <c:v>19572.4898584719</c:v>
                </c:pt>
                <c:pt idx="28">
                  <c:v>19567.4014258759</c:v>
                </c:pt>
                <c:pt idx="29">
                  <c:v>19562.4171713924</c:v>
                </c:pt>
                <c:pt idx="30">
                  <c:v>19557.5361751613</c:v>
                </c:pt>
                <c:pt idx="31">
                  <c:v>19552.7575405383</c:v>
                </c:pt>
                <c:pt idx="32">
                  <c:v>19548.0803936626</c:v>
                </c:pt>
                <c:pt idx="33">
                  <c:v>19543.5038830369</c:v>
                </c:pt>
                <c:pt idx="34">
                  <c:v>19539.0271791215</c:v>
                </c:pt>
                <c:pt idx="35">
                  <c:v>19534.6494739407</c:v>
                </c:pt>
                <c:pt idx="36">
                  <c:v>19530.3699807018</c:v>
                </c:pt>
                <c:pt idx="37">
                  <c:v>19526.1879334263</c:v>
                </c:pt>
                <c:pt idx="38">
                  <c:v>19522.1025865928</c:v>
                </c:pt>
                <c:pt idx="39">
                  <c:v>19518.1132147912</c:v>
                </c:pt>
                <c:pt idx="40">
                  <c:v>19514.2191123886</c:v>
                </c:pt>
                <c:pt idx="41">
                  <c:v>19510.4195932052</c:v>
                </c:pt>
                <c:pt idx="42">
                  <c:v>19506.7139902016</c:v>
                </c:pt>
                <c:pt idx="43">
                  <c:v>19503.1016551757</c:v>
                </c:pt>
                <c:pt idx="44">
                  <c:v>19499.5819584702</c:v>
                </c:pt>
                <c:pt idx="45">
                  <c:v>19496.1542886892</c:v>
                </c:pt>
                <c:pt idx="46">
                  <c:v>19492.8180524251</c:v>
                </c:pt>
                <c:pt idx="47">
                  <c:v>19489.5726739944</c:v>
                </c:pt>
                <c:pt idx="48">
                  <c:v>19486.4175951821</c:v>
                </c:pt>
                <c:pt idx="49">
                  <c:v>19483.3522749959</c:v>
                </c:pt>
                <c:pt idx="50">
                  <c:v>19480.3761894284</c:v>
                </c:pt>
                <c:pt idx="51">
                  <c:v>19477.4888312276</c:v>
                </c:pt>
                <c:pt idx="52">
                  <c:v>19474.6897096764</c:v>
                </c:pt>
                <c:pt idx="53">
                  <c:v>19471.9783503794</c:v>
                </c:pt>
                <c:pt idx="54">
                  <c:v>19469.3542950578</c:v>
                </c:pt>
                <c:pt idx="55">
                  <c:v>19466.8171013525</c:v>
                </c:pt>
                <c:pt idx="56">
                  <c:v>19464.3663426339</c:v>
                </c:pt>
                <c:pt idx="57">
                  <c:v>19462.0016078197</c:v>
                </c:pt>
                <c:pt idx="58">
                  <c:v>19459.7225012001</c:v>
                </c:pt>
                <c:pt idx="59">
                  <c:v>19457.5286422694</c:v>
                </c:pt>
                <c:pt idx="60">
                  <c:v>19455.4196655652</c:v>
                </c:pt>
                <c:pt idx="61">
                  <c:v>19453.3952205146</c:v>
                </c:pt>
                <c:pt idx="62">
                  <c:v>19451.454971286</c:v>
                </c:pt>
                <c:pt idx="63">
                  <c:v>19449.5985966492</c:v>
                </c:pt>
                <c:pt idx="64">
                  <c:v>19447.8257898402</c:v>
                </c:pt>
                <c:pt idx="65">
                  <c:v>19446.1362584342</c:v>
                </c:pt>
                <c:pt idx="66">
                  <c:v>19444.5297242233</c:v>
                </c:pt>
                <c:pt idx="67">
                  <c:v>19443.0059231014</c:v>
                </c:pt>
                <c:pt idx="68">
                  <c:v>19441.5646049547</c:v>
                </c:pt>
                <c:pt idx="69">
                  <c:v>19440.2055335588</c:v>
                </c:pt>
                <c:pt idx="70">
                  <c:v>19438.9284864807</c:v>
                </c:pt>
                <c:pt idx="71">
                  <c:v>19437.733254988</c:v>
                </c:pt>
                <c:pt idx="72">
                  <c:v>19436.619643963</c:v>
                </c:pt>
                <c:pt idx="73">
                  <c:v>19435.5874718224</c:v>
                </c:pt>
                <c:pt idx="74">
                  <c:v>19434.6365704434</c:v>
                </c:pt>
                <c:pt idx="75">
                  <c:v>19433.7667850952</c:v>
                </c:pt>
                <c:pt idx="76">
                  <c:v>19432.9779743753</c:v>
                </c:pt>
                <c:pt idx="77">
                  <c:v>19432.2700101523</c:v>
                </c:pt>
                <c:pt idx="78">
                  <c:v>19431.6427775139</c:v>
                </c:pt>
                <c:pt idx="79">
                  <c:v>19431.09617472</c:v>
                </c:pt>
                <c:pt idx="80">
                  <c:v>19430.6301131611</c:v>
                </c:pt>
                <c:pt idx="81">
                  <c:v>19430.244517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056</c:v>
                </c:pt>
                <c:pt idx="1">
                  <c:v>24842</c:v>
                </c:pt>
                <c:pt idx="2">
                  <c:v>24631</c:v>
                </c:pt>
                <c:pt idx="3">
                  <c:v>24444</c:v>
                </c:pt>
                <c:pt idx="4">
                  <c:v>24241</c:v>
                </c:pt>
                <c:pt idx="5">
                  <c:v>24041</c:v>
                </c:pt>
                <c:pt idx="6">
                  <c:v>23844</c:v>
                </c:pt>
                <c:pt idx="7">
                  <c:v>23650</c:v>
                </c:pt>
                <c:pt idx="8">
                  <c:v>23481</c:v>
                </c:pt>
                <c:pt idx="9">
                  <c:v>23293</c:v>
                </c:pt>
                <c:pt idx="10">
                  <c:v>23108</c:v>
                </c:pt>
                <c:pt idx="11">
                  <c:v>22927</c:v>
                </c:pt>
                <c:pt idx="12">
                  <c:v>22749</c:v>
                </c:pt>
                <c:pt idx="13">
                  <c:v>22592</c:v>
                </c:pt>
                <c:pt idx="14">
                  <c:v>22419</c:v>
                </c:pt>
                <c:pt idx="15">
                  <c:v>22250</c:v>
                </c:pt>
                <c:pt idx="16">
                  <c:v>22082</c:v>
                </c:pt>
                <c:pt idx="17">
                  <c:v>21917</c:v>
                </c:pt>
                <c:pt idx="18">
                  <c:v>21771</c:v>
                </c:pt>
                <c:pt idx="19">
                  <c:v>21612</c:v>
                </c:pt>
                <c:pt idx="20">
                  <c:v>21455</c:v>
                </c:pt>
                <c:pt idx="21">
                  <c:v>21300</c:v>
                </c:pt>
                <c:pt idx="22">
                  <c:v>21147</c:v>
                </c:pt>
                <c:pt idx="23">
                  <c:v>21013</c:v>
                </c:pt>
                <c:pt idx="24">
                  <c:v>20864</c:v>
                </c:pt>
                <c:pt idx="25">
                  <c:v>20718</c:v>
                </c:pt>
                <c:pt idx="26">
                  <c:v>20703</c:v>
                </c:pt>
                <c:pt idx="27">
                  <c:v>20688</c:v>
                </c:pt>
                <c:pt idx="28">
                  <c:v>20672</c:v>
                </c:pt>
                <c:pt idx="29">
                  <c:v>20657</c:v>
                </c:pt>
                <c:pt idx="30">
                  <c:v>20642</c:v>
                </c:pt>
                <c:pt idx="31">
                  <c:v>20642</c:v>
                </c:pt>
                <c:pt idx="32">
                  <c:v>20626</c:v>
                </c:pt>
                <c:pt idx="33">
                  <c:v>20611</c:v>
                </c:pt>
                <c:pt idx="34">
                  <c:v>20596</c:v>
                </c:pt>
                <c:pt idx="35">
                  <c:v>20581</c:v>
                </c:pt>
                <c:pt idx="36">
                  <c:v>20566</c:v>
                </c:pt>
                <c:pt idx="37">
                  <c:v>20550</c:v>
                </c:pt>
                <c:pt idx="38">
                  <c:v>20536</c:v>
                </c:pt>
                <c:pt idx="39">
                  <c:v>20521</c:v>
                </c:pt>
                <c:pt idx="40">
                  <c:v>20506</c:v>
                </c:pt>
                <c:pt idx="41">
                  <c:v>20506</c:v>
                </c:pt>
                <c:pt idx="42">
                  <c:v>20490</c:v>
                </c:pt>
                <c:pt idx="43">
                  <c:v>20476</c:v>
                </c:pt>
                <c:pt idx="44">
                  <c:v>20459</c:v>
                </c:pt>
                <c:pt idx="45">
                  <c:v>20445</c:v>
                </c:pt>
                <c:pt idx="46">
                  <c:v>20430</c:v>
                </c:pt>
                <c:pt idx="47">
                  <c:v>20415</c:v>
                </c:pt>
                <c:pt idx="48">
                  <c:v>20401</c:v>
                </c:pt>
                <c:pt idx="49">
                  <c:v>20385</c:v>
                </c:pt>
                <c:pt idx="50">
                  <c:v>20371</c:v>
                </c:pt>
                <c:pt idx="51">
                  <c:v>20371</c:v>
                </c:pt>
                <c:pt idx="52">
                  <c:v>20356</c:v>
                </c:pt>
                <c:pt idx="53">
                  <c:v>20341</c:v>
                </c:pt>
                <c:pt idx="54">
                  <c:v>20326</c:v>
                </c:pt>
                <c:pt idx="55">
                  <c:v>20312</c:v>
                </c:pt>
                <c:pt idx="56">
                  <c:v>20297</c:v>
                </c:pt>
                <c:pt idx="57">
                  <c:v>20283</c:v>
                </c:pt>
                <c:pt idx="58">
                  <c:v>20268</c:v>
                </c:pt>
                <c:pt idx="59">
                  <c:v>20253</c:v>
                </c:pt>
                <c:pt idx="60">
                  <c:v>20239</c:v>
                </c:pt>
                <c:pt idx="61">
                  <c:v>20238</c:v>
                </c:pt>
                <c:pt idx="62">
                  <c:v>20224</c:v>
                </c:pt>
                <c:pt idx="63">
                  <c:v>20210</c:v>
                </c:pt>
                <c:pt idx="64">
                  <c:v>20195</c:v>
                </c:pt>
                <c:pt idx="65">
                  <c:v>20181</c:v>
                </c:pt>
                <c:pt idx="66">
                  <c:v>20166</c:v>
                </c:pt>
                <c:pt idx="67">
                  <c:v>20152</c:v>
                </c:pt>
                <c:pt idx="68">
                  <c:v>20137</c:v>
                </c:pt>
                <c:pt idx="69">
                  <c:v>20123</c:v>
                </c:pt>
                <c:pt idx="70">
                  <c:v>20109</c:v>
                </c:pt>
                <c:pt idx="71">
                  <c:v>20108</c:v>
                </c:pt>
                <c:pt idx="72">
                  <c:v>20094</c:v>
                </c:pt>
                <c:pt idx="73">
                  <c:v>20080</c:v>
                </c:pt>
                <c:pt idx="74">
                  <c:v>20066</c:v>
                </c:pt>
                <c:pt idx="75">
                  <c:v>20051</c:v>
                </c:pt>
                <c:pt idx="76">
                  <c:v>20037</c:v>
                </c:pt>
                <c:pt idx="77">
                  <c:v>20025</c:v>
                </c:pt>
                <c:pt idx="78">
                  <c:v>20025</c:v>
                </c:pt>
                <c:pt idx="79">
                  <c:v>20012</c:v>
                </c:pt>
                <c:pt idx="80">
                  <c:v>19997</c:v>
                </c:pt>
                <c:pt idx="81">
                  <c:v>199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0806.4142467589</c:v>
                </c:pt>
                <c:pt idx="1">
                  <c:v>20727.3678891636</c:v>
                </c:pt>
                <c:pt idx="2">
                  <c:v>20651.2542646417</c:v>
                </c:pt>
                <c:pt idx="3">
                  <c:v>20577.8709075952</c:v>
                </c:pt>
                <c:pt idx="4">
                  <c:v>20507.0367104835</c:v>
                </c:pt>
                <c:pt idx="5">
                  <c:v>20438.5889577705</c:v>
                </c:pt>
                <c:pt idx="6">
                  <c:v>20398.0234102817</c:v>
                </c:pt>
                <c:pt idx="7">
                  <c:v>20359.0662883534</c:v>
                </c:pt>
                <c:pt idx="8">
                  <c:v>20321.6102055189</c:v>
                </c:pt>
                <c:pt idx="9">
                  <c:v>20285.557954387</c:v>
                </c:pt>
                <c:pt idx="10">
                  <c:v>20250.8212746724</c:v>
                </c:pt>
                <c:pt idx="11">
                  <c:v>20217.3198008437</c:v>
                </c:pt>
                <c:pt idx="12">
                  <c:v>20184.9801589963</c:v>
                </c:pt>
                <c:pt idx="13">
                  <c:v>20153.7351883739</c:v>
                </c:pt>
                <c:pt idx="14">
                  <c:v>20123.5232675424</c:v>
                </c:pt>
                <c:pt idx="15">
                  <c:v>20094.2877288542</c:v>
                </c:pt>
                <c:pt idx="16">
                  <c:v>20065.976347739</c:v>
                </c:pt>
                <c:pt idx="17">
                  <c:v>20038.540895686</c:v>
                </c:pt>
                <c:pt idx="18">
                  <c:v>20011.9367476622</c:v>
                </c:pt>
                <c:pt idx="19">
                  <c:v>19986.1225362383</c:v>
                </c:pt>
                <c:pt idx="20">
                  <c:v>19961.0598459406</c:v>
                </c:pt>
                <c:pt idx="21">
                  <c:v>19936.7129423684</c:v>
                </c:pt>
                <c:pt idx="22">
                  <c:v>19913.0485314604</c:v>
                </c:pt>
                <c:pt idx="23">
                  <c:v>19890.03554499</c:v>
                </c:pt>
                <c:pt idx="24">
                  <c:v>19867.6449489493</c:v>
                </c:pt>
                <c:pt idx="25">
                  <c:v>19845.8495719678</c:v>
                </c:pt>
                <c:pt idx="26">
                  <c:v>19824.6239513137</c:v>
                </c:pt>
                <c:pt idx="27">
                  <c:v>19803.944194371</c:v>
                </c:pt>
                <c:pt idx="28">
                  <c:v>19783.7878537716</c:v>
                </c:pt>
                <c:pt idx="29">
                  <c:v>19764.1338146063</c:v>
                </c:pt>
                <c:pt idx="30">
                  <c:v>19744.9621923455</c:v>
                </c:pt>
                <c:pt idx="31">
                  <c:v>19726.2542402785</c:v>
                </c:pt>
                <c:pt idx="32">
                  <c:v>19707.9922654314</c:v>
                </c:pt>
                <c:pt idx="33">
                  <c:v>19690.1595520521</c:v>
                </c:pt>
                <c:pt idx="34">
                  <c:v>19672.7402918644</c:v>
                </c:pt>
                <c:pt idx="35">
                  <c:v>19655.7195203877</c:v>
                </c:pt>
                <c:pt idx="36">
                  <c:v>19646.1110870974</c:v>
                </c:pt>
                <c:pt idx="37">
                  <c:v>19637.7713169378</c:v>
                </c:pt>
                <c:pt idx="38">
                  <c:v>19629.4398999303</c:v>
                </c:pt>
                <c:pt idx="39">
                  <c:v>19621.1168235312</c:v>
                </c:pt>
                <c:pt idx="40">
                  <c:v>19612.802075222</c:v>
                </c:pt>
                <c:pt idx="41">
                  <c:v>19604.4956425095</c:v>
                </c:pt>
                <c:pt idx="42">
                  <c:v>19596.1975129251</c:v>
                </c:pt>
                <c:pt idx="43">
                  <c:v>19587.9076740253</c:v>
                </c:pt>
                <c:pt idx="44">
                  <c:v>19579.6261133915</c:v>
                </c:pt>
                <c:pt idx="45">
                  <c:v>19571.3528186298</c:v>
                </c:pt>
                <c:pt idx="46">
                  <c:v>19563.087777371</c:v>
                </c:pt>
                <c:pt idx="47">
                  <c:v>19554.8309772707</c:v>
                </c:pt>
                <c:pt idx="48">
                  <c:v>19546.5824060089</c:v>
                </c:pt>
                <c:pt idx="49">
                  <c:v>19538.3420512905</c:v>
                </c:pt>
                <c:pt idx="50">
                  <c:v>19530.1099008444</c:v>
                </c:pt>
                <c:pt idx="51">
                  <c:v>19521.8859424243</c:v>
                </c:pt>
                <c:pt idx="52">
                  <c:v>19513.6701638081</c:v>
                </c:pt>
                <c:pt idx="53">
                  <c:v>19505.4625527981</c:v>
                </c:pt>
                <c:pt idx="54">
                  <c:v>19497.2630972207</c:v>
                </c:pt>
                <c:pt idx="55">
                  <c:v>19489.0717849266</c:v>
                </c:pt>
                <c:pt idx="56">
                  <c:v>19480.8886037905</c:v>
                </c:pt>
                <c:pt idx="57">
                  <c:v>19472.7135417114</c:v>
                </c:pt>
                <c:pt idx="58">
                  <c:v>19464.546586612</c:v>
                </c:pt>
                <c:pt idx="59">
                  <c:v>19456.3877264391</c:v>
                </c:pt>
                <c:pt idx="60">
                  <c:v>19448.2369491634</c:v>
                </c:pt>
                <c:pt idx="61">
                  <c:v>19440.0942427794</c:v>
                </c:pt>
                <c:pt idx="62">
                  <c:v>19431.9595953053</c:v>
                </c:pt>
                <c:pt idx="63">
                  <c:v>19423.8329947831</c:v>
                </c:pt>
                <c:pt idx="64">
                  <c:v>19415.7144292783</c:v>
                </c:pt>
                <c:pt idx="65">
                  <c:v>19407.6038868802</c:v>
                </c:pt>
                <c:pt idx="66">
                  <c:v>19399.5013557014</c:v>
                </c:pt>
                <c:pt idx="67">
                  <c:v>19391.4068238783</c:v>
                </c:pt>
                <c:pt idx="68">
                  <c:v>19383.7527861439</c:v>
                </c:pt>
                <c:pt idx="69">
                  <c:v>19376.130622604</c:v>
                </c:pt>
                <c:pt idx="70">
                  <c:v>19368.5155485438</c:v>
                </c:pt>
                <c:pt idx="71">
                  <c:v>19360.9075540768</c:v>
                </c:pt>
                <c:pt idx="72">
                  <c:v>19353.306629335</c:v>
                </c:pt>
                <c:pt idx="73">
                  <c:v>19345.7127644685</c:v>
                </c:pt>
                <c:pt idx="74">
                  <c:v>19338.1259496461</c:v>
                </c:pt>
                <c:pt idx="75">
                  <c:v>19330.5461750544</c:v>
                </c:pt>
                <c:pt idx="76">
                  <c:v>19322.9734308986</c:v>
                </c:pt>
                <c:pt idx="77">
                  <c:v>19315.4077074017</c:v>
                </c:pt>
                <c:pt idx="78">
                  <c:v>19307.8489948051</c:v>
                </c:pt>
                <c:pt idx="79">
                  <c:v>19300.297283368</c:v>
                </c:pt>
                <c:pt idx="80">
                  <c:v>19292.752563368</c:v>
                </c:pt>
                <c:pt idx="81">
                  <c:v>19285.2148251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0342.4775784753</c:v>
                </c:pt>
                <c:pt idx="1">
                  <c:v>20293.7354500533</c:v>
                </c:pt>
                <c:pt idx="2">
                  <c:v>20258.7189376855</c:v>
                </c:pt>
                <c:pt idx="3">
                  <c:v>20222.8380247556</c:v>
                </c:pt>
                <c:pt idx="4">
                  <c:v>20188.0736083969</c:v>
                </c:pt>
                <c:pt idx="5">
                  <c:v>20153.431852974</c:v>
                </c:pt>
                <c:pt idx="6">
                  <c:v>20118.9120886464</c:v>
                </c:pt>
                <c:pt idx="7">
                  <c:v>20097.8145604664</c:v>
                </c:pt>
                <c:pt idx="8">
                  <c:v>20063.4947473923</c:v>
                </c:pt>
                <c:pt idx="9">
                  <c:v>20030.2560240337</c:v>
                </c:pt>
                <c:pt idx="10">
                  <c:v>19996.1714983076</c:v>
                </c:pt>
                <c:pt idx="11">
                  <c:v>19976.3130486535</c:v>
                </c:pt>
                <c:pt idx="12">
                  <c:v>19942.4199952427</c:v>
                </c:pt>
                <c:pt idx="13">
                  <c:v>19922.6817413009</c:v>
                </c:pt>
                <c:pt idx="14">
                  <c:v>19889.9188163974</c:v>
                </c:pt>
                <c:pt idx="15">
                  <c:v>19870.2957662695</c:v>
                </c:pt>
                <c:pt idx="16">
                  <c:v>19837.7089469534</c:v>
                </c:pt>
                <c:pt idx="17">
                  <c:v>19818.2000202655</c:v>
                </c:pt>
                <c:pt idx="18">
                  <c:v>19798.7376158589</c:v>
                </c:pt>
                <c:pt idx="19">
                  <c:v>19766.3919323562</c:v>
                </c:pt>
                <c:pt idx="20">
                  <c:v>19747.9606034027</c:v>
                </c:pt>
                <c:pt idx="21">
                  <c:v>19728.6529955269</c:v>
                </c:pt>
                <c:pt idx="22">
                  <c:v>19710.3027525869</c:v>
                </c:pt>
                <c:pt idx="23">
                  <c:v>19691.9912567628</c:v>
                </c:pt>
                <c:pt idx="24">
                  <c:v>19673.7183656157</c:v>
                </c:pt>
                <c:pt idx="25">
                  <c:v>19641.7921552813</c:v>
                </c:pt>
                <c:pt idx="26">
                  <c:v>19624.5182909311</c:v>
                </c:pt>
                <c:pt idx="27">
                  <c:v>19606.3801648547</c:v>
                </c:pt>
                <c:pt idx="28">
                  <c:v>19588.2800355998</c:v>
                </c:pt>
                <c:pt idx="29">
                  <c:v>19570.2177647931</c:v>
                </c:pt>
                <c:pt idx="30">
                  <c:v>19565.7715771185</c:v>
                </c:pt>
                <c:pt idx="31">
                  <c:v>19547.7620079868</c:v>
                </c:pt>
                <c:pt idx="32">
                  <c:v>19530.6722168237</c:v>
                </c:pt>
                <c:pt idx="33">
                  <c:v>19512.7345678745</c:v>
                </c:pt>
                <c:pt idx="34">
                  <c:v>19495.7110241357</c:v>
                </c:pt>
                <c:pt idx="35">
                  <c:v>19478.7192193298</c:v>
                </c:pt>
                <c:pt idx="36">
                  <c:v>19474.3520624787</c:v>
                </c:pt>
                <c:pt idx="37">
                  <c:v>19457.4040583251</c:v>
                </c:pt>
                <c:pt idx="38">
                  <c:v>19441.355162395</c:v>
                </c:pt>
                <c:pt idx="39">
                  <c:v>19424.4676478756</c:v>
                </c:pt>
                <c:pt idx="40">
                  <c:v>19420.146422629</c:v>
                </c:pt>
                <c:pt idx="41">
                  <c:v>19404.1630878442</c:v>
                </c:pt>
                <c:pt idx="42">
                  <c:v>19387.3476490047</c:v>
                </c:pt>
                <c:pt idx="43">
                  <c:v>19383.9164267442</c:v>
                </c:pt>
                <c:pt idx="44">
                  <c:v>19367.9962734885</c:v>
                </c:pt>
                <c:pt idx="45">
                  <c:v>19352.102838121</c:v>
                </c:pt>
                <c:pt idx="46">
                  <c:v>19348.6942703678</c:v>
                </c:pt>
                <c:pt idx="47">
                  <c:v>19332.8349855334</c:v>
                </c:pt>
                <c:pt idx="48">
                  <c:v>19329.4413963669</c:v>
                </c:pt>
                <c:pt idx="49">
                  <c:v>19314.4619560967</c:v>
                </c:pt>
                <c:pt idx="50">
                  <c:v>19311.0813923501</c:v>
                </c:pt>
                <c:pt idx="51">
                  <c:v>19296.1307276647</c:v>
                </c:pt>
                <c:pt idx="52">
                  <c:v>19292.7631144895</c:v>
                </c:pt>
                <c:pt idx="53">
                  <c:v>19277.8411258105</c:v>
                </c:pt>
                <c:pt idx="54">
                  <c:v>19275.3243855167</c:v>
                </c:pt>
                <c:pt idx="55">
                  <c:v>19260.4296015611</c:v>
                </c:pt>
                <c:pt idx="56">
                  <c:v>19257.9210982421</c:v>
                </c:pt>
                <c:pt idx="57">
                  <c:v>19243.0534351145</c:v>
                </c:pt>
                <c:pt idx="58">
                  <c:v>19240.5531283986</c:v>
                </c:pt>
                <c:pt idx="59">
                  <c:v>19225.7125026004</c:v>
                </c:pt>
                <c:pt idx="60">
                  <c:v>19224.0506171518</c:v>
                </c:pt>
                <c:pt idx="61">
                  <c:v>19209.235592254</c:v>
                </c:pt>
                <c:pt idx="62">
                  <c:v>19207.5782197309</c:v>
                </c:pt>
                <c:pt idx="63">
                  <c:v>19193.6158372829</c:v>
                </c:pt>
                <c:pt idx="64">
                  <c:v>19191.1358471713</c:v>
                </c:pt>
                <c:pt idx="65">
                  <c:v>19189.4847619252</c:v>
                </c:pt>
                <c:pt idx="66">
                  <c:v>19175.5473883506</c:v>
                </c:pt>
                <c:pt idx="67">
                  <c:v>19173.8998797845</c:v>
                </c:pt>
                <c:pt idx="68">
                  <c:v>19160.8074056457</c:v>
                </c:pt>
                <c:pt idx="69">
                  <c:v>19159.1625719681</c:v>
                </c:pt>
                <c:pt idx="70">
                  <c:v>19157.519517932</c:v>
                </c:pt>
                <c:pt idx="71">
                  <c:v>19144.4479148344</c:v>
                </c:pt>
                <c:pt idx="72">
                  <c:v>19143.627498108</c:v>
                </c:pt>
                <c:pt idx="73">
                  <c:v>19129.7558561714</c:v>
                </c:pt>
                <c:pt idx="74">
                  <c:v>19128.9367687724</c:v>
                </c:pt>
                <c:pt idx="75">
                  <c:v>19128.1181237647</c:v>
                </c:pt>
                <c:pt idx="76">
                  <c:v>19115.0863439271</c:v>
                </c:pt>
                <c:pt idx="77">
                  <c:v>19114.2685826273</c:v>
                </c:pt>
                <c:pt idx="78">
                  <c:v>19101.2562052316</c:v>
                </c:pt>
                <c:pt idx="79">
                  <c:v>19101.2562052316</c:v>
                </c:pt>
                <c:pt idx="80">
                  <c:v>19100.4393262097</c:v>
                </c:pt>
                <c:pt idx="81">
                  <c:v>19088.26274615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19892</c:v>
                </c:pt>
                <c:pt idx="1">
                  <c:v>19885</c:v>
                </c:pt>
                <c:pt idx="2">
                  <c:v>19871</c:v>
                </c:pt>
                <c:pt idx="3">
                  <c:v>19866</c:v>
                </c:pt>
                <c:pt idx="4">
                  <c:v>19861</c:v>
                </c:pt>
                <c:pt idx="5">
                  <c:v>19853</c:v>
                </c:pt>
                <c:pt idx="6">
                  <c:v>19838</c:v>
                </c:pt>
                <c:pt idx="7">
                  <c:v>19835</c:v>
                </c:pt>
                <c:pt idx="8">
                  <c:v>19828</c:v>
                </c:pt>
                <c:pt idx="9">
                  <c:v>19822</c:v>
                </c:pt>
                <c:pt idx="10">
                  <c:v>19816</c:v>
                </c:pt>
                <c:pt idx="11">
                  <c:v>19804</c:v>
                </c:pt>
                <c:pt idx="12">
                  <c:v>19799</c:v>
                </c:pt>
                <c:pt idx="13">
                  <c:v>19791</c:v>
                </c:pt>
                <c:pt idx="14">
                  <c:v>19786</c:v>
                </c:pt>
                <c:pt idx="15">
                  <c:v>19776</c:v>
                </c:pt>
                <c:pt idx="16">
                  <c:v>19769</c:v>
                </c:pt>
                <c:pt idx="17">
                  <c:v>19766</c:v>
                </c:pt>
                <c:pt idx="18">
                  <c:v>19759</c:v>
                </c:pt>
                <c:pt idx="19">
                  <c:v>19748</c:v>
                </c:pt>
                <c:pt idx="20">
                  <c:v>19745</c:v>
                </c:pt>
                <c:pt idx="21">
                  <c:v>19740</c:v>
                </c:pt>
                <c:pt idx="22">
                  <c:v>19735</c:v>
                </c:pt>
                <c:pt idx="23">
                  <c:v>19725</c:v>
                </c:pt>
                <c:pt idx="24">
                  <c:v>19720</c:v>
                </c:pt>
                <c:pt idx="25">
                  <c:v>19716</c:v>
                </c:pt>
                <c:pt idx="26">
                  <c:v>19712</c:v>
                </c:pt>
                <c:pt idx="27">
                  <c:v>19703</c:v>
                </c:pt>
                <c:pt idx="28">
                  <c:v>19697</c:v>
                </c:pt>
                <c:pt idx="29">
                  <c:v>19693</c:v>
                </c:pt>
                <c:pt idx="30">
                  <c:v>19690</c:v>
                </c:pt>
                <c:pt idx="31">
                  <c:v>19683</c:v>
                </c:pt>
                <c:pt idx="32">
                  <c:v>19677</c:v>
                </c:pt>
                <c:pt idx="33">
                  <c:v>19674</c:v>
                </c:pt>
                <c:pt idx="34">
                  <c:v>19671</c:v>
                </c:pt>
                <c:pt idx="35">
                  <c:v>19663</c:v>
                </c:pt>
                <c:pt idx="36">
                  <c:v>19660</c:v>
                </c:pt>
                <c:pt idx="37">
                  <c:v>19655</c:v>
                </c:pt>
                <c:pt idx="38">
                  <c:v>19653</c:v>
                </c:pt>
                <c:pt idx="39">
                  <c:v>19645</c:v>
                </c:pt>
                <c:pt idx="40">
                  <c:v>19643</c:v>
                </c:pt>
                <c:pt idx="41">
                  <c:v>19639</c:v>
                </c:pt>
                <c:pt idx="42">
                  <c:v>19637</c:v>
                </c:pt>
                <c:pt idx="43">
                  <c:v>19633</c:v>
                </c:pt>
                <c:pt idx="44">
                  <c:v>19626</c:v>
                </c:pt>
                <c:pt idx="45">
                  <c:v>19624</c:v>
                </c:pt>
                <c:pt idx="46">
                  <c:v>19621</c:v>
                </c:pt>
                <c:pt idx="47">
                  <c:v>19619</c:v>
                </c:pt>
                <c:pt idx="48">
                  <c:v>19613</c:v>
                </c:pt>
                <c:pt idx="49">
                  <c:v>19611</c:v>
                </c:pt>
                <c:pt idx="50">
                  <c:v>19608</c:v>
                </c:pt>
                <c:pt idx="51">
                  <c:v>19605</c:v>
                </c:pt>
                <c:pt idx="52">
                  <c:v>19601</c:v>
                </c:pt>
                <c:pt idx="53">
                  <c:v>19598</c:v>
                </c:pt>
                <c:pt idx="54">
                  <c:v>19597</c:v>
                </c:pt>
                <c:pt idx="55">
                  <c:v>19594</c:v>
                </c:pt>
                <c:pt idx="56">
                  <c:v>19590</c:v>
                </c:pt>
                <c:pt idx="57">
                  <c:v>19587</c:v>
                </c:pt>
                <c:pt idx="58">
                  <c:v>19586</c:v>
                </c:pt>
                <c:pt idx="59">
                  <c:v>19585</c:v>
                </c:pt>
                <c:pt idx="60">
                  <c:v>19580</c:v>
                </c:pt>
                <c:pt idx="61">
                  <c:v>19579</c:v>
                </c:pt>
                <c:pt idx="62">
                  <c:v>19577</c:v>
                </c:pt>
                <c:pt idx="63">
                  <c:v>19576</c:v>
                </c:pt>
                <c:pt idx="64">
                  <c:v>19573</c:v>
                </c:pt>
                <c:pt idx="65">
                  <c:v>19572</c:v>
                </c:pt>
                <c:pt idx="66">
                  <c:v>19570</c:v>
                </c:pt>
                <c:pt idx="67">
                  <c:v>19569</c:v>
                </c:pt>
                <c:pt idx="68">
                  <c:v>19566</c:v>
                </c:pt>
                <c:pt idx="69">
                  <c:v>19565</c:v>
                </c:pt>
                <c:pt idx="70">
                  <c:v>19564</c:v>
                </c:pt>
                <c:pt idx="71">
                  <c:v>19564</c:v>
                </c:pt>
                <c:pt idx="72">
                  <c:v>19561</c:v>
                </c:pt>
                <c:pt idx="73">
                  <c:v>19560</c:v>
                </c:pt>
                <c:pt idx="74">
                  <c:v>19559</c:v>
                </c:pt>
                <c:pt idx="75">
                  <c:v>19560</c:v>
                </c:pt>
                <c:pt idx="76">
                  <c:v>19559</c:v>
                </c:pt>
                <c:pt idx="77">
                  <c:v>19556</c:v>
                </c:pt>
                <c:pt idx="78">
                  <c:v>19557</c:v>
                </c:pt>
                <c:pt idx="79">
                  <c:v>19556</c:v>
                </c:pt>
                <c:pt idx="80">
                  <c:v>19557</c:v>
                </c:pt>
                <c:pt idx="81">
                  <c:v>195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1264</c:v>
                </c:pt>
                <c:pt idx="1">
                  <c:v>21229</c:v>
                </c:pt>
                <c:pt idx="2">
                  <c:v>21194</c:v>
                </c:pt>
                <c:pt idx="3">
                  <c:v>21163</c:v>
                </c:pt>
                <c:pt idx="4">
                  <c:v>21133</c:v>
                </c:pt>
                <c:pt idx="5">
                  <c:v>21102</c:v>
                </c:pt>
                <c:pt idx="6">
                  <c:v>21074</c:v>
                </c:pt>
                <c:pt idx="7">
                  <c:v>21045</c:v>
                </c:pt>
                <c:pt idx="8">
                  <c:v>21020</c:v>
                </c:pt>
                <c:pt idx="9">
                  <c:v>20993</c:v>
                </c:pt>
                <c:pt idx="10">
                  <c:v>20969</c:v>
                </c:pt>
                <c:pt idx="11">
                  <c:v>20944</c:v>
                </c:pt>
                <c:pt idx="12">
                  <c:v>20920</c:v>
                </c:pt>
                <c:pt idx="13">
                  <c:v>20898</c:v>
                </c:pt>
                <c:pt idx="14">
                  <c:v>20876</c:v>
                </c:pt>
                <c:pt idx="15">
                  <c:v>20855</c:v>
                </c:pt>
                <c:pt idx="16">
                  <c:v>20834</c:v>
                </c:pt>
                <c:pt idx="17">
                  <c:v>20814</c:v>
                </c:pt>
                <c:pt idx="18">
                  <c:v>20794</c:v>
                </c:pt>
                <c:pt idx="19">
                  <c:v>20775</c:v>
                </c:pt>
                <c:pt idx="20">
                  <c:v>20756</c:v>
                </c:pt>
                <c:pt idx="21">
                  <c:v>20737</c:v>
                </c:pt>
                <c:pt idx="22">
                  <c:v>20720</c:v>
                </c:pt>
                <c:pt idx="23">
                  <c:v>20703</c:v>
                </c:pt>
                <c:pt idx="24">
                  <c:v>20686</c:v>
                </c:pt>
                <c:pt idx="25">
                  <c:v>20670</c:v>
                </c:pt>
                <c:pt idx="26">
                  <c:v>20654</c:v>
                </c:pt>
                <c:pt idx="27">
                  <c:v>20638</c:v>
                </c:pt>
                <c:pt idx="28">
                  <c:v>20624</c:v>
                </c:pt>
                <c:pt idx="29">
                  <c:v>20608</c:v>
                </c:pt>
                <c:pt idx="30">
                  <c:v>20593</c:v>
                </c:pt>
                <c:pt idx="31">
                  <c:v>20579</c:v>
                </c:pt>
                <c:pt idx="32">
                  <c:v>20566</c:v>
                </c:pt>
                <c:pt idx="33">
                  <c:v>20552</c:v>
                </c:pt>
                <c:pt idx="34">
                  <c:v>20538</c:v>
                </c:pt>
                <c:pt idx="35">
                  <c:v>20525</c:v>
                </c:pt>
                <c:pt idx="36">
                  <c:v>20513</c:v>
                </c:pt>
                <c:pt idx="37">
                  <c:v>20501</c:v>
                </c:pt>
                <c:pt idx="38">
                  <c:v>20487</c:v>
                </c:pt>
                <c:pt idx="39">
                  <c:v>20476</c:v>
                </c:pt>
                <c:pt idx="40">
                  <c:v>20464</c:v>
                </c:pt>
                <c:pt idx="41">
                  <c:v>20453</c:v>
                </c:pt>
                <c:pt idx="42">
                  <c:v>20442</c:v>
                </c:pt>
                <c:pt idx="43">
                  <c:v>20433</c:v>
                </c:pt>
                <c:pt idx="44">
                  <c:v>20421</c:v>
                </c:pt>
                <c:pt idx="45">
                  <c:v>20410</c:v>
                </c:pt>
                <c:pt idx="46">
                  <c:v>20401</c:v>
                </c:pt>
                <c:pt idx="47">
                  <c:v>20389</c:v>
                </c:pt>
                <c:pt idx="48">
                  <c:v>20381</c:v>
                </c:pt>
                <c:pt idx="49">
                  <c:v>20372</c:v>
                </c:pt>
                <c:pt idx="50">
                  <c:v>20363</c:v>
                </c:pt>
                <c:pt idx="51">
                  <c:v>20352</c:v>
                </c:pt>
                <c:pt idx="52">
                  <c:v>20344</c:v>
                </c:pt>
                <c:pt idx="53">
                  <c:v>20335</c:v>
                </c:pt>
                <c:pt idx="54">
                  <c:v>20326</c:v>
                </c:pt>
                <c:pt idx="55">
                  <c:v>20319</c:v>
                </c:pt>
                <c:pt idx="56">
                  <c:v>20310</c:v>
                </c:pt>
                <c:pt idx="57">
                  <c:v>20303</c:v>
                </c:pt>
                <c:pt idx="58">
                  <c:v>20294</c:v>
                </c:pt>
                <c:pt idx="59">
                  <c:v>20287</c:v>
                </c:pt>
                <c:pt idx="60">
                  <c:v>20279</c:v>
                </c:pt>
                <c:pt idx="61">
                  <c:v>20273</c:v>
                </c:pt>
                <c:pt idx="62">
                  <c:v>20265</c:v>
                </c:pt>
                <c:pt idx="63">
                  <c:v>20259</c:v>
                </c:pt>
                <c:pt idx="64">
                  <c:v>20251</c:v>
                </c:pt>
                <c:pt idx="65">
                  <c:v>20245</c:v>
                </c:pt>
                <c:pt idx="66">
                  <c:v>20238</c:v>
                </c:pt>
                <c:pt idx="67">
                  <c:v>20233</c:v>
                </c:pt>
                <c:pt idx="68">
                  <c:v>20226</c:v>
                </c:pt>
                <c:pt idx="69">
                  <c:v>20220</c:v>
                </c:pt>
                <c:pt idx="70">
                  <c:v>20214</c:v>
                </c:pt>
                <c:pt idx="71">
                  <c:v>20208</c:v>
                </c:pt>
                <c:pt idx="72">
                  <c:v>20202</c:v>
                </c:pt>
                <c:pt idx="73">
                  <c:v>20197</c:v>
                </c:pt>
                <c:pt idx="74">
                  <c:v>20192</c:v>
                </c:pt>
                <c:pt idx="75">
                  <c:v>20188</c:v>
                </c:pt>
                <c:pt idx="76">
                  <c:v>20182</c:v>
                </c:pt>
                <c:pt idx="77">
                  <c:v>20178</c:v>
                </c:pt>
                <c:pt idx="78">
                  <c:v>20173</c:v>
                </c:pt>
                <c:pt idx="79">
                  <c:v>20167</c:v>
                </c:pt>
                <c:pt idx="80">
                  <c:v>20165</c:v>
                </c:pt>
                <c:pt idx="81">
                  <c:v>201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1239</c:v>
                </c:pt>
                <c:pt idx="1">
                  <c:v>21065</c:v>
                </c:pt>
                <c:pt idx="2">
                  <c:v>21024</c:v>
                </c:pt>
                <c:pt idx="3">
                  <c:v>20985</c:v>
                </c:pt>
                <c:pt idx="4">
                  <c:v>20949</c:v>
                </c:pt>
                <c:pt idx="5">
                  <c:v>20913</c:v>
                </c:pt>
                <c:pt idx="6">
                  <c:v>20880</c:v>
                </c:pt>
                <c:pt idx="7">
                  <c:v>20848</c:v>
                </c:pt>
                <c:pt idx="8">
                  <c:v>20818</c:v>
                </c:pt>
                <c:pt idx="9">
                  <c:v>20789</c:v>
                </c:pt>
                <c:pt idx="10">
                  <c:v>20762</c:v>
                </c:pt>
                <c:pt idx="11">
                  <c:v>20736</c:v>
                </c:pt>
                <c:pt idx="12">
                  <c:v>20711</c:v>
                </c:pt>
                <c:pt idx="13">
                  <c:v>20688</c:v>
                </c:pt>
                <c:pt idx="14">
                  <c:v>20665</c:v>
                </c:pt>
                <c:pt idx="15">
                  <c:v>20644</c:v>
                </c:pt>
                <c:pt idx="16">
                  <c:v>20624</c:v>
                </c:pt>
                <c:pt idx="17">
                  <c:v>20605</c:v>
                </c:pt>
                <c:pt idx="18">
                  <c:v>20587</c:v>
                </c:pt>
                <c:pt idx="19">
                  <c:v>20569</c:v>
                </c:pt>
                <c:pt idx="20">
                  <c:v>20553</c:v>
                </c:pt>
                <c:pt idx="21">
                  <c:v>20537</c:v>
                </c:pt>
                <c:pt idx="22">
                  <c:v>20522</c:v>
                </c:pt>
                <c:pt idx="23">
                  <c:v>20508</c:v>
                </c:pt>
                <c:pt idx="24">
                  <c:v>20495</c:v>
                </c:pt>
                <c:pt idx="25">
                  <c:v>20482</c:v>
                </c:pt>
                <c:pt idx="26">
                  <c:v>20346</c:v>
                </c:pt>
                <c:pt idx="27">
                  <c:v>20334</c:v>
                </c:pt>
                <c:pt idx="28">
                  <c:v>20323</c:v>
                </c:pt>
                <c:pt idx="29">
                  <c:v>20313</c:v>
                </c:pt>
                <c:pt idx="30">
                  <c:v>20302</c:v>
                </c:pt>
                <c:pt idx="31">
                  <c:v>20292</c:v>
                </c:pt>
                <c:pt idx="32">
                  <c:v>20283</c:v>
                </c:pt>
                <c:pt idx="33">
                  <c:v>20274</c:v>
                </c:pt>
                <c:pt idx="34">
                  <c:v>20265</c:v>
                </c:pt>
                <c:pt idx="35">
                  <c:v>20257</c:v>
                </c:pt>
                <c:pt idx="36">
                  <c:v>20248</c:v>
                </c:pt>
                <c:pt idx="37">
                  <c:v>20241</c:v>
                </c:pt>
                <c:pt idx="38">
                  <c:v>20233</c:v>
                </c:pt>
                <c:pt idx="39">
                  <c:v>20225</c:v>
                </c:pt>
                <c:pt idx="40">
                  <c:v>20218</c:v>
                </c:pt>
                <c:pt idx="41">
                  <c:v>20211</c:v>
                </c:pt>
                <c:pt idx="42">
                  <c:v>20203</c:v>
                </c:pt>
                <c:pt idx="43">
                  <c:v>20196</c:v>
                </c:pt>
                <c:pt idx="44">
                  <c:v>20189</c:v>
                </c:pt>
                <c:pt idx="45">
                  <c:v>20183</c:v>
                </c:pt>
                <c:pt idx="46">
                  <c:v>20176</c:v>
                </c:pt>
                <c:pt idx="47">
                  <c:v>20169</c:v>
                </c:pt>
                <c:pt idx="48">
                  <c:v>20162</c:v>
                </c:pt>
                <c:pt idx="49">
                  <c:v>20156</c:v>
                </c:pt>
                <c:pt idx="50">
                  <c:v>20149</c:v>
                </c:pt>
                <c:pt idx="51">
                  <c:v>20026</c:v>
                </c:pt>
                <c:pt idx="52">
                  <c:v>20019</c:v>
                </c:pt>
                <c:pt idx="53">
                  <c:v>20012</c:v>
                </c:pt>
                <c:pt idx="54">
                  <c:v>20005</c:v>
                </c:pt>
                <c:pt idx="55">
                  <c:v>19998</c:v>
                </c:pt>
                <c:pt idx="56">
                  <c:v>19991</c:v>
                </c:pt>
                <c:pt idx="57">
                  <c:v>19984</c:v>
                </c:pt>
                <c:pt idx="58">
                  <c:v>19977</c:v>
                </c:pt>
                <c:pt idx="59">
                  <c:v>19970</c:v>
                </c:pt>
                <c:pt idx="60">
                  <c:v>19962</c:v>
                </c:pt>
                <c:pt idx="61">
                  <c:v>19955</c:v>
                </c:pt>
                <c:pt idx="62">
                  <c:v>19947</c:v>
                </c:pt>
                <c:pt idx="63">
                  <c:v>19940</c:v>
                </c:pt>
                <c:pt idx="64">
                  <c:v>19932</c:v>
                </c:pt>
                <c:pt idx="65">
                  <c:v>19924</c:v>
                </c:pt>
                <c:pt idx="66">
                  <c:v>19916</c:v>
                </c:pt>
                <c:pt idx="67">
                  <c:v>19908</c:v>
                </c:pt>
                <c:pt idx="68">
                  <c:v>19900</c:v>
                </c:pt>
                <c:pt idx="69">
                  <c:v>19892</c:v>
                </c:pt>
                <c:pt idx="70">
                  <c:v>19884</c:v>
                </c:pt>
                <c:pt idx="71">
                  <c:v>19875</c:v>
                </c:pt>
                <c:pt idx="72">
                  <c:v>19867</c:v>
                </c:pt>
                <c:pt idx="73">
                  <c:v>19858</c:v>
                </c:pt>
                <c:pt idx="74">
                  <c:v>19850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0630</c:v>
                </c:pt>
                <c:pt idx="1">
                  <c:v>20571</c:v>
                </c:pt>
                <c:pt idx="2">
                  <c:v>20514</c:v>
                </c:pt>
                <c:pt idx="3">
                  <c:v>20459</c:v>
                </c:pt>
                <c:pt idx="4">
                  <c:v>20407</c:v>
                </c:pt>
                <c:pt idx="5">
                  <c:v>20356</c:v>
                </c:pt>
                <c:pt idx="6">
                  <c:v>20307</c:v>
                </c:pt>
                <c:pt idx="7">
                  <c:v>20259</c:v>
                </c:pt>
                <c:pt idx="8">
                  <c:v>20214</c:v>
                </c:pt>
                <c:pt idx="9">
                  <c:v>20169</c:v>
                </c:pt>
                <c:pt idx="10">
                  <c:v>20126</c:v>
                </c:pt>
                <c:pt idx="11">
                  <c:v>20084</c:v>
                </c:pt>
                <c:pt idx="12">
                  <c:v>20044</c:v>
                </c:pt>
                <c:pt idx="13">
                  <c:v>20004</c:v>
                </c:pt>
                <c:pt idx="14">
                  <c:v>19966</c:v>
                </c:pt>
                <c:pt idx="15">
                  <c:v>19929</c:v>
                </c:pt>
                <c:pt idx="16">
                  <c:v>19892</c:v>
                </c:pt>
                <c:pt idx="17">
                  <c:v>19857</c:v>
                </c:pt>
                <c:pt idx="18">
                  <c:v>19823</c:v>
                </c:pt>
                <c:pt idx="19">
                  <c:v>19789</c:v>
                </c:pt>
                <c:pt idx="20">
                  <c:v>19756</c:v>
                </c:pt>
                <c:pt idx="21">
                  <c:v>19724</c:v>
                </c:pt>
                <c:pt idx="22">
                  <c:v>19693</c:v>
                </c:pt>
                <c:pt idx="23">
                  <c:v>19663</c:v>
                </c:pt>
                <c:pt idx="24">
                  <c:v>19633</c:v>
                </c:pt>
                <c:pt idx="25">
                  <c:v>19604</c:v>
                </c:pt>
                <c:pt idx="26">
                  <c:v>19575</c:v>
                </c:pt>
                <c:pt idx="27">
                  <c:v>19547</c:v>
                </c:pt>
                <c:pt idx="28">
                  <c:v>19520</c:v>
                </c:pt>
                <c:pt idx="29">
                  <c:v>19493</c:v>
                </c:pt>
                <c:pt idx="30">
                  <c:v>19467</c:v>
                </c:pt>
                <c:pt idx="31">
                  <c:v>19441</c:v>
                </c:pt>
                <c:pt idx="32">
                  <c:v>19416</c:v>
                </c:pt>
                <c:pt idx="33">
                  <c:v>19392</c:v>
                </c:pt>
                <c:pt idx="34">
                  <c:v>19368</c:v>
                </c:pt>
                <c:pt idx="35">
                  <c:v>19344</c:v>
                </c:pt>
                <c:pt idx="36">
                  <c:v>19321</c:v>
                </c:pt>
                <c:pt idx="37">
                  <c:v>19298</c:v>
                </c:pt>
                <c:pt idx="38">
                  <c:v>19276</c:v>
                </c:pt>
                <c:pt idx="39">
                  <c:v>19254</c:v>
                </c:pt>
                <c:pt idx="40">
                  <c:v>19233</c:v>
                </c:pt>
                <c:pt idx="41">
                  <c:v>19212</c:v>
                </c:pt>
                <c:pt idx="42">
                  <c:v>19191</c:v>
                </c:pt>
                <c:pt idx="43">
                  <c:v>19171</c:v>
                </c:pt>
                <c:pt idx="44">
                  <c:v>19151</c:v>
                </c:pt>
                <c:pt idx="45">
                  <c:v>19131</c:v>
                </c:pt>
                <c:pt idx="46">
                  <c:v>19112</c:v>
                </c:pt>
                <c:pt idx="47">
                  <c:v>19093</c:v>
                </c:pt>
                <c:pt idx="48">
                  <c:v>19075</c:v>
                </c:pt>
                <c:pt idx="49">
                  <c:v>19056</c:v>
                </c:pt>
                <c:pt idx="50">
                  <c:v>19039</c:v>
                </c:pt>
                <c:pt idx="51">
                  <c:v>19021</c:v>
                </c:pt>
                <c:pt idx="52">
                  <c:v>19004</c:v>
                </c:pt>
                <c:pt idx="53">
                  <c:v>18987</c:v>
                </c:pt>
                <c:pt idx="54">
                  <c:v>18970</c:v>
                </c:pt>
                <c:pt idx="55">
                  <c:v>18954</c:v>
                </c:pt>
                <c:pt idx="56">
                  <c:v>18938</c:v>
                </c:pt>
                <c:pt idx="57">
                  <c:v>18922</c:v>
                </c:pt>
                <c:pt idx="58">
                  <c:v>18906</c:v>
                </c:pt>
                <c:pt idx="59">
                  <c:v>18891</c:v>
                </c:pt>
                <c:pt idx="60">
                  <c:v>18876</c:v>
                </c:pt>
                <c:pt idx="61">
                  <c:v>18861</c:v>
                </c:pt>
                <c:pt idx="62">
                  <c:v>18847</c:v>
                </c:pt>
                <c:pt idx="63">
                  <c:v>18832</c:v>
                </c:pt>
                <c:pt idx="64">
                  <c:v>18818</c:v>
                </c:pt>
                <c:pt idx="65">
                  <c:v>18804</c:v>
                </c:pt>
                <c:pt idx="66">
                  <c:v>18791</c:v>
                </c:pt>
                <c:pt idx="67">
                  <c:v>18777</c:v>
                </c:pt>
                <c:pt idx="68">
                  <c:v>18764</c:v>
                </c:pt>
                <c:pt idx="69">
                  <c:v>18751</c:v>
                </c:pt>
                <c:pt idx="70">
                  <c:v>18739</c:v>
                </c:pt>
                <c:pt idx="71">
                  <c:v>18726</c:v>
                </c:pt>
                <c:pt idx="72">
                  <c:v>18714</c:v>
                </c:pt>
                <c:pt idx="73">
                  <c:v>18702</c:v>
                </c:pt>
                <c:pt idx="74">
                  <c:v>18690</c:v>
                </c:pt>
                <c:pt idx="75">
                  <c:v>18679</c:v>
                </c:pt>
                <c:pt idx="76">
                  <c:v>18667</c:v>
                </c:pt>
                <c:pt idx="77">
                  <c:v>18656</c:v>
                </c:pt>
                <c:pt idx="78">
                  <c:v>18645</c:v>
                </c:pt>
                <c:pt idx="79">
                  <c:v>18634</c:v>
                </c:pt>
                <c:pt idx="80">
                  <c:v>18623</c:v>
                </c:pt>
                <c:pt idx="81">
                  <c:v>186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2664.4595329874</c:v>
                </c:pt>
                <c:pt idx="1">
                  <c:v>22571.6369595847</c:v>
                </c:pt>
                <c:pt idx="2">
                  <c:v>22482.1986179879</c:v>
                </c:pt>
                <c:pt idx="3">
                  <c:v>22395.9328901139</c:v>
                </c:pt>
                <c:pt idx="4">
                  <c:v>22312.6487748442</c:v>
                </c:pt>
                <c:pt idx="5">
                  <c:v>22232.1731724078</c:v>
                </c:pt>
                <c:pt idx="6">
                  <c:v>22154.3486136741</c:v>
                </c:pt>
                <c:pt idx="7">
                  <c:v>22079.0313486363</c:v>
                </c:pt>
                <c:pt idx="8">
                  <c:v>22006.0897271238</c:v>
                </c:pt>
                <c:pt idx="9">
                  <c:v>21935.4028189749</c:v>
                </c:pt>
                <c:pt idx="10">
                  <c:v>21866.8592317624</c:v>
                </c:pt>
                <c:pt idx="11">
                  <c:v>21800.3560925315</c:v>
                </c:pt>
                <c:pt idx="12">
                  <c:v>21735.7981665185</c:v>
                </c:pt>
                <c:pt idx="13">
                  <c:v>21673.0970909219</c:v>
                </c:pt>
                <c:pt idx="14">
                  <c:v>21612.1707058185</c:v>
                </c:pt>
                <c:pt idx="15">
                  <c:v>21552.9424675197</c:v>
                </c:pt>
                <c:pt idx="16">
                  <c:v>21495.3409322239</c:v>
                </c:pt>
                <c:pt idx="17">
                  <c:v>21439.2992998778</c:v>
                </c:pt>
                <c:pt idx="18">
                  <c:v>21384.7550098315</c:v>
                </c:pt>
                <c:pt idx="19">
                  <c:v>21331.6493812282</c:v>
                </c:pt>
                <c:pt idx="20">
                  <c:v>21279.9272921828</c:v>
                </c:pt>
                <c:pt idx="21">
                  <c:v>21229.5368927188</c:v>
                </c:pt>
                <c:pt idx="22">
                  <c:v>21180.4293471869</c:v>
                </c:pt>
                <c:pt idx="23">
                  <c:v>21132.5586025199</c:v>
                </c:pt>
                <c:pt idx="24">
                  <c:v>21085.8811792005</c:v>
                </c:pt>
                <c:pt idx="25">
                  <c:v>21040.3559822576</c:v>
                </c:pt>
                <c:pt idx="26">
                  <c:v>20995.9441299776</c:v>
                </c:pt>
                <c:pt idx="27">
                  <c:v>20952.6087983253</c:v>
                </c:pt>
                <c:pt idx="28">
                  <c:v>20910.3150793377</c:v>
                </c:pt>
                <c:pt idx="29">
                  <c:v>20869.0298519755</c:v>
                </c:pt>
                <c:pt idx="30">
                  <c:v>20828.7216641093</c:v>
                </c:pt>
                <c:pt idx="31">
                  <c:v>20789.3606244823</c:v>
                </c:pt>
                <c:pt idx="32">
                  <c:v>20750.9183036327</c:v>
                </c:pt>
                <c:pt idx="33">
                  <c:v>20713.3676428793</c:v>
                </c:pt>
                <c:pt idx="34">
                  <c:v>20676.6828705792</c:v>
                </c:pt>
                <c:pt idx="35">
                  <c:v>20640.8394249587</c:v>
                </c:pt>
                <c:pt idx="36">
                  <c:v>20605.8138828947</c:v>
                </c:pt>
                <c:pt idx="37">
                  <c:v>20571.583894097</c:v>
                </c:pt>
                <c:pt idx="38">
                  <c:v>20538.1281201977</c:v>
                </c:pt>
                <c:pt idx="39">
                  <c:v>20505.4261783088</c:v>
                </c:pt>
                <c:pt idx="40">
                  <c:v>20473.4585886571</c:v>
                </c:pt>
                <c:pt idx="41">
                  <c:v>20442.2067259409</c:v>
                </c:pt>
                <c:pt idx="42">
                  <c:v>20411.6527740952</c:v>
                </c:pt>
                <c:pt idx="43">
                  <c:v>20381.7796841795</c:v>
                </c:pt>
                <c:pt idx="44">
                  <c:v>20352.5711351308</c:v>
                </c:pt>
                <c:pt idx="45">
                  <c:v>20324.0114971521</c:v>
                </c:pt>
                <c:pt idx="46">
                  <c:v>20296.0857975256</c:v>
                </c:pt>
                <c:pt idx="47">
                  <c:v>20268.779688661</c:v>
                </c:pt>
                <c:pt idx="48">
                  <c:v>20242.0794182071</c:v>
                </c:pt>
                <c:pt idx="49">
                  <c:v>20215.9718010703</c:v>
                </c:pt>
                <c:pt idx="50">
                  <c:v>20190.4441931974</c:v>
                </c:pt>
                <c:pt idx="51">
                  <c:v>20165.4844669928</c:v>
                </c:pt>
                <c:pt idx="52">
                  <c:v>20141.0809882535</c:v>
                </c:pt>
                <c:pt idx="53">
                  <c:v>20117.2225945114</c:v>
                </c:pt>
                <c:pt idx="54">
                  <c:v>20093.8985746859</c:v>
                </c:pt>
                <c:pt idx="55">
                  <c:v>20071.0986499559</c:v>
                </c:pt>
                <c:pt idx="56">
                  <c:v>20048.8129557674</c:v>
                </c:pt>
                <c:pt idx="57">
                  <c:v>20027.0320249027</c:v>
                </c:pt>
                <c:pt idx="58">
                  <c:v>20005.7467715384</c:v>
                </c:pt>
                <c:pt idx="59">
                  <c:v>19984.9484762305</c:v>
                </c:pt>
                <c:pt idx="60">
                  <c:v>19964.6287717659</c:v>
                </c:pt>
                <c:pt idx="61">
                  <c:v>19944.7796298261</c:v>
                </c:pt>
                <c:pt idx="62">
                  <c:v>19925.3933484137</c:v>
                </c:pt>
                <c:pt idx="63">
                  <c:v>19906.4625399935</c:v>
                </c:pt>
                <c:pt idx="64">
                  <c:v>19887.9801203072</c:v>
                </c:pt>
                <c:pt idx="65">
                  <c:v>19869.9392978214</c:v>
                </c:pt>
                <c:pt idx="66">
                  <c:v>19852.3335637714</c:v>
                </c:pt>
                <c:pt idx="67">
                  <c:v>19835.1566827688</c:v>
                </c:pt>
                <c:pt idx="68">
                  <c:v>19818.4026839396</c:v>
                </c:pt>
                <c:pt idx="69">
                  <c:v>19802.0658525654</c:v>
                </c:pt>
                <c:pt idx="70">
                  <c:v>19786.1407221993</c:v>
                </c:pt>
                <c:pt idx="71">
                  <c:v>19770.622067233</c:v>
                </c:pt>
                <c:pt idx="72">
                  <c:v>19755.5048958904</c:v>
                </c:pt>
                <c:pt idx="73">
                  <c:v>19740.7844436282</c:v>
                </c:pt>
                <c:pt idx="74">
                  <c:v>19726.4561669212</c:v>
                </c:pt>
                <c:pt idx="75">
                  <c:v>19712.5157374167</c:v>
                </c:pt>
                <c:pt idx="76">
                  <c:v>19698.959036438</c:v>
                </c:pt>
                <c:pt idx="77">
                  <c:v>19685.7821498232</c:v>
                </c:pt>
                <c:pt idx="78">
                  <c:v>19672.9813630844</c:v>
                </c:pt>
                <c:pt idx="79">
                  <c:v>19660.5531568725</c:v>
                </c:pt>
                <c:pt idx="80">
                  <c:v>19648.4942027363</c:v>
                </c:pt>
                <c:pt idx="81">
                  <c:v>19636.8013591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1277.9362831477</c:v>
                </c:pt>
                <c:pt idx="1">
                  <c:v>21207.5957375728</c:v>
                </c:pt>
                <c:pt idx="2">
                  <c:v>21140.1243688456</c:v>
                </c:pt>
                <c:pt idx="3">
                  <c:v>21075.3044810214</c:v>
                </c:pt>
                <c:pt idx="4">
                  <c:v>21012.9425433401</c:v>
                </c:pt>
                <c:pt idx="5">
                  <c:v>20952.8657644476</c:v>
                </c:pt>
                <c:pt idx="6">
                  <c:v>20894.91924947</c:v>
                </c:pt>
                <c:pt idx="7">
                  <c:v>20838.9636253726</c:v>
                </c:pt>
                <c:pt idx="8">
                  <c:v>20784.8730453981</c:v>
                </c:pt>
                <c:pt idx="9">
                  <c:v>20732.5335025264</c:v>
                </c:pt>
                <c:pt idx="10">
                  <c:v>20681.8413965054</c:v>
                </c:pt>
                <c:pt idx="11">
                  <c:v>20632.7023102378</c:v>
                </c:pt>
                <c:pt idx="12">
                  <c:v>20585.0299600166</c:v>
                </c:pt>
                <c:pt idx="13">
                  <c:v>20538.7452909176</c:v>
                </c:pt>
                <c:pt idx="14">
                  <c:v>20493.7756940103</c:v>
                </c:pt>
                <c:pt idx="15">
                  <c:v>20450.0543263024</c:v>
                </c:pt>
                <c:pt idx="16">
                  <c:v>20407.5195177186</c:v>
                </c:pt>
                <c:pt idx="17">
                  <c:v>20366.1142521369</c:v>
                </c:pt>
                <c:pt idx="18">
                  <c:v>20325.7857116983</c:v>
                </c:pt>
                <c:pt idx="19">
                  <c:v>20286.4848753924</c:v>
                </c:pt>
                <c:pt idx="20">
                  <c:v>20248.1661643696</c:v>
                </c:pt>
                <c:pt idx="21">
                  <c:v>20210.7871276304</c:v>
                </c:pt>
                <c:pt idx="22">
                  <c:v>20174.3081627171</c:v>
                </c:pt>
                <c:pt idx="23">
                  <c:v>20138.6922668513</c:v>
                </c:pt>
                <c:pt idx="24">
                  <c:v>20103.9048146349</c:v>
                </c:pt>
                <c:pt idx="25">
                  <c:v>20069.9133589946</c:v>
                </c:pt>
                <c:pt idx="26">
                  <c:v>20036.6874525249</c:v>
                </c:pt>
                <c:pt idx="27">
                  <c:v>20004.1984867791</c:v>
                </c:pt>
                <c:pt idx="28">
                  <c:v>19972.4195473961</c:v>
                </c:pt>
                <c:pt idx="29">
                  <c:v>19941.3252832319</c:v>
                </c:pt>
                <c:pt idx="30">
                  <c:v>19910.8917879079</c:v>
                </c:pt>
                <c:pt idx="31">
                  <c:v>19881.0964923934</c:v>
                </c:pt>
                <c:pt idx="32">
                  <c:v>19851.9180674147</c:v>
                </c:pt>
                <c:pt idx="33">
                  <c:v>19823.336334635</c:v>
                </c:pt>
                <c:pt idx="34">
                  <c:v>19795.33218568</c:v>
                </c:pt>
                <c:pt idx="35">
                  <c:v>19767.8875081921</c:v>
                </c:pt>
                <c:pt idx="36">
                  <c:v>19740.9851181977</c:v>
                </c:pt>
                <c:pt idx="37">
                  <c:v>19714.6086981535</c:v>
                </c:pt>
                <c:pt idx="38">
                  <c:v>19688.7427401088</c:v>
                </c:pt>
                <c:pt idx="39">
                  <c:v>19663.3724934891</c:v>
                </c:pt>
                <c:pt idx="40">
                  <c:v>19638.4839170562</c:v>
                </c:pt>
                <c:pt idx="41">
                  <c:v>19614.0636346535</c:v>
                </c:pt>
                <c:pt idx="42">
                  <c:v>19590.0988943832</c:v>
                </c:pt>
                <c:pt idx="43">
                  <c:v>19566.5775309032</c:v>
                </c:pt>
                <c:pt idx="44">
                  <c:v>19543.4879305621</c:v>
                </c:pt>
                <c:pt idx="45">
                  <c:v>19520.8189991206</c:v>
                </c:pt>
                <c:pt idx="46">
                  <c:v>19498.560131833</c:v>
                </c:pt>
                <c:pt idx="47">
                  <c:v>19476.7011856857</c:v>
                </c:pt>
                <c:pt idx="48">
                  <c:v>19455.2324536087</c:v>
                </c:pt>
                <c:pt idx="49">
                  <c:v>19434.1446404954</c:v>
                </c:pt>
                <c:pt idx="50">
                  <c:v>19413.4288408808</c:v>
                </c:pt>
                <c:pt idx="51">
                  <c:v>19393.0765181425</c:v>
                </c:pt>
                <c:pt idx="52">
                  <c:v>19373.0794851031</c:v>
                </c:pt>
                <c:pt idx="53">
                  <c:v>19353.4298859212</c:v>
                </c:pt>
                <c:pt idx="54">
                  <c:v>19334.1201791715</c:v>
                </c:pt>
                <c:pt idx="55">
                  <c:v>19315.1431220207</c:v>
                </c:pt>
                <c:pt idx="56">
                  <c:v>19296.4917554166</c:v>
                </c:pt>
                <c:pt idx="57">
                  <c:v>19278.1593902128</c:v>
                </c:pt>
                <c:pt idx="58">
                  <c:v>19260.1395941614</c:v>
                </c:pt>
                <c:pt idx="59">
                  <c:v>19242.4261797068</c:v>
                </c:pt>
                <c:pt idx="60">
                  <c:v>19225.0131925254</c:v>
                </c:pt>
                <c:pt idx="61">
                  <c:v>19207.8949007562</c:v>
                </c:pt>
                <c:pt idx="62">
                  <c:v>19191.0657848728</c:v>
                </c:pt>
                <c:pt idx="63">
                  <c:v>19174.520528154</c:v>
                </c:pt>
                <c:pt idx="64">
                  <c:v>19158.2540077084</c:v>
                </c:pt>
                <c:pt idx="65">
                  <c:v>19142.2612860189</c:v>
                </c:pt>
                <c:pt idx="66">
                  <c:v>19126.5376029684</c:v>
                </c:pt>
                <c:pt idx="67">
                  <c:v>19111.0783683169</c:v>
                </c:pt>
                <c:pt idx="68">
                  <c:v>19095.8791545991</c:v>
                </c:pt>
                <c:pt idx="69">
                  <c:v>19080.9356904161</c:v>
                </c:pt>
                <c:pt idx="70">
                  <c:v>19066.2438540937</c:v>
                </c:pt>
                <c:pt idx="71">
                  <c:v>19051.7996676866</c:v>
                </c:pt>
                <c:pt idx="72">
                  <c:v>19037.5992913049</c:v>
                </c:pt>
                <c:pt idx="73">
                  <c:v>19023.6390177425</c:v>
                </c:pt>
                <c:pt idx="74">
                  <c:v>19009.915267391</c:v>
                </c:pt>
                <c:pt idx="75">
                  <c:v>18996.4245834189</c:v>
                </c:pt>
                <c:pt idx="76">
                  <c:v>18983.1636272023</c:v>
                </c:pt>
                <c:pt idx="77">
                  <c:v>18970.1291739907</c:v>
                </c:pt>
                <c:pt idx="78">
                  <c:v>18957.3181087948</c:v>
                </c:pt>
                <c:pt idx="79">
                  <c:v>18944.7274224834</c:v>
                </c:pt>
                <c:pt idx="80">
                  <c:v>18932.3542080766</c:v>
                </c:pt>
                <c:pt idx="81">
                  <c:v>18920.1956572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6154"/>
        <c:axId val="53203866"/>
      </c:lineChart>
      <c:catAx>
        <c:axId val="1112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866"/>
        <c:crossesAt val="18000"/>
        <c:auto val="1"/>
        <c:lblAlgn val="ctr"/>
        <c:lblOffset val="100"/>
        <c:noMultiLvlLbl val="0"/>
      </c:catAx>
      <c:valAx>
        <c:axId val="5320386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19775.3674093031</c:v>
                </c:pt>
                <c:pt idx="1">
                  <c:v>19763.2348259128</c:v>
                </c:pt>
                <c:pt idx="2">
                  <c:v>19751.231605694</c:v>
                </c:pt>
                <c:pt idx="3">
                  <c:v>19739.3551888464</c:v>
                </c:pt>
                <c:pt idx="4">
                  <c:v>19727.603089059</c:v>
                </c:pt>
                <c:pt idx="5">
                  <c:v>19715.9728907572</c:v>
                </c:pt>
                <c:pt idx="6">
                  <c:v>19704.4622464776</c:v>
                </c:pt>
                <c:pt idx="7">
                  <c:v>19693.068874361</c:v>
                </c:pt>
                <c:pt idx="8">
                  <c:v>19681.7905557611</c:v>
                </c:pt>
                <c:pt idx="9">
                  <c:v>19670.6251329579</c:v>
                </c:pt>
                <c:pt idx="10">
                  <c:v>19659.5705069748</c:v>
                </c:pt>
                <c:pt idx="11">
                  <c:v>19648.6246354907</c:v>
                </c:pt>
                <c:pt idx="12">
                  <c:v>19637.7855308438</c:v>
                </c:pt>
                <c:pt idx="13">
                  <c:v>19627.0512581217</c:v>
                </c:pt>
                <c:pt idx="14">
                  <c:v>19616.4199333338</c:v>
                </c:pt>
                <c:pt idx="15">
                  <c:v>19605.8897216617</c:v>
                </c:pt>
                <c:pt idx="16">
                  <c:v>19595.4588357828</c:v>
                </c:pt>
                <c:pt idx="17">
                  <c:v>19585.1255342652</c:v>
                </c:pt>
                <c:pt idx="18">
                  <c:v>19574.8881200285</c:v>
                </c:pt>
                <c:pt idx="19">
                  <c:v>19564.7449388687</c:v>
                </c:pt>
                <c:pt idx="20">
                  <c:v>19554.6943780434</c:v>
                </c:pt>
                <c:pt idx="21">
                  <c:v>19544.7348649138</c:v>
                </c:pt>
                <c:pt idx="22">
                  <c:v>19534.8648656424</c:v>
                </c:pt>
                <c:pt idx="23">
                  <c:v>19525.0828839421</c:v>
                </c:pt>
                <c:pt idx="24">
                  <c:v>19515.387459875</c:v>
                </c:pt>
                <c:pt idx="25">
                  <c:v>19505.7771686987</c:v>
                </c:pt>
                <c:pt idx="26">
                  <c:v>19496.2506197577</c:v>
                </c:pt>
                <c:pt idx="27">
                  <c:v>19486.8064554175</c:v>
                </c:pt>
                <c:pt idx="28">
                  <c:v>19477.4433500397</c:v>
                </c:pt>
                <c:pt idx="29">
                  <c:v>19468.1600089971</c:v>
                </c:pt>
                <c:pt idx="30">
                  <c:v>19458.9551677247</c:v>
                </c:pt>
                <c:pt idx="31">
                  <c:v>19449.8275908079</c:v>
                </c:pt>
                <c:pt idx="32">
                  <c:v>19440.7760711034</c:v>
                </c:pt>
                <c:pt idx="33">
                  <c:v>19431.7994288944</c:v>
                </c:pt>
                <c:pt idx="34">
                  <c:v>19422.8965110748</c:v>
                </c:pt>
                <c:pt idx="35">
                  <c:v>19414.0661903653</c:v>
                </c:pt>
                <c:pt idx="36">
                  <c:v>19405.3073645568</c:v>
                </c:pt>
                <c:pt idx="37">
                  <c:v>19396.6189557811</c:v>
                </c:pt>
                <c:pt idx="38">
                  <c:v>19387.9999098083</c:v>
                </c:pt>
                <c:pt idx="39">
                  <c:v>19379.4491953686</c:v>
                </c:pt>
                <c:pt idx="40">
                  <c:v>19370.9658034986</c:v>
                </c:pt>
                <c:pt idx="41">
                  <c:v>19362.5487469102</c:v>
                </c:pt>
                <c:pt idx="42">
                  <c:v>19354.1970593815</c:v>
                </c:pt>
                <c:pt idx="43">
                  <c:v>19345.9097951687</c:v>
                </c:pt>
                <c:pt idx="44">
                  <c:v>19337.6860284388</c:v>
                </c:pt>
                <c:pt idx="45">
                  <c:v>19329.5248527207</c:v>
                </c:pt>
                <c:pt idx="46">
                  <c:v>19321.4253803762</c:v>
                </c:pt>
                <c:pt idx="47">
                  <c:v>19313.3867420874</c:v>
                </c:pt>
                <c:pt idx="48">
                  <c:v>19305.4080863623</c:v>
                </c:pt>
                <c:pt idx="49">
                  <c:v>19297.4885790568</c:v>
                </c:pt>
                <c:pt idx="50">
                  <c:v>19289.6274029116</c:v>
                </c:pt>
                <c:pt idx="51">
                  <c:v>19281.8237571057</c:v>
                </c:pt>
                <c:pt idx="52">
                  <c:v>19274.0768568231</c:v>
                </c:pt>
                <c:pt idx="53">
                  <c:v>19266.3859328348</c:v>
                </c:pt>
                <c:pt idx="54">
                  <c:v>19258.7502310931</c:v>
                </c:pt>
                <c:pt idx="55">
                  <c:v>19251.1690123399</c:v>
                </c:pt>
                <c:pt idx="56">
                  <c:v>19243.6415517267</c:v>
                </c:pt>
                <c:pt idx="57">
                  <c:v>19236.1671384474</c:v>
                </c:pt>
                <c:pt idx="58">
                  <c:v>19228.7450753817</c:v>
                </c:pt>
                <c:pt idx="59">
                  <c:v>19221.3746787507</c:v>
                </c:pt>
                <c:pt idx="60">
                  <c:v>19214.0552777824</c:v>
                </c:pt>
                <c:pt idx="61">
                  <c:v>19206.7862143876</c:v>
                </c:pt>
                <c:pt idx="62">
                  <c:v>19199.5668428464</c:v>
                </c:pt>
                <c:pt idx="63">
                  <c:v>19192.3965295036</c:v>
                </c:pt>
                <c:pt idx="64">
                  <c:v>19185.2746524734</c:v>
                </c:pt>
                <c:pt idx="65">
                  <c:v>19178.2006013537</c:v>
                </c:pt>
                <c:pt idx="66">
                  <c:v>19171.1737769478</c:v>
                </c:pt>
                <c:pt idx="67">
                  <c:v>19164.1935909956</c:v>
                </c:pt>
                <c:pt idx="68">
                  <c:v>19157.2594659117</c:v>
                </c:pt>
                <c:pt idx="69">
                  <c:v>19150.3708345324</c:v>
                </c:pt>
                <c:pt idx="70">
                  <c:v>19143.5271398686</c:v>
                </c:pt>
                <c:pt idx="71">
                  <c:v>19136.7278348677</c:v>
                </c:pt>
                <c:pt idx="72">
                  <c:v>19129.9723821806</c:v>
                </c:pt>
                <c:pt idx="73">
                  <c:v>19123.2602539368</c:v>
                </c:pt>
                <c:pt idx="74">
                  <c:v>19116.5909315253</c:v>
                </c:pt>
                <c:pt idx="75">
                  <c:v>19109.9639053818</c:v>
                </c:pt>
                <c:pt idx="76">
                  <c:v>19103.3786747819</c:v>
                </c:pt>
                <c:pt idx="77">
                  <c:v>19096.8347476405</c:v>
                </c:pt>
                <c:pt idx="78">
                  <c:v>19090.3316403162</c:v>
                </c:pt>
                <c:pt idx="79">
                  <c:v>19083.8688774219</c:v>
                </c:pt>
                <c:pt idx="80">
                  <c:v>19077.4459916399</c:v>
                </c:pt>
                <c:pt idx="81">
                  <c:v>19071.0625235425</c:v>
                </c:pt>
                <c:pt idx="82">
                  <c:v>19064.7180214178</c:v>
                </c:pt>
                <c:pt idx="83">
                  <c:v>19058.4120410994</c:v>
                </c:pt>
                <c:pt idx="84">
                  <c:v>19052.1441458019</c:v>
                </c:pt>
                <c:pt idx="85">
                  <c:v>19045.9139059596</c:v>
                </c:pt>
                <c:pt idx="86">
                  <c:v>19039.7208990704</c:v>
                </c:pt>
                <c:pt idx="87">
                  <c:v>19033.5647095437</c:v>
                </c:pt>
                <c:pt idx="88">
                  <c:v>19027.444928552</c:v>
                </c:pt>
                <c:pt idx="89">
                  <c:v>19021.3611538871</c:v>
                </c:pt>
                <c:pt idx="90">
                  <c:v>19015.3129898189</c:v>
                </c:pt>
                <c:pt idx="91">
                  <c:v>19009.3000469597</c:v>
                </c:pt>
                <c:pt idx="92">
                  <c:v>19003.3219421299</c:v>
                </c:pt>
                <c:pt idx="93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19004.6822959659</c:v>
                </c:pt>
                <c:pt idx="1">
                  <c:v>18996.3207221586</c:v>
                </c:pt>
                <c:pt idx="2">
                  <c:v>18988.0448669197</c:v>
                </c:pt>
                <c:pt idx="3">
                  <c:v>18979.8530726833</c:v>
                </c:pt>
                <c:pt idx="4">
                  <c:v>18971.743728688</c:v>
                </c:pt>
                <c:pt idx="5">
                  <c:v>18963.715269246</c:v>
                </c:pt>
                <c:pt idx="6">
                  <c:v>18955.7661720922</c:v>
                </c:pt>
                <c:pt idx="7">
                  <c:v>18947.894956807</c:v>
                </c:pt>
                <c:pt idx="8">
                  <c:v>18940.1001833101</c:v>
                </c:pt>
                <c:pt idx="9">
                  <c:v>18932.3804504208</c:v>
                </c:pt>
                <c:pt idx="10">
                  <c:v>18924.7343944816</c:v>
                </c:pt>
                <c:pt idx="11">
                  <c:v>18917.1606880425</c:v>
                </c:pt>
                <c:pt idx="12">
                  <c:v>18909.6580386012</c:v>
                </c:pt>
                <c:pt idx="13">
                  <c:v>18902.2251873976</c:v>
                </c:pt>
                <c:pt idx="14">
                  <c:v>18894.8609082603</c:v>
                </c:pt>
                <c:pt idx="15">
                  <c:v>18887.5640065007</c:v>
                </c:pt>
                <c:pt idx="16">
                  <c:v>18880.3333178538</c:v>
                </c:pt>
                <c:pt idx="17">
                  <c:v>18873.1677074631</c:v>
                </c:pt>
                <c:pt idx="18">
                  <c:v>18866.066068907</c:v>
                </c:pt>
                <c:pt idx="19">
                  <c:v>18859.027323265</c:v>
                </c:pt>
                <c:pt idx="20">
                  <c:v>18852.0504182217</c:v>
                </c:pt>
                <c:pt idx="21">
                  <c:v>18845.134327207</c:v>
                </c:pt>
                <c:pt idx="22">
                  <c:v>18838.2780485703</c:v>
                </c:pt>
                <c:pt idx="23">
                  <c:v>18831.4806047875</c:v>
                </c:pt>
                <c:pt idx="24">
                  <c:v>18824.7410416991</c:v>
                </c:pt>
                <c:pt idx="25">
                  <c:v>18818.0584277781</c:v>
                </c:pt>
                <c:pt idx="26">
                  <c:v>18811.4318534259</c:v>
                </c:pt>
                <c:pt idx="27">
                  <c:v>18804.8604302955</c:v>
                </c:pt>
                <c:pt idx="28">
                  <c:v>18798.3432906403</c:v>
                </c:pt>
                <c:pt idx="29">
                  <c:v>18791.8795866879</c:v>
                </c:pt>
                <c:pt idx="30">
                  <c:v>18785.4684900368</c:v>
                </c:pt>
                <c:pt idx="31">
                  <c:v>18779.1091910757</c:v>
                </c:pt>
                <c:pt idx="32">
                  <c:v>18772.8008984251</c:v>
                </c:pt>
                <c:pt idx="33">
                  <c:v>18766.542838398</c:v>
                </c:pt>
                <c:pt idx="34">
                  <c:v>18760.3342544815</c:v>
                </c:pt>
                <c:pt idx="35">
                  <c:v>18754.1744068365</c:v>
                </c:pt>
                <c:pt idx="36">
                  <c:v>18748.0625718156</c:v>
                </c:pt>
                <c:pt idx="37">
                  <c:v>18741.9980414982</c:v>
                </c:pt>
                <c:pt idx="38">
                  <c:v>18735.9801232419</c:v>
                </c:pt>
                <c:pt idx="39">
                  <c:v>18730.0081392499</c:v>
                </c:pt>
                <c:pt idx="40">
                  <c:v>18724.0814261536</c:v>
                </c:pt>
                <c:pt idx="41">
                  <c:v>18718.1993346093</c:v>
                </c:pt>
                <c:pt idx="42">
                  <c:v>18712.3612289094</c:v>
                </c:pt>
                <c:pt idx="43">
                  <c:v>18706.5664866061</c:v>
                </c:pt>
                <c:pt idx="44">
                  <c:v>18700.8144981491</c:v>
                </c:pt>
                <c:pt idx="45">
                  <c:v>18695.1046665339</c:v>
                </c:pt>
                <c:pt idx="46">
                  <c:v>18689.4364069637</c:v>
                </c:pt>
                <c:pt idx="47">
                  <c:v>18683.8091465213</c:v>
                </c:pt>
                <c:pt idx="48">
                  <c:v>18678.2223238523</c:v>
                </c:pt>
                <c:pt idx="49">
                  <c:v>18672.675388859</c:v>
                </c:pt>
                <c:pt idx="50">
                  <c:v>18667.1678024037</c:v>
                </c:pt>
                <c:pt idx="51">
                  <c:v>18661.6990360224</c:v>
                </c:pt>
                <c:pt idx="52">
                  <c:v>18656.2685716468</c:v>
                </c:pt>
                <c:pt idx="53">
                  <c:v>18650.8759013365</c:v>
                </c:pt>
                <c:pt idx="54">
                  <c:v>18645.5205270183</c:v>
                </c:pt>
                <c:pt idx="55">
                  <c:v>18640.2019602352</c:v>
                </c:pt>
                <c:pt idx="56">
                  <c:v>18634.919721902</c:v>
                </c:pt>
                <c:pt idx="57">
                  <c:v>18629.6733420693</c:v>
                </c:pt>
                <c:pt idx="58">
                  <c:v>18624.4623596951</c:v>
                </c:pt>
                <c:pt idx="59">
                  <c:v>18619.2863224226</c:v>
                </c:pt>
                <c:pt idx="60">
                  <c:v>18614.1447863654</c:v>
                </c:pt>
                <c:pt idx="61">
                  <c:v>18609.0373158994</c:v>
                </c:pt>
                <c:pt idx="62">
                  <c:v>18603.9634834607</c:v>
                </c:pt>
                <c:pt idx="63">
                  <c:v>18598.9228693494</c:v>
                </c:pt>
                <c:pt idx="64">
                  <c:v>18593.91506154</c:v>
                </c:pt>
                <c:pt idx="65">
                  <c:v>18588.9396554971</c:v>
                </c:pt>
                <c:pt idx="66">
                  <c:v>18583.9962539959</c:v>
                </c:pt>
                <c:pt idx="67">
                  <c:v>18579.0844669495</c:v>
                </c:pt>
                <c:pt idx="68">
                  <c:v>18574.2039112398</c:v>
                </c:pt>
                <c:pt idx="69">
                  <c:v>18569.3542105539</c:v>
                </c:pt>
                <c:pt idx="70">
                  <c:v>18564.5349952257</c:v>
                </c:pt>
                <c:pt idx="71">
                  <c:v>18559.7459020814</c:v>
                </c:pt>
                <c:pt idx="72">
                  <c:v>18554.9865742895</c:v>
                </c:pt>
                <c:pt idx="73">
                  <c:v>18550.2566612157</c:v>
                </c:pt>
                <c:pt idx="74">
                  <c:v>18545.555818281</c:v>
                </c:pt>
                <c:pt idx="75">
                  <c:v>18540.8837068247</c:v>
                </c:pt>
                <c:pt idx="76">
                  <c:v>18536.2399939703</c:v>
                </c:pt>
                <c:pt idx="77">
                  <c:v>18531.6243524963</c:v>
                </c:pt>
                <c:pt idx="78">
                  <c:v>18527.0364607095</c:v>
                </c:pt>
                <c:pt idx="79">
                  <c:v>18522.4760023222</c:v>
                </c:pt>
                <c:pt idx="80">
                  <c:v>18517.9426663333</c:v>
                </c:pt>
                <c:pt idx="81">
                  <c:v>18513.4361469117</c:v>
                </c:pt>
                <c:pt idx="82">
                  <c:v>18508.9561432833</c:v>
                </c:pt>
                <c:pt idx="83">
                  <c:v>18504.5023596216</c:v>
                </c:pt>
                <c:pt idx="84">
                  <c:v>18500.0745049402</c:v>
                </c:pt>
                <c:pt idx="85">
                  <c:v>18495.6722929888</c:v>
                </c:pt>
                <c:pt idx="86">
                  <c:v>18491.2954421521</c:v>
                </c:pt>
                <c:pt idx="87">
                  <c:v>18486.9436753509</c:v>
                </c:pt>
                <c:pt idx="88">
                  <c:v>18482.6167199464</c:v>
                </c:pt>
                <c:pt idx="89">
                  <c:v>18478.3143076459</c:v>
                </c:pt>
                <c:pt idx="90">
                  <c:v>18474.0361744127</c:v>
                </c:pt>
                <c:pt idx="91">
                  <c:v>18469.7820603764</c:v>
                </c:pt>
                <c:pt idx="92">
                  <c:v>18465.5517097472</c:v>
                </c:pt>
                <c:pt idx="93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8969</c:v>
                </c:pt>
                <c:pt idx="1">
                  <c:v>18969</c:v>
                </c:pt>
                <c:pt idx="2">
                  <c:v>18969</c:v>
                </c:pt>
                <c:pt idx="3">
                  <c:v>18969</c:v>
                </c:pt>
                <c:pt idx="4">
                  <c:v>18969</c:v>
                </c:pt>
                <c:pt idx="5">
                  <c:v>18969</c:v>
                </c:pt>
                <c:pt idx="6">
                  <c:v>18969</c:v>
                </c:pt>
                <c:pt idx="7">
                  <c:v>18969</c:v>
                </c:pt>
                <c:pt idx="8">
                  <c:v>18969</c:v>
                </c:pt>
                <c:pt idx="9">
                  <c:v>18969</c:v>
                </c:pt>
                <c:pt idx="10">
                  <c:v>18969</c:v>
                </c:pt>
                <c:pt idx="11">
                  <c:v>18969</c:v>
                </c:pt>
                <c:pt idx="12">
                  <c:v>18969</c:v>
                </c:pt>
                <c:pt idx="13">
                  <c:v>18969</c:v>
                </c:pt>
                <c:pt idx="14">
                  <c:v>18969</c:v>
                </c:pt>
                <c:pt idx="15">
                  <c:v>18969</c:v>
                </c:pt>
                <c:pt idx="16">
                  <c:v>18969</c:v>
                </c:pt>
                <c:pt idx="17">
                  <c:v>18969</c:v>
                </c:pt>
                <c:pt idx="18">
                  <c:v>18969</c:v>
                </c:pt>
                <c:pt idx="19">
                  <c:v>18969</c:v>
                </c:pt>
                <c:pt idx="20">
                  <c:v>18969</c:v>
                </c:pt>
                <c:pt idx="21">
                  <c:v>18969</c:v>
                </c:pt>
                <c:pt idx="22">
                  <c:v>18969</c:v>
                </c:pt>
                <c:pt idx="23">
                  <c:v>18969</c:v>
                </c:pt>
                <c:pt idx="24">
                  <c:v>18969</c:v>
                </c:pt>
                <c:pt idx="25">
                  <c:v>18969</c:v>
                </c:pt>
                <c:pt idx="26">
                  <c:v>18969</c:v>
                </c:pt>
                <c:pt idx="27">
                  <c:v>18969</c:v>
                </c:pt>
                <c:pt idx="28">
                  <c:v>18969</c:v>
                </c:pt>
                <c:pt idx="29">
                  <c:v>18969</c:v>
                </c:pt>
                <c:pt idx="30">
                  <c:v>18969</c:v>
                </c:pt>
                <c:pt idx="31">
                  <c:v>18969</c:v>
                </c:pt>
                <c:pt idx="32">
                  <c:v>18969</c:v>
                </c:pt>
                <c:pt idx="33">
                  <c:v>18969</c:v>
                </c:pt>
                <c:pt idx="34">
                  <c:v>18969</c:v>
                </c:pt>
                <c:pt idx="35">
                  <c:v>18969</c:v>
                </c:pt>
                <c:pt idx="36">
                  <c:v>18969</c:v>
                </c:pt>
                <c:pt idx="37">
                  <c:v>18969</c:v>
                </c:pt>
                <c:pt idx="38">
                  <c:v>18969</c:v>
                </c:pt>
                <c:pt idx="39">
                  <c:v>18969</c:v>
                </c:pt>
                <c:pt idx="40">
                  <c:v>18969</c:v>
                </c:pt>
                <c:pt idx="41">
                  <c:v>18969</c:v>
                </c:pt>
                <c:pt idx="42">
                  <c:v>18969</c:v>
                </c:pt>
                <c:pt idx="43">
                  <c:v>18969</c:v>
                </c:pt>
                <c:pt idx="44">
                  <c:v>18969</c:v>
                </c:pt>
                <c:pt idx="45">
                  <c:v>18969</c:v>
                </c:pt>
                <c:pt idx="46">
                  <c:v>18969</c:v>
                </c:pt>
                <c:pt idx="47">
                  <c:v>18969</c:v>
                </c:pt>
                <c:pt idx="48">
                  <c:v>18969</c:v>
                </c:pt>
                <c:pt idx="49">
                  <c:v>18969</c:v>
                </c:pt>
                <c:pt idx="50">
                  <c:v>18969</c:v>
                </c:pt>
                <c:pt idx="51">
                  <c:v>18969</c:v>
                </c:pt>
                <c:pt idx="52">
                  <c:v>18969</c:v>
                </c:pt>
                <c:pt idx="53">
                  <c:v>18969</c:v>
                </c:pt>
                <c:pt idx="54">
                  <c:v>18969</c:v>
                </c:pt>
                <c:pt idx="55">
                  <c:v>18969</c:v>
                </c:pt>
                <c:pt idx="56">
                  <c:v>18969</c:v>
                </c:pt>
                <c:pt idx="57">
                  <c:v>18969</c:v>
                </c:pt>
                <c:pt idx="58">
                  <c:v>18969</c:v>
                </c:pt>
                <c:pt idx="59">
                  <c:v>18969</c:v>
                </c:pt>
                <c:pt idx="60">
                  <c:v>18969</c:v>
                </c:pt>
                <c:pt idx="61">
                  <c:v>18969</c:v>
                </c:pt>
                <c:pt idx="62">
                  <c:v>18969</c:v>
                </c:pt>
                <c:pt idx="63">
                  <c:v>18969</c:v>
                </c:pt>
                <c:pt idx="64">
                  <c:v>18969</c:v>
                </c:pt>
                <c:pt idx="65">
                  <c:v>18969</c:v>
                </c:pt>
                <c:pt idx="66">
                  <c:v>18969</c:v>
                </c:pt>
                <c:pt idx="67">
                  <c:v>18969</c:v>
                </c:pt>
                <c:pt idx="68">
                  <c:v>18969</c:v>
                </c:pt>
                <c:pt idx="69">
                  <c:v>18969</c:v>
                </c:pt>
                <c:pt idx="70">
                  <c:v>18969</c:v>
                </c:pt>
                <c:pt idx="71">
                  <c:v>18969</c:v>
                </c:pt>
                <c:pt idx="72">
                  <c:v>18969</c:v>
                </c:pt>
                <c:pt idx="73">
                  <c:v>18969</c:v>
                </c:pt>
                <c:pt idx="74">
                  <c:v>18969</c:v>
                </c:pt>
                <c:pt idx="75">
                  <c:v>18969</c:v>
                </c:pt>
                <c:pt idx="76">
                  <c:v>18969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  <c:pt idx="82">
                  <c:v>18969</c:v>
                </c:pt>
                <c:pt idx="83">
                  <c:v>18969</c:v>
                </c:pt>
                <c:pt idx="84">
                  <c:v>18969</c:v>
                </c:pt>
                <c:pt idx="85">
                  <c:v>18969</c:v>
                </c:pt>
                <c:pt idx="86">
                  <c:v>18969</c:v>
                </c:pt>
                <c:pt idx="87">
                  <c:v>18969</c:v>
                </c:pt>
                <c:pt idx="88">
                  <c:v>18969</c:v>
                </c:pt>
                <c:pt idx="89">
                  <c:v>18969</c:v>
                </c:pt>
                <c:pt idx="90">
                  <c:v>18969</c:v>
                </c:pt>
                <c:pt idx="91">
                  <c:v>18969</c:v>
                </c:pt>
                <c:pt idx="92">
                  <c:v>18969</c:v>
                </c:pt>
                <c:pt idx="93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19112</c:v>
                </c:pt>
                <c:pt idx="1">
                  <c:v>19036</c:v>
                </c:pt>
                <c:pt idx="2">
                  <c:v>18952</c:v>
                </c:pt>
                <c:pt idx="3">
                  <c:v>18883</c:v>
                </c:pt>
                <c:pt idx="4">
                  <c:v>18818</c:v>
                </c:pt>
                <c:pt idx="5">
                  <c:v>18756</c:v>
                </c:pt>
                <c:pt idx="6">
                  <c:v>18697</c:v>
                </c:pt>
                <c:pt idx="7">
                  <c:v>18641</c:v>
                </c:pt>
                <c:pt idx="8">
                  <c:v>18574</c:v>
                </c:pt>
                <c:pt idx="9">
                  <c:v>18522</c:v>
                </c:pt>
                <c:pt idx="10">
                  <c:v>18473</c:v>
                </c:pt>
                <c:pt idx="11">
                  <c:v>18426</c:v>
                </c:pt>
                <c:pt idx="12">
                  <c:v>18380</c:v>
                </c:pt>
                <c:pt idx="13">
                  <c:v>18337</c:v>
                </c:pt>
                <c:pt idx="14">
                  <c:v>18295</c:v>
                </c:pt>
                <c:pt idx="15">
                  <c:v>18242</c:v>
                </c:pt>
                <c:pt idx="16">
                  <c:v>18203</c:v>
                </c:pt>
                <c:pt idx="17">
                  <c:v>18166</c:v>
                </c:pt>
                <c:pt idx="18">
                  <c:v>18130</c:v>
                </c:pt>
                <c:pt idx="19">
                  <c:v>18095</c:v>
                </c:pt>
                <c:pt idx="20">
                  <c:v>18062</c:v>
                </c:pt>
                <c:pt idx="21">
                  <c:v>18030</c:v>
                </c:pt>
                <c:pt idx="22">
                  <c:v>17986</c:v>
                </c:pt>
                <c:pt idx="23">
                  <c:v>17956</c:v>
                </c:pt>
                <c:pt idx="24">
                  <c:v>17926</c:v>
                </c:pt>
                <c:pt idx="25">
                  <c:v>17898</c:v>
                </c:pt>
                <c:pt idx="26">
                  <c:v>17871</c:v>
                </c:pt>
                <c:pt idx="27">
                  <c:v>17844</c:v>
                </c:pt>
                <c:pt idx="28">
                  <c:v>17832</c:v>
                </c:pt>
                <c:pt idx="29">
                  <c:v>17832</c:v>
                </c:pt>
                <c:pt idx="30">
                  <c:v>17832</c:v>
                </c:pt>
                <c:pt idx="31">
                  <c:v>17832</c:v>
                </c:pt>
                <c:pt idx="32">
                  <c:v>17832</c:v>
                </c:pt>
                <c:pt idx="33">
                  <c:v>17832</c:v>
                </c:pt>
                <c:pt idx="34">
                  <c:v>17832</c:v>
                </c:pt>
                <c:pt idx="35">
                  <c:v>17819</c:v>
                </c:pt>
                <c:pt idx="36">
                  <c:v>17819</c:v>
                </c:pt>
                <c:pt idx="37">
                  <c:v>17819</c:v>
                </c:pt>
                <c:pt idx="38">
                  <c:v>17819</c:v>
                </c:pt>
                <c:pt idx="39">
                  <c:v>17819</c:v>
                </c:pt>
                <c:pt idx="40">
                  <c:v>17819</c:v>
                </c:pt>
                <c:pt idx="41">
                  <c:v>17819</c:v>
                </c:pt>
                <c:pt idx="42">
                  <c:v>17807</c:v>
                </c:pt>
                <c:pt idx="43">
                  <c:v>17807</c:v>
                </c:pt>
                <c:pt idx="44">
                  <c:v>17807</c:v>
                </c:pt>
                <c:pt idx="45">
                  <c:v>17807</c:v>
                </c:pt>
                <c:pt idx="46">
                  <c:v>17807</c:v>
                </c:pt>
                <c:pt idx="47">
                  <c:v>17807</c:v>
                </c:pt>
                <c:pt idx="48">
                  <c:v>17794</c:v>
                </c:pt>
                <c:pt idx="49">
                  <c:v>17794</c:v>
                </c:pt>
                <c:pt idx="50">
                  <c:v>17794</c:v>
                </c:pt>
                <c:pt idx="51">
                  <c:v>17794</c:v>
                </c:pt>
                <c:pt idx="52">
                  <c:v>17794</c:v>
                </c:pt>
                <c:pt idx="53">
                  <c:v>17794</c:v>
                </c:pt>
                <c:pt idx="54">
                  <c:v>17794</c:v>
                </c:pt>
                <c:pt idx="55">
                  <c:v>17782</c:v>
                </c:pt>
                <c:pt idx="56">
                  <c:v>17782</c:v>
                </c:pt>
                <c:pt idx="57">
                  <c:v>17782</c:v>
                </c:pt>
                <c:pt idx="58">
                  <c:v>17782</c:v>
                </c:pt>
                <c:pt idx="59">
                  <c:v>17782</c:v>
                </c:pt>
                <c:pt idx="60">
                  <c:v>17782</c:v>
                </c:pt>
                <c:pt idx="61">
                  <c:v>17782</c:v>
                </c:pt>
                <c:pt idx="62">
                  <c:v>17770</c:v>
                </c:pt>
                <c:pt idx="63">
                  <c:v>17770</c:v>
                </c:pt>
                <c:pt idx="64">
                  <c:v>17770</c:v>
                </c:pt>
                <c:pt idx="65">
                  <c:v>17770</c:v>
                </c:pt>
                <c:pt idx="66">
                  <c:v>17770</c:v>
                </c:pt>
                <c:pt idx="67">
                  <c:v>17770</c:v>
                </c:pt>
                <c:pt idx="68">
                  <c:v>17757</c:v>
                </c:pt>
                <c:pt idx="69">
                  <c:v>17757</c:v>
                </c:pt>
                <c:pt idx="70">
                  <c:v>17757</c:v>
                </c:pt>
                <c:pt idx="71">
                  <c:v>17757</c:v>
                </c:pt>
                <c:pt idx="72">
                  <c:v>17757</c:v>
                </c:pt>
                <c:pt idx="73">
                  <c:v>17757</c:v>
                </c:pt>
                <c:pt idx="74">
                  <c:v>17757</c:v>
                </c:pt>
                <c:pt idx="75">
                  <c:v>17745</c:v>
                </c:pt>
                <c:pt idx="76">
                  <c:v>17745</c:v>
                </c:pt>
                <c:pt idx="77">
                  <c:v>17745</c:v>
                </c:pt>
                <c:pt idx="78">
                  <c:v>17745</c:v>
                </c:pt>
                <c:pt idx="79">
                  <c:v>17745</c:v>
                </c:pt>
                <c:pt idx="80">
                  <c:v>17745</c:v>
                </c:pt>
                <c:pt idx="81">
                  <c:v>17745</c:v>
                </c:pt>
                <c:pt idx="82">
                  <c:v>17733</c:v>
                </c:pt>
                <c:pt idx="83">
                  <c:v>17733</c:v>
                </c:pt>
                <c:pt idx="84">
                  <c:v>17733</c:v>
                </c:pt>
                <c:pt idx="85">
                  <c:v>17733</c:v>
                </c:pt>
                <c:pt idx="86">
                  <c:v>17733</c:v>
                </c:pt>
                <c:pt idx="87">
                  <c:v>17733</c:v>
                </c:pt>
                <c:pt idx="88">
                  <c:v>17720</c:v>
                </c:pt>
                <c:pt idx="89">
                  <c:v>17720</c:v>
                </c:pt>
                <c:pt idx="90">
                  <c:v>17720</c:v>
                </c:pt>
                <c:pt idx="91">
                  <c:v>17720</c:v>
                </c:pt>
                <c:pt idx="92">
                  <c:v>17720</c:v>
                </c:pt>
                <c:pt idx="93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19429.9393247558</c:v>
                </c:pt>
                <c:pt idx="1">
                  <c:v>19429.7144860487</c:v>
                </c:pt>
                <c:pt idx="2">
                  <c:v>19429.5699648097</c:v>
                </c:pt>
                <c:pt idx="3">
                  <c:v>19429.5057376513</c:v>
                </c:pt>
                <c:pt idx="4">
                  <c:v>19429.5217941811</c:v>
                </c:pt>
                <c:pt idx="5">
                  <c:v>19429.618136997</c:v>
                </c:pt>
                <c:pt idx="6">
                  <c:v>19429.7947816888</c:v>
                </c:pt>
                <c:pt idx="7">
                  <c:v>19430.0517568443</c:v>
                </c:pt>
                <c:pt idx="8">
                  <c:v>19430.3891040609</c:v>
                </c:pt>
                <c:pt idx="9">
                  <c:v>19430.8068779623</c:v>
                </c:pt>
                <c:pt idx="10">
                  <c:v>19431.3051462209</c:v>
                </c:pt>
                <c:pt idx="11">
                  <c:v>19431.8839895851</c:v>
                </c:pt>
                <c:pt idx="12">
                  <c:v>19432.5435019118</c:v>
                </c:pt>
                <c:pt idx="13">
                  <c:v>19433.2837902049</c:v>
                </c:pt>
                <c:pt idx="14">
                  <c:v>19434.1049746584</c:v>
                </c:pt>
                <c:pt idx="15">
                  <c:v>19435.0071887056</c:v>
                </c:pt>
                <c:pt idx="16">
                  <c:v>19435.990579073</c:v>
                </c:pt>
                <c:pt idx="17">
                  <c:v>19437.0553058405</c:v>
                </c:pt>
                <c:pt idx="18">
                  <c:v>19438.2015425064</c:v>
                </c:pt>
                <c:pt idx="19">
                  <c:v>19439.4294760585</c:v>
                </c:pt>
                <c:pt idx="20">
                  <c:v>19440.7393070506</c:v>
                </c:pt>
                <c:pt idx="21">
                  <c:v>19442.1312496847</c:v>
                </c:pt>
                <c:pt idx="22">
                  <c:v>19443.605531899</c:v>
                </c:pt>
                <c:pt idx="23">
                  <c:v>19445.1623954616</c:v>
                </c:pt>
                <c:pt idx="24">
                  <c:v>19446.8020960707</c:v>
                </c:pt>
                <c:pt idx="25">
                  <c:v>19448.5249034594</c:v>
                </c:pt>
                <c:pt idx="26">
                  <c:v>19450.3311015083</c:v>
                </c:pt>
                <c:pt idx="27">
                  <c:v>19452.220988363</c:v>
                </c:pt>
                <c:pt idx="28">
                  <c:v>19454.1948765582</c:v>
                </c:pt>
                <c:pt idx="29">
                  <c:v>19456.2530931482</c:v>
                </c:pt>
                <c:pt idx="30">
                  <c:v>19458.3959798437</c:v>
                </c:pt>
                <c:pt idx="31">
                  <c:v>19460.6238931556</c:v>
                </c:pt>
                <c:pt idx="32">
                  <c:v>19462.9372045446</c:v>
                </c:pt>
                <c:pt idx="33">
                  <c:v>19465.3363005784</c:v>
                </c:pt>
                <c:pt idx="34">
                  <c:v>19467.8215830952</c:v>
                </c:pt>
                <c:pt idx="35">
                  <c:v>19470.3934693747</c:v>
                </c:pt>
                <c:pt idx="36">
                  <c:v>19473.0523923162</c:v>
                </c:pt>
                <c:pt idx="37">
                  <c:v>19475.7988006234</c:v>
                </c:pt>
                <c:pt idx="38">
                  <c:v>19478.6331589976</c:v>
                </c:pt>
                <c:pt idx="39">
                  <c:v>19481.555948338</c:v>
                </c:pt>
                <c:pt idx="40">
                  <c:v>19484.5676659495</c:v>
                </c:pt>
                <c:pt idx="41">
                  <c:v>19487.6688257593</c:v>
                </c:pt>
                <c:pt idx="42">
                  <c:v>19490.8599585408</c:v>
                </c:pt>
                <c:pt idx="43">
                  <c:v>19494.1416121465</c:v>
                </c:pt>
                <c:pt idx="44">
                  <c:v>19497.5143517485</c:v>
                </c:pt>
                <c:pt idx="45">
                  <c:v>19500.9787600891</c:v>
                </c:pt>
                <c:pt idx="46">
                  <c:v>19504.5354377389</c:v>
                </c:pt>
                <c:pt idx="47">
                  <c:v>19508.1850033649</c:v>
                </c:pt>
                <c:pt idx="48">
                  <c:v>19511.9280940079</c:v>
                </c:pt>
                <c:pt idx="49">
                  <c:v>19515.7653653693</c:v>
                </c:pt>
                <c:pt idx="50">
                  <c:v>19519.6634043999</c:v>
                </c:pt>
                <c:pt idx="51">
                  <c:v>19523.759346194</c:v>
                </c:pt>
                <c:pt idx="52">
                  <c:v>19527.8662418397</c:v>
                </c:pt>
                <c:pt idx="53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19970</c:v>
                </c:pt>
                <c:pt idx="1">
                  <c:v>19956</c:v>
                </c:pt>
                <c:pt idx="2">
                  <c:v>19956</c:v>
                </c:pt>
                <c:pt idx="3">
                  <c:v>19941</c:v>
                </c:pt>
                <c:pt idx="4">
                  <c:v>19928</c:v>
                </c:pt>
                <c:pt idx="5">
                  <c:v>19914</c:v>
                </c:pt>
                <c:pt idx="6">
                  <c:v>19901</c:v>
                </c:pt>
                <c:pt idx="7">
                  <c:v>19887</c:v>
                </c:pt>
                <c:pt idx="8">
                  <c:v>19887</c:v>
                </c:pt>
                <c:pt idx="9">
                  <c:v>19872</c:v>
                </c:pt>
                <c:pt idx="10">
                  <c:v>19859</c:v>
                </c:pt>
                <c:pt idx="11">
                  <c:v>19846</c:v>
                </c:pt>
                <c:pt idx="12">
                  <c:v>19832</c:v>
                </c:pt>
                <c:pt idx="13">
                  <c:v>19819</c:v>
                </c:pt>
                <c:pt idx="14">
                  <c:v>19818</c:v>
                </c:pt>
                <c:pt idx="15">
                  <c:v>19804</c:v>
                </c:pt>
                <c:pt idx="16">
                  <c:v>19791</c:v>
                </c:pt>
                <c:pt idx="17">
                  <c:v>19777</c:v>
                </c:pt>
                <c:pt idx="18">
                  <c:v>19764</c:v>
                </c:pt>
                <c:pt idx="19">
                  <c:v>19750</c:v>
                </c:pt>
                <c:pt idx="20">
                  <c:v>19750</c:v>
                </c:pt>
                <c:pt idx="21">
                  <c:v>19737</c:v>
                </c:pt>
                <c:pt idx="22">
                  <c:v>19723</c:v>
                </c:pt>
                <c:pt idx="23">
                  <c:v>19710</c:v>
                </c:pt>
                <c:pt idx="24">
                  <c:v>19696</c:v>
                </c:pt>
                <c:pt idx="25">
                  <c:v>19696</c:v>
                </c:pt>
                <c:pt idx="26">
                  <c:v>19696</c:v>
                </c:pt>
                <c:pt idx="27">
                  <c:v>19696</c:v>
                </c:pt>
                <c:pt idx="28">
                  <c:v>19696</c:v>
                </c:pt>
                <c:pt idx="29">
                  <c:v>19695</c:v>
                </c:pt>
                <c:pt idx="30">
                  <c:v>19695</c:v>
                </c:pt>
                <c:pt idx="31">
                  <c:v>19695</c:v>
                </c:pt>
                <c:pt idx="32">
                  <c:v>19695</c:v>
                </c:pt>
                <c:pt idx="33">
                  <c:v>19695</c:v>
                </c:pt>
                <c:pt idx="34">
                  <c:v>19694</c:v>
                </c:pt>
                <c:pt idx="35">
                  <c:v>19694</c:v>
                </c:pt>
                <c:pt idx="36">
                  <c:v>19694</c:v>
                </c:pt>
                <c:pt idx="37">
                  <c:v>19694</c:v>
                </c:pt>
                <c:pt idx="38">
                  <c:v>19694</c:v>
                </c:pt>
                <c:pt idx="39">
                  <c:v>19693</c:v>
                </c:pt>
                <c:pt idx="40">
                  <c:v>19693</c:v>
                </c:pt>
                <c:pt idx="41">
                  <c:v>19693</c:v>
                </c:pt>
                <c:pt idx="42">
                  <c:v>19693</c:v>
                </c:pt>
                <c:pt idx="43">
                  <c:v>19693</c:v>
                </c:pt>
                <c:pt idx="44">
                  <c:v>19693</c:v>
                </c:pt>
                <c:pt idx="45">
                  <c:v>19692</c:v>
                </c:pt>
                <c:pt idx="46">
                  <c:v>19692</c:v>
                </c:pt>
                <c:pt idx="47">
                  <c:v>19692</c:v>
                </c:pt>
                <c:pt idx="48">
                  <c:v>19692</c:v>
                </c:pt>
                <c:pt idx="49">
                  <c:v>19692</c:v>
                </c:pt>
                <c:pt idx="50">
                  <c:v>19691</c:v>
                </c:pt>
                <c:pt idx="51">
                  <c:v>19691</c:v>
                </c:pt>
                <c:pt idx="52">
                  <c:v>19691</c:v>
                </c:pt>
                <c:pt idx="53">
                  <c:v>19691</c:v>
                </c:pt>
                <c:pt idx="54">
                  <c:v>19691</c:v>
                </c:pt>
                <c:pt idx="55">
                  <c:v>19690</c:v>
                </c:pt>
                <c:pt idx="56">
                  <c:v>19690</c:v>
                </c:pt>
                <c:pt idx="57">
                  <c:v>19690</c:v>
                </c:pt>
                <c:pt idx="58">
                  <c:v>19690</c:v>
                </c:pt>
                <c:pt idx="59">
                  <c:v>19690</c:v>
                </c:pt>
                <c:pt idx="60">
                  <c:v>19689</c:v>
                </c:pt>
                <c:pt idx="61">
                  <c:v>19689</c:v>
                </c:pt>
                <c:pt idx="62">
                  <c:v>19689</c:v>
                </c:pt>
                <c:pt idx="63">
                  <c:v>19689</c:v>
                </c:pt>
                <c:pt idx="64">
                  <c:v>19689</c:v>
                </c:pt>
                <c:pt idx="65">
                  <c:v>19688</c:v>
                </c:pt>
                <c:pt idx="66">
                  <c:v>19688</c:v>
                </c:pt>
                <c:pt idx="67">
                  <c:v>19688</c:v>
                </c:pt>
                <c:pt idx="68">
                  <c:v>19688</c:v>
                </c:pt>
                <c:pt idx="69">
                  <c:v>19688</c:v>
                </c:pt>
                <c:pt idx="70">
                  <c:v>19687</c:v>
                </c:pt>
                <c:pt idx="71">
                  <c:v>19687</c:v>
                </c:pt>
                <c:pt idx="72">
                  <c:v>19687</c:v>
                </c:pt>
                <c:pt idx="73">
                  <c:v>19687</c:v>
                </c:pt>
                <c:pt idx="74">
                  <c:v>19687</c:v>
                </c:pt>
                <c:pt idx="75">
                  <c:v>19686</c:v>
                </c:pt>
                <c:pt idx="76">
                  <c:v>19686</c:v>
                </c:pt>
                <c:pt idx="77">
                  <c:v>19686</c:v>
                </c:pt>
                <c:pt idx="78">
                  <c:v>19686</c:v>
                </c:pt>
                <c:pt idx="79">
                  <c:v>19686</c:v>
                </c:pt>
                <c:pt idx="80">
                  <c:v>19685</c:v>
                </c:pt>
                <c:pt idx="81">
                  <c:v>19685</c:v>
                </c:pt>
                <c:pt idx="82">
                  <c:v>19685</c:v>
                </c:pt>
                <c:pt idx="83">
                  <c:v>19685</c:v>
                </c:pt>
                <c:pt idx="84">
                  <c:v>19685</c:v>
                </c:pt>
                <c:pt idx="85">
                  <c:v>19685</c:v>
                </c:pt>
                <c:pt idx="86">
                  <c:v>19684</c:v>
                </c:pt>
                <c:pt idx="87">
                  <c:v>19684</c:v>
                </c:pt>
                <c:pt idx="88">
                  <c:v>19684</c:v>
                </c:pt>
                <c:pt idx="89">
                  <c:v>19684</c:v>
                </c:pt>
                <c:pt idx="90">
                  <c:v>19684</c:v>
                </c:pt>
                <c:pt idx="91">
                  <c:v>19683</c:v>
                </c:pt>
                <c:pt idx="92">
                  <c:v>19683</c:v>
                </c:pt>
                <c:pt idx="93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19277.6840588787</c:v>
                </c:pt>
                <c:pt idx="1">
                  <c:v>19270.1602550339</c:v>
                </c:pt>
                <c:pt idx="2">
                  <c:v>19262.6434039153</c:v>
                </c:pt>
                <c:pt idx="3">
                  <c:v>19255.1334958898</c:v>
                </c:pt>
                <c:pt idx="4">
                  <c:v>19247.6305213421</c:v>
                </c:pt>
                <c:pt idx="5">
                  <c:v>19240.1344706748</c:v>
                </c:pt>
                <c:pt idx="6">
                  <c:v>19232.6453343081</c:v>
                </c:pt>
                <c:pt idx="7">
                  <c:v>19225.1631026798</c:v>
                </c:pt>
                <c:pt idx="8">
                  <c:v>19217.6877662454</c:v>
                </c:pt>
                <c:pt idx="9">
                  <c:v>19210.2193154779</c:v>
                </c:pt>
                <c:pt idx="10">
                  <c:v>19202.7577408681</c:v>
                </c:pt>
                <c:pt idx="11">
                  <c:v>19195.3030329239</c:v>
                </c:pt>
                <c:pt idx="12">
                  <c:v>19187.855182171</c:v>
                </c:pt>
                <c:pt idx="13">
                  <c:v>19180.4141791524</c:v>
                </c:pt>
                <c:pt idx="14">
                  <c:v>19172.9800144285</c:v>
                </c:pt>
                <c:pt idx="15">
                  <c:v>19165.5526785769</c:v>
                </c:pt>
                <c:pt idx="16">
                  <c:v>19158.1321621927</c:v>
                </c:pt>
                <c:pt idx="17">
                  <c:v>19150.7184558882</c:v>
                </c:pt>
                <c:pt idx="18">
                  <c:v>19143.3115502929</c:v>
                </c:pt>
                <c:pt idx="19">
                  <c:v>19135.9114360535</c:v>
                </c:pt>
                <c:pt idx="20">
                  <c:v>19128.5181038338</c:v>
                </c:pt>
                <c:pt idx="21">
                  <c:v>19121.1315443148</c:v>
                </c:pt>
                <c:pt idx="22">
                  <c:v>19113.7517481945</c:v>
                </c:pt>
                <c:pt idx="23">
                  <c:v>19106.3787061879</c:v>
                </c:pt>
                <c:pt idx="24">
                  <c:v>19099.012409027</c:v>
                </c:pt>
                <c:pt idx="25">
                  <c:v>19091.6528474609</c:v>
                </c:pt>
                <c:pt idx="26">
                  <c:v>19084.3000122553</c:v>
                </c:pt>
                <c:pt idx="27">
                  <c:v>19076.9538941931</c:v>
                </c:pt>
                <c:pt idx="28">
                  <c:v>19069.6144840738</c:v>
                </c:pt>
                <c:pt idx="29">
                  <c:v>19062.2817727139</c:v>
                </c:pt>
                <c:pt idx="30">
                  <c:v>19054.9557509464</c:v>
                </c:pt>
                <c:pt idx="31">
                  <c:v>19047.6364096212</c:v>
                </c:pt>
                <c:pt idx="32">
                  <c:v>19040.3237396049</c:v>
                </c:pt>
                <c:pt idx="33">
                  <c:v>19033.0177317805</c:v>
                </c:pt>
                <c:pt idx="34">
                  <c:v>19025.718377048</c:v>
                </c:pt>
                <c:pt idx="35">
                  <c:v>19018.4256663237</c:v>
                </c:pt>
                <c:pt idx="36">
                  <c:v>19011.1395905403</c:v>
                </c:pt>
                <c:pt idx="37">
                  <c:v>19003.8601406474</c:v>
                </c:pt>
                <c:pt idx="38">
                  <c:v>18996.5873076107</c:v>
                </c:pt>
                <c:pt idx="39">
                  <c:v>18989.3210824125</c:v>
                </c:pt>
                <c:pt idx="40">
                  <c:v>18982.0614560513</c:v>
                </c:pt>
                <c:pt idx="41">
                  <c:v>18974.8084195422</c:v>
                </c:pt>
                <c:pt idx="42">
                  <c:v>18967.5619639164</c:v>
                </c:pt>
                <c:pt idx="43">
                  <c:v>18960.3220802214</c:v>
                </c:pt>
                <c:pt idx="44">
                  <c:v>18953.088759521</c:v>
                </c:pt>
                <c:pt idx="45">
                  <c:v>18945.8619928951</c:v>
                </c:pt>
                <c:pt idx="46">
                  <c:v>18938.64177144</c:v>
                </c:pt>
                <c:pt idx="47">
                  <c:v>18931.4280862677</c:v>
                </c:pt>
                <c:pt idx="48">
                  <c:v>18924.2209285066</c:v>
                </c:pt>
                <c:pt idx="49">
                  <c:v>18917.0202893012</c:v>
                </c:pt>
                <c:pt idx="50">
                  <c:v>18909.8261598117</c:v>
                </c:pt>
                <c:pt idx="51">
                  <c:v>18902.6385312145</c:v>
                </c:pt>
                <c:pt idx="52">
                  <c:v>18895.4573947019</c:v>
                </c:pt>
                <c:pt idx="53">
                  <c:v>18888.2827414822</c:v>
                </c:pt>
                <c:pt idx="54">
                  <c:v>18881.1145623142</c:v>
                </c:pt>
                <c:pt idx="55">
                  <c:v>18873.9528493686</c:v>
                </c:pt>
                <c:pt idx="56">
                  <c:v>18866.7975934354</c:v>
                </c:pt>
                <c:pt idx="57">
                  <c:v>18859.6487857861</c:v>
                </c:pt>
                <c:pt idx="58">
                  <c:v>18852.506417708</c:v>
                </c:pt>
                <c:pt idx="59">
                  <c:v>18845.3704805038</c:v>
                </c:pt>
                <c:pt idx="60">
                  <c:v>18838.2409654921</c:v>
                </c:pt>
                <c:pt idx="61">
                  <c:v>18831.1178640071</c:v>
                </c:pt>
                <c:pt idx="62">
                  <c:v>18824.0011673985</c:v>
                </c:pt>
                <c:pt idx="63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19087.4463077376</c:v>
                </c:pt>
                <c:pt idx="1">
                  <c:v>19087.4463077376</c:v>
                </c:pt>
                <c:pt idx="2">
                  <c:v>19075.2881630813</c:v>
                </c:pt>
                <c:pt idx="3">
                  <c:v>19075.2881630813</c:v>
                </c:pt>
                <c:pt idx="4">
                  <c:v>19063.1484119873</c:v>
                </c:pt>
                <c:pt idx="5">
                  <c:v>19063.1484119873</c:v>
                </c:pt>
                <c:pt idx="6">
                  <c:v>19063.1484119873</c:v>
                </c:pt>
                <c:pt idx="7">
                  <c:v>19051.0270127468</c:v>
                </c:pt>
                <c:pt idx="8">
                  <c:v>19051.0270127468</c:v>
                </c:pt>
                <c:pt idx="9">
                  <c:v>19038.9239237771</c:v>
                </c:pt>
                <c:pt idx="10">
                  <c:v>19038.9239237771</c:v>
                </c:pt>
                <c:pt idx="11">
                  <c:v>19038.9239237771</c:v>
                </c:pt>
                <c:pt idx="12">
                  <c:v>19026.8391036209</c:v>
                </c:pt>
                <c:pt idx="13">
                  <c:v>19026.8391036209</c:v>
                </c:pt>
                <c:pt idx="14">
                  <c:v>19014.7725109461</c:v>
                </c:pt>
                <c:pt idx="15">
                  <c:v>19014.7725109461</c:v>
                </c:pt>
                <c:pt idx="16">
                  <c:v>19014.7725109461</c:v>
                </c:pt>
                <c:pt idx="17">
                  <c:v>19002.7241045451</c:v>
                </c:pt>
                <c:pt idx="18">
                  <c:v>19002.7241045451</c:v>
                </c:pt>
                <c:pt idx="19">
                  <c:v>18990.6938433345</c:v>
                </c:pt>
                <c:pt idx="20">
                  <c:v>18990.6938433345</c:v>
                </c:pt>
                <c:pt idx="21">
                  <c:v>18990.6938433345</c:v>
                </c:pt>
                <c:pt idx="22">
                  <c:v>18978.6816863544</c:v>
                </c:pt>
                <c:pt idx="23">
                  <c:v>18978.6816863544</c:v>
                </c:pt>
                <c:pt idx="24">
                  <c:v>18966.6875927683</c:v>
                </c:pt>
                <c:pt idx="25">
                  <c:v>18966.6875927683</c:v>
                </c:pt>
                <c:pt idx="26">
                  <c:v>18966.6875927683</c:v>
                </c:pt>
                <c:pt idx="27">
                  <c:v>18954.7115218623</c:v>
                </c:pt>
                <c:pt idx="28">
                  <c:v>18954.7115218623</c:v>
                </c:pt>
                <c:pt idx="29">
                  <c:v>18942.7534330447</c:v>
                </c:pt>
                <c:pt idx="30">
                  <c:v>18942.7534330447</c:v>
                </c:pt>
                <c:pt idx="31">
                  <c:v>18942.7534330447</c:v>
                </c:pt>
                <c:pt idx="32">
                  <c:v>18930.8132858457</c:v>
                </c:pt>
                <c:pt idx="33">
                  <c:v>18930.8132858457</c:v>
                </c:pt>
                <c:pt idx="34">
                  <c:v>18918.8910399169</c:v>
                </c:pt>
                <c:pt idx="35">
                  <c:v>18918.8910399169</c:v>
                </c:pt>
                <c:pt idx="36">
                  <c:v>18906.9866550307</c:v>
                </c:pt>
                <c:pt idx="37">
                  <c:v>18906.9866550307</c:v>
                </c:pt>
                <c:pt idx="38">
                  <c:v>18906.9866550307</c:v>
                </c:pt>
                <c:pt idx="39">
                  <c:v>18895.10009108</c:v>
                </c:pt>
                <c:pt idx="40">
                  <c:v>18895.10009108</c:v>
                </c:pt>
                <c:pt idx="41">
                  <c:v>18895.10009108</c:v>
                </c:pt>
                <c:pt idx="42">
                  <c:v>18883.2313080775</c:v>
                </c:pt>
                <c:pt idx="43">
                  <c:v>18883.2313080775</c:v>
                </c:pt>
                <c:pt idx="44">
                  <c:v>18871.3802661558</c:v>
                </c:pt>
                <c:pt idx="45">
                  <c:v>18871.3802661558</c:v>
                </c:pt>
                <c:pt idx="46">
                  <c:v>18871.3802661558</c:v>
                </c:pt>
                <c:pt idx="47">
                  <c:v>18859.5469255663</c:v>
                </c:pt>
                <c:pt idx="48">
                  <c:v>18859.5469255663</c:v>
                </c:pt>
                <c:pt idx="49">
                  <c:v>18859.5469255663</c:v>
                </c:pt>
                <c:pt idx="50">
                  <c:v>18847.7312466792</c:v>
                </c:pt>
                <c:pt idx="51">
                  <c:v>18847.7312466792</c:v>
                </c:pt>
                <c:pt idx="52">
                  <c:v>18847.7312466792</c:v>
                </c:pt>
                <c:pt idx="53">
                  <c:v>18835.9331899828</c:v>
                </c:pt>
                <c:pt idx="54">
                  <c:v>18835.9331899828</c:v>
                </c:pt>
                <c:pt idx="55">
                  <c:v>18835.9331899828</c:v>
                </c:pt>
                <c:pt idx="56">
                  <c:v>18835.9331899828</c:v>
                </c:pt>
                <c:pt idx="57">
                  <c:v>18824.1527160833</c:v>
                </c:pt>
                <c:pt idx="58">
                  <c:v>18824.1527160833</c:v>
                </c:pt>
                <c:pt idx="59">
                  <c:v>18824.1527160833</c:v>
                </c:pt>
                <c:pt idx="60">
                  <c:v>18824.1527160833</c:v>
                </c:pt>
                <c:pt idx="61">
                  <c:v>18812.3897857041</c:v>
                </c:pt>
                <c:pt idx="62">
                  <c:v>18812.3897857041</c:v>
                </c:pt>
                <c:pt idx="63">
                  <c:v>18812.3897857041</c:v>
                </c:pt>
                <c:pt idx="64">
                  <c:v>18812.3897857041</c:v>
                </c:pt>
                <c:pt idx="65">
                  <c:v>18812.3897857041</c:v>
                </c:pt>
                <c:pt idx="66">
                  <c:v>18812.3897857041</c:v>
                </c:pt>
                <c:pt idx="67">
                  <c:v>18800.6443596856</c:v>
                </c:pt>
                <c:pt idx="68">
                  <c:v>18800.6443596856</c:v>
                </c:pt>
                <c:pt idx="69">
                  <c:v>18800.6443596856</c:v>
                </c:pt>
                <c:pt idx="70">
                  <c:v>18800.6443596856</c:v>
                </c:pt>
                <c:pt idx="71">
                  <c:v>18800.6443596856</c:v>
                </c:pt>
                <c:pt idx="72">
                  <c:v>18800.6443596856</c:v>
                </c:pt>
                <c:pt idx="73">
                  <c:v>18800.6443596856</c:v>
                </c:pt>
                <c:pt idx="74">
                  <c:v>18800.6443596856</c:v>
                </c:pt>
                <c:pt idx="75">
                  <c:v>18800.6443596856</c:v>
                </c:pt>
                <c:pt idx="76">
                  <c:v>18800.6443596856</c:v>
                </c:pt>
                <c:pt idx="77">
                  <c:v>18800.6443596856</c:v>
                </c:pt>
                <c:pt idx="78">
                  <c:v>18800.6443596856</c:v>
                </c:pt>
                <c:pt idx="79">
                  <c:v>18800.6443596856</c:v>
                </c:pt>
                <c:pt idx="80">
                  <c:v>18800.6443596856</c:v>
                </c:pt>
                <c:pt idx="81">
                  <c:v>18800.6443596856</c:v>
                </c:pt>
                <c:pt idx="82">
                  <c:v>18800.6443596856</c:v>
                </c:pt>
                <c:pt idx="83">
                  <c:v>18800.6443596856</c:v>
                </c:pt>
                <c:pt idx="84">
                  <c:v>18800.6443596856</c:v>
                </c:pt>
                <c:pt idx="85">
                  <c:v>18800.6443596856</c:v>
                </c:pt>
                <c:pt idx="86">
                  <c:v>18800.6443596856</c:v>
                </c:pt>
                <c:pt idx="87">
                  <c:v>18800.6443596856</c:v>
                </c:pt>
                <c:pt idx="88">
                  <c:v>18800.6443596856</c:v>
                </c:pt>
                <c:pt idx="89">
                  <c:v>18800.6443596856</c:v>
                </c:pt>
                <c:pt idx="90">
                  <c:v>18800.6443596856</c:v>
                </c:pt>
                <c:pt idx="91">
                  <c:v>18800.6443596856</c:v>
                </c:pt>
                <c:pt idx="92">
                  <c:v>18800.6443596856</c:v>
                </c:pt>
                <c:pt idx="93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19555</c:v>
                </c:pt>
                <c:pt idx="1">
                  <c:v>19555</c:v>
                </c:pt>
                <c:pt idx="2">
                  <c:v>19556</c:v>
                </c:pt>
                <c:pt idx="3">
                  <c:v>19554</c:v>
                </c:pt>
                <c:pt idx="4">
                  <c:v>19555</c:v>
                </c:pt>
                <c:pt idx="5">
                  <c:v>19554</c:v>
                </c:pt>
                <c:pt idx="6">
                  <c:v>19555</c:v>
                </c:pt>
                <c:pt idx="7">
                  <c:v>19553</c:v>
                </c:pt>
                <c:pt idx="8">
                  <c:v>19554</c:v>
                </c:pt>
                <c:pt idx="9">
                  <c:v>19554</c:v>
                </c:pt>
                <c:pt idx="10">
                  <c:v>19555</c:v>
                </c:pt>
                <c:pt idx="11">
                  <c:v>19554</c:v>
                </c:pt>
                <c:pt idx="12">
                  <c:v>19554</c:v>
                </c:pt>
                <c:pt idx="13">
                  <c:v>19554</c:v>
                </c:pt>
                <c:pt idx="14">
                  <c:v>19555</c:v>
                </c:pt>
                <c:pt idx="15">
                  <c:v>19554</c:v>
                </c:pt>
                <c:pt idx="16">
                  <c:v>19554</c:v>
                </c:pt>
                <c:pt idx="17">
                  <c:v>19555</c:v>
                </c:pt>
                <c:pt idx="18">
                  <c:v>19555</c:v>
                </c:pt>
                <c:pt idx="19">
                  <c:v>19554</c:v>
                </c:pt>
                <c:pt idx="20">
                  <c:v>19554</c:v>
                </c:pt>
                <c:pt idx="21">
                  <c:v>19555</c:v>
                </c:pt>
                <c:pt idx="22">
                  <c:v>19555</c:v>
                </c:pt>
                <c:pt idx="23">
                  <c:v>19554</c:v>
                </c:pt>
                <c:pt idx="24">
                  <c:v>19554</c:v>
                </c:pt>
                <c:pt idx="25">
                  <c:v>19555</c:v>
                </c:pt>
                <c:pt idx="26">
                  <c:v>19555</c:v>
                </c:pt>
                <c:pt idx="27">
                  <c:v>19555</c:v>
                </c:pt>
                <c:pt idx="28">
                  <c:v>19554</c:v>
                </c:pt>
                <c:pt idx="29">
                  <c:v>19555</c:v>
                </c:pt>
                <c:pt idx="30">
                  <c:v>19555</c:v>
                </c:pt>
                <c:pt idx="31">
                  <c:v>19556</c:v>
                </c:pt>
                <c:pt idx="32">
                  <c:v>19554</c:v>
                </c:pt>
                <c:pt idx="33">
                  <c:v>19555</c:v>
                </c:pt>
                <c:pt idx="34">
                  <c:v>19555</c:v>
                </c:pt>
                <c:pt idx="35">
                  <c:v>19556</c:v>
                </c:pt>
                <c:pt idx="36">
                  <c:v>19554</c:v>
                </c:pt>
                <c:pt idx="37">
                  <c:v>19554</c:v>
                </c:pt>
                <c:pt idx="38">
                  <c:v>19554</c:v>
                </c:pt>
                <c:pt idx="39">
                  <c:v>19555</c:v>
                </c:pt>
                <c:pt idx="40">
                  <c:v>19554</c:v>
                </c:pt>
                <c:pt idx="41">
                  <c:v>19554</c:v>
                </c:pt>
                <c:pt idx="42">
                  <c:v>19554</c:v>
                </c:pt>
                <c:pt idx="43">
                  <c:v>19555</c:v>
                </c:pt>
                <c:pt idx="44">
                  <c:v>19554</c:v>
                </c:pt>
                <c:pt idx="45">
                  <c:v>19554</c:v>
                </c:pt>
                <c:pt idx="46">
                  <c:v>19555</c:v>
                </c:pt>
                <c:pt idx="47">
                  <c:v>19555</c:v>
                </c:pt>
                <c:pt idx="48">
                  <c:v>19554</c:v>
                </c:pt>
                <c:pt idx="49">
                  <c:v>19554</c:v>
                </c:pt>
                <c:pt idx="50">
                  <c:v>19555</c:v>
                </c:pt>
                <c:pt idx="51">
                  <c:v>19555</c:v>
                </c:pt>
                <c:pt idx="52">
                  <c:v>19554</c:v>
                </c:pt>
                <c:pt idx="53">
                  <c:v>19554</c:v>
                </c:pt>
                <c:pt idx="54">
                  <c:v>19555</c:v>
                </c:pt>
                <c:pt idx="55">
                  <c:v>19555</c:v>
                </c:pt>
                <c:pt idx="56">
                  <c:v>19554</c:v>
                </c:pt>
                <c:pt idx="57">
                  <c:v>19554</c:v>
                </c:pt>
                <c:pt idx="58">
                  <c:v>19555</c:v>
                </c:pt>
                <c:pt idx="59">
                  <c:v>19555</c:v>
                </c:pt>
                <c:pt idx="60">
                  <c:v>19555</c:v>
                </c:pt>
                <c:pt idx="61">
                  <c:v>19554</c:v>
                </c:pt>
                <c:pt idx="62">
                  <c:v>19555</c:v>
                </c:pt>
                <c:pt idx="63">
                  <c:v>19555</c:v>
                </c:pt>
                <c:pt idx="64">
                  <c:v>19555</c:v>
                </c:pt>
                <c:pt idx="65">
                  <c:v>19554</c:v>
                </c:pt>
                <c:pt idx="66">
                  <c:v>19555</c:v>
                </c:pt>
                <c:pt idx="67">
                  <c:v>19555</c:v>
                </c:pt>
                <c:pt idx="68">
                  <c:v>19555</c:v>
                </c:pt>
                <c:pt idx="69">
                  <c:v>19554</c:v>
                </c:pt>
                <c:pt idx="70">
                  <c:v>19554</c:v>
                </c:pt>
                <c:pt idx="71">
                  <c:v>19554</c:v>
                </c:pt>
                <c:pt idx="72">
                  <c:v>19555</c:v>
                </c:pt>
                <c:pt idx="73">
                  <c:v>19554</c:v>
                </c:pt>
                <c:pt idx="74">
                  <c:v>19554</c:v>
                </c:pt>
                <c:pt idx="75">
                  <c:v>19554</c:v>
                </c:pt>
                <c:pt idx="76">
                  <c:v>19555</c:v>
                </c:pt>
                <c:pt idx="77">
                  <c:v>19554</c:v>
                </c:pt>
                <c:pt idx="78">
                  <c:v>19554</c:v>
                </c:pt>
                <c:pt idx="79">
                  <c:v>19555</c:v>
                </c:pt>
                <c:pt idx="80">
                  <c:v>19555</c:v>
                </c:pt>
                <c:pt idx="81">
                  <c:v>19554</c:v>
                </c:pt>
                <c:pt idx="82">
                  <c:v>19554</c:v>
                </c:pt>
                <c:pt idx="83">
                  <c:v>19555</c:v>
                </c:pt>
                <c:pt idx="84">
                  <c:v>19555</c:v>
                </c:pt>
                <c:pt idx="85">
                  <c:v>19554</c:v>
                </c:pt>
                <c:pt idx="86">
                  <c:v>19554</c:v>
                </c:pt>
                <c:pt idx="87">
                  <c:v>19555</c:v>
                </c:pt>
                <c:pt idx="88">
                  <c:v>19555</c:v>
                </c:pt>
                <c:pt idx="89">
                  <c:v>19554</c:v>
                </c:pt>
                <c:pt idx="90">
                  <c:v>19554</c:v>
                </c:pt>
                <c:pt idx="91">
                  <c:v>19555</c:v>
                </c:pt>
                <c:pt idx="92">
                  <c:v>19555</c:v>
                </c:pt>
                <c:pt idx="93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155</c:v>
                </c:pt>
                <c:pt idx="1">
                  <c:v>20152</c:v>
                </c:pt>
                <c:pt idx="2">
                  <c:v>20148</c:v>
                </c:pt>
                <c:pt idx="3">
                  <c:v>20145</c:v>
                </c:pt>
                <c:pt idx="4">
                  <c:v>20140</c:v>
                </c:pt>
                <c:pt idx="5">
                  <c:v>20137</c:v>
                </c:pt>
                <c:pt idx="6">
                  <c:v>20133</c:v>
                </c:pt>
                <c:pt idx="7">
                  <c:v>20130</c:v>
                </c:pt>
                <c:pt idx="8">
                  <c:v>20126</c:v>
                </c:pt>
                <c:pt idx="9">
                  <c:v>20123</c:v>
                </c:pt>
                <c:pt idx="10">
                  <c:v>20120</c:v>
                </c:pt>
                <c:pt idx="11">
                  <c:v>20116</c:v>
                </c:pt>
                <c:pt idx="12">
                  <c:v>20113</c:v>
                </c:pt>
                <c:pt idx="13">
                  <c:v>20110</c:v>
                </c:pt>
                <c:pt idx="14">
                  <c:v>20107</c:v>
                </c:pt>
                <c:pt idx="15">
                  <c:v>20103</c:v>
                </c:pt>
                <c:pt idx="16">
                  <c:v>20100</c:v>
                </c:pt>
                <c:pt idx="17">
                  <c:v>20097</c:v>
                </c:pt>
                <c:pt idx="18">
                  <c:v>20094</c:v>
                </c:pt>
                <c:pt idx="19">
                  <c:v>20091</c:v>
                </c:pt>
                <c:pt idx="20">
                  <c:v>20088</c:v>
                </c:pt>
                <c:pt idx="21">
                  <c:v>20086</c:v>
                </c:pt>
                <c:pt idx="22">
                  <c:v>20081</c:v>
                </c:pt>
                <c:pt idx="23">
                  <c:v>20078</c:v>
                </c:pt>
                <c:pt idx="24">
                  <c:v>20076</c:v>
                </c:pt>
                <c:pt idx="25">
                  <c:v>20073</c:v>
                </c:pt>
                <c:pt idx="26">
                  <c:v>20070</c:v>
                </c:pt>
                <c:pt idx="27">
                  <c:v>20067</c:v>
                </c:pt>
                <c:pt idx="28">
                  <c:v>20065</c:v>
                </c:pt>
                <c:pt idx="29">
                  <c:v>20063</c:v>
                </c:pt>
                <c:pt idx="30">
                  <c:v>20060</c:v>
                </c:pt>
                <c:pt idx="31">
                  <c:v>20057</c:v>
                </c:pt>
                <c:pt idx="32">
                  <c:v>20054</c:v>
                </c:pt>
                <c:pt idx="33">
                  <c:v>20051</c:v>
                </c:pt>
                <c:pt idx="34">
                  <c:v>20048</c:v>
                </c:pt>
                <c:pt idx="35">
                  <c:v>20045</c:v>
                </c:pt>
                <c:pt idx="36">
                  <c:v>20044</c:v>
                </c:pt>
                <c:pt idx="37">
                  <c:v>20041</c:v>
                </c:pt>
                <c:pt idx="38">
                  <c:v>20038</c:v>
                </c:pt>
                <c:pt idx="39">
                  <c:v>20035</c:v>
                </c:pt>
                <c:pt idx="40">
                  <c:v>20034</c:v>
                </c:pt>
                <c:pt idx="41">
                  <c:v>20031</c:v>
                </c:pt>
                <c:pt idx="42">
                  <c:v>20028</c:v>
                </c:pt>
                <c:pt idx="43">
                  <c:v>20025</c:v>
                </c:pt>
                <c:pt idx="44">
                  <c:v>20024</c:v>
                </c:pt>
                <c:pt idx="45">
                  <c:v>20021</c:v>
                </c:pt>
                <c:pt idx="46">
                  <c:v>20018</c:v>
                </c:pt>
                <c:pt idx="47">
                  <c:v>20017</c:v>
                </c:pt>
                <c:pt idx="48">
                  <c:v>20014</c:v>
                </c:pt>
                <c:pt idx="49">
                  <c:v>20013</c:v>
                </c:pt>
                <c:pt idx="50">
                  <c:v>20010</c:v>
                </c:pt>
                <c:pt idx="51">
                  <c:v>20007</c:v>
                </c:pt>
                <c:pt idx="52">
                  <c:v>20005</c:v>
                </c:pt>
                <c:pt idx="53">
                  <c:v>20003</c:v>
                </c:pt>
                <c:pt idx="54">
                  <c:v>20001</c:v>
                </c:pt>
                <c:pt idx="55">
                  <c:v>19998</c:v>
                </c:pt>
                <c:pt idx="56">
                  <c:v>19997</c:v>
                </c:pt>
                <c:pt idx="57">
                  <c:v>19994</c:v>
                </c:pt>
                <c:pt idx="58">
                  <c:v>19993</c:v>
                </c:pt>
                <c:pt idx="59">
                  <c:v>19990</c:v>
                </c:pt>
                <c:pt idx="60">
                  <c:v>19988</c:v>
                </c:pt>
                <c:pt idx="61">
                  <c:v>19986</c:v>
                </c:pt>
                <c:pt idx="62">
                  <c:v>19984</c:v>
                </c:pt>
                <c:pt idx="63">
                  <c:v>19981</c:v>
                </c:pt>
                <c:pt idx="64">
                  <c:v>19980</c:v>
                </c:pt>
                <c:pt idx="65">
                  <c:v>19978</c:v>
                </c:pt>
                <c:pt idx="66">
                  <c:v>19976</c:v>
                </c:pt>
                <c:pt idx="67">
                  <c:v>19974</c:v>
                </c:pt>
                <c:pt idx="68">
                  <c:v>19971</c:v>
                </c:pt>
                <c:pt idx="69">
                  <c:v>19970</c:v>
                </c:pt>
                <c:pt idx="70">
                  <c:v>19969</c:v>
                </c:pt>
                <c:pt idx="71">
                  <c:v>19966</c:v>
                </c:pt>
                <c:pt idx="72">
                  <c:v>19964</c:v>
                </c:pt>
                <c:pt idx="73">
                  <c:v>19963</c:v>
                </c:pt>
                <c:pt idx="74">
                  <c:v>19960</c:v>
                </c:pt>
                <c:pt idx="75">
                  <c:v>19959</c:v>
                </c:pt>
                <c:pt idx="76">
                  <c:v>19957</c:v>
                </c:pt>
                <c:pt idx="77">
                  <c:v>19954</c:v>
                </c:pt>
                <c:pt idx="78">
                  <c:v>19953</c:v>
                </c:pt>
                <c:pt idx="79">
                  <c:v>19952</c:v>
                </c:pt>
                <c:pt idx="80">
                  <c:v>19950</c:v>
                </c:pt>
                <c:pt idx="81">
                  <c:v>19947</c:v>
                </c:pt>
                <c:pt idx="82">
                  <c:v>19946</c:v>
                </c:pt>
                <c:pt idx="83">
                  <c:v>19944</c:v>
                </c:pt>
                <c:pt idx="84">
                  <c:v>19943</c:v>
                </c:pt>
                <c:pt idx="85">
                  <c:v>19940</c:v>
                </c:pt>
                <c:pt idx="86">
                  <c:v>19939</c:v>
                </c:pt>
                <c:pt idx="87">
                  <c:v>19937</c:v>
                </c:pt>
                <c:pt idx="88">
                  <c:v>19936</c:v>
                </c:pt>
                <c:pt idx="89">
                  <c:v>19935</c:v>
                </c:pt>
                <c:pt idx="90">
                  <c:v>19932</c:v>
                </c:pt>
                <c:pt idx="91">
                  <c:v>19930</c:v>
                </c:pt>
                <c:pt idx="92">
                  <c:v>19929</c:v>
                </c:pt>
                <c:pt idx="93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19736</c:v>
                </c:pt>
                <c:pt idx="1">
                  <c:v>19736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  <c:pt idx="5">
                  <c:v>19736</c:v>
                </c:pt>
                <c:pt idx="6">
                  <c:v>19736</c:v>
                </c:pt>
                <c:pt idx="7">
                  <c:v>19736</c:v>
                </c:pt>
                <c:pt idx="8">
                  <c:v>19736</c:v>
                </c:pt>
                <c:pt idx="9">
                  <c:v>19736</c:v>
                </c:pt>
                <c:pt idx="10">
                  <c:v>19736</c:v>
                </c:pt>
                <c:pt idx="11">
                  <c:v>19736</c:v>
                </c:pt>
                <c:pt idx="12">
                  <c:v>19736</c:v>
                </c:pt>
                <c:pt idx="13">
                  <c:v>19736</c:v>
                </c:pt>
                <c:pt idx="14">
                  <c:v>19736</c:v>
                </c:pt>
                <c:pt idx="15">
                  <c:v>19736</c:v>
                </c:pt>
                <c:pt idx="16">
                  <c:v>19736</c:v>
                </c:pt>
                <c:pt idx="17">
                  <c:v>19736</c:v>
                </c:pt>
                <c:pt idx="18">
                  <c:v>19736</c:v>
                </c:pt>
                <c:pt idx="19">
                  <c:v>19736</c:v>
                </c:pt>
                <c:pt idx="20">
                  <c:v>19736</c:v>
                </c:pt>
                <c:pt idx="21">
                  <c:v>19736</c:v>
                </c:pt>
                <c:pt idx="22">
                  <c:v>19736</c:v>
                </c:pt>
                <c:pt idx="23">
                  <c:v>19736</c:v>
                </c:pt>
                <c:pt idx="24">
                  <c:v>19736</c:v>
                </c:pt>
                <c:pt idx="25">
                  <c:v>19736</c:v>
                </c:pt>
                <c:pt idx="26">
                  <c:v>19736</c:v>
                </c:pt>
                <c:pt idx="27">
                  <c:v>19736</c:v>
                </c:pt>
                <c:pt idx="28">
                  <c:v>19736</c:v>
                </c:pt>
                <c:pt idx="29">
                  <c:v>19736</c:v>
                </c:pt>
                <c:pt idx="30">
                  <c:v>19736</c:v>
                </c:pt>
                <c:pt idx="31">
                  <c:v>19736</c:v>
                </c:pt>
                <c:pt idx="32">
                  <c:v>19736</c:v>
                </c:pt>
                <c:pt idx="33">
                  <c:v>19736</c:v>
                </c:pt>
                <c:pt idx="34">
                  <c:v>19736</c:v>
                </c:pt>
                <c:pt idx="35">
                  <c:v>19736</c:v>
                </c:pt>
                <c:pt idx="36">
                  <c:v>19736</c:v>
                </c:pt>
                <c:pt idx="37">
                  <c:v>19736</c:v>
                </c:pt>
                <c:pt idx="38">
                  <c:v>19736</c:v>
                </c:pt>
                <c:pt idx="39">
                  <c:v>19736</c:v>
                </c:pt>
                <c:pt idx="40">
                  <c:v>19736</c:v>
                </c:pt>
                <c:pt idx="41">
                  <c:v>19736</c:v>
                </c:pt>
                <c:pt idx="42">
                  <c:v>19736</c:v>
                </c:pt>
                <c:pt idx="43">
                  <c:v>19736</c:v>
                </c:pt>
                <c:pt idx="44">
                  <c:v>19736</c:v>
                </c:pt>
                <c:pt idx="45">
                  <c:v>19736</c:v>
                </c:pt>
                <c:pt idx="46">
                  <c:v>19736</c:v>
                </c:pt>
                <c:pt idx="47">
                  <c:v>19736</c:v>
                </c:pt>
                <c:pt idx="48">
                  <c:v>19736</c:v>
                </c:pt>
                <c:pt idx="49">
                  <c:v>19736</c:v>
                </c:pt>
                <c:pt idx="50">
                  <c:v>19736</c:v>
                </c:pt>
                <c:pt idx="51">
                  <c:v>19736</c:v>
                </c:pt>
                <c:pt idx="52">
                  <c:v>19736</c:v>
                </c:pt>
                <c:pt idx="53">
                  <c:v>19736</c:v>
                </c:pt>
                <c:pt idx="54">
                  <c:v>19736</c:v>
                </c:pt>
                <c:pt idx="55">
                  <c:v>19736</c:v>
                </c:pt>
                <c:pt idx="56">
                  <c:v>19736</c:v>
                </c:pt>
                <c:pt idx="57">
                  <c:v>19736</c:v>
                </c:pt>
                <c:pt idx="58">
                  <c:v>19736</c:v>
                </c:pt>
                <c:pt idx="59">
                  <c:v>19736</c:v>
                </c:pt>
                <c:pt idx="60">
                  <c:v>19736</c:v>
                </c:pt>
                <c:pt idx="61">
                  <c:v>19736</c:v>
                </c:pt>
                <c:pt idx="62">
                  <c:v>19736</c:v>
                </c:pt>
                <c:pt idx="63">
                  <c:v>19736</c:v>
                </c:pt>
                <c:pt idx="64">
                  <c:v>19736</c:v>
                </c:pt>
                <c:pt idx="65">
                  <c:v>19736</c:v>
                </c:pt>
                <c:pt idx="66">
                  <c:v>19736</c:v>
                </c:pt>
                <c:pt idx="67">
                  <c:v>19736</c:v>
                </c:pt>
                <c:pt idx="68">
                  <c:v>19736</c:v>
                </c:pt>
                <c:pt idx="69">
                  <c:v>19736</c:v>
                </c:pt>
                <c:pt idx="70">
                  <c:v>19736</c:v>
                </c:pt>
                <c:pt idx="71">
                  <c:v>19736</c:v>
                </c:pt>
                <c:pt idx="72">
                  <c:v>19736</c:v>
                </c:pt>
                <c:pt idx="73">
                  <c:v>19736</c:v>
                </c:pt>
                <c:pt idx="74">
                  <c:v>19736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  <c:pt idx="82">
                  <c:v>19736</c:v>
                </c:pt>
                <c:pt idx="83">
                  <c:v>19736</c:v>
                </c:pt>
                <c:pt idx="84">
                  <c:v>19736</c:v>
                </c:pt>
                <c:pt idx="85">
                  <c:v>19736</c:v>
                </c:pt>
                <c:pt idx="86">
                  <c:v>19736</c:v>
                </c:pt>
                <c:pt idx="87">
                  <c:v>19736</c:v>
                </c:pt>
                <c:pt idx="88">
                  <c:v>19736</c:v>
                </c:pt>
                <c:pt idx="89">
                  <c:v>19736</c:v>
                </c:pt>
                <c:pt idx="90">
                  <c:v>19736</c:v>
                </c:pt>
                <c:pt idx="91">
                  <c:v>19736</c:v>
                </c:pt>
                <c:pt idx="92">
                  <c:v>19736</c:v>
                </c:pt>
                <c:pt idx="93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8602</c:v>
                </c:pt>
                <c:pt idx="1">
                  <c:v>18592</c:v>
                </c:pt>
                <c:pt idx="2">
                  <c:v>18583</c:v>
                </c:pt>
                <c:pt idx="3">
                  <c:v>18573</c:v>
                </c:pt>
                <c:pt idx="4">
                  <c:v>18563</c:v>
                </c:pt>
                <c:pt idx="5">
                  <c:v>18554</c:v>
                </c:pt>
                <c:pt idx="6">
                  <c:v>18544</c:v>
                </c:pt>
                <c:pt idx="7">
                  <c:v>18535</c:v>
                </c:pt>
                <c:pt idx="8">
                  <c:v>18526</c:v>
                </c:pt>
                <c:pt idx="9">
                  <c:v>18517</c:v>
                </c:pt>
                <c:pt idx="10">
                  <c:v>18508</c:v>
                </c:pt>
                <c:pt idx="11">
                  <c:v>18499</c:v>
                </c:pt>
                <c:pt idx="12">
                  <c:v>18490</c:v>
                </c:pt>
                <c:pt idx="13">
                  <c:v>18481</c:v>
                </c:pt>
                <c:pt idx="14">
                  <c:v>18473</c:v>
                </c:pt>
                <c:pt idx="15">
                  <c:v>18464</c:v>
                </c:pt>
                <c:pt idx="16">
                  <c:v>18455</c:v>
                </c:pt>
                <c:pt idx="17">
                  <c:v>18447</c:v>
                </c:pt>
                <c:pt idx="18">
                  <c:v>18439</c:v>
                </c:pt>
                <c:pt idx="19">
                  <c:v>18430</c:v>
                </c:pt>
                <c:pt idx="20">
                  <c:v>18422</c:v>
                </c:pt>
                <c:pt idx="21">
                  <c:v>18414</c:v>
                </c:pt>
                <c:pt idx="22">
                  <c:v>18406</c:v>
                </c:pt>
                <c:pt idx="23">
                  <c:v>18398</c:v>
                </c:pt>
                <c:pt idx="24">
                  <c:v>18390</c:v>
                </c:pt>
                <c:pt idx="25">
                  <c:v>18382</c:v>
                </c:pt>
                <c:pt idx="26">
                  <c:v>18374</c:v>
                </c:pt>
                <c:pt idx="27">
                  <c:v>18367</c:v>
                </c:pt>
                <c:pt idx="28">
                  <c:v>18359</c:v>
                </c:pt>
                <c:pt idx="29">
                  <c:v>18351</c:v>
                </c:pt>
                <c:pt idx="30">
                  <c:v>18344</c:v>
                </c:pt>
                <c:pt idx="31">
                  <c:v>18336</c:v>
                </c:pt>
                <c:pt idx="32">
                  <c:v>18329</c:v>
                </c:pt>
                <c:pt idx="33">
                  <c:v>18321</c:v>
                </c:pt>
                <c:pt idx="34">
                  <c:v>18314</c:v>
                </c:pt>
                <c:pt idx="35">
                  <c:v>18307</c:v>
                </c:pt>
                <c:pt idx="36">
                  <c:v>18300</c:v>
                </c:pt>
                <c:pt idx="37">
                  <c:v>18293</c:v>
                </c:pt>
                <c:pt idx="38">
                  <c:v>18285</c:v>
                </c:pt>
                <c:pt idx="39">
                  <c:v>18278</c:v>
                </c:pt>
                <c:pt idx="40">
                  <c:v>18272</c:v>
                </c:pt>
                <c:pt idx="41">
                  <c:v>18265</c:v>
                </c:pt>
                <c:pt idx="42">
                  <c:v>18258</c:v>
                </c:pt>
                <c:pt idx="43">
                  <c:v>18251</c:v>
                </c:pt>
                <c:pt idx="44">
                  <c:v>18244</c:v>
                </c:pt>
                <c:pt idx="45">
                  <c:v>18237</c:v>
                </c:pt>
                <c:pt idx="46">
                  <c:v>18231</c:v>
                </c:pt>
                <c:pt idx="47">
                  <c:v>18224</c:v>
                </c:pt>
                <c:pt idx="48">
                  <c:v>18218</c:v>
                </c:pt>
                <c:pt idx="49">
                  <c:v>18211</c:v>
                </c:pt>
                <c:pt idx="50">
                  <c:v>18205</c:v>
                </c:pt>
                <c:pt idx="51">
                  <c:v>18198</c:v>
                </c:pt>
                <c:pt idx="52">
                  <c:v>18192</c:v>
                </c:pt>
                <c:pt idx="53">
                  <c:v>18186</c:v>
                </c:pt>
                <c:pt idx="54">
                  <c:v>18179</c:v>
                </c:pt>
                <c:pt idx="55">
                  <c:v>18173</c:v>
                </c:pt>
                <c:pt idx="56">
                  <c:v>18167</c:v>
                </c:pt>
                <c:pt idx="57">
                  <c:v>18161</c:v>
                </c:pt>
                <c:pt idx="58">
                  <c:v>18155</c:v>
                </c:pt>
                <c:pt idx="59">
                  <c:v>18149</c:v>
                </c:pt>
                <c:pt idx="60">
                  <c:v>18143</c:v>
                </c:pt>
                <c:pt idx="61">
                  <c:v>18137</c:v>
                </c:pt>
                <c:pt idx="62">
                  <c:v>18131</c:v>
                </c:pt>
                <c:pt idx="63">
                  <c:v>18125</c:v>
                </c:pt>
                <c:pt idx="64">
                  <c:v>18119</c:v>
                </c:pt>
                <c:pt idx="65">
                  <c:v>18113</c:v>
                </c:pt>
                <c:pt idx="66">
                  <c:v>18107</c:v>
                </c:pt>
                <c:pt idx="67">
                  <c:v>18101</c:v>
                </c:pt>
                <c:pt idx="68">
                  <c:v>18096</c:v>
                </c:pt>
                <c:pt idx="69">
                  <c:v>18090</c:v>
                </c:pt>
                <c:pt idx="70">
                  <c:v>18084</c:v>
                </c:pt>
                <c:pt idx="71">
                  <c:v>18079</c:v>
                </c:pt>
                <c:pt idx="72">
                  <c:v>18073</c:v>
                </c:pt>
                <c:pt idx="73">
                  <c:v>18068</c:v>
                </c:pt>
                <c:pt idx="74">
                  <c:v>18062</c:v>
                </c:pt>
                <c:pt idx="75">
                  <c:v>18057</c:v>
                </c:pt>
                <c:pt idx="76">
                  <c:v>18051</c:v>
                </c:pt>
                <c:pt idx="77">
                  <c:v>18046</c:v>
                </c:pt>
                <c:pt idx="78">
                  <c:v>18041</c:v>
                </c:pt>
                <c:pt idx="79">
                  <c:v>18035</c:v>
                </c:pt>
                <c:pt idx="80">
                  <c:v>18030</c:v>
                </c:pt>
                <c:pt idx="81">
                  <c:v>18025</c:v>
                </c:pt>
                <c:pt idx="82">
                  <c:v>18019</c:v>
                </c:pt>
                <c:pt idx="83">
                  <c:v>18014</c:v>
                </c:pt>
                <c:pt idx="84">
                  <c:v>18009</c:v>
                </c:pt>
                <c:pt idx="85">
                  <c:v>18004</c:v>
                </c:pt>
                <c:pt idx="86">
                  <c:v>17999</c:v>
                </c:pt>
                <c:pt idx="87">
                  <c:v>17994</c:v>
                </c:pt>
                <c:pt idx="88">
                  <c:v>17989</c:v>
                </c:pt>
                <c:pt idx="89">
                  <c:v>17984</c:v>
                </c:pt>
                <c:pt idx="90">
                  <c:v>17979</c:v>
                </c:pt>
                <c:pt idx="91">
                  <c:v>17974</c:v>
                </c:pt>
                <c:pt idx="92">
                  <c:v>17969</c:v>
                </c:pt>
                <c:pt idx="93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19596.0029926996</c:v>
                </c:pt>
                <c:pt idx="1">
                  <c:v>19592.9294765433</c:v>
                </c:pt>
                <c:pt idx="2">
                  <c:v>19589.885441178</c:v>
                </c:pt>
                <c:pt idx="3">
                  <c:v>19586.8703370082</c:v>
                </c:pt>
                <c:pt idx="4">
                  <c:v>19583.8836295667</c:v>
                </c:pt>
                <c:pt idx="5">
                  <c:v>19580.9247989659</c:v>
                </c:pt>
                <c:pt idx="6">
                  <c:v>19577.9933393743</c:v>
                </c:pt>
                <c:pt idx="7">
                  <c:v>19575.0887585159</c:v>
                </c:pt>
                <c:pt idx="8">
                  <c:v>19572.2105771915</c:v>
                </c:pt>
                <c:pt idx="9">
                  <c:v>19569.3583288213</c:v>
                </c:pt>
                <c:pt idx="10">
                  <c:v>19566.5315590071</c:v>
                </c:pt>
                <c:pt idx="11">
                  <c:v>19563.729825113</c:v>
                </c:pt>
                <c:pt idx="12">
                  <c:v>19560.9526958646</c:v>
                </c:pt>
                <c:pt idx="13">
                  <c:v>19558.1997509645</c:v>
                </c:pt>
                <c:pt idx="14">
                  <c:v>19555.4705807242</c:v>
                </c:pt>
                <c:pt idx="15">
                  <c:v>19552.7647857112</c:v>
                </c:pt>
                <c:pt idx="16">
                  <c:v>19550.0819764104</c:v>
                </c:pt>
                <c:pt idx="17">
                  <c:v>19547.4217728999</c:v>
                </c:pt>
                <c:pt idx="18">
                  <c:v>19544.7838045394</c:v>
                </c:pt>
                <c:pt idx="19">
                  <c:v>19542.167709671</c:v>
                </c:pt>
                <c:pt idx="20">
                  <c:v>19539.5731353328</c:v>
                </c:pt>
                <c:pt idx="21">
                  <c:v>19536.9997369828</c:v>
                </c:pt>
                <c:pt idx="22">
                  <c:v>19534.4471782341</c:v>
                </c:pt>
                <c:pt idx="23">
                  <c:v>19531.9151306005</c:v>
                </c:pt>
                <c:pt idx="24">
                  <c:v>19529.403273252</c:v>
                </c:pt>
                <c:pt idx="25">
                  <c:v>19526.9112927789</c:v>
                </c:pt>
                <c:pt idx="26">
                  <c:v>19524.438882966</c:v>
                </c:pt>
                <c:pt idx="27">
                  <c:v>19521.9857445746</c:v>
                </c:pt>
                <c:pt idx="28">
                  <c:v>19519.5515851329</c:v>
                </c:pt>
                <c:pt idx="29">
                  <c:v>19517.136118734</c:v>
                </c:pt>
                <c:pt idx="30">
                  <c:v>19514.7390658416</c:v>
                </c:pt>
                <c:pt idx="31">
                  <c:v>19512.3601531031</c:v>
                </c:pt>
                <c:pt idx="32">
                  <c:v>19509.9991131683</c:v>
                </c:pt>
                <c:pt idx="33">
                  <c:v>19507.6556845165</c:v>
                </c:pt>
                <c:pt idx="34">
                  <c:v>19505.3296112881</c:v>
                </c:pt>
                <c:pt idx="35">
                  <c:v>19503.020643123</c:v>
                </c:pt>
                <c:pt idx="36">
                  <c:v>19500.7285350051</c:v>
                </c:pt>
                <c:pt idx="37">
                  <c:v>19498.4530471111</c:v>
                </c:pt>
                <c:pt idx="38">
                  <c:v>19496.1939446657</c:v>
                </c:pt>
                <c:pt idx="39">
                  <c:v>19493.9509978013</c:v>
                </c:pt>
                <c:pt idx="40">
                  <c:v>19491.7239814226</c:v>
                </c:pt>
                <c:pt idx="41">
                  <c:v>19489.5126750758</c:v>
                </c:pt>
                <c:pt idx="42">
                  <c:v>19487.3168628222</c:v>
                </c:pt>
                <c:pt idx="43">
                  <c:v>19485.1363331162</c:v>
                </c:pt>
                <c:pt idx="44">
                  <c:v>19482.9708786874</c:v>
                </c:pt>
                <c:pt idx="45">
                  <c:v>19480.8202964266</c:v>
                </c:pt>
                <c:pt idx="46">
                  <c:v>19478.6843872753</c:v>
                </c:pt>
                <c:pt idx="47">
                  <c:v>19476.5629561191</c:v>
                </c:pt>
                <c:pt idx="48">
                  <c:v>19474.4558116847</c:v>
                </c:pt>
                <c:pt idx="49">
                  <c:v>19472.3627664399</c:v>
                </c:pt>
                <c:pt idx="50">
                  <c:v>19470.2836364969</c:v>
                </c:pt>
                <c:pt idx="51">
                  <c:v>19468.2182415191</c:v>
                </c:pt>
                <c:pt idx="52">
                  <c:v>19466.1664046303</c:v>
                </c:pt>
                <c:pt idx="53">
                  <c:v>19464.1279523271</c:v>
                </c:pt>
                <c:pt idx="54">
                  <c:v>19462.1027143938</c:v>
                </c:pt>
                <c:pt idx="55">
                  <c:v>19460.0905238204</c:v>
                </c:pt>
                <c:pt idx="56">
                  <c:v>19458.0912167228</c:v>
                </c:pt>
                <c:pt idx="57">
                  <c:v>19456.1046322653</c:v>
                </c:pt>
                <c:pt idx="58">
                  <c:v>19454.1306125859</c:v>
                </c:pt>
                <c:pt idx="59">
                  <c:v>19452.1690027238</c:v>
                </c:pt>
                <c:pt idx="60">
                  <c:v>19450.2196505487</c:v>
                </c:pt>
                <c:pt idx="61">
                  <c:v>19448.2824066925</c:v>
                </c:pt>
                <c:pt idx="62">
                  <c:v>19446.3571244835</c:v>
                </c:pt>
                <c:pt idx="63">
                  <c:v>19444.4436598816</c:v>
                </c:pt>
                <c:pt idx="64">
                  <c:v>19442.541871416</c:v>
                </c:pt>
                <c:pt idx="65">
                  <c:v>19440.651620125</c:v>
                </c:pt>
                <c:pt idx="66">
                  <c:v>19438.7727694967</c:v>
                </c:pt>
                <c:pt idx="67">
                  <c:v>19436.9051854125</c:v>
                </c:pt>
                <c:pt idx="68">
                  <c:v>19435.0487360911</c:v>
                </c:pt>
                <c:pt idx="69">
                  <c:v>19433.2032920351</c:v>
                </c:pt>
                <c:pt idx="70">
                  <c:v>19431.3687259785</c:v>
                </c:pt>
                <c:pt idx="71">
                  <c:v>19429.544912836</c:v>
                </c:pt>
                <c:pt idx="72">
                  <c:v>19427.7317296534</c:v>
                </c:pt>
                <c:pt idx="73">
                  <c:v>19425.9290555599</c:v>
                </c:pt>
                <c:pt idx="74">
                  <c:v>19424.1367717215</c:v>
                </c:pt>
                <c:pt idx="75">
                  <c:v>19422.3547612951</c:v>
                </c:pt>
                <c:pt idx="76">
                  <c:v>19420.5829093851</c:v>
                </c:pt>
                <c:pt idx="77">
                  <c:v>19418.8211030001</c:v>
                </c:pt>
                <c:pt idx="78">
                  <c:v>19417.0692310112</c:v>
                </c:pt>
                <c:pt idx="79">
                  <c:v>19415.3271841116</c:v>
                </c:pt>
                <c:pt idx="80">
                  <c:v>19413.5948547771</c:v>
                </c:pt>
                <c:pt idx="81">
                  <c:v>19411.8721372274</c:v>
                </c:pt>
                <c:pt idx="82">
                  <c:v>19410.158927389</c:v>
                </c:pt>
                <c:pt idx="83">
                  <c:v>19408.4551228587</c:v>
                </c:pt>
                <c:pt idx="84">
                  <c:v>19406.7606228682</c:v>
                </c:pt>
                <c:pt idx="85">
                  <c:v>19405.0753282496</c:v>
                </c:pt>
                <c:pt idx="86">
                  <c:v>19403.3991414015</c:v>
                </c:pt>
                <c:pt idx="87">
                  <c:v>19401.731966257</c:v>
                </c:pt>
                <c:pt idx="88">
                  <c:v>19400.0737082509</c:v>
                </c:pt>
                <c:pt idx="89">
                  <c:v>19398.4242742895</c:v>
                </c:pt>
                <c:pt idx="90">
                  <c:v>19396.7835727196</c:v>
                </c:pt>
                <c:pt idx="91">
                  <c:v>19395.1515132996</c:v>
                </c:pt>
                <c:pt idx="92">
                  <c:v>19393.5280071705</c:v>
                </c:pt>
                <c:pt idx="93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8908.2490568641</c:v>
                </c:pt>
                <c:pt idx="1">
                  <c:v>18896.5117860334</c:v>
                </c:pt>
                <c:pt idx="2">
                  <c:v>18884.9813128528</c:v>
                </c:pt>
                <c:pt idx="3">
                  <c:v>18873.6551916463</c:v>
                </c:pt>
                <c:pt idx="4">
                  <c:v>18862.5310602051</c:v>
                </c:pt>
                <c:pt idx="5">
                  <c:v>18851.6066371838</c:v>
                </c:pt>
                <c:pt idx="6">
                  <c:v>18840.8797196218</c:v>
                </c:pt>
                <c:pt idx="7">
                  <c:v>18830.3481805835</c:v>
                </c:pt>
                <c:pt idx="8">
                  <c:v>18820.0099669113</c:v>
                </c:pt>
                <c:pt idx="9">
                  <c:v>18809.8630970862</c:v>
                </c:pt>
                <c:pt idx="10">
                  <c:v>18799.9056591894</c:v>
                </c:pt>
                <c:pt idx="11">
                  <c:v>18790.1358089613</c:v>
                </c:pt>
                <c:pt idx="12">
                  <c:v>18780.5517679523</c:v>
                </c:pt>
                <c:pt idx="13">
                  <c:v>18771.151821761</c:v>
                </c:pt>
                <c:pt idx="14">
                  <c:v>18761.9343183561</c:v>
                </c:pt>
                <c:pt idx="15">
                  <c:v>18752.897666478</c:v>
                </c:pt>
                <c:pt idx="16">
                  <c:v>18744.0403341156</c:v>
                </c:pt>
                <c:pt idx="17">
                  <c:v>18735.3608470563</c:v>
                </c:pt>
                <c:pt idx="18">
                  <c:v>18726.8577875049</c:v>
                </c:pt>
                <c:pt idx="19">
                  <c:v>18718.5297927685</c:v>
                </c:pt>
                <c:pt idx="20">
                  <c:v>18710.3755540048</c:v>
                </c:pt>
                <c:pt idx="21">
                  <c:v>18702.3938150311</c:v>
                </c:pt>
                <c:pt idx="22">
                  <c:v>18694.5833711909</c:v>
                </c:pt>
                <c:pt idx="23">
                  <c:v>18686.943068277</c:v>
                </c:pt>
                <c:pt idx="24">
                  <c:v>18679.4718015073</c:v>
                </c:pt>
                <c:pt idx="25">
                  <c:v>18672.1685145519</c:v>
                </c:pt>
                <c:pt idx="26">
                  <c:v>18665.0321986101</c:v>
                </c:pt>
                <c:pt idx="27">
                  <c:v>18658.0618915343</c:v>
                </c:pt>
                <c:pt idx="28">
                  <c:v>18651.2566769995</c:v>
                </c:pt>
                <c:pt idx="29">
                  <c:v>18644.6156837178</c:v>
                </c:pt>
                <c:pt idx="30">
                  <c:v>18638.1380846941</c:v>
                </c:pt>
                <c:pt idx="31">
                  <c:v>18631.8230965233</c:v>
                </c:pt>
                <c:pt idx="32">
                  <c:v>18625.669978728</c:v>
                </c:pt>
                <c:pt idx="33">
                  <c:v>18619.6780331328</c:v>
                </c:pt>
                <c:pt idx="34">
                  <c:v>18613.8466032774</c:v>
                </c:pt>
                <c:pt idx="35">
                  <c:v>18608.175073865</c:v>
                </c:pt>
                <c:pt idx="36">
                  <c:v>18602.6628702451</c:v>
                </c:pt>
                <c:pt idx="37">
                  <c:v>18597.3094579316</c:v>
                </c:pt>
                <c:pt idx="38">
                  <c:v>18592.1143421527</c:v>
                </c:pt>
                <c:pt idx="39">
                  <c:v>18587.0770674334</c:v>
                </c:pt>
                <c:pt idx="40">
                  <c:v>18582.1972172096</c:v>
                </c:pt>
                <c:pt idx="41">
                  <c:v>18577.4744134722</c:v>
                </c:pt>
                <c:pt idx="42">
                  <c:v>18572.9083164418</c:v>
                </c:pt>
                <c:pt idx="43">
                  <c:v>18568.4986242722</c:v>
                </c:pt>
                <c:pt idx="44">
                  <c:v>18564.2450727825</c:v>
                </c:pt>
                <c:pt idx="45">
                  <c:v>18560.1474352178</c:v>
                </c:pt>
                <c:pt idx="46">
                  <c:v>18556.2055220367</c:v>
                </c:pt>
                <c:pt idx="47">
                  <c:v>18552.4191807272</c:v>
                </c:pt>
                <c:pt idx="48">
                  <c:v>18548.788295648</c:v>
                </c:pt>
                <c:pt idx="49">
                  <c:v>18545.3127878972</c:v>
                </c:pt>
                <c:pt idx="50">
                  <c:v>18541.9926152063</c:v>
                </c:pt>
                <c:pt idx="51">
                  <c:v>18538.8277718606</c:v>
                </c:pt>
                <c:pt idx="52">
                  <c:v>18535.8182886451</c:v>
                </c:pt>
                <c:pt idx="53">
                  <c:v>18532.9642328148</c:v>
                </c:pt>
                <c:pt idx="54">
                  <c:v>18530.2657080913</c:v>
                </c:pt>
                <c:pt idx="55">
                  <c:v>18527.7228546839</c:v>
                </c:pt>
                <c:pt idx="56">
                  <c:v>18525.3358493353</c:v>
                </c:pt>
                <c:pt idx="57">
                  <c:v>18523.1049053927</c:v>
                </c:pt>
                <c:pt idx="58">
                  <c:v>18521.030272903</c:v>
                </c:pt>
                <c:pt idx="59">
                  <c:v>18519.1122387339</c:v>
                </c:pt>
                <c:pt idx="60">
                  <c:v>18517.3511267183</c:v>
                </c:pt>
                <c:pt idx="61">
                  <c:v>18515.747297825</c:v>
                </c:pt>
                <c:pt idx="62">
                  <c:v>18514.3011503539</c:v>
                </c:pt>
                <c:pt idx="63">
                  <c:v>18513.0131201556</c:v>
                </c:pt>
                <c:pt idx="64">
                  <c:v>18511.8836808778</c:v>
                </c:pt>
                <c:pt idx="65">
                  <c:v>18510.913344236</c:v>
                </c:pt>
                <c:pt idx="66">
                  <c:v>18510.1026603105</c:v>
                </c:pt>
                <c:pt idx="67">
                  <c:v>18509.4522178689</c:v>
                </c:pt>
                <c:pt idx="68">
                  <c:v>18508.9626447163</c:v>
                </c:pt>
                <c:pt idx="69">
                  <c:v>18508.6346080702</c:v>
                </c:pt>
                <c:pt idx="70">
                  <c:v>18508.4688149641</c:v>
                </c:pt>
                <c:pt idx="71">
                  <c:v>18508.4660126781</c:v>
                </c:pt>
                <c:pt idx="72">
                  <c:v>18508.626989197</c:v>
                </c:pt>
                <c:pt idx="73">
                  <c:v>18508.9525736971</c:v>
                </c:pt>
                <c:pt idx="74">
                  <c:v>18509.4436370626</c:v>
                </c:pt>
                <c:pt idx="75">
                  <c:v>18510.1010924306</c:v>
                </c:pt>
                <c:pt idx="76">
                  <c:v>18510.9258957666</c:v>
                </c:pt>
                <c:pt idx="77">
                  <c:v>18511.9190464711</c:v>
                </c:pt>
                <c:pt idx="78">
                  <c:v>18513.0815880171</c:v>
                </c:pt>
                <c:pt idx="79">
                  <c:v>18514.4146086204</c:v>
                </c:pt>
                <c:pt idx="80">
                  <c:v>18515.9192419428</c:v>
                </c:pt>
                <c:pt idx="81">
                  <c:v>18517.5966678289</c:v>
                </c:pt>
                <c:pt idx="82">
                  <c:v>18519.4481130778</c:v>
                </c:pt>
                <c:pt idx="83">
                  <c:v>18521.4748522505</c:v>
                </c:pt>
                <c:pt idx="84">
                  <c:v>18523.678208514</c:v>
                </c:pt>
                <c:pt idx="85">
                  <c:v>18526.0595545234</c:v>
                </c:pt>
                <c:pt idx="86">
                  <c:v>18528.6203133415</c:v>
                </c:pt>
                <c:pt idx="87">
                  <c:v>18531.3619594007</c:v>
                </c:pt>
                <c:pt idx="88">
                  <c:v>18534.2860195033</c:v>
                </c:pt>
                <c:pt idx="89">
                  <c:v>18537.3940738668</c:v>
                </c:pt>
                <c:pt idx="90">
                  <c:v>18540.6877572112</c:v>
                </c:pt>
                <c:pt idx="91">
                  <c:v>18544.1687598925</c:v>
                </c:pt>
                <c:pt idx="92">
                  <c:v>18547.8388290825</c:v>
                </c:pt>
                <c:pt idx="93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0959"/>
        <c:axId val="20997963"/>
      </c:lineChart>
      <c:catAx>
        <c:axId val="7852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63"/>
        <c:crossesAt val="17000"/>
        <c:auto val="1"/>
        <c:lblAlgn val="ctr"/>
        <c:lblOffset val="100"/>
        <c:noMultiLvlLbl val="0"/>
      </c:catAx>
      <c:valAx>
        <c:axId val="20997963"/>
        <c:scaling>
          <c:orientation val="minMax"/>
          <c:max val="21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95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5872.4061433447</c:v>
                </c:pt>
                <c:pt idx="1">
                  <c:v>23725.4708276399</c:v>
                </c:pt>
                <c:pt idx="2">
                  <c:v>22482.3970090491</c:v>
                </c:pt>
                <c:pt idx="3">
                  <c:v>21924.7799010624</c:v>
                </c:pt>
                <c:pt idx="4">
                  <c:v>21148.71906634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190</c:v>
                </c:pt>
                <c:pt idx="1">
                  <c:v>23084.0046990359</c:v>
                </c:pt>
                <c:pt idx="2">
                  <c:v>20918.8065979983</c:v>
                </c:pt>
                <c:pt idx="3">
                  <c:v>20543.7324221164</c:v>
                </c:pt>
                <c:pt idx="4">
                  <c:v>20255.68432464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4279.8077279753</c:v>
                </c:pt>
                <c:pt idx="1">
                  <c:v>22265.5842648985</c:v>
                </c:pt>
                <c:pt idx="2">
                  <c:v>19829.4045153815</c:v>
                </c:pt>
                <c:pt idx="3">
                  <c:v>19529.5567693096</c:v>
                </c:pt>
                <c:pt idx="4">
                  <c:v>19383.989142916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7261</c:v>
                </c:pt>
                <c:pt idx="1">
                  <c:v>22371</c:v>
                </c:pt>
                <c:pt idx="2">
                  <c:v>20318</c:v>
                </c:pt>
                <c:pt idx="3">
                  <c:v>19851</c:v>
                </c:pt>
                <c:pt idx="4">
                  <c:v>194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4734.2105263158</c:v>
                </c:pt>
                <c:pt idx="1">
                  <c:v>24734.2105263158</c:v>
                </c:pt>
                <c:pt idx="2">
                  <c:v>19712.9809687237</c:v>
                </c:pt>
                <c:pt idx="3">
                  <c:v>19642.0455352217</c:v>
                </c:pt>
                <c:pt idx="4">
                  <c:v>19582.9830562207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167</c:v>
                </c:pt>
                <c:pt idx="1">
                  <c:v>26167</c:v>
                </c:pt>
                <c:pt idx="2">
                  <c:v>24041</c:v>
                </c:pt>
                <c:pt idx="3">
                  <c:v>22250</c:v>
                </c:pt>
                <c:pt idx="4">
                  <c:v>2071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4772.6738794436</c:v>
                </c:pt>
                <c:pt idx="1">
                  <c:v>21457.4084079001</c:v>
                </c:pt>
                <c:pt idx="2">
                  <c:v>20438.5889577705</c:v>
                </c:pt>
                <c:pt idx="3">
                  <c:v>20094.2877288542</c:v>
                </c:pt>
                <c:pt idx="4">
                  <c:v>19845.8495719678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5935.8145754402</c:v>
                </c:pt>
                <c:pt idx="1">
                  <c:v>21566.2780383603</c:v>
                </c:pt>
                <c:pt idx="2">
                  <c:v>20153.431852974</c:v>
                </c:pt>
                <c:pt idx="3">
                  <c:v>19870.2957662695</c:v>
                </c:pt>
                <c:pt idx="4">
                  <c:v>19641.79215528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5269</c:v>
                </c:pt>
                <c:pt idx="1">
                  <c:v>21240</c:v>
                </c:pt>
                <c:pt idx="2">
                  <c:v>19853</c:v>
                </c:pt>
                <c:pt idx="3">
                  <c:v>19776</c:v>
                </c:pt>
                <c:pt idx="4">
                  <c:v>1971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3737</c:v>
                </c:pt>
                <c:pt idx="1">
                  <c:v>21467</c:v>
                </c:pt>
                <c:pt idx="2">
                  <c:v>21102</c:v>
                </c:pt>
                <c:pt idx="3">
                  <c:v>20855</c:v>
                </c:pt>
                <c:pt idx="4">
                  <c:v>2067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5492</c:v>
                </c:pt>
                <c:pt idx="1">
                  <c:v>22638</c:v>
                </c:pt>
                <c:pt idx="2">
                  <c:v>20913</c:v>
                </c:pt>
                <c:pt idx="3">
                  <c:v>20644</c:v>
                </c:pt>
                <c:pt idx="4">
                  <c:v>2048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5789</c:v>
                </c:pt>
                <c:pt idx="1">
                  <c:v>21860</c:v>
                </c:pt>
                <c:pt idx="2">
                  <c:v>20356</c:v>
                </c:pt>
                <c:pt idx="3">
                  <c:v>19929</c:v>
                </c:pt>
                <c:pt idx="4">
                  <c:v>1960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7997.94863658</c:v>
                </c:pt>
                <c:pt idx="1">
                  <c:v>24949.9114184483</c:v>
                </c:pt>
                <c:pt idx="2">
                  <c:v>22232.1731724078</c:v>
                </c:pt>
                <c:pt idx="3">
                  <c:v>21552.9424675197</c:v>
                </c:pt>
                <c:pt idx="4">
                  <c:v>21040.355982257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3737.3557959815</c:v>
                </c:pt>
                <c:pt idx="1">
                  <c:v>23737.3557959815</c:v>
                </c:pt>
                <c:pt idx="2">
                  <c:v>20952.8657644476</c:v>
                </c:pt>
                <c:pt idx="3">
                  <c:v>20450.0543263024</c:v>
                </c:pt>
                <c:pt idx="4">
                  <c:v>20069.9133589946</c:v>
                </c:pt>
              </c:numCache>
            </c:numRef>
          </c:val>
        </c:ser>
        <c:gapWidth val="150"/>
        <c:overlap val="0"/>
        <c:axId val="17847593"/>
        <c:axId val="64097269"/>
      </c:barChart>
      <c:catAx>
        <c:axId val="1784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69"/>
        <c:crossesAt val="0"/>
        <c:auto val="1"/>
        <c:lblAlgn val="ctr"/>
        <c:lblOffset val="100"/>
        <c:noMultiLvlLbl val="0"/>
      </c:catAx>
      <c:valAx>
        <c:axId val="6409726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5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0825.6898503624</c:v>
                </c:pt>
                <c:pt idx="1">
                  <c:v>20341.6106068784</c:v>
                </c:pt>
                <c:pt idx="2">
                  <c:v>20027.7957111885</c:v>
                </c:pt>
                <c:pt idx="3">
                  <c:v>19345.9097951687</c:v>
                </c:pt>
                <c:pt idx="4">
                  <c:v>18997.37829822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0024.6434047717</c:v>
                </c:pt>
                <c:pt idx="1">
                  <c:v>19676.5052613652</c:v>
                </c:pt>
                <c:pt idx="2">
                  <c:v>19432.9153548997</c:v>
                </c:pt>
                <c:pt idx="3">
                  <c:v>18706.5664866061</c:v>
                </c:pt>
                <c:pt idx="4">
                  <c:v>18461.344870731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19256.402251162</c:v>
                </c:pt>
                <c:pt idx="1">
                  <c:v>19051.61105439</c:v>
                </c:pt>
                <c:pt idx="2">
                  <c:v>18968.5872245412</c:v>
                </c:pt>
                <c:pt idx="3">
                  <c:v>18969</c:v>
                </c:pt>
                <c:pt idx="4">
                  <c:v>1896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19302</c:v>
                </c:pt>
                <c:pt idx="1">
                  <c:v>19199</c:v>
                </c:pt>
                <c:pt idx="2">
                  <c:v>19128</c:v>
                </c:pt>
                <c:pt idx="3">
                  <c:v>17807</c:v>
                </c:pt>
                <c:pt idx="4">
                  <c:v>1772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19534.6494739407</c:v>
                </c:pt>
                <c:pt idx="1">
                  <c:v>19466.8171013525</c:v>
                </c:pt>
                <c:pt idx="2">
                  <c:v>19433.7667850952</c:v>
                </c:pt>
                <c:pt idx="3">
                  <c:v>19494.141612146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0581</c:v>
                </c:pt>
                <c:pt idx="1">
                  <c:v>20312</c:v>
                </c:pt>
                <c:pt idx="2">
                  <c:v>20051</c:v>
                </c:pt>
                <c:pt idx="3">
                  <c:v>19693</c:v>
                </c:pt>
                <c:pt idx="4">
                  <c:v>19683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19655.7195203877</c:v>
                </c:pt>
                <c:pt idx="1">
                  <c:v>19489.0717849266</c:v>
                </c:pt>
                <c:pt idx="2">
                  <c:v>19330.5461750544</c:v>
                </c:pt>
                <c:pt idx="3">
                  <c:v>18960.322080221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19478.7192193298</c:v>
                </c:pt>
                <c:pt idx="1">
                  <c:v>19260.4296015611</c:v>
                </c:pt>
                <c:pt idx="2">
                  <c:v>19128.1181237647</c:v>
                </c:pt>
                <c:pt idx="3">
                  <c:v>18883.2313080775</c:v>
                </c:pt>
                <c:pt idx="4">
                  <c:v>18800.644359685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19663</c:v>
                </c:pt>
                <c:pt idx="1">
                  <c:v>19594</c:v>
                </c:pt>
                <c:pt idx="2">
                  <c:v>19560</c:v>
                </c:pt>
                <c:pt idx="3">
                  <c:v>19555</c:v>
                </c:pt>
                <c:pt idx="4">
                  <c:v>1955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0525</c:v>
                </c:pt>
                <c:pt idx="1">
                  <c:v>20319</c:v>
                </c:pt>
                <c:pt idx="2">
                  <c:v>20188</c:v>
                </c:pt>
                <c:pt idx="3">
                  <c:v>20025</c:v>
                </c:pt>
                <c:pt idx="4">
                  <c:v>1992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0257</c:v>
                </c:pt>
                <c:pt idx="1">
                  <c:v>19998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19344</c:v>
                </c:pt>
                <c:pt idx="1">
                  <c:v>18954</c:v>
                </c:pt>
                <c:pt idx="2">
                  <c:v>18679</c:v>
                </c:pt>
                <c:pt idx="3">
                  <c:v>18251</c:v>
                </c:pt>
                <c:pt idx="4">
                  <c:v>1796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0640.8394249587</c:v>
                </c:pt>
                <c:pt idx="1">
                  <c:v>20071.0986499559</c:v>
                </c:pt>
                <c:pt idx="2">
                  <c:v>19712.5157374167</c:v>
                </c:pt>
                <c:pt idx="3">
                  <c:v>19485.1363331162</c:v>
                </c:pt>
                <c:pt idx="4">
                  <c:v>19391.9129668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19767.8875081921</c:v>
                </c:pt>
                <c:pt idx="1">
                  <c:v>19315.1431220207</c:v>
                </c:pt>
                <c:pt idx="2">
                  <c:v>18996.4245834189</c:v>
                </c:pt>
                <c:pt idx="3">
                  <c:v>18568.4986242722</c:v>
                </c:pt>
                <c:pt idx="4">
                  <c:v>18551.6997699972</c:v>
                </c:pt>
              </c:numCache>
            </c:numRef>
          </c:val>
        </c:ser>
        <c:gapWidth val="150"/>
        <c:overlap val="0"/>
        <c:axId val="3747186"/>
        <c:axId val="42262322"/>
      </c:barChart>
      <c:catAx>
        <c:axId val="374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322"/>
        <c:crossesAt val="0"/>
        <c:auto val="1"/>
        <c:lblAlgn val="ctr"/>
        <c:lblOffset val="100"/>
        <c:noMultiLvlLbl val="0"/>
      </c:catAx>
      <c:valAx>
        <c:axId val="4226232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f aca="false">'Pp a Np'!B6</f>
        <v>17468</v>
      </c>
      <c r="C6" s="63" t="str">
        <f aca="false">'Pp a Np'!C6</f>
        <v>4 hodnoty</v>
      </c>
      <c r="D6" s="64" t="n">
        <f aca="false">'Pp a Np'!D6</f>
        <v>17329</v>
      </c>
      <c r="E6" s="63" t="str">
        <f aca="false">'Pp a Np'!E6</f>
        <v>2 hodnoty</v>
      </c>
      <c r="F6" s="64" t="n">
        <f aca="false">'Pp a Np'!F6</f>
        <v>16850</v>
      </c>
      <c r="G6" s="64" t="n">
        <f aca="false">'Pp a Np'!G6</f>
        <v>16831</v>
      </c>
      <c r="H6" s="64" t="n">
        <f aca="false">'Pp a Np'!H6</f>
        <v>17800</v>
      </c>
      <c r="I6" s="64" t="n">
        <f aca="false">'Pp a Np'!I6</f>
        <v>17667</v>
      </c>
      <c r="J6" s="64" t="n">
        <f aca="false">'Pp a Np'!J6</f>
        <v>18079</v>
      </c>
      <c r="K6" s="64" t="n">
        <f aca="false">'Pp a Np'!K6</f>
        <v>16881</v>
      </c>
      <c r="L6" s="64" t="n">
        <f aca="false">'Pp a Np'!L6</f>
        <v>17841</v>
      </c>
      <c r="M6" s="64" t="n">
        <f aca="false">'Pp a Np'!M6</f>
        <v>17247</v>
      </c>
      <c r="N6" s="64" t="n">
        <f aca="false">'Pp a Np'!N6</f>
        <v>17700</v>
      </c>
      <c r="O6" s="65" t="n">
        <f aca="false">'Pp a Np'!O6</f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p a Np'!B17</f>
        <v>9.6</v>
      </c>
      <c r="C8" s="71" t="n">
        <f aca="false">'Pp a Np'!C17</f>
        <v>8.62</v>
      </c>
      <c r="D8" s="71" t="n">
        <f aca="false">'Pp a Np'!D17</f>
        <v>10</v>
      </c>
      <c r="E8" s="71" t="n">
        <f aca="false">'Pp a Np'!E17</f>
        <v>9</v>
      </c>
      <c r="F8" s="71" t="n">
        <f aca="false">'Pp a Np'!F17</f>
        <v>9.5</v>
      </c>
      <c r="G8" s="71" t="n">
        <f aca="false">'Pp a Np'!G17</f>
        <v>9.01</v>
      </c>
      <c r="H8" s="71" t="n">
        <f aca="false">'Pp a Np'!H17</f>
        <v>10</v>
      </c>
      <c r="I8" s="71" t="n">
        <f aca="false">'Pp a Np'!I17</f>
        <v>9.45</v>
      </c>
      <c r="J8" s="71" t="n">
        <f aca="false">'Pp a Np'!J17</f>
        <v>10</v>
      </c>
      <c r="K8" s="71" t="n">
        <f aca="false">'Pp a Np'!K17</f>
        <v>10</v>
      </c>
      <c r="L8" s="71" t="n">
        <f aca="false">'Pp a Np'!L17</f>
        <v>10</v>
      </c>
      <c r="M8" s="71" t="n">
        <f aca="false">'Pp a Np'!M17</f>
        <v>9.2</v>
      </c>
      <c r="N8" s="71" t="n">
        <f aca="false">'Pp a Np'!N17</f>
        <v>9.42</v>
      </c>
      <c r="O8" s="72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p a Np'!B27</f>
        <v>10.595732273554</v>
      </c>
      <c r="C9" s="71" t="n">
        <f aca="false">'Pp a Np'!C27</f>
        <v>11.1925</v>
      </c>
      <c r="D9" s="71" t="n">
        <f aca="false">'Pp a Np'!D27</f>
        <v>11.034</v>
      </c>
      <c r="E9" s="71" t="n">
        <f aca="false">'Pp a Np'!E27</f>
        <v>11.27</v>
      </c>
      <c r="F9" s="71" t="n">
        <f aca="false">'Pp a Np'!F27</f>
        <v>9.5</v>
      </c>
      <c r="G9" s="71" t="n">
        <f aca="false">'Pp a Np'!G27</f>
        <v>9.01</v>
      </c>
      <c r="H9" s="71" t="n">
        <f aca="false">'Pp a Np'!H27</f>
        <v>11.8039389290012</v>
      </c>
      <c r="I9" s="71" t="n">
        <f aca="false">'Pp a Np'!I27</f>
        <v>11.67</v>
      </c>
      <c r="J9" s="71" t="n">
        <f aca="false">'Pp a Np'!J27</f>
        <v>12.2310953798592</v>
      </c>
      <c r="K9" s="71" t="n">
        <f aca="false">'Pp a Np'!K27</f>
        <v>11.218</v>
      </c>
      <c r="L9" s="71" t="n">
        <f aca="false">'Pp a Np'!L27</f>
        <v>11.538548</v>
      </c>
      <c r="M9" s="71" t="n">
        <f aca="false">'Pp a Np'!M27</f>
        <v>11.1078315184436</v>
      </c>
      <c r="N9" s="71" t="n">
        <f aca="false">'Pp a Np'!N27</f>
        <v>10.6726762120218</v>
      </c>
      <c r="O9" s="72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p a Np'!B37</f>
        <v>11.1011973816622</v>
      </c>
      <c r="C10" s="71" t="n">
        <f aca="false">'Pp a Np'!C37</f>
        <v>12.16688606243</v>
      </c>
      <c r="D10" s="71" t="n">
        <f aca="false">'Pp a Np'!D37</f>
        <v>12.614</v>
      </c>
      <c r="E10" s="71" t="n">
        <f aca="false">'Pp a Np'!E37</f>
        <v>12.2</v>
      </c>
      <c r="F10" s="71" t="n">
        <f aca="false">'Pp a Np'!F37</f>
        <v>12.29</v>
      </c>
      <c r="G10" s="71" t="n">
        <f aca="false">'Pp a Np'!G37</f>
        <v>9.89</v>
      </c>
      <c r="H10" s="71" t="n">
        <f aca="false">'Pp a Np'!H37</f>
        <v>12.2957031709372</v>
      </c>
      <c r="I10" s="71" t="n">
        <f aca="false">'Pp a Np'!I37</f>
        <v>12.59</v>
      </c>
      <c r="J10" s="71" t="n">
        <f aca="false">'Pp a Np'!J37</f>
        <v>13.2</v>
      </c>
      <c r="K10" s="71" t="n">
        <f aca="false">'Pp a Np'!K37</f>
        <v>11.392</v>
      </c>
      <c r="L10" s="71" t="n">
        <f aca="false">'Pp a Np'!L37</f>
        <v>12.6218808758</v>
      </c>
      <c r="M10" s="71" t="n">
        <f aca="false">'Pp a Np'!M37</f>
        <v>12.0259446696793</v>
      </c>
      <c r="N10" s="71" t="n">
        <f aca="false">'Pp a Np'!N37</f>
        <v>12.0505087940504</v>
      </c>
      <c r="O10" s="72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p a Np'!B47</f>
        <v>11.3888794541139</v>
      </c>
      <c r="C11" s="71" t="n">
        <f aca="false">'Pp a Np'!C47</f>
        <v>12.3797707960443</v>
      </c>
      <c r="D11" s="71" t="n">
        <f aca="false">'Pp a Np'!D47</f>
        <v>12.7988</v>
      </c>
      <c r="E11" s="71" t="n">
        <f aca="false">'Pp a Np'!E47</f>
        <v>12.49</v>
      </c>
      <c r="F11" s="71" t="n">
        <f aca="false">'Pp a Np'!F47</f>
        <v>12.29</v>
      </c>
      <c r="G11" s="71" t="n">
        <f aca="false">'Pp a Np'!G47</f>
        <v>10.77</v>
      </c>
      <c r="H11" s="71" t="n">
        <f aca="false">'Pp a Np'!H47</f>
        <v>12.5281455123022</v>
      </c>
      <c r="I11" s="71" t="n">
        <f aca="false">'Pp a Np'!I47</f>
        <v>12.75</v>
      </c>
      <c r="J11" s="71" t="n">
        <f aca="false">'Pp a Np'!J47</f>
        <v>13.2</v>
      </c>
      <c r="K11" s="71" t="n">
        <f aca="false">'Pp a Np'!K47</f>
        <v>11.504</v>
      </c>
      <c r="L11" s="71" t="n">
        <f aca="false">'Pp a Np'!L47</f>
        <v>12.8254350208</v>
      </c>
      <c r="M11" s="71" t="n">
        <f aca="false">'Pp a Np'!M47</f>
        <v>12.2819817141614</v>
      </c>
      <c r="N11" s="71" t="n">
        <f aca="false">'Pp a Np'!N47</f>
        <v>12.292880940091</v>
      </c>
      <c r="O11" s="72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p a Np'!B57</f>
        <v>11.8120230054281</v>
      </c>
      <c r="C12" s="71" t="n">
        <f aca="false">'Pp a Np'!C57</f>
        <v>12.5448970240168</v>
      </c>
      <c r="D12" s="71" t="n">
        <f aca="false">'Pp a Np'!D57</f>
        <v>12.875</v>
      </c>
      <c r="E12" s="71" t="n">
        <f aca="false">'Pp a Np'!E57</f>
        <v>12.72</v>
      </c>
      <c r="F12" s="71" t="n">
        <f aca="false">'Pp a Np'!F57</f>
        <v>12.29</v>
      </c>
      <c r="G12" s="71" t="n">
        <f aca="false">'Pp a Np'!G57</f>
        <v>11.65</v>
      </c>
      <c r="H12" s="71" t="n">
        <f aca="false">'Pp a Np'!H57</f>
        <v>12.6970174103467</v>
      </c>
      <c r="I12" s="71" t="n">
        <f aca="false">'Pp a Np'!I57</f>
        <v>12.88</v>
      </c>
      <c r="J12" s="71" t="n">
        <f aca="false">'Pp a Np'!J57</f>
        <v>13.2</v>
      </c>
      <c r="K12" s="71" t="n">
        <f aca="false">'Pp a Np'!K57</f>
        <v>11.585</v>
      </c>
      <c r="L12" s="71" t="n">
        <f aca="false">'Pp a Np'!L57</f>
        <v>12.951362875</v>
      </c>
      <c r="M12" s="71" t="n">
        <f aca="false">'Pp a Np'!M57</f>
        <v>12.4805794748311</v>
      </c>
      <c r="N12" s="71" t="n">
        <f aca="false">'Pp a Np'!N57</f>
        <v>12.4808793820732</v>
      </c>
      <c r="O12" s="72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p a Np'!B67</f>
        <v>11.9943445622221</v>
      </c>
      <c r="C13" s="71" t="n">
        <f aca="false">'Pp a Np'!C67</f>
        <v>12.6798149760444</v>
      </c>
      <c r="D13" s="71" t="n">
        <f aca="false">'Pp a Np'!D67</f>
        <v>12.9468</v>
      </c>
      <c r="E13" s="71" t="n">
        <f aca="false">'Pp a Np'!E67</f>
        <v>12.83</v>
      </c>
      <c r="F13" s="71" t="n">
        <f aca="false">'Pp a Np'!F67</f>
        <v>12.29</v>
      </c>
      <c r="G13" s="71" t="n">
        <f aca="false">'Pp a Np'!G67</f>
        <v>11.74</v>
      </c>
      <c r="H13" s="71" t="n">
        <f aca="false">'Pp a Np'!H67</f>
        <v>12.8256796437888</v>
      </c>
      <c r="I13" s="71" t="n">
        <f aca="false">'Pp a Np'!I67</f>
        <v>12.97</v>
      </c>
      <c r="J13" s="71" t="n">
        <f aca="false">'Pp a Np'!J67</f>
        <v>13.2</v>
      </c>
      <c r="K13" s="71" t="n">
        <f aca="false">'Pp a Np'!K67</f>
        <v>11.648</v>
      </c>
      <c r="L13" s="71" t="n">
        <f aca="false">'Pp a Np'!L67</f>
        <v>13.0315947728</v>
      </c>
      <c r="M13" s="71" t="n">
        <f aca="false">'Pp a Np'!M67</f>
        <v>12.6428456603777</v>
      </c>
      <c r="N13" s="71" t="n">
        <f aca="false">'Pp a Np'!N67</f>
        <v>12.6344852936721</v>
      </c>
      <c r="O13" s="72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p a Np'!B77</f>
        <v>12.1484952420494</v>
      </c>
      <c r="C14" s="71" t="n">
        <f aca="false">'Pp a Np'!C77</f>
        <v>12.7938864791165</v>
      </c>
      <c r="D14" s="71" t="n">
        <f aca="false">'Pp a Np'!D77</f>
        <v>13.0142</v>
      </c>
      <c r="E14" s="71" t="n">
        <f aca="false">'Pp a Np'!E77</f>
        <v>12.85</v>
      </c>
      <c r="F14" s="71" t="n">
        <f aca="false">'Pp a Np'!F77</f>
        <v>12.29</v>
      </c>
      <c r="G14" s="71" t="n">
        <f aca="false">'Pp a Np'!G77</f>
        <v>11.83</v>
      </c>
      <c r="H14" s="71" t="n">
        <f aca="false">'Pp a Np'!H77</f>
        <v>12.8909831125</v>
      </c>
      <c r="I14" s="71" t="n">
        <f aca="false">'Pp a Np'!I77</f>
        <v>13.04</v>
      </c>
      <c r="J14" s="71" t="n">
        <f aca="false">'Pp a Np'!J77</f>
        <v>13.2</v>
      </c>
      <c r="K14" s="71" t="n">
        <f aca="false">'Pp a Np'!K77</f>
        <v>11.698</v>
      </c>
      <c r="L14" s="71" t="n">
        <f aca="false">'Pp a Np'!L77</f>
        <v>13.0906138918</v>
      </c>
      <c r="M14" s="71" t="n">
        <f aca="false">'Pp a Np'!M77</f>
        <v>12.7800397654239</v>
      </c>
      <c r="N14" s="71" t="n">
        <f aca="false">'Pp a Np'!N77</f>
        <v>12.7643572414266</v>
      </c>
      <c r="O14" s="72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p a Np'!B87</f>
        <v>12.2820266346739</v>
      </c>
      <c r="C15" s="71" t="n">
        <f aca="false">'Pp a Np'!C87</f>
        <v>12.8926997096587</v>
      </c>
      <c r="D15" s="71" t="n">
        <f aca="false">'Pp a Np'!D87</f>
        <v>13.0772</v>
      </c>
      <c r="E15" s="71" t="n">
        <f aca="false">'Pp a Np'!E87</f>
        <v>12.86</v>
      </c>
      <c r="F15" s="71" t="n">
        <f aca="false">'Pp a Np'!F87</f>
        <v>12.29</v>
      </c>
      <c r="G15" s="71" t="n">
        <f aca="false">'Pp a Np'!G87</f>
        <v>11.92</v>
      </c>
      <c r="H15" s="71" t="n">
        <f aca="false">'Pp a Np'!H87</f>
        <v>12.955315925</v>
      </c>
      <c r="I15" s="71" t="n">
        <f aca="false">'Pp a Np'!I87</f>
        <v>13.09</v>
      </c>
      <c r="J15" s="71" t="n">
        <f aca="false">'Pp a Np'!J87</f>
        <v>13.2</v>
      </c>
      <c r="K15" s="71" t="n">
        <f aca="false">'Pp a Np'!K87</f>
        <v>11.739</v>
      </c>
      <c r="L15" s="71" t="n">
        <f aca="false">'Pp a Np'!L87</f>
        <v>13.1454562528</v>
      </c>
      <c r="M15" s="71" t="n">
        <f aca="false">'Pp a Np'!M87</f>
        <v>12.8988827048598</v>
      </c>
      <c r="N15" s="71" t="n">
        <f aca="false">'Pp a Np'!N87</f>
        <v>12.8768574397127</v>
      </c>
      <c r="O15" s="72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p a Np'!B97</f>
        <v>12.3773368144782</v>
      </c>
      <c r="C16" s="71" t="n">
        <f aca="false">'Pp a Np'!C97</f>
        <v>12.9798591560444</v>
      </c>
      <c r="D16" s="71" t="n">
        <f aca="false">'Pp a Np'!D97</f>
        <v>13.14</v>
      </c>
      <c r="E16" s="71" t="n">
        <f aca="false">'Pp a Np'!E97</f>
        <v>12.88</v>
      </c>
      <c r="F16" s="71" t="n">
        <f aca="false">'Pp a Np'!F97</f>
        <v>12.29</v>
      </c>
      <c r="G16" s="71" t="n">
        <f aca="false">'Pp a Np'!G97</f>
        <v>12.01</v>
      </c>
      <c r="H16" s="71" t="n">
        <f aca="false">'Pp a Np'!H97</f>
        <v>13.0196487375</v>
      </c>
      <c r="I16" s="71" t="n">
        <f aca="false">'Pp a Np'!I97</f>
        <v>13.13</v>
      </c>
      <c r="J16" s="71" t="n">
        <f aca="false">'Pp a Np'!J97</f>
        <v>13.2</v>
      </c>
      <c r="K16" s="71" t="n">
        <f aca="false">'Pp a Np'!K97</f>
        <v>11.775</v>
      </c>
      <c r="L16" s="71" t="n">
        <f aca="false">'Pp a Np'!L97</f>
        <v>13.2057107198</v>
      </c>
      <c r="M16" s="71" t="n">
        <f aca="false">'Pp a Np'!M97</f>
        <v>13.0037096065939</v>
      </c>
      <c r="N16" s="71" t="n">
        <f aca="false">'Pp a Np'!N97</f>
        <v>12.9760896472532</v>
      </c>
      <c r="O16" s="72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p a Np'!B107</f>
        <v>12.4849674786706</v>
      </c>
      <c r="C17" s="74" t="n">
        <f aca="false">'Pp a Np'!C107</f>
        <v>13.0578259376312</v>
      </c>
      <c r="D17" s="74" t="n">
        <f aca="false">'Pp a Np'!D107</f>
        <v>13.14</v>
      </c>
      <c r="E17" s="74" t="n">
        <f aca="false">'Pp a Np'!E107</f>
        <v>12.89</v>
      </c>
      <c r="F17" s="74" t="n">
        <f aca="false">'Pp a Np'!F107</f>
        <v>12.29</v>
      </c>
      <c r="G17" s="74" t="n">
        <f aca="false">'Pp a Np'!G107</f>
        <v>12.1</v>
      </c>
      <c r="H17" s="74" t="n">
        <f aca="false">'Pp a Np'!H107</f>
        <v>13.081089705836</v>
      </c>
      <c r="I17" s="74" t="n">
        <f aca="false">'Pp a Np'!I107</f>
        <v>13.17</v>
      </c>
      <c r="J17" s="74" t="n">
        <f aca="false">'Pp a Np'!J107</f>
        <v>13.2</v>
      </c>
      <c r="K17" s="74" t="n">
        <f aca="false">'Pp a Np'!K107</f>
        <v>11.805</v>
      </c>
      <c r="L17" s="74" t="n">
        <f aca="false">'Pp a Np'!L107</f>
        <v>13.27</v>
      </c>
      <c r="M17" s="74" t="n">
        <f aca="false">'Pp a Np'!M107</f>
        <v>13.0974804655294</v>
      </c>
      <c r="N17" s="74" t="n">
        <f aca="false">'Pp a Np'!N107</f>
        <v>13.064855881695</v>
      </c>
      <c r="O17" s="75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p a Np'!B117</f>
        <v>12.7004803657924</v>
      </c>
      <c r="C18" s="71" t="n">
        <f aca="false">'Pp a Np'!C117</f>
        <v>13.1283554706864</v>
      </c>
      <c r="D18" s="71" t="n">
        <f aca="false">'Pp a Np'!D117</f>
        <v>13.14</v>
      </c>
      <c r="E18" s="71" t="n">
        <f aca="false">'Pp a Np'!E117</f>
        <v>12.91</v>
      </c>
      <c r="F18" s="71" t="n">
        <f aca="false">'Pp a Np'!F117</f>
        <v>12.29</v>
      </c>
      <c r="G18" s="71" t="n">
        <f aca="false">'Pp a Np'!G117</f>
        <v>12.18</v>
      </c>
      <c r="H18" s="71" t="n">
        <f aca="false">'Pp a Np'!H117</f>
        <v>13.141783088131</v>
      </c>
      <c r="I18" s="71" t="n">
        <f aca="false">'Pp a Np'!I117</f>
        <v>13.21</v>
      </c>
      <c r="J18" s="71" t="n">
        <f aca="false">'Pp a Np'!J117</f>
        <v>13.2</v>
      </c>
      <c r="K18" s="71" t="n">
        <f aca="false">'Pp a Np'!K117</f>
        <v>11.832</v>
      </c>
      <c r="L18" s="71" t="n">
        <f aca="false">'Pp a Np'!L117</f>
        <v>13.27</v>
      </c>
      <c r="M18" s="71" t="n">
        <f aca="false">'Pp a Np'!M117</f>
        <v>13.1823065255553</v>
      </c>
      <c r="N18" s="71" t="n">
        <f aca="false">'Pp a Np'!N117</f>
        <v>13.1539591703616</v>
      </c>
      <c r="O18" s="72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p a Np'!B127</f>
        <v>12.787491742782</v>
      </c>
      <c r="C19" s="71" t="n">
        <f aca="false">'Pp a Np'!C127</f>
        <v>13.1927438896587</v>
      </c>
      <c r="D19" s="71" t="n">
        <f aca="false">'Pp a Np'!D127</f>
        <v>13.14</v>
      </c>
      <c r="E19" s="71" t="n">
        <f aca="false">'Pp a Np'!E127</f>
        <v>12.92</v>
      </c>
      <c r="F19" s="71" t="n">
        <f aca="false">'Pp a Np'!F127</f>
        <v>12.29</v>
      </c>
      <c r="G19" s="71" t="n">
        <f aca="false">'Pp a Np'!G127</f>
        <v>12.27</v>
      </c>
      <c r="H19" s="71" t="n">
        <f aca="false">'Pp a Np'!H127</f>
        <v>13.202476470426</v>
      </c>
      <c r="I19" s="71" t="n">
        <f aca="false">'Pp a Np'!I127</f>
        <v>13.25</v>
      </c>
      <c r="J19" s="71" t="n">
        <f aca="false">'Pp a Np'!J127</f>
        <v>13.2</v>
      </c>
      <c r="K19" s="71" t="n">
        <f aca="false">'Pp a Np'!K127</f>
        <v>11.856</v>
      </c>
      <c r="L19" s="71" t="n">
        <f aca="false">'Pp a Np'!L127</f>
        <v>13.27</v>
      </c>
      <c r="M19" s="71" t="n">
        <f aca="false">'Pp a Np'!M127</f>
        <v>13.259746651076</v>
      </c>
      <c r="N19" s="71" t="n">
        <f aca="false">'Pp a Np'!N127</f>
        <v>13.1773565296341</v>
      </c>
      <c r="O19" s="72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p a Np'!B137</f>
        <v>12.8675344504556</v>
      </c>
      <c r="C20" s="71" t="n">
        <f aca="false">'Pp a Np'!C137</f>
        <v>13.2519754933371</v>
      </c>
      <c r="D20" s="71" t="n">
        <f aca="false">'Pp a Np'!D137</f>
        <v>13.14</v>
      </c>
      <c r="E20" s="71" t="n">
        <f aca="false">'Pp a Np'!E137</f>
        <v>12.94</v>
      </c>
      <c r="F20" s="71" t="n">
        <f aca="false">'Pp a Np'!F137</f>
        <v>12.29</v>
      </c>
      <c r="G20" s="71" t="n">
        <f aca="false">'Pp a Np'!G137</f>
        <v>12.35</v>
      </c>
      <c r="H20" s="71" t="n">
        <f aca="false">'Pp a Np'!H137</f>
        <v>13.263169852721</v>
      </c>
      <c r="I20" s="71" t="n">
        <f aca="false">'Pp a Np'!I137</f>
        <v>13.29</v>
      </c>
      <c r="J20" s="71" t="n">
        <f aca="false">'Pp a Np'!J137</f>
        <v>13.2</v>
      </c>
      <c r="K20" s="71" t="n">
        <f aca="false">'Pp a Np'!K137</f>
        <v>11.878</v>
      </c>
      <c r="L20" s="71" t="n">
        <f aca="false">'Pp a Np'!L137</f>
        <v>13.27</v>
      </c>
      <c r="M20" s="71" t="n">
        <f aca="false">'Pp a Np'!M137</f>
        <v>13.3309846609055</v>
      </c>
      <c r="N20" s="71" t="n">
        <f aca="false">'Pp a Np'!N137</f>
        <v>13.1988800137275</v>
      </c>
      <c r="O20" s="72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p a Np'!B147</f>
        <v>12.9416424226093</v>
      </c>
      <c r="C21" s="71" t="n">
        <f aca="false">'Pp a Np'!C147</f>
        <v>13.3068153927309</v>
      </c>
      <c r="D21" s="71" t="n">
        <f aca="false">'Pp a Np'!D147</f>
        <v>13.14</v>
      </c>
      <c r="E21" s="71" t="n">
        <f aca="false">'Pp a Np'!E147</f>
        <v>12.95</v>
      </c>
      <c r="F21" s="71" t="n">
        <f aca="false">'Pp a Np'!F147</f>
        <v>12.29</v>
      </c>
      <c r="G21" s="71" t="n">
        <f aca="false">'Pp a Np'!G147</f>
        <v>12.36</v>
      </c>
      <c r="H21" s="71" t="n">
        <f aca="false">'Pp a Np'!H147</f>
        <v>13.323863235016</v>
      </c>
      <c r="I21" s="71" t="n">
        <f aca="false">'Pp a Np'!I147</f>
        <v>13.33</v>
      </c>
      <c r="J21" s="71" t="n">
        <f aca="false">'Pp a Np'!J147</f>
        <v>13.2</v>
      </c>
      <c r="K21" s="71" t="n">
        <f aca="false">'Pp a Np'!K147</f>
        <v>11.897</v>
      </c>
      <c r="L21" s="71" t="n">
        <f aca="false">'Pp a Np'!L147</f>
        <v>13.27</v>
      </c>
      <c r="M21" s="71" t="n">
        <f aca="false">'Pp a Np'!M147</f>
        <v>13.3969407561223</v>
      </c>
      <c r="N21" s="71" t="n">
        <f aca="false">'Pp a Np'!N147</f>
        <v>13.2188076474396</v>
      </c>
      <c r="O21" s="72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p a Np'!B157</f>
        <v>13.0106352940963</v>
      </c>
      <c r="C22" s="71" t="n">
        <f aca="false">'Pp a Np'!C157</f>
        <v>13.3578701176312</v>
      </c>
      <c r="D22" s="71" t="n">
        <f aca="false">'Pp a Np'!D157</f>
        <v>13.14</v>
      </c>
      <c r="E22" s="71" t="n">
        <f aca="false">'Pp a Np'!E157</f>
        <v>12.97</v>
      </c>
      <c r="F22" s="71" t="n">
        <f aca="false">'Pp a Np'!F157</f>
        <v>12.29</v>
      </c>
      <c r="G22" s="71" t="n">
        <f aca="false">'Pp a Np'!G157</f>
        <v>12.36</v>
      </c>
      <c r="H22" s="71" t="n">
        <f aca="false">'Pp a Np'!H157</f>
        <v>13.384556617311</v>
      </c>
      <c r="I22" s="71" t="n">
        <f aca="false">'Pp a Np'!I157</f>
        <v>13.37</v>
      </c>
      <c r="J22" s="71" t="n">
        <f aca="false">'Pp a Np'!J157</f>
        <v>13.2</v>
      </c>
      <c r="K22" s="71" t="n">
        <f aca="false">'Pp a Np'!K157</f>
        <v>11.915</v>
      </c>
      <c r="L22" s="71" t="n">
        <f aca="false">'Pp a Np'!L157</f>
        <v>13.27</v>
      </c>
      <c r="M22" s="71" t="n">
        <f aca="false">'Pp a Np'!M157</f>
        <v>13.4583444117457</v>
      </c>
      <c r="N22" s="71" t="n">
        <f aca="false">'Pp a Np'!N157</f>
        <v>13.2373598305825</v>
      </c>
      <c r="O22" s="72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p a Np'!B167</f>
        <v>13.0751738152338</v>
      </c>
      <c r="C23" s="71" t="n">
        <f aca="false">'Pp a Np'!C167</f>
        <v>13.405628623273</v>
      </c>
      <c r="D23" s="71" t="n">
        <f aca="false">'Pp a Np'!D167</f>
        <v>13.14</v>
      </c>
      <c r="E23" s="71" t="n">
        <f aca="false">'Pp a Np'!E167</f>
        <v>12.98</v>
      </c>
      <c r="F23" s="71" t="n">
        <f aca="false">'Pp a Np'!F167</f>
        <v>12.29</v>
      </c>
      <c r="G23" s="71" t="n">
        <f aca="false">'Pp a Np'!G167</f>
        <v>12.36</v>
      </c>
      <c r="H23" s="71" t="n">
        <f aca="false">'Pp a Np'!H167</f>
        <v>13.445249999606</v>
      </c>
      <c r="I23" s="71" t="n">
        <f aca="false">'Pp a Np'!I167</f>
        <v>13.41</v>
      </c>
      <c r="J23" s="71" t="n">
        <f aca="false">'Pp a Np'!J167</f>
        <v>13.2</v>
      </c>
      <c r="K23" s="71" t="n">
        <f aca="false">'Pp a Np'!K167</f>
        <v>11.931</v>
      </c>
      <c r="L23" s="71" t="n">
        <f aca="false">'Pp a Np'!L167</f>
        <v>13.27</v>
      </c>
      <c r="M23" s="71" t="n">
        <f aca="false">'Pp a Np'!M167</f>
        <v>13.5157836955581</v>
      </c>
      <c r="N23" s="71" t="n">
        <f aca="false">'Pp a Np'!N167</f>
        <v>13.2547142389164</v>
      </c>
      <c r="O23" s="72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p a Np'!B177</f>
        <v>13.1357984370503</v>
      </c>
      <c r="C24" s="71" t="n">
        <f aca="false">'Pp a Np'!C177</f>
        <v>13.4504908434172</v>
      </c>
      <c r="D24" s="71" t="n">
        <f aca="false">'Pp a Np'!D177</f>
        <v>13.14</v>
      </c>
      <c r="E24" s="71" t="n">
        <f aca="false">'Pp a Np'!E177</f>
        <v>13</v>
      </c>
      <c r="F24" s="39" t="n">
        <f aca="false">'Pp a Np'!F177</f>
        <v>0</v>
      </c>
      <c r="G24" s="71" t="n">
        <f aca="false">'Pp a Np'!G177</f>
        <v>12.36</v>
      </c>
      <c r="H24" s="71" t="n">
        <f aca="false">'Pp a Np'!H177</f>
        <v>13.505943382295</v>
      </c>
      <c r="I24" s="71" t="n">
        <f aca="false">'Pp a Np'!I177</f>
        <v>13.43</v>
      </c>
      <c r="J24" s="71" t="n">
        <f aca="false">'Pp a Np'!J177</f>
        <v>13.2</v>
      </c>
      <c r="K24" s="71" t="n">
        <f aca="false">'Pp a Np'!K177</f>
        <v>11.946</v>
      </c>
      <c r="L24" s="71" t="n">
        <f aca="false">'Pp a Np'!L177</f>
        <v>13.27</v>
      </c>
      <c r="M24" s="71" t="n">
        <f aca="false">'Pp a Np'!M177</f>
        <v>13.5697396089747</v>
      </c>
      <c r="N24" s="71" t="n">
        <f aca="false">'Pp a Np'!N177</f>
        <v>13.2710161997228</v>
      </c>
      <c r="O24" s="72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p a Np'!B187</f>
        <v>13.1929568508902</v>
      </c>
      <c r="C25" s="71" t="n">
        <f aca="false">'Pp a Np'!C187</f>
        <v>13.4927880696588</v>
      </c>
      <c r="D25" s="71" t="n">
        <f aca="false">'Pp a Np'!D187</f>
        <v>13.14</v>
      </c>
      <c r="E25" s="71" t="n">
        <f aca="false">'Pp a Np'!E187</f>
        <v>13.01</v>
      </c>
      <c r="F25" s="39" t="n">
        <f aca="false">'Pp a Np'!F187</f>
        <v>0</v>
      </c>
      <c r="G25" s="71" t="n">
        <f aca="false">'Pp a Np'!G187</f>
        <v>12.36</v>
      </c>
      <c r="H25" s="39" t="n">
        <f aca="false">'Pp a Np'!H187</f>
        <v>0</v>
      </c>
      <c r="I25" s="71" t="n">
        <f aca="false">'Pp a Np'!I187</f>
        <v>13.44</v>
      </c>
      <c r="J25" s="71" t="n">
        <f aca="false">'Pp a Np'!J187</f>
        <v>13.2</v>
      </c>
      <c r="K25" s="71" t="n">
        <f aca="false">'Pp a Np'!K187</f>
        <v>11.959</v>
      </c>
      <c r="L25" s="71" t="n">
        <f aca="false">'Pp a Np'!L187</f>
        <v>13.27</v>
      </c>
      <c r="M25" s="71" t="n">
        <f aca="false">'Pp a Np'!M187</f>
        <v>13.6206105972923</v>
      </c>
      <c r="N25" s="71" t="n">
        <f aca="false">'Pp a Np'!N187</f>
        <v>13.2863860972044</v>
      </c>
      <c r="O25" s="72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p a Np'!B197</f>
        <v>13.2470240721605</v>
      </c>
      <c r="C26" s="71" t="n">
        <f aca="false">'Pp a Np'!C197</f>
        <v>13.5327978133988</v>
      </c>
      <c r="D26" s="71" t="n">
        <f aca="false">'Pp a Np'!D197</f>
        <v>13.14</v>
      </c>
      <c r="E26" s="71" t="n">
        <f aca="false">'Pp a Np'!E197</f>
        <v>13.03</v>
      </c>
      <c r="F26" s="39" t="n">
        <f aca="false">'Pp a Np'!F197</f>
        <v>0</v>
      </c>
      <c r="G26" s="71" t="n">
        <f aca="false">'Pp a Np'!G197</f>
        <v>12.36</v>
      </c>
      <c r="H26" s="39" t="n">
        <f aca="false">'Pp a Np'!H197</f>
        <v>0</v>
      </c>
      <c r="I26" s="71" t="n">
        <f aca="false">'Pp a Np'!I197</f>
        <v>13.44</v>
      </c>
      <c r="J26" s="71" t="n">
        <f aca="false">'Pp a Np'!J197</f>
        <v>13.2</v>
      </c>
      <c r="K26" s="71" t="n">
        <f aca="false">'Pp a Np'!K197</f>
        <v>11.972</v>
      </c>
      <c r="L26" s="71" t="n">
        <f aca="false">'Pp a Np'!L197</f>
        <v>13.27</v>
      </c>
      <c r="M26" s="71" t="n">
        <f aca="false">'Pp a Np'!M197</f>
        <v>13.6687304242228</v>
      </c>
      <c r="N26" s="71" t="n">
        <f aca="false">'Pp a Np'!N197</f>
        <v>13.300924773004</v>
      </c>
      <c r="O26" s="72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p a Np'!B207</f>
        <v>13.298317366548</v>
      </c>
      <c r="C27" s="74" t="n">
        <f aca="false">'Pp a Np'!C207</f>
        <v>13.5707548512455</v>
      </c>
      <c r="D27" s="74" t="n">
        <f aca="false">'Pp a Np'!D207</f>
        <v>13.14</v>
      </c>
      <c r="E27" s="74" t="n">
        <f aca="false">'Pp a Np'!E207</f>
        <v>13.04</v>
      </c>
      <c r="F27" s="42" t="n">
        <f aca="false">'Pp a Np'!F207</f>
        <v>0</v>
      </c>
      <c r="G27" s="74" t="n">
        <f aca="false">'Pp a Np'!G207</f>
        <v>12.36</v>
      </c>
      <c r="H27" s="42" t="n">
        <f aca="false">'Pp a Np'!H207</f>
        <v>0</v>
      </c>
      <c r="I27" s="74" t="n">
        <f aca="false">'Pp a Np'!I207</f>
        <v>13.44</v>
      </c>
      <c r="J27" s="74" t="n">
        <f aca="false">'Pp a Np'!J207</f>
        <v>13.2</v>
      </c>
      <c r="K27" s="74" t="n">
        <f aca="false">'Pp a Np'!K207</f>
        <v>11.984</v>
      </c>
      <c r="L27" s="74" t="n">
        <f aca="false">'Pp a Np'!L207</f>
        <v>13.27</v>
      </c>
      <c r="M27" s="74" t="n">
        <f aca="false">'Pp a Np'!M207</f>
        <v>13.7143814562278</v>
      </c>
      <c r="N27" s="74" t="n">
        <f aca="false">'Pp a Np'!N207</f>
        <v>13.3147175398648</v>
      </c>
      <c r="O27" s="75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  <row r="30" customFormat="false" ht="12.75" hidden="false" customHeight="false" outlineLevel="0" collapsed="false">
      <c r="B30" s="77" t="s">
        <v>35</v>
      </c>
      <c r="C30" s="77"/>
      <c r="D30" s="77"/>
      <c r="E30" s="77"/>
    </row>
    <row r="31" customFormat="false" ht="12.75" hidden="false" customHeight="false" outlineLevel="0" collapsed="false">
      <c r="B31" s="77"/>
      <c r="C31" s="78" t="s">
        <v>10</v>
      </c>
      <c r="D31" s="78"/>
      <c r="E31" s="78" t="s">
        <v>12</v>
      </c>
    </row>
    <row r="32" customFormat="false" ht="12.75" hidden="false" customHeight="false" outlineLevel="0" collapsed="false">
      <c r="A32" s="79" t="s">
        <v>36</v>
      </c>
      <c r="B32" s="80" t="s">
        <v>37</v>
      </c>
      <c r="C32" s="81" t="n">
        <v>19665</v>
      </c>
      <c r="D32" s="82" t="s">
        <v>38</v>
      </c>
      <c r="E32" s="81" t="n">
        <v>17962</v>
      </c>
    </row>
    <row r="33" customFormat="false" ht="12.75" hidden="false" customHeight="false" outlineLevel="0" collapsed="false">
      <c r="A33" s="79" t="s">
        <v>39</v>
      </c>
      <c r="B33" s="80" t="s">
        <v>40</v>
      </c>
      <c r="C33" s="81" t="n">
        <v>18206</v>
      </c>
      <c r="D33" s="83" t="s">
        <v>41</v>
      </c>
      <c r="E33" s="81" t="n">
        <v>17439</v>
      </c>
    </row>
    <row r="34" customFormat="false" ht="12.75" hidden="false" customHeight="false" outlineLevel="0" collapsed="false">
      <c r="A34" s="79" t="s">
        <v>42</v>
      </c>
      <c r="B34" s="80" t="s">
        <v>43</v>
      </c>
      <c r="C34" s="81" t="n">
        <v>17796</v>
      </c>
    </row>
    <row r="35" customFormat="false" ht="12.75" hidden="false" customHeight="false" outlineLevel="0" collapsed="false">
      <c r="A35" s="84" t="s">
        <v>44</v>
      </c>
      <c r="B35" s="80" t="s">
        <v>45</v>
      </c>
      <c r="C35" s="81" t="n">
        <v>17401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46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v>17468</v>
      </c>
      <c r="C6" s="85" t="s">
        <v>47</v>
      </c>
      <c r="D6" s="64" t="n">
        <v>17329</v>
      </c>
      <c r="E6" s="85" t="s">
        <v>48</v>
      </c>
      <c r="F6" s="64" t="n">
        <v>16850</v>
      </c>
      <c r="G6" s="64" t="n">
        <v>16831</v>
      </c>
      <c r="H6" s="64" t="n">
        <v>17800</v>
      </c>
      <c r="I6" s="64" t="n">
        <v>17667</v>
      </c>
      <c r="J6" s="64" t="n">
        <v>18079</v>
      </c>
      <c r="K6" s="64" t="n">
        <v>16881</v>
      </c>
      <c r="L6" s="64" t="n">
        <v>17841</v>
      </c>
      <c r="M6" s="64" t="n">
        <v>17247</v>
      </c>
      <c r="N6" s="64" t="n">
        <v>17700</v>
      </c>
      <c r="O6" s="65" t="n"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9.6</v>
      </c>
      <c r="C8" s="90" t="n">
        <v>8.62</v>
      </c>
      <c r="D8" s="90" t="n">
        <v>10</v>
      </c>
      <c r="E8" s="90" t="n">
        <v>9</v>
      </c>
      <c r="F8" s="90" t="n">
        <v>9.5</v>
      </c>
      <c r="G8" s="90" t="n">
        <v>9.01</v>
      </c>
      <c r="H8" s="90" t="n">
        <v>10</v>
      </c>
      <c r="I8" s="90" t="n">
        <v>9.45</v>
      </c>
      <c r="J8" s="90" t="n">
        <v>10</v>
      </c>
      <c r="K8" s="90" t="n">
        <v>10</v>
      </c>
      <c r="L8" s="90" t="n">
        <v>10</v>
      </c>
      <c r="M8" s="90" t="n">
        <v>9.2</v>
      </c>
      <c r="N8" s="90" t="n">
        <v>9.42</v>
      </c>
      <c r="O8" s="91" t="n"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9.6</v>
      </c>
      <c r="C9" s="71" t="n">
        <v>8.62</v>
      </c>
      <c r="D9" s="71" t="n">
        <v>10</v>
      </c>
      <c r="E9" s="71" t="n">
        <v>9</v>
      </c>
      <c r="F9" s="71" t="n">
        <v>9.5</v>
      </c>
      <c r="G9" s="71" t="n">
        <v>9.01</v>
      </c>
      <c r="H9" s="71" t="n">
        <v>10</v>
      </c>
      <c r="I9" s="71" t="n">
        <v>9.45</v>
      </c>
      <c r="J9" s="71" t="n">
        <v>10</v>
      </c>
      <c r="K9" s="71" t="n">
        <v>10</v>
      </c>
      <c r="L9" s="71" t="n">
        <v>10</v>
      </c>
      <c r="M9" s="71" t="n">
        <v>9.2</v>
      </c>
      <c r="N9" s="71" t="n">
        <v>9.42</v>
      </c>
      <c r="O9" s="72" t="n"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9.6</v>
      </c>
      <c r="C10" s="71" t="n">
        <v>8.62</v>
      </c>
      <c r="D10" s="71" t="n">
        <v>10</v>
      </c>
      <c r="E10" s="71" t="n">
        <v>9</v>
      </c>
      <c r="F10" s="71" t="n">
        <v>9.5</v>
      </c>
      <c r="G10" s="71" t="n">
        <v>9.01</v>
      </c>
      <c r="H10" s="71" t="n">
        <v>10</v>
      </c>
      <c r="I10" s="71" t="n">
        <v>9.45</v>
      </c>
      <c r="J10" s="71" t="n">
        <v>10</v>
      </c>
      <c r="K10" s="71" t="n">
        <v>10</v>
      </c>
      <c r="L10" s="71" t="n">
        <v>10</v>
      </c>
      <c r="M10" s="71" t="n">
        <v>9.2</v>
      </c>
      <c r="N10" s="71" t="n">
        <v>9.42</v>
      </c>
      <c r="O10" s="72" t="n">
        <v>10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9.6</v>
      </c>
      <c r="C11" s="71" t="n">
        <v>8.62</v>
      </c>
      <c r="D11" s="71" t="n">
        <v>10</v>
      </c>
      <c r="E11" s="71" t="n">
        <v>9</v>
      </c>
      <c r="F11" s="71" t="n">
        <v>9.5</v>
      </c>
      <c r="G11" s="71" t="n">
        <v>9.01</v>
      </c>
      <c r="H11" s="71" t="n">
        <v>10</v>
      </c>
      <c r="I11" s="71" t="n">
        <v>9.45</v>
      </c>
      <c r="J11" s="71" t="n">
        <v>10</v>
      </c>
      <c r="K11" s="71" t="n">
        <v>10</v>
      </c>
      <c r="L11" s="71" t="n">
        <v>10</v>
      </c>
      <c r="M11" s="71" t="n">
        <v>9.2</v>
      </c>
      <c r="N11" s="71" t="n">
        <v>9.42</v>
      </c>
      <c r="O11" s="72" t="n">
        <v>10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9.6</v>
      </c>
      <c r="C12" s="71" t="n">
        <v>8.62</v>
      </c>
      <c r="D12" s="71" t="n">
        <v>10</v>
      </c>
      <c r="E12" s="71" t="n">
        <v>9</v>
      </c>
      <c r="F12" s="71" t="n">
        <v>9.5</v>
      </c>
      <c r="G12" s="71" t="n">
        <v>9.01</v>
      </c>
      <c r="H12" s="71" t="n">
        <v>10</v>
      </c>
      <c r="I12" s="71" t="n">
        <v>9.45</v>
      </c>
      <c r="J12" s="71" t="n">
        <v>10</v>
      </c>
      <c r="K12" s="71" t="n">
        <v>10</v>
      </c>
      <c r="L12" s="71" t="n">
        <v>10</v>
      </c>
      <c r="M12" s="71" t="n">
        <v>9.2</v>
      </c>
      <c r="N12" s="71" t="n">
        <v>9.42</v>
      </c>
      <c r="O12" s="72" t="n">
        <v>10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9.6</v>
      </c>
      <c r="C13" s="71" t="n">
        <v>8.62</v>
      </c>
      <c r="D13" s="71" t="n">
        <v>10</v>
      </c>
      <c r="E13" s="71" t="n">
        <v>9</v>
      </c>
      <c r="F13" s="71" t="n">
        <v>9.5</v>
      </c>
      <c r="G13" s="71" t="n">
        <v>9.01</v>
      </c>
      <c r="H13" s="71" t="n">
        <v>10</v>
      </c>
      <c r="I13" s="71" t="n">
        <v>9.45</v>
      </c>
      <c r="J13" s="71" t="n">
        <v>10</v>
      </c>
      <c r="K13" s="71" t="n">
        <v>10</v>
      </c>
      <c r="L13" s="71" t="n">
        <v>10</v>
      </c>
      <c r="M13" s="71" t="n">
        <v>9.2</v>
      </c>
      <c r="N13" s="71" t="n">
        <v>9.42</v>
      </c>
      <c r="O13" s="72" t="n">
        <v>10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9.6</v>
      </c>
      <c r="C14" s="71" t="n">
        <v>8.62</v>
      </c>
      <c r="D14" s="71" t="n">
        <v>10</v>
      </c>
      <c r="E14" s="71" t="n">
        <v>9</v>
      </c>
      <c r="F14" s="71" t="n">
        <v>9.5</v>
      </c>
      <c r="G14" s="71" t="n">
        <v>9.01</v>
      </c>
      <c r="H14" s="71" t="n">
        <v>10</v>
      </c>
      <c r="I14" s="71" t="n">
        <v>9.45</v>
      </c>
      <c r="J14" s="71" t="n">
        <v>10</v>
      </c>
      <c r="K14" s="71" t="n">
        <v>10</v>
      </c>
      <c r="L14" s="71" t="n">
        <v>10</v>
      </c>
      <c r="M14" s="71" t="n">
        <v>9.2</v>
      </c>
      <c r="N14" s="71" t="n">
        <v>9.42</v>
      </c>
      <c r="O14" s="72" t="n">
        <v>10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9.6</v>
      </c>
      <c r="C15" s="71" t="n">
        <v>8.62</v>
      </c>
      <c r="D15" s="71" t="n">
        <v>10</v>
      </c>
      <c r="E15" s="71" t="n">
        <v>9</v>
      </c>
      <c r="F15" s="71" t="n">
        <v>9.5</v>
      </c>
      <c r="G15" s="71" t="n">
        <v>9.01</v>
      </c>
      <c r="H15" s="71" t="n">
        <v>10</v>
      </c>
      <c r="I15" s="71" t="n">
        <v>9.45</v>
      </c>
      <c r="J15" s="71" t="n">
        <v>10</v>
      </c>
      <c r="K15" s="71" t="n">
        <v>10</v>
      </c>
      <c r="L15" s="71" t="n">
        <v>10</v>
      </c>
      <c r="M15" s="71" t="n">
        <v>9.2</v>
      </c>
      <c r="N15" s="71" t="n">
        <v>9.42</v>
      </c>
      <c r="O15" s="72" t="n">
        <v>10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9.6</v>
      </c>
      <c r="C16" s="71" t="n">
        <v>8.62</v>
      </c>
      <c r="D16" s="71" t="n">
        <v>10</v>
      </c>
      <c r="E16" s="71" t="n">
        <v>9</v>
      </c>
      <c r="F16" s="71" t="n">
        <v>9.5</v>
      </c>
      <c r="G16" s="71" t="n">
        <v>9.01</v>
      </c>
      <c r="H16" s="71" t="n">
        <v>10</v>
      </c>
      <c r="I16" s="71" t="n">
        <v>9.45</v>
      </c>
      <c r="J16" s="71" t="n">
        <v>10</v>
      </c>
      <c r="K16" s="71" t="n">
        <v>10</v>
      </c>
      <c r="L16" s="71" t="n">
        <v>10</v>
      </c>
      <c r="M16" s="71" t="n">
        <v>9.2</v>
      </c>
      <c r="N16" s="71" t="n">
        <v>9.42</v>
      </c>
      <c r="O16" s="72" t="n">
        <v>10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9.6</v>
      </c>
      <c r="C17" s="74" t="n">
        <v>8.62</v>
      </c>
      <c r="D17" s="74" t="n">
        <v>10</v>
      </c>
      <c r="E17" s="74" t="n">
        <v>9</v>
      </c>
      <c r="F17" s="74" t="n">
        <v>9.5</v>
      </c>
      <c r="G17" s="74" t="n">
        <v>9.01</v>
      </c>
      <c r="H17" s="74" t="n">
        <v>10</v>
      </c>
      <c r="I17" s="74" t="n">
        <v>9.45</v>
      </c>
      <c r="J17" s="74" t="n">
        <v>10</v>
      </c>
      <c r="K17" s="74" t="n">
        <v>10</v>
      </c>
      <c r="L17" s="92" t="n">
        <v>10</v>
      </c>
      <c r="M17" s="74" t="n">
        <v>9.2</v>
      </c>
      <c r="N17" s="74" t="n">
        <v>9.42</v>
      </c>
      <c r="O17" s="75" t="n">
        <v>10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9.6</v>
      </c>
      <c r="C18" s="71" t="n">
        <v>8.62</v>
      </c>
      <c r="D18" s="93" t="n">
        <v>10</v>
      </c>
      <c r="E18" s="71" t="n">
        <v>9</v>
      </c>
      <c r="F18" s="93" t="n">
        <v>9.5</v>
      </c>
      <c r="G18" s="71" t="n">
        <v>9.01</v>
      </c>
      <c r="H18" s="93" t="n">
        <v>10</v>
      </c>
      <c r="I18" s="71" t="n">
        <v>9.45</v>
      </c>
      <c r="J18" s="93" t="n">
        <v>10</v>
      </c>
      <c r="K18" s="93" t="n">
        <v>10</v>
      </c>
      <c r="L18" s="71" t="n">
        <v>10</v>
      </c>
      <c r="M18" s="93" t="n">
        <v>9.2</v>
      </c>
      <c r="N18" s="90" t="n">
        <v>9.42</v>
      </c>
      <c r="O18" s="72" t="n">
        <v>10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9.6</v>
      </c>
      <c r="C19" s="71" t="n">
        <v>8.62</v>
      </c>
      <c r="D19" s="71" t="n">
        <v>10</v>
      </c>
      <c r="E19" s="71" t="n">
        <v>9</v>
      </c>
      <c r="F19" s="71" t="n">
        <v>9.5</v>
      </c>
      <c r="G19" s="71" t="n">
        <v>9.01</v>
      </c>
      <c r="H19" s="71" t="n">
        <v>10</v>
      </c>
      <c r="I19" s="71" t="n">
        <v>9.45</v>
      </c>
      <c r="J19" s="71" t="n">
        <v>10</v>
      </c>
      <c r="K19" s="71" t="n">
        <v>10</v>
      </c>
      <c r="L19" s="71" t="n">
        <v>10</v>
      </c>
      <c r="M19" s="71" t="n">
        <v>9.2</v>
      </c>
      <c r="N19" s="71" t="n">
        <v>9.42</v>
      </c>
      <c r="O19" s="72" t="n">
        <v>10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10.1649493574615</v>
      </c>
      <c r="C20" s="71" t="n">
        <v>8.62</v>
      </c>
      <c r="D20" s="71" t="n">
        <v>10</v>
      </c>
      <c r="E20" s="71" t="n">
        <v>9</v>
      </c>
      <c r="F20" s="71" t="n">
        <v>9.5</v>
      </c>
      <c r="G20" s="71" t="n">
        <v>9.01</v>
      </c>
      <c r="H20" s="71" t="n">
        <v>10</v>
      </c>
      <c r="I20" s="71" t="n">
        <v>9.45</v>
      </c>
      <c r="J20" s="71" t="n">
        <v>9.99999646249937</v>
      </c>
      <c r="K20" s="71" t="n">
        <v>10</v>
      </c>
      <c r="L20" s="71" t="n">
        <v>9.99928740050799</v>
      </c>
      <c r="M20" s="71" t="n">
        <v>9.19999674549942</v>
      </c>
      <c r="N20" s="71" t="n">
        <v>9.41929526341187</v>
      </c>
      <c r="O20" s="72" t="n">
        <v>10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10.2390573296153</v>
      </c>
      <c r="C21" s="71" t="n">
        <v>9.0925</v>
      </c>
      <c r="D21" s="71" t="n">
        <v>10.06296</v>
      </c>
      <c r="E21" s="71" t="n">
        <v>9.34</v>
      </c>
      <c r="F21" s="71" t="n">
        <v>9.5</v>
      </c>
      <c r="G21" s="71" t="n">
        <v>9.01</v>
      </c>
      <c r="H21" s="71" t="n">
        <v>10.245</v>
      </c>
      <c r="I21" s="71" t="n">
        <v>9.7</v>
      </c>
      <c r="J21" s="71" t="n">
        <v>10.3774867622175</v>
      </c>
      <c r="K21" s="71" t="n">
        <v>10.199</v>
      </c>
      <c r="L21" s="71" t="n">
        <v>10.222117586432</v>
      </c>
      <c r="M21" s="71" t="n">
        <v>9.54728782124012</v>
      </c>
      <c r="N21" s="71" t="n">
        <v>9.52493905719459</v>
      </c>
      <c r="O21" s="72" t="n">
        <v>10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10.3080502011022</v>
      </c>
      <c r="C22" s="71" t="n">
        <v>9.53</v>
      </c>
      <c r="D22" s="71" t="n">
        <v>10.226</v>
      </c>
      <c r="E22" s="71" t="n">
        <v>9.67</v>
      </c>
      <c r="F22" s="71" t="n">
        <v>9.5</v>
      </c>
      <c r="G22" s="71" t="n">
        <v>9.01</v>
      </c>
      <c r="H22" s="71" t="n">
        <v>10.41463101983</v>
      </c>
      <c r="I22" s="71" t="n">
        <v>10.01</v>
      </c>
      <c r="J22" s="71" t="n">
        <v>10.7417193107063</v>
      </c>
      <c r="K22" s="71" t="n">
        <v>10.398</v>
      </c>
      <c r="L22" s="71" t="n">
        <v>10.4386591875001</v>
      </c>
      <c r="M22" s="71" t="n">
        <v>9.88238176584977</v>
      </c>
      <c r="N22" s="71" t="n">
        <v>9.62435581821384</v>
      </c>
      <c r="O22" s="72" t="n">
        <v>10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10.3725887222398</v>
      </c>
      <c r="C23" s="71" t="n">
        <v>9.9325</v>
      </c>
      <c r="D23" s="71" t="n">
        <v>10.38856</v>
      </c>
      <c r="E23" s="71" t="n">
        <v>9.98</v>
      </c>
      <c r="F23" s="71" t="n">
        <v>9.5</v>
      </c>
      <c r="G23" s="71" t="n">
        <v>9.01</v>
      </c>
      <c r="H23" s="71" t="n">
        <v>10.7305037619699</v>
      </c>
      <c r="I23" s="71" t="n">
        <v>10.36</v>
      </c>
      <c r="J23" s="71" t="n">
        <v>11.094</v>
      </c>
      <c r="K23" s="71" t="n">
        <v>10.597</v>
      </c>
      <c r="L23" s="71" t="n">
        <v>10.6582976273921</v>
      </c>
      <c r="M23" s="71" t="n">
        <v>10.20648</v>
      </c>
      <c r="N23" s="71" t="n">
        <v>9.71829311294227</v>
      </c>
      <c r="O23" s="72" t="n">
        <v>10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10.4332133440562</v>
      </c>
      <c r="C24" s="71" t="n">
        <v>10.3</v>
      </c>
      <c r="D24" s="71" t="n">
        <v>10.55064</v>
      </c>
      <c r="E24" s="71" t="n">
        <v>10.29</v>
      </c>
      <c r="F24" s="71" t="n">
        <v>9.5</v>
      </c>
      <c r="G24" s="71" t="n">
        <v>9.01</v>
      </c>
      <c r="H24" s="71" t="n">
        <v>11.0254854497355</v>
      </c>
      <c r="I24" s="71" t="n">
        <v>10.72</v>
      </c>
      <c r="J24" s="71" t="n">
        <v>11.4354334526506</v>
      </c>
      <c r="K24" s="71" t="n">
        <v>10.796</v>
      </c>
      <c r="L24" s="71" t="n">
        <v>10.880534831228</v>
      </c>
      <c r="M24" s="71" t="n">
        <v>10.5205987764385</v>
      </c>
      <c r="N24" s="71" t="n">
        <v>9.80736861832812</v>
      </c>
      <c r="O24" s="72" t="n">
        <v>10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10.4903717578962</v>
      </c>
      <c r="C25" s="71" t="n">
        <v>10.6325</v>
      </c>
      <c r="D25" s="71" t="n">
        <v>10.71224</v>
      </c>
      <c r="E25" s="71" t="n">
        <v>10.59</v>
      </c>
      <c r="F25" s="71" t="n">
        <v>9.5</v>
      </c>
      <c r="G25" s="71" t="n">
        <v>9.01</v>
      </c>
      <c r="H25" s="71" t="n">
        <v>11.3015822663252</v>
      </c>
      <c r="I25" s="71" t="n">
        <v>11.07</v>
      </c>
      <c r="J25" s="71" t="n">
        <v>11.7669639457253</v>
      </c>
      <c r="K25" s="71" t="n">
        <v>10.995</v>
      </c>
      <c r="L25" s="71" t="n">
        <v>11.1020289914882</v>
      </c>
      <c r="M25" s="71" t="n">
        <v>10.8256068300673</v>
      </c>
      <c r="N25" s="71" t="n">
        <v>9.89209886702393</v>
      </c>
      <c r="O25" s="72" t="n">
        <v>10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10.5444389791664</v>
      </c>
      <c r="C26" s="71" t="n">
        <v>10.93</v>
      </c>
      <c r="D26" s="71" t="n">
        <v>10.87336</v>
      </c>
      <c r="E26" s="71" t="n">
        <v>11.06</v>
      </c>
      <c r="F26" s="71" t="n">
        <v>9.5</v>
      </c>
      <c r="G26" s="71" t="n">
        <v>9.01</v>
      </c>
      <c r="H26" s="71" t="n">
        <v>11.5605514888338</v>
      </c>
      <c r="I26" s="71" t="n">
        <v>11.38</v>
      </c>
      <c r="J26" s="71" t="n">
        <v>12.0134740532179</v>
      </c>
      <c r="K26" s="71" t="n">
        <v>11.194</v>
      </c>
      <c r="L26" s="71" t="n">
        <v>11.3209353505722</v>
      </c>
      <c r="M26" s="71" t="n">
        <v>10.9101958238407</v>
      </c>
      <c r="N26" s="71" t="n">
        <v>10.3553236171013</v>
      </c>
      <c r="O26" s="72" t="n">
        <v>10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10.595732273554</v>
      </c>
      <c r="C27" s="74" t="n">
        <v>11.1925</v>
      </c>
      <c r="D27" s="74" t="n">
        <v>11.034</v>
      </c>
      <c r="E27" s="74" t="n">
        <v>11.27</v>
      </c>
      <c r="F27" s="74" t="n">
        <v>9.5</v>
      </c>
      <c r="G27" s="74" t="n">
        <v>9.01</v>
      </c>
      <c r="H27" s="74" t="n">
        <v>11.8039389290012</v>
      </c>
      <c r="I27" s="74" t="n">
        <v>11.67</v>
      </c>
      <c r="J27" s="74" t="n">
        <v>12.2310953798592</v>
      </c>
      <c r="K27" s="74" t="n">
        <v>11.218</v>
      </c>
      <c r="L27" s="74" t="n">
        <v>11.538548</v>
      </c>
      <c r="M27" s="74" t="n">
        <v>11.1078315184436</v>
      </c>
      <c r="N27" s="74" t="n">
        <v>10.6726762120218</v>
      </c>
      <c r="O27" s="75" t="n">
        <v>10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10.6445224377234</v>
      </c>
      <c r="C28" s="71" t="n">
        <v>11.42</v>
      </c>
      <c r="D28" s="93" t="n">
        <v>11.19416</v>
      </c>
      <c r="E28" s="71" t="n">
        <v>11.46</v>
      </c>
      <c r="F28" s="93" t="n">
        <v>9.965</v>
      </c>
      <c r="G28" s="71" t="n">
        <v>9.1</v>
      </c>
      <c r="H28" s="93" t="n">
        <v>12.0331098130841</v>
      </c>
      <c r="I28" s="90" t="n">
        <v>11.9</v>
      </c>
      <c r="J28" s="93" t="n">
        <v>12.4417539251475</v>
      </c>
      <c r="K28" s="93" t="n">
        <v>11.24</v>
      </c>
      <c r="L28" s="71" t="n">
        <v>11.7582426962519</v>
      </c>
      <c r="M28" s="93" t="n">
        <v>11.2991438707972</v>
      </c>
      <c r="N28" s="90" t="n">
        <v>10.9835627742095</v>
      </c>
      <c r="O28" s="72" t="n">
        <v>10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10.6910424533583</v>
      </c>
      <c r="C29" s="71" t="n">
        <v>11.6125</v>
      </c>
      <c r="D29" s="71" t="n">
        <v>11.35384</v>
      </c>
      <c r="E29" s="71" t="n">
        <v>11.65</v>
      </c>
      <c r="F29" s="71" t="n">
        <v>10.43</v>
      </c>
      <c r="G29" s="71" t="n">
        <v>9.19</v>
      </c>
      <c r="H29" s="71" t="n">
        <v>12.0704368008949</v>
      </c>
      <c r="I29" s="71" t="n">
        <v>12.09</v>
      </c>
      <c r="J29" s="71" t="n">
        <v>12.645988795346</v>
      </c>
      <c r="K29" s="71" t="n">
        <v>11.26</v>
      </c>
      <c r="L29" s="71" t="n">
        <v>11.9817206932483</v>
      </c>
      <c r="M29" s="71" t="n">
        <v>11.4846224774061</v>
      </c>
      <c r="N29" s="71" t="n">
        <v>11.288414013343</v>
      </c>
      <c r="O29" s="72" t="n">
        <v>10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10.7354942159292</v>
      </c>
      <c r="C30" s="71" t="n">
        <v>11.77</v>
      </c>
      <c r="D30" s="71" t="n">
        <v>11.51304</v>
      </c>
      <c r="E30" s="71" t="n">
        <v>11.84</v>
      </c>
      <c r="F30" s="71" t="n">
        <v>10.895</v>
      </c>
      <c r="G30" s="71" t="n">
        <v>9.27</v>
      </c>
      <c r="H30" s="71" t="n">
        <v>12.1047199570815</v>
      </c>
      <c r="I30" s="71" t="n">
        <v>12.24</v>
      </c>
      <c r="J30" s="71" t="n">
        <v>12.8442750480214</v>
      </c>
      <c r="K30" s="71" t="n">
        <v>11.28</v>
      </c>
      <c r="L30" s="71" t="n">
        <v>12.2025535914683</v>
      </c>
      <c r="M30" s="71" t="n">
        <v>11.6646987681011</v>
      </c>
      <c r="N30" s="71" t="n">
        <v>11.5876138194401</v>
      </c>
      <c r="O30" s="72" t="n">
        <v>10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10.7780538303479</v>
      </c>
      <c r="C31" s="71" t="n">
        <v>11.8925</v>
      </c>
      <c r="D31" s="71" t="n">
        <v>11.67176</v>
      </c>
      <c r="E31" s="71" t="n">
        <v>12.02</v>
      </c>
      <c r="F31" s="71" t="n">
        <v>11.36</v>
      </c>
      <c r="G31" s="71" t="n">
        <v>9.36</v>
      </c>
      <c r="H31" s="71" t="n">
        <v>12.1363170103093</v>
      </c>
      <c r="I31" s="71" t="n">
        <v>12.36</v>
      </c>
      <c r="J31" s="71" t="n">
        <v>13.0370337251747</v>
      </c>
      <c r="K31" s="71" t="n">
        <v>11.298</v>
      </c>
      <c r="L31" s="71" t="n">
        <v>12.3970292037119</v>
      </c>
      <c r="M31" s="71" t="n">
        <v>11.8397551177607</v>
      </c>
      <c r="N31" s="71" t="n">
        <v>11.8815061539567</v>
      </c>
      <c r="O31" s="72" t="n">
        <v>10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10.9188758248682</v>
      </c>
      <c r="C32" s="71" t="n">
        <v>12.0319681104025</v>
      </c>
      <c r="D32" s="71" t="n">
        <v>11.83</v>
      </c>
      <c r="E32" s="71" t="n">
        <v>12.02</v>
      </c>
      <c r="F32" s="71" t="n">
        <v>11.825</v>
      </c>
      <c r="G32" s="71" t="n">
        <v>9.45</v>
      </c>
      <c r="H32" s="71" t="n">
        <v>12.1415786874952</v>
      </c>
      <c r="I32" s="71" t="n">
        <v>12.48</v>
      </c>
      <c r="J32" s="71" t="n">
        <v>13.2</v>
      </c>
      <c r="K32" s="71" t="n">
        <v>11.316</v>
      </c>
      <c r="L32" s="71" t="n">
        <v>12.4789793828125</v>
      </c>
      <c r="M32" s="71" t="n">
        <v>11.8636784841327</v>
      </c>
      <c r="N32" s="71" t="n">
        <v>11.8969028824515</v>
      </c>
      <c r="O32" s="72" t="n">
        <v>11.3688758248682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10.9580965380215</v>
      </c>
      <c r="C33" s="71" t="n">
        <v>12.0609914381359</v>
      </c>
      <c r="D33" s="71" t="n">
        <v>11.98776</v>
      </c>
      <c r="E33" s="71" t="n">
        <v>12.06</v>
      </c>
      <c r="F33" s="71" t="n">
        <v>12.29</v>
      </c>
      <c r="G33" s="71" t="n">
        <v>9.54</v>
      </c>
      <c r="H33" s="71" t="n">
        <v>12.1751186399512</v>
      </c>
      <c r="I33" s="71" t="n">
        <v>12.51</v>
      </c>
      <c r="J33" s="71" t="n">
        <v>13.2</v>
      </c>
      <c r="K33" s="71" t="n">
        <v>11.333</v>
      </c>
      <c r="L33" s="71" t="n">
        <v>12.5101535228157</v>
      </c>
      <c r="M33" s="71" t="n">
        <v>11.8985849188391</v>
      </c>
      <c r="N33" s="71" t="n">
        <v>11.9299463332831</v>
      </c>
      <c r="O33" s="72" t="n">
        <v>11.4080965380215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10.9958368660043</v>
      </c>
      <c r="C34" s="71" t="n">
        <v>12.0889192808432</v>
      </c>
      <c r="D34" s="71" t="n">
        <v>12.14504</v>
      </c>
      <c r="E34" s="71" t="n">
        <v>12.1</v>
      </c>
      <c r="F34" s="71" t="n">
        <v>12.29</v>
      </c>
      <c r="G34" s="71" t="n">
        <v>9.63</v>
      </c>
      <c r="H34" s="71" t="n">
        <v>12.2072004130143</v>
      </c>
      <c r="I34" s="71" t="n">
        <v>12.53</v>
      </c>
      <c r="J34" s="71" t="n">
        <v>13.2</v>
      </c>
      <c r="K34" s="71" t="n">
        <v>11.349</v>
      </c>
      <c r="L34" s="71" t="n">
        <v>12.5399854068994</v>
      </c>
      <c r="M34" s="71" t="n">
        <v>11.9321738107439</v>
      </c>
      <c r="N34" s="71" t="n">
        <v>11.9617425596086</v>
      </c>
      <c r="O34" s="72" t="n">
        <v>11.4458368660043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11.0322045101752</v>
      </c>
      <c r="C35" s="71" t="n">
        <v>12.1158313375297</v>
      </c>
      <c r="D35" s="71" t="n">
        <v>12.30184</v>
      </c>
      <c r="E35" s="71" t="n">
        <v>12.14</v>
      </c>
      <c r="F35" s="71" t="n">
        <v>12.29</v>
      </c>
      <c r="G35" s="71" t="n">
        <v>9.71</v>
      </c>
      <c r="H35" s="71" t="n">
        <v>12.2379300925226</v>
      </c>
      <c r="I35" s="71" t="n">
        <v>12.55</v>
      </c>
      <c r="J35" s="71" t="n">
        <v>13.2</v>
      </c>
      <c r="K35" s="71" t="n">
        <v>11.364</v>
      </c>
      <c r="L35" s="71" t="n">
        <v>12.5685207426381</v>
      </c>
      <c r="M35" s="71" t="n">
        <v>11.9645410140559</v>
      </c>
      <c r="N35" s="71" t="n">
        <v>11.9923822998226</v>
      </c>
      <c r="O35" s="72" t="n">
        <v>11.4822045101752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11.0672958299865</v>
      </c>
      <c r="C36" s="71" t="n">
        <v>12.14179891419</v>
      </c>
      <c r="D36" s="71" t="n">
        <v>12.45816</v>
      </c>
      <c r="E36" s="71" t="n">
        <v>12.17</v>
      </c>
      <c r="F36" s="71" t="n">
        <v>12.29</v>
      </c>
      <c r="G36" s="71" t="n">
        <v>9.8</v>
      </c>
      <c r="H36" s="71" t="n">
        <v>12.2674025925367</v>
      </c>
      <c r="I36" s="71" t="n">
        <v>12.57</v>
      </c>
      <c r="J36" s="71" t="n">
        <v>13.2</v>
      </c>
      <c r="K36" s="71" t="n">
        <v>11.378</v>
      </c>
      <c r="L36" s="71" t="n">
        <v>12.5958044928906</v>
      </c>
      <c r="M36" s="71" t="n">
        <v>11.995772288688</v>
      </c>
      <c r="N36" s="71" t="n">
        <v>12.0219467367636</v>
      </c>
      <c r="O36" s="72" t="n">
        <v>11.5172958299865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11.1011973816622</v>
      </c>
      <c r="C37" s="74" t="n">
        <v>12.16688606243</v>
      </c>
      <c r="D37" s="74" t="n">
        <v>12.614</v>
      </c>
      <c r="E37" s="74" t="n">
        <v>12.2</v>
      </c>
      <c r="F37" s="74" t="n">
        <v>12.29</v>
      </c>
      <c r="G37" s="74" t="n">
        <v>9.89</v>
      </c>
      <c r="H37" s="74" t="n">
        <v>12.2957031709372</v>
      </c>
      <c r="I37" s="74" t="n">
        <v>12.59</v>
      </c>
      <c r="J37" s="74" t="n">
        <v>13.2</v>
      </c>
      <c r="K37" s="74" t="n">
        <v>11.392</v>
      </c>
      <c r="L37" s="74" t="n">
        <v>12.6218808758</v>
      </c>
      <c r="M37" s="74" t="n">
        <v>12.0259446696793</v>
      </c>
      <c r="N37" s="74" t="n">
        <v>12.0505087940504</v>
      </c>
      <c r="O37" s="75" t="n">
        <v>11.5511973816622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11.1339872044851</v>
      </c>
      <c r="C38" s="71" t="n">
        <v>12.191150531319</v>
      </c>
      <c r="D38" s="93" t="n">
        <v>12.726458</v>
      </c>
      <c r="E38" s="93" t="n">
        <v>12.24</v>
      </c>
      <c r="F38" s="93" t="n">
        <v>12.29</v>
      </c>
      <c r="G38" s="71" t="n">
        <v>9.98</v>
      </c>
      <c r="H38" s="93" t="n">
        <v>12.3229086964179</v>
      </c>
      <c r="I38" s="90" t="n">
        <v>12.61</v>
      </c>
      <c r="J38" s="93" t="n">
        <v>13.2</v>
      </c>
      <c r="K38" s="93" t="n">
        <v>11.405</v>
      </c>
      <c r="L38" s="93" t="n">
        <v>12.6467933647938</v>
      </c>
      <c r="M38" s="93" t="n">
        <v>12.0551276119918</v>
      </c>
      <c r="N38" s="90" t="n">
        <v>12.0781342197787</v>
      </c>
      <c r="O38" s="72" t="n">
        <v>11.5839872044851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11.1657359027997</v>
      </c>
      <c r="C39" s="71" t="n">
        <v>12.2146445680718</v>
      </c>
      <c r="D39" s="71" t="n">
        <v>12.734672</v>
      </c>
      <c r="E39" s="71" t="n">
        <v>12.27</v>
      </c>
      <c r="F39" s="71" t="n">
        <v>12.29</v>
      </c>
      <c r="G39" s="71" t="n">
        <v>10.07</v>
      </c>
      <c r="H39" s="71" t="n">
        <v>12.3490887142577</v>
      </c>
      <c r="I39" s="71" t="n">
        <v>12.62</v>
      </c>
      <c r="J39" s="71" t="n">
        <v>13.2</v>
      </c>
      <c r="K39" s="71" t="n">
        <v>11.418</v>
      </c>
      <c r="L39" s="71" t="n">
        <v>12.6705846885837</v>
      </c>
      <c r="M39" s="71" t="n">
        <v>12.0833839534918</v>
      </c>
      <c r="N39" s="71" t="n">
        <v>12.1048824981088</v>
      </c>
      <c r="O39" s="72" t="n">
        <v>11.6157359027997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11.1965075614665</v>
      </c>
      <c r="C40" s="71" t="n">
        <v>12.2374155954852</v>
      </c>
      <c r="D40" s="71" t="n">
        <v>12.742842</v>
      </c>
      <c r="E40" s="71" t="n">
        <v>12.3</v>
      </c>
      <c r="F40" s="71" t="n">
        <v>12.29</v>
      </c>
      <c r="G40" s="71" t="n">
        <v>10.15</v>
      </c>
      <c r="H40" s="71" t="n">
        <v>12.3743063480445</v>
      </c>
      <c r="I40" s="71" t="n">
        <v>12.64</v>
      </c>
      <c r="J40" s="71" t="n">
        <v>13.2</v>
      </c>
      <c r="K40" s="71" t="n">
        <v>11.43</v>
      </c>
      <c r="L40" s="71" t="n">
        <v>12.6932968311658</v>
      </c>
      <c r="M40" s="71" t="n">
        <v>12.1107707297052</v>
      </c>
      <c r="N40" s="71" t="n">
        <v>12.1308076205355</v>
      </c>
      <c r="O40" s="72" t="n">
        <v>11.6465075614665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11.2263605246162</v>
      </c>
      <c r="C41" s="71" t="n">
        <v>12.259506788216</v>
      </c>
      <c r="D41" s="71" t="n">
        <v>12.750968</v>
      </c>
      <c r="E41" s="71" t="n">
        <v>12.33</v>
      </c>
      <c r="F41" s="71" t="n">
        <v>12.29</v>
      </c>
      <c r="G41" s="71" t="n">
        <v>10.24</v>
      </c>
      <c r="H41" s="71" t="n">
        <v>12.3986190667469</v>
      </c>
      <c r="I41" s="71" t="n">
        <v>12.66</v>
      </c>
      <c r="J41" s="71" t="n">
        <v>13.2</v>
      </c>
      <c r="K41" s="71" t="n">
        <v>11.442</v>
      </c>
      <c r="L41" s="71" t="n">
        <v>12.7149710318205</v>
      </c>
      <c r="M41" s="71" t="n">
        <v>12.1373398669084</v>
      </c>
      <c r="N41" s="71" t="n">
        <v>12.1559587419891</v>
      </c>
      <c r="O41" s="72" t="n">
        <v>11.676360524616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11.2553480614894</v>
      </c>
      <c r="C42" s="71" t="n">
        <v>12.2809575655022</v>
      </c>
      <c r="D42" s="71" t="n">
        <v>12.75905</v>
      </c>
      <c r="E42" s="71" t="n">
        <v>12.36</v>
      </c>
      <c r="F42" s="71" t="n">
        <v>12.29</v>
      </c>
      <c r="G42" s="71" t="n">
        <v>10.33</v>
      </c>
      <c r="H42" s="71" t="n">
        <v>12.4220793405671</v>
      </c>
      <c r="I42" s="71" t="n">
        <v>12.68</v>
      </c>
      <c r="J42" s="71" t="n">
        <v>13.2</v>
      </c>
      <c r="K42" s="71" t="n">
        <v>11.453</v>
      </c>
      <c r="L42" s="71" t="n">
        <v>12.7356477851125</v>
      </c>
      <c r="M42" s="71" t="n">
        <v>12.1631387747256</v>
      </c>
      <c r="N42" s="71" t="n">
        <v>12.1803807418048</v>
      </c>
      <c r="O42" s="72" t="n">
        <v>11.705348061489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11.2835189384561</v>
      </c>
      <c r="C43" s="71" t="n">
        <v>12.3018040144575</v>
      </c>
      <c r="D43" s="71" t="n">
        <v>12.767088</v>
      </c>
      <c r="E43" s="71" t="n">
        <v>12.39</v>
      </c>
      <c r="F43" s="71" t="n">
        <v>12.29</v>
      </c>
      <c r="G43" s="71" t="n">
        <v>10.42</v>
      </c>
      <c r="H43" s="71" t="n">
        <v>12.4447352043793</v>
      </c>
      <c r="I43" s="71" t="n">
        <v>12.69</v>
      </c>
      <c r="J43" s="71" t="n">
        <v>13.2</v>
      </c>
      <c r="K43" s="71" t="n">
        <v>11.464</v>
      </c>
      <c r="L43" s="71" t="n">
        <v>12.7553668408909</v>
      </c>
      <c r="M43" s="71" t="n">
        <v>12.1882108552259</v>
      </c>
      <c r="N43" s="71" t="n">
        <v>12.2041147056493</v>
      </c>
      <c r="O43" s="72" t="n">
        <v>11.7335189384561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11.3109179126442</v>
      </c>
      <c r="C44" s="71" t="n">
        <v>12.3220792553567</v>
      </c>
      <c r="D44" s="71" t="n">
        <v>12.775082</v>
      </c>
      <c r="E44" s="71" t="n">
        <v>12.41</v>
      </c>
      <c r="F44" s="71" t="n">
        <v>12.29</v>
      </c>
      <c r="G44" s="71" t="n">
        <v>10.51</v>
      </c>
      <c r="H44" s="71" t="n">
        <v>12.4666307439546</v>
      </c>
      <c r="I44" s="71" t="n">
        <v>12.71</v>
      </c>
      <c r="J44" s="71" t="n">
        <v>13.2</v>
      </c>
      <c r="K44" s="71" t="n">
        <v>11.475</v>
      </c>
      <c r="L44" s="71" t="n">
        <v>12.774167204289</v>
      </c>
      <c r="M44" s="71" t="n">
        <v>12.2125959422534</v>
      </c>
      <c r="N44" s="71" t="n">
        <v>12.2271983414028</v>
      </c>
      <c r="O44" s="72" t="n">
        <v>11.7609179126442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11.3375861597264</v>
      </c>
      <c r="C45" s="71" t="n">
        <v>12.3418137581975</v>
      </c>
      <c r="D45" s="71" t="n">
        <v>12.783032</v>
      </c>
      <c r="E45" s="71" t="n">
        <v>12.44</v>
      </c>
      <c r="F45" s="71" t="n">
        <v>12.29</v>
      </c>
      <c r="G45" s="71" t="n">
        <v>10.59</v>
      </c>
      <c r="H45" s="71" t="n">
        <v>12.4878065173305</v>
      </c>
      <c r="I45" s="71" t="n">
        <v>12.72</v>
      </c>
      <c r="J45" s="71" t="n">
        <v>13.2</v>
      </c>
      <c r="K45" s="71" t="n">
        <v>11.485</v>
      </c>
      <c r="L45" s="71" t="n">
        <v>12.7920871357245</v>
      </c>
      <c r="M45" s="71" t="n">
        <v>12.2363306821565</v>
      </c>
      <c r="N45" s="71" t="n">
        <v>12.2496663395695</v>
      </c>
      <c r="O45" s="72" t="n">
        <v>11.787586159726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11.3635616461296</v>
      </c>
      <c r="C46" s="71" t="n">
        <v>12.3610356181359</v>
      </c>
      <c r="D46" s="71" t="n">
        <v>12.790938</v>
      </c>
      <c r="E46" s="71" t="n">
        <v>12.47</v>
      </c>
      <c r="F46" s="71" t="n">
        <v>12.29</v>
      </c>
      <c r="G46" s="71" t="n">
        <v>10.68</v>
      </c>
      <c r="H46" s="71" t="n">
        <v>12.5082999214377</v>
      </c>
      <c r="I46" s="71" t="n">
        <v>12.74</v>
      </c>
      <c r="J46" s="71" t="n">
        <v>13.2</v>
      </c>
      <c r="K46" s="71" t="n">
        <v>11.495</v>
      </c>
      <c r="L46" s="71" t="n">
        <v>12.8091641508994</v>
      </c>
      <c r="M46" s="71" t="n">
        <v>12.2594488650554</v>
      </c>
      <c r="N46" s="71" t="n">
        <v>12.2715506868642</v>
      </c>
      <c r="O46" s="72" t="n">
        <v>11.8135616461296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11.3888794541139</v>
      </c>
      <c r="C47" s="74" t="n">
        <v>12.3797707960443</v>
      </c>
      <c r="D47" s="74" t="n">
        <v>12.7988</v>
      </c>
      <c r="E47" s="74" t="n">
        <v>12.49</v>
      </c>
      <c r="F47" s="74" t="n">
        <v>12.29</v>
      </c>
      <c r="G47" s="74" t="n">
        <v>10.77</v>
      </c>
      <c r="H47" s="74" t="n">
        <v>12.5281455123022</v>
      </c>
      <c r="I47" s="74" t="n">
        <v>12.75</v>
      </c>
      <c r="J47" s="74" t="n">
        <v>13.2</v>
      </c>
      <c r="K47" s="74" t="n">
        <v>11.504</v>
      </c>
      <c r="L47" s="74" t="n">
        <v>12.8254350208</v>
      </c>
      <c r="M47" s="74" t="n">
        <v>12.2819817141614</v>
      </c>
      <c r="N47" s="74" t="n">
        <v>12.292880940091</v>
      </c>
      <c r="O47" s="75" t="n">
        <v>11.8388794541139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89" t="n">
        <v>11.4135720667043</v>
      </c>
      <c r="C48" s="71" t="n">
        <v>12.3980433293612</v>
      </c>
      <c r="D48" s="93" t="n">
        <v>12.806618</v>
      </c>
      <c r="E48" s="93" t="n">
        <v>12.52</v>
      </c>
      <c r="F48" s="93" t="n">
        <v>12.29</v>
      </c>
      <c r="G48" s="71" t="n">
        <v>10.86</v>
      </c>
      <c r="H48" s="93" t="n">
        <v>12.5473752857037</v>
      </c>
      <c r="I48" s="90" t="n">
        <v>12.77</v>
      </c>
      <c r="J48" s="93" t="n">
        <v>13.2</v>
      </c>
      <c r="K48" s="93" t="n">
        <v>11.513</v>
      </c>
      <c r="L48" s="93" t="n">
        <v>12.840935771697</v>
      </c>
      <c r="M48" s="93" t="n">
        <v>12.3039581393668</v>
      </c>
      <c r="N48" s="90" t="n">
        <v>12.3136844661984</v>
      </c>
      <c r="O48" s="72" t="n">
        <v>11.8635720667043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11.4376696182834</v>
      </c>
      <c r="C49" s="71" t="n">
        <v>12.4158755175297</v>
      </c>
      <c r="D49" s="71" t="n">
        <v>12.814392</v>
      </c>
      <c r="E49" s="71" t="n">
        <v>12.54</v>
      </c>
      <c r="F49" s="71" t="n">
        <v>12.29</v>
      </c>
      <c r="G49" s="71" t="n">
        <v>10.95</v>
      </c>
      <c r="H49" s="71" t="n">
        <v>12.5660189240091</v>
      </c>
      <c r="I49" s="71" t="n">
        <v>12.78</v>
      </c>
      <c r="J49" s="71" t="n">
        <v>13.2</v>
      </c>
      <c r="K49" s="71" t="n">
        <v>11.522</v>
      </c>
      <c r="L49" s="71" t="n">
        <v>12.8557016851453</v>
      </c>
      <c r="M49" s="71" t="n">
        <v>12.3254049602722</v>
      </c>
      <c r="N49" s="71" t="n">
        <v>12.3339866534037</v>
      </c>
      <c r="O49" s="72" t="n">
        <v>11.8876696182834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11.4612001156936</v>
      </c>
      <c r="C50" s="71" t="n">
        <v>12.4332880856132</v>
      </c>
      <c r="D50" s="71" t="n">
        <v>12.822122</v>
      </c>
      <c r="E50" s="71" t="n">
        <v>12.56</v>
      </c>
      <c r="F50" s="71" t="n">
        <v>12.29</v>
      </c>
      <c r="G50" s="71" t="n">
        <v>11.03</v>
      </c>
      <c r="H50" s="71" t="n">
        <v>12.5841040139582</v>
      </c>
      <c r="I50" s="71" t="n">
        <v>12.79</v>
      </c>
      <c r="J50" s="71" t="n">
        <v>13.2</v>
      </c>
      <c r="K50" s="71" t="n">
        <v>11.531</v>
      </c>
      <c r="L50" s="71" t="n">
        <v>12.8697672979842</v>
      </c>
      <c r="M50" s="71" t="n">
        <v>12.3463471029673</v>
      </c>
      <c r="N50" s="71" t="n">
        <v>12.3538110974718</v>
      </c>
      <c r="O50" s="72" t="n">
        <v>11.9112001156936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11.4841896339183</v>
      </c>
      <c r="C51" s="71" t="n">
        <v>12.4503003290995</v>
      </c>
      <c r="D51" s="71" t="n">
        <v>12.829808</v>
      </c>
      <c r="E51" s="71" t="n">
        <v>12.59</v>
      </c>
      <c r="F51" s="71" t="n">
        <v>12.29</v>
      </c>
      <c r="G51" s="71" t="n">
        <v>11.12</v>
      </c>
      <c r="H51" s="71" t="n">
        <v>12.6016562394095</v>
      </c>
      <c r="I51" s="71" t="n">
        <v>12.81</v>
      </c>
      <c r="J51" s="71" t="n">
        <v>13.2</v>
      </c>
      <c r="K51" s="71" t="n">
        <v>11.539</v>
      </c>
      <c r="L51" s="71" t="n">
        <v>12.8831664023373</v>
      </c>
      <c r="M51" s="71" t="n">
        <v>12.3668077741873</v>
      </c>
      <c r="N51" s="71" t="n">
        <v>12.3731797665761</v>
      </c>
      <c r="O51" s="72" t="n">
        <v>11.9341896339183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11.5066624897703</v>
      </c>
      <c r="C52" s="71" t="n">
        <v>12.46693024243</v>
      </c>
      <c r="D52" s="71" t="n">
        <v>12.83745</v>
      </c>
      <c r="E52" s="71" t="n">
        <v>12.61</v>
      </c>
      <c r="F52" s="71" t="n">
        <v>12.29</v>
      </c>
      <c r="G52" s="71" t="n">
        <v>11.21</v>
      </c>
      <c r="H52" s="71" t="n">
        <v>12.6186995524238</v>
      </c>
      <c r="I52" s="71" t="n">
        <v>12.82</v>
      </c>
      <c r="J52" s="71" t="n">
        <v>13.2</v>
      </c>
      <c r="K52" s="71" t="n">
        <v>11.548</v>
      </c>
      <c r="L52" s="71" t="n">
        <v>12.8959320456125</v>
      </c>
      <c r="M52" s="71" t="n">
        <v>12.3868086158956</v>
      </c>
      <c r="N52" s="71" t="n">
        <v>12.3921131476315</v>
      </c>
      <c r="O52" s="72" t="n">
        <v>11.9566624897703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11.5286413964891</v>
      </c>
      <c r="C53" s="71" t="n">
        <v>12.4831946334019</v>
      </c>
      <c r="D53" s="71" t="n">
        <v>12.845048</v>
      </c>
      <c r="E53" s="71" t="n">
        <v>12.63</v>
      </c>
      <c r="F53" s="71" t="n">
        <v>12.29</v>
      </c>
      <c r="G53" s="71" t="n">
        <v>11.3</v>
      </c>
      <c r="H53" s="71" t="n">
        <v>12.6352563255418</v>
      </c>
      <c r="I53" s="71" t="n">
        <v>12.83</v>
      </c>
      <c r="J53" s="71" t="n">
        <v>13.2</v>
      </c>
      <c r="K53" s="71" t="n">
        <v>11.556</v>
      </c>
      <c r="L53" s="71" t="n">
        <v>12.9080965305021</v>
      </c>
      <c r="M53" s="71" t="n">
        <v>12.4063698428753</v>
      </c>
      <c r="N53" s="71" t="n">
        <v>12.4106303765421</v>
      </c>
      <c r="O53" s="72" t="n">
        <v>11.9786413964891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11.5501476017101</v>
      </c>
      <c r="C54" s="71" t="n">
        <v>12.4991092252654</v>
      </c>
      <c r="D54" s="71" t="n">
        <v>12.852602</v>
      </c>
      <c r="E54" s="71" t="n">
        <v>12.65</v>
      </c>
      <c r="F54" s="71" t="n">
        <v>12.29</v>
      </c>
      <c r="G54" s="71" t="n">
        <v>11.39</v>
      </c>
      <c r="H54" s="71" t="n">
        <v>12.6513474876844</v>
      </c>
      <c r="I54" s="71" t="n">
        <v>12.84</v>
      </c>
      <c r="J54" s="71" t="n">
        <v>13.2</v>
      </c>
      <c r="K54" s="71" t="n">
        <v>11.563</v>
      </c>
      <c r="L54" s="71" t="n">
        <v>12.9196914149826</v>
      </c>
      <c r="M54" s="71" t="n">
        <v>12.425510365522</v>
      </c>
      <c r="N54" s="71" t="n">
        <v>12.4287493544407</v>
      </c>
      <c r="O54" s="72" t="n">
        <v>12.000147601710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11.5712010109079</v>
      </c>
      <c r="C55" s="71" t="n">
        <v>12.5146887480718</v>
      </c>
      <c r="D55" s="71" t="n">
        <v>12.860112</v>
      </c>
      <c r="E55" s="71" t="n">
        <v>12.67</v>
      </c>
      <c r="F55" s="71" t="n">
        <v>12.29</v>
      </c>
      <c r="G55" s="71" t="n">
        <v>11.47</v>
      </c>
      <c r="H55" s="71" t="n">
        <v>12.6669926457443</v>
      </c>
      <c r="I55" s="71" t="n">
        <v>12.85</v>
      </c>
      <c r="J55" s="71" t="n">
        <v>13.2</v>
      </c>
      <c r="K55" s="71" t="n">
        <v>11.571</v>
      </c>
      <c r="L55" s="71" t="n">
        <v>12.9307475123149</v>
      </c>
      <c r="M55" s="71" t="n">
        <v>12.444247899708</v>
      </c>
      <c r="N55" s="71" t="n">
        <v>12.4464868516899</v>
      </c>
      <c r="O55" s="72" t="n">
        <v>12.0212010109079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11.5918202981106</v>
      </c>
      <c r="C56" s="71" t="n">
        <v>12.5299470206019</v>
      </c>
      <c r="D56" s="71" t="n">
        <v>12.867578</v>
      </c>
      <c r="E56" s="71" t="n">
        <v>12.69</v>
      </c>
      <c r="F56" s="71" t="n">
        <v>12.29</v>
      </c>
      <c r="G56" s="71" t="n">
        <v>11.56</v>
      </c>
      <c r="H56" s="71" t="n">
        <v>12.682210193639</v>
      </c>
      <c r="I56" s="71" t="n">
        <v>12.86</v>
      </c>
      <c r="J56" s="71" t="n">
        <v>13.2</v>
      </c>
      <c r="K56" s="71" t="n">
        <v>11.578</v>
      </c>
      <c r="L56" s="71" t="n">
        <v>12.9412948910442</v>
      </c>
      <c r="M56" s="71" t="n">
        <v>12.4625990653185</v>
      </c>
      <c r="N56" s="71" t="n">
        <v>12.4638586011582</v>
      </c>
      <c r="O56" s="72" t="n">
        <v>12.0418202981106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11.8120230054281</v>
      </c>
      <c r="C57" s="74" t="n">
        <v>12.5448970240168</v>
      </c>
      <c r="D57" s="74" t="n">
        <v>12.875</v>
      </c>
      <c r="E57" s="74" t="n">
        <v>12.72</v>
      </c>
      <c r="F57" s="74" t="n">
        <v>12.29</v>
      </c>
      <c r="G57" s="74" t="n">
        <v>11.65</v>
      </c>
      <c r="H57" s="74" t="n">
        <v>12.6970174103467</v>
      </c>
      <c r="I57" s="74" t="n">
        <v>12.88</v>
      </c>
      <c r="J57" s="74" t="n">
        <v>13.2</v>
      </c>
      <c r="K57" s="74" t="n">
        <v>11.585</v>
      </c>
      <c r="L57" s="74" t="n">
        <v>12.951362875</v>
      </c>
      <c r="M57" s="74" t="n">
        <v>12.4805794748311</v>
      </c>
      <c r="N57" s="74" t="n">
        <v>12.4808793820732</v>
      </c>
      <c r="O57" s="75" t="n">
        <v>12.0620230054281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11.8318256327243</v>
      </c>
      <c r="C58" s="90" t="n">
        <v>12.559550968216</v>
      </c>
      <c r="D58" s="90" t="n">
        <v>12.882378</v>
      </c>
      <c r="E58" s="90" t="n">
        <v>12.73</v>
      </c>
      <c r="F58" s="90" t="n">
        <v>12.29</v>
      </c>
      <c r="G58" s="90" t="n">
        <v>11.66</v>
      </c>
      <c r="H58" s="90" t="n">
        <v>12.7114305482335</v>
      </c>
      <c r="I58" s="90" t="n">
        <v>12.89</v>
      </c>
      <c r="J58" s="90" t="n">
        <v>13.2</v>
      </c>
      <c r="K58" s="90" t="n">
        <v>11.592</v>
      </c>
      <c r="L58" s="90" t="n">
        <v>12.9609800432962</v>
      </c>
      <c r="M58" s="90" t="n">
        <v>12.4982038131247</v>
      </c>
      <c r="N58" s="90" t="n">
        <v>12.4975630955702</v>
      </c>
      <c r="O58" s="91" t="n">
        <v>12.0818256327243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11.8512437185814</v>
      </c>
      <c r="C59" s="71" t="n">
        <v>12.5739203517503</v>
      </c>
      <c r="D59" s="71" t="n">
        <v>12.889712</v>
      </c>
      <c r="E59" s="71" t="n">
        <v>12.75</v>
      </c>
      <c r="F59" s="71" t="n">
        <v>12.29</v>
      </c>
      <c r="G59" s="71" t="n">
        <v>11.67</v>
      </c>
      <c r="H59" s="71" t="n">
        <v>12.7254649128027</v>
      </c>
      <c r="I59" s="71" t="n">
        <v>12.9</v>
      </c>
      <c r="J59" s="71" t="n">
        <v>13.2</v>
      </c>
      <c r="K59" s="71" t="n">
        <v>11.599</v>
      </c>
      <c r="L59" s="71" t="n">
        <v>12.9701742303309</v>
      </c>
      <c r="M59" s="71" t="n">
        <v>12.5154859095375</v>
      </c>
      <c r="N59" s="71" t="n">
        <v>12.5139228329049</v>
      </c>
      <c r="O59" s="72" t="n">
        <v>12.1012437185814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11.8702919135521</v>
      </c>
      <c r="C60" s="71" t="n">
        <v>12.5880160160286</v>
      </c>
      <c r="D60" s="71" t="n">
        <v>12.897002</v>
      </c>
      <c r="E60" s="71" t="n">
        <v>12.77</v>
      </c>
      <c r="F60" s="71" t="n">
        <v>12.29</v>
      </c>
      <c r="G60" s="71" t="n">
        <v>11.68</v>
      </c>
      <c r="H60" s="71" t="n">
        <v>12.7391349348488</v>
      </c>
      <c r="I60" s="71" t="n">
        <v>12.91</v>
      </c>
      <c r="J60" s="71" t="n">
        <v>13.2</v>
      </c>
      <c r="K60" s="71" t="n">
        <v>11.605</v>
      </c>
      <c r="L60" s="71" t="n">
        <v>12.9789725257866</v>
      </c>
      <c r="M60" s="71" t="n">
        <v>12.5324388030614</v>
      </c>
      <c r="N60" s="71" t="n">
        <v>12.5299709371677</v>
      </c>
      <c r="O60" s="72" t="n">
        <v>12.120291913552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11.8889840465643</v>
      </c>
      <c r="C61" s="71" t="n">
        <v>12.6018481944576</v>
      </c>
      <c r="D61" s="71" t="n">
        <v>12.904248</v>
      </c>
      <c r="E61" s="71" t="n">
        <v>12.79</v>
      </c>
      <c r="F61" s="71" t="n">
        <v>12.29</v>
      </c>
      <c r="G61" s="71" t="n">
        <v>11.69</v>
      </c>
      <c r="H61" s="71" t="n">
        <v>12.7524542358658</v>
      </c>
      <c r="I61" s="71" t="n">
        <v>12.92</v>
      </c>
      <c r="J61" s="71" t="n">
        <v>13.2</v>
      </c>
      <c r="K61" s="71" t="n">
        <v>11.612</v>
      </c>
      <c r="L61" s="71" t="n">
        <v>12.9874012746301</v>
      </c>
      <c r="M61" s="71" t="n">
        <v>12.5490748014422</v>
      </c>
      <c r="N61" s="71" t="n">
        <v>12.5457190592304</v>
      </c>
      <c r="O61" s="72" t="n">
        <v>12.1389840465643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11.9073331852325</v>
      </c>
      <c r="C62" s="71" t="n">
        <v>12.615426557072</v>
      </c>
      <c r="D62" s="71" t="n">
        <v>12.91145</v>
      </c>
      <c r="E62" s="71" t="n">
        <v>12.81</v>
      </c>
      <c r="F62" s="71" t="n">
        <v>12.29</v>
      </c>
      <c r="G62" s="71" t="n">
        <v>11.7</v>
      </c>
      <c r="H62" s="71" t="n">
        <v>12.765435687454</v>
      </c>
      <c r="I62" s="71" t="n">
        <v>12.92</v>
      </c>
      <c r="J62" s="71" t="n">
        <v>13.2</v>
      </c>
      <c r="K62" s="71" t="n">
        <v>11.618</v>
      </c>
      <c r="L62" s="71" t="n">
        <v>12.9954860771125</v>
      </c>
      <c r="M62" s="71" t="n">
        <v>12.5654055348569</v>
      </c>
      <c r="N62" s="71" t="n">
        <v>12.5611782085584</v>
      </c>
      <c r="O62" s="72" t="n">
        <v>12.1573331852325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11.9253516907352</v>
      </c>
      <c r="C63" s="71" t="n">
        <v>12.628760251144</v>
      </c>
      <c r="D63" s="71" t="n">
        <v>12.918608</v>
      </c>
      <c r="E63" s="71" t="n">
        <v>12.83</v>
      </c>
      <c r="F63" s="71" t="n">
        <v>12.29</v>
      </c>
      <c r="G63" s="71" t="n">
        <v>11.7</v>
      </c>
      <c r="H63" s="71" t="n">
        <v>12.7780914653741</v>
      </c>
      <c r="I63" s="71" t="n">
        <v>12.93</v>
      </c>
      <c r="J63" s="71" t="n">
        <v>13.2</v>
      </c>
      <c r="K63" s="71" t="n">
        <v>11.624</v>
      </c>
      <c r="L63" s="71" t="n">
        <v>13.0032517887693</v>
      </c>
      <c r="M63" s="71" t="n">
        <v>12.5814420047543</v>
      </c>
      <c r="N63" s="71" t="n">
        <v>12.5763587994444</v>
      </c>
      <c r="O63" s="72" t="n">
        <v>12.1753516907352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11.9430512678346</v>
      </c>
      <c r="C64" s="71" t="n">
        <v>12.6418579381976</v>
      </c>
      <c r="D64" s="71" t="n">
        <v>12.925722</v>
      </c>
      <c r="E64" s="71" t="n">
        <v>12.83</v>
      </c>
      <c r="F64" s="71" t="n">
        <v>12.29</v>
      </c>
      <c r="G64" s="71" t="n">
        <v>11.71</v>
      </c>
      <c r="H64" s="71" t="n">
        <v>12.790433098817</v>
      </c>
      <c r="I64" s="71" t="n">
        <v>12.94</v>
      </c>
      <c r="J64" s="71" t="n">
        <v>13.2</v>
      </c>
      <c r="K64" s="71" t="n">
        <v>11.63</v>
      </c>
      <c r="L64" s="71" t="n">
        <v>13.0107225204202</v>
      </c>
      <c r="M64" s="71" t="n">
        <v>12.5971946283728</v>
      </c>
      <c r="N64" s="71" t="n">
        <v>12.5912706931506</v>
      </c>
      <c r="O64" s="72" t="n">
        <v>12.193051267834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11.9604430105464</v>
      </c>
      <c r="C65" s="71" t="n">
        <v>12.6547278278044</v>
      </c>
      <c r="D65" s="71" t="n">
        <v>12.932792</v>
      </c>
      <c r="E65" s="71" t="n">
        <v>12.83</v>
      </c>
      <c r="F65" s="71" t="n">
        <v>12.29</v>
      </c>
      <c r="G65" s="71" t="n">
        <v>11.72</v>
      </c>
      <c r="H65" s="71" t="n">
        <v>12.8024715153882</v>
      </c>
      <c r="I65" s="71" t="n">
        <v>12.95</v>
      </c>
      <c r="J65" s="71" t="n">
        <v>13.2</v>
      </c>
      <c r="K65" s="71" t="n">
        <v>11.636</v>
      </c>
      <c r="L65" s="71" t="n">
        <v>13.0179216381693</v>
      </c>
      <c r="M65" s="71" t="n">
        <v>12.6126732793863</v>
      </c>
      <c r="N65" s="71" t="n">
        <v>12.6059232363854</v>
      </c>
      <c r="O65" s="72" t="n">
        <v>12.210443010546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11.9775374439057</v>
      </c>
      <c r="C66" s="71" t="n">
        <v>12.6673777084902</v>
      </c>
      <c r="D66" s="71" t="n">
        <v>12.939818</v>
      </c>
      <c r="E66" s="71" t="n">
        <v>12.83</v>
      </c>
      <c r="F66" s="71" t="n">
        <v>12.29</v>
      </c>
      <c r="G66" s="71" t="n">
        <v>11.73</v>
      </c>
      <c r="H66" s="71" t="n">
        <v>12.8142170822471</v>
      </c>
      <c r="I66" s="71" t="n">
        <v>12.96</v>
      </c>
      <c r="J66" s="71" t="n">
        <v>13.2</v>
      </c>
      <c r="K66" s="71" t="n">
        <v>11.642</v>
      </c>
      <c r="L66" s="71" t="n">
        <v>13.024871763405</v>
      </c>
      <c r="M66" s="71" t="n">
        <v>12.6278873250761</v>
      </c>
      <c r="N66" s="71" t="n">
        <v>12.6203252964906</v>
      </c>
      <c r="O66" s="72" t="n">
        <v>12.2275374439057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73" t="n">
        <v>11.9943445622221</v>
      </c>
      <c r="C67" s="74" t="n">
        <v>12.6798149760444</v>
      </c>
      <c r="D67" s="74" t="n">
        <v>12.9468</v>
      </c>
      <c r="E67" s="74" t="n">
        <v>12.83</v>
      </c>
      <c r="F67" s="74" t="n">
        <v>12.29</v>
      </c>
      <c r="G67" s="74" t="n">
        <v>11.74</v>
      </c>
      <c r="H67" s="74" t="n">
        <v>12.8256796437888</v>
      </c>
      <c r="I67" s="74" t="n">
        <v>12.97</v>
      </c>
      <c r="J67" s="74" t="n">
        <v>13.2</v>
      </c>
      <c r="K67" s="74" t="n">
        <v>11.648</v>
      </c>
      <c r="L67" s="74" t="n">
        <v>13.0315947728</v>
      </c>
      <c r="M67" s="74" t="n">
        <v>12.6428456603777</v>
      </c>
      <c r="N67" s="74" t="n">
        <v>12.6344852936721</v>
      </c>
      <c r="O67" s="75" t="n">
        <v>12.24434456222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12.0108738641733</v>
      </c>
      <c r="C68" s="71" t="n">
        <v>12.6920466594883</v>
      </c>
      <c r="D68" s="93" t="n">
        <v>12.953738</v>
      </c>
      <c r="E68" s="93" t="n">
        <v>12.83</v>
      </c>
      <c r="F68" s="93" t="n">
        <v>12.29</v>
      </c>
      <c r="G68" s="71" t="n">
        <v>11.75</v>
      </c>
      <c r="H68" s="93" t="n">
        <v>12.83308358125</v>
      </c>
      <c r="I68" s="90" t="n">
        <v>12.97</v>
      </c>
      <c r="J68" s="93" t="n">
        <v>13.2</v>
      </c>
      <c r="K68" s="93" t="n">
        <v>11.653</v>
      </c>
      <c r="L68" s="93" t="n">
        <v>13.0381117983114</v>
      </c>
      <c r="M68" s="93" t="n">
        <v>12.6575567391142</v>
      </c>
      <c r="N68" s="90" t="n">
        <v>12.648411230566</v>
      </c>
      <c r="O68" s="72" t="n">
        <v>12.2608738641733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12.0271343850451</v>
      </c>
      <c r="C69" s="71" t="n">
        <v>12.7040794449334</v>
      </c>
      <c r="D69" s="71" t="n">
        <v>12.960632</v>
      </c>
      <c r="E69" s="71" t="n">
        <v>12.84</v>
      </c>
      <c r="F69" s="71" t="n">
        <v>12.29</v>
      </c>
      <c r="G69" s="71" t="n">
        <v>11.76</v>
      </c>
      <c r="H69" s="71" t="n">
        <v>12.8395168625</v>
      </c>
      <c r="I69" s="71" t="n">
        <v>12.98</v>
      </c>
      <c r="J69" s="71" t="n">
        <v>13.2</v>
      </c>
      <c r="K69" s="71" t="n">
        <v>11.658</v>
      </c>
      <c r="L69" s="71" t="n">
        <v>13.0444432271805</v>
      </c>
      <c r="M69" s="71" t="n">
        <v>12.6720286026901</v>
      </c>
      <c r="N69" s="71" t="n">
        <v>12.6621107194005</v>
      </c>
      <c r="O69" s="72" t="n">
        <v>12.2771343850451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12.0431347263915</v>
      </c>
      <c r="C70" s="71" t="n">
        <v>12.7159196975297</v>
      </c>
      <c r="D70" s="71" t="n">
        <v>12.967482</v>
      </c>
      <c r="E70" s="71" t="n">
        <v>12.84</v>
      </c>
      <c r="F70" s="71" t="n">
        <v>12.29</v>
      </c>
      <c r="G70" s="71" t="n">
        <v>11.77</v>
      </c>
      <c r="H70" s="71" t="n">
        <v>12.84595014375</v>
      </c>
      <c r="I70" s="71" t="n">
        <v>12.99</v>
      </c>
      <c r="J70" s="71" t="n">
        <v>13.2</v>
      </c>
      <c r="K70" s="71" t="n">
        <v>11.664</v>
      </c>
      <c r="L70" s="71" t="n">
        <v>13.050608701933</v>
      </c>
      <c r="M70" s="71" t="n">
        <v>12.6862689064885</v>
      </c>
      <c r="N70" s="71" t="n">
        <v>12.6755910069849</v>
      </c>
      <c r="O70" s="72" t="n">
        <v>12.2931347263915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12.0588830833597</v>
      </c>
      <c r="C71" s="71" t="n">
        <v>12.7275734816862</v>
      </c>
      <c r="D71" s="71" t="n">
        <v>12.974288</v>
      </c>
      <c r="E71" s="71" t="n">
        <v>12.84</v>
      </c>
      <c r="F71" s="71" t="n">
        <v>12.29</v>
      </c>
      <c r="G71" s="71" t="n">
        <v>11.78</v>
      </c>
      <c r="H71" s="71" t="n">
        <v>12.852383425</v>
      </c>
      <c r="I71" s="71" t="n">
        <v>13</v>
      </c>
      <c r="J71" s="71" t="n">
        <v>13.2</v>
      </c>
      <c r="K71" s="71" t="n">
        <v>11.669</v>
      </c>
      <c r="L71" s="71" t="n">
        <v>13.0566271203789</v>
      </c>
      <c r="M71" s="71" t="n">
        <v>12.7002849441901</v>
      </c>
      <c r="N71" s="71" t="n">
        <v>12.6888589977305</v>
      </c>
      <c r="O71" s="72" t="n">
        <v>12.3088830833597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12.0743872698956</v>
      </c>
      <c r="C72" s="71" t="n">
        <v>12.7390465797228</v>
      </c>
      <c r="D72" s="71" t="n">
        <v>12.98105</v>
      </c>
      <c r="E72" s="71" t="n">
        <v>12.84</v>
      </c>
      <c r="F72" s="71" t="n">
        <v>12.29</v>
      </c>
      <c r="G72" s="71" t="n">
        <v>11.79</v>
      </c>
      <c r="H72" s="71" t="n">
        <v>12.85881670625</v>
      </c>
      <c r="I72" s="71" t="n">
        <v>13</v>
      </c>
      <c r="J72" s="71" t="n">
        <v>13.2</v>
      </c>
      <c r="K72" s="71" t="n">
        <v>11.674</v>
      </c>
      <c r="L72" s="71" t="n">
        <v>13.0625166356125</v>
      </c>
      <c r="M72" s="71" t="n">
        <v>12.7140836702071</v>
      </c>
      <c r="N72" s="71" t="n">
        <v>12.7019212748871</v>
      </c>
      <c r="O72" s="72" t="n">
        <v>12.3243872698956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12.0896547420264</v>
      </c>
      <c r="C73" s="71" t="n">
        <v>12.7503445090996</v>
      </c>
      <c r="D73" s="71" t="n">
        <v>12.987768</v>
      </c>
      <c r="E73" s="71" t="n">
        <v>12.84</v>
      </c>
      <c r="F73" s="71" t="n">
        <v>12.29</v>
      </c>
      <c r="G73" s="71" t="n">
        <v>11.79</v>
      </c>
      <c r="H73" s="71" t="n">
        <v>12.8652499875</v>
      </c>
      <c r="I73" s="71" t="n">
        <v>13.01</v>
      </c>
      <c r="J73" s="71" t="n">
        <v>13.2</v>
      </c>
      <c r="K73" s="71" t="n">
        <v>11.679</v>
      </c>
      <c r="L73" s="71" t="n">
        <v>13.0682946560125</v>
      </c>
      <c r="M73" s="71" t="n">
        <v>12.7276717204035</v>
      </c>
      <c r="N73" s="71" t="n">
        <v>12.7147841201573</v>
      </c>
      <c r="O73" s="72" t="n">
        <v>12.3396547420264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12.104692619391</v>
      </c>
      <c r="C74" s="71" t="n">
        <v>12.7614725383493</v>
      </c>
      <c r="D74" s="71" t="n">
        <v>12.994442</v>
      </c>
      <c r="E74" s="71" t="n">
        <v>12.84</v>
      </c>
      <c r="F74" s="71" t="n">
        <v>12.29</v>
      </c>
      <c r="G74" s="71" t="n">
        <v>11.8</v>
      </c>
      <c r="H74" s="71" t="n">
        <v>12.87168326875</v>
      </c>
      <c r="I74" s="71" t="n">
        <v>13.02</v>
      </c>
      <c r="J74" s="71" t="n">
        <v>13.2</v>
      </c>
      <c r="K74" s="71" t="n">
        <v>11.684</v>
      </c>
      <c r="L74" s="71" t="n">
        <v>13.0739778452418</v>
      </c>
      <c r="M74" s="71" t="n">
        <v>12.741055431258</v>
      </c>
      <c r="N74" s="71" t="n">
        <v>12.7274535318369</v>
      </c>
      <c r="O74" s="72" t="n">
        <v>12.354692619391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12.1195077051761</v>
      </c>
      <c r="C75" s="71" t="n">
        <v>12.7724357018303</v>
      </c>
      <c r="D75" s="71" t="n">
        <v>13.001072</v>
      </c>
      <c r="E75" s="71" t="n">
        <v>12.84</v>
      </c>
      <c r="F75" s="71" t="n">
        <v>12.29</v>
      </c>
      <c r="G75" s="71" t="n">
        <v>11.81</v>
      </c>
      <c r="H75" s="71" t="n">
        <v>12.87811655</v>
      </c>
      <c r="I75" s="71" t="n">
        <v>13.02</v>
      </c>
      <c r="J75" s="71" t="n">
        <v>13.2</v>
      </c>
      <c r="K75" s="71" t="n">
        <v>11.688</v>
      </c>
      <c r="L75" s="71" t="n">
        <v>13.0795821222477</v>
      </c>
      <c r="M75" s="71" t="n">
        <v>12.7542408576067</v>
      </c>
      <c r="N75" s="71" t="n">
        <v>12.7399352416109</v>
      </c>
      <c r="O75" s="72" t="n">
        <v>12.3695077051761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12.1341065045973</v>
      </c>
      <c r="C76" s="71" t="n">
        <v>12.783238813402</v>
      </c>
      <c r="D76" s="71" t="n">
        <v>13.007658</v>
      </c>
      <c r="E76" s="71" t="n">
        <v>12.85</v>
      </c>
      <c r="F76" s="71" t="n">
        <v>12.29</v>
      </c>
      <c r="G76" s="71" t="n">
        <v>11.82</v>
      </c>
      <c r="H76" s="71" t="n">
        <v>12.88454983125</v>
      </c>
      <c r="I76" s="71" t="n">
        <v>13.03</v>
      </c>
      <c r="J76" s="71" t="n">
        <v>13.2</v>
      </c>
      <c r="K76" s="71" t="n">
        <v>11.693</v>
      </c>
      <c r="L76" s="71" t="n">
        <v>13.0851226612618</v>
      </c>
      <c r="M76" s="71" t="n">
        <v>12.7672337890916</v>
      </c>
      <c r="N76" s="71" t="n">
        <v>12.7522347301232</v>
      </c>
      <c r="O76" s="72" t="n">
        <v>12.3841065045973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12.1484952420494</v>
      </c>
      <c r="C77" s="74" t="n">
        <v>12.7938864791165</v>
      </c>
      <c r="D77" s="74" t="n">
        <v>13.0142</v>
      </c>
      <c r="E77" s="74" t="n">
        <v>12.85</v>
      </c>
      <c r="F77" s="74" t="n">
        <v>12.29</v>
      </c>
      <c r="G77" s="74" t="n">
        <v>11.83</v>
      </c>
      <c r="H77" s="74" t="n">
        <v>12.8909831125</v>
      </c>
      <c r="I77" s="74" t="n">
        <v>13.04</v>
      </c>
      <c r="J77" s="74" t="n">
        <v>13.2</v>
      </c>
      <c r="K77" s="74" t="n">
        <v>11.698</v>
      </c>
      <c r="L77" s="74" t="n">
        <v>13.0906138918</v>
      </c>
      <c r="M77" s="74" t="n">
        <v>12.7800397654239</v>
      </c>
      <c r="N77" s="74" t="n">
        <v>12.7643572414266</v>
      </c>
      <c r="O77" s="75" t="n">
        <v>12.3984952420494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12.1626798770413</v>
      </c>
      <c r="C78" s="71" t="n">
        <v>12.8043831090106</v>
      </c>
      <c r="D78" s="93" t="n">
        <v>13.020698</v>
      </c>
      <c r="E78" s="93" t="n">
        <v>12.85</v>
      </c>
      <c r="F78" s="93" t="n">
        <v>12.29</v>
      </c>
      <c r="G78" s="71" t="n">
        <v>11.84</v>
      </c>
      <c r="H78" s="93" t="n">
        <v>12.89741639375</v>
      </c>
      <c r="I78" s="90" t="n">
        <v>13.04</v>
      </c>
      <c r="J78" s="93" t="n">
        <v>13.2</v>
      </c>
      <c r="K78" s="93" t="n">
        <v>11.702</v>
      </c>
      <c r="L78" s="93" t="n">
        <v>13.0960694986626</v>
      </c>
      <c r="M78" s="93" t="n">
        <v>12.7926640905668</v>
      </c>
      <c r="N78" s="90" t="n">
        <v>12.7763077964073</v>
      </c>
      <c r="O78" s="72" t="n">
        <v>12.412679877041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12.1766661190161</v>
      </c>
      <c r="C79" s="71" t="n">
        <v>12.8147329280719</v>
      </c>
      <c r="D79" s="71" t="n">
        <v>13.027152</v>
      </c>
      <c r="E79" s="71" t="n">
        <v>12.85</v>
      </c>
      <c r="F79" s="71" t="n">
        <v>12.29</v>
      </c>
      <c r="G79" s="71" t="n">
        <v>11.85</v>
      </c>
      <c r="H79" s="71" t="n">
        <v>12.903849675</v>
      </c>
      <c r="I79" s="71" t="n">
        <v>13.05</v>
      </c>
      <c r="J79" s="71" t="n">
        <v>13.2</v>
      </c>
      <c r="K79" s="71" t="n">
        <v>11.707</v>
      </c>
      <c r="L79" s="71" t="n">
        <v>13.1015024219341</v>
      </c>
      <c r="M79" s="71" t="n">
        <v>12.8051118459243</v>
      </c>
      <c r="N79" s="71" t="n">
        <v>12.788091205271</v>
      </c>
      <c r="O79" s="72" t="n">
        <v>12.4266661190161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12.1904594411484</v>
      </c>
      <c r="C80" s="71" t="n">
        <v>12.8249399864498</v>
      </c>
      <c r="D80" s="71" t="n">
        <v>13.033562</v>
      </c>
      <c r="E80" s="71" t="n">
        <v>12.85</v>
      </c>
      <c r="F80" s="71" t="n">
        <v>12.29</v>
      </c>
      <c r="G80" s="71" t="n">
        <v>11.86</v>
      </c>
      <c r="H80" s="71" t="n">
        <v>12.91028295625</v>
      </c>
      <c r="I80" s="71" t="n">
        <v>13.05</v>
      </c>
      <c r="J80" s="71" t="n">
        <v>13.2</v>
      </c>
      <c r="K80" s="71" t="n">
        <v>11.711</v>
      </c>
      <c r="L80" s="71" t="n">
        <v>13.1069248569834</v>
      </c>
      <c r="M80" s="71" t="n">
        <v>12.8173879026221</v>
      </c>
      <c r="N80" s="71" t="n">
        <v>12.7997120791675</v>
      </c>
      <c r="O80" s="72" t="n">
        <v>12.440459441148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12.2040650932042</v>
      </c>
      <c r="C81" s="71" t="n">
        <v>12.8350081689711</v>
      </c>
      <c r="D81" s="71" t="n">
        <v>13.039928</v>
      </c>
      <c r="E81" s="71" t="n">
        <v>12.85</v>
      </c>
      <c r="F81" s="71" t="n">
        <v>12.29</v>
      </c>
      <c r="G81" s="71" t="n">
        <v>11.87</v>
      </c>
      <c r="H81" s="71" t="n">
        <v>12.9167162375</v>
      </c>
      <c r="I81" s="71" t="n">
        <v>13.06</v>
      </c>
      <c r="J81" s="71" t="n">
        <v>13.2</v>
      </c>
      <c r="K81" s="71" t="n">
        <v>11.715</v>
      </c>
      <c r="L81" s="71" t="n">
        <v>13.1123482544637</v>
      </c>
      <c r="M81" s="71" t="n">
        <v>12.8294969329517</v>
      </c>
      <c r="N81" s="71" t="n">
        <v>12.8111748410245</v>
      </c>
      <c r="O81" s="72" t="n">
        <v>12.45406509320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12.2174881135363</v>
      </c>
      <c r="C82" s="71" t="n">
        <v>12.8449412040169</v>
      </c>
      <c r="D82" s="71" t="n">
        <v>13.04625</v>
      </c>
      <c r="E82" s="71" t="n">
        <v>12.86</v>
      </c>
      <c r="F82" s="71" t="n">
        <v>12.29</v>
      </c>
      <c r="G82" s="71" t="n">
        <v>11.88</v>
      </c>
      <c r="H82" s="71" t="n">
        <v>12.92314951875</v>
      </c>
      <c r="I82" s="71" t="n">
        <v>13.06</v>
      </c>
      <c r="J82" s="71" t="n">
        <v>13.2</v>
      </c>
      <c r="K82" s="71" t="n">
        <v>11.719</v>
      </c>
      <c r="L82" s="71" t="n">
        <v>13.1177833203125</v>
      </c>
      <c r="M82" s="71" t="n">
        <v>12.8414434210473</v>
      </c>
      <c r="N82" s="71" t="n">
        <v>12.8224837356543</v>
      </c>
      <c r="O82" s="72" t="n">
        <v>12.4674881135363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12.2307333402863</v>
      </c>
      <c r="C83" s="71" t="n">
        <v>12.8547426718119</v>
      </c>
      <c r="D83" s="71" t="n">
        <v>13.052528</v>
      </c>
      <c r="E83" s="71" t="n">
        <v>12.86</v>
      </c>
      <c r="F83" s="71" t="n">
        <v>12.29</v>
      </c>
      <c r="G83" s="71" t="n">
        <v>11.88</v>
      </c>
      <c r="H83" s="71" t="n">
        <v>12.9295828</v>
      </c>
      <c r="I83" s="71" t="n">
        <v>13.07</v>
      </c>
      <c r="J83" s="71" t="n">
        <v>13.2</v>
      </c>
      <c r="K83" s="71" t="n">
        <v>11.724</v>
      </c>
      <c r="L83" s="71" t="n">
        <v>13.1232400157517</v>
      </c>
      <c r="M83" s="71" t="n">
        <v>12.8532316728548</v>
      </c>
      <c r="N83" s="71" t="n">
        <v>12.8336428391912</v>
      </c>
      <c r="O83" s="72" t="n">
        <v>12.4807333402863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12.2438054218537</v>
      </c>
      <c r="C84" s="71" t="n">
        <v>12.8644160121717</v>
      </c>
      <c r="D84" s="71" t="n">
        <v>13.058762</v>
      </c>
      <c r="E84" s="71" t="n">
        <v>12.86</v>
      </c>
      <c r="F84" s="71" t="n">
        <v>12.29</v>
      </c>
      <c r="G84" s="71" t="n">
        <v>11.89</v>
      </c>
      <c r="H84" s="71" t="n">
        <v>12.93601608125</v>
      </c>
      <c r="I84" s="71" t="n">
        <v>13.07</v>
      </c>
      <c r="J84" s="71" t="n">
        <v>13.2</v>
      </c>
      <c r="K84" s="71" t="n">
        <v>11.728</v>
      </c>
      <c r="L84" s="71" t="n">
        <v>13.1287275572874</v>
      </c>
      <c r="M84" s="71" t="n">
        <v>12.8648658254498</v>
      </c>
      <c r="N84" s="71" t="n">
        <v>12.8446560679117</v>
      </c>
      <c r="O84" s="72" t="n">
        <v>12.4938054218537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12.2567088266896</v>
      </c>
      <c r="C85" s="71" t="n">
        <v>12.8739645317503</v>
      </c>
      <c r="D85" s="71" t="n">
        <v>13.064952</v>
      </c>
      <c r="E85" s="71" t="n">
        <v>12.86</v>
      </c>
      <c r="F85" s="71" t="n">
        <v>12.29</v>
      </c>
      <c r="G85" s="71" t="n">
        <v>11.9</v>
      </c>
      <c r="H85" s="71" t="n">
        <v>12.9424493625</v>
      </c>
      <c r="I85" s="71" t="n">
        <v>13.08</v>
      </c>
      <c r="J85" s="71" t="n">
        <v>13.2</v>
      </c>
      <c r="K85" s="71" t="n">
        <v>11.732</v>
      </c>
      <c r="L85" s="71" t="n">
        <v>13.1342544167101</v>
      </c>
      <c r="M85" s="71" t="n">
        <v>12.8763498557537</v>
      </c>
      <c r="N85" s="71" t="n">
        <v>12.855527186486</v>
      </c>
      <c r="O85" s="72" t="n">
        <v>12.5067088266896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12.269447852467</v>
      </c>
      <c r="C86" s="71" t="n">
        <v>12.8833914108256</v>
      </c>
      <c r="D86" s="71" t="n">
        <v>13.071098</v>
      </c>
      <c r="E86" s="71" t="n">
        <v>12.86</v>
      </c>
      <c r="F86" s="71" t="n">
        <v>12.29</v>
      </c>
      <c r="G86" s="71" t="n">
        <v>11.91</v>
      </c>
      <c r="H86" s="71" t="n">
        <v>12.94888264375</v>
      </c>
      <c r="I86" s="71" t="n">
        <v>13.08</v>
      </c>
      <c r="J86" s="71" t="n">
        <v>13.2</v>
      </c>
      <c r="K86" s="71" t="n">
        <v>11.736</v>
      </c>
      <c r="L86" s="71" t="n">
        <v>13.1398283210946</v>
      </c>
      <c r="M86" s="71" t="n">
        <v>12.8876875886957</v>
      </c>
      <c r="N86" s="71" t="n">
        <v>12.8662598157035</v>
      </c>
      <c r="O86" s="72" t="n">
        <v>12.519447852467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12.2820266346739</v>
      </c>
      <c r="C87" s="74" t="n">
        <v>12.8926997096587</v>
      </c>
      <c r="D87" s="74" t="n">
        <v>13.0772</v>
      </c>
      <c r="E87" s="74" t="n">
        <v>12.86</v>
      </c>
      <c r="F87" s="74" t="n">
        <v>12.29</v>
      </c>
      <c r="G87" s="74" t="n">
        <v>11.92</v>
      </c>
      <c r="H87" s="74" t="n">
        <v>12.955315925</v>
      </c>
      <c r="I87" s="74" t="n">
        <v>13.09</v>
      </c>
      <c r="J87" s="74" t="n">
        <v>13.2</v>
      </c>
      <c r="K87" s="74" t="n">
        <v>11.739</v>
      </c>
      <c r="L87" s="74" t="n">
        <v>13.1454562528</v>
      </c>
      <c r="M87" s="74" t="n">
        <v>12.8988827048598</v>
      </c>
      <c r="N87" s="74" t="n">
        <v>12.8768574397127</v>
      </c>
      <c r="O87" s="75" t="n">
        <v>12.5320266346739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12.2944491546724</v>
      </c>
      <c r="C88" s="71" t="n">
        <v>12.9018923744576</v>
      </c>
      <c r="D88" s="93" t="n">
        <v>13.083258</v>
      </c>
      <c r="E88" s="93" t="n">
        <v>12.86</v>
      </c>
      <c r="F88" s="93" t="n">
        <v>12.29</v>
      </c>
      <c r="G88" s="71" t="n">
        <v>11.93</v>
      </c>
      <c r="H88" s="93" t="n">
        <v>12.96174920625</v>
      </c>
      <c r="I88" s="90" t="n">
        <v>13.09</v>
      </c>
      <c r="J88" s="93" t="n">
        <v>13.2</v>
      </c>
      <c r="K88" s="93" t="n">
        <v>11.743</v>
      </c>
      <c r="L88" s="93" t="n">
        <v>13.1511444494698</v>
      </c>
      <c r="M88" s="93" t="n">
        <v>12.9099387476585</v>
      </c>
      <c r="N88" s="90" t="n">
        <v>12.8873234128115</v>
      </c>
      <c r="O88" s="72" t="n">
        <v>12.5444491546724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12.3067192472643</v>
      </c>
      <c r="C89" s="71" t="n">
        <v>12.9109722429755</v>
      </c>
      <c r="D89" s="71" t="n">
        <v>13.089272</v>
      </c>
      <c r="E89" s="71" t="n">
        <v>12.87</v>
      </c>
      <c r="F89" s="71" t="n">
        <v>12.29</v>
      </c>
      <c r="G89" s="71" t="n">
        <v>11.94</v>
      </c>
      <c r="H89" s="71" t="n">
        <v>12.9681824875</v>
      </c>
      <c r="I89" s="71" t="n">
        <v>13.1</v>
      </c>
      <c r="J89" s="71" t="n">
        <v>13.2</v>
      </c>
      <c r="K89" s="71" t="n">
        <v>11.747</v>
      </c>
      <c r="L89" s="71" t="n">
        <v>13.1568984040317</v>
      </c>
      <c r="M89" s="71" t="n">
        <v>12.9208591300652</v>
      </c>
      <c r="N89" s="71" t="n">
        <v>12.8976609658201</v>
      </c>
      <c r="O89" s="72" t="n">
        <v>12.5567192472643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12.3188406077966</v>
      </c>
      <c r="C90" s="71" t="n">
        <v>12.9199420497695</v>
      </c>
      <c r="D90" s="71" t="n">
        <v>13.095242</v>
      </c>
      <c r="E90" s="71" t="n">
        <v>12.87</v>
      </c>
      <c r="F90" s="71" t="n">
        <v>12.29</v>
      </c>
      <c r="G90" s="71" t="n">
        <v>11.95</v>
      </c>
      <c r="H90" s="71" t="n">
        <v>12.97461576875</v>
      </c>
      <c r="I90" s="71" t="n">
        <v>13.1</v>
      </c>
      <c r="J90" s="71" t="n">
        <v>13.2</v>
      </c>
      <c r="K90" s="71" t="n">
        <v>11.751</v>
      </c>
      <c r="L90" s="71" t="n">
        <v>13.1627228646978</v>
      </c>
      <c r="M90" s="71" t="n">
        <v>12.931647140939</v>
      </c>
      <c r="N90" s="71" t="n">
        <v>12.9078732120686</v>
      </c>
      <c r="O90" s="72" t="n">
        <v>12.5688406077966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12.3308167988433</v>
      </c>
      <c r="C91" s="71" t="n">
        <v>12.9288044311441</v>
      </c>
      <c r="D91" s="71" t="n">
        <v>13.101168</v>
      </c>
      <c r="E91" s="71" t="n">
        <v>12.87</v>
      </c>
      <c r="F91" s="71" t="n">
        <v>12.29</v>
      </c>
      <c r="G91" s="71" t="n">
        <v>11.96</v>
      </c>
      <c r="H91" s="71" t="n">
        <v>12.98104905</v>
      </c>
      <c r="I91" s="71" t="n">
        <v>13.11</v>
      </c>
      <c r="J91" s="71" t="n">
        <v>13.2</v>
      </c>
      <c r="K91" s="71" t="n">
        <v>11.754</v>
      </c>
      <c r="L91" s="71" t="n">
        <v>13.1686218349645</v>
      </c>
      <c r="M91" s="71" t="n">
        <v>12.9423059509706</v>
      </c>
      <c r="N91" s="71" t="n">
        <v>12.9179631530255</v>
      </c>
      <c r="O91" s="72" t="n">
        <v>12.5808167988433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12.3188406077966</v>
      </c>
      <c r="C92" s="71" t="n">
        <v>12.9375619298028</v>
      </c>
      <c r="D92" s="71" t="n">
        <v>13.10705</v>
      </c>
      <c r="E92" s="71" t="n">
        <v>12.87</v>
      </c>
      <c r="F92" s="71" t="n">
        <v>12.29</v>
      </c>
      <c r="G92" s="71" t="n">
        <v>11.97</v>
      </c>
      <c r="H92" s="71" t="n">
        <v>12.98748233125</v>
      </c>
      <c r="I92" s="71" t="n">
        <v>13.11</v>
      </c>
      <c r="J92" s="71" t="n">
        <v>13.2</v>
      </c>
      <c r="K92" s="71" t="n">
        <v>11.758</v>
      </c>
      <c r="L92" s="71" t="n">
        <v>13.1745985736125</v>
      </c>
      <c r="M92" s="71" t="n">
        <v>12.9528386182764</v>
      </c>
      <c r="N92" s="71" t="n">
        <v>12.9279336835931</v>
      </c>
      <c r="O92" s="72" t="n">
        <v>12.592651256490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12.3308167988433</v>
      </c>
      <c r="C93" s="71" t="n">
        <v>12.9462169992276</v>
      </c>
      <c r="D93" s="71" t="n">
        <v>13.112888</v>
      </c>
      <c r="E93" s="71" t="n">
        <v>12.87</v>
      </c>
      <c r="F93" s="71" t="n">
        <v>12.29</v>
      </c>
      <c r="G93" s="71" t="n">
        <v>11.97</v>
      </c>
      <c r="H93" s="71" t="n">
        <v>12.9939156125</v>
      </c>
      <c r="I93" s="71" t="n">
        <v>13.12</v>
      </c>
      <c r="J93" s="71" t="n">
        <v>13.2</v>
      </c>
      <c r="K93" s="71" t="n">
        <v>11.761</v>
      </c>
      <c r="L93" s="71" t="n">
        <v>13.1806555947069</v>
      </c>
      <c r="M93" s="71" t="n">
        <v>12.9632480936656</v>
      </c>
      <c r="N93" s="71" t="n">
        <v>12.9377875970936</v>
      </c>
      <c r="O93" s="72" t="n">
        <v>12.6043472962535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12.3426512564903</v>
      </c>
      <c r="C94" s="71" t="n">
        <v>12.9547720078044</v>
      </c>
      <c r="D94" s="71" t="n">
        <v>13.118682</v>
      </c>
      <c r="E94" s="71" t="n">
        <v>12.87</v>
      </c>
      <c r="F94" s="71" t="n">
        <v>12.29</v>
      </c>
      <c r="G94" s="71" t="n">
        <v>11.98</v>
      </c>
      <c r="H94" s="71" t="n">
        <v>13.00034889375</v>
      </c>
      <c r="I94" s="71" t="n">
        <v>13.12</v>
      </c>
      <c r="J94" s="71" t="n">
        <v>13.2</v>
      </c>
      <c r="K94" s="71" t="n">
        <v>11.765</v>
      </c>
      <c r="L94" s="71" t="n">
        <v>13.186794667597</v>
      </c>
      <c r="M94" s="71" t="n">
        <v>12.9735372256026</v>
      </c>
      <c r="N94" s="71" t="n">
        <v>12.9475275899665</v>
      </c>
      <c r="O94" s="72" t="n">
        <v>12.615908118654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12.3543472962535</v>
      </c>
      <c r="C95" s="71" t="n">
        <v>12.9632292427139</v>
      </c>
      <c r="D95" s="71" t="n">
        <v>13.124432</v>
      </c>
      <c r="E95" s="71" t="n">
        <v>12.87</v>
      </c>
      <c r="F95" s="71" t="n">
        <v>12.29</v>
      </c>
      <c r="G95" s="71" t="n">
        <v>11.99</v>
      </c>
      <c r="H95" s="71" t="n">
        <v>13.006782175</v>
      </c>
      <c r="I95" s="71" t="n">
        <v>13.13</v>
      </c>
      <c r="J95" s="71" t="n">
        <v>13.2</v>
      </c>
      <c r="K95" s="71" t="n">
        <v>11.768</v>
      </c>
      <c r="L95" s="71" t="n">
        <v>13.1930168169165</v>
      </c>
      <c r="M95" s="71" t="n">
        <v>12.9837087648856</v>
      </c>
      <c r="N95" s="71" t="n">
        <v>12.9571562661979</v>
      </c>
      <c r="O95" s="72" t="n">
        <v>12.6273368144782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12.3659081186546</v>
      </c>
      <c r="C96" s="71" t="n">
        <v>12.9715909136018</v>
      </c>
      <c r="D96" s="71" t="n">
        <v>13.130138</v>
      </c>
      <c r="E96" s="71" t="n">
        <v>12.88</v>
      </c>
      <c r="F96" s="71" t="n">
        <v>12.29</v>
      </c>
      <c r="G96" s="71" t="n">
        <v>12</v>
      </c>
      <c r="H96" s="71" t="n">
        <v>13.01321545625</v>
      </c>
      <c r="I96" s="71" t="n">
        <v>13.13</v>
      </c>
      <c r="J96" s="71" t="n">
        <v>13.2</v>
      </c>
      <c r="K96" s="71" t="n">
        <v>11.772</v>
      </c>
      <c r="L96" s="71" t="n">
        <v>13.1993223225834</v>
      </c>
      <c r="M96" s="71" t="n">
        <v>12.9937653690616</v>
      </c>
      <c r="N96" s="71" t="n">
        <v>12.9666761414993</v>
      </c>
      <c r="O96" s="72" t="n">
        <v>12.6386363697321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12.3773368144782</v>
      </c>
      <c r="C97" s="74" t="n">
        <v>12.9798591560444</v>
      </c>
      <c r="D97" s="74" t="n">
        <v>13.14</v>
      </c>
      <c r="E97" s="74" t="n">
        <v>12.88</v>
      </c>
      <c r="F97" s="74" t="n">
        <v>12.29</v>
      </c>
      <c r="G97" s="74" t="n">
        <v>12.01</v>
      </c>
      <c r="H97" s="74" t="n">
        <v>13.0196487375</v>
      </c>
      <c r="I97" s="74" t="n">
        <v>13.13</v>
      </c>
      <c r="J97" s="74" t="n">
        <v>13.2</v>
      </c>
      <c r="K97" s="74" t="n">
        <v>11.775</v>
      </c>
      <c r="L97" s="74" t="n">
        <v>13.2057107198</v>
      </c>
      <c r="M97" s="74" t="n">
        <v>13.0037096065939</v>
      </c>
      <c r="N97" s="74" t="n">
        <v>12.9760896472532</v>
      </c>
      <c r="O97" s="75" t="n">
        <v>12.6498096703303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89" t="n">
        <v>12.3886363697321</v>
      </c>
      <c r="C98" s="71" t="n">
        <v>12.9880360348225</v>
      </c>
      <c r="D98" s="93" t="n">
        <v>13.14</v>
      </c>
      <c r="E98" s="93" t="n">
        <v>12.88</v>
      </c>
      <c r="F98" s="93" t="n">
        <v>12.29</v>
      </c>
      <c r="G98" s="71" t="n">
        <v>12.02</v>
      </c>
      <c r="H98" s="93" t="n">
        <v>13.02608201875</v>
      </c>
      <c r="I98" s="90" t="n">
        <v>13.14</v>
      </c>
      <c r="J98" s="93" t="n">
        <v>13.2</v>
      </c>
      <c r="K98" s="93" t="n">
        <v>11.778</v>
      </c>
      <c r="L98" s="93" t="n">
        <v>13.212180799053</v>
      </c>
      <c r="M98" s="93" t="n">
        <v>13.0135439608</v>
      </c>
      <c r="N98" s="90" t="n">
        <v>12.9853991342404</v>
      </c>
      <c r="O98" s="72" t="n">
        <v>12.6608595065169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12.3998096703303</v>
      </c>
      <c r="C99" s="71" t="n">
        <v>12.9961235470163</v>
      </c>
      <c r="D99" s="71" t="n">
        <v>13.14</v>
      </c>
      <c r="E99" s="71" t="n">
        <v>12.88</v>
      </c>
      <c r="F99" s="71" t="n">
        <v>12.29</v>
      </c>
      <c r="G99" s="71" t="n">
        <v>12.03</v>
      </c>
      <c r="H99" s="71" t="n">
        <v>13.0325153</v>
      </c>
      <c r="I99" s="71" t="n">
        <v>13.14</v>
      </c>
      <c r="J99" s="71" t="n">
        <v>13.2</v>
      </c>
      <c r="K99" s="71" t="n">
        <v>11.781</v>
      </c>
      <c r="L99" s="71" t="n">
        <v>13.2187306061133</v>
      </c>
      <c r="M99" s="71" t="n">
        <v>13.0232708335736</v>
      </c>
      <c r="N99" s="71" t="n">
        <v>12.9946068761638</v>
      </c>
      <c r="O99" s="72" t="n">
        <v>12.67178857704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12.4108595065169</v>
      </c>
      <c r="C100" s="71" t="n">
        <v>13.0041236249334</v>
      </c>
      <c r="D100" s="71" t="n">
        <v>13.14</v>
      </c>
      <c r="E100" s="71" t="n">
        <v>12.88</v>
      </c>
      <c r="F100" s="71" t="n">
        <v>12.29</v>
      </c>
      <c r="G100" s="71" t="n">
        <v>12.04</v>
      </c>
      <c r="H100" s="71" t="n">
        <v>13.0386043382295</v>
      </c>
      <c r="I100" s="71" t="n">
        <v>13.15</v>
      </c>
      <c r="J100" s="71" t="n">
        <v>13.2</v>
      </c>
      <c r="K100" s="71" t="n">
        <v>11.784</v>
      </c>
      <c r="L100" s="71" t="n">
        <v>13.2253574420362</v>
      </c>
      <c r="M100" s="71" t="n">
        <v>13.0328925489064</v>
      </c>
      <c r="N100" s="71" t="n">
        <v>13.0037150729816</v>
      </c>
      <c r="O100" s="72" t="n">
        <v>12.6825994931533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12.421788577049</v>
      </c>
      <c r="C101" s="71" t="n">
        <v>13.0120381388798</v>
      </c>
      <c r="D101" s="71" t="n">
        <v>13.14</v>
      </c>
      <c r="E101" s="71" t="n">
        <v>12.88</v>
      </c>
      <c r="F101" s="71" t="n">
        <v>12.29</v>
      </c>
      <c r="G101" s="71" t="n">
        <v>12.05</v>
      </c>
      <c r="H101" s="71" t="n">
        <v>13.044673676459</v>
      </c>
      <c r="I101" s="71" t="n">
        <v>13.15</v>
      </c>
      <c r="J101" s="71" t="n">
        <v>13.2</v>
      </c>
      <c r="K101" s="71" t="n">
        <v>11.788</v>
      </c>
      <c r="L101" s="71" t="n">
        <v>13.2320578631613</v>
      </c>
      <c r="M101" s="71" t="n">
        <v>13.0424113562203</v>
      </c>
      <c r="N101" s="71" t="n">
        <v>13.0127258540625</v>
      </c>
      <c r="O101" s="72" t="n">
        <v>12.69329478227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12.4325994931533</v>
      </c>
      <c r="C102" s="71" t="n">
        <v>13.0198688997844</v>
      </c>
      <c r="D102" s="71" t="n">
        <v>13.14</v>
      </c>
      <c r="E102" s="71" t="n">
        <v>12.89</v>
      </c>
      <c r="F102" s="71" t="n">
        <v>12.29</v>
      </c>
      <c r="G102" s="71" t="n">
        <v>12.06</v>
      </c>
      <c r="H102" s="71" t="n">
        <v>13.0507430146885</v>
      </c>
      <c r="I102" s="71" t="n">
        <v>13.15</v>
      </c>
      <c r="J102" s="71" t="n">
        <v>13.2</v>
      </c>
      <c r="K102" s="71" t="n">
        <v>11.791</v>
      </c>
      <c r="L102" s="71" t="n">
        <v>13.2388276811125</v>
      </c>
      <c r="M102" s="71" t="n">
        <v>13.0518294335245</v>
      </c>
      <c r="N102" s="71" t="n">
        <v>13.0216412811735</v>
      </c>
      <c r="O102" s="72" t="n">
        <v>12.7038768916005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12.44329478227</v>
      </c>
      <c r="C103" s="71" t="n">
        <v>13.0276176616862</v>
      </c>
      <c r="D103" s="71" t="n">
        <v>13.14</v>
      </c>
      <c r="E103" s="71" t="n">
        <v>12.89</v>
      </c>
      <c r="F103" s="71" t="n">
        <v>12.29</v>
      </c>
      <c r="G103" s="71" t="n">
        <v>12.06</v>
      </c>
      <c r="H103" s="71" t="n">
        <v>13.056812352918</v>
      </c>
      <c r="I103" s="71" t="n">
        <v>13.16</v>
      </c>
      <c r="J103" s="71" t="n">
        <v>13.2</v>
      </c>
      <c r="K103" s="71" t="n">
        <v>11.794</v>
      </c>
      <c r="L103" s="71" t="n">
        <v>13.2456619627981</v>
      </c>
      <c r="M103" s="71" t="n">
        <v>13.0611488904064</v>
      </c>
      <c r="N103" s="71" t="n">
        <v>13.0304633513117</v>
      </c>
      <c r="O103" s="72" t="n">
        <v>12.714348191467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12.4538768916005</v>
      </c>
      <c r="C104" s="71" t="n">
        <v>13.0352861240925</v>
      </c>
      <c r="D104" s="71" t="n">
        <v>13.14</v>
      </c>
      <c r="E104" s="71" t="n">
        <v>12.89</v>
      </c>
      <c r="F104" s="71" t="n">
        <v>12.29</v>
      </c>
      <c r="G104" s="71" t="n">
        <v>12.07</v>
      </c>
      <c r="H104" s="71" t="n">
        <v>13.0628816911475</v>
      </c>
      <c r="I104" s="71" t="n">
        <v>13.16</v>
      </c>
      <c r="J104" s="71" t="n">
        <v>13.2</v>
      </c>
      <c r="K104" s="71" t="n">
        <v>11.797</v>
      </c>
      <c r="L104" s="71" t="n">
        <v>13.2525550304106</v>
      </c>
      <c r="M104" s="71" t="n">
        <v>13.070371770868</v>
      </c>
      <c r="N104" s="71" t="n">
        <v>13.0391939993891</v>
      </c>
      <c r="O104" s="72" t="n">
        <v>12.7247109785034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12.4643481914678</v>
      </c>
      <c r="C105" s="71" t="n">
        <v>13.0428759342162</v>
      </c>
      <c r="D105" s="71" t="n">
        <v>13.14</v>
      </c>
      <c r="E105" s="71" t="n">
        <v>12.89</v>
      </c>
      <c r="F105" s="71" t="n">
        <v>12.29</v>
      </c>
      <c r="G105" s="71" t="n">
        <v>12.08</v>
      </c>
      <c r="H105" s="71" t="n">
        <v>13.068951029377</v>
      </c>
      <c r="I105" s="71" t="n">
        <v>13.17</v>
      </c>
      <c r="J105" s="71" t="n">
        <v>13.2</v>
      </c>
      <c r="K105" s="71" t="n">
        <v>11.8</v>
      </c>
      <c r="L105" s="71" t="n">
        <v>13.2595004614269</v>
      </c>
      <c r="M105" s="71" t="n">
        <v>13.0795000560168</v>
      </c>
      <c r="N105" s="71" t="n">
        <v>13.04783510078</v>
      </c>
      <c r="O105" s="72" t="n">
        <v>12.7349674786706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12.4747109785034</v>
      </c>
      <c r="C106" s="71" t="n">
        <v>13.0503886890996</v>
      </c>
      <c r="D106" s="71" t="n">
        <v>13.14</v>
      </c>
      <c r="E106" s="71" t="n">
        <v>12.89</v>
      </c>
      <c r="F106" s="71" t="n">
        <v>12.29</v>
      </c>
      <c r="G106" s="71" t="n">
        <v>12.09</v>
      </c>
      <c r="H106" s="71" t="n">
        <v>13.0750203676065</v>
      </c>
      <c r="I106" s="71" t="n">
        <v>13.17</v>
      </c>
      <c r="J106" s="71" t="n">
        <v>13.2</v>
      </c>
      <c r="K106" s="71" t="n">
        <v>11.803</v>
      </c>
      <c r="L106" s="71" t="n">
        <v>13.2664910886082</v>
      </c>
      <c r="M106" s="71" t="n">
        <v>13.0885356666198</v>
      </c>
      <c r="N106" s="71" t="n">
        <v>13.0563884737384</v>
      </c>
      <c r="O106" s="72" t="n">
        <v>12.7451198501346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12.4849674786706</v>
      </c>
      <c r="C107" s="74" t="n">
        <v>13.0578259376312</v>
      </c>
      <c r="D107" s="74" t="n">
        <v>13.14</v>
      </c>
      <c r="E107" s="74" t="n">
        <v>12.89</v>
      </c>
      <c r="F107" s="74" t="n">
        <v>12.29</v>
      </c>
      <c r="G107" s="74" t="n">
        <v>12.1</v>
      </c>
      <c r="H107" s="74" t="n">
        <v>13.081089705836</v>
      </c>
      <c r="I107" s="74" t="n">
        <v>13.17</v>
      </c>
      <c r="J107" s="74" t="n">
        <v>13.2</v>
      </c>
      <c r="K107" s="74" t="n">
        <v>11.805</v>
      </c>
      <c r="L107" s="74" t="n">
        <v>13.27</v>
      </c>
      <c r="M107" s="74" t="n">
        <v>13.0974804655294</v>
      </c>
      <c r="N107" s="74" t="n">
        <v>13.064855881695</v>
      </c>
      <c r="O107" s="75" t="n">
        <v>12.7551701859881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12.4951198501346</v>
      </c>
      <c r="C108" s="90" t="n">
        <v>13.0651891824625</v>
      </c>
      <c r="D108" s="90" t="n">
        <v>13.14</v>
      </c>
      <c r="E108" s="90" t="n">
        <v>12.89</v>
      </c>
      <c r="F108" s="90" t="n">
        <v>12.29</v>
      </c>
      <c r="G108" s="90" t="n">
        <v>12.11</v>
      </c>
      <c r="H108" s="90" t="n">
        <v>13.0871590440655</v>
      </c>
      <c r="I108" s="90" t="n">
        <v>13.18</v>
      </c>
      <c r="J108" s="90" t="n">
        <v>13.2</v>
      </c>
      <c r="K108" s="90" t="n">
        <v>11.808</v>
      </c>
      <c r="L108" s="90" t="n">
        <v>13.27</v>
      </c>
      <c r="M108" s="90" t="n">
        <v>13.1063362599887</v>
      </c>
      <c r="N108" s="90" t="n">
        <v>13.0732390354388</v>
      </c>
      <c r="O108" s="91" t="n">
        <v>12.765120516841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12.5051701859881</v>
      </c>
      <c r="C109" s="71" t="n">
        <v>13.0724798818304</v>
      </c>
      <c r="D109" s="71" t="n">
        <v>13.14</v>
      </c>
      <c r="E109" s="71" t="n">
        <v>12.9</v>
      </c>
      <c r="F109" s="71" t="n">
        <v>12.29</v>
      </c>
      <c r="G109" s="71" t="n">
        <v>12.12</v>
      </c>
      <c r="H109" s="71" t="n">
        <v>13.093228382295</v>
      </c>
      <c r="I109" s="71" t="n">
        <v>13.18</v>
      </c>
      <c r="J109" s="71" t="n">
        <v>13.2</v>
      </c>
      <c r="K109" s="71" t="n">
        <v>11.811</v>
      </c>
      <c r="L109" s="71" t="n">
        <v>13.27</v>
      </c>
      <c r="M109" s="71" t="n">
        <v>13.115104803823</v>
      </c>
      <c r="N109" s="71" t="n">
        <v>13.081539595192</v>
      </c>
      <c r="O109" s="72" t="n">
        <v>12.7749728132843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12.5151205168413</v>
      </c>
      <c r="C110" s="71" t="n">
        <v>13.0796994512899</v>
      </c>
      <c r="D110" s="71" t="n">
        <v>13.14</v>
      </c>
      <c r="E110" s="71" t="n">
        <v>12.9</v>
      </c>
      <c r="F110" s="71" t="n">
        <v>12.29</v>
      </c>
      <c r="G110" s="71" t="n">
        <v>12.12</v>
      </c>
      <c r="H110" s="71" t="n">
        <v>13.0992977205245</v>
      </c>
      <c r="I110" s="71" t="n">
        <v>13.19</v>
      </c>
      <c r="J110" s="71" t="n">
        <v>13.2</v>
      </c>
      <c r="K110" s="71" t="n">
        <v>11.814</v>
      </c>
      <c r="L110" s="71" t="n">
        <v>13.27</v>
      </c>
      <c r="M110" s="71" t="n">
        <v>13.1237877995244</v>
      </c>
      <c r="N110" s="71" t="n">
        <v>13.0897591725835</v>
      </c>
      <c r="O110" s="72" t="n">
        <v>12.7847289882296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12.5249728132843</v>
      </c>
      <c r="C111" s="71" t="n">
        <v>13.0868492653646</v>
      </c>
      <c r="D111" s="71" t="n">
        <v>13.14</v>
      </c>
      <c r="E111" s="71" t="n">
        <v>12.9</v>
      </c>
      <c r="F111" s="71" t="n">
        <v>12.29</v>
      </c>
      <c r="G111" s="71" t="n">
        <v>12.13</v>
      </c>
      <c r="H111" s="71" t="n">
        <v>13.105367058754</v>
      </c>
      <c r="I111" s="71" t="n">
        <v>13.19</v>
      </c>
      <c r="J111" s="71" t="n">
        <v>13.2</v>
      </c>
      <c r="K111" s="71" t="n">
        <v>11.817</v>
      </c>
      <c r="L111" s="71" t="n">
        <v>13.27</v>
      </c>
      <c r="M111" s="71" t="n">
        <v>13.1323869002358</v>
      </c>
      <c r="N111" s="71" t="n">
        <v>13.0978993325266</v>
      </c>
      <c r="O111" s="72" t="n">
        <v>12.794390899141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12.5347289882296</v>
      </c>
      <c r="C112" s="71" t="n">
        <v>13.0939306591166</v>
      </c>
      <c r="D112" s="71" t="n">
        <v>13.14</v>
      </c>
      <c r="E112" s="71" t="n">
        <v>12.9</v>
      </c>
      <c r="F112" s="71" t="n">
        <v>12.29</v>
      </c>
      <c r="G112" s="71" t="n">
        <v>12.14</v>
      </c>
      <c r="H112" s="71" t="n">
        <v>13.1114363969835</v>
      </c>
      <c r="I112" s="71" t="n">
        <v>13.19</v>
      </c>
      <c r="J112" s="71" t="n">
        <v>13.2</v>
      </c>
      <c r="K112" s="71" t="n">
        <v>11.819</v>
      </c>
      <c r="L112" s="71" t="n">
        <v>13.27</v>
      </c>
      <c r="M112" s="71" t="n">
        <v>13.1409037116402</v>
      </c>
      <c r="N112" s="71" t="n">
        <v>13.1059615950077</v>
      </c>
      <c r="O112" s="72" t="n">
        <v>12.8039603501575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12.6634390941121</v>
      </c>
      <c r="C113" s="71" t="n">
        <v>13.1009449296429</v>
      </c>
      <c r="D113" s="71" t="n">
        <v>13.14</v>
      </c>
      <c r="E113" s="71" t="n">
        <v>12.9</v>
      </c>
      <c r="F113" s="71" t="n">
        <v>12.29</v>
      </c>
      <c r="G113" s="71" t="n">
        <v>12.15</v>
      </c>
      <c r="H113" s="71" t="n">
        <v>13.117505735213</v>
      </c>
      <c r="I113" s="71" t="n">
        <v>13.2</v>
      </c>
      <c r="J113" s="71" t="n">
        <v>13.2</v>
      </c>
      <c r="K113" s="71" t="n">
        <v>11.822</v>
      </c>
      <c r="L113" s="71" t="n">
        <v>13.27</v>
      </c>
      <c r="M113" s="71" t="n">
        <v>13.1493397937597</v>
      </c>
      <c r="N113" s="71" t="n">
        <v>13.1139474367894</v>
      </c>
      <c r="O113" s="72" t="n">
        <v>12.813439094112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12.6728288344619</v>
      </c>
      <c r="C114" s="71" t="n">
        <v>13.1078933375018</v>
      </c>
      <c r="D114" s="71" t="n">
        <v>13.14</v>
      </c>
      <c r="E114" s="71" t="n">
        <v>12.9</v>
      </c>
      <c r="F114" s="71" t="n">
        <v>12.29</v>
      </c>
      <c r="G114" s="71" t="n">
        <v>12.16</v>
      </c>
      <c r="H114" s="71" t="n">
        <v>13.1235750734425</v>
      </c>
      <c r="I114" s="71" t="n">
        <v>13.2</v>
      </c>
      <c r="J114" s="71" t="n">
        <v>13.2</v>
      </c>
      <c r="K114" s="71" t="n">
        <v>11.825</v>
      </c>
      <c r="L114" s="71" t="n">
        <v>13.27</v>
      </c>
      <c r="M114" s="71" t="n">
        <v>13.1576966626711</v>
      </c>
      <c r="N114" s="71" t="n">
        <v>13.1465236735868</v>
      </c>
      <c r="O114" s="72" t="n">
        <v>12.8228288344619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12.6821312271242</v>
      </c>
      <c r="C115" s="71" t="n">
        <v>13.1147771080719</v>
      </c>
      <c r="D115" s="71" t="n">
        <v>13.14</v>
      </c>
      <c r="E115" s="71" t="n">
        <v>12.9</v>
      </c>
      <c r="F115" s="71" t="n">
        <v>12.29</v>
      </c>
      <c r="G115" s="71" t="n">
        <v>12.17</v>
      </c>
      <c r="H115" s="71" t="n">
        <v>13.129644411672</v>
      </c>
      <c r="I115" s="71" t="n">
        <v>13.2</v>
      </c>
      <c r="J115" s="71" t="n">
        <v>13.2</v>
      </c>
      <c r="K115" s="71" t="n">
        <v>11.827</v>
      </c>
      <c r="L115" s="71" t="n">
        <v>13.27</v>
      </c>
      <c r="M115" s="71" t="n">
        <v>13.1659757921406</v>
      </c>
      <c r="N115" s="71" t="n">
        <v>13.1490250869737</v>
      </c>
      <c r="O115" s="72" t="n">
        <v>12.8321312271242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12.6913478822291</v>
      </c>
      <c r="C116" s="71" t="n">
        <v>13.1215974328496</v>
      </c>
      <c r="D116" s="71" t="n">
        <v>13.14</v>
      </c>
      <c r="E116" s="71" t="n">
        <v>12.91</v>
      </c>
      <c r="F116" s="71" t="n">
        <v>12.29</v>
      </c>
      <c r="G116" s="71" t="n">
        <v>12.17</v>
      </c>
      <c r="H116" s="71" t="n">
        <v>13.1357137499015</v>
      </c>
      <c r="I116" s="71" t="n">
        <v>13.21</v>
      </c>
      <c r="J116" s="71" t="n">
        <v>13.2</v>
      </c>
      <c r="K116" s="71" t="n">
        <v>11.83</v>
      </c>
      <c r="L116" s="71" t="n">
        <v>13.27</v>
      </c>
      <c r="M116" s="71" t="n">
        <v>13.1741786151839</v>
      </c>
      <c r="N116" s="71" t="n">
        <v>13.1515034455314</v>
      </c>
      <c r="O116" s="72" t="n">
        <v>12.8413478822291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12.7004803657924</v>
      </c>
      <c r="C117" s="74" t="n">
        <v>13.1283554706864</v>
      </c>
      <c r="D117" s="74" t="n">
        <v>13.14</v>
      </c>
      <c r="E117" s="74" t="n">
        <v>12.91</v>
      </c>
      <c r="F117" s="74" t="n">
        <v>12.29</v>
      </c>
      <c r="G117" s="74" t="n">
        <v>12.18</v>
      </c>
      <c r="H117" s="74" t="n">
        <v>13.141783088131</v>
      </c>
      <c r="I117" s="74" t="n">
        <v>13.21</v>
      </c>
      <c r="J117" s="74" t="n">
        <v>13.2</v>
      </c>
      <c r="K117" s="74" t="n">
        <v>11.832</v>
      </c>
      <c r="L117" s="74" t="n">
        <v>13.27</v>
      </c>
      <c r="M117" s="74" t="n">
        <v>13.1823065255553</v>
      </c>
      <c r="N117" s="74" t="n">
        <v>13.1539591703616</v>
      </c>
      <c r="O117" s="75" t="n">
        <v>12.8504803657924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12.7095302013123</v>
      </c>
      <c r="C118" s="71" t="n">
        <v>13.1350523489711</v>
      </c>
      <c r="D118" s="93" t="n">
        <v>13.14</v>
      </c>
      <c r="E118" s="93" t="n">
        <v>12.91</v>
      </c>
      <c r="F118" s="93" t="n">
        <v>12.29</v>
      </c>
      <c r="G118" s="71" t="n">
        <v>12.19</v>
      </c>
      <c r="H118" s="93" t="n">
        <v>13.1478524263605</v>
      </c>
      <c r="I118" s="90" t="n">
        <v>13.22</v>
      </c>
      <c r="J118" s="93" t="n">
        <v>13.2</v>
      </c>
      <c r="K118" s="93" t="n">
        <v>11.835</v>
      </c>
      <c r="L118" s="93" t="n">
        <v>13.27</v>
      </c>
      <c r="M118" s="93" t="n">
        <v>13.190360879168</v>
      </c>
      <c r="N118" s="90" t="n">
        <v>13.1563926711329</v>
      </c>
      <c r="O118" s="72" t="n">
        <v>12.8595302013123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12.7184988712951</v>
      </c>
      <c r="C119" s="71" t="n">
        <v>13.1416891647584</v>
      </c>
      <c r="D119" s="71" t="n">
        <v>13.14</v>
      </c>
      <c r="E119" s="71" t="n">
        <v>12.91</v>
      </c>
      <c r="F119" s="71" t="n">
        <v>12.29</v>
      </c>
      <c r="G119" s="71" t="n">
        <v>12.2</v>
      </c>
      <c r="H119" s="71" t="n">
        <v>13.15392176459</v>
      </c>
      <c r="I119" s="71" t="n">
        <v>13.22</v>
      </c>
      <c r="J119" s="71" t="n">
        <v>13.2</v>
      </c>
      <c r="K119" s="71" t="n">
        <v>11.837</v>
      </c>
      <c r="L119" s="71" t="n">
        <v>13.27</v>
      </c>
      <c r="M119" s="71" t="n">
        <v>13.1983429954526</v>
      </c>
      <c r="N119" s="71" t="n">
        <v>13.1588043464913</v>
      </c>
      <c r="O119" s="72" t="n">
        <v>12.8684988712951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12.7273878187123</v>
      </c>
      <c r="C120" s="71" t="n">
        <v>13.1482669858471</v>
      </c>
      <c r="D120" s="71" t="n">
        <v>13.14</v>
      </c>
      <c r="E120" s="71" t="n">
        <v>12.91</v>
      </c>
      <c r="F120" s="71" t="n">
        <v>12.29</v>
      </c>
      <c r="G120" s="71" t="n">
        <v>12.21</v>
      </c>
      <c r="H120" s="71" t="n">
        <v>13.1599911028195</v>
      </c>
      <c r="I120" s="71" t="n">
        <v>13.22</v>
      </c>
      <c r="J120" s="71" t="n">
        <v>13.2</v>
      </c>
      <c r="K120" s="71" t="n">
        <v>11.84</v>
      </c>
      <c r="L120" s="71" t="n">
        <v>13.27</v>
      </c>
      <c r="M120" s="71" t="n">
        <v>13.206254158654</v>
      </c>
      <c r="N120" s="71" t="n">
        <v>13.1611945844518</v>
      </c>
      <c r="O120" s="72" t="n">
        <v>12.8773878187123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12.7361984483945</v>
      </c>
      <c r="C121" s="71" t="n">
        <v>13.1547868518119</v>
      </c>
      <c r="D121" s="71" t="n">
        <v>13.14</v>
      </c>
      <c r="E121" s="71" t="n">
        <v>12.91</v>
      </c>
      <c r="F121" s="71" t="n">
        <v>12.29</v>
      </c>
      <c r="G121" s="71" t="n">
        <v>12.22</v>
      </c>
      <c r="H121" s="71" t="n">
        <v>13.166060441049</v>
      </c>
      <c r="I121" s="71" t="n">
        <v>13.23</v>
      </c>
      <c r="J121" s="71" t="n">
        <v>13.2</v>
      </c>
      <c r="K121" s="71" t="n">
        <v>11.842</v>
      </c>
      <c r="L121" s="71" t="n">
        <v>13.27</v>
      </c>
      <c r="M121" s="71" t="n">
        <v>13.2140956190711</v>
      </c>
      <c r="N121" s="71" t="n">
        <v>13.1635637627733</v>
      </c>
      <c r="O121" s="72" t="n">
        <v>12.886198448394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12.7449321283633</v>
      </c>
      <c r="C122" s="71" t="n">
        <v>13.1612497749888</v>
      </c>
      <c r="D122" s="71" t="n">
        <v>13.14</v>
      </c>
      <c r="E122" s="71" t="n">
        <v>12.92</v>
      </c>
      <c r="F122" s="71" t="n">
        <v>12.29</v>
      </c>
      <c r="G122" s="71" t="n">
        <v>12.22</v>
      </c>
      <c r="H122" s="71" t="n">
        <v>13.1721297792785</v>
      </c>
      <c r="I122" s="71" t="n">
        <v>13.23</v>
      </c>
      <c r="J122" s="71" t="n">
        <v>13.2</v>
      </c>
      <c r="K122" s="71" t="n">
        <v>11.845</v>
      </c>
      <c r="L122" s="71" t="n">
        <v>13.27</v>
      </c>
      <c r="M122" s="71" t="n">
        <v>13.2218685942433</v>
      </c>
      <c r="N122" s="71" t="n">
        <v>13.1659122493169</v>
      </c>
      <c r="O122" s="72" t="n">
        <v>12.894932128363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12.7535901911064</v>
      </c>
      <c r="C123" s="71" t="n">
        <v>13.1676567414187</v>
      </c>
      <c r="D123" s="71" t="n">
        <v>13.14</v>
      </c>
      <c r="E123" s="71" t="n">
        <v>12.92</v>
      </c>
      <c r="F123" s="71" t="n">
        <v>12.29</v>
      </c>
      <c r="G123" s="71" t="n">
        <v>12.23</v>
      </c>
      <c r="H123" s="71" t="n">
        <v>13.178199117508</v>
      </c>
      <c r="I123" s="71" t="n">
        <v>13.24</v>
      </c>
      <c r="J123" s="71" t="n">
        <v>13.2</v>
      </c>
      <c r="K123" s="71" t="n">
        <v>11.847</v>
      </c>
      <c r="L123" s="71" t="n">
        <v>13.27</v>
      </c>
      <c r="M123" s="71" t="n">
        <v>13.2295742700847</v>
      </c>
      <c r="N123" s="71" t="n">
        <v>13.1682404023885</v>
      </c>
      <c r="O123" s="72" t="n">
        <v>12.9035901911064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12.7621739347978</v>
      </c>
      <c r="C124" s="71" t="n">
        <v>13.1740087117503</v>
      </c>
      <c r="D124" s="71" t="n">
        <v>13.14</v>
      </c>
      <c r="E124" s="71" t="n">
        <v>12.92</v>
      </c>
      <c r="F124" s="71" t="n">
        <v>12.29</v>
      </c>
      <c r="G124" s="71" t="n">
        <v>12.24</v>
      </c>
      <c r="H124" s="71" t="n">
        <v>13.1842684557375</v>
      </c>
      <c r="I124" s="71" t="n">
        <v>13.24</v>
      </c>
      <c r="J124" s="71" t="n">
        <v>13.2</v>
      </c>
      <c r="K124" s="71" t="n">
        <v>11.849</v>
      </c>
      <c r="L124" s="71" t="n">
        <v>13.27</v>
      </c>
      <c r="M124" s="71" t="n">
        <v>13.23721380197</v>
      </c>
      <c r="N124" s="71" t="n">
        <v>13.1705485710671</v>
      </c>
      <c r="O124" s="72" t="n">
        <v>12.9121739347978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12.7706846244657</v>
      </c>
      <c r="C125" s="71" t="n">
        <v>13.1803066221046</v>
      </c>
      <c r="D125" s="71" t="n">
        <v>13.14</v>
      </c>
      <c r="E125" s="71" t="n">
        <v>12.92</v>
      </c>
      <c r="F125" s="71" t="n">
        <v>12.29</v>
      </c>
      <c r="G125" s="71" t="n">
        <v>12.25</v>
      </c>
      <c r="H125" s="71" t="n">
        <v>13.190337793967</v>
      </c>
      <c r="I125" s="71" t="n">
        <v>13.24</v>
      </c>
      <c r="J125" s="71" t="n">
        <v>13.2</v>
      </c>
      <c r="K125" s="71" t="n">
        <v>11.852</v>
      </c>
      <c r="L125" s="71" t="n">
        <v>13.27</v>
      </c>
      <c r="M125" s="71" t="n">
        <v>13.2447883157744</v>
      </c>
      <c r="N125" s="71" t="n">
        <v>13.1728370955188</v>
      </c>
      <c r="O125" s="72" t="n">
        <v>12.9206846244657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12.7791234931115</v>
      </c>
      <c r="C126" s="71" t="n">
        <v>13.1865513849025</v>
      </c>
      <c r="D126" s="71" t="n">
        <v>13.14</v>
      </c>
      <c r="E126" s="71" t="n">
        <v>12.92</v>
      </c>
      <c r="F126" s="71" t="n">
        <v>12.29</v>
      </c>
      <c r="G126" s="71" t="n">
        <v>12.26</v>
      </c>
      <c r="H126" s="71" t="n">
        <v>13.1964071321965</v>
      </c>
      <c r="I126" s="71" t="n">
        <v>13.25</v>
      </c>
      <c r="J126" s="71" t="n">
        <v>13.2</v>
      </c>
      <c r="K126" s="71" t="n">
        <v>11.854</v>
      </c>
      <c r="L126" s="71" t="n">
        <v>13.27</v>
      </c>
      <c r="M126" s="71" t="n">
        <v>13.2522989088693</v>
      </c>
      <c r="N126" s="71" t="n">
        <v>13.1751063072977</v>
      </c>
      <c r="O126" s="72" t="n">
        <v>12.9291234931115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12.787491742782</v>
      </c>
      <c r="C127" s="74" t="n">
        <v>13.1927438896587</v>
      </c>
      <c r="D127" s="74" t="n">
        <v>13.14</v>
      </c>
      <c r="E127" s="74" t="n">
        <v>12.92</v>
      </c>
      <c r="F127" s="74" t="n">
        <v>12.29</v>
      </c>
      <c r="G127" s="74" t="n">
        <v>12.27</v>
      </c>
      <c r="H127" s="74" t="n">
        <v>13.202476470426</v>
      </c>
      <c r="I127" s="74" t="n">
        <v>13.25</v>
      </c>
      <c r="J127" s="74" t="n">
        <v>13.2</v>
      </c>
      <c r="K127" s="74" t="n">
        <v>11.856</v>
      </c>
      <c r="L127" s="74" t="n">
        <v>13.27</v>
      </c>
      <c r="M127" s="74" t="n">
        <v>13.259746651076</v>
      </c>
      <c r="N127" s="74" t="n">
        <v>13.1773565296341</v>
      </c>
      <c r="O127" s="75" t="n">
        <v>12.937491742782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12.7957905455967</v>
      </c>
      <c r="C128" s="71" t="n">
        <v>13.1988850037416</v>
      </c>
      <c r="D128" s="93" t="n">
        <v>13.14</v>
      </c>
      <c r="E128" s="93" t="n">
        <v>12.92</v>
      </c>
      <c r="F128" s="93" t="n">
        <v>12.29</v>
      </c>
      <c r="G128" s="71" t="n">
        <v>12.27</v>
      </c>
      <c r="H128" s="93" t="n">
        <v>13.2085458086555</v>
      </c>
      <c r="I128" s="90" t="n">
        <v>13.26</v>
      </c>
      <c r="J128" s="93" t="n">
        <v>13.2</v>
      </c>
      <c r="K128" s="93" t="n">
        <v>11.858</v>
      </c>
      <c r="L128" s="93" t="n">
        <v>13.27</v>
      </c>
      <c r="M128" s="93" t="n">
        <v>13.2671325855811</v>
      </c>
      <c r="N128" s="90" t="n">
        <v>13.179588077711</v>
      </c>
      <c r="O128" s="72" t="n">
        <v>12.9457905455967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12.8040210447333</v>
      </c>
      <c r="C129" s="71" t="n">
        <v>13.2049755731026</v>
      </c>
      <c r="D129" s="71" t="n">
        <v>13.14</v>
      </c>
      <c r="E129" s="71" t="n">
        <v>12.93</v>
      </c>
      <c r="F129" s="71" t="n">
        <v>12.29</v>
      </c>
      <c r="G129" s="71" t="n">
        <v>12.28</v>
      </c>
      <c r="H129" s="71" t="n">
        <v>13.214615146885</v>
      </c>
      <c r="I129" s="71" t="n">
        <v>13.26</v>
      </c>
      <c r="J129" s="71" t="n">
        <v>13.2</v>
      </c>
      <c r="K129" s="71" t="n">
        <v>11.861</v>
      </c>
      <c r="L129" s="71" t="n">
        <v>13.27</v>
      </c>
      <c r="M129" s="71" t="n">
        <v>13.2744577298126</v>
      </c>
      <c r="N129" s="71" t="n">
        <v>13.1818012589288</v>
      </c>
      <c r="O129" s="72" t="n">
        <v>12.9540210447333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12.8121843553724</v>
      </c>
      <c r="C130" s="71" t="n">
        <v>13.2110164229756</v>
      </c>
      <c r="D130" s="71" t="n">
        <v>13.14</v>
      </c>
      <c r="E130" s="71" t="n">
        <v>12.93</v>
      </c>
      <c r="F130" s="71" t="n">
        <v>12.29</v>
      </c>
      <c r="G130" s="71" t="n">
        <v>12.29</v>
      </c>
      <c r="H130" s="71" t="n">
        <v>13.2206844851145</v>
      </c>
      <c r="I130" s="71" t="n">
        <v>13.26</v>
      </c>
      <c r="J130" s="71" t="n">
        <v>13.2</v>
      </c>
      <c r="K130" s="71" t="n">
        <v>11.863</v>
      </c>
      <c r="L130" s="71" t="n">
        <v>13.27</v>
      </c>
      <c r="M130" s="71" t="n">
        <v>13.2817230762815</v>
      </c>
      <c r="N130" s="71" t="n">
        <v>13.1839963731596</v>
      </c>
      <c r="O130" s="72" t="n">
        <v>12.96218435537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12.820281565605</v>
      </c>
      <c r="C131" s="71" t="n">
        <v>13.2170083585477</v>
      </c>
      <c r="D131" s="71" t="n">
        <v>13.14</v>
      </c>
      <c r="E131" s="71" t="n">
        <v>12.93</v>
      </c>
      <c r="F131" s="71" t="n">
        <v>12.29</v>
      </c>
      <c r="G131" s="71" t="n">
        <v>12.3</v>
      </c>
      <c r="H131" s="71" t="n">
        <v>13.226753823344</v>
      </c>
      <c r="I131" s="71" t="n">
        <v>13.27</v>
      </c>
      <c r="J131" s="71" t="n">
        <v>13.2</v>
      </c>
      <c r="K131" s="71" t="n">
        <v>11.865</v>
      </c>
      <c r="L131" s="71" t="n">
        <v>13.27</v>
      </c>
      <c r="M131" s="71" t="n">
        <v>13.2889295933885</v>
      </c>
      <c r="N131" s="71" t="n">
        <v>13.1861737129912</v>
      </c>
      <c r="O131" s="72" t="n">
        <v>12.970281565605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12.8283137373023</v>
      </c>
      <c r="C132" s="71" t="n">
        <v>13.2229521656037</v>
      </c>
      <c r="D132" s="71" t="n">
        <v>13.14</v>
      </c>
      <c r="E132" s="71" t="n">
        <v>12.93</v>
      </c>
      <c r="F132" s="71" t="n">
        <v>12.29</v>
      </c>
      <c r="G132" s="71" t="n">
        <v>12.31</v>
      </c>
      <c r="H132" s="71" t="n">
        <v>13.2328231615735</v>
      </c>
      <c r="I132" s="71" t="n">
        <v>13.27</v>
      </c>
      <c r="J132" s="71" t="n">
        <v>13.2</v>
      </c>
      <c r="K132" s="71" t="n">
        <v>11.867</v>
      </c>
      <c r="L132" s="71" t="n">
        <v>13.27</v>
      </c>
      <c r="M132" s="71" t="n">
        <v>13.2960782261991</v>
      </c>
      <c r="N132" s="71" t="n">
        <v>13.1883335639606</v>
      </c>
      <c r="O132" s="72" t="n">
        <v>12.9783137373023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12.8362819069515</v>
      </c>
      <c r="C133" s="71" t="n">
        <v>13.2288486111441</v>
      </c>
      <c r="D133" s="71" t="n">
        <v>13.14</v>
      </c>
      <c r="E133" s="71" t="n">
        <v>12.93</v>
      </c>
      <c r="F133" s="71" t="n">
        <v>12.29</v>
      </c>
      <c r="G133" s="71" t="n">
        <v>12.32</v>
      </c>
      <c r="H133" s="71" t="n">
        <v>13.238892499803</v>
      </c>
      <c r="I133" s="71" t="n">
        <v>13.28</v>
      </c>
      <c r="J133" s="71" t="n">
        <v>13.2</v>
      </c>
      <c r="K133" s="71" t="n">
        <v>11.869</v>
      </c>
      <c r="L133" s="71" t="n">
        <v>13.27</v>
      </c>
      <c r="M133" s="71" t="n">
        <v>13.3031698971868</v>
      </c>
      <c r="N133" s="71" t="n">
        <v>13.1904762047793</v>
      </c>
      <c r="O133" s="72" t="n">
        <v>12.986281906951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12.8441870864586</v>
      </c>
      <c r="C134" s="71" t="n">
        <v>13.2346984439794</v>
      </c>
      <c r="D134" s="71" t="n">
        <v>13.14</v>
      </c>
      <c r="E134" s="71" t="n">
        <v>12.93</v>
      </c>
      <c r="F134" s="71" t="n">
        <v>12.29</v>
      </c>
      <c r="G134" s="71" t="n">
        <v>12.32</v>
      </c>
      <c r="H134" s="71" t="n">
        <v>13.2449618380325</v>
      </c>
      <c r="I134" s="71" t="n">
        <v>13.28</v>
      </c>
      <c r="J134" s="71" t="n">
        <v>13.2</v>
      </c>
      <c r="K134" s="71" t="n">
        <v>11.871</v>
      </c>
      <c r="L134" s="71" t="n">
        <v>13.27</v>
      </c>
      <c r="M134" s="71" t="n">
        <v>13.3102055069481</v>
      </c>
      <c r="N134" s="71" t="n">
        <v>13.1926019075487</v>
      </c>
      <c r="O134" s="72" t="n">
        <v>12.994187086458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12.8520302639196</v>
      </c>
      <c r="C135" s="71" t="n">
        <v>13.2405023953005</v>
      </c>
      <c r="D135" s="71" t="n">
        <v>13.14</v>
      </c>
      <c r="E135" s="71" t="n">
        <v>12.93</v>
      </c>
      <c r="F135" s="71" t="n">
        <v>12.29</v>
      </c>
      <c r="G135" s="71" t="n">
        <v>12.33</v>
      </c>
      <c r="H135" s="71" t="n">
        <v>13.251031176262</v>
      </c>
      <c r="I135" s="71" t="n">
        <v>13.28</v>
      </c>
      <c r="J135" s="71" t="n">
        <v>13.2</v>
      </c>
      <c r="K135" s="71" t="n">
        <v>11.873</v>
      </c>
      <c r="L135" s="71" t="n">
        <v>13.27</v>
      </c>
      <c r="M135" s="71" t="n">
        <v>13.3171859348885</v>
      </c>
      <c r="N135" s="71" t="n">
        <v>13.194710937968</v>
      </c>
      <c r="O135" s="72" t="n">
        <v>13.0020302639196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12.8598124043617</v>
      </c>
      <c r="C136" s="71" t="n">
        <v>13.2462611792276</v>
      </c>
      <c r="D136" s="71" t="n">
        <v>13.14</v>
      </c>
      <c r="E136" s="71" t="n">
        <v>12.94</v>
      </c>
      <c r="F136" s="71" t="n">
        <v>12.29</v>
      </c>
      <c r="G136" s="71" t="n">
        <v>12.34</v>
      </c>
      <c r="H136" s="71" t="n">
        <v>13.2571005144915</v>
      </c>
      <c r="I136" s="71" t="n">
        <v>13.29</v>
      </c>
      <c r="J136" s="71" t="n">
        <v>13.2</v>
      </c>
      <c r="K136" s="71" t="n">
        <v>11.876</v>
      </c>
      <c r="L136" s="71" t="n">
        <v>13.27</v>
      </c>
      <c r="M136" s="71" t="n">
        <v>13.3241120398819</v>
      </c>
      <c r="N136" s="71" t="n">
        <v>13.1968035555329</v>
      </c>
      <c r="O136" s="72" t="n">
        <v>13.0098124043617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12.8675344504556</v>
      </c>
      <c r="C137" s="74" t="n">
        <v>13.2519754933371</v>
      </c>
      <c r="D137" s="74" t="n">
        <v>13.14</v>
      </c>
      <c r="E137" s="74" t="n">
        <v>12.94</v>
      </c>
      <c r="F137" s="74" t="n">
        <v>12.29</v>
      </c>
      <c r="G137" s="74" t="n">
        <v>12.35</v>
      </c>
      <c r="H137" s="74" t="n">
        <v>13.263169852721</v>
      </c>
      <c r="I137" s="74" t="n">
        <v>13.29</v>
      </c>
      <c r="J137" s="74" t="n">
        <v>13.2</v>
      </c>
      <c r="K137" s="74" t="n">
        <v>11.878</v>
      </c>
      <c r="L137" s="74" t="n">
        <v>13.27</v>
      </c>
      <c r="M137" s="74" t="n">
        <v>13.3309846609055</v>
      </c>
      <c r="N137" s="74" t="n">
        <v>13.1988800137275</v>
      </c>
      <c r="O137" s="75" t="n">
        <v>13.0175344504556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12.8751973232012</v>
      </c>
      <c r="C138" s="71" t="n">
        <v>13.2576460191689</v>
      </c>
      <c r="D138" s="93" t="n">
        <v>13.14</v>
      </c>
      <c r="E138" s="93" t="n">
        <v>12.94</v>
      </c>
      <c r="F138" s="93" t="n">
        <v>12.29</v>
      </c>
      <c r="G138" s="71" t="n">
        <v>12.36</v>
      </c>
      <c r="H138" s="93" t="n">
        <v>13.2692391909505</v>
      </c>
      <c r="I138" s="90" t="n">
        <v>13.3</v>
      </c>
      <c r="J138" s="93" t="n">
        <v>13.2</v>
      </c>
      <c r="K138" s="93" t="n">
        <v>11.88</v>
      </c>
      <c r="L138" s="93" t="n">
        <v>13.27</v>
      </c>
      <c r="M138" s="93" t="n">
        <v>13.337804617649</v>
      </c>
      <c r="N138" s="90" t="n">
        <v>13.2009405602088</v>
      </c>
      <c r="O138" s="72" t="n">
        <v>13.0251973232012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12.8828019225864</v>
      </c>
      <c r="C139" s="71" t="n">
        <v>13.2632734227139</v>
      </c>
      <c r="D139" s="71" t="n">
        <v>13.14</v>
      </c>
      <c r="E139" s="71" t="n">
        <v>12.94</v>
      </c>
      <c r="F139" s="71" t="n">
        <v>12.29</v>
      </c>
      <c r="G139" s="71" t="n">
        <v>12.36</v>
      </c>
      <c r="H139" s="71" t="n">
        <v>13.27530852918</v>
      </c>
      <c r="I139" s="71" t="n">
        <v>13.3</v>
      </c>
      <c r="J139" s="71" t="n">
        <v>13.2</v>
      </c>
      <c r="K139" s="71" t="n">
        <v>11.882</v>
      </c>
      <c r="L139" s="71" t="n">
        <v>13.27</v>
      </c>
      <c r="M139" s="71" t="n">
        <v>13.3445727111019</v>
      </c>
      <c r="N139" s="71" t="n">
        <v>13.2029854369835</v>
      </c>
      <c r="O139" s="72" t="n">
        <v>13.0328019225864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12.8903491282218</v>
      </c>
      <c r="C140" s="71" t="n">
        <v>13.2688583548841</v>
      </c>
      <c r="D140" s="71" t="n">
        <v>13.14</v>
      </c>
      <c r="E140" s="71" t="n">
        <v>12.94</v>
      </c>
      <c r="F140" s="71" t="n">
        <v>12.29</v>
      </c>
      <c r="G140" s="71" t="n">
        <v>12.36</v>
      </c>
      <c r="H140" s="71" t="n">
        <v>13.2813778674095</v>
      </c>
      <c r="I140" s="71" t="n">
        <v>13.3</v>
      </c>
      <c r="J140" s="71" t="n">
        <v>13.2</v>
      </c>
      <c r="K140" s="71" t="n">
        <v>11.884</v>
      </c>
      <c r="L140" s="71" t="n">
        <v>13.27</v>
      </c>
      <c r="M140" s="71" t="n">
        <v>13.3512897241174</v>
      </c>
      <c r="N140" s="71" t="n">
        <v>13.2050148805788</v>
      </c>
      <c r="O140" s="72" t="n">
        <v>13.0403491282218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12.8978397999509</v>
      </c>
      <c r="C141" s="71" t="n">
        <v>13.2744014519637</v>
      </c>
      <c r="D141" s="71" t="n">
        <v>13.14</v>
      </c>
      <c r="E141" s="71" t="n">
        <v>12.94</v>
      </c>
      <c r="F141" s="71" t="n">
        <v>12.29</v>
      </c>
      <c r="G141" s="71" t="n">
        <v>12.36</v>
      </c>
      <c r="H141" s="71" t="n">
        <v>13.287447205639</v>
      </c>
      <c r="I141" s="71" t="n">
        <v>13.31</v>
      </c>
      <c r="J141" s="71" t="n">
        <v>13.2</v>
      </c>
      <c r="K141" s="71" t="n">
        <v>11.886</v>
      </c>
      <c r="L141" s="71" t="n">
        <v>13.27</v>
      </c>
      <c r="M141" s="71" t="n">
        <v>13.3579564219563</v>
      </c>
      <c r="N141" s="71" t="n">
        <v>13.2070291222068</v>
      </c>
      <c r="O141" s="72" t="n">
        <v>13.0478397999509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12.9052747784384</v>
      </c>
      <c r="C142" s="71" t="n">
        <v>13.2799033360444</v>
      </c>
      <c r="D142" s="71" t="n">
        <v>13.14</v>
      </c>
      <c r="E142" s="71" t="n">
        <v>12.95</v>
      </c>
      <c r="F142" s="71" t="n">
        <v>12.29</v>
      </c>
      <c r="G142" s="71" t="n">
        <v>12.36</v>
      </c>
      <c r="H142" s="71" t="n">
        <v>13.2935165438685</v>
      </c>
      <c r="I142" s="71" t="n">
        <v>13.31</v>
      </c>
      <c r="J142" s="71" t="n">
        <v>13.2</v>
      </c>
      <c r="K142" s="71" t="n">
        <v>11.887</v>
      </c>
      <c r="L142" s="71" t="n">
        <v>13.27</v>
      </c>
      <c r="M142" s="71" t="n">
        <v>13.3645735528102</v>
      </c>
      <c r="N142" s="71" t="n">
        <v>13.2090283879221</v>
      </c>
      <c r="O142" s="72" t="n">
        <v>13.0552747784384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12.9126548857361</v>
      </c>
      <c r="C143" s="71" t="n">
        <v>13.2853646154447</v>
      </c>
      <c r="D143" s="71" t="n">
        <v>13.14</v>
      </c>
      <c r="E143" s="71" t="n">
        <v>12.95</v>
      </c>
      <c r="F143" s="71" t="n">
        <v>12.29</v>
      </c>
      <c r="G143" s="71" t="n">
        <v>12.36</v>
      </c>
      <c r="H143" s="71" t="n">
        <v>13.299585882098</v>
      </c>
      <c r="I143" s="71" t="n">
        <v>13.32</v>
      </c>
      <c r="J143" s="71" t="n">
        <v>13.2</v>
      </c>
      <c r="K143" s="71" t="n">
        <v>11.889</v>
      </c>
      <c r="L143" s="71" t="n">
        <v>13.27</v>
      </c>
      <c r="M143" s="71" t="n">
        <v>13.3711418483051</v>
      </c>
      <c r="N143" s="71" t="n">
        <v>13.2110128987744</v>
      </c>
      <c r="O143" s="72" t="n">
        <v>13.0626548857361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12.9199809258281</v>
      </c>
      <c r="C144" s="71" t="n">
        <v>13.2907858851128</v>
      </c>
      <c r="D144" s="71" t="n">
        <v>13.14</v>
      </c>
      <c r="E144" s="71" t="n">
        <v>12.95</v>
      </c>
      <c r="F144" s="71" t="n">
        <v>12.29</v>
      </c>
      <c r="G144" s="71" t="n">
        <v>12.36</v>
      </c>
      <c r="H144" s="71" t="n">
        <v>13.3056552203275</v>
      </c>
      <c r="I144" s="71" t="n">
        <v>13.32</v>
      </c>
      <c r="J144" s="71" t="n">
        <v>13.2</v>
      </c>
      <c r="K144" s="71" t="n">
        <v>11.891</v>
      </c>
      <c r="L144" s="71" t="n">
        <v>13.27</v>
      </c>
      <c r="M144" s="71" t="n">
        <v>13.377662023987</v>
      </c>
      <c r="N144" s="71" t="n">
        <v>13.2129828709552</v>
      </c>
      <c r="O144" s="72" t="n">
        <v>13.069980925828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12.9272536851572</v>
      </c>
      <c r="C145" s="71" t="n">
        <v>13.2961677270163</v>
      </c>
      <c r="D145" s="71" t="n">
        <v>13.14</v>
      </c>
      <c r="E145" s="71" t="n">
        <v>12.95</v>
      </c>
      <c r="F145" s="71" t="n">
        <v>12.29</v>
      </c>
      <c r="G145" s="71" t="n">
        <v>12.36</v>
      </c>
      <c r="H145" s="71" t="n">
        <v>13.311724558557</v>
      </c>
      <c r="I145" s="71" t="n">
        <v>13.32</v>
      </c>
      <c r="J145" s="71" t="n">
        <v>13.2</v>
      </c>
      <c r="K145" s="71" t="n">
        <v>11.893</v>
      </c>
      <c r="L145" s="71" t="n">
        <v>13.27</v>
      </c>
      <c r="M145" s="71" t="n">
        <v>13.3841347797899</v>
      </c>
      <c r="N145" s="71" t="n">
        <v>13.2149385159388</v>
      </c>
      <c r="O145" s="72" t="n">
        <v>13.0772536851572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12.9344739331307</v>
      </c>
      <c r="C146" s="71" t="n">
        <v>13.3015107105167</v>
      </c>
      <c r="D146" s="71" t="n">
        <v>13.14</v>
      </c>
      <c r="E146" s="71" t="n">
        <v>12.95</v>
      </c>
      <c r="F146" s="71" t="n">
        <v>12.29</v>
      </c>
      <c r="G146" s="71" t="n">
        <v>12.36</v>
      </c>
      <c r="H146" s="71" t="n">
        <v>13.3177938967865</v>
      </c>
      <c r="I146" s="71" t="n">
        <v>13.33</v>
      </c>
      <c r="J146" s="71" t="n">
        <v>13.2</v>
      </c>
      <c r="K146" s="71" t="n">
        <v>11.895</v>
      </c>
      <c r="L146" s="71" t="n">
        <v>13.27</v>
      </c>
      <c r="M146" s="71" t="n">
        <v>13.3905608004863</v>
      </c>
      <c r="N146" s="71" t="n">
        <v>13.2168800406188</v>
      </c>
      <c r="O146" s="72" t="n">
        <v>13.0844739331307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12.9416424226093</v>
      </c>
      <c r="C147" s="74" t="n">
        <v>13.3068153927309</v>
      </c>
      <c r="D147" s="74" t="n">
        <v>13.14</v>
      </c>
      <c r="E147" s="74" t="n">
        <v>12.95</v>
      </c>
      <c r="F147" s="74" t="n">
        <v>12.29</v>
      </c>
      <c r="G147" s="74" t="n">
        <v>12.36</v>
      </c>
      <c r="H147" s="74" t="n">
        <v>13.323863235016</v>
      </c>
      <c r="I147" s="74" t="n">
        <v>13.33</v>
      </c>
      <c r="J147" s="74" t="n">
        <v>13.2</v>
      </c>
      <c r="K147" s="74" t="n">
        <v>11.897</v>
      </c>
      <c r="L147" s="74" t="n">
        <v>13.27</v>
      </c>
      <c r="M147" s="74" t="n">
        <v>13.3969407561223</v>
      </c>
      <c r="N147" s="74" t="n">
        <v>13.2188076474396</v>
      </c>
      <c r="O147" s="75" t="n">
        <v>13.0916424226093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89" t="n">
        <v>12.9487598903782</v>
      </c>
      <c r="C148" s="71" t="n">
        <v>13.3120823188798</v>
      </c>
      <c r="D148" s="93" t="n">
        <v>13.14</v>
      </c>
      <c r="E148" s="93" t="n">
        <v>12.95</v>
      </c>
      <c r="F148" s="93" t="n">
        <v>12.29</v>
      </c>
      <c r="G148" s="71" t="n">
        <v>12.36</v>
      </c>
      <c r="H148" s="93" t="n">
        <v>13.3299325732455</v>
      </c>
      <c r="I148" s="90" t="n">
        <v>13.34</v>
      </c>
      <c r="J148" s="93" t="n">
        <v>13.2</v>
      </c>
      <c r="K148" s="93" t="n">
        <v>11.899</v>
      </c>
      <c r="L148" s="93" t="n">
        <v>13.27</v>
      </c>
      <c r="M148" s="93" t="n">
        <v>13.4032753024366</v>
      </c>
      <c r="N148" s="90" t="n">
        <v>13.2207215345227</v>
      </c>
      <c r="O148" s="72" t="n">
        <v>13.0987598903782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12.9558270576013</v>
      </c>
      <c r="C149" s="71" t="n">
        <v>13.3173120226249</v>
      </c>
      <c r="D149" s="71" t="n">
        <v>13.14</v>
      </c>
      <c r="E149" s="71" t="n">
        <v>12.96</v>
      </c>
      <c r="F149" s="71" t="n">
        <v>12.29</v>
      </c>
      <c r="G149" s="71" t="n">
        <v>12.36</v>
      </c>
      <c r="H149" s="71" t="n">
        <v>13.336001911475</v>
      </c>
      <c r="I149" s="71" t="n">
        <v>13.34</v>
      </c>
      <c r="J149" s="71" t="n">
        <v>13.2</v>
      </c>
      <c r="K149" s="71" t="n">
        <v>11.901</v>
      </c>
      <c r="L149" s="71" t="n">
        <v>13.27</v>
      </c>
      <c r="M149" s="71" t="n">
        <v>13.4095650812651</v>
      </c>
      <c r="N149" s="71" t="n">
        <v>13.222621895789</v>
      </c>
      <c r="O149" s="72" t="n">
        <v>13.1058270576013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12.9628446302599</v>
      </c>
      <c r="C150" s="71" t="n">
        <v>13.3225050263923</v>
      </c>
      <c r="D150" s="71" t="n">
        <v>13.14</v>
      </c>
      <c r="E150" s="71" t="n">
        <v>12.96</v>
      </c>
      <c r="F150" s="71" t="n">
        <v>12.29</v>
      </c>
      <c r="G150" s="71" t="n">
        <v>12.36</v>
      </c>
      <c r="H150" s="71" t="n">
        <v>13.3420712497045</v>
      </c>
      <c r="I150" s="71" t="n">
        <v>13.35</v>
      </c>
      <c r="J150" s="71" t="n">
        <v>13.2</v>
      </c>
      <c r="K150" s="71" t="n">
        <v>11.902</v>
      </c>
      <c r="L150" s="71" t="n">
        <v>13.27</v>
      </c>
      <c r="M150" s="71" t="n">
        <v>13.4158107209313</v>
      </c>
      <c r="N150" s="71" t="n">
        <v>13.2245089210769</v>
      </c>
      <c r="O150" s="72" t="n">
        <v>13.1128446302599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12.969813299576</v>
      </c>
      <c r="C151" s="71" t="n">
        <v>13.3276618416862</v>
      </c>
      <c r="D151" s="71" t="n">
        <v>13.14</v>
      </c>
      <c r="E151" s="71" t="n">
        <v>12.96</v>
      </c>
      <c r="F151" s="71" t="n">
        <v>12.29</v>
      </c>
      <c r="G151" s="71" t="n">
        <v>12.36</v>
      </c>
      <c r="H151" s="71" t="n">
        <v>13.348140587934</v>
      </c>
      <c r="I151" s="71" t="n">
        <v>13.35</v>
      </c>
      <c r="J151" s="71" t="n">
        <v>13.2</v>
      </c>
      <c r="K151" s="71" t="n">
        <v>11.904</v>
      </c>
      <c r="L151" s="71" t="n">
        <v>13.27</v>
      </c>
      <c r="M151" s="71" t="n">
        <v>13.4220128366226</v>
      </c>
      <c r="N151" s="71" t="n">
        <v>13.226382796256</v>
      </c>
      <c r="O151" s="72" t="n">
        <v>13.11981329957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12.9767337424206</v>
      </c>
      <c r="C152" s="71" t="n">
        <v>13.3327829693912</v>
      </c>
      <c r="D152" s="71" t="n">
        <v>13.14</v>
      </c>
      <c r="E152" s="71" t="n">
        <v>12.96</v>
      </c>
      <c r="F152" s="71" t="n">
        <v>12.29</v>
      </c>
      <c r="G152" s="71" t="n">
        <v>12.36</v>
      </c>
      <c r="H152" s="71" t="n">
        <v>13.3542099261635</v>
      </c>
      <c r="I152" s="71" t="n">
        <v>13.35</v>
      </c>
      <c r="J152" s="71" t="n">
        <v>13.2</v>
      </c>
      <c r="K152" s="71" t="n">
        <v>11.906</v>
      </c>
      <c r="L152" s="71" t="n">
        <v>13.27</v>
      </c>
      <c r="M152" s="71" t="n">
        <v>13.4281720307543</v>
      </c>
      <c r="N152" s="71" t="n">
        <v>13.2282437033369</v>
      </c>
      <c r="O152" s="72" t="n">
        <v>13.1267337424206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12.9836066217083</v>
      </c>
      <c r="C153" s="71" t="n">
        <v>13.3378689000642</v>
      </c>
      <c r="D153" s="71" t="n">
        <v>13.14</v>
      </c>
      <c r="E153" s="71" t="n">
        <v>12.96</v>
      </c>
      <c r="F153" s="71" t="n">
        <v>12.29</v>
      </c>
      <c r="G153" s="71" t="n">
        <v>12.36</v>
      </c>
      <c r="H153" s="71" t="n">
        <v>13.360279264393</v>
      </c>
      <c r="I153" s="71" t="n">
        <v>13.36</v>
      </c>
      <c r="J153" s="71" t="n">
        <v>13.2</v>
      </c>
      <c r="K153" s="71" t="n">
        <v>11.908</v>
      </c>
      <c r="L153" s="71" t="n">
        <v>13.27</v>
      </c>
      <c r="M153" s="71" t="n">
        <v>13.4342888933204</v>
      </c>
      <c r="N153" s="71" t="n">
        <v>13.2300918205774</v>
      </c>
      <c r="O153" s="72" t="n">
        <v>13.1336066217083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12.9904325867787</v>
      </c>
      <c r="C154" s="71" t="n">
        <v>13.3429201142163</v>
      </c>
      <c r="D154" s="71" t="n">
        <v>13.14</v>
      </c>
      <c r="E154" s="71" t="n">
        <v>12.96</v>
      </c>
      <c r="F154" s="71" t="n">
        <v>12.29</v>
      </c>
      <c r="G154" s="71" t="n">
        <v>12.36</v>
      </c>
      <c r="H154" s="71" t="n">
        <v>13.3663486026225</v>
      </c>
      <c r="I154" s="71" t="n">
        <v>13.36</v>
      </c>
      <c r="J154" s="71" t="n">
        <v>13.2</v>
      </c>
      <c r="K154" s="71" t="n">
        <v>11.909</v>
      </c>
      <c r="L154" s="71" t="n">
        <v>13.27</v>
      </c>
      <c r="M154" s="71" t="n">
        <v>13.4403640022331</v>
      </c>
      <c r="N154" s="71" t="n">
        <v>13.2319273225848</v>
      </c>
      <c r="O154" s="72" t="n">
        <v>13.1404325867787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12.9972122737641</v>
      </c>
      <c r="C155" s="71" t="n">
        <v>13.3479370825854</v>
      </c>
      <c r="D155" s="71" t="n">
        <v>13.14</v>
      </c>
      <c r="E155" s="71" t="n">
        <v>12.96</v>
      </c>
      <c r="F155" s="71" t="n">
        <v>12.29</v>
      </c>
      <c r="G155" s="71" t="n">
        <v>12.36</v>
      </c>
      <c r="H155" s="71" t="n">
        <v>13.372417940852</v>
      </c>
      <c r="I155" s="71" t="n">
        <v>13.36</v>
      </c>
      <c r="J155" s="71" t="n">
        <v>13.2</v>
      </c>
      <c r="K155" s="71" t="n">
        <v>11.911</v>
      </c>
      <c r="L155" s="71" t="n">
        <v>13.27</v>
      </c>
      <c r="M155" s="71" t="n">
        <v>13.4463979236501</v>
      </c>
      <c r="N155" s="71" t="n">
        <v>13.2337503804152</v>
      </c>
      <c r="O155" s="72" t="n">
        <v>13.1472122737641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13.0039463059455</v>
      </c>
      <c r="C156" s="71" t="n">
        <v>13.3529202663996</v>
      </c>
      <c r="D156" s="71" t="n">
        <v>13.14</v>
      </c>
      <c r="E156" s="71" t="n">
        <v>12.97</v>
      </c>
      <c r="F156" s="71" t="n">
        <v>12.29</v>
      </c>
      <c r="G156" s="71" t="n">
        <v>12.36</v>
      </c>
      <c r="H156" s="71" t="n">
        <v>13.3784872790815</v>
      </c>
      <c r="I156" s="71" t="n">
        <v>13.37</v>
      </c>
      <c r="J156" s="71" t="n">
        <v>13.2</v>
      </c>
      <c r="K156" s="71" t="n">
        <v>11.913</v>
      </c>
      <c r="L156" s="71" t="n">
        <v>13.27</v>
      </c>
      <c r="M156" s="71" t="n">
        <v>13.4523912122915</v>
      </c>
      <c r="N156" s="71" t="n">
        <v>13.2355611616687</v>
      </c>
      <c r="O156" s="72" t="n">
        <v>13.1539463059455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13.0106352940963</v>
      </c>
      <c r="C157" s="74" t="n">
        <v>13.3578701176312</v>
      </c>
      <c r="D157" s="74" t="n">
        <v>13.14</v>
      </c>
      <c r="E157" s="74" t="n">
        <v>12.97</v>
      </c>
      <c r="F157" s="74" t="n">
        <v>12.29</v>
      </c>
      <c r="G157" s="74" t="n">
        <v>12.36</v>
      </c>
      <c r="H157" s="74" t="n">
        <v>13.384556617311</v>
      </c>
      <c r="I157" s="74" t="n">
        <v>13.37</v>
      </c>
      <c r="J157" s="74" t="n">
        <v>13.2</v>
      </c>
      <c r="K157" s="74" t="n">
        <v>11.915</v>
      </c>
      <c r="L157" s="74" t="n">
        <v>13.27</v>
      </c>
      <c r="M157" s="74" t="n">
        <v>13.4583444117457</v>
      </c>
      <c r="N157" s="74" t="n">
        <v>13.2373598305825</v>
      </c>
      <c r="O157" s="75" t="n">
        <v>13.1606352940963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13.0172798368149</v>
      </c>
      <c r="C158" s="90" t="n">
        <v>13.362787079243</v>
      </c>
      <c r="D158" s="90" t="n">
        <v>13.14</v>
      </c>
      <c r="E158" s="90" t="n">
        <v>12.97</v>
      </c>
      <c r="F158" s="90" t="n">
        <v>12.29</v>
      </c>
      <c r="G158" s="90" t="n">
        <v>12.36</v>
      </c>
      <c r="H158" s="90" t="n">
        <v>13.3906259555405</v>
      </c>
      <c r="I158" s="90" t="n">
        <v>13.38</v>
      </c>
      <c r="J158" s="90" t="n">
        <v>13.2</v>
      </c>
      <c r="K158" s="90" t="n">
        <v>11.916</v>
      </c>
      <c r="L158" s="90" t="n">
        <v>13.27</v>
      </c>
      <c r="M158" s="90" t="n">
        <v>13.4642580547653</v>
      </c>
      <c r="N158" s="90" t="n">
        <v>13.2391465481195</v>
      </c>
      <c r="O158" s="91" t="n">
        <v>13.1672798368149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13.0238805208463</v>
      </c>
      <c r="C159" s="71" t="n">
        <v>13.3676715854262</v>
      </c>
      <c r="D159" s="71" t="n">
        <v>13.14</v>
      </c>
      <c r="E159" s="71" t="n">
        <v>12.97</v>
      </c>
      <c r="F159" s="71" t="n">
        <v>12.29</v>
      </c>
      <c r="G159" s="71" t="n">
        <v>12.36</v>
      </c>
      <c r="H159" s="71" t="n">
        <v>13.39669529377</v>
      </c>
      <c r="I159" s="71" t="n">
        <v>13.38</v>
      </c>
      <c r="J159" s="71" t="n">
        <v>13.2</v>
      </c>
      <c r="K159" s="71" t="n">
        <v>11.918</v>
      </c>
      <c r="L159" s="71" t="n">
        <v>13.27</v>
      </c>
      <c r="M159" s="71" t="n">
        <v>13.4701326635532</v>
      </c>
      <c r="N159" s="71" t="n">
        <v>13.2409214720556</v>
      </c>
      <c r="O159" s="72" t="n">
        <v>13.1738805208463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13.0304379213924</v>
      </c>
      <c r="C160" s="71" t="n">
        <v>13.3725240618304</v>
      </c>
      <c r="D160" s="71" t="n">
        <v>13.14</v>
      </c>
      <c r="E160" s="71" t="n">
        <v>12.97</v>
      </c>
      <c r="F160" s="71" t="n">
        <v>12.29</v>
      </c>
      <c r="G160" s="71" t="n">
        <v>12.36</v>
      </c>
      <c r="H160" s="71" t="n">
        <v>13.4027646319995</v>
      </c>
      <c r="I160" s="71" t="n">
        <v>13.38</v>
      </c>
      <c r="J160" s="71" t="n">
        <v>13.2</v>
      </c>
      <c r="K160" s="71" t="n">
        <v>11.92</v>
      </c>
      <c r="L160" s="71" t="n">
        <v>13.27</v>
      </c>
      <c r="M160" s="71" t="n">
        <v>13.4759687500393</v>
      </c>
      <c r="N160" s="71" t="n">
        <v>13.2426847570624</v>
      </c>
      <c r="O160" s="72" t="n">
        <v>13.180437921392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13.0369526024136</v>
      </c>
      <c r="C161" s="71" t="n">
        <v>13.3773449257861</v>
      </c>
      <c r="D161" s="71" t="n">
        <v>13.14</v>
      </c>
      <c r="E161" s="71" t="n">
        <v>12.97</v>
      </c>
      <c r="F161" s="71" t="n">
        <v>12.29</v>
      </c>
      <c r="G161" s="71" t="n">
        <v>12.36</v>
      </c>
      <c r="H161" s="71" t="n">
        <v>13.408833970229</v>
      </c>
      <c r="I161" s="71" t="n">
        <v>13.39</v>
      </c>
      <c r="J161" s="71" t="n">
        <v>13.2</v>
      </c>
      <c r="K161" s="71" t="n">
        <v>11.921</v>
      </c>
      <c r="L161" s="71" t="n">
        <v>13.27</v>
      </c>
      <c r="M161" s="71" t="n">
        <v>13.4817668161481</v>
      </c>
      <c r="N161" s="71" t="n">
        <v>13.244436554789</v>
      </c>
      <c r="O161" s="72" t="n">
        <v>13.1869526024136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13.0434251169192</v>
      </c>
      <c r="C162" s="71" t="n">
        <v>13.3821345865202</v>
      </c>
      <c r="D162" s="71" t="n">
        <v>13.14</v>
      </c>
      <c r="E162" s="71" t="n">
        <v>12.98</v>
      </c>
      <c r="F162" s="71" t="n">
        <v>12.29</v>
      </c>
      <c r="G162" s="71" t="n">
        <v>12.36</v>
      </c>
      <c r="H162" s="71" t="n">
        <v>13.4149033084585</v>
      </c>
      <c r="I162" s="71" t="n">
        <v>13.39</v>
      </c>
      <c r="J162" s="71" t="n">
        <v>13.2</v>
      </c>
      <c r="K162" s="71" t="n">
        <v>11.923</v>
      </c>
      <c r="L162" s="71" t="n">
        <v>13.27</v>
      </c>
      <c r="M162" s="71" t="n">
        <v>13.4875273540581</v>
      </c>
      <c r="N162" s="71" t="n">
        <v>13.2461770139396</v>
      </c>
      <c r="O162" s="72" t="n">
        <v>13.1934251169192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13.0498560072495</v>
      </c>
      <c r="C163" s="71" t="n">
        <v>13.3868934453647</v>
      </c>
      <c r="D163" s="71" t="n">
        <v>13.14</v>
      </c>
      <c r="E163" s="71" t="n">
        <v>12.98</v>
      </c>
      <c r="F163" s="71" t="n">
        <v>12.29</v>
      </c>
      <c r="G163" s="71" t="n">
        <v>12.36</v>
      </c>
      <c r="H163" s="71" t="n">
        <v>13.420972646688</v>
      </c>
      <c r="I163" s="71" t="n">
        <v>13.39</v>
      </c>
      <c r="J163" s="71" t="n">
        <v>13.2</v>
      </c>
      <c r="K163" s="71" t="n">
        <v>11.924</v>
      </c>
      <c r="L163" s="71" t="n">
        <v>13.27</v>
      </c>
      <c r="M163" s="71" t="n">
        <v>13.4932508464521</v>
      </c>
      <c r="N163" s="71" t="n">
        <v>13.2479062803494</v>
      </c>
      <c r="O163" s="72" t="n">
        <v>13.1998560072495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13.0562458053483</v>
      </c>
      <c r="C164" s="71" t="n">
        <v>13.3916218959577</v>
      </c>
      <c r="D164" s="71" t="n">
        <v>13.14</v>
      </c>
      <c r="E164" s="71" t="n">
        <v>12.98</v>
      </c>
      <c r="F164" s="71" t="n">
        <v>12.29</v>
      </c>
      <c r="G164" s="71" t="n">
        <v>12.36</v>
      </c>
      <c r="H164" s="71" t="n">
        <v>13.4270419849175</v>
      </c>
      <c r="I164" s="71" t="n">
        <v>13.4</v>
      </c>
      <c r="J164" s="71" t="n">
        <v>13.2</v>
      </c>
      <c r="K164" s="71" t="n">
        <v>11.926</v>
      </c>
      <c r="L164" s="71" t="n">
        <v>13.27</v>
      </c>
      <c r="M164" s="71" t="n">
        <v>13.49893776676</v>
      </c>
      <c r="N164" s="71" t="n">
        <v>13.2496244970582</v>
      </c>
      <c r="O164" s="72" t="n">
        <v>13.206245805348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13.062595033027</v>
      </c>
      <c r="C165" s="71" t="n">
        <v>13.39632032444</v>
      </c>
      <c r="D165" s="71" t="n">
        <v>13.14</v>
      </c>
      <c r="E165" s="71" t="n">
        <v>12.98</v>
      </c>
      <c r="F165" s="71" t="n">
        <v>12.29</v>
      </c>
      <c r="G165" s="71" t="n">
        <v>12.36</v>
      </c>
      <c r="H165" s="71" t="n">
        <v>13.433111323147</v>
      </c>
      <c r="I165" s="71" t="n">
        <v>13.4</v>
      </c>
      <c r="J165" s="71" t="n">
        <v>13.2</v>
      </c>
      <c r="K165" s="71" t="n">
        <v>11.928</v>
      </c>
      <c r="L165" s="71" t="n">
        <v>13.27</v>
      </c>
      <c r="M165" s="71" t="n">
        <v>13.504588579394</v>
      </c>
      <c r="N165" s="71" t="n">
        <v>13.251331804381</v>
      </c>
      <c r="O165" s="72" t="n">
        <v>13.212595033027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13.0689042022202</v>
      </c>
      <c r="C166" s="71" t="n">
        <v>13.400989109643</v>
      </c>
      <c r="D166" s="71" t="n">
        <v>13.14</v>
      </c>
      <c r="E166" s="71" t="n">
        <v>12.98</v>
      </c>
      <c r="F166" s="71" t="n">
        <v>12.29</v>
      </c>
      <c r="G166" s="71" t="n">
        <v>12.36</v>
      </c>
      <c r="H166" s="71" t="n">
        <v>13.4391806613765</v>
      </c>
      <c r="I166" s="71" t="n">
        <v>13.4</v>
      </c>
      <c r="J166" s="71" t="n">
        <v>13.2</v>
      </c>
      <c r="K166" s="71" t="n">
        <v>11.929</v>
      </c>
      <c r="L166" s="71" t="n">
        <v>13.27</v>
      </c>
      <c r="M166" s="71" t="n">
        <v>13.510203739976</v>
      </c>
      <c r="N166" s="71" t="n">
        <v>13.253028339977</v>
      </c>
      <c r="O166" s="72" t="n">
        <v>13.218904202220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13.0751738152338</v>
      </c>
      <c r="C167" s="74" t="n">
        <v>13.405628623273</v>
      </c>
      <c r="D167" s="74" t="n">
        <v>13.14</v>
      </c>
      <c r="E167" s="74" t="n">
        <v>12.98</v>
      </c>
      <c r="F167" s="74" t="n">
        <v>12.29</v>
      </c>
      <c r="G167" s="74" t="n">
        <v>12.36</v>
      </c>
      <c r="H167" s="74" t="n">
        <v>13.445249999606</v>
      </c>
      <c r="I167" s="74" t="n">
        <v>13.41</v>
      </c>
      <c r="J167" s="74" t="n">
        <v>13.2</v>
      </c>
      <c r="K167" s="74" t="n">
        <v>11.931</v>
      </c>
      <c r="L167" s="74" t="n">
        <v>13.27</v>
      </c>
      <c r="M167" s="74" t="n">
        <v>13.5157836955581</v>
      </c>
      <c r="N167" s="74" t="n">
        <v>13.2547142389164</v>
      </c>
      <c r="O167" s="75" t="n">
        <v>13.225173815233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13.0814043649845</v>
      </c>
      <c r="C168" s="71" t="n">
        <v>13.4102392300885</v>
      </c>
      <c r="D168" s="93" t="n">
        <v>13.14</v>
      </c>
      <c r="E168" s="93" t="n">
        <v>12.98</v>
      </c>
      <c r="F168" s="93"/>
      <c r="G168" s="71" t="n">
        <v>12.36</v>
      </c>
      <c r="H168" s="93" t="n">
        <v>13.4513193382295</v>
      </c>
      <c r="I168" s="90" t="n">
        <v>13.41</v>
      </c>
      <c r="J168" s="93" t="n">
        <v>13.2</v>
      </c>
      <c r="K168" s="93" t="n">
        <v>11.932</v>
      </c>
      <c r="L168" s="93" t="n">
        <v>13.27</v>
      </c>
      <c r="M168" s="93" t="n">
        <v>13.5213288848362</v>
      </c>
      <c r="N168" s="90" t="n">
        <v>13.2563896337443</v>
      </c>
      <c r="O168" s="72" t="n">
        <v>13.2314043649845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13.0875963352324</v>
      </c>
      <c r="C169" s="71" t="n">
        <v>13.414821288072</v>
      </c>
      <c r="D169" s="71" t="n">
        <v>13.14</v>
      </c>
      <c r="E169" s="71" t="n">
        <v>12.99</v>
      </c>
      <c r="F169" s="71"/>
      <c r="G169" s="71" t="n">
        <v>12.36</v>
      </c>
      <c r="H169" s="71" t="n">
        <v>13.457388676459</v>
      </c>
      <c r="I169" s="71" t="n">
        <v>13.41</v>
      </c>
      <c r="J169" s="71" t="n">
        <v>13.2</v>
      </c>
      <c r="K169" s="71" t="n">
        <v>11.934</v>
      </c>
      <c r="L169" s="71" t="n">
        <v>13.27</v>
      </c>
      <c r="M169" s="71" t="n">
        <v>13.5268397383568</v>
      </c>
      <c r="N169" s="71" t="n">
        <v>13.258054654544</v>
      </c>
      <c r="O169" s="72" t="n">
        <v>13.2375963352324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13.0937502008068</v>
      </c>
      <c r="C170" s="71" t="n">
        <v>13.419375148597</v>
      </c>
      <c r="D170" s="71" t="n">
        <v>13.14</v>
      </c>
      <c r="E170" s="71" t="n">
        <v>12.99</v>
      </c>
      <c r="F170" s="71"/>
      <c r="G170" s="71" t="n">
        <v>12.36</v>
      </c>
      <c r="H170" s="71" t="n">
        <v>13.4634580146885</v>
      </c>
      <c r="I170" s="71" t="n">
        <v>13.41</v>
      </c>
      <c r="J170" s="71" t="n">
        <v>13.2</v>
      </c>
      <c r="K170" s="71" t="n">
        <v>11.935</v>
      </c>
      <c r="L170" s="71" t="n">
        <v>13.27</v>
      </c>
      <c r="M170" s="71" t="n">
        <v>13.532316678718</v>
      </c>
      <c r="N170" s="71" t="n">
        <v>13.2597094289969</v>
      </c>
      <c r="O170" s="72" t="n">
        <v>13.2437502008068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13.0998664278242</v>
      </c>
      <c r="C171" s="71" t="n">
        <v>13.4239011565899</v>
      </c>
      <c r="D171" s="71" t="n">
        <v>13.14</v>
      </c>
      <c r="E171" s="71" t="n">
        <v>12.99</v>
      </c>
      <c r="F171" s="71"/>
      <c r="G171" s="71" t="n">
        <v>12.36</v>
      </c>
      <c r="H171" s="71" t="n">
        <v>13.469527352918</v>
      </c>
      <c r="I171" s="71" t="n">
        <v>13.42</v>
      </c>
      <c r="J171" s="71" t="n">
        <v>13.2</v>
      </c>
      <c r="K171" s="71" t="n">
        <v>11.937</v>
      </c>
      <c r="L171" s="71" t="n">
        <v>13.27</v>
      </c>
      <c r="M171" s="71" t="n">
        <v>13.5377601207635</v>
      </c>
      <c r="N171" s="71" t="n">
        <v>13.2613540824419</v>
      </c>
      <c r="O171" s="72" t="n">
        <v>13.249866427824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13.1059454739006</v>
      </c>
      <c r="C172" s="71" t="n">
        <v>13.4283996506864</v>
      </c>
      <c r="D172" s="71" t="n">
        <v>13.14</v>
      </c>
      <c r="E172" s="71" t="n">
        <v>12.99</v>
      </c>
      <c r="F172" s="71"/>
      <c r="G172" s="71" t="n">
        <v>12.36</v>
      </c>
      <c r="H172" s="71" t="n">
        <v>13.4755966911475</v>
      </c>
      <c r="I172" s="71" t="n">
        <v>13.42</v>
      </c>
      <c r="J172" s="71" t="n">
        <v>13.2</v>
      </c>
      <c r="K172" s="71" t="n">
        <v>11.938</v>
      </c>
      <c r="L172" s="71" t="n">
        <v>13.27</v>
      </c>
      <c r="M172" s="71" t="n">
        <v>13.5431704717715</v>
      </c>
      <c r="N172" s="71" t="n">
        <v>13.2629887379319</v>
      </c>
      <c r="O172" s="72" t="n">
        <v>13.2559454739006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13.1119877883565</v>
      </c>
      <c r="C173" s="71" t="n">
        <v>13.4328709633838</v>
      </c>
      <c r="D173" s="71" t="n">
        <v>13.14</v>
      </c>
      <c r="E173" s="71" t="n">
        <v>12.99</v>
      </c>
      <c r="F173" s="71"/>
      <c r="G173" s="71" t="n">
        <v>12.36</v>
      </c>
      <c r="H173" s="71" t="n">
        <v>13.481666029377</v>
      </c>
      <c r="I173" s="71" t="n">
        <v>13.42</v>
      </c>
      <c r="J173" s="71" t="n">
        <v>13.2</v>
      </c>
      <c r="K173" s="71" t="n">
        <v>11.94</v>
      </c>
      <c r="L173" s="71" t="n">
        <v>13.27</v>
      </c>
      <c r="M173" s="71" t="n">
        <v>13.5485481316373</v>
      </c>
      <c r="N173" s="71" t="n">
        <v>13.2646135162891</v>
      </c>
      <c r="O173" s="72" t="n">
        <v>13.2619877883565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13.1179938124168</v>
      </c>
      <c r="C174" s="71" t="n">
        <v>13.4373154211884</v>
      </c>
      <c r="D174" s="71" t="n">
        <v>13.14</v>
      </c>
      <c r="E174" s="71" t="n">
        <v>12.99</v>
      </c>
      <c r="F174" s="71"/>
      <c r="G174" s="71" t="n">
        <v>12.36</v>
      </c>
      <c r="H174" s="71" t="n">
        <v>13.4877353676065</v>
      </c>
      <c r="I174" s="71" t="n">
        <v>13.42</v>
      </c>
      <c r="J174" s="71" t="n">
        <v>13.2</v>
      </c>
      <c r="K174" s="71" t="n">
        <v>11.941</v>
      </c>
      <c r="L174" s="71" t="n">
        <v>13.27</v>
      </c>
      <c r="M174" s="71" t="n">
        <v>13.5538934930509</v>
      </c>
      <c r="N174" s="71" t="n">
        <v>13.2662285361589</v>
      </c>
      <c r="O174" s="72" t="n">
        <v>13.2679938124168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13.1239639794033</v>
      </c>
      <c r="C175" s="71" t="n">
        <v>13.4417333447584</v>
      </c>
      <c r="D175" s="71" t="n">
        <v>13.14</v>
      </c>
      <c r="E175" s="71" t="n">
        <v>12.99</v>
      </c>
      <c r="F175" s="71"/>
      <c r="G175" s="71" t="n">
        <v>12.36</v>
      </c>
      <c r="H175" s="71" t="n">
        <v>13.493804705836</v>
      </c>
      <c r="I175" s="71" t="n">
        <v>13.43</v>
      </c>
      <c r="J175" s="71" t="n">
        <v>13.2</v>
      </c>
      <c r="K175" s="71" t="n">
        <v>11.943</v>
      </c>
      <c r="L175" s="71" t="n">
        <v>13.27</v>
      </c>
      <c r="M175" s="71" t="n">
        <v>13.5592069416689</v>
      </c>
      <c r="N175" s="71" t="n">
        <v>13.2678339140615</v>
      </c>
      <c r="O175" s="72" t="n">
        <v>13.2739639794033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13.1298987149231</v>
      </c>
      <c r="C176" s="71" t="n">
        <v>13.4461250490431</v>
      </c>
      <c r="D176" s="71" t="n">
        <v>13.14</v>
      </c>
      <c r="E176" s="71" t="n">
        <v>13</v>
      </c>
      <c r="F176" s="71"/>
      <c r="G176" s="71" t="n">
        <v>12.36</v>
      </c>
      <c r="H176" s="71" t="n">
        <v>13.4998740440655</v>
      </c>
      <c r="I176" s="71" t="n">
        <v>13.43</v>
      </c>
      <c r="J176" s="71" t="n">
        <v>13.2</v>
      </c>
      <c r="K176" s="71" t="n">
        <v>11.944</v>
      </c>
      <c r="L176" s="71" t="n">
        <v>13.27</v>
      </c>
      <c r="M176" s="71" t="n">
        <v>13.5644888562815</v>
      </c>
      <c r="N176" s="71" t="n">
        <v>13.2694297644428</v>
      </c>
      <c r="O176" s="72" t="n">
        <v>13.2798987149231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13.1357984370503</v>
      </c>
      <c r="C177" s="74" t="n">
        <v>13.4504908434172</v>
      </c>
      <c r="D177" s="74" t="n">
        <v>13.14</v>
      </c>
      <c r="E177" s="74" t="n">
        <v>13</v>
      </c>
      <c r="F177" s="74"/>
      <c r="G177" s="74" t="n">
        <v>12.36</v>
      </c>
      <c r="H177" s="74" t="n">
        <v>13.505943382295</v>
      </c>
      <c r="I177" s="74" t="n">
        <v>13.43</v>
      </c>
      <c r="J177" s="74" t="n">
        <v>13.2</v>
      </c>
      <c r="K177" s="74" t="n">
        <v>11.946</v>
      </c>
      <c r="L177" s="74" t="n">
        <v>13.27</v>
      </c>
      <c r="M177" s="74" t="n">
        <v>13.5697396089747</v>
      </c>
      <c r="N177" s="74" t="n">
        <v>13.2710161997228</v>
      </c>
      <c r="O177" s="75" t="n">
        <v>13.2857984370503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13.1416635565027</v>
      </c>
      <c r="C178" s="71" t="n">
        <v>13.454831031812</v>
      </c>
      <c r="D178" s="93" t="n">
        <v>13.14</v>
      </c>
      <c r="E178" s="93" t="n">
        <v>13</v>
      </c>
      <c r="F178" s="93"/>
      <c r="G178" s="71" t="n">
        <v>12.36</v>
      </c>
      <c r="H178" s="93"/>
      <c r="I178" s="90" t="n">
        <v>13.43</v>
      </c>
      <c r="J178" s="93" t="n">
        <v>13.2</v>
      </c>
      <c r="K178" s="93" t="n">
        <v>11.947</v>
      </c>
      <c r="L178" s="93" t="n">
        <v>13.27</v>
      </c>
      <c r="M178" s="93" t="n">
        <v>13.5749595652874</v>
      </c>
      <c r="N178" s="90" t="n">
        <v>13.2725933303436</v>
      </c>
      <c r="O178" s="72" t="n">
        <v>13.2916635565027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13.1474944768135</v>
      </c>
      <c r="C179" s="71" t="n">
        <v>13.459145912842</v>
      </c>
      <c r="D179" s="71" t="n">
        <v>13.14</v>
      </c>
      <c r="E179" s="71" t="n">
        <v>13</v>
      </c>
      <c r="F179" s="71"/>
      <c r="G179" s="71" t="n">
        <v>12.36</v>
      </c>
      <c r="H179" s="71"/>
      <c r="I179" s="71" t="n">
        <v>13.43</v>
      </c>
      <c r="J179" s="71" t="n">
        <v>13.2</v>
      </c>
      <c r="K179" s="71" t="n">
        <v>11.948</v>
      </c>
      <c r="L179" s="71" t="n">
        <v>13.27</v>
      </c>
      <c r="M179" s="71" t="n">
        <v>13.580149084364</v>
      </c>
      <c r="N179" s="71" t="n">
        <v>13.2741612648151</v>
      </c>
      <c r="O179" s="72" t="n">
        <v>13.2974944768135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13.1532915944978</v>
      </c>
      <c r="C180" s="71" t="n">
        <v>13.4634357799284</v>
      </c>
      <c r="D180" s="71" t="n">
        <v>13.14</v>
      </c>
      <c r="E180" s="71" t="n">
        <v>13</v>
      </c>
      <c r="F180" s="71"/>
      <c r="G180" s="71" t="n">
        <v>12.36</v>
      </c>
      <c r="H180" s="71"/>
      <c r="I180" s="71" t="n">
        <v>13.43</v>
      </c>
      <c r="J180" s="71" t="n">
        <v>13.2</v>
      </c>
      <c r="K180" s="71" t="n">
        <v>11.95</v>
      </c>
      <c r="L180" s="71" t="n">
        <v>13.27</v>
      </c>
      <c r="M180" s="71" t="n">
        <v>13.585308519103</v>
      </c>
      <c r="N180" s="71" t="n">
        <v>13.2757201097605</v>
      </c>
      <c r="O180" s="72" t="n">
        <v>13.3032915944978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13.1590552992145</v>
      </c>
      <c r="C181" s="71" t="n">
        <v>13.4677009214188</v>
      </c>
      <c r="D181" s="71" t="n">
        <v>13.14</v>
      </c>
      <c r="E181" s="71" t="n">
        <v>13</v>
      </c>
      <c r="F181" s="71"/>
      <c r="G181" s="71" t="n">
        <v>12.36</v>
      </c>
      <c r="H181" s="71"/>
      <c r="I181" s="71" t="n">
        <v>13.44</v>
      </c>
      <c r="J181" s="71" t="n">
        <v>13.2</v>
      </c>
      <c r="K181" s="71" t="n">
        <v>11.951</v>
      </c>
      <c r="L181" s="71" t="n">
        <v>13.27</v>
      </c>
      <c r="M181" s="71" t="n">
        <v>13.5904382163009</v>
      </c>
      <c r="N181" s="71" t="n">
        <v>13.2772699699588</v>
      </c>
      <c r="O181" s="72" t="n">
        <v>13.3090552992145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13.1647859739235</v>
      </c>
      <c r="C182" s="71" t="n">
        <v>13.4719416207034</v>
      </c>
      <c r="D182" s="71" t="n">
        <v>13.14</v>
      </c>
      <c r="E182" s="71" t="n">
        <v>13.01</v>
      </c>
      <c r="F182" s="71"/>
      <c r="G182" s="71" t="n">
        <v>12.36</v>
      </c>
      <c r="H182" s="71"/>
      <c r="I182" s="71" t="n">
        <v>13.44</v>
      </c>
      <c r="J182" s="71" t="n">
        <v>13.2</v>
      </c>
      <c r="K182" s="71" t="n">
        <v>11.953</v>
      </c>
      <c r="L182" s="71" t="n">
        <v>13.27</v>
      </c>
      <c r="M182" s="71" t="n">
        <v>13.5955385167919</v>
      </c>
      <c r="N182" s="71" t="n">
        <v>13.278810948388</v>
      </c>
      <c r="O182" s="72" t="n">
        <v>13.3147859739235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13.1704839950382</v>
      </c>
      <c r="C183" s="71" t="n">
        <v>13.4761581563282</v>
      </c>
      <c r="D183" s="71" t="n">
        <v>13.14</v>
      </c>
      <c r="E183" s="71" t="n">
        <v>13.01</v>
      </c>
      <c r="F183" s="71"/>
      <c r="G183" s="71" t="n">
        <v>12.36</v>
      </c>
      <c r="H183" s="71"/>
      <c r="I183" s="71" t="n">
        <v>13.44</v>
      </c>
      <c r="J183" s="71" t="n">
        <v>13.2</v>
      </c>
      <c r="K183" s="71" t="n">
        <v>11.954</v>
      </c>
      <c r="L183" s="71" t="n">
        <v>13.27</v>
      </c>
      <c r="M183" s="71" t="n">
        <v>13.600609755584</v>
      </c>
      <c r="N183" s="71" t="n">
        <v>13.2803431462658</v>
      </c>
      <c r="O183" s="72" t="n">
        <v>13.320483995038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13.1761497325738</v>
      </c>
      <c r="C184" s="71" t="n">
        <v>13.4803508021046</v>
      </c>
      <c r="D184" s="71" t="n">
        <v>13.14</v>
      </c>
      <c r="E184" s="71" t="n">
        <v>13.01</v>
      </c>
      <c r="F184" s="71"/>
      <c r="G184" s="71" t="n">
        <v>12.36</v>
      </c>
      <c r="H184" s="71"/>
      <c r="I184" s="71" t="n">
        <v>13.44</v>
      </c>
      <c r="J184" s="71" t="n">
        <v>13.2</v>
      </c>
      <c r="K184" s="71" t="n">
        <v>11.955</v>
      </c>
      <c r="L184" s="71" t="n">
        <v>13.27</v>
      </c>
      <c r="M184" s="71" t="n">
        <v>13.6056522619907</v>
      </c>
      <c r="N184" s="71" t="n">
        <v>13.2818666630891</v>
      </c>
      <c r="O184" s="72" t="n">
        <v>13.3261497325738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13.1817835502921</v>
      </c>
      <c r="C185" s="71" t="n">
        <v>13.4845198272161</v>
      </c>
      <c r="D185" s="71" t="n">
        <v>13.14</v>
      </c>
      <c r="E185" s="71" t="n">
        <v>13.01</v>
      </c>
      <c r="F185" s="71"/>
      <c r="G185" s="71" t="n">
        <v>12.36</v>
      </c>
      <c r="H185" s="71"/>
      <c r="I185" s="71" t="n">
        <v>13.44</v>
      </c>
      <c r="J185" s="71" t="n">
        <v>13.2</v>
      </c>
      <c r="K185" s="71" t="n">
        <v>11.957</v>
      </c>
      <c r="L185" s="71" t="n">
        <v>13.27</v>
      </c>
      <c r="M185" s="71" t="n">
        <v>13.61066635976</v>
      </c>
      <c r="N185" s="71" t="n">
        <v>13.2833815966735</v>
      </c>
      <c r="O185" s="72" t="n">
        <v>13.331783550292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13.1873858058408</v>
      </c>
      <c r="C186" s="71" t="n">
        <v>13.4886654963222</v>
      </c>
      <c r="D186" s="71" t="n">
        <v>13.14</v>
      </c>
      <c r="E186" s="71" t="n">
        <v>13.01</v>
      </c>
      <c r="F186" s="71"/>
      <c r="G186" s="71" t="n">
        <v>12.36</v>
      </c>
      <c r="H186" s="71"/>
      <c r="I186" s="71" t="n">
        <v>13.44</v>
      </c>
      <c r="J186" s="71" t="n">
        <v>13.2</v>
      </c>
      <c r="K186" s="71" t="n">
        <v>11.958</v>
      </c>
      <c r="L186" s="71" t="n">
        <v>13.27</v>
      </c>
      <c r="M186" s="71" t="n">
        <v>13.6156523671983</v>
      </c>
      <c r="N186" s="71" t="n">
        <v>13.2848880431906</v>
      </c>
      <c r="O186" s="72" t="n">
        <v>13.3373858058408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13.1929568508902</v>
      </c>
      <c r="C187" s="74" t="n">
        <v>13.4927880696588</v>
      </c>
      <c r="D187" s="74" t="n">
        <v>13.14</v>
      </c>
      <c r="E187" s="74" t="n">
        <v>13.01</v>
      </c>
      <c r="F187" s="74"/>
      <c r="G187" s="74" t="n">
        <v>12.36</v>
      </c>
      <c r="H187" s="74"/>
      <c r="I187" s="74" t="n">
        <v>13.44</v>
      </c>
      <c r="J187" s="74" t="n">
        <v>13.2</v>
      </c>
      <c r="K187" s="74" t="n">
        <v>11.959</v>
      </c>
      <c r="L187" s="74" t="n">
        <v>13.27</v>
      </c>
      <c r="M187" s="74" t="n">
        <v>13.6206105972923</v>
      </c>
      <c r="N187" s="74" t="n">
        <v>13.2863860972044</v>
      </c>
      <c r="O187" s="75" t="n">
        <v>13.3429568508902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13.1984970312658</v>
      </c>
      <c r="C188" s="71" t="n">
        <v>13.4968878031367</v>
      </c>
      <c r="D188" s="93" t="n">
        <v>13.14</v>
      </c>
      <c r="E188" s="93" t="n">
        <v>13.01</v>
      </c>
      <c r="F188" s="93"/>
      <c r="G188" s="71" t="n">
        <v>12.36</v>
      </c>
      <c r="H188" s="93"/>
      <c r="I188" s="90" t="n">
        <v>13.44</v>
      </c>
      <c r="J188" s="93" t="n">
        <v>13.2</v>
      </c>
      <c r="K188" s="93" t="n">
        <v>11.961</v>
      </c>
      <c r="L188" s="93" t="n">
        <v>13.27</v>
      </c>
      <c r="M188" s="93" t="n">
        <v>13.6255413578266</v>
      </c>
      <c r="N188" s="90" t="n">
        <v>13.2878758517074</v>
      </c>
      <c r="O188" s="72" t="n">
        <v>13.348497031265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13.2040066870768</v>
      </c>
      <c r="C189" s="71" t="n">
        <v>13.5009649484368</v>
      </c>
      <c r="D189" s="71" t="n">
        <v>13.14</v>
      </c>
      <c r="E189" s="71" t="n">
        <v>13.02</v>
      </c>
      <c r="F189" s="71"/>
      <c r="G189" s="71" t="n">
        <v>12.36</v>
      </c>
      <c r="H189" s="71"/>
      <c r="I189" s="71" t="n">
        <v>13.44</v>
      </c>
      <c r="J189" s="71" t="n">
        <v>13.2</v>
      </c>
      <c r="K189" s="71" t="n">
        <v>11.962</v>
      </c>
      <c r="L189" s="71" t="n">
        <v>13.27</v>
      </c>
      <c r="M189" s="71" t="n">
        <v>13.6304449514983</v>
      </c>
      <c r="N189" s="71" t="n">
        <v>13.289357398155</v>
      </c>
      <c r="O189" s="72" t="n">
        <v>13.3540066870768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13.2094861528414</v>
      </c>
      <c r="C190" s="71" t="n">
        <v>13.5050197531027</v>
      </c>
      <c r="D190" s="71" t="n">
        <v>13.14</v>
      </c>
      <c r="E190" s="71" t="n">
        <v>13.02</v>
      </c>
      <c r="F190" s="71"/>
      <c r="G190" s="71" t="n">
        <v>12.36</v>
      </c>
      <c r="H190" s="71"/>
      <c r="I190" s="71" t="n">
        <v>13.44</v>
      </c>
      <c r="J190" s="71" t="n">
        <v>13.2</v>
      </c>
      <c r="K190" s="71" t="n">
        <v>11.963</v>
      </c>
      <c r="L190" s="71" t="n">
        <v>13.27</v>
      </c>
      <c r="M190" s="71" t="n">
        <v>13.6353216760289</v>
      </c>
      <c r="N190" s="71" t="n">
        <v>13.2908308264991</v>
      </c>
      <c r="O190" s="72" t="n">
        <v>13.359486152841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13.214935757609</v>
      </c>
      <c r="C191" s="71" t="n">
        <v>13.5090524606306</v>
      </c>
      <c r="D191" s="71" t="n">
        <v>13.14</v>
      </c>
      <c r="E191" s="71" t="n">
        <v>13.02</v>
      </c>
      <c r="F191" s="71"/>
      <c r="G191" s="71" t="n">
        <v>12.36</v>
      </c>
      <c r="H191" s="71"/>
      <c r="I191" s="71" t="n">
        <v>13.44</v>
      </c>
      <c r="J191" s="71" t="n">
        <v>13.2</v>
      </c>
      <c r="K191" s="71" t="n">
        <v>11.965</v>
      </c>
      <c r="L191" s="71" t="n">
        <v>13.27</v>
      </c>
      <c r="M191" s="71" t="n">
        <v>13.640171824272</v>
      </c>
      <c r="N191" s="71" t="n">
        <v>13.2922962252211</v>
      </c>
      <c r="O191" s="72" t="n">
        <v>13.364935757609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13.2203558250783</v>
      </c>
      <c r="C192" s="71" t="n">
        <v>13.513063310558</v>
      </c>
      <c r="D192" s="71" t="n">
        <v>13.14</v>
      </c>
      <c r="E192" s="71" t="n">
        <v>13.02</v>
      </c>
      <c r="F192" s="71"/>
      <c r="G192" s="71" t="n">
        <v>12.36</v>
      </c>
      <c r="H192" s="71"/>
      <c r="I192" s="71" t="n">
        <v>13.44</v>
      </c>
      <c r="J192" s="71" t="n">
        <v>13.2</v>
      </c>
      <c r="K192" s="71" t="n">
        <v>11.966</v>
      </c>
      <c r="L192" s="71" t="n">
        <v>13.27</v>
      </c>
      <c r="M192" s="71" t="n">
        <v>13.6449956843197</v>
      </c>
      <c r="N192" s="71" t="n">
        <v>13.2937536813636</v>
      </c>
      <c r="O192" s="72" t="n">
        <v>13.370355825078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13.2257466737132</v>
      </c>
      <c r="C193" s="71" t="n">
        <v>13.5170525385478</v>
      </c>
      <c r="D193" s="71" t="n">
        <v>13.14</v>
      </c>
      <c r="E193" s="71" t="n">
        <v>13.02</v>
      </c>
      <c r="F193" s="71"/>
      <c r="G193" s="71" t="n">
        <v>12.36</v>
      </c>
      <c r="H193" s="71"/>
      <c r="I193" s="71" t="n">
        <v>13.44</v>
      </c>
      <c r="J193" s="71" t="n">
        <v>13.2</v>
      </c>
      <c r="K193" s="71" t="n">
        <v>11.967</v>
      </c>
      <c r="L193" s="71" t="n">
        <v>13.27</v>
      </c>
      <c r="M193" s="71" t="n">
        <v>13.6497935396048</v>
      </c>
      <c r="N193" s="71" t="n">
        <v>13.2952032805615</v>
      </c>
      <c r="O193" s="72" t="n">
        <v>13.3757466737132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13.2311086168546</v>
      </c>
      <c r="C194" s="71" t="n">
        <v>13.5210203764724</v>
      </c>
      <c r="D194" s="71" t="n">
        <v>13.14</v>
      </c>
      <c r="E194" s="71" t="n">
        <v>13.02</v>
      </c>
      <c r="F194" s="71"/>
      <c r="G194" s="71" t="n">
        <v>12.36</v>
      </c>
      <c r="H194" s="71"/>
      <c r="I194" s="71" t="n">
        <v>13.44</v>
      </c>
      <c r="J194" s="71" t="n">
        <v>13.2</v>
      </c>
      <c r="K194" s="71" t="n">
        <v>11.968</v>
      </c>
      <c r="L194" s="71" t="n">
        <v>13.27</v>
      </c>
      <c r="M194" s="71" t="n">
        <v>13.6545656690006</v>
      </c>
      <c r="N194" s="71" t="n">
        <v>13.2966451070722</v>
      </c>
      <c r="O194" s="72" t="n">
        <v>13.381108616854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13.23644196283</v>
      </c>
      <c r="C195" s="71" t="n">
        <v>13.5249670524942</v>
      </c>
      <c r="D195" s="71" t="n">
        <v>13.14</v>
      </c>
      <c r="E195" s="71" t="n">
        <v>13.02</v>
      </c>
      <c r="F195" s="71"/>
      <c r="G195" s="71" t="n">
        <v>12.36</v>
      </c>
      <c r="H195" s="71"/>
      <c r="I195" s="71" t="n">
        <v>13.44</v>
      </c>
      <c r="J195" s="71" t="n">
        <v>13.2</v>
      </c>
      <c r="K195" s="71" t="n">
        <v>11.97</v>
      </c>
      <c r="L195" s="71" t="n">
        <v>13.27</v>
      </c>
      <c r="M195" s="71" t="n">
        <v>13.6593123469187</v>
      </c>
      <c r="N195" s="71" t="n">
        <v>13.298079243805</v>
      </c>
      <c r="O195" s="72" t="n">
        <v>13.386441962829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13.2417470150596</v>
      </c>
      <c r="C196" s="71" t="n">
        <v>13.5288927911441</v>
      </c>
      <c r="D196" s="71" t="n">
        <v>13.14</v>
      </c>
      <c r="E196" s="71" t="n">
        <v>13.03</v>
      </c>
      <c r="F196" s="71"/>
      <c r="G196" s="71" t="n">
        <v>12.36</v>
      </c>
      <c r="H196" s="71"/>
      <c r="I196" s="71" t="n">
        <v>13.44</v>
      </c>
      <c r="J196" s="71" t="n">
        <v>13.2</v>
      </c>
      <c r="K196" s="71" t="n">
        <v>11.971</v>
      </c>
      <c r="L196" s="71" t="n">
        <v>13.27</v>
      </c>
      <c r="M196" s="71" t="n">
        <v>13.6640338434031</v>
      </c>
      <c r="N196" s="71" t="n">
        <v>13.2995057723495</v>
      </c>
      <c r="O196" s="72" t="n">
        <v>13.3917470150596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13.2470240721605</v>
      </c>
      <c r="C197" s="74" t="n">
        <v>13.5327978133988</v>
      </c>
      <c r="D197" s="74" t="n">
        <v>13.14</v>
      </c>
      <c r="E197" s="74" t="n">
        <v>13.03</v>
      </c>
      <c r="F197" s="74"/>
      <c r="G197" s="74" t="n">
        <v>12.36</v>
      </c>
      <c r="H197" s="74"/>
      <c r="I197" s="74" t="n">
        <v>13.44</v>
      </c>
      <c r="J197" s="74" t="n">
        <v>13.2</v>
      </c>
      <c r="K197" s="74" t="n">
        <v>11.972</v>
      </c>
      <c r="L197" s="74" t="n">
        <v>13.27</v>
      </c>
      <c r="M197" s="74" t="n">
        <v>13.6687304242228</v>
      </c>
      <c r="N197" s="74" t="n">
        <v>13.300924773004</v>
      </c>
      <c r="O197" s="75" t="n">
        <v>13.39702407216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89" t="n">
        <v>13.2522734280466</v>
      </c>
      <c r="C198" s="71" t="n">
        <v>13.5366823367545</v>
      </c>
      <c r="D198" s="93" t="n">
        <v>13.14</v>
      </c>
      <c r="E198" s="93" t="n">
        <v>13.03</v>
      </c>
      <c r="F198" s="93"/>
      <c r="G198" s="71" t="n">
        <v>12.36</v>
      </c>
      <c r="H198" s="93"/>
      <c r="I198" s="90" t="n">
        <v>13.44</v>
      </c>
      <c r="J198" s="93" t="n">
        <v>13.2</v>
      </c>
      <c r="K198" s="93" t="n">
        <v>11.973</v>
      </c>
      <c r="L198" s="93" t="n">
        <v>13.27</v>
      </c>
      <c r="M198" s="93" t="n">
        <v>13.6734023509615</v>
      </c>
      <c r="N198" s="90" t="n">
        <v>13.3023363248017</v>
      </c>
      <c r="O198" s="72" t="n">
        <v>13.4022734280466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13.2574953720278</v>
      </c>
      <c r="C199" s="71" t="n">
        <v>13.5405465753006</v>
      </c>
      <c r="D199" s="71" t="n">
        <v>13.14</v>
      </c>
      <c r="E199" s="71" t="n">
        <v>13.03</v>
      </c>
      <c r="F199" s="71"/>
      <c r="G199" s="71" t="n">
        <v>12.36</v>
      </c>
      <c r="H199" s="71"/>
      <c r="I199" s="71" t="n">
        <v>13.44</v>
      </c>
      <c r="J199" s="71" t="n">
        <v>13.2</v>
      </c>
      <c r="K199" s="71" t="n">
        <v>11.975</v>
      </c>
      <c r="L199" s="71" t="n">
        <v>13.27</v>
      </c>
      <c r="M199" s="71" t="n">
        <v>13.6780498811047</v>
      </c>
      <c r="N199" s="71" t="n">
        <v>13.3037405055383</v>
      </c>
      <c r="O199" s="72" t="n">
        <v>13.4074953720278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13.2626901889049</v>
      </c>
      <c r="C200" s="71" t="n">
        <v>13.5443907397896</v>
      </c>
      <c r="D200" s="71" t="n">
        <v>13.14</v>
      </c>
      <c r="E200" s="71" t="n">
        <v>13.03</v>
      </c>
      <c r="F200" s="71"/>
      <c r="G200" s="71" t="n">
        <v>12.36</v>
      </c>
      <c r="H200" s="71"/>
      <c r="I200" s="71" t="n">
        <v>13.44</v>
      </c>
      <c r="J200" s="71" t="n">
        <v>13.2</v>
      </c>
      <c r="K200" s="71" t="n">
        <v>11.976</v>
      </c>
      <c r="L200" s="71" t="n">
        <v>13.27</v>
      </c>
      <c r="M200" s="71" t="n">
        <v>13.6826732681253</v>
      </c>
      <c r="N200" s="71" t="n">
        <v>13.3051373917965</v>
      </c>
      <c r="O200" s="72" t="n">
        <v>13.4126901889049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13.2678581590633</v>
      </c>
      <c r="C201" s="71" t="n">
        <v>13.5482150377069</v>
      </c>
      <c r="D201" s="71" t="n">
        <v>13.14</v>
      </c>
      <c r="E201" s="71" t="n">
        <v>13.03</v>
      </c>
      <c r="F201" s="71"/>
      <c r="G201" s="71" t="n">
        <v>12.36</v>
      </c>
      <c r="H201" s="71"/>
      <c r="I201" s="71" t="n">
        <v>13.44</v>
      </c>
      <c r="J201" s="71" t="n">
        <v>13.2</v>
      </c>
      <c r="K201" s="71" t="n">
        <v>11.977</v>
      </c>
      <c r="L201" s="71" t="n">
        <v>13.27</v>
      </c>
      <c r="M201" s="71" t="n">
        <v>13.6872727615664</v>
      </c>
      <c r="N201" s="71" t="n">
        <v>13.3065270589721</v>
      </c>
      <c r="O201" s="72" t="n">
        <v>13.4178581590633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13.2729995585637</v>
      </c>
      <c r="C202" s="71" t="n">
        <v>13.5520196733372</v>
      </c>
      <c r="D202" s="71" t="n">
        <v>13.14</v>
      </c>
      <c r="E202" s="71" t="n">
        <v>13.04</v>
      </c>
      <c r="F202" s="71"/>
      <c r="G202" s="71" t="n">
        <v>12.36</v>
      </c>
      <c r="H202" s="71"/>
      <c r="I202" s="71" t="n">
        <v>13.44</v>
      </c>
      <c r="J202" s="71" t="n">
        <v>13.2</v>
      </c>
      <c r="K202" s="71" t="n">
        <v>11.978</v>
      </c>
      <c r="L202" s="71" t="n">
        <v>13.27</v>
      </c>
      <c r="M202" s="71" t="n">
        <v>13.6918486071217</v>
      </c>
      <c r="N202" s="71" t="n">
        <v>13.3079095812978</v>
      </c>
      <c r="O202" s="72" t="n">
        <v>13.4229995585637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13.2781146592305</v>
      </c>
      <c r="C203" s="71" t="n">
        <v>13.5558048478306</v>
      </c>
      <c r="D203" s="71" t="n">
        <v>13.14</v>
      </c>
      <c r="E203" s="71" t="n">
        <v>13.04</v>
      </c>
      <c r="F203" s="71"/>
      <c r="G203" s="71" t="n">
        <v>12.36</v>
      </c>
      <c r="H203" s="71"/>
      <c r="I203" s="71" t="n">
        <v>13.44</v>
      </c>
      <c r="J203" s="71" t="n">
        <v>13.2</v>
      </c>
      <c r="K203" s="71" t="n">
        <v>11.979</v>
      </c>
      <c r="L203" s="71" t="n">
        <v>13.27</v>
      </c>
      <c r="M203" s="71" t="n">
        <v>13.6964010467152</v>
      </c>
      <c r="N203" s="71" t="n">
        <v>13.3092850318671</v>
      </c>
      <c r="O203" s="72" t="n">
        <v>13.4281146592305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13.283203728738</v>
      </c>
      <c r="C204" s="71" t="n">
        <v>13.5595707592661</v>
      </c>
      <c r="D204" s="71" t="n">
        <v>13.14</v>
      </c>
      <c r="E204" s="71" t="n">
        <v>13.04</v>
      </c>
      <c r="F204" s="71"/>
      <c r="G204" s="71" t="n">
        <v>12.36</v>
      </c>
      <c r="H204" s="71"/>
      <c r="I204" s="71" t="n">
        <v>13.44</v>
      </c>
      <c r="J204" s="71" t="n">
        <v>13.2</v>
      </c>
      <c r="K204" s="71" t="n">
        <v>11.981</v>
      </c>
      <c r="L204" s="71" t="n">
        <v>13.27</v>
      </c>
      <c r="M204" s="71" t="n">
        <v>13.7009303185768</v>
      </c>
      <c r="N204" s="71" t="n">
        <v>13.3106534826576</v>
      </c>
      <c r="O204" s="72" t="n">
        <v>13.433203728738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13.2882670306945</v>
      </c>
      <c r="C205" s="71" t="n">
        <v>13.563317602714</v>
      </c>
      <c r="D205" s="71" t="n">
        <v>13.14</v>
      </c>
      <c r="E205" s="71" t="n">
        <v>13.04</v>
      </c>
      <c r="F205" s="71"/>
      <c r="G205" s="71" t="n">
        <v>12.36</v>
      </c>
      <c r="H205" s="71"/>
      <c r="I205" s="71" t="n">
        <v>13.44</v>
      </c>
      <c r="J205" s="71" t="n">
        <v>13.2</v>
      </c>
      <c r="K205" s="71" t="n">
        <v>11.982</v>
      </c>
      <c r="L205" s="71" t="n">
        <v>13.27</v>
      </c>
      <c r="M205" s="71" t="n">
        <v>13.7054366573181</v>
      </c>
      <c r="N205" s="71" t="n">
        <v>13.3120150045538</v>
      </c>
      <c r="O205" s="72" t="n">
        <v>13.438267030694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13.2933048247245</v>
      </c>
      <c r="C206" s="71" t="n">
        <v>13.5670455702961</v>
      </c>
      <c r="D206" s="71" t="n">
        <v>13.14</v>
      </c>
      <c r="E206" s="71" t="n">
        <v>13.04</v>
      </c>
      <c r="F206" s="71"/>
      <c r="G206" s="71" t="n">
        <v>12.36</v>
      </c>
      <c r="H206" s="71"/>
      <c r="I206" s="71" t="n">
        <v>13.44</v>
      </c>
      <c r="J206" s="71" t="n">
        <v>13.2</v>
      </c>
      <c r="K206" s="71" t="n">
        <v>11.983</v>
      </c>
      <c r="L206" s="71" t="n">
        <v>13.27</v>
      </c>
      <c r="M206" s="71" t="n">
        <v>13.7099202940048</v>
      </c>
      <c r="N206" s="71" t="n">
        <v>13.3133696673684</v>
      </c>
      <c r="O206" s="72" t="n">
        <v>13.443304824724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13.298317366548</v>
      </c>
      <c r="C207" s="74" t="n">
        <v>13.5707548512455</v>
      </c>
      <c r="D207" s="74" t="n">
        <v>13.14</v>
      </c>
      <c r="E207" s="74" t="n">
        <v>13.04</v>
      </c>
      <c r="F207" s="74"/>
      <c r="G207" s="74" t="n">
        <v>12.36</v>
      </c>
      <c r="H207" s="74"/>
      <c r="I207" s="74" t="n">
        <v>13.44</v>
      </c>
      <c r="J207" s="74" t="n">
        <v>13.2</v>
      </c>
      <c r="K207" s="74" t="n">
        <v>11.984</v>
      </c>
      <c r="L207" s="74" t="n">
        <v>13.27</v>
      </c>
      <c r="M207" s="74" t="n">
        <v>13.7143814562278</v>
      </c>
      <c r="N207" s="74" t="n">
        <v>13.3147175398648</v>
      </c>
      <c r="O207" s="75" t="n">
        <v>13.448317366548</v>
      </c>
      <c r="AA207" s="9" t="n">
        <v>200</v>
      </c>
    </row>
    <row r="208" s="97" customFormat="true" ht="7.5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0"/>
      <c r="D209" s="0"/>
      <c r="E209" s="0"/>
      <c r="F209" s="0"/>
      <c r="G209" s="0"/>
      <c r="H209" s="0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0"/>
      <c r="B210" s="77" t="s">
        <v>49</v>
      </c>
      <c r="C210" s="77"/>
      <c r="D210" s="77"/>
      <c r="E210" s="77"/>
      <c r="F210" s="0"/>
      <c r="G210" s="0"/>
      <c r="H210" s="0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0"/>
      <c r="B211" s="77" t="s">
        <v>50</v>
      </c>
      <c r="C211" s="78"/>
      <c r="D211" s="78"/>
      <c r="E211" s="78"/>
      <c r="F211" s="0"/>
      <c r="G211" s="0"/>
      <c r="H211" s="0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79"/>
      <c r="B212" s="99"/>
      <c r="C212" s="100"/>
      <c r="D212" s="101"/>
      <c r="E212" s="100"/>
      <c r="F212" s="99"/>
      <c r="G212" s="0"/>
      <c r="H212" s="0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79"/>
      <c r="B213" s="99"/>
      <c r="C213" s="100"/>
      <c r="D213" s="102"/>
      <c r="E213" s="100"/>
      <c r="F213" s="99"/>
      <c r="G213" s="0"/>
      <c r="H213" s="0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79"/>
      <c r="B214" s="99"/>
      <c r="C214" s="100"/>
      <c r="D214" s="99"/>
      <c r="E214" s="99"/>
      <c r="F214" s="99"/>
      <c r="G214" s="0"/>
      <c r="H214" s="0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84"/>
      <c r="B215" s="99"/>
      <c r="C215" s="100"/>
      <c r="D215" s="99"/>
      <c r="E215" s="99"/>
      <c r="F215" s="99"/>
      <c r="G215" s="0"/>
      <c r="H215" s="0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103"/>
      <c r="B217" s="104"/>
      <c r="C217" s="99"/>
      <c r="D217" s="99"/>
      <c r="E217" s="99"/>
      <c r="F217" s="99"/>
      <c r="G217" s="99"/>
      <c r="H217" s="99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24.75" hidden="false" customHeight="true" outlineLevel="0" collapsed="false">
      <c r="A218" s="99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AA218" s="98"/>
    </row>
    <row r="219" s="97" customFormat="true" ht="12.75" hidden="false" customHeight="false" outlineLevel="0" collapsed="false">
      <c r="A219" s="99"/>
      <c r="B219" s="104"/>
      <c r="C219" s="106"/>
      <c r="D219" s="106"/>
      <c r="E219" s="106"/>
      <c r="F219" s="99"/>
      <c r="G219" s="99"/>
      <c r="H219" s="99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102"/>
      <c r="B220" s="99"/>
      <c r="C220" s="100"/>
      <c r="D220" s="101"/>
      <c r="E220" s="100"/>
      <c r="F220" s="99"/>
      <c r="G220" s="99"/>
      <c r="H220" s="99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102"/>
      <c r="B221" s="99"/>
      <c r="C221" s="100"/>
      <c r="D221" s="102"/>
      <c r="E221" s="100"/>
      <c r="F221" s="99"/>
      <c r="G221" s="99"/>
      <c r="H221" s="99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102"/>
      <c r="B222" s="99"/>
      <c r="C222" s="100"/>
      <c r="D222" s="99"/>
      <c r="E222" s="99"/>
      <c r="F222" s="99"/>
      <c r="G222" s="99"/>
      <c r="H222" s="99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107"/>
      <c r="B223" s="99"/>
      <c r="C223" s="100"/>
      <c r="D223" s="99"/>
      <c r="E223" s="99"/>
      <c r="F223" s="99"/>
      <c r="G223" s="99"/>
      <c r="H223" s="99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AA500" s="98"/>
    </row>
    <row r="501" s="97" customFormat="true" ht="12.75" hidden="false" customHeight="false" outlineLevel="0" collapsed="false">
      <c r="A501" s="95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AA501" s="98"/>
    </row>
    <row r="502" s="97" customFormat="true" ht="12.75" hidden="false" customHeight="false" outlineLevel="0" collapsed="false">
      <c r="A502" s="95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AA502" s="98"/>
    </row>
    <row r="503" s="97" customFormat="true" ht="12.75" hidden="false" customHeight="false" outlineLevel="0" collapsed="false">
      <c r="A503" s="95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AA503" s="98"/>
    </row>
    <row r="504" s="97" customFormat="true" ht="12.75" hidden="false" customHeight="false" outlineLevel="0" collapsed="false">
      <c r="A504" s="95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AA504" s="98"/>
    </row>
    <row r="505" s="97" customFormat="true" ht="12.75" hidden="false" customHeight="false" outlineLevel="0" collapsed="false">
      <c r="A505" s="95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H674" s="96"/>
      <c r="AA674" s="98"/>
    </row>
    <row r="675" s="97" customFormat="true" ht="12.75" hidden="false" customHeight="false" outlineLevel="0" collapsed="false">
      <c r="A675" s="95"/>
      <c r="H675" s="96"/>
      <c r="AA675" s="98"/>
    </row>
    <row r="676" s="97" customFormat="true" ht="12.75" hidden="false" customHeight="false" outlineLevel="0" collapsed="false">
      <c r="A676" s="95"/>
      <c r="H676" s="96"/>
      <c r="AA676" s="98"/>
    </row>
    <row r="677" s="97" customFormat="true" ht="12.75" hidden="false" customHeight="false" outlineLevel="0" collapsed="false">
      <c r="A677" s="95"/>
      <c r="H677" s="96"/>
      <c r="AA677" s="98"/>
    </row>
    <row r="678" s="97" customFormat="true" ht="12.75" hidden="false" customHeight="false" outlineLevel="0" collapsed="false">
      <c r="A678" s="95"/>
      <c r="H678" s="96"/>
      <c r="AA678" s="98"/>
    </row>
    <row r="679" s="97" customFormat="true" ht="12.75" hidden="false" customHeight="false" outlineLevel="0" collapsed="false">
      <c r="A679" s="95"/>
      <c r="H679" s="96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768" s="95"/>
      <c r="AA768" s="98"/>
    </row>
    <row r="769" s="97" customFormat="true" ht="12.75" hidden="false" customHeight="false" outlineLevel="0" collapsed="false">
      <c r="A769" s="95"/>
      <c r="AA769" s="98"/>
    </row>
    <row r="770" s="97" customFormat="true" ht="12.75" hidden="false" customHeight="false" outlineLevel="0" collapsed="false">
      <c r="A770" s="95"/>
      <c r="AA770" s="98"/>
    </row>
    <row r="771" s="97" customFormat="true" ht="12.75" hidden="false" customHeight="false" outlineLevel="0" collapsed="false">
      <c r="A771" s="95"/>
      <c r="AA771" s="98"/>
    </row>
    <row r="772" s="97" customFormat="true" ht="12.75" hidden="false" customHeight="false" outlineLevel="0" collapsed="false">
      <c r="A772" s="95"/>
      <c r="AA772" s="98"/>
    </row>
    <row r="773" s="97" customFormat="true" ht="12.75" hidden="false" customHeight="false" outlineLevel="0" collapsed="false">
      <c r="A773" s="95"/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97" customFormat="true" ht="12.75" hidden="false" customHeight="false" outlineLevel="0" collapsed="false">
      <c r="AA791" s="98"/>
    </row>
    <row r="792" s="97" customFormat="true" ht="12.75" hidden="false" customHeight="false" outlineLevel="0" collapsed="false">
      <c r="AA792" s="98"/>
    </row>
    <row r="793" s="97" customFormat="true" ht="12.75" hidden="false" customHeight="false" outlineLevel="0" collapsed="false">
      <c r="AA793" s="98"/>
    </row>
    <row r="794" s="97" customFormat="true" ht="12.75" hidden="false" customHeight="false" outlineLevel="0" collapsed="false">
      <c r="AA794" s="98"/>
    </row>
    <row r="795" s="97" customFormat="true" ht="12.75" hidden="false" customHeight="false" outlineLevel="0" collapsed="false">
      <c r="AA795" s="98"/>
    </row>
    <row r="796" s="97" customFormat="true" ht="12.75" hidden="false" customHeight="false" outlineLevel="0" collapsed="false">
      <c r="AA796" s="98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  <row r="932" s="108" customFormat="true" ht="12.75" hidden="false" customHeight="false" outlineLevel="0" collapsed="false">
      <c r="AA932" s="9"/>
    </row>
    <row r="933" s="108" customFormat="true" ht="12.75" hidden="false" customHeight="false" outlineLevel="0" collapsed="false">
      <c r="AA933" s="9"/>
    </row>
    <row r="934" s="108" customFormat="true" ht="12.75" hidden="false" customHeight="false" outlineLevel="0" collapsed="false">
      <c r="AA934" s="9"/>
    </row>
    <row r="935" s="108" customFormat="true" ht="12.75" hidden="false" customHeight="false" outlineLevel="0" collapsed="false">
      <c r="AA935" s="9"/>
    </row>
    <row r="936" s="108" customFormat="true" ht="12.75" hidden="false" customHeight="false" outlineLevel="0" collapsed="false">
      <c r="AA936" s="9"/>
    </row>
    <row r="937" s="108" customFormat="true" ht="12.75" hidden="false" customHeight="false" outlineLevel="0" collapsed="false">
      <c r="AA937" s="9"/>
    </row>
  </sheetData>
  <mergeCells count="3">
    <mergeCell ref="A2:O2"/>
    <mergeCell ref="A3:O3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4" t="n">
        <f aca="false">'Po a No'!B6</f>
        <v>9858</v>
      </c>
      <c r="C6" s="64" t="n">
        <f aca="false">'Po a No'!C6</f>
        <v>9500</v>
      </c>
      <c r="D6" s="64" t="n">
        <f aca="false">'Po a No'!D6</f>
        <v>9395</v>
      </c>
      <c r="E6" s="64" t="n">
        <f aca="false">'Po a No'!E6</f>
        <v>8929</v>
      </c>
      <c r="F6" s="64" t="n">
        <f aca="false">'Po a No'!F6</f>
        <v>9200</v>
      </c>
      <c r="G6" s="64" t="n">
        <f aca="false">'Po a No'!G6</f>
        <v>9190</v>
      </c>
      <c r="H6" s="64" t="n">
        <f aca="false">'Po a No'!H6</f>
        <v>9200</v>
      </c>
      <c r="I6" s="64" t="n">
        <f aca="false">'Po a No'!I6</f>
        <v>9352</v>
      </c>
      <c r="J6" s="64" t="n">
        <f aca="false">'Po a No'!J6</f>
        <v>9638</v>
      </c>
      <c r="K6" s="64" t="n">
        <f aca="false">'Po a No'!K6</f>
        <v>9092</v>
      </c>
      <c r="L6" s="64" t="n">
        <f aca="false">'Po a No'!L6</f>
        <v>10208</v>
      </c>
      <c r="M6" s="64" t="n">
        <f aca="false">'Po a No'!M6</f>
        <v>8877</v>
      </c>
      <c r="N6" s="64" t="n">
        <f aca="false">'Po a No'!N6</f>
        <v>10210</v>
      </c>
      <c r="O6" s="65" t="n">
        <f aca="false">'Po a No'!O6</f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o a No'!B17</f>
        <v>29.3</v>
      </c>
      <c r="C8" s="71" t="n">
        <f aca="false">'Po a No'!C17</f>
        <v>29.88921</v>
      </c>
      <c r="D8" s="71" t="n">
        <f aca="false">'Po a No'!D17</f>
        <v>32.35</v>
      </c>
      <c r="E8" s="71" t="n">
        <f aca="false">'Po a No'!E17</f>
        <v>32.35</v>
      </c>
      <c r="F8" s="71" t="n">
        <f aca="false">'Po a No'!F17</f>
        <v>32</v>
      </c>
      <c r="G8" s="71" t="n">
        <f aca="false">'Po a No'!G17</f>
        <v>29.4</v>
      </c>
      <c r="H8" s="71" t="n">
        <f aca="false">'Po a No'!H17</f>
        <v>32.35</v>
      </c>
      <c r="I8" s="71" t="n">
        <f aca="false">'Po a No'!I17</f>
        <v>32.053</v>
      </c>
      <c r="J8" s="71" t="n">
        <f aca="false">'Po a No'!J17</f>
        <v>32.35</v>
      </c>
      <c r="K8" s="71" t="n">
        <f aca="false">'Po a No'!K17</f>
        <v>31.349</v>
      </c>
      <c r="L8" s="71" t="n">
        <f aca="false">'Po a No'!L17</f>
        <v>30</v>
      </c>
      <c r="M8" s="71" t="n">
        <f aca="false">'Po a No'!M17</f>
        <v>32.35</v>
      </c>
      <c r="N8" s="71" t="n">
        <f aca="false">'Po a No'!N17</f>
        <v>22.48</v>
      </c>
      <c r="O8" s="72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o a No'!B27</f>
        <v>30.006</v>
      </c>
      <c r="C9" s="71" t="n">
        <f aca="false">'Po a No'!C27</f>
        <v>31.982</v>
      </c>
      <c r="D9" s="71" t="n">
        <f aca="false">'Po a No'!D27</f>
        <v>32.97</v>
      </c>
      <c r="E9" s="71" t="n">
        <f aca="false">'Po a No'!E27</f>
        <v>33.01</v>
      </c>
      <c r="F9" s="71" t="n">
        <f aca="false">'Po a No'!F27</f>
        <v>32</v>
      </c>
      <c r="G9" s="71" t="n">
        <f aca="false">'Po a No'!G27</f>
        <v>29.4</v>
      </c>
      <c r="H9" s="71" t="n">
        <f aca="false">'Po a No'!H27</f>
        <v>32.84</v>
      </c>
      <c r="I9" s="71" t="n">
        <f aca="false">'Po a No'!I27</f>
        <v>33.01</v>
      </c>
      <c r="J9" s="71" t="n">
        <f aca="false">'Po a No'!J27</f>
        <v>33.006</v>
      </c>
      <c r="K9" s="71" t="n">
        <f aca="false">'Po a No'!K27</f>
        <v>32.006</v>
      </c>
      <c r="L9" s="71" t="n">
        <f aca="false">'Po a No'!L27</f>
        <v>30</v>
      </c>
      <c r="M9" s="71" t="n">
        <f aca="false">'Po a No'!M27</f>
        <v>33.006</v>
      </c>
      <c r="N9" s="71" t="n">
        <f aca="false">'Po a No'!N27</f>
        <v>24.268</v>
      </c>
      <c r="O9" s="72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o a No'!B37</f>
        <v>32.859</v>
      </c>
      <c r="C10" s="71" t="n">
        <f aca="false">'Po a No'!C37</f>
        <v>33.859</v>
      </c>
      <c r="D10" s="71" t="n">
        <f aca="false">'Po a No'!D37</f>
        <v>33.715</v>
      </c>
      <c r="E10" s="71" t="n">
        <f aca="false">'Po a No'!E37</f>
        <v>33.86</v>
      </c>
      <c r="F10" s="71" t="n">
        <f aca="false">'Po a No'!F37</f>
        <v>33.859</v>
      </c>
      <c r="G10" s="71" t="n">
        <f aca="false">'Po a No'!G37</f>
        <v>30.47</v>
      </c>
      <c r="H10" s="71" t="n">
        <f aca="false">'Po a No'!H37</f>
        <v>36</v>
      </c>
      <c r="I10" s="71" t="n">
        <f aca="false">'Po a No'!I37</f>
        <v>33.86</v>
      </c>
      <c r="J10" s="71" t="n">
        <f aca="false">'Po a No'!J37</f>
        <v>33.859</v>
      </c>
      <c r="K10" s="71" t="n">
        <f aca="false">'Po a No'!K37</f>
        <v>32.859</v>
      </c>
      <c r="L10" s="71" t="n">
        <f aca="false">'Po a No'!L37</f>
        <v>31</v>
      </c>
      <c r="M10" s="71" t="n">
        <f aca="false">'Po a No'!M37</f>
        <v>33.859</v>
      </c>
      <c r="N10" s="71" t="n">
        <f aca="false">'Po a No'!N37</f>
        <v>26.598</v>
      </c>
      <c r="O10" s="72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o a No'!B47</f>
        <v>33.612</v>
      </c>
      <c r="C11" s="71" t="n">
        <f aca="false">'Po a No'!C47</f>
        <v>34.612</v>
      </c>
      <c r="D11" s="71" t="n">
        <f aca="false">'Po a No'!D47</f>
        <v>34.35</v>
      </c>
      <c r="E11" s="71" t="n">
        <f aca="false">'Po a No'!E47</f>
        <v>34.61</v>
      </c>
      <c r="F11" s="71" t="n">
        <f aca="false">'Po a No'!F47</f>
        <v>34.612</v>
      </c>
      <c r="G11" s="71" t="n">
        <f aca="false">'Po a No'!G47</f>
        <v>31.54</v>
      </c>
      <c r="H11" s="71" t="n">
        <f aca="false">'Po a No'!H47</f>
        <v>36.26</v>
      </c>
      <c r="I11" s="71" t="n">
        <f aca="false">'Po a No'!I47</f>
        <v>34.61</v>
      </c>
      <c r="J11" s="71" t="n">
        <f aca="false">'Po a No'!J47</f>
        <v>34.612</v>
      </c>
      <c r="K11" s="71" t="n">
        <f aca="false">'Po a No'!K47</f>
        <v>33.612</v>
      </c>
      <c r="L11" s="71" t="n">
        <f aca="false">'Po a No'!L47</f>
        <v>31</v>
      </c>
      <c r="M11" s="71" t="n">
        <f aca="false">'Po a No'!M47</f>
        <v>34.612</v>
      </c>
      <c r="N11" s="71" t="n">
        <f aca="false">'Po a No'!N47</f>
        <v>28.662</v>
      </c>
      <c r="O11" s="72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o a No'!B57</f>
        <v>34.765</v>
      </c>
      <c r="C12" s="71" t="n">
        <f aca="false">'Po a No'!C57</f>
        <v>35.265</v>
      </c>
      <c r="D12" s="71" t="n">
        <f aca="false">'Po a No'!D57</f>
        <v>34.875</v>
      </c>
      <c r="E12" s="71" t="n">
        <f aca="false">'Po a No'!E57</f>
        <v>35.27</v>
      </c>
      <c r="F12" s="71" t="n">
        <f aca="false">'Po a No'!F57</f>
        <v>35.265</v>
      </c>
      <c r="G12" s="71" t="n">
        <f aca="false">'Po a No'!G57</f>
        <v>32.62</v>
      </c>
      <c r="H12" s="71" t="n">
        <f aca="false">'Po a No'!H57</f>
        <v>36.52</v>
      </c>
      <c r="I12" s="71" t="n">
        <f aca="false">'Po a No'!I57</f>
        <v>35.27</v>
      </c>
      <c r="J12" s="71" t="n">
        <f aca="false">'Po a No'!J57</f>
        <v>35.265</v>
      </c>
      <c r="K12" s="71" t="n">
        <f aca="false">'Po a No'!K57</f>
        <v>34.265</v>
      </c>
      <c r="L12" s="71" t="n">
        <f aca="false">'Po a No'!L57</f>
        <v>31</v>
      </c>
      <c r="M12" s="71" t="n">
        <f aca="false">'Po a No'!M57</f>
        <v>35.265</v>
      </c>
      <c r="N12" s="71" t="n">
        <f aca="false">'Po a No'!N57</f>
        <v>30.46</v>
      </c>
      <c r="O12" s="72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o a No'!B67</f>
        <v>35.318</v>
      </c>
      <c r="C13" s="71" t="n">
        <f aca="false">'Po a No'!C67</f>
        <v>35.818</v>
      </c>
      <c r="D13" s="71" t="n">
        <f aca="false">'Po a No'!D67</f>
        <v>35.29</v>
      </c>
      <c r="E13" s="71" t="n">
        <f aca="false">'Po a No'!E67</f>
        <v>35.82</v>
      </c>
      <c r="F13" s="71" t="n">
        <f aca="false">'Po a No'!F67</f>
        <v>35.818</v>
      </c>
      <c r="G13" s="71" t="n">
        <f aca="false">'Po a No'!G67</f>
        <v>32.66</v>
      </c>
      <c r="H13" s="71" t="n">
        <f aca="false">'Po a No'!H67</f>
        <v>36.78</v>
      </c>
      <c r="I13" s="71" t="n">
        <f aca="false">'Po a No'!I67</f>
        <v>35.82</v>
      </c>
      <c r="J13" s="71" t="n">
        <f aca="false">'Po a No'!J67</f>
        <v>35.818</v>
      </c>
      <c r="K13" s="71" t="n">
        <f aca="false">'Po a No'!K67</f>
        <v>34.818</v>
      </c>
      <c r="L13" s="71" t="n">
        <f aca="false">'Po a No'!L67</f>
        <v>32</v>
      </c>
      <c r="M13" s="71" t="n">
        <f aca="false">'Po a No'!M67</f>
        <v>35.818</v>
      </c>
      <c r="N13" s="71" t="n">
        <f aca="false">'Po a No'!N67</f>
        <v>31.992</v>
      </c>
      <c r="O13" s="72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o a No'!B77</f>
        <v>35.771</v>
      </c>
      <c r="C14" s="71" t="n">
        <f aca="false">'Po a No'!C77</f>
        <v>36.271</v>
      </c>
      <c r="D14" s="71" t="n">
        <f aca="false">'Po a No'!D77</f>
        <v>35.595</v>
      </c>
      <c r="E14" s="71" t="n">
        <f aca="false">'Po a No'!E77</f>
        <v>36.27</v>
      </c>
      <c r="F14" s="71" t="n">
        <f aca="false">'Po a No'!F77</f>
        <v>36.271</v>
      </c>
      <c r="G14" s="71" t="n">
        <f aca="false">'Po a No'!G77</f>
        <v>32.7</v>
      </c>
      <c r="H14" s="71" t="n">
        <f aca="false">'Po a No'!H77</f>
        <v>36.78</v>
      </c>
      <c r="I14" s="71" t="n">
        <f aca="false">'Po a No'!I77</f>
        <v>36.27</v>
      </c>
      <c r="J14" s="71" t="n">
        <f aca="false">'Po a No'!J77</f>
        <v>36.271</v>
      </c>
      <c r="K14" s="71" t="n">
        <f aca="false">'Po a No'!K77</f>
        <v>35.271</v>
      </c>
      <c r="L14" s="71" t="n">
        <f aca="false">'Po a No'!L77</f>
        <v>32</v>
      </c>
      <c r="M14" s="71" t="n">
        <f aca="false">'Po a No'!M77</f>
        <v>36.271</v>
      </c>
      <c r="N14" s="71" t="n">
        <f aca="false">'Po a No'!N77</f>
        <v>33.258</v>
      </c>
      <c r="O14" s="72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o a No'!B87</f>
        <v>36.124</v>
      </c>
      <c r="C15" s="71" t="n">
        <f aca="false">'Po a No'!C87</f>
        <v>36.624</v>
      </c>
      <c r="D15" s="71" t="n">
        <f aca="false">'Po a No'!D87</f>
        <v>35.79</v>
      </c>
      <c r="E15" s="71" t="n">
        <f aca="false">'Po a No'!E87</f>
        <v>36.62</v>
      </c>
      <c r="F15" s="71" t="n">
        <f aca="false">'Po a No'!F87</f>
        <v>36.624</v>
      </c>
      <c r="G15" s="71" t="n">
        <f aca="false">'Po a No'!G87</f>
        <v>32.74</v>
      </c>
      <c r="H15" s="71" t="n">
        <f aca="false">'Po a No'!H87</f>
        <v>36.78</v>
      </c>
      <c r="I15" s="71" t="n">
        <f aca="false">'Po a No'!I87</f>
        <v>36.62</v>
      </c>
      <c r="J15" s="71" t="n">
        <f aca="false">'Po a No'!J87</f>
        <v>36.624</v>
      </c>
      <c r="K15" s="71" t="n">
        <f aca="false">'Po a No'!K87</f>
        <v>35.624</v>
      </c>
      <c r="L15" s="71" t="n">
        <f aca="false">'Po a No'!L87</f>
        <v>33</v>
      </c>
      <c r="M15" s="71" t="n">
        <f aca="false">'Po a No'!M87</f>
        <v>36.624</v>
      </c>
      <c r="N15" s="71" t="n">
        <f aca="false">'Po a No'!N87</f>
        <v>34.258</v>
      </c>
      <c r="O15" s="72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o a No'!B97</f>
        <v>36.377</v>
      </c>
      <c r="C16" s="71" t="n">
        <f aca="false">'Po a No'!C97</f>
        <v>36.877</v>
      </c>
      <c r="D16" s="71" t="n">
        <f aca="false">'Po a No'!D97</f>
        <v>35.87</v>
      </c>
      <c r="E16" s="71" t="n">
        <f aca="false">'Po a No'!E97</f>
        <v>36.88</v>
      </c>
      <c r="F16" s="71" t="n">
        <f aca="false">'Po a No'!F97</f>
        <v>36.877</v>
      </c>
      <c r="G16" s="71" t="n">
        <f aca="false">'Po a No'!G97</f>
        <v>32.78</v>
      </c>
      <c r="H16" s="71" t="n">
        <f aca="false">'Po a No'!H97</f>
        <v>36.78</v>
      </c>
      <c r="I16" s="71" t="n">
        <f aca="false">'Po a No'!I97</f>
        <v>36.88</v>
      </c>
      <c r="J16" s="71" t="n">
        <f aca="false">'Po a No'!J97</f>
        <v>36.877</v>
      </c>
      <c r="K16" s="71" t="n">
        <f aca="false">'Po a No'!K97</f>
        <v>35.877</v>
      </c>
      <c r="L16" s="71" t="n">
        <f aca="false">'Po a No'!L97</f>
        <v>33</v>
      </c>
      <c r="M16" s="71" t="n">
        <f aca="false">'Po a No'!M97</f>
        <v>36.877</v>
      </c>
      <c r="N16" s="71" t="n">
        <f aca="false">'Po a No'!N97</f>
        <v>34.992</v>
      </c>
      <c r="O16" s="72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o a No'!B107</f>
        <v>36.53</v>
      </c>
      <c r="C17" s="74" t="n">
        <f aca="false">'Po a No'!C107</f>
        <v>37.03</v>
      </c>
      <c r="D17" s="74" t="n">
        <f aca="false">'Po a No'!D107</f>
        <v>35.87</v>
      </c>
      <c r="E17" s="74" t="n">
        <f aca="false">'Po a No'!E107</f>
        <v>37.03</v>
      </c>
      <c r="F17" s="74" t="n">
        <f aca="false">'Po a No'!F107</f>
        <v>37.03</v>
      </c>
      <c r="G17" s="74" t="n">
        <f aca="false">'Po a No'!G107</f>
        <v>32.83</v>
      </c>
      <c r="H17" s="74" t="n">
        <f aca="false">'Po a No'!H107</f>
        <v>36.78</v>
      </c>
      <c r="I17" s="74" t="n">
        <f aca="false">'Po a No'!I107</f>
        <v>37.03</v>
      </c>
      <c r="J17" s="74" t="n">
        <f aca="false">'Po a No'!J107</f>
        <v>37.03</v>
      </c>
      <c r="K17" s="74" t="n">
        <f aca="false">'Po a No'!K107</f>
        <v>36.03</v>
      </c>
      <c r="L17" s="74" t="n">
        <f aca="false">'Po a No'!L107</f>
        <v>34</v>
      </c>
      <c r="M17" s="74" t="n">
        <f aca="false">'Po a No'!M107</f>
        <v>37.03</v>
      </c>
      <c r="N17" s="74" t="n">
        <f aca="false">'Po a No'!N107</f>
        <v>35.46</v>
      </c>
      <c r="O17" s="75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o a No'!B117</f>
        <v>36.57</v>
      </c>
      <c r="C18" s="71" t="n">
        <f aca="false">'Po a No'!C117</f>
        <v>37.08</v>
      </c>
      <c r="D18" s="71" t="n">
        <f aca="false">'Po a No'!D117</f>
        <v>35.87</v>
      </c>
      <c r="E18" s="71" t="n">
        <f aca="false">'Po a No'!E117</f>
        <v>40.08</v>
      </c>
      <c r="F18" s="71" t="n">
        <f aca="false">'Po a No'!F117</f>
        <v>37.083</v>
      </c>
      <c r="G18" s="71" t="n">
        <f aca="false">'Po a No'!G117</f>
        <v>32.83</v>
      </c>
      <c r="H18" s="71" t="n">
        <f aca="false">'Po a No'!H117</f>
        <v>36.78</v>
      </c>
      <c r="I18" s="71" t="n">
        <f aca="false">'Po a No'!I117</f>
        <v>37.08</v>
      </c>
      <c r="J18" s="71" t="n">
        <f aca="false">'Po a No'!J117</f>
        <v>37.08</v>
      </c>
      <c r="K18" s="71" t="n">
        <f aca="false">'Po a No'!K117</f>
        <v>36.08</v>
      </c>
      <c r="L18" s="71" t="n">
        <f aca="false">'Po a No'!L117</f>
        <v>34</v>
      </c>
      <c r="M18" s="71" t="n">
        <f aca="false">'Po a No'!M117</f>
        <v>37.08</v>
      </c>
      <c r="N18" s="71" t="n">
        <f aca="false">'Po a No'!N117</f>
        <v>35.62</v>
      </c>
      <c r="O18" s="72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o a No'!B127</f>
        <v>36.57</v>
      </c>
      <c r="C19" s="71" t="n">
        <f aca="false">'Po a No'!C127</f>
        <v>37.08</v>
      </c>
      <c r="D19" s="71" t="n">
        <f aca="false">'Po a No'!D127</f>
        <v>35.87</v>
      </c>
      <c r="E19" s="71" t="n">
        <f aca="false">'Po a No'!E127</f>
        <v>50.08</v>
      </c>
      <c r="F19" s="71" t="n">
        <f aca="false">'Po a No'!F127</f>
        <v>37.036</v>
      </c>
      <c r="G19" s="71" t="n">
        <f aca="false">'Po a No'!G127</f>
        <v>32.84</v>
      </c>
      <c r="H19" s="71" t="n">
        <f aca="false">'Po a No'!H127</f>
        <v>36.78</v>
      </c>
      <c r="I19" s="71" t="n">
        <f aca="false">'Po a No'!I127</f>
        <v>37.08</v>
      </c>
      <c r="J19" s="71" t="n">
        <f aca="false">'Po a No'!J127</f>
        <v>37.08</v>
      </c>
      <c r="K19" s="71" t="n">
        <f aca="false">'Po a No'!K127</f>
        <v>36.08</v>
      </c>
      <c r="L19" s="71" t="n">
        <f aca="false">'Po a No'!L127</f>
        <v>34</v>
      </c>
      <c r="M19" s="71" t="n">
        <f aca="false">'Po a No'!M127</f>
        <v>37.08</v>
      </c>
      <c r="N19" s="71" t="n">
        <f aca="false">'Po a No'!N127</f>
        <v>35.62</v>
      </c>
      <c r="O19" s="72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o a No'!B137</f>
        <v>36.57</v>
      </c>
      <c r="C20" s="71" t="n">
        <f aca="false">'Po a No'!C137</f>
        <v>37.08</v>
      </c>
      <c r="D20" s="71" t="n">
        <f aca="false">'Po a No'!D137</f>
        <v>35.87</v>
      </c>
      <c r="E20" s="71" t="n">
        <f aca="false">'Po a No'!E137</f>
        <v>60.08</v>
      </c>
      <c r="F20" s="71" t="n">
        <f aca="false">'Po a No'!F137</f>
        <v>36.889</v>
      </c>
      <c r="G20" s="71" t="n">
        <f aca="false">'Po a No'!G137</f>
        <v>32.86</v>
      </c>
      <c r="H20" s="71" t="n">
        <f aca="false">'Po a No'!H137</f>
        <v>36.78</v>
      </c>
      <c r="I20" s="71" t="n">
        <f aca="false">'Po a No'!I137</f>
        <v>37.08</v>
      </c>
      <c r="J20" s="71" t="n">
        <f aca="false">'Po a No'!J137</f>
        <v>37.08</v>
      </c>
      <c r="K20" s="71" t="n">
        <f aca="false">'Po a No'!K137</f>
        <v>36.08</v>
      </c>
      <c r="L20" s="71" t="n">
        <f aca="false">'Po a No'!L137</f>
        <v>34</v>
      </c>
      <c r="M20" s="71" t="n">
        <f aca="false">'Po a No'!M137</f>
        <v>37.08</v>
      </c>
      <c r="N20" s="71" t="n">
        <f aca="false">'Po a No'!N137</f>
        <v>35.62</v>
      </c>
      <c r="O20" s="72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o a No'!B147</f>
        <v>36.57</v>
      </c>
      <c r="C21" s="71" t="n">
        <f aca="false">'Po a No'!C147</f>
        <v>37.08</v>
      </c>
      <c r="D21" s="71" t="n">
        <f aca="false">'Po a No'!D147</f>
        <v>35.87</v>
      </c>
      <c r="E21" s="71" t="n">
        <f aca="false">'Po a No'!E147</f>
        <v>64.08</v>
      </c>
      <c r="F21" s="71" t="n">
        <f aca="false">'Po a No'!F147</f>
        <v>36.642</v>
      </c>
      <c r="G21" s="71" t="n">
        <f aca="false">'Po a No'!G147</f>
        <v>32.88</v>
      </c>
      <c r="H21" s="71" t="n">
        <f aca="false">'Po a No'!H147</f>
        <v>36.78</v>
      </c>
      <c r="I21" s="71" t="n">
        <f aca="false">'Po a No'!I147</f>
        <v>37.08</v>
      </c>
      <c r="J21" s="71" t="n">
        <f aca="false">'Po a No'!J147</f>
        <v>37.08</v>
      </c>
      <c r="K21" s="71" t="n">
        <f aca="false">'Po a No'!K147</f>
        <v>36.08</v>
      </c>
      <c r="L21" s="71" t="n">
        <f aca="false">'Po a No'!L147</f>
        <v>34</v>
      </c>
      <c r="M21" s="71" t="n">
        <f aca="false">'Po a No'!M147</f>
        <v>37.08</v>
      </c>
      <c r="N21" s="71" t="n">
        <f aca="false">'Po a No'!N147</f>
        <v>35.62</v>
      </c>
      <c r="O21" s="72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o a No'!B157</f>
        <v>36.57</v>
      </c>
      <c r="C22" s="71" t="n">
        <f aca="false">'Po a No'!C157</f>
        <v>37.08</v>
      </c>
      <c r="D22" s="71" t="n">
        <f aca="false">'Po a No'!D157</f>
        <v>35.87</v>
      </c>
      <c r="E22" s="71" t="n">
        <f aca="false">'Po a No'!E157</f>
        <v>64.08</v>
      </c>
      <c r="F22" s="71" t="n">
        <f aca="false">'Po a No'!F157</f>
        <v>36.295</v>
      </c>
      <c r="G22" s="71" t="n">
        <f aca="false">'Po a No'!G157</f>
        <v>32.9</v>
      </c>
      <c r="H22" s="71" t="n">
        <f aca="false">'Po a No'!H157</f>
        <v>36.78</v>
      </c>
      <c r="I22" s="71" t="n">
        <f aca="false">'Po a No'!I157</f>
        <v>37.08</v>
      </c>
      <c r="J22" s="71" t="n">
        <f aca="false">'Po a No'!J157</f>
        <v>37.08</v>
      </c>
      <c r="K22" s="71" t="n">
        <f aca="false">'Po a No'!K157</f>
        <v>36.08</v>
      </c>
      <c r="L22" s="71" t="n">
        <f aca="false">'Po a No'!L157</f>
        <v>34</v>
      </c>
      <c r="M22" s="71" t="n">
        <f aca="false">'Po a No'!M157</f>
        <v>37.08</v>
      </c>
      <c r="N22" s="71" t="n">
        <f aca="false">'Po a No'!N157</f>
        <v>35.62</v>
      </c>
      <c r="O22" s="72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o a No'!B167</f>
        <v>36.57</v>
      </c>
      <c r="C23" s="71" t="n">
        <f aca="false">'Po a No'!C167</f>
        <v>37.08</v>
      </c>
      <c r="D23" s="71" t="n">
        <f aca="false">'Po a No'!D167</f>
        <v>35.87</v>
      </c>
      <c r="E23" s="71" t="n">
        <f aca="false">'Po a No'!E167</f>
        <v>64.08</v>
      </c>
      <c r="F23" s="71" t="n">
        <f aca="false">'Po a No'!F167</f>
        <v>35.848</v>
      </c>
      <c r="G23" s="71" t="n">
        <f aca="false">'Po a No'!G167</f>
        <v>32.92</v>
      </c>
      <c r="H23" s="71" t="n">
        <f aca="false">'Po a No'!H167</f>
        <v>36.78</v>
      </c>
      <c r="I23" s="71" t="n">
        <f aca="false">'Po a No'!I167</f>
        <v>37.08</v>
      </c>
      <c r="J23" s="71" t="n">
        <f aca="false">'Po a No'!J167</f>
        <v>37.08</v>
      </c>
      <c r="K23" s="71" t="n">
        <f aca="false">'Po a No'!K167</f>
        <v>36.08</v>
      </c>
      <c r="L23" s="71" t="n">
        <f aca="false">'Po a No'!L167</f>
        <v>34</v>
      </c>
      <c r="M23" s="71" t="n">
        <f aca="false">'Po a No'!M167</f>
        <v>37.08</v>
      </c>
      <c r="N23" s="71" t="n">
        <f aca="false">'Po a No'!N167</f>
        <v>35.62</v>
      </c>
      <c r="O23" s="72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o a No'!B177</f>
        <v>36.57</v>
      </c>
      <c r="C24" s="71" t="n">
        <f aca="false">'Po a No'!C177</f>
        <v>37.08</v>
      </c>
      <c r="D24" s="71" t="n">
        <f aca="false">'Po a No'!D177</f>
        <v>35.87</v>
      </c>
      <c r="E24" s="71" t="n">
        <f aca="false">'Po a No'!E177</f>
        <v>64.08</v>
      </c>
      <c r="F24" s="39" t="n">
        <f aca="false">'Po a No'!F177</f>
        <v>0</v>
      </c>
      <c r="G24" s="71" t="n">
        <f aca="false">'Po a No'!G177</f>
        <v>32.94</v>
      </c>
      <c r="H24" s="71" t="n">
        <f aca="false">'Po a No'!H177</f>
        <v>36.78</v>
      </c>
      <c r="I24" s="71" t="n">
        <f aca="false">'Po a No'!I177</f>
        <v>37.08</v>
      </c>
      <c r="J24" s="71" t="n">
        <f aca="false">'Po a No'!J177</f>
        <v>37.08</v>
      </c>
      <c r="K24" s="71" t="n">
        <f aca="false">'Po a No'!K177</f>
        <v>36.08</v>
      </c>
      <c r="L24" s="71" t="n">
        <f aca="false">'Po a No'!L177</f>
        <v>34</v>
      </c>
      <c r="M24" s="71" t="n">
        <f aca="false">'Po a No'!M177</f>
        <v>37.08</v>
      </c>
      <c r="N24" s="71" t="n">
        <f aca="false">'Po a No'!N177</f>
        <v>35.62</v>
      </c>
      <c r="O24" s="72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o a No'!B187</f>
        <v>36.57</v>
      </c>
      <c r="C25" s="71" t="n">
        <f aca="false">'Po a No'!C187</f>
        <v>37.08</v>
      </c>
      <c r="D25" s="71" t="n">
        <f aca="false">'Po a No'!D187</f>
        <v>35.87</v>
      </c>
      <c r="E25" s="71" t="n">
        <f aca="false">'Po a No'!E187</f>
        <v>64.08</v>
      </c>
      <c r="F25" s="39" t="n">
        <f aca="false">'Po a No'!F187</f>
        <v>0</v>
      </c>
      <c r="G25" s="71" t="n">
        <f aca="false">'Po a No'!G187</f>
        <v>32.96</v>
      </c>
      <c r="H25" s="39" t="n">
        <f aca="false">'Po a No'!H187</f>
        <v>0</v>
      </c>
      <c r="I25" s="71" t="n">
        <f aca="false">'Po a No'!I187</f>
        <v>37.08</v>
      </c>
      <c r="J25" s="71" t="n">
        <f aca="false">'Po a No'!J187</f>
        <v>37.08</v>
      </c>
      <c r="K25" s="71" t="n">
        <f aca="false">'Po a No'!K187</f>
        <v>36.08</v>
      </c>
      <c r="L25" s="71" t="n">
        <f aca="false">'Po a No'!L187</f>
        <v>34</v>
      </c>
      <c r="M25" s="71" t="n">
        <f aca="false">'Po a No'!M187</f>
        <v>37.08</v>
      </c>
      <c r="N25" s="71" t="n">
        <f aca="false">'Po a No'!N187</f>
        <v>35.62</v>
      </c>
      <c r="O25" s="72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o a No'!B197</f>
        <v>36.57</v>
      </c>
      <c r="C26" s="71" t="n">
        <f aca="false">'Po a No'!C197</f>
        <v>37.08</v>
      </c>
      <c r="D26" s="71" t="n">
        <f aca="false">'Po a No'!D197</f>
        <v>35.87</v>
      </c>
      <c r="E26" s="71" t="n">
        <f aca="false">'Po a No'!E197</f>
        <v>64.08</v>
      </c>
      <c r="F26" s="39" t="n">
        <f aca="false">'Po a No'!F197</f>
        <v>0</v>
      </c>
      <c r="G26" s="71" t="n">
        <f aca="false">'Po a No'!G197</f>
        <v>32.98</v>
      </c>
      <c r="H26" s="39" t="n">
        <f aca="false">'Po a No'!H197</f>
        <v>0</v>
      </c>
      <c r="I26" s="71" t="n">
        <f aca="false">'Po a No'!I197</f>
        <v>37.08</v>
      </c>
      <c r="J26" s="71" t="n">
        <f aca="false">'Po a No'!J197</f>
        <v>37.08</v>
      </c>
      <c r="K26" s="71" t="n">
        <f aca="false">'Po a No'!K197</f>
        <v>36.08</v>
      </c>
      <c r="L26" s="71" t="n">
        <f aca="false">'Po a No'!L197</f>
        <v>34</v>
      </c>
      <c r="M26" s="71" t="n">
        <f aca="false">'Po a No'!M197</f>
        <v>37.08</v>
      </c>
      <c r="N26" s="71" t="n">
        <f aca="false">'Po a No'!N197</f>
        <v>35.62</v>
      </c>
      <c r="O26" s="72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o a No'!B207</f>
        <v>36.57</v>
      </c>
      <c r="C27" s="74" t="n">
        <f aca="false">'Po a No'!C207</f>
        <v>37.08</v>
      </c>
      <c r="D27" s="74" t="n">
        <f aca="false">'Po a No'!D207</f>
        <v>35.87</v>
      </c>
      <c r="E27" s="74" t="n">
        <f aca="false">'Po a No'!E207</f>
        <v>64.08</v>
      </c>
      <c r="F27" s="42" t="n">
        <f aca="false">'Po a No'!F207</f>
        <v>0</v>
      </c>
      <c r="G27" s="74" t="n">
        <f aca="false">'Po a No'!G207</f>
        <v>33</v>
      </c>
      <c r="H27" s="42" t="n">
        <f aca="false">'Po a No'!H207</f>
        <v>0</v>
      </c>
      <c r="I27" s="74" t="n">
        <f aca="false">'Po a No'!I207</f>
        <v>37.08</v>
      </c>
      <c r="J27" s="74" t="n">
        <f aca="false">'Po a No'!J207</f>
        <v>37.08</v>
      </c>
      <c r="K27" s="74" t="n">
        <f aca="false">'Po a No'!K207</f>
        <v>36.08</v>
      </c>
      <c r="L27" s="74" t="n">
        <f aca="false">'Po a No'!L207</f>
        <v>34</v>
      </c>
      <c r="M27" s="74" t="n">
        <f aca="false">'Po a No'!M207</f>
        <v>37.08</v>
      </c>
      <c r="N27" s="74" t="n">
        <f aca="false">'Po a No'!N207</f>
        <v>35.62</v>
      </c>
      <c r="O27" s="75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2" t="n">
        <v>9858</v>
      </c>
      <c r="C6" s="64" t="n">
        <v>9500</v>
      </c>
      <c r="D6" s="64" t="n">
        <v>9395</v>
      </c>
      <c r="E6" s="64" t="n">
        <v>8929</v>
      </c>
      <c r="F6" s="64" t="n">
        <v>9200</v>
      </c>
      <c r="G6" s="64" t="n">
        <v>9190</v>
      </c>
      <c r="H6" s="64" t="n">
        <v>9200</v>
      </c>
      <c r="I6" s="64" t="n">
        <v>9352</v>
      </c>
      <c r="J6" s="64" t="n">
        <v>9638</v>
      </c>
      <c r="K6" s="64" t="n">
        <v>9092</v>
      </c>
      <c r="L6" s="64" t="n">
        <v>10208</v>
      </c>
      <c r="M6" s="64" t="n">
        <v>8877</v>
      </c>
      <c r="N6" s="64" t="n">
        <v>10210</v>
      </c>
      <c r="O6" s="65" t="n"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29.3</v>
      </c>
      <c r="C8" s="90" t="n">
        <v>29.88921</v>
      </c>
      <c r="D8" s="90" t="n">
        <v>32.35</v>
      </c>
      <c r="E8" s="90" t="n">
        <v>32.35</v>
      </c>
      <c r="F8" s="90" t="n">
        <v>32</v>
      </c>
      <c r="G8" s="90" t="n">
        <v>29.4</v>
      </c>
      <c r="H8" s="90" t="n">
        <v>32.35</v>
      </c>
      <c r="I8" s="90" t="n">
        <v>31.1098</v>
      </c>
      <c r="J8" s="90" t="n">
        <v>32.35</v>
      </c>
      <c r="K8" s="90" t="n">
        <v>31.349</v>
      </c>
      <c r="L8" s="90" t="n">
        <v>30</v>
      </c>
      <c r="M8" s="90" t="n">
        <v>32.35</v>
      </c>
      <c r="N8" s="90" t="n">
        <v>22.48</v>
      </c>
      <c r="O8" s="91" t="n"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29.3</v>
      </c>
      <c r="C9" s="71" t="n">
        <v>29.88921</v>
      </c>
      <c r="D9" s="71" t="n">
        <v>32.35</v>
      </c>
      <c r="E9" s="71" t="n">
        <v>32.35</v>
      </c>
      <c r="F9" s="71" t="n">
        <v>32</v>
      </c>
      <c r="G9" s="71" t="n">
        <v>29.4</v>
      </c>
      <c r="H9" s="71" t="n">
        <v>32.35</v>
      </c>
      <c r="I9" s="71" t="n">
        <v>31.2186</v>
      </c>
      <c r="J9" s="71" t="n">
        <v>32.35</v>
      </c>
      <c r="K9" s="71" t="n">
        <v>31.349</v>
      </c>
      <c r="L9" s="71" t="n">
        <v>30</v>
      </c>
      <c r="M9" s="71" t="n">
        <v>32.35</v>
      </c>
      <c r="N9" s="71" t="n">
        <v>22.48</v>
      </c>
      <c r="O9" s="72" t="n"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29.3</v>
      </c>
      <c r="C10" s="71" t="n">
        <v>29.88921</v>
      </c>
      <c r="D10" s="71" t="n">
        <v>32.35</v>
      </c>
      <c r="E10" s="71" t="n">
        <v>32.35</v>
      </c>
      <c r="F10" s="71" t="n">
        <v>32</v>
      </c>
      <c r="G10" s="71" t="n">
        <v>29.4</v>
      </c>
      <c r="H10" s="71" t="n">
        <v>32.35</v>
      </c>
      <c r="I10" s="71" t="n">
        <v>31.3264</v>
      </c>
      <c r="J10" s="71" t="n">
        <v>32.35</v>
      </c>
      <c r="K10" s="71" t="n">
        <v>31.349</v>
      </c>
      <c r="L10" s="71" t="n">
        <v>30</v>
      </c>
      <c r="M10" s="71" t="n">
        <v>32.35</v>
      </c>
      <c r="N10" s="71" t="n">
        <v>22.48</v>
      </c>
      <c r="O10" s="72" t="n">
        <v>32.3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29.3</v>
      </c>
      <c r="C11" s="71" t="n">
        <v>29.88921</v>
      </c>
      <c r="D11" s="71" t="n">
        <v>32.35</v>
      </c>
      <c r="E11" s="71" t="n">
        <v>32.35</v>
      </c>
      <c r="F11" s="71" t="n">
        <v>32</v>
      </c>
      <c r="G11" s="71" t="n">
        <v>29.4</v>
      </c>
      <c r="H11" s="71" t="n">
        <v>32.35</v>
      </c>
      <c r="I11" s="71" t="n">
        <v>31.4332</v>
      </c>
      <c r="J11" s="71" t="n">
        <v>32.35</v>
      </c>
      <c r="K11" s="71" t="n">
        <v>31.349</v>
      </c>
      <c r="L11" s="71" t="n">
        <v>30</v>
      </c>
      <c r="M11" s="71" t="n">
        <v>32.35</v>
      </c>
      <c r="N11" s="71" t="n">
        <v>22.48</v>
      </c>
      <c r="O11" s="72" t="n">
        <v>32.3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29.3</v>
      </c>
      <c r="C12" s="71" t="n">
        <v>29.88921</v>
      </c>
      <c r="D12" s="71" t="n">
        <v>32.35</v>
      </c>
      <c r="E12" s="71" t="n">
        <v>32.35</v>
      </c>
      <c r="F12" s="71" t="n">
        <v>32</v>
      </c>
      <c r="G12" s="71" t="n">
        <v>29.4</v>
      </c>
      <c r="H12" s="71" t="n">
        <v>32.35</v>
      </c>
      <c r="I12" s="71" t="n">
        <v>31.539</v>
      </c>
      <c r="J12" s="71" t="n">
        <v>32.35</v>
      </c>
      <c r="K12" s="71" t="n">
        <v>31.349</v>
      </c>
      <c r="L12" s="71" t="n">
        <v>30</v>
      </c>
      <c r="M12" s="71" t="n">
        <v>32.35</v>
      </c>
      <c r="N12" s="71" t="n">
        <v>22.48</v>
      </c>
      <c r="O12" s="72" t="n">
        <v>32.3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29.3</v>
      </c>
      <c r="C13" s="71" t="n">
        <v>29.88921</v>
      </c>
      <c r="D13" s="71" t="n">
        <v>32.35</v>
      </c>
      <c r="E13" s="71" t="n">
        <v>32.35</v>
      </c>
      <c r="F13" s="71" t="n">
        <v>32</v>
      </c>
      <c r="G13" s="71" t="n">
        <v>29.4</v>
      </c>
      <c r="H13" s="71" t="n">
        <v>32.35</v>
      </c>
      <c r="I13" s="71" t="n">
        <v>31.6438</v>
      </c>
      <c r="J13" s="71" t="n">
        <v>32.35</v>
      </c>
      <c r="K13" s="71" t="n">
        <v>31.349</v>
      </c>
      <c r="L13" s="71" t="n">
        <v>30</v>
      </c>
      <c r="M13" s="71" t="n">
        <v>32.35</v>
      </c>
      <c r="N13" s="71" t="n">
        <v>22.48</v>
      </c>
      <c r="O13" s="72" t="n">
        <v>32.3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29.3</v>
      </c>
      <c r="C14" s="71" t="n">
        <v>29.88921</v>
      </c>
      <c r="D14" s="71" t="n">
        <v>32.35</v>
      </c>
      <c r="E14" s="71" t="n">
        <v>32.35</v>
      </c>
      <c r="F14" s="71" t="n">
        <v>32</v>
      </c>
      <c r="G14" s="71" t="n">
        <v>29.4</v>
      </c>
      <c r="H14" s="71" t="n">
        <v>32.35</v>
      </c>
      <c r="I14" s="71" t="n">
        <v>31.7476</v>
      </c>
      <c r="J14" s="71" t="n">
        <v>32.35</v>
      </c>
      <c r="K14" s="71" t="n">
        <v>31.349</v>
      </c>
      <c r="L14" s="71" t="n">
        <v>30</v>
      </c>
      <c r="M14" s="71" t="n">
        <v>32.35</v>
      </c>
      <c r="N14" s="71" t="n">
        <v>22.48</v>
      </c>
      <c r="O14" s="72" t="n">
        <v>32.3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29.3</v>
      </c>
      <c r="C15" s="71" t="n">
        <v>29.88921</v>
      </c>
      <c r="D15" s="71" t="n">
        <v>32.35</v>
      </c>
      <c r="E15" s="71" t="n">
        <v>32.35</v>
      </c>
      <c r="F15" s="71" t="n">
        <v>32</v>
      </c>
      <c r="G15" s="71" t="n">
        <v>29.4</v>
      </c>
      <c r="H15" s="71" t="n">
        <v>32.35</v>
      </c>
      <c r="I15" s="71" t="n">
        <v>31.8504</v>
      </c>
      <c r="J15" s="71" t="n">
        <v>32.35</v>
      </c>
      <c r="K15" s="71" t="n">
        <v>31.349</v>
      </c>
      <c r="L15" s="71" t="n">
        <v>30</v>
      </c>
      <c r="M15" s="71" t="n">
        <v>32.35</v>
      </c>
      <c r="N15" s="71" t="n">
        <v>22.48</v>
      </c>
      <c r="O15" s="72" t="n">
        <v>32.3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29.3</v>
      </c>
      <c r="C16" s="71" t="n">
        <v>29.88921</v>
      </c>
      <c r="D16" s="71" t="n">
        <v>32.35</v>
      </c>
      <c r="E16" s="71" t="n">
        <v>32.35</v>
      </c>
      <c r="F16" s="71" t="n">
        <v>32</v>
      </c>
      <c r="G16" s="71" t="n">
        <v>29.4</v>
      </c>
      <c r="H16" s="71" t="n">
        <v>32.35</v>
      </c>
      <c r="I16" s="71" t="n">
        <v>31.9522</v>
      </c>
      <c r="J16" s="71" t="n">
        <v>32.35</v>
      </c>
      <c r="K16" s="71" t="n">
        <v>31.349</v>
      </c>
      <c r="L16" s="71" t="n">
        <v>30</v>
      </c>
      <c r="M16" s="71" t="n">
        <v>32.35</v>
      </c>
      <c r="N16" s="71" t="n">
        <v>22.48</v>
      </c>
      <c r="O16" s="72" t="n">
        <v>32.3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29.3</v>
      </c>
      <c r="C17" s="74" t="n">
        <v>29.88921</v>
      </c>
      <c r="D17" s="74" t="n">
        <v>32.35</v>
      </c>
      <c r="E17" s="74" t="n">
        <v>32.35</v>
      </c>
      <c r="F17" s="74" t="n">
        <v>32</v>
      </c>
      <c r="G17" s="74" t="n">
        <v>29.4</v>
      </c>
      <c r="H17" s="74" t="n">
        <v>32.35</v>
      </c>
      <c r="I17" s="74" t="n">
        <v>32.053</v>
      </c>
      <c r="J17" s="74" t="n">
        <v>32.35</v>
      </c>
      <c r="K17" s="74" t="n">
        <v>31.349</v>
      </c>
      <c r="L17" s="92" t="n">
        <v>30</v>
      </c>
      <c r="M17" s="74" t="n">
        <v>32.35</v>
      </c>
      <c r="N17" s="74" t="n">
        <v>22.48</v>
      </c>
      <c r="O17" s="75" t="n">
        <v>32.3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29.3</v>
      </c>
      <c r="C18" s="71" t="n">
        <v>29.88921</v>
      </c>
      <c r="D18" s="93" t="n">
        <v>32.35</v>
      </c>
      <c r="E18" s="71" t="n">
        <v>32.35</v>
      </c>
      <c r="F18" s="93" t="n">
        <v>32</v>
      </c>
      <c r="G18" s="71" t="n">
        <v>29.4</v>
      </c>
      <c r="H18" s="93" t="n">
        <v>32.35</v>
      </c>
      <c r="I18" s="90" t="n">
        <v>32.1528</v>
      </c>
      <c r="J18" s="93" t="n">
        <v>32.35</v>
      </c>
      <c r="K18" s="93" t="n">
        <v>31.349</v>
      </c>
      <c r="L18" s="71" t="n">
        <v>30</v>
      </c>
      <c r="M18" s="93" t="n">
        <v>32.35</v>
      </c>
      <c r="N18" s="90" t="n">
        <v>22.48</v>
      </c>
      <c r="O18" s="72" t="n">
        <v>32.3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29.3</v>
      </c>
      <c r="C19" s="71" t="n">
        <v>29.88921</v>
      </c>
      <c r="D19" s="71" t="n">
        <v>32.35</v>
      </c>
      <c r="E19" s="71" t="n">
        <v>32.35</v>
      </c>
      <c r="F19" s="71" t="n">
        <v>32</v>
      </c>
      <c r="G19" s="71" t="n">
        <v>29.4</v>
      </c>
      <c r="H19" s="71" t="n">
        <v>32.35</v>
      </c>
      <c r="I19" s="71" t="n">
        <v>32.2516</v>
      </c>
      <c r="J19" s="71" t="n">
        <v>32.35</v>
      </c>
      <c r="K19" s="71" t="n">
        <v>31.349</v>
      </c>
      <c r="L19" s="71" t="n">
        <v>30</v>
      </c>
      <c r="M19" s="71" t="n">
        <v>32.35</v>
      </c>
      <c r="N19" s="71" t="n">
        <v>22.48</v>
      </c>
      <c r="O19" s="72" t="n">
        <v>32.3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29.3494</v>
      </c>
      <c r="C20" s="71" t="n">
        <v>29.88921</v>
      </c>
      <c r="D20" s="71" t="n">
        <v>32.38305</v>
      </c>
      <c r="E20" s="71" t="n">
        <v>32.35</v>
      </c>
      <c r="F20" s="71" t="n">
        <v>32</v>
      </c>
      <c r="G20" s="71" t="n">
        <v>29.4</v>
      </c>
      <c r="H20" s="71" t="n">
        <v>32.35</v>
      </c>
      <c r="I20" s="71" t="n">
        <v>32.35</v>
      </c>
      <c r="J20" s="71" t="n">
        <v>32.3494</v>
      </c>
      <c r="K20" s="71" t="n">
        <v>31.349</v>
      </c>
      <c r="L20" s="71" t="n">
        <v>30</v>
      </c>
      <c r="M20" s="71" t="n">
        <v>32.349</v>
      </c>
      <c r="N20" s="71" t="n">
        <v>22.47873</v>
      </c>
      <c r="O20" s="72" t="n">
        <v>32.3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29.4462</v>
      </c>
      <c r="C21" s="71" t="n">
        <v>30.18824</v>
      </c>
      <c r="D21" s="71" t="n">
        <v>32.4702</v>
      </c>
      <c r="E21" s="71" t="n">
        <v>32.45</v>
      </c>
      <c r="F21" s="71" t="n">
        <v>32</v>
      </c>
      <c r="G21" s="71" t="n">
        <v>29.4</v>
      </c>
      <c r="H21" s="71" t="n">
        <v>32.42</v>
      </c>
      <c r="I21" s="71" t="n">
        <v>32.45</v>
      </c>
      <c r="J21" s="71" t="n">
        <v>32.4462</v>
      </c>
      <c r="K21" s="71" t="n">
        <v>31.446</v>
      </c>
      <c r="L21" s="71" t="n">
        <v>30</v>
      </c>
      <c r="M21" s="71" t="n">
        <v>32.446</v>
      </c>
      <c r="N21" s="71" t="n">
        <v>22.74232</v>
      </c>
      <c r="O21" s="72" t="n">
        <v>32.3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29.542</v>
      </c>
      <c r="C22" s="71" t="n">
        <v>30.48725</v>
      </c>
      <c r="D22" s="71" t="n">
        <v>32.55625</v>
      </c>
      <c r="E22" s="71" t="n">
        <v>32.54</v>
      </c>
      <c r="F22" s="71" t="n">
        <v>32</v>
      </c>
      <c r="G22" s="71" t="n">
        <v>29.4</v>
      </c>
      <c r="H22" s="71" t="n">
        <v>32.49</v>
      </c>
      <c r="I22" s="71" t="n">
        <v>32.54</v>
      </c>
      <c r="J22" s="71" t="n">
        <v>32.542</v>
      </c>
      <c r="K22" s="71" t="n">
        <v>31.542</v>
      </c>
      <c r="L22" s="71" t="n">
        <v>30</v>
      </c>
      <c r="M22" s="71" t="n">
        <v>32.542</v>
      </c>
      <c r="N22" s="71" t="n">
        <v>23.00325</v>
      </c>
      <c r="O22" s="72" t="n">
        <v>32.3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29.6368</v>
      </c>
      <c r="C23" s="71" t="n">
        <v>30.78624</v>
      </c>
      <c r="D23" s="71" t="n">
        <v>32.6412</v>
      </c>
      <c r="E23" s="71" t="n">
        <v>32.64</v>
      </c>
      <c r="F23" s="71" t="n">
        <v>32</v>
      </c>
      <c r="G23" s="71" t="n">
        <v>29.4</v>
      </c>
      <c r="H23" s="71" t="n">
        <v>32.56</v>
      </c>
      <c r="I23" s="71" t="n">
        <v>32.64</v>
      </c>
      <c r="J23" s="71" t="n">
        <v>32.6368</v>
      </c>
      <c r="K23" s="71" t="n">
        <v>31.637</v>
      </c>
      <c r="L23" s="71" t="n">
        <v>30</v>
      </c>
      <c r="M23" s="71" t="n">
        <v>32.637</v>
      </c>
      <c r="N23" s="71" t="n">
        <v>23.26152</v>
      </c>
      <c r="O23" s="72" t="n">
        <v>32.3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29.7306</v>
      </c>
      <c r="C24" s="71" t="n">
        <v>31.08521</v>
      </c>
      <c r="D24" s="71" t="n">
        <v>32.72505</v>
      </c>
      <c r="E24" s="71" t="n">
        <v>32.73</v>
      </c>
      <c r="F24" s="71" t="n">
        <v>32</v>
      </c>
      <c r="G24" s="71" t="n">
        <v>29.4</v>
      </c>
      <c r="H24" s="71" t="n">
        <v>32.63</v>
      </c>
      <c r="I24" s="71" t="n">
        <v>32.73</v>
      </c>
      <c r="J24" s="71" t="n">
        <v>32.7306</v>
      </c>
      <c r="K24" s="71" t="n">
        <v>31.731</v>
      </c>
      <c r="L24" s="71" t="n">
        <v>30</v>
      </c>
      <c r="M24" s="71" t="n">
        <v>32.731</v>
      </c>
      <c r="N24" s="71" t="n">
        <v>23.51713</v>
      </c>
      <c r="O24" s="72" t="n">
        <v>32.3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29.8234</v>
      </c>
      <c r="C25" s="71" t="n">
        <v>31.38416</v>
      </c>
      <c r="D25" s="71" t="n">
        <v>32.8078</v>
      </c>
      <c r="E25" s="71" t="n">
        <v>32.82</v>
      </c>
      <c r="F25" s="71" t="n">
        <v>32</v>
      </c>
      <c r="G25" s="71" t="n">
        <v>29.4</v>
      </c>
      <c r="H25" s="71" t="n">
        <v>32.7</v>
      </c>
      <c r="I25" s="71" t="n">
        <v>32.82</v>
      </c>
      <c r="J25" s="71" t="n">
        <v>32.8234</v>
      </c>
      <c r="K25" s="71" t="n">
        <v>31.823</v>
      </c>
      <c r="L25" s="71" t="n">
        <v>30</v>
      </c>
      <c r="M25" s="71" t="n">
        <v>32.823</v>
      </c>
      <c r="N25" s="71" t="n">
        <v>23.77008</v>
      </c>
      <c r="O25" s="72" t="n">
        <v>32.3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29.9152</v>
      </c>
      <c r="C26" s="71" t="n">
        <v>31.68309</v>
      </c>
      <c r="D26" s="71" t="n">
        <v>32.88945</v>
      </c>
      <c r="E26" s="71" t="n">
        <v>32.92</v>
      </c>
      <c r="F26" s="71" t="n">
        <v>32</v>
      </c>
      <c r="G26" s="71" t="n">
        <v>29.4</v>
      </c>
      <c r="H26" s="71" t="n">
        <v>32.77</v>
      </c>
      <c r="I26" s="71" t="n">
        <v>32.92</v>
      </c>
      <c r="J26" s="71" t="n">
        <v>32.9152</v>
      </c>
      <c r="K26" s="71" t="n">
        <v>31.915</v>
      </c>
      <c r="L26" s="71" t="n">
        <v>30</v>
      </c>
      <c r="M26" s="71" t="n">
        <v>32.915</v>
      </c>
      <c r="N26" s="71" t="n">
        <v>24.02037</v>
      </c>
      <c r="O26" s="72" t="n">
        <v>32.3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30.006</v>
      </c>
      <c r="C27" s="74" t="n">
        <v>31.982</v>
      </c>
      <c r="D27" s="74" t="n">
        <v>32.97</v>
      </c>
      <c r="E27" s="74" t="n">
        <v>33.01</v>
      </c>
      <c r="F27" s="74" t="n">
        <v>32</v>
      </c>
      <c r="G27" s="74" t="n">
        <v>29.4</v>
      </c>
      <c r="H27" s="74" t="n">
        <v>32.84</v>
      </c>
      <c r="I27" s="74" t="n">
        <v>33.01</v>
      </c>
      <c r="J27" s="74" t="n">
        <v>33.006</v>
      </c>
      <c r="K27" s="74" t="n">
        <v>32.006</v>
      </c>
      <c r="L27" s="74" t="n">
        <v>30</v>
      </c>
      <c r="M27" s="74" t="n">
        <v>33.006</v>
      </c>
      <c r="N27" s="74" t="n">
        <v>24.268</v>
      </c>
      <c r="O27" s="75" t="n">
        <v>32.3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30.0958</v>
      </c>
      <c r="C28" s="71" t="n">
        <v>32.28089</v>
      </c>
      <c r="D28" s="93" t="n">
        <v>33.04945</v>
      </c>
      <c r="E28" s="71" t="n">
        <v>33.1</v>
      </c>
      <c r="F28" s="93" t="n">
        <v>33.0958</v>
      </c>
      <c r="G28" s="71" t="n">
        <v>29.51</v>
      </c>
      <c r="H28" s="93" t="n">
        <v>33.03</v>
      </c>
      <c r="I28" s="90" t="n">
        <v>33.1</v>
      </c>
      <c r="J28" s="93" t="n">
        <v>33.0958</v>
      </c>
      <c r="K28" s="93" t="n">
        <v>32.096</v>
      </c>
      <c r="L28" s="71" t="n">
        <v>30</v>
      </c>
      <c r="M28" s="93" t="n">
        <v>33.096</v>
      </c>
      <c r="N28" s="90" t="n">
        <v>24.51297</v>
      </c>
      <c r="O28" s="72" t="n">
        <v>32.3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30.1846</v>
      </c>
      <c r="C29" s="71" t="n">
        <v>32.57976</v>
      </c>
      <c r="D29" s="71" t="n">
        <v>33.1278</v>
      </c>
      <c r="E29" s="71" t="n">
        <v>33.18</v>
      </c>
      <c r="F29" s="71" t="n">
        <v>33.1846</v>
      </c>
      <c r="G29" s="71" t="n">
        <v>29.61</v>
      </c>
      <c r="H29" s="71" t="n">
        <v>33.36</v>
      </c>
      <c r="I29" s="71" t="n">
        <v>33.18</v>
      </c>
      <c r="J29" s="71" t="n">
        <v>33.1846</v>
      </c>
      <c r="K29" s="71" t="n">
        <v>32.185</v>
      </c>
      <c r="L29" s="71" t="n">
        <v>30</v>
      </c>
      <c r="M29" s="71" t="n">
        <v>33.185</v>
      </c>
      <c r="N29" s="71" t="n">
        <v>24.75528</v>
      </c>
      <c r="O29" s="72" t="n">
        <v>32.3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30.2724</v>
      </c>
      <c r="C30" s="71" t="n">
        <v>32.87861</v>
      </c>
      <c r="D30" s="71" t="n">
        <v>33.20505</v>
      </c>
      <c r="E30" s="71" t="n">
        <v>33.27</v>
      </c>
      <c r="F30" s="71" t="n">
        <v>33.2724</v>
      </c>
      <c r="G30" s="71" t="n">
        <v>29.72</v>
      </c>
      <c r="H30" s="71" t="n">
        <v>33.69</v>
      </c>
      <c r="I30" s="71" t="n">
        <v>33.27</v>
      </c>
      <c r="J30" s="71" t="n">
        <v>33.2724</v>
      </c>
      <c r="K30" s="71" t="n">
        <v>32.272</v>
      </c>
      <c r="L30" s="71" t="n">
        <v>30</v>
      </c>
      <c r="M30" s="71" t="n">
        <v>33.272</v>
      </c>
      <c r="N30" s="71" t="n">
        <v>24.99493</v>
      </c>
      <c r="O30" s="72" t="n">
        <v>32.3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30.3592</v>
      </c>
      <c r="C31" s="71" t="n">
        <v>33.17744</v>
      </c>
      <c r="D31" s="71" t="n">
        <v>33.2812</v>
      </c>
      <c r="E31" s="71" t="n">
        <v>33.36</v>
      </c>
      <c r="F31" s="71" t="n">
        <v>33.3592</v>
      </c>
      <c r="G31" s="71" t="n">
        <v>29.83</v>
      </c>
      <c r="H31" s="71" t="n">
        <v>34.02</v>
      </c>
      <c r="I31" s="71" t="n">
        <v>33.36</v>
      </c>
      <c r="J31" s="71" t="n">
        <v>33.3592</v>
      </c>
      <c r="K31" s="71" t="n">
        <v>32.359</v>
      </c>
      <c r="L31" s="71" t="n">
        <v>30</v>
      </c>
      <c r="M31" s="71" t="n">
        <v>33.359</v>
      </c>
      <c r="N31" s="71" t="n">
        <v>25.23192</v>
      </c>
      <c r="O31" s="72" t="n">
        <v>32.3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32.445</v>
      </c>
      <c r="C32" s="71" t="n">
        <v>33.445</v>
      </c>
      <c r="D32" s="71" t="n">
        <v>33.35625</v>
      </c>
      <c r="E32" s="71" t="n">
        <v>33.45</v>
      </c>
      <c r="F32" s="71" t="n">
        <v>33.445</v>
      </c>
      <c r="G32" s="71" t="n">
        <v>29.94</v>
      </c>
      <c r="H32" s="71" t="n">
        <v>34.35</v>
      </c>
      <c r="I32" s="71" t="n">
        <v>33.45</v>
      </c>
      <c r="J32" s="71" t="n">
        <v>33.445</v>
      </c>
      <c r="K32" s="71" t="n">
        <v>32.445</v>
      </c>
      <c r="L32" s="71" t="n">
        <v>30</v>
      </c>
      <c r="M32" s="71" t="n">
        <v>33.445</v>
      </c>
      <c r="N32" s="71" t="n">
        <v>25.46625</v>
      </c>
      <c r="O32" s="72" t="n">
        <v>32.445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32.5298</v>
      </c>
      <c r="C33" s="71" t="n">
        <v>33.5298</v>
      </c>
      <c r="D33" s="71" t="n">
        <v>33.4302</v>
      </c>
      <c r="E33" s="71" t="n">
        <v>33.53</v>
      </c>
      <c r="F33" s="71" t="n">
        <v>33.5298</v>
      </c>
      <c r="G33" s="71" t="n">
        <v>30.04</v>
      </c>
      <c r="H33" s="71" t="n">
        <v>34.68</v>
      </c>
      <c r="I33" s="71" t="n">
        <v>33.53</v>
      </c>
      <c r="J33" s="71" t="n">
        <v>33.5298</v>
      </c>
      <c r="K33" s="71" t="n">
        <v>32.53</v>
      </c>
      <c r="L33" s="71" t="n">
        <v>31</v>
      </c>
      <c r="M33" s="71" t="n">
        <v>33.53</v>
      </c>
      <c r="N33" s="71" t="n">
        <v>25.69792</v>
      </c>
      <c r="O33" s="72" t="n">
        <v>32.529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32.6136</v>
      </c>
      <c r="C34" s="71" t="n">
        <v>33.6136</v>
      </c>
      <c r="D34" s="71" t="n">
        <v>33.50305</v>
      </c>
      <c r="E34" s="71" t="n">
        <v>33.61</v>
      </c>
      <c r="F34" s="71" t="n">
        <v>33.6136</v>
      </c>
      <c r="G34" s="71" t="n">
        <v>30.15</v>
      </c>
      <c r="H34" s="71" t="n">
        <v>35.01</v>
      </c>
      <c r="I34" s="71" t="n">
        <v>33.61</v>
      </c>
      <c r="J34" s="71" t="n">
        <v>33.6136</v>
      </c>
      <c r="K34" s="71" t="n">
        <v>32.614</v>
      </c>
      <c r="L34" s="71" t="n">
        <v>31</v>
      </c>
      <c r="M34" s="71" t="n">
        <v>33.614</v>
      </c>
      <c r="N34" s="71" t="n">
        <v>25.92693</v>
      </c>
      <c r="O34" s="72" t="n">
        <v>32.613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32.6964</v>
      </c>
      <c r="C35" s="71" t="n">
        <v>33.6964</v>
      </c>
      <c r="D35" s="71" t="n">
        <v>33.5748</v>
      </c>
      <c r="E35" s="71" t="n">
        <v>33.7</v>
      </c>
      <c r="F35" s="71" t="n">
        <v>33.6964</v>
      </c>
      <c r="G35" s="71" t="n">
        <v>30.26</v>
      </c>
      <c r="H35" s="71" t="n">
        <v>35.34</v>
      </c>
      <c r="I35" s="71" t="n">
        <v>33.7</v>
      </c>
      <c r="J35" s="71" t="n">
        <v>33.6964</v>
      </c>
      <c r="K35" s="71" t="n">
        <v>32.696</v>
      </c>
      <c r="L35" s="71" t="n">
        <v>31</v>
      </c>
      <c r="M35" s="71" t="n">
        <v>33.696</v>
      </c>
      <c r="N35" s="71" t="n">
        <v>26.15328</v>
      </c>
      <c r="O35" s="72" t="n">
        <v>32.696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32.7782</v>
      </c>
      <c r="C36" s="71" t="n">
        <v>33.7782</v>
      </c>
      <c r="D36" s="71" t="n">
        <v>33.64545</v>
      </c>
      <c r="E36" s="71" t="n">
        <v>33.78</v>
      </c>
      <c r="F36" s="71" t="n">
        <v>33.7782</v>
      </c>
      <c r="G36" s="71" t="n">
        <v>30.36</v>
      </c>
      <c r="H36" s="71" t="n">
        <v>35.67</v>
      </c>
      <c r="I36" s="71" t="n">
        <v>33.78</v>
      </c>
      <c r="J36" s="71" t="n">
        <v>33.7782</v>
      </c>
      <c r="K36" s="71" t="n">
        <v>32.778</v>
      </c>
      <c r="L36" s="71" t="n">
        <v>31</v>
      </c>
      <c r="M36" s="71" t="n">
        <v>33.778</v>
      </c>
      <c r="N36" s="71" t="n">
        <v>26.37697</v>
      </c>
      <c r="O36" s="72" t="n">
        <v>32.7782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32.859</v>
      </c>
      <c r="C37" s="74" t="n">
        <v>33.859</v>
      </c>
      <c r="D37" s="74" t="n">
        <v>33.715</v>
      </c>
      <c r="E37" s="74" t="n">
        <v>33.86</v>
      </c>
      <c r="F37" s="74" t="n">
        <v>33.859</v>
      </c>
      <c r="G37" s="74" t="n">
        <v>30.47</v>
      </c>
      <c r="H37" s="74" t="n">
        <v>36</v>
      </c>
      <c r="I37" s="74" t="n">
        <v>33.86</v>
      </c>
      <c r="J37" s="74" t="n">
        <v>33.859</v>
      </c>
      <c r="K37" s="74" t="n">
        <v>32.859</v>
      </c>
      <c r="L37" s="74" t="n">
        <v>31</v>
      </c>
      <c r="M37" s="74" t="n">
        <v>33.859</v>
      </c>
      <c r="N37" s="74" t="n">
        <v>26.598</v>
      </c>
      <c r="O37" s="75" t="n">
        <v>32.859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32.9388</v>
      </c>
      <c r="C38" s="71" t="n">
        <v>33.9388</v>
      </c>
      <c r="D38" s="93" t="n">
        <v>33.78345</v>
      </c>
      <c r="E38" s="93" t="n">
        <v>33.94</v>
      </c>
      <c r="F38" s="93" t="n">
        <v>33.9388</v>
      </c>
      <c r="G38" s="71" t="n">
        <v>30.58</v>
      </c>
      <c r="H38" s="93" t="n">
        <v>36.026</v>
      </c>
      <c r="I38" s="90" t="n">
        <v>33.94</v>
      </c>
      <c r="J38" s="93" t="n">
        <v>33.9388</v>
      </c>
      <c r="K38" s="93" t="n">
        <v>32.939</v>
      </c>
      <c r="L38" s="93" t="n">
        <v>31</v>
      </c>
      <c r="M38" s="93" t="n">
        <v>33.939</v>
      </c>
      <c r="N38" s="90" t="n">
        <v>26.81637</v>
      </c>
      <c r="O38" s="72" t="n">
        <v>32.9388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33.0176</v>
      </c>
      <c r="C39" s="71" t="n">
        <v>34.0176</v>
      </c>
      <c r="D39" s="71" t="n">
        <v>33.8508</v>
      </c>
      <c r="E39" s="71" t="n">
        <v>34.02</v>
      </c>
      <c r="F39" s="71" t="n">
        <v>34.0176</v>
      </c>
      <c r="G39" s="71" t="n">
        <v>30.69</v>
      </c>
      <c r="H39" s="71" t="n">
        <v>36.052</v>
      </c>
      <c r="I39" s="71" t="n">
        <v>34.02</v>
      </c>
      <c r="J39" s="71" t="n">
        <v>34.0176</v>
      </c>
      <c r="K39" s="71" t="n">
        <v>33.018</v>
      </c>
      <c r="L39" s="71" t="n">
        <v>31</v>
      </c>
      <c r="M39" s="71" t="n">
        <v>34.018</v>
      </c>
      <c r="N39" s="71" t="n">
        <v>27.03208</v>
      </c>
      <c r="O39" s="72" t="n">
        <v>33.017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33.0954</v>
      </c>
      <c r="C40" s="71" t="n">
        <v>34.0954</v>
      </c>
      <c r="D40" s="71" t="n">
        <v>33.91705</v>
      </c>
      <c r="E40" s="71" t="n">
        <v>34.1</v>
      </c>
      <c r="F40" s="71" t="n">
        <v>34.0954</v>
      </c>
      <c r="G40" s="71" t="n">
        <v>30.79</v>
      </c>
      <c r="H40" s="71" t="n">
        <v>36.078</v>
      </c>
      <c r="I40" s="71" t="n">
        <v>34.1</v>
      </c>
      <c r="J40" s="71" t="n">
        <v>34.0954</v>
      </c>
      <c r="K40" s="71" t="n">
        <v>33.095</v>
      </c>
      <c r="L40" s="71" t="n">
        <v>31</v>
      </c>
      <c r="M40" s="71" t="n">
        <v>34.095</v>
      </c>
      <c r="N40" s="71" t="n">
        <v>27.24513</v>
      </c>
      <c r="O40" s="72" t="n">
        <v>33.0954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33.1722</v>
      </c>
      <c r="C41" s="71" t="n">
        <v>34.1722</v>
      </c>
      <c r="D41" s="71" t="n">
        <v>33.9822</v>
      </c>
      <c r="E41" s="71" t="n">
        <v>34.17</v>
      </c>
      <c r="F41" s="71" t="n">
        <v>34.1722</v>
      </c>
      <c r="G41" s="71" t="n">
        <v>30.9</v>
      </c>
      <c r="H41" s="71" t="n">
        <v>36.104</v>
      </c>
      <c r="I41" s="71" t="n">
        <v>34.17</v>
      </c>
      <c r="J41" s="71" t="n">
        <v>34.1722</v>
      </c>
      <c r="K41" s="71" t="n">
        <v>33.172</v>
      </c>
      <c r="L41" s="71" t="n">
        <v>31</v>
      </c>
      <c r="M41" s="71" t="n">
        <v>34.172</v>
      </c>
      <c r="N41" s="71" t="n">
        <v>27.45552</v>
      </c>
      <c r="O41" s="72" t="n">
        <v>33.172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33.248</v>
      </c>
      <c r="C42" s="71" t="n">
        <v>34.248</v>
      </c>
      <c r="D42" s="71" t="n">
        <v>34.04625</v>
      </c>
      <c r="E42" s="71" t="n">
        <v>34.25</v>
      </c>
      <c r="F42" s="71" t="n">
        <v>34.248</v>
      </c>
      <c r="G42" s="71" t="n">
        <v>31.01</v>
      </c>
      <c r="H42" s="71" t="n">
        <v>36.13</v>
      </c>
      <c r="I42" s="71" t="n">
        <v>34.25</v>
      </c>
      <c r="J42" s="71" t="n">
        <v>34.248</v>
      </c>
      <c r="K42" s="71" t="n">
        <v>33.248</v>
      </c>
      <c r="L42" s="71" t="n">
        <v>31</v>
      </c>
      <c r="M42" s="71" t="n">
        <v>34.248</v>
      </c>
      <c r="N42" s="71" t="n">
        <v>27.66325</v>
      </c>
      <c r="O42" s="72" t="n">
        <v>33.248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33.3228</v>
      </c>
      <c r="C43" s="71" t="n">
        <v>34.3228</v>
      </c>
      <c r="D43" s="71" t="n">
        <v>34.1092</v>
      </c>
      <c r="E43" s="71" t="n">
        <v>34.32</v>
      </c>
      <c r="F43" s="71" t="n">
        <v>34.3228</v>
      </c>
      <c r="G43" s="71" t="n">
        <v>31.12</v>
      </c>
      <c r="H43" s="71" t="n">
        <v>36.156</v>
      </c>
      <c r="I43" s="71" t="n">
        <v>34.32</v>
      </c>
      <c r="J43" s="71" t="n">
        <v>34.3228</v>
      </c>
      <c r="K43" s="71" t="n">
        <v>33.323</v>
      </c>
      <c r="L43" s="71" t="n">
        <v>31</v>
      </c>
      <c r="M43" s="71" t="n">
        <v>34.323</v>
      </c>
      <c r="N43" s="71" t="n">
        <v>27.86832</v>
      </c>
      <c r="O43" s="72" t="n">
        <v>33.322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33.3966</v>
      </c>
      <c r="C44" s="71" t="n">
        <v>34.3966</v>
      </c>
      <c r="D44" s="71" t="n">
        <v>34.17105</v>
      </c>
      <c r="E44" s="71" t="n">
        <v>34.4</v>
      </c>
      <c r="F44" s="71" t="n">
        <v>34.3966</v>
      </c>
      <c r="G44" s="71" t="n">
        <v>31.22</v>
      </c>
      <c r="H44" s="71" t="n">
        <v>36.182</v>
      </c>
      <c r="I44" s="71" t="n">
        <v>34.4</v>
      </c>
      <c r="J44" s="71" t="n">
        <v>34.3966</v>
      </c>
      <c r="K44" s="71" t="n">
        <v>33.397</v>
      </c>
      <c r="L44" s="71" t="n">
        <v>31</v>
      </c>
      <c r="M44" s="71" t="n">
        <v>34.397</v>
      </c>
      <c r="N44" s="71" t="n">
        <v>28.07073</v>
      </c>
      <c r="O44" s="72" t="n">
        <v>33.39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33.4694</v>
      </c>
      <c r="C45" s="71" t="n">
        <v>34.4694</v>
      </c>
      <c r="D45" s="71" t="n">
        <v>34.2318</v>
      </c>
      <c r="E45" s="71" t="n">
        <v>34.47</v>
      </c>
      <c r="F45" s="71" t="n">
        <v>34.4694</v>
      </c>
      <c r="G45" s="71" t="n">
        <v>31.33</v>
      </c>
      <c r="H45" s="71" t="n">
        <v>36.208</v>
      </c>
      <c r="I45" s="71" t="n">
        <v>34.47</v>
      </c>
      <c r="J45" s="71" t="n">
        <v>34.4694</v>
      </c>
      <c r="K45" s="71" t="n">
        <v>33.469</v>
      </c>
      <c r="L45" s="71" t="n">
        <v>31</v>
      </c>
      <c r="M45" s="71" t="n">
        <v>34.469</v>
      </c>
      <c r="N45" s="71" t="n">
        <v>28.27048</v>
      </c>
      <c r="O45" s="72" t="n">
        <v>33.469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33.5412</v>
      </c>
      <c r="C46" s="71" t="n">
        <v>34.5412</v>
      </c>
      <c r="D46" s="71" t="n">
        <v>34.29145</v>
      </c>
      <c r="E46" s="71" t="n">
        <v>34.54</v>
      </c>
      <c r="F46" s="71" t="n">
        <v>34.5412</v>
      </c>
      <c r="G46" s="71" t="n">
        <v>31.44</v>
      </c>
      <c r="H46" s="71" t="n">
        <v>36.234</v>
      </c>
      <c r="I46" s="71" t="n">
        <v>34.54</v>
      </c>
      <c r="J46" s="71" t="n">
        <v>34.5412</v>
      </c>
      <c r="K46" s="71" t="n">
        <v>33.541</v>
      </c>
      <c r="L46" s="71" t="n">
        <v>31</v>
      </c>
      <c r="M46" s="71" t="n">
        <v>34.541</v>
      </c>
      <c r="N46" s="71" t="n">
        <v>28.46757</v>
      </c>
      <c r="O46" s="72" t="n">
        <v>33.5412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33.612</v>
      </c>
      <c r="C47" s="74" t="n">
        <v>34.612</v>
      </c>
      <c r="D47" s="74" t="n">
        <v>34.35</v>
      </c>
      <c r="E47" s="74" t="n">
        <v>34.61</v>
      </c>
      <c r="F47" s="74" t="n">
        <v>34.612</v>
      </c>
      <c r="G47" s="74" t="n">
        <v>31.54</v>
      </c>
      <c r="H47" s="74" t="n">
        <v>36.26</v>
      </c>
      <c r="I47" s="74" t="n">
        <v>34.61</v>
      </c>
      <c r="J47" s="74" t="n">
        <v>34.612</v>
      </c>
      <c r="K47" s="74" t="n">
        <v>33.612</v>
      </c>
      <c r="L47" s="74" t="n">
        <v>31</v>
      </c>
      <c r="M47" s="74" t="n">
        <v>34.612</v>
      </c>
      <c r="N47" s="74" t="n">
        <v>28.662</v>
      </c>
      <c r="O47" s="75" t="n">
        <v>33.612</v>
      </c>
      <c r="AA47" s="9" t="n">
        <v>40</v>
      </c>
    </row>
    <row r="48" customFormat="false" ht="12.75" hidden="false" customHeight="false" outlineLevel="0" collapsed="false">
      <c r="A48" s="25" t="n">
        <v>41</v>
      </c>
      <c r="B48" s="89" t="n">
        <v>33.6818</v>
      </c>
      <c r="C48" s="90" t="n">
        <v>34.6818</v>
      </c>
      <c r="D48" s="90" t="n">
        <v>34.40745</v>
      </c>
      <c r="E48" s="90" t="n">
        <v>34.68</v>
      </c>
      <c r="F48" s="90" t="n">
        <v>34.6818</v>
      </c>
      <c r="G48" s="90" t="n">
        <v>31.65</v>
      </c>
      <c r="H48" s="90" t="n">
        <v>36.286</v>
      </c>
      <c r="I48" s="90" t="n">
        <v>34.68</v>
      </c>
      <c r="J48" s="90" t="n">
        <v>34.6818</v>
      </c>
      <c r="K48" s="90" t="n">
        <v>33.682</v>
      </c>
      <c r="L48" s="90" t="n">
        <v>31</v>
      </c>
      <c r="M48" s="90" t="n">
        <v>34.682</v>
      </c>
      <c r="N48" s="90" t="n">
        <v>28.85377</v>
      </c>
      <c r="O48" s="91" t="n">
        <v>33.6818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33.7506</v>
      </c>
      <c r="C49" s="71" t="n">
        <v>34.7506</v>
      </c>
      <c r="D49" s="71" t="n">
        <v>34.4638</v>
      </c>
      <c r="E49" s="71" t="n">
        <v>34.75</v>
      </c>
      <c r="F49" s="71" t="n">
        <v>34.7506</v>
      </c>
      <c r="G49" s="71" t="n">
        <v>31.76</v>
      </c>
      <c r="H49" s="71" t="n">
        <v>36.312</v>
      </c>
      <c r="I49" s="71" t="n">
        <v>34.75</v>
      </c>
      <c r="J49" s="71" t="n">
        <v>34.7506</v>
      </c>
      <c r="K49" s="71" t="n">
        <v>33.751</v>
      </c>
      <c r="L49" s="71" t="n">
        <v>31</v>
      </c>
      <c r="M49" s="71" t="n">
        <v>34.751</v>
      </c>
      <c r="N49" s="71" t="n">
        <v>29.04288</v>
      </c>
      <c r="O49" s="72" t="n">
        <v>33.7506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33.8184</v>
      </c>
      <c r="C50" s="71" t="n">
        <v>34.8184</v>
      </c>
      <c r="D50" s="71" t="n">
        <v>34.51905</v>
      </c>
      <c r="E50" s="71" t="n">
        <v>34.82</v>
      </c>
      <c r="F50" s="71" t="n">
        <v>34.8184</v>
      </c>
      <c r="G50" s="71" t="n">
        <v>31.87</v>
      </c>
      <c r="H50" s="71" t="n">
        <v>36.338</v>
      </c>
      <c r="I50" s="71" t="n">
        <v>34.82</v>
      </c>
      <c r="J50" s="71" t="n">
        <v>34.8184</v>
      </c>
      <c r="K50" s="71" t="n">
        <v>33.818</v>
      </c>
      <c r="L50" s="71" t="n">
        <v>31</v>
      </c>
      <c r="M50" s="71" t="n">
        <v>34.818</v>
      </c>
      <c r="N50" s="71" t="n">
        <v>29.22933</v>
      </c>
      <c r="O50" s="72" t="n">
        <v>33.8184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33.8852</v>
      </c>
      <c r="C51" s="71" t="n">
        <v>34.8852</v>
      </c>
      <c r="D51" s="71" t="n">
        <v>34.5732</v>
      </c>
      <c r="E51" s="71" t="n">
        <v>34.89</v>
      </c>
      <c r="F51" s="71" t="n">
        <v>34.8852</v>
      </c>
      <c r="G51" s="71" t="n">
        <v>31.97</v>
      </c>
      <c r="H51" s="71" t="n">
        <v>36.364</v>
      </c>
      <c r="I51" s="71" t="n">
        <v>34.89</v>
      </c>
      <c r="J51" s="71" t="n">
        <v>34.8852</v>
      </c>
      <c r="K51" s="71" t="n">
        <v>33.885</v>
      </c>
      <c r="L51" s="71" t="n">
        <v>31</v>
      </c>
      <c r="M51" s="71" t="n">
        <v>34.885</v>
      </c>
      <c r="N51" s="71" t="n">
        <v>29.41312</v>
      </c>
      <c r="O51" s="72" t="n">
        <v>33.8852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33.951</v>
      </c>
      <c r="C52" s="71" t="n">
        <v>34.951</v>
      </c>
      <c r="D52" s="71" t="n">
        <v>34.62625</v>
      </c>
      <c r="E52" s="71" t="n">
        <v>34.95</v>
      </c>
      <c r="F52" s="71" t="n">
        <v>34.951</v>
      </c>
      <c r="G52" s="71" t="n">
        <v>32.08</v>
      </c>
      <c r="H52" s="71" t="n">
        <v>36.39</v>
      </c>
      <c r="I52" s="71" t="n">
        <v>34.95</v>
      </c>
      <c r="J52" s="71" t="n">
        <v>34.951</v>
      </c>
      <c r="K52" s="71" t="n">
        <v>33.951</v>
      </c>
      <c r="L52" s="71" t="n">
        <v>31</v>
      </c>
      <c r="M52" s="71" t="n">
        <v>34.951</v>
      </c>
      <c r="N52" s="71" t="n">
        <v>29.59425</v>
      </c>
      <c r="O52" s="72" t="n">
        <v>33.951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34.0158</v>
      </c>
      <c r="C53" s="71" t="n">
        <v>35.0158</v>
      </c>
      <c r="D53" s="71" t="n">
        <v>34.6782</v>
      </c>
      <c r="E53" s="71" t="n">
        <v>35.02</v>
      </c>
      <c r="F53" s="71" t="n">
        <v>35.0158</v>
      </c>
      <c r="G53" s="71" t="n">
        <v>32.19</v>
      </c>
      <c r="H53" s="71" t="n">
        <v>36.416</v>
      </c>
      <c r="I53" s="71" t="n">
        <v>35.02</v>
      </c>
      <c r="J53" s="71" t="n">
        <v>35.0158</v>
      </c>
      <c r="K53" s="71" t="n">
        <v>34.016</v>
      </c>
      <c r="L53" s="71" t="n">
        <v>31</v>
      </c>
      <c r="M53" s="71" t="n">
        <v>35.016</v>
      </c>
      <c r="N53" s="71" t="n">
        <v>29.77272</v>
      </c>
      <c r="O53" s="72" t="n">
        <v>34.0158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34.0796</v>
      </c>
      <c r="C54" s="71" t="n">
        <v>35.0796</v>
      </c>
      <c r="D54" s="71" t="n">
        <v>34.72905</v>
      </c>
      <c r="E54" s="71" t="n">
        <v>35.08</v>
      </c>
      <c r="F54" s="71" t="n">
        <v>35.0796</v>
      </c>
      <c r="G54" s="71" t="n">
        <v>32.29</v>
      </c>
      <c r="H54" s="71" t="n">
        <v>36.442</v>
      </c>
      <c r="I54" s="71" t="n">
        <v>35.08</v>
      </c>
      <c r="J54" s="71" t="n">
        <v>35.0796</v>
      </c>
      <c r="K54" s="71" t="n">
        <v>34.08</v>
      </c>
      <c r="L54" s="71" t="n">
        <v>31</v>
      </c>
      <c r="M54" s="71" t="n">
        <v>35.08</v>
      </c>
      <c r="N54" s="71" t="n">
        <v>29.94853</v>
      </c>
      <c r="O54" s="72" t="n">
        <v>34.0796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34.1424</v>
      </c>
      <c r="C55" s="71" t="n">
        <v>35.1424</v>
      </c>
      <c r="D55" s="71" t="n">
        <v>34.7788</v>
      </c>
      <c r="E55" s="71" t="n">
        <v>35.14</v>
      </c>
      <c r="F55" s="71" t="n">
        <v>35.1424</v>
      </c>
      <c r="G55" s="71" t="n">
        <v>32.4</v>
      </c>
      <c r="H55" s="71" t="n">
        <v>36.468</v>
      </c>
      <c r="I55" s="71" t="n">
        <v>35.14</v>
      </c>
      <c r="J55" s="71" t="n">
        <v>35.1424</v>
      </c>
      <c r="K55" s="71" t="n">
        <v>34.142</v>
      </c>
      <c r="L55" s="71" t="n">
        <v>31</v>
      </c>
      <c r="M55" s="71" t="n">
        <v>35.142</v>
      </c>
      <c r="N55" s="71" t="n">
        <v>30.12168</v>
      </c>
      <c r="O55" s="72" t="n">
        <v>34.1424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34.2042</v>
      </c>
      <c r="C56" s="71" t="n">
        <v>35.2042</v>
      </c>
      <c r="D56" s="71" t="n">
        <v>34.82745</v>
      </c>
      <c r="E56" s="71" t="n">
        <v>35.2</v>
      </c>
      <c r="F56" s="71" t="n">
        <v>35.2042</v>
      </c>
      <c r="G56" s="71" t="n">
        <v>32.51</v>
      </c>
      <c r="H56" s="71" t="n">
        <v>36.494</v>
      </c>
      <c r="I56" s="71" t="n">
        <v>35.2</v>
      </c>
      <c r="J56" s="71" t="n">
        <v>35.2042</v>
      </c>
      <c r="K56" s="71" t="n">
        <v>34.204</v>
      </c>
      <c r="L56" s="71" t="n">
        <v>31</v>
      </c>
      <c r="M56" s="71" t="n">
        <v>35.204</v>
      </c>
      <c r="N56" s="71" t="n">
        <v>30.29217</v>
      </c>
      <c r="O56" s="72" t="n">
        <v>34.2042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34.765</v>
      </c>
      <c r="C57" s="74" t="n">
        <v>35.265</v>
      </c>
      <c r="D57" s="74" t="n">
        <v>34.875</v>
      </c>
      <c r="E57" s="74" t="n">
        <v>35.27</v>
      </c>
      <c r="F57" s="74" t="n">
        <v>35.265</v>
      </c>
      <c r="G57" s="74" t="n">
        <v>32.62</v>
      </c>
      <c r="H57" s="74" t="n">
        <v>36.52</v>
      </c>
      <c r="I57" s="74" t="n">
        <v>35.27</v>
      </c>
      <c r="J57" s="74" t="n">
        <v>35.265</v>
      </c>
      <c r="K57" s="74" t="n">
        <v>34.265</v>
      </c>
      <c r="L57" s="74" t="n">
        <v>31</v>
      </c>
      <c r="M57" s="74" t="n">
        <v>35.265</v>
      </c>
      <c r="N57" s="74" t="n">
        <v>30.46</v>
      </c>
      <c r="O57" s="75" t="n">
        <v>34.265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34.8248</v>
      </c>
      <c r="C58" s="90" t="n">
        <v>35.3248</v>
      </c>
      <c r="D58" s="90" t="n">
        <v>34.92145</v>
      </c>
      <c r="E58" s="90" t="n">
        <v>35.32</v>
      </c>
      <c r="F58" s="90" t="n">
        <v>35.3248</v>
      </c>
      <c r="G58" s="90" t="n">
        <v>32.62</v>
      </c>
      <c r="H58" s="90" t="n">
        <v>36.546</v>
      </c>
      <c r="I58" s="90" t="n">
        <v>35.32</v>
      </c>
      <c r="J58" s="90" t="n">
        <v>35.3248</v>
      </c>
      <c r="K58" s="90" t="n">
        <v>34.325</v>
      </c>
      <c r="L58" s="90" t="n">
        <v>32</v>
      </c>
      <c r="M58" s="90" t="n">
        <v>35.325</v>
      </c>
      <c r="N58" s="90" t="n">
        <v>30.62517</v>
      </c>
      <c r="O58" s="91" t="n">
        <v>34.3248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34.8836</v>
      </c>
      <c r="C59" s="71" t="n">
        <v>35.3836</v>
      </c>
      <c r="D59" s="71" t="n">
        <v>34.9668</v>
      </c>
      <c r="E59" s="71" t="n">
        <v>35.38</v>
      </c>
      <c r="F59" s="71" t="n">
        <v>35.3836</v>
      </c>
      <c r="G59" s="71" t="n">
        <v>32.62</v>
      </c>
      <c r="H59" s="71" t="n">
        <v>36.572</v>
      </c>
      <c r="I59" s="71" t="n">
        <v>35.38</v>
      </c>
      <c r="J59" s="71" t="n">
        <v>35.3836</v>
      </c>
      <c r="K59" s="71" t="n">
        <v>34.384</v>
      </c>
      <c r="L59" s="71" t="n">
        <v>32</v>
      </c>
      <c r="M59" s="71" t="n">
        <v>35.384</v>
      </c>
      <c r="N59" s="71" t="n">
        <v>30.78768</v>
      </c>
      <c r="O59" s="72" t="n">
        <v>34.3836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34.9414</v>
      </c>
      <c r="C60" s="71" t="n">
        <v>35.4414</v>
      </c>
      <c r="D60" s="71" t="n">
        <v>35.01105</v>
      </c>
      <c r="E60" s="71" t="n">
        <v>35.44</v>
      </c>
      <c r="F60" s="71" t="n">
        <v>35.4414</v>
      </c>
      <c r="G60" s="71" t="n">
        <v>32.63</v>
      </c>
      <c r="H60" s="71" t="n">
        <v>36.598</v>
      </c>
      <c r="I60" s="71" t="n">
        <v>35.44</v>
      </c>
      <c r="J60" s="71" t="n">
        <v>35.4414</v>
      </c>
      <c r="K60" s="71" t="n">
        <v>34.441</v>
      </c>
      <c r="L60" s="71" t="n">
        <v>32</v>
      </c>
      <c r="M60" s="71" t="n">
        <v>35.441</v>
      </c>
      <c r="N60" s="71" t="n">
        <v>30.94753</v>
      </c>
      <c r="O60" s="72" t="n">
        <v>34.4414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34.9982</v>
      </c>
      <c r="C61" s="71" t="n">
        <v>35.4982</v>
      </c>
      <c r="D61" s="71" t="n">
        <v>35.0542</v>
      </c>
      <c r="E61" s="71" t="n">
        <v>35.5</v>
      </c>
      <c r="F61" s="71" t="n">
        <v>35.4982</v>
      </c>
      <c r="G61" s="71" t="n">
        <v>32.63</v>
      </c>
      <c r="H61" s="71" t="n">
        <v>36.624</v>
      </c>
      <c r="I61" s="71" t="n">
        <v>35.5</v>
      </c>
      <c r="J61" s="71" t="n">
        <v>35.4982</v>
      </c>
      <c r="K61" s="71" t="n">
        <v>34.498</v>
      </c>
      <c r="L61" s="71" t="n">
        <v>32</v>
      </c>
      <c r="M61" s="71" t="n">
        <v>35.498</v>
      </c>
      <c r="N61" s="71" t="n">
        <v>31.10472</v>
      </c>
      <c r="O61" s="72" t="n">
        <v>34.4982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35.054</v>
      </c>
      <c r="C62" s="71" t="n">
        <v>35.554</v>
      </c>
      <c r="D62" s="71" t="n">
        <v>35.09625</v>
      </c>
      <c r="E62" s="71" t="n">
        <v>35.55</v>
      </c>
      <c r="F62" s="71" t="n">
        <v>35.554</v>
      </c>
      <c r="G62" s="71" t="n">
        <v>32.64</v>
      </c>
      <c r="H62" s="71" t="n">
        <v>36.65</v>
      </c>
      <c r="I62" s="71" t="n">
        <v>35.55</v>
      </c>
      <c r="J62" s="71" t="n">
        <v>35.554</v>
      </c>
      <c r="K62" s="71" t="n">
        <v>34.554</v>
      </c>
      <c r="L62" s="71" t="n">
        <v>32</v>
      </c>
      <c r="M62" s="71" t="n">
        <v>35.554</v>
      </c>
      <c r="N62" s="71" t="n">
        <v>31.25925</v>
      </c>
      <c r="O62" s="72" t="n">
        <v>34.554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35.1088</v>
      </c>
      <c r="C63" s="71" t="n">
        <v>35.6088</v>
      </c>
      <c r="D63" s="71" t="n">
        <v>35.1372</v>
      </c>
      <c r="E63" s="71" t="n">
        <v>35.61</v>
      </c>
      <c r="F63" s="71" t="n">
        <v>35.6088</v>
      </c>
      <c r="G63" s="71" t="n">
        <v>32.64</v>
      </c>
      <c r="H63" s="71" t="n">
        <v>36.676</v>
      </c>
      <c r="I63" s="71" t="n">
        <v>35.61</v>
      </c>
      <c r="J63" s="71" t="n">
        <v>35.6088</v>
      </c>
      <c r="K63" s="71" t="n">
        <v>34.609</v>
      </c>
      <c r="L63" s="71" t="n">
        <v>32</v>
      </c>
      <c r="M63" s="71" t="n">
        <v>35.609</v>
      </c>
      <c r="N63" s="71" t="n">
        <v>31.41112</v>
      </c>
      <c r="O63" s="72" t="n">
        <v>34.6088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35.1626</v>
      </c>
      <c r="C64" s="71" t="n">
        <v>35.6626</v>
      </c>
      <c r="D64" s="71" t="n">
        <v>35.17705</v>
      </c>
      <c r="E64" s="71" t="n">
        <v>35.66</v>
      </c>
      <c r="F64" s="71" t="n">
        <v>35.6626</v>
      </c>
      <c r="G64" s="71" t="n">
        <v>32.65</v>
      </c>
      <c r="H64" s="71" t="n">
        <v>36.702</v>
      </c>
      <c r="I64" s="71" t="n">
        <v>35.66</v>
      </c>
      <c r="J64" s="71" t="n">
        <v>35.6626</v>
      </c>
      <c r="K64" s="71" t="n">
        <v>34.663</v>
      </c>
      <c r="L64" s="71" t="n">
        <v>32</v>
      </c>
      <c r="M64" s="71" t="n">
        <v>35.663</v>
      </c>
      <c r="N64" s="71" t="n">
        <v>31.56033</v>
      </c>
      <c r="O64" s="72" t="n">
        <v>34.662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35.2154</v>
      </c>
      <c r="C65" s="71" t="n">
        <v>35.7154</v>
      </c>
      <c r="D65" s="71" t="n">
        <v>35.2158</v>
      </c>
      <c r="E65" s="71" t="n">
        <v>35.72</v>
      </c>
      <c r="F65" s="71" t="n">
        <v>35.7154</v>
      </c>
      <c r="G65" s="71" t="n">
        <v>32.65</v>
      </c>
      <c r="H65" s="71" t="n">
        <v>36.728</v>
      </c>
      <c r="I65" s="71" t="n">
        <v>35.72</v>
      </c>
      <c r="J65" s="71" t="n">
        <v>35.7154</v>
      </c>
      <c r="K65" s="71" t="n">
        <v>34.715</v>
      </c>
      <c r="L65" s="71" t="n">
        <v>32</v>
      </c>
      <c r="M65" s="71" t="n">
        <v>35.715</v>
      </c>
      <c r="N65" s="71" t="n">
        <v>31.70688</v>
      </c>
      <c r="O65" s="72" t="n">
        <v>34.715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35.2672</v>
      </c>
      <c r="C66" s="71" t="n">
        <v>35.7672</v>
      </c>
      <c r="D66" s="71" t="n">
        <v>35.25345</v>
      </c>
      <c r="E66" s="71" t="n">
        <v>35.77</v>
      </c>
      <c r="F66" s="71" t="n">
        <v>35.7672</v>
      </c>
      <c r="G66" s="71" t="n">
        <v>32.65</v>
      </c>
      <c r="H66" s="71" t="n">
        <v>36.754</v>
      </c>
      <c r="I66" s="71" t="n">
        <v>35.77</v>
      </c>
      <c r="J66" s="71" t="n">
        <v>35.7672</v>
      </c>
      <c r="K66" s="71" t="n">
        <v>34.767</v>
      </c>
      <c r="L66" s="71" t="n">
        <v>32</v>
      </c>
      <c r="M66" s="71" t="n">
        <v>35.767</v>
      </c>
      <c r="N66" s="71" t="n">
        <v>31.85077</v>
      </c>
      <c r="O66" s="72" t="n">
        <v>34.7672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94" t="n">
        <v>35.318</v>
      </c>
      <c r="C67" s="74" t="n">
        <v>35.818</v>
      </c>
      <c r="D67" s="74" t="n">
        <v>35.29</v>
      </c>
      <c r="E67" s="74" t="n">
        <v>35.82</v>
      </c>
      <c r="F67" s="74" t="n">
        <v>35.818</v>
      </c>
      <c r="G67" s="74" t="n">
        <v>32.66</v>
      </c>
      <c r="H67" s="74" t="n">
        <v>36.78</v>
      </c>
      <c r="I67" s="74" t="n">
        <v>35.82</v>
      </c>
      <c r="J67" s="74" t="n">
        <v>35.818</v>
      </c>
      <c r="K67" s="74" t="n">
        <v>34.818</v>
      </c>
      <c r="L67" s="74" t="n">
        <v>32</v>
      </c>
      <c r="M67" s="74" t="n">
        <v>35.818</v>
      </c>
      <c r="N67" s="74" t="n">
        <v>31.992</v>
      </c>
      <c r="O67" s="75" t="n">
        <v>34.818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35.3678</v>
      </c>
      <c r="C68" s="71" t="n">
        <v>35.8678</v>
      </c>
      <c r="D68" s="93" t="n">
        <v>35.32545</v>
      </c>
      <c r="E68" s="93" t="n">
        <v>35.87</v>
      </c>
      <c r="F68" s="93" t="n">
        <v>35.8678</v>
      </c>
      <c r="G68" s="71" t="n">
        <v>32.66</v>
      </c>
      <c r="H68" s="93" t="n">
        <v>36.78</v>
      </c>
      <c r="I68" s="90" t="n">
        <v>35.87</v>
      </c>
      <c r="J68" s="93" t="n">
        <v>35.8678</v>
      </c>
      <c r="K68" s="93" t="n">
        <v>34.868</v>
      </c>
      <c r="L68" s="93" t="n">
        <v>32</v>
      </c>
      <c r="M68" s="93" t="n">
        <v>35.868</v>
      </c>
      <c r="N68" s="90" t="n">
        <v>32.13057</v>
      </c>
      <c r="O68" s="72" t="n">
        <v>34.8678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35.4166</v>
      </c>
      <c r="C69" s="71" t="n">
        <v>35.9166</v>
      </c>
      <c r="D69" s="71" t="n">
        <v>35.3598</v>
      </c>
      <c r="E69" s="71" t="n">
        <v>35.92</v>
      </c>
      <c r="F69" s="71" t="n">
        <v>35.9166</v>
      </c>
      <c r="G69" s="71" t="n">
        <v>32.67</v>
      </c>
      <c r="H69" s="71" t="n">
        <v>36.78</v>
      </c>
      <c r="I69" s="71" t="n">
        <v>35.92</v>
      </c>
      <c r="J69" s="71" t="n">
        <v>35.9166</v>
      </c>
      <c r="K69" s="71" t="n">
        <v>34.917</v>
      </c>
      <c r="L69" s="71" t="n">
        <v>32</v>
      </c>
      <c r="M69" s="71" t="n">
        <v>35.917</v>
      </c>
      <c r="N69" s="71" t="n">
        <v>32.26648</v>
      </c>
      <c r="O69" s="72" t="n">
        <v>34.9166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35.4644</v>
      </c>
      <c r="C70" s="71" t="n">
        <v>35.9644</v>
      </c>
      <c r="D70" s="71" t="n">
        <v>35.39305</v>
      </c>
      <c r="E70" s="71" t="n">
        <v>35.96</v>
      </c>
      <c r="F70" s="71" t="n">
        <v>35.9644</v>
      </c>
      <c r="G70" s="71" t="n">
        <v>32.67</v>
      </c>
      <c r="H70" s="71" t="n">
        <v>36.78</v>
      </c>
      <c r="I70" s="71" t="n">
        <v>35.96</v>
      </c>
      <c r="J70" s="71" t="n">
        <v>35.9644</v>
      </c>
      <c r="K70" s="71" t="n">
        <v>34.964</v>
      </c>
      <c r="L70" s="71" t="n">
        <v>32</v>
      </c>
      <c r="M70" s="71" t="n">
        <v>35.964</v>
      </c>
      <c r="N70" s="71" t="n">
        <v>32.39973</v>
      </c>
      <c r="O70" s="72" t="n">
        <v>34.9644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35.5112</v>
      </c>
      <c r="C71" s="71" t="n">
        <v>36.0112</v>
      </c>
      <c r="D71" s="71" t="n">
        <v>35.4252</v>
      </c>
      <c r="E71" s="71" t="n">
        <v>36.01</v>
      </c>
      <c r="F71" s="71" t="n">
        <v>36.0112</v>
      </c>
      <c r="G71" s="71" t="n">
        <v>32.67</v>
      </c>
      <c r="H71" s="71" t="n">
        <v>36.78</v>
      </c>
      <c r="I71" s="71" t="n">
        <v>36.01</v>
      </c>
      <c r="J71" s="71" t="n">
        <v>36.0112</v>
      </c>
      <c r="K71" s="71" t="n">
        <v>35.011</v>
      </c>
      <c r="L71" s="71" t="n">
        <v>32</v>
      </c>
      <c r="M71" s="71" t="n">
        <v>36.011</v>
      </c>
      <c r="N71" s="71" t="n">
        <v>32.53032</v>
      </c>
      <c r="O71" s="72" t="n">
        <v>35.0112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35.557</v>
      </c>
      <c r="C72" s="71" t="n">
        <v>36.057</v>
      </c>
      <c r="D72" s="71" t="n">
        <v>35.45625</v>
      </c>
      <c r="E72" s="71" t="n">
        <v>36.06</v>
      </c>
      <c r="F72" s="71" t="n">
        <v>36.057</v>
      </c>
      <c r="G72" s="71" t="n">
        <v>32.68</v>
      </c>
      <c r="H72" s="71" t="n">
        <v>36.78</v>
      </c>
      <c r="I72" s="71" t="n">
        <v>36.06</v>
      </c>
      <c r="J72" s="71" t="n">
        <v>36.057</v>
      </c>
      <c r="K72" s="71" t="n">
        <v>35.057</v>
      </c>
      <c r="L72" s="71" t="n">
        <v>32</v>
      </c>
      <c r="M72" s="71" t="n">
        <v>36.057</v>
      </c>
      <c r="N72" s="71" t="n">
        <v>32.65825</v>
      </c>
      <c r="O72" s="72" t="n">
        <v>35.057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35.6018</v>
      </c>
      <c r="C73" s="71" t="n">
        <v>36.1018</v>
      </c>
      <c r="D73" s="71" t="n">
        <v>35.4862</v>
      </c>
      <c r="E73" s="71" t="n">
        <v>36.1</v>
      </c>
      <c r="F73" s="71" t="n">
        <v>36.1018</v>
      </c>
      <c r="G73" s="71" t="n">
        <v>32.68</v>
      </c>
      <c r="H73" s="71" t="n">
        <v>36.78</v>
      </c>
      <c r="I73" s="71" t="n">
        <v>36.1</v>
      </c>
      <c r="J73" s="71" t="n">
        <v>36.1018</v>
      </c>
      <c r="K73" s="71" t="n">
        <v>35.102</v>
      </c>
      <c r="L73" s="71" t="n">
        <v>32</v>
      </c>
      <c r="M73" s="71" t="n">
        <v>36.102</v>
      </c>
      <c r="N73" s="71" t="n">
        <v>32.78352</v>
      </c>
      <c r="O73" s="72" t="n">
        <v>35.1018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35.6456</v>
      </c>
      <c r="C74" s="71" t="n">
        <v>36.1456</v>
      </c>
      <c r="D74" s="71" t="n">
        <v>35.51505</v>
      </c>
      <c r="E74" s="71" t="n">
        <v>36.15</v>
      </c>
      <c r="F74" s="71" t="n">
        <v>36.1456</v>
      </c>
      <c r="G74" s="71" t="n">
        <v>32.69</v>
      </c>
      <c r="H74" s="71" t="n">
        <v>36.78</v>
      </c>
      <c r="I74" s="71" t="n">
        <v>36.15</v>
      </c>
      <c r="J74" s="71" t="n">
        <v>36.1456</v>
      </c>
      <c r="K74" s="71" t="n">
        <v>35.146</v>
      </c>
      <c r="L74" s="71" t="n">
        <v>32</v>
      </c>
      <c r="M74" s="71" t="n">
        <v>36.146</v>
      </c>
      <c r="N74" s="71" t="n">
        <v>32.90613</v>
      </c>
      <c r="O74" s="72" t="n">
        <v>35.1456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35.6884</v>
      </c>
      <c r="C75" s="71" t="n">
        <v>36.1884</v>
      </c>
      <c r="D75" s="71" t="n">
        <v>35.5428</v>
      </c>
      <c r="E75" s="71" t="n">
        <v>36.19</v>
      </c>
      <c r="F75" s="71" t="n">
        <v>36.1884</v>
      </c>
      <c r="G75" s="71" t="n">
        <v>32.69</v>
      </c>
      <c r="H75" s="71" t="n">
        <v>36.78</v>
      </c>
      <c r="I75" s="71" t="n">
        <v>36.19</v>
      </c>
      <c r="J75" s="71" t="n">
        <v>36.1884</v>
      </c>
      <c r="K75" s="71" t="n">
        <v>35.188</v>
      </c>
      <c r="L75" s="71" t="n">
        <v>32</v>
      </c>
      <c r="M75" s="71" t="n">
        <v>36.188</v>
      </c>
      <c r="N75" s="71" t="n">
        <v>33.02608</v>
      </c>
      <c r="O75" s="72" t="n">
        <v>35.1884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35.7302</v>
      </c>
      <c r="C76" s="71" t="n">
        <v>36.2302</v>
      </c>
      <c r="D76" s="71" t="n">
        <v>35.56945</v>
      </c>
      <c r="E76" s="71" t="n">
        <v>36.23</v>
      </c>
      <c r="F76" s="71" t="n">
        <v>36.2302</v>
      </c>
      <c r="G76" s="71" t="n">
        <v>32.7</v>
      </c>
      <c r="H76" s="71" t="n">
        <v>36.78</v>
      </c>
      <c r="I76" s="71" t="n">
        <v>36.23</v>
      </c>
      <c r="J76" s="71" t="n">
        <v>36.2302</v>
      </c>
      <c r="K76" s="71" t="n">
        <v>35.23</v>
      </c>
      <c r="L76" s="71" t="n">
        <v>32</v>
      </c>
      <c r="M76" s="71" t="n">
        <v>36.23</v>
      </c>
      <c r="N76" s="71" t="n">
        <v>33.14337</v>
      </c>
      <c r="O76" s="72" t="n">
        <v>35.2302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35.771</v>
      </c>
      <c r="C77" s="74" t="n">
        <v>36.271</v>
      </c>
      <c r="D77" s="74" t="n">
        <v>35.595</v>
      </c>
      <c r="E77" s="74" t="n">
        <v>36.27</v>
      </c>
      <c r="F77" s="74" t="n">
        <v>36.271</v>
      </c>
      <c r="G77" s="74" t="n">
        <v>32.7</v>
      </c>
      <c r="H77" s="74" t="n">
        <v>36.78</v>
      </c>
      <c r="I77" s="74" t="n">
        <v>36.27</v>
      </c>
      <c r="J77" s="74" t="n">
        <v>36.271</v>
      </c>
      <c r="K77" s="74" t="n">
        <v>35.271</v>
      </c>
      <c r="L77" s="74" t="n">
        <v>32</v>
      </c>
      <c r="M77" s="74" t="n">
        <v>36.271</v>
      </c>
      <c r="N77" s="74" t="n">
        <v>33.258</v>
      </c>
      <c r="O77" s="75" t="n">
        <v>35.271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35.8108</v>
      </c>
      <c r="C78" s="71" t="n">
        <v>36.3108</v>
      </c>
      <c r="D78" s="93" t="n">
        <v>35.61945</v>
      </c>
      <c r="E78" s="93" t="n">
        <v>36.31</v>
      </c>
      <c r="F78" s="93" t="n">
        <v>36.3108</v>
      </c>
      <c r="G78" s="71" t="n">
        <v>32.7</v>
      </c>
      <c r="H78" s="93" t="n">
        <v>36.78</v>
      </c>
      <c r="I78" s="90" t="n">
        <v>36.31</v>
      </c>
      <c r="J78" s="93" t="n">
        <v>36.3108</v>
      </c>
      <c r="K78" s="93" t="n">
        <v>35.311</v>
      </c>
      <c r="L78" s="93" t="n">
        <v>32</v>
      </c>
      <c r="M78" s="93" t="n">
        <v>36.311</v>
      </c>
      <c r="N78" s="90" t="n">
        <v>33.36997</v>
      </c>
      <c r="O78" s="72" t="n">
        <v>35.3108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35.8496</v>
      </c>
      <c r="C79" s="71" t="n">
        <v>36.3496</v>
      </c>
      <c r="D79" s="71" t="n">
        <v>35.6428</v>
      </c>
      <c r="E79" s="71" t="n">
        <v>36.35</v>
      </c>
      <c r="F79" s="71" t="n">
        <v>36.3496</v>
      </c>
      <c r="G79" s="71" t="n">
        <v>32.71</v>
      </c>
      <c r="H79" s="71" t="n">
        <v>36.78</v>
      </c>
      <c r="I79" s="71" t="n">
        <v>36.35</v>
      </c>
      <c r="J79" s="71" t="n">
        <v>36.3496</v>
      </c>
      <c r="K79" s="71" t="n">
        <v>35.35</v>
      </c>
      <c r="L79" s="71" t="n">
        <v>32</v>
      </c>
      <c r="M79" s="71" t="n">
        <v>36.35</v>
      </c>
      <c r="N79" s="71" t="n">
        <v>33.47928</v>
      </c>
      <c r="O79" s="72" t="n">
        <v>35.3496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35.8874</v>
      </c>
      <c r="C80" s="71" t="n">
        <v>36.3874</v>
      </c>
      <c r="D80" s="71" t="n">
        <v>35.66505</v>
      </c>
      <c r="E80" s="71" t="n">
        <v>36.39</v>
      </c>
      <c r="F80" s="71" t="n">
        <v>36.3874</v>
      </c>
      <c r="G80" s="71" t="n">
        <v>32.71</v>
      </c>
      <c r="H80" s="71" t="n">
        <v>36.78</v>
      </c>
      <c r="I80" s="71" t="n">
        <v>36.39</v>
      </c>
      <c r="J80" s="71" t="n">
        <v>36.3874</v>
      </c>
      <c r="K80" s="71" t="n">
        <v>35.387</v>
      </c>
      <c r="L80" s="71" t="n">
        <v>32</v>
      </c>
      <c r="M80" s="71" t="n">
        <v>36.387</v>
      </c>
      <c r="N80" s="71" t="n">
        <v>33.58593</v>
      </c>
      <c r="O80" s="72" t="n">
        <v>35.387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35.9242</v>
      </c>
      <c r="C81" s="71" t="n">
        <v>36.4242</v>
      </c>
      <c r="D81" s="71" t="n">
        <v>35.6862</v>
      </c>
      <c r="E81" s="71" t="n">
        <v>36.42</v>
      </c>
      <c r="F81" s="71" t="n">
        <v>36.4242</v>
      </c>
      <c r="G81" s="71" t="n">
        <v>32.72</v>
      </c>
      <c r="H81" s="71" t="n">
        <v>36.78</v>
      </c>
      <c r="I81" s="71" t="n">
        <v>36.42</v>
      </c>
      <c r="J81" s="71" t="n">
        <v>36.4242</v>
      </c>
      <c r="K81" s="71" t="n">
        <v>35.424</v>
      </c>
      <c r="L81" s="71" t="n">
        <v>32</v>
      </c>
      <c r="M81" s="71" t="n">
        <v>36.424</v>
      </c>
      <c r="N81" s="71" t="n">
        <v>33.68992</v>
      </c>
      <c r="O81" s="72" t="n">
        <v>35.42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35.96</v>
      </c>
      <c r="C82" s="71" t="n">
        <v>36.46</v>
      </c>
      <c r="D82" s="71" t="n">
        <v>35.70625</v>
      </c>
      <c r="E82" s="71" t="n">
        <v>36.46</v>
      </c>
      <c r="F82" s="71" t="n">
        <v>36.46</v>
      </c>
      <c r="G82" s="71" t="n">
        <v>32.72</v>
      </c>
      <c r="H82" s="71" t="n">
        <v>36.78</v>
      </c>
      <c r="I82" s="71" t="n">
        <v>36.46</v>
      </c>
      <c r="J82" s="71" t="n">
        <v>36.46</v>
      </c>
      <c r="K82" s="71" t="n">
        <v>35.46</v>
      </c>
      <c r="L82" s="71" t="n">
        <v>32</v>
      </c>
      <c r="M82" s="71" t="n">
        <v>36.46</v>
      </c>
      <c r="N82" s="71" t="n">
        <v>33.79125</v>
      </c>
      <c r="O82" s="72" t="n">
        <v>35.46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35.9948</v>
      </c>
      <c r="C83" s="71" t="n">
        <v>36.4948</v>
      </c>
      <c r="D83" s="71" t="n">
        <v>35.7252</v>
      </c>
      <c r="E83" s="71" t="n">
        <v>36.49</v>
      </c>
      <c r="F83" s="71" t="n">
        <v>36.4948</v>
      </c>
      <c r="G83" s="71" t="n">
        <v>32.72</v>
      </c>
      <c r="H83" s="71" t="n">
        <v>36.78</v>
      </c>
      <c r="I83" s="71" t="n">
        <v>36.49</v>
      </c>
      <c r="J83" s="71" t="n">
        <v>36.4948</v>
      </c>
      <c r="K83" s="71" t="n">
        <v>35.495</v>
      </c>
      <c r="L83" s="71" t="n">
        <v>33</v>
      </c>
      <c r="M83" s="71" t="n">
        <v>36.495</v>
      </c>
      <c r="N83" s="71" t="n">
        <v>33.88992</v>
      </c>
      <c r="O83" s="72" t="n">
        <v>35.4948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36.0286</v>
      </c>
      <c r="C84" s="71" t="n">
        <v>36.5286</v>
      </c>
      <c r="D84" s="71" t="n">
        <v>35.74305</v>
      </c>
      <c r="E84" s="71" t="n">
        <v>36.53</v>
      </c>
      <c r="F84" s="71" t="n">
        <v>36.5286</v>
      </c>
      <c r="G84" s="71" t="n">
        <v>32.73</v>
      </c>
      <c r="H84" s="71" t="n">
        <v>36.78</v>
      </c>
      <c r="I84" s="71" t="n">
        <v>36.53</v>
      </c>
      <c r="J84" s="71" t="n">
        <v>36.5286</v>
      </c>
      <c r="K84" s="71" t="n">
        <v>35.529</v>
      </c>
      <c r="L84" s="71" t="n">
        <v>33</v>
      </c>
      <c r="M84" s="71" t="n">
        <v>36.529</v>
      </c>
      <c r="N84" s="71" t="n">
        <v>33.98593</v>
      </c>
      <c r="O84" s="72" t="n">
        <v>35.5286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36.0614</v>
      </c>
      <c r="C85" s="71" t="n">
        <v>36.5614</v>
      </c>
      <c r="D85" s="71" t="n">
        <v>35.7598</v>
      </c>
      <c r="E85" s="71" t="n">
        <v>36.56</v>
      </c>
      <c r="F85" s="71" t="n">
        <v>36.5614</v>
      </c>
      <c r="G85" s="71" t="n">
        <v>32.73</v>
      </c>
      <c r="H85" s="71" t="n">
        <v>36.78</v>
      </c>
      <c r="I85" s="71" t="n">
        <v>36.56</v>
      </c>
      <c r="J85" s="71" t="n">
        <v>36.5614</v>
      </c>
      <c r="K85" s="71" t="n">
        <v>35.561</v>
      </c>
      <c r="L85" s="71" t="n">
        <v>33</v>
      </c>
      <c r="M85" s="71" t="n">
        <v>36.561</v>
      </c>
      <c r="N85" s="71" t="n">
        <v>34.07928</v>
      </c>
      <c r="O85" s="72" t="n">
        <v>35.5614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36.0932</v>
      </c>
      <c r="C86" s="71" t="n">
        <v>36.5932</v>
      </c>
      <c r="D86" s="71" t="n">
        <v>35.77545</v>
      </c>
      <c r="E86" s="71" t="n">
        <v>36.59</v>
      </c>
      <c r="F86" s="71" t="n">
        <v>36.5932</v>
      </c>
      <c r="G86" s="71" t="n">
        <v>32.74</v>
      </c>
      <c r="H86" s="71" t="n">
        <v>36.78</v>
      </c>
      <c r="I86" s="71" t="n">
        <v>36.59</v>
      </c>
      <c r="J86" s="71" t="n">
        <v>36.5932</v>
      </c>
      <c r="K86" s="71" t="n">
        <v>35.593</v>
      </c>
      <c r="L86" s="71" t="n">
        <v>33</v>
      </c>
      <c r="M86" s="71" t="n">
        <v>36.593</v>
      </c>
      <c r="N86" s="71" t="n">
        <v>34.16997</v>
      </c>
      <c r="O86" s="72" t="n">
        <v>35.5932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36.124</v>
      </c>
      <c r="C87" s="74" t="n">
        <v>36.624</v>
      </c>
      <c r="D87" s="74" t="n">
        <v>35.79</v>
      </c>
      <c r="E87" s="74" t="n">
        <v>36.62</v>
      </c>
      <c r="F87" s="74" t="n">
        <v>36.624</v>
      </c>
      <c r="G87" s="74" t="n">
        <v>32.74</v>
      </c>
      <c r="H87" s="74" t="n">
        <v>36.78</v>
      </c>
      <c r="I87" s="74" t="n">
        <v>36.62</v>
      </c>
      <c r="J87" s="74" t="n">
        <v>36.624</v>
      </c>
      <c r="K87" s="74" t="n">
        <v>35.624</v>
      </c>
      <c r="L87" s="74" t="n">
        <v>33</v>
      </c>
      <c r="M87" s="74" t="n">
        <v>36.624</v>
      </c>
      <c r="N87" s="74" t="n">
        <v>34.258</v>
      </c>
      <c r="O87" s="75" t="n">
        <v>35.624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36.1538</v>
      </c>
      <c r="C88" s="71" t="n">
        <v>36.6538</v>
      </c>
      <c r="D88" s="93" t="n">
        <v>35.80345</v>
      </c>
      <c r="E88" s="93" t="n">
        <v>36.65</v>
      </c>
      <c r="F88" s="93" t="n">
        <v>36.6538</v>
      </c>
      <c r="G88" s="71" t="n">
        <v>32.75</v>
      </c>
      <c r="H88" s="93" t="n">
        <v>36.78</v>
      </c>
      <c r="I88" s="90" t="n">
        <v>36.65</v>
      </c>
      <c r="J88" s="93" t="n">
        <v>36.6538</v>
      </c>
      <c r="K88" s="93" t="n">
        <v>35.654</v>
      </c>
      <c r="L88" s="93" t="n">
        <v>33</v>
      </c>
      <c r="M88" s="93" t="n">
        <v>36.654</v>
      </c>
      <c r="N88" s="90" t="n">
        <v>34.34337</v>
      </c>
      <c r="O88" s="72" t="n">
        <v>35.6538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36.1826</v>
      </c>
      <c r="C89" s="71" t="n">
        <v>36.6826</v>
      </c>
      <c r="D89" s="71" t="n">
        <v>35.8158</v>
      </c>
      <c r="E89" s="71" t="n">
        <v>36.68</v>
      </c>
      <c r="F89" s="71" t="n">
        <v>36.6826</v>
      </c>
      <c r="G89" s="71" t="n">
        <v>32.75</v>
      </c>
      <c r="H89" s="71" t="n">
        <v>36.78</v>
      </c>
      <c r="I89" s="71" t="n">
        <v>36.68</v>
      </c>
      <c r="J89" s="71" t="n">
        <v>36.6826</v>
      </c>
      <c r="K89" s="71" t="n">
        <v>35.683</v>
      </c>
      <c r="L89" s="71" t="n">
        <v>33</v>
      </c>
      <c r="M89" s="71" t="n">
        <v>36.683</v>
      </c>
      <c r="N89" s="71" t="n">
        <v>34.42608</v>
      </c>
      <c r="O89" s="72" t="n">
        <v>35.6826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36.2104</v>
      </c>
      <c r="C90" s="71" t="n">
        <v>36.7104</v>
      </c>
      <c r="D90" s="71" t="n">
        <v>35.82705</v>
      </c>
      <c r="E90" s="71" t="n">
        <v>36.71</v>
      </c>
      <c r="F90" s="71" t="n">
        <v>36.7104</v>
      </c>
      <c r="G90" s="71" t="n">
        <v>32.75</v>
      </c>
      <c r="H90" s="71" t="n">
        <v>36.78</v>
      </c>
      <c r="I90" s="71" t="n">
        <v>36.71</v>
      </c>
      <c r="J90" s="71" t="n">
        <v>36.7104</v>
      </c>
      <c r="K90" s="71" t="n">
        <v>35.71</v>
      </c>
      <c r="L90" s="71" t="n">
        <v>33</v>
      </c>
      <c r="M90" s="71" t="n">
        <v>36.71</v>
      </c>
      <c r="N90" s="71" t="n">
        <v>34.50613</v>
      </c>
      <c r="O90" s="72" t="n">
        <v>35.710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36.2372</v>
      </c>
      <c r="C91" s="71" t="n">
        <v>36.7372</v>
      </c>
      <c r="D91" s="71" t="n">
        <v>35.8372</v>
      </c>
      <c r="E91" s="71" t="n">
        <v>36.74</v>
      </c>
      <c r="F91" s="71" t="n">
        <v>36.7372</v>
      </c>
      <c r="G91" s="71" t="n">
        <v>32.76</v>
      </c>
      <c r="H91" s="71" t="n">
        <v>36.78</v>
      </c>
      <c r="I91" s="71" t="n">
        <v>36.74</v>
      </c>
      <c r="J91" s="71" t="n">
        <v>36.7372</v>
      </c>
      <c r="K91" s="71" t="n">
        <v>35.737</v>
      </c>
      <c r="L91" s="71" t="n">
        <v>33</v>
      </c>
      <c r="M91" s="71" t="n">
        <v>36.737</v>
      </c>
      <c r="N91" s="71" t="n">
        <v>34.58352</v>
      </c>
      <c r="O91" s="72" t="n">
        <v>35.7372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36.263</v>
      </c>
      <c r="C92" s="71" t="n">
        <v>36.763</v>
      </c>
      <c r="D92" s="71" t="n">
        <v>35.84625</v>
      </c>
      <c r="E92" s="71" t="n">
        <v>36.76</v>
      </c>
      <c r="F92" s="71" t="n">
        <v>36.763</v>
      </c>
      <c r="G92" s="71" t="n">
        <v>32.76</v>
      </c>
      <c r="H92" s="71" t="n">
        <v>36.78</v>
      </c>
      <c r="I92" s="71" t="n">
        <v>36.76</v>
      </c>
      <c r="J92" s="71" t="n">
        <v>36.763</v>
      </c>
      <c r="K92" s="71" t="n">
        <v>35.763</v>
      </c>
      <c r="L92" s="71" t="n">
        <v>33</v>
      </c>
      <c r="M92" s="71" t="n">
        <v>36.763</v>
      </c>
      <c r="N92" s="71" t="n">
        <v>34.65825</v>
      </c>
      <c r="O92" s="72" t="n">
        <v>35.76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36.2878</v>
      </c>
      <c r="C93" s="71" t="n">
        <v>36.7878</v>
      </c>
      <c r="D93" s="71" t="n">
        <v>35.8542</v>
      </c>
      <c r="E93" s="71" t="n">
        <v>36.79</v>
      </c>
      <c r="F93" s="71" t="n">
        <v>36.7878</v>
      </c>
      <c r="G93" s="71" t="n">
        <v>32.77</v>
      </c>
      <c r="H93" s="71" t="n">
        <v>36.78</v>
      </c>
      <c r="I93" s="71" t="n">
        <v>36.79</v>
      </c>
      <c r="J93" s="71" t="n">
        <v>36.7878</v>
      </c>
      <c r="K93" s="71" t="n">
        <v>35.788</v>
      </c>
      <c r="L93" s="71" t="n">
        <v>33</v>
      </c>
      <c r="M93" s="71" t="n">
        <v>36.788</v>
      </c>
      <c r="N93" s="71" t="n">
        <v>34.73032</v>
      </c>
      <c r="O93" s="72" t="n">
        <v>35.7878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36.3116</v>
      </c>
      <c r="C94" s="71" t="n">
        <v>36.8116</v>
      </c>
      <c r="D94" s="71" t="n">
        <v>35.86105</v>
      </c>
      <c r="E94" s="71" t="n">
        <v>36.81</v>
      </c>
      <c r="F94" s="71" t="n">
        <v>36.8116</v>
      </c>
      <c r="G94" s="71" t="n">
        <v>32.77</v>
      </c>
      <c r="H94" s="71" t="n">
        <v>36.78</v>
      </c>
      <c r="I94" s="71" t="n">
        <v>36.81</v>
      </c>
      <c r="J94" s="71" t="n">
        <v>36.8116</v>
      </c>
      <c r="K94" s="71" t="n">
        <v>35.812</v>
      </c>
      <c r="L94" s="71" t="n">
        <v>33</v>
      </c>
      <c r="M94" s="71" t="n">
        <v>36.812</v>
      </c>
      <c r="N94" s="71" t="n">
        <v>34.79973</v>
      </c>
      <c r="O94" s="72" t="n">
        <v>35.811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36.3344</v>
      </c>
      <c r="C95" s="71" t="n">
        <v>36.8344</v>
      </c>
      <c r="D95" s="71" t="n">
        <v>35.87</v>
      </c>
      <c r="E95" s="71" t="n">
        <v>36.83</v>
      </c>
      <c r="F95" s="71" t="n">
        <v>36.8344</v>
      </c>
      <c r="G95" s="71" t="n">
        <v>32.77</v>
      </c>
      <c r="H95" s="71" t="n">
        <v>36.78</v>
      </c>
      <c r="I95" s="71" t="n">
        <v>36.83</v>
      </c>
      <c r="J95" s="71" t="n">
        <v>36.8344</v>
      </c>
      <c r="K95" s="71" t="n">
        <v>35.834</v>
      </c>
      <c r="L95" s="71" t="n">
        <v>33</v>
      </c>
      <c r="M95" s="71" t="n">
        <v>36.834</v>
      </c>
      <c r="N95" s="71" t="n">
        <v>34.86648</v>
      </c>
      <c r="O95" s="72" t="n">
        <v>35.834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36.3562</v>
      </c>
      <c r="C96" s="71" t="n">
        <v>36.8562</v>
      </c>
      <c r="D96" s="71" t="n">
        <v>35.87</v>
      </c>
      <c r="E96" s="71" t="n">
        <v>36.86</v>
      </c>
      <c r="F96" s="71" t="n">
        <v>36.8562</v>
      </c>
      <c r="G96" s="71" t="n">
        <v>32.78</v>
      </c>
      <c r="H96" s="71" t="n">
        <v>36.78</v>
      </c>
      <c r="I96" s="71" t="n">
        <v>36.86</v>
      </c>
      <c r="J96" s="71" t="n">
        <v>36.8562</v>
      </c>
      <c r="K96" s="71" t="n">
        <v>35.856</v>
      </c>
      <c r="L96" s="71" t="n">
        <v>33</v>
      </c>
      <c r="M96" s="71" t="n">
        <v>36.856</v>
      </c>
      <c r="N96" s="71" t="n">
        <v>34.93057</v>
      </c>
      <c r="O96" s="72" t="n">
        <v>35.8562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36.377</v>
      </c>
      <c r="C97" s="74" t="n">
        <v>36.877</v>
      </c>
      <c r="D97" s="74" t="n">
        <v>35.87</v>
      </c>
      <c r="E97" s="74" t="n">
        <v>36.88</v>
      </c>
      <c r="F97" s="74" t="n">
        <v>36.877</v>
      </c>
      <c r="G97" s="74" t="n">
        <v>32.78</v>
      </c>
      <c r="H97" s="74" t="n">
        <v>36.78</v>
      </c>
      <c r="I97" s="74" t="n">
        <v>36.88</v>
      </c>
      <c r="J97" s="74" t="n">
        <v>36.877</v>
      </c>
      <c r="K97" s="74" t="n">
        <v>35.877</v>
      </c>
      <c r="L97" s="74" t="n">
        <v>33</v>
      </c>
      <c r="M97" s="74" t="n">
        <v>36.877</v>
      </c>
      <c r="N97" s="74" t="n">
        <v>34.992</v>
      </c>
      <c r="O97" s="75" t="n">
        <v>35.877</v>
      </c>
      <c r="AA97" s="9" t="n">
        <v>90</v>
      </c>
    </row>
    <row r="98" customFormat="false" ht="12.75" hidden="false" customHeight="false" outlineLevel="0" collapsed="false">
      <c r="A98" s="25" t="n">
        <v>91</v>
      </c>
      <c r="B98" s="89" t="n">
        <v>36.3968</v>
      </c>
      <c r="C98" s="90" t="n">
        <v>36.8968</v>
      </c>
      <c r="D98" s="90" t="n">
        <v>35.87</v>
      </c>
      <c r="E98" s="90" t="n">
        <v>36.9</v>
      </c>
      <c r="F98" s="90" t="n">
        <v>36.8968</v>
      </c>
      <c r="G98" s="90" t="n">
        <v>32.79</v>
      </c>
      <c r="H98" s="90" t="n">
        <v>36.78</v>
      </c>
      <c r="I98" s="90" t="n">
        <v>36.9</v>
      </c>
      <c r="J98" s="90" t="n">
        <v>36.8968</v>
      </c>
      <c r="K98" s="90" t="n">
        <v>35.897</v>
      </c>
      <c r="L98" s="90" t="n">
        <v>33</v>
      </c>
      <c r="M98" s="90" t="n">
        <v>36.897</v>
      </c>
      <c r="N98" s="90" t="n">
        <v>35.05077</v>
      </c>
      <c r="O98" s="91" t="n">
        <v>35.8968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36.4156</v>
      </c>
      <c r="C99" s="71" t="n">
        <v>36.9156</v>
      </c>
      <c r="D99" s="71" t="n">
        <v>35.87</v>
      </c>
      <c r="E99" s="71" t="n">
        <v>36.92</v>
      </c>
      <c r="F99" s="71" t="n">
        <v>36.9156</v>
      </c>
      <c r="G99" s="71" t="n">
        <v>32.79</v>
      </c>
      <c r="H99" s="71" t="n">
        <v>36.78</v>
      </c>
      <c r="I99" s="71" t="n">
        <v>36.92</v>
      </c>
      <c r="J99" s="71" t="n">
        <v>36.9156</v>
      </c>
      <c r="K99" s="71" t="n">
        <v>35.916</v>
      </c>
      <c r="L99" s="71" t="n">
        <v>33</v>
      </c>
      <c r="M99" s="71" t="n">
        <v>36.916</v>
      </c>
      <c r="N99" s="71" t="n">
        <v>35.10688</v>
      </c>
      <c r="O99" s="72" t="n">
        <v>35.9156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36.4334</v>
      </c>
      <c r="C100" s="71" t="n">
        <v>36.9334</v>
      </c>
      <c r="D100" s="71" t="n">
        <v>35.87</v>
      </c>
      <c r="E100" s="71" t="n">
        <v>36.93</v>
      </c>
      <c r="F100" s="71" t="n">
        <v>36.9334</v>
      </c>
      <c r="G100" s="71" t="n">
        <v>32.8</v>
      </c>
      <c r="H100" s="71" t="n">
        <v>36.78</v>
      </c>
      <c r="I100" s="71" t="n">
        <v>36.93</v>
      </c>
      <c r="J100" s="71" t="n">
        <v>36.9334</v>
      </c>
      <c r="K100" s="71" t="n">
        <v>35.933</v>
      </c>
      <c r="L100" s="71" t="n">
        <v>33</v>
      </c>
      <c r="M100" s="71" t="n">
        <v>36.933</v>
      </c>
      <c r="N100" s="71" t="n">
        <v>35.16033</v>
      </c>
      <c r="O100" s="72" t="n">
        <v>35.9334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36.4502</v>
      </c>
      <c r="C101" s="71" t="n">
        <v>36.9502</v>
      </c>
      <c r="D101" s="71" t="n">
        <v>35.87</v>
      </c>
      <c r="E101" s="71" t="n">
        <v>36.95</v>
      </c>
      <c r="F101" s="71" t="n">
        <v>36.9502</v>
      </c>
      <c r="G101" s="71" t="n">
        <v>32.8</v>
      </c>
      <c r="H101" s="71" t="n">
        <v>36.78</v>
      </c>
      <c r="I101" s="71" t="n">
        <v>36.95</v>
      </c>
      <c r="J101" s="71" t="n">
        <v>36.9502</v>
      </c>
      <c r="K101" s="71" t="n">
        <v>35.95</v>
      </c>
      <c r="L101" s="71" t="n">
        <v>33</v>
      </c>
      <c r="M101" s="71" t="n">
        <v>36.95</v>
      </c>
      <c r="N101" s="71" t="n">
        <v>35.21112</v>
      </c>
      <c r="O101" s="72" t="n">
        <v>35.9502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36.466</v>
      </c>
      <c r="C102" s="71" t="n">
        <v>36.966</v>
      </c>
      <c r="D102" s="71" t="n">
        <v>35.87</v>
      </c>
      <c r="E102" s="71" t="n">
        <v>36.97</v>
      </c>
      <c r="F102" s="71" t="n">
        <v>36.966</v>
      </c>
      <c r="G102" s="71" t="n">
        <v>32.8</v>
      </c>
      <c r="H102" s="71" t="n">
        <v>36.78</v>
      </c>
      <c r="I102" s="71" t="n">
        <v>36.97</v>
      </c>
      <c r="J102" s="71" t="n">
        <v>36.966</v>
      </c>
      <c r="K102" s="71" t="n">
        <v>35.966</v>
      </c>
      <c r="L102" s="71" t="n">
        <v>33</v>
      </c>
      <c r="M102" s="71" t="n">
        <v>36.966</v>
      </c>
      <c r="N102" s="71" t="n">
        <v>35.25925</v>
      </c>
      <c r="O102" s="72" t="n">
        <v>35.966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36.4808</v>
      </c>
      <c r="C103" s="71" t="n">
        <v>36.9808</v>
      </c>
      <c r="D103" s="71" t="n">
        <v>35.87</v>
      </c>
      <c r="E103" s="71" t="n">
        <v>36.98</v>
      </c>
      <c r="F103" s="71" t="n">
        <v>36.9808</v>
      </c>
      <c r="G103" s="71" t="n">
        <v>32.81</v>
      </c>
      <c r="H103" s="71" t="n">
        <v>36.78</v>
      </c>
      <c r="I103" s="71" t="n">
        <v>36.98</v>
      </c>
      <c r="J103" s="71" t="n">
        <v>36.9808</v>
      </c>
      <c r="K103" s="71" t="n">
        <v>35.981</v>
      </c>
      <c r="L103" s="71" t="n">
        <v>33</v>
      </c>
      <c r="M103" s="71" t="n">
        <v>36.981</v>
      </c>
      <c r="N103" s="71" t="n">
        <v>35.30472</v>
      </c>
      <c r="O103" s="72" t="n">
        <v>35.980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36.4946</v>
      </c>
      <c r="C104" s="71" t="n">
        <v>36.9946</v>
      </c>
      <c r="D104" s="71" t="n">
        <v>35.87</v>
      </c>
      <c r="E104" s="71" t="n">
        <v>36.99</v>
      </c>
      <c r="F104" s="71" t="n">
        <v>36.9946</v>
      </c>
      <c r="G104" s="71" t="n">
        <v>32.81</v>
      </c>
      <c r="H104" s="71" t="n">
        <v>36.78</v>
      </c>
      <c r="I104" s="71" t="n">
        <v>36.99</v>
      </c>
      <c r="J104" s="71" t="n">
        <v>36.9946</v>
      </c>
      <c r="K104" s="71" t="n">
        <v>35.995</v>
      </c>
      <c r="L104" s="71" t="n">
        <v>33</v>
      </c>
      <c r="M104" s="71" t="n">
        <v>36.995</v>
      </c>
      <c r="N104" s="71" t="n">
        <v>35.34753</v>
      </c>
      <c r="O104" s="72" t="n">
        <v>35.9946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36.5074</v>
      </c>
      <c r="C105" s="71" t="n">
        <v>37.0074</v>
      </c>
      <c r="D105" s="71" t="n">
        <v>35.87</v>
      </c>
      <c r="E105" s="71" t="n">
        <v>37.01</v>
      </c>
      <c r="F105" s="71" t="n">
        <v>37.0074</v>
      </c>
      <c r="G105" s="71" t="n">
        <v>32.82</v>
      </c>
      <c r="H105" s="71" t="n">
        <v>36.78</v>
      </c>
      <c r="I105" s="71" t="n">
        <v>37.01</v>
      </c>
      <c r="J105" s="71" t="n">
        <v>37.0074</v>
      </c>
      <c r="K105" s="71" t="n">
        <v>36.007</v>
      </c>
      <c r="L105" s="71" t="n">
        <v>33</v>
      </c>
      <c r="M105" s="71" t="n">
        <v>37.007</v>
      </c>
      <c r="N105" s="71" t="n">
        <v>35.38768</v>
      </c>
      <c r="O105" s="72" t="n">
        <v>36.0074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36.5192</v>
      </c>
      <c r="C106" s="71" t="n">
        <v>37.0192</v>
      </c>
      <c r="D106" s="71" t="n">
        <v>35.87</v>
      </c>
      <c r="E106" s="71" t="n">
        <v>37.02</v>
      </c>
      <c r="F106" s="71" t="n">
        <v>37.0192</v>
      </c>
      <c r="G106" s="71" t="n">
        <v>32.82</v>
      </c>
      <c r="H106" s="71" t="n">
        <v>36.78</v>
      </c>
      <c r="I106" s="71" t="n">
        <v>37.02</v>
      </c>
      <c r="J106" s="71" t="n">
        <v>37.0192</v>
      </c>
      <c r="K106" s="71" t="n">
        <v>36.019</v>
      </c>
      <c r="L106" s="71" t="n">
        <v>33</v>
      </c>
      <c r="M106" s="71" t="n">
        <v>37.019</v>
      </c>
      <c r="N106" s="71" t="n">
        <v>35.42517</v>
      </c>
      <c r="O106" s="72" t="n">
        <v>36.0192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36.53</v>
      </c>
      <c r="C107" s="74" t="n">
        <v>37.03</v>
      </c>
      <c r="D107" s="74" t="n">
        <v>35.87</v>
      </c>
      <c r="E107" s="74" t="n">
        <v>37.03</v>
      </c>
      <c r="F107" s="74" t="n">
        <v>37.03</v>
      </c>
      <c r="G107" s="74" t="n">
        <v>32.83</v>
      </c>
      <c r="H107" s="74" t="n">
        <v>36.78</v>
      </c>
      <c r="I107" s="74" t="n">
        <v>37.03</v>
      </c>
      <c r="J107" s="74" t="n">
        <v>37.03</v>
      </c>
      <c r="K107" s="74" t="n">
        <v>36.03</v>
      </c>
      <c r="L107" s="74" t="n">
        <v>34</v>
      </c>
      <c r="M107" s="74" t="n">
        <v>37.03</v>
      </c>
      <c r="N107" s="74" t="n">
        <v>35.46</v>
      </c>
      <c r="O107" s="75" t="n">
        <v>36.03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36.5398</v>
      </c>
      <c r="C108" s="90" t="n">
        <v>37.0398</v>
      </c>
      <c r="D108" s="90" t="n">
        <v>35.87</v>
      </c>
      <c r="E108" s="90" t="n">
        <v>37.04</v>
      </c>
      <c r="F108" s="90" t="n">
        <v>37.0398</v>
      </c>
      <c r="G108" s="90" t="n">
        <v>32.83</v>
      </c>
      <c r="H108" s="90" t="n">
        <v>36.78</v>
      </c>
      <c r="I108" s="90" t="n">
        <v>37.04</v>
      </c>
      <c r="J108" s="90" t="n">
        <v>37.0398</v>
      </c>
      <c r="K108" s="90" t="n">
        <v>36.04</v>
      </c>
      <c r="L108" s="90" t="n">
        <v>34</v>
      </c>
      <c r="M108" s="90" t="n">
        <v>37.04</v>
      </c>
      <c r="N108" s="90" t="n">
        <v>35.49217</v>
      </c>
      <c r="O108" s="91" t="n">
        <v>36.0398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36.5486</v>
      </c>
      <c r="C109" s="71" t="n">
        <v>37.0486</v>
      </c>
      <c r="D109" s="71" t="n">
        <v>35.87</v>
      </c>
      <c r="E109" s="71" t="n">
        <v>37.05</v>
      </c>
      <c r="F109" s="71" t="n">
        <v>37.0486</v>
      </c>
      <c r="G109" s="71" t="n">
        <v>32.81</v>
      </c>
      <c r="H109" s="71" t="n">
        <v>36.78</v>
      </c>
      <c r="I109" s="71" t="n">
        <v>37.05</v>
      </c>
      <c r="J109" s="71" t="n">
        <v>37.0486</v>
      </c>
      <c r="K109" s="71" t="n">
        <v>36.049</v>
      </c>
      <c r="L109" s="71" t="n">
        <v>34</v>
      </c>
      <c r="M109" s="71" t="n">
        <v>37.049</v>
      </c>
      <c r="N109" s="71" t="n">
        <v>35.52168</v>
      </c>
      <c r="O109" s="72" t="n">
        <v>36.0486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36.5564</v>
      </c>
      <c r="C110" s="71" t="n">
        <v>37.0564</v>
      </c>
      <c r="D110" s="71" t="n">
        <v>35.87</v>
      </c>
      <c r="E110" s="71" t="n">
        <v>37.06</v>
      </c>
      <c r="F110" s="71" t="n">
        <v>37.0564</v>
      </c>
      <c r="G110" s="71" t="n">
        <v>32.81</v>
      </c>
      <c r="H110" s="71" t="n">
        <v>36.78</v>
      </c>
      <c r="I110" s="71" t="n">
        <v>37.06</v>
      </c>
      <c r="J110" s="71" t="n">
        <v>37.0564</v>
      </c>
      <c r="K110" s="71" t="n">
        <v>36.056</v>
      </c>
      <c r="L110" s="71" t="n">
        <v>34</v>
      </c>
      <c r="M110" s="71" t="n">
        <v>37.056</v>
      </c>
      <c r="N110" s="71" t="n">
        <v>35.54853</v>
      </c>
      <c r="O110" s="72" t="n">
        <v>36.0564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36.5632</v>
      </c>
      <c r="C111" s="71" t="n">
        <v>37.0632</v>
      </c>
      <c r="D111" s="71" t="n">
        <v>35.87</v>
      </c>
      <c r="E111" s="71" t="n">
        <v>37.06</v>
      </c>
      <c r="F111" s="71" t="n">
        <v>37.0632</v>
      </c>
      <c r="G111" s="71" t="n">
        <v>32.81</v>
      </c>
      <c r="H111" s="71" t="n">
        <v>36.78</v>
      </c>
      <c r="I111" s="71" t="n">
        <v>37.06</v>
      </c>
      <c r="J111" s="71" t="n">
        <v>37.0632</v>
      </c>
      <c r="K111" s="71" t="n">
        <v>36.063</v>
      </c>
      <c r="L111" s="71" t="n">
        <v>34</v>
      </c>
      <c r="M111" s="71" t="n">
        <v>37.063</v>
      </c>
      <c r="N111" s="71" t="n">
        <v>35.57272</v>
      </c>
      <c r="O111" s="72" t="n">
        <v>36.0632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36.569</v>
      </c>
      <c r="C112" s="71" t="n">
        <v>37.069</v>
      </c>
      <c r="D112" s="71" t="n">
        <v>35.87</v>
      </c>
      <c r="E112" s="71" t="n">
        <v>37.07</v>
      </c>
      <c r="F112" s="71" t="n">
        <v>37.069</v>
      </c>
      <c r="G112" s="71" t="n">
        <v>32.82</v>
      </c>
      <c r="H112" s="71" t="n">
        <v>36.78</v>
      </c>
      <c r="I112" s="71" t="n">
        <v>37.07</v>
      </c>
      <c r="J112" s="71" t="n">
        <v>37.069</v>
      </c>
      <c r="K112" s="71" t="n">
        <v>36.069</v>
      </c>
      <c r="L112" s="71" t="n">
        <v>34</v>
      </c>
      <c r="M112" s="71" t="n">
        <v>37.069</v>
      </c>
      <c r="N112" s="71" t="n">
        <v>35.59425</v>
      </c>
      <c r="O112" s="72" t="n">
        <v>36.069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36.57</v>
      </c>
      <c r="C113" s="71" t="n">
        <v>37.0738</v>
      </c>
      <c r="D113" s="71" t="n">
        <v>35.87</v>
      </c>
      <c r="E113" s="71" t="n">
        <v>37.07</v>
      </c>
      <c r="F113" s="71" t="n">
        <v>37.0738</v>
      </c>
      <c r="G113" s="71" t="n">
        <v>32.82</v>
      </c>
      <c r="H113" s="71" t="n">
        <v>36.78</v>
      </c>
      <c r="I113" s="71" t="n">
        <v>37.07</v>
      </c>
      <c r="J113" s="71" t="n">
        <v>37.0738</v>
      </c>
      <c r="K113" s="71" t="n">
        <v>36.074</v>
      </c>
      <c r="L113" s="71" t="n">
        <v>34</v>
      </c>
      <c r="M113" s="71" t="n">
        <v>37.074</v>
      </c>
      <c r="N113" s="71" t="n">
        <v>35.61312</v>
      </c>
      <c r="O113" s="72" t="n">
        <v>36.0738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36.57</v>
      </c>
      <c r="C114" s="71" t="n">
        <v>37.08</v>
      </c>
      <c r="D114" s="71" t="n">
        <v>35.87</v>
      </c>
      <c r="E114" s="71" t="n">
        <v>37.08</v>
      </c>
      <c r="F114" s="71" t="n">
        <v>37.0776</v>
      </c>
      <c r="G114" s="71" t="n">
        <v>32.82</v>
      </c>
      <c r="H114" s="71" t="n">
        <v>36.78</v>
      </c>
      <c r="I114" s="71" t="n">
        <v>37.08</v>
      </c>
      <c r="J114" s="71" t="n">
        <v>37.08</v>
      </c>
      <c r="K114" s="71" t="n">
        <v>36.08</v>
      </c>
      <c r="L114" s="71" t="n">
        <v>34</v>
      </c>
      <c r="M114" s="71" t="n">
        <v>37.08</v>
      </c>
      <c r="N114" s="71" t="n">
        <v>35.62</v>
      </c>
      <c r="O114" s="72" t="n">
        <v>36.0776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36.57</v>
      </c>
      <c r="C115" s="71" t="n">
        <v>37.08</v>
      </c>
      <c r="D115" s="71" t="n">
        <v>35.87</v>
      </c>
      <c r="E115" s="71" t="n">
        <v>38.08</v>
      </c>
      <c r="F115" s="71" t="n">
        <v>37.0804</v>
      </c>
      <c r="G115" s="71" t="n">
        <v>32.82</v>
      </c>
      <c r="H115" s="71" t="n">
        <v>36.78</v>
      </c>
      <c r="I115" s="71" t="n">
        <v>37.08</v>
      </c>
      <c r="J115" s="71" t="n">
        <v>37.08</v>
      </c>
      <c r="K115" s="71" t="n">
        <v>36.08</v>
      </c>
      <c r="L115" s="71" t="n">
        <v>34</v>
      </c>
      <c r="M115" s="71" t="n">
        <v>37.08</v>
      </c>
      <c r="N115" s="71" t="n">
        <v>35.62</v>
      </c>
      <c r="O115" s="72" t="n">
        <v>36.080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36.57</v>
      </c>
      <c r="C116" s="71" t="n">
        <v>37.08</v>
      </c>
      <c r="D116" s="71" t="n">
        <v>35.87</v>
      </c>
      <c r="E116" s="71" t="n">
        <v>39.08</v>
      </c>
      <c r="F116" s="71" t="n">
        <v>37.0822</v>
      </c>
      <c r="G116" s="71" t="n">
        <v>32.82</v>
      </c>
      <c r="H116" s="71" t="n">
        <v>36.78</v>
      </c>
      <c r="I116" s="71" t="n">
        <v>37.08</v>
      </c>
      <c r="J116" s="71" t="n">
        <v>37.08</v>
      </c>
      <c r="K116" s="71" t="n">
        <v>36.08</v>
      </c>
      <c r="L116" s="71" t="n">
        <v>34</v>
      </c>
      <c r="M116" s="71" t="n">
        <v>37.08</v>
      </c>
      <c r="N116" s="71" t="n">
        <v>35.62</v>
      </c>
      <c r="O116" s="72" t="n">
        <v>36.0822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36.57</v>
      </c>
      <c r="C117" s="74" t="n">
        <v>37.08</v>
      </c>
      <c r="D117" s="74" t="n">
        <v>35.87</v>
      </c>
      <c r="E117" s="74" t="n">
        <v>40.08</v>
      </c>
      <c r="F117" s="74" t="n">
        <v>37.083</v>
      </c>
      <c r="G117" s="74" t="n">
        <v>32.83</v>
      </c>
      <c r="H117" s="74" t="n">
        <v>36.78</v>
      </c>
      <c r="I117" s="74" t="n">
        <v>37.08</v>
      </c>
      <c r="J117" s="74" t="n">
        <v>37.08</v>
      </c>
      <c r="K117" s="74" t="n">
        <v>36.08</v>
      </c>
      <c r="L117" s="74" t="n">
        <v>34</v>
      </c>
      <c r="M117" s="74" t="n">
        <v>37.08</v>
      </c>
      <c r="N117" s="74" t="n">
        <v>35.62</v>
      </c>
      <c r="O117" s="75" t="n">
        <v>36.08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36.57</v>
      </c>
      <c r="C118" s="71" t="n">
        <v>37.08</v>
      </c>
      <c r="D118" s="93" t="n">
        <v>35.87</v>
      </c>
      <c r="E118" s="93" t="n">
        <v>41.08</v>
      </c>
      <c r="F118" s="93" t="n">
        <v>37.0828</v>
      </c>
      <c r="G118" s="71" t="n">
        <v>32.83</v>
      </c>
      <c r="H118" s="93" t="n">
        <v>36.78</v>
      </c>
      <c r="I118" s="90" t="n">
        <v>37.08</v>
      </c>
      <c r="J118" s="93" t="n">
        <v>37.08</v>
      </c>
      <c r="K118" s="93" t="n">
        <v>36.08</v>
      </c>
      <c r="L118" s="93" t="n">
        <v>34</v>
      </c>
      <c r="M118" s="93" t="n">
        <v>37.08</v>
      </c>
      <c r="N118" s="90" t="n">
        <v>35.62</v>
      </c>
      <c r="O118" s="72" t="n">
        <v>36.0828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36.57</v>
      </c>
      <c r="C119" s="71" t="n">
        <v>37.08</v>
      </c>
      <c r="D119" s="71" t="n">
        <v>35.87</v>
      </c>
      <c r="E119" s="71" t="n">
        <v>42.08</v>
      </c>
      <c r="F119" s="71" t="n">
        <v>37.0816</v>
      </c>
      <c r="G119" s="71" t="n">
        <v>32.83</v>
      </c>
      <c r="H119" s="71" t="n">
        <v>36.78</v>
      </c>
      <c r="I119" s="71" t="n">
        <v>37.08</v>
      </c>
      <c r="J119" s="71" t="n">
        <v>37.08</v>
      </c>
      <c r="K119" s="71" t="n">
        <v>36.08</v>
      </c>
      <c r="L119" s="71" t="n">
        <v>34</v>
      </c>
      <c r="M119" s="71" t="n">
        <v>37.08</v>
      </c>
      <c r="N119" s="71" t="n">
        <v>35.62</v>
      </c>
      <c r="O119" s="72" t="n">
        <v>36.0816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36.57</v>
      </c>
      <c r="C120" s="71" t="n">
        <v>37.08</v>
      </c>
      <c r="D120" s="71" t="n">
        <v>35.87</v>
      </c>
      <c r="E120" s="71" t="n">
        <v>43.08</v>
      </c>
      <c r="F120" s="71" t="n">
        <v>37.0794</v>
      </c>
      <c r="G120" s="71" t="n">
        <v>32.83</v>
      </c>
      <c r="H120" s="71" t="n">
        <v>36.78</v>
      </c>
      <c r="I120" s="71" t="n">
        <v>37.08</v>
      </c>
      <c r="J120" s="71" t="n">
        <v>37.08</v>
      </c>
      <c r="K120" s="71" t="n">
        <v>36.08</v>
      </c>
      <c r="L120" s="71" t="n">
        <v>34</v>
      </c>
      <c r="M120" s="71" t="n">
        <v>37.08</v>
      </c>
      <c r="N120" s="71" t="n">
        <v>35.62</v>
      </c>
      <c r="O120" s="72" t="n">
        <v>36.0794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36.57</v>
      </c>
      <c r="C121" s="71" t="n">
        <v>37.08</v>
      </c>
      <c r="D121" s="71" t="n">
        <v>35.87</v>
      </c>
      <c r="E121" s="71" t="n">
        <v>44.08</v>
      </c>
      <c r="F121" s="71" t="n">
        <v>37.0762</v>
      </c>
      <c r="G121" s="71" t="n">
        <v>32.83</v>
      </c>
      <c r="H121" s="71" t="n">
        <v>36.78</v>
      </c>
      <c r="I121" s="71" t="n">
        <v>37.08</v>
      </c>
      <c r="J121" s="71" t="n">
        <v>37.08</v>
      </c>
      <c r="K121" s="71" t="n">
        <v>36.08</v>
      </c>
      <c r="L121" s="71" t="n">
        <v>34</v>
      </c>
      <c r="M121" s="71" t="n">
        <v>37.08</v>
      </c>
      <c r="N121" s="71" t="n">
        <v>35.62</v>
      </c>
      <c r="O121" s="72" t="n">
        <v>36.0762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36.57</v>
      </c>
      <c r="C122" s="71" t="n">
        <v>37.08</v>
      </c>
      <c r="D122" s="71" t="n">
        <v>35.87</v>
      </c>
      <c r="E122" s="71" t="n">
        <v>45.08</v>
      </c>
      <c r="F122" s="71" t="n">
        <v>37.072</v>
      </c>
      <c r="G122" s="71" t="n">
        <v>32.83</v>
      </c>
      <c r="H122" s="71" t="n">
        <v>36.78</v>
      </c>
      <c r="I122" s="71" t="n">
        <v>37.08</v>
      </c>
      <c r="J122" s="71" t="n">
        <v>37.08</v>
      </c>
      <c r="K122" s="71" t="n">
        <v>36.08</v>
      </c>
      <c r="L122" s="71" t="n">
        <v>34</v>
      </c>
      <c r="M122" s="71" t="n">
        <v>37.08</v>
      </c>
      <c r="N122" s="71" t="n">
        <v>35.62</v>
      </c>
      <c r="O122" s="72" t="n">
        <v>36.072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36.57</v>
      </c>
      <c r="C123" s="71" t="n">
        <v>37.08</v>
      </c>
      <c r="D123" s="71" t="n">
        <v>35.87</v>
      </c>
      <c r="E123" s="71" t="n">
        <v>46.08</v>
      </c>
      <c r="F123" s="71" t="n">
        <v>37.0668</v>
      </c>
      <c r="G123" s="71" t="n">
        <v>32.84</v>
      </c>
      <c r="H123" s="71" t="n">
        <v>36.78</v>
      </c>
      <c r="I123" s="71" t="n">
        <v>37.08</v>
      </c>
      <c r="J123" s="71" t="n">
        <v>37.08</v>
      </c>
      <c r="K123" s="71" t="n">
        <v>36.08</v>
      </c>
      <c r="L123" s="71" t="n">
        <v>34</v>
      </c>
      <c r="M123" s="71" t="n">
        <v>37.08</v>
      </c>
      <c r="N123" s="71" t="n">
        <v>35.62</v>
      </c>
      <c r="O123" s="72" t="n">
        <v>36.0668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36.57</v>
      </c>
      <c r="C124" s="71" t="n">
        <v>37.08</v>
      </c>
      <c r="D124" s="71" t="n">
        <v>35.87</v>
      </c>
      <c r="E124" s="71" t="n">
        <v>47.08</v>
      </c>
      <c r="F124" s="71" t="n">
        <v>37.0606</v>
      </c>
      <c r="G124" s="71" t="n">
        <v>32.84</v>
      </c>
      <c r="H124" s="71" t="n">
        <v>36.78</v>
      </c>
      <c r="I124" s="71" t="n">
        <v>37.08</v>
      </c>
      <c r="J124" s="71" t="n">
        <v>37.08</v>
      </c>
      <c r="K124" s="71" t="n">
        <v>36.08</v>
      </c>
      <c r="L124" s="71" t="n">
        <v>34</v>
      </c>
      <c r="M124" s="71" t="n">
        <v>37.08</v>
      </c>
      <c r="N124" s="71" t="n">
        <v>35.62</v>
      </c>
      <c r="O124" s="72" t="n">
        <v>36.0606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36.57</v>
      </c>
      <c r="C125" s="71" t="n">
        <v>37.08</v>
      </c>
      <c r="D125" s="71" t="n">
        <v>35.87</v>
      </c>
      <c r="E125" s="71" t="n">
        <v>48.08</v>
      </c>
      <c r="F125" s="71" t="n">
        <v>37.0534</v>
      </c>
      <c r="G125" s="71" t="n">
        <v>32.84</v>
      </c>
      <c r="H125" s="71" t="n">
        <v>36.78</v>
      </c>
      <c r="I125" s="71" t="n">
        <v>37.08</v>
      </c>
      <c r="J125" s="71" t="n">
        <v>37.08</v>
      </c>
      <c r="K125" s="71" t="n">
        <v>36.08</v>
      </c>
      <c r="L125" s="71" t="n">
        <v>34</v>
      </c>
      <c r="M125" s="71" t="n">
        <v>37.08</v>
      </c>
      <c r="N125" s="71" t="n">
        <v>35.62</v>
      </c>
      <c r="O125" s="72" t="n">
        <v>36.0534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36.57</v>
      </c>
      <c r="C126" s="71" t="n">
        <v>37.08</v>
      </c>
      <c r="D126" s="71" t="n">
        <v>35.87</v>
      </c>
      <c r="E126" s="71" t="n">
        <v>49.08</v>
      </c>
      <c r="F126" s="71" t="n">
        <v>37.0452</v>
      </c>
      <c r="G126" s="71" t="n">
        <v>32.84</v>
      </c>
      <c r="H126" s="71" t="n">
        <v>36.78</v>
      </c>
      <c r="I126" s="71" t="n">
        <v>37.08</v>
      </c>
      <c r="J126" s="71" t="n">
        <v>37.08</v>
      </c>
      <c r="K126" s="71" t="n">
        <v>36.08</v>
      </c>
      <c r="L126" s="71" t="n">
        <v>34</v>
      </c>
      <c r="M126" s="71" t="n">
        <v>37.08</v>
      </c>
      <c r="N126" s="71" t="n">
        <v>35.62</v>
      </c>
      <c r="O126" s="72" t="n">
        <v>36.0452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36.57</v>
      </c>
      <c r="C127" s="74" t="n">
        <v>37.08</v>
      </c>
      <c r="D127" s="74" t="n">
        <v>35.87</v>
      </c>
      <c r="E127" s="74" t="n">
        <v>50.08</v>
      </c>
      <c r="F127" s="74" t="n">
        <v>37.036</v>
      </c>
      <c r="G127" s="74" t="n">
        <v>32.84</v>
      </c>
      <c r="H127" s="74" t="n">
        <v>36.78</v>
      </c>
      <c r="I127" s="74" t="n">
        <v>37.08</v>
      </c>
      <c r="J127" s="74" t="n">
        <v>37.08</v>
      </c>
      <c r="K127" s="74" t="n">
        <v>36.08</v>
      </c>
      <c r="L127" s="74" t="n">
        <v>34</v>
      </c>
      <c r="M127" s="74" t="n">
        <v>37.08</v>
      </c>
      <c r="N127" s="74" t="n">
        <v>35.62</v>
      </c>
      <c r="O127" s="75" t="n">
        <v>36.036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36.57</v>
      </c>
      <c r="C128" s="71" t="n">
        <v>37.08</v>
      </c>
      <c r="D128" s="93" t="n">
        <v>35.87</v>
      </c>
      <c r="E128" s="93" t="n">
        <v>51.08</v>
      </c>
      <c r="F128" s="93" t="n">
        <v>37.0258</v>
      </c>
      <c r="G128" s="71" t="n">
        <v>32.85</v>
      </c>
      <c r="H128" s="93" t="n">
        <v>36.78</v>
      </c>
      <c r="I128" s="90" t="n">
        <v>37.08</v>
      </c>
      <c r="J128" s="93" t="n">
        <v>37.08</v>
      </c>
      <c r="K128" s="93" t="n">
        <v>36.08</v>
      </c>
      <c r="L128" s="93" t="n">
        <v>34</v>
      </c>
      <c r="M128" s="93" t="n">
        <v>37.08</v>
      </c>
      <c r="N128" s="90" t="n">
        <v>35.62</v>
      </c>
      <c r="O128" s="72" t="n">
        <v>36.0258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36.57</v>
      </c>
      <c r="C129" s="71" t="n">
        <v>37.08</v>
      </c>
      <c r="D129" s="71" t="n">
        <v>35.87</v>
      </c>
      <c r="E129" s="71" t="n">
        <v>52.08</v>
      </c>
      <c r="F129" s="71" t="n">
        <v>37.0146</v>
      </c>
      <c r="G129" s="71" t="n">
        <v>32.85</v>
      </c>
      <c r="H129" s="71" t="n">
        <v>36.78</v>
      </c>
      <c r="I129" s="71" t="n">
        <v>37.08</v>
      </c>
      <c r="J129" s="71" t="n">
        <v>37.08</v>
      </c>
      <c r="K129" s="71" t="n">
        <v>36.08</v>
      </c>
      <c r="L129" s="71" t="n">
        <v>34</v>
      </c>
      <c r="M129" s="71" t="n">
        <v>37.08</v>
      </c>
      <c r="N129" s="71" t="n">
        <v>35.62</v>
      </c>
      <c r="O129" s="72" t="n">
        <v>36.0146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36.57</v>
      </c>
      <c r="C130" s="71" t="n">
        <v>37.08</v>
      </c>
      <c r="D130" s="71" t="n">
        <v>35.87</v>
      </c>
      <c r="E130" s="71" t="n">
        <v>53.08</v>
      </c>
      <c r="F130" s="71" t="n">
        <v>37.0024</v>
      </c>
      <c r="G130" s="71" t="n">
        <v>32.85</v>
      </c>
      <c r="H130" s="71" t="n">
        <v>36.78</v>
      </c>
      <c r="I130" s="71" t="n">
        <v>37.08</v>
      </c>
      <c r="J130" s="71" t="n">
        <v>37.08</v>
      </c>
      <c r="K130" s="71" t="n">
        <v>36.08</v>
      </c>
      <c r="L130" s="71" t="n">
        <v>34</v>
      </c>
      <c r="M130" s="71" t="n">
        <v>37.08</v>
      </c>
      <c r="N130" s="71" t="n">
        <v>35.62</v>
      </c>
      <c r="O130" s="72" t="n">
        <v>36.00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36.57</v>
      </c>
      <c r="C131" s="71" t="n">
        <v>37.08</v>
      </c>
      <c r="D131" s="71" t="n">
        <v>35.87</v>
      </c>
      <c r="E131" s="71" t="n">
        <v>54.08</v>
      </c>
      <c r="F131" s="71" t="n">
        <v>36.9892</v>
      </c>
      <c r="G131" s="71" t="n">
        <v>32.85</v>
      </c>
      <c r="H131" s="71" t="n">
        <v>36.78</v>
      </c>
      <c r="I131" s="71" t="n">
        <v>37.08</v>
      </c>
      <c r="J131" s="71" t="n">
        <v>37.08</v>
      </c>
      <c r="K131" s="71" t="n">
        <v>36.08</v>
      </c>
      <c r="L131" s="71" t="n">
        <v>34</v>
      </c>
      <c r="M131" s="71" t="n">
        <v>37.08</v>
      </c>
      <c r="N131" s="71" t="n">
        <v>35.62</v>
      </c>
      <c r="O131" s="72" t="n">
        <v>35.9892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36.57</v>
      </c>
      <c r="C132" s="71" t="n">
        <v>37.08</v>
      </c>
      <c r="D132" s="71" t="n">
        <v>35.87</v>
      </c>
      <c r="E132" s="71" t="n">
        <v>55.08</v>
      </c>
      <c r="F132" s="71" t="n">
        <v>36.975</v>
      </c>
      <c r="G132" s="71" t="n">
        <v>32.85</v>
      </c>
      <c r="H132" s="71" t="n">
        <v>36.78</v>
      </c>
      <c r="I132" s="71" t="n">
        <v>37.08</v>
      </c>
      <c r="J132" s="71" t="n">
        <v>37.08</v>
      </c>
      <c r="K132" s="71" t="n">
        <v>36.08</v>
      </c>
      <c r="L132" s="71" t="n">
        <v>34</v>
      </c>
      <c r="M132" s="71" t="n">
        <v>37.08</v>
      </c>
      <c r="N132" s="71" t="n">
        <v>35.62</v>
      </c>
      <c r="O132" s="72" t="n">
        <v>35.975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36.57</v>
      </c>
      <c r="C133" s="71" t="n">
        <v>37.08</v>
      </c>
      <c r="D133" s="71" t="n">
        <v>35.87</v>
      </c>
      <c r="E133" s="71" t="n">
        <v>56.08</v>
      </c>
      <c r="F133" s="71" t="n">
        <v>36.9598</v>
      </c>
      <c r="G133" s="71" t="n">
        <v>32.86</v>
      </c>
      <c r="H133" s="71" t="n">
        <v>36.78</v>
      </c>
      <c r="I133" s="71" t="n">
        <v>37.08</v>
      </c>
      <c r="J133" s="71" t="n">
        <v>37.08</v>
      </c>
      <c r="K133" s="71" t="n">
        <v>36.08</v>
      </c>
      <c r="L133" s="71" t="n">
        <v>34</v>
      </c>
      <c r="M133" s="71" t="n">
        <v>37.08</v>
      </c>
      <c r="N133" s="71" t="n">
        <v>35.62</v>
      </c>
      <c r="O133" s="72" t="n">
        <v>35.9598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36.57</v>
      </c>
      <c r="C134" s="71" t="n">
        <v>37.08</v>
      </c>
      <c r="D134" s="71" t="n">
        <v>35.87</v>
      </c>
      <c r="E134" s="71" t="n">
        <v>57.08</v>
      </c>
      <c r="F134" s="71" t="n">
        <v>36.9436</v>
      </c>
      <c r="G134" s="71" t="n">
        <v>32.86</v>
      </c>
      <c r="H134" s="71" t="n">
        <v>36.78</v>
      </c>
      <c r="I134" s="71" t="n">
        <v>37.08</v>
      </c>
      <c r="J134" s="71" t="n">
        <v>37.08</v>
      </c>
      <c r="K134" s="71" t="n">
        <v>36.08</v>
      </c>
      <c r="L134" s="71" t="n">
        <v>34</v>
      </c>
      <c r="M134" s="71" t="n">
        <v>37.08</v>
      </c>
      <c r="N134" s="71" t="n">
        <v>35.62</v>
      </c>
      <c r="O134" s="72" t="n">
        <v>35.943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36.57</v>
      </c>
      <c r="C135" s="71" t="n">
        <v>37.08</v>
      </c>
      <c r="D135" s="71" t="n">
        <v>35.87</v>
      </c>
      <c r="E135" s="71" t="n">
        <v>58.08</v>
      </c>
      <c r="F135" s="71" t="n">
        <v>36.9264</v>
      </c>
      <c r="G135" s="71" t="n">
        <v>32.86</v>
      </c>
      <c r="H135" s="71" t="n">
        <v>36.78</v>
      </c>
      <c r="I135" s="71" t="n">
        <v>37.08</v>
      </c>
      <c r="J135" s="71" t="n">
        <v>37.08</v>
      </c>
      <c r="K135" s="71" t="n">
        <v>36.08</v>
      </c>
      <c r="L135" s="71" t="n">
        <v>34</v>
      </c>
      <c r="M135" s="71" t="n">
        <v>37.08</v>
      </c>
      <c r="N135" s="71" t="n">
        <v>35.62</v>
      </c>
      <c r="O135" s="72" t="n">
        <v>35.9264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36.57</v>
      </c>
      <c r="C136" s="71" t="n">
        <v>37.08</v>
      </c>
      <c r="D136" s="71" t="n">
        <v>35.87</v>
      </c>
      <c r="E136" s="71" t="n">
        <v>59.08</v>
      </c>
      <c r="F136" s="71" t="n">
        <v>36.9082</v>
      </c>
      <c r="G136" s="71" t="n">
        <v>32.86</v>
      </c>
      <c r="H136" s="71" t="n">
        <v>36.78</v>
      </c>
      <c r="I136" s="71" t="n">
        <v>37.08</v>
      </c>
      <c r="J136" s="71" t="n">
        <v>37.08</v>
      </c>
      <c r="K136" s="71" t="n">
        <v>36.08</v>
      </c>
      <c r="L136" s="71" t="n">
        <v>34</v>
      </c>
      <c r="M136" s="71" t="n">
        <v>37.08</v>
      </c>
      <c r="N136" s="71" t="n">
        <v>35.62</v>
      </c>
      <c r="O136" s="72" t="n">
        <v>35.9082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36.57</v>
      </c>
      <c r="C137" s="74" t="n">
        <v>37.08</v>
      </c>
      <c r="D137" s="74" t="n">
        <v>35.87</v>
      </c>
      <c r="E137" s="74" t="n">
        <v>60.08</v>
      </c>
      <c r="F137" s="74" t="n">
        <v>36.889</v>
      </c>
      <c r="G137" s="74" t="n">
        <v>32.86</v>
      </c>
      <c r="H137" s="74" t="n">
        <v>36.78</v>
      </c>
      <c r="I137" s="74" t="n">
        <v>37.08</v>
      </c>
      <c r="J137" s="74" t="n">
        <v>37.08</v>
      </c>
      <c r="K137" s="74" t="n">
        <v>36.08</v>
      </c>
      <c r="L137" s="74" t="n">
        <v>34</v>
      </c>
      <c r="M137" s="74" t="n">
        <v>37.08</v>
      </c>
      <c r="N137" s="74" t="n">
        <v>35.62</v>
      </c>
      <c r="O137" s="75" t="n">
        <v>35.889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36.57</v>
      </c>
      <c r="C138" s="71" t="n">
        <v>37.08</v>
      </c>
      <c r="D138" s="93" t="n">
        <v>35.87</v>
      </c>
      <c r="E138" s="93" t="n">
        <v>61.08</v>
      </c>
      <c r="F138" s="93" t="n">
        <v>36.8688</v>
      </c>
      <c r="G138" s="71" t="n">
        <v>32.87</v>
      </c>
      <c r="H138" s="93" t="n">
        <v>36.78</v>
      </c>
      <c r="I138" s="90" t="n">
        <v>37.08</v>
      </c>
      <c r="J138" s="93" t="n">
        <v>37.08</v>
      </c>
      <c r="K138" s="93" t="n">
        <v>36.08</v>
      </c>
      <c r="L138" s="93" t="n">
        <v>34</v>
      </c>
      <c r="M138" s="93" t="n">
        <v>37.08</v>
      </c>
      <c r="N138" s="90" t="n">
        <v>35.62</v>
      </c>
      <c r="O138" s="72" t="n">
        <v>35.8688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36.57</v>
      </c>
      <c r="C139" s="71" t="n">
        <v>37.08</v>
      </c>
      <c r="D139" s="71" t="n">
        <v>35.87</v>
      </c>
      <c r="E139" s="71" t="n">
        <v>62.08</v>
      </c>
      <c r="F139" s="71" t="n">
        <v>36.8476</v>
      </c>
      <c r="G139" s="71" t="n">
        <v>32.87</v>
      </c>
      <c r="H139" s="71" t="n">
        <v>36.78</v>
      </c>
      <c r="I139" s="71" t="n">
        <v>37.08</v>
      </c>
      <c r="J139" s="71" t="n">
        <v>37.08</v>
      </c>
      <c r="K139" s="71" t="n">
        <v>36.08</v>
      </c>
      <c r="L139" s="71" t="n">
        <v>34</v>
      </c>
      <c r="M139" s="71" t="n">
        <v>37.08</v>
      </c>
      <c r="N139" s="71" t="n">
        <v>35.62</v>
      </c>
      <c r="O139" s="72" t="n">
        <v>35.8476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36.57</v>
      </c>
      <c r="C140" s="71" t="n">
        <v>37.08</v>
      </c>
      <c r="D140" s="71" t="n">
        <v>35.87</v>
      </c>
      <c r="E140" s="71" t="n">
        <v>63.08</v>
      </c>
      <c r="F140" s="71" t="n">
        <v>36.8254</v>
      </c>
      <c r="G140" s="71" t="n">
        <v>32.87</v>
      </c>
      <c r="H140" s="71" t="n">
        <v>36.78</v>
      </c>
      <c r="I140" s="71" t="n">
        <v>37.08</v>
      </c>
      <c r="J140" s="71" t="n">
        <v>37.08</v>
      </c>
      <c r="K140" s="71" t="n">
        <v>36.08</v>
      </c>
      <c r="L140" s="71" t="n">
        <v>34</v>
      </c>
      <c r="M140" s="71" t="n">
        <v>37.08</v>
      </c>
      <c r="N140" s="71" t="n">
        <v>35.62</v>
      </c>
      <c r="O140" s="72" t="n">
        <v>35.8254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36.57</v>
      </c>
      <c r="C141" s="71" t="n">
        <v>37.08</v>
      </c>
      <c r="D141" s="71" t="n">
        <v>35.87</v>
      </c>
      <c r="E141" s="71" t="n">
        <v>64.08</v>
      </c>
      <c r="F141" s="71" t="n">
        <v>36.8022</v>
      </c>
      <c r="G141" s="71" t="n">
        <v>32.87</v>
      </c>
      <c r="H141" s="71" t="n">
        <v>36.78</v>
      </c>
      <c r="I141" s="71" t="n">
        <v>37.08</v>
      </c>
      <c r="J141" s="71" t="n">
        <v>37.08</v>
      </c>
      <c r="K141" s="71" t="n">
        <v>36.08</v>
      </c>
      <c r="L141" s="71" t="n">
        <v>34</v>
      </c>
      <c r="M141" s="71" t="n">
        <v>37.08</v>
      </c>
      <c r="N141" s="71" t="n">
        <v>35.62</v>
      </c>
      <c r="O141" s="72" t="n">
        <v>35.8022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36.57</v>
      </c>
      <c r="C142" s="71" t="n">
        <v>37.08</v>
      </c>
      <c r="D142" s="71" t="n">
        <v>35.87</v>
      </c>
      <c r="E142" s="71" t="n">
        <v>64.08</v>
      </c>
      <c r="F142" s="71" t="n">
        <v>36.778</v>
      </c>
      <c r="G142" s="71" t="n">
        <v>32.87</v>
      </c>
      <c r="H142" s="71" t="n">
        <v>36.78</v>
      </c>
      <c r="I142" s="71" t="n">
        <v>37.08</v>
      </c>
      <c r="J142" s="71" t="n">
        <v>37.08</v>
      </c>
      <c r="K142" s="71" t="n">
        <v>36.08</v>
      </c>
      <c r="L142" s="71" t="n">
        <v>34</v>
      </c>
      <c r="M142" s="71" t="n">
        <v>37.08</v>
      </c>
      <c r="N142" s="71" t="n">
        <v>35.62</v>
      </c>
      <c r="O142" s="72" t="n">
        <v>35.778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36.57</v>
      </c>
      <c r="C143" s="71" t="n">
        <v>37.08</v>
      </c>
      <c r="D143" s="71" t="n">
        <v>35.87</v>
      </c>
      <c r="E143" s="71" t="n">
        <v>64.08</v>
      </c>
      <c r="F143" s="71" t="n">
        <v>36.7528</v>
      </c>
      <c r="G143" s="71" t="n">
        <v>32.88</v>
      </c>
      <c r="H143" s="71" t="n">
        <v>36.78</v>
      </c>
      <c r="I143" s="71" t="n">
        <v>37.08</v>
      </c>
      <c r="J143" s="71" t="n">
        <v>37.08</v>
      </c>
      <c r="K143" s="71" t="n">
        <v>36.08</v>
      </c>
      <c r="L143" s="71" t="n">
        <v>34</v>
      </c>
      <c r="M143" s="71" t="n">
        <v>37.08</v>
      </c>
      <c r="N143" s="71" t="n">
        <v>35.62</v>
      </c>
      <c r="O143" s="72" t="n">
        <v>35.752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36.57</v>
      </c>
      <c r="C144" s="71" t="n">
        <v>37.08</v>
      </c>
      <c r="D144" s="71" t="n">
        <v>35.87</v>
      </c>
      <c r="E144" s="71" t="n">
        <v>64.08</v>
      </c>
      <c r="F144" s="71" t="n">
        <v>36.7266</v>
      </c>
      <c r="G144" s="71" t="n">
        <v>32.88</v>
      </c>
      <c r="H144" s="71" t="n">
        <v>36.78</v>
      </c>
      <c r="I144" s="71" t="n">
        <v>37.08</v>
      </c>
      <c r="J144" s="71" t="n">
        <v>37.08</v>
      </c>
      <c r="K144" s="71" t="n">
        <v>36.08</v>
      </c>
      <c r="L144" s="71" t="n">
        <v>34</v>
      </c>
      <c r="M144" s="71" t="n">
        <v>37.08</v>
      </c>
      <c r="N144" s="71" t="n">
        <v>35.62</v>
      </c>
      <c r="O144" s="72" t="n">
        <v>35.7266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36.57</v>
      </c>
      <c r="C145" s="71" t="n">
        <v>37.08</v>
      </c>
      <c r="D145" s="71" t="n">
        <v>35.87</v>
      </c>
      <c r="E145" s="71" t="n">
        <v>64.08</v>
      </c>
      <c r="F145" s="71" t="n">
        <v>36.6994</v>
      </c>
      <c r="G145" s="71" t="n">
        <v>32.88</v>
      </c>
      <c r="H145" s="71" t="n">
        <v>36.78</v>
      </c>
      <c r="I145" s="71" t="n">
        <v>37.08</v>
      </c>
      <c r="J145" s="71" t="n">
        <v>37.08</v>
      </c>
      <c r="K145" s="71" t="n">
        <v>36.08</v>
      </c>
      <c r="L145" s="71" t="n">
        <v>34</v>
      </c>
      <c r="M145" s="71" t="n">
        <v>37.08</v>
      </c>
      <c r="N145" s="71" t="n">
        <v>35.62</v>
      </c>
      <c r="O145" s="72" t="n">
        <v>35.6994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36.57</v>
      </c>
      <c r="C146" s="71" t="n">
        <v>37.08</v>
      </c>
      <c r="D146" s="71" t="n">
        <v>35.87</v>
      </c>
      <c r="E146" s="71" t="n">
        <v>64.08</v>
      </c>
      <c r="F146" s="71" t="n">
        <v>36.6712</v>
      </c>
      <c r="G146" s="71" t="n">
        <v>32.88</v>
      </c>
      <c r="H146" s="71" t="n">
        <v>36.78</v>
      </c>
      <c r="I146" s="71" t="n">
        <v>37.08</v>
      </c>
      <c r="J146" s="71" t="n">
        <v>37.08</v>
      </c>
      <c r="K146" s="71" t="n">
        <v>36.08</v>
      </c>
      <c r="L146" s="71" t="n">
        <v>34</v>
      </c>
      <c r="M146" s="71" t="n">
        <v>37.08</v>
      </c>
      <c r="N146" s="71" t="n">
        <v>35.62</v>
      </c>
      <c r="O146" s="72" t="n">
        <v>35.6712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36.57</v>
      </c>
      <c r="C147" s="74" t="n">
        <v>37.08</v>
      </c>
      <c r="D147" s="74" t="n">
        <v>35.87</v>
      </c>
      <c r="E147" s="74" t="n">
        <v>64.08</v>
      </c>
      <c r="F147" s="74" t="n">
        <v>36.642</v>
      </c>
      <c r="G147" s="74" t="n">
        <v>32.88</v>
      </c>
      <c r="H147" s="74" t="n">
        <v>36.78</v>
      </c>
      <c r="I147" s="74" t="n">
        <v>37.08</v>
      </c>
      <c r="J147" s="74" t="n">
        <v>37.08</v>
      </c>
      <c r="K147" s="74" t="n">
        <v>36.08</v>
      </c>
      <c r="L147" s="74" t="n">
        <v>34</v>
      </c>
      <c r="M147" s="74" t="n">
        <v>37.08</v>
      </c>
      <c r="N147" s="74" t="n">
        <v>35.62</v>
      </c>
      <c r="O147" s="75" t="n">
        <v>35.642</v>
      </c>
      <c r="AA147" s="9" t="n">
        <v>140</v>
      </c>
    </row>
    <row r="148" customFormat="false" ht="12.75" hidden="false" customHeight="false" outlineLevel="0" collapsed="false">
      <c r="A148" s="25" t="n">
        <v>141</v>
      </c>
      <c r="B148" s="89" t="n">
        <v>36.57</v>
      </c>
      <c r="C148" s="90" t="n">
        <v>37.08</v>
      </c>
      <c r="D148" s="90" t="n">
        <v>35.87</v>
      </c>
      <c r="E148" s="90" t="n">
        <v>64.08</v>
      </c>
      <c r="F148" s="90" t="n">
        <v>36.6118</v>
      </c>
      <c r="G148" s="90" t="n">
        <v>32.89</v>
      </c>
      <c r="H148" s="90" t="n">
        <v>36.78</v>
      </c>
      <c r="I148" s="90" t="n">
        <v>37.08</v>
      </c>
      <c r="J148" s="90" t="n">
        <v>37.08</v>
      </c>
      <c r="K148" s="90" t="n">
        <v>36.08</v>
      </c>
      <c r="L148" s="90" t="n">
        <v>34</v>
      </c>
      <c r="M148" s="90" t="n">
        <v>37.08</v>
      </c>
      <c r="N148" s="90" t="n">
        <v>35.62</v>
      </c>
      <c r="O148" s="91" t="n">
        <v>35.6118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36.57</v>
      </c>
      <c r="C149" s="71" t="n">
        <v>37.08</v>
      </c>
      <c r="D149" s="71" t="n">
        <v>35.87</v>
      </c>
      <c r="E149" s="71" t="n">
        <v>64.08</v>
      </c>
      <c r="F149" s="71" t="n">
        <v>36.5806</v>
      </c>
      <c r="G149" s="71" t="n">
        <v>32.89</v>
      </c>
      <c r="H149" s="71" t="n">
        <v>36.78</v>
      </c>
      <c r="I149" s="71" t="n">
        <v>37.08</v>
      </c>
      <c r="J149" s="71" t="n">
        <v>37.08</v>
      </c>
      <c r="K149" s="71" t="n">
        <v>36.08</v>
      </c>
      <c r="L149" s="71" t="n">
        <v>34</v>
      </c>
      <c r="M149" s="71" t="n">
        <v>37.08</v>
      </c>
      <c r="N149" s="71" t="n">
        <v>35.62</v>
      </c>
      <c r="O149" s="72" t="n">
        <v>35.5806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36.57</v>
      </c>
      <c r="C150" s="71" t="n">
        <v>37.08</v>
      </c>
      <c r="D150" s="71" t="n">
        <v>35.87</v>
      </c>
      <c r="E150" s="71" t="n">
        <v>64.08</v>
      </c>
      <c r="F150" s="71" t="n">
        <v>36.5484</v>
      </c>
      <c r="G150" s="71" t="n">
        <v>32.89</v>
      </c>
      <c r="H150" s="71" t="n">
        <v>36.78</v>
      </c>
      <c r="I150" s="71" t="n">
        <v>37.08</v>
      </c>
      <c r="J150" s="71" t="n">
        <v>37.08</v>
      </c>
      <c r="K150" s="71" t="n">
        <v>36.08</v>
      </c>
      <c r="L150" s="71" t="n">
        <v>34</v>
      </c>
      <c r="M150" s="71" t="n">
        <v>37.08</v>
      </c>
      <c r="N150" s="71" t="n">
        <v>35.62</v>
      </c>
      <c r="O150" s="72" t="n">
        <v>35.5484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36.57</v>
      </c>
      <c r="C151" s="71" t="n">
        <v>37.08</v>
      </c>
      <c r="D151" s="71" t="n">
        <v>35.87</v>
      </c>
      <c r="E151" s="71" t="n">
        <v>64.08</v>
      </c>
      <c r="F151" s="71" t="n">
        <v>36.5152</v>
      </c>
      <c r="G151" s="71" t="n">
        <v>32.89</v>
      </c>
      <c r="H151" s="71" t="n">
        <v>36.78</v>
      </c>
      <c r="I151" s="71" t="n">
        <v>37.08</v>
      </c>
      <c r="J151" s="71" t="n">
        <v>37.08</v>
      </c>
      <c r="K151" s="71" t="n">
        <v>36.08</v>
      </c>
      <c r="L151" s="71" t="n">
        <v>34</v>
      </c>
      <c r="M151" s="71" t="n">
        <v>37.08</v>
      </c>
      <c r="N151" s="71" t="n">
        <v>35.62</v>
      </c>
      <c r="O151" s="72" t="n">
        <v>35.5152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36.57</v>
      </c>
      <c r="C152" s="71" t="n">
        <v>37.08</v>
      </c>
      <c r="D152" s="71" t="n">
        <v>35.87</v>
      </c>
      <c r="E152" s="71" t="n">
        <v>64.08</v>
      </c>
      <c r="F152" s="71" t="n">
        <v>36.481</v>
      </c>
      <c r="G152" s="71" t="n">
        <v>32.89</v>
      </c>
      <c r="H152" s="71" t="n">
        <v>36.78</v>
      </c>
      <c r="I152" s="71" t="n">
        <v>37.08</v>
      </c>
      <c r="J152" s="71" t="n">
        <v>37.08</v>
      </c>
      <c r="K152" s="71" t="n">
        <v>36.08</v>
      </c>
      <c r="L152" s="71" t="n">
        <v>34</v>
      </c>
      <c r="M152" s="71" t="n">
        <v>37.08</v>
      </c>
      <c r="N152" s="71" t="n">
        <v>35.62</v>
      </c>
      <c r="O152" s="72" t="n">
        <v>35.481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36.57</v>
      </c>
      <c r="C153" s="71" t="n">
        <v>37.08</v>
      </c>
      <c r="D153" s="71" t="n">
        <v>35.87</v>
      </c>
      <c r="E153" s="71" t="n">
        <v>64.08</v>
      </c>
      <c r="F153" s="71" t="n">
        <v>36.4458</v>
      </c>
      <c r="G153" s="71" t="n">
        <v>32.9</v>
      </c>
      <c r="H153" s="71" t="n">
        <v>36.78</v>
      </c>
      <c r="I153" s="71" t="n">
        <v>37.08</v>
      </c>
      <c r="J153" s="71" t="n">
        <v>37.08</v>
      </c>
      <c r="K153" s="71" t="n">
        <v>36.08</v>
      </c>
      <c r="L153" s="71" t="n">
        <v>34</v>
      </c>
      <c r="M153" s="71" t="n">
        <v>37.08</v>
      </c>
      <c r="N153" s="71" t="n">
        <v>35.62</v>
      </c>
      <c r="O153" s="72" t="n">
        <v>35.4458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36.57</v>
      </c>
      <c r="C154" s="71" t="n">
        <v>37.08</v>
      </c>
      <c r="D154" s="71" t="n">
        <v>35.87</v>
      </c>
      <c r="E154" s="71" t="n">
        <v>64.08</v>
      </c>
      <c r="F154" s="71" t="n">
        <v>36.4096</v>
      </c>
      <c r="G154" s="71" t="n">
        <v>32.9</v>
      </c>
      <c r="H154" s="71" t="n">
        <v>36.78</v>
      </c>
      <c r="I154" s="71" t="n">
        <v>37.08</v>
      </c>
      <c r="J154" s="71" t="n">
        <v>37.08</v>
      </c>
      <c r="K154" s="71" t="n">
        <v>36.08</v>
      </c>
      <c r="L154" s="71" t="n">
        <v>34</v>
      </c>
      <c r="M154" s="71" t="n">
        <v>37.08</v>
      </c>
      <c r="N154" s="71" t="n">
        <v>35.62</v>
      </c>
      <c r="O154" s="72" t="n">
        <v>35.4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36.57</v>
      </c>
      <c r="C155" s="71" t="n">
        <v>37.08</v>
      </c>
      <c r="D155" s="71" t="n">
        <v>35.87</v>
      </c>
      <c r="E155" s="71" t="n">
        <v>64.08</v>
      </c>
      <c r="F155" s="71" t="n">
        <v>36.3724</v>
      </c>
      <c r="G155" s="71" t="n">
        <v>32.9</v>
      </c>
      <c r="H155" s="71" t="n">
        <v>36.78</v>
      </c>
      <c r="I155" s="71" t="n">
        <v>37.08</v>
      </c>
      <c r="J155" s="71" t="n">
        <v>37.08</v>
      </c>
      <c r="K155" s="71" t="n">
        <v>36.08</v>
      </c>
      <c r="L155" s="71" t="n">
        <v>34</v>
      </c>
      <c r="M155" s="71" t="n">
        <v>37.08</v>
      </c>
      <c r="N155" s="71" t="n">
        <v>35.62</v>
      </c>
      <c r="O155" s="72" t="n">
        <v>35.3724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36.57</v>
      </c>
      <c r="C156" s="71" t="n">
        <v>37.08</v>
      </c>
      <c r="D156" s="71" t="n">
        <v>35.87</v>
      </c>
      <c r="E156" s="71" t="n">
        <v>64.08</v>
      </c>
      <c r="F156" s="71" t="n">
        <v>36.3342</v>
      </c>
      <c r="G156" s="71" t="n">
        <v>32.9</v>
      </c>
      <c r="H156" s="71" t="n">
        <v>36.78</v>
      </c>
      <c r="I156" s="71" t="n">
        <v>37.08</v>
      </c>
      <c r="J156" s="71" t="n">
        <v>37.08</v>
      </c>
      <c r="K156" s="71" t="n">
        <v>36.08</v>
      </c>
      <c r="L156" s="71" t="n">
        <v>34</v>
      </c>
      <c r="M156" s="71" t="n">
        <v>37.08</v>
      </c>
      <c r="N156" s="71" t="n">
        <v>35.62</v>
      </c>
      <c r="O156" s="72" t="n">
        <v>35.3342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36.57</v>
      </c>
      <c r="C157" s="74" t="n">
        <v>37.08</v>
      </c>
      <c r="D157" s="74" t="n">
        <v>35.87</v>
      </c>
      <c r="E157" s="74" t="n">
        <v>64.08</v>
      </c>
      <c r="F157" s="74" t="n">
        <v>36.295</v>
      </c>
      <c r="G157" s="74" t="n">
        <v>32.9</v>
      </c>
      <c r="H157" s="74" t="n">
        <v>36.78</v>
      </c>
      <c r="I157" s="74" t="n">
        <v>37.08</v>
      </c>
      <c r="J157" s="74" t="n">
        <v>37.08</v>
      </c>
      <c r="K157" s="74" t="n">
        <v>36.08</v>
      </c>
      <c r="L157" s="74" t="n">
        <v>34</v>
      </c>
      <c r="M157" s="74" t="n">
        <v>37.08</v>
      </c>
      <c r="N157" s="74" t="n">
        <v>35.62</v>
      </c>
      <c r="O157" s="75" t="n">
        <v>35.295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36.57</v>
      </c>
      <c r="C158" s="90" t="n">
        <v>37.08</v>
      </c>
      <c r="D158" s="90" t="n">
        <v>35.87</v>
      </c>
      <c r="E158" s="90" t="n">
        <v>64.08</v>
      </c>
      <c r="F158" s="90" t="n">
        <v>36.2548</v>
      </c>
      <c r="G158" s="90" t="n">
        <v>32.9</v>
      </c>
      <c r="H158" s="90" t="n">
        <v>36.78</v>
      </c>
      <c r="I158" s="90" t="n">
        <v>37.08</v>
      </c>
      <c r="J158" s="90" t="n">
        <v>37.08</v>
      </c>
      <c r="K158" s="90" t="n">
        <v>36.08</v>
      </c>
      <c r="L158" s="90" t="n">
        <v>34</v>
      </c>
      <c r="M158" s="90" t="n">
        <v>37.08</v>
      </c>
      <c r="N158" s="90" t="n">
        <v>35.62</v>
      </c>
      <c r="O158" s="91" t="n">
        <v>35.2548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36.57</v>
      </c>
      <c r="C159" s="71" t="n">
        <v>37.08</v>
      </c>
      <c r="D159" s="71" t="n">
        <v>35.87</v>
      </c>
      <c r="E159" s="71" t="n">
        <v>64.08</v>
      </c>
      <c r="F159" s="71" t="n">
        <v>36.2136</v>
      </c>
      <c r="G159" s="71" t="n">
        <v>32.91</v>
      </c>
      <c r="H159" s="71" t="n">
        <v>36.78</v>
      </c>
      <c r="I159" s="71" t="n">
        <v>37.08</v>
      </c>
      <c r="J159" s="71" t="n">
        <v>37.08</v>
      </c>
      <c r="K159" s="71" t="n">
        <v>36.08</v>
      </c>
      <c r="L159" s="71" t="n">
        <v>34</v>
      </c>
      <c r="M159" s="71" t="n">
        <v>37.08</v>
      </c>
      <c r="N159" s="71" t="n">
        <v>35.62</v>
      </c>
      <c r="O159" s="72" t="n">
        <v>35.2136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36.57</v>
      </c>
      <c r="C160" s="71" t="n">
        <v>37.08</v>
      </c>
      <c r="D160" s="71" t="n">
        <v>35.87</v>
      </c>
      <c r="E160" s="71" t="n">
        <v>64.08</v>
      </c>
      <c r="F160" s="71" t="n">
        <v>36.1714</v>
      </c>
      <c r="G160" s="71" t="n">
        <v>32.91</v>
      </c>
      <c r="H160" s="71" t="n">
        <v>36.78</v>
      </c>
      <c r="I160" s="71" t="n">
        <v>37.08</v>
      </c>
      <c r="J160" s="71" t="n">
        <v>37.08</v>
      </c>
      <c r="K160" s="71" t="n">
        <v>36.08</v>
      </c>
      <c r="L160" s="71" t="n">
        <v>34</v>
      </c>
      <c r="M160" s="71" t="n">
        <v>37.08</v>
      </c>
      <c r="N160" s="71" t="n">
        <v>35.62</v>
      </c>
      <c r="O160" s="72" t="n">
        <v>35.171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36.57</v>
      </c>
      <c r="C161" s="71" t="n">
        <v>37.08</v>
      </c>
      <c r="D161" s="71" t="n">
        <v>35.87</v>
      </c>
      <c r="E161" s="71" t="n">
        <v>64.08</v>
      </c>
      <c r="F161" s="71" t="n">
        <v>36.1282</v>
      </c>
      <c r="G161" s="71" t="n">
        <v>32.91</v>
      </c>
      <c r="H161" s="71" t="n">
        <v>36.78</v>
      </c>
      <c r="I161" s="71" t="n">
        <v>37.08</v>
      </c>
      <c r="J161" s="71" t="n">
        <v>37.08</v>
      </c>
      <c r="K161" s="71" t="n">
        <v>36.08</v>
      </c>
      <c r="L161" s="71" t="n">
        <v>34</v>
      </c>
      <c r="M161" s="71" t="n">
        <v>37.08</v>
      </c>
      <c r="N161" s="71" t="n">
        <v>35.62</v>
      </c>
      <c r="O161" s="72" t="n">
        <v>35.128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36.57</v>
      </c>
      <c r="C162" s="71" t="n">
        <v>37.08</v>
      </c>
      <c r="D162" s="71" t="n">
        <v>35.87</v>
      </c>
      <c r="E162" s="71" t="n">
        <v>64.08</v>
      </c>
      <c r="F162" s="71" t="n">
        <v>36.084</v>
      </c>
      <c r="G162" s="71" t="n">
        <v>32.91</v>
      </c>
      <c r="H162" s="71" t="n">
        <v>36.78</v>
      </c>
      <c r="I162" s="71" t="n">
        <v>37.08</v>
      </c>
      <c r="J162" s="71" t="n">
        <v>37.08</v>
      </c>
      <c r="K162" s="71" t="n">
        <v>36.08</v>
      </c>
      <c r="L162" s="71" t="n">
        <v>34</v>
      </c>
      <c r="M162" s="71" t="n">
        <v>37.08</v>
      </c>
      <c r="N162" s="71" t="n">
        <v>35.62</v>
      </c>
      <c r="O162" s="72" t="n">
        <v>35.084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36.57</v>
      </c>
      <c r="C163" s="71" t="n">
        <v>37.08</v>
      </c>
      <c r="D163" s="71" t="n">
        <v>35.87</v>
      </c>
      <c r="E163" s="71" t="n">
        <v>64.08</v>
      </c>
      <c r="F163" s="71" t="n">
        <v>36.0388</v>
      </c>
      <c r="G163" s="71" t="n">
        <v>32.91</v>
      </c>
      <c r="H163" s="71" t="n">
        <v>36.78</v>
      </c>
      <c r="I163" s="71" t="n">
        <v>37.08</v>
      </c>
      <c r="J163" s="71" t="n">
        <v>37.08</v>
      </c>
      <c r="K163" s="71" t="n">
        <v>36.08</v>
      </c>
      <c r="L163" s="71" t="n">
        <v>34</v>
      </c>
      <c r="M163" s="71" t="n">
        <v>37.08</v>
      </c>
      <c r="N163" s="71" t="n">
        <v>35.62</v>
      </c>
      <c r="O163" s="72" t="n">
        <v>35.0388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36.57</v>
      </c>
      <c r="C164" s="71" t="n">
        <v>37.08</v>
      </c>
      <c r="D164" s="71" t="n">
        <v>35.87</v>
      </c>
      <c r="E164" s="71" t="n">
        <v>64.08</v>
      </c>
      <c r="F164" s="71" t="n">
        <v>35.9926</v>
      </c>
      <c r="G164" s="71" t="n">
        <v>32.92</v>
      </c>
      <c r="H164" s="71" t="n">
        <v>36.78</v>
      </c>
      <c r="I164" s="71" t="n">
        <v>37.08</v>
      </c>
      <c r="J164" s="71" t="n">
        <v>37.08</v>
      </c>
      <c r="K164" s="71" t="n">
        <v>36.08</v>
      </c>
      <c r="L164" s="71" t="n">
        <v>34</v>
      </c>
      <c r="M164" s="71" t="n">
        <v>37.08</v>
      </c>
      <c r="N164" s="71" t="n">
        <v>35.62</v>
      </c>
      <c r="O164" s="72" t="n">
        <v>34.9926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36.57</v>
      </c>
      <c r="C165" s="71" t="n">
        <v>37.08</v>
      </c>
      <c r="D165" s="71" t="n">
        <v>35.87</v>
      </c>
      <c r="E165" s="71" t="n">
        <v>64.08</v>
      </c>
      <c r="F165" s="71" t="n">
        <v>35.9454</v>
      </c>
      <c r="G165" s="71" t="n">
        <v>32.92</v>
      </c>
      <c r="H165" s="71" t="n">
        <v>36.78</v>
      </c>
      <c r="I165" s="71" t="n">
        <v>37.08</v>
      </c>
      <c r="J165" s="71" t="n">
        <v>37.08</v>
      </c>
      <c r="K165" s="71" t="n">
        <v>36.08</v>
      </c>
      <c r="L165" s="71" t="n">
        <v>34</v>
      </c>
      <c r="M165" s="71" t="n">
        <v>37.08</v>
      </c>
      <c r="N165" s="71" t="n">
        <v>35.62</v>
      </c>
      <c r="O165" s="72" t="n">
        <v>34.9454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36.57</v>
      </c>
      <c r="C166" s="71" t="n">
        <v>37.08</v>
      </c>
      <c r="D166" s="71" t="n">
        <v>35.87</v>
      </c>
      <c r="E166" s="71" t="n">
        <v>64.08</v>
      </c>
      <c r="F166" s="71" t="n">
        <v>35.8972</v>
      </c>
      <c r="G166" s="71" t="n">
        <v>32.92</v>
      </c>
      <c r="H166" s="71" t="n">
        <v>36.78</v>
      </c>
      <c r="I166" s="71" t="n">
        <v>37.08</v>
      </c>
      <c r="J166" s="71" t="n">
        <v>37.08</v>
      </c>
      <c r="K166" s="71" t="n">
        <v>36.08</v>
      </c>
      <c r="L166" s="71" t="n">
        <v>34</v>
      </c>
      <c r="M166" s="71" t="n">
        <v>37.08</v>
      </c>
      <c r="N166" s="71" t="n">
        <v>35.62</v>
      </c>
      <c r="O166" s="72" t="n">
        <v>34.897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36.57</v>
      </c>
      <c r="C167" s="74" t="n">
        <v>37.08</v>
      </c>
      <c r="D167" s="74" t="n">
        <v>35.87</v>
      </c>
      <c r="E167" s="74" t="n">
        <v>64.08</v>
      </c>
      <c r="F167" s="74" t="n">
        <v>35.848</v>
      </c>
      <c r="G167" s="74" t="n">
        <v>32.92</v>
      </c>
      <c r="H167" s="74" t="n">
        <v>36.78</v>
      </c>
      <c r="I167" s="74" t="n">
        <v>37.08</v>
      </c>
      <c r="J167" s="74" t="n">
        <v>37.08</v>
      </c>
      <c r="K167" s="74" t="n">
        <v>36.08</v>
      </c>
      <c r="L167" s="74" t="n">
        <v>34</v>
      </c>
      <c r="M167" s="74" t="n">
        <v>37.08</v>
      </c>
      <c r="N167" s="74" t="n">
        <v>35.62</v>
      </c>
      <c r="O167" s="75" t="n">
        <v>34.8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36.57</v>
      </c>
      <c r="C168" s="71" t="n">
        <v>37.08</v>
      </c>
      <c r="D168" s="93" t="n">
        <v>35.87</v>
      </c>
      <c r="E168" s="93" t="n">
        <v>64.08</v>
      </c>
      <c r="F168" s="93"/>
      <c r="G168" s="71" t="n">
        <v>32.92</v>
      </c>
      <c r="H168" s="93" t="n">
        <v>36.78</v>
      </c>
      <c r="I168" s="90" t="n">
        <v>37.08</v>
      </c>
      <c r="J168" s="93" t="n">
        <v>37.08</v>
      </c>
      <c r="K168" s="93" t="n">
        <v>36.08</v>
      </c>
      <c r="L168" s="93" t="n">
        <v>34</v>
      </c>
      <c r="M168" s="93" t="n">
        <v>37.08</v>
      </c>
      <c r="N168" s="90" t="n">
        <v>35.62</v>
      </c>
      <c r="O168" s="72" t="n">
        <v>34.7978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36.57</v>
      </c>
      <c r="C169" s="71" t="n">
        <v>37.08</v>
      </c>
      <c r="D169" s="71" t="n">
        <v>35.87</v>
      </c>
      <c r="E169" s="71" t="n">
        <v>64.08</v>
      </c>
      <c r="F169" s="71"/>
      <c r="G169" s="71" t="n">
        <v>32.93</v>
      </c>
      <c r="H169" s="71" t="n">
        <v>36.78</v>
      </c>
      <c r="I169" s="71" t="n">
        <v>37.08</v>
      </c>
      <c r="J169" s="71" t="n">
        <v>37.08</v>
      </c>
      <c r="K169" s="71" t="n">
        <v>36.08</v>
      </c>
      <c r="L169" s="71" t="n">
        <v>34</v>
      </c>
      <c r="M169" s="71" t="n">
        <v>37.08</v>
      </c>
      <c r="N169" s="71" t="n">
        <v>35.62</v>
      </c>
      <c r="O169" s="72" t="n">
        <v>34.7466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36.57</v>
      </c>
      <c r="C170" s="71" t="n">
        <v>37.08</v>
      </c>
      <c r="D170" s="71" t="n">
        <v>35.87</v>
      </c>
      <c r="E170" s="71" t="n">
        <v>64.08</v>
      </c>
      <c r="F170" s="71"/>
      <c r="G170" s="71" t="n">
        <v>32.93</v>
      </c>
      <c r="H170" s="71" t="n">
        <v>36.78</v>
      </c>
      <c r="I170" s="71" t="n">
        <v>37.08</v>
      </c>
      <c r="J170" s="71" t="n">
        <v>37.08</v>
      </c>
      <c r="K170" s="71" t="n">
        <v>36.08</v>
      </c>
      <c r="L170" s="71" t="n">
        <v>34</v>
      </c>
      <c r="M170" s="71" t="n">
        <v>37.08</v>
      </c>
      <c r="N170" s="71" t="n">
        <v>35.62</v>
      </c>
      <c r="O170" s="72" t="n">
        <v>34.6944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36.57</v>
      </c>
      <c r="C171" s="71" t="n">
        <v>37.08</v>
      </c>
      <c r="D171" s="71" t="n">
        <v>35.87</v>
      </c>
      <c r="E171" s="71" t="n">
        <v>64.08</v>
      </c>
      <c r="F171" s="71"/>
      <c r="G171" s="71" t="n">
        <v>32.93</v>
      </c>
      <c r="H171" s="71" t="n">
        <v>36.78</v>
      </c>
      <c r="I171" s="71" t="n">
        <v>37.08</v>
      </c>
      <c r="J171" s="71" t="n">
        <v>37.08</v>
      </c>
      <c r="K171" s="71" t="n">
        <v>36.08</v>
      </c>
      <c r="L171" s="71" t="n">
        <v>34</v>
      </c>
      <c r="M171" s="71" t="n">
        <v>37.08</v>
      </c>
      <c r="N171" s="71" t="n">
        <v>35.62</v>
      </c>
      <c r="O171" s="72" t="n">
        <v>34.641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36.57</v>
      </c>
      <c r="C172" s="71" t="n">
        <v>37.08</v>
      </c>
      <c r="D172" s="71" t="n">
        <v>35.87</v>
      </c>
      <c r="E172" s="71" t="n">
        <v>64.08</v>
      </c>
      <c r="F172" s="71"/>
      <c r="G172" s="71" t="n">
        <v>32.93</v>
      </c>
      <c r="H172" s="71" t="n">
        <v>36.78</v>
      </c>
      <c r="I172" s="71" t="n">
        <v>37.08</v>
      </c>
      <c r="J172" s="71" t="n">
        <v>37.08</v>
      </c>
      <c r="K172" s="71" t="n">
        <v>36.08</v>
      </c>
      <c r="L172" s="71" t="n">
        <v>34</v>
      </c>
      <c r="M172" s="71" t="n">
        <v>37.08</v>
      </c>
      <c r="N172" s="71" t="n">
        <v>35.62</v>
      </c>
      <c r="O172" s="72" t="n">
        <v>34.587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36.57</v>
      </c>
      <c r="C173" s="71" t="n">
        <v>37.08</v>
      </c>
      <c r="D173" s="71" t="n">
        <v>35.87</v>
      </c>
      <c r="E173" s="71" t="n">
        <v>64.08</v>
      </c>
      <c r="F173" s="71"/>
      <c r="G173" s="71" t="n">
        <v>32.93</v>
      </c>
      <c r="H173" s="71" t="n">
        <v>36.78</v>
      </c>
      <c r="I173" s="71" t="n">
        <v>37.08</v>
      </c>
      <c r="J173" s="71" t="n">
        <v>37.08</v>
      </c>
      <c r="K173" s="71" t="n">
        <v>36.08</v>
      </c>
      <c r="L173" s="71" t="n">
        <v>34</v>
      </c>
      <c r="M173" s="71" t="n">
        <v>37.08</v>
      </c>
      <c r="N173" s="71" t="n">
        <v>35.62</v>
      </c>
      <c r="O173" s="72" t="n">
        <v>34.5318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36.57</v>
      </c>
      <c r="C174" s="71" t="n">
        <v>37.08</v>
      </c>
      <c r="D174" s="71" t="n">
        <v>35.87</v>
      </c>
      <c r="E174" s="71" t="n">
        <v>64.08</v>
      </c>
      <c r="F174" s="71"/>
      <c r="G174" s="71" t="n">
        <v>32.94</v>
      </c>
      <c r="H174" s="71" t="n">
        <v>36.78</v>
      </c>
      <c r="I174" s="71" t="n">
        <v>37.08</v>
      </c>
      <c r="J174" s="71" t="n">
        <v>37.08</v>
      </c>
      <c r="K174" s="71" t="n">
        <v>36.08</v>
      </c>
      <c r="L174" s="71" t="n">
        <v>34</v>
      </c>
      <c r="M174" s="71" t="n">
        <v>37.08</v>
      </c>
      <c r="N174" s="71" t="n">
        <v>35.62</v>
      </c>
      <c r="O174" s="72" t="n">
        <v>34.4756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36.57</v>
      </c>
      <c r="C175" s="71" t="n">
        <v>37.08</v>
      </c>
      <c r="D175" s="71" t="n">
        <v>35.87</v>
      </c>
      <c r="E175" s="71" t="n">
        <v>64.08</v>
      </c>
      <c r="F175" s="71"/>
      <c r="G175" s="71" t="n">
        <v>32.94</v>
      </c>
      <c r="H175" s="71" t="n">
        <v>36.78</v>
      </c>
      <c r="I175" s="71" t="n">
        <v>37.08</v>
      </c>
      <c r="J175" s="71" t="n">
        <v>37.08</v>
      </c>
      <c r="K175" s="71" t="n">
        <v>36.08</v>
      </c>
      <c r="L175" s="71" t="n">
        <v>34</v>
      </c>
      <c r="M175" s="71" t="n">
        <v>37.08</v>
      </c>
      <c r="N175" s="71" t="n">
        <v>35.62</v>
      </c>
      <c r="O175" s="72" t="n">
        <v>34.4184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36.57</v>
      </c>
      <c r="C176" s="71" t="n">
        <v>37.08</v>
      </c>
      <c r="D176" s="71" t="n">
        <v>35.87</v>
      </c>
      <c r="E176" s="71" t="n">
        <v>64.08</v>
      </c>
      <c r="F176" s="71"/>
      <c r="G176" s="71" t="n">
        <v>32.94</v>
      </c>
      <c r="H176" s="71" t="n">
        <v>36.78</v>
      </c>
      <c r="I176" s="71" t="n">
        <v>37.08</v>
      </c>
      <c r="J176" s="71" t="n">
        <v>37.08</v>
      </c>
      <c r="K176" s="71" t="n">
        <v>36.08</v>
      </c>
      <c r="L176" s="71" t="n">
        <v>34</v>
      </c>
      <c r="M176" s="71" t="n">
        <v>37.08</v>
      </c>
      <c r="N176" s="71" t="n">
        <v>35.62</v>
      </c>
      <c r="O176" s="72" t="n">
        <v>34.3602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36.57</v>
      </c>
      <c r="C177" s="74" t="n">
        <v>37.08</v>
      </c>
      <c r="D177" s="74" t="n">
        <v>35.87</v>
      </c>
      <c r="E177" s="74" t="n">
        <v>64.08</v>
      </c>
      <c r="F177" s="74"/>
      <c r="G177" s="74" t="n">
        <v>32.94</v>
      </c>
      <c r="H177" s="74" t="n">
        <v>36.78</v>
      </c>
      <c r="I177" s="74" t="n">
        <v>37.08</v>
      </c>
      <c r="J177" s="74" t="n">
        <v>37.08</v>
      </c>
      <c r="K177" s="74" t="n">
        <v>36.08</v>
      </c>
      <c r="L177" s="74" t="n">
        <v>34</v>
      </c>
      <c r="M177" s="74" t="n">
        <v>37.08</v>
      </c>
      <c r="N177" s="74" t="n">
        <v>35.62</v>
      </c>
      <c r="O177" s="75" t="n">
        <v>34.301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36.57</v>
      </c>
      <c r="C178" s="71" t="n">
        <v>37.08</v>
      </c>
      <c r="D178" s="93" t="n">
        <v>35.87</v>
      </c>
      <c r="E178" s="93" t="n">
        <v>64.08</v>
      </c>
      <c r="F178" s="93"/>
      <c r="G178" s="71" t="n">
        <v>32.94</v>
      </c>
      <c r="H178" s="93"/>
      <c r="I178" s="90" t="n">
        <v>37.08</v>
      </c>
      <c r="J178" s="93" t="n">
        <v>37.08</v>
      </c>
      <c r="K178" s="93" t="n">
        <v>36.08</v>
      </c>
      <c r="L178" s="93" t="n">
        <v>34</v>
      </c>
      <c r="M178" s="93" t="n">
        <v>37.08</v>
      </c>
      <c r="N178" s="90" t="n">
        <v>35.62</v>
      </c>
      <c r="O178" s="72" t="n">
        <v>34.240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36.57</v>
      </c>
      <c r="C179" s="71" t="n">
        <v>37.08</v>
      </c>
      <c r="D179" s="71" t="n">
        <v>35.87</v>
      </c>
      <c r="E179" s="71" t="n">
        <v>64.08</v>
      </c>
      <c r="F179" s="71"/>
      <c r="G179" s="71" t="n">
        <v>32.95</v>
      </c>
      <c r="H179" s="71"/>
      <c r="I179" s="71" t="n">
        <v>37.08</v>
      </c>
      <c r="J179" s="71" t="n">
        <v>37.08</v>
      </c>
      <c r="K179" s="71" t="n">
        <v>36.08</v>
      </c>
      <c r="L179" s="71" t="n">
        <v>34</v>
      </c>
      <c r="M179" s="71" t="n">
        <v>37.08</v>
      </c>
      <c r="N179" s="71" t="n">
        <v>35.62</v>
      </c>
      <c r="O179" s="72" t="n">
        <v>34.179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36.57</v>
      </c>
      <c r="C180" s="71" t="n">
        <v>37.08</v>
      </c>
      <c r="D180" s="71" t="n">
        <v>35.87</v>
      </c>
      <c r="E180" s="71" t="n">
        <v>64.08</v>
      </c>
      <c r="F180" s="71"/>
      <c r="G180" s="71" t="n">
        <v>32.95</v>
      </c>
      <c r="H180" s="71"/>
      <c r="I180" s="71" t="n">
        <v>37.08</v>
      </c>
      <c r="J180" s="71" t="n">
        <v>37.08</v>
      </c>
      <c r="K180" s="71" t="n">
        <v>36.08</v>
      </c>
      <c r="L180" s="71" t="n">
        <v>34</v>
      </c>
      <c r="M180" s="71" t="n">
        <v>37.08</v>
      </c>
      <c r="N180" s="71" t="n">
        <v>35.62</v>
      </c>
      <c r="O180" s="72" t="n">
        <v>34.1174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36.57</v>
      </c>
      <c r="C181" s="71" t="n">
        <v>37.08</v>
      </c>
      <c r="D181" s="71" t="n">
        <v>35.87</v>
      </c>
      <c r="E181" s="71" t="n">
        <v>64.08</v>
      </c>
      <c r="F181" s="71"/>
      <c r="G181" s="71" t="n">
        <v>32.95</v>
      </c>
      <c r="H181" s="71"/>
      <c r="I181" s="71" t="n">
        <v>37.08</v>
      </c>
      <c r="J181" s="71" t="n">
        <v>37.08</v>
      </c>
      <c r="K181" s="71" t="n">
        <v>36.08</v>
      </c>
      <c r="L181" s="71" t="n">
        <v>34</v>
      </c>
      <c r="M181" s="71" t="n">
        <v>37.08</v>
      </c>
      <c r="N181" s="71" t="n">
        <v>35.62</v>
      </c>
      <c r="O181" s="72" t="n">
        <v>34.0542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36.57</v>
      </c>
      <c r="C182" s="71" t="n">
        <v>37.08</v>
      </c>
      <c r="D182" s="71" t="n">
        <v>35.87</v>
      </c>
      <c r="E182" s="71" t="n">
        <v>64.08</v>
      </c>
      <c r="F182" s="71"/>
      <c r="G182" s="71" t="n">
        <v>32.95</v>
      </c>
      <c r="H182" s="71"/>
      <c r="I182" s="71" t="n">
        <v>37.08</v>
      </c>
      <c r="J182" s="71" t="n">
        <v>37.08</v>
      </c>
      <c r="K182" s="71" t="n">
        <v>36.08</v>
      </c>
      <c r="L182" s="71" t="n">
        <v>34</v>
      </c>
      <c r="M182" s="71" t="n">
        <v>37.08</v>
      </c>
      <c r="N182" s="71" t="n">
        <v>35.62</v>
      </c>
      <c r="O182" s="72" t="n">
        <v>33.99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36.57</v>
      </c>
      <c r="C183" s="71" t="n">
        <v>37.08</v>
      </c>
      <c r="D183" s="71" t="n">
        <v>35.87</v>
      </c>
      <c r="E183" s="71" t="n">
        <v>64.08</v>
      </c>
      <c r="F183" s="71"/>
      <c r="G183" s="71" t="n">
        <v>32.95</v>
      </c>
      <c r="H183" s="71"/>
      <c r="I183" s="71" t="n">
        <v>37.08</v>
      </c>
      <c r="J183" s="71" t="n">
        <v>37.08</v>
      </c>
      <c r="K183" s="71" t="n">
        <v>36.08</v>
      </c>
      <c r="L183" s="71" t="n">
        <v>34</v>
      </c>
      <c r="M183" s="71" t="n">
        <v>37.08</v>
      </c>
      <c r="N183" s="71" t="n">
        <v>35.62</v>
      </c>
      <c r="O183" s="72" t="n">
        <v>33.9248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36.57</v>
      </c>
      <c r="C184" s="71" t="n">
        <v>37.08</v>
      </c>
      <c r="D184" s="71" t="n">
        <v>35.87</v>
      </c>
      <c r="E184" s="71" t="n">
        <v>64.08</v>
      </c>
      <c r="F184" s="71"/>
      <c r="G184" s="71" t="n">
        <v>32.96</v>
      </c>
      <c r="H184" s="71"/>
      <c r="I184" s="71" t="n">
        <v>37.08</v>
      </c>
      <c r="J184" s="71" t="n">
        <v>37.08</v>
      </c>
      <c r="K184" s="71" t="n">
        <v>36.08</v>
      </c>
      <c r="L184" s="71" t="n">
        <v>34</v>
      </c>
      <c r="M184" s="71" t="n">
        <v>37.08</v>
      </c>
      <c r="N184" s="71" t="n">
        <v>35.62</v>
      </c>
      <c r="O184" s="72" t="n">
        <v>33.8586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36.57</v>
      </c>
      <c r="C185" s="71" t="n">
        <v>37.08</v>
      </c>
      <c r="D185" s="71" t="n">
        <v>35.87</v>
      </c>
      <c r="E185" s="71" t="n">
        <v>64.08</v>
      </c>
      <c r="F185" s="71"/>
      <c r="G185" s="71" t="n">
        <v>32.96</v>
      </c>
      <c r="H185" s="71"/>
      <c r="I185" s="71" t="n">
        <v>37.08</v>
      </c>
      <c r="J185" s="71" t="n">
        <v>37.08</v>
      </c>
      <c r="K185" s="71" t="n">
        <v>36.08</v>
      </c>
      <c r="L185" s="71" t="n">
        <v>34</v>
      </c>
      <c r="M185" s="71" t="n">
        <v>37.08</v>
      </c>
      <c r="N185" s="71" t="n">
        <v>35.62</v>
      </c>
      <c r="O185" s="72" t="n">
        <v>33.7914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36.57</v>
      </c>
      <c r="C186" s="71" t="n">
        <v>37.08</v>
      </c>
      <c r="D186" s="71" t="n">
        <v>35.87</v>
      </c>
      <c r="E186" s="71" t="n">
        <v>64.08</v>
      </c>
      <c r="F186" s="71"/>
      <c r="G186" s="71" t="n">
        <v>32.96</v>
      </c>
      <c r="H186" s="71"/>
      <c r="I186" s="71" t="n">
        <v>37.08</v>
      </c>
      <c r="J186" s="71" t="n">
        <v>37.08</v>
      </c>
      <c r="K186" s="71" t="n">
        <v>36.08</v>
      </c>
      <c r="L186" s="71" t="n">
        <v>34</v>
      </c>
      <c r="M186" s="71" t="n">
        <v>37.08</v>
      </c>
      <c r="N186" s="71" t="n">
        <v>35.62</v>
      </c>
      <c r="O186" s="72" t="n">
        <v>33.7232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36.57</v>
      </c>
      <c r="C187" s="74" t="n">
        <v>37.08</v>
      </c>
      <c r="D187" s="74" t="n">
        <v>35.87</v>
      </c>
      <c r="E187" s="74" t="n">
        <v>64.08</v>
      </c>
      <c r="F187" s="74"/>
      <c r="G187" s="74" t="n">
        <v>32.96</v>
      </c>
      <c r="H187" s="74"/>
      <c r="I187" s="74" t="n">
        <v>37.08</v>
      </c>
      <c r="J187" s="74" t="n">
        <v>37.08</v>
      </c>
      <c r="K187" s="74" t="n">
        <v>36.08</v>
      </c>
      <c r="L187" s="74" t="n">
        <v>34</v>
      </c>
      <c r="M187" s="74" t="n">
        <v>37.08</v>
      </c>
      <c r="N187" s="74" t="n">
        <v>35.62</v>
      </c>
      <c r="O187" s="75" t="n">
        <v>33.654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36.57</v>
      </c>
      <c r="C188" s="71" t="n">
        <v>37.08</v>
      </c>
      <c r="D188" s="93" t="n">
        <v>35.87</v>
      </c>
      <c r="E188" s="93" t="n">
        <v>64.08</v>
      </c>
      <c r="F188" s="93"/>
      <c r="G188" s="71" t="n">
        <v>32.96</v>
      </c>
      <c r="H188" s="93"/>
      <c r="I188" s="90" t="n">
        <v>37.08</v>
      </c>
      <c r="J188" s="93" t="n">
        <v>37.08</v>
      </c>
      <c r="K188" s="93" t="n">
        <v>36.08</v>
      </c>
      <c r="L188" s="93" t="n">
        <v>34</v>
      </c>
      <c r="M188" s="93" t="n">
        <v>37.08</v>
      </c>
      <c r="N188" s="90" t="n">
        <v>35.62</v>
      </c>
      <c r="O188" s="72" t="n">
        <v>33.583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36.57</v>
      </c>
      <c r="C189" s="71" t="n">
        <v>37.08</v>
      </c>
      <c r="D189" s="71" t="n">
        <v>35.87</v>
      </c>
      <c r="E189" s="71" t="n">
        <v>64.08</v>
      </c>
      <c r="F189" s="71"/>
      <c r="G189" s="71" t="n">
        <v>32.97</v>
      </c>
      <c r="H189" s="71"/>
      <c r="I189" s="71" t="n">
        <v>37.08</v>
      </c>
      <c r="J189" s="71" t="n">
        <v>37.08</v>
      </c>
      <c r="K189" s="71" t="n">
        <v>36.08</v>
      </c>
      <c r="L189" s="71" t="n">
        <v>34</v>
      </c>
      <c r="M189" s="71" t="n">
        <v>37.08</v>
      </c>
      <c r="N189" s="71" t="n">
        <v>35.62</v>
      </c>
      <c r="O189" s="72" t="n">
        <v>33.512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36.57</v>
      </c>
      <c r="C190" s="71" t="n">
        <v>37.08</v>
      </c>
      <c r="D190" s="71" t="n">
        <v>35.87</v>
      </c>
      <c r="E190" s="71" t="n">
        <v>64.08</v>
      </c>
      <c r="F190" s="71"/>
      <c r="G190" s="71" t="n">
        <v>32.97</v>
      </c>
      <c r="H190" s="71"/>
      <c r="I190" s="71" t="n">
        <v>37.08</v>
      </c>
      <c r="J190" s="71" t="n">
        <v>37.08</v>
      </c>
      <c r="K190" s="71" t="n">
        <v>36.08</v>
      </c>
      <c r="L190" s="71" t="n">
        <v>34</v>
      </c>
      <c r="M190" s="71" t="n">
        <v>37.08</v>
      </c>
      <c r="N190" s="71" t="n">
        <v>35.62</v>
      </c>
      <c r="O190" s="72" t="n">
        <v>33.440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36.57</v>
      </c>
      <c r="C191" s="71" t="n">
        <v>37.08</v>
      </c>
      <c r="D191" s="71" t="n">
        <v>35.87</v>
      </c>
      <c r="E191" s="71" t="n">
        <v>64.08</v>
      </c>
      <c r="F191" s="71"/>
      <c r="G191" s="71" t="n">
        <v>32.97</v>
      </c>
      <c r="H191" s="71"/>
      <c r="I191" s="71" t="n">
        <v>37.08</v>
      </c>
      <c r="J191" s="71" t="n">
        <v>37.08</v>
      </c>
      <c r="K191" s="71" t="n">
        <v>36.08</v>
      </c>
      <c r="L191" s="71" t="n">
        <v>34</v>
      </c>
      <c r="M191" s="71" t="n">
        <v>37.08</v>
      </c>
      <c r="N191" s="71" t="n">
        <v>35.62</v>
      </c>
      <c r="O191" s="72" t="n">
        <v>33.3672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36.57</v>
      </c>
      <c r="C192" s="71" t="n">
        <v>37.08</v>
      </c>
      <c r="D192" s="71" t="n">
        <v>35.87</v>
      </c>
      <c r="E192" s="71" t="n">
        <v>64.08</v>
      </c>
      <c r="F192" s="71"/>
      <c r="G192" s="71" t="n">
        <v>32.97</v>
      </c>
      <c r="H192" s="71"/>
      <c r="I192" s="71" t="n">
        <v>37.08</v>
      </c>
      <c r="J192" s="71" t="n">
        <v>37.08</v>
      </c>
      <c r="K192" s="71" t="n">
        <v>36.08</v>
      </c>
      <c r="L192" s="71" t="n">
        <v>34</v>
      </c>
      <c r="M192" s="71" t="n">
        <v>37.08</v>
      </c>
      <c r="N192" s="71" t="n">
        <v>35.62</v>
      </c>
      <c r="O192" s="72" t="n">
        <v>33.29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36.57</v>
      </c>
      <c r="C193" s="71" t="n">
        <v>37.08</v>
      </c>
      <c r="D193" s="71" t="n">
        <v>35.87</v>
      </c>
      <c r="E193" s="71" t="n">
        <v>64.08</v>
      </c>
      <c r="F193" s="71"/>
      <c r="G193" s="71" t="n">
        <v>32.97</v>
      </c>
      <c r="H193" s="71"/>
      <c r="I193" s="71" t="n">
        <v>37.08</v>
      </c>
      <c r="J193" s="71" t="n">
        <v>37.08</v>
      </c>
      <c r="K193" s="71" t="n">
        <v>36.08</v>
      </c>
      <c r="L193" s="71" t="n">
        <v>34</v>
      </c>
      <c r="M193" s="71" t="n">
        <v>37.08</v>
      </c>
      <c r="N193" s="71" t="n">
        <v>35.62</v>
      </c>
      <c r="O193" s="72" t="n">
        <v>33.2178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36.57</v>
      </c>
      <c r="C194" s="71" t="n">
        <v>37.08</v>
      </c>
      <c r="D194" s="71" t="n">
        <v>35.87</v>
      </c>
      <c r="E194" s="71" t="n">
        <v>64.08</v>
      </c>
      <c r="F194" s="71"/>
      <c r="G194" s="71" t="n">
        <v>32.98</v>
      </c>
      <c r="H194" s="71"/>
      <c r="I194" s="71" t="n">
        <v>37.08</v>
      </c>
      <c r="J194" s="71" t="n">
        <v>37.08</v>
      </c>
      <c r="K194" s="71" t="n">
        <v>36.08</v>
      </c>
      <c r="L194" s="71" t="n">
        <v>34</v>
      </c>
      <c r="M194" s="71" t="n">
        <v>37.08</v>
      </c>
      <c r="N194" s="71" t="n">
        <v>35.62</v>
      </c>
      <c r="O194" s="72" t="n">
        <v>33.141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36.57</v>
      </c>
      <c r="C195" s="71" t="n">
        <v>37.08</v>
      </c>
      <c r="D195" s="71" t="n">
        <v>35.87</v>
      </c>
      <c r="E195" s="71" t="n">
        <v>64.08</v>
      </c>
      <c r="F195" s="71"/>
      <c r="G195" s="71" t="n">
        <v>32.98</v>
      </c>
      <c r="H195" s="71"/>
      <c r="I195" s="71" t="n">
        <v>37.08</v>
      </c>
      <c r="J195" s="71" t="n">
        <v>37.08</v>
      </c>
      <c r="K195" s="71" t="n">
        <v>36.08</v>
      </c>
      <c r="L195" s="71" t="n">
        <v>34</v>
      </c>
      <c r="M195" s="71" t="n">
        <v>37.08</v>
      </c>
      <c r="N195" s="71" t="n">
        <v>35.62</v>
      </c>
      <c r="O195" s="72" t="n">
        <v>33.0644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36.57</v>
      </c>
      <c r="C196" s="71" t="n">
        <v>37.08</v>
      </c>
      <c r="D196" s="71" t="n">
        <v>35.87</v>
      </c>
      <c r="E196" s="71" t="n">
        <v>64.08</v>
      </c>
      <c r="F196" s="71"/>
      <c r="G196" s="71" t="n">
        <v>32.98</v>
      </c>
      <c r="H196" s="71"/>
      <c r="I196" s="71" t="n">
        <v>37.08</v>
      </c>
      <c r="J196" s="71" t="n">
        <v>37.08</v>
      </c>
      <c r="K196" s="71" t="n">
        <v>36.08</v>
      </c>
      <c r="L196" s="71" t="n">
        <v>34</v>
      </c>
      <c r="M196" s="71" t="n">
        <v>37.08</v>
      </c>
      <c r="N196" s="71" t="n">
        <v>35.62</v>
      </c>
      <c r="O196" s="72" t="n">
        <v>32.9862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36.57</v>
      </c>
      <c r="C197" s="74" t="n">
        <v>37.08</v>
      </c>
      <c r="D197" s="74" t="n">
        <v>35.87</v>
      </c>
      <c r="E197" s="74" t="n">
        <v>64.08</v>
      </c>
      <c r="F197" s="74"/>
      <c r="G197" s="74" t="n">
        <v>32.98</v>
      </c>
      <c r="H197" s="74"/>
      <c r="I197" s="74" t="n">
        <v>37.08</v>
      </c>
      <c r="J197" s="74" t="n">
        <v>37.08</v>
      </c>
      <c r="K197" s="74" t="n">
        <v>36.08</v>
      </c>
      <c r="L197" s="74" t="n">
        <v>34</v>
      </c>
      <c r="M197" s="74" t="n">
        <v>37.08</v>
      </c>
      <c r="N197" s="74" t="n">
        <v>35.62</v>
      </c>
      <c r="O197" s="75" t="n">
        <v>32.907</v>
      </c>
      <c r="AA197" s="9" t="n">
        <v>190</v>
      </c>
    </row>
    <row r="198" customFormat="false" ht="12.75" hidden="false" customHeight="false" outlineLevel="0" collapsed="false">
      <c r="A198" s="25" t="n">
        <v>191</v>
      </c>
      <c r="B198" s="89" t="n">
        <v>36.57</v>
      </c>
      <c r="C198" s="90" t="n">
        <v>37.08</v>
      </c>
      <c r="D198" s="90" t="n">
        <v>35.87</v>
      </c>
      <c r="E198" s="90" t="n">
        <v>64.08</v>
      </c>
      <c r="F198" s="90"/>
      <c r="G198" s="90" t="n">
        <v>32.98</v>
      </c>
      <c r="H198" s="90"/>
      <c r="I198" s="90" t="n">
        <v>37.08</v>
      </c>
      <c r="J198" s="90" t="n">
        <v>37.08</v>
      </c>
      <c r="K198" s="90" t="n">
        <v>36.08</v>
      </c>
      <c r="L198" s="90" t="n">
        <v>34</v>
      </c>
      <c r="M198" s="90" t="n">
        <v>37.08</v>
      </c>
      <c r="N198" s="90" t="n">
        <v>35.62</v>
      </c>
      <c r="O198" s="91" t="n">
        <v>32.8268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36.57</v>
      </c>
      <c r="C199" s="71" t="n">
        <v>37.08</v>
      </c>
      <c r="D199" s="71" t="n">
        <v>35.87</v>
      </c>
      <c r="E199" s="71" t="n">
        <v>64.08</v>
      </c>
      <c r="F199" s="71"/>
      <c r="G199" s="71" t="n">
        <v>32.98</v>
      </c>
      <c r="H199" s="71"/>
      <c r="I199" s="71" t="n">
        <v>37.08</v>
      </c>
      <c r="J199" s="71" t="n">
        <v>37.08</v>
      </c>
      <c r="K199" s="71" t="n">
        <v>36.08</v>
      </c>
      <c r="L199" s="71" t="n">
        <v>34</v>
      </c>
      <c r="M199" s="71" t="n">
        <v>37.08</v>
      </c>
      <c r="N199" s="71" t="n">
        <v>35.62</v>
      </c>
      <c r="O199" s="72" t="n">
        <v>32.7456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36.57</v>
      </c>
      <c r="C200" s="71" t="n">
        <v>37.08</v>
      </c>
      <c r="D200" s="71" t="n">
        <v>35.87</v>
      </c>
      <c r="E200" s="71" t="n">
        <v>64.08</v>
      </c>
      <c r="F200" s="71"/>
      <c r="G200" s="71" t="n">
        <v>32.99</v>
      </c>
      <c r="H200" s="71"/>
      <c r="I200" s="71" t="n">
        <v>37.08</v>
      </c>
      <c r="J200" s="71" t="n">
        <v>37.08</v>
      </c>
      <c r="K200" s="71" t="n">
        <v>36.08</v>
      </c>
      <c r="L200" s="71" t="n">
        <v>34</v>
      </c>
      <c r="M200" s="71" t="n">
        <v>37.08</v>
      </c>
      <c r="N200" s="71" t="n">
        <v>35.62</v>
      </c>
      <c r="O200" s="72" t="n">
        <v>32.6634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36.57</v>
      </c>
      <c r="C201" s="71" t="n">
        <v>37.08</v>
      </c>
      <c r="D201" s="71" t="n">
        <v>35.87</v>
      </c>
      <c r="E201" s="71" t="n">
        <v>64.08</v>
      </c>
      <c r="F201" s="71"/>
      <c r="G201" s="71" t="n">
        <v>32.99</v>
      </c>
      <c r="H201" s="71"/>
      <c r="I201" s="71" t="n">
        <v>37.08</v>
      </c>
      <c r="J201" s="71" t="n">
        <v>37.08</v>
      </c>
      <c r="K201" s="71" t="n">
        <v>36.08</v>
      </c>
      <c r="L201" s="71" t="n">
        <v>34</v>
      </c>
      <c r="M201" s="71" t="n">
        <v>37.08</v>
      </c>
      <c r="N201" s="71" t="n">
        <v>35.62</v>
      </c>
      <c r="O201" s="72" t="n">
        <v>32.5802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36.57</v>
      </c>
      <c r="C202" s="71" t="n">
        <v>37.08</v>
      </c>
      <c r="D202" s="71" t="n">
        <v>35.87</v>
      </c>
      <c r="E202" s="71" t="n">
        <v>64.08</v>
      </c>
      <c r="F202" s="71"/>
      <c r="G202" s="71" t="n">
        <v>32.99</v>
      </c>
      <c r="H202" s="71"/>
      <c r="I202" s="71" t="n">
        <v>37.08</v>
      </c>
      <c r="J202" s="71" t="n">
        <v>37.08</v>
      </c>
      <c r="K202" s="71" t="n">
        <v>36.08</v>
      </c>
      <c r="L202" s="71" t="n">
        <v>34</v>
      </c>
      <c r="M202" s="71" t="n">
        <v>37.08</v>
      </c>
      <c r="N202" s="71" t="n">
        <v>35.62</v>
      </c>
      <c r="O202" s="72" t="n">
        <v>32.496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36.57</v>
      </c>
      <c r="C203" s="71" t="n">
        <v>37.08</v>
      </c>
      <c r="D203" s="71" t="n">
        <v>35.87</v>
      </c>
      <c r="E203" s="71" t="n">
        <v>64.08</v>
      </c>
      <c r="F203" s="71"/>
      <c r="G203" s="71" t="n">
        <v>32.99</v>
      </c>
      <c r="H203" s="71"/>
      <c r="I203" s="71" t="n">
        <v>37.08</v>
      </c>
      <c r="J203" s="71" t="n">
        <v>37.08</v>
      </c>
      <c r="K203" s="71" t="n">
        <v>36.08</v>
      </c>
      <c r="L203" s="71" t="n">
        <v>34</v>
      </c>
      <c r="M203" s="71" t="n">
        <v>37.08</v>
      </c>
      <c r="N203" s="71" t="n">
        <v>35.62</v>
      </c>
      <c r="O203" s="72" t="n">
        <v>32.410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36.57</v>
      </c>
      <c r="C204" s="71" t="n">
        <v>37.08</v>
      </c>
      <c r="D204" s="71" t="n">
        <v>35.87</v>
      </c>
      <c r="E204" s="71" t="n">
        <v>64.08</v>
      </c>
      <c r="F204" s="71"/>
      <c r="G204" s="71" t="n">
        <v>32.99</v>
      </c>
      <c r="H204" s="71"/>
      <c r="I204" s="71" t="n">
        <v>37.08</v>
      </c>
      <c r="J204" s="71" t="n">
        <v>37.08</v>
      </c>
      <c r="K204" s="71" t="n">
        <v>36.08</v>
      </c>
      <c r="L204" s="71" t="n">
        <v>34</v>
      </c>
      <c r="M204" s="71" t="n">
        <v>37.08</v>
      </c>
      <c r="N204" s="71" t="n">
        <v>35.62</v>
      </c>
      <c r="O204" s="72" t="n">
        <v>32.3246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36.57</v>
      </c>
      <c r="C205" s="71" t="n">
        <v>37.08</v>
      </c>
      <c r="D205" s="71" t="n">
        <v>35.87</v>
      </c>
      <c r="E205" s="71" t="n">
        <v>64.08</v>
      </c>
      <c r="F205" s="71"/>
      <c r="G205" s="71" t="n">
        <v>33</v>
      </c>
      <c r="H205" s="71"/>
      <c r="I205" s="71" t="n">
        <v>37.08</v>
      </c>
      <c r="J205" s="71" t="n">
        <v>37.08</v>
      </c>
      <c r="K205" s="71" t="n">
        <v>36.08</v>
      </c>
      <c r="L205" s="71" t="n">
        <v>34</v>
      </c>
      <c r="M205" s="71" t="n">
        <v>37.08</v>
      </c>
      <c r="N205" s="71" t="n">
        <v>35.62</v>
      </c>
      <c r="O205" s="72" t="n">
        <v>32.2374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36.57</v>
      </c>
      <c r="C206" s="71" t="n">
        <v>37.08</v>
      </c>
      <c r="D206" s="71" t="n">
        <v>35.87</v>
      </c>
      <c r="E206" s="71" t="n">
        <v>64.08</v>
      </c>
      <c r="F206" s="71"/>
      <c r="G206" s="71" t="n">
        <v>33</v>
      </c>
      <c r="H206" s="71"/>
      <c r="I206" s="71" t="n">
        <v>37.08</v>
      </c>
      <c r="J206" s="71" t="n">
        <v>37.08</v>
      </c>
      <c r="K206" s="71" t="n">
        <v>36.08</v>
      </c>
      <c r="L206" s="71" t="n">
        <v>34</v>
      </c>
      <c r="M206" s="71" t="n">
        <v>37.08</v>
      </c>
      <c r="N206" s="71" t="n">
        <v>35.62</v>
      </c>
      <c r="O206" s="72" t="n">
        <v>32.1492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36.57</v>
      </c>
      <c r="C207" s="74" t="n">
        <v>37.08</v>
      </c>
      <c r="D207" s="74" t="n">
        <v>35.87</v>
      </c>
      <c r="E207" s="74" t="n">
        <v>64.08</v>
      </c>
      <c r="F207" s="74"/>
      <c r="G207" s="74" t="n">
        <v>33</v>
      </c>
      <c r="H207" s="74"/>
      <c r="I207" s="74" t="n">
        <v>37.08</v>
      </c>
      <c r="J207" s="74" t="n">
        <v>37.08</v>
      </c>
      <c r="K207" s="74" t="n">
        <v>36.08</v>
      </c>
      <c r="L207" s="74" t="n">
        <v>34</v>
      </c>
      <c r="M207" s="74" t="n">
        <v>37.08</v>
      </c>
      <c r="N207" s="74" t="n">
        <v>35.62</v>
      </c>
      <c r="O207" s="75" t="n">
        <v>32.06</v>
      </c>
      <c r="AA207" s="9" t="n">
        <v>200</v>
      </c>
    </row>
    <row r="208" s="97" customFormat="true" ht="3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95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95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95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95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95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95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95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12.75" hidden="false" customHeight="false" outlineLevel="0" collapsed="false">
      <c r="A218" s="95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AA218" s="98"/>
    </row>
    <row r="219" s="97" customFormat="true" ht="12.75" hidden="false" customHeight="false" outlineLevel="0" collapsed="false">
      <c r="A219" s="95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95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95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95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95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H500" s="96"/>
      <c r="AA500" s="98"/>
    </row>
    <row r="501" s="97" customFormat="true" ht="12.75" hidden="false" customHeight="false" outlineLevel="0" collapsed="false">
      <c r="A501" s="95"/>
      <c r="H501" s="96"/>
      <c r="AA501" s="98"/>
    </row>
    <row r="502" s="97" customFormat="true" ht="12.75" hidden="false" customHeight="false" outlineLevel="0" collapsed="false">
      <c r="A502" s="95"/>
      <c r="H502" s="96"/>
      <c r="AA502" s="98"/>
    </row>
    <row r="503" s="97" customFormat="true" ht="12.75" hidden="false" customHeight="false" outlineLevel="0" collapsed="false">
      <c r="A503" s="95"/>
      <c r="H503" s="96"/>
      <c r="AA503" s="98"/>
    </row>
    <row r="504" s="97" customFormat="true" ht="12.75" hidden="false" customHeight="false" outlineLevel="0" collapsed="false">
      <c r="A504" s="95"/>
      <c r="H504" s="96"/>
      <c r="AA504" s="98"/>
    </row>
    <row r="505" s="97" customFormat="true" ht="12.75" hidden="false" customHeight="false" outlineLevel="0" collapsed="false">
      <c r="A505" s="95"/>
      <c r="H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AA674" s="98"/>
    </row>
    <row r="675" s="97" customFormat="true" ht="12.75" hidden="false" customHeight="false" outlineLevel="0" collapsed="false">
      <c r="A675" s="95"/>
      <c r="AA675" s="98"/>
    </row>
    <row r="676" s="97" customFormat="true" ht="12.75" hidden="false" customHeight="false" outlineLevel="0" collapsed="false">
      <c r="A676" s="95"/>
      <c r="AA676" s="98"/>
    </row>
    <row r="677" s="97" customFormat="true" ht="12.75" hidden="false" customHeight="false" outlineLevel="0" collapsed="false">
      <c r="A677" s="95"/>
      <c r="AA677" s="98"/>
    </row>
    <row r="678" s="97" customFormat="true" ht="12.75" hidden="false" customHeight="false" outlineLevel="0" collapsed="false">
      <c r="A678" s="95"/>
      <c r="AA678" s="98"/>
    </row>
    <row r="679" s="97" customFormat="true" ht="12.75" hidden="false" customHeight="false" outlineLevel="0" collapsed="false">
      <c r="A679" s="95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A768" s="98"/>
    </row>
    <row r="769" s="97" customFormat="true" ht="12.75" hidden="false" customHeight="false" outlineLevel="0" collapsed="false">
      <c r="AA769" s="98"/>
    </row>
    <row r="770" s="97" customFormat="true" ht="12.75" hidden="false" customHeight="false" outlineLevel="0" collapsed="false">
      <c r="AA770" s="98"/>
    </row>
    <row r="771" s="97" customFormat="true" ht="12.75" hidden="false" customHeight="false" outlineLevel="0" collapsed="false">
      <c r="AA771" s="98"/>
    </row>
    <row r="772" s="97" customFormat="true" ht="12.75" hidden="false" customHeight="false" outlineLevel="0" collapsed="false">
      <c r="AA772" s="98"/>
    </row>
    <row r="773" s="97" customFormat="true" ht="12.75" hidden="false" customHeight="false" outlineLevel="0" collapsed="false"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108" customFormat="true" ht="12.75" hidden="false" customHeight="false" outlineLevel="0" collapsed="false">
      <c r="AA791" s="9"/>
    </row>
    <row r="792" s="108" customFormat="true" ht="12.75" hidden="false" customHeight="false" outlineLevel="0" collapsed="false">
      <c r="AA792" s="9"/>
    </row>
    <row r="793" s="108" customFormat="true" ht="12.75" hidden="false" customHeight="false" outlineLevel="0" collapsed="false">
      <c r="AA793" s="9"/>
    </row>
    <row r="794" s="108" customFormat="true" ht="12.75" hidden="false" customHeight="false" outlineLevel="0" collapsed="false">
      <c r="AA794" s="9"/>
    </row>
    <row r="795" s="108" customFormat="true" ht="12.75" hidden="false" customHeight="false" outlineLevel="0" collapsed="false">
      <c r="AA795" s="9"/>
    </row>
    <row r="796" s="108" customFormat="true" ht="12.75" hidden="false" customHeight="false" outlineLevel="0" collapsed="false">
      <c r="AA796" s="9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5872.4061433447</v>
      </c>
      <c r="C8" s="26" t="n">
        <f aca="false">'Normativy MP krajů'!C17</f>
        <v>31190</v>
      </c>
      <c r="D8" s="26" t="n">
        <f aca="false">'Normativy MP krajů'!D17</f>
        <v>24279.8077279753</v>
      </c>
      <c r="E8" s="26" t="n">
        <f aca="false">'Normativy MP krajů'!E17</f>
        <v>27261</v>
      </c>
      <c r="F8" s="26" t="n">
        <f aca="false">'Normativy MP krajů'!F17</f>
        <v>24734.2105263158</v>
      </c>
      <c r="G8" s="26" t="n">
        <f aca="false">'Normativy MP krajů'!G17</f>
        <v>26167</v>
      </c>
      <c r="H8" s="26" t="n">
        <f aca="false">'Normativy MP krajů'!H17</f>
        <v>24772.6738794436</v>
      </c>
      <c r="I8" s="26" t="n">
        <f aca="false">'Normativy MP krajů'!I17</f>
        <v>25935.8145754402</v>
      </c>
      <c r="J8" s="26" t="n">
        <f aca="false">'Normativy MP krajů'!J17</f>
        <v>25269</v>
      </c>
      <c r="K8" s="26" t="n">
        <f aca="false">'Normativy MP krajů'!K17</f>
        <v>23737</v>
      </c>
      <c r="L8" s="26" t="n">
        <f aca="false">'Normativy MP krajů'!L17</f>
        <v>25492</v>
      </c>
      <c r="M8" s="26" t="n">
        <f aca="false">'Normativy MP krajů'!M17</f>
        <v>25789</v>
      </c>
      <c r="N8" s="26" t="n">
        <f aca="false">'Normativy MP krajů'!N17</f>
        <v>27997.94863658</v>
      </c>
      <c r="O8" s="26" t="n">
        <f aca="false">'Normativy MP krajů'!O17</f>
        <v>23737.3557959815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3725.4708276399</v>
      </c>
      <c r="C9" s="29" t="n">
        <f aca="false">'Normativy MP krajů'!C27</f>
        <v>23084.0046990359</v>
      </c>
      <c r="D9" s="29" t="n">
        <f aca="false">'Normativy MP krajů'!D27</f>
        <v>22265.5842648985</v>
      </c>
      <c r="E9" s="29" t="n">
        <f aca="false">'Normativy MP krajů'!E27</f>
        <v>22371</v>
      </c>
      <c r="F9" s="29" t="n">
        <f aca="false">'Normativy MP krajů'!F27</f>
        <v>24734.2105263158</v>
      </c>
      <c r="G9" s="29" t="n">
        <f aca="false">'Normativy MP krajů'!G27</f>
        <v>26167</v>
      </c>
      <c r="H9" s="29" t="n">
        <f aca="false">'Normativy MP krajů'!H27</f>
        <v>21457.4084079001</v>
      </c>
      <c r="I9" s="29" t="n">
        <f aca="false">'Normativy MP krajů'!I27</f>
        <v>21566.2780383603</v>
      </c>
      <c r="J9" s="29" t="n">
        <f aca="false">'Normativy MP krajů'!J27</f>
        <v>21240</v>
      </c>
      <c r="K9" s="29" t="n">
        <f aca="false">'Normativy MP krajů'!K27</f>
        <v>21467</v>
      </c>
      <c r="L9" s="29" t="n">
        <f aca="false">'Normativy MP krajů'!L27</f>
        <v>22638</v>
      </c>
      <c r="M9" s="29" t="n">
        <f aca="false">'Normativy MP krajů'!M27</f>
        <v>21860</v>
      </c>
      <c r="N9" s="29" t="n">
        <f aca="false">'Normativy MP krajů'!N27</f>
        <v>24949.9114184483</v>
      </c>
      <c r="O9" s="29" t="n">
        <f aca="false">'Normativy MP krajů'!O27</f>
        <v>23737.3557959815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2482.3970090491</v>
      </c>
      <c r="C10" s="29" t="n">
        <f aca="false">'Normativy MP krajů'!C37</f>
        <v>20918.8065979983</v>
      </c>
      <c r="D10" s="29" t="n">
        <f aca="false">'Normativy MP krajů'!D37</f>
        <v>19829.4045153815</v>
      </c>
      <c r="E10" s="29" t="n">
        <f aca="false">'Normativy MP krajů'!E37</f>
        <v>20318</v>
      </c>
      <c r="F10" s="29" t="n">
        <f aca="false">'Normativy MP krajů'!F37</f>
        <v>19712.9809687237</v>
      </c>
      <c r="G10" s="29" t="n">
        <f aca="false">'Normativy MP krajů'!G37</f>
        <v>24041</v>
      </c>
      <c r="H10" s="29" t="n">
        <f aca="false">'Normativy MP krajů'!H37</f>
        <v>20438.5889577705</v>
      </c>
      <c r="I10" s="29" t="n">
        <f aca="false">'Normativy MP krajů'!I37</f>
        <v>20153.431852974</v>
      </c>
      <c r="J10" s="29" t="n">
        <f aca="false">'Normativy MP krajů'!J37</f>
        <v>19853</v>
      </c>
      <c r="K10" s="29" t="n">
        <f aca="false">'Normativy MP krajů'!K37</f>
        <v>21102</v>
      </c>
      <c r="L10" s="29" t="n">
        <f aca="false">'Normativy MP krajů'!L37</f>
        <v>20913</v>
      </c>
      <c r="M10" s="29" t="n">
        <f aca="false">'Normativy MP krajů'!M37</f>
        <v>20356</v>
      </c>
      <c r="N10" s="29" t="n">
        <f aca="false">'Normativy MP krajů'!N37</f>
        <v>22232.1731724078</v>
      </c>
      <c r="O10" s="29" t="n">
        <f aca="false">'Normativy MP krajů'!O37</f>
        <v>20952.8657644476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1924.7799010624</v>
      </c>
      <c r="C11" s="29" t="n">
        <f aca="false">'Normativy MP krajů'!C47</f>
        <v>20543.7324221164</v>
      </c>
      <c r="D11" s="29" t="n">
        <f aca="false">'Normativy MP krajů'!D47</f>
        <v>19529.5567693096</v>
      </c>
      <c r="E11" s="29" t="n">
        <f aca="false">'Normativy MP krajů'!E47</f>
        <v>19851</v>
      </c>
      <c r="F11" s="29" t="n">
        <f aca="false">'Normativy MP krajů'!F47</f>
        <v>19642.0455352217</v>
      </c>
      <c r="G11" s="29" t="n">
        <f aca="false">'Normativy MP krajů'!G47</f>
        <v>22250</v>
      </c>
      <c r="H11" s="29" t="n">
        <f aca="false">'Normativy MP krajů'!H47</f>
        <v>20094.2877288542</v>
      </c>
      <c r="I11" s="29" t="n">
        <f aca="false">'Normativy MP krajů'!I47</f>
        <v>19870.2957662695</v>
      </c>
      <c r="J11" s="29" t="n">
        <f aca="false">'Normativy MP krajů'!J47</f>
        <v>19776</v>
      </c>
      <c r="K11" s="29" t="n">
        <f aca="false">'Normativy MP krajů'!K47</f>
        <v>20855</v>
      </c>
      <c r="L11" s="29" t="n">
        <f aca="false">'Normativy MP krajů'!L47</f>
        <v>20644</v>
      </c>
      <c r="M11" s="29" t="n">
        <f aca="false">'Normativy MP krajů'!M47</f>
        <v>19929</v>
      </c>
      <c r="N11" s="29" t="n">
        <f aca="false">'Normativy MP krajů'!N47</f>
        <v>21552.9424675197</v>
      </c>
      <c r="O11" s="29" t="n">
        <f aca="false">'Normativy MP krajů'!O47</f>
        <v>20450.0543263024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1148.7190663439</v>
      </c>
      <c r="C12" s="31" t="n">
        <f aca="false">'Normativy MP krajů'!C57</f>
        <v>20255.6843246421</v>
      </c>
      <c r="D12" s="31" t="n">
        <f aca="false">'Normativy MP krajů'!D57</f>
        <v>19383.9891429168</v>
      </c>
      <c r="E12" s="31" t="n">
        <f aca="false">'Normativy MP krajů'!E57</f>
        <v>19490</v>
      </c>
      <c r="F12" s="31" t="n">
        <f aca="false">'Normativy MP krajů'!F57</f>
        <v>19582.9830562207</v>
      </c>
      <c r="G12" s="31" t="n">
        <f aca="false">'Normativy MP krajů'!G57</f>
        <v>20718</v>
      </c>
      <c r="H12" s="31" t="n">
        <f aca="false">'Normativy MP krajů'!H57</f>
        <v>19845.8495719678</v>
      </c>
      <c r="I12" s="31" t="n">
        <f aca="false">'Normativy MP krajů'!I57</f>
        <v>19641.7921552813</v>
      </c>
      <c r="J12" s="31" t="n">
        <f aca="false">'Normativy MP krajů'!J57</f>
        <v>19716</v>
      </c>
      <c r="K12" s="31" t="n">
        <f aca="false">'Normativy MP krajů'!K57</f>
        <v>20670</v>
      </c>
      <c r="L12" s="31" t="n">
        <f aca="false">'Normativy MP krajů'!L57</f>
        <v>20482</v>
      </c>
      <c r="M12" s="31" t="n">
        <f aca="false">'Normativy MP krajů'!M57</f>
        <v>19604</v>
      </c>
      <c r="N12" s="31" t="n">
        <f aca="false">'Normativy MP krajů'!N57</f>
        <v>21040.3559822576</v>
      </c>
      <c r="O12" s="31" t="n">
        <f aca="false">'Normativy MP krajů'!O57</f>
        <v>20069.9133589946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0825.6898503624</v>
      </c>
      <c r="C13" s="33" t="n">
        <f aca="false">'Normativy MP krajů'!C67</f>
        <v>20024.6434047717</v>
      </c>
      <c r="D13" s="33" t="n">
        <f aca="false">'Normativy MP krajů'!D67</f>
        <v>19256.402251162</v>
      </c>
      <c r="E13" s="33" t="n">
        <f aca="false">'Normativy MP krajů'!E67</f>
        <v>19302</v>
      </c>
      <c r="F13" s="33" t="n">
        <f aca="false">'Normativy MP krajů'!F67</f>
        <v>19534.6494739407</v>
      </c>
      <c r="G13" s="33" t="n">
        <f aca="false">'Normativy MP krajů'!G67</f>
        <v>20581</v>
      </c>
      <c r="H13" s="33" t="n">
        <f aca="false">'Normativy MP krajů'!H67</f>
        <v>19655.7195203877</v>
      </c>
      <c r="I13" s="33" t="n">
        <f aca="false">'Normativy MP krajů'!I67</f>
        <v>19478.7192193298</v>
      </c>
      <c r="J13" s="33" t="n">
        <f aca="false">'Normativy MP krajů'!J67</f>
        <v>19663</v>
      </c>
      <c r="K13" s="33" t="n">
        <f aca="false">'Normativy MP krajů'!K67</f>
        <v>20525</v>
      </c>
      <c r="L13" s="33" t="n">
        <f aca="false">'Normativy MP krajů'!L67</f>
        <v>20257</v>
      </c>
      <c r="M13" s="33" t="n">
        <f aca="false">'Normativy MP krajů'!M67</f>
        <v>19344</v>
      </c>
      <c r="N13" s="33" t="n">
        <f aca="false">'Normativy MP krajů'!N67</f>
        <v>20640.8394249587</v>
      </c>
      <c r="O13" s="33" t="n">
        <f aca="false">'Normativy MP krajů'!O67</f>
        <v>19767.8875081921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0561.5190450775</v>
      </c>
      <c r="C14" s="29" t="n">
        <f aca="false">'Normativy MP krajů'!C77</f>
        <v>19834.7290905312</v>
      </c>
      <c r="D14" s="29" t="n">
        <f aca="false">'Normativy MP krajů'!D77</f>
        <v>19145.8452886527</v>
      </c>
      <c r="E14" s="29" t="n">
        <f aca="false">'Normativy MP krajů'!E77</f>
        <v>19240</v>
      </c>
      <c r="F14" s="29" t="n">
        <f aca="false">'Normativy MP krajů'!F77</f>
        <v>19496.1542886892</v>
      </c>
      <c r="G14" s="29" t="n">
        <f aca="false">'Normativy MP krajů'!G77</f>
        <v>20445</v>
      </c>
      <c r="H14" s="29" t="n">
        <f aca="false">'Normativy MP krajů'!H77</f>
        <v>19571.3528186298</v>
      </c>
      <c r="I14" s="29" t="n">
        <f aca="false">'Normativy MP krajů'!I77</f>
        <v>19352.102838121</v>
      </c>
      <c r="J14" s="29" t="n">
        <f aca="false">'Normativy MP krajů'!J77</f>
        <v>19624</v>
      </c>
      <c r="K14" s="29" t="n">
        <f aca="false">'Normativy MP krajů'!K77</f>
        <v>20410</v>
      </c>
      <c r="L14" s="29" t="n">
        <f aca="false">'Normativy MP krajů'!L77</f>
        <v>20183</v>
      </c>
      <c r="M14" s="29" t="n">
        <f aca="false">'Normativy MP krajů'!M77</f>
        <v>19131</v>
      </c>
      <c r="N14" s="29" t="n">
        <f aca="false">'Normativy MP krajů'!N77</f>
        <v>20324.0114971521</v>
      </c>
      <c r="O14" s="29" t="n">
        <f aca="false">'Normativy MP krajů'!O77</f>
        <v>19520.8189991206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0341.6106068784</v>
      </c>
      <c r="C15" s="29" t="n">
        <f aca="false">'Normativy MP krajů'!C87</f>
        <v>19676.5052613652</v>
      </c>
      <c r="D15" s="29" t="n">
        <f aca="false">'Normativy MP krajů'!D87</f>
        <v>19051.61105439</v>
      </c>
      <c r="E15" s="29" t="n">
        <f aca="false">'Normativy MP krajů'!E87</f>
        <v>19199</v>
      </c>
      <c r="F15" s="29" t="n">
        <f aca="false">'Normativy MP krajů'!F87</f>
        <v>19466.8171013525</v>
      </c>
      <c r="G15" s="29" t="n">
        <f aca="false">'Normativy MP krajů'!G87</f>
        <v>20312</v>
      </c>
      <c r="H15" s="29" t="n">
        <f aca="false">'Normativy MP krajů'!H87</f>
        <v>19489.0717849266</v>
      </c>
      <c r="I15" s="29" t="n">
        <f aca="false">'Normativy MP krajů'!I87</f>
        <v>19260.4296015611</v>
      </c>
      <c r="J15" s="29" t="n">
        <f aca="false">'Normativy MP krajů'!J87</f>
        <v>19594</v>
      </c>
      <c r="K15" s="29" t="n">
        <f aca="false">'Normativy MP krajů'!K87</f>
        <v>20319</v>
      </c>
      <c r="L15" s="29" t="n">
        <f aca="false">'Normativy MP krajů'!L87</f>
        <v>19998</v>
      </c>
      <c r="M15" s="29" t="n">
        <f aca="false">'Normativy MP krajů'!M87</f>
        <v>18954</v>
      </c>
      <c r="N15" s="29" t="n">
        <f aca="false">'Normativy MP krajů'!N87</f>
        <v>20071.0986499559</v>
      </c>
      <c r="O15" s="29" t="n">
        <f aca="false">'Normativy MP krajů'!O87</f>
        <v>19315.1431220207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0187.413593202</v>
      </c>
      <c r="C16" s="29" t="n">
        <f aca="false">'Normativy MP krajů'!C97</f>
        <v>19543.9245707804</v>
      </c>
      <c r="D16" s="29" t="n">
        <f aca="false">'Normativy MP krajů'!D97</f>
        <v>18968.5872245412</v>
      </c>
      <c r="E16" s="29" t="n">
        <f aca="false">'Normativy MP krajů'!E97</f>
        <v>19153</v>
      </c>
      <c r="F16" s="29" t="n">
        <f aca="false">'Normativy MP krajů'!F97</f>
        <v>19446.1362584342</v>
      </c>
      <c r="G16" s="29" t="n">
        <f aca="false">'Normativy MP krajů'!G97</f>
        <v>20181</v>
      </c>
      <c r="H16" s="29" t="n">
        <f aca="false">'Normativy MP krajů'!H97</f>
        <v>19407.6038868802</v>
      </c>
      <c r="I16" s="29" t="n">
        <f aca="false">'Normativy MP krajů'!I97</f>
        <v>19189.4847619252</v>
      </c>
      <c r="J16" s="29" t="n">
        <f aca="false">'Normativy MP krajů'!J97</f>
        <v>19572</v>
      </c>
      <c r="K16" s="29" t="n">
        <f aca="false">'Normativy MP krajů'!K97</f>
        <v>20245</v>
      </c>
      <c r="L16" s="29" t="n">
        <f aca="false">'Normativy MP krajů'!L97</f>
        <v>19924</v>
      </c>
      <c r="M16" s="29" t="n">
        <f aca="false">'Normativy MP krajů'!M97</f>
        <v>18804</v>
      </c>
      <c r="N16" s="29" t="n">
        <f aca="false">'Normativy MP krajů'!N97</f>
        <v>19869.9392978214</v>
      </c>
      <c r="O16" s="29" t="n">
        <f aca="false">'Normativy MP krajů'!O97</f>
        <v>19142.2612860189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0027.7957111885</v>
      </c>
      <c r="C17" s="31" t="n">
        <f aca="false">'Normativy MP krajů'!C107</f>
        <v>19432.9153548997</v>
      </c>
      <c r="D17" s="31" t="n">
        <f aca="false">'Normativy MP krajů'!D107</f>
        <v>18968.5872245412</v>
      </c>
      <c r="E17" s="31" t="n">
        <f aca="false">'Normativy MP krajů'!E107</f>
        <v>19128</v>
      </c>
      <c r="F17" s="31" t="n">
        <f aca="false">'Normativy MP krajů'!F107</f>
        <v>19433.7667850952</v>
      </c>
      <c r="G17" s="31" t="n">
        <f aca="false">'Normativy MP krajů'!G107</f>
        <v>20051</v>
      </c>
      <c r="H17" s="31" t="n">
        <f aca="false">'Normativy MP krajů'!H107</f>
        <v>19330.5461750544</v>
      </c>
      <c r="I17" s="31" t="n">
        <f aca="false">'Normativy MP krajů'!I107</f>
        <v>19128.1181237647</v>
      </c>
      <c r="J17" s="31" t="n">
        <f aca="false">'Normativy MP krajů'!J107</f>
        <v>19560</v>
      </c>
      <c r="K17" s="31" t="n">
        <f aca="false">'Normativy MP krajů'!K107</f>
        <v>20188</v>
      </c>
      <c r="L17" s="31" t="n">
        <f aca="false">'Normativy MP krajů'!L107</f>
        <v>19736</v>
      </c>
      <c r="M17" s="31" t="n">
        <f aca="false">'Normativy MP krajů'!M107</f>
        <v>18679</v>
      </c>
      <c r="N17" s="31" t="n">
        <f aca="false">'Normativy MP krajů'!N107</f>
        <v>19712.5157374167</v>
      </c>
      <c r="O17" s="31" t="n">
        <f aca="false">'Normativy MP krajů'!O107</f>
        <v>18996.4245834189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19739.3551888464</v>
      </c>
      <c r="C18" s="33" t="n">
        <f aca="false">'Normativy MP krajů'!C117</f>
        <v>18979.8530726833</v>
      </c>
      <c r="D18" s="33" t="n">
        <f aca="false">'Normativy MP krajů'!D117</f>
        <v>18969</v>
      </c>
      <c r="E18" s="33" t="n">
        <f aca="false">'Normativy MP krajů'!E117</f>
        <v>18883</v>
      </c>
      <c r="F18" s="33" t="n">
        <f aca="false">'Normativy MP krajů'!F117</f>
        <v>19429.5057376513</v>
      </c>
      <c r="G18" s="33" t="n">
        <f aca="false">'Normativy MP krajů'!G117</f>
        <v>19941</v>
      </c>
      <c r="H18" s="33" t="n">
        <f aca="false">'Normativy MP krajů'!H117</f>
        <v>19255.1334958898</v>
      </c>
      <c r="I18" s="33" t="n">
        <f aca="false">'Normativy MP krajů'!I117</f>
        <v>19075.2881630813</v>
      </c>
      <c r="J18" s="33" t="n">
        <f aca="false">'Normativy MP krajů'!J117</f>
        <v>19554</v>
      </c>
      <c r="K18" s="33" t="n">
        <f aca="false">'Normativy MP krajů'!K117</f>
        <v>20145</v>
      </c>
      <c r="L18" s="33" t="n">
        <f aca="false">'Normativy MP krajů'!L117</f>
        <v>19736</v>
      </c>
      <c r="M18" s="33" t="n">
        <f aca="false">'Normativy MP krajů'!M117</f>
        <v>18573</v>
      </c>
      <c r="N18" s="33" t="n">
        <f aca="false">'Normativy MP krajů'!N117</f>
        <v>19586.8703370082</v>
      </c>
      <c r="O18" s="33" t="n">
        <f aca="false">'Normativy MP krajů'!O117</f>
        <v>18873.6551916463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19627.0512581217</v>
      </c>
      <c r="C19" s="29" t="n">
        <f aca="false">'Normativy MP krajů'!C127</f>
        <v>18902.2251873976</v>
      </c>
      <c r="D19" s="29" t="n">
        <f aca="false">'Normativy MP krajů'!D127</f>
        <v>18969</v>
      </c>
      <c r="E19" s="29" t="n">
        <f aca="false">'Normativy MP krajů'!E127</f>
        <v>18337</v>
      </c>
      <c r="F19" s="29" t="n">
        <f aca="false">'Normativy MP krajů'!F127</f>
        <v>19433.2837902049</v>
      </c>
      <c r="G19" s="29" t="n">
        <f aca="false">'Normativy MP krajů'!G127</f>
        <v>19819</v>
      </c>
      <c r="H19" s="29" t="n">
        <f aca="false">'Normativy MP krajů'!H127</f>
        <v>19180.4141791524</v>
      </c>
      <c r="I19" s="29" t="n">
        <f aca="false">'Normativy MP krajů'!I127</f>
        <v>19026.8391036209</v>
      </c>
      <c r="J19" s="29" t="n">
        <f aca="false">'Normativy MP krajů'!J127</f>
        <v>19554</v>
      </c>
      <c r="K19" s="29" t="n">
        <f aca="false">'Normativy MP krajů'!K127</f>
        <v>20110</v>
      </c>
      <c r="L19" s="29" t="n">
        <f aca="false">'Normativy MP krajů'!L127</f>
        <v>19736</v>
      </c>
      <c r="M19" s="29" t="n">
        <f aca="false">'Normativy MP krajů'!M127</f>
        <v>18481</v>
      </c>
      <c r="N19" s="29" t="n">
        <f aca="false">'Normativy MP krajů'!N127</f>
        <v>19558.1997509645</v>
      </c>
      <c r="O19" s="29" t="n">
        <f aca="false">'Normativy MP krajů'!O127</f>
        <v>18771.151821761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19525.0828839421</v>
      </c>
      <c r="C20" s="29" t="n">
        <f aca="false">'Normativy MP krajů'!C137</f>
        <v>18831.4806047875</v>
      </c>
      <c r="D20" s="29" t="n">
        <f aca="false">'Normativy MP krajů'!D137</f>
        <v>18969</v>
      </c>
      <c r="E20" s="29" t="n">
        <f aca="false">'Normativy MP krajů'!E137</f>
        <v>17956</v>
      </c>
      <c r="F20" s="29" t="n">
        <f aca="false">'Normativy MP krajů'!F137</f>
        <v>19445.1623954616</v>
      </c>
      <c r="G20" s="29" t="n">
        <f aca="false">'Normativy MP krajů'!G137</f>
        <v>19710</v>
      </c>
      <c r="H20" s="29" t="n">
        <f aca="false">'Normativy MP krajů'!H137</f>
        <v>19106.3787061879</v>
      </c>
      <c r="I20" s="29" t="n">
        <f aca="false">'Normativy MP krajů'!I137</f>
        <v>18978.6816863544</v>
      </c>
      <c r="J20" s="29" t="n">
        <f aca="false">'Normativy MP krajů'!J137</f>
        <v>19554</v>
      </c>
      <c r="K20" s="29" t="n">
        <f aca="false">'Normativy MP krajů'!K137</f>
        <v>20078</v>
      </c>
      <c r="L20" s="29" t="n">
        <f aca="false">'Normativy MP krajů'!L137</f>
        <v>19736</v>
      </c>
      <c r="M20" s="29" t="n">
        <f aca="false">'Normativy MP krajů'!M137</f>
        <v>18398</v>
      </c>
      <c r="N20" s="29" t="n">
        <f aca="false">'Normativy MP krajů'!N137</f>
        <v>19531.9151306005</v>
      </c>
      <c r="O20" s="29" t="n">
        <f aca="false">'Normativy MP krajů'!O137</f>
        <v>18686.943068277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19431.7994288944</v>
      </c>
      <c r="C21" s="29" t="n">
        <f aca="false">'Normativy MP krajů'!C147</f>
        <v>18766.542838398</v>
      </c>
      <c r="D21" s="29" t="n">
        <f aca="false">'Normativy MP krajů'!D147</f>
        <v>18969</v>
      </c>
      <c r="E21" s="29" t="n">
        <f aca="false">'Normativy MP krajů'!E147</f>
        <v>17832</v>
      </c>
      <c r="F21" s="29" t="n">
        <f aca="false">'Normativy MP krajů'!F147</f>
        <v>19465.3363005784</v>
      </c>
      <c r="G21" s="29" t="n">
        <f aca="false">'Normativy MP krajů'!G147</f>
        <v>19695</v>
      </c>
      <c r="H21" s="29" t="n">
        <f aca="false">'Normativy MP krajů'!H147</f>
        <v>19033.0177317805</v>
      </c>
      <c r="I21" s="29" t="n">
        <f aca="false">'Normativy MP krajů'!I147</f>
        <v>18930.8132858457</v>
      </c>
      <c r="J21" s="29" t="n">
        <f aca="false">'Normativy MP krajů'!J147</f>
        <v>19555</v>
      </c>
      <c r="K21" s="29" t="n">
        <f aca="false">'Normativy MP krajů'!K147</f>
        <v>20051</v>
      </c>
      <c r="L21" s="29" t="n">
        <f aca="false">'Normativy MP krajů'!L147</f>
        <v>19736</v>
      </c>
      <c r="M21" s="29" t="n">
        <f aca="false">'Normativy MP krajů'!M147</f>
        <v>18321</v>
      </c>
      <c r="N21" s="29" t="n">
        <f aca="false">'Normativy MP krajů'!N147</f>
        <v>19507.6556845165</v>
      </c>
      <c r="O21" s="29" t="n">
        <f aca="false">'Normativy MP krajů'!O147</f>
        <v>18619.6780331328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19345.9097951687</v>
      </c>
      <c r="C22" s="31" t="n">
        <f aca="false">'Normativy MP krajů'!C157</f>
        <v>18706.5664866061</v>
      </c>
      <c r="D22" s="31" t="n">
        <f aca="false">'Normativy MP krajů'!D157</f>
        <v>18969</v>
      </c>
      <c r="E22" s="31" t="n">
        <f aca="false">'Normativy MP krajů'!E157</f>
        <v>17807</v>
      </c>
      <c r="F22" s="31" t="n">
        <f aca="false">'Normativy MP krajů'!F157</f>
        <v>19494.1416121465</v>
      </c>
      <c r="G22" s="31" t="n">
        <f aca="false">'Normativy MP krajů'!G157</f>
        <v>19693</v>
      </c>
      <c r="H22" s="31" t="n">
        <f aca="false">'Normativy MP krajů'!H157</f>
        <v>18960.3220802214</v>
      </c>
      <c r="I22" s="31" t="n">
        <f aca="false">'Normativy MP krajů'!I157</f>
        <v>18883.2313080775</v>
      </c>
      <c r="J22" s="31" t="n">
        <f aca="false">'Normativy MP krajů'!J157</f>
        <v>19555</v>
      </c>
      <c r="K22" s="31" t="n">
        <f aca="false">'Normativy MP krajů'!K157</f>
        <v>20025</v>
      </c>
      <c r="L22" s="31" t="n">
        <f aca="false">'Normativy MP krajů'!L157</f>
        <v>19736</v>
      </c>
      <c r="M22" s="31" t="n">
        <f aca="false">'Normativy MP krajů'!M157</f>
        <v>18251</v>
      </c>
      <c r="N22" s="31" t="n">
        <f aca="false">'Normativy MP krajů'!N157</f>
        <v>19485.1363331162</v>
      </c>
      <c r="O22" s="31" t="n">
        <f aca="false">'Normativy MP krajů'!O157</f>
        <v>18568.4986242722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19266.3859328348</v>
      </c>
      <c r="C23" s="33" t="n">
        <f aca="false">'Normativy MP krajů'!C167</f>
        <v>18650.8759013365</v>
      </c>
      <c r="D23" s="33" t="n">
        <f aca="false">'Normativy MP krajů'!D167</f>
        <v>18969</v>
      </c>
      <c r="E23" s="33" t="n">
        <f aca="false">'Normativy MP krajů'!E167</f>
        <v>17794</v>
      </c>
      <c r="F23" s="33" t="n">
        <f aca="false">'Normativy MP krajů'!F167</f>
        <v>19532.070042049</v>
      </c>
      <c r="G23" s="33" t="n">
        <f aca="false">'Normativy MP krajů'!G167</f>
        <v>19691</v>
      </c>
      <c r="H23" s="33" t="n">
        <f aca="false">'Normativy MP krajů'!H167</f>
        <v>18888.2827414822</v>
      </c>
      <c r="I23" s="33" t="n">
        <f aca="false">'Normativy MP krajů'!I167</f>
        <v>18835.9331899828</v>
      </c>
      <c r="J23" s="33" t="n">
        <f aca="false">'Normativy MP krajů'!J167</f>
        <v>19554</v>
      </c>
      <c r="K23" s="33" t="n">
        <f aca="false">'Normativy MP krajů'!K167</f>
        <v>20003</v>
      </c>
      <c r="L23" s="33" t="n">
        <f aca="false">'Normativy MP krajů'!L167</f>
        <v>19736</v>
      </c>
      <c r="M23" s="33" t="n">
        <f aca="false">'Normativy MP krajů'!M167</f>
        <v>18186</v>
      </c>
      <c r="N23" s="33" t="n">
        <f aca="false">'Normativy MP krajů'!N167</f>
        <v>19464.1279523271</v>
      </c>
      <c r="O23" s="33" t="n">
        <f aca="false">'Normativy MP krajů'!O167</f>
        <v>18532.9642328148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19192.3965295036</v>
      </c>
      <c r="C24" s="29" t="n">
        <f aca="false">'Normativy MP krajů'!C177</f>
        <v>18598.9228693494</v>
      </c>
      <c r="D24" s="29" t="n">
        <f aca="false">'Normativy MP krajů'!D177</f>
        <v>18969</v>
      </c>
      <c r="E24" s="29" t="n">
        <f aca="false">'Normativy MP krajů'!E177</f>
        <v>17770</v>
      </c>
      <c r="F24" s="29" t="n">
        <f aca="false">'Normativy MP krajů'!F177</f>
        <v>0</v>
      </c>
      <c r="G24" s="29" t="n">
        <f aca="false">'Normativy MP krajů'!G177</f>
        <v>19689</v>
      </c>
      <c r="H24" s="29" t="n">
        <f aca="false">'Normativy MP krajů'!H177</f>
        <v>18816.8908670315</v>
      </c>
      <c r="I24" s="29" t="n">
        <f aca="false">'Normativy MP krajů'!I177</f>
        <v>18812.3897857041</v>
      </c>
      <c r="J24" s="29" t="n">
        <f aca="false">'Normativy MP krajů'!J177</f>
        <v>19555</v>
      </c>
      <c r="K24" s="29" t="n">
        <f aca="false">'Normativy MP krajů'!K177</f>
        <v>19981</v>
      </c>
      <c r="L24" s="29" t="n">
        <f aca="false">'Normativy MP krajů'!L177</f>
        <v>19736</v>
      </c>
      <c r="M24" s="29" t="n">
        <f aca="false">'Normativy MP krajů'!M177</f>
        <v>18125</v>
      </c>
      <c r="N24" s="29" t="n">
        <f aca="false">'Normativy MP krajů'!N177</f>
        <v>19444.4436598816</v>
      </c>
      <c r="O24" s="29" t="n">
        <f aca="false">'Normativy MP krajů'!O177</f>
        <v>18513.0131201556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19123.2602539368</v>
      </c>
      <c r="C25" s="29" t="n">
        <f aca="false">'Normativy MP krajů'!C187</f>
        <v>18550.2566612157</v>
      </c>
      <c r="D25" s="29" t="n">
        <f aca="false">'Normativy MP krajů'!D187</f>
        <v>18969</v>
      </c>
      <c r="E25" s="29" t="n">
        <f aca="false">'Normativy MP krajů'!E187</f>
        <v>17757</v>
      </c>
      <c r="F25" s="29" t="n">
        <f aca="false">'Normativy MP krajů'!F187</f>
        <v>0</v>
      </c>
      <c r="G25" s="29" t="n">
        <f aca="false">'Normativy MP krajů'!G187</f>
        <v>19687</v>
      </c>
      <c r="H25" s="29" t="n">
        <f aca="false">'Normativy MP krajů'!H187</f>
        <v>0</v>
      </c>
      <c r="I25" s="29" t="n">
        <f aca="false">'Normativy MP krajů'!I187</f>
        <v>18800.6443596856</v>
      </c>
      <c r="J25" s="29" t="n">
        <f aca="false">'Normativy MP krajů'!J187</f>
        <v>19554</v>
      </c>
      <c r="K25" s="29" t="n">
        <f aca="false">'Normativy MP krajů'!K187</f>
        <v>19963</v>
      </c>
      <c r="L25" s="29" t="n">
        <f aca="false">'Normativy MP krajů'!L187</f>
        <v>19736</v>
      </c>
      <c r="M25" s="29" t="n">
        <f aca="false">'Normativy MP krajů'!M187</f>
        <v>18068</v>
      </c>
      <c r="N25" s="29" t="n">
        <f aca="false">'Normativy MP krajů'!N187</f>
        <v>19425.9290555599</v>
      </c>
      <c r="O25" s="29" t="n">
        <f aca="false">'Normativy MP krajů'!O187</f>
        <v>18508.9525736971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19058.4120410994</v>
      </c>
      <c r="C26" s="29" t="n">
        <f aca="false">'Normativy MP krajů'!C197</f>
        <v>18504.5023596216</v>
      </c>
      <c r="D26" s="29" t="n">
        <f aca="false">'Normativy MP krajů'!D197</f>
        <v>18969</v>
      </c>
      <c r="E26" s="29" t="n">
        <f aca="false">'Normativy MP krajů'!E197</f>
        <v>17733</v>
      </c>
      <c r="F26" s="29" t="n">
        <f aca="false">'Normativy MP krajů'!F197</f>
        <v>0</v>
      </c>
      <c r="G26" s="29" t="n">
        <f aca="false">'Normativy MP krajů'!G197</f>
        <v>19685</v>
      </c>
      <c r="H26" s="29" t="n">
        <f aca="false">'Normativy MP krajů'!H197</f>
        <v>0</v>
      </c>
      <c r="I26" s="29" t="n">
        <f aca="false">'Normativy MP krajů'!I197</f>
        <v>18800.6443596856</v>
      </c>
      <c r="J26" s="29" t="n">
        <f aca="false">'Normativy MP krajů'!J197</f>
        <v>19555</v>
      </c>
      <c r="K26" s="29" t="n">
        <f aca="false">'Normativy MP krajů'!K197</f>
        <v>19944</v>
      </c>
      <c r="L26" s="29" t="n">
        <f aca="false">'Normativy MP krajů'!L197</f>
        <v>19736</v>
      </c>
      <c r="M26" s="29" t="n">
        <f aca="false">'Normativy MP krajů'!M197</f>
        <v>18014</v>
      </c>
      <c r="N26" s="29" t="n">
        <f aca="false">'Normativy MP krajů'!N197</f>
        <v>19408.4551228587</v>
      </c>
      <c r="O26" s="29" t="n">
        <f aca="false">'Normativy MP krajů'!O197</f>
        <v>18521.474852250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8997.3782982293</v>
      </c>
      <c r="C27" s="31" t="n">
        <f aca="false">'Normativy MP krajů'!C207</f>
        <v>18461.3448707313</v>
      </c>
      <c r="D27" s="31" t="n">
        <f aca="false">'Normativy MP krajů'!D207</f>
        <v>18969</v>
      </c>
      <c r="E27" s="31" t="n">
        <f aca="false">'Normativy MP krajů'!E207</f>
        <v>17720</v>
      </c>
      <c r="F27" s="31" t="n">
        <f aca="false">'Normativy MP krajů'!F207</f>
        <v>0</v>
      </c>
      <c r="G27" s="31" t="n">
        <f aca="false">'Normativy MP krajů'!G207</f>
        <v>19683</v>
      </c>
      <c r="H27" s="31" t="n">
        <f aca="false">'Normativy MP krajů'!H207</f>
        <v>0</v>
      </c>
      <c r="I27" s="31" t="n">
        <f aca="false">'Normativy MP krajů'!I207</f>
        <v>18800.6443596856</v>
      </c>
      <c r="J27" s="31" t="n">
        <f aca="false">'Normativy MP krajů'!J207</f>
        <v>19555</v>
      </c>
      <c r="K27" s="31" t="n">
        <f aca="false">'Normativy MP krajů'!K207</f>
        <v>19928</v>
      </c>
      <c r="L27" s="31" t="n">
        <f aca="false">'Normativy MP krajů'!L207</f>
        <v>19736</v>
      </c>
      <c r="M27" s="31" t="n">
        <f aca="false">'Normativy MP krajů'!M207</f>
        <v>17964</v>
      </c>
      <c r="N27" s="31" t="n">
        <f aca="false">'Normativy MP krajů'!N207</f>
        <v>19391.912966828</v>
      </c>
      <c r="O27" s="31" t="n">
        <f aca="false">'Normativy MP krajů'!O207</f>
        <v>18551.6997699972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7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</v>
      </c>
      <c r="B8" s="26" t="n">
        <v>25872.4061433447</v>
      </c>
      <c r="C8" s="38" t="n">
        <v>31190</v>
      </c>
      <c r="D8" s="39" t="n">
        <v>24279.8077279753</v>
      </c>
      <c r="E8" s="39" t="n">
        <v>27261</v>
      </c>
      <c r="F8" s="38" t="n">
        <v>24734.2105263158</v>
      </c>
      <c r="G8" s="39" t="n">
        <v>26167</v>
      </c>
      <c r="H8" s="38" t="n">
        <v>24772.6738794436</v>
      </c>
      <c r="I8" s="38" t="n">
        <v>26041.6145474583</v>
      </c>
      <c r="J8" s="38" t="n">
        <v>25280</v>
      </c>
      <c r="K8" s="39" t="n">
        <v>23737</v>
      </c>
      <c r="L8" s="39" t="n">
        <v>25492</v>
      </c>
      <c r="M8" s="39" t="n">
        <v>25789</v>
      </c>
      <c r="N8" s="38" t="n">
        <v>27997.94863658</v>
      </c>
      <c r="O8" s="40" t="n">
        <v>23737.355795981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29" t="n">
        <v>25872.4061433447</v>
      </c>
      <c r="C9" s="39" t="n">
        <v>31190</v>
      </c>
      <c r="D9" s="39" t="n">
        <v>24279.8077279753</v>
      </c>
      <c r="E9" s="39" t="n">
        <v>27261</v>
      </c>
      <c r="F9" s="39" t="n">
        <v>24734.2105263158</v>
      </c>
      <c r="G9" s="39" t="n">
        <v>26167</v>
      </c>
      <c r="H9" s="39" t="n">
        <v>24772.6738794436</v>
      </c>
      <c r="I9" s="39" t="n">
        <v>26028.9045483664</v>
      </c>
      <c r="J9" s="39" t="n">
        <v>25280</v>
      </c>
      <c r="K9" s="39" t="n">
        <v>23737</v>
      </c>
      <c r="L9" s="39" t="n">
        <v>25492</v>
      </c>
      <c r="M9" s="39" t="n">
        <v>25789</v>
      </c>
      <c r="N9" s="39" t="n">
        <v>27997.94863658</v>
      </c>
      <c r="O9" s="41" t="n">
        <v>23737.355795981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29" t="n">
        <v>25872.4061433447</v>
      </c>
      <c r="C10" s="39" t="n">
        <v>31190</v>
      </c>
      <c r="D10" s="39" t="n">
        <v>24279.8077279753</v>
      </c>
      <c r="E10" s="39" t="n">
        <v>27261</v>
      </c>
      <c r="F10" s="39" t="n">
        <v>24734.2105263158</v>
      </c>
      <c r="G10" s="39" t="n">
        <v>26167</v>
      </c>
      <c r="H10" s="39" t="n">
        <v>24772.6738794436</v>
      </c>
      <c r="I10" s="39" t="n">
        <v>26016.2837991884</v>
      </c>
      <c r="J10" s="39" t="n">
        <v>25280</v>
      </c>
      <c r="K10" s="39" t="n">
        <v>23737</v>
      </c>
      <c r="L10" s="39" t="n">
        <v>25492</v>
      </c>
      <c r="M10" s="39" t="n">
        <v>25789</v>
      </c>
      <c r="N10" s="39" t="n">
        <v>27997.94863658</v>
      </c>
      <c r="O10" s="41" t="n">
        <v>23737.355795981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29" t="n">
        <v>25872.4061433447</v>
      </c>
      <c r="C11" s="39" t="n">
        <v>31190</v>
      </c>
      <c r="D11" s="39" t="n">
        <v>24279.8077279753</v>
      </c>
      <c r="E11" s="39" t="n">
        <v>27261</v>
      </c>
      <c r="F11" s="39" t="n">
        <v>24734.2105263158</v>
      </c>
      <c r="G11" s="39" t="n">
        <v>26167</v>
      </c>
      <c r="H11" s="39" t="n">
        <v>24772.6738794436</v>
      </c>
      <c r="I11" s="39" t="n">
        <v>26004.8870505886</v>
      </c>
      <c r="J11" s="39" t="n">
        <v>25280</v>
      </c>
      <c r="K11" s="39" t="n">
        <v>23737</v>
      </c>
      <c r="L11" s="39" t="n">
        <v>25492</v>
      </c>
      <c r="M11" s="39" t="n">
        <v>25789</v>
      </c>
      <c r="N11" s="39" t="n">
        <v>27997.94863658</v>
      </c>
      <c r="O11" s="41" t="n">
        <v>23737.355795981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29" t="n">
        <v>25872.4061433447</v>
      </c>
      <c r="C12" s="39" t="n">
        <v>31190</v>
      </c>
      <c r="D12" s="39" t="n">
        <v>24279.8077279753</v>
      </c>
      <c r="E12" s="39" t="n">
        <v>27261</v>
      </c>
      <c r="F12" s="39" t="n">
        <v>24734.2105263158</v>
      </c>
      <c r="G12" s="39" t="n">
        <v>26167</v>
      </c>
      <c r="H12" s="39" t="n">
        <v>24772.6738794436</v>
      </c>
      <c r="I12" s="39" t="n">
        <v>25992.4340972914</v>
      </c>
      <c r="J12" s="39" t="n">
        <v>25280</v>
      </c>
      <c r="K12" s="39" t="n">
        <v>23737</v>
      </c>
      <c r="L12" s="39" t="n">
        <v>25492</v>
      </c>
      <c r="M12" s="39" t="n">
        <v>25789</v>
      </c>
      <c r="N12" s="39" t="n">
        <v>27997.94863658</v>
      </c>
      <c r="O12" s="41" t="n">
        <v>23737.355795981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29" t="n">
        <v>25872.4061433447</v>
      </c>
      <c r="C13" s="39" t="n">
        <v>31190</v>
      </c>
      <c r="D13" s="39" t="n">
        <v>24279.8077279753</v>
      </c>
      <c r="E13" s="39" t="n">
        <v>27261</v>
      </c>
      <c r="F13" s="39" t="n">
        <v>24734.2105263158</v>
      </c>
      <c r="G13" s="39" t="n">
        <v>26167</v>
      </c>
      <c r="H13" s="39" t="n">
        <v>24772.6738794436</v>
      </c>
      <c r="I13" s="39" t="n">
        <v>25981.188369153</v>
      </c>
      <c r="J13" s="39" t="n">
        <v>25261</v>
      </c>
      <c r="K13" s="39" t="n">
        <v>23737</v>
      </c>
      <c r="L13" s="39" t="n">
        <v>25492</v>
      </c>
      <c r="M13" s="39" t="n">
        <v>25789</v>
      </c>
      <c r="N13" s="39" t="n">
        <v>27997.94863658</v>
      </c>
      <c r="O13" s="41" t="n">
        <v>23737.355795981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29" t="n">
        <v>25872.4061433447</v>
      </c>
      <c r="C14" s="39" t="n">
        <v>31190</v>
      </c>
      <c r="D14" s="39" t="n">
        <v>24279.8077279753</v>
      </c>
      <c r="E14" s="39" t="n">
        <v>27261</v>
      </c>
      <c r="F14" s="39" t="n">
        <v>24734.2105263158</v>
      </c>
      <c r="G14" s="39" t="n">
        <v>26167</v>
      </c>
      <c r="H14" s="39" t="n">
        <v>24772.6738794436</v>
      </c>
      <c r="I14" s="39" t="n">
        <v>25968.8998875141</v>
      </c>
      <c r="J14" s="39" t="n">
        <v>25264</v>
      </c>
      <c r="K14" s="39" t="n">
        <v>23737</v>
      </c>
      <c r="L14" s="39" t="n">
        <v>25492</v>
      </c>
      <c r="M14" s="39" t="n">
        <v>25789</v>
      </c>
      <c r="N14" s="39" t="n">
        <v>27997.94863658</v>
      </c>
      <c r="O14" s="41" t="n">
        <v>23737.355795981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29" t="n">
        <v>25872.4061433447</v>
      </c>
      <c r="C15" s="39" t="n">
        <v>31190</v>
      </c>
      <c r="D15" s="39" t="n">
        <v>24279.8077279753</v>
      </c>
      <c r="E15" s="39" t="n">
        <v>27261</v>
      </c>
      <c r="F15" s="39" t="n">
        <v>24734.2105263158</v>
      </c>
      <c r="G15" s="39" t="n">
        <v>26167</v>
      </c>
      <c r="H15" s="39" t="n">
        <v>24772.6738794436</v>
      </c>
      <c r="I15" s="39" t="n">
        <v>25957.8021978022</v>
      </c>
      <c r="J15" s="39" t="n">
        <v>25266</v>
      </c>
      <c r="K15" s="39" t="n">
        <v>23737</v>
      </c>
      <c r="L15" s="39" t="n">
        <v>25492</v>
      </c>
      <c r="M15" s="39" t="n">
        <v>25789</v>
      </c>
      <c r="N15" s="39" t="n">
        <v>27997.94863658</v>
      </c>
      <c r="O15" s="41" t="n">
        <v>23737.355795981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29" t="n">
        <v>25872.4061433447</v>
      </c>
      <c r="C16" s="39" t="n">
        <v>31190</v>
      </c>
      <c r="D16" s="39" t="n">
        <v>24279.8077279753</v>
      </c>
      <c r="E16" s="39" t="n">
        <v>27261</v>
      </c>
      <c r="F16" s="39" t="n">
        <v>24734.2105263158</v>
      </c>
      <c r="G16" s="39" t="n">
        <v>26167</v>
      </c>
      <c r="H16" s="39" t="n">
        <v>24772.6738794436</v>
      </c>
      <c r="I16" s="39" t="n">
        <v>25946.7739771965</v>
      </c>
      <c r="J16" s="39" t="n">
        <v>25267</v>
      </c>
      <c r="K16" s="39" t="n">
        <v>23737</v>
      </c>
      <c r="L16" s="39" t="n">
        <v>25492</v>
      </c>
      <c r="M16" s="39" t="n">
        <v>25789</v>
      </c>
      <c r="N16" s="39" t="n">
        <v>27997.94863658</v>
      </c>
      <c r="O16" s="41" t="n">
        <v>23737.355795981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31" t="n">
        <v>25872.4061433447</v>
      </c>
      <c r="C17" s="42" t="n">
        <v>31190</v>
      </c>
      <c r="D17" s="42" t="n">
        <v>24279.8077279753</v>
      </c>
      <c r="E17" s="42" t="n">
        <v>27261</v>
      </c>
      <c r="F17" s="42" t="n">
        <v>24734.2105263158</v>
      </c>
      <c r="G17" s="42" t="n">
        <v>26167</v>
      </c>
      <c r="H17" s="42" t="n">
        <v>24772.6738794436</v>
      </c>
      <c r="I17" s="42" t="n">
        <v>25935.8145754402</v>
      </c>
      <c r="J17" s="42" t="n">
        <v>25269</v>
      </c>
      <c r="K17" s="42" t="n">
        <v>23737</v>
      </c>
      <c r="L17" s="42" t="n">
        <v>25492</v>
      </c>
      <c r="M17" s="42" t="n">
        <v>25789</v>
      </c>
      <c r="N17" s="42" t="n">
        <v>27997.94863658</v>
      </c>
      <c r="O17" s="43" t="n">
        <v>23737.355795981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33" t="n">
        <v>25872.4061433447</v>
      </c>
      <c r="C18" s="44" t="n">
        <v>31190</v>
      </c>
      <c r="D18" s="44" t="n">
        <v>24279.8077279753</v>
      </c>
      <c r="E18" s="44" t="n">
        <v>27261</v>
      </c>
      <c r="F18" s="44" t="n">
        <v>24734.2105263158</v>
      </c>
      <c r="G18" s="44" t="n">
        <v>26167</v>
      </c>
      <c r="H18" s="44" t="n">
        <v>24772.6738794436</v>
      </c>
      <c r="I18" s="44" t="n">
        <v>25924.9233503666</v>
      </c>
      <c r="J18" s="44" t="n">
        <v>25270</v>
      </c>
      <c r="K18" s="44" t="n">
        <v>23737</v>
      </c>
      <c r="L18" s="44" t="n">
        <v>25492</v>
      </c>
      <c r="M18" s="44" t="n">
        <v>25789</v>
      </c>
      <c r="N18" s="44" t="n">
        <v>27997.94863658</v>
      </c>
      <c r="O18" s="45" t="n">
        <v>23737.355795981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29" t="n">
        <v>25872.4061433447</v>
      </c>
      <c r="C19" s="39" t="n">
        <v>31190</v>
      </c>
      <c r="D19" s="39" t="n">
        <v>24279.8077279753</v>
      </c>
      <c r="E19" s="39" t="n">
        <v>27261</v>
      </c>
      <c r="F19" s="39" t="n">
        <v>24734.2105263158</v>
      </c>
      <c r="G19" s="39" t="n">
        <v>26167</v>
      </c>
      <c r="H19" s="39" t="n">
        <v>24772.6738794436</v>
      </c>
      <c r="I19" s="39" t="n">
        <v>25914.0996677741</v>
      </c>
      <c r="J19" s="39" t="n">
        <v>25270</v>
      </c>
      <c r="K19" s="39" t="n">
        <v>23737</v>
      </c>
      <c r="L19" s="39" t="n">
        <v>25492</v>
      </c>
      <c r="M19" s="39" t="n">
        <v>25789</v>
      </c>
      <c r="N19" s="39" t="n">
        <v>27997.94863658</v>
      </c>
      <c r="O19" s="41" t="n">
        <v>23737.355795981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29" t="n">
        <v>24652.0610055441</v>
      </c>
      <c r="C20" s="39" t="n">
        <v>29158.8649998132</v>
      </c>
      <c r="D20" s="39" t="n">
        <v>24276.250944244</v>
      </c>
      <c r="E20" s="39" t="n">
        <v>27261</v>
      </c>
      <c r="F20" s="39" t="n">
        <v>24734.2105263158</v>
      </c>
      <c r="G20" s="39" t="n">
        <v>26167</v>
      </c>
      <c r="H20" s="39" t="n">
        <v>24772.6738794436</v>
      </c>
      <c r="I20" s="39" t="n">
        <v>25903.3429013027</v>
      </c>
      <c r="J20" s="39" t="n">
        <v>25271</v>
      </c>
      <c r="K20" s="39" t="n">
        <v>23737</v>
      </c>
      <c r="L20" s="39" t="n">
        <v>25492</v>
      </c>
      <c r="M20" s="39" t="n">
        <v>25789</v>
      </c>
      <c r="N20" s="39" t="n">
        <v>27999.9435480332</v>
      </c>
      <c r="O20" s="41" t="n">
        <v>23737.355795981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29" t="n">
        <v>24489.5575968115</v>
      </c>
      <c r="C21" s="39" t="n">
        <v>27804.0200950857</v>
      </c>
      <c r="D21" s="39" t="n">
        <v>24136.8018114886</v>
      </c>
      <c r="E21" s="39" t="n">
        <v>26379</v>
      </c>
      <c r="F21" s="39" t="n">
        <v>24734.2105263158</v>
      </c>
      <c r="G21" s="39" t="n">
        <v>26167</v>
      </c>
      <c r="H21" s="39" t="n">
        <v>24254.5000961935</v>
      </c>
      <c r="I21" s="39" t="n">
        <v>25314.4491922545</v>
      </c>
      <c r="J21" s="39" t="n">
        <v>24465</v>
      </c>
      <c r="K21" s="39" t="n">
        <v>23332</v>
      </c>
      <c r="L21" s="39" t="n">
        <v>25027</v>
      </c>
      <c r="M21" s="39" t="n">
        <v>24961</v>
      </c>
      <c r="N21" s="39" t="n">
        <v>27686.668441742</v>
      </c>
      <c r="O21" s="41" t="n">
        <v>23737.355795981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29" t="n">
        <v>24339.5073536681</v>
      </c>
      <c r="C22" s="39" t="n">
        <v>26663.927026347</v>
      </c>
      <c r="D22" s="39" t="n">
        <v>23798.1534839973</v>
      </c>
      <c r="E22" s="39" t="n">
        <v>25583</v>
      </c>
      <c r="F22" s="39" t="n">
        <v>24734.2105263158</v>
      </c>
      <c r="G22" s="39" t="n">
        <v>26167</v>
      </c>
      <c r="H22" s="39" t="n">
        <v>23907.5766363208</v>
      </c>
      <c r="I22" s="39" t="n">
        <v>24628.0222543283</v>
      </c>
      <c r="J22" s="39" t="n">
        <v>23745</v>
      </c>
      <c r="K22" s="39" t="n">
        <v>22941</v>
      </c>
      <c r="L22" s="39" t="n">
        <v>24593</v>
      </c>
      <c r="M22" s="39" t="n">
        <v>24216</v>
      </c>
      <c r="N22" s="39" t="n">
        <v>27395.2134076799</v>
      </c>
      <c r="O22" s="41" t="n">
        <v>23737.355795981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29" t="n">
        <v>24200.1725971847</v>
      </c>
      <c r="C23" s="39" t="n">
        <v>25698.6237853272</v>
      </c>
      <c r="D23" s="39" t="n">
        <v>23470.9358559921</v>
      </c>
      <c r="E23" s="39" t="n">
        <v>24880</v>
      </c>
      <c r="F23" s="39" t="n">
        <v>24734.2105263158</v>
      </c>
      <c r="G23" s="39" t="n">
        <v>26167</v>
      </c>
      <c r="H23" s="39" t="n">
        <v>23296.5321865928</v>
      </c>
      <c r="I23" s="39" t="n">
        <v>23901.9418578242</v>
      </c>
      <c r="J23" s="39" t="n">
        <v>23094</v>
      </c>
      <c r="K23" s="39" t="n">
        <v>22565</v>
      </c>
      <c r="L23" s="39" t="n">
        <v>24170</v>
      </c>
      <c r="M23" s="39" t="n">
        <v>23542</v>
      </c>
      <c r="N23" s="39" t="n">
        <v>27122.7575070616</v>
      </c>
      <c r="O23" s="41" t="n">
        <v>23737.355795981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29" t="n">
        <v>24070.1522743994</v>
      </c>
      <c r="C24" s="39" t="n">
        <v>24878.2126913082</v>
      </c>
      <c r="D24" s="39" t="n">
        <v>23154.5825629768</v>
      </c>
      <c r="E24" s="39" t="n">
        <v>24221</v>
      </c>
      <c r="F24" s="39" t="n">
        <v>24734.2105263158</v>
      </c>
      <c r="G24" s="39" t="n">
        <v>26167</v>
      </c>
      <c r="H24" s="39" t="n">
        <v>22756.6861390999</v>
      </c>
      <c r="I24" s="39" t="n">
        <v>23205.2734722355</v>
      </c>
      <c r="J24" s="39" t="n">
        <v>22507</v>
      </c>
      <c r="K24" s="39" t="n">
        <v>22202</v>
      </c>
      <c r="L24" s="39" t="n">
        <v>23760</v>
      </c>
      <c r="M24" s="39" t="n">
        <v>22927</v>
      </c>
      <c r="N24" s="39" t="n">
        <v>26867.0047492613</v>
      </c>
      <c r="O24" s="41" t="n">
        <v>23737.355795981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29" t="n">
        <v>23948.3011028625</v>
      </c>
      <c r="C25" s="39" t="n">
        <v>24179.9720703711</v>
      </c>
      <c r="D25" s="39" t="n">
        <v>22848.5643679786</v>
      </c>
      <c r="E25" s="39" t="n">
        <v>23618</v>
      </c>
      <c r="F25" s="39" t="n">
        <v>24734.2105263158</v>
      </c>
      <c r="G25" s="39" t="n">
        <v>26167</v>
      </c>
      <c r="H25" s="39" t="n">
        <v>22276.1552096218</v>
      </c>
      <c r="I25" s="39" t="n">
        <v>22570.5979399831</v>
      </c>
      <c r="J25" s="39" t="n">
        <v>21962</v>
      </c>
      <c r="K25" s="39" t="n">
        <v>21852</v>
      </c>
      <c r="L25" s="39" t="n">
        <v>23367</v>
      </c>
      <c r="M25" s="39" t="n">
        <v>22363</v>
      </c>
      <c r="N25" s="39" t="n">
        <v>26626.0608305216</v>
      </c>
      <c r="O25" s="41" t="n">
        <v>23737.355795981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29" t="n">
        <v>23833.6714675356</v>
      </c>
      <c r="C26" s="39" t="n">
        <v>23586.4230066715</v>
      </c>
      <c r="D26" s="39" t="n">
        <v>22552.3861644178</v>
      </c>
      <c r="E26" s="39" t="n">
        <v>22743</v>
      </c>
      <c r="F26" s="39" t="n">
        <v>24734.2105263158</v>
      </c>
      <c r="G26" s="39" t="n">
        <v>26167</v>
      </c>
      <c r="H26" s="39" t="n">
        <v>21845.5621941225</v>
      </c>
      <c r="I26" s="39" t="n">
        <v>22038.5169778362</v>
      </c>
      <c r="J26" s="39" t="n">
        <v>21576</v>
      </c>
      <c r="K26" s="39" t="n">
        <v>21515</v>
      </c>
      <c r="L26" s="39" t="n">
        <v>22994</v>
      </c>
      <c r="M26" s="39" t="n">
        <v>22206</v>
      </c>
      <c r="N26" s="39" t="n">
        <v>25611.8598185429</v>
      </c>
      <c r="O26" s="41" t="n">
        <v>23737.355795981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31" t="n">
        <v>23725.4708276399</v>
      </c>
      <c r="C27" s="42" t="n">
        <v>23084.0046990359</v>
      </c>
      <c r="D27" s="42" t="n">
        <v>22265.5842648985</v>
      </c>
      <c r="E27" s="42" t="n">
        <v>22371</v>
      </c>
      <c r="F27" s="42" t="n">
        <v>24734.2105263158</v>
      </c>
      <c r="G27" s="42" t="n">
        <v>26167</v>
      </c>
      <c r="H27" s="42" t="n">
        <v>21457.4084079001</v>
      </c>
      <c r="I27" s="42" t="n">
        <v>21566.2780383603</v>
      </c>
      <c r="J27" s="42" t="n">
        <v>21240</v>
      </c>
      <c r="K27" s="42" t="n">
        <v>21467</v>
      </c>
      <c r="L27" s="42" t="n">
        <v>22638</v>
      </c>
      <c r="M27" s="42" t="n">
        <v>21860</v>
      </c>
      <c r="N27" s="42" t="n">
        <v>24949.9114184483</v>
      </c>
      <c r="O27" s="43" t="n">
        <v>23737.355795981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33" t="n">
        <v>23623.0299376019</v>
      </c>
      <c r="C28" s="44" t="n">
        <v>22662.1491310942</v>
      </c>
      <c r="D28" s="44" t="n">
        <v>21987.7239445886</v>
      </c>
      <c r="E28" s="44" t="n">
        <v>22045</v>
      </c>
      <c r="F28" s="44" t="n">
        <v>23626.789267</v>
      </c>
      <c r="G28" s="44" t="n">
        <v>25932</v>
      </c>
      <c r="H28" s="44" t="n">
        <v>21093.4382330786</v>
      </c>
      <c r="I28" s="44" t="n">
        <v>21205.9153570794</v>
      </c>
      <c r="J28" s="44" t="n">
        <v>20936</v>
      </c>
      <c r="K28" s="44" t="n">
        <v>21421</v>
      </c>
      <c r="L28" s="44" t="n">
        <v>22291</v>
      </c>
      <c r="M28" s="44" t="n">
        <v>21535</v>
      </c>
      <c r="N28" s="44" t="n">
        <v>24336.1578897479</v>
      </c>
      <c r="O28" s="45" t="n">
        <v>23737.355795981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29" t="n">
        <v>23525.7787604827</v>
      </c>
      <c r="C29" s="39" t="n">
        <v>22312.6248796683</v>
      </c>
      <c r="D29" s="39" t="n">
        <v>21718.3972117232</v>
      </c>
      <c r="E29" s="39" t="n">
        <v>21731</v>
      </c>
      <c r="F29" s="39" t="n">
        <v>22713.2298062758</v>
      </c>
      <c r="G29" s="39" t="n">
        <v>25701</v>
      </c>
      <c r="H29" s="39" t="n">
        <v>21005.4809616691</v>
      </c>
      <c r="I29" s="39" t="n">
        <v>20917.7623519804</v>
      </c>
      <c r="J29" s="39" t="n">
        <v>20644</v>
      </c>
      <c r="K29" s="39" t="n">
        <v>21380</v>
      </c>
      <c r="L29" s="39" t="n">
        <v>21951</v>
      </c>
      <c r="M29" s="39" t="n">
        <v>21231</v>
      </c>
      <c r="N29" s="39" t="n">
        <v>23764.9993194955</v>
      </c>
      <c r="O29" s="41" t="n">
        <v>23737.355795981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29" t="n">
        <v>23433.2279521941</v>
      </c>
      <c r="C30" s="39" t="n">
        <v>22029.0670693203</v>
      </c>
      <c r="D30" s="39" t="n">
        <v>21457.2207810998</v>
      </c>
      <c r="E30" s="39" t="n">
        <v>21425</v>
      </c>
      <c r="F30" s="39" t="n">
        <v>21877.0374291014</v>
      </c>
      <c r="G30" s="39" t="n">
        <v>25499</v>
      </c>
      <c r="H30" s="39" t="n">
        <v>20922.9459991203</v>
      </c>
      <c r="I30" s="39" t="n">
        <v>20693.7171802896</v>
      </c>
      <c r="J30" s="39" t="n">
        <v>20368</v>
      </c>
      <c r="K30" s="39" t="n">
        <v>21340</v>
      </c>
      <c r="L30" s="39" t="n">
        <v>21628</v>
      </c>
      <c r="M30" s="39" t="n">
        <v>20944</v>
      </c>
      <c r="N30" s="39" t="n">
        <v>23231.7111236767</v>
      </c>
      <c r="O30" s="41" t="n">
        <v>23737.355795981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29" t="n">
        <v>23344.9544454749</v>
      </c>
      <c r="C31" s="39" t="n">
        <v>21806.6394980708</v>
      </c>
      <c r="D31" s="39" t="n">
        <v>21203.8342293207</v>
      </c>
      <c r="E31" s="39" t="n">
        <v>20622</v>
      </c>
      <c r="F31" s="39" t="n">
        <v>21108.7276555083</v>
      </c>
      <c r="G31" s="39" t="n">
        <v>25275</v>
      </c>
      <c r="H31" s="39" t="n">
        <v>20845.2175285866</v>
      </c>
      <c r="I31" s="39" t="n">
        <v>20516.4559614444</v>
      </c>
      <c r="J31" s="39" t="n">
        <v>20107</v>
      </c>
      <c r="K31" s="39" t="n">
        <v>21302</v>
      </c>
      <c r="L31" s="39" t="n">
        <v>21353</v>
      </c>
      <c r="M31" s="39" t="n">
        <v>20674</v>
      </c>
      <c r="N31" s="39" t="n">
        <v>22732.2756220175</v>
      </c>
      <c r="O31" s="41" t="n">
        <v>23737.355795981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29" t="n">
        <v>22843.627874935</v>
      </c>
      <c r="C32" s="39" t="n">
        <v>21157.2985067468</v>
      </c>
      <c r="D32" s="39" t="n">
        <v>20957.8983130417</v>
      </c>
      <c r="E32" s="39" t="n">
        <v>20613</v>
      </c>
      <c r="F32" s="39" t="n">
        <v>20400.3075953484</v>
      </c>
      <c r="G32" s="39" t="n">
        <v>25056</v>
      </c>
      <c r="H32" s="39" t="n">
        <v>20806.4142467589</v>
      </c>
      <c r="I32" s="39" t="n">
        <v>20342.4775784753</v>
      </c>
      <c r="J32" s="39" t="n">
        <v>19892</v>
      </c>
      <c r="K32" s="39" t="n">
        <v>21264</v>
      </c>
      <c r="L32" s="39" t="n">
        <v>21239</v>
      </c>
      <c r="M32" s="39" t="n">
        <v>20630</v>
      </c>
      <c r="N32" s="39" t="n">
        <v>22664.4595329874</v>
      </c>
      <c r="O32" s="41" t="n">
        <v>21277.9362831477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29" t="n">
        <v>22765.4121170691</v>
      </c>
      <c r="C33" s="39" t="n">
        <v>21105.9677289941</v>
      </c>
      <c r="D33" s="39" t="n">
        <v>20719.0934336633</v>
      </c>
      <c r="E33" s="39" t="n">
        <v>20548</v>
      </c>
      <c r="F33" s="39" t="n">
        <v>19744.9937796489</v>
      </c>
      <c r="G33" s="39" t="n">
        <v>24842</v>
      </c>
      <c r="H33" s="39" t="n">
        <v>20727.3678891636</v>
      </c>
      <c r="I33" s="39" t="n">
        <v>20293.7354500533</v>
      </c>
      <c r="J33" s="39" t="n">
        <v>19885</v>
      </c>
      <c r="K33" s="39" t="n">
        <v>21229</v>
      </c>
      <c r="L33" s="39" t="n">
        <v>21065</v>
      </c>
      <c r="M33" s="39" t="n">
        <v>20571</v>
      </c>
      <c r="N33" s="39" t="n">
        <v>22571.6369595847</v>
      </c>
      <c r="O33" s="41" t="n">
        <v>21207.595737572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29" t="n">
        <v>22690.4132618565</v>
      </c>
      <c r="C34" s="39" t="n">
        <v>21056.5870472147</v>
      </c>
      <c r="D34" s="39" t="n">
        <v>20487.1182337962</v>
      </c>
      <c r="E34" s="39" t="n">
        <v>20483</v>
      </c>
      <c r="F34" s="39" t="n">
        <v>19736.7852172974</v>
      </c>
      <c r="G34" s="39" t="n">
        <v>24631</v>
      </c>
      <c r="H34" s="39" t="n">
        <v>20651.2542646417</v>
      </c>
      <c r="I34" s="39" t="n">
        <v>20258.7189376855</v>
      </c>
      <c r="J34" s="39" t="n">
        <v>19871</v>
      </c>
      <c r="K34" s="39" t="n">
        <v>21194</v>
      </c>
      <c r="L34" s="39" t="n">
        <v>21024</v>
      </c>
      <c r="M34" s="39" t="n">
        <v>20514</v>
      </c>
      <c r="N34" s="39" t="n">
        <v>22482.1986179879</v>
      </c>
      <c r="O34" s="41" t="n">
        <v>21140.124368845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29" t="n">
        <v>22618.3859282968</v>
      </c>
      <c r="C35" s="39" t="n">
        <v>21009.0151018164</v>
      </c>
      <c r="D35" s="39" t="n">
        <v>20261.6883124881</v>
      </c>
      <c r="E35" s="39" t="n">
        <v>20417</v>
      </c>
      <c r="F35" s="39" t="n">
        <v>19728.7147092003</v>
      </c>
      <c r="G35" s="39" t="n">
        <v>24444</v>
      </c>
      <c r="H35" s="39" t="n">
        <v>20577.8709075952</v>
      </c>
      <c r="I35" s="39" t="n">
        <v>20222.8380247556</v>
      </c>
      <c r="J35" s="39" t="n">
        <v>19866</v>
      </c>
      <c r="K35" s="39" t="n">
        <v>21163</v>
      </c>
      <c r="L35" s="39" t="n">
        <v>20985</v>
      </c>
      <c r="M35" s="39" t="n">
        <v>20459</v>
      </c>
      <c r="N35" s="39" t="n">
        <v>22395.9328901139</v>
      </c>
      <c r="O35" s="41" t="n">
        <v>21075.304481021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29" t="n">
        <v>22549.1120529544</v>
      </c>
      <c r="C36" s="39" t="n">
        <v>20963.1258850932</v>
      </c>
      <c r="D36" s="39" t="n">
        <v>20042.5350476493</v>
      </c>
      <c r="E36" s="39" t="n">
        <v>20367</v>
      </c>
      <c r="F36" s="39" t="n">
        <v>19720.780523347</v>
      </c>
      <c r="G36" s="39" t="n">
        <v>24241</v>
      </c>
      <c r="H36" s="39" t="n">
        <v>20507.0367104835</v>
      </c>
      <c r="I36" s="39" t="n">
        <v>20188.0736083969</v>
      </c>
      <c r="J36" s="39" t="n">
        <v>19861</v>
      </c>
      <c r="K36" s="39" t="n">
        <v>21133</v>
      </c>
      <c r="L36" s="39" t="n">
        <v>20949</v>
      </c>
      <c r="M36" s="39" t="n">
        <v>20407</v>
      </c>
      <c r="N36" s="39" t="n">
        <v>22312.6487748442</v>
      </c>
      <c r="O36" s="41" t="n">
        <v>21012.9425433401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31" t="n">
        <v>22482.3970090491</v>
      </c>
      <c r="C37" s="42" t="n">
        <v>20918.8065979983</v>
      </c>
      <c r="D37" s="42" t="n">
        <v>19829.4045153815</v>
      </c>
      <c r="E37" s="42" t="n">
        <v>20318</v>
      </c>
      <c r="F37" s="42" t="n">
        <v>19712.9809687237</v>
      </c>
      <c r="G37" s="42" t="n">
        <v>24041</v>
      </c>
      <c r="H37" s="42" t="n">
        <v>20438.5889577705</v>
      </c>
      <c r="I37" s="42" t="n">
        <v>20153.431852974</v>
      </c>
      <c r="J37" s="42" t="n">
        <v>19853</v>
      </c>
      <c r="K37" s="42" t="n">
        <v>21102</v>
      </c>
      <c r="L37" s="42" t="n">
        <v>20913</v>
      </c>
      <c r="M37" s="42" t="n">
        <v>20356</v>
      </c>
      <c r="N37" s="42" t="n">
        <v>22232.1731724078</v>
      </c>
      <c r="O37" s="43" t="n">
        <v>20952.8657644476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33" t="n">
        <v>22418.0663869616</v>
      </c>
      <c r="C38" s="44" t="n">
        <v>20875.95586717</v>
      </c>
      <c r="D38" s="44" t="n">
        <v>19676.9543812249</v>
      </c>
      <c r="E38" s="44" t="n">
        <v>20254</v>
      </c>
      <c r="F38" s="44" t="n">
        <v>19705.3143943212</v>
      </c>
      <c r="G38" s="44" t="n">
        <v>23844</v>
      </c>
      <c r="H38" s="44" t="n">
        <v>20398.0234102817</v>
      </c>
      <c r="I38" s="44" t="n">
        <v>20118.9120886464</v>
      </c>
      <c r="J38" s="44" t="n">
        <v>19838</v>
      </c>
      <c r="K38" s="44" t="n">
        <v>21074</v>
      </c>
      <c r="L38" s="44" t="n">
        <v>20880</v>
      </c>
      <c r="M38" s="44" t="n">
        <v>20307</v>
      </c>
      <c r="N38" s="44" t="n">
        <v>22154.3486136741</v>
      </c>
      <c r="O38" s="45" t="n">
        <v>20894.91924947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29" t="n">
        <v>22355.9633059604</v>
      </c>
      <c r="C39" s="39" t="n">
        <v>20834.482252117</v>
      </c>
      <c r="D39" s="39" t="n">
        <v>19659.7754118612</v>
      </c>
      <c r="E39" s="39" t="n">
        <v>20205</v>
      </c>
      <c r="F39" s="39" t="n">
        <v>19697.7791881742</v>
      </c>
      <c r="G39" s="39" t="n">
        <v>23650</v>
      </c>
      <c r="H39" s="39" t="n">
        <v>20359.0662883534</v>
      </c>
      <c r="I39" s="39" t="n">
        <v>20097.8145604664</v>
      </c>
      <c r="J39" s="39" t="n">
        <v>19835</v>
      </c>
      <c r="K39" s="39" t="n">
        <v>21045</v>
      </c>
      <c r="L39" s="39" t="n">
        <v>20848</v>
      </c>
      <c r="M39" s="39" t="n">
        <v>20259</v>
      </c>
      <c r="N39" s="39" t="n">
        <v>22079.0313486363</v>
      </c>
      <c r="O39" s="41" t="n">
        <v>20838.963625372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29" t="n">
        <v>22295.9461558035</v>
      </c>
      <c r="C40" s="39" t="n">
        <v>20794.302987847</v>
      </c>
      <c r="D40" s="39" t="n">
        <v>19642.8005455449</v>
      </c>
      <c r="E40" s="39" t="n">
        <v>20156</v>
      </c>
      <c r="F40" s="39" t="n">
        <v>19690.3737764319</v>
      </c>
      <c r="G40" s="39" t="n">
        <v>23481</v>
      </c>
      <c r="H40" s="39" t="n">
        <v>20321.6102055189</v>
      </c>
      <c r="I40" s="39" t="n">
        <v>20063.4947473923</v>
      </c>
      <c r="J40" s="39" t="n">
        <v>19828</v>
      </c>
      <c r="K40" s="39" t="n">
        <v>21020</v>
      </c>
      <c r="L40" s="39" t="n">
        <v>20818</v>
      </c>
      <c r="M40" s="39" t="n">
        <v>20214</v>
      </c>
      <c r="N40" s="39" t="n">
        <v>22006.0897271238</v>
      </c>
      <c r="O40" s="41" t="n">
        <v>20784.8730453981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29" t="n">
        <v>22237.8866886581</v>
      </c>
      <c r="C41" s="39" t="n">
        <v>20755.3429198671</v>
      </c>
      <c r="D41" s="39" t="n">
        <v>19626.0281230202</v>
      </c>
      <c r="E41" s="39" t="n">
        <v>20108</v>
      </c>
      <c r="F41" s="39" t="n">
        <v>19683.0966224578</v>
      </c>
      <c r="G41" s="39" t="n">
        <v>23293</v>
      </c>
      <c r="H41" s="39" t="n">
        <v>20285.557954387</v>
      </c>
      <c r="I41" s="39" t="n">
        <v>20030.2560240337</v>
      </c>
      <c r="J41" s="39" t="n">
        <v>19822</v>
      </c>
      <c r="K41" s="39" t="n">
        <v>20993</v>
      </c>
      <c r="L41" s="39" t="n">
        <v>20789</v>
      </c>
      <c r="M41" s="39" t="n">
        <v>20169</v>
      </c>
      <c r="N41" s="39" t="n">
        <v>21935.4028189749</v>
      </c>
      <c r="O41" s="41" t="n">
        <v>20732.5335025264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29" t="n">
        <v>22181.6683983868</v>
      </c>
      <c r="C42" s="39" t="n">
        <v>20717.533597386</v>
      </c>
      <c r="D42" s="39" t="n">
        <v>19609.4565237616</v>
      </c>
      <c r="E42" s="39" t="n">
        <v>20059</v>
      </c>
      <c r="F42" s="39" t="n">
        <v>19675.9462259584</v>
      </c>
      <c r="G42" s="39" t="n">
        <v>23108</v>
      </c>
      <c r="H42" s="39" t="n">
        <v>20250.8212746724</v>
      </c>
      <c r="I42" s="39" t="n">
        <v>19996.1714983076</v>
      </c>
      <c r="J42" s="39" t="n">
        <v>19816</v>
      </c>
      <c r="K42" s="39" t="n">
        <v>20969</v>
      </c>
      <c r="L42" s="39" t="n">
        <v>20762</v>
      </c>
      <c r="M42" s="39" t="n">
        <v>20126</v>
      </c>
      <c r="N42" s="39" t="n">
        <v>21866.8592317624</v>
      </c>
      <c r="O42" s="41" t="n">
        <v>20681.841396505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29" t="n">
        <v>22127.1851370185</v>
      </c>
      <c r="C43" s="39" t="n">
        <v>20680.8124974078</v>
      </c>
      <c r="D43" s="39" t="n">
        <v>19593.0841651636</v>
      </c>
      <c r="E43" s="39" t="n">
        <v>20012</v>
      </c>
      <c r="F43" s="39" t="n">
        <v>19668.9211221395</v>
      </c>
      <c r="G43" s="39" t="n">
        <v>22927</v>
      </c>
      <c r="H43" s="39" t="n">
        <v>20217.3198008437</v>
      </c>
      <c r="I43" s="39" t="n">
        <v>19976.3130486535</v>
      </c>
      <c r="J43" s="39" t="n">
        <v>19804</v>
      </c>
      <c r="K43" s="39" t="n">
        <v>20944</v>
      </c>
      <c r="L43" s="39" t="n">
        <v>20736</v>
      </c>
      <c r="M43" s="39" t="n">
        <v>20084</v>
      </c>
      <c r="N43" s="39" t="n">
        <v>21800.3560925315</v>
      </c>
      <c r="O43" s="41" t="n">
        <v>20632.702310237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29" t="n">
        <v>22074.3399281229</v>
      </c>
      <c r="C44" s="39" t="n">
        <v>20645.1223577444</v>
      </c>
      <c r="D44" s="39" t="n">
        <v>19576.9095017574</v>
      </c>
      <c r="E44" s="39" t="n">
        <v>19978</v>
      </c>
      <c r="F44" s="39" t="n">
        <v>19662.019880889</v>
      </c>
      <c r="G44" s="39" t="n">
        <v>22749</v>
      </c>
      <c r="H44" s="39" t="n">
        <v>20184.9801589963</v>
      </c>
      <c r="I44" s="39" t="n">
        <v>19942.4199952427</v>
      </c>
      <c r="J44" s="39" t="n">
        <v>19799</v>
      </c>
      <c r="K44" s="39" t="n">
        <v>20920</v>
      </c>
      <c r="L44" s="39" t="n">
        <v>20711</v>
      </c>
      <c r="M44" s="39" t="n">
        <v>20044</v>
      </c>
      <c r="N44" s="39" t="n">
        <v>21735.7981665185</v>
      </c>
      <c r="O44" s="41" t="n">
        <v>20585.02996001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29" t="n">
        <v>22023.0439445409</v>
      </c>
      <c r="C45" s="39" t="n">
        <v>20610.4106011481</v>
      </c>
      <c r="D45" s="39" t="n">
        <v>19560.9310244532</v>
      </c>
      <c r="E45" s="39" t="n">
        <v>19931</v>
      </c>
      <c r="F45" s="39" t="n">
        <v>19655.2411059862</v>
      </c>
      <c r="G45" s="39" t="n">
        <v>22592</v>
      </c>
      <c r="H45" s="39" t="n">
        <v>20153.7351883739</v>
      </c>
      <c r="I45" s="39" t="n">
        <v>19922.6817413009</v>
      </c>
      <c r="J45" s="39" t="n">
        <v>19791</v>
      </c>
      <c r="K45" s="39" t="n">
        <v>20898</v>
      </c>
      <c r="L45" s="39" t="n">
        <v>20688</v>
      </c>
      <c r="M45" s="39" t="n">
        <v>20004</v>
      </c>
      <c r="N45" s="39" t="n">
        <v>21673.0970909219</v>
      </c>
      <c r="O45" s="41" t="n">
        <v>20538.7452909176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29" t="n">
        <v>21973.2156240121</v>
      </c>
      <c r="C46" s="39" t="n">
        <v>20576.6288360641</v>
      </c>
      <c r="D46" s="39" t="n">
        <v>19545.1472598064</v>
      </c>
      <c r="E46" s="39" t="n">
        <v>19884</v>
      </c>
      <c r="F46" s="39" t="n">
        <v>19648.583434335</v>
      </c>
      <c r="G46" s="39" t="n">
        <v>22419</v>
      </c>
      <c r="H46" s="39" t="n">
        <v>20123.5232675424</v>
      </c>
      <c r="I46" s="39" t="n">
        <v>19889.9188163974</v>
      </c>
      <c r="J46" s="39" t="n">
        <v>19786</v>
      </c>
      <c r="K46" s="39" t="n">
        <v>20876</v>
      </c>
      <c r="L46" s="39" t="n">
        <v>20665</v>
      </c>
      <c r="M46" s="39" t="n">
        <v>19966</v>
      </c>
      <c r="N46" s="39" t="n">
        <v>21612.1707058185</v>
      </c>
      <c r="O46" s="41" t="n">
        <v>20493.7756940103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31" t="n">
        <v>21924.7799010624</v>
      </c>
      <c r="C47" s="42" t="n">
        <v>20543.7324221164</v>
      </c>
      <c r="D47" s="42" t="n">
        <v>19529.5567693096</v>
      </c>
      <c r="E47" s="42" t="n">
        <v>19851</v>
      </c>
      <c r="F47" s="42" t="n">
        <v>19642.0455352217</v>
      </c>
      <c r="G47" s="42" t="n">
        <v>22250</v>
      </c>
      <c r="H47" s="42" t="n">
        <v>20094.2877288542</v>
      </c>
      <c r="I47" s="42" t="n">
        <v>19870.2957662695</v>
      </c>
      <c r="J47" s="42" t="n">
        <v>19776</v>
      </c>
      <c r="K47" s="42" t="n">
        <v>20855</v>
      </c>
      <c r="L47" s="42" t="n">
        <v>20644</v>
      </c>
      <c r="M47" s="42" t="n">
        <v>19929</v>
      </c>
      <c r="N47" s="42" t="n">
        <v>21552.9424675197</v>
      </c>
      <c r="O47" s="43" t="n">
        <v>20450.0543263024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33" t="n">
        <v>21877.6675373608</v>
      </c>
      <c r="C48" s="44" t="n">
        <v>20511.6800905366</v>
      </c>
      <c r="D48" s="44" t="n">
        <v>19514.1581487058</v>
      </c>
      <c r="E48" s="44" t="n">
        <v>19804</v>
      </c>
      <c r="F48" s="44" t="n">
        <v>19635.6261095967</v>
      </c>
      <c r="G48" s="44" t="n">
        <v>22082</v>
      </c>
      <c r="H48" s="44" t="n">
        <v>20065.976347739</v>
      </c>
      <c r="I48" s="44" t="n">
        <v>19837.7089469534</v>
      </c>
      <c r="J48" s="44" t="n">
        <v>19769</v>
      </c>
      <c r="K48" s="44" t="n">
        <v>20834</v>
      </c>
      <c r="L48" s="44" t="n">
        <v>20624</v>
      </c>
      <c r="M48" s="44" t="n">
        <v>19892</v>
      </c>
      <c r="N48" s="44" t="n">
        <v>21495.3409322239</v>
      </c>
      <c r="O48" s="45" t="n">
        <v>20407.5195177186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29" t="n">
        <v>21831.8145358425</v>
      </c>
      <c r="C49" s="39" t="n">
        <v>20480.4336114227</v>
      </c>
      <c r="D49" s="39" t="n">
        <v>19498.9500273258</v>
      </c>
      <c r="E49" s="39" t="n">
        <v>19771</v>
      </c>
      <c r="F49" s="39" t="n">
        <v>19629.3238893776</v>
      </c>
      <c r="G49" s="39" t="n">
        <v>21917</v>
      </c>
      <c r="H49" s="39" t="n">
        <v>20038.540895686</v>
      </c>
      <c r="I49" s="39" t="n">
        <v>19818.2000202655</v>
      </c>
      <c r="J49" s="39" t="n">
        <v>19766</v>
      </c>
      <c r="K49" s="39" t="n">
        <v>20814</v>
      </c>
      <c r="L49" s="39" t="n">
        <v>20605</v>
      </c>
      <c r="M49" s="39" t="n">
        <v>19857</v>
      </c>
      <c r="N49" s="39" t="n">
        <v>21439.2992998778</v>
      </c>
      <c r="O49" s="41" t="n">
        <v>20366.1142521369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29" t="n">
        <v>21787.161626385</v>
      </c>
      <c r="C50" s="39" t="n">
        <v>20449.9575010798</v>
      </c>
      <c r="D50" s="39" t="n">
        <v>19483.9310674464</v>
      </c>
      <c r="E50" s="39" t="n">
        <v>19739</v>
      </c>
      <c r="F50" s="39" t="n">
        <v>19623.1376367745</v>
      </c>
      <c r="G50" s="39" t="n">
        <v>21771</v>
      </c>
      <c r="H50" s="39" t="n">
        <v>20011.9367476622</v>
      </c>
      <c r="I50" s="39" t="n">
        <v>19798.7376158589</v>
      </c>
      <c r="J50" s="39" t="n">
        <v>19759</v>
      </c>
      <c r="K50" s="39" t="n">
        <v>20794</v>
      </c>
      <c r="L50" s="39" t="n">
        <v>20587</v>
      </c>
      <c r="M50" s="39" t="n">
        <v>19823</v>
      </c>
      <c r="N50" s="39" t="n">
        <v>21384.7550098315</v>
      </c>
      <c r="O50" s="41" t="n">
        <v>20325.7857116983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29" t="n">
        <v>21743.6538128444</v>
      </c>
      <c r="C51" s="39" t="n">
        <v>20420.218763797</v>
      </c>
      <c r="D51" s="39" t="n">
        <v>19469.0999636703</v>
      </c>
      <c r="E51" s="39" t="n">
        <v>19693</v>
      </c>
      <c r="F51" s="39" t="n">
        <v>19617.0661436372</v>
      </c>
      <c r="G51" s="39" t="n">
        <v>21612</v>
      </c>
      <c r="H51" s="39" t="n">
        <v>19986.1225362383</v>
      </c>
      <c r="I51" s="39" t="n">
        <v>19766.3919323562</v>
      </c>
      <c r="J51" s="39" t="n">
        <v>19748</v>
      </c>
      <c r="K51" s="39" t="n">
        <v>20775</v>
      </c>
      <c r="L51" s="39" t="n">
        <v>20569</v>
      </c>
      <c r="M51" s="39" t="n">
        <v>19789</v>
      </c>
      <c r="N51" s="39" t="n">
        <v>21331.6493812282</v>
      </c>
      <c r="O51" s="41" t="n">
        <v>20286.4848753924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29" t="n">
        <v>21701.23997291</v>
      </c>
      <c r="C52" s="39" t="n">
        <v>20391.1866633214</v>
      </c>
      <c r="D52" s="39" t="n">
        <v>19454.4554423259</v>
      </c>
      <c r="E52" s="39" t="n">
        <v>19661</v>
      </c>
      <c r="F52" s="39" t="n">
        <v>19611.1082308211</v>
      </c>
      <c r="G52" s="39" t="n">
        <v>21455</v>
      </c>
      <c r="H52" s="39" t="n">
        <v>19961.0598459406</v>
      </c>
      <c r="I52" s="39" t="n">
        <v>19747.9606034027</v>
      </c>
      <c r="J52" s="39" t="n">
        <v>19745</v>
      </c>
      <c r="K52" s="39" t="n">
        <v>20756</v>
      </c>
      <c r="L52" s="39" t="n">
        <v>20553</v>
      </c>
      <c r="M52" s="39" t="n">
        <v>19756</v>
      </c>
      <c r="N52" s="39" t="n">
        <v>21279.9272921828</v>
      </c>
      <c r="O52" s="41" t="n">
        <v>20248.1661643696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29" t="n">
        <v>21659.8725035846</v>
      </c>
      <c r="C53" s="39" t="n">
        <v>20362.8325200311</v>
      </c>
      <c r="D53" s="39" t="n">
        <v>19439.9962608876</v>
      </c>
      <c r="E53" s="39" t="n">
        <v>19629</v>
      </c>
      <c r="F53" s="39" t="n">
        <v>19605.2627475745</v>
      </c>
      <c r="G53" s="39" t="n">
        <v>21300</v>
      </c>
      <c r="H53" s="39" t="n">
        <v>19936.7129423684</v>
      </c>
      <c r="I53" s="39" t="n">
        <v>19728.6529955269</v>
      </c>
      <c r="J53" s="39" t="n">
        <v>19740</v>
      </c>
      <c r="K53" s="39" t="n">
        <v>20737</v>
      </c>
      <c r="L53" s="39" t="n">
        <v>20537</v>
      </c>
      <c r="M53" s="39" t="n">
        <v>19724</v>
      </c>
      <c r="N53" s="39" t="n">
        <v>21229.5368927188</v>
      </c>
      <c r="O53" s="41" t="n">
        <v>20210.7871276304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29" t="n">
        <v>21619.5070062131</v>
      </c>
      <c r="C54" s="39" t="n">
        <v>20335.1295304224</v>
      </c>
      <c r="D54" s="39" t="n">
        <v>19425.7212074153</v>
      </c>
      <c r="E54" s="39" t="n">
        <v>19597</v>
      </c>
      <c r="F54" s="39" t="n">
        <v>19599.5285709439</v>
      </c>
      <c r="G54" s="39" t="n">
        <v>21147</v>
      </c>
      <c r="H54" s="39" t="n">
        <v>19913.0485314604</v>
      </c>
      <c r="I54" s="39" t="n">
        <v>19710.3027525869</v>
      </c>
      <c r="J54" s="39" t="n">
        <v>19735</v>
      </c>
      <c r="K54" s="39" t="n">
        <v>20720</v>
      </c>
      <c r="L54" s="39" t="n">
        <v>20522</v>
      </c>
      <c r="M54" s="39" t="n">
        <v>19693</v>
      </c>
      <c r="N54" s="39" t="n">
        <v>21180.4293471869</v>
      </c>
      <c r="O54" s="41" t="n">
        <v>20174.308162717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29" t="n">
        <v>21580.1020059018</v>
      </c>
      <c r="C55" s="39" t="n">
        <v>20308.0526060356</v>
      </c>
      <c r="D55" s="39" t="n">
        <v>19411.629100012</v>
      </c>
      <c r="E55" s="39" t="n">
        <v>19566</v>
      </c>
      <c r="F55" s="39" t="n">
        <v>19593.9046051983</v>
      </c>
      <c r="G55" s="39" t="n">
        <v>21013</v>
      </c>
      <c r="H55" s="39" t="n">
        <v>19890.03554499</v>
      </c>
      <c r="I55" s="39" t="n">
        <v>19691.9912567628</v>
      </c>
      <c r="J55" s="39" t="n">
        <v>19725</v>
      </c>
      <c r="K55" s="39" t="n">
        <v>20703</v>
      </c>
      <c r="L55" s="39" t="n">
        <v>20508</v>
      </c>
      <c r="M55" s="39" t="n">
        <v>19663</v>
      </c>
      <c r="N55" s="39" t="n">
        <v>21132.5586025199</v>
      </c>
      <c r="O55" s="41" t="n">
        <v>20138.6922668513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29" t="n">
        <v>21541.6187009359</v>
      </c>
      <c r="C56" s="39" t="n">
        <v>20281.5782293633</v>
      </c>
      <c r="D56" s="39" t="n">
        <v>19397.7187863005</v>
      </c>
      <c r="E56" s="39" t="n">
        <v>19535</v>
      </c>
      <c r="F56" s="39" t="n">
        <v>19588.3897812714</v>
      </c>
      <c r="G56" s="39" t="n">
        <v>20864</v>
      </c>
      <c r="H56" s="39" t="n">
        <v>19867.6449489493</v>
      </c>
      <c r="I56" s="39" t="n">
        <v>19673.7183656157</v>
      </c>
      <c r="J56" s="39" t="n">
        <v>19720</v>
      </c>
      <c r="K56" s="39" t="n">
        <v>20686</v>
      </c>
      <c r="L56" s="39" t="n">
        <v>20495</v>
      </c>
      <c r="M56" s="39" t="n">
        <v>19633</v>
      </c>
      <c r="N56" s="39" t="n">
        <v>21085.8811792005</v>
      </c>
      <c r="O56" s="41" t="n">
        <v>20103.9048146349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31" t="n">
        <v>21148.7190663439</v>
      </c>
      <c r="C57" s="42" t="n">
        <v>20255.6843246421</v>
      </c>
      <c r="D57" s="42" t="n">
        <v>19383.9891429168</v>
      </c>
      <c r="E57" s="42" t="n">
        <v>19490</v>
      </c>
      <c r="F57" s="42" t="n">
        <v>19582.9830562207</v>
      </c>
      <c r="G57" s="42" t="n">
        <v>20718</v>
      </c>
      <c r="H57" s="42" t="n">
        <v>19845.8495719678</v>
      </c>
      <c r="I57" s="42" t="n">
        <v>19641.7921552813</v>
      </c>
      <c r="J57" s="42" t="n">
        <v>19716</v>
      </c>
      <c r="K57" s="42" t="n">
        <v>20670</v>
      </c>
      <c r="L57" s="42" t="n">
        <v>20482</v>
      </c>
      <c r="M57" s="42" t="n">
        <v>19604</v>
      </c>
      <c r="N57" s="42" t="n">
        <v>21040.3559822576</v>
      </c>
      <c r="O57" s="43" t="n">
        <v>20069.9133589946</v>
      </c>
      <c r="AA57" s="9" t="n">
        <v>50</v>
      </c>
    </row>
    <row r="58" customFormat="false" ht="12.75" hidden="false" customHeight="false" outlineLevel="0" collapsed="false">
      <c r="A58" s="32" t="n">
        <v>51</v>
      </c>
      <c r="B58" s="33" t="n">
        <v>21113.1749972571</v>
      </c>
      <c r="C58" s="44" t="n">
        <v>20230.3501417225</v>
      </c>
      <c r="D58" s="44" t="n">
        <v>19370.4390750214</v>
      </c>
      <c r="E58" s="44" t="n">
        <v>19473</v>
      </c>
      <c r="F58" s="44" t="n">
        <v>19577.683412704</v>
      </c>
      <c r="G58" s="44" t="n">
        <v>20703</v>
      </c>
      <c r="H58" s="44" t="n">
        <v>19824.6239513137</v>
      </c>
      <c r="I58" s="44" t="n">
        <v>19624.5182909311</v>
      </c>
      <c r="J58" s="44" t="n">
        <v>19712</v>
      </c>
      <c r="K58" s="44" t="n">
        <v>20654</v>
      </c>
      <c r="L58" s="44" t="n">
        <v>20346</v>
      </c>
      <c r="M58" s="44" t="n">
        <v>19575</v>
      </c>
      <c r="N58" s="44" t="n">
        <v>20995.9441299776</v>
      </c>
      <c r="O58" s="45" t="n">
        <v>20036.6874525249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29" t="n">
        <v>21078.4213112347</v>
      </c>
      <c r="C59" s="39" t="n">
        <v>20205.5561514628</v>
      </c>
      <c r="D59" s="39" t="n">
        <v>19357.0675158269</v>
      </c>
      <c r="E59" s="39" t="n">
        <v>19442</v>
      </c>
      <c r="F59" s="39" t="n">
        <v>19572.4898584719</v>
      </c>
      <c r="G59" s="39" t="n">
        <v>20688</v>
      </c>
      <c r="H59" s="39" t="n">
        <v>19803.944194371</v>
      </c>
      <c r="I59" s="39" t="n">
        <v>19606.3801648547</v>
      </c>
      <c r="J59" s="39" t="n">
        <v>19703</v>
      </c>
      <c r="K59" s="39" t="n">
        <v>20638</v>
      </c>
      <c r="L59" s="39" t="n">
        <v>20334</v>
      </c>
      <c r="M59" s="39" t="n">
        <v>19547</v>
      </c>
      <c r="N59" s="39" t="n">
        <v>20952.6087983253</v>
      </c>
      <c r="O59" s="41" t="n">
        <v>20004.1984867791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29" t="n">
        <v>21044.429005223</v>
      </c>
      <c r="C60" s="39" t="n">
        <v>20181.2839513037</v>
      </c>
      <c r="D60" s="39" t="n">
        <v>19343.8734261417</v>
      </c>
      <c r="E60" s="39" t="n">
        <v>19411</v>
      </c>
      <c r="F60" s="39" t="n">
        <v>19567.4014258759</v>
      </c>
      <c r="G60" s="39" t="n">
        <v>20672</v>
      </c>
      <c r="H60" s="39" t="n">
        <v>19783.7878537716</v>
      </c>
      <c r="I60" s="39" t="n">
        <v>19588.2800355998</v>
      </c>
      <c r="J60" s="39" t="n">
        <v>19697</v>
      </c>
      <c r="K60" s="39" t="n">
        <v>20624</v>
      </c>
      <c r="L60" s="39" t="n">
        <v>20323</v>
      </c>
      <c r="M60" s="39" t="n">
        <v>19520</v>
      </c>
      <c r="N60" s="39" t="n">
        <v>20910.3150793377</v>
      </c>
      <c r="O60" s="41" t="n">
        <v>19972.419547396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29" t="n">
        <v>21011.170764424</v>
      </c>
      <c r="C61" s="39" t="n">
        <v>20157.5161798579</v>
      </c>
      <c r="D61" s="39" t="n">
        <v>19330.85579393</v>
      </c>
      <c r="E61" s="39" t="n">
        <v>19380</v>
      </c>
      <c r="F61" s="39" t="n">
        <v>19562.4171713924</v>
      </c>
      <c r="G61" s="39" t="n">
        <v>20657</v>
      </c>
      <c r="H61" s="39" t="n">
        <v>19764.1338146063</v>
      </c>
      <c r="I61" s="39" t="n">
        <v>19570.2177647931</v>
      </c>
      <c r="J61" s="39" t="n">
        <v>19693</v>
      </c>
      <c r="K61" s="39" t="n">
        <v>20608</v>
      </c>
      <c r="L61" s="39" t="n">
        <v>20313</v>
      </c>
      <c r="M61" s="39" t="n">
        <v>19493</v>
      </c>
      <c r="N61" s="39" t="n">
        <v>20869.0298519755</v>
      </c>
      <c r="O61" s="41" t="n">
        <v>19941.3252832319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29" t="n">
        <v>20978.6208341625</v>
      </c>
      <c r="C62" s="39" t="n">
        <v>20134.2364395039</v>
      </c>
      <c r="D62" s="39" t="n">
        <v>19318.0136338863</v>
      </c>
      <c r="E62" s="39" t="n">
        <v>19350</v>
      </c>
      <c r="F62" s="39" t="n">
        <v>19557.5361751613</v>
      </c>
      <c r="G62" s="39" t="n">
        <v>20642</v>
      </c>
      <c r="H62" s="39" t="n">
        <v>19744.9621923455</v>
      </c>
      <c r="I62" s="39" t="n">
        <v>19565.7715771185</v>
      </c>
      <c r="J62" s="39" t="n">
        <v>19690</v>
      </c>
      <c r="K62" s="39" t="n">
        <v>20593</v>
      </c>
      <c r="L62" s="39" t="n">
        <v>20302</v>
      </c>
      <c r="M62" s="39" t="n">
        <v>19467</v>
      </c>
      <c r="N62" s="39" t="n">
        <v>20828.7216641093</v>
      </c>
      <c r="O62" s="41" t="n">
        <v>19910.8917879079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29" t="n">
        <v>20946.7549037011</v>
      </c>
      <c r="C63" s="39" t="n">
        <v>20111.4292261001</v>
      </c>
      <c r="D63" s="39" t="n">
        <v>19305.3459870254</v>
      </c>
      <c r="E63" s="39" t="n">
        <v>19320</v>
      </c>
      <c r="F63" s="39" t="n">
        <v>19552.7575405383</v>
      </c>
      <c r="G63" s="39" t="n">
        <v>20642</v>
      </c>
      <c r="H63" s="39" t="n">
        <v>19726.2542402785</v>
      </c>
      <c r="I63" s="39" t="n">
        <v>19547.7620079868</v>
      </c>
      <c r="J63" s="39" t="n">
        <v>19683</v>
      </c>
      <c r="K63" s="39" t="n">
        <v>20579</v>
      </c>
      <c r="L63" s="39" t="n">
        <v>20292</v>
      </c>
      <c r="M63" s="39" t="n">
        <v>19441</v>
      </c>
      <c r="N63" s="39" t="n">
        <v>20789.3606244823</v>
      </c>
      <c r="O63" s="41" t="n">
        <v>19881.0964923934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29" t="n">
        <v>20915.5500006944</v>
      </c>
      <c r="C64" s="39" t="n">
        <v>20089.0798650495</v>
      </c>
      <c r="D64" s="39" t="n">
        <v>19292.8519202871</v>
      </c>
      <c r="E64" s="39" t="n">
        <v>19316</v>
      </c>
      <c r="F64" s="39" t="n">
        <v>19548.0803936626</v>
      </c>
      <c r="G64" s="39" t="n">
        <v>20626</v>
      </c>
      <c r="H64" s="39" t="n">
        <v>19707.9922654314</v>
      </c>
      <c r="I64" s="39" t="n">
        <v>19530.6722168237</v>
      </c>
      <c r="J64" s="39" t="n">
        <v>19677</v>
      </c>
      <c r="K64" s="39" t="n">
        <v>20566</v>
      </c>
      <c r="L64" s="39" t="n">
        <v>20283</v>
      </c>
      <c r="M64" s="39" t="n">
        <v>19416</v>
      </c>
      <c r="N64" s="39" t="n">
        <v>20750.9183036327</v>
      </c>
      <c r="O64" s="41" t="n">
        <v>19851.9180674147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29" t="n">
        <v>20884.9843951404</v>
      </c>
      <c r="C65" s="39" t="n">
        <v>20067.174453038</v>
      </c>
      <c r="D65" s="39" t="n">
        <v>19280.5305261544</v>
      </c>
      <c r="E65" s="39" t="n">
        <v>19310</v>
      </c>
      <c r="F65" s="39" t="n">
        <v>19543.5038830369</v>
      </c>
      <c r="G65" s="39" t="n">
        <v>20611</v>
      </c>
      <c r="H65" s="39" t="n">
        <v>19690.1595520521</v>
      </c>
      <c r="I65" s="39" t="n">
        <v>19512.7345678745</v>
      </c>
      <c r="J65" s="39" t="n">
        <v>19674</v>
      </c>
      <c r="K65" s="39" t="n">
        <v>20552</v>
      </c>
      <c r="L65" s="39" t="n">
        <v>20274</v>
      </c>
      <c r="M65" s="39" t="n">
        <v>19392</v>
      </c>
      <c r="N65" s="39" t="n">
        <v>20713.3676428793</v>
      </c>
      <c r="O65" s="41" t="n">
        <v>19823.336334635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29" t="n">
        <v>20855.0375118226</v>
      </c>
      <c r="C66" s="39" t="n">
        <v>20045.6998048551</v>
      </c>
      <c r="D66" s="39" t="n">
        <v>19268.380922286</v>
      </c>
      <c r="E66" s="39" t="n">
        <v>19306</v>
      </c>
      <c r="F66" s="39" t="n">
        <v>19539.0271791215</v>
      </c>
      <c r="G66" s="39" t="n">
        <v>20596</v>
      </c>
      <c r="H66" s="39" t="n">
        <v>19672.7402918644</v>
      </c>
      <c r="I66" s="39" t="n">
        <v>19495.7110241357</v>
      </c>
      <c r="J66" s="39" t="n">
        <v>19671</v>
      </c>
      <c r="K66" s="39" t="n">
        <v>20538</v>
      </c>
      <c r="L66" s="39" t="n">
        <v>20265</v>
      </c>
      <c r="M66" s="39" t="n">
        <v>19368</v>
      </c>
      <c r="N66" s="39" t="n">
        <v>20676.6828705792</v>
      </c>
      <c r="O66" s="41" t="n">
        <v>19795.33218568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31" t="n">
        <v>20825.6898503624</v>
      </c>
      <c r="C67" s="42" t="n">
        <v>20024.6434047717</v>
      </c>
      <c r="D67" s="42" t="n">
        <v>19256.402251162</v>
      </c>
      <c r="E67" s="42" t="n">
        <v>19302</v>
      </c>
      <c r="F67" s="42" t="n">
        <v>19534.6494739407</v>
      </c>
      <c r="G67" s="42" t="n">
        <v>20581</v>
      </c>
      <c r="H67" s="42" t="n">
        <v>19655.7195203877</v>
      </c>
      <c r="I67" s="42" t="n">
        <v>19478.7192193298</v>
      </c>
      <c r="J67" s="42" t="n">
        <v>19663</v>
      </c>
      <c r="K67" s="42" t="n">
        <v>20525</v>
      </c>
      <c r="L67" s="42" t="n">
        <v>20257</v>
      </c>
      <c r="M67" s="42" t="n">
        <v>19344</v>
      </c>
      <c r="N67" s="42" t="n">
        <v>20640.8394249587</v>
      </c>
      <c r="O67" s="43" t="n">
        <v>19767.88750819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33" t="n">
        <v>20796.9229121032</v>
      </c>
      <c r="C68" s="44" t="n">
        <v>20003.9933620182</v>
      </c>
      <c r="D68" s="44" t="n">
        <v>19244.5936797433</v>
      </c>
      <c r="E68" s="44" t="n">
        <v>19298</v>
      </c>
      <c r="F68" s="44" t="n">
        <v>19530.3699807018</v>
      </c>
      <c r="G68" s="44" t="n">
        <v>20566</v>
      </c>
      <c r="H68" s="44" t="n">
        <v>19646.1110870974</v>
      </c>
      <c r="I68" s="44" t="n">
        <v>19474.3520624787</v>
      </c>
      <c r="J68" s="44" t="n">
        <v>19660</v>
      </c>
      <c r="K68" s="44" t="n">
        <v>20513</v>
      </c>
      <c r="L68" s="44" t="n">
        <v>20248</v>
      </c>
      <c r="M68" s="44" t="n">
        <v>19321</v>
      </c>
      <c r="N68" s="44" t="n">
        <v>20605.8138828947</v>
      </c>
      <c r="O68" s="45" t="n">
        <v>19740.9851181977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29" t="n">
        <v>20768.7191331399</v>
      </c>
      <c r="C69" s="39" t="n">
        <v>19983.7383699516</v>
      </c>
      <c r="D69" s="39" t="n">
        <v>19232.9543991427</v>
      </c>
      <c r="E69" s="39" t="n">
        <v>19281</v>
      </c>
      <c r="F69" s="39" t="n">
        <v>19526.1879334263</v>
      </c>
      <c r="G69" s="39" t="n">
        <v>20550</v>
      </c>
      <c r="H69" s="39" t="n">
        <v>19637.7713169378</v>
      </c>
      <c r="I69" s="39" t="n">
        <v>19457.4040583251</v>
      </c>
      <c r="J69" s="39" t="n">
        <v>19655</v>
      </c>
      <c r="K69" s="39" t="n">
        <v>20501</v>
      </c>
      <c r="L69" s="39" t="n">
        <v>20241</v>
      </c>
      <c r="M69" s="39" t="n">
        <v>19298</v>
      </c>
      <c r="N69" s="39" t="n">
        <v>20571.583894097</v>
      </c>
      <c r="O69" s="41" t="n">
        <v>19714.6086981535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29" t="n">
        <v>20741.0618228862</v>
      </c>
      <c r="C70" s="39" t="n">
        <v>19963.8676685534</v>
      </c>
      <c r="D70" s="39" t="n">
        <v>19221.4836243098</v>
      </c>
      <c r="E70" s="39" t="n">
        <v>19278</v>
      </c>
      <c r="F70" s="39" t="n">
        <v>19522.1025865928</v>
      </c>
      <c r="G70" s="39" t="n">
        <v>20536</v>
      </c>
      <c r="H70" s="39" t="n">
        <v>19629.4398999303</v>
      </c>
      <c r="I70" s="39" t="n">
        <v>19441.355162395</v>
      </c>
      <c r="J70" s="39" t="n">
        <v>19653</v>
      </c>
      <c r="K70" s="39" t="n">
        <v>20487</v>
      </c>
      <c r="L70" s="39" t="n">
        <v>20233</v>
      </c>
      <c r="M70" s="39" t="n">
        <v>19276</v>
      </c>
      <c r="N70" s="39" t="n">
        <v>20538.1281201977</v>
      </c>
      <c r="O70" s="41" t="n">
        <v>19688.7427401088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29" t="n">
        <v>20713.9351076407</v>
      </c>
      <c r="C71" s="39" t="n">
        <v>19944.3710099369</v>
      </c>
      <c r="D71" s="39" t="n">
        <v>19210.1805937273</v>
      </c>
      <c r="E71" s="39" t="n">
        <v>19274</v>
      </c>
      <c r="F71" s="39" t="n">
        <v>19518.1132147912</v>
      </c>
      <c r="G71" s="39" t="n">
        <v>20521</v>
      </c>
      <c r="H71" s="39" t="n">
        <v>19621.1168235312</v>
      </c>
      <c r="I71" s="39" t="n">
        <v>19424.4676478756</v>
      </c>
      <c r="J71" s="39" t="n">
        <v>19645</v>
      </c>
      <c r="K71" s="39" t="n">
        <v>20476</v>
      </c>
      <c r="L71" s="39" t="n">
        <v>20225</v>
      </c>
      <c r="M71" s="39" t="n">
        <v>19254</v>
      </c>
      <c r="N71" s="39" t="n">
        <v>20505.4261783088</v>
      </c>
      <c r="O71" s="41" t="n">
        <v>19663.3724934891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29" t="n">
        <v>20687.3238786732</v>
      </c>
      <c r="C72" s="39" t="n">
        <v>19925.2386265786</v>
      </c>
      <c r="D72" s="39" t="n">
        <v>19199.0445691193</v>
      </c>
      <c r="E72" s="39" t="n">
        <v>19270</v>
      </c>
      <c r="F72" s="39" t="n">
        <v>19514.2191123886</v>
      </c>
      <c r="G72" s="39" t="n">
        <v>20506</v>
      </c>
      <c r="H72" s="39" t="n">
        <v>19612.802075222</v>
      </c>
      <c r="I72" s="39" t="n">
        <v>19420.146422629</v>
      </c>
      <c r="J72" s="39" t="n">
        <v>19643</v>
      </c>
      <c r="K72" s="39" t="n">
        <v>20464</v>
      </c>
      <c r="L72" s="39" t="n">
        <v>20218</v>
      </c>
      <c r="M72" s="39" t="n">
        <v>19233</v>
      </c>
      <c r="N72" s="39" t="n">
        <v>20473.4585886571</v>
      </c>
      <c r="O72" s="41" t="n">
        <v>19638.4839170562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29" t="n">
        <v>20661.2137444037</v>
      </c>
      <c r="C73" s="39" t="n">
        <v>19906.4612020203</v>
      </c>
      <c r="D73" s="39" t="n">
        <v>19188.0748351719</v>
      </c>
      <c r="E73" s="39" t="n">
        <v>19266</v>
      </c>
      <c r="F73" s="39" t="n">
        <v>19510.4195932052</v>
      </c>
      <c r="G73" s="39" t="n">
        <v>20506</v>
      </c>
      <c r="H73" s="39" t="n">
        <v>19604.4956425095</v>
      </c>
      <c r="I73" s="39" t="n">
        <v>19404.1630878442</v>
      </c>
      <c r="J73" s="39" t="n">
        <v>19639</v>
      </c>
      <c r="K73" s="39" t="n">
        <v>20453</v>
      </c>
      <c r="L73" s="39" t="n">
        <v>20211</v>
      </c>
      <c r="M73" s="39" t="n">
        <v>19212</v>
      </c>
      <c r="N73" s="39" t="n">
        <v>20442.2067259409</v>
      </c>
      <c r="O73" s="41" t="n">
        <v>19614.0636346535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29" t="n">
        <v>20635.5909862967</v>
      </c>
      <c r="C74" s="39" t="n">
        <v>19888.0298438137</v>
      </c>
      <c r="D74" s="39" t="n">
        <v>19177.2706992644</v>
      </c>
      <c r="E74" s="39" t="n">
        <v>19262</v>
      </c>
      <c r="F74" s="39" t="n">
        <v>19506.7139902016</v>
      </c>
      <c r="G74" s="39" t="n">
        <v>20490</v>
      </c>
      <c r="H74" s="39" t="n">
        <v>19596.1975129251</v>
      </c>
      <c r="I74" s="39" t="n">
        <v>19387.3476490047</v>
      </c>
      <c r="J74" s="39" t="n">
        <v>19637</v>
      </c>
      <c r="K74" s="39" t="n">
        <v>20442</v>
      </c>
      <c r="L74" s="39" t="n">
        <v>20203</v>
      </c>
      <c r="M74" s="39" t="n">
        <v>19191</v>
      </c>
      <c r="N74" s="39" t="n">
        <v>20411.6527740952</v>
      </c>
      <c r="O74" s="41" t="n">
        <v>19590.0988943832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29" t="n">
        <v>20610.4425181275</v>
      </c>
      <c r="C75" s="39" t="n">
        <v>19869.9360585073</v>
      </c>
      <c r="D75" s="39" t="n">
        <v>19166.6314912124</v>
      </c>
      <c r="E75" s="39" t="n">
        <v>19259</v>
      </c>
      <c r="F75" s="39" t="n">
        <v>19503.1016551757</v>
      </c>
      <c r="G75" s="39" t="n">
        <v>20476</v>
      </c>
      <c r="H75" s="39" t="n">
        <v>19587.9076740253</v>
      </c>
      <c r="I75" s="39" t="n">
        <v>19383.9164267442</v>
      </c>
      <c r="J75" s="39" t="n">
        <v>19633</v>
      </c>
      <c r="K75" s="39" t="n">
        <v>20433</v>
      </c>
      <c r="L75" s="39" t="n">
        <v>20196</v>
      </c>
      <c r="M75" s="39" t="n">
        <v>19171</v>
      </c>
      <c r="N75" s="39" t="n">
        <v>20381.7796841795</v>
      </c>
      <c r="O75" s="41" t="n">
        <v>19566.5775309032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29" t="n">
        <v>20585.7558483194</v>
      </c>
      <c r="C76" s="39" t="n">
        <v>19852.1717284899</v>
      </c>
      <c r="D76" s="39" t="n">
        <v>19156.1565630218</v>
      </c>
      <c r="E76" s="39" t="n">
        <v>19243</v>
      </c>
      <c r="F76" s="39" t="n">
        <v>19499.5819584702</v>
      </c>
      <c r="G76" s="39" t="n">
        <v>20459</v>
      </c>
      <c r="H76" s="39" t="n">
        <v>19579.6261133915</v>
      </c>
      <c r="I76" s="39" t="n">
        <v>19367.9962734885</v>
      </c>
      <c r="J76" s="39" t="n">
        <v>19626</v>
      </c>
      <c r="K76" s="39" t="n">
        <v>20421</v>
      </c>
      <c r="L76" s="39" t="n">
        <v>20189</v>
      </c>
      <c r="M76" s="39" t="n">
        <v>19151</v>
      </c>
      <c r="N76" s="39" t="n">
        <v>20352.5711351308</v>
      </c>
      <c r="O76" s="41" t="n">
        <v>19543.4879305621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31" t="n">
        <v>20561.5190450775</v>
      </c>
      <c r="C77" s="42" t="n">
        <v>19834.7290905312</v>
      </c>
      <c r="D77" s="42" t="n">
        <v>19145.8452886527</v>
      </c>
      <c r="E77" s="42" t="n">
        <v>19240</v>
      </c>
      <c r="F77" s="42" t="n">
        <v>19496.1542886892</v>
      </c>
      <c r="G77" s="42" t="n">
        <v>20445</v>
      </c>
      <c r="H77" s="42" t="n">
        <v>19571.3528186298</v>
      </c>
      <c r="I77" s="42" t="n">
        <v>19352.102838121</v>
      </c>
      <c r="J77" s="42" t="n">
        <v>19624</v>
      </c>
      <c r="K77" s="42" t="n">
        <v>20410</v>
      </c>
      <c r="L77" s="42" t="n">
        <v>20183</v>
      </c>
      <c r="M77" s="42" t="n">
        <v>19131</v>
      </c>
      <c r="N77" s="42" t="n">
        <v>20324.0114971521</v>
      </c>
      <c r="O77" s="43" t="n">
        <v>19520.8189991206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33" t="n">
        <v>20537.7207040749</v>
      </c>
      <c r="C78" s="44" t="n">
        <v>19817.6007158708</v>
      </c>
      <c r="D78" s="44" t="n">
        <v>19135.6970637954</v>
      </c>
      <c r="E78" s="44" t="n">
        <v>19236</v>
      </c>
      <c r="F78" s="44" t="n">
        <v>19492.8180524251</v>
      </c>
      <c r="G78" s="44" t="n">
        <v>20430</v>
      </c>
      <c r="H78" s="44" t="n">
        <v>19563.087777371</v>
      </c>
      <c r="I78" s="44" t="n">
        <v>19348.6942703678</v>
      </c>
      <c r="J78" s="44" t="n">
        <v>19621</v>
      </c>
      <c r="K78" s="44" t="n">
        <v>20401</v>
      </c>
      <c r="L78" s="44" t="n">
        <v>20176</v>
      </c>
      <c r="M78" s="44" t="n">
        <v>19112</v>
      </c>
      <c r="N78" s="44" t="n">
        <v>20296.0857975256</v>
      </c>
      <c r="O78" s="45" t="n">
        <v>19498.56013183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29" t="n">
        <v>20514.3499184709</v>
      </c>
      <c r="C79" s="39" t="n">
        <v>19800.779491723</v>
      </c>
      <c r="D79" s="39" t="n">
        <v>19125.7113056554</v>
      </c>
      <c r="E79" s="39" t="n">
        <v>19233</v>
      </c>
      <c r="F79" s="39" t="n">
        <v>19489.5726739944</v>
      </c>
      <c r="G79" s="39" t="n">
        <v>20415</v>
      </c>
      <c r="H79" s="39" t="n">
        <v>19554.8309772707</v>
      </c>
      <c r="I79" s="39" t="n">
        <v>19332.8349855334</v>
      </c>
      <c r="J79" s="39" t="n">
        <v>19619</v>
      </c>
      <c r="K79" s="39" t="n">
        <v>20389</v>
      </c>
      <c r="L79" s="39" t="n">
        <v>20169</v>
      </c>
      <c r="M79" s="39" t="n">
        <v>19093</v>
      </c>
      <c r="N79" s="39" t="n">
        <v>20268.779688661</v>
      </c>
      <c r="O79" s="41" t="n">
        <v>19476.7011856857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29" t="n">
        <v>20491.3962510626</v>
      </c>
      <c r="C80" s="39" t="n">
        <v>19784.2586040808</v>
      </c>
      <c r="D80" s="39" t="n">
        <v>19115.8874527492</v>
      </c>
      <c r="E80" s="39" t="n">
        <v>19230</v>
      </c>
      <c r="F80" s="39" t="n">
        <v>19486.4175951821</v>
      </c>
      <c r="G80" s="39" t="n">
        <v>20401</v>
      </c>
      <c r="H80" s="39" t="n">
        <v>19546.5824060089</v>
      </c>
      <c r="I80" s="39" t="n">
        <v>19329.4413963669</v>
      </c>
      <c r="J80" s="39" t="n">
        <v>19613</v>
      </c>
      <c r="K80" s="39" t="n">
        <v>20381</v>
      </c>
      <c r="L80" s="39" t="n">
        <v>20162</v>
      </c>
      <c r="M80" s="39" t="n">
        <v>19075</v>
      </c>
      <c r="N80" s="39" t="n">
        <v>20242.0794182071</v>
      </c>
      <c r="O80" s="41" t="n">
        <v>19455.2324536087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29" t="n">
        <v>20468.8497083912</v>
      </c>
      <c r="C81" s="39" t="n">
        <v>19768.0315217082</v>
      </c>
      <c r="D81" s="39" t="n">
        <v>19106.2249647101</v>
      </c>
      <c r="E81" s="39" t="n">
        <v>19227</v>
      </c>
      <c r="F81" s="39" t="n">
        <v>19483.3522749959</v>
      </c>
      <c r="G81" s="39" t="n">
        <v>20385</v>
      </c>
      <c r="H81" s="39" t="n">
        <v>19538.3420512905</v>
      </c>
      <c r="I81" s="39" t="n">
        <v>19314.4619560967</v>
      </c>
      <c r="J81" s="39" t="n">
        <v>19611</v>
      </c>
      <c r="K81" s="39" t="n">
        <v>20372</v>
      </c>
      <c r="L81" s="39" t="n">
        <v>20156</v>
      </c>
      <c r="M81" s="39" t="n">
        <v>19056</v>
      </c>
      <c r="N81" s="39" t="n">
        <v>20215.9718010703</v>
      </c>
      <c r="O81" s="41" t="n">
        <v>19434.1446404954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29" t="n">
        <v>20446.7007166412</v>
      </c>
      <c r="C82" s="39" t="n">
        <v>19752.091981226</v>
      </c>
      <c r="D82" s="39" t="n">
        <v>19096.7233221036</v>
      </c>
      <c r="E82" s="39" t="n">
        <v>19212</v>
      </c>
      <c r="F82" s="39" t="n">
        <v>19480.3761894284</v>
      </c>
      <c r="G82" s="39" t="n">
        <v>20371</v>
      </c>
      <c r="H82" s="39" t="n">
        <v>19530.1099008444</v>
      </c>
      <c r="I82" s="39" t="n">
        <v>19311.0813923501</v>
      </c>
      <c r="J82" s="39" t="n">
        <v>19608</v>
      </c>
      <c r="K82" s="39" t="n">
        <v>20363</v>
      </c>
      <c r="L82" s="39" t="n">
        <v>20149</v>
      </c>
      <c r="M82" s="39" t="n">
        <v>19039</v>
      </c>
      <c r="N82" s="39" t="n">
        <v>20190.4441931974</v>
      </c>
      <c r="O82" s="41" t="n">
        <v>19413.4288408808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29" t="n">
        <v>20424.9400991863</v>
      </c>
      <c r="C83" s="39" t="n">
        <v>19736.4339732026</v>
      </c>
      <c r="D83" s="39" t="n">
        <v>19087.3820262528</v>
      </c>
      <c r="E83" s="39" t="n">
        <v>19209</v>
      </c>
      <c r="F83" s="39" t="n">
        <v>19477.4888312276</v>
      </c>
      <c r="G83" s="39" t="n">
        <v>20371</v>
      </c>
      <c r="H83" s="39" t="n">
        <v>19521.8859424243</v>
      </c>
      <c r="I83" s="39" t="n">
        <v>19296.1307276647</v>
      </c>
      <c r="J83" s="39" t="n">
        <v>19605</v>
      </c>
      <c r="K83" s="39" t="n">
        <v>20352</v>
      </c>
      <c r="L83" s="39" t="n">
        <v>20026</v>
      </c>
      <c r="M83" s="39" t="n">
        <v>19021</v>
      </c>
      <c r="N83" s="39" t="n">
        <v>20165.4844669928</v>
      </c>
      <c r="O83" s="41" t="n">
        <v>19393.0765181425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29" t="n">
        <v>20403.5590556482</v>
      </c>
      <c r="C84" s="39" t="n">
        <v>19721.0517291678</v>
      </c>
      <c r="D84" s="39" t="n">
        <v>19078.2005990731</v>
      </c>
      <c r="E84" s="39" t="n">
        <v>19206</v>
      </c>
      <c r="F84" s="39" t="n">
        <v>19474.6897096764</v>
      </c>
      <c r="G84" s="39" t="n">
        <v>20356</v>
      </c>
      <c r="H84" s="39" t="n">
        <v>19513.6701638081</v>
      </c>
      <c r="I84" s="39" t="n">
        <v>19292.7631144895</v>
      </c>
      <c r="J84" s="39" t="n">
        <v>19601</v>
      </c>
      <c r="K84" s="39" t="n">
        <v>20344</v>
      </c>
      <c r="L84" s="39" t="n">
        <v>20019</v>
      </c>
      <c r="M84" s="39" t="n">
        <v>19004</v>
      </c>
      <c r="N84" s="39" t="n">
        <v>20141.0809882535</v>
      </c>
      <c r="O84" s="41" t="n">
        <v>19373.0794851031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29" t="n">
        <v>20382.5491423499</v>
      </c>
      <c r="C85" s="39" t="n">
        <v>19705.9397094802</v>
      </c>
      <c r="D85" s="39" t="n">
        <v>19069.1785829162</v>
      </c>
      <c r="E85" s="39" t="n">
        <v>19204</v>
      </c>
      <c r="F85" s="39" t="n">
        <v>19471.9783503794</v>
      </c>
      <c r="G85" s="39" t="n">
        <v>20341</v>
      </c>
      <c r="H85" s="39" t="n">
        <v>19505.4625527981</v>
      </c>
      <c r="I85" s="39" t="n">
        <v>19277.8411258105</v>
      </c>
      <c r="J85" s="39" t="n">
        <v>19598</v>
      </c>
      <c r="K85" s="39" t="n">
        <v>20335</v>
      </c>
      <c r="L85" s="39" t="n">
        <v>20012</v>
      </c>
      <c r="M85" s="39" t="n">
        <v>18987</v>
      </c>
      <c r="N85" s="39" t="n">
        <v>20117.2225945114</v>
      </c>
      <c r="O85" s="41" t="n">
        <v>19353.4298859212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29" t="n">
        <v>20361.9022540528</v>
      </c>
      <c r="C86" s="39" t="n">
        <v>19691.0925919795</v>
      </c>
      <c r="D86" s="39" t="n">
        <v>19060.3155404238</v>
      </c>
      <c r="E86" s="39" t="n">
        <v>19201</v>
      </c>
      <c r="F86" s="39" t="n">
        <v>19469.3542950578</v>
      </c>
      <c r="G86" s="39" t="n">
        <v>20326</v>
      </c>
      <c r="H86" s="39" t="n">
        <v>19497.2630972207</v>
      </c>
      <c r="I86" s="39" t="n">
        <v>19275.3243855167</v>
      </c>
      <c r="J86" s="39" t="n">
        <v>19597</v>
      </c>
      <c r="K86" s="39" t="n">
        <v>20326</v>
      </c>
      <c r="L86" s="39" t="n">
        <v>20005</v>
      </c>
      <c r="M86" s="39" t="n">
        <v>18970</v>
      </c>
      <c r="N86" s="39" t="n">
        <v>20093.8985746859</v>
      </c>
      <c r="O86" s="41" t="n">
        <v>19334.1201791715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31" t="n">
        <v>20341.6106068784</v>
      </c>
      <c r="C87" s="42" t="n">
        <v>19676.5052613652</v>
      </c>
      <c r="D87" s="42" t="n">
        <v>19051.61105439</v>
      </c>
      <c r="E87" s="42" t="n">
        <v>19199</v>
      </c>
      <c r="F87" s="42" t="n">
        <v>19466.8171013525</v>
      </c>
      <c r="G87" s="42" t="n">
        <v>20312</v>
      </c>
      <c r="H87" s="42" t="n">
        <v>19489.0717849266</v>
      </c>
      <c r="I87" s="42" t="n">
        <v>19260.4296015611</v>
      </c>
      <c r="J87" s="42" t="n">
        <v>19594</v>
      </c>
      <c r="K87" s="42" t="n">
        <v>20319</v>
      </c>
      <c r="L87" s="42" t="n">
        <v>19998</v>
      </c>
      <c r="M87" s="42" t="n">
        <v>18954</v>
      </c>
      <c r="N87" s="42" t="n">
        <v>20071.0986499559</v>
      </c>
      <c r="O87" s="43" t="n">
        <v>19315.1431220207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33" t="n">
        <v>20321.6667223244</v>
      </c>
      <c r="C88" s="44" t="n">
        <v>19662.1727992459</v>
      </c>
      <c r="D88" s="44" t="n">
        <v>19043.064727633</v>
      </c>
      <c r="E88" s="44" t="n">
        <v>19196</v>
      </c>
      <c r="F88" s="44" t="n">
        <v>19464.3663426339</v>
      </c>
      <c r="G88" s="44" t="n">
        <v>20297</v>
      </c>
      <c r="H88" s="44" t="n">
        <v>19480.8886037905</v>
      </c>
      <c r="I88" s="44" t="n">
        <v>19257.9210982421</v>
      </c>
      <c r="J88" s="44" t="n">
        <v>19590</v>
      </c>
      <c r="K88" s="44" t="n">
        <v>20310</v>
      </c>
      <c r="L88" s="44" t="n">
        <v>19991</v>
      </c>
      <c r="M88" s="44" t="n">
        <v>18938</v>
      </c>
      <c r="N88" s="44" t="n">
        <v>20048.8129557674</v>
      </c>
      <c r="O88" s="45" t="n">
        <v>19296.4917554166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29" t="n">
        <v>20302.0634122924</v>
      </c>
      <c r="C89" s="39" t="n">
        <v>19648.09047481</v>
      </c>
      <c r="D89" s="39" t="n">
        <v>19034.6761828756</v>
      </c>
      <c r="E89" s="39" t="n">
        <v>19181</v>
      </c>
      <c r="F89" s="39" t="n">
        <v>19462.0016078197</v>
      </c>
      <c r="G89" s="39" t="n">
        <v>20283</v>
      </c>
      <c r="H89" s="39" t="n">
        <v>19472.7135417114</v>
      </c>
      <c r="I89" s="39" t="n">
        <v>19243.0534351145</v>
      </c>
      <c r="J89" s="39" t="n">
        <v>19587</v>
      </c>
      <c r="K89" s="39" t="n">
        <v>20303</v>
      </c>
      <c r="L89" s="39" t="n">
        <v>19984</v>
      </c>
      <c r="M89" s="39" t="n">
        <v>18922</v>
      </c>
      <c r="N89" s="39" t="n">
        <v>20027.0320249027</v>
      </c>
      <c r="O89" s="41" t="n">
        <v>19278.1593902128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29" t="n">
        <v>20282.7937650515</v>
      </c>
      <c r="C90" s="39" t="n">
        <v>19634.2537360717</v>
      </c>
      <c r="D90" s="39" t="n">
        <v>19026.4450626344</v>
      </c>
      <c r="E90" s="39" t="n">
        <v>19179</v>
      </c>
      <c r="F90" s="39" t="n">
        <v>19459.7225012001</v>
      </c>
      <c r="G90" s="39" t="n">
        <v>20268</v>
      </c>
      <c r="H90" s="39" t="n">
        <v>19464.546586612</v>
      </c>
      <c r="I90" s="39" t="n">
        <v>19240.5531283986</v>
      </c>
      <c r="J90" s="39" t="n">
        <v>19586</v>
      </c>
      <c r="K90" s="39" t="n">
        <v>20294</v>
      </c>
      <c r="L90" s="39" t="n">
        <v>19977</v>
      </c>
      <c r="M90" s="39" t="n">
        <v>18906</v>
      </c>
      <c r="N90" s="39" t="n">
        <v>20005.7467715384</v>
      </c>
      <c r="O90" s="41" t="n">
        <v>19260.139594161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29" t="n">
        <v>20263.8511320695</v>
      </c>
      <c r="C91" s="39" t="n">
        <v>19620.65820165</v>
      </c>
      <c r="D91" s="39" t="n">
        <v>19018.3710291183</v>
      </c>
      <c r="E91" s="39" t="n">
        <v>19177</v>
      </c>
      <c r="F91" s="39" t="n">
        <v>19457.5286422694</v>
      </c>
      <c r="G91" s="39" t="n">
        <v>20253</v>
      </c>
      <c r="H91" s="39" t="n">
        <v>19456.3877264391</v>
      </c>
      <c r="I91" s="39" t="n">
        <v>19225.7125026004</v>
      </c>
      <c r="J91" s="39" t="n">
        <v>19585</v>
      </c>
      <c r="K91" s="39" t="n">
        <v>20287</v>
      </c>
      <c r="L91" s="39" t="n">
        <v>19970</v>
      </c>
      <c r="M91" s="39" t="n">
        <v>18891</v>
      </c>
      <c r="N91" s="39" t="n">
        <v>19984.9484762305</v>
      </c>
      <c r="O91" s="41" t="n">
        <v>19242.4261797068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29" t="n">
        <v>20245.2291156478</v>
      </c>
      <c r="C92" s="39" t="n">
        <v>19607.2996530439</v>
      </c>
      <c r="D92" s="39" t="n">
        <v>19010.453764135</v>
      </c>
      <c r="E92" s="39" t="n">
        <v>19175</v>
      </c>
      <c r="F92" s="39" t="n">
        <v>19455.4196655652</v>
      </c>
      <c r="G92" s="39" t="n">
        <v>20239</v>
      </c>
      <c r="H92" s="39" t="n">
        <v>19448.2369491634</v>
      </c>
      <c r="I92" s="39" t="n">
        <v>19224.0506171518</v>
      </c>
      <c r="J92" s="39" t="n">
        <v>19580</v>
      </c>
      <c r="K92" s="39" t="n">
        <v>20279</v>
      </c>
      <c r="L92" s="39" t="n">
        <v>19962</v>
      </c>
      <c r="M92" s="39" t="n">
        <v>18876</v>
      </c>
      <c r="N92" s="39" t="n">
        <v>19964.6287717659</v>
      </c>
      <c r="O92" s="41" t="n">
        <v>19225.0131925254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29" t="n">
        <v>20259.2991000897</v>
      </c>
      <c r="C93" s="39" t="n">
        <v>19594.1740273668</v>
      </c>
      <c r="D93" s="39" t="n">
        <v>19002.6929690063</v>
      </c>
      <c r="E93" s="39" t="n">
        <v>19173</v>
      </c>
      <c r="F93" s="39" t="n">
        <v>19453.3952205146</v>
      </c>
      <c r="G93" s="39" t="n">
        <v>20238</v>
      </c>
      <c r="H93" s="39" t="n">
        <v>19440.0942427794</v>
      </c>
      <c r="I93" s="39" t="n">
        <v>19209.235592254</v>
      </c>
      <c r="J93" s="39" t="n">
        <v>19579</v>
      </c>
      <c r="K93" s="39" t="n">
        <v>20273</v>
      </c>
      <c r="L93" s="39" t="n">
        <v>19955</v>
      </c>
      <c r="M93" s="39" t="n">
        <v>18861</v>
      </c>
      <c r="N93" s="39" t="n">
        <v>19944.7796298261</v>
      </c>
      <c r="O93" s="41" t="n">
        <v>19207.8949007562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29" t="n">
        <v>20240.862980109</v>
      </c>
      <c r="C94" s="39" t="n">
        <v>19581.2774105096</v>
      </c>
      <c r="D94" s="39" t="n">
        <v>18995.0883644921</v>
      </c>
      <c r="E94" s="39" t="n">
        <v>19171</v>
      </c>
      <c r="F94" s="39" t="n">
        <v>19451.454971286</v>
      </c>
      <c r="G94" s="39" t="n">
        <v>20224</v>
      </c>
      <c r="H94" s="39" t="n">
        <v>19431.9595953053</v>
      </c>
      <c r="I94" s="39" t="n">
        <v>19207.5782197309</v>
      </c>
      <c r="J94" s="39" t="n">
        <v>19577</v>
      </c>
      <c r="K94" s="39" t="n">
        <v>20265</v>
      </c>
      <c r="L94" s="39" t="n">
        <v>19947</v>
      </c>
      <c r="M94" s="39" t="n">
        <v>18847</v>
      </c>
      <c r="N94" s="39" t="n">
        <v>19925.3933484137</v>
      </c>
      <c r="O94" s="41" t="n">
        <v>19191.0657848728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29" t="n">
        <v>20222.7405844832</v>
      </c>
      <c r="C95" s="39" t="n">
        <v>19568.6060307015</v>
      </c>
      <c r="D95" s="39" t="n">
        <v>18987.3592739407</v>
      </c>
      <c r="E95" s="39" t="n">
        <v>19169</v>
      </c>
      <c r="F95" s="39" t="n">
        <v>19449.5985966492</v>
      </c>
      <c r="G95" s="39" t="n">
        <v>20210</v>
      </c>
      <c r="H95" s="39" t="n">
        <v>19423.8329947831</v>
      </c>
      <c r="I95" s="39" t="n">
        <v>19193.6158372829</v>
      </c>
      <c r="J95" s="39" t="n">
        <v>19576</v>
      </c>
      <c r="K95" s="39" t="n">
        <v>20259</v>
      </c>
      <c r="L95" s="39" t="n">
        <v>19940</v>
      </c>
      <c r="M95" s="39" t="n">
        <v>18832</v>
      </c>
      <c r="N95" s="39" t="n">
        <v>19906.4625399935</v>
      </c>
      <c r="O95" s="41" t="n">
        <v>19174.52052815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29" t="n">
        <v>20204.9260155103</v>
      </c>
      <c r="C96" s="39" t="n">
        <v>19556.1562524421</v>
      </c>
      <c r="D96" s="39" t="n">
        <v>18980.4737545225</v>
      </c>
      <c r="E96" s="39" t="n">
        <v>19154</v>
      </c>
      <c r="F96" s="39" t="n">
        <v>19447.8257898402</v>
      </c>
      <c r="G96" s="39" t="n">
        <v>20195</v>
      </c>
      <c r="H96" s="39" t="n">
        <v>19415.7144292783</v>
      </c>
      <c r="I96" s="39" t="n">
        <v>19191.1358471713</v>
      </c>
      <c r="J96" s="39" t="n">
        <v>19573</v>
      </c>
      <c r="K96" s="39" t="n">
        <v>20251</v>
      </c>
      <c r="L96" s="39" t="n">
        <v>19932</v>
      </c>
      <c r="M96" s="39" t="n">
        <v>18818</v>
      </c>
      <c r="N96" s="39" t="n">
        <v>19887.9801203072</v>
      </c>
      <c r="O96" s="41" t="n">
        <v>19158.2540077084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31" t="n">
        <v>20187.413593202</v>
      </c>
      <c r="C97" s="42" t="n">
        <v>19543.9245707804</v>
      </c>
      <c r="D97" s="42" t="n">
        <v>18968.5872245412</v>
      </c>
      <c r="E97" s="42" t="n">
        <v>19153</v>
      </c>
      <c r="F97" s="42" t="n">
        <v>19446.1362584342</v>
      </c>
      <c r="G97" s="42" t="n">
        <v>20181</v>
      </c>
      <c r="H97" s="42" t="n">
        <v>19407.6038868802</v>
      </c>
      <c r="I97" s="42" t="n">
        <v>19189.4847619252</v>
      </c>
      <c r="J97" s="42" t="n">
        <v>19572</v>
      </c>
      <c r="K97" s="42" t="n">
        <v>20245</v>
      </c>
      <c r="L97" s="42" t="n">
        <v>19924</v>
      </c>
      <c r="M97" s="42" t="n">
        <v>18804</v>
      </c>
      <c r="N97" s="42" t="n">
        <v>19869.9392978214</v>
      </c>
      <c r="O97" s="43" t="n">
        <v>19142.2612860189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33" t="n">
        <v>20170.1978456181</v>
      </c>
      <c r="C98" s="44" t="n">
        <v>19531.9076059152</v>
      </c>
      <c r="D98" s="44" t="n">
        <v>18968.5872245412</v>
      </c>
      <c r="E98" s="44" t="n">
        <v>19151</v>
      </c>
      <c r="F98" s="44" t="n">
        <v>19444.5297242233</v>
      </c>
      <c r="G98" s="44" t="n">
        <v>20166</v>
      </c>
      <c r="H98" s="44" t="n">
        <v>19399.5013557014</v>
      </c>
      <c r="I98" s="44" t="n">
        <v>19175.5473883506</v>
      </c>
      <c r="J98" s="44" t="n">
        <v>19570</v>
      </c>
      <c r="K98" s="44" t="n">
        <v>20238</v>
      </c>
      <c r="L98" s="44" t="n">
        <v>19916</v>
      </c>
      <c r="M98" s="44" t="n">
        <v>18791</v>
      </c>
      <c r="N98" s="44" t="n">
        <v>19852.3335637714</v>
      </c>
      <c r="O98" s="45" t="n">
        <v>19126.5376029684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29" t="n">
        <v>20153.2734997605</v>
      </c>
      <c r="C99" s="39" t="n">
        <v>19520.1020980987</v>
      </c>
      <c r="D99" s="39" t="n">
        <v>18968.5872245412</v>
      </c>
      <c r="E99" s="39" t="n">
        <v>19150</v>
      </c>
      <c r="F99" s="39" t="n">
        <v>19443.0059231014</v>
      </c>
      <c r="G99" s="39" t="n">
        <v>20152</v>
      </c>
      <c r="H99" s="39" t="n">
        <v>19391.4068238783</v>
      </c>
      <c r="I99" s="39" t="n">
        <v>19173.8998797845</v>
      </c>
      <c r="J99" s="39" t="n">
        <v>19569</v>
      </c>
      <c r="K99" s="39" t="n">
        <v>20233</v>
      </c>
      <c r="L99" s="39" t="n">
        <v>19908</v>
      </c>
      <c r="M99" s="39" t="n">
        <v>18777</v>
      </c>
      <c r="N99" s="39" t="n">
        <v>19835.1566827688</v>
      </c>
      <c r="O99" s="41" t="n">
        <v>19111.078368316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29" t="n">
        <v>20136.635472987</v>
      </c>
      <c r="C100" s="39" t="n">
        <v>19508.5049028215</v>
      </c>
      <c r="D100" s="39" t="n">
        <v>18968.5872245412</v>
      </c>
      <c r="E100" s="39" t="n">
        <v>19149</v>
      </c>
      <c r="F100" s="39" t="n">
        <v>19441.5646049547</v>
      </c>
      <c r="G100" s="39" t="n">
        <v>20137</v>
      </c>
      <c r="H100" s="39" t="n">
        <v>19383.7527861439</v>
      </c>
      <c r="I100" s="39" t="n">
        <v>19160.8074056457</v>
      </c>
      <c r="J100" s="39" t="n">
        <v>19566</v>
      </c>
      <c r="K100" s="39" t="n">
        <v>20226</v>
      </c>
      <c r="L100" s="39" t="n">
        <v>19900</v>
      </c>
      <c r="M100" s="39" t="n">
        <v>18764</v>
      </c>
      <c r="N100" s="39" t="n">
        <v>19818.4026839396</v>
      </c>
      <c r="O100" s="41" t="n">
        <v>19095.8791545991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29" t="n">
        <v>20120.2788649123</v>
      </c>
      <c r="C101" s="39" t="n">
        <v>19497.1129862616</v>
      </c>
      <c r="D101" s="39" t="n">
        <v>18968.5872245412</v>
      </c>
      <c r="E101" s="39" t="n">
        <v>19147</v>
      </c>
      <c r="F101" s="39" t="n">
        <v>19440.2055335588</v>
      </c>
      <c r="G101" s="39" t="n">
        <v>20123</v>
      </c>
      <c r="H101" s="39" t="n">
        <v>19376.130622604</v>
      </c>
      <c r="I101" s="39" t="n">
        <v>19159.1625719681</v>
      </c>
      <c r="J101" s="39" t="n">
        <v>19565</v>
      </c>
      <c r="K101" s="39" t="n">
        <v>20220</v>
      </c>
      <c r="L101" s="39" t="n">
        <v>19892</v>
      </c>
      <c r="M101" s="39" t="n">
        <v>18751</v>
      </c>
      <c r="N101" s="39" t="n">
        <v>19802.0658525654</v>
      </c>
      <c r="O101" s="41" t="n">
        <v>19080.9356904161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29" t="n">
        <v>20104.1989497623</v>
      </c>
      <c r="C102" s="39" t="n">
        <v>19485.92342098</v>
      </c>
      <c r="D102" s="39" t="n">
        <v>18968.5872245412</v>
      </c>
      <c r="E102" s="39" t="n">
        <v>19133</v>
      </c>
      <c r="F102" s="39" t="n">
        <v>19438.9284864807</v>
      </c>
      <c r="G102" s="39" t="n">
        <v>20109</v>
      </c>
      <c r="H102" s="39" t="n">
        <v>19368.5155485438</v>
      </c>
      <c r="I102" s="39" t="n">
        <v>19157.519517932</v>
      </c>
      <c r="J102" s="39" t="n">
        <v>19564</v>
      </c>
      <c r="K102" s="39" t="n">
        <v>20214</v>
      </c>
      <c r="L102" s="39" t="n">
        <v>19884</v>
      </c>
      <c r="M102" s="39" t="n">
        <v>18739</v>
      </c>
      <c r="N102" s="39" t="n">
        <v>19786.1407221993</v>
      </c>
      <c r="O102" s="41" t="n">
        <v>19066.2438540937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29" t="n">
        <v>20088.3911691534</v>
      </c>
      <c r="C103" s="39" t="n">
        <v>19474.9333818493</v>
      </c>
      <c r="D103" s="39" t="n">
        <v>18968.5872245412</v>
      </c>
      <c r="E103" s="39" t="n">
        <v>19132</v>
      </c>
      <c r="F103" s="39" t="n">
        <v>19437.733254988</v>
      </c>
      <c r="G103" s="39" t="n">
        <v>20108</v>
      </c>
      <c r="H103" s="39" t="n">
        <v>19360.9075540768</v>
      </c>
      <c r="I103" s="39" t="n">
        <v>19144.4479148344</v>
      </c>
      <c r="J103" s="39" t="n">
        <v>19564</v>
      </c>
      <c r="K103" s="39" t="n">
        <v>20208</v>
      </c>
      <c r="L103" s="39" t="n">
        <v>19875</v>
      </c>
      <c r="M103" s="39" t="n">
        <v>18726</v>
      </c>
      <c r="N103" s="39" t="n">
        <v>19770.622067233</v>
      </c>
      <c r="O103" s="41" t="n">
        <v>19051.7996676866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29" t="n">
        <v>20072.8511252683</v>
      </c>
      <c r="C104" s="39" t="n">
        <v>19464.140142198</v>
      </c>
      <c r="D104" s="39" t="n">
        <v>18968.5872245412</v>
      </c>
      <c r="E104" s="39" t="n">
        <v>19132</v>
      </c>
      <c r="F104" s="39" t="n">
        <v>19436.619643963</v>
      </c>
      <c r="G104" s="39" t="n">
        <v>20094</v>
      </c>
      <c r="H104" s="39" t="n">
        <v>19353.306629335</v>
      </c>
      <c r="I104" s="39" t="n">
        <v>19143.627498108</v>
      </c>
      <c r="J104" s="39" t="n">
        <v>19561</v>
      </c>
      <c r="K104" s="39" t="n">
        <v>20202</v>
      </c>
      <c r="L104" s="39" t="n">
        <v>19867</v>
      </c>
      <c r="M104" s="39" t="n">
        <v>18714</v>
      </c>
      <c r="N104" s="39" t="n">
        <v>19755.5048958904</v>
      </c>
      <c r="O104" s="41" t="n">
        <v>19037.5992913049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29" t="n">
        <v>20057.5745744034</v>
      </c>
      <c r="C105" s="39" t="n">
        <v>19453.5410701594</v>
      </c>
      <c r="D105" s="39" t="n">
        <v>18968.5872245412</v>
      </c>
      <c r="E105" s="39" t="n">
        <v>19130</v>
      </c>
      <c r="F105" s="39" t="n">
        <v>19435.5874718224</v>
      </c>
      <c r="G105" s="39" t="n">
        <v>20080</v>
      </c>
      <c r="H105" s="39" t="n">
        <v>19345.7127644685</v>
      </c>
      <c r="I105" s="39" t="n">
        <v>19129.7558561714</v>
      </c>
      <c r="J105" s="39" t="n">
        <v>19560</v>
      </c>
      <c r="K105" s="39" t="n">
        <v>20197</v>
      </c>
      <c r="L105" s="39" t="n">
        <v>19858</v>
      </c>
      <c r="M105" s="39" t="n">
        <v>18702</v>
      </c>
      <c r="N105" s="39" t="n">
        <v>19740.7844436282</v>
      </c>
      <c r="O105" s="41" t="n">
        <v>19023.6390177425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29" t="n">
        <v>20042.5574208645</v>
      </c>
      <c r="C106" s="39" t="n">
        <v>19443.133625212</v>
      </c>
      <c r="D106" s="39" t="n">
        <v>18968.5872245412</v>
      </c>
      <c r="E106" s="39" t="n">
        <v>19129</v>
      </c>
      <c r="F106" s="39" t="n">
        <v>19434.6365704434</v>
      </c>
      <c r="G106" s="39" t="n">
        <v>20066</v>
      </c>
      <c r="H106" s="39" t="n">
        <v>19338.1259496461</v>
      </c>
      <c r="I106" s="39" t="n">
        <v>19128.9367687724</v>
      </c>
      <c r="J106" s="39" t="n">
        <v>19559</v>
      </c>
      <c r="K106" s="39" t="n">
        <v>20192</v>
      </c>
      <c r="L106" s="39" t="n">
        <v>19850</v>
      </c>
      <c r="M106" s="39" t="n">
        <v>18690</v>
      </c>
      <c r="N106" s="39" t="n">
        <v>19726.4561669212</v>
      </c>
      <c r="O106" s="41" t="n">
        <v>19009.915267391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31" t="n">
        <v>20027.7957111885</v>
      </c>
      <c r="C107" s="42" t="n">
        <v>19432.9153548997</v>
      </c>
      <c r="D107" s="42" t="n">
        <v>18968.5872245412</v>
      </c>
      <c r="E107" s="42" t="n">
        <v>19128</v>
      </c>
      <c r="F107" s="42" t="n">
        <v>19433.7667850952</v>
      </c>
      <c r="G107" s="42" t="n">
        <v>20051</v>
      </c>
      <c r="H107" s="42" t="n">
        <v>19330.5461750544</v>
      </c>
      <c r="I107" s="42" t="n">
        <v>19128.1181237647</v>
      </c>
      <c r="J107" s="42" t="n">
        <v>19560</v>
      </c>
      <c r="K107" s="42" t="n">
        <v>20188</v>
      </c>
      <c r="L107" s="42" t="n">
        <v>19736</v>
      </c>
      <c r="M107" s="42" t="n">
        <v>18679</v>
      </c>
      <c r="N107" s="42" t="n">
        <v>19712.5157374167</v>
      </c>
      <c r="O107" s="43" t="n">
        <v>18996.4245834189</v>
      </c>
      <c r="AA107" s="9" t="n">
        <v>100</v>
      </c>
    </row>
    <row r="108" customFormat="false" ht="12.75" hidden="false" customHeight="false" outlineLevel="0" collapsed="false">
      <c r="A108" s="32" t="n">
        <v>101</v>
      </c>
      <c r="B108" s="33" t="n">
        <v>20013.285628672</v>
      </c>
      <c r="C108" s="44" t="n">
        <v>19422.8838917212</v>
      </c>
      <c r="D108" s="44" t="n">
        <v>18968.5872245412</v>
      </c>
      <c r="E108" s="44" t="n">
        <v>19128</v>
      </c>
      <c r="F108" s="44" t="n">
        <v>19432.9779743753</v>
      </c>
      <c r="G108" s="44" t="n">
        <v>20037</v>
      </c>
      <c r="H108" s="44" t="n">
        <v>19322.9734308986</v>
      </c>
      <c r="I108" s="44" t="n">
        <v>19115.0863439271</v>
      </c>
      <c r="J108" s="44" t="n">
        <v>19559</v>
      </c>
      <c r="K108" s="44" t="n">
        <v>20182</v>
      </c>
      <c r="L108" s="44" t="n">
        <v>19736</v>
      </c>
      <c r="M108" s="44" t="n">
        <v>18667</v>
      </c>
      <c r="N108" s="44" t="n">
        <v>19698.959036438</v>
      </c>
      <c r="O108" s="45" t="n">
        <v>18983.163627202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29" t="n">
        <v>19999.0234881866</v>
      </c>
      <c r="C109" s="39" t="n">
        <v>19413.0369501798</v>
      </c>
      <c r="D109" s="39" t="n">
        <v>18969</v>
      </c>
      <c r="E109" s="39" t="n">
        <v>19114</v>
      </c>
      <c r="F109" s="39" t="n">
        <v>19432.2700101523</v>
      </c>
      <c r="G109" s="39" t="n">
        <v>20025</v>
      </c>
      <c r="H109" s="39" t="n">
        <v>19315.4077074017</v>
      </c>
      <c r="I109" s="39" t="n">
        <v>19114.2685826273</v>
      </c>
      <c r="J109" s="39" t="n">
        <v>19556</v>
      </c>
      <c r="K109" s="39" t="n">
        <v>20178</v>
      </c>
      <c r="L109" s="39" t="n">
        <v>19736</v>
      </c>
      <c r="M109" s="39" t="n">
        <v>18656</v>
      </c>
      <c r="N109" s="39" t="n">
        <v>19685.7821498232</v>
      </c>
      <c r="O109" s="41" t="n">
        <v>18970.1291739907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29" t="n">
        <v>19985.0057312648</v>
      </c>
      <c r="C110" s="39" t="n">
        <v>19403.3723239815</v>
      </c>
      <c r="D110" s="39" t="n">
        <v>18969</v>
      </c>
      <c r="E110" s="39" t="n">
        <v>19114</v>
      </c>
      <c r="F110" s="39" t="n">
        <v>19431.6427775139</v>
      </c>
      <c r="G110" s="39" t="n">
        <v>20025</v>
      </c>
      <c r="H110" s="39" t="n">
        <v>19307.8489948051</v>
      </c>
      <c r="I110" s="39" t="n">
        <v>19101.2562052316</v>
      </c>
      <c r="J110" s="39" t="n">
        <v>19557</v>
      </c>
      <c r="K110" s="39" t="n">
        <v>20173</v>
      </c>
      <c r="L110" s="39" t="n">
        <v>19736</v>
      </c>
      <c r="M110" s="39" t="n">
        <v>18645</v>
      </c>
      <c r="N110" s="39" t="n">
        <v>19672.9813630844</v>
      </c>
      <c r="O110" s="41" t="n">
        <v>18957.3181087948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29" t="n">
        <v>19971.2289214398</v>
      </c>
      <c r="C111" s="39" t="n">
        <v>19393.8878833768</v>
      </c>
      <c r="D111" s="39" t="n">
        <v>18969</v>
      </c>
      <c r="E111" s="39" t="n">
        <v>19114</v>
      </c>
      <c r="F111" s="39" t="n">
        <v>19431.09617472</v>
      </c>
      <c r="G111" s="39" t="n">
        <v>20012</v>
      </c>
      <c r="H111" s="39" t="n">
        <v>19300.297283368</v>
      </c>
      <c r="I111" s="39" t="n">
        <v>19101.2562052316</v>
      </c>
      <c r="J111" s="39" t="n">
        <v>19556</v>
      </c>
      <c r="K111" s="39" t="n">
        <v>20167</v>
      </c>
      <c r="L111" s="39" t="n">
        <v>19736</v>
      </c>
      <c r="M111" s="39" t="n">
        <v>18634</v>
      </c>
      <c r="N111" s="39" t="n">
        <v>19660.5531568725</v>
      </c>
      <c r="O111" s="41" t="n">
        <v>18944.727422483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29" t="n">
        <v>19957.6897398246</v>
      </c>
      <c r="C112" s="39" t="n">
        <v>19384.5815726347</v>
      </c>
      <c r="D112" s="39" t="n">
        <v>18969</v>
      </c>
      <c r="E112" s="39" t="n">
        <v>19113</v>
      </c>
      <c r="F112" s="39" t="n">
        <v>19430.6301131611</v>
      </c>
      <c r="G112" s="39" t="n">
        <v>19997</v>
      </c>
      <c r="H112" s="39" t="n">
        <v>19292.752563368</v>
      </c>
      <c r="I112" s="39" t="n">
        <v>19100.4393262097</v>
      </c>
      <c r="J112" s="39" t="n">
        <v>19557</v>
      </c>
      <c r="K112" s="39" t="n">
        <v>20165</v>
      </c>
      <c r="L112" s="39" t="n">
        <v>19736</v>
      </c>
      <c r="M112" s="39" t="n">
        <v>18623</v>
      </c>
      <c r="N112" s="39" t="n">
        <v>19648.4942027363</v>
      </c>
      <c r="O112" s="41" t="n">
        <v>18932.3542080766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29" t="n">
        <v>19787.6319920407</v>
      </c>
      <c r="C113" s="39" t="n">
        <v>19375.4514076431</v>
      </c>
      <c r="D113" s="39" t="n">
        <v>18969</v>
      </c>
      <c r="E113" s="39" t="n">
        <v>19113</v>
      </c>
      <c r="F113" s="39" t="n">
        <v>19430.244517323</v>
      </c>
      <c r="G113" s="39" t="n">
        <v>19983</v>
      </c>
      <c r="H113" s="39" t="n">
        <v>19285.2148251005</v>
      </c>
      <c r="I113" s="39" t="n">
        <v>19088.2627461559</v>
      </c>
      <c r="J113" s="39" t="n">
        <v>19554</v>
      </c>
      <c r="K113" s="39" t="n">
        <v>20159</v>
      </c>
      <c r="L113" s="39" t="n">
        <v>19736</v>
      </c>
      <c r="M113" s="39" t="n">
        <v>18613</v>
      </c>
      <c r="N113" s="39" t="n">
        <v>19636.8013591638</v>
      </c>
      <c r="O113" s="41" t="n">
        <v>18920.195657225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29" t="n">
        <v>19775.3674093031</v>
      </c>
      <c r="C114" s="39" t="n">
        <v>19004.6822959659</v>
      </c>
      <c r="D114" s="39" t="n">
        <v>18969</v>
      </c>
      <c r="E114" s="39" t="n">
        <v>19112</v>
      </c>
      <c r="F114" s="39" t="n">
        <v>19429.9393247558</v>
      </c>
      <c r="G114" s="39" t="n">
        <v>19970</v>
      </c>
      <c r="H114" s="39" t="n">
        <v>19277.6840588787</v>
      </c>
      <c r="I114" s="39" t="n">
        <v>19087.4463077376</v>
      </c>
      <c r="J114" s="39" t="n">
        <v>19555</v>
      </c>
      <c r="K114" s="39" t="n">
        <v>20155</v>
      </c>
      <c r="L114" s="39" t="n">
        <v>19736</v>
      </c>
      <c r="M114" s="39" t="n">
        <v>18602</v>
      </c>
      <c r="N114" s="39" t="n">
        <v>19596.0029926996</v>
      </c>
      <c r="O114" s="41" t="n">
        <v>18908.2490568641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29" t="n">
        <v>19763.2348259128</v>
      </c>
      <c r="C115" s="39" t="n">
        <v>18996.3207221586</v>
      </c>
      <c r="D115" s="39" t="n">
        <v>18969</v>
      </c>
      <c r="E115" s="39" t="n">
        <v>19036</v>
      </c>
      <c r="F115" s="39" t="n">
        <v>19429.7144860487</v>
      </c>
      <c r="G115" s="39" t="n">
        <v>19956</v>
      </c>
      <c r="H115" s="39" t="n">
        <v>19270.1602550339</v>
      </c>
      <c r="I115" s="39" t="n">
        <v>19087.4463077376</v>
      </c>
      <c r="J115" s="39" t="n">
        <v>19555</v>
      </c>
      <c r="K115" s="39" t="n">
        <v>20152</v>
      </c>
      <c r="L115" s="39" t="n">
        <v>19736</v>
      </c>
      <c r="M115" s="39" t="n">
        <v>18592</v>
      </c>
      <c r="N115" s="39" t="n">
        <v>19592.9294765433</v>
      </c>
      <c r="O115" s="41" t="n">
        <v>18896.511786033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29" t="n">
        <v>19751.231605694</v>
      </c>
      <c r="C116" s="39" t="n">
        <v>18988.0448669197</v>
      </c>
      <c r="D116" s="39" t="n">
        <v>18969</v>
      </c>
      <c r="E116" s="39" t="n">
        <v>18952</v>
      </c>
      <c r="F116" s="39" t="n">
        <v>19429.5699648097</v>
      </c>
      <c r="G116" s="39" t="n">
        <v>19956</v>
      </c>
      <c r="H116" s="39" t="n">
        <v>19262.6434039153</v>
      </c>
      <c r="I116" s="39" t="n">
        <v>19075.2881630813</v>
      </c>
      <c r="J116" s="39" t="n">
        <v>19556</v>
      </c>
      <c r="K116" s="39" t="n">
        <v>20148</v>
      </c>
      <c r="L116" s="39" t="n">
        <v>19736</v>
      </c>
      <c r="M116" s="39" t="n">
        <v>18583</v>
      </c>
      <c r="N116" s="39" t="n">
        <v>19589.885441178</v>
      </c>
      <c r="O116" s="41" t="n">
        <v>18884.9813128528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31" t="n">
        <v>19739.3551888464</v>
      </c>
      <c r="C117" s="42" t="n">
        <v>18979.8530726833</v>
      </c>
      <c r="D117" s="42" t="n">
        <v>18969</v>
      </c>
      <c r="E117" s="42" t="n">
        <v>18883</v>
      </c>
      <c r="F117" s="42" t="n">
        <v>19429.5057376513</v>
      </c>
      <c r="G117" s="42" t="n">
        <v>19941</v>
      </c>
      <c r="H117" s="42" t="n">
        <v>19255.1334958898</v>
      </c>
      <c r="I117" s="42" t="n">
        <v>19075.2881630813</v>
      </c>
      <c r="J117" s="42" t="n">
        <v>19554</v>
      </c>
      <c r="K117" s="42" t="n">
        <v>20145</v>
      </c>
      <c r="L117" s="42" t="n">
        <v>19736</v>
      </c>
      <c r="M117" s="42" t="n">
        <v>18573</v>
      </c>
      <c r="N117" s="42" t="n">
        <v>19586.8703370082</v>
      </c>
      <c r="O117" s="43" t="n">
        <v>18873.655191646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33" t="n">
        <v>19727.603089059</v>
      </c>
      <c r="C118" s="44" t="n">
        <v>18971.743728688</v>
      </c>
      <c r="D118" s="44" t="n">
        <v>18969</v>
      </c>
      <c r="E118" s="44" t="n">
        <v>18818</v>
      </c>
      <c r="F118" s="44" t="n">
        <v>19429.5217941811</v>
      </c>
      <c r="G118" s="44" t="n">
        <v>19928</v>
      </c>
      <c r="H118" s="44" t="n">
        <v>19247.6305213421</v>
      </c>
      <c r="I118" s="44" t="n">
        <v>19063.1484119873</v>
      </c>
      <c r="J118" s="44" t="n">
        <v>19555</v>
      </c>
      <c r="K118" s="44" t="n">
        <v>20140</v>
      </c>
      <c r="L118" s="44" t="n">
        <v>19736</v>
      </c>
      <c r="M118" s="44" t="n">
        <v>18563</v>
      </c>
      <c r="N118" s="44" t="n">
        <v>19583.8836295667</v>
      </c>
      <c r="O118" s="45" t="n">
        <v>18862.5310602051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29" t="n">
        <v>19715.9728907572</v>
      </c>
      <c r="C119" s="39" t="n">
        <v>18963.715269246</v>
      </c>
      <c r="D119" s="39" t="n">
        <v>18969</v>
      </c>
      <c r="E119" s="39" t="n">
        <v>18756</v>
      </c>
      <c r="F119" s="39" t="n">
        <v>19429.618136997</v>
      </c>
      <c r="G119" s="39" t="n">
        <v>19914</v>
      </c>
      <c r="H119" s="39" t="n">
        <v>19240.1344706748</v>
      </c>
      <c r="I119" s="39" t="n">
        <v>19063.1484119873</v>
      </c>
      <c r="J119" s="39" t="n">
        <v>19554</v>
      </c>
      <c r="K119" s="39" t="n">
        <v>20137</v>
      </c>
      <c r="L119" s="39" t="n">
        <v>19736</v>
      </c>
      <c r="M119" s="39" t="n">
        <v>18554</v>
      </c>
      <c r="N119" s="39" t="n">
        <v>19580.9247989659</v>
      </c>
      <c r="O119" s="41" t="n">
        <v>18851.6066371838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29" t="n">
        <v>19704.4622464776</v>
      </c>
      <c r="C120" s="39" t="n">
        <v>18955.7661720922</v>
      </c>
      <c r="D120" s="39" t="n">
        <v>18969</v>
      </c>
      <c r="E120" s="39" t="n">
        <v>18697</v>
      </c>
      <c r="F120" s="39" t="n">
        <v>19429.7947816888</v>
      </c>
      <c r="G120" s="39" t="n">
        <v>19901</v>
      </c>
      <c r="H120" s="39" t="n">
        <v>19232.6453343081</v>
      </c>
      <c r="I120" s="39" t="n">
        <v>19063.1484119873</v>
      </c>
      <c r="J120" s="39" t="n">
        <v>19555</v>
      </c>
      <c r="K120" s="39" t="n">
        <v>20133</v>
      </c>
      <c r="L120" s="39" t="n">
        <v>19736</v>
      </c>
      <c r="M120" s="39" t="n">
        <v>18544</v>
      </c>
      <c r="N120" s="39" t="n">
        <v>19577.9933393743</v>
      </c>
      <c r="O120" s="41" t="n">
        <v>18840.8797196218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29" t="n">
        <v>19693.068874361</v>
      </c>
      <c r="C121" s="39" t="n">
        <v>18947.894956807</v>
      </c>
      <c r="D121" s="39" t="n">
        <v>18969</v>
      </c>
      <c r="E121" s="39" t="n">
        <v>18641</v>
      </c>
      <c r="F121" s="39" t="n">
        <v>19430.0517568443</v>
      </c>
      <c r="G121" s="39" t="n">
        <v>19887</v>
      </c>
      <c r="H121" s="39" t="n">
        <v>19225.1631026798</v>
      </c>
      <c r="I121" s="39" t="n">
        <v>19051.0270127468</v>
      </c>
      <c r="J121" s="39" t="n">
        <v>19553</v>
      </c>
      <c r="K121" s="39" t="n">
        <v>20130</v>
      </c>
      <c r="L121" s="39" t="n">
        <v>19736</v>
      </c>
      <c r="M121" s="39" t="n">
        <v>18535</v>
      </c>
      <c r="N121" s="39" t="n">
        <v>19575.0887585159</v>
      </c>
      <c r="O121" s="41" t="n">
        <v>18830.348180583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29" t="n">
        <v>19681.7905557611</v>
      </c>
      <c r="C122" s="39" t="n">
        <v>18940.1001833101</v>
      </c>
      <c r="D122" s="39" t="n">
        <v>18969</v>
      </c>
      <c r="E122" s="39" t="n">
        <v>18574</v>
      </c>
      <c r="F122" s="39" t="n">
        <v>19430.3891040609</v>
      </c>
      <c r="G122" s="39" t="n">
        <v>19887</v>
      </c>
      <c r="H122" s="39" t="n">
        <v>19217.6877662454</v>
      </c>
      <c r="I122" s="39" t="n">
        <v>19051.0270127468</v>
      </c>
      <c r="J122" s="39" t="n">
        <v>19554</v>
      </c>
      <c r="K122" s="39" t="n">
        <v>20126</v>
      </c>
      <c r="L122" s="39" t="n">
        <v>19736</v>
      </c>
      <c r="M122" s="39" t="n">
        <v>18526</v>
      </c>
      <c r="N122" s="39" t="n">
        <v>19572.2105771915</v>
      </c>
      <c r="O122" s="41" t="n">
        <v>18820.009966911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29" t="n">
        <v>19670.6251329579</v>
      </c>
      <c r="C123" s="39" t="n">
        <v>18932.3804504208</v>
      </c>
      <c r="D123" s="39" t="n">
        <v>18969</v>
      </c>
      <c r="E123" s="39" t="n">
        <v>18522</v>
      </c>
      <c r="F123" s="39" t="n">
        <v>19430.8068779623</v>
      </c>
      <c r="G123" s="39" t="n">
        <v>19872</v>
      </c>
      <c r="H123" s="39" t="n">
        <v>19210.2193154779</v>
      </c>
      <c r="I123" s="39" t="n">
        <v>19038.9239237771</v>
      </c>
      <c r="J123" s="39" t="n">
        <v>19554</v>
      </c>
      <c r="K123" s="39" t="n">
        <v>20123</v>
      </c>
      <c r="L123" s="39" t="n">
        <v>19736</v>
      </c>
      <c r="M123" s="39" t="n">
        <v>18517</v>
      </c>
      <c r="N123" s="39" t="n">
        <v>19569.3583288213</v>
      </c>
      <c r="O123" s="41" t="n">
        <v>18809.8630970862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29" t="n">
        <v>19659.5705069748</v>
      </c>
      <c r="C124" s="39" t="n">
        <v>18924.7343944816</v>
      </c>
      <c r="D124" s="39" t="n">
        <v>18969</v>
      </c>
      <c r="E124" s="39" t="n">
        <v>18473</v>
      </c>
      <c r="F124" s="39" t="n">
        <v>19431.3051462209</v>
      </c>
      <c r="G124" s="39" t="n">
        <v>19859</v>
      </c>
      <c r="H124" s="39" t="n">
        <v>19202.7577408681</v>
      </c>
      <c r="I124" s="39" t="n">
        <v>19038.9239237771</v>
      </c>
      <c r="J124" s="39" t="n">
        <v>19555</v>
      </c>
      <c r="K124" s="39" t="n">
        <v>20120</v>
      </c>
      <c r="L124" s="39" t="n">
        <v>19736</v>
      </c>
      <c r="M124" s="39" t="n">
        <v>18508</v>
      </c>
      <c r="N124" s="39" t="n">
        <v>19566.5315590071</v>
      </c>
      <c r="O124" s="41" t="n">
        <v>18799.9056591894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29" t="n">
        <v>19648.6246354907</v>
      </c>
      <c r="C125" s="39" t="n">
        <v>18917.1606880425</v>
      </c>
      <c r="D125" s="39" t="n">
        <v>18969</v>
      </c>
      <c r="E125" s="39" t="n">
        <v>18426</v>
      </c>
      <c r="F125" s="39" t="n">
        <v>19431.8839895851</v>
      </c>
      <c r="G125" s="39" t="n">
        <v>19846</v>
      </c>
      <c r="H125" s="39" t="n">
        <v>19195.3030329239</v>
      </c>
      <c r="I125" s="39" t="n">
        <v>19038.9239237771</v>
      </c>
      <c r="J125" s="39" t="n">
        <v>19554</v>
      </c>
      <c r="K125" s="39" t="n">
        <v>20116</v>
      </c>
      <c r="L125" s="39" t="n">
        <v>19736</v>
      </c>
      <c r="M125" s="39" t="n">
        <v>18499</v>
      </c>
      <c r="N125" s="39" t="n">
        <v>19563.729825113</v>
      </c>
      <c r="O125" s="41" t="n">
        <v>18790.1358089613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29" t="n">
        <v>19637.7855308438</v>
      </c>
      <c r="C126" s="39" t="n">
        <v>18909.6580386012</v>
      </c>
      <c r="D126" s="39" t="n">
        <v>18969</v>
      </c>
      <c r="E126" s="39" t="n">
        <v>18380</v>
      </c>
      <c r="F126" s="39" t="n">
        <v>19432.5435019118</v>
      </c>
      <c r="G126" s="39" t="n">
        <v>19832</v>
      </c>
      <c r="H126" s="39" t="n">
        <v>19187.855182171</v>
      </c>
      <c r="I126" s="39" t="n">
        <v>19026.8391036209</v>
      </c>
      <c r="J126" s="39" t="n">
        <v>19554</v>
      </c>
      <c r="K126" s="39" t="n">
        <v>20113</v>
      </c>
      <c r="L126" s="39" t="n">
        <v>19736</v>
      </c>
      <c r="M126" s="39" t="n">
        <v>18490</v>
      </c>
      <c r="N126" s="39" t="n">
        <v>19560.9526958646</v>
      </c>
      <c r="O126" s="41" t="n">
        <v>18780.5517679523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31" t="n">
        <v>19627.0512581217</v>
      </c>
      <c r="C127" s="42" t="n">
        <v>18902.2251873976</v>
      </c>
      <c r="D127" s="42" t="n">
        <v>18969</v>
      </c>
      <c r="E127" s="42" t="n">
        <v>18337</v>
      </c>
      <c r="F127" s="42" t="n">
        <v>19433.2837902049</v>
      </c>
      <c r="G127" s="42" t="n">
        <v>19819</v>
      </c>
      <c r="H127" s="42" t="n">
        <v>19180.4141791524</v>
      </c>
      <c r="I127" s="42" t="n">
        <v>19026.8391036209</v>
      </c>
      <c r="J127" s="42" t="n">
        <v>19554</v>
      </c>
      <c r="K127" s="42" t="n">
        <v>20110</v>
      </c>
      <c r="L127" s="42" t="n">
        <v>19736</v>
      </c>
      <c r="M127" s="42" t="n">
        <v>18481</v>
      </c>
      <c r="N127" s="42" t="n">
        <v>19558.1997509645</v>
      </c>
      <c r="O127" s="43" t="n">
        <v>18771.151821761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33" t="n">
        <v>19616.4199333338</v>
      </c>
      <c r="C128" s="44" t="n">
        <v>18894.8609082603</v>
      </c>
      <c r="D128" s="44" t="n">
        <v>18969</v>
      </c>
      <c r="E128" s="44" t="n">
        <v>18295</v>
      </c>
      <c r="F128" s="44" t="n">
        <v>19434.1049746584</v>
      </c>
      <c r="G128" s="44" t="n">
        <v>19818</v>
      </c>
      <c r="H128" s="44" t="n">
        <v>19172.9800144285</v>
      </c>
      <c r="I128" s="44" t="n">
        <v>19014.7725109461</v>
      </c>
      <c r="J128" s="44" t="n">
        <v>19555</v>
      </c>
      <c r="K128" s="44" t="n">
        <v>20107</v>
      </c>
      <c r="L128" s="44" t="n">
        <v>19736</v>
      </c>
      <c r="M128" s="44" t="n">
        <v>18473</v>
      </c>
      <c r="N128" s="44" t="n">
        <v>19555.4705807242</v>
      </c>
      <c r="O128" s="45" t="n">
        <v>18761.9343183561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29" t="n">
        <v>19605.8897216617</v>
      </c>
      <c r="C129" s="39" t="n">
        <v>18887.5640065007</v>
      </c>
      <c r="D129" s="39" t="n">
        <v>18969</v>
      </c>
      <c r="E129" s="39" t="n">
        <v>18242</v>
      </c>
      <c r="F129" s="39" t="n">
        <v>19435.0071887056</v>
      </c>
      <c r="G129" s="39" t="n">
        <v>19804</v>
      </c>
      <c r="H129" s="39" t="n">
        <v>19165.5526785769</v>
      </c>
      <c r="I129" s="39" t="n">
        <v>19014.7725109461</v>
      </c>
      <c r="J129" s="39" t="n">
        <v>19554</v>
      </c>
      <c r="K129" s="39" t="n">
        <v>20103</v>
      </c>
      <c r="L129" s="39" t="n">
        <v>19736</v>
      </c>
      <c r="M129" s="39" t="n">
        <v>18464</v>
      </c>
      <c r="N129" s="39" t="n">
        <v>19552.7647857112</v>
      </c>
      <c r="O129" s="41" t="n">
        <v>18752.897666478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29" t="n">
        <v>19595.4588357828</v>
      </c>
      <c r="C130" s="39" t="n">
        <v>18880.3333178538</v>
      </c>
      <c r="D130" s="39" t="n">
        <v>18969</v>
      </c>
      <c r="E130" s="39" t="n">
        <v>18203</v>
      </c>
      <c r="F130" s="39" t="n">
        <v>19435.990579073</v>
      </c>
      <c r="G130" s="39" t="n">
        <v>19791</v>
      </c>
      <c r="H130" s="39" t="n">
        <v>19158.1321621927</v>
      </c>
      <c r="I130" s="39" t="n">
        <v>19014.7725109461</v>
      </c>
      <c r="J130" s="39" t="n">
        <v>19554</v>
      </c>
      <c r="K130" s="39" t="n">
        <v>20100</v>
      </c>
      <c r="L130" s="39" t="n">
        <v>19736</v>
      </c>
      <c r="M130" s="39" t="n">
        <v>18455</v>
      </c>
      <c r="N130" s="39" t="n">
        <v>19550.0819764104</v>
      </c>
      <c r="O130" s="41" t="n">
        <v>18744.0403341156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29" t="n">
        <v>19585.1255342652</v>
      </c>
      <c r="C131" s="39" t="n">
        <v>18873.1677074631</v>
      </c>
      <c r="D131" s="39" t="n">
        <v>18969</v>
      </c>
      <c r="E131" s="39" t="n">
        <v>18166</v>
      </c>
      <c r="F131" s="39" t="n">
        <v>19437.0553058405</v>
      </c>
      <c r="G131" s="39" t="n">
        <v>19777</v>
      </c>
      <c r="H131" s="39" t="n">
        <v>19150.7184558882</v>
      </c>
      <c r="I131" s="39" t="n">
        <v>19002.7241045451</v>
      </c>
      <c r="J131" s="39" t="n">
        <v>19555</v>
      </c>
      <c r="K131" s="39" t="n">
        <v>20097</v>
      </c>
      <c r="L131" s="39" t="n">
        <v>19736</v>
      </c>
      <c r="M131" s="39" t="n">
        <v>18447</v>
      </c>
      <c r="N131" s="39" t="n">
        <v>19547.4217728999</v>
      </c>
      <c r="O131" s="41" t="n">
        <v>18735.3608470563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29" t="n">
        <v>19574.8881200285</v>
      </c>
      <c r="C132" s="39" t="n">
        <v>18866.066068907</v>
      </c>
      <c r="D132" s="39" t="n">
        <v>18969</v>
      </c>
      <c r="E132" s="39" t="n">
        <v>18130</v>
      </c>
      <c r="F132" s="39" t="n">
        <v>19438.2015425064</v>
      </c>
      <c r="G132" s="39" t="n">
        <v>19764</v>
      </c>
      <c r="H132" s="39" t="n">
        <v>19143.3115502929</v>
      </c>
      <c r="I132" s="39" t="n">
        <v>19002.7241045451</v>
      </c>
      <c r="J132" s="39" t="n">
        <v>19555</v>
      </c>
      <c r="K132" s="39" t="n">
        <v>20094</v>
      </c>
      <c r="L132" s="39" t="n">
        <v>19736</v>
      </c>
      <c r="M132" s="39" t="n">
        <v>18439</v>
      </c>
      <c r="N132" s="39" t="n">
        <v>19544.7838045394</v>
      </c>
      <c r="O132" s="41" t="n">
        <v>18726.8577875049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29" t="n">
        <v>19564.7449388687</v>
      </c>
      <c r="C133" s="39" t="n">
        <v>18859.027323265</v>
      </c>
      <c r="D133" s="39" t="n">
        <v>18969</v>
      </c>
      <c r="E133" s="39" t="n">
        <v>18095</v>
      </c>
      <c r="F133" s="39" t="n">
        <v>19439.4294760585</v>
      </c>
      <c r="G133" s="39" t="n">
        <v>19750</v>
      </c>
      <c r="H133" s="39" t="n">
        <v>19135.9114360535</v>
      </c>
      <c r="I133" s="39" t="n">
        <v>18990.6938433345</v>
      </c>
      <c r="J133" s="39" t="n">
        <v>19554</v>
      </c>
      <c r="K133" s="39" t="n">
        <v>20091</v>
      </c>
      <c r="L133" s="39" t="n">
        <v>19736</v>
      </c>
      <c r="M133" s="39" t="n">
        <v>18430</v>
      </c>
      <c r="N133" s="39" t="n">
        <v>19542.167709671</v>
      </c>
      <c r="O133" s="41" t="n">
        <v>18718.529792768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29" t="n">
        <v>19554.6943780434</v>
      </c>
      <c r="C134" s="39" t="n">
        <v>18852.0504182217</v>
      </c>
      <c r="D134" s="39" t="n">
        <v>18969</v>
      </c>
      <c r="E134" s="39" t="n">
        <v>18062</v>
      </c>
      <c r="F134" s="39" t="n">
        <v>19440.7393070506</v>
      </c>
      <c r="G134" s="39" t="n">
        <v>19750</v>
      </c>
      <c r="H134" s="39" t="n">
        <v>19128.5181038338</v>
      </c>
      <c r="I134" s="39" t="n">
        <v>18990.6938433345</v>
      </c>
      <c r="J134" s="39" t="n">
        <v>19554</v>
      </c>
      <c r="K134" s="39" t="n">
        <v>20088</v>
      </c>
      <c r="L134" s="39" t="n">
        <v>19736</v>
      </c>
      <c r="M134" s="39" t="n">
        <v>18422</v>
      </c>
      <c r="N134" s="39" t="n">
        <v>19539.5731353328</v>
      </c>
      <c r="O134" s="41" t="n">
        <v>18710.3755540048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29" t="n">
        <v>19544.7348649138</v>
      </c>
      <c r="C135" s="39" t="n">
        <v>18845.134327207</v>
      </c>
      <c r="D135" s="39" t="n">
        <v>18969</v>
      </c>
      <c r="E135" s="39" t="n">
        <v>18030</v>
      </c>
      <c r="F135" s="39" t="n">
        <v>19442.1312496847</v>
      </c>
      <c r="G135" s="39" t="n">
        <v>19737</v>
      </c>
      <c r="H135" s="39" t="n">
        <v>19121.1315443148</v>
      </c>
      <c r="I135" s="39" t="n">
        <v>18990.6938433345</v>
      </c>
      <c r="J135" s="39" t="n">
        <v>19555</v>
      </c>
      <c r="K135" s="39" t="n">
        <v>20086</v>
      </c>
      <c r="L135" s="39" t="n">
        <v>19736</v>
      </c>
      <c r="M135" s="39" t="n">
        <v>18414</v>
      </c>
      <c r="N135" s="39" t="n">
        <v>19536.9997369828</v>
      </c>
      <c r="O135" s="41" t="n">
        <v>18702.3938150311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29" t="n">
        <v>19534.8648656424</v>
      </c>
      <c r="C136" s="39" t="n">
        <v>18838.2780485703</v>
      </c>
      <c r="D136" s="39" t="n">
        <v>18969</v>
      </c>
      <c r="E136" s="39" t="n">
        <v>17986</v>
      </c>
      <c r="F136" s="39" t="n">
        <v>19443.605531899</v>
      </c>
      <c r="G136" s="39" t="n">
        <v>19723</v>
      </c>
      <c r="H136" s="39" t="n">
        <v>19113.7517481945</v>
      </c>
      <c r="I136" s="39" t="n">
        <v>18978.6816863544</v>
      </c>
      <c r="J136" s="39" t="n">
        <v>19555</v>
      </c>
      <c r="K136" s="39" t="n">
        <v>20081</v>
      </c>
      <c r="L136" s="39" t="n">
        <v>19736</v>
      </c>
      <c r="M136" s="39" t="n">
        <v>18406</v>
      </c>
      <c r="N136" s="39" t="n">
        <v>19534.4471782341</v>
      </c>
      <c r="O136" s="41" t="n">
        <v>18694.5833711909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31" t="n">
        <v>19525.0828839421</v>
      </c>
      <c r="C137" s="42" t="n">
        <v>18831.4806047875</v>
      </c>
      <c r="D137" s="42" t="n">
        <v>18969</v>
      </c>
      <c r="E137" s="42" t="n">
        <v>17956</v>
      </c>
      <c r="F137" s="42" t="n">
        <v>19445.1623954616</v>
      </c>
      <c r="G137" s="42" t="n">
        <v>19710</v>
      </c>
      <c r="H137" s="42" t="n">
        <v>19106.3787061879</v>
      </c>
      <c r="I137" s="42" t="n">
        <v>18978.6816863544</v>
      </c>
      <c r="J137" s="42" t="n">
        <v>19554</v>
      </c>
      <c r="K137" s="42" t="n">
        <v>20078</v>
      </c>
      <c r="L137" s="42" t="n">
        <v>19736</v>
      </c>
      <c r="M137" s="42" t="n">
        <v>18398</v>
      </c>
      <c r="N137" s="42" t="n">
        <v>19531.9151306005</v>
      </c>
      <c r="O137" s="43" t="n">
        <v>18686.943068277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33" t="n">
        <v>19515.387459875</v>
      </c>
      <c r="C138" s="44" t="n">
        <v>18824.7410416991</v>
      </c>
      <c r="D138" s="44" t="n">
        <v>18969</v>
      </c>
      <c r="E138" s="44" t="n">
        <v>17926</v>
      </c>
      <c r="F138" s="44" t="n">
        <v>19446.8020960707</v>
      </c>
      <c r="G138" s="44" t="n">
        <v>19696</v>
      </c>
      <c r="H138" s="44" t="n">
        <v>19099.012409027</v>
      </c>
      <c r="I138" s="44" t="n">
        <v>18966.6875927683</v>
      </c>
      <c r="J138" s="44" t="n">
        <v>19554</v>
      </c>
      <c r="K138" s="44" t="n">
        <v>20076</v>
      </c>
      <c r="L138" s="44" t="n">
        <v>19736</v>
      </c>
      <c r="M138" s="44" t="n">
        <v>18390</v>
      </c>
      <c r="N138" s="44" t="n">
        <v>19529.403273252</v>
      </c>
      <c r="O138" s="45" t="n">
        <v>18679.4718015073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29" t="n">
        <v>19505.7771686987</v>
      </c>
      <c r="C139" s="39" t="n">
        <v>18818.0584277781</v>
      </c>
      <c r="D139" s="39" t="n">
        <v>18969</v>
      </c>
      <c r="E139" s="39" t="n">
        <v>17898</v>
      </c>
      <c r="F139" s="39" t="n">
        <v>19448.5249034594</v>
      </c>
      <c r="G139" s="39" t="n">
        <v>19696</v>
      </c>
      <c r="H139" s="39" t="n">
        <v>19091.6528474609</v>
      </c>
      <c r="I139" s="39" t="n">
        <v>18966.6875927683</v>
      </c>
      <c r="J139" s="39" t="n">
        <v>19555</v>
      </c>
      <c r="K139" s="39" t="n">
        <v>20073</v>
      </c>
      <c r="L139" s="39" t="n">
        <v>19736</v>
      </c>
      <c r="M139" s="39" t="n">
        <v>18382</v>
      </c>
      <c r="N139" s="39" t="n">
        <v>19526.9112927789</v>
      </c>
      <c r="O139" s="41" t="n">
        <v>18672.1685145519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29" t="n">
        <v>19496.2506197577</v>
      </c>
      <c r="C140" s="39" t="n">
        <v>18811.4318534259</v>
      </c>
      <c r="D140" s="39" t="n">
        <v>18969</v>
      </c>
      <c r="E140" s="39" t="n">
        <v>17871</v>
      </c>
      <c r="F140" s="39" t="n">
        <v>19450.3311015083</v>
      </c>
      <c r="G140" s="39" t="n">
        <v>19696</v>
      </c>
      <c r="H140" s="39" t="n">
        <v>19084.3000122553</v>
      </c>
      <c r="I140" s="39" t="n">
        <v>18966.6875927683</v>
      </c>
      <c r="J140" s="39" t="n">
        <v>19555</v>
      </c>
      <c r="K140" s="39" t="n">
        <v>20070</v>
      </c>
      <c r="L140" s="39" t="n">
        <v>19736</v>
      </c>
      <c r="M140" s="39" t="n">
        <v>18374</v>
      </c>
      <c r="N140" s="39" t="n">
        <v>19524.438882966</v>
      </c>
      <c r="O140" s="41" t="n">
        <v>18665.0321986101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29" t="n">
        <v>19486.8064554175</v>
      </c>
      <c r="C141" s="39" t="n">
        <v>18804.8604302955</v>
      </c>
      <c r="D141" s="39" t="n">
        <v>18969</v>
      </c>
      <c r="E141" s="39" t="n">
        <v>17844</v>
      </c>
      <c r="F141" s="39" t="n">
        <v>19452.220988363</v>
      </c>
      <c r="G141" s="39" t="n">
        <v>19696</v>
      </c>
      <c r="H141" s="39" t="n">
        <v>19076.9538941931</v>
      </c>
      <c r="I141" s="39" t="n">
        <v>18954.7115218623</v>
      </c>
      <c r="J141" s="39" t="n">
        <v>19555</v>
      </c>
      <c r="K141" s="39" t="n">
        <v>20067</v>
      </c>
      <c r="L141" s="39" t="n">
        <v>19736</v>
      </c>
      <c r="M141" s="39" t="n">
        <v>18367</v>
      </c>
      <c r="N141" s="39" t="n">
        <v>19521.9857445746</v>
      </c>
      <c r="O141" s="41" t="n">
        <v>18658.0618915343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29" t="n">
        <v>19477.4433500397</v>
      </c>
      <c r="C142" s="39" t="n">
        <v>18798.3432906403</v>
      </c>
      <c r="D142" s="39" t="n">
        <v>18969</v>
      </c>
      <c r="E142" s="39" t="n">
        <v>17832</v>
      </c>
      <c r="F142" s="39" t="n">
        <v>19454.1948765582</v>
      </c>
      <c r="G142" s="39" t="n">
        <v>19696</v>
      </c>
      <c r="H142" s="39" t="n">
        <v>19069.6144840738</v>
      </c>
      <c r="I142" s="39" t="n">
        <v>18954.7115218623</v>
      </c>
      <c r="J142" s="39" t="n">
        <v>19554</v>
      </c>
      <c r="K142" s="39" t="n">
        <v>20065</v>
      </c>
      <c r="L142" s="39" t="n">
        <v>19736</v>
      </c>
      <c r="M142" s="39" t="n">
        <v>18359</v>
      </c>
      <c r="N142" s="39" t="n">
        <v>19519.5515851329</v>
      </c>
      <c r="O142" s="41" t="n">
        <v>18651.2566769995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29" t="n">
        <v>19468.1600089971</v>
      </c>
      <c r="C143" s="39" t="n">
        <v>18791.8795866879</v>
      </c>
      <c r="D143" s="39" t="n">
        <v>18969</v>
      </c>
      <c r="E143" s="39" t="n">
        <v>17832</v>
      </c>
      <c r="F143" s="39" t="n">
        <v>19456.2530931482</v>
      </c>
      <c r="G143" s="39" t="n">
        <v>19695</v>
      </c>
      <c r="H143" s="39" t="n">
        <v>19062.2817727139</v>
      </c>
      <c r="I143" s="39" t="n">
        <v>18942.7534330447</v>
      </c>
      <c r="J143" s="39" t="n">
        <v>19555</v>
      </c>
      <c r="K143" s="39" t="n">
        <v>20063</v>
      </c>
      <c r="L143" s="39" t="n">
        <v>19736</v>
      </c>
      <c r="M143" s="39" t="n">
        <v>18351</v>
      </c>
      <c r="N143" s="39" t="n">
        <v>19517.136118734</v>
      </c>
      <c r="O143" s="41" t="n">
        <v>18644.615683717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29" t="n">
        <v>19458.9551677247</v>
      </c>
      <c r="C144" s="39" t="n">
        <v>18785.4684900368</v>
      </c>
      <c r="D144" s="39" t="n">
        <v>18969</v>
      </c>
      <c r="E144" s="39" t="n">
        <v>17832</v>
      </c>
      <c r="F144" s="39" t="n">
        <v>19458.3959798437</v>
      </c>
      <c r="G144" s="39" t="n">
        <v>19695</v>
      </c>
      <c r="H144" s="39" t="n">
        <v>19054.9557509464</v>
      </c>
      <c r="I144" s="39" t="n">
        <v>18942.7534330447</v>
      </c>
      <c r="J144" s="39" t="n">
        <v>19555</v>
      </c>
      <c r="K144" s="39" t="n">
        <v>20060</v>
      </c>
      <c r="L144" s="39" t="n">
        <v>19736</v>
      </c>
      <c r="M144" s="39" t="n">
        <v>18344</v>
      </c>
      <c r="N144" s="39" t="n">
        <v>19514.7390658416</v>
      </c>
      <c r="O144" s="41" t="n">
        <v>18638.138084694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29" t="n">
        <v>19449.8275908079</v>
      </c>
      <c r="C145" s="39" t="n">
        <v>18779.1091910757</v>
      </c>
      <c r="D145" s="39" t="n">
        <v>18969</v>
      </c>
      <c r="E145" s="39" t="n">
        <v>17832</v>
      </c>
      <c r="F145" s="39" t="n">
        <v>19460.6238931556</v>
      </c>
      <c r="G145" s="39" t="n">
        <v>19695</v>
      </c>
      <c r="H145" s="39" t="n">
        <v>19047.6364096212</v>
      </c>
      <c r="I145" s="39" t="n">
        <v>18942.7534330447</v>
      </c>
      <c r="J145" s="39" t="n">
        <v>19556</v>
      </c>
      <c r="K145" s="39" t="n">
        <v>20057</v>
      </c>
      <c r="L145" s="39" t="n">
        <v>19736</v>
      </c>
      <c r="M145" s="39" t="n">
        <v>18336</v>
      </c>
      <c r="N145" s="39" t="n">
        <v>19512.3601531031</v>
      </c>
      <c r="O145" s="41" t="n">
        <v>18631.8230965233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29" t="n">
        <v>19440.7760711034</v>
      </c>
      <c r="C146" s="39" t="n">
        <v>18772.8008984251</v>
      </c>
      <c r="D146" s="39" t="n">
        <v>18969</v>
      </c>
      <c r="E146" s="39" t="n">
        <v>17832</v>
      </c>
      <c r="F146" s="39" t="n">
        <v>19462.9372045446</v>
      </c>
      <c r="G146" s="39" t="n">
        <v>19695</v>
      </c>
      <c r="H146" s="39" t="n">
        <v>19040.3237396049</v>
      </c>
      <c r="I146" s="39" t="n">
        <v>18930.8132858457</v>
      </c>
      <c r="J146" s="39" t="n">
        <v>19554</v>
      </c>
      <c r="K146" s="39" t="n">
        <v>20054</v>
      </c>
      <c r="L146" s="39" t="n">
        <v>19736</v>
      </c>
      <c r="M146" s="39" t="n">
        <v>18329</v>
      </c>
      <c r="N146" s="39" t="n">
        <v>19509.9991131683</v>
      </c>
      <c r="O146" s="41" t="n">
        <v>18625.669978728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31" t="n">
        <v>19431.7994288944</v>
      </c>
      <c r="C147" s="42" t="n">
        <v>18766.542838398</v>
      </c>
      <c r="D147" s="42" t="n">
        <v>18969</v>
      </c>
      <c r="E147" s="42" t="n">
        <v>17832</v>
      </c>
      <c r="F147" s="42" t="n">
        <v>19465.3363005784</v>
      </c>
      <c r="G147" s="42" t="n">
        <v>19695</v>
      </c>
      <c r="H147" s="42" t="n">
        <v>19033.0177317805</v>
      </c>
      <c r="I147" s="42" t="n">
        <v>18930.8132858457</v>
      </c>
      <c r="J147" s="42" t="n">
        <v>19555</v>
      </c>
      <c r="K147" s="42" t="n">
        <v>20051</v>
      </c>
      <c r="L147" s="42" t="n">
        <v>19736</v>
      </c>
      <c r="M147" s="42" t="n">
        <v>18321</v>
      </c>
      <c r="N147" s="42" t="n">
        <v>19507.6556845165</v>
      </c>
      <c r="O147" s="43" t="n">
        <v>18619.6780331328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33" t="n">
        <v>19422.8965110748</v>
      </c>
      <c r="C148" s="44" t="n">
        <v>18760.3342544815</v>
      </c>
      <c r="D148" s="44" t="n">
        <v>18969</v>
      </c>
      <c r="E148" s="44" t="n">
        <v>17832</v>
      </c>
      <c r="F148" s="44" t="n">
        <v>19467.8215830952</v>
      </c>
      <c r="G148" s="44" t="n">
        <v>19694</v>
      </c>
      <c r="H148" s="44" t="n">
        <v>19025.718377048</v>
      </c>
      <c r="I148" s="44" t="n">
        <v>18918.8910399169</v>
      </c>
      <c r="J148" s="44" t="n">
        <v>19555</v>
      </c>
      <c r="K148" s="44" t="n">
        <v>20048</v>
      </c>
      <c r="L148" s="44" t="n">
        <v>19736</v>
      </c>
      <c r="M148" s="44" t="n">
        <v>18314</v>
      </c>
      <c r="N148" s="44" t="n">
        <v>19505.3296112881</v>
      </c>
      <c r="O148" s="45" t="n">
        <v>18613.8466032774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29" t="n">
        <v>19414.0661903653</v>
      </c>
      <c r="C149" s="39" t="n">
        <v>18754.1744068365</v>
      </c>
      <c r="D149" s="39" t="n">
        <v>18969</v>
      </c>
      <c r="E149" s="39" t="n">
        <v>17819</v>
      </c>
      <c r="F149" s="39" t="n">
        <v>19470.3934693747</v>
      </c>
      <c r="G149" s="39" t="n">
        <v>19694</v>
      </c>
      <c r="H149" s="39" t="n">
        <v>19018.4256663237</v>
      </c>
      <c r="I149" s="39" t="n">
        <v>18918.8910399169</v>
      </c>
      <c r="J149" s="39" t="n">
        <v>19556</v>
      </c>
      <c r="K149" s="39" t="n">
        <v>20045</v>
      </c>
      <c r="L149" s="39" t="n">
        <v>19736</v>
      </c>
      <c r="M149" s="39" t="n">
        <v>18307</v>
      </c>
      <c r="N149" s="39" t="n">
        <v>19503.020643123</v>
      </c>
      <c r="O149" s="41" t="n">
        <v>18608.175073865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29" t="n">
        <v>19405.3073645568</v>
      </c>
      <c r="C150" s="39" t="n">
        <v>18748.0625718156</v>
      </c>
      <c r="D150" s="39" t="n">
        <v>18969</v>
      </c>
      <c r="E150" s="39" t="n">
        <v>17819</v>
      </c>
      <c r="F150" s="39" t="n">
        <v>19473.0523923162</v>
      </c>
      <c r="G150" s="39" t="n">
        <v>19694</v>
      </c>
      <c r="H150" s="39" t="n">
        <v>19011.1395905403</v>
      </c>
      <c r="I150" s="39" t="n">
        <v>18906.9866550307</v>
      </c>
      <c r="J150" s="39" t="n">
        <v>19554</v>
      </c>
      <c r="K150" s="39" t="n">
        <v>20044</v>
      </c>
      <c r="L150" s="39" t="n">
        <v>19736</v>
      </c>
      <c r="M150" s="39" t="n">
        <v>18300</v>
      </c>
      <c r="N150" s="39" t="n">
        <v>19500.7285350051</v>
      </c>
      <c r="O150" s="41" t="n">
        <v>18602.6628702451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29" t="n">
        <v>19396.6189557811</v>
      </c>
      <c r="C151" s="39" t="n">
        <v>18741.9980414982</v>
      </c>
      <c r="D151" s="39" t="n">
        <v>18969</v>
      </c>
      <c r="E151" s="39" t="n">
        <v>17819</v>
      </c>
      <c r="F151" s="39" t="n">
        <v>19475.7988006234</v>
      </c>
      <c r="G151" s="39" t="n">
        <v>19694</v>
      </c>
      <c r="H151" s="39" t="n">
        <v>19003.8601406474</v>
      </c>
      <c r="I151" s="39" t="n">
        <v>18906.9866550307</v>
      </c>
      <c r="J151" s="39" t="n">
        <v>19554</v>
      </c>
      <c r="K151" s="39" t="n">
        <v>20041</v>
      </c>
      <c r="L151" s="39" t="n">
        <v>19736</v>
      </c>
      <c r="M151" s="39" t="n">
        <v>18293</v>
      </c>
      <c r="N151" s="39" t="n">
        <v>19498.4530471111</v>
      </c>
      <c r="O151" s="41" t="n">
        <v>18597.309457931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29" t="n">
        <v>19387.9999098083</v>
      </c>
      <c r="C152" s="39" t="n">
        <v>18735.9801232419</v>
      </c>
      <c r="D152" s="39" t="n">
        <v>18969</v>
      </c>
      <c r="E152" s="39" t="n">
        <v>17819</v>
      </c>
      <c r="F152" s="39" t="n">
        <v>19478.6331589976</v>
      </c>
      <c r="G152" s="39" t="n">
        <v>19694</v>
      </c>
      <c r="H152" s="39" t="n">
        <v>18996.5873076107</v>
      </c>
      <c r="I152" s="39" t="n">
        <v>18906.9866550307</v>
      </c>
      <c r="J152" s="39" t="n">
        <v>19554</v>
      </c>
      <c r="K152" s="39" t="n">
        <v>20038</v>
      </c>
      <c r="L152" s="39" t="n">
        <v>19736</v>
      </c>
      <c r="M152" s="39" t="n">
        <v>18285</v>
      </c>
      <c r="N152" s="39" t="n">
        <v>19496.1939446657</v>
      </c>
      <c r="O152" s="41" t="n">
        <v>18592.1143421527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29" t="n">
        <v>19379.4491953686</v>
      </c>
      <c r="C153" s="39" t="n">
        <v>18730.0081392499</v>
      </c>
      <c r="D153" s="39" t="n">
        <v>18969</v>
      </c>
      <c r="E153" s="39" t="n">
        <v>17819</v>
      </c>
      <c r="F153" s="39" t="n">
        <v>19481.555948338</v>
      </c>
      <c r="G153" s="39" t="n">
        <v>19693</v>
      </c>
      <c r="H153" s="39" t="n">
        <v>18989.3210824125</v>
      </c>
      <c r="I153" s="39" t="n">
        <v>18895.10009108</v>
      </c>
      <c r="J153" s="39" t="n">
        <v>19555</v>
      </c>
      <c r="K153" s="39" t="n">
        <v>20035</v>
      </c>
      <c r="L153" s="39" t="n">
        <v>19736</v>
      </c>
      <c r="M153" s="39" t="n">
        <v>18278</v>
      </c>
      <c r="N153" s="39" t="n">
        <v>19493.9509978013</v>
      </c>
      <c r="O153" s="41" t="n">
        <v>18587.0770674334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29" t="n">
        <v>19370.9658034986</v>
      </c>
      <c r="C154" s="39" t="n">
        <v>18724.0814261536</v>
      </c>
      <c r="D154" s="39" t="n">
        <v>18969</v>
      </c>
      <c r="E154" s="39" t="n">
        <v>17819</v>
      </c>
      <c r="F154" s="39" t="n">
        <v>19484.5676659495</v>
      </c>
      <c r="G154" s="39" t="n">
        <v>19693</v>
      </c>
      <c r="H154" s="39" t="n">
        <v>18982.0614560513</v>
      </c>
      <c r="I154" s="39" t="n">
        <v>18895.10009108</v>
      </c>
      <c r="J154" s="39" t="n">
        <v>19554</v>
      </c>
      <c r="K154" s="39" t="n">
        <v>20034</v>
      </c>
      <c r="L154" s="39" t="n">
        <v>19736</v>
      </c>
      <c r="M154" s="39" t="n">
        <v>18272</v>
      </c>
      <c r="N154" s="39" t="n">
        <v>19491.7239814226</v>
      </c>
      <c r="O154" s="41" t="n">
        <v>18582.1972172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29" t="n">
        <v>19362.5487469102</v>
      </c>
      <c r="C155" s="39" t="n">
        <v>18718.1993346093</v>
      </c>
      <c r="D155" s="39" t="n">
        <v>18969</v>
      </c>
      <c r="E155" s="39" t="n">
        <v>17819</v>
      </c>
      <c r="F155" s="39" t="n">
        <v>19487.6688257593</v>
      </c>
      <c r="G155" s="39" t="n">
        <v>19693</v>
      </c>
      <c r="H155" s="39" t="n">
        <v>18974.8084195422</v>
      </c>
      <c r="I155" s="39" t="n">
        <v>18895.10009108</v>
      </c>
      <c r="J155" s="39" t="n">
        <v>19554</v>
      </c>
      <c r="K155" s="39" t="n">
        <v>20031</v>
      </c>
      <c r="L155" s="39" t="n">
        <v>19736</v>
      </c>
      <c r="M155" s="39" t="n">
        <v>18265</v>
      </c>
      <c r="N155" s="39" t="n">
        <v>19489.5126750758</v>
      </c>
      <c r="O155" s="41" t="n">
        <v>18577.4744134722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29" t="n">
        <v>19354.1970593815</v>
      </c>
      <c r="C156" s="39" t="n">
        <v>18712.3612289094</v>
      </c>
      <c r="D156" s="39" t="n">
        <v>18969</v>
      </c>
      <c r="E156" s="39" t="n">
        <v>17807</v>
      </c>
      <c r="F156" s="39" t="n">
        <v>19490.8599585408</v>
      </c>
      <c r="G156" s="39" t="n">
        <v>19693</v>
      </c>
      <c r="H156" s="39" t="n">
        <v>18967.5619639164</v>
      </c>
      <c r="I156" s="39" t="n">
        <v>18883.2313080775</v>
      </c>
      <c r="J156" s="39" t="n">
        <v>19554</v>
      </c>
      <c r="K156" s="39" t="n">
        <v>20028</v>
      </c>
      <c r="L156" s="39" t="n">
        <v>19736</v>
      </c>
      <c r="M156" s="39" t="n">
        <v>18258</v>
      </c>
      <c r="N156" s="39" t="n">
        <v>19487.3168628222</v>
      </c>
      <c r="O156" s="41" t="n">
        <v>18572.9083164418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31" t="n">
        <v>19345.9097951687</v>
      </c>
      <c r="C157" s="42" t="n">
        <v>18706.5664866061</v>
      </c>
      <c r="D157" s="42" t="n">
        <v>18969</v>
      </c>
      <c r="E157" s="42" t="n">
        <v>17807</v>
      </c>
      <c r="F157" s="42" t="n">
        <v>19494.1416121465</v>
      </c>
      <c r="G157" s="42" t="n">
        <v>19693</v>
      </c>
      <c r="H157" s="42" t="n">
        <v>18960.3220802214</v>
      </c>
      <c r="I157" s="42" t="n">
        <v>18883.2313080775</v>
      </c>
      <c r="J157" s="42" t="n">
        <v>19555</v>
      </c>
      <c r="K157" s="42" t="n">
        <v>20025</v>
      </c>
      <c r="L157" s="42" t="n">
        <v>19736</v>
      </c>
      <c r="M157" s="42" t="n">
        <v>18251</v>
      </c>
      <c r="N157" s="42" t="n">
        <v>19485.1363331162</v>
      </c>
      <c r="O157" s="43" t="n">
        <v>18568.4986242722</v>
      </c>
      <c r="AA157" s="9" t="n">
        <v>150</v>
      </c>
    </row>
    <row r="158" customFormat="false" ht="12.75" hidden="false" customHeight="false" outlineLevel="0" collapsed="false">
      <c r="A158" s="32" t="n">
        <v>151</v>
      </c>
      <c r="B158" s="33" t="n">
        <v>19337.6860284388</v>
      </c>
      <c r="C158" s="44" t="n">
        <v>18700.8144981491</v>
      </c>
      <c r="D158" s="44" t="n">
        <v>18969</v>
      </c>
      <c r="E158" s="44" t="n">
        <v>17807</v>
      </c>
      <c r="F158" s="44" t="n">
        <v>19497.5143517485</v>
      </c>
      <c r="G158" s="44" t="n">
        <v>19693</v>
      </c>
      <c r="H158" s="44" t="n">
        <v>18953.088759521</v>
      </c>
      <c r="I158" s="44" t="n">
        <v>18871.3802661558</v>
      </c>
      <c r="J158" s="44" t="n">
        <v>19554</v>
      </c>
      <c r="K158" s="44" t="n">
        <v>20024</v>
      </c>
      <c r="L158" s="44" t="n">
        <v>19736</v>
      </c>
      <c r="M158" s="44" t="n">
        <v>18244</v>
      </c>
      <c r="N158" s="44" t="n">
        <v>19482.9708786874</v>
      </c>
      <c r="O158" s="45" t="n">
        <v>18564.2450727825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29" t="n">
        <v>19329.5248527207</v>
      </c>
      <c r="C159" s="39" t="n">
        <v>18695.1046665339</v>
      </c>
      <c r="D159" s="39" t="n">
        <v>18969</v>
      </c>
      <c r="E159" s="39" t="n">
        <v>17807</v>
      </c>
      <c r="F159" s="39" t="n">
        <v>19500.9787600891</v>
      </c>
      <c r="G159" s="39" t="n">
        <v>19692</v>
      </c>
      <c r="H159" s="39" t="n">
        <v>18945.8619928951</v>
      </c>
      <c r="I159" s="39" t="n">
        <v>18871.3802661558</v>
      </c>
      <c r="J159" s="39" t="n">
        <v>19554</v>
      </c>
      <c r="K159" s="39" t="n">
        <v>20021</v>
      </c>
      <c r="L159" s="39" t="n">
        <v>19736</v>
      </c>
      <c r="M159" s="39" t="n">
        <v>18237</v>
      </c>
      <c r="N159" s="39" t="n">
        <v>19480.8202964266</v>
      </c>
      <c r="O159" s="41" t="n">
        <v>18560.1474352178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29" t="n">
        <v>19321.4253803762</v>
      </c>
      <c r="C160" s="39" t="n">
        <v>18689.4364069637</v>
      </c>
      <c r="D160" s="39" t="n">
        <v>18969</v>
      </c>
      <c r="E160" s="39" t="n">
        <v>17807</v>
      </c>
      <c r="F160" s="39" t="n">
        <v>19504.5354377389</v>
      </c>
      <c r="G160" s="39" t="n">
        <v>19692</v>
      </c>
      <c r="H160" s="39" t="n">
        <v>18938.64177144</v>
      </c>
      <c r="I160" s="39" t="n">
        <v>18871.3802661558</v>
      </c>
      <c r="J160" s="39" t="n">
        <v>19555</v>
      </c>
      <c r="K160" s="39" t="n">
        <v>20018</v>
      </c>
      <c r="L160" s="39" t="n">
        <v>19736</v>
      </c>
      <c r="M160" s="39" t="n">
        <v>18231</v>
      </c>
      <c r="N160" s="39" t="n">
        <v>19478.6843872753</v>
      </c>
      <c r="O160" s="41" t="n">
        <v>18556.2055220367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29" t="n">
        <v>19313.3867420874</v>
      </c>
      <c r="C161" s="39" t="n">
        <v>18683.8091465213</v>
      </c>
      <c r="D161" s="39" t="n">
        <v>18969</v>
      </c>
      <c r="E161" s="39" t="n">
        <v>17807</v>
      </c>
      <c r="F161" s="39" t="n">
        <v>19508.1850033649</v>
      </c>
      <c r="G161" s="39" t="n">
        <v>19692</v>
      </c>
      <c r="H161" s="39" t="n">
        <v>18931.4280862677</v>
      </c>
      <c r="I161" s="39" t="n">
        <v>18859.5469255663</v>
      </c>
      <c r="J161" s="39" t="n">
        <v>19555</v>
      </c>
      <c r="K161" s="39" t="n">
        <v>20017</v>
      </c>
      <c r="L161" s="39" t="n">
        <v>19736</v>
      </c>
      <c r="M161" s="39" t="n">
        <v>18224</v>
      </c>
      <c r="N161" s="39" t="n">
        <v>19476.5629561191</v>
      </c>
      <c r="O161" s="41" t="n">
        <v>18552.419180727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29" t="n">
        <v>19305.4080863623</v>
      </c>
      <c r="C162" s="39" t="n">
        <v>18678.2223238523</v>
      </c>
      <c r="D162" s="39" t="n">
        <v>18969</v>
      </c>
      <c r="E162" s="39" t="n">
        <v>17794</v>
      </c>
      <c r="F162" s="39" t="n">
        <v>19511.9280940079</v>
      </c>
      <c r="G162" s="39" t="n">
        <v>19692</v>
      </c>
      <c r="H162" s="39" t="n">
        <v>18924.2209285066</v>
      </c>
      <c r="I162" s="39" t="n">
        <v>18859.5469255663</v>
      </c>
      <c r="J162" s="39" t="n">
        <v>19554</v>
      </c>
      <c r="K162" s="39" t="n">
        <v>20014</v>
      </c>
      <c r="L162" s="39" t="n">
        <v>19736</v>
      </c>
      <c r="M162" s="39" t="n">
        <v>18218</v>
      </c>
      <c r="N162" s="39" t="n">
        <v>19474.4558116847</v>
      </c>
      <c r="O162" s="41" t="n">
        <v>18548.788295648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29" t="n">
        <v>19297.4885790568</v>
      </c>
      <c r="C163" s="39" t="n">
        <v>18672.675388859</v>
      </c>
      <c r="D163" s="39" t="n">
        <v>18969</v>
      </c>
      <c r="E163" s="39" t="n">
        <v>17794</v>
      </c>
      <c r="F163" s="39" t="n">
        <v>19515.7653653693</v>
      </c>
      <c r="G163" s="39" t="n">
        <v>19692</v>
      </c>
      <c r="H163" s="39" t="n">
        <v>18917.0202893012</v>
      </c>
      <c r="I163" s="39" t="n">
        <v>18859.5469255663</v>
      </c>
      <c r="J163" s="39" t="n">
        <v>19554</v>
      </c>
      <c r="K163" s="39" t="n">
        <v>20013</v>
      </c>
      <c r="L163" s="39" t="n">
        <v>19736</v>
      </c>
      <c r="M163" s="39" t="n">
        <v>18211</v>
      </c>
      <c r="N163" s="39" t="n">
        <v>19472.3627664399</v>
      </c>
      <c r="O163" s="41" t="n">
        <v>18545.3127878972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29" t="n">
        <v>19289.6274029116</v>
      </c>
      <c r="C164" s="39" t="n">
        <v>18667.1678024037</v>
      </c>
      <c r="D164" s="39" t="n">
        <v>18969</v>
      </c>
      <c r="E164" s="39" t="n">
        <v>17794</v>
      </c>
      <c r="F164" s="39" t="n">
        <v>19519.6634043999</v>
      </c>
      <c r="G164" s="39" t="n">
        <v>19691</v>
      </c>
      <c r="H164" s="39" t="n">
        <v>18909.8261598117</v>
      </c>
      <c r="I164" s="39" t="n">
        <v>18847.7312466792</v>
      </c>
      <c r="J164" s="39" t="n">
        <v>19555</v>
      </c>
      <c r="K164" s="39" t="n">
        <v>20010</v>
      </c>
      <c r="L164" s="39" t="n">
        <v>19736</v>
      </c>
      <c r="M164" s="39" t="n">
        <v>18205</v>
      </c>
      <c r="N164" s="39" t="n">
        <v>19470.2836364969</v>
      </c>
      <c r="O164" s="41" t="n">
        <v>18541.992615206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29" t="n">
        <v>19281.8237571057</v>
      </c>
      <c r="C165" s="39" t="n">
        <v>18661.6990360224</v>
      </c>
      <c r="D165" s="39" t="n">
        <v>18969</v>
      </c>
      <c r="E165" s="39" t="n">
        <v>17794</v>
      </c>
      <c r="F165" s="39" t="n">
        <v>19523.759346194</v>
      </c>
      <c r="G165" s="39" t="n">
        <v>19691</v>
      </c>
      <c r="H165" s="39" t="n">
        <v>18902.6385312145</v>
      </c>
      <c r="I165" s="39" t="n">
        <v>18847.7312466792</v>
      </c>
      <c r="J165" s="39" t="n">
        <v>19555</v>
      </c>
      <c r="K165" s="39" t="n">
        <v>20007</v>
      </c>
      <c r="L165" s="39" t="n">
        <v>19736</v>
      </c>
      <c r="M165" s="39" t="n">
        <v>18198</v>
      </c>
      <c r="N165" s="39" t="n">
        <v>19468.2182415191</v>
      </c>
      <c r="O165" s="41" t="n">
        <v>18538.8277718606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29" t="n">
        <v>19274.0768568231</v>
      </c>
      <c r="C166" s="39" t="n">
        <v>18656.2685716468</v>
      </c>
      <c r="D166" s="39" t="n">
        <v>18969</v>
      </c>
      <c r="E166" s="39" t="n">
        <v>17794</v>
      </c>
      <c r="F166" s="39" t="n">
        <v>19527.8662418397</v>
      </c>
      <c r="G166" s="39" t="n">
        <v>19691</v>
      </c>
      <c r="H166" s="39" t="n">
        <v>18895.4573947019</v>
      </c>
      <c r="I166" s="39" t="n">
        <v>18847.7312466792</v>
      </c>
      <c r="J166" s="39" t="n">
        <v>19554</v>
      </c>
      <c r="K166" s="39" t="n">
        <v>20005</v>
      </c>
      <c r="L166" s="39" t="n">
        <v>19736</v>
      </c>
      <c r="M166" s="39" t="n">
        <v>18192</v>
      </c>
      <c r="N166" s="39" t="n">
        <v>19466.1664046303</v>
      </c>
      <c r="O166" s="41" t="n">
        <v>18535.8182886451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31" t="n">
        <v>19266.3859328348</v>
      </c>
      <c r="C167" s="42" t="n">
        <v>18650.8759013365</v>
      </c>
      <c r="D167" s="42" t="n">
        <v>18969</v>
      </c>
      <c r="E167" s="42" t="n">
        <v>17794</v>
      </c>
      <c r="F167" s="42" t="n">
        <v>19532.070042049</v>
      </c>
      <c r="G167" s="42" t="n">
        <v>19691</v>
      </c>
      <c r="H167" s="42" t="n">
        <v>18888.2827414822</v>
      </c>
      <c r="I167" s="42" t="n">
        <v>18835.9331899828</v>
      </c>
      <c r="J167" s="42" t="n">
        <v>19554</v>
      </c>
      <c r="K167" s="42" t="n">
        <v>20003</v>
      </c>
      <c r="L167" s="42" t="n">
        <v>19736</v>
      </c>
      <c r="M167" s="42" t="n">
        <v>18186</v>
      </c>
      <c r="N167" s="42" t="n">
        <v>19464.1279523271</v>
      </c>
      <c r="O167" s="43" t="n">
        <v>18532.96423281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33" t="n">
        <v>19258.7502310931</v>
      </c>
      <c r="C168" s="44" t="n">
        <v>18645.5205270183</v>
      </c>
      <c r="D168" s="44" t="n">
        <v>18969</v>
      </c>
      <c r="E168" s="44" t="n">
        <v>17794</v>
      </c>
      <c r="F168" s="49"/>
      <c r="G168" s="44" t="n">
        <v>19691</v>
      </c>
      <c r="H168" s="44" t="n">
        <v>18881.1145623142</v>
      </c>
      <c r="I168" s="44" t="n">
        <v>18835.9331899828</v>
      </c>
      <c r="J168" s="44" t="n">
        <v>19555</v>
      </c>
      <c r="K168" s="44" t="n">
        <v>20001</v>
      </c>
      <c r="L168" s="44" t="n">
        <v>19736</v>
      </c>
      <c r="M168" s="44" t="n">
        <v>18179</v>
      </c>
      <c r="N168" s="44" t="n">
        <v>19462.1027143938</v>
      </c>
      <c r="O168" s="45" t="n">
        <v>18530.2657080913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29" t="n">
        <v>19251.1690123399</v>
      </c>
      <c r="C169" s="39" t="n">
        <v>18640.2019602352</v>
      </c>
      <c r="D169" s="39" t="n">
        <v>18969</v>
      </c>
      <c r="E169" s="39" t="n">
        <v>17782</v>
      </c>
      <c r="F169" s="50"/>
      <c r="G169" s="39" t="n">
        <v>19690</v>
      </c>
      <c r="H169" s="39" t="n">
        <v>18873.9528493686</v>
      </c>
      <c r="I169" s="39" t="n">
        <v>18835.9331899828</v>
      </c>
      <c r="J169" s="39" t="n">
        <v>19555</v>
      </c>
      <c r="K169" s="39" t="n">
        <v>19998</v>
      </c>
      <c r="L169" s="39" t="n">
        <v>19736</v>
      </c>
      <c r="M169" s="39" t="n">
        <v>18173</v>
      </c>
      <c r="N169" s="39" t="n">
        <v>19460.0905238204</v>
      </c>
      <c r="O169" s="41" t="n">
        <v>18527.7228546839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29" t="n">
        <v>19243.6415517267</v>
      </c>
      <c r="C170" s="39" t="n">
        <v>18634.919721902</v>
      </c>
      <c r="D170" s="39" t="n">
        <v>18969</v>
      </c>
      <c r="E170" s="39" t="n">
        <v>17782</v>
      </c>
      <c r="F170" s="50"/>
      <c r="G170" s="39" t="n">
        <v>19690</v>
      </c>
      <c r="H170" s="39" t="n">
        <v>18866.7975934354</v>
      </c>
      <c r="I170" s="39" t="n">
        <v>18835.9331899828</v>
      </c>
      <c r="J170" s="39" t="n">
        <v>19554</v>
      </c>
      <c r="K170" s="39" t="n">
        <v>19997</v>
      </c>
      <c r="L170" s="39" t="n">
        <v>19736</v>
      </c>
      <c r="M170" s="39" t="n">
        <v>18167</v>
      </c>
      <c r="N170" s="39" t="n">
        <v>19458.0912167228</v>
      </c>
      <c r="O170" s="41" t="n">
        <v>18525.3358493353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29" t="n">
        <v>19236.1671384474</v>
      </c>
      <c r="C171" s="39" t="n">
        <v>18629.6733420693</v>
      </c>
      <c r="D171" s="39" t="n">
        <v>18969</v>
      </c>
      <c r="E171" s="39" t="n">
        <v>17782</v>
      </c>
      <c r="F171" s="50"/>
      <c r="G171" s="39" t="n">
        <v>19690</v>
      </c>
      <c r="H171" s="39" t="n">
        <v>18859.6487857861</v>
      </c>
      <c r="I171" s="39" t="n">
        <v>18824.1527160833</v>
      </c>
      <c r="J171" s="39" t="n">
        <v>19554</v>
      </c>
      <c r="K171" s="39" t="n">
        <v>19994</v>
      </c>
      <c r="L171" s="39" t="n">
        <v>19736</v>
      </c>
      <c r="M171" s="39" t="n">
        <v>18161</v>
      </c>
      <c r="N171" s="39" t="n">
        <v>19456.1046322653</v>
      </c>
      <c r="O171" s="41" t="n">
        <v>18523.1049053927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29" t="n">
        <v>19228.7450753817</v>
      </c>
      <c r="C172" s="39" t="n">
        <v>18624.4623596951</v>
      </c>
      <c r="D172" s="39" t="n">
        <v>18969</v>
      </c>
      <c r="E172" s="39" t="n">
        <v>17782</v>
      </c>
      <c r="F172" s="50"/>
      <c r="G172" s="39" t="n">
        <v>19690</v>
      </c>
      <c r="H172" s="39" t="n">
        <v>18852.506417708</v>
      </c>
      <c r="I172" s="39" t="n">
        <v>18824.1527160833</v>
      </c>
      <c r="J172" s="39" t="n">
        <v>19555</v>
      </c>
      <c r="K172" s="39" t="n">
        <v>19993</v>
      </c>
      <c r="L172" s="39" t="n">
        <v>19736</v>
      </c>
      <c r="M172" s="39" t="n">
        <v>18155</v>
      </c>
      <c r="N172" s="39" t="n">
        <v>19454.1306125859</v>
      </c>
      <c r="O172" s="41" t="n">
        <v>18521.030272903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29" t="n">
        <v>19221.3746787507</v>
      </c>
      <c r="C173" s="39" t="n">
        <v>18619.2863224226</v>
      </c>
      <c r="D173" s="39" t="n">
        <v>18969</v>
      </c>
      <c r="E173" s="39" t="n">
        <v>17782</v>
      </c>
      <c r="F173" s="50"/>
      <c r="G173" s="39" t="n">
        <v>19690</v>
      </c>
      <c r="H173" s="39" t="n">
        <v>18845.3704805038</v>
      </c>
      <c r="I173" s="39" t="n">
        <v>18824.1527160833</v>
      </c>
      <c r="J173" s="39" t="n">
        <v>19555</v>
      </c>
      <c r="K173" s="39" t="n">
        <v>19990</v>
      </c>
      <c r="L173" s="39" t="n">
        <v>19736</v>
      </c>
      <c r="M173" s="39" t="n">
        <v>18149</v>
      </c>
      <c r="N173" s="39" t="n">
        <v>19452.1690027238</v>
      </c>
      <c r="O173" s="41" t="n">
        <v>18519.1122387339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29" t="n">
        <v>19214.0552777824</v>
      </c>
      <c r="C174" s="39" t="n">
        <v>18614.1447863654</v>
      </c>
      <c r="D174" s="39" t="n">
        <v>18969</v>
      </c>
      <c r="E174" s="39" t="n">
        <v>17782</v>
      </c>
      <c r="F174" s="50"/>
      <c r="G174" s="39" t="n">
        <v>19689</v>
      </c>
      <c r="H174" s="39" t="n">
        <v>18838.2409654921</v>
      </c>
      <c r="I174" s="39" t="n">
        <v>18824.1527160833</v>
      </c>
      <c r="J174" s="39" t="n">
        <v>19555</v>
      </c>
      <c r="K174" s="39" t="n">
        <v>19988</v>
      </c>
      <c r="L174" s="39" t="n">
        <v>19736</v>
      </c>
      <c r="M174" s="39" t="n">
        <v>18143</v>
      </c>
      <c r="N174" s="39" t="n">
        <v>19450.2196505487</v>
      </c>
      <c r="O174" s="41" t="n">
        <v>18517.3511267183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29" t="n">
        <v>19206.7862143876</v>
      </c>
      <c r="C175" s="39" t="n">
        <v>18609.0373158994</v>
      </c>
      <c r="D175" s="39" t="n">
        <v>18969</v>
      </c>
      <c r="E175" s="39" t="n">
        <v>17782</v>
      </c>
      <c r="F175" s="50"/>
      <c r="G175" s="39" t="n">
        <v>19689</v>
      </c>
      <c r="H175" s="39" t="n">
        <v>18831.1178640071</v>
      </c>
      <c r="I175" s="39" t="n">
        <v>18812.3897857041</v>
      </c>
      <c r="J175" s="39" t="n">
        <v>19554</v>
      </c>
      <c r="K175" s="39" t="n">
        <v>19986</v>
      </c>
      <c r="L175" s="39" t="n">
        <v>19736</v>
      </c>
      <c r="M175" s="39" t="n">
        <v>18137</v>
      </c>
      <c r="N175" s="39" t="n">
        <v>19448.2824066925</v>
      </c>
      <c r="O175" s="41" t="n">
        <v>18515.747297825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29" t="n">
        <v>19199.5668428464</v>
      </c>
      <c r="C176" s="39" t="n">
        <v>18603.9634834607</v>
      </c>
      <c r="D176" s="39" t="n">
        <v>18969</v>
      </c>
      <c r="E176" s="39" t="n">
        <v>17770</v>
      </c>
      <c r="F176" s="50"/>
      <c r="G176" s="39" t="n">
        <v>19689</v>
      </c>
      <c r="H176" s="39" t="n">
        <v>18824.0011673985</v>
      </c>
      <c r="I176" s="39" t="n">
        <v>18812.3897857041</v>
      </c>
      <c r="J176" s="39" t="n">
        <v>19555</v>
      </c>
      <c r="K176" s="39" t="n">
        <v>19984</v>
      </c>
      <c r="L176" s="39" t="n">
        <v>19736</v>
      </c>
      <c r="M176" s="39" t="n">
        <v>18131</v>
      </c>
      <c r="N176" s="39" t="n">
        <v>19446.3571244835</v>
      </c>
      <c r="O176" s="41" t="n">
        <v>18514.3011503539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31" t="n">
        <v>19192.3965295036</v>
      </c>
      <c r="C177" s="42" t="n">
        <v>18598.9228693494</v>
      </c>
      <c r="D177" s="42" t="n">
        <v>18969</v>
      </c>
      <c r="E177" s="42" t="n">
        <v>17770</v>
      </c>
      <c r="F177" s="51"/>
      <c r="G177" s="42" t="n">
        <v>19689</v>
      </c>
      <c r="H177" s="42" t="n">
        <v>18816.8908670315</v>
      </c>
      <c r="I177" s="42" t="n">
        <v>18812.3897857041</v>
      </c>
      <c r="J177" s="42" t="n">
        <v>19555</v>
      </c>
      <c r="K177" s="42" t="n">
        <v>19981</v>
      </c>
      <c r="L177" s="42" t="n">
        <v>19736</v>
      </c>
      <c r="M177" s="42" t="n">
        <v>18125</v>
      </c>
      <c r="N177" s="42" t="n">
        <v>19444.4436598816</v>
      </c>
      <c r="O177" s="43" t="n">
        <v>18513.0131201556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33" t="n">
        <v>19185.2746524734</v>
      </c>
      <c r="C178" s="44" t="n">
        <v>18593.91506154</v>
      </c>
      <c r="D178" s="44" t="n">
        <v>18969</v>
      </c>
      <c r="E178" s="44" t="n">
        <v>17770</v>
      </c>
      <c r="F178" s="49"/>
      <c r="G178" s="44" t="n">
        <v>19689</v>
      </c>
      <c r="H178" s="52"/>
      <c r="I178" s="44" t="n">
        <v>18812.3897857041</v>
      </c>
      <c r="J178" s="44" t="n">
        <v>19555</v>
      </c>
      <c r="K178" s="44" t="n">
        <v>19980</v>
      </c>
      <c r="L178" s="44" t="n">
        <v>19736</v>
      </c>
      <c r="M178" s="44" t="n">
        <v>18119</v>
      </c>
      <c r="N178" s="44" t="n">
        <v>19442.541871416</v>
      </c>
      <c r="O178" s="45" t="n">
        <v>18511.883680877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29" t="n">
        <v>19178.2006013537</v>
      </c>
      <c r="C179" s="39" t="n">
        <v>18588.9396554971</v>
      </c>
      <c r="D179" s="39" t="n">
        <v>18969</v>
      </c>
      <c r="E179" s="39" t="n">
        <v>17770</v>
      </c>
      <c r="F179" s="50"/>
      <c r="G179" s="39" t="n">
        <v>19688</v>
      </c>
      <c r="H179" s="53"/>
      <c r="I179" s="39" t="n">
        <v>18812.3897857041</v>
      </c>
      <c r="J179" s="39" t="n">
        <v>19554</v>
      </c>
      <c r="K179" s="39" t="n">
        <v>19978</v>
      </c>
      <c r="L179" s="39" t="n">
        <v>19736</v>
      </c>
      <c r="M179" s="39" t="n">
        <v>18113</v>
      </c>
      <c r="N179" s="39" t="n">
        <v>19440.651620125</v>
      </c>
      <c r="O179" s="41" t="n">
        <v>18510.91334423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29" t="n">
        <v>19171.1737769478</v>
      </c>
      <c r="C180" s="39" t="n">
        <v>18583.9962539959</v>
      </c>
      <c r="D180" s="39" t="n">
        <v>18969</v>
      </c>
      <c r="E180" s="39" t="n">
        <v>17770</v>
      </c>
      <c r="F180" s="50"/>
      <c r="G180" s="39" t="n">
        <v>19688</v>
      </c>
      <c r="H180" s="53"/>
      <c r="I180" s="39" t="n">
        <v>18812.3897857041</v>
      </c>
      <c r="J180" s="39" t="n">
        <v>19555</v>
      </c>
      <c r="K180" s="39" t="n">
        <v>19976</v>
      </c>
      <c r="L180" s="39" t="n">
        <v>19736</v>
      </c>
      <c r="M180" s="39" t="n">
        <v>18107</v>
      </c>
      <c r="N180" s="39" t="n">
        <v>19438.7727694967</v>
      </c>
      <c r="O180" s="41" t="n">
        <v>18510.1026603105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29" t="n">
        <v>19164.1935909956</v>
      </c>
      <c r="C181" s="39" t="n">
        <v>18579.0844669495</v>
      </c>
      <c r="D181" s="39" t="n">
        <v>18969</v>
      </c>
      <c r="E181" s="39" t="n">
        <v>17770</v>
      </c>
      <c r="F181" s="50"/>
      <c r="G181" s="39" t="n">
        <v>19688</v>
      </c>
      <c r="H181" s="53"/>
      <c r="I181" s="39" t="n">
        <v>18800.6443596856</v>
      </c>
      <c r="J181" s="39" t="n">
        <v>19555</v>
      </c>
      <c r="K181" s="39" t="n">
        <v>19974</v>
      </c>
      <c r="L181" s="39" t="n">
        <v>19736</v>
      </c>
      <c r="M181" s="39" t="n">
        <v>18101</v>
      </c>
      <c r="N181" s="39" t="n">
        <v>19436.9051854125</v>
      </c>
      <c r="O181" s="41" t="n">
        <v>18509.4522178689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29" t="n">
        <v>19157.2594659117</v>
      </c>
      <c r="C182" s="39" t="n">
        <v>18574.2039112398</v>
      </c>
      <c r="D182" s="39" t="n">
        <v>18969</v>
      </c>
      <c r="E182" s="39" t="n">
        <v>17757</v>
      </c>
      <c r="F182" s="50"/>
      <c r="G182" s="39" t="n">
        <v>19688</v>
      </c>
      <c r="H182" s="53"/>
      <c r="I182" s="39" t="n">
        <v>18800.6443596856</v>
      </c>
      <c r="J182" s="39" t="n">
        <v>19555</v>
      </c>
      <c r="K182" s="39" t="n">
        <v>19971</v>
      </c>
      <c r="L182" s="39" t="n">
        <v>19736</v>
      </c>
      <c r="M182" s="39" t="n">
        <v>18096</v>
      </c>
      <c r="N182" s="39" t="n">
        <v>19435.0487360911</v>
      </c>
      <c r="O182" s="41" t="n">
        <v>18508.9626447163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29" t="n">
        <v>19150.3708345324</v>
      </c>
      <c r="C183" s="39" t="n">
        <v>18569.3542105539</v>
      </c>
      <c r="D183" s="39" t="n">
        <v>18969</v>
      </c>
      <c r="E183" s="39" t="n">
        <v>17757</v>
      </c>
      <c r="F183" s="50"/>
      <c r="G183" s="39" t="n">
        <v>19688</v>
      </c>
      <c r="H183" s="53"/>
      <c r="I183" s="39" t="n">
        <v>18800.6443596856</v>
      </c>
      <c r="J183" s="39" t="n">
        <v>19554</v>
      </c>
      <c r="K183" s="39" t="n">
        <v>19970</v>
      </c>
      <c r="L183" s="39" t="n">
        <v>19736</v>
      </c>
      <c r="M183" s="39" t="n">
        <v>18090</v>
      </c>
      <c r="N183" s="39" t="n">
        <v>19433.2032920351</v>
      </c>
      <c r="O183" s="41" t="n">
        <v>18508.634608070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29" t="n">
        <v>19143.5271398686</v>
      </c>
      <c r="C184" s="39" t="n">
        <v>18564.5349952257</v>
      </c>
      <c r="D184" s="39" t="n">
        <v>18969</v>
      </c>
      <c r="E184" s="39" t="n">
        <v>17757</v>
      </c>
      <c r="F184" s="50"/>
      <c r="G184" s="39" t="n">
        <v>19687</v>
      </c>
      <c r="H184" s="53"/>
      <c r="I184" s="39" t="n">
        <v>18800.6443596856</v>
      </c>
      <c r="J184" s="39" t="n">
        <v>19554</v>
      </c>
      <c r="K184" s="39" t="n">
        <v>19969</v>
      </c>
      <c r="L184" s="39" t="n">
        <v>19736</v>
      </c>
      <c r="M184" s="39" t="n">
        <v>18084</v>
      </c>
      <c r="N184" s="39" t="n">
        <v>19431.3687259785</v>
      </c>
      <c r="O184" s="41" t="n">
        <v>18508.4688149641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29" t="n">
        <v>19136.7278348677</v>
      </c>
      <c r="C185" s="39" t="n">
        <v>18559.7459020814</v>
      </c>
      <c r="D185" s="39" t="n">
        <v>18969</v>
      </c>
      <c r="E185" s="39" t="n">
        <v>17757</v>
      </c>
      <c r="F185" s="50"/>
      <c r="G185" s="39" t="n">
        <v>19687</v>
      </c>
      <c r="H185" s="53"/>
      <c r="I185" s="39" t="n">
        <v>18800.6443596856</v>
      </c>
      <c r="J185" s="39" t="n">
        <v>19554</v>
      </c>
      <c r="K185" s="39" t="n">
        <v>19966</v>
      </c>
      <c r="L185" s="39" t="n">
        <v>19736</v>
      </c>
      <c r="M185" s="39" t="n">
        <v>18079</v>
      </c>
      <c r="N185" s="39" t="n">
        <v>19429.544912836</v>
      </c>
      <c r="O185" s="41" t="n">
        <v>18508.466012678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29" t="n">
        <v>19129.9723821806</v>
      </c>
      <c r="C186" s="39" t="n">
        <v>18554.9865742895</v>
      </c>
      <c r="D186" s="39" t="n">
        <v>18969</v>
      </c>
      <c r="E186" s="39" t="n">
        <v>17757</v>
      </c>
      <c r="F186" s="50"/>
      <c r="G186" s="39" t="n">
        <v>19687</v>
      </c>
      <c r="H186" s="53"/>
      <c r="I186" s="39" t="n">
        <v>18800.6443596856</v>
      </c>
      <c r="J186" s="39" t="n">
        <v>19555</v>
      </c>
      <c r="K186" s="39" t="n">
        <v>19964</v>
      </c>
      <c r="L186" s="39" t="n">
        <v>19736</v>
      </c>
      <c r="M186" s="39" t="n">
        <v>18073</v>
      </c>
      <c r="N186" s="39" t="n">
        <v>19427.7317296534</v>
      </c>
      <c r="O186" s="41" t="n">
        <v>18508.626989197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31" t="n">
        <v>19123.2602539368</v>
      </c>
      <c r="C187" s="42" t="n">
        <v>18550.2566612157</v>
      </c>
      <c r="D187" s="42" t="n">
        <v>18969</v>
      </c>
      <c r="E187" s="42" t="n">
        <v>17757</v>
      </c>
      <c r="F187" s="51"/>
      <c r="G187" s="42" t="n">
        <v>19687</v>
      </c>
      <c r="H187" s="54"/>
      <c r="I187" s="42" t="n">
        <v>18800.6443596856</v>
      </c>
      <c r="J187" s="42" t="n">
        <v>19554</v>
      </c>
      <c r="K187" s="42" t="n">
        <v>19963</v>
      </c>
      <c r="L187" s="42" t="n">
        <v>19736</v>
      </c>
      <c r="M187" s="42" t="n">
        <v>18068</v>
      </c>
      <c r="N187" s="42" t="n">
        <v>19425.9290555599</v>
      </c>
      <c r="O187" s="43" t="n">
        <v>18508.9525736971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33" t="n">
        <v>19116.5909315253</v>
      </c>
      <c r="C188" s="44" t="n">
        <v>18545.555818281</v>
      </c>
      <c r="D188" s="44" t="n">
        <v>18969</v>
      </c>
      <c r="E188" s="44" t="n">
        <v>17757</v>
      </c>
      <c r="F188" s="49"/>
      <c r="G188" s="44" t="n">
        <v>19687</v>
      </c>
      <c r="H188" s="52"/>
      <c r="I188" s="44" t="n">
        <v>18800.6443596856</v>
      </c>
      <c r="J188" s="44" t="n">
        <v>19554</v>
      </c>
      <c r="K188" s="44" t="n">
        <v>19960</v>
      </c>
      <c r="L188" s="44" t="n">
        <v>19736</v>
      </c>
      <c r="M188" s="44" t="n">
        <v>18062</v>
      </c>
      <c r="N188" s="44" t="n">
        <v>19424.1367717215</v>
      </c>
      <c r="O188" s="45" t="n">
        <v>18509.4436370626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29" t="n">
        <v>19109.9639053818</v>
      </c>
      <c r="C189" s="39" t="n">
        <v>18540.8837068247</v>
      </c>
      <c r="D189" s="39" t="n">
        <v>18969</v>
      </c>
      <c r="E189" s="39" t="n">
        <v>17745</v>
      </c>
      <c r="F189" s="50"/>
      <c r="G189" s="39" t="n">
        <v>19686</v>
      </c>
      <c r="H189" s="53"/>
      <c r="I189" s="39" t="n">
        <v>18800.6443596856</v>
      </c>
      <c r="J189" s="39" t="n">
        <v>19554</v>
      </c>
      <c r="K189" s="39" t="n">
        <v>19959</v>
      </c>
      <c r="L189" s="39" t="n">
        <v>19736</v>
      </c>
      <c r="M189" s="39" t="n">
        <v>18057</v>
      </c>
      <c r="N189" s="39" t="n">
        <v>19422.3547612951</v>
      </c>
      <c r="O189" s="41" t="n">
        <v>18510.101092430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29" t="n">
        <v>19103.3786747819</v>
      </c>
      <c r="C190" s="39" t="n">
        <v>18536.2399939703</v>
      </c>
      <c r="D190" s="39" t="n">
        <v>18969</v>
      </c>
      <c r="E190" s="39" t="n">
        <v>17745</v>
      </c>
      <c r="F190" s="50"/>
      <c r="G190" s="39" t="n">
        <v>19686</v>
      </c>
      <c r="H190" s="53"/>
      <c r="I190" s="39" t="n">
        <v>18800.6443596856</v>
      </c>
      <c r="J190" s="39" t="n">
        <v>19555</v>
      </c>
      <c r="K190" s="39" t="n">
        <v>19957</v>
      </c>
      <c r="L190" s="39" t="n">
        <v>19736</v>
      </c>
      <c r="M190" s="39" t="n">
        <v>18051</v>
      </c>
      <c r="N190" s="39" t="n">
        <v>19420.5829093851</v>
      </c>
      <c r="O190" s="41" t="n">
        <v>18510.9258957666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29" t="n">
        <v>19096.8347476405</v>
      </c>
      <c r="C191" s="39" t="n">
        <v>18531.6243524963</v>
      </c>
      <c r="D191" s="39" t="n">
        <v>18969</v>
      </c>
      <c r="E191" s="39" t="n">
        <v>17745</v>
      </c>
      <c r="F191" s="50"/>
      <c r="G191" s="39" t="n">
        <v>19686</v>
      </c>
      <c r="H191" s="53"/>
      <c r="I191" s="39" t="n">
        <v>18800.6443596856</v>
      </c>
      <c r="J191" s="39" t="n">
        <v>19554</v>
      </c>
      <c r="K191" s="39" t="n">
        <v>19954</v>
      </c>
      <c r="L191" s="39" t="n">
        <v>19736</v>
      </c>
      <c r="M191" s="39" t="n">
        <v>18046</v>
      </c>
      <c r="N191" s="39" t="n">
        <v>19418.8211030001</v>
      </c>
      <c r="O191" s="41" t="n">
        <v>18511.9190464711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29" t="n">
        <v>19090.3316403162</v>
      </c>
      <c r="C192" s="39" t="n">
        <v>18527.0364607095</v>
      </c>
      <c r="D192" s="39" t="n">
        <v>18969</v>
      </c>
      <c r="E192" s="39" t="n">
        <v>17745</v>
      </c>
      <c r="F192" s="50"/>
      <c r="G192" s="39" t="n">
        <v>19686</v>
      </c>
      <c r="H192" s="53"/>
      <c r="I192" s="39" t="n">
        <v>18800.6443596856</v>
      </c>
      <c r="J192" s="39" t="n">
        <v>19554</v>
      </c>
      <c r="K192" s="39" t="n">
        <v>19953</v>
      </c>
      <c r="L192" s="39" t="n">
        <v>19736</v>
      </c>
      <c r="M192" s="39" t="n">
        <v>18041</v>
      </c>
      <c r="N192" s="39" t="n">
        <v>19417.0692310112</v>
      </c>
      <c r="O192" s="41" t="n">
        <v>18513.0815880171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29" t="n">
        <v>19083.8688774219</v>
      </c>
      <c r="C193" s="39" t="n">
        <v>18522.4760023222</v>
      </c>
      <c r="D193" s="39" t="n">
        <v>18969</v>
      </c>
      <c r="E193" s="39" t="n">
        <v>17745</v>
      </c>
      <c r="F193" s="50"/>
      <c r="G193" s="39" t="n">
        <v>19686</v>
      </c>
      <c r="H193" s="53"/>
      <c r="I193" s="39" t="n">
        <v>18800.6443596856</v>
      </c>
      <c r="J193" s="39" t="n">
        <v>19555</v>
      </c>
      <c r="K193" s="39" t="n">
        <v>19952</v>
      </c>
      <c r="L193" s="39" t="n">
        <v>19736</v>
      </c>
      <c r="M193" s="39" t="n">
        <v>18035</v>
      </c>
      <c r="N193" s="39" t="n">
        <v>19415.3271841116</v>
      </c>
      <c r="O193" s="41" t="n">
        <v>18514.4146086204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29" t="n">
        <v>19077.4459916399</v>
      </c>
      <c r="C194" s="39" t="n">
        <v>18517.9426663333</v>
      </c>
      <c r="D194" s="39" t="n">
        <v>18969</v>
      </c>
      <c r="E194" s="39" t="n">
        <v>17745</v>
      </c>
      <c r="F194" s="50"/>
      <c r="G194" s="39" t="n">
        <v>19685</v>
      </c>
      <c r="H194" s="53"/>
      <c r="I194" s="39" t="n">
        <v>18800.6443596856</v>
      </c>
      <c r="J194" s="39" t="n">
        <v>19555</v>
      </c>
      <c r="K194" s="39" t="n">
        <v>19950</v>
      </c>
      <c r="L194" s="39" t="n">
        <v>19736</v>
      </c>
      <c r="M194" s="39" t="n">
        <v>18030</v>
      </c>
      <c r="N194" s="39" t="n">
        <v>19413.5948547771</v>
      </c>
      <c r="O194" s="41" t="n">
        <v>18515.9192419428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29" t="n">
        <v>19071.0625235425</v>
      </c>
      <c r="C195" s="39" t="n">
        <v>18513.4361469117</v>
      </c>
      <c r="D195" s="39" t="n">
        <v>18969</v>
      </c>
      <c r="E195" s="39" t="n">
        <v>17745</v>
      </c>
      <c r="F195" s="50"/>
      <c r="G195" s="39" t="n">
        <v>19685</v>
      </c>
      <c r="H195" s="53"/>
      <c r="I195" s="39" t="n">
        <v>18800.6443596856</v>
      </c>
      <c r="J195" s="39" t="n">
        <v>19554</v>
      </c>
      <c r="K195" s="39" t="n">
        <v>19947</v>
      </c>
      <c r="L195" s="39" t="n">
        <v>19736</v>
      </c>
      <c r="M195" s="39" t="n">
        <v>18025</v>
      </c>
      <c r="N195" s="39" t="n">
        <v>19411.8721372274</v>
      </c>
      <c r="O195" s="41" t="n">
        <v>18517.596667828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29" t="n">
        <v>19064.7180214178</v>
      </c>
      <c r="C196" s="39" t="n">
        <v>18508.9561432833</v>
      </c>
      <c r="D196" s="39" t="n">
        <v>18969</v>
      </c>
      <c r="E196" s="39" t="n">
        <v>17733</v>
      </c>
      <c r="F196" s="50"/>
      <c r="G196" s="39" t="n">
        <v>19685</v>
      </c>
      <c r="H196" s="53"/>
      <c r="I196" s="39" t="n">
        <v>18800.6443596856</v>
      </c>
      <c r="J196" s="39" t="n">
        <v>19554</v>
      </c>
      <c r="K196" s="39" t="n">
        <v>19946</v>
      </c>
      <c r="L196" s="39" t="n">
        <v>19736</v>
      </c>
      <c r="M196" s="39" t="n">
        <v>18019</v>
      </c>
      <c r="N196" s="39" t="n">
        <v>19410.158927389</v>
      </c>
      <c r="O196" s="41" t="n">
        <v>18519.4481130778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31" t="n">
        <v>19058.4120410994</v>
      </c>
      <c r="C197" s="42" t="n">
        <v>18504.5023596216</v>
      </c>
      <c r="D197" s="42" t="n">
        <v>18969</v>
      </c>
      <c r="E197" s="42" t="n">
        <v>17733</v>
      </c>
      <c r="F197" s="51"/>
      <c r="G197" s="42" t="n">
        <v>19685</v>
      </c>
      <c r="H197" s="54"/>
      <c r="I197" s="42" t="n">
        <v>18800.6443596856</v>
      </c>
      <c r="J197" s="42" t="n">
        <v>19555</v>
      </c>
      <c r="K197" s="42" t="n">
        <v>19944</v>
      </c>
      <c r="L197" s="42" t="n">
        <v>19736</v>
      </c>
      <c r="M197" s="42" t="n">
        <v>18014</v>
      </c>
      <c r="N197" s="42" t="n">
        <v>19408.4551228587</v>
      </c>
      <c r="O197" s="43" t="n">
        <v>18521.47485225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33" t="n">
        <v>19052.1441458019</v>
      </c>
      <c r="C198" s="44" t="n">
        <v>18500.0745049402</v>
      </c>
      <c r="D198" s="44" t="n">
        <v>18969</v>
      </c>
      <c r="E198" s="44" t="n">
        <v>17733</v>
      </c>
      <c r="F198" s="49"/>
      <c r="G198" s="44" t="n">
        <v>19685</v>
      </c>
      <c r="H198" s="52"/>
      <c r="I198" s="44" t="n">
        <v>18800.6443596856</v>
      </c>
      <c r="J198" s="44" t="n">
        <v>19555</v>
      </c>
      <c r="K198" s="44" t="n">
        <v>19943</v>
      </c>
      <c r="L198" s="44" t="n">
        <v>19736</v>
      </c>
      <c r="M198" s="44" t="n">
        <v>18009</v>
      </c>
      <c r="N198" s="44" t="n">
        <v>19406.7606228682</v>
      </c>
      <c r="O198" s="45" t="n">
        <v>18523.678208514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29" t="n">
        <v>19045.9139059596</v>
      </c>
      <c r="C199" s="39" t="n">
        <v>18495.6722929888</v>
      </c>
      <c r="D199" s="39" t="n">
        <v>18969</v>
      </c>
      <c r="E199" s="39" t="n">
        <v>17733</v>
      </c>
      <c r="F199" s="50"/>
      <c r="G199" s="39" t="n">
        <v>19685</v>
      </c>
      <c r="H199" s="53"/>
      <c r="I199" s="39" t="n">
        <v>18800.6443596856</v>
      </c>
      <c r="J199" s="39" t="n">
        <v>19554</v>
      </c>
      <c r="K199" s="39" t="n">
        <v>19940</v>
      </c>
      <c r="L199" s="39" t="n">
        <v>19736</v>
      </c>
      <c r="M199" s="39" t="n">
        <v>18004</v>
      </c>
      <c r="N199" s="39" t="n">
        <v>19405.0753282496</v>
      </c>
      <c r="O199" s="41" t="n">
        <v>18526.0595545234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29" t="n">
        <v>19039.7208990704</v>
      </c>
      <c r="C200" s="39" t="n">
        <v>18491.2954421521</v>
      </c>
      <c r="D200" s="39" t="n">
        <v>18969</v>
      </c>
      <c r="E200" s="39" t="n">
        <v>17733</v>
      </c>
      <c r="F200" s="50"/>
      <c r="G200" s="39" t="n">
        <v>19684</v>
      </c>
      <c r="H200" s="53"/>
      <c r="I200" s="39" t="n">
        <v>18800.6443596856</v>
      </c>
      <c r="J200" s="39" t="n">
        <v>19554</v>
      </c>
      <c r="K200" s="39" t="n">
        <v>19939</v>
      </c>
      <c r="L200" s="39" t="n">
        <v>19736</v>
      </c>
      <c r="M200" s="39" t="n">
        <v>17999</v>
      </c>
      <c r="N200" s="39" t="n">
        <v>19403.3991414015</v>
      </c>
      <c r="O200" s="41" t="n">
        <v>18528.6203133415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29" t="n">
        <v>19033.5647095437</v>
      </c>
      <c r="C201" s="39" t="n">
        <v>18486.9436753509</v>
      </c>
      <c r="D201" s="39" t="n">
        <v>18969</v>
      </c>
      <c r="E201" s="39" t="n">
        <v>17733</v>
      </c>
      <c r="F201" s="50"/>
      <c r="G201" s="39" t="n">
        <v>19684</v>
      </c>
      <c r="H201" s="53"/>
      <c r="I201" s="39" t="n">
        <v>18800.6443596856</v>
      </c>
      <c r="J201" s="39" t="n">
        <v>19555</v>
      </c>
      <c r="K201" s="39" t="n">
        <v>19937</v>
      </c>
      <c r="L201" s="39" t="n">
        <v>19736</v>
      </c>
      <c r="M201" s="39" t="n">
        <v>17994</v>
      </c>
      <c r="N201" s="39" t="n">
        <v>19401.731966257</v>
      </c>
      <c r="O201" s="41" t="n">
        <v>18531.3619594007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29" t="n">
        <v>19027.444928552</v>
      </c>
      <c r="C202" s="39" t="n">
        <v>18482.6167199464</v>
      </c>
      <c r="D202" s="39" t="n">
        <v>18969</v>
      </c>
      <c r="E202" s="39" t="n">
        <v>17720</v>
      </c>
      <c r="F202" s="50"/>
      <c r="G202" s="39" t="n">
        <v>19684</v>
      </c>
      <c r="H202" s="53"/>
      <c r="I202" s="39" t="n">
        <v>18800.6443596856</v>
      </c>
      <c r="J202" s="39" t="n">
        <v>19555</v>
      </c>
      <c r="K202" s="39" t="n">
        <v>19936</v>
      </c>
      <c r="L202" s="39" t="n">
        <v>19736</v>
      </c>
      <c r="M202" s="39" t="n">
        <v>17989</v>
      </c>
      <c r="N202" s="39" t="n">
        <v>19400.0737082509</v>
      </c>
      <c r="O202" s="41" t="n">
        <v>18534.2860195033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29" t="n">
        <v>19021.3611538871</v>
      </c>
      <c r="C203" s="39" t="n">
        <v>18478.3143076459</v>
      </c>
      <c r="D203" s="39" t="n">
        <v>18969</v>
      </c>
      <c r="E203" s="39" t="n">
        <v>17720</v>
      </c>
      <c r="F203" s="50"/>
      <c r="G203" s="39" t="n">
        <v>19684</v>
      </c>
      <c r="H203" s="53"/>
      <c r="I203" s="39" t="n">
        <v>18800.6443596856</v>
      </c>
      <c r="J203" s="39" t="n">
        <v>19554</v>
      </c>
      <c r="K203" s="39" t="n">
        <v>19935</v>
      </c>
      <c r="L203" s="39" t="n">
        <v>19736</v>
      </c>
      <c r="M203" s="39" t="n">
        <v>17984</v>
      </c>
      <c r="N203" s="39" t="n">
        <v>19398.4242742895</v>
      </c>
      <c r="O203" s="41" t="n">
        <v>18537.394073866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29" t="n">
        <v>19015.3129898189</v>
      </c>
      <c r="C204" s="39" t="n">
        <v>18474.0361744127</v>
      </c>
      <c r="D204" s="39" t="n">
        <v>18969</v>
      </c>
      <c r="E204" s="39" t="n">
        <v>17720</v>
      </c>
      <c r="F204" s="50"/>
      <c r="G204" s="39" t="n">
        <v>19684</v>
      </c>
      <c r="H204" s="53"/>
      <c r="I204" s="39" t="n">
        <v>18800.6443596856</v>
      </c>
      <c r="J204" s="39" t="n">
        <v>19554</v>
      </c>
      <c r="K204" s="39" t="n">
        <v>19932</v>
      </c>
      <c r="L204" s="39" t="n">
        <v>19736</v>
      </c>
      <c r="M204" s="39" t="n">
        <v>17979</v>
      </c>
      <c r="N204" s="39" t="n">
        <v>19396.7835727196</v>
      </c>
      <c r="O204" s="41" t="n">
        <v>18540.6877572112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29" t="n">
        <v>19009.3000469597</v>
      </c>
      <c r="C205" s="39" t="n">
        <v>18469.7820603764</v>
      </c>
      <c r="D205" s="39" t="n">
        <v>18969</v>
      </c>
      <c r="E205" s="39" t="n">
        <v>17720</v>
      </c>
      <c r="F205" s="50"/>
      <c r="G205" s="39" t="n">
        <v>19683</v>
      </c>
      <c r="H205" s="53"/>
      <c r="I205" s="39" t="n">
        <v>18800.6443596856</v>
      </c>
      <c r="J205" s="39" t="n">
        <v>19555</v>
      </c>
      <c r="K205" s="39" t="n">
        <v>19930</v>
      </c>
      <c r="L205" s="39" t="n">
        <v>19736</v>
      </c>
      <c r="M205" s="39" t="n">
        <v>17974</v>
      </c>
      <c r="N205" s="39" t="n">
        <v>19395.1515132996</v>
      </c>
      <c r="O205" s="41" t="n">
        <v>18544.168759892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29" t="n">
        <v>19003.3219421299</v>
      </c>
      <c r="C206" s="39" t="n">
        <v>18465.5517097472</v>
      </c>
      <c r="D206" s="39" t="n">
        <v>18969</v>
      </c>
      <c r="E206" s="39" t="n">
        <v>17720</v>
      </c>
      <c r="F206" s="50"/>
      <c r="G206" s="39" t="n">
        <v>19683</v>
      </c>
      <c r="H206" s="53"/>
      <c r="I206" s="39" t="n">
        <v>18800.6443596856</v>
      </c>
      <c r="J206" s="39" t="n">
        <v>19555</v>
      </c>
      <c r="K206" s="39" t="n">
        <v>19929</v>
      </c>
      <c r="L206" s="39" t="n">
        <v>19736</v>
      </c>
      <c r="M206" s="39" t="n">
        <v>17969</v>
      </c>
      <c r="N206" s="39" t="n">
        <v>19393.5280071705</v>
      </c>
      <c r="O206" s="41" t="n">
        <v>18547.838829082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31" t="n">
        <v>18997.3782982293</v>
      </c>
      <c r="C207" s="42" t="n">
        <v>18461.3448707313</v>
      </c>
      <c r="D207" s="42" t="n">
        <v>18969</v>
      </c>
      <c r="E207" s="42" t="n">
        <v>17720</v>
      </c>
      <c r="F207" s="51"/>
      <c r="G207" s="42" t="n">
        <v>19683</v>
      </c>
      <c r="H207" s="54"/>
      <c r="I207" s="42" t="n">
        <v>18800.6443596856</v>
      </c>
      <c r="J207" s="42" t="n">
        <v>19555</v>
      </c>
      <c r="K207" s="42" t="n">
        <v>19928</v>
      </c>
      <c r="L207" s="42" t="n">
        <v>19736</v>
      </c>
      <c r="M207" s="42" t="n">
        <v>17964</v>
      </c>
      <c r="N207" s="42" t="n">
        <v>19391.912966828</v>
      </c>
      <c r="O207" s="43" t="n">
        <v>18551.6997699972</v>
      </c>
      <c r="AA207" s="9" t="n">
        <v>200</v>
      </c>
    </row>
    <row r="208" customFormat="false" ht="6" hidden="false" customHeight="true" outlineLevel="0" collapsed="false">
      <c r="A208" s="34"/>
      <c r="AA208" s="9" t="n">
        <v>201</v>
      </c>
    </row>
    <row r="209" customFormat="false" ht="12.75" hidden="false" customHeight="false" outlineLevel="0" collapsed="false">
      <c r="A209" s="35" t="s">
        <v>23</v>
      </c>
      <c r="B209" s="36" t="s">
        <v>28</v>
      </c>
    </row>
    <row r="210" customFormat="false" ht="12.75" hidden="false" customHeight="false" outlineLevel="0" collapsed="false">
      <c r="B210" s="36" t="s">
        <v>25</v>
      </c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48:05Z</cp:lastPrinted>
  <dcterms:modified xsi:type="dcterms:W3CDTF">2006-06-05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