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28</definedName>
    <definedName function="false" hidden="false" localSheetId="10" name="_xlnm.Print_Area" vbProcedure="false">'Pp a Np'!$A$1:$O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PŘÍLOHA Č. 4</t>
  </si>
  <si>
    <t xml:space="preserve">ŠKOLNÍ DRUŽINY</t>
  </si>
  <si>
    <t xml:space="preserve">Příloha č. 4</t>
  </si>
  <si>
    <t xml:space="preserve">Krajské normativy mzdových prostředků školních družin v roce 2006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Královéhradecký kraj uvádí hodnoty normativu MP do počtu 180 žáků (hodnoty do počtu 200 žáků byly dopočítány dle vzorce uvedeného v metodice). Olomoucký kraj uvádí hodnoty normativu MP od počtu 9 žáků (hodnoty od 1 do 8 žáků byly dopočítány podle vzorce uvedeného v metodice). Zlínský kraj neuvádí rozepsané hodnoty normativu MP. Karlovarský a Jihomoravský kraj uvádí hodnotu Np jako konstantní, nikoli pomocí funkční závislosti na počtu jednotek výkonu.</t>
  </si>
  <si>
    <t xml:space="preserve">Krajské normativy mzdových prostředků ve školních družinách v roce 2006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6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Královéhradecký kraj uvádí hodnoty ukazatele Np do počtu 180 žáků (hodnoty do počtu 200 žáků byly dopočítány dle vzorce uvedeného v metodice). Olomoucký kraj uvádí hodnoty ukazatele Np od počtu 9 žáků (hodnoty od 1 do 8 žáků byly dopočítány podle vzorce uvedeného v metodice)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4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.5"/>
      <color rgb="FF000000"/>
      <name val="Arial"/>
      <family val="2"/>
    </font>
    <font>
      <sz val="10"/>
      <color rgb="FF80808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8479.75471187663</c:v>
                </c:pt>
                <c:pt idx="2">
                  <c:v>8094.38940198004</c:v>
                </c:pt>
                <c:pt idx="3">
                  <c:v>7884.78179822278</c:v>
                </c:pt>
                <c:pt idx="4">
                  <c:v>7742.52762541565</c:v>
                </c:pt>
                <c:pt idx="5">
                  <c:v>7635.67278833199</c:v>
                </c:pt>
                <c:pt idx="6">
                  <c:v>7550.53103297657</c:v>
                </c:pt>
                <c:pt idx="7">
                  <c:v>7480.01221544341</c:v>
                </c:pt>
                <c:pt idx="8">
                  <c:v>7419.98221825347</c:v>
                </c:pt>
                <c:pt idx="9">
                  <c:v>7367.82616124968</c:v>
                </c:pt>
                <c:pt idx="10">
                  <c:v>7321.78839913407</c:v>
                </c:pt>
                <c:pt idx="11">
                  <c:v>7280.6350205175</c:v>
                </c:pt>
                <c:pt idx="12">
                  <c:v>7243.46681875201</c:v>
                </c:pt>
                <c:pt idx="13">
                  <c:v>7209.60894134226</c:v>
                </c:pt>
                <c:pt idx="14">
                  <c:v>7178.54241598456</c:v>
                </c:pt>
                <c:pt idx="15">
                  <c:v>7149.85986367151</c:v>
                </c:pt>
                <c:pt idx="16">
                  <c:v>7123.23584335328</c:v>
                </c:pt>
                <c:pt idx="17">
                  <c:v>7098.40639909324</c:v>
                </c:pt>
                <c:pt idx="18">
                  <c:v>7075.15459071955</c:v>
                </c:pt>
                <c:pt idx="19">
                  <c:v>7053.30002833645</c:v>
                </c:pt>
                <c:pt idx="20">
                  <c:v>7032.69115407058</c:v>
                </c:pt>
                <c:pt idx="21">
                  <c:v>7013.19945094609</c:v>
                </c:pt>
                <c:pt idx="22">
                  <c:v>6994.71503039275</c:v>
                </c:pt>
                <c:pt idx="23">
                  <c:v>6977.14322346207</c:v>
                </c:pt>
                <c:pt idx="24">
                  <c:v>6960.40191441578</c:v>
                </c:pt>
                <c:pt idx="25">
                  <c:v>6944.41943129142</c:v>
                </c:pt>
                <c:pt idx="26">
                  <c:v>6929.13285980836</c:v>
                </c:pt>
                <c:pt idx="27">
                  <c:v>6914.486682877</c:v>
                </c:pt>
                <c:pt idx="28">
                  <c:v>6900.43167327395</c:v>
                </c:pt>
                <c:pt idx="29">
                  <c:v>6886.92398513871</c:v>
                </c:pt>
                <c:pt idx="30">
                  <c:v>6873.9244030604</c:v>
                </c:pt>
                <c:pt idx="31">
                  <c:v>6861.39771714578</c:v>
                </c:pt>
                <c:pt idx="32">
                  <c:v>6849.31219960229</c:v>
                </c:pt>
                <c:pt idx="33">
                  <c:v>6837.63916372839</c:v>
                </c:pt>
                <c:pt idx="34">
                  <c:v>6826.35259026308</c:v>
                </c:pt>
                <c:pt idx="35">
                  <c:v>6815.42880915119</c:v>
                </c:pt>
                <c:pt idx="36">
                  <c:v>6804.84622717562</c:v>
                </c:pt>
                <c:pt idx="37">
                  <c:v>6794.58509376959</c:v>
                </c:pt>
                <c:pt idx="38">
                  <c:v>6784.62729878113</c:v>
                </c:pt>
                <c:pt idx="39">
                  <c:v>6774.95619711315</c:v>
                </c:pt>
                <c:pt idx="40">
                  <c:v>6765.55645607729</c:v>
                </c:pt>
                <c:pt idx="41">
                  <c:v>6756.41392203095</c:v>
                </c:pt>
                <c:pt idx="42">
                  <c:v>6747.51550345553</c:v>
                </c:pt>
                <c:pt idx="43">
                  <c:v>6738.84906810952</c:v>
                </c:pt>
                <c:pt idx="44">
                  <c:v>6730.40335227734</c:v>
                </c:pt>
                <c:pt idx="45">
                  <c:v>6722.16788045149</c:v>
                </c:pt>
                <c:pt idx="46">
                  <c:v>6714.13289404539</c:v>
                </c:pt>
                <c:pt idx="47">
                  <c:v>6706.28928794911</c:v>
                </c:pt>
                <c:pt idx="48">
                  <c:v>6698.62855391802</c:v>
                </c:pt>
                <c:pt idx="49">
                  <c:v>6691.14272993282</c:v>
                </c:pt>
                <c:pt idx="50">
                  <c:v>6683.82435479292</c:v>
                </c:pt>
                <c:pt idx="51">
                  <c:v>6676.66642730953</c:v>
                </c:pt>
                <c:pt idx="52">
                  <c:v>6669.6623695521</c:v>
                </c:pt>
                <c:pt idx="53">
                  <c:v>6662.80599367595</c:v>
                </c:pt>
                <c:pt idx="54">
                  <c:v>6656.09147192166</c:v>
                </c:pt>
                <c:pt idx="55">
                  <c:v>6649.5133094303</c:v>
                </c:pt>
                <c:pt idx="56">
                  <c:v>6643.06631956426</c:v>
                </c:pt>
                <c:pt idx="57">
                  <c:v>6636.74560146236</c:v>
                </c:pt>
                <c:pt idx="58">
                  <c:v>6630.54651959166</c:v>
                </c:pt>
                <c:pt idx="59">
                  <c:v>6624.46468508726</c:v>
                </c:pt>
                <c:pt idx="60">
                  <c:v>6618.4959386962</c:v>
                </c:pt>
                <c:pt idx="61">
                  <c:v>6612.63633516345</c:v>
                </c:pt>
                <c:pt idx="62">
                  <c:v>6606.88212891646</c:v>
                </c:pt>
                <c:pt idx="63">
                  <c:v>6601.22976092133</c:v>
                </c:pt>
                <c:pt idx="64">
                  <c:v>6595.67584659759</c:v>
                </c:pt>
                <c:pt idx="65">
                  <c:v>6590.21716469148</c:v>
                </c:pt>
                <c:pt idx="66">
                  <c:v>6584.85064701794</c:v>
                </c:pt>
                <c:pt idx="67">
                  <c:v>6579.57336899167</c:v>
                </c:pt>
                <c:pt idx="68">
                  <c:v>6574.38254087563</c:v>
                </c:pt>
                <c:pt idx="69">
                  <c:v>6569.27549968298</c:v>
                </c:pt>
                <c:pt idx="70">
                  <c:v>6564.24970167499</c:v>
                </c:pt>
                <c:pt idx="71">
                  <c:v>6559.30271540313</c:v>
                </c:pt>
                <c:pt idx="72">
                  <c:v>6554.43221524894</c:v>
                </c:pt>
                <c:pt idx="73">
                  <c:v>6549.63597541956</c:v>
                </c:pt>
                <c:pt idx="74">
                  <c:v>6544.91186436108</c:v>
                </c:pt>
                <c:pt idx="75">
                  <c:v>6540.25783955544</c:v>
                </c:pt>
                <c:pt idx="76">
                  <c:v>6535.67194266971</c:v>
                </c:pt>
                <c:pt idx="77">
                  <c:v>6531.15229502973</c:v>
                </c:pt>
                <c:pt idx="78">
                  <c:v>6526.69709339235</c:v>
                </c:pt>
                <c:pt idx="79">
                  <c:v>6522.30460599321</c:v>
                </c:pt>
                <c:pt idx="80">
                  <c:v>6517.97316884862</c:v>
                </c:pt>
                <c:pt idx="81">
                  <c:v>6513.70118229251</c:v>
                </c:pt>
                <c:pt idx="82">
                  <c:v>6509.48710773055</c:v>
                </c:pt>
                <c:pt idx="83">
                  <c:v>6505.32946459561</c:v>
                </c:pt>
                <c:pt idx="84">
                  <c:v>6501.22682748954</c:v>
                </c:pt>
                <c:pt idx="85">
                  <c:v>6497.17782349802</c:v>
                </c:pt>
                <c:pt idx="86">
                  <c:v>6493.18112966598</c:v>
                </c:pt>
                <c:pt idx="87">
                  <c:v>6489.23547062224</c:v>
                </c:pt>
                <c:pt idx="88">
                  <c:v>6485.33961634303</c:v>
                </c:pt>
                <c:pt idx="89">
                  <c:v>6481.49238004467</c:v>
                </c:pt>
                <c:pt idx="90">
                  <c:v>6477.69261619671</c:v>
                </c:pt>
                <c:pt idx="91">
                  <c:v>6473.93921864731</c:v>
                </c:pt>
                <c:pt idx="92">
                  <c:v>6470.23111885333</c:v>
                </c:pt>
                <c:pt idx="93">
                  <c:v>6466.56728420839</c:v>
                </c:pt>
                <c:pt idx="94">
                  <c:v>6462.94671646221</c:v>
                </c:pt>
                <c:pt idx="95">
                  <c:v>6459.36845022563</c:v>
                </c:pt>
                <c:pt idx="96">
                  <c:v>6455.83155155555</c:v>
                </c:pt>
                <c:pt idx="97">
                  <c:v>6452.33511661492</c:v>
                </c:pt>
                <c:pt idx="98">
                  <c:v>6448.87827040298</c:v>
                </c:pt>
                <c:pt idx="99">
                  <c:v>6445.46016555144</c:v>
                </c:pt>
                <c:pt idx="100">
                  <c:v>6441.0695168256</c:v>
                </c:pt>
                <c:pt idx="101">
                  <c:v>6438.67778199289</c:v>
                </c:pt>
                <c:pt idx="102">
                  <c:v>6436.31136085157</c:v>
                </c:pt>
                <c:pt idx="103">
                  <c:v>6433.96974058866</c:v>
                </c:pt>
                <c:pt idx="104">
                  <c:v>6431.65242363954</c:v>
                </c:pt>
                <c:pt idx="105">
                  <c:v>6429.35892709291</c:v>
                </c:pt>
                <c:pt idx="106">
                  <c:v>6427.08878212434</c:v>
                </c:pt>
                <c:pt idx="107">
                  <c:v>6424.84153345685</c:v>
                </c:pt>
                <c:pt idx="108">
                  <c:v>6422.61673884695</c:v>
                </c:pt>
                <c:pt idx="109">
                  <c:v>6420.41396859477</c:v>
                </c:pt>
                <c:pt idx="110">
                  <c:v>6418.23280507692</c:v>
                </c:pt>
                <c:pt idx="111">
                  <c:v>6416.07284230075</c:v>
                </c:pt>
                <c:pt idx="112">
                  <c:v>6413.933685479</c:v>
                </c:pt>
                <c:pt idx="113">
                  <c:v>6411.81495062358</c:v>
                </c:pt>
                <c:pt idx="114">
                  <c:v>6409.71626415759</c:v>
                </c:pt>
                <c:pt idx="115">
                  <c:v>6407.63726254447</c:v>
                </c:pt>
                <c:pt idx="116">
                  <c:v>6405.57759193354</c:v>
                </c:pt>
                <c:pt idx="117">
                  <c:v>6403.53690782095</c:v>
                </c:pt>
                <c:pt idx="118">
                  <c:v>6401.51487472526</c:v>
                </c:pt>
                <c:pt idx="119">
                  <c:v>6399.51116587697</c:v>
                </c:pt>
                <c:pt idx="120">
                  <c:v>6397.52546292122</c:v>
                </c:pt>
                <c:pt idx="121">
                  <c:v>6395.55745563303</c:v>
                </c:pt>
                <c:pt idx="122">
                  <c:v>6393.60684164442</c:v>
                </c:pt>
                <c:pt idx="123">
                  <c:v>6391.67332618289</c:v>
                </c:pt>
                <c:pt idx="124">
                  <c:v>6389.75662182057</c:v>
                </c:pt>
                <c:pt idx="125">
                  <c:v>6387.85644823373</c:v>
                </c:pt>
                <c:pt idx="126">
                  <c:v>6385.97253197186</c:v>
                </c:pt>
                <c:pt idx="127">
                  <c:v>6384.10460623617</c:v>
                </c:pt>
                <c:pt idx="128">
                  <c:v>6382.25241066684</c:v>
                </c:pt>
                <c:pt idx="129">
                  <c:v>6380.41569113865</c:v>
                </c:pt>
                <c:pt idx="130">
                  <c:v>6378.59419956471</c:v>
                </c:pt>
                <c:pt idx="131">
                  <c:v>6376.78769370772</c:v>
                </c:pt>
                <c:pt idx="132">
                  <c:v>6374.99593699866</c:v>
                </c:pt>
                <c:pt idx="133">
                  <c:v>6373.21869836225</c:v>
                </c:pt>
                <c:pt idx="134">
                  <c:v>6371.45575204922</c:v>
                </c:pt>
                <c:pt idx="135">
                  <c:v>6369.70687747481</c:v>
                </c:pt>
                <c:pt idx="136">
                  <c:v>6367.97185906335</c:v>
                </c:pt>
                <c:pt idx="137">
                  <c:v>6366.25048609862</c:v>
                </c:pt>
                <c:pt idx="138">
                  <c:v>6364.54255257975</c:v>
                </c:pt>
                <c:pt idx="139">
                  <c:v>6362.84785708239</c:v>
                </c:pt>
                <c:pt idx="140">
                  <c:v>6361.16620262494</c:v>
                </c:pt>
                <c:pt idx="141">
                  <c:v>6359.49739653959</c:v>
                </c:pt>
                <c:pt idx="142">
                  <c:v>6357.84125034804</c:v>
                </c:pt>
                <c:pt idx="143">
                  <c:v>6356.19757964162</c:v>
                </c:pt>
                <c:pt idx="144">
                  <c:v>6354.5662039656</c:v>
                </c:pt>
                <c:pt idx="145">
                  <c:v>6352.94694670768</c:v>
                </c:pt>
                <c:pt idx="146">
                  <c:v>6351.33963499027</c:v>
                </c:pt>
                <c:pt idx="147">
                  <c:v>6349.74409956657</c:v>
                </c:pt>
                <c:pt idx="148">
                  <c:v>6348.16017472016</c:v>
                </c:pt>
                <c:pt idx="149">
                  <c:v>6346.5876981681</c:v>
                </c:pt>
                <c:pt idx="150">
                  <c:v>6344.24233833388</c:v>
                </c:pt>
                <c:pt idx="151">
                  <c:v>6343.07176956327</c:v>
                </c:pt>
                <c:pt idx="152">
                  <c:v>6341.90935499023</c:v>
                </c:pt>
                <c:pt idx="153">
                  <c:v>6340.75498464645</c:v>
                </c:pt>
                <c:pt idx="154">
                  <c:v>6339.60855075385</c:v>
                </c:pt>
                <c:pt idx="155">
                  <c:v>6338.46994766708</c:v>
                </c:pt>
                <c:pt idx="156">
                  <c:v>6337.33907181782</c:v>
                </c:pt>
                <c:pt idx="157">
                  <c:v>6336.21582166094</c:v>
                </c:pt>
                <c:pt idx="158">
                  <c:v>6335.10009762243</c:v>
                </c:pt>
                <c:pt idx="159">
                  <c:v>6333.99180204886</c:v>
                </c:pt>
                <c:pt idx="160">
                  <c:v>6332.89083915858</c:v>
                </c:pt>
                <c:pt idx="161">
                  <c:v>6331.79711499437</c:v>
                </c:pt>
                <c:pt idx="162">
                  <c:v>6330.71053737761</c:v>
                </c:pt>
                <c:pt idx="163">
                  <c:v>6329.6310158639</c:v>
                </c:pt>
                <c:pt idx="164">
                  <c:v>6328.55846169995</c:v>
                </c:pt>
                <c:pt idx="165">
                  <c:v>6327.49278778195</c:v>
                </c:pt>
                <c:pt idx="166">
                  <c:v>6326.43390861505</c:v>
                </c:pt>
                <c:pt idx="167">
                  <c:v>6325.38174027424</c:v>
                </c:pt>
                <c:pt idx="168">
                  <c:v>6324.33620036623</c:v>
                </c:pt>
                <c:pt idx="169">
                  <c:v>6323.29720799263</c:v>
                </c:pt>
                <c:pt idx="170">
                  <c:v>6322.26468371414</c:v>
                </c:pt>
                <c:pt idx="171">
                  <c:v>6321.23854951583</c:v>
                </c:pt>
                <c:pt idx="172">
                  <c:v>6320.21872877345</c:v>
                </c:pt>
                <c:pt idx="173">
                  <c:v>6319.20514622069</c:v>
                </c:pt>
                <c:pt idx="174">
                  <c:v>6318.19772791746</c:v>
                </c:pt>
                <c:pt idx="175">
                  <c:v>6317.19640121904</c:v>
                </c:pt>
                <c:pt idx="176">
                  <c:v>6316.20109474611</c:v>
                </c:pt>
                <c:pt idx="177">
                  <c:v>6315.2117383557</c:v>
                </c:pt>
                <c:pt idx="178">
                  <c:v>6314.22826311288</c:v>
                </c:pt>
                <c:pt idx="179">
                  <c:v>6313.25060126335</c:v>
                </c:pt>
                <c:pt idx="180">
                  <c:v>6312.27868620672</c:v>
                </c:pt>
                <c:pt idx="181">
                  <c:v>6311.31245247058</c:v>
                </c:pt>
                <c:pt idx="182">
                  <c:v>6310.3518356853</c:v>
                </c:pt>
                <c:pt idx="183">
                  <c:v>6309.39677255947</c:v>
                </c:pt>
                <c:pt idx="184">
                  <c:v>6308.4472008561</c:v>
                </c:pt>
                <c:pt idx="185">
                  <c:v>6307.50305936943</c:v>
                </c:pt>
                <c:pt idx="186">
                  <c:v>6306.56428790235</c:v>
                </c:pt>
                <c:pt idx="187">
                  <c:v>6305.63082724446</c:v>
                </c:pt>
                <c:pt idx="188">
                  <c:v>6304.70261915075</c:v>
                </c:pt>
                <c:pt idx="189">
                  <c:v>6303.77960632077</c:v>
                </c:pt>
                <c:pt idx="190">
                  <c:v>6302.86173237845</c:v>
                </c:pt>
                <c:pt idx="191">
                  <c:v>6301.9489418524</c:v>
                </c:pt>
                <c:pt idx="192">
                  <c:v>6301.04118015672</c:v>
                </c:pt>
                <c:pt idx="193">
                  <c:v>6300.13839357236</c:v>
                </c:pt>
                <c:pt idx="194">
                  <c:v>6299.24052922895</c:v>
                </c:pt>
                <c:pt idx="195">
                  <c:v>6298.34753508707</c:v>
                </c:pt>
                <c:pt idx="196">
                  <c:v>6297.45935992101</c:v>
                </c:pt>
                <c:pt idx="197">
                  <c:v>6296.575953302</c:v>
                </c:pt>
                <c:pt idx="198">
                  <c:v>6295.69726558179</c:v>
                </c:pt>
                <c:pt idx="199">
                  <c:v>6294.82324787673</c:v>
                </c:pt>
                <c:pt idx="200">
                  <c:v>6293.95385205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9518.78591424783</c:v>
                </c:pt>
                <c:pt idx="2">
                  <c:v>8769.64906784161</c:v>
                </c:pt>
                <c:pt idx="3">
                  <c:v>8383.68865094372</c:v>
                </c:pt>
                <c:pt idx="4">
                  <c:v>8129.82469441073</c:v>
                </c:pt>
                <c:pt idx="5">
                  <c:v>7943.25716183142</c:v>
                </c:pt>
                <c:pt idx="6">
                  <c:v>7797.05983427411</c:v>
                </c:pt>
                <c:pt idx="7">
                  <c:v>7677.58596670374</c:v>
                </c:pt>
                <c:pt idx="8">
                  <c:v>7577.01374025167</c:v>
                </c:pt>
                <c:pt idx="9">
                  <c:v>7490.46484836523</c:v>
                </c:pt>
                <c:pt idx="10">
                  <c:v>7414.70269272989</c:v>
                </c:pt>
                <c:pt idx="11">
                  <c:v>7347.47578771752</c:v>
                </c:pt>
                <c:pt idx="12">
                  <c:v>7287.15815012566</c:v>
                </c:pt>
                <c:pt idx="13">
                  <c:v>7232.53928262663</c:v>
                </c:pt>
                <c:pt idx="14">
                  <c:v>7182.69503081574</c:v>
                </c:pt>
                <c:pt idx="15">
                  <c:v>7136.9047327128</c:v>
                </c:pt>
                <c:pt idx="16">
                  <c:v>7094.59614668204</c:v>
                </c:pt>
                <c:pt idx="17">
                  <c:v>7055.30772294356</c:v>
                </c:pt>
                <c:pt idx="18">
                  <c:v>7018.66207662537</c:v>
                </c:pt>
                <c:pt idx="19">
                  <c:v>6984.34691022956</c:v>
                </c:pt>
                <c:pt idx="20">
                  <c:v>6952.10101837349</c:v>
                </c:pt>
                <c:pt idx="21">
                  <c:v>6921.70383874079</c:v>
                </c:pt>
                <c:pt idx="22">
                  <c:v>6892.96752735327</c:v>
                </c:pt>
                <c:pt idx="23">
                  <c:v>6865.73086311675</c:v>
                </c:pt>
                <c:pt idx="24">
                  <c:v>6839.85449942681</c:v>
                </c:pt>
                <c:pt idx="25">
                  <c:v>6815.21722224804</c:v>
                </c:pt>
                <c:pt idx="26">
                  <c:v>6791.71297018436</c:v>
                </c:pt>
                <c:pt idx="27">
                  <c:v>6769.24843843814</c:v>
                </c:pt>
                <c:pt idx="28">
                  <c:v>6747.74113515269</c:v>
                </c:pt>
                <c:pt idx="29">
                  <c:v>6727.11779183021</c:v>
                </c:pt>
                <c:pt idx="30">
                  <c:v>6707.31305349192</c:v>
                </c:pt>
                <c:pt idx="31">
                  <c:v>6688.26839178031</c:v>
                </c:pt>
                <c:pt idx="32">
                  <c:v>6669.93119717525</c:v>
                </c:pt>
                <c:pt idx="33">
                  <c:v>6652.25401619649</c:v>
                </c:pt>
                <c:pt idx="34">
                  <c:v>6635.1939067934</c:v>
                </c:pt>
                <c:pt idx="35">
                  <c:v>6618.71189071045</c:v>
                </c:pt>
                <c:pt idx="36">
                  <c:v>6602.77248591432</c:v>
                </c:pt>
                <c:pt idx="37">
                  <c:v>6587.34330550233</c:v>
                </c:pt>
                <c:pt idx="38">
                  <c:v>6572.3947121158</c:v>
                </c:pt>
                <c:pt idx="39">
                  <c:v>6557.89951893334</c:v>
                </c:pt>
                <c:pt idx="40">
                  <c:v>6543.83272994326</c:v>
                </c:pt>
                <c:pt idx="41">
                  <c:v>6530.17131349152</c:v>
                </c:pt>
                <c:pt idx="42">
                  <c:v>6516.89400414157</c:v>
                </c:pt>
                <c:pt idx="43">
                  <c:v>6503.98112872234</c:v>
                </c:pt>
                <c:pt idx="44">
                  <c:v>6491.41445312276</c:v>
                </c:pt>
                <c:pt idx="45">
                  <c:v>6479.17704694686</c:v>
                </c:pt>
                <c:pt idx="46">
                  <c:v>6467.25316359989</c:v>
                </c:pt>
                <c:pt idx="47">
                  <c:v>6455.62813375164</c:v>
                </c:pt>
                <c:pt idx="48">
                  <c:v>6444.28827043382</c:v>
                </c:pt>
                <c:pt idx="49">
                  <c:v>6433.22078428701</c:v>
                </c:pt>
                <c:pt idx="50">
                  <c:v>6422.41370768824</c:v>
                </c:pt>
                <c:pt idx="51">
                  <c:v>6355.61294731425</c:v>
                </c:pt>
                <c:pt idx="52">
                  <c:v>6351.07012383532</c:v>
                </c:pt>
                <c:pt idx="53">
                  <c:v>6346.62014098817</c:v>
                </c:pt>
                <c:pt idx="54">
                  <c:v>6342.25939826459</c:v>
                </c:pt>
                <c:pt idx="55">
                  <c:v>6337.98449834572</c:v>
                </c:pt>
                <c:pt idx="56">
                  <c:v>6333.79223217927</c:v>
                </c:pt>
                <c:pt idx="57">
                  <c:v>6329.6795653975</c:v>
                </c:pt>
                <c:pt idx="58">
                  <c:v>6325.64362593424</c:v>
                </c:pt>
                <c:pt idx="59">
                  <c:v>6321.68169271647</c:v>
                </c:pt>
                <c:pt idx="60">
                  <c:v>6317.79118532068</c:v>
                </c:pt>
                <c:pt idx="61">
                  <c:v>6313.96965449714</c:v>
                </c:pt>
                <c:pt idx="62">
                  <c:v>6310.21477347627</c:v>
                </c:pt>
                <c:pt idx="63">
                  <c:v>6306.52432998111</c:v>
                </c:pt>
                <c:pt idx="64">
                  <c:v>6302.89621887838</c:v>
                </c:pt>
                <c:pt idx="65">
                  <c:v>6299.32843540782</c:v>
                </c:pt>
                <c:pt idx="66">
                  <c:v>6295.81906893631</c:v>
                </c:pt>
                <c:pt idx="67">
                  <c:v>6292.36629718872</c:v>
                </c:pt>
                <c:pt idx="68">
                  <c:v>6288.96838091268</c:v>
                </c:pt>
                <c:pt idx="69">
                  <c:v>6285.6236589386</c:v>
                </c:pt>
                <c:pt idx="70">
                  <c:v>6282.33054360065</c:v>
                </c:pt>
                <c:pt idx="71">
                  <c:v>6279.08751648724</c:v>
                </c:pt>
                <c:pt idx="72">
                  <c:v>6275.8931244934</c:v>
                </c:pt>
                <c:pt idx="73">
                  <c:v>6272.74597614941</c:v>
                </c:pt>
                <c:pt idx="74">
                  <c:v>6269.64473820299</c:v>
                </c:pt>
                <c:pt idx="75">
                  <c:v>6266.58813243447</c:v>
                </c:pt>
                <c:pt idx="76">
                  <c:v>6263.57493268592</c:v>
                </c:pt>
                <c:pt idx="77">
                  <c:v>6260.60396208758</c:v>
                </c:pt>
                <c:pt idx="78">
                  <c:v>6257.67409046578</c:v>
                </c:pt>
                <c:pt idx="79">
                  <c:v>6254.78423191863</c:v>
                </c:pt>
                <c:pt idx="80">
                  <c:v>6251.93334254635</c:v>
                </c:pt>
                <c:pt idx="81">
                  <c:v>6249.12041832482</c:v>
                </c:pt>
                <c:pt idx="82">
                  <c:v>6246.34449311153</c:v>
                </c:pt>
                <c:pt idx="83">
                  <c:v>6243.60463677422</c:v>
                </c:pt>
                <c:pt idx="84">
                  <c:v>6240.89995343324</c:v>
                </c:pt>
                <c:pt idx="85">
                  <c:v>6238.22957980959</c:v>
                </c:pt>
                <c:pt idx="86">
                  <c:v>6235.59268367092</c:v>
                </c:pt>
                <c:pt idx="87">
                  <c:v>6232.98846236875</c:v>
                </c:pt>
                <c:pt idx="88">
                  <c:v>6230.41614146063</c:v>
                </c:pt>
                <c:pt idx="89">
                  <c:v>6227.8749734112</c:v>
                </c:pt>
                <c:pt idx="90">
                  <c:v>6225.36423636697</c:v>
                </c:pt>
                <c:pt idx="91">
                  <c:v>6222.88323299986</c:v>
                </c:pt>
                <c:pt idx="92">
                  <c:v>6220.43128941481</c:v>
                </c:pt>
                <c:pt idx="93">
                  <c:v>6218.0077541174</c:v>
                </c:pt>
                <c:pt idx="94">
                  <c:v>6215.61199703748</c:v>
                </c:pt>
                <c:pt idx="95">
                  <c:v>6213.24340860525</c:v>
                </c:pt>
                <c:pt idx="96">
                  <c:v>6210.90139887643</c:v>
                </c:pt>
                <c:pt idx="97">
                  <c:v>6208.58539670348</c:v>
                </c:pt>
                <c:pt idx="98">
                  <c:v>6206.29484894994</c:v>
                </c:pt>
                <c:pt idx="99">
                  <c:v>6204.02921974525</c:v>
                </c:pt>
                <c:pt idx="100">
                  <c:v>6201.78798977759</c:v>
                </c:pt>
                <c:pt idx="101">
                  <c:v>6199.57065562243</c:v>
                </c:pt>
                <c:pt idx="102">
                  <c:v>6197.3767291047</c:v>
                </c:pt>
                <c:pt idx="103">
                  <c:v>6195.20573669243</c:v>
                </c:pt>
                <c:pt idx="104">
                  <c:v>6193.05721892028</c:v>
                </c:pt>
                <c:pt idx="105">
                  <c:v>6190.93072984095</c:v>
                </c:pt>
                <c:pt idx="106">
                  <c:v>6188.82583650301</c:v>
                </c:pt>
                <c:pt idx="107">
                  <c:v>6186.74211845367</c:v>
                </c:pt>
                <c:pt idx="108">
                  <c:v>6184.67916726493</c:v>
                </c:pt>
                <c:pt idx="109">
                  <c:v>6182.636586082</c:v>
                </c:pt>
                <c:pt idx="110">
                  <c:v>6180.61398919257</c:v>
                </c:pt>
                <c:pt idx="111">
                  <c:v>6178.61100161591</c:v>
                </c:pt>
                <c:pt idx="112">
                  <c:v>6176.62725871065</c:v>
                </c:pt>
                <c:pt idx="113">
                  <c:v>6174.66240580028</c:v>
                </c:pt>
                <c:pt idx="114">
                  <c:v>6172.71609781536</c:v>
                </c:pt>
                <c:pt idx="115">
                  <c:v>6170.78799895161</c:v>
                </c:pt>
                <c:pt idx="116">
                  <c:v>6168.87778234307</c:v>
                </c:pt>
                <c:pt idx="117">
                  <c:v>6166.9851297494</c:v>
                </c:pt>
                <c:pt idx="118">
                  <c:v>6165.10973125676</c:v>
                </c:pt>
                <c:pt idx="119">
                  <c:v>6163.25128499148</c:v>
                </c:pt>
                <c:pt idx="120">
                  <c:v>6161.40949684593</c:v>
                </c:pt>
                <c:pt idx="121">
                  <c:v>6159.58408021584</c:v>
                </c:pt>
                <c:pt idx="122">
                  <c:v>6157.77475574869</c:v>
                </c:pt>
                <c:pt idx="123">
                  <c:v>6155.98125110247</c:v>
                </c:pt>
                <c:pt idx="124">
                  <c:v>6154.20330071439</c:v>
                </c:pt>
                <c:pt idx="125">
                  <c:v>6152.44064557898</c:v>
                </c:pt>
                <c:pt idx="126">
                  <c:v>6150.69303303519</c:v>
                </c:pt>
                <c:pt idx="127">
                  <c:v>6148.96021656204</c:v>
                </c:pt>
                <c:pt idx="128">
                  <c:v>6147.24195558235</c:v>
                </c:pt>
                <c:pt idx="129">
                  <c:v>6145.5380152743</c:v>
                </c:pt>
                <c:pt idx="130">
                  <c:v>6143.84816639032</c:v>
                </c:pt>
                <c:pt idx="131">
                  <c:v>6142.17218508303</c:v>
                </c:pt>
                <c:pt idx="132">
                  <c:v>6140.50985273792</c:v>
                </c:pt>
                <c:pt idx="133">
                  <c:v>6138.86095581243</c:v>
                </c:pt>
                <c:pt idx="134">
                  <c:v>6137.22528568114</c:v>
                </c:pt>
                <c:pt idx="135">
                  <c:v>6135.60263848679</c:v>
                </c:pt>
                <c:pt idx="136">
                  <c:v>6133.99281499691</c:v>
                </c:pt>
                <c:pt idx="137">
                  <c:v>6132.39562046576</c:v>
                </c:pt>
                <c:pt idx="138">
                  <c:v>6130.81086450138</c:v>
                </c:pt>
                <c:pt idx="139">
                  <c:v>6129.23836093749</c:v>
                </c:pt>
                <c:pt idx="140">
                  <c:v>6127.67792771007</c:v>
                </c:pt>
                <c:pt idx="141">
                  <c:v>6126.12938673841</c:v>
                </c:pt>
                <c:pt idx="142">
                  <c:v>6124.59256381036</c:v>
                </c:pt>
                <c:pt idx="143">
                  <c:v>6123.06728847176</c:v>
                </c:pt>
                <c:pt idx="144">
                  <c:v>6121.55339391972</c:v>
                </c:pt>
                <c:pt idx="145">
                  <c:v>6120.05071689965</c:v>
                </c:pt>
                <c:pt idx="146">
                  <c:v>6118.55909760593</c:v>
                </c:pt>
                <c:pt idx="147">
                  <c:v>6117.07837958595</c:v>
                </c:pt>
                <c:pt idx="148">
                  <c:v>6115.60840964748</c:v>
                </c:pt>
                <c:pt idx="149">
                  <c:v>6114.14903776927</c:v>
                </c:pt>
                <c:pt idx="150">
                  <c:v>6112.70011701456</c:v>
                </c:pt>
                <c:pt idx="151">
                  <c:v>6111.26150344762</c:v>
                </c:pt>
                <c:pt idx="152">
                  <c:v>6109.83305605302</c:v>
                </c:pt>
                <c:pt idx="153">
                  <c:v>6108.41463665762</c:v>
                </c:pt>
                <c:pt idx="154">
                  <c:v>6107.0061098551</c:v>
                </c:pt>
                <c:pt idx="155">
                  <c:v>6105.60734293302</c:v>
                </c:pt>
                <c:pt idx="156">
                  <c:v>6104.21820580223</c:v>
                </c:pt>
                <c:pt idx="157">
                  <c:v>6102.83857092857</c:v>
                </c:pt>
                <c:pt idx="158">
                  <c:v>6101.46831326676</c:v>
                </c:pt>
                <c:pt idx="159">
                  <c:v>6100.10731019646</c:v>
                </c:pt>
                <c:pt idx="160">
                  <c:v>6098.7554414603</c:v>
                </c:pt>
                <c:pt idx="161">
                  <c:v>6097.41258910387</c:v>
                </c:pt>
                <c:pt idx="162">
                  <c:v>6096.07863741768</c:v>
                </c:pt>
                <c:pt idx="163">
                  <c:v>6094.75347288082</c:v>
                </c:pt>
                <c:pt idx="164">
                  <c:v>6093.43698410648</c:v>
                </c:pt>
                <c:pt idx="165">
                  <c:v>6092.12906178901</c:v>
                </c:pt>
                <c:pt idx="166">
                  <c:v>6090.82959865277</c:v>
                </c:pt>
                <c:pt idx="167">
                  <c:v>6089.53848940241</c:v>
                </c:pt>
                <c:pt idx="168">
                  <c:v>6088.25563067471</c:v>
                </c:pt>
                <c:pt idx="169">
                  <c:v>6086.98092099185</c:v>
                </c:pt>
                <c:pt idx="170">
                  <c:v>6085.71426071612</c:v>
                </c:pt>
                <c:pt idx="171">
                  <c:v>6084.45555200595</c:v>
                </c:pt>
                <c:pt idx="172">
                  <c:v>6083.20469877318</c:v>
                </c:pt>
                <c:pt idx="173">
                  <c:v>6081.96160664172</c:v>
                </c:pt>
                <c:pt idx="174">
                  <c:v>6080.72618290733</c:v>
                </c:pt>
                <c:pt idx="175">
                  <c:v>6079.49833649854</c:v>
                </c:pt>
                <c:pt idx="176">
                  <c:v>6078.2779779388</c:v>
                </c:pt>
                <c:pt idx="177">
                  <c:v>6077.06501930964</c:v>
                </c:pt>
                <c:pt idx="178">
                  <c:v>6075.85937421491</c:v>
                </c:pt>
                <c:pt idx="179">
                  <c:v>6074.66095774605</c:v>
                </c:pt>
                <c:pt idx="180">
                  <c:v>6073.46968644829</c:v>
                </c:pt>
                <c:pt idx="181">
                  <c:v>6072.28547828788</c:v>
                </c:pt>
                <c:pt idx="182">
                  <c:v>6071.10825262015</c:v>
                </c:pt>
                <c:pt idx="183">
                  <c:v>6069.93793015853</c:v>
                </c:pt>
                <c:pt idx="184">
                  <c:v>6068.77443294439</c:v>
                </c:pt>
                <c:pt idx="185">
                  <c:v>6067.61768431773</c:v>
                </c:pt>
                <c:pt idx="186">
                  <c:v>6066.46760888861</c:v>
                </c:pt>
                <c:pt idx="187">
                  <c:v>6065.32413250949</c:v>
                </c:pt>
                <c:pt idx="188">
                  <c:v>6064.18718224813</c:v>
                </c:pt>
                <c:pt idx="189">
                  <c:v>6063.05668636142</c:v>
                </c:pt>
                <c:pt idx="190">
                  <c:v>6061.93257426976</c:v>
                </c:pt>
                <c:pt idx="191">
                  <c:v>6060.81477653219</c:v>
                </c:pt>
                <c:pt idx="192">
                  <c:v>6059.70322482218</c:v>
                </c:pt>
                <c:pt idx="193">
                  <c:v>6058.59785190402</c:v>
                </c:pt>
                <c:pt idx="194">
                  <c:v>6057.49859160988</c:v>
                </c:pt>
                <c:pt idx="195">
                  <c:v>6056.40537881741</c:v>
                </c:pt>
                <c:pt idx="196">
                  <c:v>6055.31814942801</c:v>
                </c:pt>
                <c:pt idx="197">
                  <c:v>6054.23684034553</c:v>
                </c:pt>
                <c:pt idx="198">
                  <c:v>6053.16138945566</c:v>
                </c:pt>
                <c:pt idx="199">
                  <c:v>6052.09173560571</c:v>
                </c:pt>
                <c:pt idx="200">
                  <c:v>6051.02781858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136.06696155354</c:v>
                </c:pt>
                <c:pt idx="2">
                  <c:v>7088.81219693329</c:v>
                </c:pt>
                <c:pt idx="3">
                  <c:v>7043.55469385836</c:v>
                </c:pt>
                <c:pt idx="4">
                  <c:v>7000.23007678813</c:v>
                </c:pt>
                <c:pt idx="5">
                  <c:v>6958.7778075583</c:v>
                </c:pt>
                <c:pt idx="6">
                  <c:v>6919.14095257046</c:v>
                </c:pt>
                <c:pt idx="7">
                  <c:v>6881.26596861229</c:v>
                </c:pt>
                <c:pt idx="8">
                  <c:v>6845.10250569476</c:v>
                </c:pt>
                <c:pt idx="9">
                  <c:v>6810.60322545669</c:v>
                </c:pt>
                <c:pt idx="10">
                  <c:v>6777.72363383223</c:v>
                </c:pt>
                <c:pt idx="11">
                  <c:v>6746.42192680671</c:v>
                </c:pt>
                <c:pt idx="12">
                  <c:v>6716.65884820221</c:v>
                </c:pt>
                <c:pt idx="13">
                  <c:v>6688.39755853773</c:v>
                </c:pt>
                <c:pt idx="14">
                  <c:v>6661.60351410156</c:v>
                </c:pt>
                <c:pt idx="15">
                  <c:v>6636.2443554571</c:v>
                </c:pt>
                <c:pt idx="16">
                  <c:v>6612.28980467795</c:v>
                </c:pt>
                <c:pt idx="17">
                  <c:v>6589.71157067584</c:v>
                </c:pt>
                <c:pt idx="18">
                  <c:v>6568.4832620458</c:v>
                </c:pt>
                <c:pt idx="19">
                  <c:v>6548.58030690795</c:v>
                </c:pt>
                <c:pt idx="20">
                  <c:v>6529.97987927565</c:v>
                </c:pt>
                <c:pt idx="21">
                  <c:v>6512.66083152448</c:v>
                </c:pt>
                <c:pt idx="22">
                  <c:v>6496.60363257844</c:v>
                </c:pt>
                <c:pt idx="23">
                  <c:v>6481.79031146706</c:v>
                </c:pt>
                <c:pt idx="24">
                  <c:v>6468.20440594191</c:v>
                </c:pt>
                <c:pt idx="25">
                  <c:v>6455.83091587236</c:v>
                </c:pt>
                <c:pt idx="26">
                  <c:v>6444.65626117002</c:v>
                </c:pt>
                <c:pt idx="27">
                  <c:v>6434.66824401802</c:v>
                </c:pt>
                <c:pt idx="28">
                  <c:v>6425.85601520632</c:v>
                </c:pt>
                <c:pt idx="29">
                  <c:v>6418.21004439786</c:v>
                </c:pt>
                <c:pt idx="30">
                  <c:v>6411.72209417188</c:v>
                </c:pt>
                <c:pt idx="31">
                  <c:v>6406.38519771149</c:v>
                </c:pt>
                <c:pt idx="32">
                  <c:v>6402.1936400221</c:v>
                </c:pt>
                <c:pt idx="33">
                  <c:v>6399.68975025553</c:v>
                </c:pt>
                <c:pt idx="34">
                  <c:v>6394.37285731174</c:v>
                </c:pt>
                <c:pt idx="35">
                  <c:v>6389.10671807071</c:v>
                </c:pt>
                <c:pt idx="36">
                  <c:v>6383.89110365086</c:v>
                </c:pt>
                <c:pt idx="37">
                  <c:v>6378.72578790648</c:v>
                </c:pt>
                <c:pt idx="38">
                  <c:v>6373.61054740177</c:v>
                </c:pt>
                <c:pt idx="39">
                  <c:v>6368.54516138528</c:v>
                </c:pt>
                <c:pt idx="40">
                  <c:v>6363.52941176471</c:v>
                </c:pt>
                <c:pt idx="41">
                  <c:v>6358.56308308217</c:v>
                </c:pt>
                <c:pt idx="42">
                  <c:v>6353.64596248972</c:v>
                </c:pt>
                <c:pt idx="43">
                  <c:v>6348.77783972534</c:v>
                </c:pt>
                <c:pt idx="44">
                  <c:v>6343.95850708924</c:v>
                </c:pt>
                <c:pt idx="45">
                  <c:v>6339.18775942053</c:v>
                </c:pt>
                <c:pt idx="46">
                  <c:v>6334.46539407425</c:v>
                </c:pt>
                <c:pt idx="47">
                  <c:v>6329.79121089877</c:v>
                </c:pt>
                <c:pt idx="48">
                  <c:v>6325.1650122135</c:v>
                </c:pt>
                <c:pt idx="49">
                  <c:v>6320.58660278695</c:v>
                </c:pt>
                <c:pt idx="50">
                  <c:v>6316.05578981512</c:v>
                </c:pt>
                <c:pt idx="51">
                  <c:v>6311.57238290024</c:v>
                </c:pt>
                <c:pt idx="52">
                  <c:v>6307.13619402985</c:v>
                </c:pt>
                <c:pt idx="53">
                  <c:v>6302.74703755612</c:v>
                </c:pt>
                <c:pt idx="54">
                  <c:v>6298.40473017557</c:v>
                </c:pt>
                <c:pt idx="55">
                  <c:v>6294.10909090909</c:v>
                </c:pt>
                <c:pt idx="56">
                  <c:v>6289.85994108223</c:v>
                </c:pt>
                <c:pt idx="57">
                  <c:v>6285.65710430581</c:v>
                </c:pt>
                <c:pt idx="58">
                  <c:v>6281.50040645686</c:v>
                </c:pt>
                <c:pt idx="59">
                  <c:v>6277.38967565982</c:v>
                </c:pt>
                <c:pt idx="60">
                  <c:v>6273.32474226804</c:v>
                </c:pt>
                <c:pt idx="61">
                  <c:v>6269.30543884558</c:v>
                </c:pt>
                <c:pt idx="62">
                  <c:v>6265.33160014929</c:v>
                </c:pt>
                <c:pt idx="63">
                  <c:v>6261.40306311115</c:v>
                </c:pt>
                <c:pt idx="64">
                  <c:v>6257.51966682092</c:v>
                </c:pt>
                <c:pt idx="65">
                  <c:v>6253.68125250903</c:v>
                </c:pt>
                <c:pt idx="66">
                  <c:v>6249.88766352981</c:v>
                </c:pt>
                <c:pt idx="67">
                  <c:v>6246.13874534484</c:v>
                </c:pt>
                <c:pt idx="68">
                  <c:v>6242.43434550677</c:v>
                </c:pt>
                <c:pt idx="69">
                  <c:v>6238.77431364319</c:v>
                </c:pt>
                <c:pt idx="70">
                  <c:v>6235.15850144092</c:v>
                </c:pt>
                <c:pt idx="71">
                  <c:v>6231.58676263045</c:v>
                </c:pt>
                <c:pt idx="72">
                  <c:v>6228.05895297068</c:v>
                </c:pt>
                <c:pt idx="73">
                  <c:v>6224.5749302339</c:v>
                </c:pt>
                <c:pt idx="74">
                  <c:v>6221.134554191</c:v>
                </c:pt>
                <c:pt idx="75">
                  <c:v>6217.73768659695</c:v>
                </c:pt>
                <c:pt idx="76">
                  <c:v>6214.38419117647</c:v>
                </c:pt>
                <c:pt idx="77">
                  <c:v>6211.07393360999</c:v>
                </c:pt>
                <c:pt idx="78">
                  <c:v>6207.80678151979</c:v>
                </c:pt>
                <c:pt idx="79">
                  <c:v>6204.58260445643</c:v>
                </c:pt>
                <c:pt idx="80">
                  <c:v>6201.40127388535</c:v>
                </c:pt>
                <c:pt idx="81">
                  <c:v>6198.26266317374</c:v>
                </c:pt>
                <c:pt idx="82">
                  <c:v>6195.1666475776</c:v>
                </c:pt>
                <c:pt idx="83">
                  <c:v>6192.11310422901</c:v>
                </c:pt>
                <c:pt idx="84">
                  <c:v>6189.10191212368</c:v>
                </c:pt>
                <c:pt idx="85">
                  <c:v>6186.13295210865</c:v>
                </c:pt>
                <c:pt idx="86">
                  <c:v>6183.20610687023</c:v>
                </c:pt>
                <c:pt idx="87">
                  <c:v>6180.32126092214</c:v>
                </c:pt>
                <c:pt idx="88">
                  <c:v>6177.47830059388</c:v>
                </c:pt>
                <c:pt idx="89">
                  <c:v>6174.67711401926</c:v>
                </c:pt>
                <c:pt idx="90">
                  <c:v>6171.9175911252</c:v>
                </c:pt>
                <c:pt idx="91">
                  <c:v>6169.19962362065</c:v>
                </c:pt>
                <c:pt idx="92">
                  <c:v>6166.52310498581</c:v>
                </c:pt>
                <c:pt idx="93">
                  <c:v>6163.88793046143</c:v>
                </c:pt>
                <c:pt idx="94">
                  <c:v>6162.15189873418</c:v>
                </c:pt>
                <c:pt idx="95">
                  <c:v>6162.15189873418</c:v>
                </c:pt>
                <c:pt idx="96">
                  <c:v>6162.15189873418</c:v>
                </c:pt>
                <c:pt idx="97">
                  <c:v>6162.15189873418</c:v>
                </c:pt>
                <c:pt idx="98">
                  <c:v>6162.15189873418</c:v>
                </c:pt>
                <c:pt idx="99">
                  <c:v>6162.15189873418</c:v>
                </c:pt>
                <c:pt idx="100">
                  <c:v>6162.15189873418</c:v>
                </c:pt>
                <c:pt idx="101">
                  <c:v>6162.15189873418</c:v>
                </c:pt>
                <c:pt idx="102">
                  <c:v>6162.15189873418</c:v>
                </c:pt>
                <c:pt idx="103">
                  <c:v>6162.15189873418</c:v>
                </c:pt>
                <c:pt idx="104">
                  <c:v>6162.15189873418</c:v>
                </c:pt>
                <c:pt idx="105">
                  <c:v>6162.15189873418</c:v>
                </c:pt>
                <c:pt idx="106">
                  <c:v>6162.15189873418</c:v>
                </c:pt>
                <c:pt idx="107">
                  <c:v>6162.15189873418</c:v>
                </c:pt>
                <c:pt idx="108">
                  <c:v>6162.15189873418</c:v>
                </c:pt>
                <c:pt idx="109">
                  <c:v>6162.15189873418</c:v>
                </c:pt>
                <c:pt idx="110">
                  <c:v>6162.15189873418</c:v>
                </c:pt>
                <c:pt idx="111">
                  <c:v>6162.15189873418</c:v>
                </c:pt>
                <c:pt idx="112">
                  <c:v>6162.15189873418</c:v>
                </c:pt>
                <c:pt idx="113">
                  <c:v>6162.15189873418</c:v>
                </c:pt>
                <c:pt idx="114">
                  <c:v>6162.15189873418</c:v>
                </c:pt>
                <c:pt idx="115">
                  <c:v>6162.15189873418</c:v>
                </c:pt>
                <c:pt idx="116">
                  <c:v>6162.15189873418</c:v>
                </c:pt>
                <c:pt idx="117">
                  <c:v>6162.15189873418</c:v>
                </c:pt>
                <c:pt idx="118">
                  <c:v>6162.15189873418</c:v>
                </c:pt>
                <c:pt idx="119">
                  <c:v>6162.15189873418</c:v>
                </c:pt>
                <c:pt idx="120">
                  <c:v>6162.15189873418</c:v>
                </c:pt>
                <c:pt idx="121">
                  <c:v>6162.15189873418</c:v>
                </c:pt>
                <c:pt idx="122">
                  <c:v>6162.15189873418</c:v>
                </c:pt>
                <c:pt idx="123">
                  <c:v>6162.15189873418</c:v>
                </c:pt>
                <c:pt idx="124">
                  <c:v>6162.15189873418</c:v>
                </c:pt>
                <c:pt idx="125">
                  <c:v>6162.15189873418</c:v>
                </c:pt>
                <c:pt idx="126">
                  <c:v>6162.15189873418</c:v>
                </c:pt>
                <c:pt idx="127">
                  <c:v>6162.15189873418</c:v>
                </c:pt>
                <c:pt idx="128">
                  <c:v>6162.15189873418</c:v>
                </c:pt>
                <c:pt idx="129">
                  <c:v>6162.15189873418</c:v>
                </c:pt>
                <c:pt idx="130">
                  <c:v>6162.15189873418</c:v>
                </c:pt>
                <c:pt idx="131">
                  <c:v>6162.15189873418</c:v>
                </c:pt>
                <c:pt idx="132">
                  <c:v>6162.15189873418</c:v>
                </c:pt>
                <c:pt idx="133">
                  <c:v>6162.15189873418</c:v>
                </c:pt>
                <c:pt idx="134">
                  <c:v>6162.15189873418</c:v>
                </c:pt>
                <c:pt idx="135">
                  <c:v>6162.15189873418</c:v>
                </c:pt>
                <c:pt idx="136">
                  <c:v>6162.15189873418</c:v>
                </c:pt>
                <c:pt idx="137">
                  <c:v>6162.15189873418</c:v>
                </c:pt>
                <c:pt idx="138">
                  <c:v>6162.15189873418</c:v>
                </c:pt>
                <c:pt idx="139">
                  <c:v>6162.15189873418</c:v>
                </c:pt>
                <c:pt idx="140">
                  <c:v>6162.15189873418</c:v>
                </c:pt>
                <c:pt idx="141">
                  <c:v>6162.15189873418</c:v>
                </c:pt>
                <c:pt idx="142">
                  <c:v>6162.15189873418</c:v>
                </c:pt>
                <c:pt idx="143">
                  <c:v>6162.15189873418</c:v>
                </c:pt>
                <c:pt idx="144">
                  <c:v>6162.15189873418</c:v>
                </c:pt>
                <c:pt idx="145">
                  <c:v>6162.15189873418</c:v>
                </c:pt>
                <c:pt idx="146">
                  <c:v>6162.15189873418</c:v>
                </c:pt>
                <c:pt idx="147">
                  <c:v>6162.15189873418</c:v>
                </c:pt>
                <c:pt idx="148">
                  <c:v>6162.15189873418</c:v>
                </c:pt>
                <c:pt idx="149">
                  <c:v>6162.15189873418</c:v>
                </c:pt>
                <c:pt idx="150">
                  <c:v>6162.15189873418</c:v>
                </c:pt>
                <c:pt idx="151">
                  <c:v>6162.15189873418</c:v>
                </c:pt>
                <c:pt idx="152">
                  <c:v>6162.15189873418</c:v>
                </c:pt>
                <c:pt idx="153">
                  <c:v>6162.15189873418</c:v>
                </c:pt>
                <c:pt idx="154">
                  <c:v>6162.15189873418</c:v>
                </c:pt>
                <c:pt idx="155">
                  <c:v>6162.15189873418</c:v>
                </c:pt>
                <c:pt idx="156">
                  <c:v>6162.15189873418</c:v>
                </c:pt>
                <c:pt idx="157">
                  <c:v>6162.15189873418</c:v>
                </c:pt>
                <c:pt idx="158">
                  <c:v>6162.15189873418</c:v>
                </c:pt>
                <c:pt idx="159">
                  <c:v>6162.15189873418</c:v>
                </c:pt>
                <c:pt idx="160">
                  <c:v>6162.15189873418</c:v>
                </c:pt>
                <c:pt idx="161">
                  <c:v>6162.15189873418</c:v>
                </c:pt>
                <c:pt idx="162">
                  <c:v>6162.15189873418</c:v>
                </c:pt>
                <c:pt idx="163">
                  <c:v>6162.15189873418</c:v>
                </c:pt>
                <c:pt idx="164">
                  <c:v>6162.15189873418</c:v>
                </c:pt>
                <c:pt idx="165">
                  <c:v>6162.15189873418</c:v>
                </c:pt>
                <c:pt idx="166">
                  <c:v>6162.15189873418</c:v>
                </c:pt>
                <c:pt idx="167">
                  <c:v>6162.15189873418</c:v>
                </c:pt>
                <c:pt idx="168">
                  <c:v>6162.15189873418</c:v>
                </c:pt>
                <c:pt idx="169">
                  <c:v>6162.15189873418</c:v>
                </c:pt>
                <c:pt idx="170">
                  <c:v>6162.15189873418</c:v>
                </c:pt>
                <c:pt idx="171">
                  <c:v>6162.15189873418</c:v>
                </c:pt>
                <c:pt idx="172">
                  <c:v>6162.15189873418</c:v>
                </c:pt>
                <c:pt idx="173">
                  <c:v>6162.15189873418</c:v>
                </c:pt>
                <c:pt idx="174">
                  <c:v>6162.15189873418</c:v>
                </c:pt>
                <c:pt idx="175">
                  <c:v>6162.15189873418</c:v>
                </c:pt>
                <c:pt idx="176">
                  <c:v>6162.15189873418</c:v>
                </c:pt>
                <c:pt idx="177">
                  <c:v>6162.15189873418</c:v>
                </c:pt>
                <c:pt idx="178">
                  <c:v>6162.15189873418</c:v>
                </c:pt>
                <c:pt idx="179">
                  <c:v>6162.15189873418</c:v>
                </c:pt>
                <c:pt idx="180">
                  <c:v>6162.15189873418</c:v>
                </c:pt>
                <c:pt idx="181">
                  <c:v>6162.15189873418</c:v>
                </c:pt>
                <c:pt idx="182">
                  <c:v>6162.15189873418</c:v>
                </c:pt>
                <c:pt idx="183">
                  <c:v>6162.15189873418</c:v>
                </c:pt>
                <c:pt idx="184">
                  <c:v>6162.15189873418</c:v>
                </c:pt>
                <c:pt idx="185">
                  <c:v>6162.15189873418</c:v>
                </c:pt>
                <c:pt idx="186">
                  <c:v>6162.15189873418</c:v>
                </c:pt>
                <c:pt idx="187">
                  <c:v>6162.15189873418</c:v>
                </c:pt>
                <c:pt idx="188">
                  <c:v>6162.15189873418</c:v>
                </c:pt>
                <c:pt idx="189">
                  <c:v>6162.15189873418</c:v>
                </c:pt>
                <c:pt idx="190">
                  <c:v>6162.15189873418</c:v>
                </c:pt>
                <c:pt idx="191">
                  <c:v>6162.15189873418</c:v>
                </c:pt>
                <c:pt idx="192">
                  <c:v>6162.15189873418</c:v>
                </c:pt>
                <c:pt idx="193">
                  <c:v>6162.15189873418</c:v>
                </c:pt>
                <c:pt idx="194">
                  <c:v>6162.15189873418</c:v>
                </c:pt>
                <c:pt idx="195">
                  <c:v>6162.15189873418</c:v>
                </c:pt>
                <c:pt idx="196">
                  <c:v>6162.15189873418</c:v>
                </c:pt>
                <c:pt idx="197">
                  <c:v>6162.15189873418</c:v>
                </c:pt>
                <c:pt idx="198">
                  <c:v>6162.15189873418</c:v>
                </c:pt>
                <c:pt idx="199">
                  <c:v>6162.15189873418</c:v>
                </c:pt>
                <c:pt idx="200">
                  <c:v>6162.15189873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7551</c:v>
                </c:pt>
                <c:pt idx="2">
                  <c:v>7331</c:v>
                </c:pt>
                <c:pt idx="3">
                  <c:v>7211</c:v>
                </c:pt>
                <c:pt idx="4">
                  <c:v>7127</c:v>
                </c:pt>
                <c:pt idx="5">
                  <c:v>7063</c:v>
                </c:pt>
                <c:pt idx="6">
                  <c:v>7010</c:v>
                </c:pt>
                <c:pt idx="7">
                  <c:v>6968</c:v>
                </c:pt>
                <c:pt idx="8">
                  <c:v>6931</c:v>
                </c:pt>
                <c:pt idx="9">
                  <c:v>6900</c:v>
                </c:pt>
                <c:pt idx="10">
                  <c:v>6871</c:v>
                </c:pt>
                <c:pt idx="11">
                  <c:v>6845</c:v>
                </c:pt>
                <c:pt idx="12">
                  <c:v>6821</c:v>
                </c:pt>
                <c:pt idx="13">
                  <c:v>6800</c:v>
                </c:pt>
                <c:pt idx="14">
                  <c:v>6781</c:v>
                </c:pt>
                <c:pt idx="15">
                  <c:v>6762</c:v>
                </c:pt>
                <c:pt idx="16">
                  <c:v>6746</c:v>
                </c:pt>
                <c:pt idx="17">
                  <c:v>6730</c:v>
                </c:pt>
                <c:pt idx="18">
                  <c:v>6716</c:v>
                </c:pt>
                <c:pt idx="19">
                  <c:v>6703</c:v>
                </c:pt>
                <c:pt idx="20">
                  <c:v>6689</c:v>
                </c:pt>
                <c:pt idx="21">
                  <c:v>6678</c:v>
                </c:pt>
                <c:pt idx="22">
                  <c:v>6664</c:v>
                </c:pt>
                <c:pt idx="23">
                  <c:v>6653</c:v>
                </c:pt>
                <c:pt idx="24">
                  <c:v>6644</c:v>
                </c:pt>
                <c:pt idx="25">
                  <c:v>6633</c:v>
                </c:pt>
                <c:pt idx="26">
                  <c:v>6624</c:v>
                </c:pt>
                <c:pt idx="27">
                  <c:v>6612</c:v>
                </c:pt>
                <c:pt idx="28">
                  <c:v>6604</c:v>
                </c:pt>
                <c:pt idx="29">
                  <c:v>6595</c:v>
                </c:pt>
                <c:pt idx="30">
                  <c:v>6586</c:v>
                </c:pt>
                <c:pt idx="31">
                  <c:v>6579</c:v>
                </c:pt>
                <c:pt idx="32">
                  <c:v>6571</c:v>
                </c:pt>
                <c:pt idx="33">
                  <c:v>6564</c:v>
                </c:pt>
                <c:pt idx="34">
                  <c:v>6555</c:v>
                </c:pt>
                <c:pt idx="35">
                  <c:v>6549</c:v>
                </c:pt>
                <c:pt idx="36">
                  <c:v>6542</c:v>
                </c:pt>
                <c:pt idx="37">
                  <c:v>6536</c:v>
                </c:pt>
                <c:pt idx="38">
                  <c:v>6529</c:v>
                </c:pt>
                <c:pt idx="39">
                  <c:v>6523</c:v>
                </c:pt>
                <c:pt idx="40">
                  <c:v>6516</c:v>
                </c:pt>
                <c:pt idx="41">
                  <c:v>6510</c:v>
                </c:pt>
                <c:pt idx="42">
                  <c:v>6505</c:v>
                </c:pt>
                <c:pt idx="43">
                  <c:v>6499</c:v>
                </c:pt>
                <c:pt idx="44">
                  <c:v>6493</c:v>
                </c:pt>
                <c:pt idx="45">
                  <c:v>6488</c:v>
                </c:pt>
                <c:pt idx="46">
                  <c:v>6484</c:v>
                </c:pt>
                <c:pt idx="47">
                  <c:v>6478</c:v>
                </c:pt>
                <c:pt idx="48">
                  <c:v>6473</c:v>
                </c:pt>
                <c:pt idx="49">
                  <c:v>6467</c:v>
                </c:pt>
                <c:pt idx="50">
                  <c:v>6463</c:v>
                </c:pt>
                <c:pt idx="51">
                  <c:v>6459</c:v>
                </c:pt>
                <c:pt idx="52">
                  <c:v>6454</c:v>
                </c:pt>
                <c:pt idx="53">
                  <c:v>6450</c:v>
                </c:pt>
                <c:pt idx="54">
                  <c:v>6446</c:v>
                </c:pt>
                <c:pt idx="55">
                  <c:v>6440</c:v>
                </c:pt>
                <c:pt idx="56">
                  <c:v>6435</c:v>
                </c:pt>
                <c:pt idx="57">
                  <c:v>6431</c:v>
                </c:pt>
                <c:pt idx="58">
                  <c:v>6427</c:v>
                </c:pt>
                <c:pt idx="59">
                  <c:v>6425</c:v>
                </c:pt>
                <c:pt idx="60">
                  <c:v>6421</c:v>
                </c:pt>
                <c:pt idx="61">
                  <c:v>6416</c:v>
                </c:pt>
                <c:pt idx="62">
                  <c:v>6412</c:v>
                </c:pt>
                <c:pt idx="63">
                  <c:v>6408</c:v>
                </c:pt>
                <c:pt idx="64">
                  <c:v>6404</c:v>
                </c:pt>
                <c:pt idx="65">
                  <c:v>6402</c:v>
                </c:pt>
                <c:pt idx="66">
                  <c:v>6398</c:v>
                </c:pt>
                <c:pt idx="67">
                  <c:v>6394</c:v>
                </c:pt>
                <c:pt idx="68">
                  <c:v>6391</c:v>
                </c:pt>
                <c:pt idx="69">
                  <c:v>6387</c:v>
                </c:pt>
                <c:pt idx="70">
                  <c:v>6383</c:v>
                </c:pt>
                <c:pt idx="71">
                  <c:v>6381</c:v>
                </c:pt>
                <c:pt idx="72">
                  <c:v>6377</c:v>
                </c:pt>
                <c:pt idx="73">
                  <c:v>6375</c:v>
                </c:pt>
                <c:pt idx="74">
                  <c:v>6371</c:v>
                </c:pt>
                <c:pt idx="75">
                  <c:v>6369</c:v>
                </c:pt>
                <c:pt idx="76">
                  <c:v>6365</c:v>
                </c:pt>
                <c:pt idx="77">
                  <c:v>6363</c:v>
                </c:pt>
                <c:pt idx="78">
                  <c:v>6358</c:v>
                </c:pt>
                <c:pt idx="79">
                  <c:v>6356</c:v>
                </c:pt>
                <c:pt idx="80">
                  <c:v>6352</c:v>
                </c:pt>
                <c:pt idx="81">
                  <c:v>6350</c:v>
                </c:pt>
                <c:pt idx="82">
                  <c:v>6348</c:v>
                </c:pt>
                <c:pt idx="83">
                  <c:v>6344</c:v>
                </c:pt>
                <c:pt idx="84">
                  <c:v>6342</c:v>
                </c:pt>
                <c:pt idx="85">
                  <c:v>6340</c:v>
                </c:pt>
                <c:pt idx="86">
                  <c:v>6336</c:v>
                </c:pt>
                <c:pt idx="87">
                  <c:v>6334</c:v>
                </c:pt>
                <c:pt idx="88">
                  <c:v>6332</c:v>
                </c:pt>
                <c:pt idx="89">
                  <c:v>6328</c:v>
                </c:pt>
                <c:pt idx="90">
                  <c:v>6326</c:v>
                </c:pt>
                <c:pt idx="91">
                  <c:v>6324</c:v>
                </c:pt>
                <c:pt idx="92">
                  <c:v>6322</c:v>
                </c:pt>
                <c:pt idx="93">
                  <c:v>6318</c:v>
                </c:pt>
                <c:pt idx="94">
                  <c:v>6316</c:v>
                </c:pt>
                <c:pt idx="95">
                  <c:v>6314</c:v>
                </c:pt>
                <c:pt idx="96">
                  <c:v>6312</c:v>
                </c:pt>
                <c:pt idx="97">
                  <c:v>6310</c:v>
                </c:pt>
                <c:pt idx="98">
                  <c:v>6307</c:v>
                </c:pt>
                <c:pt idx="99">
                  <c:v>6303</c:v>
                </c:pt>
                <c:pt idx="100">
                  <c:v>6301</c:v>
                </c:pt>
                <c:pt idx="101">
                  <c:v>6299</c:v>
                </c:pt>
                <c:pt idx="102">
                  <c:v>6297</c:v>
                </c:pt>
                <c:pt idx="103">
                  <c:v>6295</c:v>
                </c:pt>
                <c:pt idx="104">
                  <c:v>6293</c:v>
                </c:pt>
                <c:pt idx="105">
                  <c:v>6291</c:v>
                </c:pt>
                <c:pt idx="106">
                  <c:v>6289</c:v>
                </c:pt>
                <c:pt idx="107">
                  <c:v>6287</c:v>
                </c:pt>
                <c:pt idx="108">
                  <c:v>6285</c:v>
                </c:pt>
                <c:pt idx="109">
                  <c:v>6283</c:v>
                </c:pt>
                <c:pt idx="110">
                  <c:v>6281</c:v>
                </c:pt>
                <c:pt idx="111">
                  <c:v>6279</c:v>
                </c:pt>
                <c:pt idx="112">
                  <c:v>6277</c:v>
                </c:pt>
                <c:pt idx="113">
                  <c:v>6275</c:v>
                </c:pt>
                <c:pt idx="114">
                  <c:v>6273</c:v>
                </c:pt>
                <c:pt idx="115">
                  <c:v>6271</c:v>
                </c:pt>
                <c:pt idx="116">
                  <c:v>6269</c:v>
                </c:pt>
                <c:pt idx="117">
                  <c:v>6267</c:v>
                </c:pt>
                <c:pt idx="118">
                  <c:v>6265</c:v>
                </c:pt>
                <c:pt idx="119">
                  <c:v>6263</c:v>
                </c:pt>
                <c:pt idx="120">
                  <c:v>6261</c:v>
                </c:pt>
                <c:pt idx="121">
                  <c:v>6259</c:v>
                </c:pt>
                <c:pt idx="122">
                  <c:v>6257</c:v>
                </c:pt>
                <c:pt idx="123">
                  <c:v>6255</c:v>
                </c:pt>
                <c:pt idx="124">
                  <c:v>6253</c:v>
                </c:pt>
                <c:pt idx="125">
                  <c:v>6251</c:v>
                </c:pt>
                <c:pt idx="126">
                  <c:v>6249</c:v>
                </c:pt>
                <c:pt idx="127">
                  <c:v>6249</c:v>
                </c:pt>
                <c:pt idx="128">
                  <c:v>6247</c:v>
                </c:pt>
                <c:pt idx="129">
                  <c:v>6245</c:v>
                </c:pt>
                <c:pt idx="130">
                  <c:v>6244</c:v>
                </c:pt>
                <c:pt idx="131">
                  <c:v>6242</c:v>
                </c:pt>
                <c:pt idx="132">
                  <c:v>6240</c:v>
                </c:pt>
                <c:pt idx="133">
                  <c:v>6238</c:v>
                </c:pt>
                <c:pt idx="134">
                  <c:v>6238</c:v>
                </c:pt>
                <c:pt idx="135">
                  <c:v>6236</c:v>
                </c:pt>
                <c:pt idx="136">
                  <c:v>6234</c:v>
                </c:pt>
                <c:pt idx="137">
                  <c:v>6232</c:v>
                </c:pt>
                <c:pt idx="138">
                  <c:v>6230</c:v>
                </c:pt>
                <c:pt idx="139">
                  <c:v>6228</c:v>
                </c:pt>
                <c:pt idx="140">
                  <c:v>6228</c:v>
                </c:pt>
                <c:pt idx="141">
                  <c:v>6226</c:v>
                </c:pt>
                <c:pt idx="142">
                  <c:v>6224</c:v>
                </c:pt>
                <c:pt idx="143">
                  <c:v>6222</c:v>
                </c:pt>
                <c:pt idx="144">
                  <c:v>6220</c:v>
                </c:pt>
                <c:pt idx="145">
                  <c:v>6220</c:v>
                </c:pt>
                <c:pt idx="146">
                  <c:v>6218</c:v>
                </c:pt>
                <c:pt idx="147">
                  <c:v>6216</c:v>
                </c:pt>
                <c:pt idx="148">
                  <c:v>6214</c:v>
                </c:pt>
                <c:pt idx="149">
                  <c:v>6214</c:v>
                </c:pt>
                <c:pt idx="150">
                  <c:v>6212</c:v>
                </c:pt>
                <c:pt idx="151">
                  <c:v>6210</c:v>
                </c:pt>
                <c:pt idx="152">
                  <c:v>6208</c:v>
                </c:pt>
                <c:pt idx="153">
                  <c:v>6208</c:v>
                </c:pt>
                <c:pt idx="154">
                  <c:v>6206</c:v>
                </c:pt>
                <c:pt idx="155">
                  <c:v>6204</c:v>
                </c:pt>
                <c:pt idx="156">
                  <c:v>6202</c:v>
                </c:pt>
                <c:pt idx="157">
                  <c:v>6202</c:v>
                </c:pt>
                <c:pt idx="158">
                  <c:v>6200</c:v>
                </c:pt>
                <c:pt idx="159">
                  <c:v>6198</c:v>
                </c:pt>
                <c:pt idx="160">
                  <c:v>6198</c:v>
                </c:pt>
                <c:pt idx="161">
                  <c:v>6196</c:v>
                </c:pt>
                <c:pt idx="162">
                  <c:v>6194</c:v>
                </c:pt>
                <c:pt idx="163">
                  <c:v>6194</c:v>
                </c:pt>
                <c:pt idx="164">
                  <c:v>6192</c:v>
                </c:pt>
                <c:pt idx="165">
                  <c:v>6191</c:v>
                </c:pt>
                <c:pt idx="166">
                  <c:v>6189</c:v>
                </c:pt>
                <c:pt idx="167">
                  <c:v>6189</c:v>
                </c:pt>
                <c:pt idx="168">
                  <c:v>6187</c:v>
                </c:pt>
                <c:pt idx="169">
                  <c:v>6185</c:v>
                </c:pt>
                <c:pt idx="170">
                  <c:v>6185</c:v>
                </c:pt>
                <c:pt idx="171">
                  <c:v>6183</c:v>
                </c:pt>
                <c:pt idx="172">
                  <c:v>6181</c:v>
                </c:pt>
                <c:pt idx="173">
                  <c:v>6181</c:v>
                </c:pt>
                <c:pt idx="174">
                  <c:v>6179</c:v>
                </c:pt>
                <c:pt idx="175">
                  <c:v>6179</c:v>
                </c:pt>
                <c:pt idx="176">
                  <c:v>6177</c:v>
                </c:pt>
                <c:pt idx="177">
                  <c:v>6175</c:v>
                </c:pt>
                <c:pt idx="178">
                  <c:v>6175</c:v>
                </c:pt>
                <c:pt idx="179">
                  <c:v>6173</c:v>
                </c:pt>
                <c:pt idx="180">
                  <c:v>6171</c:v>
                </c:pt>
                <c:pt idx="181">
                  <c:v>6171</c:v>
                </c:pt>
                <c:pt idx="182">
                  <c:v>6169</c:v>
                </c:pt>
                <c:pt idx="183">
                  <c:v>6169</c:v>
                </c:pt>
                <c:pt idx="184">
                  <c:v>6167</c:v>
                </c:pt>
                <c:pt idx="185">
                  <c:v>6165</c:v>
                </c:pt>
                <c:pt idx="186">
                  <c:v>6165</c:v>
                </c:pt>
                <c:pt idx="187">
                  <c:v>6163</c:v>
                </c:pt>
                <c:pt idx="188">
                  <c:v>6161</c:v>
                </c:pt>
                <c:pt idx="189">
                  <c:v>6161</c:v>
                </c:pt>
                <c:pt idx="190">
                  <c:v>6160</c:v>
                </c:pt>
                <c:pt idx="191">
                  <c:v>6160</c:v>
                </c:pt>
                <c:pt idx="192">
                  <c:v>6158</c:v>
                </c:pt>
                <c:pt idx="193">
                  <c:v>6158</c:v>
                </c:pt>
                <c:pt idx="194">
                  <c:v>6156</c:v>
                </c:pt>
                <c:pt idx="195">
                  <c:v>6154</c:v>
                </c:pt>
                <c:pt idx="196">
                  <c:v>6154</c:v>
                </c:pt>
                <c:pt idx="197">
                  <c:v>6152</c:v>
                </c:pt>
                <c:pt idx="198">
                  <c:v>6152</c:v>
                </c:pt>
                <c:pt idx="199">
                  <c:v>6150</c:v>
                </c:pt>
                <c:pt idx="200">
                  <c:v>6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  <c:pt idx="25">
                  <c:v>6645.50264550265</c:v>
                </c:pt>
                <c:pt idx="26">
                  <c:v>6645.50264550265</c:v>
                </c:pt>
                <c:pt idx="27">
                  <c:v>6645.50264550265</c:v>
                </c:pt>
                <c:pt idx="28">
                  <c:v>6645.50264550265</c:v>
                </c:pt>
                <c:pt idx="29">
                  <c:v>6645.50264550265</c:v>
                </c:pt>
                <c:pt idx="30">
                  <c:v>6645.50264550265</c:v>
                </c:pt>
                <c:pt idx="31">
                  <c:v>6645.50264550265</c:v>
                </c:pt>
                <c:pt idx="32">
                  <c:v>6645.50264550265</c:v>
                </c:pt>
                <c:pt idx="33">
                  <c:v>6645.50264550265</c:v>
                </c:pt>
                <c:pt idx="34">
                  <c:v>6645.50264550265</c:v>
                </c:pt>
                <c:pt idx="35">
                  <c:v>6645.50264550265</c:v>
                </c:pt>
                <c:pt idx="36">
                  <c:v>6645.50264550265</c:v>
                </c:pt>
                <c:pt idx="37">
                  <c:v>6645.50264550265</c:v>
                </c:pt>
                <c:pt idx="38">
                  <c:v>6645.50264550265</c:v>
                </c:pt>
                <c:pt idx="39">
                  <c:v>6645.50264550265</c:v>
                </c:pt>
                <c:pt idx="40">
                  <c:v>6645.50264550265</c:v>
                </c:pt>
                <c:pt idx="41">
                  <c:v>6645.50264550265</c:v>
                </c:pt>
                <c:pt idx="42">
                  <c:v>6645.50264550265</c:v>
                </c:pt>
                <c:pt idx="43">
                  <c:v>6645.50264550265</c:v>
                </c:pt>
                <c:pt idx="44">
                  <c:v>6645.50264550265</c:v>
                </c:pt>
                <c:pt idx="45">
                  <c:v>6645.50264550265</c:v>
                </c:pt>
                <c:pt idx="46">
                  <c:v>6645.50264550265</c:v>
                </c:pt>
                <c:pt idx="47">
                  <c:v>6645.50264550265</c:v>
                </c:pt>
                <c:pt idx="48">
                  <c:v>6645.50264550265</c:v>
                </c:pt>
                <c:pt idx="49">
                  <c:v>6645.50264550265</c:v>
                </c:pt>
                <c:pt idx="50">
                  <c:v>6645.50264550265</c:v>
                </c:pt>
                <c:pt idx="51">
                  <c:v>6645.50264550265</c:v>
                </c:pt>
                <c:pt idx="52">
                  <c:v>6645.50264550265</c:v>
                </c:pt>
                <c:pt idx="53">
                  <c:v>6645.50264550265</c:v>
                </c:pt>
                <c:pt idx="54">
                  <c:v>6645.50264550265</c:v>
                </c:pt>
                <c:pt idx="55">
                  <c:v>6645.50264550265</c:v>
                </c:pt>
                <c:pt idx="56">
                  <c:v>6645.50264550265</c:v>
                </c:pt>
                <c:pt idx="57">
                  <c:v>6645.50264550265</c:v>
                </c:pt>
                <c:pt idx="58">
                  <c:v>6645.50264550265</c:v>
                </c:pt>
                <c:pt idx="59">
                  <c:v>6645.50264550265</c:v>
                </c:pt>
                <c:pt idx="60">
                  <c:v>6645.50264550265</c:v>
                </c:pt>
                <c:pt idx="61">
                  <c:v>6645.50264550265</c:v>
                </c:pt>
                <c:pt idx="62">
                  <c:v>6645.50264550265</c:v>
                </c:pt>
                <c:pt idx="63">
                  <c:v>6645.50264550265</c:v>
                </c:pt>
                <c:pt idx="64">
                  <c:v>6645.50264550265</c:v>
                </c:pt>
                <c:pt idx="65">
                  <c:v>6645.50264550265</c:v>
                </c:pt>
                <c:pt idx="66">
                  <c:v>6645.50264550265</c:v>
                </c:pt>
                <c:pt idx="67">
                  <c:v>6645.50264550265</c:v>
                </c:pt>
                <c:pt idx="68">
                  <c:v>6645.50264550265</c:v>
                </c:pt>
                <c:pt idx="69">
                  <c:v>6645.50264550265</c:v>
                </c:pt>
                <c:pt idx="70">
                  <c:v>6645.50264550265</c:v>
                </c:pt>
                <c:pt idx="71">
                  <c:v>6645.50264550265</c:v>
                </c:pt>
                <c:pt idx="72">
                  <c:v>6645.50264550265</c:v>
                </c:pt>
                <c:pt idx="73">
                  <c:v>6645.50264550265</c:v>
                </c:pt>
                <c:pt idx="74">
                  <c:v>6645.50264550265</c:v>
                </c:pt>
                <c:pt idx="75">
                  <c:v>6645.50264550265</c:v>
                </c:pt>
                <c:pt idx="76">
                  <c:v>6645.50264550265</c:v>
                </c:pt>
                <c:pt idx="77">
                  <c:v>6645.50264550265</c:v>
                </c:pt>
                <c:pt idx="78">
                  <c:v>6645.50264550265</c:v>
                </c:pt>
                <c:pt idx="79">
                  <c:v>6645.50264550265</c:v>
                </c:pt>
                <c:pt idx="80">
                  <c:v>6645.50264550265</c:v>
                </c:pt>
                <c:pt idx="81">
                  <c:v>6645.50264550265</c:v>
                </c:pt>
                <c:pt idx="82">
                  <c:v>6645.50264550265</c:v>
                </c:pt>
                <c:pt idx="83">
                  <c:v>6645.50264550265</c:v>
                </c:pt>
                <c:pt idx="84">
                  <c:v>6645.50264550265</c:v>
                </c:pt>
                <c:pt idx="85">
                  <c:v>6645.50264550265</c:v>
                </c:pt>
                <c:pt idx="86">
                  <c:v>6645.50264550265</c:v>
                </c:pt>
                <c:pt idx="87">
                  <c:v>6645.50264550265</c:v>
                </c:pt>
                <c:pt idx="88">
                  <c:v>6645.50264550265</c:v>
                </c:pt>
                <c:pt idx="89">
                  <c:v>6645.50264550265</c:v>
                </c:pt>
                <c:pt idx="90">
                  <c:v>6645.50264550265</c:v>
                </c:pt>
                <c:pt idx="91">
                  <c:v>6645.50264550265</c:v>
                </c:pt>
                <c:pt idx="92">
                  <c:v>6645.50264550265</c:v>
                </c:pt>
                <c:pt idx="93">
                  <c:v>6645.50264550265</c:v>
                </c:pt>
                <c:pt idx="94">
                  <c:v>6645.50264550265</c:v>
                </c:pt>
                <c:pt idx="95">
                  <c:v>6645.50264550265</c:v>
                </c:pt>
                <c:pt idx="96">
                  <c:v>6645.50264550265</c:v>
                </c:pt>
                <c:pt idx="97">
                  <c:v>6645.50264550265</c:v>
                </c:pt>
                <c:pt idx="98">
                  <c:v>6645.50264550265</c:v>
                </c:pt>
                <c:pt idx="99">
                  <c:v>6645.50264550265</c:v>
                </c:pt>
                <c:pt idx="100">
                  <c:v>6645.50264550265</c:v>
                </c:pt>
                <c:pt idx="101">
                  <c:v>6645.50264550265</c:v>
                </c:pt>
                <c:pt idx="102">
                  <c:v>6645.50264550265</c:v>
                </c:pt>
                <c:pt idx="103">
                  <c:v>6645.50264550265</c:v>
                </c:pt>
                <c:pt idx="104">
                  <c:v>6645.50264550265</c:v>
                </c:pt>
                <c:pt idx="105">
                  <c:v>6645.50264550265</c:v>
                </c:pt>
                <c:pt idx="106">
                  <c:v>6645.50264550265</c:v>
                </c:pt>
                <c:pt idx="107">
                  <c:v>6645.50264550265</c:v>
                </c:pt>
                <c:pt idx="108">
                  <c:v>6645.50264550265</c:v>
                </c:pt>
                <c:pt idx="109">
                  <c:v>6645.50264550265</c:v>
                </c:pt>
                <c:pt idx="110">
                  <c:v>6645.50264550265</c:v>
                </c:pt>
                <c:pt idx="111">
                  <c:v>6645.50264550265</c:v>
                </c:pt>
                <c:pt idx="112">
                  <c:v>6645.50264550265</c:v>
                </c:pt>
                <c:pt idx="113">
                  <c:v>6645.50264550265</c:v>
                </c:pt>
                <c:pt idx="114">
                  <c:v>6645.50264550265</c:v>
                </c:pt>
                <c:pt idx="115">
                  <c:v>6645.50264550265</c:v>
                </c:pt>
                <c:pt idx="116">
                  <c:v>6645.50264550265</c:v>
                </c:pt>
                <c:pt idx="117">
                  <c:v>6645.50264550265</c:v>
                </c:pt>
                <c:pt idx="118">
                  <c:v>6645.50264550265</c:v>
                </c:pt>
                <c:pt idx="119">
                  <c:v>6645.50264550265</c:v>
                </c:pt>
                <c:pt idx="120">
                  <c:v>6645.50264550265</c:v>
                </c:pt>
                <c:pt idx="121">
                  <c:v>6645.50264550265</c:v>
                </c:pt>
                <c:pt idx="122">
                  <c:v>6645.50264550265</c:v>
                </c:pt>
                <c:pt idx="123">
                  <c:v>6645.50264550265</c:v>
                </c:pt>
                <c:pt idx="124">
                  <c:v>6645.50264550265</c:v>
                </c:pt>
                <c:pt idx="125">
                  <c:v>6645.50264550265</c:v>
                </c:pt>
                <c:pt idx="126">
                  <c:v>6645.50264550265</c:v>
                </c:pt>
                <c:pt idx="127">
                  <c:v>6645.50264550265</c:v>
                </c:pt>
                <c:pt idx="128">
                  <c:v>6645.50264550265</c:v>
                </c:pt>
                <c:pt idx="129">
                  <c:v>6645.50264550265</c:v>
                </c:pt>
                <c:pt idx="130">
                  <c:v>6645.50264550265</c:v>
                </c:pt>
                <c:pt idx="131">
                  <c:v>6645.50264550265</c:v>
                </c:pt>
                <c:pt idx="132">
                  <c:v>6645.50264550265</c:v>
                </c:pt>
                <c:pt idx="133">
                  <c:v>6645.50264550265</c:v>
                </c:pt>
                <c:pt idx="134">
                  <c:v>6645.50264550265</c:v>
                </c:pt>
                <c:pt idx="135">
                  <c:v>6645.50264550265</c:v>
                </c:pt>
                <c:pt idx="136">
                  <c:v>6645.50264550265</c:v>
                </c:pt>
                <c:pt idx="137">
                  <c:v>6645.50264550265</c:v>
                </c:pt>
                <c:pt idx="138">
                  <c:v>6645.50264550265</c:v>
                </c:pt>
                <c:pt idx="139">
                  <c:v>6645.50264550265</c:v>
                </c:pt>
                <c:pt idx="140">
                  <c:v>6645.50264550265</c:v>
                </c:pt>
                <c:pt idx="141">
                  <c:v>6645.50264550265</c:v>
                </c:pt>
                <c:pt idx="142">
                  <c:v>6645.50264550265</c:v>
                </c:pt>
                <c:pt idx="143">
                  <c:v>6645.50264550265</c:v>
                </c:pt>
                <c:pt idx="144">
                  <c:v>6645.50264550265</c:v>
                </c:pt>
                <c:pt idx="145">
                  <c:v>6645.50264550265</c:v>
                </c:pt>
                <c:pt idx="146">
                  <c:v>6645.50264550265</c:v>
                </c:pt>
                <c:pt idx="147">
                  <c:v>6645.50264550265</c:v>
                </c:pt>
                <c:pt idx="148">
                  <c:v>6645.50264550265</c:v>
                </c:pt>
                <c:pt idx="149">
                  <c:v>6645.50264550265</c:v>
                </c:pt>
                <c:pt idx="150">
                  <c:v>6645.50264550265</c:v>
                </c:pt>
                <c:pt idx="151">
                  <c:v>6645.50264550265</c:v>
                </c:pt>
                <c:pt idx="152">
                  <c:v>6645.50264550265</c:v>
                </c:pt>
                <c:pt idx="153">
                  <c:v>6645.50264550265</c:v>
                </c:pt>
                <c:pt idx="154">
                  <c:v>6645.50264550265</c:v>
                </c:pt>
                <c:pt idx="155">
                  <c:v>6645.50264550265</c:v>
                </c:pt>
                <c:pt idx="156">
                  <c:v>6645.50264550265</c:v>
                </c:pt>
                <c:pt idx="157">
                  <c:v>6645.50264550265</c:v>
                </c:pt>
                <c:pt idx="158">
                  <c:v>6645.50264550265</c:v>
                </c:pt>
                <c:pt idx="159">
                  <c:v>6645.50264550265</c:v>
                </c:pt>
                <c:pt idx="160">
                  <c:v>6645.50264550265</c:v>
                </c:pt>
                <c:pt idx="161">
                  <c:v>6645.50264550265</c:v>
                </c:pt>
                <c:pt idx="162">
                  <c:v>6645.50264550265</c:v>
                </c:pt>
                <c:pt idx="163">
                  <c:v>6645.50264550265</c:v>
                </c:pt>
                <c:pt idx="164">
                  <c:v>6645.50264550265</c:v>
                </c:pt>
                <c:pt idx="165">
                  <c:v>6645.50264550265</c:v>
                </c:pt>
                <c:pt idx="166">
                  <c:v>6645.50264550265</c:v>
                </c:pt>
                <c:pt idx="167">
                  <c:v>6645.50264550265</c:v>
                </c:pt>
                <c:pt idx="168">
                  <c:v>6645.50264550265</c:v>
                </c:pt>
                <c:pt idx="169">
                  <c:v>6645.50264550265</c:v>
                </c:pt>
                <c:pt idx="170">
                  <c:v>6645.50264550265</c:v>
                </c:pt>
                <c:pt idx="171">
                  <c:v>6645.50264550265</c:v>
                </c:pt>
                <c:pt idx="172">
                  <c:v>6645.50264550265</c:v>
                </c:pt>
                <c:pt idx="173">
                  <c:v>6645.50264550265</c:v>
                </c:pt>
                <c:pt idx="174">
                  <c:v>6645.50264550265</c:v>
                </c:pt>
                <c:pt idx="175">
                  <c:v>6645.50264550265</c:v>
                </c:pt>
                <c:pt idx="176">
                  <c:v>6645.50264550265</c:v>
                </c:pt>
                <c:pt idx="177">
                  <c:v>6645.50264550265</c:v>
                </c:pt>
                <c:pt idx="178">
                  <c:v>6645.50264550265</c:v>
                </c:pt>
                <c:pt idx="179">
                  <c:v>6645.50264550265</c:v>
                </c:pt>
                <c:pt idx="180">
                  <c:v>6645.50264550265</c:v>
                </c:pt>
                <c:pt idx="181">
                  <c:v>6645.50264550265</c:v>
                </c:pt>
                <c:pt idx="182">
                  <c:v>6645.50264550265</c:v>
                </c:pt>
                <c:pt idx="183">
                  <c:v>6645.50264550265</c:v>
                </c:pt>
                <c:pt idx="184">
                  <c:v>6645.50264550265</c:v>
                </c:pt>
                <c:pt idx="185">
                  <c:v>6645.50264550265</c:v>
                </c:pt>
                <c:pt idx="186">
                  <c:v>6645.50264550265</c:v>
                </c:pt>
                <c:pt idx="187">
                  <c:v>6645.50264550265</c:v>
                </c:pt>
                <c:pt idx="188">
                  <c:v>6645.50264550265</c:v>
                </c:pt>
                <c:pt idx="189">
                  <c:v>6645.50264550265</c:v>
                </c:pt>
                <c:pt idx="190">
                  <c:v>6645.50264550265</c:v>
                </c:pt>
                <c:pt idx="191">
                  <c:v>6645.50264550265</c:v>
                </c:pt>
                <c:pt idx="192">
                  <c:v>6645.50264550265</c:v>
                </c:pt>
                <c:pt idx="193">
                  <c:v>6645.50264550265</c:v>
                </c:pt>
                <c:pt idx="194">
                  <c:v>6645.50264550265</c:v>
                </c:pt>
                <c:pt idx="195">
                  <c:v>6645.50264550265</c:v>
                </c:pt>
                <c:pt idx="196">
                  <c:v>6645.50264550265</c:v>
                </c:pt>
                <c:pt idx="197">
                  <c:v>6645.50264550265</c:v>
                </c:pt>
                <c:pt idx="198">
                  <c:v>6645.50264550265</c:v>
                </c:pt>
                <c:pt idx="199">
                  <c:v>6645.50264550265</c:v>
                </c:pt>
                <c:pt idx="200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122</c:v>
                </c:pt>
                <c:pt idx="2">
                  <c:v>7122</c:v>
                </c:pt>
                <c:pt idx="3">
                  <c:v>7122</c:v>
                </c:pt>
                <c:pt idx="4">
                  <c:v>7122</c:v>
                </c:pt>
                <c:pt idx="5">
                  <c:v>7122</c:v>
                </c:pt>
                <c:pt idx="6">
                  <c:v>7122</c:v>
                </c:pt>
                <c:pt idx="7">
                  <c:v>7122</c:v>
                </c:pt>
                <c:pt idx="8">
                  <c:v>7122</c:v>
                </c:pt>
                <c:pt idx="9">
                  <c:v>7122</c:v>
                </c:pt>
                <c:pt idx="10">
                  <c:v>7122</c:v>
                </c:pt>
                <c:pt idx="11">
                  <c:v>7112</c:v>
                </c:pt>
                <c:pt idx="12">
                  <c:v>7102</c:v>
                </c:pt>
                <c:pt idx="13">
                  <c:v>7092</c:v>
                </c:pt>
                <c:pt idx="14">
                  <c:v>7082</c:v>
                </c:pt>
                <c:pt idx="15">
                  <c:v>7072</c:v>
                </c:pt>
                <c:pt idx="16">
                  <c:v>7062</c:v>
                </c:pt>
                <c:pt idx="17">
                  <c:v>7053</c:v>
                </c:pt>
                <c:pt idx="18">
                  <c:v>7043</c:v>
                </c:pt>
                <c:pt idx="19">
                  <c:v>7033</c:v>
                </c:pt>
                <c:pt idx="20">
                  <c:v>7023</c:v>
                </c:pt>
                <c:pt idx="21">
                  <c:v>7013</c:v>
                </c:pt>
                <c:pt idx="22">
                  <c:v>7003</c:v>
                </c:pt>
                <c:pt idx="23">
                  <c:v>6993</c:v>
                </c:pt>
                <c:pt idx="24">
                  <c:v>6984</c:v>
                </c:pt>
                <c:pt idx="25">
                  <c:v>6974</c:v>
                </c:pt>
                <c:pt idx="26">
                  <c:v>6964</c:v>
                </c:pt>
                <c:pt idx="27">
                  <c:v>6955</c:v>
                </c:pt>
                <c:pt idx="28">
                  <c:v>6945</c:v>
                </c:pt>
                <c:pt idx="29">
                  <c:v>6935</c:v>
                </c:pt>
                <c:pt idx="30">
                  <c:v>6926</c:v>
                </c:pt>
                <c:pt idx="31">
                  <c:v>6916</c:v>
                </c:pt>
                <c:pt idx="32">
                  <c:v>6907</c:v>
                </c:pt>
                <c:pt idx="33">
                  <c:v>6897</c:v>
                </c:pt>
                <c:pt idx="34">
                  <c:v>6888</c:v>
                </c:pt>
                <c:pt idx="35">
                  <c:v>6878</c:v>
                </c:pt>
                <c:pt idx="36">
                  <c:v>6869</c:v>
                </c:pt>
                <c:pt idx="37">
                  <c:v>6860</c:v>
                </c:pt>
                <c:pt idx="38">
                  <c:v>6850</c:v>
                </c:pt>
                <c:pt idx="39">
                  <c:v>6841</c:v>
                </c:pt>
                <c:pt idx="40">
                  <c:v>6832</c:v>
                </c:pt>
                <c:pt idx="41">
                  <c:v>6822</c:v>
                </c:pt>
                <c:pt idx="42">
                  <c:v>6813</c:v>
                </c:pt>
                <c:pt idx="43">
                  <c:v>6804</c:v>
                </c:pt>
                <c:pt idx="44">
                  <c:v>6795</c:v>
                </c:pt>
                <c:pt idx="45">
                  <c:v>6786</c:v>
                </c:pt>
                <c:pt idx="46">
                  <c:v>6776</c:v>
                </c:pt>
                <c:pt idx="47">
                  <c:v>6767</c:v>
                </c:pt>
                <c:pt idx="48">
                  <c:v>6758</c:v>
                </c:pt>
                <c:pt idx="49">
                  <c:v>6749</c:v>
                </c:pt>
                <c:pt idx="50">
                  <c:v>6740</c:v>
                </c:pt>
                <c:pt idx="51">
                  <c:v>6731</c:v>
                </c:pt>
                <c:pt idx="52">
                  <c:v>6722</c:v>
                </c:pt>
                <c:pt idx="53">
                  <c:v>6713</c:v>
                </c:pt>
                <c:pt idx="54">
                  <c:v>6704</c:v>
                </c:pt>
                <c:pt idx="55">
                  <c:v>6695</c:v>
                </c:pt>
                <c:pt idx="56">
                  <c:v>6686</c:v>
                </c:pt>
                <c:pt idx="57">
                  <c:v>6677</c:v>
                </c:pt>
                <c:pt idx="58">
                  <c:v>6668</c:v>
                </c:pt>
                <c:pt idx="59">
                  <c:v>6660</c:v>
                </c:pt>
                <c:pt idx="60">
                  <c:v>6651</c:v>
                </c:pt>
                <c:pt idx="61">
                  <c:v>6642</c:v>
                </c:pt>
                <c:pt idx="62">
                  <c:v>6633</c:v>
                </c:pt>
                <c:pt idx="63">
                  <c:v>6624</c:v>
                </c:pt>
                <c:pt idx="64">
                  <c:v>6616</c:v>
                </c:pt>
                <c:pt idx="65">
                  <c:v>6607</c:v>
                </c:pt>
                <c:pt idx="66">
                  <c:v>6598</c:v>
                </c:pt>
                <c:pt idx="67">
                  <c:v>6590</c:v>
                </c:pt>
                <c:pt idx="68">
                  <c:v>6581</c:v>
                </c:pt>
                <c:pt idx="69">
                  <c:v>6572</c:v>
                </c:pt>
                <c:pt idx="70">
                  <c:v>6564</c:v>
                </c:pt>
                <c:pt idx="71">
                  <c:v>6555</c:v>
                </c:pt>
                <c:pt idx="72">
                  <c:v>6547</c:v>
                </c:pt>
                <c:pt idx="73">
                  <c:v>6538</c:v>
                </c:pt>
                <c:pt idx="74">
                  <c:v>6530</c:v>
                </c:pt>
                <c:pt idx="75">
                  <c:v>6521</c:v>
                </c:pt>
                <c:pt idx="76">
                  <c:v>6513</c:v>
                </c:pt>
                <c:pt idx="77">
                  <c:v>6504</c:v>
                </c:pt>
                <c:pt idx="78">
                  <c:v>6496</c:v>
                </c:pt>
                <c:pt idx="79">
                  <c:v>6487</c:v>
                </c:pt>
                <c:pt idx="80">
                  <c:v>6479</c:v>
                </c:pt>
                <c:pt idx="81">
                  <c:v>6471</c:v>
                </c:pt>
                <c:pt idx="82">
                  <c:v>6462</c:v>
                </c:pt>
                <c:pt idx="83">
                  <c:v>6454</c:v>
                </c:pt>
                <c:pt idx="84">
                  <c:v>6446</c:v>
                </c:pt>
                <c:pt idx="85">
                  <c:v>6437</c:v>
                </c:pt>
                <c:pt idx="86">
                  <c:v>6429</c:v>
                </c:pt>
                <c:pt idx="87">
                  <c:v>6421</c:v>
                </c:pt>
                <c:pt idx="88">
                  <c:v>6413</c:v>
                </c:pt>
                <c:pt idx="89">
                  <c:v>6405</c:v>
                </c:pt>
                <c:pt idx="90">
                  <c:v>6397</c:v>
                </c:pt>
                <c:pt idx="91">
                  <c:v>6388</c:v>
                </c:pt>
                <c:pt idx="92">
                  <c:v>6380</c:v>
                </c:pt>
                <c:pt idx="93">
                  <c:v>6372</c:v>
                </c:pt>
                <c:pt idx="94">
                  <c:v>6364</c:v>
                </c:pt>
                <c:pt idx="95">
                  <c:v>6356</c:v>
                </c:pt>
                <c:pt idx="96">
                  <c:v>6348</c:v>
                </c:pt>
                <c:pt idx="97">
                  <c:v>6340</c:v>
                </c:pt>
                <c:pt idx="98">
                  <c:v>6332</c:v>
                </c:pt>
                <c:pt idx="99">
                  <c:v>6324</c:v>
                </c:pt>
                <c:pt idx="100">
                  <c:v>6316</c:v>
                </c:pt>
                <c:pt idx="101">
                  <c:v>6316</c:v>
                </c:pt>
                <c:pt idx="102">
                  <c:v>6316</c:v>
                </c:pt>
                <c:pt idx="103">
                  <c:v>6316</c:v>
                </c:pt>
                <c:pt idx="104">
                  <c:v>6316</c:v>
                </c:pt>
                <c:pt idx="105">
                  <c:v>6316</c:v>
                </c:pt>
                <c:pt idx="106">
                  <c:v>6316</c:v>
                </c:pt>
                <c:pt idx="107">
                  <c:v>6316</c:v>
                </c:pt>
                <c:pt idx="108">
                  <c:v>6316</c:v>
                </c:pt>
                <c:pt idx="109">
                  <c:v>6316</c:v>
                </c:pt>
                <c:pt idx="110">
                  <c:v>6316</c:v>
                </c:pt>
                <c:pt idx="111">
                  <c:v>6316</c:v>
                </c:pt>
                <c:pt idx="112">
                  <c:v>6316</c:v>
                </c:pt>
                <c:pt idx="113">
                  <c:v>6316</c:v>
                </c:pt>
                <c:pt idx="114">
                  <c:v>6316</c:v>
                </c:pt>
                <c:pt idx="115">
                  <c:v>6316</c:v>
                </c:pt>
                <c:pt idx="116">
                  <c:v>6316</c:v>
                </c:pt>
                <c:pt idx="117">
                  <c:v>6316</c:v>
                </c:pt>
                <c:pt idx="118">
                  <c:v>6316</c:v>
                </c:pt>
                <c:pt idx="119">
                  <c:v>6316</c:v>
                </c:pt>
                <c:pt idx="120">
                  <c:v>6316</c:v>
                </c:pt>
                <c:pt idx="121">
                  <c:v>6316</c:v>
                </c:pt>
                <c:pt idx="122">
                  <c:v>6316</c:v>
                </c:pt>
                <c:pt idx="123">
                  <c:v>6316</c:v>
                </c:pt>
                <c:pt idx="124">
                  <c:v>6316</c:v>
                </c:pt>
                <c:pt idx="125">
                  <c:v>6316</c:v>
                </c:pt>
                <c:pt idx="126">
                  <c:v>6316</c:v>
                </c:pt>
                <c:pt idx="127">
                  <c:v>6316</c:v>
                </c:pt>
                <c:pt idx="128">
                  <c:v>6316</c:v>
                </c:pt>
                <c:pt idx="129">
                  <c:v>6316</c:v>
                </c:pt>
                <c:pt idx="130">
                  <c:v>6316</c:v>
                </c:pt>
                <c:pt idx="131">
                  <c:v>6316</c:v>
                </c:pt>
                <c:pt idx="132">
                  <c:v>6316</c:v>
                </c:pt>
                <c:pt idx="133">
                  <c:v>6316</c:v>
                </c:pt>
                <c:pt idx="134">
                  <c:v>6316</c:v>
                </c:pt>
                <c:pt idx="135">
                  <c:v>6316</c:v>
                </c:pt>
                <c:pt idx="136">
                  <c:v>6316</c:v>
                </c:pt>
                <c:pt idx="137">
                  <c:v>6316</c:v>
                </c:pt>
                <c:pt idx="138">
                  <c:v>6316</c:v>
                </c:pt>
                <c:pt idx="139">
                  <c:v>6316</c:v>
                </c:pt>
                <c:pt idx="140">
                  <c:v>6316</c:v>
                </c:pt>
                <c:pt idx="141">
                  <c:v>6316</c:v>
                </c:pt>
                <c:pt idx="142">
                  <c:v>6316</c:v>
                </c:pt>
                <c:pt idx="143">
                  <c:v>6316</c:v>
                </c:pt>
                <c:pt idx="144">
                  <c:v>6316</c:v>
                </c:pt>
                <c:pt idx="145">
                  <c:v>6316</c:v>
                </c:pt>
                <c:pt idx="146">
                  <c:v>6316</c:v>
                </c:pt>
                <c:pt idx="147">
                  <c:v>6316</c:v>
                </c:pt>
                <c:pt idx="148">
                  <c:v>6316</c:v>
                </c:pt>
                <c:pt idx="149">
                  <c:v>6316</c:v>
                </c:pt>
                <c:pt idx="150">
                  <c:v>6316</c:v>
                </c:pt>
                <c:pt idx="151">
                  <c:v>6316</c:v>
                </c:pt>
                <c:pt idx="152">
                  <c:v>6316</c:v>
                </c:pt>
                <c:pt idx="153">
                  <c:v>6316</c:v>
                </c:pt>
                <c:pt idx="154">
                  <c:v>6316</c:v>
                </c:pt>
                <c:pt idx="155">
                  <c:v>6316</c:v>
                </c:pt>
                <c:pt idx="156">
                  <c:v>6316</c:v>
                </c:pt>
                <c:pt idx="157">
                  <c:v>6316</c:v>
                </c:pt>
                <c:pt idx="158">
                  <c:v>6316</c:v>
                </c:pt>
                <c:pt idx="159">
                  <c:v>6316</c:v>
                </c:pt>
                <c:pt idx="160">
                  <c:v>6316</c:v>
                </c:pt>
                <c:pt idx="161">
                  <c:v>6316</c:v>
                </c:pt>
                <c:pt idx="162">
                  <c:v>6316</c:v>
                </c:pt>
                <c:pt idx="163">
                  <c:v>6316</c:v>
                </c:pt>
                <c:pt idx="164">
                  <c:v>6316</c:v>
                </c:pt>
                <c:pt idx="165">
                  <c:v>6316</c:v>
                </c:pt>
                <c:pt idx="166">
                  <c:v>6316</c:v>
                </c:pt>
                <c:pt idx="167">
                  <c:v>6316</c:v>
                </c:pt>
                <c:pt idx="168">
                  <c:v>6316</c:v>
                </c:pt>
                <c:pt idx="169">
                  <c:v>6316</c:v>
                </c:pt>
                <c:pt idx="170">
                  <c:v>6316</c:v>
                </c:pt>
                <c:pt idx="171">
                  <c:v>6316</c:v>
                </c:pt>
                <c:pt idx="172">
                  <c:v>6316</c:v>
                </c:pt>
                <c:pt idx="173">
                  <c:v>6316</c:v>
                </c:pt>
                <c:pt idx="174">
                  <c:v>6316</c:v>
                </c:pt>
                <c:pt idx="175">
                  <c:v>6316</c:v>
                </c:pt>
                <c:pt idx="176">
                  <c:v>6316</c:v>
                </c:pt>
                <c:pt idx="177">
                  <c:v>6316</c:v>
                </c:pt>
                <c:pt idx="178">
                  <c:v>6316</c:v>
                </c:pt>
                <c:pt idx="179">
                  <c:v>6316</c:v>
                </c:pt>
                <c:pt idx="180">
                  <c:v>6316</c:v>
                </c:pt>
                <c:pt idx="181">
                  <c:v>6316</c:v>
                </c:pt>
                <c:pt idx="182">
                  <c:v>6316</c:v>
                </c:pt>
                <c:pt idx="183">
                  <c:v>6316</c:v>
                </c:pt>
                <c:pt idx="184">
                  <c:v>6316</c:v>
                </c:pt>
                <c:pt idx="185">
                  <c:v>6316</c:v>
                </c:pt>
                <c:pt idx="186">
                  <c:v>6316</c:v>
                </c:pt>
                <c:pt idx="187">
                  <c:v>6316</c:v>
                </c:pt>
                <c:pt idx="188">
                  <c:v>6316</c:v>
                </c:pt>
                <c:pt idx="189">
                  <c:v>6316</c:v>
                </c:pt>
                <c:pt idx="190">
                  <c:v>6316</c:v>
                </c:pt>
                <c:pt idx="191">
                  <c:v>6316</c:v>
                </c:pt>
                <c:pt idx="192">
                  <c:v>6316</c:v>
                </c:pt>
                <c:pt idx="193">
                  <c:v>6316</c:v>
                </c:pt>
                <c:pt idx="194">
                  <c:v>6316</c:v>
                </c:pt>
                <c:pt idx="195">
                  <c:v>6316</c:v>
                </c:pt>
                <c:pt idx="196">
                  <c:v>6316</c:v>
                </c:pt>
                <c:pt idx="197">
                  <c:v>6316</c:v>
                </c:pt>
                <c:pt idx="198">
                  <c:v>6316</c:v>
                </c:pt>
                <c:pt idx="199">
                  <c:v>6316</c:v>
                </c:pt>
                <c:pt idx="200">
                  <c:v>6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6998.85093492113</c:v>
                </c:pt>
                <c:pt idx="2">
                  <c:v>6998.85093492113</c:v>
                </c:pt>
                <c:pt idx="3">
                  <c:v>6998.85093492113</c:v>
                </c:pt>
                <c:pt idx="4">
                  <c:v>6998.85093492113</c:v>
                </c:pt>
                <c:pt idx="5">
                  <c:v>6998.85093492113</c:v>
                </c:pt>
                <c:pt idx="6">
                  <c:v>6998.85093492113</c:v>
                </c:pt>
                <c:pt idx="7">
                  <c:v>6998.85093492113</c:v>
                </c:pt>
                <c:pt idx="8">
                  <c:v>6998.85093492113</c:v>
                </c:pt>
                <c:pt idx="9">
                  <c:v>6998.85093492113</c:v>
                </c:pt>
                <c:pt idx="10">
                  <c:v>6998.85093492113</c:v>
                </c:pt>
                <c:pt idx="11">
                  <c:v>6998.85093492113</c:v>
                </c:pt>
                <c:pt idx="12">
                  <c:v>6998.85093492113</c:v>
                </c:pt>
                <c:pt idx="13">
                  <c:v>6998.85093492113</c:v>
                </c:pt>
                <c:pt idx="14">
                  <c:v>6998.85093492113</c:v>
                </c:pt>
                <c:pt idx="15">
                  <c:v>6998.85093492113</c:v>
                </c:pt>
                <c:pt idx="16">
                  <c:v>6998.85093492113</c:v>
                </c:pt>
                <c:pt idx="17">
                  <c:v>6998.85093492113</c:v>
                </c:pt>
                <c:pt idx="18">
                  <c:v>6998.85093492113</c:v>
                </c:pt>
                <c:pt idx="19">
                  <c:v>6998.85093492113</c:v>
                </c:pt>
                <c:pt idx="20">
                  <c:v>6998.85093492113</c:v>
                </c:pt>
                <c:pt idx="21">
                  <c:v>6986.68705898711</c:v>
                </c:pt>
                <c:pt idx="22">
                  <c:v>6974.56539088796</c:v>
                </c:pt>
                <c:pt idx="23">
                  <c:v>6962.48571131664</c:v>
                </c:pt>
                <c:pt idx="24">
                  <c:v>6950.4478024828</c:v>
                </c:pt>
                <c:pt idx="25">
                  <c:v>6938.48165271879</c:v>
                </c:pt>
                <c:pt idx="26">
                  <c:v>6926.91821382935</c:v>
                </c:pt>
                <c:pt idx="27">
                  <c:v>6915.82756624004</c:v>
                </c:pt>
                <c:pt idx="28">
                  <c:v>6905.17385400048</c:v>
                </c:pt>
                <c:pt idx="29">
                  <c:v>6894.92510416818</c:v>
                </c:pt>
                <c:pt idx="30">
                  <c:v>6885.05268886272</c:v>
                </c:pt>
                <c:pt idx="31">
                  <c:v>6875.53087704688</c:v>
                </c:pt>
                <c:pt idx="32">
                  <c:v>6866.33645869424</c:v>
                </c:pt>
                <c:pt idx="33">
                  <c:v>6857.4484277847</c:v>
                </c:pt>
                <c:pt idx="34">
                  <c:v>6848.84771343796</c:v>
                </c:pt>
                <c:pt idx="35">
                  <c:v>6840.51695069127</c:v>
                </c:pt>
                <c:pt idx="36">
                  <c:v>6832.4402841234</c:v>
                </c:pt>
                <c:pt idx="37">
                  <c:v>6824.60319884713</c:v>
                </c:pt>
                <c:pt idx="38">
                  <c:v>6816.99237442741</c:v>
                </c:pt>
                <c:pt idx="39">
                  <c:v>6809.59555810074</c:v>
                </c:pt>
                <c:pt idx="40">
                  <c:v>6802.40145432116</c:v>
                </c:pt>
                <c:pt idx="41">
                  <c:v>6795.39962817914</c:v>
                </c:pt>
                <c:pt idx="42">
                  <c:v>6788.58042065848</c:v>
                </c:pt>
                <c:pt idx="43">
                  <c:v>6781.93487403585</c:v>
                </c:pt>
                <c:pt idx="44">
                  <c:v>6775.45466600359</c:v>
                </c:pt>
                <c:pt idx="45">
                  <c:v>6769.13205132268</c:v>
                </c:pt>
                <c:pt idx="46">
                  <c:v>6762.95980999851</c:v>
                </c:pt>
                <c:pt idx="47">
                  <c:v>6756.93120112543</c:v>
                </c:pt>
                <c:pt idx="48">
                  <c:v>6751.03992167403</c:v>
                </c:pt>
                <c:pt idx="49">
                  <c:v>6745.28006960048</c:v>
                </c:pt>
                <c:pt idx="50">
                  <c:v>6739.64611074665</c:v>
                </c:pt>
                <c:pt idx="51">
                  <c:v>6734.13284907409</c:v>
                </c:pt>
                <c:pt idx="52">
                  <c:v>6728.73539983788</c:v>
                </c:pt>
                <c:pt idx="53">
                  <c:v>6723.44916535938</c:v>
                </c:pt>
                <c:pt idx="54">
                  <c:v>6718.2698131024</c:v>
                </c:pt>
                <c:pt idx="55">
                  <c:v>6713.19325579535</c:v>
                </c:pt>
                <c:pt idx="56">
                  <c:v>6708.21563337517</c:v>
                </c:pt>
                <c:pt idx="57">
                  <c:v>6703.33329655664</c:v>
                </c:pt>
                <c:pt idx="58">
                  <c:v>6698.54279185511</c:v>
                </c:pt>
                <c:pt idx="59">
                  <c:v>6693.8408479114</c:v>
                </c:pt>
                <c:pt idx="60">
                  <c:v>6689.22436298564</c:v>
                </c:pt>
                <c:pt idx="61">
                  <c:v>6684.69039350254</c:v>
                </c:pt>
                <c:pt idx="62">
                  <c:v>6680.23614354394</c:v>
                </c:pt>
                <c:pt idx="63">
                  <c:v>6675.85895519641</c:v>
                </c:pt>
                <c:pt idx="64">
                  <c:v>6671.55629967201</c:v>
                </c:pt>
                <c:pt idx="65">
                  <c:v>6667.32576912914</c:v>
                </c:pt>
                <c:pt idx="66">
                  <c:v>6663.1650691286</c:v>
                </c:pt>
                <c:pt idx="67">
                  <c:v>6659.07201166647</c:v>
                </c:pt>
                <c:pt idx="68">
                  <c:v>6655.04450873211</c:v>
                </c:pt>
                <c:pt idx="69">
                  <c:v>6651.08056634428</c:v>
                </c:pt>
                <c:pt idx="70">
                  <c:v>6647.17827902387</c:v>
                </c:pt>
                <c:pt idx="71">
                  <c:v>6643.33582466523</c:v>
                </c:pt>
                <c:pt idx="72">
                  <c:v>6639.55145977236</c:v>
                </c:pt>
                <c:pt idx="73">
                  <c:v>6635.8235150293</c:v>
                </c:pt>
                <c:pt idx="74">
                  <c:v>6632.15039117699</c:v>
                </c:pt>
                <c:pt idx="75">
                  <c:v>6628.53055517159</c:v>
                </c:pt>
                <c:pt idx="76">
                  <c:v>6624.96253660165</c:v>
                </c:pt>
                <c:pt idx="77">
                  <c:v>6621.44492434334</c:v>
                </c:pt>
                <c:pt idx="78">
                  <c:v>6617.97636343534</c:v>
                </c:pt>
                <c:pt idx="79">
                  <c:v>6614.55555215603</c:v>
                </c:pt>
                <c:pt idx="80">
                  <c:v>6611.18123928775</c:v>
                </c:pt>
                <c:pt idx="81">
                  <c:v>6607.85222155387</c:v>
                </c:pt>
                <c:pt idx="82">
                  <c:v>6604.5673412158</c:v>
                </c:pt>
                <c:pt idx="83">
                  <c:v>6601.32548381807</c:v>
                </c:pt>
                <c:pt idx="84">
                  <c:v>6598.12557607084</c:v>
                </c:pt>
                <c:pt idx="85">
                  <c:v>6594.96658385979</c:v>
                </c:pt>
                <c:pt idx="86">
                  <c:v>6591.84751037434</c:v>
                </c:pt>
                <c:pt idx="87">
                  <c:v>6588.76739434604</c:v>
                </c:pt>
                <c:pt idx="88">
                  <c:v>6585.72530838924</c:v>
                </c:pt>
                <c:pt idx="89">
                  <c:v>6582.72035743713</c:v>
                </c:pt>
                <c:pt idx="90">
                  <c:v>6579.75167726668</c:v>
                </c:pt>
                <c:pt idx="91">
                  <c:v>6576.81843310643</c:v>
                </c:pt>
                <c:pt idx="92">
                  <c:v>6573.91981832167</c:v>
                </c:pt>
                <c:pt idx="93">
                  <c:v>6571.05505317192</c:v>
                </c:pt>
                <c:pt idx="94">
                  <c:v>6568.22338363596</c:v>
                </c:pt>
                <c:pt idx="95">
                  <c:v>6565.42408030011</c:v>
                </c:pt>
                <c:pt idx="96">
                  <c:v>6562.65643730572</c:v>
                </c:pt>
                <c:pt idx="97">
                  <c:v>6559.91977135207</c:v>
                </c:pt>
                <c:pt idx="98">
                  <c:v>6557.21342075134</c:v>
                </c:pt>
                <c:pt idx="99">
                  <c:v>6554.53674453235</c:v>
                </c:pt>
                <c:pt idx="100">
                  <c:v>6551.88912159005</c:v>
                </c:pt>
                <c:pt idx="101">
                  <c:v>6549.26994987816</c:v>
                </c:pt>
                <c:pt idx="102">
                  <c:v>6546.67864564214</c:v>
                </c:pt>
                <c:pt idx="103">
                  <c:v>6544.11464269027</c:v>
                </c:pt>
                <c:pt idx="104">
                  <c:v>6541.57739170059</c:v>
                </c:pt>
                <c:pt idx="105">
                  <c:v>6539.06635956143</c:v>
                </c:pt>
                <c:pt idx="106">
                  <c:v>6536.58102874389</c:v>
                </c:pt>
                <c:pt idx="107">
                  <c:v>6534.12089670414</c:v>
                </c:pt>
                <c:pt idx="108">
                  <c:v>6531.68547531411</c:v>
                </c:pt>
                <c:pt idx="109">
                  <c:v>6529.27429031877</c:v>
                </c:pt>
                <c:pt idx="110">
                  <c:v>6526.88688081865</c:v>
                </c:pt>
                <c:pt idx="111">
                  <c:v>6524.52279877622</c:v>
                </c:pt>
                <c:pt idx="112">
                  <c:v>6522.18160854466</c:v>
                </c:pt>
                <c:pt idx="113">
                  <c:v>6519.86288641809</c:v>
                </c:pt>
                <c:pt idx="114">
                  <c:v>6517.5662202018</c:v>
                </c:pt>
                <c:pt idx="115">
                  <c:v>6515.29120880167</c:v>
                </c:pt>
                <c:pt idx="116">
                  <c:v>6513.0374618316</c:v>
                </c:pt>
                <c:pt idx="117">
                  <c:v>6510.80459923814</c:v>
                </c:pt>
                <c:pt idx="118">
                  <c:v>6508.59225094127</c:v>
                </c:pt>
                <c:pt idx="119">
                  <c:v>6506.40005649073</c:v>
                </c:pt>
                <c:pt idx="120">
                  <c:v>6504.22766473681</c:v>
                </c:pt>
                <c:pt idx="121">
                  <c:v>6502.07473351518</c:v>
                </c:pt>
                <c:pt idx="122">
                  <c:v>6499.94092934481</c:v>
                </c:pt>
                <c:pt idx="123">
                  <c:v>6497.82592713849</c:v>
                </c:pt>
                <c:pt idx="124">
                  <c:v>6495.72940992523</c:v>
                </c:pt>
                <c:pt idx="125">
                  <c:v>6493.651068584</c:v>
                </c:pt>
                <c:pt idx="126">
                  <c:v>6491.5906015883</c:v>
                </c:pt>
                <c:pt idx="127">
                  <c:v>6489.54771476094</c:v>
                </c:pt>
                <c:pt idx="128">
                  <c:v>6487.52212103863</c:v>
                </c:pt>
                <c:pt idx="129">
                  <c:v>6485.51354024592</c:v>
                </c:pt>
                <c:pt idx="130">
                  <c:v>6483.52169887788</c:v>
                </c:pt>
                <c:pt idx="131">
                  <c:v>6481.54632989147</c:v>
                </c:pt>
                <c:pt idx="132">
                  <c:v>6479.58717250475</c:v>
                </c:pt>
                <c:pt idx="133">
                  <c:v>6477.64397200395</c:v>
                </c:pt>
                <c:pt idx="134">
                  <c:v>6475.7164795578</c:v>
                </c:pt>
                <c:pt idx="135">
                  <c:v>6473.80445203895</c:v>
                </c:pt>
                <c:pt idx="136">
                  <c:v>6471.90765185204</c:v>
                </c:pt>
                <c:pt idx="137">
                  <c:v>6470.02584676817</c:v>
                </c:pt>
                <c:pt idx="138">
                  <c:v>6468.15880976553</c:v>
                </c:pt>
                <c:pt idx="139">
                  <c:v>6466.30631887585</c:v>
                </c:pt>
                <c:pt idx="140">
                  <c:v>6464.46815703648</c:v>
                </c:pt>
                <c:pt idx="141">
                  <c:v>6462.64411194777</c:v>
                </c:pt>
                <c:pt idx="142">
                  <c:v>6460.83397593561</c:v>
                </c:pt>
                <c:pt idx="143">
                  <c:v>6459.0375458189</c:v>
                </c:pt>
                <c:pt idx="144">
                  <c:v>6457.25462278163</c:v>
                </c:pt>
                <c:pt idx="145">
                  <c:v>6455.48501224958</c:v>
                </c:pt>
                <c:pt idx="146">
                  <c:v>6453.72852377122</c:v>
                </c:pt>
                <c:pt idx="147">
                  <c:v>6451.98497090278</c:v>
                </c:pt>
                <c:pt idx="148">
                  <c:v>6450.25417109735</c:v>
                </c:pt>
                <c:pt idx="149">
                  <c:v>6448.53594559764</c:v>
                </c:pt>
                <c:pt idx="150">
                  <c:v>6446.83011933254</c:v>
                </c:pt>
                <c:pt idx="151">
                  <c:v>6446.83080533105</c:v>
                </c:pt>
                <c:pt idx="152">
                  <c:v>6446.83080533105</c:v>
                </c:pt>
                <c:pt idx="153">
                  <c:v>6446.83080533105</c:v>
                </c:pt>
                <c:pt idx="154">
                  <c:v>6446.83080533105</c:v>
                </c:pt>
                <c:pt idx="155">
                  <c:v>6446.83080533105</c:v>
                </c:pt>
                <c:pt idx="156">
                  <c:v>6446.83080533105</c:v>
                </c:pt>
                <c:pt idx="157">
                  <c:v>6446.83080533105</c:v>
                </c:pt>
                <c:pt idx="158">
                  <c:v>6446.83080533105</c:v>
                </c:pt>
                <c:pt idx="159">
                  <c:v>6446.83080533105</c:v>
                </c:pt>
                <c:pt idx="160">
                  <c:v>6446.83080533105</c:v>
                </c:pt>
                <c:pt idx="161">
                  <c:v>6446.83080533105</c:v>
                </c:pt>
                <c:pt idx="162">
                  <c:v>6446.83080533105</c:v>
                </c:pt>
                <c:pt idx="163">
                  <c:v>6446.83080533105</c:v>
                </c:pt>
                <c:pt idx="164">
                  <c:v>6446.83080533105</c:v>
                </c:pt>
                <c:pt idx="165">
                  <c:v>6446.83080533105</c:v>
                </c:pt>
                <c:pt idx="166">
                  <c:v>6446.83080533105</c:v>
                </c:pt>
                <c:pt idx="167">
                  <c:v>6446.83080533105</c:v>
                </c:pt>
                <c:pt idx="168">
                  <c:v>6446.83080533105</c:v>
                </c:pt>
                <c:pt idx="169">
                  <c:v>6446.83080533105</c:v>
                </c:pt>
                <c:pt idx="170">
                  <c:v>6446.83080533105</c:v>
                </c:pt>
                <c:pt idx="171">
                  <c:v>6446.83080533105</c:v>
                </c:pt>
                <c:pt idx="172">
                  <c:v>6446.83080533105</c:v>
                </c:pt>
                <c:pt idx="173">
                  <c:v>6446.83080533105</c:v>
                </c:pt>
                <c:pt idx="174">
                  <c:v>6446.83080533105</c:v>
                </c:pt>
                <c:pt idx="175">
                  <c:v>6446.83080533105</c:v>
                </c:pt>
                <c:pt idx="176">
                  <c:v>6446.83080533105</c:v>
                </c:pt>
                <c:pt idx="177">
                  <c:v>6446.83080533105</c:v>
                </c:pt>
                <c:pt idx="178">
                  <c:v>6446.83080533105</c:v>
                </c:pt>
                <c:pt idx="179">
                  <c:v>6446.83080533105</c:v>
                </c:pt>
                <c:pt idx="180">
                  <c:v>6446.83080533105</c:v>
                </c:pt>
                <c:pt idx="181">
                  <c:v>6446.83080533105</c:v>
                </c:pt>
                <c:pt idx="182">
                  <c:v>6446.83080533105</c:v>
                </c:pt>
                <c:pt idx="183">
                  <c:v>6446.83080533105</c:v>
                </c:pt>
                <c:pt idx="184">
                  <c:v>6446.83080533105</c:v>
                </c:pt>
                <c:pt idx="185">
                  <c:v>6446.83080533105</c:v>
                </c:pt>
                <c:pt idx="186">
                  <c:v>6446.83080533105</c:v>
                </c:pt>
                <c:pt idx="187">
                  <c:v>6446.83080533105</c:v>
                </c:pt>
                <c:pt idx="188">
                  <c:v>6446.83080533105</c:v>
                </c:pt>
                <c:pt idx="189">
                  <c:v>6446.83080533105</c:v>
                </c:pt>
                <c:pt idx="190">
                  <c:v>6446.83080533105</c:v>
                </c:pt>
                <c:pt idx="191">
                  <c:v>6446.83080533105</c:v>
                </c:pt>
                <c:pt idx="192">
                  <c:v>6446.83080533105</c:v>
                </c:pt>
                <c:pt idx="193">
                  <c:v>6446.83080533105</c:v>
                </c:pt>
                <c:pt idx="194">
                  <c:v>6446.83080533105</c:v>
                </c:pt>
                <c:pt idx="195">
                  <c:v>6446.83080533105</c:v>
                </c:pt>
                <c:pt idx="196">
                  <c:v>6446.83080533105</c:v>
                </c:pt>
                <c:pt idx="197">
                  <c:v>6446.83080533105</c:v>
                </c:pt>
                <c:pt idx="198">
                  <c:v>6446.83080533105</c:v>
                </c:pt>
                <c:pt idx="199">
                  <c:v>6446.83080533105</c:v>
                </c:pt>
                <c:pt idx="200">
                  <c:v>6446.83080533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238.34</c:v>
                </c:pt>
                <c:pt idx="2">
                  <c:v>7238.34</c:v>
                </c:pt>
                <c:pt idx="3">
                  <c:v>7238.34</c:v>
                </c:pt>
                <c:pt idx="4">
                  <c:v>7238.34</c:v>
                </c:pt>
                <c:pt idx="5">
                  <c:v>7238.34</c:v>
                </c:pt>
                <c:pt idx="6">
                  <c:v>7238.34</c:v>
                </c:pt>
                <c:pt idx="7">
                  <c:v>7238.34</c:v>
                </c:pt>
                <c:pt idx="8">
                  <c:v>7238.34</c:v>
                </c:pt>
                <c:pt idx="9">
                  <c:v>7238.34</c:v>
                </c:pt>
                <c:pt idx="10">
                  <c:v>7238.34</c:v>
                </c:pt>
                <c:pt idx="11">
                  <c:v>7211.86</c:v>
                </c:pt>
                <c:pt idx="12">
                  <c:v>7185.56</c:v>
                </c:pt>
                <c:pt idx="13">
                  <c:v>7164.67</c:v>
                </c:pt>
                <c:pt idx="14">
                  <c:v>7143.89</c:v>
                </c:pt>
                <c:pt idx="15">
                  <c:v>7125.81</c:v>
                </c:pt>
                <c:pt idx="16">
                  <c:v>7107.83</c:v>
                </c:pt>
                <c:pt idx="17">
                  <c:v>7089.93</c:v>
                </c:pt>
                <c:pt idx="18">
                  <c:v>7074.66</c:v>
                </c:pt>
                <c:pt idx="19">
                  <c:v>7059.46</c:v>
                </c:pt>
                <c:pt idx="20">
                  <c:v>7046.84</c:v>
                </c:pt>
                <c:pt idx="21">
                  <c:v>7034.26</c:v>
                </c:pt>
                <c:pt idx="22">
                  <c:v>7021.73</c:v>
                </c:pt>
                <c:pt idx="23">
                  <c:v>7009.25</c:v>
                </c:pt>
                <c:pt idx="24">
                  <c:v>6996.81</c:v>
                </c:pt>
                <c:pt idx="25">
                  <c:v>6986.88</c:v>
                </c:pt>
                <c:pt idx="26">
                  <c:v>6976.99</c:v>
                </c:pt>
                <c:pt idx="27">
                  <c:v>6967.13</c:v>
                </c:pt>
                <c:pt idx="28">
                  <c:v>6957.29</c:v>
                </c:pt>
                <c:pt idx="29">
                  <c:v>6947.48</c:v>
                </c:pt>
                <c:pt idx="30">
                  <c:v>6940.14</c:v>
                </c:pt>
                <c:pt idx="31">
                  <c:v>6930.38</c:v>
                </c:pt>
                <c:pt idx="32">
                  <c:v>6923.08</c:v>
                </c:pt>
                <c:pt idx="33">
                  <c:v>6913.36</c:v>
                </c:pt>
                <c:pt idx="34">
                  <c:v>6906.1</c:v>
                </c:pt>
                <c:pt idx="35">
                  <c:v>6898.84</c:v>
                </c:pt>
                <c:pt idx="36">
                  <c:v>6891.61</c:v>
                </c:pt>
                <c:pt idx="37">
                  <c:v>6884.39</c:v>
                </c:pt>
                <c:pt idx="38">
                  <c:v>6877.18</c:v>
                </c:pt>
                <c:pt idx="39">
                  <c:v>6872.38</c:v>
                </c:pt>
                <c:pt idx="40">
                  <c:v>6865.2</c:v>
                </c:pt>
                <c:pt idx="41">
                  <c:v>6858.04</c:v>
                </c:pt>
                <c:pt idx="42">
                  <c:v>6853.27</c:v>
                </c:pt>
                <c:pt idx="43">
                  <c:v>6846.13</c:v>
                </c:pt>
                <c:pt idx="44">
                  <c:v>6841.37</c:v>
                </c:pt>
                <c:pt idx="45">
                  <c:v>6834.26</c:v>
                </c:pt>
                <c:pt idx="46">
                  <c:v>6829.52</c:v>
                </c:pt>
                <c:pt idx="47">
                  <c:v>6824.79</c:v>
                </c:pt>
                <c:pt idx="48">
                  <c:v>6817.71</c:v>
                </c:pt>
                <c:pt idx="49">
                  <c:v>6813</c:v>
                </c:pt>
                <c:pt idx="50">
                  <c:v>6808.29</c:v>
                </c:pt>
                <c:pt idx="51">
                  <c:v>6803.59</c:v>
                </c:pt>
                <c:pt idx="52">
                  <c:v>6798.9</c:v>
                </c:pt>
                <c:pt idx="53">
                  <c:v>6794.21</c:v>
                </c:pt>
                <c:pt idx="54">
                  <c:v>6789.53</c:v>
                </c:pt>
                <c:pt idx="55">
                  <c:v>6784.85</c:v>
                </c:pt>
                <c:pt idx="56">
                  <c:v>6780.19</c:v>
                </c:pt>
                <c:pt idx="57">
                  <c:v>6775.52</c:v>
                </c:pt>
                <c:pt idx="58">
                  <c:v>6770.87</c:v>
                </c:pt>
                <c:pt idx="59">
                  <c:v>6766.22</c:v>
                </c:pt>
                <c:pt idx="60">
                  <c:v>6763.9</c:v>
                </c:pt>
                <c:pt idx="61">
                  <c:v>6759.26</c:v>
                </c:pt>
                <c:pt idx="62">
                  <c:v>6754.63</c:v>
                </c:pt>
                <c:pt idx="63">
                  <c:v>6750</c:v>
                </c:pt>
                <c:pt idx="64">
                  <c:v>6747.69</c:v>
                </c:pt>
                <c:pt idx="65">
                  <c:v>6743.07</c:v>
                </c:pt>
                <c:pt idx="66">
                  <c:v>6738.46</c:v>
                </c:pt>
                <c:pt idx="67">
                  <c:v>6736.16</c:v>
                </c:pt>
                <c:pt idx="68">
                  <c:v>6731.56</c:v>
                </c:pt>
                <c:pt idx="69">
                  <c:v>6729.26</c:v>
                </c:pt>
                <c:pt idx="70">
                  <c:v>6724.67</c:v>
                </c:pt>
                <c:pt idx="71">
                  <c:v>6722.37</c:v>
                </c:pt>
                <c:pt idx="72">
                  <c:v>6717.79</c:v>
                </c:pt>
                <c:pt idx="73">
                  <c:v>6715.5</c:v>
                </c:pt>
                <c:pt idx="74">
                  <c:v>6710.93</c:v>
                </c:pt>
                <c:pt idx="75">
                  <c:v>6708.65</c:v>
                </c:pt>
                <c:pt idx="76">
                  <c:v>6704.08</c:v>
                </c:pt>
                <c:pt idx="77">
                  <c:v>6701.8</c:v>
                </c:pt>
                <c:pt idx="78">
                  <c:v>6699.52</c:v>
                </c:pt>
                <c:pt idx="79">
                  <c:v>6694.97</c:v>
                </c:pt>
                <c:pt idx="80">
                  <c:v>6692.7</c:v>
                </c:pt>
                <c:pt idx="81">
                  <c:v>6690.43</c:v>
                </c:pt>
                <c:pt idx="82">
                  <c:v>6685.89</c:v>
                </c:pt>
                <c:pt idx="83">
                  <c:v>6683.62</c:v>
                </c:pt>
                <c:pt idx="84">
                  <c:v>6681.36</c:v>
                </c:pt>
                <c:pt idx="85">
                  <c:v>6676.83</c:v>
                </c:pt>
                <c:pt idx="86">
                  <c:v>6674.57</c:v>
                </c:pt>
                <c:pt idx="87">
                  <c:v>6672.31</c:v>
                </c:pt>
                <c:pt idx="88">
                  <c:v>6670.05</c:v>
                </c:pt>
                <c:pt idx="89">
                  <c:v>6667.79</c:v>
                </c:pt>
                <c:pt idx="90">
                  <c:v>6663.29</c:v>
                </c:pt>
                <c:pt idx="91">
                  <c:v>6661.03</c:v>
                </c:pt>
                <c:pt idx="92">
                  <c:v>6658.78</c:v>
                </c:pt>
                <c:pt idx="93">
                  <c:v>6656.53</c:v>
                </c:pt>
                <c:pt idx="94">
                  <c:v>6654.29</c:v>
                </c:pt>
                <c:pt idx="95">
                  <c:v>6652.04</c:v>
                </c:pt>
                <c:pt idx="96">
                  <c:v>6649.8</c:v>
                </c:pt>
                <c:pt idx="97">
                  <c:v>6645.31</c:v>
                </c:pt>
                <c:pt idx="98">
                  <c:v>6643.07</c:v>
                </c:pt>
                <c:pt idx="99">
                  <c:v>6640.84</c:v>
                </c:pt>
                <c:pt idx="100">
                  <c:v>6638.6</c:v>
                </c:pt>
                <c:pt idx="101">
                  <c:v>6636.36</c:v>
                </c:pt>
                <c:pt idx="102">
                  <c:v>6634.13</c:v>
                </c:pt>
                <c:pt idx="103">
                  <c:v>6631.9</c:v>
                </c:pt>
                <c:pt idx="104">
                  <c:v>6629.67</c:v>
                </c:pt>
                <c:pt idx="105">
                  <c:v>6627.44</c:v>
                </c:pt>
                <c:pt idx="106">
                  <c:v>6625.21</c:v>
                </c:pt>
                <c:pt idx="107">
                  <c:v>6622.98</c:v>
                </c:pt>
                <c:pt idx="108">
                  <c:v>6620.76</c:v>
                </c:pt>
                <c:pt idx="109">
                  <c:v>6618.54</c:v>
                </c:pt>
                <c:pt idx="110">
                  <c:v>6616.31</c:v>
                </c:pt>
                <c:pt idx="111">
                  <c:v>6614.09</c:v>
                </c:pt>
                <c:pt idx="112">
                  <c:v>6611.88</c:v>
                </c:pt>
                <c:pt idx="113">
                  <c:v>6609.66</c:v>
                </c:pt>
                <c:pt idx="114">
                  <c:v>6607.44</c:v>
                </c:pt>
                <c:pt idx="115">
                  <c:v>6605.23</c:v>
                </c:pt>
                <c:pt idx="116">
                  <c:v>6603.02</c:v>
                </c:pt>
                <c:pt idx="117">
                  <c:v>6600.8</c:v>
                </c:pt>
                <c:pt idx="118">
                  <c:v>6598.59</c:v>
                </c:pt>
                <c:pt idx="119">
                  <c:v>6598.59</c:v>
                </c:pt>
                <c:pt idx="120">
                  <c:v>6596.39</c:v>
                </c:pt>
                <c:pt idx="121">
                  <c:v>6594.18</c:v>
                </c:pt>
                <c:pt idx="122">
                  <c:v>6591.97</c:v>
                </c:pt>
                <c:pt idx="123">
                  <c:v>6589.77</c:v>
                </c:pt>
                <c:pt idx="124">
                  <c:v>6587.57</c:v>
                </c:pt>
                <c:pt idx="125">
                  <c:v>6585.37</c:v>
                </c:pt>
                <c:pt idx="126">
                  <c:v>6583.17</c:v>
                </c:pt>
                <c:pt idx="127">
                  <c:v>6583.17</c:v>
                </c:pt>
                <c:pt idx="128">
                  <c:v>6580.97</c:v>
                </c:pt>
                <c:pt idx="129">
                  <c:v>6578.77</c:v>
                </c:pt>
                <c:pt idx="130">
                  <c:v>6576.58</c:v>
                </c:pt>
                <c:pt idx="131">
                  <c:v>6574.38</c:v>
                </c:pt>
                <c:pt idx="132">
                  <c:v>6574.38</c:v>
                </c:pt>
                <c:pt idx="133">
                  <c:v>6572.19</c:v>
                </c:pt>
                <c:pt idx="134">
                  <c:v>6570</c:v>
                </c:pt>
                <c:pt idx="135">
                  <c:v>6567.81</c:v>
                </c:pt>
                <c:pt idx="136">
                  <c:v>6565.62</c:v>
                </c:pt>
                <c:pt idx="137">
                  <c:v>6565.62</c:v>
                </c:pt>
                <c:pt idx="138">
                  <c:v>6563.44</c:v>
                </c:pt>
                <c:pt idx="139">
                  <c:v>6561.25</c:v>
                </c:pt>
                <c:pt idx="140">
                  <c:v>6559.07</c:v>
                </c:pt>
                <c:pt idx="141">
                  <c:v>6556.89</c:v>
                </c:pt>
                <c:pt idx="142">
                  <c:v>6556.89</c:v>
                </c:pt>
                <c:pt idx="143">
                  <c:v>6554.71</c:v>
                </c:pt>
                <c:pt idx="144">
                  <c:v>6552.53</c:v>
                </c:pt>
                <c:pt idx="145">
                  <c:v>6552.53</c:v>
                </c:pt>
                <c:pt idx="146">
                  <c:v>6550.35</c:v>
                </c:pt>
                <c:pt idx="147">
                  <c:v>6548.17</c:v>
                </c:pt>
                <c:pt idx="148">
                  <c:v>6546</c:v>
                </c:pt>
                <c:pt idx="149">
                  <c:v>6546</c:v>
                </c:pt>
                <c:pt idx="150">
                  <c:v>6543.82</c:v>
                </c:pt>
                <c:pt idx="151">
                  <c:v>6541.65</c:v>
                </c:pt>
                <c:pt idx="152">
                  <c:v>6539.48</c:v>
                </c:pt>
                <c:pt idx="153">
                  <c:v>6539.48</c:v>
                </c:pt>
                <c:pt idx="154">
                  <c:v>6537.31</c:v>
                </c:pt>
                <c:pt idx="155">
                  <c:v>6535.15</c:v>
                </c:pt>
                <c:pt idx="156">
                  <c:v>6535.15</c:v>
                </c:pt>
                <c:pt idx="157">
                  <c:v>6532.98</c:v>
                </c:pt>
                <c:pt idx="158">
                  <c:v>6530.82</c:v>
                </c:pt>
                <c:pt idx="159">
                  <c:v>6530.82</c:v>
                </c:pt>
                <c:pt idx="160">
                  <c:v>6528.65</c:v>
                </c:pt>
                <c:pt idx="161">
                  <c:v>6526.49</c:v>
                </c:pt>
                <c:pt idx="162">
                  <c:v>6526.49</c:v>
                </c:pt>
                <c:pt idx="163">
                  <c:v>6524.33</c:v>
                </c:pt>
                <c:pt idx="164">
                  <c:v>6522.17</c:v>
                </c:pt>
                <c:pt idx="165">
                  <c:v>6522.17</c:v>
                </c:pt>
                <c:pt idx="166">
                  <c:v>6520.01</c:v>
                </c:pt>
                <c:pt idx="167">
                  <c:v>6517.86</c:v>
                </c:pt>
                <c:pt idx="168">
                  <c:v>6517.86</c:v>
                </c:pt>
                <c:pt idx="169">
                  <c:v>6515.7</c:v>
                </c:pt>
                <c:pt idx="170">
                  <c:v>6515.7</c:v>
                </c:pt>
                <c:pt idx="171">
                  <c:v>6513.55</c:v>
                </c:pt>
                <c:pt idx="172">
                  <c:v>6511.4</c:v>
                </c:pt>
                <c:pt idx="173">
                  <c:v>6511.4</c:v>
                </c:pt>
                <c:pt idx="174">
                  <c:v>6509.25</c:v>
                </c:pt>
                <c:pt idx="175">
                  <c:v>6507.1</c:v>
                </c:pt>
                <c:pt idx="176">
                  <c:v>6507.1</c:v>
                </c:pt>
                <c:pt idx="177">
                  <c:v>6504.95</c:v>
                </c:pt>
                <c:pt idx="178">
                  <c:v>6504.95</c:v>
                </c:pt>
                <c:pt idx="179">
                  <c:v>6502.8</c:v>
                </c:pt>
                <c:pt idx="180">
                  <c:v>6500.66</c:v>
                </c:pt>
                <c:pt idx="181">
                  <c:v>6500.66</c:v>
                </c:pt>
                <c:pt idx="182">
                  <c:v>6498.52</c:v>
                </c:pt>
                <c:pt idx="183">
                  <c:v>6498.52</c:v>
                </c:pt>
                <c:pt idx="184">
                  <c:v>6496.37</c:v>
                </c:pt>
                <c:pt idx="185">
                  <c:v>6496.37</c:v>
                </c:pt>
                <c:pt idx="186">
                  <c:v>6494.23</c:v>
                </c:pt>
                <c:pt idx="187">
                  <c:v>6492.09</c:v>
                </c:pt>
                <c:pt idx="188">
                  <c:v>6492.09</c:v>
                </c:pt>
                <c:pt idx="189">
                  <c:v>6489.96</c:v>
                </c:pt>
                <c:pt idx="190">
                  <c:v>6489.96</c:v>
                </c:pt>
                <c:pt idx="191">
                  <c:v>6487.82</c:v>
                </c:pt>
                <c:pt idx="192">
                  <c:v>6487.82</c:v>
                </c:pt>
                <c:pt idx="193">
                  <c:v>6485.69</c:v>
                </c:pt>
                <c:pt idx="194">
                  <c:v>6483.55</c:v>
                </c:pt>
                <c:pt idx="195">
                  <c:v>6483.55</c:v>
                </c:pt>
                <c:pt idx="196">
                  <c:v>6481.42</c:v>
                </c:pt>
                <c:pt idx="197">
                  <c:v>6481.42</c:v>
                </c:pt>
                <c:pt idx="198">
                  <c:v>6479.29</c:v>
                </c:pt>
                <c:pt idx="199">
                  <c:v>6479.29</c:v>
                </c:pt>
                <c:pt idx="200">
                  <c:v>6477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224</c:v>
                </c:pt>
                <c:pt idx="2">
                  <c:v>7034</c:v>
                </c:pt>
                <c:pt idx="3">
                  <c:v>6970</c:v>
                </c:pt>
                <c:pt idx="4">
                  <c:v>6891</c:v>
                </c:pt>
                <c:pt idx="5">
                  <c:v>6806</c:v>
                </c:pt>
                <c:pt idx="6">
                  <c:v>6780</c:v>
                </c:pt>
                <c:pt idx="7">
                  <c:v>6735</c:v>
                </c:pt>
                <c:pt idx="8">
                  <c:v>6701</c:v>
                </c:pt>
                <c:pt idx="9">
                  <c:v>6654</c:v>
                </c:pt>
                <c:pt idx="10">
                  <c:v>6635</c:v>
                </c:pt>
                <c:pt idx="11">
                  <c:v>6602</c:v>
                </c:pt>
                <c:pt idx="12">
                  <c:v>6590</c:v>
                </c:pt>
                <c:pt idx="13">
                  <c:v>6566</c:v>
                </c:pt>
                <c:pt idx="14">
                  <c:v>6545</c:v>
                </c:pt>
                <c:pt idx="15">
                  <c:v>6527</c:v>
                </c:pt>
                <c:pt idx="16">
                  <c:v>6511</c:v>
                </c:pt>
                <c:pt idx="17">
                  <c:v>6497</c:v>
                </c:pt>
                <c:pt idx="18">
                  <c:v>6485</c:v>
                </c:pt>
                <c:pt idx="19">
                  <c:v>6474</c:v>
                </c:pt>
                <c:pt idx="20">
                  <c:v>6454</c:v>
                </c:pt>
                <c:pt idx="21">
                  <c:v>6445</c:v>
                </c:pt>
                <c:pt idx="22">
                  <c:v>6429</c:v>
                </c:pt>
                <c:pt idx="23">
                  <c:v>6422</c:v>
                </c:pt>
                <c:pt idx="24">
                  <c:v>6416</c:v>
                </c:pt>
                <c:pt idx="25">
                  <c:v>6403</c:v>
                </c:pt>
                <c:pt idx="26">
                  <c:v>6390</c:v>
                </c:pt>
                <c:pt idx="27">
                  <c:v>6386</c:v>
                </c:pt>
                <c:pt idx="28">
                  <c:v>6375</c:v>
                </c:pt>
                <c:pt idx="29">
                  <c:v>6365</c:v>
                </c:pt>
                <c:pt idx="30">
                  <c:v>6356</c:v>
                </c:pt>
                <c:pt idx="31">
                  <c:v>6353</c:v>
                </c:pt>
                <c:pt idx="32">
                  <c:v>6345</c:v>
                </c:pt>
                <c:pt idx="33">
                  <c:v>6337</c:v>
                </c:pt>
                <c:pt idx="34">
                  <c:v>6329</c:v>
                </c:pt>
                <c:pt idx="35">
                  <c:v>6322</c:v>
                </c:pt>
                <c:pt idx="36">
                  <c:v>6316</c:v>
                </c:pt>
                <c:pt idx="37">
                  <c:v>6309</c:v>
                </c:pt>
                <c:pt idx="38">
                  <c:v>6303</c:v>
                </c:pt>
                <c:pt idx="39">
                  <c:v>6298</c:v>
                </c:pt>
                <c:pt idx="40">
                  <c:v>6292</c:v>
                </c:pt>
                <c:pt idx="41">
                  <c:v>6283</c:v>
                </c:pt>
                <c:pt idx="42">
                  <c:v>6278</c:v>
                </c:pt>
                <c:pt idx="43">
                  <c:v>6273</c:v>
                </c:pt>
                <c:pt idx="44">
                  <c:v>6269</c:v>
                </c:pt>
                <c:pt idx="45">
                  <c:v>6265</c:v>
                </c:pt>
                <c:pt idx="46">
                  <c:v>6257</c:v>
                </c:pt>
                <c:pt idx="47">
                  <c:v>6253</c:v>
                </c:pt>
                <c:pt idx="48">
                  <c:v>6250</c:v>
                </c:pt>
                <c:pt idx="49">
                  <c:v>6242</c:v>
                </c:pt>
                <c:pt idx="50">
                  <c:v>6239</c:v>
                </c:pt>
                <c:pt idx="51">
                  <c:v>6232</c:v>
                </c:pt>
                <c:pt idx="52">
                  <c:v>6230</c:v>
                </c:pt>
                <c:pt idx="53">
                  <c:v>6227</c:v>
                </c:pt>
                <c:pt idx="54">
                  <c:v>6221</c:v>
                </c:pt>
                <c:pt idx="55">
                  <c:v>6218</c:v>
                </c:pt>
                <c:pt idx="56">
                  <c:v>6212</c:v>
                </c:pt>
                <c:pt idx="57">
                  <c:v>6210</c:v>
                </c:pt>
                <c:pt idx="58">
                  <c:v>6205</c:v>
                </c:pt>
                <c:pt idx="59">
                  <c:v>6199</c:v>
                </c:pt>
                <c:pt idx="60">
                  <c:v>6197</c:v>
                </c:pt>
                <c:pt idx="61">
                  <c:v>6192</c:v>
                </c:pt>
                <c:pt idx="62">
                  <c:v>6191</c:v>
                </c:pt>
                <c:pt idx="63">
                  <c:v>6186</c:v>
                </c:pt>
                <c:pt idx="64">
                  <c:v>6181</c:v>
                </c:pt>
                <c:pt idx="65">
                  <c:v>6180</c:v>
                </c:pt>
                <c:pt idx="66">
                  <c:v>6175</c:v>
                </c:pt>
                <c:pt idx="67">
                  <c:v>6171</c:v>
                </c:pt>
                <c:pt idx="68">
                  <c:v>6170</c:v>
                </c:pt>
                <c:pt idx="69">
                  <c:v>6166</c:v>
                </c:pt>
                <c:pt idx="70">
                  <c:v>6162</c:v>
                </c:pt>
                <c:pt idx="71">
                  <c:v>6158</c:v>
                </c:pt>
                <c:pt idx="72">
                  <c:v>6155</c:v>
                </c:pt>
                <c:pt idx="73">
                  <c:v>6154</c:v>
                </c:pt>
                <c:pt idx="74">
                  <c:v>6150</c:v>
                </c:pt>
                <c:pt idx="75">
                  <c:v>6147</c:v>
                </c:pt>
                <c:pt idx="76">
                  <c:v>6143</c:v>
                </c:pt>
                <c:pt idx="77">
                  <c:v>6140</c:v>
                </c:pt>
                <c:pt idx="78">
                  <c:v>6137</c:v>
                </c:pt>
                <c:pt idx="79">
                  <c:v>6136</c:v>
                </c:pt>
                <c:pt idx="80">
                  <c:v>6133</c:v>
                </c:pt>
                <c:pt idx="81">
                  <c:v>6130</c:v>
                </c:pt>
                <c:pt idx="82">
                  <c:v>6127</c:v>
                </c:pt>
                <c:pt idx="83">
                  <c:v>6125</c:v>
                </c:pt>
                <c:pt idx="84">
                  <c:v>6122</c:v>
                </c:pt>
                <c:pt idx="85">
                  <c:v>6119</c:v>
                </c:pt>
                <c:pt idx="86">
                  <c:v>6116</c:v>
                </c:pt>
                <c:pt idx="87">
                  <c:v>6114</c:v>
                </c:pt>
                <c:pt idx="88">
                  <c:v>6111</c:v>
                </c:pt>
                <c:pt idx="89">
                  <c:v>6109</c:v>
                </c:pt>
                <c:pt idx="90">
                  <c:v>6107</c:v>
                </c:pt>
                <c:pt idx="91">
                  <c:v>6104</c:v>
                </c:pt>
                <c:pt idx="92">
                  <c:v>6102</c:v>
                </c:pt>
                <c:pt idx="93">
                  <c:v>6100</c:v>
                </c:pt>
                <c:pt idx="94">
                  <c:v>6097</c:v>
                </c:pt>
                <c:pt idx="95">
                  <c:v>6095</c:v>
                </c:pt>
                <c:pt idx="96">
                  <c:v>6091</c:v>
                </c:pt>
                <c:pt idx="97">
                  <c:v>6089</c:v>
                </c:pt>
                <c:pt idx="98">
                  <c:v>6087</c:v>
                </c:pt>
                <c:pt idx="99">
                  <c:v>6085</c:v>
                </c:pt>
                <c:pt idx="100">
                  <c:v>6083</c:v>
                </c:pt>
                <c:pt idx="101">
                  <c:v>6081</c:v>
                </c:pt>
                <c:pt idx="102">
                  <c:v>6080</c:v>
                </c:pt>
                <c:pt idx="103">
                  <c:v>6076</c:v>
                </c:pt>
                <c:pt idx="104">
                  <c:v>6074</c:v>
                </c:pt>
                <c:pt idx="105">
                  <c:v>6072</c:v>
                </c:pt>
                <c:pt idx="106">
                  <c:v>6071</c:v>
                </c:pt>
                <c:pt idx="107">
                  <c:v>6069</c:v>
                </c:pt>
                <c:pt idx="108">
                  <c:v>6066</c:v>
                </c:pt>
                <c:pt idx="109">
                  <c:v>6064</c:v>
                </c:pt>
                <c:pt idx="110">
                  <c:v>6063</c:v>
                </c:pt>
                <c:pt idx="111">
                  <c:v>6061</c:v>
                </c:pt>
                <c:pt idx="112">
                  <c:v>6058</c:v>
                </c:pt>
                <c:pt idx="113">
                  <c:v>6056</c:v>
                </c:pt>
                <c:pt idx="114">
                  <c:v>6055</c:v>
                </c:pt>
                <c:pt idx="115">
                  <c:v>6052</c:v>
                </c:pt>
                <c:pt idx="116">
                  <c:v>6051</c:v>
                </c:pt>
                <c:pt idx="117">
                  <c:v>6049</c:v>
                </c:pt>
                <c:pt idx="118">
                  <c:v>6048</c:v>
                </c:pt>
                <c:pt idx="119">
                  <c:v>6045</c:v>
                </c:pt>
                <c:pt idx="120">
                  <c:v>6044</c:v>
                </c:pt>
                <c:pt idx="121">
                  <c:v>6042</c:v>
                </c:pt>
                <c:pt idx="122">
                  <c:v>6040</c:v>
                </c:pt>
                <c:pt idx="123">
                  <c:v>6039</c:v>
                </c:pt>
                <c:pt idx="124">
                  <c:v>6036</c:v>
                </c:pt>
                <c:pt idx="125">
                  <c:v>6035</c:v>
                </c:pt>
                <c:pt idx="126">
                  <c:v>6034</c:v>
                </c:pt>
                <c:pt idx="127">
                  <c:v>6031</c:v>
                </c:pt>
                <c:pt idx="128">
                  <c:v>6030</c:v>
                </c:pt>
                <c:pt idx="129">
                  <c:v>6027</c:v>
                </c:pt>
                <c:pt idx="130">
                  <c:v>6026</c:v>
                </c:pt>
                <c:pt idx="131">
                  <c:v>6025</c:v>
                </c:pt>
                <c:pt idx="132">
                  <c:v>6023</c:v>
                </c:pt>
                <c:pt idx="133">
                  <c:v>6022</c:v>
                </c:pt>
                <c:pt idx="134">
                  <c:v>6019</c:v>
                </c:pt>
                <c:pt idx="135">
                  <c:v>6019</c:v>
                </c:pt>
                <c:pt idx="136">
                  <c:v>6016</c:v>
                </c:pt>
                <c:pt idx="137">
                  <c:v>6015</c:v>
                </c:pt>
                <c:pt idx="138">
                  <c:v>6013</c:v>
                </c:pt>
                <c:pt idx="139">
                  <c:v>6012</c:v>
                </c:pt>
                <c:pt idx="140">
                  <c:v>6010</c:v>
                </c:pt>
                <c:pt idx="141">
                  <c:v>6009</c:v>
                </c:pt>
                <c:pt idx="142">
                  <c:v>6007</c:v>
                </c:pt>
                <c:pt idx="143">
                  <c:v>6006</c:v>
                </c:pt>
                <c:pt idx="144">
                  <c:v>6004</c:v>
                </c:pt>
                <c:pt idx="145">
                  <c:v>6003</c:v>
                </c:pt>
                <c:pt idx="146">
                  <c:v>6001</c:v>
                </c:pt>
                <c:pt idx="147">
                  <c:v>6001</c:v>
                </c:pt>
                <c:pt idx="148">
                  <c:v>5999</c:v>
                </c:pt>
                <c:pt idx="149">
                  <c:v>5997</c:v>
                </c:pt>
                <c:pt idx="150">
                  <c:v>5996</c:v>
                </c:pt>
                <c:pt idx="151">
                  <c:v>5994</c:v>
                </c:pt>
                <c:pt idx="152">
                  <c:v>5993</c:v>
                </c:pt>
                <c:pt idx="153">
                  <c:v>5991</c:v>
                </c:pt>
                <c:pt idx="154">
                  <c:v>5991</c:v>
                </c:pt>
                <c:pt idx="155">
                  <c:v>5989</c:v>
                </c:pt>
                <c:pt idx="156">
                  <c:v>5987</c:v>
                </c:pt>
                <c:pt idx="157">
                  <c:v>5986</c:v>
                </c:pt>
                <c:pt idx="158">
                  <c:v>5985</c:v>
                </c:pt>
                <c:pt idx="159">
                  <c:v>5983</c:v>
                </c:pt>
                <c:pt idx="160">
                  <c:v>5982</c:v>
                </c:pt>
                <c:pt idx="161">
                  <c:v>5981</c:v>
                </c:pt>
                <c:pt idx="162">
                  <c:v>5979</c:v>
                </c:pt>
                <c:pt idx="163">
                  <c:v>5978</c:v>
                </c:pt>
                <c:pt idx="164">
                  <c:v>5977</c:v>
                </c:pt>
                <c:pt idx="165">
                  <c:v>5975</c:v>
                </c:pt>
                <c:pt idx="166">
                  <c:v>5975</c:v>
                </c:pt>
                <c:pt idx="167">
                  <c:v>5973</c:v>
                </c:pt>
                <c:pt idx="168">
                  <c:v>5971</c:v>
                </c:pt>
                <c:pt idx="169">
                  <c:v>5971</c:v>
                </c:pt>
                <c:pt idx="170">
                  <c:v>5969</c:v>
                </c:pt>
                <c:pt idx="171">
                  <c:v>5968</c:v>
                </c:pt>
                <c:pt idx="172">
                  <c:v>5967</c:v>
                </c:pt>
                <c:pt idx="173">
                  <c:v>5966</c:v>
                </c:pt>
                <c:pt idx="174">
                  <c:v>5964</c:v>
                </c:pt>
                <c:pt idx="175">
                  <c:v>5963</c:v>
                </c:pt>
                <c:pt idx="176">
                  <c:v>5962</c:v>
                </c:pt>
                <c:pt idx="177">
                  <c:v>5961</c:v>
                </c:pt>
                <c:pt idx="178">
                  <c:v>5959</c:v>
                </c:pt>
                <c:pt idx="179">
                  <c:v>5958</c:v>
                </c:pt>
                <c:pt idx="180">
                  <c:v>5958</c:v>
                </c:pt>
                <c:pt idx="181">
                  <c:v>5956</c:v>
                </c:pt>
                <c:pt idx="182">
                  <c:v>5955</c:v>
                </c:pt>
                <c:pt idx="183">
                  <c:v>5953</c:v>
                </c:pt>
                <c:pt idx="184">
                  <c:v>5953</c:v>
                </c:pt>
                <c:pt idx="185">
                  <c:v>5952</c:v>
                </c:pt>
                <c:pt idx="186">
                  <c:v>5950</c:v>
                </c:pt>
                <c:pt idx="187">
                  <c:v>5949</c:v>
                </c:pt>
                <c:pt idx="188">
                  <c:v>5948</c:v>
                </c:pt>
                <c:pt idx="189">
                  <c:v>5948</c:v>
                </c:pt>
                <c:pt idx="190">
                  <c:v>5946</c:v>
                </c:pt>
                <c:pt idx="191">
                  <c:v>5945</c:v>
                </c:pt>
                <c:pt idx="192">
                  <c:v>5944</c:v>
                </c:pt>
                <c:pt idx="193">
                  <c:v>5942</c:v>
                </c:pt>
                <c:pt idx="194">
                  <c:v>5941</c:v>
                </c:pt>
                <c:pt idx="195">
                  <c:v>5941</c:v>
                </c:pt>
                <c:pt idx="196">
                  <c:v>5940</c:v>
                </c:pt>
                <c:pt idx="197">
                  <c:v>5939</c:v>
                </c:pt>
                <c:pt idx="198">
                  <c:v>5937</c:v>
                </c:pt>
                <c:pt idx="199">
                  <c:v>5936</c:v>
                </c:pt>
                <c:pt idx="200">
                  <c:v>59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368</c:v>
                </c:pt>
                <c:pt idx="2">
                  <c:v>6368</c:v>
                </c:pt>
                <c:pt idx="3">
                  <c:v>6368</c:v>
                </c:pt>
                <c:pt idx="4">
                  <c:v>6368</c:v>
                </c:pt>
                <c:pt idx="5">
                  <c:v>6368</c:v>
                </c:pt>
                <c:pt idx="6">
                  <c:v>6368</c:v>
                </c:pt>
                <c:pt idx="7">
                  <c:v>6368</c:v>
                </c:pt>
                <c:pt idx="8">
                  <c:v>6349</c:v>
                </c:pt>
                <c:pt idx="9">
                  <c:v>6332</c:v>
                </c:pt>
                <c:pt idx="10">
                  <c:v>6317</c:v>
                </c:pt>
                <c:pt idx="11">
                  <c:v>6303</c:v>
                </c:pt>
                <c:pt idx="12">
                  <c:v>6290</c:v>
                </c:pt>
                <c:pt idx="13">
                  <c:v>6279</c:v>
                </c:pt>
                <c:pt idx="14">
                  <c:v>6268</c:v>
                </c:pt>
                <c:pt idx="15">
                  <c:v>6259</c:v>
                </c:pt>
                <c:pt idx="16">
                  <c:v>6249</c:v>
                </c:pt>
                <c:pt idx="17">
                  <c:v>6241</c:v>
                </c:pt>
                <c:pt idx="18">
                  <c:v>6233</c:v>
                </c:pt>
                <c:pt idx="19">
                  <c:v>6225</c:v>
                </c:pt>
                <c:pt idx="20">
                  <c:v>6218</c:v>
                </c:pt>
                <c:pt idx="21">
                  <c:v>6211</c:v>
                </c:pt>
                <c:pt idx="22">
                  <c:v>6205</c:v>
                </c:pt>
                <c:pt idx="23">
                  <c:v>6198</c:v>
                </c:pt>
                <c:pt idx="24">
                  <c:v>6193</c:v>
                </c:pt>
                <c:pt idx="25">
                  <c:v>6187</c:v>
                </c:pt>
                <c:pt idx="26">
                  <c:v>6182</c:v>
                </c:pt>
                <c:pt idx="27">
                  <c:v>6176</c:v>
                </c:pt>
                <c:pt idx="28">
                  <c:v>6171</c:v>
                </c:pt>
                <c:pt idx="29">
                  <c:v>6166</c:v>
                </c:pt>
                <c:pt idx="30">
                  <c:v>6162</c:v>
                </c:pt>
                <c:pt idx="31">
                  <c:v>6157</c:v>
                </c:pt>
                <c:pt idx="32">
                  <c:v>6153</c:v>
                </c:pt>
                <c:pt idx="33">
                  <c:v>6149</c:v>
                </c:pt>
                <c:pt idx="34">
                  <c:v>6145</c:v>
                </c:pt>
                <c:pt idx="35">
                  <c:v>6141</c:v>
                </c:pt>
                <c:pt idx="36">
                  <c:v>6137</c:v>
                </c:pt>
                <c:pt idx="37">
                  <c:v>6133</c:v>
                </c:pt>
                <c:pt idx="38">
                  <c:v>6130</c:v>
                </c:pt>
                <c:pt idx="39">
                  <c:v>6126</c:v>
                </c:pt>
                <c:pt idx="40">
                  <c:v>6122</c:v>
                </c:pt>
                <c:pt idx="41">
                  <c:v>6119</c:v>
                </c:pt>
                <c:pt idx="42">
                  <c:v>6116</c:v>
                </c:pt>
                <c:pt idx="43">
                  <c:v>6113</c:v>
                </c:pt>
                <c:pt idx="44">
                  <c:v>6110</c:v>
                </c:pt>
                <c:pt idx="45">
                  <c:v>6106</c:v>
                </c:pt>
                <c:pt idx="46">
                  <c:v>6104</c:v>
                </c:pt>
                <c:pt idx="47">
                  <c:v>6101</c:v>
                </c:pt>
                <c:pt idx="48">
                  <c:v>6098</c:v>
                </c:pt>
                <c:pt idx="49">
                  <c:v>6095</c:v>
                </c:pt>
                <c:pt idx="50">
                  <c:v>6092</c:v>
                </c:pt>
                <c:pt idx="51">
                  <c:v>6090</c:v>
                </c:pt>
                <c:pt idx="52">
                  <c:v>6087</c:v>
                </c:pt>
                <c:pt idx="53">
                  <c:v>6085</c:v>
                </c:pt>
                <c:pt idx="54">
                  <c:v>6082</c:v>
                </c:pt>
                <c:pt idx="55">
                  <c:v>6079</c:v>
                </c:pt>
                <c:pt idx="56">
                  <c:v>6077</c:v>
                </c:pt>
                <c:pt idx="57">
                  <c:v>6075</c:v>
                </c:pt>
                <c:pt idx="58">
                  <c:v>6072</c:v>
                </c:pt>
                <c:pt idx="59">
                  <c:v>6070</c:v>
                </c:pt>
                <c:pt idx="60">
                  <c:v>6068</c:v>
                </c:pt>
                <c:pt idx="61">
                  <c:v>6066</c:v>
                </c:pt>
                <c:pt idx="62">
                  <c:v>6064</c:v>
                </c:pt>
                <c:pt idx="63">
                  <c:v>6061</c:v>
                </c:pt>
                <c:pt idx="64">
                  <c:v>6059</c:v>
                </c:pt>
                <c:pt idx="65">
                  <c:v>6057</c:v>
                </c:pt>
                <c:pt idx="66">
                  <c:v>6055</c:v>
                </c:pt>
                <c:pt idx="67">
                  <c:v>6053</c:v>
                </c:pt>
                <c:pt idx="68">
                  <c:v>6051</c:v>
                </c:pt>
                <c:pt idx="69">
                  <c:v>6049</c:v>
                </c:pt>
                <c:pt idx="70">
                  <c:v>6047</c:v>
                </c:pt>
                <c:pt idx="71">
                  <c:v>6046</c:v>
                </c:pt>
                <c:pt idx="72">
                  <c:v>6044</c:v>
                </c:pt>
                <c:pt idx="73">
                  <c:v>6042</c:v>
                </c:pt>
                <c:pt idx="74">
                  <c:v>6040</c:v>
                </c:pt>
                <c:pt idx="75">
                  <c:v>6038</c:v>
                </c:pt>
                <c:pt idx="76">
                  <c:v>6037</c:v>
                </c:pt>
                <c:pt idx="77">
                  <c:v>6035</c:v>
                </c:pt>
                <c:pt idx="78">
                  <c:v>6033</c:v>
                </c:pt>
                <c:pt idx="79">
                  <c:v>6031</c:v>
                </c:pt>
                <c:pt idx="80">
                  <c:v>6030</c:v>
                </c:pt>
                <c:pt idx="81">
                  <c:v>6028</c:v>
                </c:pt>
                <c:pt idx="82">
                  <c:v>6026</c:v>
                </c:pt>
                <c:pt idx="83">
                  <c:v>6025</c:v>
                </c:pt>
                <c:pt idx="84">
                  <c:v>6023</c:v>
                </c:pt>
                <c:pt idx="85">
                  <c:v>6022</c:v>
                </c:pt>
                <c:pt idx="86">
                  <c:v>6020</c:v>
                </c:pt>
                <c:pt idx="87">
                  <c:v>6019</c:v>
                </c:pt>
                <c:pt idx="88">
                  <c:v>6017</c:v>
                </c:pt>
                <c:pt idx="89">
                  <c:v>6016</c:v>
                </c:pt>
                <c:pt idx="90">
                  <c:v>6014</c:v>
                </c:pt>
                <c:pt idx="91">
                  <c:v>6013</c:v>
                </c:pt>
                <c:pt idx="92">
                  <c:v>6011</c:v>
                </c:pt>
                <c:pt idx="93">
                  <c:v>6010</c:v>
                </c:pt>
                <c:pt idx="94">
                  <c:v>6009</c:v>
                </c:pt>
                <c:pt idx="95">
                  <c:v>6007</c:v>
                </c:pt>
                <c:pt idx="96">
                  <c:v>6006</c:v>
                </c:pt>
                <c:pt idx="97">
                  <c:v>6005</c:v>
                </c:pt>
                <c:pt idx="98">
                  <c:v>6003</c:v>
                </c:pt>
                <c:pt idx="99">
                  <c:v>6002</c:v>
                </c:pt>
                <c:pt idx="100">
                  <c:v>6001</c:v>
                </c:pt>
                <c:pt idx="101">
                  <c:v>5999</c:v>
                </c:pt>
                <c:pt idx="102">
                  <c:v>5998</c:v>
                </c:pt>
                <c:pt idx="103">
                  <c:v>5997</c:v>
                </c:pt>
                <c:pt idx="104">
                  <c:v>5995</c:v>
                </c:pt>
                <c:pt idx="105">
                  <c:v>5994</c:v>
                </c:pt>
                <c:pt idx="106">
                  <c:v>5993</c:v>
                </c:pt>
                <c:pt idx="107">
                  <c:v>5992</c:v>
                </c:pt>
                <c:pt idx="108">
                  <c:v>5991</c:v>
                </c:pt>
                <c:pt idx="109">
                  <c:v>5989</c:v>
                </c:pt>
                <c:pt idx="110">
                  <c:v>5988</c:v>
                </c:pt>
                <c:pt idx="111">
                  <c:v>5987</c:v>
                </c:pt>
                <c:pt idx="112">
                  <c:v>5986</c:v>
                </c:pt>
                <c:pt idx="113">
                  <c:v>5985</c:v>
                </c:pt>
                <c:pt idx="114">
                  <c:v>5984</c:v>
                </c:pt>
                <c:pt idx="115">
                  <c:v>5982</c:v>
                </c:pt>
                <c:pt idx="116">
                  <c:v>5981</c:v>
                </c:pt>
                <c:pt idx="117">
                  <c:v>5980</c:v>
                </c:pt>
                <c:pt idx="118">
                  <c:v>5979</c:v>
                </c:pt>
                <c:pt idx="119">
                  <c:v>5978</c:v>
                </c:pt>
                <c:pt idx="120">
                  <c:v>5977</c:v>
                </c:pt>
                <c:pt idx="121">
                  <c:v>5976</c:v>
                </c:pt>
                <c:pt idx="122">
                  <c:v>5975</c:v>
                </c:pt>
                <c:pt idx="123">
                  <c:v>5974</c:v>
                </c:pt>
                <c:pt idx="124">
                  <c:v>5973</c:v>
                </c:pt>
                <c:pt idx="125">
                  <c:v>5972</c:v>
                </c:pt>
                <c:pt idx="126">
                  <c:v>5971</c:v>
                </c:pt>
                <c:pt idx="127">
                  <c:v>5969</c:v>
                </c:pt>
                <c:pt idx="128">
                  <c:v>5969</c:v>
                </c:pt>
                <c:pt idx="129">
                  <c:v>5968</c:v>
                </c:pt>
                <c:pt idx="130">
                  <c:v>5966</c:v>
                </c:pt>
                <c:pt idx="131">
                  <c:v>5966</c:v>
                </c:pt>
                <c:pt idx="132">
                  <c:v>5965</c:v>
                </c:pt>
                <c:pt idx="133">
                  <c:v>5964</c:v>
                </c:pt>
                <c:pt idx="134">
                  <c:v>5963</c:v>
                </c:pt>
                <c:pt idx="135">
                  <c:v>5962</c:v>
                </c:pt>
                <c:pt idx="136">
                  <c:v>5961</c:v>
                </c:pt>
                <c:pt idx="137">
                  <c:v>5960</c:v>
                </c:pt>
                <c:pt idx="138">
                  <c:v>5959</c:v>
                </c:pt>
                <c:pt idx="139">
                  <c:v>5958</c:v>
                </c:pt>
                <c:pt idx="140">
                  <c:v>5957</c:v>
                </c:pt>
                <c:pt idx="141">
                  <c:v>5956</c:v>
                </c:pt>
                <c:pt idx="142">
                  <c:v>5955</c:v>
                </c:pt>
                <c:pt idx="143">
                  <c:v>5954</c:v>
                </c:pt>
                <c:pt idx="144">
                  <c:v>5953</c:v>
                </c:pt>
                <c:pt idx="145">
                  <c:v>5952</c:v>
                </c:pt>
                <c:pt idx="146">
                  <c:v>5952</c:v>
                </c:pt>
                <c:pt idx="147">
                  <c:v>5951</c:v>
                </c:pt>
                <c:pt idx="148">
                  <c:v>5950</c:v>
                </c:pt>
                <c:pt idx="149">
                  <c:v>5949</c:v>
                </c:pt>
                <c:pt idx="150">
                  <c:v>5948</c:v>
                </c:pt>
                <c:pt idx="151">
                  <c:v>5947</c:v>
                </c:pt>
                <c:pt idx="152">
                  <c:v>5946</c:v>
                </c:pt>
                <c:pt idx="153">
                  <c:v>5946</c:v>
                </c:pt>
                <c:pt idx="154">
                  <c:v>5945</c:v>
                </c:pt>
                <c:pt idx="155">
                  <c:v>5944</c:v>
                </c:pt>
                <c:pt idx="156">
                  <c:v>5943</c:v>
                </c:pt>
                <c:pt idx="157">
                  <c:v>5942</c:v>
                </c:pt>
                <c:pt idx="158">
                  <c:v>5941</c:v>
                </c:pt>
                <c:pt idx="159">
                  <c:v>5941</c:v>
                </c:pt>
                <c:pt idx="160">
                  <c:v>5940</c:v>
                </c:pt>
                <c:pt idx="161">
                  <c:v>5939</c:v>
                </c:pt>
                <c:pt idx="162">
                  <c:v>5938</c:v>
                </c:pt>
                <c:pt idx="163">
                  <c:v>5938</c:v>
                </c:pt>
                <c:pt idx="164">
                  <c:v>5937</c:v>
                </c:pt>
                <c:pt idx="165">
                  <c:v>5936</c:v>
                </c:pt>
                <c:pt idx="166">
                  <c:v>5935</c:v>
                </c:pt>
                <c:pt idx="167">
                  <c:v>5934</c:v>
                </c:pt>
                <c:pt idx="168">
                  <c:v>5934</c:v>
                </c:pt>
                <c:pt idx="169">
                  <c:v>5933</c:v>
                </c:pt>
                <c:pt idx="170">
                  <c:v>5932</c:v>
                </c:pt>
                <c:pt idx="171">
                  <c:v>5931</c:v>
                </c:pt>
                <c:pt idx="172">
                  <c:v>5931</c:v>
                </c:pt>
                <c:pt idx="173">
                  <c:v>5930</c:v>
                </c:pt>
                <c:pt idx="174">
                  <c:v>5929</c:v>
                </c:pt>
                <c:pt idx="175">
                  <c:v>5928</c:v>
                </c:pt>
                <c:pt idx="176">
                  <c:v>5928</c:v>
                </c:pt>
                <c:pt idx="177">
                  <c:v>5927</c:v>
                </c:pt>
                <c:pt idx="178">
                  <c:v>5926</c:v>
                </c:pt>
                <c:pt idx="179">
                  <c:v>5926</c:v>
                </c:pt>
                <c:pt idx="180">
                  <c:v>5925</c:v>
                </c:pt>
                <c:pt idx="181">
                  <c:v>5924</c:v>
                </c:pt>
                <c:pt idx="182">
                  <c:v>5923</c:v>
                </c:pt>
                <c:pt idx="183">
                  <c:v>5923</c:v>
                </c:pt>
                <c:pt idx="184">
                  <c:v>5922</c:v>
                </c:pt>
                <c:pt idx="185">
                  <c:v>5921</c:v>
                </c:pt>
                <c:pt idx="186">
                  <c:v>5921</c:v>
                </c:pt>
                <c:pt idx="187">
                  <c:v>5920</c:v>
                </c:pt>
                <c:pt idx="188">
                  <c:v>5919</c:v>
                </c:pt>
                <c:pt idx="189">
                  <c:v>5919</c:v>
                </c:pt>
                <c:pt idx="190">
                  <c:v>5918</c:v>
                </c:pt>
                <c:pt idx="191">
                  <c:v>5917</c:v>
                </c:pt>
                <c:pt idx="192">
                  <c:v>5917</c:v>
                </c:pt>
                <c:pt idx="193">
                  <c:v>5916</c:v>
                </c:pt>
                <c:pt idx="194">
                  <c:v>5915</c:v>
                </c:pt>
                <c:pt idx="195">
                  <c:v>5915</c:v>
                </c:pt>
                <c:pt idx="196">
                  <c:v>5914</c:v>
                </c:pt>
                <c:pt idx="197">
                  <c:v>5913</c:v>
                </c:pt>
                <c:pt idx="198">
                  <c:v>5913</c:v>
                </c:pt>
                <c:pt idx="199">
                  <c:v>5912</c:v>
                </c:pt>
                <c:pt idx="200">
                  <c:v>59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  <c:pt idx="25">
                  <c:v>6552</c:v>
                </c:pt>
                <c:pt idx="26">
                  <c:v>6552</c:v>
                </c:pt>
                <c:pt idx="27">
                  <c:v>6552</c:v>
                </c:pt>
                <c:pt idx="28">
                  <c:v>6552</c:v>
                </c:pt>
                <c:pt idx="29">
                  <c:v>6552</c:v>
                </c:pt>
                <c:pt idx="30">
                  <c:v>6552</c:v>
                </c:pt>
                <c:pt idx="31">
                  <c:v>6552</c:v>
                </c:pt>
                <c:pt idx="32">
                  <c:v>6552</c:v>
                </c:pt>
                <c:pt idx="33">
                  <c:v>6552</c:v>
                </c:pt>
                <c:pt idx="34">
                  <c:v>6552</c:v>
                </c:pt>
                <c:pt idx="35">
                  <c:v>6552</c:v>
                </c:pt>
                <c:pt idx="36">
                  <c:v>6552</c:v>
                </c:pt>
                <c:pt idx="37">
                  <c:v>6552</c:v>
                </c:pt>
                <c:pt idx="38">
                  <c:v>6552</c:v>
                </c:pt>
                <c:pt idx="39">
                  <c:v>6552</c:v>
                </c:pt>
                <c:pt idx="40">
                  <c:v>6552</c:v>
                </c:pt>
                <c:pt idx="41">
                  <c:v>6552</c:v>
                </c:pt>
                <c:pt idx="42">
                  <c:v>6552</c:v>
                </c:pt>
                <c:pt idx="43">
                  <c:v>6552</c:v>
                </c:pt>
                <c:pt idx="44">
                  <c:v>6552</c:v>
                </c:pt>
                <c:pt idx="45">
                  <c:v>6552</c:v>
                </c:pt>
                <c:pt idx="46">
                  <c:v>6552</c:v>
                </c:pt>
                <c:pt idx="47">
                  <c:v>6552</c:v>
                </c:pt>
                <c:pt idx="48">
                  <c:v>6552</c:v>
                </c:pt>
                <c:pt idx="49">
                  <c:v>6552</c:v>
                </c:pt>
                <c:pt idx="50">
                  <c:v>6552</c:v>
                </c:pt>
                <c:pt idx="51">
                  <c:v>6552</c:v>
                </c:pt>
                <c:pt idx="52">
                  <c:v>6552</c:v>
                </c:pt>
                <c:pt idx="53">
                  <c:v>6552</c:v>
                </c:pt>
                <c:pt idx="54">
                  <c:v>6552</c:v>
                </c:pt>
                <c:pt idx="55">
                  <c:v>6552</c:v>
                </c:pt>
                <c:pt idx="56">
                  <c:v>6552</c:v>
                </c:pt>
                <c:pt idx="57">
                  <c:v>6552</c:v>
                </c:pt>
                <c:pt idx="58">
                  <c:v>6552</c:v>
                </c:pt>
                <c:pt idx="59">
                  <c:v>6552</c:v>
                </c:pt>
                <c:pt idx="60">
                  <c:v>6552</c:v>
                </c:pt>
                <c:pt idx="61">
                  <c:v>6552</c:v>
                </c:pt>
                <c:pt idx="62">
                  <c:v>6552</c:v>
                </c:pt>
                <c:pt idx="63">
                  <c:v>6552</c:v>
                </c:pt>
                <c:pt idx="64">
                  <c:v>6552</c:v>
                </c:pt>
                <c:pt idx="65">
                  <c:v>6552</c:v>
                </c:pt>
                <c:pt idx="66">
                  <c:v>6552</c:v>
                </c:pt>
                <c:pt idx="67">
                  <c:v>6552</c:v>
                </c:pt>
                <c:pt idx="68">
                  <c:v>6552</c:v>
                </c:pt>
                <c:pt idx="69">
                  <c:v>6552</c:v>
                </c:pt>
                <c:pt idx="70">
                  <c:v>6552</c:v>
                </c:pt>
                <c:pt idx="71">
                  <c:v>6552</c:v>
                </c:pt>
                <c:pt idx="72">
                  <c:v>6552</c:v>
                </c:pt>
                <c:pt idx="73">
                  <c:v>6552</c:v>
                </c:pt>
                <c:pt idx="74">
                  <c:v>6552</c:v>
                </c:pt>
                <c:pt idx="75">
                  <c:v>6552</c:v>
                </c:pt>
                <c:pt idx="76">
                  <c:v>6552</c:v>
                </c:pt>
                <c:pt idx="77">
                  <c:v>6552</c:v>
                </c:pt>
                <c:pt idx="78">
                  <c:v>6552</c:v>
                </c:pt>
                <c:pt idx="79">
                  <c:v>6552</c:v>
                </c:pt>
                <c:pt idx="80">
                  <c:v>6552</c:v>
                </c:pt>
                <c:pt idx="81">
                  <c:v>6552</c:v>
                </c:pt>
                <c:pt idx="82">
                  <c:v>6552</c:v>
                </c:pt>
                <c:pt idx="83">
                  <c:v>6552</c:v>
                </c:pt>
                <c:pt idx="84">
                  <c:v>6552</c:v>
                </c:pt>
                <c:pt idx="85">
                  <c:v>6552</c:v>
                </c:pt>
                <c:pt idx="86">
                  <c:v>6552</c:v>
                </c:pt>
                <c:pt idx="87">
                  <c:v>6552</c:v>
                </c:pt>
                <c:pt idx="88">
                  <c:v>6552</c:v>
                </c:pt>
                <c:pt idx="89">
                  <c:v>6552</c:v>
                </c:pt>
                <c:pt idx="90">
                  <c:v>6552</c:v>
                </c:pt>
                <c:pt idx="91">
                  <c:v>6552</c:v>
                </c:pt>
                <c:pt idx="92">
                  <c:v>6552</c:v>
                </c:pt>
                <c:pt idx="93">
                  <c:v>6552</c:v>
                </c:pt>
                <c:pt idx="94">
                  <c:v>6552</c:v>
                </c:pt>
                <c:pt idx="95">
                  <c:v>6552</c:v>
                </c:pt>
                <c:pt idx="96">
                  <c:v>6552</c:v>
                </c:pt>
                <c:pt idx="97">
                  <c:v>6552</c:v>
                </c:pt>
                <c:pt idx="98">
                  <c:v>6552</c:v>
                </c:pt>
                <c:pt idx="99">
                  <c:v>6552</c:v>
                </c:pt>
                <c:pt idx="100">
                  <c:v>6552</c:v>
                </c:pt>
                <c:pt idx="101">
                  <c:v>6552</c:v>
                </c:pt>
                <c:pt idx="102">
                  <c:v>6552</c:v>
                </c:pt>
                <c:pt idx="103">
                  <c:v>6552</c:v>
                </c:pt>
                <c:pt idx="104">
                  <c:v>6552</c:v>
                </c:pt>
                <c:pt idx="105">
                  <c:v>6552</c:v>
                </c:pt>
                <c:pt idx="106">
                  <c:v>6552</c:v>
                </c:pt>
                <c:pt idx="107">
                  <c:v>6552</c:v>
                </c:pt>
                <c:pt idx="108">
                  <c:v>6552</c:v>
                </c:pt>
                <c:pt idx="109">
                  <c:v>6552</c:v>
                </c:pt>
                <c:pt idx="110">
                  <c:v>6552</c:v>
                </c:pt>
                <c:pt idx="111">
                  <c:v>6552</c:v>
                </c:pt>
                <c:pt idx="112">
                  <c:v>6552</c:v>
                </c:pt>
                <c:pt idx="113">
                  <c:v>6552</c:v>
                </c:pt>
                <c:pt idx="114">
                  <c:v>6552</c:v>
                </c:pt>
                <c:pt idx="115">
                  <c:v>6552</c:v>
                </c:pt>
                <c:pt idx="116">
                  <c:v>6552</c:v>
                </c:pt>
                <c:pt idx="117">
                  <c:v>6552</c:v>
                </c:pt>
                <c:pt idx="118">
                  <c:v>6552</c:v>
                </c:pt>
                <c:pt idx="119">
                  <c:v>6552</c:v>
                </c:pt>
                <c:pt idx="120">
                  <c:v>6552</c:v>
                </c:pt>
                <c:pt idx="121">
                  <c:v>6552</c:v>
                </c:pt>
                <c:pt idx="122">
                  <c:v>6552</c:v>
                </c:pt>
                <c:pt idx="123">
                  <c:v>6552</c:v>
                </c:pt>
                <c:pt idx="124">
                  <c:v>6552</c:v>
                </c:pt>
                <c:pt idx="125">
                  <c:v>6552</c:v>
                </c:pt>
                <c:pt idx="126">
                  <c:v>6552</c:v>
                </c:pt>
                <c:pt idx="127">
                  <c:v>6552</c:v>
                </c:pt>
                <c:pt idx="128">
                  <c:v>6552</c:v>
                </c:pt>
                <c:pt idx="129">
                  <c:v>6552</c:v>
                </c:pt>
                <c:pt idx="130">
                  <c:v>6552</c:v>
                </c:pt>
                <c:pt idx="131">
                  <c:v>6552</c:v>
                </c:pt>
                <c:pt idx="132">
                  <c:v>6552</c:v>
                </c:pt>
                <c:pt idx="133">
                  <c:v>6552</c:v>
                </c:pt>
                <c:pt idx="134">
                  <c:v>6552</c:v>
                </c:pt>
                <c:pt idx="135">
                  <c:v>6552</c:v>
                </c:pt>
                <c:pt idx="136">
                  <c:v>6552</c:v>
                </c:pt>
                <c:pt idx="137">
                  <c:v>6552</c:v>
                </c:pt>
                <c:pt idx="138">
                  <c:v>6552</c:v>
                </c:pt>
                <c:pt idx="139">
                  <c:v>6552</c:v>
                </c:pt>
                <c:pt idx="140">
                  <c:v>6552</c:v>
                </c:pt>
                <c:pt idx="141">
                  <c:v>6552</c:v>
                </c:pt>
                <c:pt idx="142">
                  <c:v>6552</c:v>
                </c:pt>
                <c:pt idx="143">
                  <c:v>6552</c:v>
                </c:pt>
                <c:pt idx="144">
                  <c:v>6552</c:v>
                </c:pt>
                <c:pt idx="145">
                  <c:v>6552</c:v>
                </c:pt>
                <c:pt idx="146">
                  <c:v>6552</c:v>
                </c:pt>
                <c:pt idx="147">
                  <c:v>6552</c:v>
                </c:pt>
                <c:pt idx="148">
                  <c:v>6552</c:v>
                </c:pt>
                <c:pt idx="149">
                  <c:v>6552</c:v>
                </c:pt>
                <c:pt idx="150">
                  <c:v>6552</c:v>
                </c:pt>
                <c:pt idx="151">
                  <c:v>6552</c:v>
                </c:pt>
                <c:pt idx="152">
                  <c:v>6552</c:v>
                </c:pt>
                <c:pt idx="153">
                  <c:v>6552</c:v>
                </c:pt>
                <c:pt idx="154">
                  <c:v>6552</c:v>
                </c:pt>
                <c:pt idx="155">
                  <c:v>6552</c:v>
                </c:pt>
                <c:pt idx="156">
                  <c:v>6552</c:v>
                </c:pt>
                <c:pt idx="157">
                  <c:v>6552</c:v>
                </c:pt>
                <c:pt idx="158">
                  <c:v>6552</c:v>
                </c:pt>
                <c:pt idx="159">
                  <c:v>6552</c:v>
                </c:pt>
                <c:pt idx="160">
                  <c:v>6552</c:v>
                </c:pt>
                <c:pt idx="161">
                  <c:v>6552</c:v>
                </c:pt>
                <c:pt idx="162">
                  <c:v>6552</c:v>
                </c:pt>
                <c:pt idx="163">
                  <c:v>6552</c:v>
                </c:pt>
                <c:pt idx="164">
                  <c:v>6552</c:v>
                </c:pt>
                <c:pt idx="165">
                  <c:v>6552</c:v>
                </c:pt>
                <c:pt idx="166">
                  <c:v>6552</c:v>
                </c:pt>
                <c:pt idx="167">
                  <c:v>6552</c:v>
                </c:pt>
                <c:pt idx="168">
                  <c:v>6552</c:v>
                </c:pt>
                <c:pt idx="169">
                  <c:v>6552</c:v>
                </c:pt>
                <c:pt idx="170">
                  <c:v>6552</c:v>
                </c:pt>
                <c:pt idx="171">
                  <c:v>6552</c:v>
                </c:pt>
                <c:pt idx="172">
                  <c:v>6552</c:v>
                </c:pt>
                <c:pt idx="173">
                  <c:v>6552</c:v>
                </c:pt>
                <c:pt idx="174">
                  <c:v>6552</c:v>
                </c:pt>
                <c:pt idx="175">
                  <c:v>6552</c:v>
                </c:pt>
                <c:pt idx="176">
                  <c:v>6552</c:v>
                </c:pt>
                <c:pt idx="177">
                  <c:v>6552</c:v>
                </c:pt>
                <c:pt idx="178">
                  <c:v>6552</c:v>
                </c:pt>
                <c:pt idx="179">
                  <c:v>6552</c:v>
                </c:pt>
                <c:pt idx="180">
                  <c:v>6552</c:v>
                </c:pt>
                <c:pt idx="181">
                  <c:v>6552</c:v>
                </c:pt>
                <c:pt idx="182">
                  <c:v>6552</c:v>
                </c:pt>
                <c:pt idx="183">
                  <c:v>6552</c:v>
                </c:pt>
                <c:pt idx="184">
                  <c:v>6552</c:v>
                </c:pt>
                <c:pt idx="185">
                  <c:v>6552</c:v>
                </c:pt>
                <c:pt idx="186">
                  <c:v>6552</c:v>
                </c:pt>
                <c:pt idx="187">
                  <c:v>6552</c:v>
                </c:pt>
                <c:pt idx="188">
                  <c:v>6552</c:v>
                </c:pt>
                <c:pt idx="189">
                  <c:v>6552</c:v>
                </c:pt>
                <c:pt idx="190">
                  <c:v>6552</c:v>
                </c:pt>
                <c:pt idx="191">
                  <c:v>6552</c:v>
                </c:pt>
                <c:pt idx="192">
                  <c:v>6552</c:v>
                </c:pt>
                <c:pt idx="193">
                  <c:v>6552</c:v>
                </c:pt>
                <c:pt idx="194">
                  <c:v>6552</c:v>
                </c:pt>
                <c:pt idx="195">
                  <c:v>6552</c:v>
                </c:pt>
                <c:pt idx="196">
                  <c:v>6552</c:v>
                </c:pt>
                <c:pt idx="197">
                  <c:v>6552</c:v>
                </c:pt>
                <c:pt idx="198">
                  <c:v>6552</c:v>
                </c:pt>
                <c:pt idx="199">
                  <c:v>6552</c:v>
                </c:pt>
                <c:pt idx="200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7617.97483523068</c:v>
                </c:pt>
                <c:pt idx="2">
                  <c:v>7397.25389806842</c:v>
                </c:pt>
                <c:pt idx="3">
                  <c:v>7273.68421052632</c:v>
                </c:pt>
                <c:pt idx="4">
                  <c:v>7188.69204673954</c:v>
                </c:pt>
                <c:pt idx="5">
                  <c:v>7124.24355621965</c:v>
                </c:pt>
                <c:pt idx="6">
                  <c:v>7072.19935476694</c:v>
                </c:pt>
                <c:pt idx="7">
                  <c:v>7028.93155935577</c:v>
                </c:pt>
                <c:pt idx="8">
                  <c:v>6991.82461414378</c:v>
                </c:pt>
                <c:pt idx="9">
                  <c:v>6959</c:v>
                </c:pt>
                <c:pt idx="10">
                  <c:v>6931</c:v>
                </c:pt>
                <c:pt idx="11">
                  <c:v>6905</c:v>
                </c:pt>
                <c:pt idx="12">
                  <c:v>6881</c:v>
                </c:pt>
                <c:pt idx="13">
                  <c:v>6860</c:v>
                </c:pt>
                <c:pt idx="14">
                  <c:v>6840</c:v>
                </c:pt>
                <c:pt idx="15">
                  <c:v>6822</c:v>
                </c:pt>
                <c:pt idx="16">
                  <c:v>6805</c:v>
                </c:pt>
                <c:pt idx="17">
                  <c:v>6789</c:v>
                </c:pt>
                <c:pt idx="18">
                  <c:v>6775</c:v>
                </c:pt>
                <c:pt idx="19">
                  <c:v>6761</c:v>
                </c:pt>
                <c:pt idx="20">
                  <c:v>6747</c:v>
                </c:pt>
                <c:pt idx="21">
                  <c:v>6735</c:v>
                </c:pt>
                <c:pt idx="22">
                  <c:v>6723</c:v>
                </c:pt>
                <c:pt idx="23">
                  <c:v>6712</c:v>
                </c:pt>
                <c:pt idx="24">
                  <c:v>6701</c:v>
                </c:pt>
                <c:pt idx="25">
                  <c:v>6690</c:v>
                </c:pt>
                <c:pt idx="26">
                  <c:v>6681</c:v>
                </c:pt>
                <c:pt idx="27">
                  <c:v>6671</c:v>
                </c:pt>
                <c:pt idx="28">
                  <c:v>6662</c:v>
                </c:pt>
                <c:pt idx="29">
                  <c:v>6653</c:v>
                </c:pt>
                <c:pt idx="30">
                  <c:v>6644</c:v>
                </c:pt>
                <c:pt idx="31">
                  <c:v>6636</c:v>
                </c:pt>
                <c:pt idx="32">
                  <c:v>6629</c:v>
                </c:pt>
                <c:pt idx="33">
                  <c:v>6621</c:v>
                </c:pt>
                <c:pt idx="34">
                  <c:v>6613</c:v>
                </c:pt>
                <c:pt idx="35">
                  <c:v>6606</c:v>
                </c:pt>
                <c:pt idx="36">
                  <c:v>6599</c:v>
                </c:pt>
                <c:pt idx="37">
                  <c:v>6593</c:v>
                </c:pt>
                <c:pt idx="38">
                  <c:v>6586</c:v>
                </c:pt>
                <c:pt idx="39">
                  <c:v>6580</c:v>
                </c:pt>
                <c:pt idx="40">
                  <c:v>6573</c:v>
                </c:pt>
                <c:pt idx="41">
                  <c:v>6568</c:v>
                </c:pt>
                <c:pt idx="42">
                  <c:v>6562</c:v>
                </c:pt>
                <c:pt idx="43">
                  <c:v>6556</c:v>
                </c:pt>
                <c:pt idx="44">
                  <c:v>6550</c:v>
                </c:pt>
                <c:pt idx="45">
                  <c:v>6545</c:v>
                </c:pt>
                <c:pt idx="46">
                  <c:v>6539</c:v>
                </c:pt>
                <c:pt idx="47">
                  <c:v>6534</c:v>
                </c:pt>
                <c:pt idx="48">
                  <c:v>6529</c:v>
                </c:pt>
                <c:pt idx="49">
                  <c:v>6524</c:v>
                </c:pt>
                <c:pt idx="50">
                  <c:v>6520</c:v>
                </c:pt>
                <c:pt idx="51">
                  <c:v>6515</c:v>
                </c:pt>
                <c:pt idx="52">
                  <c:v>6510</c:v>
                </c:pt>
                <c:pt idx="53">
                  <c:v>6506</c:v>
                </c:pt>
                <c:pt idx="54">
                  <c:v>6501</c:v>
                </c:pt>
                <c:pt idx="55">
                  <c:v>6497</c:v>
                </c:pt>
                <c:pt idx="56">
                  <c:v>6492</c:v>
                </c:pt>
                <c:pt idx="57">
                  <c:v>6488</c:v>
                </c:pt>
                <c:pt idx="58">
                  <c:v>6484</c:v>
                </c:pt>
                <c:pt idx="59">
                  <c:v>6480</c:v>
                </c:pt>
                <c:pt idx="60">
                  <c:v>6476</c:v>
                </c:pt>
                <c:pt idx="61">
                  <c:v>6472</c:v>
                </c:pt>
                <c:pt idx="62">
                  <c:v>6468</c:v>
                </c:pt>
                <c:pt idx="63">
                  <c:v>6464</c:v>
                </c:pt>
                <c:pt idx="64">
                  <c:v>6461</c:v>
                </c:pt>
                <c:pt idx="65">
                  <c:v>6457</c:v>
                </c:pt>
                <c:pt idx="66">
                  <c:v>6453</c:v>
                </c:pt>
                <c:pt idx="67">
                  <c:v>6450</c:v>
                </c:pt>
                <c:pt idx="68">
                  <c:v>6446</c:v>
                </c:pt>
                <c:pt idx="69">
                  <c:v>6443</c:v>
                </c:pt>
                <c:pt idx="70">
                  <c:v>6440</c:v>
                </c:pt>
                <c:pt idx="71">
                  <c:v>6436</c:v>
                </c:pt>
                <c:pt idx="72">
                  <c:v>6433</c:v>
                </c:pt>
                <c:pt idx="73">
                  <c:v>6430</c:v>
                </c:pt>
                <c:pt idx="74">
                  <c:v>6427</c:v>
                </c:pt>
                <c:pt idx="75">
                  <c:v>6423</c:v>
                </c:pt>
                <c:pt idx="76">
                  <c:v>6420</c:v>
                </c:pt>
                <c:pt idx="77">
                  <c:v>6417</c:v>
                </c:pt>
                <c:pt idx="78">
                  <c:v>6414</c:v>
                </c:pt>
                <c:pt idx="79">
                  <c:v>6411</c:v>
                </c:pt>
                <c:pt idx="80">
                  <c:v>6408</c:v>
                </c:pt>
                <c:pt idx="81">
                  <c:v>6405</c:v>
                </c:pt>
                <c:pt idx="82">
                  <c:v>6403</c:v>
                </c:pt>
                <c:pt idx="83">
                  <c:v>6400</c:v>
                </c:pt>
                <c:pt idx="84">
                  <c:v>6397</c:v>
                </c:pt>
                <c:pt idx="85">
                  <c:v>6394</c:v>
                </c:pt>
                <c:pt idx="86">
                  <c:v>6392</c:v>
                </c:pt>
                <c:pt idx="87">
                  <c:v>6389</c:v>
                </c:pt>
                <c:pt idx="88">
                  <c:v>6386</c:v>
                </c:pt>
                <c:pt idx="89">
                  <c:v>6384</c:v>
                </c:pt>
                <c:pt idx="90">
                  <c:v>6381</c:v>
                </c:pt>
                <c:pt idx="91">
                  <c:v>6379</c:v>
                </c:pt>
                <c:pt idx="92">
                  <c:v>6376</c:v>
                </c:pt>
                <c:pt idx="93">
                  <c:v>6374</c:v>
                </c:pt>
                <c:pt idx="94">
                  <c:v>6371</c:v>
                </c:pt>
                <c:pt idx="95">
                  <c:v>6369</c:v>
                </c:pt>
                <c:pt idx="96">
                  <c:v>6366</c:v>
                </c:pt>
                <c:pt idx="97">
                  <c:v>6364</c:v>
                </c:pt>
                <c:pt idx="98">
                  <c:v>6362</c:v>
                </c:pt>
                <c:pt idx="99">
                  <c:v>6359</c:v>
                </c:pt>
                <c:pt idx="100">
                  <c:v>6357</c:v>
                </c:pt>
                <c:pt idx="101">
                  <c:v>6355</c:v>
                </c:pt>
                <c:pt idx="102">
                  <c:v>6353</c:v>
                </c:pt>
                <c:pt idx="103">
                  <c:v>6350</c:v>
                </c:pt>
                <c:pt idx="104">
                  <c:v>6348</c:v>
                </c:pt>
                <c:pt idx="105">
                  <c:v>6346</c:v>
                </c:pt>
                <c:pt idx="106">
                  <c:v>6344</c:v>
                </c:pt>
                <c:pt idx="107">
                  <c:v>6342</c:v>
                </c:pt>
                <c:pt idx="108">
                  <c:v>6339</c:v>
                </c:pt>
                <c:pt idx="109">
                  <c:v>6337</c:v>
                </c:pt>
                <c:pt idx="110">
                  <c:v>6335</c:v>
                </c:pt>
                <c:pt idx="111">
                  <c:v>6333</c:v>
                </c:pt>
                <c:pt idx="112">
                  <c:v>6331</c:v>
                </c:pt>
                <c:pt idx="113">
                  <c:v>6329</c:v>
                </c:pt>
                <c:pt idx="114">
                  <c:v>6327</c:v>
                </c:pt>
                <c:pt idx="115">
                  <c:v>6325</c:v>
                </c:pt>
                <c:pt idx="116">
                  <c:v>6323</c:v>
                </c:pt>
                <c:pt idx="117">
                  <c:v>6321</c:v>
                </c:pt>
                <c:pt idx="118">
                  <c:v>6319</c:v>
                </c:pt>
                <c:pt idx="119">
                  <c:v>6317</c:v>
                </c:pt>
                <c:pt idx="120">
                  <c:v>6316</c:v>
                </c:pt>
                <c:pt idx="121">
                  <c:v>6314</c:v>
                </c:pt>
                <c:pt idx="122">
                  <c:v>6312</c:v>
                </c:pt>
                <c:pt idx="123">
                  <c:v>6310</c:v>
                </c:pt>
                <c:pt idx="124">
                  <c:v>6308</c:v>
                </c:pt>
                <c:pt idx="125">
                  <c:v>6306</c:v>
                </c:pt>
                <c:pt idx="126">
                  <c:v>6305</c:v>
                </c:pt>
                <c:pt idx="127">
                  <c:v>6303</c:v>
                </c:pt>
                <c:pt idx="128">
                  <c:v>6301</c:v>
                </c:pt>
                <c:pt idx="129">
                  <c:v>6299</c:v>
                </c:pt>
                <c:pt idx="130">
                  <c:v>6298</c:v>
                </c:pt>
                <c:pt idx="131">
                  <c:v>6296</c:v>
                </c:pt>
                <c:pt idx="132">
                  <c:v>6294</c:v>
                </c:pt>
                <c:pt idx="133">
                  <c:v>6293</c:v>
                </c:pt>
                <c:pt idx="134">
                  <c:v>6291</c:v>
                </c:pt>
                <c:pt idx="135">
                  <c:v>6289</c:v>
                </c:pt>
                <c:pt idx="136">
                  <c:v>6287</c:v>
                </c:pt>
                <c:pt idx="137">
                  <c:v>6286</c:v>
                </c:pt>
                <c:pt idx="138">
                  <c:v>6284</c:v>
                </c:pt>
                <c:pt idx="139">
                  <c:v>6283</c:v>
                </c:pt>
                <c:pt idx="140">
                  <c:v>6281</c:v>
                </c:pt>
                <c:pt idx="141">
                  <c:v>6280</c:v>
                </c:pt>
                <c:pt idx="142">
                  <c:v>6278</c:v>
                </c:pt>
                <c:pt idx="143">
                  <c:v>6276</c:v>
                </c:pt>
                <c:pt idx="144">
                  <c:v>6275</c:v>
                </c:pt>
                <c:pt idx="145">
                  <c:v>6273</c:v>
                </c:pt>
                <c:pt idx="146">
                  <c:v>6272</c:v>
                </c:pt>
                <c:pt idx="147">
                  <c:v>6270</c:v>
                </c:pt>
                <c:pt idx="148">
                  <c:v>6269</c:v>
                </c:pt>
                <c:pt idx="149">
                  <c:v>6267</c:v>
                </c:pt>
                <c:pt idx="150">
                  <c:v>6266</c:v>
                </c:pt>
                <c:pt idx="151">
                  <c:v>6264</c:v>
                </c:pt>
                <c:pt idx="152">
                  <c:v>6263</c:v>
                </c:pt>
                <c:pt idx="153">
                  <c:v>6261</c:v>
                </c:pt>
                <c:pt idx="154">
                  <c:v>6260</c:v>
                </c:pt>
                <c:pt idx="155">
                  <c:v>6258</c:v>
                </c:pt>
                <c:pt idx="156">
                  <c:v>6257</c:v>
                </c:pt>
                <c:pt idx="157">
                  <c:v>6256</c:v>
                </c:pt>
                <c:pt idx="158">
                  <c:v>6254</c:v>
                </c:pt>
                <c:pt idx="159">
                  <c:v>6253</c:v>
                </c:pt>
                <c:pt idx="160">
                  <c:v>6251</c:v>
                </c:pt>
                <c:pt idx="161">
                  <c:v>6250</c:v>
                </c:pt>
                <c:pt idx="162">
                  <c:v>6249</c:v>
                </c:pt>
                <c:pt idx="163">
                  <c:v>6247</c:v>
                </c:pt>
                <c:pt idx="164">
                  <c:v>6246</c:v>
                </c:pt>
                <c:pt idx="165">
                  <c:v>6245</c:v>
                </c:pt>
                <c:pt idx="166">
                  <c:v>6243</c:v>
                </c:pt>
                <c:pt idx="167">
                  <c:v>6242</c:v>
                </c:pt>
                <c:pt idx="168">
                  <c:v>6241</c:v>
                </c:pt>
                <c:pt idx="169">
                  <c:v>6239</c:v>
                </c:pt>
                <c:pt idx="170">
                  <c:v>6238</c:v>
                </c:pt>
                <c:pt idx="171">
                  <c:v>6237</c:v>
                </c:pt>
                <c:pt idx="172">
                  <c:v>6235</c:v>
                </c:pt>
                <c:pt idx="173">
                  <c:v>6234</c:v>
                </c:pt>
                <c:pt idx="174">
                  <c:v>6233</c:v>
                </c:pt>
                <c:pt idx="175">
                  <c:v>6232</c:v>
                </c:pt>
                <c:pt idx="176">
                  <c:v>6230</c:v>
                </c:pt>
                <c:pt idx="177">
                  <c:v>6229</c:v>
                </c:pt>
                <c:pt idx="178">
                  <c:v>6228</c:v>
                </c:pt>
                <c:pt idx="179">
                  <c:v>6227</c:v>
                </c:pt>
                <c:pt idx="180">
                  <c:v>6225</c:v>
                </c:pt>
                <c:pt idx="181">
                  <c:v>6224</c:v>
                </c:pt>
                <c:pt idx="182">
                  <c:v>6223</c:v>
                </c:pt>
                <c:pt idx="183">
                  <c:v>6222</c:v>
                </c:pt>
                <c:pt idx="184">
                  <c:v>6221</c:v>
                </c:pt>
                <c:pt idx="185">
                  <c:v>6220</c:v>
                </c:pt>
                <c:pt idx="186">
                  <c:v>6218</c:v>
                </c:pt>
                <c:pt idx="187">
                  <c:v>6217</c:v>
                </c:pt>
                <c:pt idx="188">
                  <c:v>6216</c:v>
                </c:pt>
                <c:pt idx="189">
                  <c:v>6215</c:v>
                </c:pt>
                <c:pt idx="190">
                  <c:v>6214</c:v>
                </c:pt>
                <c:pt idx="191">
                  <c:v>6212</c:v>
                </c:pt>
                <c:pt idx="192">
                  <c:v>6211</c:v>
                </c:pt>
                <c:pt idx="193">
                  <c:v>6210</c:v>
                </c:pt>
                <c:pt idx="194">
                  <c:v>6209</c:v>
                </c:pt>
                <c:pt idx="195">
                  <c:v>6208</c:v>
                </c:pt>
                <c:pt idx="196">
                  <c:v>6207</c:v>
                </c:pt>
                <c:pt idx="197">
                  <c:v>6206</c:v>
                </c:pt>
                <c:pt idx="198">
                  <c:v>6205</c:v>
                </c:pt>
                <c:pt idx="199">
                  <c:v>6204</c:v>
                </c:pt>
                <c:pt idx="200">
                  <c:v>62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795.07630953294</c:v>
                </c:pt>
                <c:pt idx="2">
                  <c:v>7569.08571620394</c:v>
                </c:pt>
                <c:pt idx="3">
                  <c:v>7442.86285106496</c:v>
                </c:pt>
                <c:pt idx="4">
                  <c:v>7355.82952563999</c:v>
                </c:pt>
                <c:pt idx="5">
                  <c:v>7289.71035825888</c:v>
                </c:pt>
                <c:pt idx="6">
                  <c:v>7236.56299208175</c:v>
                </c:pt>
                <c:pt idx="7">
                  <c:v>7192.22843533084</c:v>
                </c:pt>
                <c:pt idx="8">
                  <c:v>7154.26087164501</c:v>
                </c:pt>
                <c:pt idx="9">
                  <c:v>7121.10229751592</c:v>
                </c:pt>
                <c:pt idx="10">
                  <c:v>7091.70031644071</c:v>
                </c:pt>
                <c:pt idx="11">
                  <c:v>7065.31136849666</c:v>
                </c:pt>
                <c:pt idx="12">
                  <c:v>7041.39105217408</c:v>
                </c:pt>
                <c:pt idx="13">
                  <c:v>7019.52908086773</c:v>
                </c:pt>
                <c:pt idx="14">
                  <c:v>6999.40873835831</c:v>
                </c:pt>
                <c:pt idx="15">
                  <c:v>6980.78054795261</c:v>
                </c:pt>
                <c:pt idx="16">
                  <c:v>6963.44457482578</c:v>
                </c:pt>
                <c:pt idx="17">
                  <c:v>6947.23817829173</c:v>
                </c:pt>
                <c:pt idx="18">
                  <c:v>6932.02731968269</c:v>
                </c:pt>
                <c:pt idx="19">
                  <c:v>6917.70025694459</c:v>
                </c:pt>
                <c:pt idx="20">
                  <c:v>6904.16288165536</c:v>
                </c:pt>
                <c:pt idx="21">
                  <c:v>6891.33521131384</c:v>
                </c:pt>
                <c:pt idx="22">
                  <c:v>6879.14871020465</c:v>
                </c:pt>
                <c:pt idx="23">
                  <c:v>6867.54421495834</c:v>
                </c:pt>
                <c:pt idx="24">
                  <c:v>6856.47030838034</c:v>
                </c:pt>
                <c:pt idx="25">
                  <c:v>6845.88203032642</c:v>
                </c:pt>
                <c:pt idx="26">
                  <c:v>6835.73984528093</c:v>
                </c:pt>
                <c:pt idx="27">
                  <c:v>6826.00880775742</c:v>
                </c:pt>
                <c:pt idx="28">
                  <c:v>6816.65788179806</c:v>
                </c:pt>
                <c:pt idx="29">
                  <c:v>6807.65938170825</c:v>
                </c:pt>
                <c:pt idx="30">
                  <c:v>6798.98850904836</c:v>
                </c:pt>
                <c:pt idx="31">
                  <c:v>6790.62296670144</c:v>
                </c:pt>
                <c:pt idx="32">
                  <c:v>6782.54263514581</c:v>
                </c:pt>
                <c:pt idx="33">
                  <c:v>6774.72929930015</c:v>
                </c:pt>
                <c:pt idx="34">
                  <c:v>6767.1664167664</c:v>
                </c:pt>
                <c:pt idx="35">
                  <c:v>6759.83892017799</c:v>
                </c:pt>
                <c:pt idx="36">
                  <c:v>6752.73304781488</c:v>
                </c:pt>
                <c:pt idx="37">
                  <c:v>6745.83619777902</c:v>
                </c:pt>
                <c:pt idx="38">
                  <c:v>6739.13680191198</c:v>
                </c:pt>
                <c:pt idx="39">
                  <c:v>6732.62421633857</c:v>
                </c:pt>
                <c:pt idx="40">
                  <c:v>6726.28862607856</c:v>
                </c:pt>
                <c:pt idx="41">
                  <c:v>6720.1209616155</c:v>
                </c:pt>
                <c:pt idx="42">
                  <c:v>6714.11282567175</c:v>
                </c:pt>
                <c:pt idx="43">
                  <c:v>6708.25642873041</c:v>
                </c:pt>
                <c:pt idx="44">
                  <c:v>6702.54453208215</c:v>
                </c:pt>
                <c:pt idx="45">
                  <c:v>6696.97039736933</c:v>
                </c:pt>
                <c:pt idx="46">
                  <c:v>6691.52774175978</c:v>
                </c:pt>
                <c:pt idx="47">
                  <c:v>6686.21069801434</c:v>
                </c:pt>
                <c:pt idx="48">
                  <c:v>6681.01377882223</c:v>
                </c:pt>
                <c:pt idx="49">
                  <c:v>6675.93184486951</c:v>
                </c:pt>
                <c:pt idx="50">
                  <c:v>6670.96007618221</c:v>
                </c:pt>
                <c:pt idx="51">
                  <c:v>6666.09394635029</c:v>
                </c:pt>
                <c:pt idx="52">
                  <c:v>6661.32919929232</c:v>
                </c:pt>
                <c:pt idx="53">
                  <c:v>6656.66182826696</c:v>
                </c:pt>
                <c:pt idx="54">
                  <c:v>6652.08805687587</c:v>
                </c:pt>
                <c:pt idx="55">
                  <c:v>6647.6043218362</c:v>
                </c:pt>
                <c:pt idx="56">
                  <c:v>6643.20725732876</c:v>
                </c:pt>
                <c:pt idx="57">
                  <c:v>6638.8936807525</c:v>
                </c:pt>
                <c:pt idx="58">
                  <c:v>6634.66057973661</c:v>
                </c:pt>
                <c:pt idx="59">
                  <c:v>6630.50510027967</c:v>
                </c:pt>
                <c:pt idx="60">
                  <c:v>6626.42453590071</c:v>
                </c:pt>
                <c:pt idx="61">
                  <c:v>6622.41631770055</c:v>
                </c:pt>
                <c:pt idx="62">
                  <c:v>6618.47800524351</c:v>
                </c:pt>
                <c:pt idx="63">
                  <c:v>6614.60727817968</c:v>
                </c:pt>
                <c:pt idx="64">
                  <c:v>6610.80192853692</c:v>
                </c:pt>
                <c:pt idx="65">
                  <c:v>6607.0598536195</c:v>
                </c:pt>
                <c:pt idx="66">
                  <c:v>6603.37904945706</c:v>
                </c:pt>
                <c:pt idx="67">
                  <c:v>6599.7576047537</c:v>
                </c:pt>
                <c:pt idx="68">
                  <c:v>6596.19369529198</c:v>
                </c:pt>
                <c:pt idx="69">
                  <c:v>6592.68557875178</c:v>
                </c:pt>
                <c:pt idx="70">
                  <c:v>6589.23158990743</c:v>
                </c:pt>
                <c:pt idx="71">
                  <c:v>6585.83013617075</c:v>
                </c:pt>
                <c:pt idx="72">
                  <c:v>6582.47969345045</c:v>
                </c:pt>
                <c:pt idx="73">
                  <c:v>6579.17880230146</c:v>
                </c:pt>
                <c:pt idx="74">
                  <c:v>6575.92606434021</c:v>
                </c:pt>
                <c:pt idx="75">
                  <c:v>6572.72013890408</c:v>
                </c:pt>
                <c:pt idx="76">
                  <c:v>6569.55973993558</c:v>
                </c:pt>
                <c:pt idx="77">
                  <c:v>6566.44363307309</c:v>
                </c:pt>
                <c:pt idx="78">
                  <c:v>6563.37063293235</c:v>
                </c:pt>
                <c:pt idx="79">
                  <c:v>6560.33960056353</c:v>
                </c:pt>
                <c:pt idx="80">
                  <c:v>6557.34944107084</c:v>
                </c:pt>
                <c:pt idx="81">
                  <c:v>6554.39910138211</c:v>
                </c:pt>
                <c:pt idx="82">
                  <c:v>6551.48756815735</c:v>
                </c:pt>
                <c:pt idx="83">
                  <c:v>6548.61386582597</c:v>
                </c:pt>
                <c:pt idx="84">
                  <c:v>6545.77705474331</c:v>
                </c:pt>
                <c:pt idx="85">
                  <c:v>6542.9762294579</c:v>
                </c:pt>
                <c:pt idx="86">
                  <c:v>6540.21051708163</c:v>
                </c:pt>
                <c:pt idx="87">
                  <c:v>6537.47907575547</c:v>
                </c:pt>
                <c:pt idx="88">
                  <c:v>6534.78109320433</c:v>
                </c:pt>
                <c:pt idx="89">
                  <c:v>6532.11578537463</c:v>
                </c:pt>
                <c:pt idx="90">
                  <c:v>6529.48239514931</c:v>
                </c:pt>
                <c:pt idx="91">
                  <c:v>6526.88019113476</c:v>
                </c:pt>
                <c:pt idx="92">
                  <c:v>6524.30846651519</c:v>
                </c:pt>
                <c:pt idx="93">
                  <c:v>6521.76653796971</c:v>
                </c:pt>
                <c:pt idx="94">
                  <c:v>6519.25374464832</c:v>
                </c:pt>
                <c:pt idx="95">
                  <c:v>6516.76944720283</c:v>
                </c:pt>
                <c:pt idx="96">
                  <c:v>6514.31302686934</c:v>
                </c:pt>
                <c:pt idx="97">
                  <c:v>6511.88388459891</c:v>
                </c:pt>
                <c:pt idx="98">
                  <c:v>6509.48144023355</c:v>
                </c:pt>
                <c:pt idx="99">
                  <c:v>6507.10513172463</c:v>
                </c:pt>
                <c:pt idx="100">
                  <c:v>6504.75441439121</c:v>
                </c:pt>
                <c:pt idx="101">
                  <c:v>6502.42876021572</c:v>
                </c:pt>
                <c:pt idx="102">
                  <c:v>6500.12765717501</c:v>
                </c:pt>
                <c:pt idx="103">
                  <c:v>6497.85060860441</c:v>
                </c:pt>
                <c:pt idx="104">
                  <c:v>6495.597132593</c:v>
                </c:pt>
                <c:pt idx="105">
                  <c:v>6493.36676140832</c:v>
                </c:pt>
                <c:pt idx="106">
                  <c:v>6491.15904094861</c:v>
                </c:pt>
                <c:pt idx="107">
                  <c:v>6488.97353022136</c:v>
                </c:pt>
                <c:pt idx="108">
                  <c:v>6486.80980084626</c:v>
                </c:pt>
                <c:pt idx="109">
                  <c:v>6484.66743658158</c:v>
                </c:pt>
                <c:pt idx="110">
                  <c:v>6482.5460328724</c:v>
                </c:pt>
                <c:pt idx="111">
                  <c:v>6480.44519641963</c:v>
                </c:pt>
                <c:pt idx="112">
                  <c:v>6478.36454476865</c:v>
                </c:pt>
                <c:pt idx="113">
                  <c:v>6476.30370591646</c:v>
                </c:pt>
                <c:pt idx="114">
                  <c:v>6474.26231793648</c:v>
                </c:pt>
                <c:pt idx="115">
                  <c:v>6472.24002861992</c:v>
                </c:pt>
                <c:pt idx="116">
                  <c:v>6470.23649513291</c:v>
                </c:pt>
                <c:pt idx="117">
                  <c:v>6468.25138368861</c:v>
                </c:pt>
                <c:pt idx="118">
                  <c:v>6466.28436923345</c:v>
                </c:pt>
                <c:pt idx="119">
                  <c:v>6464.33513514678</c:v>
                </c:pt>
                <c:pt idx="120">
                  <c:v>6462.40337295338</c:v>
                </c:pt>
                <c:pt idx="121">
                  <c:v>6460.48878204794</c:v>
                </c:pt>
                <c:pt idx="122">
                  <c:v>6458.59106943116</c:v>
                </c:pt>
                <c:pt idx="123">
                  <c:v>6456.70994945674</c:v>
                </c:pt>
                <c:pt idx="124">
                  <c:v>6454.84514358874</c:v>
                </c:pt>
                <c:pt idx="125">
                  <c:v>6452.9963801689</c:v>
                </c:pt>
                <c:pt idx="126">
                  <c:v>6451.16339419331</c:v>
                </c:pt>
                <c:pt idx="127">
                  <c:v>6449.34592709808</c:v>
                </c:pt>
                <c:pt idx="128">
                  <c:v>6447.54372655347</c:v>
                </c:pt>
                <c:pt idx="129">
                  <c:v>6445.75654626628</c:v>
                </c:pt>
                <c:pt idx="130">
                  <c:v>6443.98414578986</c:v>
                </c:pt>
                <c:pt idx="131">
                  <c:v>6442.22629034155</c:v>
                </c:pt>
                <c:pt idx="132">
                  <c:v>6440.48275062723</c:v>
                </c:pt>
                <c:pt idx="133">
                  <c:v>6438.75330267244</c:v>
                </c:pt>
                <c:pt idx="134">
                  <c:v>6437.03772766012</c:v>
                </c:pt>
                <c:pt idx="135">
                  <c:v>6435.33581177427</c:v>
                </c:pt>
                <c:pt idx="136">
                  <c:v>6433.64734604963</c:v>
                </c:pt>
                <c:pt idx="137">
                  <c:v>6431.97212622686</c:v>
                </c:pt>
                <c:pt idx="138">
                  <c:v>6430.30995261305</c:v>
                </c:pt>
                <c:pt idx="139">
                  <c:v>6428.66062994744</c:v>
                </c:pt>
                <c:pt idx="140">
                  <c:v>6427.02396727191</c:v>
                </c:pt>
                <c:pt idx="141">
                  <c:v>6425.39977780624</c:v>
                </c:pt>
                <c:pt idx="142">
                  <c:v>6423.78787882778</c:v>
                </c:pt>
                <c:pt idx="143">
                  <c:v>6422.18809155542</c:v>
                </c:pt>
                <c:pt idx="144">
                  <c:v>6420.6002410377</c:v>
                </c:pt>
                <c:pt idx="145">
                  <c:v>6419.02415604483</c:v>
                </c:pt>
                <c:pt idx="146">
                  <c:v>6417.45966896443</c:v>
                </c:pt>
                <c:pt idx="147">
                  <c:v>6415.90661570094</c:v>
                </c:pt>
                <c:pt idx="148">
                  <c:v>6414.3648355785</c:v>
                </c:pt>
                <c:pt idx="149">
                  <c:v>6412.83417124707</c:v>
                </c:pt>
                <c:pt idx="150">
                  <c:v>6411.31446859183</c:v>
                </c:pt>
                <c:pt idx="151">
                  <c:v>6409.80557664557</c:v>
                </c:pt>
                <c:pt idx="152">
                  <c:v>6408.30734750407</c:v>
                </c:pt>
                <c:pt idx="153">
                  <c:v>6406.8196362442</c:v>
                </c:pt>
                <c:pt idx="154">
                  <c:v>6405.34230084486</c:v>
                </c:pt>
                <c:pt idx="155">
                  <c:v>6403.87520211042</c:v>
                </c:pt>
                <c:pt idx="156">
                  <c:v>6402.41820359667</c:v>
                </c:pt>
                <c:pt idx="157">
                  <c:v>6400.97117153922</c:v>
                </c:pt>
                <c:pt idx="158">
                  <c:v>6399.53397478416</c:v>
                </c:pt>
                <c:pt idx="159">
                  <c:v>6398.10648472095</c:v>
                </c:pt>
                <c:pt idx="160">
                  <c:v>6396.68857521747</c:v>
                </c:pt>
                <c:pt idx="161">
                  <c:v>6395.28012255709</c:v>
                </c:pt>
                <c:pt idx="162">
                  <c:v>6393.88100537771</c:v>
                </c:pt>
                <c:pt idx="163">
                  <c:v>6392.49110461279</c:v>
                </c:pt>
                <c:pt idx="164">
                  <c:v>6391.11030343407</c:v>
                </c:pt>
                <c:pt idx="165">
                  <c:v>6389.7384871962</c:v>
                </c:pt>
                <c:pt idx="166">
                  <c:v>6388.37554338295</c:v>
                </c:pt>
                <c:pt idx="167">
                  <c:v>6387.02136155513</c:v>
                </c:pt>
                <c:pt idx="168">
                  <c:v>6385.67583330008</c:v>
                </c:pt>
                <c:pt idx="169">
                  <c:v>6384.33885218265</c:v>
                </c:pt>
                <c:pt idx="170">
                  <c:v>6383.01031369767</c:v>
                </c:pt>
                <c:pt idx="171">
                  <c:v>6381.69011522387</c:v>
                </c:pt>
                <c:pt idx="172">
                  <c:v>6380.37815597905</c:v>
                </c:pt>
                <c:pt idx="173">
                  <c:v>6379.07433697671</c:v>
                </c:pt>
                <c:pt idx="174">
                  <c:v>6377.77856098385</c:v>
                </c:pt>
                <c:pt idx="175">
                  <c:v>6376.49073248004</c:v>
                </c:pt>
                <c:pt idx="176">
                  <c:v>6375.21075761768</c:v>
                </c:pt>
                <c:pt idx="177">
                  <c:v>6373.93854418335</c:v>
                </c:pt>
                <c:pt idx="178">
                  <c:v>6372.67400156031</c:v>
                </c:pt>
                <c:pt idx="179">
                  <c:v>6371.4170406921</c:v>
                </c:pt>
                <c:pt idx="180">
                  <c:v>6370.16757404706</c:v>
                </c:pt>
                <c:pt idx="181">
                  <c:v>6368.92551558397</c:v>
                </c:pt>
                <c:pt idx="182">
                  <c:v>6367.69078071855</c:v>
                </c:pt>
                <c:pt idx="183">
                  <c:v>6366.46328629097</c:v>
                </c:pt>
                <c:pt idx="184">
                  <c:v>6365.24295053421</c:v>
                </c:pt>
                <c:pt idx="185">
                  <c:v>6364.0296930433</c:v>
                </c:pt>
                <c:pt idx="186">
                  <c:v>6362.82343474541</c:v>
                </c:pt>
                <c:pt idx="187">
                  <c:v>6361.62409787076</c:v>
                </c:pt>
                <c:pt idx="188">
                  <c:v>6360.43160592429</c:v>
                </c:pt>
                <c:pt idx="189">
                  <c:v>6359.24588365812</c:v>
                </c:pt>
                <c:pt idx="190">
                  <c:v>6358.06685704474</c:v>
                </c:pt>
                <c:pt idx="191">
                  <c:v>6356.8944532509</c:v>
                </c:pt>
                <c:pt idx="192">
                  <c:v>6355.7286006122</c:v>
                </c:pt>
                <c:pt idx="193">
                  <c:v>6354.56922860839</c:v>
                </c:pt>
                <c:pt idx="194">
                  <c:v>6353.41626783922</c:v>
                </c:pt>
                <c:pt idx="195">
                  <c:v>6352.26965000105</c:v>
                </c:pt>
                <c:pt idx="196">
                  <c:v>6351.12930786394</c:v>
                </c:pt>
                <c:pt idx="197">
                  <c:v>6349.99517524942</c:v>
                </c:pt>
                <c:pt idx="198">
                  <c:v>6348.86718700878</c:v>
                </c:pt>
                <c:pt idx="199">
                  <c:v>6347.74527900197</c:v>
                </c:pt>
                <c:pt idx="200">
                  <c:v>6346.629388076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250.91337654685</c:v>
                </c:pt>
                <c:pt idx="2">
                  <c:v>7035.70664978962</c:v>
                </c:pt>
                <c:pt idx="3">
                  <c:v>6915.63969118612</c:v>
                </c:pt>
                <c:pt idx="4">
                  <c:v>6832.90634955667</c:v>
                </c:pt>
                <c:pt idx="5">
                  <c:v>6770.08405275682</c:v>
                </c:pt>
                <c:pt idx="6">
                  <c:v>6719.60562647293</c:v>
                </c:pt>
                <c:pt idx="7">
                  <c:v>6677.51031400164</c:v>
                </c:pt>
                <c:pt idx="8">
                  <c:v>6641.46970817176</c:v>
                </c:pt>
                <c:pt idx="9">
                  <c:v>6610.00103675148</c:v>
                </c:pt>
                <c:pt idx="10">
                  <c:v>6582.10297519486</c:v>
                </c:pt>
                <c:pt idx="11">
                  <c:v>6557.06820535044</c:v>
                </c:pt>
                <c:pt idx="12">
                  <c:v>6534.37896261839</c:v>
                </c:pt>
                <c:pt idx="13">
                  <c:v>6513.6451044981</c:v>
                </c:pt>
                <c:pt idx="14">
                  <c:v>6494.56551331988</c:v>
                </c:pt>
                <c:pt idx="15">
                  <c:v>6476.90303431152</c:v>
                </c:pt>
                <c:pt idx="16">
                  <c:v>6460.46763346788</c:v>
                </c:pt>
                <c:pt idx="17">
                  <c:v>6445.10474357648</c:v>
                </c:pt>
                <c:pt idx="18">
                  <c:v>6430.68699458559</c:v>
                </c:pt>
                <c:pt idx="19">
                  <c:v>6417.10821542531</c:v>
                </c:pt>
                <c:pt idx="20">
                  <c:v>6404.27899874062</c:v>
                </c:pt>
                <c:pt idx="21">
                  <c:v>6392.12336484147</c:v>
                </c:pt>
                <c:pt idx="22">
                  <c:v>6380.57621394105</c:v>
                </c:pt>
                <c:pt idx="23">
                  <c:v>6369.58135362874</c:v>
                </c:pt>
                <c:pt idx="24">
                  <c:v>6359.08995273142</c:v>
                </c:pt>
                <c:pt idx="25">
                  <c:v>6349.05931574031</c:v>
                </c:pt>
                <c:pt idx="26">
                  <c:v>6339.45190136712</c:v>
                </c:pt>
                <c:pt idx="27">
                  <c:v>6330.2345292176</c:v>
                </c:pt>
                <c:pt idx="28">
                  <c:v>6321.37773299231</c:v>
                </c:pt>
                <c:pt idx="29">
                  <c:v>6312.85522895706</c:v>
                </c:pt>
                <c:pt idx="30">
                  <c:v>6304.64347592744</c:v>
                </c:pt>
                <c:pt idx="31">
                  <c:v>6296.7213085263</c:v>
                </c:pt>
                <c:pt idx="32">
                  <c:v>6289.06962957287</c:v>
                </c:pt>
                <c:pt idx="33">
                  <c:v>6281.67115054279</c:v>
                </c:pt>
                <c:pt idx="34">
                  <c:v>6274.5101713757</c:v>
                </c:pt>
                <c:pt idx="35">
                  <c:v>6267.57239269723</c:v>
                </c:pt>
                <c:pt idx="36">
                  <c:v>6260.84475490468</c:v>
                </c:pt>
                <c:pt idx="37">
                  <c:v>6254.31529964234</c:v>
                </c:pt>
                <c:pt idx="38">
                  <c:v>6247.97305003713</c:v>
                </c:pt>
                <c:pt idx="39">
                  <c:v>6241.80790673226</c:v>
                </c:pt>
                <c:pt idx="40">
                  <c:v>6235.81055728791</c:v>
                </c:pt>
                <c:pt idx="41">
                  <c:v>6229.97239694248</c:v>
                </c:pt>
                <c:pt idx="42">
                  <c:v>6224.28545907045</c:v>
                </c:pt>
                <c:pt idx="43">
                  <c:v>6218.74235394995</c:v>
                </c:pt>
                <c:pt idx="44">
                  <c:v>6213.33621467889</c:v>
                </c:pt>
                <c:pt idx="45">
                  <c:v>6208.06064926313</c:v>
                </c:pt>
                <c:pt idx="46">
                  <c:v>6202.90969805209</c:v>
                </c:pt>
                <c:pt idx="47">
                  <c:v>6197.87779582296</c:v>
                </c:pt>
                <c:pt idx="48">
                  <c:v>6192.95973791838</c:v>
                </c:pt>
                <c:pt idx="49">
                  <c:v>6188.15064992982</c:v>
                </c:pt>
                <c:pt idx="50">
                  <c:v>6183.44596049106</c:v>
                </c:pt>
                <c:pt idx="51">
                  <c:v>6178.84137680757</c:v>
                </c:pt>
                <c:pt idx="52">
                  <c:v>6174.33286259877</c:v>
                </c:pt>
                <c:pt idx="53">
                  <c:v>6169.91661817388</c:v>
                </c:pt>
                <c:pt idx="54">
                  <c:v>6165.58906239893</c:v>
                </c:pt>
                <c:pt idx="55">
                  <c:v>6161.34681634403</c:v>
                </c:pt>
                <c:pt idx="56">
                  <c:v>6157.1866884268</c:v>
                </c:pt>
                <c:pt idx="57">
                  <c:v>6153.10566089116</c:v>
                </c:pt>
                <c:pt idx="58">
                  <c:v>6149.10087748013</c:v>
                </c:pt>
                <c:pt idx="59">
                  <c:v>6145.16963217875</c:v>
                </c:pt>
                <c:pt idx="60">
                  <c:v>6141.30935891767</c:v>
                </c:pt>
                <c:pt idx="61">
                  <c:v>6137.51762214101</c:v>
                </c:pt>
                <c:pt idx="62">
                  <c:v>6133.79210815296</c:v>
                </c:pt>
                <c:pt idx="63">
                  <c:v>6130.13061716748</c:v>
                </c:pt>
                <c:pt idx="64">
                  <c:v>6126.53105599372</c:v>
                </c:pt>
                <c:pt idx="65">
                  <c:v>6122.99143129738</c:v>
                </c:pt>
                <c:pt idx="66">
                  <c:v>6119.50984338436</c:v>
                </c:pt>
                <c:pt idx="67">
                  <c:v>6116.08448045919</c:v>
                </c:pt>
                <c:pt idx="68">
                  <c:v>6112.7136133153</c:v>
                </c:pt>
                <c:pt idx="69">
                  <c:v>6109.39559041897</c:v>
                </c:pt>
                <c:pt idx="70">
                  <c:v>6106.12883335239</c:v>
                </c:pt>
                <c:pt idx="71">
                  <c:v>6102.91183258497</c:v>
                </c:pt>
                <c:pt idx="72">
                  <c:v>6099.74314354492</c:v>
                </c:pt>
                <c:pt idx="73">
                  <c:v>6096.62138296607</c:v>
                </c:pt>
                <c:pt idx="74">
                  <c:v>6093.5452254869</c:v>
                </c:pt>
                <c:pt idx="75">
                  <c:v>6090.51340048157</c:v>
                </c:pt>
                <c:pt idx="76">
                  <c:v>6087.52468910389</c:v>
                </c:pt>
                <c:pt idx="77">
                  <c:v>6084.57792152761</c:v>
                </c:pt>
                <c:pt idx="78">
                  <c:v>6081.6719743675</c:v>
                </c:pt>
                <c:pt idx="79">
                  <c:v>6078.80576826723</c:v>
                </c:pt>
                <c:pt idx="80">
                  <c:v>6075.97826564128</c:v>
                </c:pt>
                <c:pt idx="81">
                  <c:v>6073.18846855937</c:v>
                </c:pt>
                <c:pt idx="82">
                  <c:v>6070.43541676257</c:v>
                </c:pt>
                <c:pt idx="83">
                  <c:v>6067.71818580163</c:v>
                </c:pt>
                <c:pt idx="84">
                  <c:v>6065.03588528845</c:v>
                </c:pt>
                <c:pt idx="85">
                  <c:v>6062.3876572526</c:v>
                </c:pt>
                <c:pt idx="86">
                  <c:v>6059.77267459554</c:v>
                </c:pt>
                <c:pt idx="87">
                  <c:v>6057.1901396354</c:v>
                </c:pt>
                <c:pt idx="88">
                  <c:v>6054.63928273643</c:v>
                </c:pt>
                <c:pt idx="89">
                  <c:v>6052.11936101687</c:v>
                </c:pt>
                <c:pt idx="90">
                  <c:v>6049.62965713026</c:v>
                </c:pt>
                <c:pt idx="91">
                  <c:v>6047.16947811508</c:v>
                </c:pt>
                <c:pt idx="92">
                  <c:v>6044.73815430819</c:v>
                </c:pt>
                <c:pt idx="93">
                  <c:v>6042.335038318</c:v>
                </c:pt>
                <c:pt idx="94">
                  <c:v>6039.95950405329</c:v>
                </c:pt>
                <c:pt idx="95">
                  <c:v>6037.61094580432</c:v>
                </c:pt>
                <c:pt idx="96">
                  <c:v>6035.28877737268</c:v>
                </c:pt>
                <c:pt idx="97">
                  <c:v>6032.99243124706</c:v>
                </c:pt>
                <c:pt idx="98">
                  <c:v>6030.72135782178</c:v>
                </c:pt>
                <c:pt idx="99">
                  <c:v>6028.47502465576</c:v>
                </c:pt>
                <c:pt idx="100">
                  <c:v>6026.25291576917</c:v>
                </c:pt>
                <c:pt idx="101">
                  <c:v>6024.05453097571</c:v>
                </c:pt>
                <c:pt idx="102">
                  <c:v>6021.87938524826</c:v>
                </c:pt>
                <c:pt idx="103">
                  <c:v>6019.7270081159</c:v>
                </c:pt>
                <c:pt idx="104">
                  <c:v>6017.59694309061</c:v>
                </c:pt>
                <c:pt idx="105">
                  <c:v>6015.48874712172</c:v>
                </c:pt>
                <c:pt idx="106">
                  <c:v>6013.40199007671</c:v>
                </c:pt>
                <c:pt idx="107">
                  <c:v>6011.33625424667</c:v>
                </c:pt>
                <c:pt idx="108">
                  <c:v>6009.29113387519</c:v>
                </c:pt>
                <c:pt idx="109">
                  <c:v>6007.26623470926</c:v>
                </c:pt>
                <c:pt idx="110">
                  <c:v>6005.26117357101</c:v>
                </c:pt>
                <c:pt idx="111">
                  <c:v>6003.27557794909</c:v>
                </c:pt>
                <c:pt idx="112">
                  <c:v>6001.30908560871</c:v>
                </c:pt>
                <c:pt idx="113">
                  <c:v>5999.36134421924</c:v>
                </c:pt>
                <c:pt idx="114">
                  <c:v>5997.43201099849</c:v>
                </c:pt>
                <c:pt idx="115">
                  <c:v>5995.52075237273</c:v>
                </c:pt>
                <c:pt idx="116">
                  <c:v>5993.62724365173</c:v>
                </c:pt>
                <c:pt idx="117">
                  <c:v>5991.75116871783</c:v>
                </c:pt>
                <c:pt idx="118">
                  <c:v>5989.89221972859</c:v>
                </c:pt>
                <c:pt idx="119">
                  <c:v>5988.05009683211</c:v>
                </c:pt>
                <c:pt idx="120">
                  <c:v>5986.22450789438</c:v>
                </c:pt>
                <c:pt idx="121">
                  <c:v>5984.4151682383</c:v>
                </c:pt>
                <c:pt idx="122">
                  <c:v>5982.62180039337</c:v>
                </c:pt>
                <c:pt idx="123">
                  <c:v>5980.84413385596</c:v>
                </c:pt>
                <c:pt idx="124">
                  <c:v>5979.08190485933</c:v>
                </c:pt>
                <c:pt idx="125">
                  <c:v>5977.33485615303</c:v>
                </c:pt>
                <c:pt idx="126">
                  <c:v>5975.60273679124</c:v>
                </c:pt>
                <c:pt idx="127">
                  <c:v>5973.88530192964</c:v>
                </c:pt>
                <c:pt idx="128">
                  <c:v>5972.18231263031</c:v>
                </c:pt>
                <c:pt idx="129">
                  <c:v>5970.49353567436</c:v>
                </c:pt>
                <c:pt idx="130">
                  <c:v>5968.81874338192</c:v>
                </c:pt>
                <c:pt idx="131">
                  <c:v>5967.15771343912</c:v>
                </c:pt>
                <c:pt idx="132">
                  <c:v>5965.51022873174</c:v>
                </c:pt>
                <c:pt idx="133">
                  <c:v>5963.87607718527</c:v>
                </c:pt>
                <c:pt idx="134">
                  <c:v>5962.255051611</c:v>
                </c:pt>
                <c:pt idx="135">
                  <c:v>5960.64694955797</c:v>
                </c:pt>
                <c:pt idx="136">
                  <c:v>5959.05157317042</c:v>
                </c:pt>
                <c:pt idx="137">
                  <c:v>5957.46872905059</c:v>
                </c:pt>
                <c:pt idx="138">
                  <c:v>5955.89822812652</c:v>
                </c:pt>
                <c:pt idx="139">
                  <c:v>5954.33988552481</c:v>
                </c:pt>
                <c:pt idx="140">
                  <c:v>5952.79352044787</c:v>
                </c:pt>
                <c:pt idx="141">
                  <c:v>5951.25895605568</c:v>
                </c:pt>
                <c:pt idx="142">
                  <c:v>5949.73601935183</c:v>
                </c:pt>
                <c:pt idx="143">
                  <c:v>5948.22454107353</c:v>
                </c:pt>
                <c:pt idx="144">
                  <c:v>5946.72435558558</c:v>
                </c:pt>
                <c:pt idx="145">
                  <c:v>5945.23530077801</c:v>
                </c:pt>
                <c:pt idx="146">
                  <c:v>5943.75721796738</c:v>
                </c:pt>
                <c:pt idx="147">
                  <c:v>5942.28995180139</c:v>
                </c:pt>
                <c:pt idx="148">
                  <c:v>5940.83335016683</c:v>
                </c:pt>
                <c:pt idx="149">
                  <c:v>5939.3872641007</c:v>
                </c:pt>
                <c:pt idx="150">
                  <c:v>5937.95154770432</c:v>
                </c:pt>
                <c:pt idx="151">
                  <c:v>5936.52605806029</c:v>
                </c:pt>
                <c:pt idx="152">
                  <c:v>5935.11065515235</c:v>
                </c:pt>
                <c:pt idx="153">
                  <c:v>5933.70520178778</c:v>
                </c:pt>
                <c:pt idx="154">
                  <c:v>5932.30956352246</c:v>
                </c:pt>
                <c:pt idx="155">
                  <c:v>5930.92360858832</c:v>
                </c:pt>
                <c:pt idx="156">
                  <c:v>5929.54720782326</c:v>
                </c:pt>
                <c:pt idx="157">
                  <c:v>5928.1802346032</c:v>
                </c:pt>
                <c:pt idx="158">
                  <c:v>5926.82256477645</c:v>
                </c:pt>
                <c:pt idx="159">
                  <c:v>5925.47407660013</c:v>
                </c:pt>
                <c:pt idx="160">
                  <c:v>5924.13465067858</c:v>
                </c:pt>
                <c:pt idx="161">
                  <c:v>5922.80416990378</c:v>
                </c:pt>
                <c:pt idx="162">
                  <c:v>5921.48251939762</c:v>
                </c:pt>
                <c:pt idx="163">
                  <c:v>5920.16958645595</c:v>
                </c:pt>
                <c:pt idx="164">
                  <c:v>5918.86526049438</c:v>
                </c:pt>
                <c:pt idx="165">
                  <c:v>5917.56943299578</c:v>
                </c:pt>
                <c:pt idx="166">
                  <c:v>5916.28199745937</c:v>
                </c:pt>
                <c:pt idx="167">
                  <c:v>5915.00284935134</c:v>
                </c:pt>
                <c:pt idx="168">
                  <c:v>5913.73188605699</c:v>
                </c:pt>
                <c:pt idx="169">
                  <c:v>5912.46900683432</c:v>
                </c:pt>
                <c:pt idx="170">
                  <c:v>5911.21411276902</c:v>
                </c:pt>
                <c:pt idx="171">
                  <c:v>5909.96710673071</c:v>
                </c:pt>
                <c:pt idx="172">
                  <c:v>5908.72789333062</c:v>
                </c:pt>
                <c:pt idx="173">
                  <c:v>5907.49637888041</c:v>
                </c:pt>
                <c:pt idx="174">
                  <c:v>5906.27247135219</c:v>
                </c:pt>
                <c:pt idx="175">
                  <c:v>5905.05608033982</c:v>
                </c:pt>
                <c:pt idx="176">
                  <c:v>5903.84711702115</c:v>
                </c:pt>
                <c:pt idx="177">
                  <c:v>5902.64549412152</c:v>
                </c:pt>
                <c:pt idx="178">
                  <c:v>5901.45112587819</c:v>
                </c:pt>
                <c:pt idx="179">
                  <c:v>5900.26392800583</c:v>
                </c:pt>
                <c:pt idx="180">
                  <c:v>5899.08381766295</c:v>
                </c:pt>
                <c:pt idx="181">
                  <c:v>5897.91071341935</c:v>
                </c:pt>
                <c:pt idx="182">
                  <c:v>5896.74453522436</c:v>
                </c:pt>
                <c:pt idx="183">
                  <c:v>5895.58520437611</c:v>
                </c:pt>
                <c:pt idx="184">
                  <c:v>5894.4326434915</c:v>
                </c:pt>
                <c:pt idx="185">
                  <c:v>5893.28677647711</c:v>
                </c:pt>
                <c:pt idx="186">
                  <c:v>5892.14752850087</c:v>
                </c:pt>
                <c:pt idx="187">
                  <c:v>5891.01482596445</c:v>
                </c:pt>
                <c:pt idx="188">
                  <c:v>5889.88859647649</c:v>
                </c:pt>
                <c:pt idx="189">
                  <c:v>5888.7687688265</c:v>
                </c:pt>
                <c:pt idx="190">
                  <c:v>5887.65527295942</c:v>
                </c:pt>
                <c:pt idx="191">
                  <c:v>5886.54803995096</c:v>
                </c:pt>
                <c:pt idx="192">
                  <c:v>5885.44700198348</c:v>
                </c:pt>
                <c:pt idx="193">
                  <c:v>5884.35209232262</c:v>
                </c:pt>
                <c:pt idx="194">
                  <c:v>5883.2632452944</c:v>
                </c:pt>
                <c:pt idx="195">
                  <c:v>5882.1803962631</c:v>
                </c:pt>
                <c:pt idx="196">
                  <c:v>5881.10348160955</c:v>
                </c:pt>
                <c:pt idx="197">
                  <c:v>5880.03243871004</c:v>
                </c:pt>
                <c:pt idx="198">
                  <c:v>5878.96720591584</c:v>
                </c:pt>
                <c:pt idx="199">
                  <c:v>5877.90772253312</c:v>
                </c:pt>
                <c:pt idx="200">
                  <c:v>5876.85392880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1188"/>
        <c:axId val="64350398"/>
      </c:lineChart>
      <c:catAx>
        <c:axId val="83751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398"/>
        <c:crossesAt val="5000"/>
        <c:auto val="1"/>
        <c:lblAlgn val="ctr"/>
        <c:lblOffset val="100"/>
        <c:noMultiLvlLbl val="0"/>
      </c:catAx>
      <c:valAx>
        <c:axId val="64350398"/>
        <c:scaling>
          <c:orientation val="minMax"/>
          <c:max val="10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18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8479.75471187663</c:v>
                </c:pt>
                <c:pt idx="1">
                  <c:v>8094.38940198004</c:v>
                </c:pt>
                <c:pt idx="2">
                  <c:v>7884.78179822278</c:v>
                </c:pt>
                <c:pt idx="3">
                  <c:v>7742.52762541565</c:v>
                </c:pt>
                <c:pt idx="4">
                  <c:v>7635.67278833199</c:v>
                </c:pt>
                <c:pt idx="5">
                  <c:v>7550.53103297657</c:v>
                </c:pt>
                <c:pt idx="6">
                  <c:v>7480.01221544341</c:v>
                </c:pt>
                <c:pt idx="7">
                  <c:v>7419.98221825347</c:v>
                </c:pt>
                <c:pt idx="8">
                  <c:v>7367.82616124968</c:v>
                </c:pt>
                <c:pt idx="9">
                  <c:v>7321.78839913407</c:v>
                </c:pt>
                <c:pt idx="10">
                  <c:v>7280.6350205175</c:v>
                </c:pt>
                <c:pt idx="11">
                  <c:v>7243.46681875201</c:v>
                </c:pt>
                <c:pt idx="12">
                  <c:v>7209.60894134226</c:v>
                </c:pt>
                <c:pt idx="13">
                  <c:v>7178.54241598456</c:v>
                </c:pt>
                <c:pt idx="14">
                  <c:v>7149.85986367151</c:v>
                </c:pt>
                <c:pt idx="15">
                  <c:v>7123.23584335328</c:v>
                </c:pt>
                <c:pt idx="16">
                  <c:v>7098.40639909324</c:v>
                </c:pt>
                <c:pt idx="17">
                  <c:v>7075.15459071955</c:v>
                </c:pt>
                <c:pt idx="18">
                  <c:v>7053.30002833645</c:v>
                </c:pt>
                <c:pt idx="19">
                  <c:v>7032.69115407058</c:v>
                </c:pt>
                <c:pt idx="20">
                  <c:v>7013.19945094609</c:v>
                </c:pt>
                <c:pt idx="21">
                  <c:v>6994.71503039275</c:v>
                </c:pt>
                <c:pt idx="22">
                  <c:v>6977.14322346207</c:v>
                </c:pt>
                <c:pt idx="23">
                  <c:v>6960.40191441578</c:v>
                </c:pt>
                <c:pt idx="24">
                  <c:v>6944.41943129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9518.78591424783</c:v>
                </c:pt>
                <c:pt idx="1">
                  <c:v>8769.64906784161</c:v>
                </c:pt>
                <c:pt idx="2">
                  <c:v>8383.68865094372</c:v>
                </c:pt>
                <c:pt idx="3">
                  <c:v>8129.82469441073</c:v>
                </c:pt>
                <c:pt idx="4">
                  <c:v>7943.25716183142</c:v>
                </c:pt>
                <c:pt idx="5">
                  <c:v>7797.05983427411</c:v>
                </c:pt>
                <c:pt idx="6">
                  <c:v>7677.58596670374</c:v>
                </c:pt>
                <c:pt idx="7">
                  <c:v>7577.01374025167</c:v>
                </c:pt>
                <c:pt idx="8">
                  <c:v>7490.46484836523</c:v>
                </c:pt>
                <c:pt idx="9">
                  <c:v>7414.70269272989</c:v>
                </c:pt>
                <c:pt idx="10">
                  <c:v>7347.47578771752</c:v>
                </c:pt>
                <c:pt idx="11">
                  <c:v>7287.15815012566</c:v>
                </c:pt>
                <c:pt idx="12">
                  <c:v>7232.53928262663</c:v>
                </c:pt>
                <c:pt idx="13">
                  <c:v>7182.69503081574</c:v>
                </c:pt>
                <c:pt idx="14">
                  <c:v>7136.9047327128</c:v>
                </c:pt>
                <c:pt idx="15">
                  <c:v>7094.59614668204</c:v>
                </c:pt>
                <c:pt idx="16">
                  <c:v>7055.30772294356</c:v>
                </c:pt>
                <c:pt idx="17">
                  <c:v>7018.66207662537</c:v>
                </c:pt>
                <c:pt idx="18">
                  <c:v>6984.34691022956</c:v>
                </c:pt>
                <c:pt idx="19">
                  <c:v>6952.10101837349</c:v>
                </c:pt>
                <c:pt idx="20">
                  <c:v>6921.70383874079</c:v>
                </c:pt>
                <c:pt idx="21">
                  <c:v>6892.96752735327</c:v>
                </c:pt>
                <c:pt idx="22">
                  <c:v>6865.73086311675</c:v>
                </c:pt>
                <c:pt idx="23">
                  <c:v>6839.85449942681</c:v>
                </c:pt>
                <c:pt idx="24">
                  <c:v>6815.217222248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136.06696155354</c:v>
                </c:pt>
                <c:pt idx="1">
                  <c:v>7088.81219693329</c:v>
                </c:pt>
                <c:pt idx="2">
                  <c:v>7043.55469385836</c:v>
                </c:pt>
                <c:pt idx="3">
                  <c:v>7000.23007678813</c:v>
                </c:pt>
                <c:pt idx="4">
                  <c:v>6958.7778075583</c:v>
                </c:pt>
                <c:pt idx="5">
                  <c:v>6919.14095257046</c:v>
                </c:pt>
                <c:pt idx="6">
                  <c:v>6881.26596861229</c:v>
                </c:pt>
                <c:pt idx="7">
                  <c:v>6845.10250569476</c:v>
                </c:pt>
                <c:pt idx="8">
                  <c:v>6810.60322545669</c:v>
                </c:pt>
                <c:pt idx="9">
                  <c:v>6777.72363383223</c:v>
                </c:pt>
                <c:pt idx="10">
                  <c:v>6746.42192680671</c:v>
                </c:pt>
                <c:pt idx="11">
                  <c:v>6716.65884820221</c:v>
                </c:pt>
                <c:pt idx="12">
                  <c:v>6688.39755853773</c:v>
                </c:pt>
                <c:pt idx="13">
                  <c:v>6661.60351410156</c:v>
                </c:pt>
                <c:pt idx="14">
                  <c:v>6636.2443554571</c:v>
                </c:pt>
                <c:pt idx="15">
                  <c:v>6612.28980467795</c:v>
                </c:pt>
                <c:pt idx="16">
                  <c:v>6589.71157067584</c:v>
                </c:pt>
                <c:pt idx="17">
                  <c:v>6568.4832620458</c:v>
                </c:pt>
                <c:pt idx="18">
                  <c:v>6548.58030690795</c:v>
                </c:pt>
                <c:pt idx="19">
                  <c:v>6529.97987927565</c:v>
                </c:pt>
                <c:pt idx="20">
                  <c:v>6512.66083152448</c:v>
                </c:pt>
                <c:pt idx="21">
                  <c:v>6496.60363257844</c:v>
                </c:pt>
                <c:pt idx="22">
                  <c:v>6481.79031146706</c:v>
                </c:pt>
                <c:pt idx="23">
                  <c:v>6468.20440594191</c:v>
                </c:pt>
                <c:pt idx="24">
                  <c:v>6455.830915872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7551</c:v>
                </c:pt>
                <c:pt idx="1">
                  <c:v>7331</c:v>
                </c:pt>
                <c:pt idx="2">
                  <c:v>7211</c:v>
                </c:pt>
                <c:pt idx="3">
                  <c:v>7127</c:v>
                </c:pt>
                <c:pt idx="4">
                  <c:v>7063</c:v>
                </c:pt>
                <c:pt idx="5">
                  <c:v>7010</c:v>
                </c:pt>
                <c:pt idx="6">
                  <c:v>6968</c:v>
                </c:pt>
                <c:pt idx="7">
                  <c:v>6931</c:v>
                </c:pt>
                <c:pt idx="8">
                  <c:v>6900</c:v>
                </c:pt>
                <c:pt idx="9">
                  <c:v>6871</c:v>
                </c:pt>
                <c:pt idx="10">
                  <c:v>6845</c:v>
                </c:pt>
                <c:pt idx="11">
                  <c:v>6821</c:v>
                </c:pt>
                <c:pt idx="12">
                  <c:v>6800</c:v>
                </c:pt>
                <c:pt idx="13">
                  <c:v>6781</c:v>
                </c:pt>
                <c:pt idx="14">
                  <c:v>6762</c:v>
                </c:pt>
                <c:pt idx="15">
                  <c:v>6746</c:v>
                </c:pt>
                <c:pt idx="16">
                  <c:v>6730</c:v>
                </c:pt>
                <c:pt idx="17">
                  <c:v>6716</c:v>
                </c:pt>
                <c:pt idx="18">
                  <c:v>6703</c:v>
                </c:pt>
                <c:pt idx="19">
                  <c:v>6689</c:v>
                </c:pt>
                <c:pt idx="20">
                  <c:v>6678</c:v>
                </c:pt>
                <c:pt idx="21">
                  <c:v>6664</c:v>
                </c:pt>
                <c:pt idx="22">
                  <c:v>6653</c:v>
                </c:pt>
                <c:pt idx="23">
                  <c:v>6644</c:v>
                </c:pt>
                <c:pt idx="24">
                  <c:v>6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122</c:v>
                </c:pt>
                <c:pt idx="1">
                  <c:v>7122</c:v>
                </c:pt>
                <c:pt idx="2">
                  <c:v>7122</c:v>
                </c:pt>
                <c:pt idx="3">
                  <c:v>7122</c:v>
                </c:pt>
                <c:pt idx="4">
                  <c:v>7122</c:v>
                </c:pt>
                <c:pt idx="5">
                  <c:v>7122</c:v>
                </c:pt>
                <c:pt idx="6">
                  <c:v>7122</c:v>
                </c:pt>
                <c:pt idx="7">
                  <c:v>7122</c:v>
                </c:pt>
                <c:pt idx="8">
                  <c:v>7122</c:v>
                </c:pt>
                <c:pt idx="9">
                  <c:v>7122</c:v>
                </c:pt>
                <c:pt idx="10">
                  <c:v>7112</c:v>
                </c:pt>
                <c:pt idx="11">
                  <c:v>7102</c:v>
                </c:pt>
                <c:pt idx="12">
                  <c:v>7092</c:v>
                </c:pt>
                <c:pt idx="13">
                  <c:v>7082</c:v>
                </c:pt>
                <c:pt idx="14">
                  <c:v>7072</c:v>
                </c:pt>
                <c:pt idx="15">
                  <c:v>7062</c:v>
                </c:pt>
                <c:pt idx="16">
                  <c:v>7053</c:v>
                </c:pt>
                <c:pt idx="17">
                  <c:v>7043</c:v>
                </c:pt>
                <c:pt idx="18">
                  <c:v>7033</c:v>
                </c:pt>
                <c:pt idx="19">
                  <c:v>7023</c:v>
                </c:pt>
                <c:pt idx="20">
                  <c:v>7013</c:v>
                </c:pt>
                <c:pt idx="21">
                  <c:v>7003</c:v>
                </c:pt>
                <c:pt idx="22">
                  <c:v>6993</c:v>
                </c:pt>
                <c:pt idx="23">
                  <c:v>6984</c:v>
                </c:pt>
                <c:pt idx="24">
                  <c:v>69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6998.85093492113</c:v>
                </c:pt>
                <c:pt idx="1">
                  <c:v>6998.85093492113</c:v>
                </c:pt>
                <c:pt idx="2">
                  <c:v>6998.85093492113</c:v>
                </c:pt>
                <c:pt idx="3">
                  <c:v>6998.85093492113</c:v>
                </c:pt>
                <c:pt idx="4">
                  <c:v>6998.85093492113</c:v>
                </c:pt>
                <c:pt idx="5">
                  <c:v>6998.85093492113</c:v>
                </c:pt>
                <c:pt idx="6">
                  <c:v>6998.85093492113</c:v>
                </c:pt>
                <c:pt idx="7">
                  <c:v>6998.85093492113</c:v>
                </c:pt>
                <c:pt idx="8">
                  <c:v>6998.85093492113</c:v>
                </c:pt>
                <c:pt idx="9">
                  <c:v>6998.85093492113</c:v>
                </c:pt>
                <c:pt idx="10">
                  <c:v>6998.85093492113</c:v>
                </c:pt>
                <c:pt idx="11">
                  <c:v>6998.85093492113</c:v>
                </c:pt>
                <c:pt idx="12">
                  <c:v>6998.85093492113</c:v>
                </c:pt>
                <c:pt idx="13">
                  <c:v>6998.85093492113</c:v>
                </c:pt>
                <c:pt idx="14">
                  <c:v>6998.85093492113</c:v>
                </c:pt>
                <c:pt idx="15">
                  <c:v>6998.85093492113</c:v>
                </c:pt>
                <c:pt idx="16">
                  <c:v>6998.85093492113</c:v>
                </c:pt>
                <c:pt idx="17">
                  <c:v>6998.85093492113</c:v>
                </c:pt>
                <c:pt idx="18">
                  <c:v>6998.85093492113</c:v>
                </c:pt>
                <c:pt idx="19">
                  <c:v>6998.85093492113</c:v>
                </c:pt>
                <c:pt idx="20">
                  <c:v>6986.68705898711</c:v>
                </c:pt>
                <c:pt idx="21">
                  <c:v>6974.56539088796</c:v>
                </c:pt>
                <c:pt idx="22">
                  <c:v>6962.48571131664</c:v>
                </c:pt>
                <c:pt idx="23">
                  <c:v>6950.4478024828</c:v>
                </c:pt>
                <c:pt idx="24">
                  <c:v>6938.481652718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238.34</c:v>
                </c:pt>
                <c:pt idx="1">
                  <c:v>7238.34</c:v>
                </c:pt>
                <c:pt idx="2">
                  <c:v>7238.34</c:v>
                </c:pt>
                <c:pt idx="3">
                  <c:v>7238.34</c:v>
                </c:pt>
                <c:pt idx="4">
                  <c:v>7238.34</c:v>
                </c:pt>
                <c:pt idx="5">
                  <c:v>7238.34</c:v>
                </c:pt>
                <c:pt idx="6">
                  <c:v>7238.34</c:v>
                </c:pt>
                <c:pt idx="7">
                  <c:v>7238.34</c:v>
                </c:pt>
                <c:pt idx="8">
                  <c:v>7238.34</c:v>
                </c:pt>
                <c:pt idx="9">
                  <c:v>7238.34</c:v>
                </c:pt>
                <c:pt idx="10">
                  <c:v>7211.86</c:v>
                </c:pt>
                <c:pt idx="11">
                  <c:v>7185.56</c:v>
                </c:pt>
                <c:pt idx="12">
                  <c:v>7164.67</c:v>
                </c:pt>
                <c:pt idx="13">
                  <c:v>7143.89</c:v>
                </c:pt>
                <c:pt idx="14">
                  <c:v>7125.81</c:v>
                </c:pt>
                <c:pt idx="15">
                  <c:v>7107.83</c:v>
                </c:pt>
                <c:pt idx="16">
                  <c:v>7089.93</c:v>
                </c:pt>
                <c:pt idx="17">
                  <c:v>7074.66</c:v>
                </c:pt>
                <c:pt idx="18">
                  <c:v>7059.46</c:v>
                </c:pt>
                <c:pt idx="19">
                  <c:v>7046.84</c:v>
                </c:pt>
                <c:pt idx="20">
                  <c:v>7034.26</c:v>
                </c:pt>
                <c:pt idx="21">
                  <c:v>7021.73</c:v>
                </c:pt>
                <c:pt idx="22">
                  <c:v>7009.25</c:v>
                </c:pt>
                <c:pt idx="23">
                  <c:v>6996.81</c:v>
                </c:pt>
                <c:pt idx="24">
                  <c:v>6986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224</c:v>
                </c:pt>
                <c:pt idx="1">
                  <c:v>7034</c:v>
                </c:pt>
                <c:pt idx="2">
                  <c:v>6970</c:v>
                </c:pt>
                <c:pt idx="3">
                  <c:v>6891</c:v>
                </c:pt>
                <c:pt idx="4">
                  <c:v>6806</c:v>
                </c:pt>
                <c:pt idx="5">
                  <c:v>6780</c:v>
                </c:pt>
                <c:pt idx="6">
                  <c:v>6735</c:v>
                </c:pt>
                <c:pt idx="7">
                  <c:v>6701</c:v>
                </c:pt>
                <c:pt idx="8">
                  <c:v>6654</c:v>
                </c:pt>
                <c:pt idx="9">
                  <c:v>6635</c:v>
                </c:pt>
                <c:pt idx="10">
                  <c:v>6602</c:v>
                </c:pt>
                <c:pt idx="11">
                  <c:v>6590</c:v>
                </c:pt>
                <c:pt idx="12">
                  <c:v>6566</c:v>
                </c:pt>
                <c:pt idx="13">
                  <c:v>6545</c:v>
                </c:pt>
                <c:pt idx="14">
                  <c:v>6527</c:v>
                </c:pt>
                <c:pt idx="15">
                  <c:v>6511</c:v>
                </c:pt>
                <c:pt idx="16">
                  <c:v>6497</c:v>
                </c:pt>
                <c:pt idx="17">
                  <c:v>6485</c:v>
                </c:pt>
                <c:pt idx="18">
                  <c:v>6474</c:v>
                </c:pt>
                <c:pt idx="19">
                  <c:v>6454</c:v>
                </c:pt>
                <c:pt idx="20">
                  <c:v>6445</c:v>
                </c:pt>
                <c:pt idx="21">
                  <c:v>6429</c:v>
                </c:pt>
                <c:pt idx="22">
                  <c:v>6422</c:v>
                </c:pt>
                <c:pt idx="23">
                  <c:v>6416</c:v>
                </c:pt>
                <c:pt idx="24">
                  <c:v>6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368</c:v>
                </c:pt>
                <c:pt idx="1">
                  <c:v>6368</c:v>
                </c:pt>
                <c:pt idx="2">
                  <c:v>6368</c:v>
                </c:pt>
                <c:pt idx="3">
                  <c:v>6368</c:v>
                </c:pt>
                <c:pt idx="4">
                  <c:v>6368</c:v>
                </c:pt>
                <c:pt idx="5">
                  <c:v>6368</c:v>
                </c:pt>
                <c:pt idx="6">
                  <c:v>6368</c:v>
                </c:pt>
                <c:pt idx="7">
                  <c:v>6349</c:v>
                </c:pt>
                <c:pt idx="8">
                  <c:v>6332</c:v>
                </c:pt>
                <c:pt idx="9">
                  <c:v>6317</c:v>
                </c:pt>
                <c:pt idx="10">
                  <c:v>6303</c:v>
                </c:pt>
                <c:pt idx="11">
                  <c:v>6290</c:v>
                </c:pt>
                <c:pt idx="12">
                  <c:v>6279</c:v>
                </c:pt>
                <c:pt idx="13">
                  <c:v>6268</c:v>
                </c:pt>
                <c:pt idx="14">
                  <c:v>6259</c:v>
                </c:pt>
                <c:pt idx="15">
                  <c:v>6249</c:v>
                </c:pt>
                <c:pt idx="16">
                  <c:v>6241</c:v>
                </c:pt>
                <c:pt idx="17">
                  <c:v>6233</c:v>
                </c:pt>
                <c:pt idx="18">
                  <c:v>6225</c:v>
                </c:pt>
                <c:pt idx="19">
                  <c:v>6218</c:v>
                </c:pt>
                <c:pt idx="20">
                  <c:v>6211</c:v>
                </c:pt>
                <c:pt idx="21">
                  <c:v>6205</c:v>
                </c:pt>
                <c:pt idx="22">
                  <c:v>6198</c:v>
                </c:pt>
                <c:pt idx="23">
                  <c:v>6193</c:v>
                </c:pt>
                <c:pt idx="24">
                  <c:v>61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7617.97483523068</c:v>
                </c:pt>
                <c:pt idx="1">
                  <c:v>7397.25389806842</c:v>
                </c:pt>
                <c:pt idx="2">
                  <c:v>7273.68421052632</c:v>
                </c:pt>
                <c:pt idx="3">
                  <c:v>7188.69204673954</c:v>
                </c:pt>
                <c:pt idx="4">
                  <c:v>7124.24355621965</c:v>
                </c:pt>
                <c:pt idx="5">
                  <c:v>7072.19935476694</c:v>
                </c:pt>
                <c:pt idx="6">
                  <c:v>7028.93155935577</c:v>
                </c:pt>
                <c:pt idx="7">
                  <c:v>6991.82461414378</c:v>
                </c:pt>
                <c:pt idx="8">
                  <c:v>6959</c:v>
                </c:pt>
                <c:pt idx="9">
                  <c:v>6931</c:v>
                </c:pt>
                <c:pt idx="10">
                  <c:v>6905</c:v>
                </c:pt>
                <c:pt idx="11">
                  <c:v>6881</c:v>
                </c:pt>
                <c:pt idx="12">
                  <c:v>6860</c:v>
                </c:pt>
                <c:pt idx="13">
                  <c:v>6840</c:v>
                </c:pt>
                <c:pt idx="14">
                  <c:v>6822</c:v>
                </c:pt>
                <c:pt idx="15">
                  <c:v>6805</c:v>
                </c:pt>
                <c:pt idx="16">
                  <c:v>6789</c:v>
                </c:pt>
                <c:pt idx="17">
                  <c:v>6775</c:v>
                </c:pt>
                <c:pt idx="18">
                  <c:v>6761</c:v>
                </c:pt>
                <c:pt idx="19">
                  <c:v>6747</c:v>
                </c:pt>
                <c:pt idx="20">
                  <c:v>6735</c:v>
                </c:pt>
                <c:pt idx="21">
                  <c:v>6723</c:v>
                </c:pt>
                <c:pt idx="22">
                  <c:v>6712</c:v>
                </c:pt>
                <c:pt idx="23">
                  <c:v>6701</c:v>
                </c:pt>
                <c:pt idx="24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795.07630953294</c:v>
                </c:pt>
                <c:pt idx="1">
                  <c:v>7569.08571620394</c:v>
                </c:pt>
                <c:pt idx="2">
                  <c:v>7442.86285106496</c:v>
                </c:pt>
                <c:pt idx="3">
                  <c:v>7355.82952563999</c:v>
                </c:pt>
                <c:pt idx="4">
                  <c:v>7289.71035825888</c:v>
                </c:pt>
                <c:pt idx="5">
                  <c:v>7236.56299208175</c:v>
                </c:pt>
                <c:pt idx="6">
                  <c:v>7192.22843533084</c:v>
                </c:pt>
                <c:pt idx="7">
                  <c:v>7154.26087164501</c:v>
                </c:pt>
                <c:pt idx="8">
                  <c:v>7121.10229751592</c:v>
                </c:pt>
                <c:pt idx="9">
                  <c:v>7091.70031644071</c:v>
                </c:pt>
                <c:pt idx="10">
                  <c:v>7065.31136849666</c:v>
                </c:pt>
                <c:pt idx="11">
                  <c:v>7041.39105217408</c:v>
                </c:pt>
                <c:pt idx="12">
                  <c:v>7019.52908086773</c:v>
                </c:pt>
                <c:pt idx="13">
                  <c:v>6999.40873835831</c:v>
                </c:pt>
                <c:pt idx="14">
                  <c:v>6980.78054795261</c:v>
                </c:pt>
                <c:pt idx="15">
                  <c:v>6963.44457482578</c:v>
                </c:pt>
                <c:pt idx="16">
                  <c:v>6947.23817829173</c:v>
                </c:pt>
                <c:pt idx="17">
                  <c:v>6932.02731968269</c:v>
                </c:pt>
                <c:pt idx="18">
                  <c:v>6917.70025694459</c:v>
                </c:pt>
                <c:pt idx="19">
                  <c:v>6904.16288165536</c:v>
                </c:pt>
                <c:pt idx="20">
                  <c:v>6891.33521131384</c:v>
                </c:pt>
                <c:pt idx="21">
                  <c:v>6879.14871020465</c:v>
                </c:pt>
                <c:pt idx="22">
                  <c:v>6867.54421495834</c:v>
                </c:pt>
                <c:pt idx="23">
                  <c:v>6856.47030838034</c:v>
                </c:pt>
                <c:pt idx="24">
                  <c:v>6845.8820303264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250.91337654685</c:v>
                </c:pt>
                <c:pt idx="1">
                  <c:v>7035.70664978962</c:v>
                </c:pt>
                <c:pt idx="2">
                  <c:v>6915.63969118612</c:v>
                </c:pt>
                <c:pt idx="3">
                  <c:v>6832.90634955667</c:v>
                </c:pt>
                <c:pt idx="4">
                  <c:v>6770.08405275682</c:v>
                </c:pt>
                <c:pt idx="5">
                  <c:v>6719.60562647293</c:v>
                </c:pt>
                <c:pt idx="6">
                  <c:v>6677.51031400164</c:v>
                </c:pt>
                <c:pt idx="7">
                  <c:v>6641.46970817176</c:v>
                </c:pt>
                <c:pt idx="8">
                  <c:v>6610.00103675148</c:v>
                </c:pt>
                <c:pt idx="9">
                  <c:v>6582.10297519486</c:v>
                </c:pt>
                <c:pt idx="10">
                  <c:v>6557.06820535044</c:v>
                </c:pt>
                <c:pt idx="11">
                  <c:v>6534.37896261839</c:v>
                </c:pt>
                <c:pt idx="12">
                  <c:v>6513.6451044981</c:v>
                </c:pt>
                <c:pt idx="13">
                  <c:v>6494.56551331988</c:v>
                </c:pt>
                <c:pt idx="14">
                  <c:v>6476.90303431152</c:v>
                </c:pt>
                <c:pt idx="15">
                  <c:v>6460.46763346788</c:v>
                </c:pt>
                <c:pt idx="16">
                  <c:v>6445.10474357648</c:v>
                </c:pt>
                <c:pt idx="17">
                  <c:v>6430.68699458559</c:v>
                </c:pt>
                <c:pt idx="18">
                  <c:v>6417.10821542531</c:v>
                </c:pt>
                <c:pt idx="19">
                  <c:v>6404.27899874062</c:v>
                </c:pt>
                <c:pt idx="20">
                  <c:v>6392.12336484147</c:v>
                </c:pt>
                <c:pt idx="21">
                  <c:v>6380.57621394105</c:v>
                </c:pt>
                <c:pt idx="22">
                  <c:v>6369.58135362874</c:v>
                </c:pt>
                <c:pt idx="23">
                  <c:v>6359.08995273142</c:v>
                </c:pt>
                <c:pt idx="24">
                  <c:v>6349.05931574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9940"/>
        <c:axId val="78507852"/>
      </c:lineChart>
      <c:catAx>
        <c:axId val="16489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852"/>
        <c:crossesAt val="6000"/>
        <c:auto val="1"/>
        <c:lblAlgn val="ctr"/>
        <c:lblOffset val="100"/>
        <c:noMultiLvlLbl val="0"/>
      </c:catAx>
      <c:valAx>
        <c:axId val="78507852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94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6944.41943129142</c:v>
                </c:pt>
                <c:pt idx="1">
                  <c:v>6929.13285980836</c:v>
                </c:pt>
                <c:pt idx="2">
                  <c:v>6914.486682877</c:v>
                </c:pt>
                <c:pt idx="3">
                  <c:v>6900.43167327395</c:v>
                </c:pt>
                <c:pt idx="4">
                  <c:v>6886.92398513871</c:v>
                </c:pt>
                <c:pt idx="5">
                  <c:v>6873.9244030604</c:v>
                </c:pt>
                <c:pt idx="6">
                  <c:v>6861.39771714578</c:v>
                </c:pt>
                <c:pt idx="7">
                  <c:v>6849.31219960229</c:v>
                </c:pt>
                <c:pt idx="8">
                  <c:v>6837.63916372839</c:v>
                </c:pt>
                <c:pt idx="9">
                  <c:v>6826.35259026308</c:v>
                </c:pt>
                <c:pt idx="10">
                  <c:v>6815.42880915119</c:v>
                </c:pt>
                <c:pt idx="11">
                  <c:v>6804.84622717562</c:v>
                </c:pt>
                <c:pt idx="12">
                  <c:v>6794.58509376959</c:v>
                </c:pt>
                <c:pt idx="13">
                  <c:v>6784.62729878113</c:v>
                </c:pt>
                <c:pt idx="14">
                  <c:v>6774.95619711315</c:v>
                </c:pt>
                <c:pt idx="15">
                  <c:v>6765.55645607729</c:v>
                </c:pt>
                <c:pt idx="16">
                  <c:v>6756.41392203095</c:v>
                </c:pt>
                <c:pt idx="17">
                  <c:v>6747.51550345553</c:v>
                </c:pt>
                <c:pt idx="18">
                  <c:v>6738.84906810952</c:v>
                </c:pt>
                <c:pt idx="19">
                  <c:v>6730.40335227734</c:v>
                </c:pt>
                <c:pt idx="20">
                  <c:v>6722.16788045149</c:v>
                </c:pt>
                <c:pt idx="21">
                  <c:v>6714.13289404539</c:v>
                </c:pt>
                <c:pt idx="22">
                  <c:v>6706.28928794911</c:v>
                </c:pt>
                <c:pt idx="23">
                  <c:v>6698.62855391802</c:v>
                </c:pt>
                <c:pt idx="24">
                  <c:v>6691.14272993282</c:v>
                </c:pt>
                <c:pt idx="25">
                  <c:v>6683.82435479292</c:v>
                </c:pt>
                <c:pt idx="26">
                  <c:v>6676.66642730953</c:v>
                </c:pt>
                <c:pt idx="27">
                  <c:v>6669.6623695521</c:v>
                </c:pt>
                <c:pt idx="28">
                  <c:v>6662.80599367595</c:v>
                </c:pt>
                <c:pt idx="29">
                  <c:v>6656.09147192166</c:v>
                </c:pt>
                <c:pt idx="30">
                  <c:v>6649.5133094303</c:v>
                </c:pt>
                <c:pt idx="31">
                  <c:v>6643.06631956426</c:v>
                </c:pt>
                <c:pt idx="32">
                  <c:v>6636.74560146236</c:v>
                </c:pt>
                <c:pt idx="33">
                  <c:v>6630.54651959166</c:v>
                </c:pt>
                <c:pt idx="34">
                  <c:v>6624.46468508726</c:v>
                </c:pt>
                <c:pt idx="35">
                  <c:v>6618.4959386962</c:v>
                </c:pt>
                <c:pt idx="36">
                  <c:v>6612.63633516345</c:v>
                </c:pt>
                <c:pt idx="37">
                  <c:v>6606.88212891646</c:v>
                </c:pt>
                <c:pt idx="38">
                  <c:v>6601.22976092133</c:v>
                </c:pt>
                <c:pt idx="39">
                  <c:v>6595.67584659759</c:v>
                </c:pt>
                <c:pt idx="40">
                  <c:v>6590.21716469148</c:v>
                </c:pt>
                <c:pt idx="41">
                  <c:v>6584.85064701794</c:v>
                </c:pt>
                <c:pt idx="42">
                  <c:v>6579.57336899167</c:v>
                </c:pt>
                <c:pt idx="43">
                  <c:v>6574.38254087563</c:v>
                </c:pt>
                <c:pt idx="44">
                  <c:v>6569.27549968298</c:v>
                </c:pt>
                <c:pt idx="45">
                  <c:v>6564.24970167499</c:v>
                </c:pt>
                <c:pt idx="46">
                  <c:v>6559.30271540313</c:v>
                </c:pt>
                <c:pt idx="47">
                  <c:v>6554.43221524894</c:v>
                </c:pt>
                <c:pt idx="48">
                  <c:v>6549.63597541956</c:v>
                </c:pt>
                <c:pt idx="49">
                  <c:v>6544.91186436108</c:v>
                </c:pt>
                <c:pt idx="50">
                  <c:v>6540.25783955544</c:v>
                </c:pt>
                <c:pt idx="51">
                  <c:v>6535.67194266971</c:v>
                </c:pt>
                <c:pt idx="52">
                  <c:v>6531.15229502973</c:v>
                </c:pt>
                <c:pt idx="53">
                  <c:v>6526.69709339235</c:v>
                </c:pt>
                <c:pt idx="54">
                  <c:v>6522.30460599321</c:v>
                </c:pt>
                <c:pt idx="55">
                  <c:v>6517.97316884862</c:v>
                </c:pt>
                <c:pt idx="56">
                  <c:v>6513.70118229251</c:v>
                </c:pt>
                <c:pt idx="57">
                  <c:v>6509.48710773055</c:v>
                </c:pt>
                <c:pt idx="58">
                  <c:v>6505.32946459561</c:v>
                </c:pt>
                <c:pt idx="59">
                  <c:v>6501.22682748954</c:v>
                </c:pt>
                <c:pt idx="60">
                  <c:v>6497.17782349802</c:v>
                </c:pt>
                <c:pt idx="61">
                  <c:v>6493.18112966598</c:v>
                </c:pt>
                <c:pt idx="62">
                  <c:v>6489.23547062224</c:v>
                </c:pt>
                <c:pt idx="63">
                  <c:v>6485.33961634303</c:v>
                </c:pt>
                <c:pt idx="64">
                  <c:v>6481.49238004467</c:v>
                </c:pt>
                <c:pt idx="65">
                  <c:v>6477.69261619671</c:v>
                </c:pt>
                <c:pt idx="66">
                  <c:v>6473.93921864731</c:v>
                </c:pt>
                <c:pt idx="67">
                  <c:v>6470.23111885333</c:v>
                </c:pt>
                <c:pt idx="68">
                  <c:v>6466.56728420839</c:v>
                </c:pt>
                <c:pt idx="69">
                  <c:v>6462.94671646221</c:v>
                </c:pt>
                <c:pt idx="70">
                  <c:v>6459.36845022563</c:v>
                </c:pt>
                <c:pt idx="71">
                  <c:v>6455.83155155555</c:v>
                </c:pt>
                <c:pt idx="72">
                  <c:v>6452.33511661492</c:v>
                </c:pt>
                <c:pt idx="73">
                  <c:v>6448.87827040298</c:v>
                </c:pt>
                <c:pt idx="74">
                  <c:v>6445.46016555144</c:v>
                </c:pt>
                <c:pt idx="75">
                  <c:v>6441.0695168256</c:v>
                </c:pt>
                <c:pt idx="76">
                  <c:v>6438.67778199289</c:v>
                </c:pt>
                <c:pt idx="77">
                  <c:v>6436.31136085157</c:v>
                </c:pt>
                <c:pt idx="78">
                  <c:v>6433.96974058866</c:v>
                </c:pt>
                <c:pt idx="79">
                  <c:v>6431.65242363954</c:v>
                </c:pt>
                <c:pt idx="80">
                  <c:v>6429.35892709291</c:v>
                </c:pt>
                <c:pt idx="81">
                  <c:v>6427.08878212434</c:v>
                </c:pt>
                <c:pt idx="82">
                  <c:v>6424.84153345685</c:v>
                </c:pt>
                <c:pt idx="83">
                  <c:v>6422.61673884695</c:v>
                </c:pt>
                <c:pt idx="84">
                  <c:v>6420.41396859477</c:v>
                </c:pt>
                <c:pt idx="85">
                  <c:v>6418.23280507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6815.21722224804</c:v>
                </c:pt>
                <c:pt idx="1">
                  <c:v>6791.71297018436</c:v>
                </c:pt>
                <c:pt idx="2">
                  <c:v>6769.24843843814</c:v>
                </c:pt>
                <c:pt idx="3">
                  <c:v>6747.74113515269</c:v>
                </c:pt>
                <c:pt idx="4">
                  <c:v>6727.11779183021</c:v>
                </c:pt>
                <c:pt idx="5">
                  <c:v>6707.31305349192</c:v>
                </c:pt>
                <c:pt idx="6">
                  <c:v>6688.26839178031</c:v>
                </c:pt>
                <c:pt idx="7">
                  <c:v>6669.93119717525</c:v>
                </c:pt>
                <c:pt idx="8">
                  <c:v>6652.25401619649</c:v>
                </c:pt>
                <c:pt idx="9">
                  <c:v>6635.1939067934</c:v>
                </c:pt>
                <c:pt idx="10">
                  <c:v>6618.71189071045</c:v>
                </c:pt>
                <c:pt idx="11">
                  <c:v>6602.77248591432</c:v>
                </c:pt>
                <c:pt idx="12">
                  <c:v>6587.34330550233</c:v>
                </c:pt>
                <c:pt idx="13">
                  <c:v>6572.3947121158</c:v>
                </c:pt>
                <c:pt idx="14">
                  <c:v>6557.89951893334</c:v>
                </c:pt>
                <c:pt idx="15">
                  <c:v>6543.83272994326</c:v>
                </c:pt>
                <c:pt idx="16">
                  <c:v>6530.17131349152</c:v>
                </c:pt>
                <c:pt idx="17">
                  <c:v>6516.89400414157</c:v>
                </c:pt>
                <c:pt idx="18">
                  <c:v>6503.98112872234</c:v>
                </c:pt>
                <c:pt idx="19">
                  <c:v>6491.41445312276</c:v>
                </c:pt>
                <c:pt idx="20">
                  <c:v>6479.17704694686</c:v>
                </c:pt>
                <c:pt idx="21">
                  <c:v>6467.25316359989</c:v>
                </c:pt>
                <c:pt idx="22">
                  <c:v>6455.62813375164</c:v>
                </c:pt>
                <c:pt idx="23">
                  <c:v>6444.28827043382</c:v>
                </c:pt>
                <c:pt idx="24">
                  <c:v>6433.22078428701</c:v>
                </c:pt>
                <c:pt idx="25">
                  <c:v>6422.41370768824</c:v>
                </c:pt>
                <c:pt idx="26">
                  <c:v>6355.61294731425</c:v>
                </c:pt>
                <c:pt idx="27">
                  <c:v>6351.07012383532</c:v>
                </c:pt>
                <c:pt idx="28">
                  <c:v>6346.62014098817</c:v>
                </c:pt>
                <c:pt idx="29">
                  <c:v>6342.25939826459</c:v>
                </c:pt>
                <c:pt idx="30">
                  <c:v>6337.98449834572</c:v>
                </c:pt>
                <c:pt idx="31">
                  <c:v>6333.79223217927</c:v>
                </c:pt>
                <c:pt idx="32">
                  <c:v>6329.6795653975</c:v>
                </c:pt>
                <c:pt idx="33">
                  <c:v>6325.64362593424</c:v>
                </c:pt>
                <c:pt idx="34">
                  <c:v>6321.68169271647</c:v>
                </c:pt>
                <c:pt idx="35">
                  <c:v>6317.79118532068</c:v>
                </c:pt>
                <c:pt idx="36">
                  <c:v>6313.96965449714</c:v>
                </c:pt>
                <c:pt idx="37">
                  <c:v>6310.21477347627</c:v>
                </c:pt>
                <c:pt idx="38">
                  <c:v>6306.52432998111</c:v>
                </c:pt>
                <c:pt idx="39">
                  <c:v>6302.89621887838</c:v>
                </c:pt>
                <c:pt idx="40">
                  <c:v>6299.32843540782</c:v>
                </c:pt>
                <c:pt idx="41">
                  <c:v>6295.81906893631</c:v>
                </c:pt>
                <c:pt idx="42">
                  <c:v>6292.36629718872</c:v>
                </c:pt>
                <c:pt idx="43">
                  <c:v>6288.96838091268</c:v>
                </c:pt>
                <c:pt idx="44">
                  <c:v>6285.6236589386</c:v>
                </c:pt>
                <c:pt idx="45">
                  <c:v>6282.33054360065</c:v>
                </c:pt>
                <c:pt idx="46">
                  <c:v>6279.08751648724</c:v>
                </c:pt>
                <c:pt idx="47">
                  <c:v>6275.8931244934</c:v>
                </c:pt>
                <c:pt idx="48">
                  <c:v>6272.74597614941</c:v>
                </c:pt>
                <c:pt idx="49">
                  <c:v>6269.64473820299</c:v>
                </c:pt>
                <c:pt idx="50">
                  <c:v>6266.58813243447</c:v>
                </c:pt>
                <c:pt idx="51">
                  <c:v>6263.57493268592</c:v>
                </c:pt>
                <c:pt idx="52">
                  <c:v>6260.60396208758</c:v>
                </c:pt>
                <c:pt idx="53">
                  <c:v>6257.67409046578</c:v>
                </c:pt>
                <c:pt idx="54">
                  <c:v>6254.78423191863</c:v>
                </c:pt>
                <c:pt idx="55">
                  <c:v>6251.93334254635</c:v>
                </c:pt>
                <c:pt idx="56">
                  <c:v>6249.12041832482</c:v>
                </c:pt>
                <c:pt idx="57">
                  <c:v>6246.34449311153</c:v>
                </c:pt>
                <c:pt idx="58">
                  <c:v>6243.60463677422</c:v>
                </c:pt>
                <c:pt idx="59">
                  <c:v>6240.89995343324</c:v>
                </c:pt>
                <c:pt idx="60">
                  <c:v>6238.22957980959</c:v>
                </c:pt>
                <c:pt idx="61">
                  <c:v>6235.59268367092</c:v>
                </c:pt>
                <c:pt idx="62">
                  <c:v>6232.98846236875</c:v>
                </c:pt>
                <c:pt idx="63">
                  <c:v>6230.41614146063</c:v>
                </c:pt>
                <c:pt idx="64">
                  <c:v>6227.8749734112</c:v>
                </c:pt>
                <c:pt idx="65">
                  <c:v>6225.36423636697</c:v>
                </c:pt>
                <c:pt idx="66">
                  <c:v>6222.88323299986</c:v>
                </c:pt>
                <c:pt idx="67">
                  <c:v>6220.43128941481</c:v>
                </c:pt>
                <c:pt idx="68">
                  <c:v>6218.0077541174</c:v>
                </c:pt>
                <c:pt idx="69">
                  <c:v>6215.61199703748</c:v>
                </c:pt>
                <c:pt idx="70">
                  <c:v>6213.24340860525</c:v>
                </c:pt>
                <c:pt idx="71">
                  <c:v>6210.90139887643</c:v>
                </c:pt>
                <c:pt idx="72">
                  <c:v>6208.58539670348</c:v>
                </c:pt>
                <c:pt idx="73">
                  <c:v>6206.29484894994</c:v>
                </c:pt>
                <c:pt idx="74">
                  <c:v>6204.02921974525</c:v>
                </c:pt>
                <c:pt idx="75">
                  <c:v>6201.78798977759</c:v>
                </c:pt>
                <c:pt idx="76">
                  <c:v>6199.57065562243</c:v>
                </c:pt>
                <c:pt idx="77">
                  <c:v>6197.3767291047</c:v>
                </c:pt>
                <c:pt idx="78">
                  <c:v>6195.20573669243</c:v>
                </c:pt>
                <c:pt idx="79">
                  <c:v>6193.05721892028</c:v>
                </c:pt>
                <c:pt idx="80">
                  <c:v>6190.93072984095</c:v>
                </c:pt>
                <c:pt idx="81">
                  <c:v>6188.82583650301</c:v>
                </c:pt>
                <c:pt idx="82">
                  <c:v>6186.74211845367</c:v>
                </c:pt>
                <c:pt idx="83">
                  <c:v>6184.67916726493</c:v>
                </c:pt>
                <c:pt idx="84">
                  <c:v>6182.636586082</c:v>
                </c:pt>
                <c:pt idx="85">
                  <c:v>6180.61398919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455.83091587236</c:v>
                </c:pt>
                <c:pt idx="1">
                  <c:v>6444.65626117002</c:v>
                </c:pt>
                <c:pt idx="2">
                  <c:v>6434.66824401802</c:v>
                </c:pt>
                <c:pt idx="3">
                  <c:v>6425.85601520632</c:v>
                </c:pt>
                <c:pt idx="4">
                  <c:v>6418.21004439786</c:v>
                </c:pt>
                <c:pt idx="5">
                  <c:v>6411.72209417188</c:v>
                </c:pt>
                <c:pt idx="6">
                  <c:v>6406.38519771149</c:v>
                </c:pt>
                <c:pt idx="7">
                  <c:v>6402.1936400221</c:v>
                </c:pt>
                <c:pt idx="8">
                  <c:v>6399.68975025553</c:v>
                </c:pt>
                <c:pt idx="9">
                  <c:v>6394.37285731174</c:v>
                </c:pt>
                <c:pt idx="10">
                  <c:v>6389.10671807071</c:v>
                </c:pt>
                <c:pt idx="11">
                  <c:v>6383.89110365086</c:v>
                </c:pt>
                <c:pt idx="12">
                  <c:v>6378.72578790648</c:v>
                </c:pt>
                <c:pt idx="13">
                  <c:v>6373.61054740177</c:v>
                </c:pt>
                <c:pt idx="14">
                  <c:v>6368.54516138528</c:v>
                </c:pt>
                <c:pt idx="15">
                  <c:v>6363.52941176471</c:v>
                </c:pt>
                <c:pt idx="16">
                  <c:v>6358.56308308217</c:v>
                </c:pt>
                <c:pt idx="17">
                  <c:v>6353.64596248972</c:v>
                </c:pt>
                <c:pt idx="18">
                  <c:v>6348.77783972534</c:v>
                </c:pt>
                <c:pt idx="19">
                  <c:v>6343.95850708924</c:v>
                </c:pt>
                <c:pt idx="20">
                  <c:v>6339.18775942053</c:v>
                </c:pt>
                <c:pt idx="21">
                  <c:v>6334.46539407425</c:v>
                </c:pt>
                <c:pt idx="22">
                  <c:v>6329.79121089877</c:v>
                </c:pt>
                <c:pt idx="23">
                  <c:v>6325.1650122135</c:v>
                </c:pt>
                <c:pt idx="24">
                  <c:v>6320.58660278695</c:v>
                </c:pt>
                <c:pt idx="25">
                  <c:v>6316.05578981512</c:v>
                </c:pt>
                <c:pt idx="26">
                  <c:v>6311.57238290024</c:v>
                </c:pt>
                <c:pt idx="27">
                  <c:v>6307.13619402985</c:v>
                </c:pt>
                <c:pt idx="28">
                  <c:v>6302.74703755612</c:v>
                </c:pt>
                <c:pt idx="29">
                  <c:v>6298.40473017557</c:v>
                </c:pt>
                <c:pt idx="30">
                  <c:v>6294.10909090909</c:v>
                </c:pt>
                <c:pt idx="31">
                  <c:v>6289.85994108223</c:v>
                </c:pt>
                <c:pt idx="32">
                  <c:v>6285.65710430581</c:v>
                </c:pt>
                <c:pt idx="33">
                  <c:v>6281.50040645686</c:v>
                </c:pt>
                <c:pt idx="34">
                  <c:v>6277.38967565982</c:v>
                </c:pt>
                <c:pt idx="35">
                  <c:v>6273.32474226804</c:v>
                </c:pt>
                <c:pt idx="36">
                  <c:v>6269.30543884558</c:v>
                </c:pt>
                <c:pt idx="37">
                  <c:v>6265.33160014929</c:v>
                </c:pt>
                <c:pt idx="38">
                  <c:v>6261.40306311115</c:v>
                </c:pt>
                <c:pt idx="39">
                  <c:v>6257.51966682092</c:v>
                </c:pt>
                <c:pt idx="40">
                  <c:v>6253.68125250903</c:v>
                </c:pt>
                <c:pt idx="41">
                  <c:v>6249.88766352981</c:v>
                </c:pt>
                <c:pt idx="42">
                  <c:v>6246.13874534484</c:v>
                </c:pt>
                <c:pt idx="43">
                  <c:v>6242.43434550677</c:v>
                </c:pt>
                <c:pt idx="44">
                  <c:v>6238.77431364319</c:v>
                </c:pt>
                <c:pt idx="45">
                  <c:v>6235.15850144092</c:v>
                </c:pt>
                <c:pt idx="46">
                  <c:v>6231.58676263045</c:v>
                </c:pt>
                <c:pt idx="47">
                  <c:v>6228.05895297068</c:v>
                </c:pt>
                <c:pt idx="48">
                  <c:v>6224.5749302339</c:v>
                </c:pt>
                <c:pt idx="49">
                  <c:v>6221.134554191</c:v>
                </c:pt>
                <c:pt idx="50">
                  <c:v>6217.73768659695</c:v>
                </c:pt>
                <c:pt idx="51">
                  <c:v>6214.38419117647</c:v>
                </c:pt>
                <c:pt idx="52">
                  <c:v>6211.07393360999</c:v>
                </c:pt>
                <c:pt idx="53">
                  <c:v>6207.80678151979</c:v>
                </c:pt>
                <c:pt idx="54">
                  <c:v>6204.58260445643</c:v>
                </c:pt>
                <c:pt idx="55">
                  <c:v>6201.40127388535</c:v>
                </c:pt>
                <c:pt idx="56">
                  <c:v>6198.26266317374</c:v>
                </c:pt>
                <c:pt idx="57">
                  <c:v>6195.1666475776</c:v>
                </c:pt>
                <c:pt idx="58">
                  <c:v>6192.11310422901</c:v>
                </c:pt>
                <c:pt idx="59">
                  <c:v>6189.10191212368</c:v>
                </c:pt>
                <c:pt idx="60">
                  <c:v>6186.13295210865</c:v>
                </c:pt>
                <c:pt idx="61">
                  <c:v>6183.20610687023</c:v>
                </c:pt>
                <c:pt idx="62">
                  <c:v>6180.32126092214</c:v>
                </c:pt>
                <c:pt idx="63">
                  <c:v>6177.47830059388</c:v>
                </c:pt>
                <c:pt idx="64">
                  <c:v>6174.67711401926</c:v>
                </c:pt>
                <c:pt idx="65">
                  <c:v>6171.9175911252</c:v>
                </c:pt>
                <c:pt idx="66">
                  <c:v>6169.19962362065</c:v>
                </c:pt>
                <c:pt idx="67">
                  <c:v>6166.52310498581</c:v>
                </c:pt>
                <c:pt idx="68">
                  <c:v>6163.88793046143</c:v>
                </c:pt>
                <c:pt idx="69">
                  <c:v>6162.15189873418</c:v>
                </c:pt>
                <c:pt idx="70">
                  <c:v>6162.15189873418</c:v>
                </c:pt>
                <c:pt idx="71">
                  <c:v>6162.15189873418</c:v>
                </c:pt>
                <c:pt idx="72">
                  <c:v>6162.15189873418</c:v>
                </c:pt>
                <c:pt idx="73">
                  <c:v>6162.15189873418</c:v>
                </c:pt>
                <c:pt idx="74">
                  <c:v>6162.15189873418</c:v>
                </c:pt>
                <c:pt idx="75">
                  <c:v>6162.15189873418</c:v>
                </c:pt>
                <c:pt idx="76">
                  <c:v>6162.15189873418</c:v>
                </c:pt>
                <c:pt idx="77">
                  <c:v>6162.15189873418</c:v>
                </c:pt>
                <c:pt idx="78">
                  <c:v>6162.15189873418</c:v>
                </c:pt>
                <c:pt idx="79">
                  <c:v>6162.15189873418</c:v>
                </c:pt>
                <c:pt idx="80">
                  <c:v>6162.15189873418</c:v>
                </c:pt>
                <c:pt idx="81">
                  <c:v>6162.15189873418</c:v>
                </c:pt>
                <c:pt idx="82">
                  <c:v>6162.15189873418</c:v>
                </c:pt>
                <c:pt idx="83">
                  <c:v>6162.15189873418</c:v>
                </c:pt>
                <c:pt idx="84">
                  <c:v>6162.15189873418</c:v>
                </c:pt>
                <c:pt idx="85">
                  <c:v>6162.15189873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6633</c:v>
                </c:pt>
                <c:pt idx="1">
                  <c:v>6624</c:v>
                </c:pt>
                <c:pt idx="2">
                  <c:v>6612</c:v>
                </c:pt>
                <c:pt idx="3">
                  <c:v>6604</c:v>
                </c:pt>
                <c:pt idx="4">
                  <c:v>6595</c:v>
                </c:pt>
                <c:pt idx="5">
                  <c:v>6586</c:v>
                </c:pt>
                <c:pt idx="6">
                  <c:v>6579</c:v>
                </c:pt>
                <c:pt idx="7">
                  <c:v>6571</c:v>
                </c:pt>
                <c:pt idx="8">
                  <c:v>6564</c:v>
                </c:pt>
                <c:pt idx="9">
                  <c:v>6555</c:v>
                </c:pt>
                <c:pt idx="10">
                  <c:v>6549</c:v>
                </c:pt>
                <c:pt idx="11">
                  <c:v>6542</c:v>
                </c:pt>
                <c:pt idx="12">
                  <c:v>6536</c:v>
                </c:pt>
                <c:pt idx="13">
                  <c:v>6529</c:v>
                </c:pt>
                <c:pt idx="14">
                  <c:v>6523</c:v>
                </c:pt>
                <c:pt idx="15">
                  <c:v>6516</c:v>
                </c:pt>
                <c:pt idx="16">
                  <c:v>6510</c:v>
                </c:pt>
                <c:pt idx="17">
                  <c:v>6505</c:v>
                </c:pt>
                <c:pt idx="18">
                  <c:v>6499</c:v>
                </c:pt>
                <c:pt idx="19">
                  <c:v>6493</c:v>
                </c:pt>
                <c:pt idx="20">
                  <c:v>6488</c:v>
                </c:pt>
                <c:pt idx="21">
                  <c:v>6484</c:v>
                </c:pt>
                <c:pt idx="22">
                  <c:v>6478</c:v>
                </c:pt>
                <c:pt idx="23">
                  <c:v>6473</c:v>
                </c:pt>
                <c:pt idx="24">
                  <c:v>6467</c:v>
                </c:pt>
                <c:pt idx="25">
                  <c:v>6463</c:v>
                </c:pt>
                <c:pt idx="26">
                  <c:v>6459</c:v>
                </c:pt>
                <c:pt idx="27">
                  <c:v>6454</c:v>
                </c:pt>
                <c:pt idx="28">
                  <c:v>6450</c:v>
                </c:pt>
                <c:pt idx="29">
                  <c:v>6446</c:v>
                </c:pt>
                <c:pt idx="30">
                  <c:v>6440</c:v>
                </c:pt>
                <c:pt idx="31">
                  <c:v>6435</c:v>
                </c:pt>
                <c:pt idx="32">
                  <c:v>6431</c:v>
                </c:pt>
                <c:pt idx="33">
                  <c:v>6427</c:v>
                </c:pt>
                <c:pt idx="34">
                  <c:v>6425</c:v>
                </c:pt>
                <c:pt idx="35">
                  <c:v>6421</c:v>
                </c:pt>
                <c:pt idx="36">
                  <c:v>6416</c:v>
                </c:pt>
                <c:pt idx="37">
                  <c:v>6412</c:v>
                </c:pt>
                <c:pt idx="38">
                  <c:v>6408</c:v>
                </c:pt>
                <c:pt idx="39">
                  <c:v>6404</c:v>
                </c:pt>
                <c:pt idx="40">
                  <c:v>6402</c:v>
                </c:pt>
                <c:pt idx="41">
                  <c:v>6398</c:v>
                </c:pt>
                <c:pt idx="42">
                  <c:v>6394</c:v>
                </c:pt>
                <c:pt idx="43">
                  <c:v>6391</c:v>
                </c:pt>
                <c:pt idx="44">
                  <c:v>6387</c:v>
                </c:pt>
                <c:pt idx="45">
                  <c:v>6383</c:v>
                </c:pt>
                <c:pt idx="46">
                  <c:v>6381</c:v>
                </c:pt>
                <c:pt idx="47">
                  <c:v>6377</c:v>
                </c:pt>
                <c:pt idx="48">
                  <c:v>6375</c:v>
                </c:pt>
                <c:pt idx="49">
                  <c:v>6371</c:v>
                </c:pt>
                <c:pt idx="50">
                  <c:v>6369</c:v>
                </c:pt>
                <c:pt idx="51">
                  <c:v>6365</c:v>
                </c:pt>
                <c:pt idx="52">
                  <c:v>6363</c:v>
                </c:pt>
                <c:pt idx="53">
                  <c:v>6358</c:v>
                </c:pt>
                <c:pt idx="54">
                  <c:v>6356</c:v>
                </c:pt>
                <c:pt idx="55">
                  <c:v>6352</c:v>
                </c:pt>
                <c:pt idx="56">
                  <c:v>6350</c:v>
                </c:pt>
                <c:pt idx="57">
                  <c:v>6348</c:v>
                </c:pt>
                <c:pt idx="58">
                  <c:v>6344</c:v>
                </c:pt>
                <c:pt idx="59">
                  <c:v>6342</c:v>
                </c:pt>
                <c:pt idx="60">
                  <c:v>6340</c:v>
                </c:pt>
                <c:pt idx="61">
                  <c:v>6336</c:v>
                </c:pt>
                <c:pt idx="62">
                  <c:v>6334</c:v>
                </c:pt>
                <c:pt idx="63">
                  <c:v>6332</c:v>
                </c:pt>
                <c:pt idx="64">
                  <c:v>6328</c:v>
                </c:pt>
                <c:pt idx="65">
                  <c:v>6326</c:v>
                </c:pt>
                <c:pt idx="66">
                  <c:v>6324</c:v>
                </c:pt>
                <c:pt idx="67">
                  <c:v>6322</c:v>
                </c:pt>
                <c:pt idx="68">
                  <c:v>6318</c:v>
                </c:pt>
                <c:pt idx="69">
                  <c:v>6316</c:v>
                </c:pt>
                <c:pt idx="70">
                  <c:v>6314</c:v>
                </c:pt>
                <c:pt idx="71">
                  <c:v>6312</c:v>
                </c:pt>
                <c:pt idx="72">
                  <c:v>6310</c:v>
                </c:pt>
                <c:pt idx="73">
                  <c:v>6307</c:v>
                </c:pt>
                <c:pt idx="74">
                  <c:v>6303</c:v>
                </c:pt>
                <c:pt idx="75">
                  <c:v>6301</c:v>
                </c:pt>
                <c:pt idx="76">
                  <c:v>6299</c:v>
                </c:pt>
                <c:pt idx="77">
                  <c:v>6297</c:v>
                </c:pt>
                <c:pt idx="78">
                  <c:v>6295</c:v>
                </c:pt>
                <c:pt idx="79">
                  <c:v>6293</c:v>
                </c:pt>
                <c:pt idx="80">
                  <c:v>6291</c:v>
                </c:pt>
                <c:pt idx="81">
                  <c:v>6289</c:v>
                </c:pt>
                <c:pt idx="82">
                  <c:v>6287</c:v>
                </c:pt>
                <c:pt idx="83">
                  <c:v>6285</c:v>
                </c:pt>
                <c:pt idx="84">
                  <c:v>6283</c:v>
                </c:pt>
                <c:pt idx="85">
                  <c:v>62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  <c:pt idx="25">
                  <c:v>6645.50264550265</c:v>
                </c:pt>
                <c:pt idx="26">
                  <c:v>6645.50264550265</c:v>
                </c:pt>
                <c:pt idx="27">
                  <c:v>6645.50264550265</c:v>
                </c:pt>
                <c:pt idx="28">
                  <c:v>6645.50264550265</c:v>
                </c:pt>
                <c:pt idx="29">
                  <c:v>6645.50264550265</c:v>
                </c:pt>
                <c:pt idx="30">
                  <c:v>6645.50264550265</c:v>
                </c:pt>
                <c:pt idx="31">
                  <c:v>6645.50264550265</c:v>
                </c:pt>
                <c:pt idx="32">
                  <c:v>6645.50264550265</c:v>
                </c:pt>
                <c:pt idx="33">
                  <c:v>6645.50264550265</c:v>
                </c:pt>
                <c:pt idx="34">
                  <c:v>6645.50264550265</c:v>
                </c:pt>
                <c:pt idx="35">
                  <c:v>6645.50264550265</c:v>
                </c:pt>
                <c:pt idx="36">
                  <c:v>6645.50264550265</c:v>
                </c:pt>
                <c:pt idx="37">
                  <c:v>6645.50264550265</c:v>
                </c:pt>
                <c:pt idx="38">
                  <c:v>6645.50264550265</c:v>
                </c:pt>
                <c:pt idx="39">
                  <c:v>6645.50264550265</c:v>
                </c:pt>
                <c:pt idx="40">
                  <c:v>6645.50264550265</c:v>
                </c:pt>
                <c:pt idx="41">
                  <c:v>6645.50264550265</c:v>
                </c:pt>
                <c:pt idx="42">
                  <c:v>6645.50264550265</c:v>
                </c:pt>
                <c:pt idx="43">
                  <c:v>6645.50264550265</c:v>
                </c:pt>
                <c:pt idx="44">
                  <c:v>6645.50264550265</c:v>
                </c:pt>
                <c:pt idx="45">
                  <c:v>6645.50264550265</c:v>
                </c:pt>
                <c:pt idx="46">
                  <c:v>6645.50264550265</c:v>
                </c:pt>
                <c:pt idx="47">
                  <c:v>6645.50264550265</c:v>
                </c:pt>
                <c:pt idx="48">
                  <c:v>6645.50264550265</c:v>
                </c:pt>
                <c:pt idx="49">
                  <c:v>6645.50264550265</c:v>
                </c:pt>
                <c:pt idx="50">
                  <c:v>6645.50264550265</c:v>
                </c:pt>
                <c:pt idx="51">
                  <c:v>6645.50264550265</c:v>
                </c:pt>
                <c:pt idx="52">
                  <c:v>6645.50264550265</c:v>
                </c:pt>
                <c:pt idx="53">
                  <c:v>6645.50264550265</c:v>
                </c:pt>
                <c:pt idx="54">
                  <c:v>6645.50264550265</c:v>
                </c:pt>
                <c:pt idx="55">
                  <c:v>6645.50264550265</c:v>
                </c:pt>
                <c:pt idx="56">
                  <c:v>6645.50264550265</c:v>
                </c:pt>
                <c:pt idx="57">
                  <c:v>6645.50264550265</c:v>
                </c:pt>
                <c:pt idx="58">
                  <c:v>6645.50264550265</c:v>
                </c:pt>
                <c:pt idx="59">
                  <c:v>6645.50264550265</c:v>
                </c:pt>
                <c:pt idx="60">
                  <c:v>6645.50264550265</c:v>
                </c:pt>
                <c:pt idx="61">
                  <c:v>6645.50264550265</c:v>
                </c:pt>
                <c:pt idx="62">
                  <c:v>6645.50264550265</c:v>
                </c:pt>
                <c:pt idx="63">
                  <c:v>6645.50264550265</c:v>
                </c:pt>
                <c:pt idx="64">
                  <c:v>6645.50264550265</c:v>
                </c:pt>
                <c:pt idx="65">
                  <c:v>6645.50264550265</c:v>
                </c:pt>
                <c:pt idx="66">
                  <c:v>6645.50264550265</c:v>
                </c:pt>
                <c:pt idx="67">
                  <c:v>6645.50264550265</c:v>
                </c:pt>
                <c:pt idx="68">
                  <c:v>6645.50264550265</c:v>
                </c:pt>
                <c:pt idx="69">
                  <c:v>6645.50264550265</c:v>
                </c:pt>
                <c:pt idx="70">
                  <c:v>6645.50264550265</c:v>
                </c:pt>
                <c:pt idx="71">
                  <c:v>6645.50264550265</c:v>
                </c:pt>
                <c:pt idx="72">
                  <c:v>6645.50264550265</c:v>
                </c:pt>
                <c:pt idx="73">
                  <c:v>6645.50264550265</c:v>
                </c:pt>
                <c:pt idx="74">
                  <c:v>6645.50264550265</c:v>
                </c:pt>
                <c:pt idx="75">
                  <c:v>6645.50264550265</c:v>
                </c:pt>
                <c:pt idx="76">
                  <c:v>6645.50264550265</c:v>
                </c:pt>
                <c:pt idx="77">
                  <c:v>6645.50264550265</c:v>
                </c:pt>
                <c:pt idx="78">
                  <c:v>6645.50264550265</c:v>
                </c:pt>
                <c:pt idx="79">
                  <c:v>6645.50264550265</c:v>
                </c:pt>
                <c:pt idx="80">
                  <c:v>6645.50264550265</c:v>
                </c:pt>
                <c:pt idx="81">
                  <c:v>6645.50264550265</c:v>
                </c:pt>
                <c:pt idx="82">
                  <c:v>6645.50264550265</c:v>
                </c:pt>
                <c:pt idx="83">
                  <c:v>6645.50264550265</c:v>
                </c:pt>
                <c:pt idx="84">
                  <c:v>6645.50264550265</c:v>
                </c:pt>
                <c:pt idx="85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6974</c:v>
                </c:pt>
                <c:pt idx="1">
                  <c:v>6964</c:v>
                </c:pt>
                <c:pt idx="2">
                  <c:v>6955</c:v>
                </c:pt>
                <c:pt idx="3">
                  <c:v>6945</c:v>
                </c:pt>
                <c:pt idx="4">
                  <c:v>6935</c:v>
                </c:pt>
                <c:pt idx="5">
                  <c:v>6926</c:v>
                </c:pt>
                <c:pt idx="6">
                  <c:v>6916</c:v>
                </c:pt>
                <c:pt idx="7">
                  <c:v>6907</c:v>
                </c:pt>
                <c:pt idx="8">
                  <c:v>6897</c:v>
                </c:pt>
                <c:pt idx="9">
                  <c:v>6888</c:v>
                </c:pt>
                <c:pt idx="10">
                  <c:v>6878</c:v>
                </c:pt>
                <c:pt idx="11">
                  <c:v>6869</c:v>
                </c:pt>
                <c:pt idx="12">
                  <c:v>6860</c:v>
                </c:pt>
                <c:pt idx="13">
                  <c:v>6850</c:v>
                </c:pt>
                <c:pt idx="14">
                  <c:v>6841</c:v>
                </c:pt>
                <c:pt idx="15">
                  <c:v>6832</c:v>
                </c:pt>
                <c:pt idx="16">
                  <c:v>6822</c:v>
                </c:pt>
                <c:pt idx="17">
                  <c:v>6813</c:v>
                </c:pt>
                <c:pt idx="18">
                  <c:v>6804</c:v>
                </c:pt>
                <c:pt idx="19">
                  <c:v>6795</c:v>
                </c:pt>
                <c:pt idx="20">
                  <c:v>6786</c:v>
                </c:pt>
                <c:pt idx="21">
                  <c:v>6776</c:v>
                </c:pt>
                <c:pt idx="22">
                  <c:v>6767</c:v>
                </c:pt>
                <c:pt idx="23">
                  <c:v>6758</c:v>
                </c:pt>
                <c:pt idx="24">
                  <c:v>6749</c:v>
                </c:pt>
                <c:pt idx="25">
                  <c:v>6740</c:v>
                </c:pt>
                <c:pt idx="26">
                  <c:v>6731</c:v>
                </c:pt>
                <c:pt idx="27">
                  <c:v>6722</c:v>
                </c:pt>
                <c:pt idx="28">
                  <c:v>6713</c:v>
                </c:pt>
                <c:pt idx="29">
                  <c:v>6704</c:v>
                </c:pt>
                <c:pt idx="30">
                  <c:v>6695</c:v>
                </c:pt>
                <c:pt idx="31">
                  <c:v>6686</c:v>
                </c:pt>
                <c:pt idx="32">
                  <c:v>6677</c:v>
                </c:pt>
                <c:pt idx="33">
                  <c:v>6668</c:v>
                </c:pt>
                <c:pt idx="34">
                  <c:v>6660</c:v>
                </c:pt>
                <c:pt idx="35">
                  <c:v>6651</c:v>
                </c:pt>
                <c:pt idx="36">
                  <c:v>6642</c:v>
                </c:pt>
                <c:pt idx="37">
                  <c:v>6633</c:v>
                </c:pt>
                <c:pt idx="38">
                  <c:v>6624</c:v>
                </c:pt>
                <c:pt idx="39">
                  <c:v>6616</c:v>
                </c:pt>
                <c:pt idx="40">
                  <c:v>6607</c:v>
                </c:pt>
                <c:pt idx="41">
                  <c:v>6598</c:v>
                </c:pt>
                <c:pt idx="42">
                  <c:v>6590</c:v>
                </c:pt>
                <c:pt idx="43">
                  <c:v>6581</c:v>
                </c:pt>
                <c:pt idx="44">
                  <c:v>6572</c:v>
                </c:pt>
                <c:pt idx="45">
                  <c:v>6564</c:v>
                </c:pt>
                <c:pt idx="46">
                  <c:v>6555</c:v>
                </c:pt>
                <c:pt idx="47">
                  <c:v>6547</c:v>
                </c:pt>
                <c:pt idx="48">
                  <c:v>6538</c:v>
                </c:pt>
                <c:pt idx="49">
                  <c:v>6530</c:v>
                </c:pt>
                <c:pt idx="50">
                  <c:v>6521</c:v>
                </c:pt>
                <c:pt idx="51">
                  <c:v>6513</c:v>
                </c:pt>
                <c:pt idx="52">
                  <c:v>6504</c:v>
                </c:pt>
                <c:pt idx="53">
                  <c:v>6496</c:v>
                </c:pt>
                <c:pt idx="54">
                  <c:v>6487</c:v>
                </c:pt>
                <c:pt idx="55">
                  <c:v>6479</c:v>
                </c:pt>
                <c:pt idx="56">
                  <c:v>6471</c:v>
                </c:pt>
                <c:pt idx="57">
                  <c:v>6462</c:v>
                </c:pt>
                <c:pt idx="58">
                  <c:v>6454</c:v>
                </c:pt>
                <c:pt idx="59">
                  <c:v>6446</c:v>
                </c:pt>
                <c:pt idx="60">
                  <c:v>6437</c:v>
                </c:pt>
                <c:pt idx="61">
                  <c:v>6429</c:v>
                </c:pt>
                <c:pt idx="62">
                  <c:v>6421</c:v>
                </c:pt>
                <c:pt idx="63">
                  <c:v>6413</c:v>
                </c:pt>
                <c:pt idx="64">
                  <c:v>6405</c:v>
                </c:pt>
                <c:pt idx="65">
                  <c:v>6397</c:v>
                </c:pt>
                <c:pt idx="66">
                  <c:v>6388</c:v>
                </c:pt>
                <c:pt idx="67">
                  <c:v>6380</c:v>
                </c:pt>
                <c:pt idx="68">
                  <c:v>6372</c:v>
                </c:pt>
                <c:pt idx="69">
                  <c:v>6364</c:v>
                </c:pt>
                <c:pt idx="70">
                  <c:v>6356</c:v>
                </c:pt>
                <c:pt idx="71">
                  <c:v>6348</c:v>
                </c:pt>
                <c:pt idx="72">
                  <c:v>6340</c:v>
                </c:pt>
                <c:pt idx="73">
                  <c:v>6332</c:v>
                </c:pt>
                <c:pt idx="74">
                  <c:v>6324</c:v>
                </c:pt>
                <c:pt idx="75">
                  <c:v>6316</c:v>
                </c:pt>
                <c:pt idx="76">
                  <c:v>6316</c:v>
                </c:pt>
                <c:pt idx="77">
                  <c:v>6316</c:v>
                </c:pt>
                <c:pt idx="78">
                  <c:v>6316</c:v>
                </c:pt>
                <c:pt idx="79">
                  <c:v>6316</c:v>
                </c:pt>
                <c:pt idx="80">
                  <c:v>6316</c:v>
                </c:pt>
                <c:pt idx="81">
                  <c:v>6316</c:v>
                </c:pt>
                <c:pt idx="82">
                  <c:v>6316</c:v>
                </c:pt>
                <c:pt idx="83">
                  <c:v>6316</c:v>
                </c:pt>
                <c:pt idx="84">
                  <c:v>6316</c:v>
                </c:pt>
                <c:pt idx="85">
                  <c:v>6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6938.48165271879</c:v>
                </c:pt>
                <c:pt idx="1">
                  <c:v>6926.91821382935</c:v>
                </c:pt>
                <c:pt idx="2">
                  <c:v>6915.82756624004</c:v>
                </c:pt>
                <c:pt idx="3">
                  <c:v>6905.17385400048</c:v>
                </c:pt>
                <c:pt idx="4">
                  <c:v>6894.92510416818</c:v>
                </c:pt>
                <c:pt idx="5">
                  <c:v>6885.05268886272</c:v>
                </c:pt>
                <c:pt idx="6">
                  <c:v>6875.53087704688</c:v>
                </c:pt>
                <c:pt idx="7">
                  <c:v>6866.33645869424</c:v>
                </c:pt>
                <c:pt idx="8">
                  <c:v>6857.4484277847</c:v>
                </c:pt>
                <c:pt idx="9">
                  <c:v>6848.84771343796</c:v>
                </c:pt>
                <c:pt idx="10">
                  <c:v>6840.51695069127</c:v>
                </c:pt>
                <c:pt idx="11">
                  <c:v>6832.4402841234</c:v>
                </c:pt>
                <c:pt idx="12">
                  <c:v>6824.60319884713</c:v>
                </c:pt>
                <c:pt idx="13">
                  <c:v>6816.99237442741</c:v>
                </c:pt>
                <c:pt idx="14">
                  <c:v>6809.59555810074</c:v>
                </c:pt>
                <c:pt idx="15">
                  <c:v>6802.40145432116</c:v>
                </c:pt>
                <c:pt idx="16">
                  <c:v>6795.39962817914</c:v>
                </c:pt>
                <c:pt idx="17">
                  <c:v>6788.58042065848</c:v>
                </c:pt>
                <c:pt idx="18">
                  <c:v>6781.93487403585</c:v>
                </c:pt>
                <c:pt idx="19">
                  <c:v>6775.45466600359</c:v>
                </c:pt>
                <c:pt idx="20">
                  <c:v>6769.13205132268</c:v>
                </c:pt>
                <c:pt idx="21">
                  <c:v>6762.95980999851</c:v>
                </c:pt>
                <c:pt idx="22">
                  <c:v>6756.93120112543</c:v>
                </c:pt>
                <c:pt idx="23">
                  <c:v>6751.03992167403</c:v>
                </c:pt>
                <c:pt idx="24">
                  <c:v>6745.28006960048</c:v>
                </c:pt>
                <c:pt idx="25">
                  <c:v>6739.64611074665</c:v>
                </c:pt>
                <c:pt idx="26">
                  <c:v>6734.13284907409</c:v>
                </c:pt>
                <c:pt idx="27">
                  <c:v>6728.73539983788</c:v>
                </c:pt>
                <c:pt idx="28">
                  <c:v>6723.44916535938</c:v>
                </c:pt>
                <c:pt idx="29">
                  <c:v>6718.2698131024</c:v>
                </c:pt>
                <c:pt idx="30">
                  <c:v>6713.19325579535</c:v>
                </c:pt>
                <c:pt idx="31">
                  <c:v>6708.21563337517</c:v>
                </c:pt>
                <c:pt idx="32">
                  <c:v>6703.33329655664</c:v>
                </c:pt>
                <c:pt idx="33">
                  <c:v>6698.54279185511</c:v>
                </c:pt>
                <c:pt idx="34">
                  <c:v>6693.8408479114</c:v>
                </c:pt>
                <c:pt idx="35">
                  <c:v>6689.22436298564</c:v>
                </c:pt>
                <c:pt idx="36">
                  <c:v>6684.69039350254</c:v>
                </c:pt>
                <c:pt idx="37">
                  <c:v>6680.23614354394</c:v>
                </c:pt>
                <c:pt idx="38">
                  <c:v>6675.85895519641</c:v>
                </c:pt>
                <c:pt idx="39">
                  <c:v>6671.55629967201</c:v>
                </c:pt>
                <c:pt idx="40">
                  <c:v>6667.32576912914</c:v>
                </c:pt>
                <c:pt idx="41">
                  <c:v>6663.1650691286</c:v>
                </c:pt>
                <c:pt idx="42">
                  <c:v>6659.07201166647</c:v>
                </c:pt>
                <c:pt idx="43">
                  <c:v>6655.04450873211</c:v>
                </c:pt>
                <c:pt idx="44">
                  <c:v>6651.08056634428</c:v>
                </c:pt>
                <c:pt idx="45">
                  <c:v>6647.17827902387</c:v>
                </c:pt>
                <c:pt idx="46">
                  <c:v>6643.33582466523</c:v>
                </c:pt>
                <c:pt idx="47">
                  <c:v>6639.55145977236</c:v>
                </c:pt>
                <c:pt idx="48">
                  <c:v>6635.8235150293</c:v>
                </c:pt>
                <c:pt idx="49">
                  <c:v>6632.15039117699</c:v>
                </c:pt>
                <c:pt idx="50">
                  <c:v>6628.53055517159</c:v>
                </c:pt>
                <c:pt idx="51">
                  <c:v>6624.96253660165</c:v>
                </c:pt>
                <c:pt idx="52">
                  <c:v>6621.44492434334</c:v>
                </c:pt>
                <c:pt idx="53">
                  <c:v>6617.97636343534</c:v>
                </c:pt>
                <c:pt idx="54">
                  <c:v>6614.55555215603</c:v>
                </c:pt>
                <c:pt idx="55">
                  <c:v>6611.18123928775</c:v>
                </c:pt>
                <c:pt idx="56">
                  <c:v>6607.85222155387</c:v>
                </c:pt>
                <c:pt idx="57">
                  <c:v>6604.5673412158</c:v>
                </c:pt>
                <c:pt idx="58">
                  <c:v>6601.32548381807</c:v>
                </c:pt>
                <c:pt idx="59">
                  <c:v>6598.12557607084</c:v>
                </c:pt>
                <c:pt idx="60">
                  <c:v>6594.96658385979</c:v>
                </c:pt>
                <c:pt idx="61">
                  <c:v>6591.84751037434</c:v>
                </c:pt>
                <c:pt idx="62">
                  <c:v>6588.76739434604</c:v>
                </c:pt>
                <c:pt idx="63">
                  <c:v>6585.72530838924</c:v>
                </c:pt>
                <c:pt idx="64">
                  <c:v>6582.72035743713</c:v>
                </c:pt>
                <c:pt idx="65">
                  <c:v>6579.75167726668</c:v>
                </c:pt>
                <c:pt idx="66">
                  <c:v>6576.81843310643</c:v>
                </c:pt>
                <c:pt idx="67">
                  <c:v>6573.91981832167</c:v>
                </c:pt>
                <c:pt idx="68">
                  <c:v>6571.05505317192</c:v>
                </c:pt>
                <c:pt idx="69">
                  <c:v>6568.22338363596</c:v>
                </c:pt>
                <c:pt idx="70">
                  <c:v>6565.42408030011</c:v>
                </c:pt>
                <c:pt idx="71">
                  <c:v>6562.65643730572</c:v>
                </c:pt>
                <c:pt idx="72">
                  <c:v>6559.91977135207</c:v>
                </c:pt>
                <c:pt idx="73">
                  <c:v>6557.21342075134</c:v>
                </c:pt>
                <c:pt idx="74">
                  <c:v>6554.53674453235</c:v>
                </c:pt>
                <c:pt idx="75">
                  <c:v>6551.88912159005</c:v>
                </c:pt>
                <c:pt idx="76">
                  <c:v>6549.26994987816</c:v>
                </c:pt>
                <c:pt idx="77">
                  <c:v>6546.67864564214</c:v>
                </c:pt>
                <c:pt idx="78">
                  <c:v>6544.11464269027</c:v>
                </c:pt>
                <c:pt idx="79">
                  <c:v>6541.57739170059</c:v>
                </c:pt>
                <c:pt idx="80">
                  <c:v>6539.06635956143</c:v>
                </c:pt>
                <c:pt idx="81">
                  <c:v>6536.58102874389</c:v>
                </c:pt>
                <c:pt idx="82">
                  <c:v>6534.12089670414</c:v>
                </c:pt>
                <c:pt idx="83">
                  <c:v>6531.68547531411</c:v>
                </c:pt>
                <c:pt idx="84">
                  <c:v>6529.27429031877</c:v>
                </c:pt>
                <c:pt idx="85">
                  <c:v>6526.886880818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6986.88</c:v>
                </c:pt>
                <c:pt idx="1">
                  <c:v>6976.99</c:v>
                </c:pt>
                <c:pt idx="2">
                  <c:v>6967.13</c:v>
                </c:pt>
                <c:pt idx="3">
                  <c:v>6957.29</c:v>
                </c:pt>
                <c:pt idx="4">
                  <c:v>6947.48</c:v>
                </c:pt>
                <c:pt idx="5">
                  <c:v>6940.14</c:v>
                </c:pt>
                <c:pt idx="6">
                  <c:v>6930.38</c:v>
                </c:pt>
                <c:pt idx="7">
                  <c:v>6923.08</c:v>
                </c:pt>
                <c:pt idx="8">
                  <c:v>6913.36</c:v>
                </c:pt>
                <c:pt idx="9">
                  <c:v>6906.1</c:v>
                </c:pt>
                <c:pt idx="10">
                  <c:v>6898.84</c:v>
                </c:pt>
                <c:pt idx="11">
                  <c:v>6891.61</c:v>
                </c:pt>
                <c:pt idx="12">
                  <c:v>6884.39</c:v>
                </c:pt>
                <c:pt idx="13">
                  <c:v>6877.18</c:v>
                </c:pt>
                <c:pt idx="14">
                  <c:v>6872.38</c:v>
                </c:pt>
                <c:pt idx="15">
                  <c:v>6865.2</c:v>
                </c:pt>
                <c:pt idx="16">
                  <c:v>6858.04</c:v>
                </c:pt>
                <c:pt idx="17">
                  <c:v>6853.27</c:v>
                </c:pt>
                <c:pt idx="18">
                  <c:v>6846.13</c:v>
                </c:pt>
                <c:pt idx="19">
                  <c:v>6841.37</c:v>
                </c:pt>
                <c:pt idx="20">
                  <c:v>6834.26</c:v>
                </c:pt>
                <c:pt idx="21">
                  <c:v>6829.52</c:v>
                </c:pt>
                <c:pt idx="22">
                  <c:v>6824.79</c:v>
                </c:pt>
                <c:pt idx="23">
                  <c:v>6817.71</c:v>
                </c:pt>
                <c:pt idx="24">
                  <c:v>6813</c:v>
                </c:pt>
                <c:pt idx="25">
                  <c:v>6808.29</c:v>
                </c:pt>
                <c:pt idx="26">
                  <c:v>6803.59</c:v>
                </c:pt>
                <c:pt idx="27">
                  <c:v>6798.9</c:v>
                </c:pt>
                <c:pt idx="28">
                  <c:v>6794.21</c:v>
                </c:pt>
                <c:pt idx="29">
                  <c:v>6789.53</c:v>
                </c:pt>
                <c:pt idx="30">
                  <c:v>6784.85</c:v>
                </c:pt>
                <c:pt idx="31">
                  <c:v>6780.19</c:v>
                </c:pt>
                <c:pt idx="32">
                  <c:v>6775.52</c:v>
                </c:pt>
                <c:pt idx="33">
                  <c:v>6770.87</c:v>
                </c:pt>
                <c:pt idx="34">
                  <c:v>6766.22</c:v>
                </c:pt>
                <c:pt idx="35">
                  <c:v>6763.9</c:v>
                </c:pt>
                <c:pt idx="36">
                  <c:v>6759.26</c:v>
                </c:pt>
                <c:pt idx="37">
                  <c:v>6754.63</c:v>
                </c:pt>
                <c:pt idx="38">
                  <c:v>6750</c:v>
                </c:pt>
                <c:pt idx="39">
                  <c:v>6747.69</c:v>
                </c:pt>
                <c:pt idx="40">
                  <c:v>6743.07</c:v>
                </c:pt>
                <c:pt idx="41">
                  <c:v>6738.46</c:v>
                </c:pt>
                <c:pt idx="42">
                  <c:v>6736.16</c:v>
                </c:pt>
                <c:pt idx="43">
                  <c:v>6731.56</c:v>
                </c:pt>
                <c:pt idx="44">
                  <c:v>6729.26</c:v>
                </c:pt>
                <c:pt idx="45">
                  <c:v>6724.67</c:v>
                </c:pt>
                <c:pt idx="46">
                  <c:v>6722.37</c:v>
                </c:pt>
                <c:pt idx="47">
                  <c:v>6717.79</c:v>
                </c:pt>
                <c:pt idx="48">
                  <c:v>6715.5</c:v>
                </c:pt>
                <c:pt idx="49">
                  <c:v>6710.93</c:v>
                </c:pt>
                <c:pt idx="50">
                  <c:v>6708.65</c:v>
                </c:pt>
                <c:pt idx="51">
                  <c:v>6704.08</c:v>
                </c:pt>
                <c:pt idx="52">
                  <c:v>6701.8</c:v>
                </c:pt>
                <c:pt idx="53">
                  <c:v>6699.52</c:v>
                </c:pt>
                <c:pt idx="54">
                  <c:v>6694.97</c:v>
                </c:pt>
                <c:pt idx="55">
                  <c:v>6692.7</c:v>
                </c:pt>
                <c:pt idx="56">
                  <c:v>6690.43</c:v>
                </c:pt>
                <c:pt idx="57">
                  <c:v>6685.89</c:v>
                </c:pt>
                <c:pt idx="58">
                  <c:v>6683.62</c:v>
                </c:pt>
                <c:pt idx="59">
                  <c:v>6681.36</c:v>
                </c:pt>
                <c:pt idx="60">
                  <c:v>6676.83</c:v>
                </c:pt>
                <c:pt idx="61">
                  <c:v>6674.57</c:v>
                </c:pt>
                <c:pt idx="62">
                  <c:v>6672.31</c:v>
                </c:pt>
                <c:pt idx="63">
                  <c:v>6670.05</c:v>
                </c:pt>
                <c:pt idx="64">
                  <c:v>6667.79</c:v>
                </c:pt>
                <c:pt idx="65">
                  <c:v>6663.29</c:v>
                </c:pt>
                <c:pt idx="66">
                  <c:v>6661.03</c:v>
                </c:pt>
                <c:pt idx="67">
                  <c:v>6658.78</c:v>
                </c:pt>
                <c:pt idx="68">
                  <c:v>6656.53</c:v>
                </c:pt>
                <c:pt idx="69">
                  <c:v>6654.29</c:v>
                </c:pt>
                <c:pt idx="70">
                  <c:v>6652.04</c:v>
                </c:pt>
                <c:pt idx="71">
                  <c:v>6649.8</c:v>
                </c:pt>
                <c:pt idx="72">
                  <c:v>6645.31</c:v>
                </c:pt>
                <c:pt idx="73">
                  <c:v>6643.07</c:v>
                </c:pt>
                <c:pt idx="74">
                  <c:v>6640.84</c:v>
                </c:pt>
                <c:pt idx="75">
                  <c:v>6638.6</c:v>
                </c:pt>
                <c:pt idx="76">
                  <c:v>6636.36</c:v>
                </c:pt>
                <c:pt idx="77">
                  <c:v>6634.13</c:v>
                </c:pt>
                <c:pt idx="78">
                  <c:v>6631.9</c:v>
                </c:pt>
                <c:pt idx="79">
                  <c:v>6629.67</c:v>
                </c:pt>
                <c:pt idx="80">
                  <c:v>6627.44</c:v>
                </c:pt>
                <c:pt idx="81">
                  <c:v>6625.21</c:v>
                </c:pt>
                <c:pt idx="82">
                  <c:v>6622.98</c:v>
                </c:pt>
                <c:pt idx="83">
                  <c:v>6620.76</c:v>
                </c:pt>
                <c:pt idx="84">
                  <c:v>6618.54</c:v>
                </c:pt>
                <c:pt idx="85">
                  <c:v>6616.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6403</c:v>
                </c:pt>
                <c:pt idx="1">
                  <c:v>6390</c:v>
                </c:pt>
                <c:pt idx="2">
                  <c:v>6386</c:v>
                </c:pt>
                <c:pt idx="3">
                  <c:v>6375</c:v>
                </c:pt>
                <c:pt idx="4">
                  <c:v>6365</c:v>
                </c:pt>
                <c:pt idx="5">
                  <c:v>6356</c:v>
                </c:pt>
                <c:pt idx="6">
                  <c:v>6353</c:v>
                </c:pt>
                <c:pt idx="7">
                  <c:v>6345</c:v>
                </c:pt>
                <c:pt idx="8">
                  <c:v>6337</c:v>
                </c:pt>
                <c:pt idx="9">
                  <c:v>6329</c:v>
                </c:pt>
                <c:pt idx="10">
                  <c:v>6322</c:v>
                </c:pt>
                <c:pt idx="11">
                  <c:v>6316</c:v>
                </c:pt>
                <c:pt idx="12">
                  <c:v>6309</c:v>
                </c:pt>
                <c:pt idx="13">
                  <c:v>6303</c:v>
                </c:pt>
                <c:pt idx="14">
                  <c:v>6298</c:v>
                </c:pt>
                <c:pt idx="15">
                  <c:v>6292</c:v>
                </c:pt>
                <c:pt idx="16">
                  <c:v>6283</c:v>
                </c:pt>
                <c:pt idx="17">
                  <c:v>6278</c:v>
                </c:pt>
                <c:pt idx="18">
                  <c:v>6273</c:v>
                </c:pt>
                <c:pt idx="19">
                  <c:v>6269</c:v>
                </c:pt>
                <c:pt idx="20">
                  <c:v>6265</c:v>
                </c:pt>
                <c:pt idx="21">
                  <c:v>6257</c:v>
                </c:pt>
                <c:pt idx="22">
                  <c:v>6253</c:v>
                </c:pt>
                <c:pt idx="23">
                  <c:v>6250</c:v>
                </c:pt>
                <c:pt idx="24">
                  <c:v>6242</c:v>
                </c:pt>
                <c:pt idx="25">
                  <c:v>6239</c:v>
                </c:pt>
                <c:pt idx="26">
                  <c:v>6232</c:v>
                </c:pt>
                <c:pt idx="27">
                  <c:v>6230</c:v>
                </c:pt>
                <c:pt idx="28">
                  <c:v>6227</c:v>
                </c:pt>
                <c:pt idx="29">
                  <c:v>6221</c:v>
                </c:pt>
                <c:pt idx="30">
                  <c:v>6218</c:v>
                </c:pt>
                <c:pt idx="31">
                  <c:v>6212</c:v>
                </c:pt>
                <c:pt idx="32">
                  <c:v>6210</c:v>
                </c:pt>
                <c:pt idx="33">
                  <c:v>6205</c:v>
                </c:pt>
                <c:pt idx="34">
                  <c:v>6199</c:v>
                </c:pt>
                <c:pt idx="35">
                  <c:v>6197</c:v>
                </c:pt>
                <c:pt idx="36">
                  <c:v>6192</c:v>
                </c:pt>
                <c:pt idx="37">
                  <c:v>6191</c:v>
                </c:pt>
                <c:pt idx="38">
                  <c:v>6186</c:v>
                </c:pt>
                <c:pt idx="39">
                  <c:v>6181</c:v>
                </c:pt>
                <c:pt idx="40">
                  <c:v>6180</c:v>
                </c:pt>
                <c:pt idx="41">
                  <c:v>6175</c:v>
                </c:pt>
                <c:pt idx="42">
                  <c:v>6171</c:v>
                </c:pt>
                <c:pt idx="43">
                  <c:v>6170</c:v>
                </c:pt>
                <c:pt idx="44">
                  <c:v>6166</c:v>
                </c:pt>
                <c:pt idx="45">
                  <c:v>6162</c:v>
                </c:pt>
                <c:pt idx="46">
                  <c:v>6158</c:v>
                </c:pt>
                <c:pt idx="47">
                  <c:v>6155</c:v>
                </c:pt>
                <c:pt idx="48">
                  <c:v>6154</c:v>
                </c:pt>
                <c:pt idx="49">
                  <c:v>6150</c:v>
                </c:pt>
                <c:pt idx="50">
                  <c:v>6147</c:v>
                </c:pt>
                <c:pt idx="51">
                  <c:v>6143</c:v>
                </c:pt>
                <c:pt idx="52">
                  <c:v>6140</c:v>
                </c:pt>
                <c:pt idx="53">
                  <c:v>6137</c:v>
                </c:pt>
                <c:pt idx="54">
                  <c:v>6136</c:v>
                </c:pt>
                <c:pt idx="55">
                  <c:v>6133</c:v>
                </c:pt>
                <c:pt idx="56">
                  <c:v>6130</c:v>
                </c:pt>
                <c:pt idx="57">
                  <c:v>6127</c:v>
                </c:pt>
                <c:pt idx="58">
                  <c:v>6125</c:v>
                </c:pt>
                <c:pt idx="59">
                  <c:v>6122</c:v>
                </c:pt>
                <c:pt idx="60">
                  <c:v>6119</c:v>
                </c:pt>
                <c:pt idx="61">
                  <c:v>6116</c:v>
                </c:pt>
                <c:pt idx="62">
                  <c:v>6114</c:v>
                </c:pt>
                <c:pt idx="63">
                  <c:v>6111</c:v>
                </c:pt>
                <c:pt idx="64">
                  <c:v>6109</c:v>
                </c:pt>
                <c:pt idx="65">
                  <c:v>6107</c:v>
                </c:pt>
                <c:pt idx="66">
                  <c:v>6104</c:v>
                </c:pt>
                <c:pt idx="67">
                  <c:v>6102</c:v>
                </c:pt>
                <c:pt idx="68">
                  <c:v>6100</c:v>
                </c:pt>
                <c:pt idx="69">
                  <c:v>6097</c:v>
                </c:pt>
                <c:pt idx="70">
                  <c:v>6095</c:v>
                </c:pt>
                <c:pt idx="71">
                  <c:v>6091</c:v>
                </c:pt>
                <c:pt idx="72">
                  <c:v>6089</c:v>
                </c:pt>
                <c:pt idx="73">
                  <c:v>6087</c:v>
                </c:pt>
                <c:pt idx="74">
                  <c:v>6085</c:v>
                </c:pt>
                <c:pt idx="75">
                  <c:v>6083</c:v>
                </c:pt>
                <c:pt idx="76">
                  <c:v>6081</c:v>
                </c:pt>
                <c:pt idx="77">
                  <c:v>6080</c:v>
                </c:pt>
                <c:pt idx="78">
                  <c:v>6076</c:v>
                </c:pt>
                <c:pt idx="79">
                  <c:v>6074</c:v>
                </c:pt>
                <c:pt idx="80">
                  <c:v>6072</c:v>
                </c:pt>
                <c:pt idx="81">
                  <c:v>6071</c:v>
                </c:pt>
                <c:pt idx="82">
                  <c:v>6069</c:v>
                </c:pt>
                <c:pt idx="83">
                  <c:v>6066</c:v>
                </c:pt>
                <c:pt idx="84">
                  <c:v>6064</c:v>
                </c:pt>
                <c:pt idx="85">
                  <c:v>60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187</c:v>
                </c:pt>
                <c:pt idx="1">
                  <c:v>6182</c:v>
                </c:pt>
                <c:pt idx="2">
                  <c:v>6176</c:v>
                </c:pt>
                <c:pt idx="3">
                  <c:v>6171</c:v>
                </c:pt>
                <c:pt idx="4">
                  <c:v>6166</c:v>
                </c:pt>
                <c:pt idx="5">
                  <c:v>6162</c:v>
                </c:pt>
                <c:pt idx="6">
                  <c:v>6157</c:v>
                </c:pt>
                <c:pt idx="7">
                  <c:v>6153</c:v>
                </c:pt>
                <c:pt idx="8">
                  <c:v>6149</c:v>
                </c:pt>
                <c:pt idx="9">
                  <c:v>6145</c:v>
                </c:pt>
                <c:pt idx="10">
                  <c:v>6141</c:v>
                </c:pt>
                <c:pt idx="11">
                  <c:v>6137</c:v>
                </c:pt>
                <c:pt idx="12">
                  <c:v>6133</c:v>
                </c:pt>
                <c:pt idx="13">
                  <c:v>6130</c:v>
                </c:pt>
                <c:pt idx="14">
                  <c:v>6126</c:v>
                </c:pt>
                <c:pt idx="15">
                  <c:v>6122</c:v>
                </c:pt>
                <c:pt idx="16">
                  <c:v>6119</c:v>
                </c:pt>
                <c:pt idx="17">
                  <c:v>6116</c:v>
                </c:pt>
                <c:pt idx="18">
                  <c:v>6113</c:v>
                </c:pt>
                <c:pt idx="19">
                  <c:v>6110</c:v>
                </c:pt>
                <c:pt idx="20">
                  <c:v>6106</c:v>
                </c:pt>
                <c:pt idx="21">
                  <c:v>6104</c:v>
                </c:pt>
                <c:pt idx="22">
                  <c:v>6101</c:v>
                </c:pt>
                <c:pt idx="23">
                  <c:v>6098</c:v>
                </c:pt>
                <c:pt idx="24">
                  <c:v>6095</c:v>
                </c:pt>
                <c:pt idx="25">
                  <c:v>6092</c:v>
                </c:pt>
                <c:pt idx="26">
                  <c:v>6090</c:v>
                </c:pt>
                <c:pt idx="27">
                  <c:v>6087</c:v>
                </c:pt>
                <c:pt idx="28">
                  <c:v>6085</c:v>
                </c:pt>
                <c:pt idx="29">
                  <c:v>6082</c:v>
                </c:pt>
                <c:pt idx="30">
                  <c:v>6079</c:v>
                </c:pt>
                <c:pt idx="31">
                  <c:v>6077</c:v>
                </c:pt>
                <c:pt idx="32">
                  <c:v>6075</c:v>
                </c:pt>
                <c:pt idx="33">
                  <c:v>6072</c:v>
                </c:pt>
                <c:pt idx="34">
                  <c:v>6070</c:v>
                </c:pt>
                <c:pt idx="35">
                  <c:v>6068</c:v>
                </c:pt>
                <c:pt idx="36">
                  <c:v>6066</c:v>
                </c:pt>
                <c:pt idx="37">
                  <c:v>6064</c:v>
                </c:pt>
                <c:pt idx="38">
                  <c:v>6061</c:v>
                </c:pt>
                <c:pt idx="39">
                  <c:v>6059</c:v>
                </c:pt>
                <c:pt idx="40">
                  <c:v>6057</c:v>
                </c:pt>
                <c:pt idx="41">
                  <c:v>6055</c:v>
                </c:pt>
                <c:pt idx="42">
                  <c:v>6053</c:v>
                </c:pt>
                <c:pt idx="43">
                  <c:v>6051</c:v>
                </c:pt>
                <c:pt idx="44">
                  <c:v>6049</c:v>
                </c:pt>
                <c:pt idx="45">
                  <c:v>6047</c:v>
                </c:pt>
                <c:pt idx="46">
                  <c:v>6046</c:v>
                </c:pt>
                <c:pt idx="47">
                  <c:v>6044</c:v>
                </c:pt>
                <c:pt idx="48">
                  <c:v>6042</c:v>
                </c:pt>
                <c:pt idx="49">
                  <c:v>6040</c:v>
                </c:pt>
                <c:pt idx="50">
                  <c:v>6038</c:v>
                </c:pt>
                <c:pt idx="51">
                  <c:v>6037</c:v>
                </c:pt>
                <c:pt idx="52">
                  <c:v>6035</c:v>
                </c:pt>
                <c:pt idx="53">
                  <c:v>6033</c:v>
                </c:pt>
                <c:pt idx="54">
                  <c:v>6031</c:v>
                </c:pt>
                <c:pt idx="55">
                  <c:v>6030</c:v>
                </c:pt>
                <c:pt idx="56">
                  <c:v>6028</c:v>
                </c:pt>
                <c:pt idx="57">
                  <c:v>6026</c:v>
                </c:pt>
                <c:pt idx="58">
                  <c:v>6025</c:v>
                </c:pt>
                <c:pt idx="59">
                  <c:v>6023</c:v>
                </c:pt>
                <c:pt idx="60">
                  <c:v>6022</c:v>
                </c:pt>
                <c:pt idx="61">
                  <c:v>6020</c:v>
                </c:pt>
                <c:pt idx="62">
                  <c:v>6019</c:v>
                </c:pt>
                <c:pt idx="63">
                  <c:v>6017</c:v>
                </c:pt>
                <c:pt idx="64">
                  <c:v>6016</c:v>
                </c:pt>
                <c:pt idx="65">
                  <c:v>6014</c:v>
                </c:pt>
                <c:pt idx="66">
                  <c:v>6013</c:v>
                </c:pt>
                <c:pt idx="67">
                  <c:v>6011</c:v>
                </c:pt>
                <c:pt idx="68">
                  <c:v>6010</c:v>
                </c:pt>
                <c:pt idx="69">
                  <c:v>6009</c:v>
                </c:pt>
                <c:pt idx="70">
                  <c:v>6007</c:v>
                </c:pt>
                <c:pt idx="71">
                  <c:v>6006</c:v>
                </c:pt>
                <c:pt idx="72">
                  <c:v>6005</c:v>
                </c:pt>
                <c:pt idx="73">
                  <c:v>6003</c:v>
                </c:pt>
                <c:pt idx="74">
                  <c:v>6002</c:v>
                </c:pt>
                <c:pt idx="75">
                  <c:v>6001</c:v>
                </c:pt>
                <c:pt idx="76">
                  <c:v>5999</c:v>
                </c:pt>
                <c:pt idx="77">
                  <c:v>5998</c:v>
                </c:pt>
                <c:pt idx="78">
                  <c:v>5997</c:v>
                </c:pt>
                <c:pt idx="79">
                  <c:v>5995</c:v>
                </c:pt>
                <c:pt idx="80">
                  <c:v>5994</c:v>
                </c:pt>
                <c:pt idx="81">
                  <c:v>5993</c:v>
                </c:pt>
                <c:pt idx="82">
                  <c:v>5992</c:v>
                </c:pt>
                <c:pt idx="83">
                  <c:v>5991</c:v>
                </c:pt>
                <c:pt idx="84">
                  <c:v>5989</c:v>
                </c:pt>
                <c:pt idx="85">
                  <c:v>59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  <c:pt idx="25">
                  <c:v>6552</c:v>
                </c:pt>
                <c:pt idx="26">
                  <c:v>6552</c:v>
                </c:pt>
                <c:pt idx="27">
                  <c:v>6552</c:v>
                </c:pt>
                <c:pt idx="28">
                  <c:v>6552</c:v>
                </c:pt>
                <c:pt idx="29">
                  <c:v>6552</c:v>
                </c:pt>
                <c:pt idx="30">
                  <c:v>6552</c:v>
                </c:pt>
                <c:pt idx="31">
                  <c:v>6552</c:v>
                </c:pt>
                <c:pt idx="32">
                  <c:v>6552</c:v>
                </c:pt>
                <c:pt idx="33">
                  <c:v>6552</c:v>
                </c:pt>
                <c:pt idx="34">
                  <c:v>6552</c:v>
                </c:pt>
                <c:pt idx="35">
                  <c:v>6552</c:v>
                </c:pt>
                <c:pt idx="36">
                  <c:v>6552</c:v>
                </c:pt>
                <c:pt idx="37">
                  <c:v>6552</c:v>
                </c:pt>
                <c:pt idx="38">
                  <c:v>6552</c:v>
                </c:pt>
                <c:pt idx="39">
                  <c:v>6552</c:v>
                </c:pt>
                <c:pt idx="40">
                  <c:v>6552</c:v>
                </c:pt>
                <c:pt idx="41">
                  <c:v>6552</c:v>
                </c:pt>
                <c:pt idx="42">
                  <c:v>6552</c:v>
                </c:pt>
                <c:pt idx="43">
                  <c:v>6552</c:v>
                </c:pt>
                <c:pt idx="44">
                  <c:v>6552</c:v>
                </c:pt>
                <c:pt idx="45">
                  <c:v>6552</c:v>
                </c:pt>
                <c:pt idx="46">
                  <c:v>6552</c:v>
                </c:pt>
                <c:pt idx="47">
                  <c:v>6552</c:v>
                </c:pt>
                <c:pt idx="48">
                  <c:v>6552</c:v>
                </c:pt>
                <c:pt idx="49">
                  <c:v>6552</c:v>
                </c:pt>
                <c:pt idx="50">
                  <c:v>6552</c:v>
                </c:pt>
                <c:pt idx="51">
                  <c:v>6552</c:v>
                </c:pt>
                <c:pt idx="52">
                  <c:v>6552</c:v>
                </c:pt>
                <c:pt idx="53">
                  <c:v>6552</c:v>
                </c:pt>
                <c:pt idx="54">
                  <c:v>6552</c:v>
                </c:pt>
                <c:pt idx="55">
                  <c:v>6552</c:v>
                </c:pt>
                <c:pt idx="56">
                  <c:v>6552</c:v>
                </c:pt>
                <c:pt idx="57">
                  <c:v>6552</c:v>
                </c:pt>
                <c:pt idx="58">
                  <c:v>6552</c:v>
                </c:pt>
                <c:pt idx="59">
                  <c:v>6552</c:v>
                </c:pt>
                <c:pt idx="60">
                  <c:v>6552</c:v>
                </c:pt>
                <c:pt idx="61">
                  <c:v>6552</c:v>
                </c:pt>
                <c:pt idx="62">
                  <c:v>6552</c:v>
                </c:pt>
                <c:pt idx="63">
                  <c:v>6552</c:v>
                </c:pt>
                <c:pt idx="64">
                  <c:v>6552</c:v>
                </c:pt>
                <c:pt idx="65">
                  <c:v>6552</c:v>
                </c:pt>
                <c:pt idx="66">
                  <c:v>6552</c:v>
                </c:pt>
                <c:pt idx="67">
                  <c:v>6552</c:v>
                </c:pt>
                <c:pt idx="68">
                  <c:v>6552</c:v>
                </c:pt>
                <c:pt idx="69">
                  <c:v>6552</c:v>
                </c:pt>
                <c:pt idx="70">
                  <c:v>6552</c:v>
                </c:pt>
                <c:pt idx="71">
                  <c:v>6552</c:v>
                </c:pt>
                <c:pt idx="72">
                  <c:v>6552</c:v>
                </c:pt>
                <c:pt idx="73">
                  <c:v>6552</c:v>
                </c:pt>
                <c:pt idx="74">
                  <c:v>6552</c:v>
                </c:pt>
                <c:pt idx="75">
                  <c:v>6552</c:v>
                </c:pt>
                <c:pt idx="76">
                  <c:v>6552</c:v>
                </c:pt>
                <c:pt idx="77">
                  <c:v>6552</c:v>
                </c:pt>
                <c:pt idx="78">
                  <c:v>6552</c:v>
                </c:pt>
                <c:pt idx="79">
                  <c:v>6552</c:v>
                </c:pt>
                <c:pt idx="80">
                  <c:v>6552</c:v>
                </c:pt>
                <c:pt idx="81">
                  <c:v>6552</c:v>
                </c:pt>
                <c:pt idx="82">
                  <c:v>6552</c:v>
                </c:pt>
                <c:pt idx="83">
                  <c:v>6552</c:v>
                </c:pt>
                <c:pt idx="84">
                  <c:v>6552</c:v>
                </c:pt>
                <c:pt idx="85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6690</c:v>
                </c:pt>
                <c:pt idx="1">
                  <c:v>6681</c:v>
                </c:pt>
                <c:pt idx="2">
                  <c:v>6671</c:v>
                </c:pt>
                <c:pt idx="3">
                  <c:v>6662</c:v>
                </c:pt>
                <c:pt idx="4">
                  <c:v>6653</c:v>
                </c:pt>
                <c:pt idx="5">
                  <c:v>6644</c:v>
                </c:pt>
                <c:pt idx="6">
                  <c:v>6636</c:v>
                </c:pt>
                <c:pt idx="7">
                  <c:v>6629</c:v>
                </c:pt>
                <c:pt idx="8">
                  <c:v>6621</c:v>
                </c:pt>
                <c:pt idx="9">
                  <c:v>6613</c:v>
                </c:pt>
                <c:pt idx="10">
                  <c:v>6606</c:v>
                </c:pt>
                <c:pt idx="11">
                  <c:v>6599</c:v>
                </c:pt>
                <c:pt idx="12">
                  <c:v>6593</c:v>
                </c:pt>
                <c:pt idx="13">
                  <c:v>6586</c:v>
                </c:pt>
                <c:pt idx="14">
                  <c:v>6580</c:v>
                </c:pt>
                <c:pt idx="15">
                  <c:v>6573</c:v>
                </c:pt>
                <c:pt idx="16">
                  <c:v>6568</c:v>
                </c:pt>
                <c:pt idx="17">
                  <c:v>6562</c:v>
                </c:pt>
                <c:pt idx="18">
                  <c:v>6556</c:v>
                </c:pt>
                <c:pt idx="19">
                  <c:v>6550</c:v>
                </c:pt>
                <c:pt idx="20">
                  <c:v>6545</c:v>
                </c:pt>
                <c:pt idx="21">
                  <c:v>6539</c:v>
                </c:pt>
                <c:pt idx="22">
                  <c:v>6534</c:v>
                </c:pt>
                <c:pt idx="23">
                  <c:v>6529</c:v>
                </c:pt>
                <c:pt idx="24">
                  <c:v>6524</c:v>
                </c:pt>
                <c:pt idx="25">
                  <c:v>6520</c:v>
                </c:pt>
                <c:pt idx="26">
                  <c:v>6515</c:v>
                </c:pt>
                <c:pt idx="27">
                  <c:v>6510</c:v>
                </c:pt>
                <c:pt idx="28">
                  <c:v>6506</c:v>
                </c:pt>
                <c:pt idx="29">
                  <c:v>6501</c:v>
                </c:pt>
                <c:pt idx="30">
                  <c:v>6497</c:v>
                </c:pt>
                <c:pt idx="31">
                  <c:v>6492</c:v>
                </c:pt>
                <c:pt idx="32">
                  <c:v>6488</c:v>
                </c:pt>
                <c:pt idx="33">
                  <c:v>6484</c:v>
                </c:pt>
                <c:pt idx="34">
                  <c:v>6480</c:v>
                </c:pt>
                <c:pt idx="35">
                  <c:v>6476</c:v>
                </c:pt>
                <c:pt idx="36">
                  <c:v>6472</c:v>
                </c:pt>
                <c:pt idx="37">
                  <c:v>6468</c:v>
                </c:pt>
                <c:pt idx="38">
                  <c:v>6464</c:v>
                </c:pt>
                <c:pt idx="39">
                  <c:v>6461</c:v>
                </c:pt>
                <c:pt idx="40">
                  <c:v>6457</c:v>
                </c:pt>
                <c:pt idx="41">
                  <c:v>6453</c:v>
                </c:pt>
                <c:pt idx="42">
                  <c:v>6450</c:v>
                </c:pt>
                <c:pt idx="43">
                  <c:v>6446</c:v>
                </c:pt>
                <c:pt idx="44">
                  <c:v>6443</c:v>
                </c:pt>
                <c:pt idx="45">
                  <c:v>6440</c:v>
                </c:pt>
                <c:pt idx="46">
                  <c:v>6436</c:v>
                </c:pt>
                <c:pt idx="47">
                  <c:v>6433</c:v>
                </c:pt>
                <c:pt idx="48">
                  <c:v>6430</c:v>
                </c:pt>
                <c:pt idx="49">
                  <c:v>6427</c:v>
                </c:pt>
                <c:pt idx="50">
                  <c:v>6423</c:v>
                </c:pt>
                <c:pt idx="51">
                  <c:v>6420</c:v>
                </c:pt>
                <c:pt idx="52">
                  <c:v>6417</c:v>
                </c:pt>
                <c:pt idx="53">
                  <c:v>6414</c:v>
                </c:pt>
                <c:pt idx="54">
                  <c:v>6411</c:v>
                </c:pt>
                <c:pt idx="55">
                  <c:v>6408</c:v>
                </c:pt>
                <c:pt idx="56">
                  <c:v>6405</c:v>
                </c:pt>
                <c:pt idx="57">
                  <c:v>6403</c:v>
                </c:pt>
                <c:pt idx="58">
                  <c:v>6400</c:v>
                </c:pt>
                <c:pt idx="59">
                  <c:v>6397</c:v>
                </c:pt>
                <c:pt idx="60">
                  <c:v>6394</c:v>
                </c:pt>
                <c:pt idx="61">
                  <c:v>6392</c:v>
                </c:pt>
                <c:pt idx="62">
                  <c:v>6389</c:v>
                </c:pt>
                <c:pt idx="63">
                  <c:v>6386</c:v>
                </c:pt>
                <c:pt idx="64">
                  <c:v>6384</c:v>
                </c:pt>
                <c:pt idx="65">
                  <c:v>6381</c:v>
                </c:pt>
                <c:pt idx="66">
                  <c:v>6379</c:v>
                </c:pt>
                <c:pt idx="67">
                  <c:v>6376</c:v>
                </c:pt>
                <c:pt idx="68">
                  <c:v>6374</c:v>
                </c:pt>
                <c:pt idx="69">
                  <c:v>6371</c:v>
                </c:pt>
                <c:pt idx="70">
                  <c:v>6369</c:v>
                </c:pt>
                <c:pt idx="71">
                  <c:v>6366</c:v>
                </c:pt>
                <c:pt idx="72">
                  <c:v>6364</c:v>
                </c:pt>
                <c:pt idx="73">
                  <c:v>6362</c:v>
                </c:pt>
                <c:pt idx="74">
                  <c:v>6359</c:v>
                </c:pt>
                <c:pt idx="75">
                  <c:v>6357</c:v>
                </c:pt>
                <c:pt idx="76">
                  <c:v>6355</c:v>
                </c:pt>
                <c:pt idx="77">
                  <c:v>6353</c:v>
                </c:pt>
                <c:pt idx="78">
                  <c:v>6350</c:v>
                </c:pt>
                <c:pt idx="79">
                  <c:v>6348</c:v>
                </c:pt>
                <c:pt idx="80">
                  <c:v>6346</c:v>
                </c:pt>
                <c:pt idx="81">
                  <c:v>6344</c:v>
                </c:pt>
                <c:pt idx="82">
                  <c:v>6342</c:v>
                </c:pt>
                <c:pt idx="83">
                  <c:v>6339</c:v>
                </c:pt>
                <c:pt idx="84">
                  <c:v>6337</c:v>
                </c:pt>
                <c:pt idx="85">
                  <c:v>63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6845.88203032642</c:v>
                </c:pt>
                <c:pt idx="1">
                  <c:v>6835.73984528093</c:v>
                </c:pt>
                <c:pt idx="2">
                  <c:v>6826.00880775742</c:v>
                </c:pt>
                <c:pt idx="3">
                  <c:v>6816.65788179806</c:v>
                </c:pt>
                <c:pt idx="4">
                  <c:v>6807.65938170825</c:v>
                </c:pt>
                <c:pt idx="5">
                  <c:v>6798.98850904836</c:v>
                </c:pt>
                <c:pt idx="6">
                  <c:v>6790.62296670144</c:v>
                </c:pt>
                <c:pt idx="7">
                  <c:v>6782.54263514581</c:v>
                </c:pt>
                <c:pt idx="8">
                  <c:v>6774.72929930015</c:v>
                </c:pt>
                <c:pt idx="9">
                  <c:v>6767.1664167664</c:v>
                </c:pt>
                <c:pt idx="10">
                  <c:v>6759.83892017799</c:v>
                </c:pt>
                <c:pt idx="11">
                  <c:v>6752.73304781488</c:v>
                </c:pt>
                <c:pt idx="12">
                  <c:v>6745.83619777902</c:v>
                </c:pt>
                <c:pt idx="13">
                  <c:v>6739.13680191198</c:v>
                </c:pt>
                <c:pt idx="14">
                  <c:v>6732.62421633857</c:v>
                </c:pt>
                <c:pt idx="15">
                  <c:v>6726.28862607856</c:v>
                </c:pt>
                <c:pt idx="16">
                  <c:v>6720.1209616155</c:v>
                </c:pt>
                <c:pt idx="17">
                  <c:v>6714.11282567175</c:v>
                </c:pt>
                <c:pt idx="18">
                  <c:v>6708.25642873041</c:v>
                </c:pt>
                <c:pt idx="19">
                  <c:v>6702.54453208215</c:v>
                </c:pt>
                <c:pt idx="20">
                  <c:v>6696.97039736933</c:v>
                </c:pt>
                <c:pt idx="21">
                  <c:v>6691.52774175978</c:v>
                </c:pt>
                <c:pt idx="22">
                  <c:v>6686.21069801434</c:v>
                </c:pt>
                <c:pt idx="23">
                  <c:v>6681.01377882223</c:v>
                </c:pt>
                <c:pt idx="24">
                  <c:v>6675.93184486951</c:v>
                </c:pt>
                <c:pt idx="25">
                  <c:v>6670.96007618221</c:v>
                </c:pt>
                <c:pt idx="26">
                  <c:v>6666.09394635029</c:v>
                </c:pt>
                <c:pt idx="27">
                  <c:v>6661.32919929232</c:v>
                </c:pt>
                <c:pt idx="28">
                  <c:v>6656.66182826696</c:v>
                </c:pt>
                <c:pt idx="29">
                  <c:v>6652.08805687587</c:v>
                </c:pt>
                <c:pt idx="30">
                  <c:v>6647.6043218362</c:v>
                </c:pt>
                <c:pt idx="31">
                  <c:v>6643.20725732876</c:v>
                </c:pt>
                <c:pt idx="32">
                  <c:v>6638.8936807525</c:v>
                </c:pt>
                <c:pt idx="33">
                  <c:v>6634.66057973661</c:v>
                </c:pt>
                <c:pt idx="34">
                  <c:v>6630.50510027967</c:v>
                </c:pt>
                <c:pt idx="35">
                  <c:v>6626.42453590071</c:v>
                </c:pt>
                <c:pt idx="36">
                  <c:v>6622.41631770055</c:v>
                </c:pt>
                <c:pt idx="37">
                  <c:v>6618.47800524351</c:v>
                </c:pt>
                <c:pt idx="38">
                  <c:v>6614.60727817968</c:v>
                </c:pt>
                <c:pt idx="39">
                  <c:v>6610.80192853692</c:v>
                </c:pt>
                <c:pt idx="40">
                  <c:v>6607.0598536195</c:v>
                </c:pt>
                <c:pt idx="41">
                  <c:v>6603.37904945706</c:v>
                </c:pt>
                <c:pt idx="42">
                  <c:v>6599.7576047537</c:v>
                </c:pt>
                <c:pt idx="43">
                  <c:v>6596.19369529198</c:v>
                </c:pt>
                <c:pt idx="44">
                  <c:v>6592.68557875178</c:v>
                </c:pt>
                <c:pt idx="45">
                  <c:v>6589.23158990743</c:v>
                </c:pt>
                <c:pt idx="46">
                  <c:v>6585.83013617075</c:v>
                </c:pt>
                <c:pt idx="47">
                  <c:v>6582.47969345045</c:v>
                </c:pt>
                <c:pt idx="48">
                  <c:v>6579.17880230146</c:v>
                </c:pt>
                <c:pt idx="49">
                  <c:v>6575.92606434021</c:v>
                </c:pt>
                <c:pt idx="50">
                  <c:v>6572.72013890408</c:v>
                </c:pt>
                <c:pt idx="51">
                  <c:v>6569.55973993558</c:v>
                </c:pt>
                <c:pt idx="52">
                  <c:v>6566.44363307309</c:v>
                </c:pt>
                <c:pt idx="53">
                  <c:v>6563.37063293235</c:v>
                </c:pt>
                <c:pt idx="54">
                  <c:v>6560.33960056353</c:v>
                </c:pt>
                <c:pt idx="55">
                  <c:v>6557.34944107084</c:v>
                </c:pt>
                <c:pt idx="56">
                  <c:v>6554.39910138211</c:v>
                </c:pt>
                <c:pt idx="57">
                  <c:v>6551.48756815735</c:v>
                </c:pt>
                <c:pt idx="58">
                  <c:v>6548.61386582597</c:v>
                </c:pt>
                <c:pt idx="59">
                  <c:v>6545.77705474331</c:v>
                </c:pt>
                <c:pt idx="60">
                  <c:v>6542.9762294579</c:v>
                </c:pt>
                <c:pt idx="61">
                  <c:v>6540.21051708163</c:v>
                </c:pt>
                <c:pt idx="62">
                  <c:v>6537.47907575547</c:v>
                </c:pt>
                <c:pt idx="63">
                  <c:v>6534.78109320433</c:v>
                </c:pt>
                <c:pt idx="64">
                  <c:v>6532.11578537463</c:v>
                </c:pt>
                <c:pt idx="65">
                  <c:v>6529.48239514931</c:v>
                </c:pt>
                <c:pt idx="66">
                  <c:v>6526.88019113476</c:v>
                </c:pt>
                <c:pt idx="67">
                  <c:v>6524.30846651519</c:v>
                </c:pt>
                <c:pt idx="68">
                  <c:v>6521.76653796971</c:v>
                </c:pt>
                <c:pt idx="69">
                  <c:v>6519.25374464832</c:v>
                </c:pt>
                <c:pt idx="70">
                  <c:v>6516.76944720283</c:v>
                </c:pt>
                <c:pt idx="71">
                  <c:v>6514.31302686934</c:v>
                </c:pt>
                <c:pt idx="72">
                  <c:v>6511.88388459891</c:v>
                </c:pt>
                <c:pt idx="73">
                  <c:v>6509.48144023355</c:v>
                </c:pt>
                <c:pt idx="74">
                  <c:v>6507.10513172463</c:v>
                </c:pt>
                <c:pt idx="75">
                  <c:v>6504.75441439121</c:v>
                </c:pt>
                <c:pt idx="76">
                  <c:v>6502.42876021572</c:v>
                </c:pt>
                <c:pt idx="77">
                  <c:v>6500.12765717501</c:v>
                </c:pt>
                <c:pt idx="78">
                  <c:v>6497.85060860441</c:v>
                </c:pt>
                <c:pt idx="79">
                  <c:v>6495.597132593</c:v>
                </c:pt>
                <c:pt idx="80">
                  <c:v>6493.36676140832</c:v>
                </c:pt>
                <c:pt idx="81">
                  <c:v>6491.15904094861</c:v>
                </c:pt>
                <c:pt idx="82">
                  <c:v>6488.97353022136</c:v>
                </c:pt>
                <c:pt idx="83">
                  <c:v>6486.80980084626</c:v>
                </c:pt>
                <c:pt idx="84">
                  <c:v>6484.66743658158</c:v>
                </c:pt>
                <c:pt idx="85">
                  <c:v>6482.5460328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349.05931574031</c:v>
                </c:pt>
                <c:pt idx="1">
                  <c:v>6339.45190136712</c:v>
                </c:pt>
                <c:pt idx="2">
                  <c:v>6330.2345292176</c:v>
                </c:pt>
                <c:pt idx="3">
                  <c:v>6321.37773299231</c:v>
                </c:pt>
                <c:pt idx="4">
                  <c:v>6312.85522895706</c:v>
                </c:pt>
                <c:pt idx="5">
                  <c:v>6304.64347592744</c:v>
                </c:pt>
                <c:pt idx="6">
                  <c:v>6296.7213085263</c:v>
                </c:pt>
                <c:pt idx="7">
                  <c:v>6289.06962957287</c:v>
                </c:pt>
                <c:pt idx="8">
                  <c:v>6281.67115054279</c:v>
                </c:pt>
                <c:pt idx="9">
                  <c:v>6274.5101713757</c:v>
                </c:pt>
                <c:pt idx="10">
                  <c:v>6267.57239269723</c:v>
                </c:pt>
                <c:pt idx="11">
                  <c:v>6260.84475490468</c:v>
                </c:pt>
                <c:pt idx="12">
                  <c:v>6254.31529964234</c:v>
                </c:pt>
                <c:pt idx="13">
                  <c:v>6247.97305003713</c:v>
                </c:pt>
                <c:pt idx="14">
                  <c:v>6241.80790673226</c:v>
                </c:pt>
                <c:pt idx="15">
                  <c:v>6235.81055728791</c:v>
                </c:pt>
                <c:pt idx="16">
                  <c:v>6229.97239694248</c:v>
                </c:pt>
                <c:pt idx="17">
                  <c:v>6224.28545907045</c:v>
                </c:pt>
                <c:pt idx="18">
                  <c:v>6218.74235394995</c:v>
                </c:pt>
                <c:pt idx="19">
                  <c:v>6213.33621467889</c:v>
                </c:pt>
                <c:pt idx="20">
                  <c:v>6208.06064926313</c:v>
                </c:pt>
                <c:pt idx="21">
                  <c:v>6202.90969805209</c:v>
                </c:pt>
                <c:pt idx="22">
                  <c:v>6197.87779582296</c:v>
                </c:pt>
                <c:pt idx="23">
                  <c:v>6192.95973791838</c:v>
                </c:pt>
                <c:pt idx="24">
                  <c:v>6188.15064992982</c:v>
                </c:pt>
                <c:pt idx="25">
                  <c:v>6183.44596049106</c:v>
                </c:pt>
                <c:pt idx="26">
                  <c:v>6178.84137680757</c:v>
                </c:pt>
                <c:pt idx="27">
                  <c:v>6174.33286259877</c:v>
                </c:pt>
                <c:pt idx="28">
                  <c:v>6169.91661817388</c:v>
                </c:pt>
                <c:pt idx="29">
                  <c:v>6165.58906239893</c:v>
                </c:pt>
                <c:pt idx="30">
                  <c:v>6161.34681634403</c:v>
                </c:pt>
                <c:pt idx="31">
                  <c:v>6157.1866884268</c:v>
                </c:pt>
                <c:pt idx="32">
                  <c:v>6153.10566089116</c:v>
                </c:pt>
                <c:pt idx="33">
                  <c:v>6149.10087748013</c:v>
                </c:pt>
                <c:pt idx="34">
                  <c:v>6145.16963217875</c:v>
                </c:pt>
                <c:pt idx="35">
                  <c:v>6141.30935891767</c:v>
                </c:pt>
                <c:pt idx="36">
                  <c:v>6137.51762214101</c:v>
                </c:pt>
                <c:pt idx="37">
                  <c:v>6133.79210815296</c:v>
                </c:pt>
                <c:pt idx="38">
                  <c:v>6130.13061716748</c:v>
                </c:pt>
                <c:pt idx="39">
                  <c:v>6126.53105599372</c:v>
                </c:pt>
                <c:pt idx="40">
                  <c:v>6122.99143129738</c:v>
                </c:pt>
                <c:pt idx="41">
                  <c:v>6119.50984338436</c:v>
                </c:pt>
                <c:pt idx="42">
                  <c:v>6116.08448045919</c:v>
                </c:pt>
                <c:pt idx="43">
                  <c:v>6112.7136133153</c:v>
                </c:pt>
                <c:pt idx="44">
                  <c:v>6109.39559041897</c:v>
                </c:pt>
                <c:pt idx="45">
                  <c:v>6106.12883335239</c:v>
                </c:pt>
                <c:pt idx="46">
                  <c:v>6102.91183258497</c:v>
                </c:pt>
                <c:pt idx="47">
                  <c:v>6099.74314354492</c:v>
                </c:pt>
                <c:pt idx="48">
                  <c:v>6096.62138296607</c:v>
                </c:pt>
                <c:pt idx="49">
                  <c:v>6093.5452254869</c:v>
                </c:pt>
                <c:pt idx="50">
                  <c:v>6090.51340048157</c:v>
                </c:pt>
                <c:pt idx="51">
                  <c:v>6087.52468910389</c:v>
                </c:pt>
                <c:pt idx="52">
                  <c:v>6084.57792152761</c:v>
                </c:pt>
                <c:pt idx="53">
                  <c:v>6081.6719743675</c:v>
                </c:pt>
                <c:pt idx="54">
                  <c:v>6078.80576826723</c:v>
                </c:pt>
                <c:pt idx="55">
                  <c:v>6075.97826564128</c:v>
                </c:pt>
                <c:pt idx="56">
                  <c:v>6073.18846855937</c:v>
                </c:pt>
                <c:pt idx="57">
                  <c:v>6070.43541676257</c:v>
                </c:pt>
                <c:pt idx="58">
                  <c:v>6067.71818580163</c:v>
                </c:pt>
                <c:pt idx="59">
                  <c:v>6065.03588528845</c:v>
                </c:pt>
                <c:pt idx="60">
                  <c:v>6062.3876572526</c:v>
                </c:pt>
                <c:pt idx="61">
                  <c:v>6059.77267459554</c:v>
                </c:pt>
                <c:pt idx="62">
                  <c:v>6057.1901396354</c:v>
                </c:pt>
                <c:pt idx="63">
                  <c:v>6054.63928273643</c:v>
                </c:pt>
                <c:pt idx="64">
                  <c:v>6052.11936101687</c:v>
                </c:pt>
                <c:pt idx="65">
                  <c:v>6049.62965713026</c:v>
                </c:pt>
                <c:pt idx="66">
                  <c:v>6047.16947811508</c:v>
                </c:pt>
                <c:pt idx="67">
                  <c:v>6044.73815430819</c:v>
                </c:pt>
                <c:pt idx="68">
                  <c:v>6042.335038318</c:v>
                </c:pt>
                <c:pt idx="69">
                  <c:v>6039.95950405329</c:v>
                </c:pt>
                <c:pt idx="70">
                  <c:v>6037.61094580432</c:v>
                </c:pt>
                <c:pt idx="71">
                  <c:v>6035.28877737268</c:v>
                </c:pt>
                <c:pt idx="72">
                  <c:v>6032.99243124706</c:v>
                </c:pt>
                <c:pt idx="73">
                  <c:v>6030.72135782178</c:v>
                </c:pt>
                <c:pt idx="74">
                  <c:v>6028.47502465576</c:v>
                </c:pt>
                <c:pt idx="75">
                  <c:v>6026.25291576917</c:v>
                </c:pt>
                <c:pt idx="76">
                  <c:v>6024.05453097571</c:v>
                </c:pt>
                <c:pt idx="77">
                  <c:v>6021.87938524826</c:v>
                </c:pt>
                <c:pt idx="78">
                  <c:v>6019.7270081159</c:v>
                </c:pt>
                <c:pt idx="79">
                  <c:v>6017.59694309061</c:v>
                </c:pt>
                <c:pt idx="80">
                  <c:v>6015.48874712172</c:v>
                </c:pt>
                <c:pt idx="81">
                  <c:v>6013.40199007671</c:v>
                </c:pt>
                <c:pt idx="82">
                  <c:v>6011.33625424667</c:v>
                </c:pt>
                <c:pt idx="83">
                  <c:v>6009.29113387519</c:v>
                </c:pt>
                <c:pt idx="84">
                  <c:v>6007.26623470926</c:v>
                </c:pt>
                <c:pt idx="85">
                  <c:v>6005.26117357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4012"/>
        <c:axId val="53902987"/>
      </c:lineChart>
      <c:catAx>
        <c:axId val="50564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987"/>
        <c:crossesAt val="5800"/>
        <c:auto val="1"/>
        <c:lblAlgn val="ctr"/>
        <c:lblOffset val="100"/>
        <c:noMultiLvlLbl val="0"/>
      </c:catAx>
      <c:valAx>
        <c:axId val="53902987"/>
        <c:scaling>
          <c:orientation val="minMax"/>
          <c:max val="7200"/>
          <c:min val="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012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418.23280507692</c:v>
                </c:pt>
                <c:pt idx="1">
                  <c:v>6416.07284230075</c:v>
                </c:pt>
                <c:pt idx="2">
                  <c:v>6413.933685479</c:v>
                </c:pt>
                <c:pt idx="3">
                  <c:v>6411.81495062358</c:v>
                </c:pt>
                <c:pt idx="4">
                  <c:v>6409.71626415759</c:v>
                </c:pt>
                <c:pt idx="5">
                  <c:v>6407.63726254447</c:v>
                </c:pt>
                <c:pt idx="6">
                  <c:v>6405.57759193354</c:v>
                </c:pt>
                <c:pt idx="7">
                  <c:v>6403.53690782095</c:v>
                </c:pt>
                <c:pt idx="8">
                  <c:v>6401.51487472526</c:v>
                </c:pt>
                <c:pt idx="9">
                  <c:v>6399.51116587697</c:v>
                </c:pt>
                <c:pt idx="10">
                  <c:v>6397.52546292122</c:v>
                </c:pt>
                <c:pt idx="11">
                  <c:v>6395.55745563303</c:v>
                </c:pt>
                <c:pt idx="12">
                  <c:v>6393.60684164442</c:v>
                </c:pt>
                <c:pt idx="13">
                  <c:v>6391.67332618289</c:v>
                </c:pt>
                <c:pt idx="14">
                  <c:v>6389.75662182057</c:v>
                </c:pt>
                <c:pt idx="15">
                  <c:v>6387.85644823373</c:v>
                </c:pt>
                <c:pt idx="16">
                  <c:v>6385.97253197186</c:v>
                </c:pt>
                <c:pt idx="17">
                  <c:v>6384.10460623617</c:v>
                </c:pt>
                <c:pt idx="18">
                  <c:v>6382.25241066684</c:v>
                </c:pt>
                <c:pt idx="19">
                  <c:v>6380.41569113865</c:v>
                </c:pt>
                <c:pt idx="20">
                  <c:v>6378.59419956471</c:v>
                </c:pt>
                <c:pt idx="21">
                  <c:v>6376.78769370772</c:v>
                </c:pt>
                <c:pt idx="22">
                  <c:v>6374.99593699866</c:v>
                </c:pt>
                <c:pt idx="23">
                  <c:v>6373.21869836225</c:v>
                </c:pt>
                <c:pt idx="24">
                  <c:v>6371.45575204922</c:v>
                </c:pt>
                <c:pt idx="25">
                  <c:v>6369.70687747481</c:v>
                </c:pt>
                <c:pt idx="26">
                  <c:v>6367.97185906335</c:v>
                </c:pt>
                <c:pt idx="27">
                  <c:v>6366.25048609862</c:v>
                </c:pt>
                <c:pt idx="28">
                  <c:v>6364.54255257975</c:v>
                </c:pt>
                <c:pt idx="29">
                  <c:v>6362.84785708239</c:v>
                </c:pt>
                <c:pt idx="30">
                  <c:v>6361.16620262494</c:v>
                </c:pt>
                <c:pt idx="31">
                  <c:v>6359.49739653959</c:v>
                </c:pt>
                <c:pt idx="32">
                  <c:v>6357.84125034804</c:v>
                </c:pt>
                <c:pt idx="33">
                  <c:v>6356.19757964162</c:v>
                </c:pt>
                <c:pt idx="34">
                  <c:v>6354.5662039656</c:v>
                </c:pt>
                <c:pt idx="35">
                  <c:v>6352.94694670768</c:v>
                </c:pt>
                <c:pt idx="36">
                  <c:v>6351.33963499027</c:v>
                </c:pt>
                <c:pt idx="37">
                  <c:v>6349.74409956657</c:v>
                </c:pt>
                <c:pt idx="38">
                  <c:v>6348.16017472016</c:v>
                </c:pt>
                <c:pt idx="39">
                  <c:v>6346.5876981681</c:v>
                </c:pt>
                <c:pt idx="40">
                  <c:v>6344.24233833388</c:v>
                </c:pt>
                <c:pt idx="41">
                  <c:v>6343.07176956327</c:v>
                </c:pt>
                <c:pt idx="42">
                  <c:v>6341.90935499023</c:v>
                </c:pt>
                <c:pt idx="43">
                  <c:v>6340.75498464645</c:v>
                </c:pt>
                <c:pt idx="44">
                  <c:v>6339.60855075385</c:v>
                </c:pt>
                <c:pt idx="45">
                  <c:v>6338.46994766708</c:v>
                </c:pt>
                <c:pt idx="46">
                  <c:v>6337.33907181782</c:v>
                </c:pt>
                <c:pt idx="47">
                  <c:v>6336.21582166094</c:v>
                </c:pt>
                <c:pt idx="48">
                  <c:v>6335.10009762243</c:v>
                </c:pt>
                <c:pt idx="49">
                  <c:v>6333.99180204886</c:v>
                </c:pt>
                <c:pt idx="50">
                  <c:v>6332.89083915858</c:v>
                </c:pt>
                <c:pt idx="51">
                  <c:v>6331.79711499437</c:v>
                </c:pt>
                <c:pt idx="52">
                  <c:v>6330.71053737761</c:v>
                </c:pt>
                <c:pt idx="53">
                  <c:v>6329.6310158639</c:v>
                </c:pt>
                <c:pt idx="54">
                  <c:v>6328.55846169995</c:v>
                </c:pt>
                <c:pt idx="55">
                  <c:v>6327.49278778195</c:v>
                </c:pt>
                <c:pt idx="56">
                  <c:v>6326.43390861505</c:v>
                </c:pt>
                <c:pt idx="57">
                  <c:v>6325.38174027424</c:v>
                </c:pt>
                <c:pt idx="58">
                  <c:v>6324.33620036623</c:v>
                </c:pt>
                <c:pt idx="59">
                  <c:v>6323.29720799263</c:v>
                </c:pt>
                <c:pt idx="60">
                  <c:v>6322.26468371414</c:v>
                </c:pt>
                <c:pt idx="61">
                  <c:v>6321.23854951583</c:v>
                </c:pt>
                <c:pt idx="62">
                  <c:v>6320.21872877345</c:v>
                </c:pt>
                <c:pt idx="63">
                  <c:v>6319.20514622069</c:v>
                </c:pt>
                <c:pt idx="64">
                  <c:v>6318.19772791746</c:v>
                </c:pt>
                <c:pt idx="65">
                  <c:v>6317.19640121904</c:v>
                </c:pt>
                <c:pt idx="66">
                  <c:v>6316.20109474611</c:v>
                </c:pt>
                <c:pt idx="67">
                  <c:v>6315.2117383557</c:v>
                </c:pt>
                <c:pt idx="68">
                  <c:v>6314.22826311288</c:v>
                </c:pt>
                <c:pt idx="69">
                  <c:v>6313.25060126335</c:v>
                </c:pt>
                <c:pt idx="70">
                  <c:v>6312.27868620672</c:v>
                </c:pt>
                <c:pt idx="71">
                  <c:v>6311.31245247058</c:v>
                </c:pt>
                <c:pt idx="72">
                  <c:v>6310.3518356853</c:v>
                </c:pt>
                <c:pt idx="73">
                  <c:v>6309.39677255947</c:v>
                </c:pt>
                <c:pt idx="74">
                  <c:v>6308.4472008561</c:v>
                </c:pt>
                <c:pt idx="75">
                  <c:v>6307.50305936943</c:v>
                </c:pt>
                <c:pt idx="76">
                  <c:v>6306.56428790235</c:v>
                </c:pt>
                <c:pt idx="77">
                  <c:v>6305.63082724446</c:v>
                </c:pt>
                <c:pt idx="78">
                  <c:v>6304.70261915075</c:v>
                </c:pt>
                <c:pt idx="79">
                  <c:v>6303.77960632077</c:v>
                </c:pt>
                <c:pt idx="80">
                  <c:v>6302.86173237845</c:v>
                </c:pt>
                <c:pt idx="81">
                  <c:v>6301.9489418524</c:v>
                </c:pt>
                <c:pt idx="82">
                  <c:v>6301.04118015672</c:v>
                </c:pt>
                <c:pt idx="83">
                  <c:v>6300.13839357236</c:v>
                </c:pt>
                <c:pt idx="84">
                  <c:v>6299.24052922895</c:v>
                </c:pt>
                <c:pt idx="85">
                  <c:v>6298.34753508707</c:v>
                </c:pt>
                <c:pt idx="86">
                  <c:v>6297.45935992101</c:v>
                </c:pt>
                <c:pt idx="87">
                  <c:v>6296.575953302</c:v>
                </c:pt>
                <c:pt idx="88">
                  <c:v>6295.69726558179</c:v>
                </c:pt>
                <c:pt idx="89">
                  <c:v>6294.82324787673</c:v>
                </c:pt>
                <c:pt idx="90">
                  <c:v>6293.95385205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180.61398919257</c:v>
                </c:pt>
                <c:pt idx="1">
                  <c:v>6178.61100161591</c:v>
                </c:pt>
                <c:pt idx="2">
                  <c:v>6176.62725871065</c:v>
                </c:pt>
                <c:pt idx="3">
                  <c:v>6174.66240580028</c:v>
                </c:pt>
                <c:pt idx="4">
                  <c:v>6172.71609781536</c:v>
                </c:pt>
                <c:pt idx="5">
                  <c:v>6170.78799895161</c:v>
                </c:pt>
                <c:pt idx="6">
                  <c:v>6168.87778234307</c:v>
                </c:pt>
                <c:pt idx="7">
                  <c:v>6166.9851297494</c:v>
                </c:pt>
                <c:pt idx="8">
                  <c:v>6165.10973125676</c:v>
                </c:pt>
                <c:pt idx="9">
                  <c:v>6163.25128499148</c:v>
                </c:pt>
                <c:pt idx="10">
                  <c:v>6161.40949684593</c:v>
                </c:pt>
                <c:pt idx="11">
                  <c:v>6159.58408021584</c:v>
                </c:pt>
                <c:pt idx="12">
                  <c:v>6157.77475574869</c:v>
                </c:pt>
                <c:pt idx="13">
                  <c:v>6155.98125110247</c:v>
                </c:pt>
                <c:pt idx="14">
                  <c:v>6154.20330071439</c:v>
                </c:pt>
                <c:pt idx="15">
                  <c:v>6152.44064557898</c:v>
                </c:pt>
                <c:pt idx="16">
                  <c:v>6150.69303303519</c:v>
                </c:pt>
                <c:pt idx="17">
                  <c:v>6148.96021656204</c:v>
                </c:pt>
                <c:pt idx="18">
                  <c:v>6147.24195558235</c:v>
                </c:pt>
                <c:pt idx="19">
                  <c:v>6145.5380152743</c:v>
                </c:pt>
                <c:pt idx="20">
                  <c:v>6143.84816639032</c:v>
                </c:pt>
                <c:pt idx="21">
                  <c:v>6142.17218508303</c:v>
                </c:pt>
                <c:pt idx="22">
                  <c:v>6140.50985273792</c:v>
                </c:pt>
                <c:pt idx="23">
                  <c:v>6138.86095581243</c:v>
                </c:pt>
                <c:pt idx="24">
                  <c:v>6137.22528568114</c:v>
                </c:pt>
                <c:pt idx="25">
                  <c:v>6135.60263848679</c:v>
                </c:pt>
                <c:pt idx="26">
                  <c:v>6133.99281499691</c:v>
                </c:pt>
                <c:pt idx="27">
                  <c:v>6132.39562046576</c:v>
                </c:pt>
                <c:pt idx="28">
                  <c:v>6130.81086450138</c:v>
                </c:pt>
                <c:pt idx="29">
                  <c:v>6129.23836093749</c:v>
                </c:pt>
                <c:pt idx="30">
                  <c:v>6127.67792771007</c:v>
                </c:pt>
                <c:pt idx="31">
                  <c:v>6126.12938673841</c:v>
                </c:pt>
                <c:pt idx="32">
                  <c:v>6124.59256381036</c:v>
                </c:pt>
                <c:pt idx="33">
                  <c:v>6123.06728847176</c:v>
                </c:pt>
                <c:pt idx="34">
                  <c:v>6121.55339391972</c:v>
                </c:pt>
                <c:pt idx="35">
                  <c:v>6120.05071689965</c:v>
                </c:pt>
                <c:pt idx="36">
                  <c:v>6118.55909760593</c:v>
                </c:pt>
                <c:pt idx="37">
                  <c:v>6117.07837958595</c:v>
                </c:pt>
                <c:pt idx="38">
                  <c:v>6115.60840964748</c:v>
                </c:pt>
                <c:pt idx="39">
                  <c:v>6114.14903776927</c:v>
                </c:pt>
                <c:pt idx="40">
                  <c:v>6112.70011701456</c:v>
                </c:pt>
                <c:pt idx="41">
                  <c:v>6111.26150344762</c:v>
                </c:pt>
                <c:pt idx="42">
                  <c:v>6109.83305605302</c:v>
                </c:pt>
                <c:pt idx="43">
                  <c:v>6108.41463665762</c:v>
                </c:pt>
                <c:pt idx="44">
                  <c:v>6107.0061098551</c:v>
                </c:pt>
                <c:pt idx="45">
                  <c:v>6105.60734293302</c:v>
                </c:pt>
                <c:pt idx="46">
                  <c:v>6104.21820580223</c:v>
                </c:pt>
                <c:pt idx="47">
                  <c:v>6102.83857092857</c:v>
                </c:pt>
                <c:pt idx="48">
                  <c:v>6101.46831326676</c:v>
                </c:pt>
                <c:pt idx="49">
                  <c:v>6100.10731019646</c:v>
                </c:pt>
                <c:pt idx="50">
                  <c:v>6098.7554414603</c:v>
                </c:pt>
                <c:pt idx="51">
                  <c:v>6097.41258910387</c:v>
                </c:pt>
                <c:pt idx="52">
                  <c:v>6096.07863741768</c:v>
                </c:pt>
                <c:pt idx="53">
                  <c:v>6094.75347288082</c:v>
                </c:pt>
                <c:pt idx="54">
                  <c:v>6093.43698410648</c:v>
                </c:pt>
                <c:pt idx="55">
                  <c:v>6092.12906178901</c:v>
                </c:pt>
                <c:pt idx="56">
                  <c:v>6090.82959865277</c:v>
                </c:pt>
                <c:pt idx="57">
                  <c:v>6089.53848940241</c:v>
                </c:pt>
                <c:pt idx="58">
                  <c:v>6088.25563067471</c:v>
                </c:pt>
                <c:pt idx="59">
                  <c:v>6086.98092099185</c:v>
                </c:pt>
                <c:pt idx="60">
                  <c:v>6085.71426071612</c:v>
                </c:pt>
                <c:pt idx="61">
                  <c:v>6084.45555200595</c:v>
                </c:pt>
                <c:pt idx="62">
                  <c:v>6083.20469877318</c:v>
                </c:pt>
                <c:pt idx="63">
                  <c:v>6081.96160664172</c:v>
                </c:pt>
                <c:pt idx="64">
                  <c:v>6080.72618290733</c:v>
                </c:pt>
                <c:pt idx="65">
                  <c:v>6079.49833649854</c:v>
                </c:pt>
                <c:pt idx="66">
                  <c:v>6078.2779779388</c:v>
                </c:pt>
                <c:pt idx="67">
                  <c:v>6077.06501930964</c:v>
                </c:pt>
                <c:pt idx="68">
                  <c:v>6075.85937421491</c:v>
                </c:pt>
                <c:pt idx="69">
                  <c:v>6074.66095774605</c:v>
                </c:pt>
                <c:pt idx="70">
                  <c:v>6073.46968644829</c:v>
                </c:pt>
                <c:pt idx="71">
                  <c:v>6072.28547828788</c:v>
                </c:pt>
                <c:pt idx="72">
                  <c:v>6071.10825262015</c:v>
                </c:pt>
                <c:pt idx="73">
                  <c:v>6069.93793015853</c:v>
                </c:pt>
                <c:pt idx="74">
                  <c:v>6068.77443294439</c:v>
                </c:pt>
                <c:pt idx="75">
                  <c:v>6067.61768431773</c:v>
                </c:pt>
                <c:pt idx="76">
                  <c:v>6066.46760888861</c:v>
                </c:pt>
                <c:pt idx="77">
                  <c:v>6065.32413250949</c:v>
                </c:pt>
                <c:pt idx="78">
                  <c:v>6064.18718224813</c:v>
                </c:pt>
                <c:pt idx="79">
                  <c:v>6063.05668636142</c:v>
                </c:pt>
                <c:pt idx="80">
                  <c:v>6061.93257426976</c:v>
                </c:pt>
                <c:pt idx="81">
                  <c:v>6060.81477653219</c:v>
                </c:pt>
                <c:pt idx="82">
                  <c:v>6059.70322482218</c:v>
                </c:pt>
                <c:pt idx="83">
                  <c:v>6058.59785190402</c:v>
                </c:pt>
                <c:pt idx="84">
                  <c:v>6057.49859160988</c:v>
                </c:pt>
                <c:pt idx="85">
                  <c:v>6056.40537881741</c:v>
                </c:pt>
                <c:pt idx="86">
                  <c:v>6055.31814942801</c:v>
                </c:pt>
                <c:pt idx="87">
                  <c:v>6054.23684034553</c:v>
                </c:pt>
                <c:pt idx="88">
                  <c:v>6053.16138945566</c:v>
                </c:pt>
                <c:pt idx="89">
                  <c:v>6052.09173560571</c:v>
                </c:pt>
                <c:pt idx="90">
                  <c:v>6051.02781858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162.15189873418</c:v>
                </c:pt>
                <c:pt idx="1">
                  <c:v>6162.15189873418</c:v>
                </c:pt>
                <c:pt idx="2">
                  <c:v>6162.15189873418</c:v>
                </c:pt>
                <c:pt idx="3">
                  <c:v>6162.15189873418</c:v>
                </c:pt>
                <c:pt idx="4">
                  <c:v>6162.15189873418</c:v>
                </c:pt>
                <c:pt idx="5">
                  <c:v>6162.15189873418</c:v>
                </c:pt>
                <c:pt idx="6">
                  <c:v>6162.15189873418</c:v>
                </c:pt>
                <c:pt idx="7">
                  <c:v>6162.15189873418</c:v>
                </c:pt>
                <c:pt idx="8">
                  <c:v>6162.15189873418</c:v>
                </c:pt>
                <c:pt idx="9">
                  <c:v>6162.15189873418</c:v>
                </c:pt>
                <c:pt idx="10">
                  <c:v>6162.15189873418</c:v>
                </c:pt>
                <c:pt idx="11">
                  <c:v>6162.15189873418</c:v>
                </c:pt>
                <c:pt idx="12">
                  <c:v>6162.15189873418</c:v>
                </c:pt>
                <c:pt idx="13">
                  <c:v>6162.15189873418</c:v>
                </c:pt>
                <c:pt idx="14">
                  <c:v>6162.15189873418</c:v>
                </c:pt>
                <c:pt idx="15">
                  <c:v>6162.15189873418</c:v>
                </c:pt>
                <c:pt idx="16">
                  <c:v>6162.15189873418</c:v>
                </c:pt>
                <c:pt idx="17">
                  <c:v>6162.15189873418</c:v>
                </c:pt>
                <c:pt idx="18">
                  <c:v>6162.15189873418</c:v>
                </c:pt>
                <c:pt idx="19">
                  <c:v>6162.15189873418</c:v>
                </c:pt>
                <c:pt idx="20">
                  <c:v>6162.15189873418</c:v>
                </c:pt>
                <c:pt idx="21">
                  <c:v>6162.15189873418</c:v>
                </c:pt>
                <c:pt idx="22">
                  <c:v>6162.15189873418</c:v>
                </c:pt>
                <c:pt idx="23">
                  <c:v>6162.15189873418</c:v>
                </c:pt>
                <c:pt idx="24">
                  <c:v>6162.15189873418</c:v>
                </c:pt>
                <c:pt idx="25">
                  <c:v>6162.15189873418</c:v>
                </c:pt>
                <c:pt idx="26">
                  <c:v>6162.15189873418</c:v>
                </c:pt>
                <c:pt idx="27">
                  <c:v>6162.15189873418</c:v>
                </c:pt>
                <c:pt idx="28">
                  <c:v>6162.15189873418</c:v>
                </c:pt>
                <c:pt idx="29">
                  <c:v>6162.15189873418</c:v>
                </c:pt>
                <c:pt idx="30">
                  <c:v>6162.15189873418</c:v>
                </c:pt>
                <c:pt idx="31">
                  <c:v>6162.15189873418</c:v>
                </c:pt>
                <c:pt idx="32">
                  <c:v>6162.15189873418</c:v>
                </c:pt>
                <c:pt idx="33">
                  <c:v>6162.15189873418</c:v>
                </c:pt>
                <c:pt idx="34">
                  <c:v>6162.15189873418</c:v>
                </c:pt>
                <c:pt idx="35">
                  <c:v>6162.15189873418</c:v>
                </c:pt>
                <c:pt idx="36">
                  <c:v>6162.15189873418</c:v>
                </c:pt>
                <c:pt idx="37">
                  <c:v>6162.15189873418</c:v>
                </c:pt>
                <c:pt idx="38">
                  <c:v>6162.15189873418</c:v>
                </c:pt>
                <c:pt idx="39">
                  <c:v>6162.15189873418</c:v>
                </c:pt>
                <c:pt idx="40">
                  <c:v>6162.15189873418</c:v>
                </c:pt>
                <c:pt idx="41">
                  <c:v>6162.15189873418</c:v>
                </c:pt>
                <c:pt idx="42">
                  <c:v>6162.15189873418</c:v>
                </c:pt>
                <c:pt idx="43">
                  <c:v>6162.15189873418</c:v>
                </c:pt>
                <c:pt idx="44">
                  <c:v>6162.15189873418</c:v>
                </c:pt>
                <c:pt idx="45">
                  <c:v>6162.15189873418</c:v>
                </c:pt>
                <c:pt idx="46">
                  <c:v>6162.15189873418</c:v>
                </c:pt>
                <c:pt idx="47">
                  <c:v>6162.15189873418</c:v>
                </c:pt>
                <c:pt idx="48">
                  <c:v>6162.15189873418</c:v>
                </c:pt>
                <c:pt idx="49">
                  <c:v>6162.15189873418</c:v>
                </c:pt>
                <c:pt idx="50">
                  <c:v>6162.15189873418</c:v>
                </c:pt>
                <c:pt idx="51">
                  <c:v>6162.15189873418</c:v>
                </c:pt>
                <c:pt idx="52">
                  <c:v>6162.15189873418</c:v>
                </c:pt>
                <c:pt idx="53">
                  <c:v>6162.15189873418</c:v>
                </c:pt>
                <c:pt idx="54">
                  <c:v>6162.15189873418</c:v>
                </c:pt>
                <c:pt idx="55">
                  <c:v>6162.15189873418</c:v>
                </c:pt>
                <c:pt idx="56">
                  <c:v>6162.15189873418</c:v>
                </c:pt>
                <c:pt idx="57">
                  <c:v>6162.15189873418</c:v>
                </c:pt>
                <c:pt idx="58">
                  <c:v>6162.15189873418</c:v>
                </c:pt>
                <c:pt idx="59">
                  <c:v>6162.15189873418</c:v>
                </c:pt>
                <c:pt idx="60">
                  <c:v>6162.15189873418</c:v>
                </c:pt>
                <c:pt idx="61">
                  <c:v>6162.15189873418</c:v>
                </c:pt>
                <c:pt idx="62">
                  <c:v>6162.15189873418</c:v>
                </c:pt>
                <c:pt idx="63">
                  <c:v>6162.15189873418</c:v>
                </c:pt>
                <c:pt idx="64">
                  <c:v>6162.15189873418</c:v>
                </c:pt>
                <c:pt idx="65">
                  <c:v>6162.15189873418</c:v>
                </c:pt>
                <c:pt idx="66">
                  <c:v>6162.15189873418</c:v>
                </c:pt>
                <c:pt idx="67">
                  <c:v>6162.15189873418</c:v>
                </c:pt>
                <c:pt idx="68">
                  <c:v>6162.15189873418</c:v>
                </c:pt>
                <c:pt idx="69">
                  <c:v>6162.15189873418</c:v>
                </c:pt>
                <c:pt idx="70">
                  <c:v>6162.15189873418</c:v>
                </c:pt>
                <c:pt idx="71">
                  <c:v>6162.15189873418</c:v>
                </c:pt>
                <c:pt idx="72">
                  <c:v>6162.15189873418</c:v>
                </c:pt>
                <c:pt idx="73">
                  <c:v>6162.15189873418</c:v>
                </c:pt>
                <c:pt idx="74">
                  <c:v>6162.15189873418</c:v>
                </c:pt>
                <c:pt idx="75">
                  <c:v>6162.15189873418</c:v>
                </c:pt>
                <c:pt idx="76">
                  <c:v>6162.15189873418</c:v>
                </c:pt>
                <c:pt idx="77">
                  <c:v>6162.15189873418</c:v>
                </c:pt>
                <c:pt idx="78">
                  <c:v>6162.15189873418</c:v>
                </c:pt>
                <c:pt idx="79">
                  <c:v>6162.15189873418</c:v>
                </c:pt>
                <c:pt idx="80">
                  <c:v>6162.15189873418</c:v>
                </c:pt>
                <c:pt idx="81">
                  <c:v>6162.15189873418</c:v>
                </c:pt>
                <c:pt idx="82">
                  <c:v>6162.15189873418</c:v>
                </c:pt>
                <c:pt idx="83">
                  <c:v>6162.15189873418</c:v>
                </c:pt>
                <c:pt idx="84">
                  <c:v>6162.15189873418</c:v>
                </c:pt>
                <c:pt idx="85">
                  <c:v>6162.15189873418</c:v>
                </c:pt>
                <c:pt idx="86">
                  <c:v>6162.15189873418</c:v>
                </c:pt>
                <c:pt idx="87">
                  <c:v>6162.15189873418</c:v>
                </c:pt>
                <c:pt idx="88">
                  <c:v>6162.15189873418</c:v>
                </c:pt>
                <c:pt idx="89">
                  <c:v>6162.15189873418</c:v>
                </c:pt>
                <c:pt idx="90">
                  <c:v>6162.15189873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281</c:v>
                </c:pt>
                <c:pt idx="1">
                  <c:v>6279</c:v>
                </c:pt>
                <c:pt idx="2">
                  <c:v>6277</c:v>
                </c:pt>
                <c:pt idx="3">
                  <c:v>6275</c:v>
                </c:pt>
                <c:pt idx="4">
                  <c:v>6273</c:v>
                </c:pt>
                <c:pt idx="5">
                  <c:v>6271</c:v>
                </c:pt>
                <c:pt idx="6">
                  <c:v>6269</c:v>
                </c:pt>
                <c:pt idx="7">
                  <c:v>6267</c:v>
                </c:pt>
                <c:pt idx="8">
                  <c:v>6265</c:v>
                </c:pt>
                <c:pt idx="9">
                  <c:v>6263</c:v>
                </c:pt>
                <c:pt idx="10">
                  <c:v>6261</c:v>
                </c:pt>
                <c:pt idx="11">
                  <c:v>6259</c:v>
                </c:pt>
                <c:pt idx="12">
                  <c:v>6257</c:v>
                </c:pt>
                <c:pt idx="13">
                  <c:v>6255</c:v>
                </c:pt>
                <c:pt idx="14">
                  <c:v>6253</c:v>
                </c:pt>
                <c:pt idx="15">
                  <c:v>6251</c:v>
                </c:pt>
                <c:pt idx="16">
                  <c:v>6249</c:v>
                </c:pt>
                <c:pt idx="17">
                  <c:v>6249</c:v>
                </c:pt>
                <c:pt idx="18">
                  <c:v>6247</c:v>
                </c:pt>
                <c:pt idx="19">
                  <c:v>6245</c:v>
                </c:pt>
                <c:pt idx="20">
                  <c:v>6244</c:v>
                </c:pt>
                <c:pt idx="21">
                  <c:v>6242</c:v>
                </c:pt>
                <c:pt idx="22">
                  <c:v>6240</c:v>
                </c:pt>
                <c:pt idx="23">
                  <c:v>6238</c:v>
                </c:pt>
                <c:pt idx="24">
                  <c:v>6238</c:v>
                </c:pt>
                <c:pt idx="25">
                  <c:v>6236</c:v>
                </c:pt>
                <c:pt idx="26">
                  <c:v>6234</c:v>
                </c:pt>
                <c:pt idx="27">
                  <c:v>6232</c:v>
                </c:pt>
                <c:pt idx="28">
                  <c:v>6230</c:v>
                </c:pt>
                <c:pt idx="29">
                  <c:v>6228</c:v>
                </c:pt>
                <c:pt idx="30">
                  <c:v>6228</c:v>
                </c:pt>
                <c:pt idx="31">
                  <c:v>6226</c:v>
                </c:pt>
                <c:pt idx="32">
                  <c:v>6224</c:v>
                </c:pt>
                <c:pt idx="33">
                  <c:v>6222</c:v>
                </c:pt>
                <c:pt idx="34">
                  <c:v>6220</c:v>
                </c:pt>
                <c:pt idx="35">
                  <c:v>6220</c:v>
                </c:pt>
                <c:pt idx="36">
                  <c:v>6218</c:v>
                </c:pt>
                <c:pt idx="37">
                  <c:v>6216</c:v>
                </c:pt>
                <c:pt idx="38">
                  <c:v>6214</c:v>
                </c:pt>
                <c:pt idx="39">
                  <c:v>6214</c:v>
                </c:pt>
                <c:pt idx="40">
                  <c:v>6212</c:v>
                </c:pt>
                <c:pt idx="41">
                  <c:v>6210</c:v>
                </c:pt>
                <c:pt idx="42">
                  <c:v>6208</c:v>
                </c:pt>
                <c:pt idx="43">
                  <c:v>6208</c:v>
                </c:pt>
                <c:pt idx="44">
                  <c:v>6206</c:v>
                </c:pt>
                <c:pt idx="45">
                  <c:v>6204</c:v>
                </c:pt>
                <c:pt idx="46">
                  <c:v>6202</c:v>
                </c:pt>
                <c:pt idx="47">
                  <c:v>6202</c:v>
                </c:pt>
                <c:pt idx="48">
                  <c:v>6200</c:v>
                </c:pt>
                <c:pt idx="49">
                  <c:v>6198</c:v>
                </c:pt>
                <c:pt idx="50">
                  <c:v>6198</c:v>
                </c:pt>
                <c:pt idx="51">
                  <c:v>6196</c:v>
                </c:pt>
                <c:pt idx="52">
                  <c:v>6194</c:v>
                </c:pt>
                <c:pt idx="53">
                  <c:v>6194</c:v>
                </c:pt>
                <c:pt idx="54">
                  <c:v>6192</c:v>
                </c:pt>
                <c:pt idx="55">
                  <c:v>6191</c:v>
                </c:pt>
                <c:pt idx="56">
                  <c:v>6189</c:v>
                </c:pt>
                <c:pt idx="57">
                  <c:v>6189</c:v>
                </c:pt>
                <c:pt idx="58">
                  <c:v>6187</c:v>
                </c:pt>
                <c:pt idx="59">
                  <c:v>6185</c:v>
                </c:pt>
                <c:pt idx="60">
                  <c:v>6185</c:v>
                </c:pt>
                <c:pt idx="61">
                  <c:v>6183</c:v>
                </c:pt>
                <c:pt idx="62">
                  <c:v>6181</c:v>
                </c:pt>
                <c:pt idx="63">
                  <c:v>6181</c:v>
                </c:pt>
                <c:pt idx="64">
                  <c:v>6179</c:v>
                </c:pt>
                <c:pt idx="65">
                  <c:v>6179</c:v>
                </c:pt>
                <c:pt idx="66">
                  <c:v>6177</c:v>
                </c:pt>
                <c:pt idx="67">
                  <c:v>6175</c:v>
                </c:pt>
                <c:pt idx="68">
                  <c:v>6175</c:v>
                </c:pt>
                <c:pt idx="69">
                  <c:v>6173</c:v>
                </c:pt>
                <c:pt idx="70">
                  <c:v>6171</c:v>
                </c:pt>
                <c:pt idx="71">
                  <c:v>6171</c:v>
                </c:pt>
                <c:pt idx="72">
                  <c:v>6169</c:v>
                </c:pt>
                <c:pt idx="73">
                  <c:v>6169</c:v>
                </c:pt>
                <c:pt idx="74">
                  <c:v>6167</c:v>
                </c:pt>
                <c:pt idx="75">
                  <c:v>6165</c:v>
                </c:pt>
                <c:pt idx="76">
                  <c:v>6165</c:v>
                </c:pt>
                <c:pt idx="77">
                  <c:v>6163</c:v>
                </c:pt>
                <c:pt idx="78">
                  <c:v>6161</c:v>
                </c:pt>
                <c:pt idx="79">
                  <c:v>6161</c:v>
                </c:pt>
                <c:pt idx="80">
                  <c:v>6160</c:v>
                </c:pt>
                <c:pt idx="81">
                  <c:v>6160</c:v>
                </c:pt>
                <c:pt idx="82">
                  <c:v>6158</c:v>
                </c:pt>
                <c:pt idx="83">
                  <c:v>6158</c:v>
                </c:pt>
                <c:pt idx="84">
                  <c:v>6156</c:v>
                </c:pt>
                <c:pt idx="85">
                  <c:v>6154</c:v>
                </c:pt>
                <c:pt idx="86">
                  <c:v>6154</c:v>
                </c:pt>
                <c:pt idx="87">
                  <c:v>6152</c:v>
                </c:pt>
                <c:pt idx="88">
                  <c:v>6152</c:v>
                </c:pt>
                <c:pt idx="89">
                  <c:v>6150</c:v>
                </c:pt>
                <c:pt idx="90">
                  <c:v>6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  <c:pt idx="25">
                  <c:v>6645.50264550265</c:v>
                </c:pt>
                <c:pt idx="26">
                  <c:v>6645.50264550265</c:v>
                </c:pt>
                <c:pt idx="27">
                  <c:v>6645.50264550265</c:v>
                </c:pt>
                <c:pt idx="28">
                  <c:v>6645.50264550265</c:v>
                </c:pt>
                <c:pt idx="29">
                  <c:v>6645.50264550265</c:v>
                </c:pt>
                <c:pt idx="30">
                  <c:v>6645.50264550265</c:v>
                </c:pt>
                <c:pt idx="31">
                  <c:v>6645.50264550265</c:v>
                </c:pt>
                <c:pt idx="32">
                  <c:v>6645.50264550265</c:v>
                </c:pt>
                <c:pt idx="33">
                  <c:v>6645.50264550265</c:v>
                </c:pt>
                <c:pt idx="34">
                  <c:v>6645.50264550265</c:v>
                </c:pt>
                <c:pt idx="35">
                  <c:v>6645.50264550265</c:v>
                </c:pt>
                <c:pt idx="36">
                  <c:v>6645.50264550265</c:v>
                </c:pt>
                <c:pt idx="37">
                  <c:v>6645.50264550265</c:v>
                </c:pt>
                <c:pt idx="38">
                  <c:v>6645.50264550265</c:v>
                </c:pt>
                <c:pt idx="39">
                  <c:v>6645.50264550265</c:v>
                </c:pt>
                <c:pt idx="40">
                  <c:v>6645.50264550265</c:v>
                </c:pt>
                <c:pt idx="41">
                  <c:v>6645.50264550265</c:v>
                </c:pt>
                <c:pt idx="42">
                  <c:v>6645.50264550265</c:v>
                </c:pt>
                <c:pt idx="43">
                  <c:v>6645.50264550265</c:v>
                </c:pt>
                <c:pt idx="44">
                  <c:v>6645.50264550265</c:v>
                </c:pt>
                <c:pt idx="45">
                  <c:v>6645.50264550265</c:v>
                </c:pt>
                <c:pt idx="46">
                  <c:v>6645.50264550265</c:v>
                </c:pt>
                <c:pt idx="47">
                  <c:v>6645.50264550265</c:v>
                </c:pt>
                <c:pt idx="48">
                  <c:v>6645.50264550265</c:v>
                </c:pt>
                <c:pt idx="49">
                  <c:v>6645.50264550265</c:v>
                </c:pt>
                <c:pt idx="50">
                  <c:v>6645.50264550265</c:v>
                </c:pt>
                <c:pt idx="51">
                  <c:v>6645.50264550265</c:v>
                </c:pt>
                <c:pt idx="52">
                  <c:v>6645.50264550265</c:v>
                </c:pt>
                <c:pt idx="53">
                  <c:v>6645.50264550265</c:v>
                </c:pt>
                <c:pt idx="54">
                  <c:v>6645.50264550265</c:v>
                </c:pt>
                <c:pt idx="55">
                  <c:v>6645.50264550265</c:v>
                </c:pt>
                <c:pt idx="56">
                  <c:v>6645.50264550265</c:v>
                </c:pt>
                <c:pt idx="57">
                  <c:v>6645.50264550265</c:v>
                </c:pt>
                <c:pt idx="58">
                  <c:v>6645.50264550265</c:v>
                </c:pt>
                <c:pt idx="59">
                  <c:v>6645.50264550265</c:v>
                </c:pt>
                <c:pt idx="60">
                  <c:v>6645.50264550265</c:v>
                </c:pt>
                <c:pt idx="61">
                  <c:v>6645.50264550265</c:v>
                </c:pt>
                <c:pt idx="62">
                  <c:v>6645.50264550265</c:v>
                </c:pt>
                <c:pt idx="63">
                  <c:v>6645.50264550265</c:v>
                </c:pt>
                <c:pt idx="64">
                  <c:v>6645.50264550265</c:v>
                </c:pt>
                <c:pt idx="65">
                  <c:v>6645.50264550265</c:v>
                </c:pt>
                <c:pt idx="66">
                  <c:v>6645.50264550265</c:v>
                </c:pt>
                <c:pt idx="67">
                  <c:v>6645.50264550265</c:v>
                </c:pt>
                <c:pt idx="68">
                  <c:v>6645.50264550265</c:v>
                </c:pt>
                <c:pt idx="69">
                  <c:v>6645.50264550265</c:v>
                </c:pt>
                <c:pt idx="70">
                  <c:v>6645.50264550265</c:v>
                </c:pt>
                <c:pt idx="71">
                  <c:v>6645.50264550265</c:v>
                </c:pt>
                <c:pt idx="72">
                  <c:v>6645.50264550265</c:v>
                </c:pt>
                <c:pt idx="73">
                  <c:v>6645.50264550265</c:v>
                </c:pt>
                <c:pt idx="74">
                  <c:v>6645.50264550265</c:v>
                </c:pt>
                <c:pt idx="75">
                  <c:v>6645.50264550265</c:v>
                </c:pt>
                <c:pt idx="76">
                  <c:v>6645.50264550265</c:v>
                </c:pt>
                <c:pt idx="77">
                  <c:v>6645.50264550265</c:v>
                </c:pt>
                <c:pt idx="78">
                  <c:v>6645.50264550265</c:v>
                </c:pt>
                <c:pt idx="79">
                  <c:v>6645.50264550265</c:v>
                </c:pt>
                <c:pt idx="80">
                  <c:v>6645.50264550265</c:v>
                </c:pt>
                <c:pt idx="81">
                  <c:v>6645.50264550265</c:v>
                </c:pt>
                <c:pt idx="82">
                  <c:v>6645.50264550265</c:v>
                </c:pt>
                <c:pt idx="83">
                  <c:v>6645.50264550265</c:v>
                </c:pt>
                <c:pt idx="84">
                  <c:v>6645.50264550265</c:v>
                </c:pt>
                <c:pt idx="85">
                  <c:v>6645.50264550265</c:v>
                </c:pt>
                <c:pt idx="86">
                  <c:v>6645.50264550265</c:v>
                </c:pt>
                <c:pt idx="87">
                  <c:v>6645.50264550265</c:v>
                </c:pt>
                <c:pt idx="88">
                  <c:v>6645.50264550265</c:v>
                </c:pt>
                <c:pt idx="89">
                  <c:v>6645.50264550265</c:v>
                </c:pt>
                <c:pt idx="90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316</c:v>
                </c:pt>
                <c:pt idx="1">
                  <c:v>6316</c:v>
                </c:pt>
                <c:pt idx="2">
                  <c:v>6316</c:v>
                </c:pt>
                <c:pt idx="3">
                  <c:v>6316</c:v>
                </c:pt>
                <c:pt idx="4">
                  <c:v>6316</c:v>
                </c:pt>
                <c:pt idx="5">
                  <c:v>6316</c:v>
                </c:pt>
                <c:pt idx="6">
                  <c:v>6316</c:v>
                </c:pt>
                <c:pt idx="7">
                  <c:v>6316</c:v>
                </c:pt>
                <c:pt idx="8">
                  <c:v>6316</c:v>
                </c:pt>
                <c:pt idx="9">
                  <c:v>6316</c:v>
                </c:pt>
                <c:pt idx="10">
                  <c:v>6316</c:v>
                </c:pt>
                <c:pt idx="11">
                  <c:v>6316</c:v>
                </c:pt>
                <c:pt idx="12">
                  <c:v>6316</c:v>
                </c:pt>
                <c:pt idx="13">
                  <c:v>6316</c:v>
                </c:pt>
                <c:pt idx="14">
                  <c:v>6316</c:v>
                </c:pt>
                <c:pt idx="15">
                  <c:v>6316</c:v>
                </c:pt>
                <c:pt idx="16">
                  <c:v>6316</c:v>
                </c:pt>
                <c:pt idx="17">
                  <c:v>6316</c:v>
                </c:pt>
                <c:pt idx="18">
                  <c:v>6316</c:v>
                </c:pt>
                <c:pt idx="19">
                  <c:v>6316</c:v>
                </c:pt>
                <c:pt idx="20">
                  <c:v>6316</c:v>
                </c:pt>
                <c:pt idx="21">
                  <c:v>6316</c:v>
                </c:pt>
                <c:pt idx="22">
                  <c:v>6316</c:v>
                </c:pt>
                <c:pt idx="23">
                  <c:v>6316</c:v>
                </c:pt>
                <c:pt idx="24">
                  <c:v>6316</c:v>
                </c:pt>
                <c:pt idx="25">
                  <c:v>6316</c:v>
                </c:pt>
                <c:pt idx="26">
                  <c:v>6316</c:v>
                </c:pt>
                <c:pt idx="27">
                  <c:v>6316</c:v>
                </c:pt>
                <c:pt idx="28">
                  <c:v>6316</c:v>
                </c:pt>
                <c:pt idx="29">
                  <c:v>6316</c:v>
                </c:pt>
                <c:pt idx="30">
                  <c:v>6316</c:v>
                </c:pt>
                <c:pt idx="31">
                  <c:v>6316</c:v>
                </c:pt>
                <c:pt idx="32">
                  <c:v>6316</c:v>
                </c:pt>
                <c:pt idx="33">
                  <c:v>6316</c:v>
                </c:pt>
                <c:pt idx="34">
                  <c:v>6316</c:v>
                </c:pt>
                <c:pt idx="35">
                  <c:v>6316</c:v>
                </c:pt>
                <c:pt idx="36">
                  <c:v>6316</c:v>
                </c:pt>
                <c:pt idx="37">
                  <c:v>6316</c:v>
                </c:pt>
                <c:pt idx="38">
                  <c:v>6316</c:v>
                </c:pt>
                <c:pt idx="39">
                  <c:v>6316</c:v>
                </c:pt>
                <c:pt idx="40">
                  <c:v>6316</c:v>
                </c:pt>
                <c:pt idx="41">
                  <c:v>6316</c:v>
                </c:pt>
                <c:pt idx="42">
                  <c:v>6316</c:v>
                </c:pt>
                <c:pt idx="43">
                  <c:v>6316</c:v>
                </c:pt>
                <c:pt idx="44">
                  <c:v>6316</c:v>
                </c:pt>
                <c:pt idx="45">
                  <c:v>6316</c:v>
                </c:pt>
                <c:pt idx="46">
                  <c:v>6316</c:v>
                </c:pt>
                <c:pt idx="47">
                  <c:v>6316</c:v>
                </c:pt>
                <c:pt idx="48">
                  <c:v>6316</c:v>
                </c:pt>
                <c:pt idx="49">
                  <c:v>6316</c:v>
                </c:pt>
                <c:pt idx="50">
                  <c:v>6316</c:v>
                </c:pt>
                <c:pt idx="51">
                  <c:v>6316</c:v>
                </c:pt>
                <c:pt idx="52">
                  <c:v>6316</c:v>
                </c:pt>
                <c:pt idx="53">
                  <c:v>6316</c:v>
                </c:pt>
                <c:pt idx="54">
                  <c:v>6316</c:v>
                </c:pt>
                <c:pt idx="55">
                  <c:v>6316</c:v>
                </c:pt>
                <c:pt idx="56">
                  <c:v>6316</c:v>
                </c:pt>
                <c:pt idx="57">
                  <c:v>6316</c:v>
                </c:pt>
                <c:pt idx="58">
                  <c:v>6316</c:v>
                </c:pt>
                <c:pt idx="59">
                  <c:v>6316</c:v>
                </c:pt>
                <c:pt idx="60">
                  <c:v>6316</c:v>
                </c:pt>
                <c:pt idx="61">
                  <c:v>6316</c:v>
                </c:pt>
                <c:pt idx="62">
                  <c:v>6316</c:v>
                </c:pt>
                <c:pt idx="63">
                  <c:v>6316</c:v>
                </c:pt>
                <c:pt idx="64">
                  <c:v>6316</c:v>
                </c:pt>
                <c:pt idx="65">
                  <c:v>6316</c:v>
                </c:pt>
                <c:pt idx="66">
                  <c:v>6316</c:v>
                </c:pt>
                <c:pt idx="67">
                  <c:v>6316</c:v>
                </c:pt>
                <c:pt idx="68">
                  <c:v>6316</c:v>
                </c:pt>
                <c:pt idx="69">
                  <c:v>6316</c:v>
                </c:pt>
                <c:pt idx="70">
                  <c:v>6316</c:v>
                </c:pt>
                <c:pt idx="71">
                  <c:v>6316</c:v>
                </c:pt>
                <c:pt idx="72">
                  <c:v>6316</c:v>
                </c:pt>
                <c:pt idx="73">
                  <c:v>6316</c:v>
                </c:pt>
                <c:pt idx="74">
                  <c:v>6316</c:v>
                </c:pt>
                <c:pt idx="75">
                  <c:v>6316</c:v>
                </c:pt>
                <c:pt idx="76">
                  <c:v>6316</c:v>
                </c:pt>
                <c:pt idx="77">
                  <c:v>6316</c:v>
                </c:pt>
                <c:pt idx="78">
                  <c:v>6316</c:v>
                </c:pt>
                <c:pt idx="79">
                  <c:v>6316</c:v>
                </c:pt>
                <c:pt idx="80">
                  <c:v>6316</c:v>
                </c:pt>
                <c:pt idx="81">
                  <c:v>6316</c:v>
                </c:pt>
                <c:pt idx="82">
                  <c:v>6316</c:v>
                </c:pt>
                <c:pt idx="83">
                  <c:v>6316</c:v>
                </c:pt>
                <c:pt idx="84">
                  <c:v>6316</c:v>
                </c:pt>
                <c:pt idx="85">
                  <c:v>6316</c:v>
                </c:pt>
                <c:pt idx="86">
                  <c:v>6316</c:v>
                </c:pt>
                <c:pt idx="87">
                  <c:v>6316</c:v>
                </c:pt>
                <c:pt idx="88">
                  <c:v>6316</c:v>
                </c:pt>
                <c:pt idx="89">
                  <c:v>6316</c:v>
                </c:pt>
                <c:pt idx="90">
                  <c:v>6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526.88688081865</c:v>
                </c:pt>
                <c:pt idx="1">
                  <c:v>6524.52279877622</c:v>
                </c:pt>
                <c:pt idx="2">
                  <c:v>6522.18160854466</c:v>
                </c:pt>
                <c:pt idx="3">
                  <c:v>6519.86288641809</c:v>
                </c:pt>
                <c:pt idx="4">
                  <c:v>6517.5662202018</c:v>
                </c:pt>
                <c:pt idx="5">
                  <c:v>6515.29120880167</c:v>
                </c:pt>
                <c:pt idx="6">
                  <c:v>6513.0374618316</c:v>
                </c:pt>
                <c:pt idx="7">
                  <c:v>6510.80459923814</c:v>
                </c:pt>
                <c:pt idx="8">
                  <c:v>6508.59225094127</c:v>
                </c:pt>
                <c:pt idx="9">
                  <c:v>6506.40005649073</c:v>
                </c:pt>
                <c:pt idx="10">
                  <c:v>6504.22766473681</c:v>
                </c:pt>
                <c:pt idx="11">
                  <c:v>6502.07473351518</c:v>
                </c:pt>
                <c:pt idx="12">
                  <c:v>6499.94092934481</c:v>
                </c:pt>
                <c:pt idx="13">
                  <c:v>6497.82592713849</c:v>
                </c:pt>
                <c:pt idx="14">
                  <c:v>6495.72940992523</c:v>
                </c:pt>
                <c:pt idx="15">
                  <c:v>6493.651068584</c:v>
                </c:pt>
                <c:pt idx="16">
                  <c:v>6491.5906015883</c:v>
                </c:pt>
                <c:pt idx="17">
                  <c:v>6489.54771476094</c:v>
                </c:pt>
                <c:pt idx="18">
                  <c:v>6487.52212103863</c:v>
                </c:pt>
                <c:pt idx="19">
                  <c:v>6485.51354024592</c:v>
                </c:pt>
                <c:pt idx="20">
                  <c:v>6483.52169887788</c:v>
                </c:pt>
                <c:pt idx="21">
                  <c:v>6481.54632989147</c:v>
                </c:pt>
                <c:pt idx="22">
                  <c:v>6479.58717250475</c:v>
                </c:pt>
                <c:pt idx="23">
                  <c:v>6477.64397200395</c:v>
                </c:pt>
                <c:pt idx="24">
                  <c:v>6475.7164795578</c:v>
                </c:pt>
                <c:pt idx="25">
                  <c:v>6473.80445203895</c:v>
                </c:pt>
                <c:pt idx="26">
                  <c:v>6471.90765185204</c:v>
                </c:pt>
                <c:pt idx="27">
                  <c:v>6470.02584676817</c:v>
                </c:pt>
                <c:pt idx="28">
                  <c:v>6468.15880976553</c:v>
                </c:pt>
                <c:pt idx="29">
                  <c:v>6466.30631887585</c:v>
                </c:pt>
                <c:pt idx="30">
                  <c:v>6464.46815703648</c:v>
                </c:pt>
                <c:pt idx="31">
                  <c:v>6462.64411194777</c:v>
                </c:pt>
                <c:pt idx="32">
                  <c:v>6460.83397593561</c:v>
                </c:pt>
                <c:pt idx="33">
                  <c:v>6459.0375458189</c:v>
                </c:pt>
                <c:pt idx="34">
                  <c:v>6457.25462278163</c:v>
                </c:pt>
                <c:pt idx="35">
                  <c:v>6455.48501224958</c:v>
                </c:pt>
                <c:pt idx="36">
                  <c:v>6453.72852377122</c:v>
                </c:pt>
                <c:pt idx="37">
                  <c:v>6451.98497090278</c:v>
                </c:pt>
                <c:pt idx="38">
                  <c:v>6450.25417109735</c:v>
                </c:pt>
                <c:pt idx="39">
                  <c:v>6448.53594559764</c:v>
                </c:pt>
                <c:pt idx="40">
                  <c:v>6446.83011933254</c:v>
                </c:pt>
                <c:pt idx="41">
                  <c:v>6446.83080533105</c:v>
                </c:pt>
                <c:pt idx="42">
                  <c:v>6446.83080533105</c:v>
                </c:pt>
                <c:pt idx="43">
                  <c:v>6446.83080533105</c:v>
                </c:pt>
                <c:pt idx="44">
                  <c:v>6446.83080533105</c:v>
                </c:pt>
                <c:pt idx="45">
                  <c:v>6446.83080533105</c:v>
                </c:pt>
                <c:pt idx="46">
                  <c:v>6446.83080533105</c:v>
                </c:pt>
                <c:pt idx="47">
                  <c:v>6446.83080533105</c:v>
                </c:pt>
                <c:pt idx="48">
                  <c:v>6446.83080533105</c:v>
                </c:pt>
                <c:pt idx="49">
                  <c:v>6446.83080533105</c:v>
                </c:pt>
                <c:pt idx="50">
                  <c:v>6446.83080533105</c:v>
                </c:pt>
                <c:pt idx="51">
                  <c:v>6446.83080533105</c:v>
                </c:pt>
                <c:pt idx="52">
                  <c:v>6446.83080533105</c:v>
                </c:pt>
                <c:pt idx="53">
                  <c:v>6446.83080533105</c:v>
                </c:pt>
                <c:pt idx="54">
                  <c:v>6446.83080533105</c:v>
                </c:pt>
                <c:pt idx="55">
                  <c:v>6446.83080533105</c:v>
                </c:pt>
                <c:pt idx="56">
                  <c:v>6446.83080533105</c:v>
                </c:pt>
                <c:pt idx="57">
                  <c:v>6446.83080533105</c:v>
                </c:pt>
                <c:pt idx="58">
                  <c:v>6446.83080533105</c:v>
                </c:pt>
                <c:pt idx="59">
                  <c:v>6446.83080533105</c:v>
                </c:pt>
                <c:pt idx="60">
                  <c:v>6446.83080533105</c:v>
                </c:pt>
                <c:pt idx="61">
                  <c:v>6446.83080533105</c:v>
                </c:pt>
                <c:pt idx="62">
                  <c:v>6446.83080533105</c:v>
                </c:pt>
                <c:pt idx="63">
                  <c:v>6446.83080533105</c:v>
                </c:pt>
                <c:pt idx="64">
                  <c:v>6446.83080533105</c:v>
                </c:pt>
                <c:pt idx="65">
                  <c:v>6446.83080533105</c:v>
                </c:pt>
                <c:pt idx="66">
                  <c:v>6446.83080533105</c:v>
                </c:pt>
                <c:pt idx="67">
                  <c:v>6446.83080533105</c:v>
                </c:pt>
                <c:pt idx="68">
                  <c:v>6446.83080533105</c:v>
                </c:pt>
                <c:pt idx="69">
                  <c:v>6446.83080533105</c:v>
                </c:pt>
                <c:pt idx="70">
                  <c:v>6446.83080533105</c:v>
                </c:pt>
                <c:pt idx="71">
                  <c:v>6446.83080533105</c:v>
                </c:pt>
                <c:pt idx="72">
                  <c:v>6446.83080533105</c:v>
                </c:pt>
                <c:pt idx="73">
                  <c:v>6446.83080533105</c:v>
                </c:pt>
                <c:pt idx="74">
                  <c:v>6446.83080533105</c:v>
                </c:pt>
                <c:pt idx="75">
                  <c:v>6446.83080533105</c:v>
                </c:pt>
                <c:pt idx="76">
                  <c:v>6446.83080533105</c:v>
                </c:pt>
                <c:pt idx="77">
                  <c:v>6446.83080533105</c:v>
                </c:pt>
                <c:pt idx="78">
                  <c:v>6446.83080533105</c:v>
                </c:pt>
                <c:pt idx="79">
                  <c:v>6446.83080533105</c:v>
                </c:pt>
                <c:pt idx="80">
                  <c:v>6446.83080533105</c:v>
                </c:pt>
                <c:pt idx="81">
                  <c:v>6446.83080533105</c:v>
                </c:pt>
                <c:pt idx="82">
                  <c:v>6446.83080533105</c:v>
                </c:pt>
                <c:pt idx="83">
                  <c:v>6446.83080533105</c:v>
                </c:pt>
                <c:pt idx="84">
                  <c:v>6446.83080533105</c:v>
                </c:pt>
                <c:pt idx="85">
                  <c:v>6446.83080533105</c:v>
                </c:pt>
                <c:pt idx="86">
                  <c:v>6446.83080533105</c:v>
                </c:pt>
                <c:pt idx="87">
                  <c:v>6446.83080533105</c:v>
                </c:pt>
                <c:pt idx="88">
                  <c:v>6446.83080533105</c:v>
                </c:pt>
                <c:pt idx="89">
                  <c:v>6446.83080533105</c:v>
                </c:pt>
                <c:pt idx="90">
                  <c:v>6446.83080533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616.31</c:v>
                </c:pt>
                <c:pt idx="1">
                  <c:v>6614.09</c:v>
                </c:pt>
                <c:pt idx="2">
                  <c:v>6611.88</c:v>
                </c:pt>
                <c:pt idx="3">
                  <c:v>6609.66</c:v>
                </c:pt>
                <c:pt idx="4">
                  <c:v>6607.44</c:v>
                </c:pt>
                <c:pt idx="5">
                  <c:v>6605.23</c:v>
                </c:pt>
                <c:pt idx="6">
                  <c:v>6603.02</c:v>
                </c:pt>
                <c:pt idx="7">
                  <c:v>6600.8</c:v>
                </c:pt>
                <c:pt idx="8">
                  <c:v>6598.59</c:v>
                </c:pt>
                <c:pt idx="9">
                  <c:v>6598.59</c:v>
                </c:pt>
                <c:pt idx="10">
                  <c:v>6596.39</c:v>
                </c:pt>
                <c:pt idx="11">
                  <c:v>6594.18</c:v>
                </c:pt>
                <c:pt idx="12">
                  <c:v>6591.97</c:v>
                </c:pt>
                <c:pt idx="13">
                  <c:v>6589.77</c:v>
                </c:pt>
                <c:pt idx="14">
                  <c:v>6587.57</c:v>
                </c:pt>
                <c:pt idx="15">
                  <c:v>6585.37</c:v>
                </c:pt>
                <c:pt idx="16">
                  <c:v>6583.17</c:v>
                </c:pt>
                <c:pt idx="17">
                  <c:v>6583.17</c:v>
                </c:pt>
                <c:pt idx="18">
                  <c:v>6580.97</c:v>
                </c:pt>
                <c:pt idx="19">
                  <c:v>6578.77</c:v>
                </c:pt>
                <c:pt idx="20">
                  <c:v>6576.58</c:v>
                </c:pt>
                <c:pt idx="21">
                  <c:v>6574.38</c:v>
                </c:pt>
                <c:pt idx="22">
                  <c:v>6574.38</c:v>
                </c:pt>
                <c:pt idx="23">
                  <c:v>6572.19</c:v>
                </c:pt>
                <c:pt idx="24">
                  <c:v>6570</c:v>
                </c:pt>
                <c:pt idx="25">
                  <c:v>6567.81</c:v>
                </c:pt>
                <c:pt idx="26">
                  <c:v>6565.62</c:v>
                </c:pt>
                <c:pt idx="27">
                  <c:v>6565.62</c:v>
                </c:pt>
                <c:pt idx="28">
                  <c:v>6563.44</c:v>
                </c:pt>
                <c:pt idx="29">
                  <c:v>6561.25</c:v>
                </c:pt>
                <c:pt idx="30">
                  <c:v>6559.07</c:v>
                </c:pt>
                <c:pt idx="31">
                  <c:v>6556.89</c:v>
                </c:pt>
                <c:pt idx="32">
                  <c:v>6556.89</c:v>
                </c:pt>
                <c:pt idx="33">
                  <c:v>6554.71</c:v>
                </c:pt>
                <c:pt idx="34">
                  <c:v>6552.53</c:v>
                </c:pt>
                <c:pt idx="35">
                  <c:v>6552.53</c:v>
                </c:pt>
                <c:pt idx="36">
                  <c:v>6550.35</c:v>
                </c:pt>
                <c:pt idx="37">
                  <c:v>6548.17</c:v>
                </c:pt>
                <c:pt idx="38">
                  <c:v>6546</c:v>
                </c:pt>
                <c:pt idx="39">
                  <c:v>6546</c:v>
                </c:pt>
                <c:pt idx="40">
                  <c:v>6543.82</c:v>
                </c:pt>
                <c:pt idx="41">
                  <c:v>6541.65</c:v>
                </c:pt>
                <c:pt idx="42">
                  <c:v>6539.48</c:v>
                </c:pt>
                <c:pt idx="43">
                  <c:v>6539.48</c:v>
                </c:pt>
                <c:pt idx="44">
                  <c:v>6537.31</c:v>
                </c:pt>
                <c:pt idx="45">
                  <c:v>6535.15</c:v>
                </c:pt>
                <c:pt idx="46">
                  <c:v>6535.15</c:v>
                </c:pt>
                <c:pt idx="47">
                  <c:v>6532.98</c:v>
                </c:pt>
                <c:pt idx="48">
                  <c:v>6530.82</c:v>
                </c:pt>
                <c:pt idx="49">
                  <c:v>6530.82</c:v>
                </c:pt>
                <c:pt idx="50">
                  <c:v>6528.65</c:v>
                </c:pt>
                <c:pt idx="51">
                  <c:v>6526.49</c:v>
                </c:pt>
                <c:pt idx="52">
                  <c:v>6526.49</c:v>
                </c:pt>
                <c:pt idx="53">
                  <c:v>6524.33</c:v>
                </c:pt>
                <c:pt idx="54">
                  <c:v>6522.17</c:v>
                </c:pt>
                <c:pt idx="55">
                  <c:v>6522.17</c:v>
                </c:pt>
                <c:pt idx="56">
                  <c:v>6520.01</c:v>
                </c:pt>
                <c:pt idx="57">
                  <c:v>6517.86</c:v>
                </c:pt>
                <c:pt idx="58">
                  <c:v>6517.86</c:v>
                </c:pt>
                <c:pt idx="59">
                  <c:v>6515.7</c:v>
                </c:pt>
                <c:pt idx="60">
                  <c:v>6515.7</c:v>
                </c:pt>
                <c:pt idx="61">
                  <c:v>6513.55</c:v>
                </c:pt>
                <c:pt idx="62">
                  <c:v>6511.4</c:v>
                </c:pt>
                <c:pt idx="63">
                  <c:v>6511.4</c:v>
                </c:pt>
                <c:pt idx="64">
                  <c:v>6509.25</c:v>
                </c:pt>
                <c:pt idx="65">
                  <c:v>6507.1</c:v>
                </c:pt>
                <c:pt idx="66">
                  <c:v>6507.1</c:v>
                </c:pt>
                <c:pt idx="67">
                  <c:v>6504.95</c:v>
                </c:pt>
                <c:pt idx="68">
                  <c:v>6504.95</c:v>
                </c:pt>
                <c:pt idx="69">
                  <c:v>6502.8</c:v>
                </c:pt>
                <c:pt idx="70">
                  <c:v>6500.66</c:v>
                </c:pt>
                <c:pt idx="71">
                  <c:v>6500.66</c:v>
                </c:pt>
                <c:pt idx="72">
                  <c:v>6498.52</c:v>
                </c:pt>
                <c:pt idx="73">
                  <c:v>6498.52</c:v>
                </c:pt>
                <c:pt idx="74">
                  <c:v>6496.37</c:v>
                </c:pt>
                <c:pt idx="75">
                  <c:v>6496.37</c:v>
                </c:pt>
                <c:pt idx="76">
                  <c:v>6494.23</c:v>
                </c:pt>
                <c:pt idx="77">
                  <c:v>6492.09</c:v>
                </c:pt>
                <c:pt idx="78">
                  <c:v>6492.09</c:v>
                </c:pt>
                <c:pt idx="79">
                  <c:v>6489.96</c:v>
                </c:pt>
                <c:pt idx="80">
                  <c:v>6489.96</c:v>
                </c:pt>
                <c:pt idx="81">
                  <c:v>6487.82</c:v>
                </c:pt>
                <c:pt idx="82">
                  <c:v>6487.82</c:v>
                </c:pt>
                <c:pt idx="83">
                  <c:v>6485.69</c:v>
                </c:pt>
                <c:pt idx="84">
                  <c:v>6483.55</c:v>
                </c:pt>
                <c:pt idx="85">
                  <c:v>6483.55</c:v>
                </c:pt>
                <c:pt idx="86">
                  <c:v>6481.42</c:v>
                </c:pt>
                <c:pt idx="87">
                  <c:v>6481.42</c:v>
                </c:pt>
                <c:pt idx="88">
                  <c:v>6479.29</c:v>
                </c:pt>
                <c:pt idx="89">
                  <c:v>6479.29</c:v>
                </c:pt>
                <c:pt idx="90">
                  <c:v>6477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063</c:v>
                </c:pt>
                <c:pt idx="1">
                  <c:v>6061</c:v>
                </c:pt>
                <c:pt idx="2">
                  <c:v>6058</c:v>
                </c:pt>
                <c:pt idx="3">
                  <c:v>6056</c:v>
                </c:pt>
                <c:pt idx="4">
                  <c:v>6055</c:v>
                </c:pt>
                <c:pt idx="5">
                  <c:v>6052</c:v>
                </c:pt>
                <c:pt idx="6">
                  <c:v>6051</c:v>
                </c:pt>
                <c:pt idx="7">
                  <c:v>6049</c:v>
                </c:pt>
                <c:pt idx="8">
                  <c:v>6048</c:v>
                </c:pt>
                <c:pt idx="9">
                  <c:v>6045</c:v>
                </c:pt>
                <c:pt idx="10">
                  <c:v>6044</c:v>
                </c:pt>
                <c:pt idx="11">
                  <c:v>6042</c:v>
                </c:pt>
                <c:pt idx="12">
                  <c:v>6040</c:v>
                </c:pt>
                <c:pt idx="13">
                  <c:v>6039</c:v>
                </c:pt>
                <c:pt idx="14">
                  <c:v>6036</c:v>
                </c:pt>
                <c:pt idx="15">
                  <c:v>6035</c:v>
                </c:pt>
                <c:pt idx="16">
                  <c:v>6034</c:v>
                </c:pt>
                <c:pt idx="17">
                  <c:v>6031</c:v>
                </c:pt>
                <c:pt idx="18">
                  <c:v>6030</c:v>
                </c:pt>
                <c:pt idx="19">
                  <c:v>6027</c:v>
                </c:pt>
                <c:pt idx="20">
                  <c:v>6026</c:v>
                </c:pt>
                <c:pt idx="21">
                  <c:v>6025</c:v>
                </c:pt>
                <c:pt idx="22">
                  <c:v>6023</c:v>
                </c:pt>
                <c:pt idx="23">
                  <c:v>6022</c:v>
                </c:pt>
                <c:pt idx="24">
                  <c:v>6019</c:v>
                </c:pt>
                <c:pt idx="25">
                  <c:v>6019</c:v>
                </c:pt>
                <c:pt idx="26">
                  <c:v>6016</c:v>
                </c:pt>
                <c:pt idx="27">
                  <c:v>6015</c:v>
                </c:pt>
                <c:pt idx="28">
                  <c:v>6013</c:v>
                </c:pt>
                <c:pt idx="29">
                  <c:v>6012</c:v>
                </c:pt>
                <c:pt idx="30">
                  <c:v>6010</c:v>
                </c:pt>
                <c:pt idx="31">
                  <c:v>6009</c:v>
                </c:pt>
                <c:pt idx="32">
                  <c:v>6007</c:v>
                </c:pt>
                <c:pt idx="33">
                  <c:v>6006</c:v>
                </c:pt>
                <c:pt idx="34">
                  <c:v>6004</c:v>
                </c:pt>
                <c:pt idx="35">
                  <c:v>6003</c:v>
                </c:pt>
                <c:pt idx="36">
                  <c:v>6001</c:v>
                </c:pt>
                <c:pt idx="37">
                  <c:v>6001</c:v>
                </c:pt>
                <c:pt idx="38">
                  <c:v>5999</c:v>
                </c:pt>
                <c:pt idx="39">
                  <c:v>5997</c:v>
                </c:pt>
                <c:pt idx="40">
                  <c:v>5996</c:v>
                </c:pt>
                <c:pt idx="41">
                  <c:v>5994</c:v>
                </c:pt>
                <c:pt idx="42">
                  <c:v>5993</c:v>
                </c:pt>
                <c:pt idx="43">
                  <c:v>5991</c:v>
                </c:pt>
                <c:pt idx="44">
                  <c:v>5991</c:v>
                </c:pt>
                <c:pt idx="45">
                  <c:v>5989</c:v>
                </c:pt>
                <c:pt idx="46">
                  <c:v>5987</c:v>
                </c:pt>
                <c:pt idx="47">
                  <c:v>5986</c:v>
                </c:pt>
                <c:pt idx="48">
                  <c:v>5985</c:v>
                </c:pt>
                <c:pt idx="49">
                  <c:v>5983</c:v>
                </c:pt>
                <c:pt idx="50">
                  <c:v>5982</c:v>
                </c:pt>
                <c:pt idx="51">
                  <c:v>5981</c:v>
                </c:pt>
                <c:pt idx="52">
                  <c:v>5979</c:v>
                </c:pt>
                <c:pt idx="53">
                  <c:v>5978</c:v>
                </c:pt>
                <c:pt idx="54">
                  <c:v>5977</c:v>
                </c:pt>
                <c:pt idx="55">
                  <c:v>5975</c:v>
                </c:pt>
                <c:pt idx="56">
                  <c:v>5975</c:v>
                </c:pt>
                <c:pt idx="57">
                  <c:v>5973</c:v>
                </c:pt>
                <c:pt idx="58">
                  <c:v>5971</c:v>
                </c:pt>
                <c:pt idx="59">
                  <c:v>5971</c:v>
                </c:pt>
                <c:pt idx="60">
                  <c:v>5969</c:v>
                </c:pt>
                <c:pt idx="61">
                  <c:v>5968</c:v>
                </c:pt>
                <c:pt idx="62">
                  <c:v>5967</c:v>
                </c:pt>
                <c:pt idx="63">
                  <c:v>5966</c:v>
                </c:pt>
                <c:pt idx="64">
                  <c:v>5964</c:v>
                </c:pt>
                <c:pt idx="65">
                  <c:v>5963</c:v>
                </c:pt>
                <c:pt idx="66">
                  <c:v>5962</c:v>
                </c:pt>
                <c:pt idx="67">
                  <c:v>5961</c:v>
                </c:pt>
                <c:pt idx="68">
                  <c:v>5959</c:v>
                </c:pt>
                <c:pt idx="69">
                  <c:v>5958</c:v>
                </c:pt>
                <c:pt idx="70">
                  <c:v>5958</c:v>
                </c:pt>
                <c:pt idx="71">
                  <c:v>5956</c:v>
                </c:pt>
                <c:pt idx="72">
                  <c:v>5955</c:v>
                </c:pt>
                <c:pt idx="73">
                  <c:v>5953</c:v>
                </c:pt>
                <c:pt idx="74">
                  <c:v>5953</c:v>
                </c:pt>
                <c:pt idx="75">
                  <c:v>5952</c:v>
                </c:pt>
                <c:pt idx="76">
                  <c:v>5950</c:v>
                </c:pt>
                <c:pt idx="77">
                  <c:v>5949</c:v>
                </c:pt>
                <c:pt idx="78">
                  <c:v>5948</c:v>
                </c:pt>
                <c:pt idx="79">
                  <c:v>5948</c:v>
                </c:pt>
                <c:pt idx="80">
                  <c:v>5946</c:v>
                </c:pt>
                <c:pt idx="81">
                  <c:v>5945</c:v>
                </c:pt>
                <c:pt idx="82">
                  <c:v>5944</c:v>
                </c:pt>
                <c:pt idx="83">
                  <c:v>5942</c:v>
                </c:pt>
                <c:pt idx="84">
                  <c:v>5941</c:v>
                </c:pt>
                <c:pt idx="85">
                  <c:v>5941</c:v>
                </c:pt>
                <c:pt idx="86">
                  <c:v>5940</c:v>
                </c:pt>
                <c:pt idx="87">
                  <c:v>5939</c:v>
                </c:pt>
                <c:pt idx="88">
                  <c:v>5937</c:v>
                </c:pt>
                <c:pt idx="89">
                  <c:v>5936</c:v>
                </c:pt>
                <c:pt idx="90">
                  <c:v>59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5988</c:v>
                </c:pt>
                <c:pt idx="1">
                  <c:v>5987</c:v>
                </c:pt>
                <c:pt idx="2">
                  <c:v>5986</c:v>
                </c:pt>
                <c:pt idx="3">
                  <c:v>5985</c:v>
                </c:pt>
                <c:pt idx="4">
                  <c:v>5984</c:v>
                </c:pt>
                <c:pt idx="5">
                  <c:v>5982</c:v>
                </c:pt>
                <c:pt idx="6">
                  <c:v>5981</c:v>
                </c:pt>
                <c:pt idx="7">
                  <c:v>5980</c:v>
                </c:pt>
                <c:pt idx="8">
                  <c:v>5979</c:v>
                </c:pt>
                <c:pt idx="9">
                  <c:v>5978</c:v>
                </c:pt>
                <c:pt idx="10">
                  <c:v>5977</c:v>
                </c:pt>
                <c:pt idx="11">
                  <c:v>5976</c:v>
                </c:pt>
                <c:pt idx="12">
                  <c:v>5975</c:v>
                </c:pt>
                <c:pt idx="13">
                  <c:v>5974</c:v>
                </c:pt>
                <c:pt idx="14">
                  <c:v>5973</c:v>
                </c:pt>
                <c:pt idx="15">
                  <c:v>5972</c:v>
                </c:pt>
                <c:pt idx="16">
                  <c:v>5971</c:v>
                </c:pt>
                <c:pt idx="17">
                  <c:v>5969</c:v>
                </c:pt>
                <c:pt idx="18">
                  <c:v>5969</c:v>
                </c:pt>
                <c:pt idx="19">
                  <c:v>5968</c:v>
                </c:pt>
                <c:pt idx="20">
                  <c:v>5966</c:v>
                </c:pt>
                <c:pt idx="21">
                  <c:v>5966</c:v>
                </c:pt>
                <c:pt idx="22">
                  <c:v>5965</c:v>
                </c:pt>
                <c:pt idx="23">
                  <c:v>5964</c:v>
                </c:pt>
                <c:pt idx="24">
                  <c:v>5963</c:v>
                </c:pt>
                <c:pt idx="25">
                  <c:v>5962</c:v>
                </c:pt>
                <c:pt idx="26">
                  <c:v>5961</c:v>
                </c:pt>
                <c:pt idx="27">
                  <c:v>5960</c:v>
                </c:pt>
                <c:pt idx="28">
                  <c:v>5959</c:v>
                </c:pt>
                <c:pt idx="29">
                  <c:v>5958</c:v>
                </c:pt>
                <c:pt idx="30">
                  <c:v>5957</c:v>
                </c:pt>
                <c:pt idx="31">
                  <c:v>5956</c:v>
                </c:pt>
                <c:pt idx="32">
                  <c:v>5955</c:v>
                </c:pt>
                <c:pt idx="33">
                  <c:v>5954</c:v>
                </c:pt>
                <c:pt idx="34">
                  <c:v>5953</c:v>
                </c:pt>
                <c:pt idx="35">
                  <c:v>5952</c:v>
                </c:pt>
                <c:pt idx="36">
                  <c:v>5952</c:v>
                </c:pt>
                <c:pt idx="37">
                  <c:v>5951</c:v>
                </c:pt>
                <c:pt idx="38">
                  <c:v>5950</c:v>
                </c:pt>
                <c:pt idx="39">
                  <c:v>5949</c:v>
                </c:pt>
                <c:pt idx="40">
                  <c:v>5948</c:v>
                </c:pt>
                <c:pt idx="41">
                  <c:v>5947</c:v>
                </c:pt>
                <c:pt idx="42">
                  <c:v>5946</c:v>
                </c:pt>
                <c:pt idx="43">
                  <c:v>5946</c:v>
                </c:pt>
                <c:pt idx="44">
                  <c:v>5945</c:v>
                </c:pt>
                <c:pt idx="45">
                  <c:v>5944</c:v>
                </c:pt>
                <c:pt idx="46">
                  <c:v>5943</c:v>
                </c:pt>
                <c:pt idx="47">
                  <c:v>5942</c:v>
                </c:pt>
                <c:pt idx="48">
                  <c:v>5941</c:v>
                </c:pt>
                <c:pt idx="49">
                  <c:v>5941</c:v>
                </c:pt>
                <c:pt idx="50">
                  <c:v>5940</c:v>
                </c:pt>
                <c:pt idx="51">
                  <c:v>5939</c:v>
                </c:pt>
                <c:pt idx="52">
                  <c:v>5938</c:v>
                </c:pt>
                <c:pt idx="53">
                  <c:v>5938</c:v>
                </c:pt>
                <c:pt idx="54">
                  <c:v>5937</c:v>
                </c:pt>
                <c:pt idx="55">
                  <c:v>5936</c:v>
                </c:pt>
                <c:pt idx="56">
                  <c:v>5935</c:v>
                </c:pt>
                <c:pt idx="57">
                  <c:v>5934</c:v>
                </c:pt>
                <c:pt idx="58">
                  <c:v>5934</c:v>
                </c:pt>
                <c:pt idx="59">
                  <c:v>5933</c:v>
                </c:pt>
                <c:pt idx="60">
                  <c:v>5932</c:v>
                </c:pt>
                <c:pt idx="61">
                  <c:v>5931</c:v>
                </c:pt>
                <c:pt idx="62">
                  <c:v>5931</c:v>
                </c:pt>
                <c:pt idx="63">
                  <c:v>5930</c:v>
                </c:pt>
                <c:pt idx="64">
                  <c:v>5929</c:v>
                </c:pt>
                <c:pt idx="65">
                  <c:v>5928</c:v>
                </c:pt>
                <c:pt idx="66">
                  <c:v>5928</c:v>
                </c:pt>
                <c:pt idx="67">
                  <c:v>5927</c:v>
                </c:pt>
                <c:pt idx="68">
                  <c:v>5926</c:v>
                </c:pt>
                <c:pt idx="69">
                  <c:v>5926</c:v>
                </c:pt>
                <c:pt idx="70">
                  <c:v>5925</c:v>
                </c:pt>
                <c:pt idx="71">
                  <c:v>5924</c:v>
                </c:pt>
                <c:pt idx="72">
                  <c:v>5923</c:v>
                </c:pt>
                <c:pt idx="73">
                  <c:v>5923</c:v>
                </c:pt>
                <c:pt idx="74">
                  <c:v>5922</c:v>
                </c:pt>
                <c:pt idx="75">
                  <c:v>5921</c:v>
                </c:pt>
                <c:pt idx="76">
                  <c:v>5921</c:v>
                </c:pt>
                <c:pt idx="77">
                  <c:v>5920</c:v>
                </c:pt>
                <c:pt idx="78">
                  <c:v>5919</c:v>
                </c:pt>
                <c:pt idx="79">
                  <c:v>5919</c:v>
                </c:pt>
                <c:pt idx="80">
                  <c:v>5918</c:v>
                </c:pt>
                <c:pt idx="81">
                  <c:v>5917</c:v>
                </c:pt>
                <c:pt idx="82">
                  <c:v>5917</c:v>
                </c:pt>
                <c:pt idx="83">
                  <c:v>5916</c:v>
                </c:pt>
                <c:pt idx="84">
                  <c:v>5915</c:v>
                </c:pt>
                <c:pt idx="85">
                  <c:v>5915</c:v>
                </c:pt>
                <c:pt idx="86">
                  <c:v>5914</c:v>
                </c:pt>
                <c:pt idx="87">
                  <c:v>5913</c:v>
                </c:pt>
                <c:pt idx="88">
                  <c:v>5913</c:v>
                </c:pt>
                <c:pt idx="89">
                  <c:v>5912</c:v>
                </c:pt>
                <c:pt idx="90">
                  <c:v>59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  <c:pt idx="25">
                  <c:v>6552</c:v>
                </c:pt>
                <c:pt idx="26">
                  <c:v>6552</c:v>
                </c:pt>
                <c:pt idx="27">
                  <c:v>6552</c:v>
                </c:pt>
                <c:pt idx="28">
                  <c:v>6552</c:v>
                </c:pt>
                <c:pt idx="29">
                  <c:v>6552</c:v>
                </c:pt>
                <c:pt idx="30">
                  <c:v>6552</c:v>
                </c:pt>
                <c:pt idx="31">
                  <c:v>6552</c:v>
                </c:pt>
                <c:pt idx="32">
                  <c:v>6552</c:v>
                </c:pt>
                <c:pt idx="33">
                  <c:v>6552</c:v>
                </c:pt>
                <c:pt idx="34">
                  <c:v>6552</c:v>
                </c:pt>
                <c:pt idx="35">
                  <c:v>6552</c:v>
                </c:pt>
                <c:pt idx="36">
                  <c:v>6552</c:v>
                </c:pt>
                <c:pt idx="37">
                  <c:v>6552</c:v>
                </c:pt>
                <c:pt idx="38">
                  <c:v>6552</c:v>
                </c:pt>
                <c:pt idx="39">
                  <c:v>6552</c:v>
                </c:pt>
                <c:pt idx="40">
                  <c:v>6552</c:v>
                </c:pt>
                <c:pt idx="41">
                  <c:v>6552</c:v>
                </c:pt>
                <c:pt idx="42">
                  <c:v>6552</c:v>
                </c:pt>
                <c:pt idx="43">
                  <c:v>6552</c:v>
                </c:pt>
                <c:pt idx="44">
                  <c:v>6552</c:v>
                </c:pt>
                <c:pt idx="45">
                  <c:v>6552</c:v>
                </c:pt>
                <c:pt idx="46">
                  <c:v>6552</c:v>
                </c:pt>
                <c:pt idx="47">
                  <c:v>6552</c:v>
                </c:pt>
                <c:pt idx="48">
                  <c:v>6552</c:v>
                </c:pt>
                <c:pt idx="49">
                  <c:v>6552</c:v>
                </c:pt>
                <c:pt idx="50">
                  <c:v>6552</c:v>
                </c:pt>
                <c:pt idx="51">
                  <c:v>6552</c:v>
                </c:pt>
                <c:pt idx="52">
                  <c:v>6552</c:v>
                </c:pt>
                <c:pt idx="53">
                  <c:v>6552</c:v>
                </c:pt>
                <c:pt idx="54">
                  <c:v>6552</c:v>
                </c:pt>
                <c:pt idx="55">
                  <c:v>6552</c:v>
                </c:pt>
                <c:pt idx="56">
                  <c:v>6552</c:v>
                </c:pt>
                <c:pt idx="57">
                  <c:v>6552</c:v>
                </c:pt>
                <c:pt idx="58">
                  <c:v>6552</c:v>
                </c:pt>
                <c:pt idx="59">
                  <c:v>6552</c:v>
                </c:pt>
                <c:pt idx="60">
                  <c:v>6552</c:v>
                </c:pt>
                <c:pt idx="61">
                  <c:v>6552</c:v>
                </c:pt>
                <c:pt idx="62">
                  <c:v>6552</c:v>
                </c:pt>
                <c:pt idx="63">
                  <c:v>6552</c:v>
                </c:pt>
                <c:pt idx="64">
                  <c:v>6552</c:v>
                </c:pt>
                <c:pt idx="65">
                  <c:v>6552</c:v>
                </c:pt>
                <c:pt idx="66">
                  <c:v>6552</c:v>
                </c:pt>
                <c:pt idx="67">
                  <c:v>6552</c:v>
                </c:pt>
                <c:pt idx="68">
                  <c:v>6552</c:v>
                </c:pt>
                <c:pt idx="69">
                  <c:v>6552</c:v>
                </c:pt>
                <c:pt idx="70">
                  <c:v>6552</c:v>
                </c:pt>
                <c:pt idx="71">
                  <c:v>6552</c:v>
                </c:pt>
                <c:pt idx="72">
                  <c:v>6552</c:v>
                </c:pt>
                <c:pt idx="73">
                  <c:v>6552</c:v>
                </c:pt>
                <c:pt idx="74">
                  <c:v>6552</c:v>
                </c:pt>
                <c:pt idx="75">
                  <c:v>6552</c:v>
                </c:pt>
                <c:pt idx="76">
                  <c:v>6552</c:v>
                </c:pt>
                <c:pt idx="77">
                  <c:v>6552</c:v>
                </c:pt>
                <c:pt idx="78">
                  <c:v>6552</c:v>
                </c:pt>
                <c:pt idx="79">
                  <c:v>6552</c:v>
                </c:pt>
                <c:pt idx="80">
                  <c:v>6552</c:v>
                </c:pt>
                <c:pt idx="81">
                  <c:v>6552</c:v>
                </c:pt>
                <c:pt idx="82">
                  <c:v>6552</c:v>
                </c:pt>
                <c:pt idx="83">
                  <c:v>6552</c:v>
                </c:pt>
                <c:pt idx="84">
                  <c:v>6552</c:v>
                </c:pt>
                <c:pt idx="85">
                  <c:v>6552</c:v>
                </c:pt>
                <c:pt idx="86">
                  <c:v>6552</c:v>
                </c:pt>
                <c:pt idx="87">
                  <c:v>6552</c:v>
                </c:pt>
                <c:pt idx="88">
                  <c:v>6552</c:v>
                </c:pt>
                <c:pt idx="89">
                  <c:v>6552</c:v>
                </c:pt>
                <c:pt idx="90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335</c:v>
                </c:pt>
                <c:pt idx="1">
                  <c:v>6333</c:v>
                </c:pt>
                <c:pt idx="2">
                  <c:v>6331</c:v>
                </c:pt>
                <c:pt idx="3">
                  <c:v>6329</c:v>
                </c:pt>
                <c:pt idx="4">
                  <c:v>6327</c:v>
                </c:pt>
                <c:pt idx="5">
                  <c:v>6325</c:v>
                </c:pt>
                <c:pt idx="6">
                  <c:v>6323</c:v>
                </c:pt>
                <c:pt idx="7">
                  <c:v>6321</c:v>
                </c:pt>
                <c:pt idx="8">
                  <c:v>6319</c:v>
                </c:pt>
                <c:pt idx="9">
                  <c:v>6317</c:v>
                </c:pt>
                <c:pt idx="10">
                  <c:v>6316</c:v>
                </c:pt>
                <c:pt idx="11">
                  <c:v>6314</c:v>
                </c:pt>
                <c:pt idx="12">
                  <c:v>6312</c:v>
                </c:pt>
                <c:pt idx="13">
                  <c:v>6310</c:v>
                </c:pt>
                <c:pt idx="14">
                  <c:v>6308</c:v>
                </c:pt>
                <c:pt idx="15">
                  <c:v>6306</c:v>
                </c:pt>
                <c:pt idx="16">
                  <c:v>6305</c:v>
                </c:pt>
                <c:pt idx="17">
                  <c:v>6303</c:v>
                </c:pt>
                <c:pt idx="18">
                  <c:v>6301</c:v>
                </c:pt>
                <c:pt idx="19">
                  <c:v>6299</c:v>
                </c:pt>
                <c:pt idx="20">
                  <c:v>6298</c:v>
                </c:pt>
                <c:pt idx="21">
                  <c:v>6296</c:v>
                </c:pt>
                <c:pt idx="22">
                  <c:v>6294</c:v>
                </c:pt>
                <c:pt idx="23">
                  <c:v>6293</c:v>
                </c:pt>
                <c:pt idx="24">
                  <c:v>6291</c:v>
                </c:pt>
                <c:pt idx="25">
                  <c:v>6289</c:v>
                </c:pt>
                <c:pt idx="26">
                  <c:v>6287</c:v>
                </c:pt>
                <c:pt idx="27">
                  <c:v>6286</c:v>
                </c:pt>
                <c:pt idx="28">
                  <c:v>6284</c:v>
                </c:pt>
                <c:pt idx="29">
                  <c:v>6283</c:v>
                </c:pt>
                <c:pt idx="30">
                  <c:v>6281</c:v>
                </c:pt>
                <c:pt idx="31">
                  <c:v>6280</c:v>
                </c:pt>
                <c:pt idx="32">
                  <c:v>6278</c:v>
                </c:pt>
                <c:pt idx="33">
                  <c:v>6276</c:v>
                </c:pt>
                <c:pt idx="34">
                  <c:v>6275</c:v>
                </c:pt>
                <c:pt idx="35">
                  <c:v>6273</c:v>
                </c:pt>
                <c:pt idx="36">
                  <c:v>6272</c:v>
                </c:pt>
                <c:pt idx="37">
                  <c:v>6270</c:v>
                </c:pt>
                <c:pt idx="38">
                  <c:v>6269</c:v>
                </c:pt>
                <c:pt idx="39">
                  <c:v>6267</c:v>
                </c:pt>
                <c:pt idx="40">
                  <c:v>6266</c:v>
                </c:pt>
                <c:pt idx="41">
                  <c:v>6264</c:v>
                </c:pt>
                <c:pt idx="42">
                  <c:v>6263</c:v>
                </c:pt>
                <c:pt idx="43">
                  <c:v>6261</c:v>
                </c:pt>
                <c:pt idx="44">
                  <c:v>6260</c:v>
                </c:pt>
                <c:pt idx="45">
                  <c:v>6258</c:v>
                </c:pt>
                <c:pt idx="46">
                  <c:v>6257</c:v>
                </c:pt>
                <c:pt idx="47">
                  <c:v>6256</c:v>
                </c:pt>
                <c:pt idx="48">
                  <c:v>6254</c:v>
                </c:pt>
                <c:pt idx="49">
                  <c:v>6253</c:v>
                </c:pt>
                <c:pt idx="50">
                  <c:v>6251</c:v>
                </c:pt>
                <c:pt idx="51">
                  <c:v>6250</c:v>
                </c:pt>
                <c:pt idx="52">
                  <c:v>6249</c:v>
                </c:pt>
                <c:pt idx="53">
                  <c:v>6247</c:v>
                </c:pt>
                <c:pt idx="54">
                  <c:v>6246</c:v>
                </c:pt>
                <c:pt idx="55">
                  <c:v>6245</c:v>
                </c:pt>
                <c:pt idx="56">
                  <c:v>6243</c:v>
                </c:pt>
                <c:pt idx="57">
                  <c:v>6242</c:v>
                </c:pt>
                <c:pt idx="58">
                  <c:v>6241</c:v>
                </c:pt>
                <c:pt idx="59">
                  <c:v>6239</c:v>
                </c:pt>
                <c:pt idx="60">
                  <c:v>6238</c:v>
                </c:pt>
                <c:pt idx="61">
                  <c:v>6237</c:v>
                </c:pt>
                <c:pt idx="62">
                  <c:v>6235</c:v>
                </c:pt>
                <c:pt idx="63">
                  <c:v>6234</c:v>
                </c:pt>
                <c:pt idx="64">
                  <c:v>6233</c:v>
                </c:pt>
                <c:pt idx="65">
                  <c:v>6232</c:v>
                </c:pt>
                <c:pt idx="66">
                  <c:v>6230</c:v>
                </c:pt>
                <c:pt idx="67">
                  <c:v>6229</c:v>
                </c:pt>
                <c:pt idx="68">
                  <c:v>6228</c:v>
                </c:pt>
                <c:pt idx="69">
                  <c:v>6227</c:v>
                </c:pt>
                <c:pt idx="70">
                  <c:v>6225</c:v>
                </c:pt>
                <c:pt idx="71">
                  <c:v>6224</c:v>
                </c:pt>
                <c:pt idx="72">
                  <c:v>6223</c:v>
                </c:pt>
                <c:pt idx="73">
                  <c:v>6222</c:v>
                </c:pt>
                <c:pt idx="74">
                  <c:v>6221</c:v>
                </c:pt>
                <c:pt idx="75">
                  <c:v>6220</c:v>
                </c:pt>
                <c:pt idx="76">
                  <c:v>6218</c:v>
                </c:pt>
                <c:pt idx="77">
                  <c:v>6217</c:v>
                </c:pt>
                <c:pt idx="78">
                  <c:v>6216</c:v>
                </c:pt>
                <c:pt idx="79">
                  <c:v>6215</c:v>
                </c:pt>
                <c:pt idx="80">
                  <c:v>6214</c:v>
                </c:pt>
                <c:pt idx="81">
                  <c:v>6212</c:v>
                </c:pt>
                <c:pt idx="82">
                  <c:v>6211</c:v>
                </c:pt>
                <c:pt idx="83">
                  <c:v>6210</c:v>
                </c:pt>
                <c:pt idx="84">
                  <c:v>6209</c:v>
                </c:pt>
                <c:pt idx="85">
                  <c:v>6208</c:v>
                </c:pt>
                <c:pt idx="86">
                  <c:v>6207</c:v>
                </c:pt>
                <c:pt idx="87">
                  <c:v>6206</c:v>
                </c:pt>
                <c:pt idx="88">
                  <c:v>6205</c:v>
                </c:pt>
                <c:pt idx="89">
                  <c:v>6204</c:v>
                </c:pt>
                <c:pt idx="90">
                  <c:v>62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482.5460328724</c:v>
                </c:pt>
                <c:pt idx="1">
                  <c:v>6480.44519641963</c:v>
                </c:pt>
                <c:pt idx="2">
                  <c:v>6478.36454476865</c:v>
                </c:pt>
                <c:pt idx="3">
                  <c:v>6476.30370591646</c:v>
                </c:pt>
                <c:pt idx="4">
                  <c:v>6474.26231793648</c:v>
                </c:pt>
                <c:pt idx="5">
                  <c:v>6472.24002861992</c:v>
                </c:pt>
                <c:pt idx="6">
                  <c:v>6470.23649513291</c:v>
                </c:pt>
                <c:pt idx="7">
                  <c:v>6468.25138368861</c:v>
                </c:pt>
                <c:pt idx="8">
                  <c:v>6466.28436923345</c:v>
                </c:pt>
                <c:pt idx="9">
                  <c:v>6464.33513514678</c:v>
                </c:pt>
                <c:pt idx="10">
                  <c:v>6462.40337295338</c:v>
                </c:pt>
                <c:pt idx="11">
                  <c:v>6460.48878204794</c:v>
                </c:pt>
                <c:pt idx="12">
                  <c:v>6458.59106943116</c:v>
                </c:pt>
                <c:pt idx="13">
                  <c:v>6456.70994945674</c:v>
                </c:pt>
                <c:pt idx="14">
                  <c:v>6454.84514358874</c:v>
                </c:pt>
                <c:pt idx="15">
                  <c:v>6452.9963801689</c:v>
                </c:pt>
                <c:pt idx="16">
                  <c:v>6451.16339419331</c:v>
                </c:pt>
                <c:pt idx="17">
                  <c:v>6449.34592709808</c:v>
                </c:pt>
                <c:pt idx="18">
                  <c:v>6447.54372655347</c:v>
                </c:pt>
                <c:pt idx="19">
                  <c:v>6445.75654626628</c:v>
                </c:pt>
                <c:pt idx="20">
                  <c:v>6443.98414578986</c:v>
                </c:pt>
                <c:pt idx="21">
                  <c:v>6442.22629034155</c:v>
                </c:pt>
                <c:pt idx="22">
                  <c:v>6440.48275062723</c:v>
                </c:pt>
                <c:pt idx="23">
                  <c:v>6438.75330267244</c:v>
                </c:pt>
                <c:pt idx="24">
                  <c:v>6437.03772766012</c:v>
                </c:pt>
                <c:pt idx="25">
                  <c:v>6435.33581177427</c:v>
                </c:pt>
                <c:pt idx="26">
                  <c:v>6433.64734604963</c:v>
                </c:pt>
                <c:pt idx="27">
                  <c:v>6431.97212622686</c:v>
                </c:pt>
                <c:pt idx="28">
                  <c:v>6430.30995261305</c:v>
                </c:pt>
                <c:pt idx="29">
                  <c:v>6428.66062994744</c:v>
                </c:pt>
                <c:pt idx="30">
                  <c:v>6427.02396727191</c:v>
                </c:pt>
                <c:pt idx="31">
                  <c:v>6425.39977780624</c:v>
                </c:pt>
                <c:pt idx="32">
                  <c:v>6423.78787882778</c:v>
                </c:pt>
                <c:pt idx="33">
                  <c:v>6422.18809155542</c:v>
                </c:pt>
                <c:pt idx="34">
                  <c:v>6420.6002410377</c:v>
                </c:pt>
                <c:pt idx="35">
                  <c:v>6419.02415604483</c:v>
                </c:pt>
                <c:pt idx="36">
                  <c:v>6417.45966896443</c:v>
                </c:pt>
                <c:pt idx="37">
                  <c:v>6415.90661570094</c:v>
                </c:pt>
                <c:pt idx="38">
                  <c:v>6414.3648355785</c:v>
                </c:pt>
                <c:pt idx="39">
                  <c:v>6412.83417124707</c:v>
                </c:pt>
                <c:pt idx="40">
                  <c:v>6411.31446859183</c:v>
                </c:pt>
                <c:pt idx="41">
                  <c:v>6409.80557664557</c:v>
                </c:pt>
                <c:pt idx="42">
                  <c:v>6408.30734750407</c:v>
                </c:pt>
                <c:pt idx="43">
                  <c:v>6406.8196362442</c:v>
                </c:pt>
                <c:pt idx="44">
                  <c:v>6405.34230084486</c:v>
                </c:pt>
                <c:pt idx="45">
                  <c:v>6403.87520211042</c:v>
                </c:pt>
                <c:pt idx="46">
                  <c:v>6402.41820359667</c:v>
                </c:pt>
                <c:pt idx="47">
                  <c:v>6400.97117153922</c:v>
                </c:pt>
                <c:pt idx="48">
                  <c:v>6399.53397478416</c:v>
                </c:pt>
                <c:pt idx="49">
                  <c:v>6398.10648472095</c:v>
                </c:pt>
                <c:pt idx="50">
                  <c:v>6396.68857521747</c:v>
                </c:pt>
                <c:pt idx="51">
                  <c:v>6395.28012255709</c:v>
                </c:pt>
                <c:pt idx="52">
                  <c:v>6393.88100537771</c:v>
                </c:pt>
                <c:pt idx="53">
                  <c:v>6392.49110461279</c:v>
                </c:pt>
                <c:pt idx="54">
                  <c:v>6391.11030343407</c:v>
                </c:pt>
                <c:pt idx="55">
                  <c:v>6389.7384871962</c:v>
                </c:pt>
                <c:pt idx="56">
                  <c:v>6388.37554338295</c:v>
                </c:pt>
                <c:pt idx="57">
                  <c:v>6387.02136155513</c:v>
                </c:pt>
                <c:pt idx="58">
                  <c:v>6385.67583330008</c:v>
                </c:pt>
                <c:pt idx="59">
                  <c:v>6384.33885218265</c:v>
                </c:pt>
                <c:pt idx="60">
                  <c:v>6383.01031369767</c:v>
                </c:pt>
                <c:pt idx="61">
                  <c:v>6381.69011522387</c:v>
                </c:pt>
                <c:pt idx="62">
                  <c:v>6380.37815597905</c:v>
                </c:pt>
                <c:pt idx="63">
                  <c:v>6379.07433697671</c:v>
                </c:pt>
                <c:pt idx="64">
                  <c:v>6377.77856098385</c:v>
                </c:pt>
                <c:pt idx="65">
                  <c:v>6376.49073248004</c:v>
                </c:pt>
                <c:pt idx="66">
                  <c:v>6375.21075761768</c:v>
                </c:pt>
                <c:pt idx="67">
                  <c:v>6373.93854418335</c:v>
                </c:pt>
                <c:pt idx="68">
                  <c:v>6372.67400156031</c:v>
                </c:pt>
                <c:pt idx="69">
                  <c:v>6371.4170406921</c:v>
                </c:pt>
                <c:pt idx="70">
                  <c:v>6370.16757404706</c:v>
                </c:pt>
                <c:pt idx="71">
                  <c:v>6368.92551558397</c:v>
                </c:pt>
                <c:pt idx="72">
                  <c:v>6367.69078071855</c:v>
                </c:pt>
                <c:pt idx="73">
                  <c:v>6366.46328629097</c:v>
                </c:pt>
                <c:pt idx="74">
                  <c:v>6365.24295053421</c:v>
                </c:pt>
                <c:pt idx="75">
                  <c:v>6364.0296930433</c:v>
                </c:pt>
                <c:pt idx="76">
                  <c:v>6362.82343474541</c:v>
                </c:pt>
                <c:pt idx="77">
                  <c:v>6361.62409787076</c:v>
                </c:pt>
                <c:pt idx="78">
                  <c:v>6360.43160592429</c:v>
                </c:pt>
                <c:pt idx="79">
                  <c:v>6359.24588365812</c:v>
                </c:pt>
                <c:pt idx="80">
                  <c:v>6358.06685704474</c:v>
                </c:pt>
                <c:pt idx="81">
                  <c:v>6356.8944532509</c:v>
                </c:pt>
                <c:pt idx="82">
                  <c:v>6355.7286006122</c:v>
                </c:pt>
                <c:pt idx="83">
                  <c:v>6354.56922860839</c:v>
                </c:pt>
                <c:pt idx="84">
                  <c:v>6353.41626783922</c:v>
                </c:pt>
                <c:pt idx="85">
                  <c:v>6352.26965000105</c:v>
                </c:pt>
                <c:pt idx="86">
                  <c:v>6351.12930786394</c:v>
                </c:pt>
                <c:pt idx="87">
                  <c:v>6349.99517524942</c:v>
                </c:pt>
                <c:pt idx="88">
                  <c:v>6348.86718700878</c:v>
                </c:pt>
                <c:pt idx="89">
                  <c:v>6347.74527900197</c:v>
                </c:pt>
                <c:pt idx="90">
                  <c:v>6346.629388076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005.26117357101</c:v>
                </c:pt>
                <c:pt idx="1">
                  <c:v>6003.27557794909</c:v>
                </c:pt>
                <c:pt idx="2">
                  <c:v>6001.30908560871</c:v>
                </c:pt>
                <c:pt idx="3">
                  <c:v>5999.36134421924</c:v>
                </c:pt>
                <c:pt idx="4">
                  <c:v>5997.43201099849</c:v>
                </c:pt>
                <c:pt idx="5">
                  <c:v>5995.52075237273</c:v>
                </c:pt>
                <c:pt idx="6">
                  <c:v>5993.62724365173</c:v>
                </c:pt>
                <c:pt idx="7">
                  <c:v>5991.75116871783</c:v>
                </c:pt>
                <c:pt idx="8">
                  <c:v>5989.89221972859</c:v>
                </c:pt>
                <c:pt idx="9">
                  <c:v>5988.05009683211</c:v>
                </c:pt>
                <c:pt idx="10">
                  <c:v>5986.22450789438</c:v>
                </c:pt>
                <c:pt idx="11">
                  <c:v>5984.4151682383</c:v>
                </c:pt>
                <c:pt idx="12">
                  <c:v>5982.62180039337</c:v>
                </c:pt>
                <c:pt idx="13">
                  <c:v>5980.84413385596</c:v>
                </c:pt>
                <c:pt idx="14">
                  <c:v>5979.08190485933</c:v>
                </c:pt>
                <c:pt idx="15">
                  <c:v>5977.33485615303</c:v>
                </c:pt>
                <c:pt idx="16">
                  <c:v>5975.60273679124</c:v>
                </c:pt>
                <c:pt idx="17">
                  <c:v>5973.88530192964</c:v>
                </c:pt>
                <c:pt idx="18">
                  <c:v>5972.18231263031</c:v>
                </c:pt>
                <c:pt idx="19">
                  <c:v>5970.49353567436</c:v>
                </c:pt>
                <c:pt idx="20">
                  <c:v>5968.81874338192</c:v>
                </c:pt>
                <c:pt idx="21">
                  <c:v>5967.15771343912</c:v>
                </c:pt>
                <c:pt idx="22">
                  <c:v>5965.51022873174</c:v>
                </c:pt>
                <c:pt idx="23">
                  <c:v>5963.87607718527</c:v>
                </c:pt>
                <c:pt idx="24">
                  <c:v>5962.255051611</c:v>
                </c:pt>
                <c:pt idx="25">
                  <c:v>5960.64694955797</c:v>
                </c:pt>
                <c:pt idx="26">
                  <c:v>5959.05157317042</c:v>
                </c:pt>
                <c:pt idx="27">
                  <c:v>5957.46872905059</c:v>
                </c:pt>
                <c:pt idx="28">
                  <c:v>5955.89822812652</c:v>
                </c:pt>
                <c:pt idx="29">
                  <c:v>5954.33988552481</c:v>
                </c:pt>
                <c:pt idx="30">
                  <c:v>5952.79352044787</c:v>
                </c:pt>
                <c:pt idx="31">
                  <c:v>5951.25895605568</c:v>
                </c:pt>
                <c:pt idx="32">
                  <c:v>5949.73601935183</c:v>
                </c:pt>
                <c:pt idx="33">
                  <c:v>5948.22454107353</c:v>
                </c:pt>
                <c:pt idx="34">
                  <c:v>5946.72435558558</c:v>
                </c:pt>
                <c:pt idx="35">
                  <c:v>5945.23530077801</c:v>
                </c:pt>
                <c:pt idx="36">
                  <c:v>5943.75721796738</c:v>
                </c:pt>
                <c:pt idx="37">
                  <c:v>5942.28995180139</c:v>
                </c:pt>
                <c:pt idx="38">
                  <c:v>5940.83335016683</c:v>
                </c:pt>
                <c:pt idx="39">
                  <c:v>5939.3872641007</c:v>
                </c:pt>
                <c:pt idx="40">
                  <c:v>5937.95154770432</c:v>
                </c:pt>
                <c:pt idx="41">
                  <c:v>5936.52605806029</c:v>
                </c:pt>
                <c:pt idx="42">
                  <c:v>5935.11065515235</c:v>
                </c:pt>
                <c:pt idx="43">
                  <c:v>5933.70520178778</c:v>
                </c:pt>
                <c:pt idx="44">
                  <c:v>5932.30956352246</c:v>
                </c:pt>
                <c:pt idx="45">
                  <c:v>5930.92360858832</c:v>
                </c:pt>
                <c:pt idx="46">
                  <c:v>5929.54720782326</c:v>
                </c:pt>
                <c:pt idx="47">
                  <c:v>5928.1802346032</c:v>
                </c:pt>
                <c:pt idx="48">
                  <c:v>5926.82256477645</c:v>
                </c:pt>
                <c:pt idx="49">
                  <c:v>5925.47407660013</c:v>
                </c:pt>
                <c:pt idx="50">
                  <c:v>5924.13465067858</c:v>
                </c:pt>
                <c:pt idx="51">
                  <c:v>5922.80416990378</c:v>
                </c:pt>
                <c:pt idx="52">
                  <c:v>5921.48251939762</c:v>
                </c:pt>
                <c:pt idx="53">
                  <c:v>5920.16958645595</c:v>
                </c:pt>
                <c:pt idx="54">
                  <c:v>5918.86526049438</c:v>
                </c:pt>
                <c:pt idx="55">
                  <c:v>5917.56943299578</c:v>
                </c:pt>
                <c:pt idx="56">
                  <c:v>5916.28199745937</c:v>
                </c:pt>
                <c:pt idx="57">
                  <c:v>5915.00284935134</c:v>
                </c:pt>
                <c:pt idx="58">
                  <c:v>5913.73188605699</c:v>
                </c:pt>
                <c:pt idx="59">
                  <c:v>5912.46900683432</c:v>
                </c:pt>
                <c:pt idx="60">
                  <c:v>5911.21411276902</c:v>
                </c:pt>
                <c:pt idx="61">
                  <c:v>5909.96710673071</c:v>
                </c:pt>
                <c:pt idx="62">
                  <c:v>5908.72789333062</c:v>
                </c:pt>
                <c:pt idx="63">
                  <c:v>5907.49637888041</c:v>
                </c:pt>
                <c:pt idx="64">
                  <c:v>5906.27247135219</c:v>
                </c:pt>
                <c:pt idx="65">
                  <c:v>5905.05608033982</c:v>
                </c:pt>
                <c:pt idx="66">
                  <c:v>5903.84711702115</c:v>
                </c:pt>
                <c:pt idx="67">
                  <c:v>5902.64549412152</c:v>
                </c:pt>
                <c:pt idx="68">
                  <c:v>5901.45112587819</c:v>
                </c:pt>
                <c:pt idx="69">
                  <c:v>5900.26392800583</c:v>
                </c:pt>
                <c:pt idx="70">
                  <c:v>5899.08381766295</c:v>
                </c:pt>
                <c:pt idx="71">
                  <c:v>5897.91071341935</c:v>
                </c:pt>
                <c:pt idx="72">
                  <c:v>5896.74453522436</c:v>
                </c:pt>
                <c:pt idx="73">
                  <c:v>5895.58520437611</c:v>
                </c:pt>
                <c:pt idx="74">
                  <c:v>5894.4326434915</c:v>
                </c:pt>
                <c:pt idx="75">
                  <c:v>5893.28677647711</c:v>
                </c:pt>
                <c:pt idx="76">
                  <c:v>5892.14752850087</c:v>
                </c:pt>
                <c:pt idx="77">
                  <c:v>5891.01482596445</c:v>
                </c:pt>
                <c:pt idx="78">
                  <c:v>5889.88859647649</c:v>
                </c:pt>
                <c:pt idx="79">
                  <c:v>5888.7687688265</c:v>
                </c:pt>
                <c:pt idx="80">
                  <c:v>5887.65527295942</c:v>
                </c:pt>
                <c:pt idx="81">
                  <c:v>5886.54803995096</c:v>
                </c:pt>
                <c:pt idx="82">
                  <c:v>5885.44700198348</c:v>
                </c:pt>
                <c:pt idx="83">
                  <c:v>5884.35209232262</c:v>
                </c:pt>
                <c:pt idx="84">
                  <c:v>5883.2632452944</c:v>
                </c:pt>
                <c:pt idx="85">
                  <c:v>5882.1803962631</c:v>
                </c:pt>
                <c:pt idx="86">
                  <c:v>5881.10348160955</c:v>
                </c:pt>
                <c:pt idx="87">
                  <c:v>5880.03243871004</c:v>
                </c:pt>
                <c:pt idx="88">
                  <c:v>5878.96720591584</c:v>
                </c:pt>
                <c:pt idx="89">
                  <c:v>5877.90772253312</c:v>
                </c:pt>
                <c:pt idx="90">
                  <c:v>5876.85392880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6654"/>
        <c:axId val="76088711"/>
      </c:lineChart>
      <c:catAx>
        <c:axId val="63156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711"/>
        <c:crossesAt val="5800"/>
        <c:auto val="1"/>
        <c:lblAlgn val="ctr"/>
        <c:lblOffset val="100"/>
        <c:noMultiLvlLbl val="0"/>
      </c:catAx>
      <c:valAx>
        <c:axId val="76088711"/>
        <c:scaling>
          <c:orientation val="minMax"/>
          <c:max val="6800"/>
          <c:min val="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654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10 až 5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321.78839913407</c:v>
                </c:pt>
                <c:pt idx="1">
                  <c:v>7032.69115407058</c:v>
                </c:pt>
                <c:pt idx="2">
                  <c:v>6873.9244030604</c:v>
                </c:pt>
                <c:pt idx="3">
                  <c:v>6765.55645607729</c:v>
                </c:pt>
                <c:pt idx="4">
                  <c:v>6683.8243547929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414.70269272989</c:v>
                </c:pt>
                <c:pt idx="1">
                  <c:v>6952.10101837349</c:v>
                </c:pt>
                <c:pt idx="2">
                  <c:v>6707.31305349192</c:v>
                </c:pt>
                <c:pt idx="3">
                  <c:v>6543.83272994326</c:v>
                </c:pt>
                <c:pt idx="4">
                  <c:v>6422.4137076882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6777.72363383223</c:v>
                </c:pt>
                <c:pt idx="1">
                  <c:v>6529.97987927565</c:v>
                </c:pt>
                <c:pt idx="2">
                  <c:v>6411.72209417188</c:v>
                </c:pt>
                <c:pt idx="3">
                  <c:v>6363.52941176471</c:v>
                </c:pt>
                <c:pt idx="4">
                  <c:v>6316.05578981512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6871</c:v>
                </c:pt>
                <c:pt idx="1">
                  <c:v>6689</c:v>
                </c:pt>
                <c:pt idx="2">
                  <c:v>6586</c:v>
                </c:pt>
                <c:pt idx="3">
                  <c:v>6516</c:v>
                </c:pt>
                <c:pt idx="4">
                  <c:v>6463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122</c:v>
                </c:pt>
                <c:pt idx="1">
                  <c:v>7023</c:v>
                </c:pt>
                <c:pt idx="2">
                  <c:v>6926</c:v>
                </c:pt>
                <c:pt idx="3">
                  <c:v>6832</c:v>
                </c:pt>
                <c:pt idx="4">
                  <c:v>6740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6998.85093492113</c:v>
                </c:pt>
                <c:pt idx="1">
                  <c:v>6998.85093492113</c:v>
                </c:pt>
                <c:pt idx="2">
                  <c:v>6885.05268886272</c:v>
                </c:pt>
                <c:pt idx="3">
                  <c:v>6802.40145432116</c:v>
                </c:pt>
                <c:pt idx="4">
                  <c:v>6739.6461107466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238.34</c:v>
                </c:pt>
                <c:pt idx="1">
                  <c:v>7046.84</c:v>
                </c:pt>
                <c:pt idx="2">
                  <c:v>6940.14</c:v>
                </c:pt>
                <c:pt idx="3">
                  <c:v>6865.2</c:v>
                </c:pt>
                <c:pt idx="4">
                  <c:v>6808.2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6635</c:v>
                </c:pt>
                <c:pt idx="1">
                  <c:v>6454</c:v>
                </c:pt>
                <c:pt idx="2">
                  <c:v>6356</c:v>
                </c:pt>
                <c:pt idx="3">
                  <c:v>6292</c:v>
                </c:pt>
                <c:pt idx="4">
                  <c:v>623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317</c:v>
                </c:pt>
                <c:pt idx="1">
                  <c:v>6218</c:v>
                </c:pt>
                <c:pt idx="2">
                  <c:v>6162</c:v>
                </c:pt>
                <c:pt idx="3">
                  <c:v>6122</c:v>
                </c:pt>
                <c:pt idx="4">
                  <c:v>6092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6931</c:v>
                </c:pt>
                <c:pt idx="1">
                  <c:v>6747</c:v>
                </c:pt>
                <c:pt idx="2">
                  <c:v>6644</c:v>
                </c:pt>
                <c:pt idx="3">
                  <c:v>6573</c:v>
                </c:pt>
                <c:pt idx="4">
                  <c:v>652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091.70031644071</c:v>
                </c:pt>
                <c:pt idx="1">
                  <c:v>6904.16288165536</c:v>
                </c:pt>
                <c:pt idx="2">
                  <c:v>6798.98850904836</c:v>
                </c:pt>
                <c:pt idx="3">
                  <c:v>6726.28862607856</c:v>
                </c:pt>
                <c:pt idx="4">
                  <c:v>6670.9600761822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6582.10297519486</c:v>
                </c:pt>
                <c:pt idx="1">
                  <c:v>6404.27899874062</c:v>
                </c:pt>
                <c:pt idx="2">
                  <c:v>6304.64347592744</c:v>
                </c:pt>
                <c:pt idx="3">
                  <c:v>6235.81055728791</c:v>
                </c:pt>
                <c:pt idx="4">
                  <c:v>6183.44596049106</c:v>
                </c:pt>
              </c:numCache>
            </c:numRef>
          </c:val>
        </c:ser>
        <c:gapWidth val="150"/>
        <c:overlap val="0"/>
        <c:axId val="36342552"/>
        <c:axId val="67712752"/>
      </c:barChart>
      <c:catAx>
        <c:axId val="36342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752"/>
        <c:crossesAt val="5500"/>
        <c:auto val="1"/>
        <c:lblAlgn val="ctr"/>
        <c:lblOffset val="100"/>
        <c:noMultiLvlLbl val="0"/>
      </c:catAx>
      <c:valAx>
        <c:axId val="67712752"/>
        <c:scaling>
          <c:orientation val="minMax"/>
          <c:max val="75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55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60 až 20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6618.4959386962</c:v>
                </c:pt>
                <c:pt idx="1">
                  <c:v>6517.97316884862</c:v>
                </c:pt>
                <c:pt idx="2">
                  <c:v>6441.0695168256</c:v>
                </c:pt>
                <c:pt idx="3">
                  <c:v>6344.24233833388</c:v>
                </c:pt>
                <c:pt idx="4">
                  <c:v>6293.9538520522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317.79118532068</c:v>
                </c:pt>
                <c:pt idx="1">
                  <c:v>6251.93334254635</c:v>
                </c:pt>
                <c:pt idx="2">
                  <c:v>6201.78798977759</c:v>
                </c:pt>
                <c:pt idx="3">
                  <c:v>6112.70011701456</c:v>
                </c:pt>
                <c:pt idx="4">
                  <c:v>6051.0278185850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273.32474226804</c:v>
                </c:pt>
                <c:pt idx="1">
                  <c:v>6201.40127388535</c:v>
                </c:pt>
                <c:pt idx="2">
                  <c:v>6162.15189873418</c:v>
                </c:pt>
                <c:pt idx="3">
                  <c:v>6162.15189873418</c:v>
                </c:pt>
                <c:pt idx="4">
                  <c:v>6162.1518987341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421</c:v>
                </c:pt>
                <c:pt idx="1">
                  <c:v>6352</c:v>
                </c:pt>
                <c:pt idx="2">
                  <c:v>6301</c:v>
                </c:pt>
                <c:pt idx="3">
                  <c:v>6212</c:v>
                </c:pt>
                <c:pt idx="4">
                  <c:v>615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6651</c:v>
                </c:pt>
                <c:pt idx="1">
                  <c:v>6479</c:v>
                </c:pt>
                <c:pt idx="2">
                  <c:v>6316</c:v>
                </c:pt>
                <c:pt idx="3">
                  <c:v>6316</c:v>
                </c:pt>
                <c:pt idx="4">
                  <c:v>631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6689.22436298564</c:v>
                </c:pt>
                <c:pt idx="1">
                  <c:v>6611.18123928775</c:v>
                </c:pt>
                <c:pt idx="2">
                  <c:v>6551.88912159005</c:v>
                </c:pt>
                <c:pt idx="3">
                  <c:v>6446.83011933254</c:v>
                </c:pt>
                <c:pt idx="4">
                  <c:v>6446.8308053310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6763.9</c:v>
                </c:pt>
                <c:pt idx="1">
                  <c:v>6692.7</c:v>
                </c:pt>
                <c:pt idx="2">
                  <c:v>6638.6</c:v>
                </c:pt>
                <c:pt idx="3">
                  <c:v>6543.82</c:v>
                </c:pt>
                <c:pt idx="4">
                  <c:v>6477.1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197</c:v>
                </c:pt>
                <c:pt idx="1">
                  <c:v>6133</c:v>
                </c:pt>
                <c:pt idx="2">
                  <c:v>6083</c:v>
                </c:pt>
                <c:pt idx="3">
                  <c:v>5996</c:v>
                </c:pt>
                <c:pt idx="4">
                  <c:v>593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068</c:v>
                </c:pt>
                <c:pt idx="1">
                  <c:v>6030</c:v>
                </c:pt>
                <c:pt idx="2">
                  <c:v>6001</c:v>
                </c:pt>
                <c:pt idx="3">
                  <c:v>5948</c:v>
                </c:pt>
                <c:pt idx="4">
                  <c:v>5912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476</c:v>
                </c:pt>
                <c:pt idx="1">
                  <c:v>6408</c:v>
                </c:pt>
                <c:pt idx="2">
                  <c:v>6357</c:v>
                </c:pt>
                <c:pt idx="3">
                  <c:v>6266</c:v>
                </c:pt>
                <c:pt idx="4">
                  <c:v>6203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626.42453590071</c:v>
                </c:pt>
                <c:pt idx="1">
                  <c:v>6557.34944107084</c:v>
                </c:pt>
                <c:pt idx="2">
                  <c:v>6504.75441439121</c:v>
                </c:pt>
                <c:pt idx="3">
                  <c:v>6411.31446859183</c:v>
                </c:pt>
                <c:pt idx="4">
                  <c:v>6346.6293880769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141.30935891767</c:v>
                </c:pt>
                <c:pt idx="1">
                  <c:v>6075.97826564128</c:v>
                </c:pt>
                <c:pt idx="2">
                  <c:v>6026.25291576917</c:v>
                </c:pt>
                <c:pt idx="3">
                  <c:v>5937.95154770432</c:v>
                </c:pt>
                <c:pt idx="4">
                  <c:v>5876.85392880348</c:v>
                </c:pt>
              </c:numCache>
            </c:numRef>
          </c:val>
        </c:ser>
        <c:gapWidth val="150"/>
        <c:overlap val="0"/>
        <c:axId val="55752125"/>
        <c:axId val="46126181"/>
      </c:barChart>
      <c:catAx>
        <c:axId val="55752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181"/>
        <c:crossesAt val="5500"/>
        <c:auto val="1"/>
        <c:lblAlgn val="ctr"/>
        <c:lblOffset val="100"/>
        <c:noMultiLvlLbl val="0"/>
      </c:catAx>
      <c:valAx>
        <c:axId val="46126181"/>
        <c:scaling>
          <c:orientation val="minMax"/>
          <c:max val="75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12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80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45" t="s">
        <v>2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" hidden="false" customHeight="false" outlineLevel="0" collapsed="false">
      <c r="A3" s="45" t="s">
        <v>2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14" t="s">
        <v>30</v>
      </c>
    </row>
    <row r="5" customFormat="false" ht="120" hidden="false" customHeight="true" outlineLevel="0" collapsed="false">
      <c r="A5" s="15" t="s">
        <v>6</v>
      </c>
      <c r="B5" s="82" t="s">
        <v>8</v>
      </c>
      <c r="C5" s="83" t="s">
        <v>9</v>
      </c>
      <c r="D5" s="83" t="s">
        <v>10</v>
      </c>
      <c r="E5" s="83" t="s">
        <v>11</v>
      </c>
      <c r="F5" s="83" t="s">
        <v>31</v>
      </c>
      <c r="G5" s="83" t="s">
        <v>13</v>
      </c>
      <c r="H5" s="83" t="s">
        <v>27</v>
      </c>
      <c r="I5" s="83" t="s">
        <v>15</v>
      </c>
      <c r="J5" s="83" t="s">
        <v>16</v>
      </c>
      <c r="K5" s="83" t="s">
        <v>17</v>
      </c>
      <c r="L5" s="83" t="s">
        <v>18</v>
      </c>
      <c r="M5" s="83" t="s">
        <v>19</v>
      </c>
      <c r="N5" s="83" t="s">
        <v>20</v>
      </c>
      <c r="O5" s="84" t="s">
        <v>21</v>
      </c>
    </row>
    <row r="6" customFormat="false" ht="27" hidden="false" customHeight="true" outlineLevel="0" collapsed="false">
      <c r="A6" s="85" t="s">
        <v>32</v>
      </c>
      <c r="B6" s="86" t="n">
        <f aca="false">'Pp a Np'!B6</f>
        <v>15672</v>
      </c>
      <c r="C6" s="86" t="n">
        <f aca="false">'Pp a Np'!C6</f>
        <v>16151</v>
      </c>
      <c r="D6" s="86" t="n">
        <f aca="false">'Pp a Np'!D6</f>
        <v>16227</v>
      </c>
      <c r="E6" s="86" t="n">
        <f aca="false">'Pp a Np'!E6</f>
        <v>16410</v>
      </c>
      <c r="F6" s="87" t="n">
        <f aca="false">'Pp a Np'!F6</f>
        <v>15700</v>
      </c>
      <c r="G6" s="87" t="n">
        <f aca="false">'Pp a Np'!G6</f>
        <v>14969</v>
      </c>
      <c r="H6" s="87" t="n">
        <f aca="false">'Pp a Np'!H6</f>
        <v>16750</v>
      </c>
      <c r="I6" s="87" t="n">
        <f aca="false">'Pp a Np'!I6</f>
        <v>16425</v>
      </c>
      <c r="J6" s="87" t="n">
        <f aca="false">'Pp a Np'!J6</f>
        <v>15842</v>
      </c>
      <c r="K6" s="87" t="n">
        <f aca="false">'Pp a Np'!K6</f>
        <v>15832</v>
      </c>
      <c r="L6" s="87" t="n">
        <f aca="false">'Pp a Np'!L6</f>
        <v>16380</v>
      </c>
      <c r="M6" s="87" t="n">
        <f aca="false">'Pp a Np'!M6</f>
        <v>15893</v>
      </c>
      <c r="N6" s="87" t="n">
        <f aca="false">'Pp a Np'!N6</f>
        <v>16940</v>
      </c>
      <c r="O6" s="88" t="n">
        <f aca="false">'Pp a Np'!O6</f>
        <v>15381</v>
      </c>
      <c r="AA6" s="9" t="n">
        <v>0</v>
      </c>
    </row>
    <row r="7" s="24" customFormat="true" ht="15" hidden="false" customHeight="true" outlineLevel="0" collapsed="false">
      <c r="A7" s="89" t="s">
        <v>33</v>
      </c>
      <c r="B7" s="69"/>
      <c r="C7" s="55"/>
      <c r="D7" s="55"/>
      <c r="E7" s="55"/>
      <c r="F7" s="55" t="s">
        <v>34</v>
      </c>
      <c r="G7" s="55"/>
      <c r="H7" s="55"/>
      <c r="I7" s="55"/>
      <c r="J7" s="55"/>
      <c r="K7" s="55"/>
      <c r="L7" s="55" t="s">
        <v>34</v>
      </c>
      <c r="M7" s="55"/>
      <c r="N7" s="55"/>
      <c r="O7" s="70"/>
      <c r="AA7" s="25"/>
    </row>
    <row r="8" customFormat="false" ht="12.75" hidden="false" customHeight="false" outlineLevel="0" collapsed="false">
      <c r="A8" s="26" t="n">
        <v>10</v>
      </c>
      <c r="B8" s="90" t="n">
        <f aca="false">'Pp a Np'!B17</f>
        <v>25.6855278721578</v>
      </c>
      <c r="C8" s="91" t="n">
        <f aca="false">'Pp a Np'!C17</f>
        <v>26.13887677385</v>
      </c>
      <c r="D8" s="91" t="n">
        <f aca="false">'Pp a Np'!D17</f>
        <v>28.73</v>
      </c>
      <c r="E8" s="91" t="n">
        <f aca="false">'Pp a Np'!E17</f>
        <v>28.66</v>
      </c>
      <c r="F8" s="91" t="n">
        <f aca="false">'Pp a Np'!F17</f>
        <v>28.35</v>
      </c>
      <c r="G8" s="91" t="n">
        <f aca="false">'Pp a Np'!G17</f>
        <v>25.22</v>
      </c>
      <c r="H8" s="91" t="n">
        <f aca="false">'Pp a Np'!H17</f>
        <v>28.719</v>
      </c>
      <c r="I8" s="91" t="n">
        <f aca="false">'Pp a Np'!I17</f>
        <v>27.23</v>
      </c>
      <c r="J8" s="91" t="n">
        <f aca="false">'Pp a Np'!J17</f>
        <v>28.6644938349602</v>
      </c>
      <c r="K8" s="91" t="n">
        <f aca="false">'Pp a Np'!K17</f>
        <v>30.077</v>
      </c>
      <c r="L8" s="91" t="n">
        <f aca="false">'Pp a Np'!L17</f>
        <v>30</v>
      </c>
      <c r="M8" s="91" t="n">
        <f aca="false">'Pp a Np'!M17</f>
        <v>27.518</v>
      </c>
      <c r="N8" s="91" t="n">
        <f aca="false">'Pp a Np'!N17</f>
        <v>28.6644938349602</v>
      </c>
      <c r="O8" s="92" t="n">
        <f aca="false">'Pp a Np'!O17</f>
        <v>28.041493834960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90" t="n">
        <f aca="false">'Pp a Np'!B27</f>
        <v>26.7413989723048</v>
      </c>
      <c r="C9" s="91" t="n">
        <f aca="false">'Pp a Np'!C27</f>
        <v>27.878190994029</v>
      </c>
      <c r="D9" s="91" t="n">
        <f aca="false">'Pp a Np'!D27</f>
        <v>29.82</v>
      </c>
      <c r="E9" s="91" t="n">
        <f aca="false">'Pp a Np'!E27</f>
        <v>29.44</v>
      </c>
      <c r="F9" s="91" t="n">
        <f aca="false">'Pp a Np'!F27</f>
        <v>28.35</v>
      </c>
      <c r="G9" s="91" t="n">
        <f aca="false">'Pp a Np'!G27</f>
        <v>25.578</v>
      </c>
      <c r="H9" s="91" t="n">
        <f aca="false">'Pp a Np'!H27</f>
        <v>28.719</v>
      </c>
      <c r="I9" s="91" t="n">
        <f aca="false">'Pp a Np'!I27</f>
        <v>27.97</v>
      </c>
      <c r="J9" s="91" t="n">
        <f aca="false">'Pp a Np'!J27</f>
        <v>29.4431060628832</v>
      </c>
      <c r="K9" s="91" t="n">
        <f aca="false">'Pp a Np'!K27</f>
        <v>30.554</v>
      </c>
      <c r="L9" s="91" t="n">
        <f aca="false">'Pp a Np'!L27</f>
        <v>30</v>
      </c>
      <c r="M9" s="91" t="n">
        <f aca="false">'Pp a Np'!M27</f>
        <v>28.265</v>
      </c>
      <c r="N9" s="91" t="n">
        <f aca="false">'Pp a Np'!N27</f>
        <v>29.4431060628832</v>
      </c>
      <c r="O9" s="92" t="n">
        <f aca="false">'Pp a Np'!O27</f>
        <v>28.8201060628832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90" t="n">
        <f aca="false">'Pp a Np'!B37</f>
        <v>27.359043971486</v>
      </c>
      <c r="C10" s="91" t="n">
        <f aca="false">'Pp a Np'!C37</f>
        <v>28.8956245898048</v>
      </c>
      <c r="D10" s="91" t="n">
        <f aca="false">'Pp a Np'!D37</f>
        <v>30.37</v>
      </c>
      <c r="E10" s="91" t="n">
        <f aca="false">'Pp a Np'!E37</f>
        <v>29.9</v>
      </c>
      <c r="F10" s="91" t="n">
        <f aca="false">'Pp a Np'!F37</f>
        <v>28.35</v>
      </c>
      <c r="G10" s="91" t="n">
        <f aca="false">'Pp a Np'!G37</f>
        <v>25.936</v>
      </c>
      <c r="H10" s="91" t="n">
        <f aca="false">'Pp a Np'!H37</f>
        <v>29.1936763715894</v>
      </c>
      <c r="I10" s="91" t="n">
        <f aca="false">'Pp a Np'!I37</f>
        <v>28.4</v>
      </c>
      <c r="J10" s="91" t="n">
        <f aca="false">'Pp a Np'!J37</f>
        <v>29.8985650188211</v>
      </c>
      <c r="K10" s="91" t="n">
        <f aca="false">'Pp a Np'!K37</f>
        <v>30.833</v>
      </c>
      <c r="L10" s="91" t="n">
        <f aca="false">'Pp a Np'!L37</f>
        <v>30</v>
      </c>
      <c r="M10" s="91" t="n">
        <f aca="false">'Pp a Np'!M37</f>
        <v>28.703</v>
      </c>
      <c r="N10" s="91" t="n">
        <f aca="false">'Pp a Np'!N37</f>
        <v>29.8985650188211</v>
      </c>
      <c r="O10" s="92" t="n">
        <f aca="false">'Pp a Np'!O37</f>
        <v>29.2755650188211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90" t="n">
        <f aca="false">'Pp a Np'!B47</f>
        <v>27.7972700724518</v>
      </c>
      <c r="C11" s="91" t="n">
        <f aca="false">'Pp a Np'!C47</f>
        <v>29.6175052142081</v>
      </c>
      <c r="D11" s="91" t="n">
        <f aca="false">'Pp a Np'!D47</f>
        <v>30.6</v>
      </c>
      <c r="E11" s="91" t="n">
        <f aca="false">'Pp a Np'!E47</f>
        <v>30.22</v>
      </c>
      <c r="F11" s="91" t="n">
        <f aca="false">'Pp a Np'!F47</f>
        <v>28.35</v>
      </c>
      <c r="G11" s="91" t="n">
        <f aca="false">'Pp a Np'!G47</f>
        <v>26.293</v>
      </c>
      <c r="H11" s="91" t="n">
        <f aca="false">'Pp a Np'!H47</f>
        <v>29.5483883669225</v>
      </c>
      <c r="I11" s="91" t="n">
        <f aca="false">'Pp a Np'!I47</f>
        <v>28.71</v>
      </c>
      <c r="J11" s="91" t="n">
        <f aca="false">'Pp a Np'!J47</f>
        <v>30.2217182908062</v>
      </c>
      <c r="K11" s="91" t="n">
        <f aca="false">'Pp a Np'!K47</f>
        <v>31.031</v>
      </c>
      <c r="L11" s="91" t="n">
        <f aca="false">'Pp a Np'!L47</f>
        <v>30</v>
      </c>
      <c r="M11" s="91" t="n">
        <f aca="false">'Pp a Np'!M47</f>
        <v>29.013</v>
      </c>
      <c r="N11" s="91" t="n">
        <f aca="false">'Pp a Np'!N47</f>
        <v>30.2217182908062</v>
      </c>
      <c r="O11" s="92" t="n">
        <f aca="false">'Pp a Np'!O47</f>
        <v>29.5987182908062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90" t="n">
        <f aca="false">'Pp a Np'!B57</f>
        <v>28.1371846441687</v>
      </c>
      <c r="C12" s="91" t="n">
        <f aca="false">'Pp a Np'!C57</f>
        <v>30.1774393275208</v>
      </c>
      <c r="D12" s="91" t="n">
        <f aca="false">'Pp a Np'!D57</f>
        <v>30.83</v>
      </c>
      <c r="E12" s="91" t="n">
        <f aca="false">'Pp a Np'!E57</f>
        <v>30.47</v>
      </c>
      <c r="F12" s="91" t="n">
        <f aca="false">'Pp a Np'!F57</f>
        <v>28.35</v>
      </c>
      <c r="G12" s="91" t="n">
        <f aca="false">'Pp a Np'!G57</f>
        <v>26.651</v>
      </c>
      <c r="H12" s="91" t="n">
        <f aca="false">'Pp a Np'!H57</f>
        <v>29.8235243656929</v>
      </c>
      <c r="I12" s="91" t="n">
        <f aca="false">'Pp a Np'!I57</f>
        <v>28.95</v>
      </c>
      <c r="J12" s="91" t="n">
        <f aca="false">'Pp a Np'!J57</f>
        <v>30.4723754419974</v>
      </c>
      <c r="K12" s="91" t="n">
        <f aca="false">'Pp a Np'!K57</f>
        <v>31.184</v>
      </c>
      <c r="L12" s="91" t="n">
        <f aca="false">'Pp a Np'!L57</f>
        <v>30</v>
      </c>
      <c r="M12" s="91" t="n">
        <f aca="false">'Pp a Np'!M57</f>
        <v>29.253</v>
      </c>
      <c r="N12" s="91" t="n">
        <f aca="false">'Pp a Np'!N57</f>
        <v>30.4723754419974</v>
      </c>
      <c r="O12" s="92" t="n">
        <f aca="false">'Pp a Np'!O57</f>
        <v>29.8493754419974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90" t="n">
        <f aca="false">'Pp a Np'!B67</f>
        <v>28.4149150716329</v>
      </c>
      <c r="C13" s="91" t="n">
        <f aca="false">'Pp a Np'!C67</f>
        <v>30.6771772467441</v>
      </c>
      <c r="D13" s="91" t="n">
        <f aca="false">'Pp a Np'!D67</f>
        <v>31.04</v>
      </c>
      <c r="E13" s="91" t="n">
        <f aca="false">'Pp a Np'!E67</f>
        <v>30.67</v>
      </c>
      <c r="F13" s="91" t="n">
        <f aca="false">'Pp a Np'!F67</f>
        <v>28.35</v>
      </c>
      <c r="G13" s="91" t="n">
        <f aca="false">'Pp a Np'!G67</f>
        <v>27.009</v>
      </c>
      <c r="H13" s="91" t="n">
        <f aca="false">'Pp a Np'!H67</f>
        <v>30.0483268452199</v>
      </c>
      <c r="I13" s="91" t="n">
        <f aca="false">'Pp a Np'!I67</f>
        <v>29.14</v>
      </c>
      <c r="J13" s="91" t="n">
        <f aca="false">'Pp a Np'!J67</f>
        <v>30.6771772467441</v>
      </c>
      <c r="K13" s="91" t="n">
        <f aca="false">'Pp a Np'!K67</f>
        <v>31.31</v>
      </c>
      <c r="L13" s="91" t="n">
        <f aca="false">'Pp a Np'!L67</f>
        <v>30</v>
      </c>
      <c r="M13" s="91" t="n">
        <f aca="false">'Pp a Np'!M67</f>
        <v>29.45</v>
      </c>
      <c r="N13" s="91" t="n">
        <f aca="false">'Pp a Np'!N67</f>
        <v>30.6771772467441</v>
      </c>
      <c r="O13" s="92" t="n">
        <f aca="false">'Pp a Np'!O67</f>
        <v>30.0541772467441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90" t="n">
        <f aca="false">'Pp a Np'!B77</f>
        <v>28.6497328022138</v>
      </c>
      <c r="C14" s="91" t="n">
        <f aca="false">'Pp a Np'!C77</f>
        <v>30.850334705394</v>
      </c>
      <c r="D14" s="91" t="n">
        <f aca="false">'Pp a Np'!D77</f>
        <v>31.23</v>
      </c>
      <c r="E14" s="91" t="n">
        <f aca="false">'Pp a Np'!E77</f>
        <v>30.85</v>
      </c>
      <c r="F14" s="91" t="n">
        <f aca="false">'Pp a Np'!F77</f>
        <v>28.35</v>
      </c>
      <c r="G14" s="91" t="n">
        <f aca="false">'Pp a Np'!G77</f>
        <v>27.367</v>
      </c>
      <c r="H14" s="91" t="n">
        <f aca="false">'Pp a Np'!H77</f>
        <v>30.2383946334469</v>
      </c>
      <c r="I14" s="91" t="n">
        <f aca="false">'Pp a Np'!I77</f>
        <v>29.31</v>
      </c>
      <c r="J14" s="91" t="n">
        <f aca="false">'Pp a Np'!J77</f>
        <v>30.850334705394</v>
      </c>
      <c r="K14" s="91" t="n">
        <f aca="false">'Pp a Np'!K77</f>
        <v>31.416</v>
      </c>
      <c r="L14" s="91" t="n">
        <f aca="false">'Pp a Np'!L77</f>
        <v>30</v>
      </c>
      <c r="M14" s="91" t="n">
        <f aca="false">'Pp a Np'!M77</f>
        <v>29.616</v>
      </c>
      <c r="N14" s="91" t="n">
        <f aca="false">'Pp a Np'!N77</f>
        <v>30.850334705394</v>
      </c>
      <c r="O14" s="92" t="n">
        <f aca="false">'Pp a Np'!O77</f>
        <v>30.227334705394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90" t="n">
        <f aca="false">'Pp a Np'!B87</f>
        <v>28.8531411725987</v>
      </c>
      <c r="C15" s="91" t="n">
        <f aca="false">'Pp a Np'!C87</f>
        <v>31.0003305187292</v>
      </c>
      <c r="D15" s="91" t="n">
        <f aca="false">'Pp a Np'!D87</f>
        <v>31.4</v>
      </c>
      <c r="E15" s="91" t="n">
        <f aca="false">'Pp a Np'!E87</f>
        <v>31</v>
      </c>
      <c r="F15" s="91" t="n">
        <f aca="false">'Pp a Np'!F87</f>
        <v>28.35</v>
      </c>
      <c r="G15" s="91" t="n">
        <f aca="false">'Pp a Np'!G87</f>
        <v>27.725</v>
      </c>
      <c r="H15" s="91" t="n">
        <f aca="false">'Pp a Np'!H87</f>
        <v>30.4030388405529</v>
      </c>
      <c r="I15" s="91" t="n">
        <f aca="false">'Pp a Np'!I87</f>
        <v>29.45</v>
      </c>
      <c r="J15" s="91" t="n">
        <f aca="false">'Pp a Np'!J87</f>
        <v>31.0003305187292</v>
      </c>
      <c r="K15" s="91" t="n">
        <f aca="false">'Pp a Np'!K87</f>
        <v>31.508</v>
      </c>
      <c r="L15" s="91" t="n">
        <f aca="false">'Pp a Np'!L87</f>
        <v>30</v>
      </c>
      <c r="M15" s="91" t="n">
        <f aca="false">'Pp a Np'!M87</f>
        <v>29.76</v>
      </c>
      <c r="N15" s="91" t="n">
        <f aca="false">'Pp a Np'!N87</f>
        <v>31.0003305187292</v>
      </c>
      <c r="O15" s="92" t="n">
        <f aca="false">'Pp a Np'!O87</f>
        <v>30.377330518729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90" t="n">
        <f aca="false">'Pp a Np'!B97</f>
        <v>29.0325600708141</v>
      </c>
      <c r="C16" s="91" t="n">
        <f aca="false">'Pp a Np'!C97</f>
        <v>31.132636202682</v>
      </c>
      <c r="D16" s="91" t="n">
        <f aca="false">'Pp a Np'!D97</f>
        <v>31.55</v>
      </c>
      <c r="E16" s="91" t="n">
        <f aca="false">'Pp a Np'!E97</f>
        <v>31.13</v>
      </c>
      <c r="F16" s="91" t="n">
        <f aca="false">'Pp a Np'!F97</f>
        <v>28.35</v>
      </c>
      <c r="G16" s="91" t="n">
        <f aca="false">'Pp a Np'!G97</f>
        <v>28.082</v>
      </c>
      <c r="H16" s="91" t="n">
        <f aca="false">'Pp a Np'!H97</f>
        <v>30.5482653235172</v>
      </c>
      <c r="I16" s="91" t="n">
        <f aca="false">'Pp a Np'!I97</f>
        <v>29.58</v>
      </c>
      <c r="J16" s="91" t="n">
        <f aca="false">'Pp a Np'!J97</f>
        <v>31.132636202682</v>
      </c>
      <c r="K16" s="91" t="n">
        <f aca="false">'Pp a Np'!K97</f>
        <v>31.589</v>
      </c>
      <c r="L16" s="91" t="n">
        <f aca="false">'Pp a Np'!L97</f>
        <v>30</v>
      </c>
      <c r="M16" s="91" t="n">
        <f aca="false">'Pp a Np'!M97</f>
        <v>29.887</v>
      </c>
      <c r="N16" s="91" t="n">
        <f aca="false">'Pp a Np'!N97</f>
        <v>31.132636202682</v>
      </c>
      <c r="O16" s="92" t="n">
        <f aca="false">'Pp a Np'!O97</f>
        <v>30.509636202682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93" t="n">
        <f aca="false">'Pp a Np'!B107</f>
        <v>29.197635502727</v>
      </c>
      <c r="C17" s="94" t="n">
        <f aca="false">'Pp a Np'!C107</f>
        <v>31.2509876699204</v>
      </c>
      <c r="D17" s="94" t="n">
        <f aca="false">'Pp a Np'!D107</f>
        <v>31.6</v>
      </c>
      <c r="E17" s="94" t="n">
        <f aca="false">'Pp a Np'!E107</f>
        <v>31.25</v>
      </c>
      <c r="F17" s="94" t="n">
        <f aca="false">'Pp a Np'!F107</f>
        <v>28.35</v>
      </c>
      <c r="G17" s="94" t="n">
        <f aca="false">'Pp a Np'!G107</f>
        <v>28.44</v>
      </c>
      <c r="H17" s="94" t="n">
        <f aca="false">'Pp a Np'!H107</f>
        <v>30.6781748393233</v>
      </c>
      <c r="I17" s="94" t="n">
        <f aca="false">'Pp a Np'!I107</f>
        <v>29.69</v>
      </c>
      <c r="J17" s="94" t="n">
        <f aca="false">'Pp a Np'!J107</f>
        <v>31.2509876699204</v>
      </c>
      <c r="K17" s="94" t="n">
        <f aca="false">'Pp a Np'!K107</f>
        <v>31.661</v>
      </c>
      <c r="L17" s="94" t="n">
        <f aca="false">'Pp a Np'!L107</f>
        <v>30</v>
      </c>
      <c r="M17" s="94" t="n">
        <f aca="false">'Pp a Np'!M107</f>
        <v>30.001</v>
      </c>
      <c r="N17" s="94" t="n">
        <f aca="false">'Pp a Np'!N107</f>
        <v>31.2509876699204</v>
      </c>
      <c r="O17" s="95" t="n">
        <f aca="false">'Pp a Np'!O107</f>
        <v>30.6279876699204</v>
      </c>
      <c r="Q17" s="30"/>
      <c r="AA17" s="9" t="n">
        <v>10</v>
      </c>
    </row>
    <row r="18" customFormat="false" ht="12.75" hidden="false" customHeight="false" outlineLevel="0" collapsed="false">
      <c r="A18" s="68" t="n">
        <v>110</v>
      </c>
      <c r="B18" s="90" t="n">
        <f aca="false">'Pp a Np'!B117</f>
        <v>29.3015235987137</v>
      </c>
      <c r="C18" s="91" t="n">
        <f aca="false">'Pp a Np'!C117</f>
        <v>31.3580495948946</v>
      </c>
      <c r="D18" s="91" t="n">
        <f aca="false">'Pp a Np'!D117</f>
        <v>31.6</v>
      </c>
      <c r="E18" s="91" t="n">
        <f aca="false">'Pp a Np'!E117</f>
        <v>31.35</v>
      </c>
      <c r="F18" s="91" t="n">
        <f aca="false">'Pp a Np'!F117</f>
        <v>28.35</v>
      </c>
      <c r="G18" s="91" t="n">
        <f aca="false">'Pp a Np'!G117</f>
        <v>28.44</v>
      </c>
      <c r="H18" s="91" t="n">
        <f aca="false">'Pp a Np'!H117</f>
        <v>30.7956922910221</v>
      </c>
      <c r="I18" s="91" t="n">
        <f aca="false">'Pp a Np'!I117</f>
        <v>29.79</v>
      </c>
      <c r="J18" s="91" t="n">
        <f aca="false">'Pp a Np'!J117</f>
        <v>31.3580495948946</v>
      </c>
      <c r="K18" s="91" t="n">
        <f aca="false">'Pp a Np'!K117</f>
        <v>31.727</v>
      </c>
      <c r="L18" s="91" t="n">
        <f aca="false">'Pp a Np'!L117</f>
        <v>30</v>
      </c>
      <c r="M18" s="91" t="n">
        <f aca="false">'Pp a Np'!M117</f>
        <v>30.104</v>
      </c>
      <c r="N18" s="91" t="n">
        <f aca="false">'Pp a Np'!N117</f>
        <v>31.3580495948946</v>
      </c>
      <c r="O18" s="92" t="n">
        <f aca="false">'Pp a Np'!O117</f>
        <v>30.7350495948946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90" t="n">
        <f aca="false">'Pp a Np'!B127</f>
        <v>29.3963659996324</v>
      </c>
      <c r="C19" s="91" t="n">
        <f aca="false">'Pp a Np'!C127</f>
        <v>31.4557894746671</v>
      </c>
      <c r="D19" s="91" t="n">
        <f aca="false">'Pp a Np'!D127</f>
        <v>31.6</v>
      </c>
      <c r="E19" s="91" t="n">
        <f aca="false">'Pp a Np'!E127</f>
        <v>31.45</v>
      </c>
      <c r="F19" s="91" t="n">
        <f aca="false">'Pp a Np'!F127</f>
        <v>28.35</v>
      </c>
      <c r="G19" s="91" t="n">
        <f aca="false">'Pp a Np'!G127</f>
        <v>28.44</v>
      </c>
      <c r="H19" s="91" t="n">
        <f aca="false">'Pp a Np'!H127</f>
        <v>30.9029773188503</v>
      </c>
      <c r="I19" s="91" t="n">
        <f aca="false">'Pp a Np'!I127</f>
        <v>29.88</v>
      </c>
      <c r="J19" s="91" t="n">
        <f aca="false">'Pp a Np'!J127</f>
        <v>31.4557894746671</v>
      </c>
      <c r="K19" s="91" t="n">
        <f aca="false">'Pp a Np'!K127</f>
        <v>31.787</v>
      </c>
      <c r="L19" s="91" t="n">
        <f aca="false">'Pp a Np'!L127</f>
        <v>30</v>
      </c>
      <c r="M19" s="91" t="n">
        <f aca="false">'Pp a Np'!M127</f>
        <v>30.198</v>
      </c>
      <c r="N19" s="91" t="n">
        <f aca="false">'Pp a Np'!N127</f>
        <v>31.4557894746671</v>
      </c>
      <c r="O19" s="92" t="n">
        <f aca="false">'Pp a Np'!O127</f>
        <v>30.8327894746671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90" t="n">
        <f aca="false">'Pp a Np'!B137</f>
        <v>29.4836125509966</v>
      </c>
      <c r="C20" s="91" t="n">
        <f aca="false">'Pp a Np'!C137</f>
        <v>31.5457014481968</v>
      </c>
      <c r="D20" s="91" t="n">
        <f aca="false">'Pp a Np'!D137</f>
        <v>31.6</v>
      </c>
      <c r="E20" s="91" t="n">
        <f aca="false">'Pp a Np'!E137</f>
        <v>31.54</v>
      </c>
      <c r="F20" s="91" t="n">
        <f aca="false">'Pp a Np'!F137</f>
        <v>28.35</v>
      </c>
      <c r="G20" s="91" t="n">
        <f aca="false">'Pp a Np'!G137</f>
        <v>28.44</v>
      </c>
      <c r="H20" s="91" t="n">
        <f aca="false">'Pp a Np'!H137</f>
        <v>31.0016699774117</v>
      </c>
      <c r="I20" s="91" t="n">
        <f aca="false">'Pp a Np'!I137</f>
        <v>29.97</v>
      </c>
      <c r="J20" s="91" t="n">
        <f aca="false">'Pp a Np'!J137</f>
        <v>31.5457014481968</v>
      </c>
      <c r="K20" s="91" t="n">
        <f aca="false">'Pp a Np'!K137</f>
        <v>31.842</v>
      </c>
      <c r="L20" s="91" t="n">
        <f aca="false">'Pp a Np'!L137</f>
        <v>30</v>
      </c>
      <c r="M20" s="91" t="n">
        <f aca="false">'Pp a Np'!M137</f>
        <v>30.284</v>
      </c>
      <c r="N20" s="91" t="n">
        <f aca="false">'Pp a Np'!N137</f>
        <v>31.5457014481968</v>
      </c>
      <c r="O20" s="92" t="n">
        <f aca="false">'Pp a Np'!O137</f>
        <v>30.92270144819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90" t="n">
        <f aca="false">'Pp a Np'!B147</f>
        <v>29.5643902406441</v>
      </c>
      <c r="C21" s="91" t="n">
        <f aca="false">'Pp a Np'!C147</f>
        <v>31.628946933317</v>
      </c>
      <c r="D21" s="91" t="n">
        <f aca="false">'Pp a Np'!D147</f>
        <v>31.6</v>
      </c>
      <c r="E21" s="91" t="n">
        <f aca="false">'Pp a Np'!E147</f>
        <v>31.62</v>
      </c>
      <c r="F21" s="91" t="n">
        <f aca="false">'Pp a Np'!F147</f>
        <v>28.35</v>
      </c>
      <c r="G21" s="91" t="n">
        <f aca="false">'Pp a Np'!G147</f>
        <v>28.44</v>
      </c>
      <c r="H21" s="91" t="n">
        <f aca="false">'Pp a Np'!H147</f>
        <v>31.0930451070773</v>
      </c>
      <c r="I21" s="91" t="n">
        <f aca="false">'Pp a Np'!I147</f>
        <v>30.05</v>
      </c>
      <c r="J21" s="91" t="n">
        <f aca="false">'Pp a Np'!J147</f>
        <v>31.628946933317</v>
      </c>
      <c r="K21" s="91" t="n">
        <f aca="false">'Pp a Np'!K147</f>
        <v>31.893</v>
      </c>
      <c r="L21" s="91" t="n">
        <f aca="false">'Pp a Np'!L147</f>
        <v>30</v>
      </c>
      <c r="M21" s="91" t="n">
        <f aca="false">'Pp a Np'!M147</f>
        <v>30.364</v>
      </c>
      <c r="N21" s="91" t="n">
        <f aca="false">'Pp a Np'!N147</f>
        <v>31.628946933317</v>
      </c>
      <c r="O21" s="92" t="n">
        <f aca="false">'Pp a Np'!O147</f>
        <v>31.005946933317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90" t="n">
        <f aca="false">'Pp a Np'!B157</f>
        <v>29.6432560376295</v>
      </c>
      <c r="C22" s="91" t="n">
        <f aca="false">'Pp a Np'!C157</f>
        <v>31.7064466258583</v>
      </c>
      <c r="D22" s="91" t="n">
        <f aca="false">'Pp a Np'!D157</f>
        <v>31.6</v>
      </c>
      <c r="E22" s="91" t="n">
        <f aca="false">'Pp a Np'!E157</f>
        <v>31.7</v>
      </c>
      <c r="F22" s="91" t="n">
        <f aca="false">'Pp a Np'!F157</f>
        <v>28.35</v>
      </c>
      <c r="G22" s="91" t="n">
        <f aca="false">'Pp a Np'!G157</f>
        <v>28.44</v>
      </c>
      <c r="H22" s="91" t="n">
        <f aca="false">'Pp a Np'!H157</f>
        <v>31.1781133176207</v>
      </c>
      <c r="I22" s="91" t="n">
        <f aca="false">'Pp a Np'!I157</f>
        <v>30.12</v>
      </c>
      <c r="J22" s="91" t="n">
        <f aca="false">'Pp a Np'!J157</f>
        <v>31.7064466258583</v>
      </c>
      <c r="K22" s="91" t="n">
        <f aca="false">'Pp a Np'!K157</f>
        <v>31.94</v>
      </c>
      <c r="L22" s="91" t="n">
        <f aca="false">'Pp a Np'!L157</f>
        <v>30</v>
      </c>
      <c r="M22" s="91" t="n">
        <f aca="false">'Pp a Np'!M157</f>
        <v>30.438</v>
      </c>
      <c r="N22" s="91" t="n">
        <f aca="false">'Pp a Np'!N157</f>
        <v>31.7064466258583</v>
      </c>
      <c r="O22" s="92" t="n">
        <f aca="false">'Pp a Np'!O157</f>
        <v>31.0834466258583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90" t="n">
        <f aca="false">'Pp a Np'!B167</f>
        <v>29.696390602082</v>
      </c>
      <c r="C23" s="91" t="n">
        <f aca="false">'Pp a Np'!C167</f>
        <v>31.7789427466522</v>
      </c>
      <c r="D23" s="91" t="n">
        <f aca="false">'Pp a Np'!D167</f>
        <v>31.6</v>
      </c>
      <c r="E23" s="91" t="n">
        <f aca="false">'Pp a Np'!E167</f>
        <v>31.77</v>
      </c>
      <c r="F23" s="91" t="n">
        <f aca="false">'Pp a Np'!F167</f>
        <v>28.35</v>
      </c>
      <c r="G23" s="91" t="n">
        <f aca="false">'Pp a Np'!G167</f>
        <v>28.44</v>
      </c>
      <c r="H23" s="91" t="n">
        <f aca="false">'Pp a Np'!H167</f>
        <v>31.17811</v>
      </c>
      <c r="I23" s="91" t="n">
        <f aca="false">'Pp a Np'!I167</f>
        <v>30.19</v>
      </c>
      <c r="J23" s="91" t="n">
        <f aca="false">'Pp a Np'!J167</f>
        <v>31.7789427466522</v>
      </c>
      <c r="K23" s="91" t="n">
        <f aca="false">'Pp a Np'!K167</f>
        <v>31.984</v>
      </c>
      <c r="L23" s="91" t="n">
        <f aca="false">'Pp a Np'!L167</f>
        <v>30</v>
      </c>
      <c r="M23" s="91" t="n">
        <f aca="false">'Pp a Np'!M167</f>
        <v>30.508</v>
      </c>
      <c r="N23" s="91" t="n">
        <f aca="false">'Pp a Np'!N167</f>
        <v>31.7789427466522</v>
      </c>
      <c r="O23" s="92" t="n">
        <f aca="false">'Pp a Np'!O167</f>
        <v>31.1559427466522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90" t="n">
        <f aca="false">'Pp a Np'!B177</f>
        <v>29.7463028532235</v>
      </c>
      <c r="C24" s="91" t="n">
        <f aca="false">'Pp a Np'!C177</f>
        <v>31.8470423843386</v>
      </c>
      <c r="D24" s="91" t="n">
        <f aca="false">'Pp a Np'!D177</f>
        <v>31.6</v>
      </c>
      <c r="E24" s="91" t="n">
        <f aca="false">'Pp a Np'!E177</f>
        <v>31.84</v>
      </c>
      <c r="F24" s="91" t="n">
        <f aca="false">'Pp a Np'!F177</f>
        <v>28.35</v>
      </c>
      <c r="G24" s="91" t="n">
        <f aca="false">'Pp a Np'!G177</f>
        <v>28.44</v>
      </c>
      <c r="H24" s="91" t="n">
        <f aca="false">'Pp a Np'!H177</f>
        <v>31.17811</v>
      </c>
      <c r="I24" s="91" t="n">
        <f aca="false">'Pp a Np'!I177</f>
        <v>30.25</v>
      </c>
      <c r="J24" s="91" t="n">
        <f aca="false">'Pp a Np'!J177</f>
        <v>31.8470423843386</v>
      </c>
      <c r="K24" s="91" t="n">
        <f aca="false">'Pp a Np'!K177</f>
        <v>32.026</v>
      </c>
      <c r="L24" s="91" t="n">
        <f aca="false">'Pp a Np'!L177</f>
        <v>30</v>
      </c>
      <c r="M24" s="91" t="n">
        <f aca="false">'Pp a Np'!M177</f>
        <v>30.573</v>
      </c>
      <c r="N24" s="91" t="n">
        <f aca="false">'Pp a Np'!N177</f>
        <v>31.8470423843386</v>
      </c>
      <c r="O24" s="92" t="n">
        <f aca="false">'Pp a Np'!O177</f>
        <v>31.2240423843386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90" t="n">
        <f aca="false">'Pp a Np'!B187</f>
        <v>29.7933613753379</v>
      </c>
      <c r="C25" s="91" t="n">
        <f aca="false">'Pp a Np'!C187</f>
        <v>31.911248430605</v>
      </c>
      <c r="D25" s="91" t="n">
        <f aca="false">'Pp a Np'!D187</f>
        <v>31.6</v>
      </c>
      <c r="E25" s="91" t="n">
        <f aca="false">'Pp a Np'!E187</f>
        <v>31.91</v>
      </c>
      <c r="F25" s="91" t="n">
        <f aca="false">'Pp a Np'!F187</f>
        <v>28.35</v>
      </c>
      <c r="G25" s="91" t="n">
        <f aca="false">'Pp a Np'!G187</f>
        <v>28.44</v>
      </c>
      <c r="H25" s="91" t="n">
        <f aca="false">'Pp a Np'!H187</f>
        <v>31.17811</v>
      </c>
      <c r="I25" s="91" t="n">
        <f aca="false">'Pp a Np'!I187</f>
        <v>30.32</v>
      </c>
      <c r="J25" s="91" t="n">
        <f aca="false">'Pp a Np'!J187</f>
        <v>31.911248430605</v>
      </c>
      <c r="K25" s="91" t="n">
        <f aca="false">'Pp a Np'!K187</f>
        <v>32.065</v>
      </c>
      <c r="L25" s="91" t="n">
        <f aca="false">'Pp a Np'!L187</f>
        <v>30</v>
      </c>
      <c r="M25" s="91" t="n">
        <f aca="false">'Pp a Np'!M187</f>
        <v>30.635</v>
      </c>
      <c r="N25" s="91" t="n">
        <f aca="false">'Pp a Np'!N187</f>
        <v>31.911248430605</v>
      </c>
      <c r="O25" s="92" t="n">
        <f aca="false">'Pp a Np'!O187</f>
        <v>31.28824843060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90" t="n">
        <f aca="false">'Pp a Np'!B197</f>
        <v>29.8378749186097</v>
      </c>
      <c r="C26" s="91" t="n">
        <f aca="false">'Pp a Np'!C197</f>
        <v>31.9719821402579</v>
      </c>
      <c r="D26" s="91" t="n">
        <f aca="false">'Pp a Np'!D197</f>
        <v>31.6</v>
      </c>
      <c r="E26" s="91" t="n">
        <f aca="false">'Pp a Np'!E197</f>
        <v>31.97</v>
      </c>
      <c r="F26" s="91" t="n">
        <f aca="false">'Pp a Np'!F197</f>
        <v>28.35</v>
      </c>
      <c r="G26" s="91" t="n">
        <f aca="false">'Pp a Np'!G197</f>
        <v>28.44</v>
      </c>
      <c r="H26" s="91" t="n">
        <f aca="false">'Pp a Np'!H197</f>
        <v>31.17811</v>
      </c>
      <c r="I26" s="91" t="n">
        <f aca="false">'Pp a Np'!I197</f>
        <v>30.37</v>
      </c>
      <c r="J26" s="91" t="n">
        <f aca="false">'Pp a Np'!J197</f>
        <v>31.9719821402579</v>
      </c>
      <c r="K26" s="91" t="n">
        <f aca="false">'Pp a Np'!K197</f>
        <v>32.103</v>
      </c>
      <c r="L26" s="91" t="n">
        <f aca="false">'Pp a Np'!L197</f>
        <v>30</v>
      </c>
      <c r="M26" s="91" t="n">
        <f aca="false">'Pp a Np'!M197</f>
        <v>30.693</v>
      </c>
      <c r="N26" s="91" t="n">
        <f aca="false">'Pp a Np'!N197</f>
        <v>31.9719821402579</v>
      </c>
      <c r="O26" s="92" t="n">
        <f aca="false">'Pp a Np'!O197</f>
        <v>31.348982140257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93" t="n">
        <f aca="false">'Pp a Np'!B207</f>
        <v>29.880104687879</v>
      </c>
      <c r="C27" s="94" t="n">
        <f aca="false">'Pp a Np'!C207</f>
        <v>32.0295998978434</v>
      </c>
      <c r="D27" s="94" t="n">
        <f aca="false">'Pp a Np'!D207</f>
        <v>31.6</v>
      </c>
      <c r="E27" s="94" t="n">
        <f aca="false">'Pp a Np'!E207</f>
        <v>32.02</v>
      </c>
      <c r="F27" s="94" t="n">
        <f aca="false">'Pp a Np'!F207</f>
        <v>28.35</v>
      </c>
      <c r="G27" s="94" t="n">
        <f aca="false">'Pp a Np'!G207</f>
        <v>28.44</v>
      </c>
      <c r="H27" s="94" t="n">
        <f aca="false">'Pp a Np'!H207</f>
        <v>31.17811</v>
      </c>
      <c r="I27" s="94" t="n">
        <f aca="false">'Pp a Np'!I207</f>
        <v>30.43</v>
      </c>
      <c r="J27" s="94" t="n">
        <f aca="false">'Pp a Np'!J207</f>
        <v>32.0295998978434</v>
      </c>
      <c r="K27" s="94" t="n">
        <f aca="false">'Pp a Np'!K207</f>
        <v>32.138</v>
      </c>
      <c r="L27" s="94" t="n">
        <f aca="false">'Pp a Np'!L207</f>
        <v>30</v>
      </c>
      <c r="M27" s="94" t="n">
        <f aca="false">'Pp a Np'!M207</f>
        <v>30.748</v>
      </c>
      <c r="N27" s="94" t="n">
        <f aca="false">'Pp a Np'!N207</f>
        <v>32.0295998978434</v>
      </c>
      <c r="O27" s="95" t="n">
        <f aca="false">'Pp a Np'!O207</f>
        <v>31.4065998978434</v>
      </c>
      <c r="AA27" s="9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39" t="s">
        <v>22</v>
      </c>
      <c r="B29" s="40" t="s">
        <v>3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</sheetData>
  <mergeCells count="3">
    <mergeCell ref="A2:O2"/>
    <mergeCell ref="A3:O3"/>
    <mergeCell ref="B29:O2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9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80" width="13.7"/>
    <col collapsed="false" customWidth="true" hidden="false" outlineLevel="0" max="11" min="7" style="0" width="13.7"/>
    <col collapsed="false" customWidth="true" hidden="false" outlineLevel="0" max="12" min="12" style="80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45" t="s">
        <v>2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" hidden="false" customHeight="false" outlineLevel="0" collapsed="false">
      <c r="A3" s="45" t="s">
        <v>2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" hidden="false" customHeight="true" outlineLevel="0" collapsed="false">
      <c r="A4" s="81"/>
      <c r="B4" s="81"/>
      <c r="C4" s="81"/>
      <c r="D4" s="81"/>
      <c r="E4" s="81"/>
      <c r="F4" s="81"/>
      <c r="G4" s="81"/>
      <c r="H4" s="47" t="s">
        <v>25</v>
      </c>
      <c r="I4" s="81"/>
      <c r="J4" s="81"/>
      <c r="K4" s="81"/>
      <c r="L4" s="81"/>
      <c r="M4" s="81"/>
      <c r="N4" s="81"/>
      <c r="O4" s="14" t="s">
        <v>36</v>
      </c>
    </row>
    <row r="5" customFormat="false" ht="120" hidden="false" customHeight="true" outlineLevel="0" collapsed="false">
      <c r="A5" s="15" t="s">
        <v>6</v>
      </c>
      <c r="B5" s="82" t="s">
        <v>8</v>
      </c>
      <c r="C5" s="83" t="s">
        <v>9</v>
      </c>
      <c r="D5" s="83" t="s">
        <v>10</v>
      </c>
      <c r="E5" s="83" t="s">
        <v>11</v>
      </c>
      <c r="F5" s="83" t="s">
        <v>31</v>
      </c>
      <c r="G5" s="83" t="s">
        <v>13</v>
      </c>
      <c r="H5" s="83" t="s">
        <v>27</v>
      </c>
      <c r="I5" s="83" t="s">
        <v>15</v>
      </c>
      <c r="J5" s="83" t="s">
        <v>16</v>
      </c>
      <c r="K5" s="83" t="s">
        <v>17</v>
      </c>
      <c r="L5" s="83" t="s">
        <v>18</v>
      </c>
      <c r="M5" s="83" t="s">
        <v>19</v>
      </c>
      <c r="N5" s="83" t="s">
        <v>20</v>
      </c>
      <c r="O5" s="84" t="s">
        <v>21</v>
      </c>
    </row>
    <row r="6" customFormat="false" ht="27" hidden="false" customHeight="true" outlineLevel="0" collapsed="false">
      <c r="A6" s="85" t="s">
        <v>32</v>
      </c>
      <c r="B6" s="86" t="n">
        <v>15672</v>
      </c>
      <c r="C6" s="86" t="n">
        <v>16151</v>
      </c>
      <c r="D6" s="86" t="n">
        <v>16227</v>
      </c>
      <c r="E6" s="86" t="n">
        <v>16410</v>
      </c>
      <c r="F6" s="86" t="n">
        <v>15700</v>
      </c>
      <c r="G6" s="87" t="n">
        <v>14969</v>
      </c>
      <c r="H6" s="87" t="n">
        <v>16750</v>
      </c>
      <c r="I6" s="87" t="n">
        <v>16425</v>
      </c>
      <c r="J6" s="87" t="n">
        <v>15842</v>
      </c>
      <c r="K6" s="87" t="n">
        <v>15832</v>
      </c>
      <c r="L6" s="87" t="n">
        <v>16380</v>
      </c>
      <c r="M6" s="87" t="n">
        <v>15893</v>
      </c>
      <c r="N6" s="87" t="n">
        <v>16940</v>
      </c>
      <c r="O6" s="88" t="n">
        <v>15381</v>
      </c>
      <c r="AA6" s="9" t="n">
        <v>0</v>
      </c>
    </row>
    <row r="7" s="24" customFormat="true" ht="15" hidden="false" customHeight="true" outlineLevel="0" collapsed="false">
      <c r="A7" s="96" t="s">
        <v>33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AA7" s="25"/>
    </row>
    <row r="8" customFormat="false" ht="12" hidden="false" customHeight="true" outlineLevel="0" collapsed="false">
      <c r="A8" s="58" t="n">
        <v>1</v>
      </c>
      <c r="B8" s="100" t="n">
        <v>22.178</v>
      </c>
      <c r="C8" s="101" t="n">
        <v>20.361</v>
      </c>
      <c r="D8" s="101" t="n">
        <v>27.2873</v>
      </c>
      <c r="E8" s="101" t="n">
        <v>26.08</v>
      </c>
      <c r="F8" s="101" t="n">
        <v>28.35</v>
      </c>
      <c r="G8" s="101" t="n">
        <v>25.22</v>
      </c>
      <c r="H8" s="101" t="n">
        <v>28.719</v>
      </c>
      <c r="I8" s="101" t="n">
        <v>27.23</v>
      </c>
      <c r="J8" s="101" t="n">
        <v>26.078</v>
      </c>
      <c r="K8" s="101" t="n">
        <v>29.832</v>
      </c>
      <c r="L8" s="101" t="n">
        <v>30</v>
      </c>
      <c r="M8" s="101" t="n">
        <v>25.035</v>
      </c>
      <c r="N8" s="101" t="n">
        <v>26.078</v>
      </c>
      <c r="O8" s="102" t="n">
        <v>25.455</v>
      </c>
      <c r="Q8" s="30"/>
      <c r="AA8" s="9" t="n">
        <v>1</v>
      </c>
    </row>
    <row r="9" customFormat="false" ht="12.75" hidden="false" customHeight="false" outlineLevel="0" collapsed="false">
      <c r="A9" s="26" t="n">
        <v>2</v>
      </c>
      <c r="B9" s="90" t="n">
        <v>23.233871100147</v>
      </c>
      <c r="C9" s="91" t="n">
        <v>22.1003142201791</v>
      </c>
      <c r="D9" s="91" t="n">
        <v>27.4692</v>
      </c>
      <c r="E9" s="91" t="n">
        <v>26.86</v>
      </c>
      <c r="F9" s="91" t="n">
        <v>28.35</v>
      </c>
      <c r="G9" s="91" t="n">
        <v>25.22</v>
      </c>
      <c r="H9" s="91" t="n">
        <v>28.719</v>
      </c>
      <c r="I9" s="91" t="n">
        <v>27.23</v>
      </c>
      <c r="J9" s="91" t="n">
        <v>26.856612227923</v>
      </c>
      <c r="K9" s="91" t="n">
        <v>29.832</v>
      </c>
      <c r="L9" s="91" t="n">
        <v>30</v>
      </c>
      <c r="M9" s="91" t="n">
        <v>25.782</v>
      </c>
      <c r="N9" s="91" t="n">
        <v>26.856612227923</v>
      </c>
      <c r="O9" s="92" t="n">
        <v>26.233612227923</v>
      </c>
      <c r="Q9" s="30"/>
      <c r="AA9" s="9" t="n">
        <v>2</v>
      </c>
    </row>
    <row r="10" customFormat="false" ht="12.75" hidden="false" customHeight="false" outlineLevel="0" collapsed="false">
      <c r="A10" s="26" t="n">
        <v>3</v>
      </c>
      <c r="B10" s="90" t="n">
        <v>23.8515160993281</v>
      </c>
      <c r="C10" s="91" t="n">
        <v>23.1177478159549</v>
      </c>
      <c r="D10" s="91" t="n">
        <v>27.6457</v>
      </c>
      <c r="E10" s="91" t="n">
        <v>27.31</v>
      </c>
      <c r="F10" s="91" t="n">
        <v>28.35</v>
      </c>
      <c r="G10" s="91" t="n">
        <v>25.22</v>
      </c>
      <c r="H10" s="91" t="n">
        <v>28.719</v>
      </c>
      <c r="I10" s="91" t="n">
        <v>27.23</v>
      </c>
      <c r="J10" s="91" t="n">
        <v>27.3120711838609</v>
      </c>
      <c r="K10" s="91" t="n">
        <v>29.832</v>
      </c>
      <c r="L10" s="91" t="n">
        <v>30</v>
      </c>
      <c r="M10" s="91" t="n">
        <v>26.22</v>
      </c>
      <c r="N10" s="91" t="n">
        <v>27.3120711838609</v>
      </c>
      <c r="O10" s="92" t="n">
        <v>26.6890711838609</v>
      </c>
      <c r="Q10" s="30"/>
      <c r="AA10" s="9" t="n">
        <v>3</v>
      </c>
    </row>
    <row r="11" customFormat="false" ht="12.75" hidden="false" customHeight="false" outlineLevel="0" collapsed="false">
      <c r="A11" s="26" t="n">
        <v>4</v>
      </c>
      <c r="B11" s="90" t="n">
        <v>24.2897422002939</v>
      </c>
      <c r="C11" s="91" t="n">
        <v>23.8396284403581</v>
      </c>
      <c r="D11" s="91" t="n">
        <v>27.8168</v>
      </c>
      <c r="E11" s="91" t="n">
        <v>27.63</v>
      </c>
      <c r="F11" s="91" t="n">
        <v>28.35</v>
      </c>
      <c r="G11" s="91" t="n">
        <v>25.22</v>
      </c>
      <c r="H11" s="91" t="n">
        <v>28.719</v>
      </c>
      <c r="I11" s="91" t="n">
        <v>27.23</v>
      </c>
      <c r="J11" s="91" t="n">
        <v>27.635224455846</v>
      </c>
      <c r="K11" s="91" t="n">
        <v>29.832</v>
      </c>
      <c r="L11" s="91" t="n">
        <v>30</v>
      </c>
      <c r="M11" s="91" t="n">
        <v>26.53</v>
      </c>
      <c r="N11" s="91" t="n">
        <v>27.635224455846</v>
      </c>
      <c r="O11" s="92" t="n">
        <v>27.012224455846</v>
      </c>
      <c r="Q11" s="30"/>
      <c r="AA11" s="9" t="n">
        <v>4</v>
      </c>
    </row>
    <row r="12" customFormat="false" ht="12.75" hidden="false" customHeight="false" outlineLevel="0" collapsed="false">
      <c r="A12" s="26" t="n">
        <v>5</v>
      </c>
      <c r="B12" s="90" t="n">
        <v>24.6296567720109</v>
      </c>
      <c r="C12" s="91" t="n">
        <v>24.3995625536709</v>
      </c>
      <c r="D12" s="91" t="n">
        <v>27.9825</v>
      </c>
      <c r="E12" s="91" t="n">
        <v>27.88</v>
      </c>
      <c r="F12" s="91" t="n">
        <v>28.35</v>
      </c>
      <c r="G12" s="91" t="n">
        <v>25.22</v>
      </c>
      <c r="H12" s="91" t="n">
        <v>28.719</v>
      </c>
      <c r="I12" s="91" t="n">
        <v>27.23</v>
      </c>
      <c r="J12" s="91" t="n">
        <v>27.8858816070372</v>
      </c>
      <c r="K12" s="91" t="n">
        <v>29.832</v>
      </c>
      <c r="L12" s="91" t="n">
        <v>30</v>
      </c>
      <c r="M12" s="91" t="n">
        <v>26.77</v>
      </c>
      <c r="N12" s="91" t="n">
        <v>27.8858816070372</v>
      </c>
      <c r="O12" s="92" t="n">
        <v>27.2628816070372</v>
      </c>
      <c r="Q12" s="30"/>
      <c r="AA12" s="9" t="n">
        <v>5</v>
      </c>
    </row>
    <row r="13" customFormat="false" ht="12.75" hidden="false" customHeight="false" outlineLevel="0" collapsed="false">
      <c r="A13" s="26" t="n">
        <v>6</v>
      </c>
      <c r="B13" s="90" t="n">
        <v>24.9073871994751</v>
      </c>
      <c r="C13" s="91" t="n">
        <v>24.857062036134</v>
      </c>
      <c r="D13" s="91" t="n">
        <v>28.1428</v>
      </c>
      <c r="E13" s="91" t="n">
        <v>28.09</v>
      </c>
      <c r="F13" s="91" t="n">
        <v>28.35</v>
      </c>
      <c r="G13" s="91" t="n">
        <v>25.22</v>
      </c>
      <c r="H13" s="91" t="n">
        <v>28.719</v>
      </c>
      <c r="I13" s="91" t="n">
        <v>27.23</v>
      </c>
      <c r="J13" s="91" t="n">
        <v>28.0906834117839</v>
      </c>
      <c r="K13" s="91" t="n">
        <v>29.832</v>
      </c>
      <c r="L13" s="91" t="n">
        <v>30</v>
      </c>
      <c r="M13" s="91" t="n">
        <v>26.967</v>
      </c>
      <c r="N13" s="91" t="n">
        <v>28.0906834117839</v>
      </c>
      <c r="O13" s="92" t="n">
        <v>27.4676834117839</v>
      </c>
      <c r="Q13" s="30"/>
      <c r="AA13" s="9" t="n">
        <v>6</v>
      </c>
    </row>
    <row r="14" customFormat="false" ht="12.75" hidden="false" customHeight="false" outlineLevel="0" collapsed="false">
      <c r="A14" s="26" t="n">
        <v>7</v>
      </c>
      <c r="B14" s="90" t="n">
        <v>25.142204930056</v>
      </c>
      <c r="C14" s="91" t="n">
        <v>25.2438723370245</v>
      </c>
      <c r="D14" s="91" t="n">
        <v>28.2977</v>
      </c>
      <c r="E14" s="91" t="n">
        <v>28.26</v>
      </c>
      <c r="F14" s="91" t="n">
        <v>28.35</v>
      </c>
      <c r="G14" s="91" t="n">
        <v>25.22</v>
      </c>
      <c r="H14" s="91" t="n">
        <v>28.719</v>
      </c>
      <c r="I14" s="91" t="n">
        <v>27.23</v>
      </c>
      <c r="J14" s="91" t="n">
        <v>28.2638408704338</v>
      </c>
      <c r="K14" s="91" t="n">
        <v>29.832</v>
      </c>
      <c r="L14" s="91" t="n">
        <v>30</v>
      </c>
      <c r="M14" s="91" t="n">
        <v>27.133</v>
      </c>
      <c r="N14" s="91" t="n">
        <v>28.2638408704338</v>
      </c>
      <c r="O14" s="92" t="n">
        <v>27.6408408704338</v>
      </c>
      <c r="Q14" s="30"/>
      <c r="AA14" s="9" t="n">
        <v>7</v>
      </c>
    </row>
    <row r="15" customFormat="false" ht="12.75" hidden="false" customHeight="false" outlineLevel="0" collapsed="false">
      <c r="A15" s="26" t="n">
        <v>8</v>
      </c>
      <c r="B15" s="90" t="n">
        <v>25.3456133004409</v>
      </c>
      <c r="C15" s="91" t="n">
        <v>25.5789426605372</v>
      </c>
      <c r="D15" s="91" t="n">
        <v>28.4472</v>
      </c>
      <c r="E15" s="91" t="n">
        <v>28.41</v>
      </c>
      <c r="F15" s="91" t="n">
        <v>28.35</v>
      </c>
      <c r="G15" s="91" t="n">
        <v>25.22</v>
      </c>
      <c r="H15" s="91" t="n">
        <v>28.719</v>
      </c>
      <c r="I15" s="91" t="n">
        <v>27.23</v>
      </c>
      <c r="J15" s="91" t="n">
        <v>28.413836683769</v>
      </c>
      <c r="K15" s="91" t="n">
        <v>29.924</v>
      </c>
      <c r="L15" s="91" t="n">
        <v>30</v>
      </c>
      <c r="M15" s="91" t="n">
        <v>27.277</v>
      </c>
      <c r="N15" s="91" t="n">
        <v>28.413836683769</v>
      </c>
      <c r="O15" s="92" t="n">
        <v>27.790836683769</v>
      </c>
      <c r="Q15" s="30"/>
      <c r="AA15" s="9" t="n">
        <v>8</v>
      </c>
    </row>
    <row r="16" customFormat="false" ht="12.75" hidden="false" customHeight="false" outlineLevel="0" collapsed="false">
      <c r="A16" s="26" t="n">
        <v>9</v>
      </c>
      <c r="B16" s="90" t="n">
        <v>25.5250321986563</v>
      </c>
      <c r="C16" s="91" t="n">
        <v>25.8744956319098</v>
      </c>
      <c r="D16" s="91" t="n">
        <v>28.5913</v>
      </c>
      <c r="E16" s="91" t="n">
        <v>28.54</v>
      </c>
      <c r="F16" s="91" t="n">
        <v>28.35</v>
      </c>
      <c r="G16" s="91" t="n">
        <v>25.22</v>
      </c>
      <c r="H16" s="91" t="n">
        <v>28.719</v>
      </c>
      <c r="I16" s="91" t="n">
        <v>27.23</v>
      </c>
      <c r="J16" s="91" t="n">
        <v>28.5461423677218</v>
      </c>
      <c r="K16" s="91" t="n">
        <v>30.005</v>
      </c>
      <c r="L16" s="91" t="n">
        <v>30</v>
      </c>
      <c r="M16" s="91" t="n">
        <v>27.404</v>
      </c>
      <c r="N16" s="91" t="n">
        <v>28.5461423677218</v>
      </c>
      <c r="O16" s="92" t="n">
        <v>27.9231423677218</v>
      </c>
      <c r="Q16" s="30"/>
      <c r="AA16" s="9" t="n">
        <v>9</v>
      </c>
    </row>
    <row r="17" customFormat="false" ht="13.5" hidden="false" customHeight="false" outlineLevel="0" collapsed="false">
      <c r="A17" s="31" t="n">
        <v>10</v>
      </c>
      <c r="B17" s="93" t="n">
        <v>25.6855278721578</v>
      </c>
      <c r="C17" s="94" t="n">
        <v>26.13887677385</v>
      </c>
      <c r="D17" s="94" t="n">
        <v>28.73</v>
      </c>
      <c r="E17" s="94" t="n">
        <v>28.66</v>
      </c>
      <c r="F17" s="94" t="n">
        <v>28.35</v>
      </c>
      <c r="G17" s="94" t="n">
        <v>25.22</v>
      </c>
      <c r="H17" s="94" t="n">
        <v>28.719</v>
      </c>
      <c r="I17" s="94" t="n">
        <v>27.23</v>
      </c>
      <c r="J17" s="94" t="n">
        <v>28.6644938349602</v>
      </c>
      <c r="K17" s="94" t="n">
        <v>30.077</v>
      </c>
      <c r="L17" s="103" t="n">
        <v>30</v>
      </c>
      <c r="M17" s="94" t="n">
        <v>27.518</v>
      </c>
      <c r="N17" s="94" t="n">
        <v>28.6644938349602</v>
      </c>
      <c r="O17" s="95" t="n">
        <v>28.0414938349602</v>
      </c>
      <c r="Q17" s="30"/>
      <c r="AA17" s="9" t="n">
        <v>10</v>
      </c>
    </row>
    <row r="18" customFormat="false" ht="12.75" hidden="false" customHeight="false" outlineLevel="0" collapsed="false">
      <c r="A18" s="68" t="n">
        <v>11</v>
      </c>
      <c r="B18" s="100" t="n">
        <v>25.8307138690538</v>
      </c>
      <c r="C18" s="91" t="n">
        <v>26.378038608033</v>
      </c>
      <c r="D18" s="104" t="n">
        <v>28.8633</v>
      </c>
      <c r="E18" s="91" t="n">
        <v>28.77</v>
      </c>
      <c r="F18" s="104" t="n">
        <v>28.35</v>
      </c>
      <c r="G18" s="91" t="n">
        <v>25.256</v>
      </c>
      <c r="H18" s="104" t="n">
        <v>28.719</v>
      </c>
      <c r="I18" s="101" t="n">
        <v>27.33</v>
      </c>
      <c r="J18" s="104" t="n">
        <v>28.7715557599344</v>
      </c>
      <c r="K18" s="104" t="n">
        <v>30.143</v>
      </c>
      <c r="L18" s="91" t="n">
        <v>30</v>
      </c>
      <c r="M18" s="104" t="n">
        <v>27.621</v>
      </c>
      <c r="N18" s="101" t="n">
        <v>28.7715557599344</v>
      </c>
      <c r="O18" s="92" t="n">
        <v>28.1485557599344</v>
      </c>
      <c r="Q18" s="30"/>
      <c r="AA18" s="9" t="n">
        <v>11</v>
      </c>
    </row>
    <row r="19" customFormat="false" ht="12.75" hidden="false" customHeight="false" outlineLevel="0" collapsed="false">
      <c r="A19" s="26" t="n">
        <v>12</v>
      </c>
      <c r="B19" s="90" t="n">
        <v>25.9632582996221</v>
      </c>
      <c r="C19" s="91" t="n">
        <v>26.596376256313</v>
      </c>
      <c r="D19" s="91" t="n">
        <v>28.9912</v>
      </c>
      <c r="E19" s="91" t="n">
        <v>28.87</v>
      </c>
      <c r="F19" s="91" t="n">
        <v>28.35</v>
      </c>
      <c r="G19" s="91" t="n">
        <v>25.292</v>
      </c>
      <c r="H19" s="91" t="n">
        <v>28.719</v>
      </c>
      <c r="I19" s="91" t="n">
        <v>27.43</v>
      </c>
      <c r="J19" s="91" t="n">
        <v>28.8692956397069</v>
      </c>
      <c r="K19" s="91" t="n">
        <v>30.203</v>
      </c>
      <c r="L19" s="91" t="n">
        <v>30</v>
      </c>
      <c r="M19" s="91" t="n">
        <v>27.715</v>
      </c>
      <c r="N19" s="91" t="n">
        <v>28.8692956397069</v>
      </c>
      <c r="O19" s="92" t="n">
        <v>28.2462956397069</v>
      </c>
      <c r="Q19" s="30"/>
      <c r="AA19" s="9" t="n">
        <v>12</v>
      </c>
    </row>
    <row r="20" customFormat="false" ht="12.75" hidden="false" customHeight="false" outlineLevel="0" collapsed="false">
      <c r="A20" s="26" t="n">
        <v>13</v>
      </c>
      <c r="B20" s="90" t="n">
        <v>26.0851873562212</v>
      </c>
      <c r="C20" s="91" t="n">
        <v>26.7972274226782</v>
      </c>
      <c r="D20" s="91" t="n">
        <v>29.1137</v>
      </c>
      <c r="E20" s="91" t="n">
        <v>28.96</v>
      </c>
      <c r="F20" s="91" t="n">
        <v>28.35</v>
      </c>
      <c r="G20" s="91" t="n">
        <v>25.327</v>
      </c>
      <c r="H20" s="91" t="n">
        <v>28.719</v>
      </c>
      <c r="I20" s="91" t="n">
        <v>27.51</v>
      </c>
      <c r="J20" s="91" t="n">
        <v>28.9592076132365</v>
      </c>
      <c r="K20" s="91" t="n">
        <v>30.258</v>
      </c>
      <c r="L20" s="91" t="n">
        <v>30</v>
      </c>
      <c r="M20" s="91" t="n">
        <v>27.801</v>
      </c>
      <c r="N20" s="91" t="n">
        <v>28.9592076132365</v>
      </c>
      <c r="O20" s="92" t="n">
        <v>28.3362076132365</v>
      </c>
      <c r="AA20" s="9" t="n">
        <v>13</v>
      </c>
    </row>
    <row r="21" customFormat="false" ht="12.75" hidden="false" customHeight="false" outlineLevel="0" collapsed="false">
      <c r="A21" s="26" t="n">
        <v>14</v>
      </c>
      <c r="B21" s="90" t="n">
        <v>26.1980760302029</v>
      </c>
      <c r="C21" s="91" t="n">
        <v>26.9831865572036</v>
      </c>
      <c r="D21" s="91" t="n">
        <v>29.2308</v>
      </c>
      <c r="E21" s="91" t="n">
        <v>29.04</v>
      </c>
      <c r="F21" s="91" t="n">
        <v>28.35</v>
      </c>
      <c r="G21" s="91" t="n">
        <v>25.363</v>
      </c>
      <c r="H21" s="91" t="n">
        <v>28.719</v>
      </c>
      <c r="I21" s="91" t="n">
        <v>27.59</v>
      </c>
      <c r="J21" s="91" t="n">
        <v>29.0424530983568</v>
      </c>
      <c r="K21" s="91" t="n">
        <v>30.309</v>
      </c>
      <c r="L21" s="91" t="n">
        <v>30</v>
      </c>
      <c r="M21" s="91" t="n">
        <v>27.881</v>
      </c>
      <c r="N21" s="91" t="n">
        <v>29.0424530983568</v>
      </c>
      <c r="O21" s="92" t="n">
        <v>28.4194530983568</v>
      </c>
      <c r="AA21" s="9" t="n">
        <v>14</v>
      </c>
    </row>
    <row r="22" customFormat="false" ht="12.75" hidden="false" customHeight="false" outlineLevel="0" collapsed="false">
      <c r="A22" s="26" t="n">
        <v>15</v>
      </c>
      <c r="B22" s="90" t="n">
        <v>26.303172871339</v>
      </c>
      <c r="C22" s="91" t="n">
        <v>27.1563103696258</v>
      </c>
      <c r="D22" s="91" t="n">
        <v>29.3425</v>
      </c>
      <c r="E22" s="91" t="n">
        <v>29.12</v>
      </c>
      <c r="F22" s="91" t="n">
        <v>28.35</v>
      </c>
      <c r="G22" s="91" t="n">
        <v>25.399</v>
      </c>
      <c r="H22" s="91" t="n">
        <v>28.719</v>
      </c>
      <c r="I22" s="91" t="n">
        <v>27.66</v>
      </c>
      <c r="J22" s="91" t="n">
        <v>29.1199527908981</v>
      </c>
      <c r="K22" s="91" t="n">
        <v>30.356</v>
      </c>
      <c r="L22" s="91" t="n">
        <v>30</v>
      </c>
      <c r="M22" s="91" t="n">
        <v>27.955</v>
      </c>
      <c r="N22" s="91" t="n">
        <v>29.1199527908981</v>
      </c>
      <c r="O22" s="92" t="n">
        <v>28.4969527908981</v>
      </c>
      <c r="AA22" s="9" t="n">
        <v>15</v>
      </c>
    </row>
    <row r="23" customFormat="false" ht="12.75" hidden="false" customHeight="false" outlineLevel="0" collapsed="false">
      <c r="A23" s="26" t="n">
        <v>16</v>
      </c>
      <c r="B23" s="90" t="n">
        <v>26.4014844005879</v>
      </c>
      <c r="C23" s="91" t="n">
        <v>27.3182568807163</v>
      </c>
      <c r="D23" s="91" t="n">
        <v>29.4488</v>
      </c>
      <c r="E23" s="91" t="n">
        <v>29.19</v>
      </c>
      <c r="F23" s="91" t="n">
        <v>28.35</v>
      </c>
      <c r="G23" s="91" t="n">
        <v>25.435</v>
      </c>
      <c r="H23" s="91" t="n">
        <v>28.719</v>
      </c>
      <c r="I23" s="91" t="n">
        <v>27.73</v>
      </c>
      <c r="J23" s="91" t="n">
        <v>29.1924489116919</v>
      </c>
      <c r="K23" s="91" t="n">
        <v>30.4</v>
      </c>
      <c r="L23" s="91" t="n">
        <v>30</v>
      </c>
      <c r="M23" s="91" t="n">
        <v>28.025</v>
      </c>
      <c r="N23" s="91" t="n">
        <v>29.1924489116919</v>
      </c>
      <c r="O23" s="92" t="n">
        <v>28.5694489116919</v>
      </c>
      <c r="AA23" s="9" t="n">
        <v>16</v>
      </c>
    </row>
    <row r="24" customFormat="false" ht="12.75" hidden="false" customHeight="false" outlineLevel="0" collapsed="false">
      <c r="A24" s="26" t="n">
        <v>17</v>
      </c>
      <c r="B24" s="90" t="n">
        <v>26.4938338870008</v>
      </c>
      <c r="C24" s="91" t="n">
        <v>27.4703822442403</v>
      </c>
      <c r="D24" s="91" t="n">
        <v>29.5497</v>
      </c>
      <c r="E24" s="91" t="n">
        <v>29.26</v>
      </c>
      <c r="F24" s="91" t="n">
        <v>28.35</v>
      </c>
      <c r="G24" s="91" t="n">
        <v>25.47</v>
      </c>
      <c r="H24" s="91" t="n">
        <v>28.719</v>
      </c>
      <c r="I24" s="91" t="n">
        <v>27.8</v>
      </c>
      <c r="J24" s="91" t="n">
        <v>29.2605485493783</v>
      </c>
      <c r="K24" s="91" t="n">
        <v>30.442</v>
      </c>
      <c r="L24" s="91" t="n">
        <v>30</v>
      </c>
      <c r="M24" s="91" t="n">
        <v>28.09</v>
      </c>
      <c r="N24" s="91" t="n">
        <v>29.2605485493783</v>
      </c>
      <c r="O24" s="92" t="n">
        <v>28.6375485493783</v>
      </c>
      <c r="AA24" s="9" t="n">
        <v>17</v>
      </c>
    </row>
    <row r="25" customFormat="false" ht="12.75" hidden="false" customHeight="false" outlineLevel="0" collapsed="false">
      <c r="A25" s="26" t="n">
        <v>18</v>
      </c>
      <c r="B25" s="90" t="n">
        <v>26.5809032988032</v>
      </c>
      <c r="C25" s="91" t="n">
        <v>27.6138098520888</v>
      </c>
      <c r="D25" s="91" t="n">
        <v>29.6452</v>
      </c>
      <c r="E25" s="91" t="n">
        <v>29.32</v>
      </c>
      <c r="F25" s="91" t="n">
        <v>28.35</v>
      </c>
      <c r="G25" s="91" t="n">
        <v>25.506</v>
      </c>
      <c r="H25" s="91" t="n">
        <v>28.719</v>
      </c>
      <c r="I25" s="91" t="n">
        <v>27.86</v>
      </c>
      <c r="J25" s="91" t="n">
        <v>29.3247545956448</v>
      </c>
      <c r="K25" s="91" t="n">
        <v>30.481</v>
      </c>
      <c r="L25" s="91" t="n">
        <v>30</v>
      </c>
      <c r="M25" s="91" t="n">
        <v>28.152</v>
      </c>
      <c r="N25" s="91" t="n">
        <v>29.3247545956448</v>
      </c>
      <c r="O25" s="92" t="n">
        <v>28.7017545956448</v>
      </c>
      <c r="AA25" s="9" t="n">
        <v>18</v>
      </c>
    </row>
    <row r="26" customFormat="false" ht="12.75" hidden="false" customHeight="false" outlineLevel="0" collapsed="false">
      <c r="A26" s="26" t="n">
        <v>19</v>
      </c>
      <c r="B26" s="90" t="n">
        <v>26.6632638969642</v>
      </c>
      <c r="C26" s="91" t="n">
        <v>27.7494807304224</v>
      </c>
      <c r="D26" s="91" t="n">
        <v>29.7353</v>
      </c>
      <c r="E26" s="91" t="n">
        <v>29.38</v>
      </c>
      <c r="F26" s="91" t="n">
        <v>28.35</v>
      </c>
      <c r="G26" s="91" t="n">
        <v>25.542</v>
      </c>
      <c r="H26" s="91" t="n">
        <v>28.719</v>
      </c>
      <c r="I26" s="91" t="n">
        <v>27.92</v>
      </c>
      <c r="J26" s="91" t="n">
        <v>29.3854883052977</v>
      </c>
      <c r="K26" s="91" t="n">
        <v>30.519</v>
      </c>
      <c r="L26" s="91" t="n">
        <v>30</v>
      </c>
      <c r="M26" s="91" t="n">
        <v>28.21</v>
      </c>
      <c r="N26" s="91" t="n">
        <v>29.3854883052977</v>
      </c>
      <c r="O26" s="92" t="n">
        <v>28.7624883052977</v>
      </c>
      <c r="AA26" s="9" t="n">
        <v>19</v>
      </c>
    </row>
    <row r="27" customFormat="false" ht="13.5" hidden="false" customHeight="false" outlineLevel="0" collapsed="false">
      <c r="A27" s="71" t="n">
        <v>20</v>
      </c>
      <c r="B27" s="105" t="n">
        <v>26.7413989723048</v>
      </c>
      <c r="C27" s="94" t="n">
        <v>27.878190994029</v>
      </c>
      <c r="D27" s="94" t="n">
        <v>29.82</v>
      </c>
      <c r="E27" s="94" t="n">
        <v>29.44</v>
      </c>
      <c r="F27" s="94" t="n">
        <v>28.35</v>
      </c>
      <c r="G27" s="94" t="n">
        <v>25.578</v>
      </c>
      <c r="H27" s="94" t="n">
        <v>28.719</v>
      </c>
      <c r="I27" s="94" t="n">
        <v>27.97</v>
      </c>
      <c r="J27" s="94" t="n">
        <v>29.4431060628832</v>
      </c>
      <c r="K27" s="94" t="n">
        <v>30.554</v>
      </c>
      <c r="L27" s="94" t="n">
        <v>30</v>
      </c>
      <c r="M27" s="94" t="n">
        <v>28.265</v>
      </c>
      <c r="N27" s="94" t="n">
        <v>29.4431060628832</v>
      </c>
      <c r="O27" s="95" t="n">
        <v>28.8201060628832</v>
      </c>
      <c r="AA27" s="9" t="n">
        <v>20</v>
      </c>
    </row>
    <row r="28" customFormat="false" ht="12.75" hidden="false" customHeight="false" outlineLevel="0" collapsed="false">
      <c r="A28" s="68" t="n">
        <v>21</v>
      </c>
      <c r="B28" s="100" t="n">
        <v>26.8157210293841</v>
      </c>
      <c r="C28" s="91" t="n">
        <v>28.0006201529794</v>
      </c>
      <c r="D28" s="104" t="n">
        <v>29.8993</v>
      </c>
      <c r="E28" s="91" t="n">
        <v>29.49</v>
      </c>
      <c r="F28" s="104" t="n">
        <v>28.35</v>
      </c>
      <c r="G28" s="91" t="n">
        <v>25.614</v>
      </c>
      <c r="H28" s="104" t="n">
        <v>28.769</v>
      </c>
      <c r="I28" s="101" t="n">
        <v>28.02</v>
      </c>
      <c r="J28" s="104" t="n">
        <v>29.4979120542947</v>
      </c>
      <c r="K28" s="104" t="n">
        <v>30.588</v>
      </c>
      <c r="L28" s="91" t="n">
        <v>30</v>
      </c>
      <c r="M28" s="104" t="n">
        <v>28.318</v>
      </c>
      <c r="N28" s="101" t="n">
        <v>29.4979120542947</v>
      </c>
      <c r="O28" s="92" t="n">
        <v>28.8749120542947</v>
      </c>
      <c r="AA28" s="9" t="n">
        <v>21</v>
      </c>
    </row>
    <row r="29" customFormat="false" ht="12.75" hidden="false" customHeight="false" outlineLevel="0" collapsed="false">
      <c r="A29" s="26" t="n">
        <v>22</v>
      </c>
      <c r="B29" s="90" t="n">
        <v>26.8865849692007</v>
      </c>
      <c r="C29" s="91" t="n">
        <v>28.117352828212</v>
      </c>
      <c r="D29" s="91" t="n">
        <v>29.9732</v>
      </c>
      <c r="E29" s="91" t="n">
        <v>29.55</v>
      </c>
      <c r="F29" s="91" t="n">
        <v>28.35</v>
      </c>
      <c r="G29" s="91" t="n">
        <v>25.649</v>
      </c>
      <c r="H29" s="91" t="n">
        <v>28.819</v>
      </c>
      <c r="I29" s="91" t="n">
        <v>28.07</v>
      </c>
      <c r="J29" s="91" t="n">
        <v>29.5501679878574</v>
      </c>
      <c r="K29" s="91" t="n">
        <v>30.62</v>
      </c>
      <c r="L29" s="91" t="n">
        <v>30</v>
      </c>
      <c r="M29" s="91" t="n">
        <v>28.368</v>
      </c>
      <c r="N29" s="91" t="n">
        <v>29.5501679878574</v>
      </c>
      <c r="O29" s="92" t="n">
        <v>28.9271679878574</v>
      </c>
      <c r="AA29" s="9" t="n">
        <v>22</v>
      </c>
    </row>
    <row r="30" customFormat="false" ht="12.75" hidden="false" customHeight="false" outlineLevel="0" collapsed="false">
      <c r="A30" s="26" t="n">
        <v>23</v>
      </c>
      <c r="B30" s="90" t="n">
        <v>26.9542983391249</v>
      </c>
      <c r="C30" s="91" t="n">
        <v>28.228895636031</v>
      </c>
      <c r="D30" s="91" t="n">
        <v>30.0417</v>
      </c>
      <c r="E30" s="91" t="n">
        <v>29.6</v>
      </c>
      <c r="F30" s="91" t="n">
        <v>28.35</v>
      </c>
      <c r="G30" s="91" t="n">
        <v>25.685</v>
      </c>
      <c r="H30" s="91" t="n">
        <v>28.869</v>
      </c>
      <c r="I30" s="91" t="n">
        <v>28.12</v>
      </c>
      <c r="J30" s="91" t="n">
        <v>29.6001006527532</v>
      </c>
      <c r="K30" s="91" t="n">
        <v>30.65</v>
      </c>
      <c r="L30" s="91" t="n">
        <v>30</v>
      </c>
      <c r="M30" s="91" t="n">
        <v>28.416</v>
      </c>
      <c r="N30" s="91" t="n">
        <v>29.6001006527532</v>
      </c>
      <c r="O30" s="92" t="n">
        <v>28.9771006527532</v>
      </c>
      <c r="AA30" s="9" t="n">
        <v>23</v>
      </c>
    </row>
    <row r="31" customFormat="false" ht="12.75" hidden="false" customHeight="false" outlineLevel="0" collapsed="false">
      <c r="A31" s="26" t="n">
        <v>24</v>
      </c>
      <c r="B31" s="90" t="n">
        <v>27.019129399769</v>
      </c>
      <c r="C31" s="91" t="n">
        <v>28.3356904764921</v>
      </c>
      <c r="D31" s="91" t="n">
        <v>30.1048</v>
      </c>
      <c r="E31" s="91" t="n">
        <v>29.64</v>
      </c>
      <c r="F31" s="91" t="n">
        <v>28.35</v>
      </c>
      <c r="G31" s="91" t="n">
        <v>25.721</v>
      </c>
      <c r="H31" s="91" t="n">
        <v>28.919</v>
      </c>
      <c r="I31" s="91" t="n">
        <v>28.17</v>
      </c>
      <c r="J31" s="91" t="n">
        <v>29.6479078676298</v>
      </c>
      <c r="K31" s="91" t="n">
        <v>30.679</v>
      </c>
      <c r="L31" s="91" t="n">
        <v>30</v>
      </c>
      <c r="M31" s="91" t="n">
        <v>28.462</v>
      </c>
      <c r="N31" s="91" t="n">
        <v>29.6479078676298</v>
      </c>
      <c r="O31" s="92" t="n">
        <v>29.0249078676298</v>
      </c>
      <c r="AA31" s="9" t="n">
        <v>24</v>
      </c>
    </row>
    <row r="32" customFormat="false" ht="12.75" hidden="false" customHeight="false" outlineLevel="0" collapsed="false">
      <c r="A32" s="26" t="n">
        <v>25</v>
      </c>
      <c r="B32" s="90" t="n">
        <v>27.0813135440217</v>
      </c>
      <c r="C32" s="91" t="n">
        <v>28.4381251073418</v>
      </c>
      <c r="D32" s="91" t="n">
        <v>30.1625</v>
      </c>
      <c r="E32" s="91" t="n">
        <v>29.69</v>
      </c>
      <c r="F32" s="91" t="n">
        <v>28.35</v>
      </c>
      <c r="G32" s="91" t="n">
        <v>25.757</v>
      </c>
      <c r="H32" s="91" t="n">
        <v>28.9688738920625</v>
      </c>
      <c r="I32" s="91" t="n">
        <v>28.21</v>
      </c>
      <c r="J32" s="91" t="n">
        <v>29.6937632140744</v>
      </c>
      <c r="K32" s="91" t="n">
        <v>30.707</v>
      </c>
      <c r="L32" s="91" t="n">
        <v>30</v>
      </c>
      <c r="M32" s="91" t="n">
        <v>28.506</v>
      </c>
      <c r="N32" s="91" t="n">
        <v>29.6937632140744</v>
      </c>
      <c r="O32" s="92" t="n">
        <v>29.0707632140744</v>
      </c>
      <c r="AA32" s="9" t="n">
        <v>25</v>
      </c>
    </row>
    <row r="33" customFormat="false" ht="12.75" hidden="false" customHeight="false" outlineLevel="0" collapsed="false">
      <c r="A33" s="26" t="n">
        <v>26</v>
      </c>
      <c r="B33" s="90" t="n">
        <v>27.1410584563681</v>
      </c>
      <c r="C33" s="91" t="n">
        <v>28.5365416428573</v>
      </c>
      <c r="D33" s="91" t="n">
        <v>30.2148</v>
      </c>
      <c r="E33" s="91" t="n">
        <v>29.73</v>
      </c>
      <c r="F33" s="91" t="n">
        <v>28.35</v>
      </c>
      <c r="G33" s="91" t="n">
        <v>25.792</v>
      </c>
      <c r="H33" s="91" t="n">
        <v>29.0172330313805</v>
      </c>
      <c r="I33" s="91" t="n">
        <v>28.25</v>
      </c>
      <c r="J33" s="91" t="n">
        <v>29.7378198411595</v>
      </c>
      <c r="K33" s="91" t="n">
        <v>30.734</v>
      </c>
      <c r="L33" s="91" t="n">
        <v>30</v>
      </c>
      <c r="M33" s="91" t="n">
        <v>28.548</v>
      </c>
      <c r="N33" s="91" t="n">
        <v>29.7378198411595</v>
      </c>
      <c r="O33" s="92" t="n">
        <v>29.1148198411595</v>
      </c>
      <c r="AA33" s="9" t="n">
        <v>26</v>
      </c>
    </row>
    <row r="34" customFormat="false" ht="12.75" hidden="false" customHeight="false" outlineLevel="0" collapsed="false">
      <c r="A34" s="26" t="n">
        <v>27</v>
      </c>
      <c r="B34" s="90" t="n">
        <v>27.1985482979844</v>
      </c>
      <c r="C34" s="91" t="n">
        <v>28.6312434478647</v>
      </c>
      <c r="D34" s="91" t="n">
        <v>30.2617</v>
      </c>
      <c r="E34" s="91" t="n">
        <v>29.78</v>
      </c>
      <c r="F34" s="91" t="n">
        <v>28.35</v>
      </c>
      <c r="G34" s="91" t="n">
        <v>25.828</v>
      </c>
      <c r="H34" s="91" t="n">
        <v>29.0637668557833</v>
      </c>
      <c r="I34" s="91" t="n">
        <v>28.29</v>
      </c>
      <c r="J34" s="91" t="n">
        <v>29.7802135515827</v>
      </c>
      <c r="K34" s="91" t="n">
        <v>30.76</v>
      </c>
      <c r="L34" s="91" t="n">
        <v>30</v>
      </c>
      <c r="M34" s="91" t="n">
        <v>28.589</v>
      </c>
      <c r="N34" s="91" t="n">
        <v>29.7802135515827</v>
      </c>
      <c r="O34" s="92" t="n">
        <v>29.1572135515827</v>
      </c>
      <c r="AA34" s="9" t="n">
        <v>27</v>
      </c>
    </row>
    <row r="35" customFormat="false" ht="12.75" hidden="false" customHeight="false" outlineLevel="0" collapsed="false">
      <c r="A35" s="26" t="n">
        <v>28</v>
      </c>
      <c r="B35" s="90" t="n">
        <v>27.2539471303499</v>
      </c>
      <c r="C35" s="91" t="n">
        <v>28.7225007773826</v>
      </c>
      <c r="D35" s="91" t="n">
        <v>30.3032</v>
      </c>
      <c r="E35" s="91" t="n">
        <v>29.82</v>
      </c>
      <c r="F35" s="91" t="n">
        <v>28.35</v>
      </c>
      <c r="G35" s="91" t="n">
        <v>25.864</v>
      </c>
      <c r="H35" s="91" t="n">
        <v>29.108608161046</v>
      </c>
      <c r="I35" s="91" t="n">
        <v>28.33</v>
      </c>
      <c r="J35" s="91" t="n">
        <v>29.8210653262798</v>
      </c>
      <c r="K35" s="91" t="n">
        <v>30.785</v>
      </c>
      <c r="L35" s="91" t="n">
        <v>30</v>
      </c>
      <c r="M35" s="91" t="n">
        <v>28.628</v>
      </c>
      <c r="N35" s="91" t="n">
        <v>29.8210653262798</v>
      </c>
      <c r="O35" s="92" t="n">
        <v>29.1980653262798</v>
      </c>
      <c r="AA35" s="9" t="n">
        <v>28</v>
      </c>
    </row>
    <row r="36" customFormat="false" ht="12.75" hidden="false" customHeight="false" outlineLevel="0" collapsed="false">
      <c r="A36" s="26" t="n">
        <v>29</v>
      </c>
      <c r="B36" s="90" t="n">
        <v>27.3074017378184</v>
      </c>
      <c r="C36" s="91" t="n">
        <v>28.8105554261851</v>
      </c>
      <c r="D36" s="91" t="n">
        <v>30.3393</v>
      </c>
      <c r="E36" s="91" t="n">
        <v>29.86</v>
      </c>
      <c r="F36" s="91" t="n">
        <v>28.35</v>
      </c>
      <c r="G36" s="91" t="n">
        <v>25.9</v>
      </c>
      <c r="H36" s="91" t="n">
        <v>29.1518757583733</v>
      </c>
      <c r="I36" s="91" t="n">
        <v>28.37</v>
      </c>
      <c r="J36" s="91" t="n">
        <v>29.8604834058238</v>
      </c>
      <c r="K36" s="91" t="n">
        <v>30.81</v>
      </c>
      <c r="L36" s="91" t="n">
        <v>30</v>
      </c>
      <c r="M36" s="91" t="n">
        <v>28.666</v>
      </c>
      <c r="N36" s="91" t="n">
        <v>29.8604834058238</v>
      </c>
      <c r="O36" s="92" t="n">
        <v>29.2374834058238</v>
      </c>
      <c r="AA36" s="9" t="n">
        <v>29</v>
      </c>
    </row>
    <row r="37" customFormat="false" ht="13.5" hidden="false" customHeight="false" outlineLevel="0" collapsed="false">
      <c r="A37" s="71" t="n">
        <v>30</v>
      </c>
      <c r="B37" s="105" t="n">
        <v>27.359043971486</v>
      </c>
      <c r="C37" s="94" t="n">
        <v>28.8956245898048</v>
      </c>
      <c r="D37" s="94" t="n">
        <v>30.37</v>
      </c>
      <c r="E37" s="94" t="n">
        <v>29.9</v>
      </c>
      <c r="F37" s="94" t="n">
        <v>28.35</v>
      </c>
      <c r="G37" s="94" t="n">
        <v>25.936</v>
      </c>
      <c r="H37" s="94" t="n">
        <v>29.1936763715894</v>
      </c>
      <c r="I37" s="94" t="n">
        <v>28.4</v>
      </c>
      <c r="J37" s="94" t="n">
        <v>29.8985650188211</v>
      </c>
      <c r="K37" s="94" t="n">
        <v>30.833</v>
      </c>
      <c r="L37" s="94" t="n">
        <v>30</v>
      </c>
      <c r="M37" s="94" t="n">
        <v>28.703</v>
      </c>
      <c r="N37" s="94" t="n">
        <v>29.8985650188211</v>
      </c>
      <c r="O37" s="95" t="n">
        <v>29.2755650188211</v>
      </c>
      <c r="AA37" s="9" t="n">
        <v>30</v>
      </c>
    </row>
    <row r="38" customFormat="false" ht="12.75" hidden="false" customHeight="false" outlineLevel="0" collapsed="false">
      <c r="A38" s="68" t="n">
        <v>31</v>
      </c>
      <c r="B38" s="100" t="n">
        <v>27.4089927085922</v>
      </c>
      <c r="C38" s="91" t="n">
        <v>28.9779040922146</v>
      </c>
      <c r="D38" s="104" t="n">
        <v>30.3953</v>
      </c>
      <c r="E38" s="91" t="n">
        <v>29.93</v>
      </c>
      <c r="F38" s="104" t="n">
        <v>28.35</v>
      </c>
      <c r="G38" s="91" t="n">
        <v>25.971</v>
      </c>
      <c r="H38" s="104" t="n">
        <v>29.2341062231302</v>
      </c>
      <c r="I38" s="101" t="n">
        <v>28.44</v>
      </c>
      <c r="J38" s="104" t="n">
        <v>29.9353978267982</v>
      </c>
      <c r="K38" s="104" t="n">
        <v>30.855</v>
      </c>
      <c r="L38" s="91" t="n">
        <v>30</v>
      </c>
      <c r="M38" s="104" t="n">
        <v>28.738</v>
      </c>
      <c r="N38" s="101" t="n">
        <v>29.9353978267982</v>
      </c>
      <c r="O38" s="92" t="n">
        <v>29.3123978267982</v>
      </c>
      <c r="AA38" s="9" t="n">
        <v>31</v>
      </c>
    </row>
    <row r="39" customFormat="false" ht="12.75" hidden="false" customHeight="false" outlineLevel="0" collapsed="false">
      <c r="A39" s="26" t="n">
        <v>32</v>
      </c>
      <c r="B39" s="90" t="n">
        <v>27.4573555007348</v>
      </c>
      <c r="C39" s="91" t="n">
        <v>29.0575711008954</v>
      </c>
      <c r="D39" s="91" t="n">
        <v>30.4152</v>
      </c>
      <c r="E39" s="91" t="n">
        <v>29.97</v>
      </c>
      <c r="F39" s="91" t="n">
        <v>28.35</v>
      </c>
      <c r="G39" s="91" t="n">
        <v>26.007</v>
      </c>
      <c r="H39" s="91" t="n">
        <v>29.2732523681521</v>
      </c>
      <c r="I39" s="91" t="n">
        <v>28.47</v>
      </c>
      <c r="J39" s="91" t="n">
        <v>29.9710611396149</v>
      </c>
      <c r="K39" s="91" t="n">
        <v>30.877</v>
      </c>
      <c r="L39" s="91" t="n">
        <v>30</v>
      </c>
      <c r="M39" s="91" t="n">
        <v>28.772</v>
      </c>
      <c r="N39" s="91" t="n">
        <v>29.9710611396149</v>
      </c>
      <c r="O39" s="92" t="n">
        <v>29.3480611396149</v>
      </c>
      <c r="AA39" s="9" t="n">
        <v>32</v>
      </c>
    </row>
    <row r="40" customFormat="false" ht="12.75" hidden="false" customHeight="false" outlineLevel="0" collapsed="false">
      <c r="A40" s="26" t="n">
        <v>33</v>
      </c>
      <c r="B40" s="90" t="n">
        <v>27.5042299683819</v>
      </c>
      <c r="C40" s="91" t="n">
        <v>29.1347864239878</v>
      </c>
      <c r="D40" s="91" t="n">
        <v>30.4271</v>
      </c>
      <c r="E40" s="91" t="n">
        <v>30</v>
      </c>
      <c r="F40" s="91" t="n">
        <v>28.35</v>
      </c>
      <c r="G40" s="91" t="n">
        <v>26.043</v>
      </c>
      <c r="H40" s="91" t="n">
        <v>29.3111938232882</v>
      </c>
      <c r="I40" s="91" t="n">
        <v>28.51</v>
      </c>
      <c r="J40" s="91" t="n">
        <v>30.0056269437953</v>
      </c>
      <c r="K40" s="91" t="n">
        <v>30.898</v>
      </c>
      <c r="L40" s="91" t="n">
        <v>30</v>
      </c>
      <c r="M40" s="91" t="n">
        <v>28.805</v>
      </c>
      <c r="N40" s="91" t="n">
        <v>30.0056269437953</v>
      </c>
      <c r="O40" s="92" t="n">
        <v>29.3826269437953</v>
      </c>
      <c r="AA40" s="9" t="n">
        <v>33</v>
      </c>
    </row>
    <row r="41" customFormat="false" ht="12.75" hidden="false" customHeight="false" outlineLevel="0" collapsed="false">
      <c r="A41" s="26" t="n">
        <v>34</v>
      </c>
      <c r="B41" s="90" t="n">
        <v>27.5497049871478</v>
      </c>
      <c r="C41" s="91" t="n">
        <v>29.2096964644193</v>
      </c>
      <c r="D41" s="91" t="n">
        <v>30.4524</v>
      </c>
      <c r="E41" s="91" t="n">
        <v>30.04</v>
      </c>
      <c r="F41" s="91" t="n">
        <v>28.35</v>
      </c>
      <c r="G41" s="91" t="n">
        <v>26.079</v>
      </c>
      <c r="H41" s="91" t="n">
        <v>29.3480025268517</v>
      </c>
      <c r="I41" s="91" t="n">
        <v>28.54</v>
      </c>
      <c r="J41" s="91" t="n">
        <v>30.0391607773013</v>
      </c>
      <c r="K41" s="91" t="n">
        <v>30.919</v>
      </c>
      <c r="L41" s="91" t="n">
        <v>30</v>
      </c>
      <c r="M41" s="91" t="n">
        <v>28.838</v>
      </c>
      <c r="N41" s="91" t="n">
        <v>30.0391607773013</v>
      </c>
      <c r="O41" s="92" t="n">
        <v>29.4161607773013</v>
      </c>
      <c r="AA41" s="9" t="n">
        <v>34</v>
      </c>
    </row>
    <row r="42" customFormat="false" ht="12.75" hidden="false" customHeight="false" outlineLevel="0" collapsed="false">
      <c r="A42" s="26" t="n">
        <v>35</v>
      </c>
      <c r="B42" s="90" t="n">
        <v>27.5938617020668</v>
      </c>
      <c r="C42" s="91" t="n">
        <v>29.2824348906954</v>
      </c>
      <c r="D42" s="91" t="n">
        <v>30.4775</v>
      </c>
      <c r="E42" s="91" t="n">
        <v>30.07</v>
      </c>
      <c r="F42" s="91" t="n">
        <v>28.35</v>
      </c>
      <c r="G42" s="91" t="n">
        <v>26.115</v>
      </c>
      <c r="H42" s="91" t="n">
        <v>29.3837441598164</v>
      </c>
      <c r="I42" s="91" t="n">
        <v>28.57</v>
      </c>
      <c r="J42" s="91" t="n">
        <v>30.0717224774711</v>
      </c>
      <c r="K42" s="91" t="n">
        <v>30.939</v>
      </c>
      <c r="L42" s="91" t="n">
        <v>30</v>
      </c>
      <c r="M42" s="91" t="n">
        <v>28.869</v>
      </c>
      <c r="N42" s="91" t="n">
        <v>30.0717224774711</v>
      </c>
      <c r="O42" s="92" t="n">
        <v>29.4487224774711</v>
      </c>
      <c r="AA42" s="9" t="n">
        <v>35</v>
      </c>
    </row>
    <row r="43" customFormat="false" ht="12.75" hidden="false" customHeight="false" outlineLevel="0" collapsed="false">
      <c r="A43" s="26" t="n">
        <v>36</v>
      </c>
      <c r="B43" s="90" t="n">
        <v>27.6367743989502</v>
      </c>
      <c r="C43" s="91" t="n">
        <v>29.3531240722679</v>
      </c>
      <c r="D43" s="91" t="n">
        <v>30.5024</v>
      </c>
      <c r="E43" s="91" t="n">
        <v>30.1</v>
      </c>
      <c r="F43" s="91" t="n">
        <v>28.35</v>
      </c>
      <c r="G43" s="91" t="n">
        <v>26.15</v>
      </c>
      <c r="H43" s="91" t="n">
        <v>29.4184788511164</v>
      </c>
      <c r="I43" s="91" t="n">
        <v>28.6</v>
      </c>
      <c r="J43" s="91" t="n">
        <v>30.1033668235677</v>
      </c>
      <c r="K43" s="91" t="n">
        <v>30.958</v>
      </c>
      <c r="L43" s="91" t="n">
        <v>30</v>
      </c>
      <c r="M43" s="91" t="n">
        <v>28.899</v>
      </c>
      <c r="N43" s="91" t="n">
        <v>30.1033668235677</v>
      </c>
      <c r="O43" s="92" t="n">
        <v>29.4803668235677</v>
      </c>
      <c r="AA43" s="9" t="n">
        <v>36</v>
      </c>
    </row>
    <row r="44" customFormat="false" ht="12.75" hidden="false" customHeight="false" outlineLevel="0" collapsed="false">
      <c r="A44" s="26" t="n">
        <v>37</v>
      </c>
      <c r="B44" s="90" t="n">
        <v>27.678511256331</v>
      </c>
      <c r="C44" s="91" t="n">
        <v>29.4218763181982</v>
      </c>
      <c r="D44" s="91" t="n">
        <v>30.5271</v>
      </c>
      <c r="E44" s="91" t="n">
        <v>30.13</v>
      </c>
      <c r="F44" s="91" t="n">
        <v>28.35</v>
      </c>
      <c r="G44" s="91" t="n">
        <v>26.186</v>
      </c>
      <c r="H44" s="91" t="n">
        <v>29.4522617862903</v>
      </c>
      <c r="I44" s="91" t="n">
        <v>28.63</v>
      </c>
      <c r="J44" s="91" t="n">
        <v>30.1341440912733</v>
      </c>
      <c r="K44" s="91" t="n">
        <v>30.977</v>
      </c>
      <c r="L44" s="91" t="n">
        <v>30</v>
      </c>
      <c r="M44" s="91" t="n">
        <v>28.929</v>
      </c>
      <c r="N44" s="91" t="n">
        <v>30.1341440912733</v>
      </c>
      <c r="O44" s="92" t="n">
        <v>29.5111440912733</v>
      </c>
      <c r="AA44" s="9" t="n">
        <v>37</v>
      </c>
    </row>
    <row r="45" customFormat="false" ht="12.75" hidden="false" customHeight="false" outlineLevel="0" collapsed="false">
      <c r="A45" s="26" t="n">
        <v>38</v>
      </c>
      <c r="B45" s="90" t="n">
        <v>27.7191349971112</v>
      </c>
      <c r="C45" s="91" t="n">
        <v>29.4887949506014</v>
      </c>
      <c r="D45" s="91" t="n">
        <v>30.5516</v>
      </c>
      <c r="E45" s="91" t="n">
        <v>30.16</v>
      </c>
      <c r="F45" s="91" t="n">
        <v>28.35</v>
      </c>
      <c r="G45" s="91" t="n">
        <v>26.222</v>
      </c>
      <c r="H45" s="91" t="n">
        <v>29.4851437349426</v>
      </c>
      <c r="I45" s="91" t="n">
        <v>28.66</v>
      </c>
      <c r="J45" s="91" t="n">
        <v>30.1641005332206</v>
      </c>
      <c r="K45" s="91" t="n">
        <v>30.995</v>
      </c>
      <c r="L45" s="91" t="n">
        <v>30</v>
      </c>
      <c r="M45" s="91" t="n">
        <v>28.958</v>
      </c>
      <c r="N45" s="91" t="n">
        <v>30.1641005332206</v>
      </c>
      <c r="O45" s="92" t="n">
        <v>29.5411005332206</v>
      </c>
      <c r="AA45" s="9" t="n">
        <v>38</v>
      </c>
    </row>
    <row r="46" customFormat="false" ht="12.75" hidden="false" customHeight="false" outlineLevel="0" collapsed="false">
      <c r="A46" s="26" t="n">
        <v>39</v>
      </c>
      <c r="B46" s="90" t="n">
        <v>27.7587034555493</v>
      </c>
      <c r="C46" s="91" t="n">
        <v>29.5539752386331</v>
      </c>
      <c r="D46" s="91" t="n">
        <v>30.5759</v>
      </c>
      <c r="E46" s="91" t="n">
        <v>30.19</v>
      </c>
      <c r="F46" s="91" t="n">
        <v>28.35</v>
      </c>
      <c r="G46" s="91" t="n">
        <v>26.258</v>
      </c>
      <c r="H46" s="91" t="n">
        <v>29.5171715096779</v>
      </c>
      <c r="I46" s="91" t="n">
        <v>28.68</v>
      </c>
      <c r="J46" s="91" t="n">
        <v>30.1932787970974</v>
      </c>
      <c r="K46" s="91" t="n">
        <v>31.013</v>
      </c>
      <c r="L46" s="91" t="n">
        <v>30</v>
      </c>
      <c r="M46" s="91" t="n">
        <v>28.986</v>
      </c>
      <c r="N46" s="91" t="n">
        <v>30.1932787970974</v>
      </c>
      <c r="O46" s="92" t="n">
        <v>29.5702787970974</v>
      </c>
      <c r="AA46" s="9" t="n">
        <v>39</v>
      </c>
    </row>
    <row r="47" customFormat="false" ht="13.5" hidden="false" customHeight="false" outlineLevel="0" collapsed="false">
      <c r="A47" s="71" t="n">
        <v>40</v>
      </c>
      <c r="B47" s="105" t="n">
        <v>27.7972700724518</v>
      </c>
      <c r="C47" s="94" t="n">
        <v>29.6175052142081</v>
      </c>
      <c r="D47" s="94" t="n">
        <v>30.6</v>
      </c>
      <c r="E47" s="94" t="n">
        <v>30.22</v>
      </c>
      <c r="F47" s="94" t="n">
        <v>28.35</v>
      </c>
      <c r="G47" s="94" t="n">
        <v>26.293</v>
      </c>
      <c r="H47" s="94" t="n">
        <v>29.5483883669225</v>
      </c>
      <c r="I47" s="94" t="n">
        <v>28.71</v>
      </c>
      <c r="J47" s="94" t="n">
        <v>30.2217182908062</v>
      </c>
      <c r="K47" s="94" t="n">
        <v>31.031</v>
      </c>
      <c r="L47" s="94" t="n">
        <v>30</v>
      </c>
      <c r="M47" s="94" t="n">
        <v>29.013</v>
      </c>
      <c r="N47" s="94" t="n">
        <v>30.2217182908062</v>
      </c>
      <c r="O47" s="95" t="n">
        <v>29.5987182908062</v>
      </c>
      <c r="AA47" s="9" t="n">
        <v>40</v>
      </c>
    </row>
    <row r="48" customFormat="false" ht="12.75" hidden="false" customHeight="false" outlineLevel="0" collapsed="false">
      <c r="A48" s="58" t="n">
        <v>41</v>
      </c>
      <c r="B48" s="100" t="n">
        <v>27.8348843292107</v>
      </c>
      <c r="C48" s="91" t="n">
        <v>29.6794663869811</v>
      </c>
      <c r="D48" s="104" t="n">
        <v>30.6239</v>
      </c>
      <c r="E48" s="91" t="n">
        <v>30.25</v>
      </c>
      <c r="F48" s="104" t="n">
        <v>28.35</v>
      </c>
      <c r="G48" s="91" t="n">
        <v>26.329</v>
      </c>
      <c r="H48" s="104" t="n">
        <v>29.5788343582464</v>
      </c>
      <c r="I48" s="101" t="n">
        <v>28.74</v>
      </c>
      <c r="J48" s="104" t="n">
        <v>30.249455502529</v>
      </c>
      <c r="K48" s="104" t="n">
        <v>31.048</v>
      </c>
      <c r="L48" s="91" t="n">
        <v>30</v>
      </c>
      <c r="M48" s="104" t="n">
        <v>29.039</v>
      </c>
      <c r="N48" s="101" t="n">
        <v>30.249455502529</v>
      </c>
      <c r="O48" s="92" t="n">
        <v>29.6264555025289</v>
      </c>
      <c r="AA48" s="9" t="n">
        <v>41</v>
      </c>
    </row>
    <row r="49" customFormat="false" ht="12.75" hidden="false" customHeight="false" outlineLevel="0" collapsed="false">
      <c r="A49" s="26" t="n">
        <v>42</v>
      </c>
      <c r="B49" s="90" t="n">
        <v>27.8715921295311</v>
      </c>
      <c r="C49" s="91" t="n">
        <v>29.7399343731585</v>
      </c>
      <c r="D49" s="91" t="n">
        <v>30.6476</v>
      </c>
      <c r="E49" s="91" t="n">
        <v>30.27</v>
      </c>
      <c r="F49" s="91" t="n">
        <v>28.35</v>
      </c>
      <c r="G49" s="91" t="n">
        <v>26.365</v>
      </c>
      <c r="H49" s="91" t="n">
        <v>29.6085466393434</v>
      </c>
      <c r="I49" s="91" t="n">
        <v>28.76</v>
      </c>
      <c r="J49" s="91" t="n">
        <v>30.2765242822177</v>
      </c>
      <c r="K49" s="91" t="n">
        <v>31.064</v>
      </c>
      <c r="L49" s="91" t="n">
        <v>30</v>
      </c>
      <c r="M49" s="91" t="n">
        <v>29.065</v>
      </c>
      <c r="N49" s="91" t="n">
        <v>30.2765242822177</v>
      </c>
      <c r="O49" s="92" t="n">
        <v>29.6535242822177</v>
      </c>
      <c r="AA49" s="9" t="n">
        <v>42</v>
      </c>
    </row>
    <row r="50" customFormat="false" ht="12.75" hidden="false" customHeight="false" outlineLevel="0" collapsed="false">
      <c r="A50" s="26" t="n">
        <v>43</v>
      </c>
      <c r="B50" s="90" t="n">
        <v>27.907436136236</v>
      </c>
      <c r="C50" s="91" t="n">
        <v>29.7989794503099</v>
      </c>
      <c r="D50" s="91" t="n">
        <v>30.6711</v>
      </c>
      <c r="E50" s="91" t="n">
        <v>30.3</v>
      </c>
      <c r="F50" s="91" t="n">
        <v>28.35</v>
      </c>
      <c r="G50" s="91" t="n">
        <v>26.401</v>
      </c>
      <c r="H50" s="91" t="n">
        <v>29.6375597426502</v>
      </c>
      <c r="I50" s="91" t="n">
        <v>28.79</v>
      </c>
      <c r="J50" s="91" t="n">
        <v>30.3029560899586</v>
      </c>
      <c r="K50" s="91" t="n">
        <v>31.081</v>
      </c>
      <c r="L50" s="91" t="n">
        <v>30</v>
      </c>
      <c r="M50" s="91" t="n">
        <v>29.091</v>
      </c>
      <c r="N50" s="91" t="n">
        <v>30.3029560899586</v>
      </c>
      <c r="O50" s="92" t="n">
        <v>29.6799560899586</v>
      </c>
      <c r="AA50" s="9" t="n">
        <v>43</v>
      </c>
    </row>
    <row r="51" customFormat="false" ht="12.75" hidden="false" customHeight="false" outlineLevel="0" collapsed="false">
      <c r="A51" s="26" t="n">
        <v>44</v>
      </c>
      <c r="B51" s="90" t="n">
        <v>27.9424560693477</v>
      </c>
      <c r="C51" s="91" t="n">
        <v>29.8566670483911</v>
      </c>
      <c r="D51" s="91" t="n">
        <v>30.6944</v>
      </c>
      <c r="E51" s="91" t="n">
        <v>30.33</v>
      </c>
      <c r="F51" s="91" t="n">
        <v>28.35</v>
      </c>
      <c r="G51" s="91" t="n">
        <v>26.437</v>
      </c>
      <c r="H51" s="91" t="n">
        <v>29.6659058186212</v>
      </c>
      <c r="I51" s="91" t="n">
        <v>28.81</v>
      </c>
      <c r="J51" s="91" t="n">
        <v>30.3287802157804</v>
      </c>
      <c r="K51" s="91" t="n">
        <v>31.096</v>
      </c>
      <c r="L51" s="91" t="n">
        <v>30</v>
      </c>
      <c r="M51" s="91" t="n">
        <v>29.116</v>
      </c>
      <c r="N51" s="91" t="n">
        <v>30.3287802157804</v>
      </c>
      <c r="O51" s="92" t="n">
        <v>29.7057802157804</v>
      </c>
      <c r="AA51" s="9" t="n">
        <v>44</v>
      </c>
    </row>
    <row r="52" customFormat="false" ht="12.75" hidden="false" customHeight="false" outlineLevel="0" collapsed="false">
      <c r="A52" s="26" t="n">
        <v>45</v>
      </c>
      <c r="B52" s="90" t="n">
        <v>27.9766889706671</v>
      </c>
      <c r="C52" s="91" t="n">
        <v>29.9130581855807</v>
      </c>
      <c r="D52" s="91" t="n">
        <v>30.7175</v>
      </c>
      <c r="E52" s="91" t="n">
        <v>30.35</v>
      </c>
      <c r="F52" s="91" t="n">
        <v>28.35</v>
      </c>
      <c r="G52" s="91" t="n">
        <v>26.472</v>
      </c>
      <c r="H52" s="91" t="n">
        <v>29.6936148498868</v>
      </c>
      <c r="I52" s="91" t="n">
        <v>28.84</v>
      </c>
      <c r="J52" s="91" t="n">
        <v>30.354023974759</v>
      </c>
      <c r="K52" s="91" t="n">
        <v>31.112</v>
      </c>
      <c r="L52" s="91" t="n">
        <v>30</v>
      </c>
      <c r="M52" s="91" t="n">
        <v>29.14</v>
      </c>
      <c r="N52" s="91" t="n">
        <v>30.354023974759</v>
      </c>
      <c r="O52" s="92" t="n">
        <v>29.731023974759</v>
      </c>
      <c r="AA52" s="9" t="n">
        <v>45</v>
      </c>
    </row>
    <row r="53" customFormat="false" ht="12.75" hidden="false" customHeight="false" outlineLevel="0" collapsed="false">
      <c r="A53" s="26" t="n">
        <v>46</v>
      </c>
      <c r="B53" s="90" t="n">
        <v>28.0101694392718</v>
      </c>
      <c r="C53" s="91" t="n">
        <v>29.9682098562101</v>
      </c>
      <c r="D53" s="91" t="n">
        <v>30.7404</v>
      </c>
      <c r="E53" s="91" t="n">
        <v>30.37</v>
      </c>
      <c r="F53" s="91" t="n">
        <v>28.35</v>
      </c>
      <c r="G53" s="91" t="n">
        <v>26.508</v>
      </c>
      <c r="H53" s="91" t="n">
        <v>29.7207148418711</v>
      </c>
      <c r="I53" s="91" t="n">
        <v>28.86</v>
      </c>
      <c r="J53" s="91" t="n">
        <v>30.3787128806762</v>
      </c>
      <c r="K53" s="91" t="n">
        <v>31.127</v>
      </c>
      <c r="L53" s="91" t="n">
        <v>30</v>
      </c>
      <c r="M53" s="91" t="n">
        <v>29.164</v>
      </c>
      <c r="N53" s="91" t="n">
        <v>30.3787128806762</v>
      </c>
      <c r="O53" s="92" t="n">
        <v>29.7557128806762</v>
      </c>
      <c r="AA53" s="9" t="n">
        <v>46</v>
      </c>
    </row>
    <row r="54" customFormat="false" ht="12.75" hidden="false" customHeight="false" outlineLevel="0" collapsed="false">
      <c r="A54" s="26" t="n">
        <v>47</v>
      </c>
      <c r="B54" s="90" t="n">
        <v>28.0429298416849</v>
      </c>
      <c r="C54" s="91" t="n">
        <v>30.0221753769711</v>
      </c>
      <c r="D54" s="91" t="n">
        <v>30.7631</v>
      </c>
      <c r="E54" s="91" t="n">
        <v>30.4</v>
      </c>
      <c r="F54" s="91" t="n">
        <v>28.35</v>
      </c>
      <c r="G54" s="91" t="n">
        <v>26.544</v>
      </c>
      <c r="H54" s="91" t="n">
        <v>29.7472319929085</v>
      </c>
      <c r="I54" s="91" t="n">
        <v>28.88</v>
      </c>
      <c r="J54" s="91" t="n">
        <v>30.4028708010009</v>
      </c>
      <c r="K54" s="91" t="n">
        <v>31.142</v>
      </c>
      <c r="L54" s="91" t="n">
        <v>30</v>
      </c>
      <c r="M54" s="91" t="n">
        <v>29.187</v>
      </c>
      <c r="N54" s="91" t="n">
        <v>30.4028708010009</v>
      </c>
      <c r="O54" s="92" t="n">
        <v>29.7798708010009</v>
      </c>
      <c r="AA54" s="9" t="n">
        <v>47</v>
      </c>
    </row>
    <row r="55" customFormat="false" ht="12.75" hidden="false" customHeight="false" outlineLevel="0" collapsed="false">
      <c r="A55" s="26" t="n">
        <v>48</v>
      </c>
      <c r="B55" s="90" t="n">
        <v>28.075000499916</v>
      </c>
      <c r="C55" s="91" t="n">
        <v>30.0750046966712</v>
      </c>
      <c r="D55" s="91" t="n">
        <v>30.7856</v>
      </c>
      <c r="E55" s="91" t="n">
        <v>30.42</v>
      </c>
      <c r="F55" s="91" t="n">
        <v>28.35</v>
      </c>
      <c r="G55" s="91" t="n">
        <v>26.58</v>
      </c>
      <c r="H55" s="91" t="n">
        <v>29.7731908464494</v>
      </c>
      <c r="I55" s="91" t="n">
        <v>28.91</v>
      </c>
      <c r="J55" s="91" t="n">
        <v>30.4265200955528</v>
      </c>
      <c r="K55" s="91" t="n">
        <v>31.156</v>
      </c>
      <c r="L55" s="91" t="n">
        <v>30</v>
      </c>
      <c r="M55" s="91" t="n">
        <v>29.209</v>
      </c>
      <c r="N55" s="91" t="n">
        <v>30.4265200955528</v>
      </c>
      <c r="O55" s="92" t="n">
        <v>29.8035200955528</v>
      </c>
      <c r="AA55" s="9" t="n">
        <v>48</v>
      </c>
    </row>
    <row r="56" customFormat="false" ht="12.75" hidden="false" customHeight="false" outlineLevel="0" collapsed="false">
      <c r="A56" s="26" t="n">
        <v>49</v>
      </c>
      <c r="B56" s="90" t="n">
        <v>28.1064098601119</v>
      </c>
      <c r="C56" s="91" t="n">
        <v>30.126744674049</v>
      </c>
      <c r="D56" s="91" t="n">
        <v>30.8079</v>
      </c>
      <c r="E56" s="91" t="n">
        <v>30.45</v>
      </c>
      <c r="F56" s="91" t="n">
        <v>28.35</v>
      </c>
      <c r="G56" s="91" t="n">
        <v>26.615</v>
      </c>
      <c r="H56" s="91" t="n">
        <v>29.7986144275704</v>
      </c>
      <c r="I56" s="91" t="n">
        <v>28.93</v>
      </c>
      <c r="J56" s="91" t="n">
        <v>30.4496817408677</v>
      </c>
      <c r="K56" s="91" t="n">
        <v>31.17</v>
      </c>
      <c r="L56" s="91" t="n">
        <v>30</v>
      </c>
      <c r="M56" s="91" t="n">
        <v>29.232</v>
      </c>
      <c r="N56" s="91" t="n">
        <v>30.4496817408677</v>
      </c>
      <c r="O56" s="92" t="n">
        <v>29.8266817408677</v>
      </c>
      <c r="AA56" s="9" t="n">
        <v>49</v>
      </c>
    </row>
    <row r="57" customFormat="false" ht="13.5" hidden="false" customHeight="false" outlineLevel="0" collapsed="false">
      <c r="A57" s="71" t="n">
        <v>50</v>
      </c>
      <c r="B57" s="93" t="n">
        <v>28.1371846441687</v>
      </c>
      <c r="C57" s="94" t="n">
        <v>30.1774393275208</v>
      </c>
      <c r="D57" s="94" t="n">
        <v>30.83</v>
      </c>
      <c r="E57" s="94" t="n">
        <v>30.47</v>
      </c>
      <c r="F57" s="94" t="n">
        <v>28.35</v>
      </c>
      <c r="G57" s="94" t="n">
        <v>26.651</v>
      </c>
      <c r="H57" s="94" t="n">
        <v>29.8235243656929</v>
      </c>
      <c r="I57" s="94" t="n">
        <v>28.95</v>
      </c>
      <c r="J57" s="94" t="n">
        <v>30.4723754419974</v>
      </c>
      <c r="K57" s="94" t="n">
        <v>31.184</v>
      </c>
      <c r="L57" s="94" t="n">
        <v>30</v>
      </c>
      <c r="M57" s="94" t="n">
        <v>29.253</v>
      </c>
      <c r="N57" s="94" t="n">
        <v>30.4723754419974</v>
      </c>
      <c r="O57" s="95" t="n">
        <v>29.8493754419974</v>
      </c>
      <c r="AA57" s="9" t="n">
        <v>50</v>
      </c>
    </row>
    <row r="58" customFormat="false" ht="12.75" hidden="false" customHeight="false" outlineLevel="0" collapsed="false">
      <c r="A58" s="68" t="n">
        <v>51</v>
      </c>
      <c r="B58" s="106" t="n">
        <v>28.167349986329</v>
      </c>
      <c r="C58" s="104" t="n">
        <v>30.4946197332392</v>
      </c>
      <c r="D58" s="104" t="n">
        <v>30.8519</v>
      </c>
      <c r="E58" s="104" t="n">
        <v>30.49</v>
      </c>
      <c r="F58" s="104" t="n">
        <v>28.35</v>
      </c>
      <c r="G58" s="104" t="n">
        <v>26.687</v>
      </c>
      <c r="H58" s="104" t="n">
        <v>29.8479410051491</v>
      </c>
      <c r="I58" s="104" t="n">
        <v>28.97</v>
      </c>
      <c r="J58" s="104" t="n">
        <v>30.4946197332392</v>
      </c>
      <c r="K58" s="104" t="n">
        <v>31.198</v>
      </c>
      <c r="L58" s="104" t="n">
        <v>30</v>
      </c>
      <c r="M58" s="104" t="n">
        <v>29.275</v>
      </c>
      <c r="N58" s="104" t="n">
        <v>30.4946197332392</v>
      </c>
      <c r="O58" s="107" t="n">
        <v>29.8716197332392</v>
      </c>
      <c r="AA58" s="9" t="n">
        <v>51</v>
      </c>
    </row>
    <row r="59" customFormat="false" ht="12.75" hidden="false" customHeight="false" outlineLevel="0" collapsed="false">
      <c r="A59" s="26" t="n">
        <v>52</v>
      </c>
      <c r="B59" s="90" t="n">
        <v>28.1969295565151</v>
      </c>
      <c r="C59" s="91" t="n">
        <v>30.5164320690825</v>
      </c>
      <c r="D59" s="91" t="n">
        <v>30.8736</v>
      </c>
      <c r="E59" s="91" t="n">
        <v>30.51</v>
      </c>
      <c r="F59" s="91" t="n">
        <v>28.35</v>
      </c>
      <c r="G59" s="91" t="n">
        <v>26.723</v>
      </c>
      <c r="H59" s="91" t="n">
        <v>29.8718835050109</v>
      </c>
      <c r="I59" s="91" t="n">
        <v>28.99</v>
      </c>
      <c r="J59" s="91" t="n">
        <v>30.5164320690825</v>
      </c>
      <c r="K59" s="91" t="n">
        <v>31.211</v>
      </c>
      <c r="L59" s="91" t="n">
        <v>30</v>
      </c>
      <c r="M59" s="91" t="n">
        <v>29.296</v>
      </c>
      <c r="N59" s="91" t="n">
        <v>30.5164320690825</v>
      </c>
      <c r="O59" s="92" t="n">
        <v>29.8934320690825</v>
      </c>
      <c r="AA59" s="9" t="n">
        <v>52</v>
      </c>
    </row>
    <row r="60" customFormat="false" ht="12.75" hidden="false" customHeight="false" outlineLevel="0" collapsed="false">
      <c r="A60" s="26" t="n">
        <v>53</v>
      </c>
      <c r="B60" s="90" t="n">
        <v>28.2259456719139</v>
      </c>
      <c r="C60" s="91" t="n">
        <v>30.5378289064931</v>
      </c>
      <c r="D60" s="91" t="n">
        <v>30.8951</v>
      </c>
      <c r="E60" s="91" t="n">
        <v>30.53</v>
      </c>
      <c r="F60" s="91" t="n">
        <v>28.35</v>
      </c>
      <c r="G60" s="91" t="n">
        <v>26.759</v>
      </c>
      <c r="H60" s="91" t="n">
        <v>29.8953699294098</v>
      </c>
      <c r="I60" s="91" t="n">
        <v>29.01</v>
      </c>
      <c r="J60" s="91" t="n">
        <v>30.5378289064931</v>
      </c>
      <c r="K60" s="91" t="n">
        <v>31.224</v>
      </c>
      <c r="L60" s="91" t="n">
        <v>30</v>
      </c>
      <c r="M60" s="91" t="n">
        <v>29.316</v>
      </c>
      <c r="N60" s="91" t="n">
        <v>30.5378289064931</v>
      </c>
      <c r="O60" s="92" t="n">
        <v>29.9148289064931</v>
      </c>
      <c r="AA60" s="9" t="n">
        <v>53</v>
      </c>
    </row>
    <row r="61" customFormat="false" ht="12.75" hidden="false" customHeight="false" outlineLevel="0" collapsed="false">
      <c r="A61" s="26" t="n">
        <v>54</v>
      </c>
      <c r="B61" s="90" t="n">
        <v>28.2544193981314</v>
      </c>
      <c r="C61" s="91" t="n">
        <v>30.5588257795057</v>
      </c>
      <c r="D61" s="91" t="n">
        <v>30.9164</v>
      </c>
      <c r="E61" s="91" t="n">
        <v>30.55</v>
      </c>
      <c r="F61" s="91" t="n">
        <v>28.35</v>
      </c>
      <c r="G61" s="91" t="n">
        <v>26.794</v>
      </c>
      <c r="H61" s="91" t="n">
        <v>29.9184173294138</v>
      </c>
      <c r="I61" s="91" t="n">
        <v>29.03</v>
      </c>
      <c r="J61" s="91" t="n">
        <v>30.5588257795057</v>
      </c>
      <c r="K61" s="91" t="n">
        <v>31.237</v>
      </c>
      <c r="L61" s="91" t="n">
        <v>30</v>
      </c>
      <c r="M61" s="91" t="n">
        <v>29.336</v>
      </c>
      <c r="N61" s="91" t="n">
        <v>30.5588257795057</v>
      </c>
      <c r="O61" s="92" t="n">
        <v>29.9358257795057</v>
      </c>
      <c r="AA61" s="9" t="n">
        <v>54</v>
      </c>
    </row>
    <row r="62" customFormat="false" ht="12.75" hidden="false" customHeight="false" outlineLevel="0" collapsed="false">
      <c r="A62" s="26" t="n">
        <v>55</v>
      </c>
      <c r="B62" s="90" t="n">
        <v>28.2823706410646</v>
      </c>
      <c r="C62" s="91" t="n">
        <v>30.5794373669716</v>
      </c>
      <c r="D62" s="91" t="n">
        <v>30.9375</v>
      </c>
      <c r="E62" s="91" t="n">
        <v>30.58</v>
      </c>
      <c r="F62" s="91" t="n">
        <v>28.35</v>
      </c>
      <c r="G62" s="91" t="n">
        <v>26.83</v>
      </c>
      <c r="H62" s="91" t="n">
        <v>29.9410418173916</v>
      </c>
      <c r="I62" s="91" t="n">
        <v>29.05</v>
      </c>
      <c r="J62" s="91" t="n">
        <v>30.5794373669716</v>
      </c>
      <c r="K62" s="91" t="n">
        <v>31.25</v>
      </c>
      <c r="L62" s="91" t="n">
        <v>30</v>
      </c>
      <c r="M62" s="91" t="n">
        <v>29.356</v>
      </c>
      <c r="N62" s="91" t="n">
        <v>30.5794373669716</v>
      </c>
      <c r="O62" s="92" t="n">
        <v>29.9564373669716</v>
      </c>
      <c r="AA62" s="9" t="n">
        <v>55</v>
      </c>
    </row>
    <row r="63" customFormat="false" ht="12.75" hidden="false" customHeight="false" outlineLevel="0" collapsed="false">
      <c r="A63" s="26" t="n">
        <v>56</v>
      </c>
      <c r="B63" s="90" t="n">
        <v>28.3098182304969</v>
      </c>
      <c r="C63" s="91" t="n">
        <v>30.5996775542028</v>
      </c>
      <c r="D63" s="91" t="n">
        <v>30.9584</v>
      </c>
      <c r="E63" s="91" t="n">
        <v>30.6</v>
      </c>
      <c r="F63" s="91" t="n">
        <v>28.35</v>
      </c>
      <c r="G63" s="91" t="n">
        <v>26.866</v>
      </c>
      <c r="H63" s="91" t="n">
        <v>29.9632586346764</v>
      </c>
      <c r="I63" s="91" t="n">
        <v>29.07</v>
      </c>
      <c r="J63" s="91" t="n">
        <v>30.5996775542028</v>
      </c>
      <c r="K63" s="91" t="n">
        <v>31.262</v>
      </c>
      <c r="L63" s="91" t="n">
        <v>30</v>
      </c>
      <c r="M63" s="91" t="n">
        <v>29.376</v>
      </c>
      <c r="N63" s="91" t="n">
        <v>30.5996775542028</v>
      </c>
      <c r="O63" s="92" t="n">
        <v>29.9766775542028</v>
      </c>
      <c r="AA63" s="9" t="n">
        <v>56</v>
      </c>
    </row>
    <row r="64" customFormat="false" ht="12.75" hidden="false" customHeight="false" outlineLevel="0" collapsed="false">
      <c r="A64" s="26" t="n">
        <v>57</v>
      </c>
      <c r="B64" s="90" t="n">
        <v>28.3367799962924</v>
      </c>
      <c r="C64" s="91" t="n">
        <v>30.6195594891586</v>
      </c>
      <c r="D64" s="91" t="n">
        <v>30.9791</v>
      </c>
      <c r="E64" s="91" t="n">
        <v>30.62</v>
      </c>
      <c r="F64" s="91" t="n">
        <v>28.35</v>
      </c>
      <c r="G64" s="91" t="n">
        <v>26.902</v>
      </c>
      <c r="H64" s="91" t="n">
        <v>29.98508221324</v>
      </c>
      <c r="I64" s="91" t="n">
        <v>29.09</v>
      </c>
      <c r="J64" s="91" t="n">
        <v>30.6195594891586</v>
      </c>
      <c r="K64" s="91" t="n">
        <v>31.274</v>
      </c>
      <c r="L64" s="91" t="n">
        <v>30</v>
      </c>
      <c r="M64" s="91" t="n">
        <v>29.395</v>
      </c>
      <c r="N64" s="91" t="n">
        <v>30.6195594891586</v>
      </c>
      <c r="O64" s="92" t="n">
        <v>29.9965594891586</v>
      </c>
      <c r="AA64" s="9" t="n">
        <v>57</v>
      </c>
    </row>
    <row r="65" customFormat="false" ht="12.75" hidden="false" customHeight="false" outlineLevel="0" collapsed="false">
      <c r="A65" s="26" t="n">
        <v>58</v>
      </c>
      <c r="B65" s="90" t="n">
        <v>28.3632728379654</v>
      </c>
      <c r="C65" s="91" t="n">
        <v>30.6390956337468</v>
      </c>
      <c r="D65" s="91" t="n">
        <v>30.9996</v>
      </c>
      <c r="E65" s="91" t="n">
        <v>30.64</v>
      </c>
      <c r="F65" s="91" t="n">
        <v>28.35</v>
      </c>
      <c r="G65" s="91" t="n">
        <v>26.937</v>
      </c>
      <c r="H65" s="91" t="n">
        <v>30.0065262320037</v>
      </c>
      <c r="I65" s="91" t="n">
        <v>29.11</v>
      </c>
      <c r="J65" s="91" t="n">
        <v>30.6390956337468</v>
      </c>
      <c r="K65" s="91" t="n">
        <v>31.286</v>
      </c>
      <c r="L65" s="91" t="n">
        <v>30</v>
      </c>
      <c r="M65" s="91" t="n">
        <v>29.414</v>
      </c>
      <c r="N65" s="91" t="n">
        <v>30.6390956337468</v>
      </c>
      <c r="O65" s="92" t="n">
        <v>30.0160956337468</v>
      </c>
      <c r="AA65" s="9" t="n">
        <v>58</v>
      </c>
    </row>
    <row r="66" customFormat="false" ht="12.75" hidden="false" customHeight="false" outlineLevel="0" collapsed="false">
      <c r="A66" s="26" t="n">
        <v>59</v>
      </c>
      <c r="B66" s="90" t="n">
        <v>28.3893127883016</v>
      </c>
      <c r="C66" s="91" t="n">
        <v>30.6582978107393</v>
      </c>
      <c r="D66" s="91" t="n">
        <v>31.0199</v>
      </c>
      <c r="E66" s="91" t="n">
        <v>30.65</v>
      </c>
      <c r="F66" s="91" t="n">
        <v>28.35</v>
      </c>
      <c r="G66" s="91" t="n">
        <v>26.973</v>
      </c>
      <c r="H66" s="91" t="n">
        <v>30.0276036683358</v>
      </c>
      <c r="I66" s="91" t="n">
        <v>29.13</v>
      </c>
      <c r="J66" s="91" t="n">
        <v>30.6582978107393</v>
      </c>
      <c r="K66" s="91" t="n">
        <v>31.298</v>
      </c>
      <c r="L66" s="91" t="n">
        <v>30</v>
      </c>
      <c r="M66" s="91" t="n">
        <v>29.432</v>
      </c>
      <c r="N66" s="91" t="n">
        <v>30.6582978107393</v>
      </c>
      <c r="O66" s="92" t="n">
        <v>30.0352978107393</v>
      </c>
      <c r="AA66" s="9" t="n">
        <v>59</v>
      </c>
    </row>
    <row r="67" customFormat="false" ht="13.5" hidden="false" customHeight="false" outlineLevel="0" collapsed="false">
      <c r="A67" s="71" t="n">
        <v>60</v>
      </c>
      <c r="B67" s="105" t="n">
        <v>28.4149150716329</v>
      </c>
      <c r="C67" s="94" t="n">
        <v>30.6771772467441</v>
      </c>
      <c r="D67" s="94" t="n">
        <v>31.04</v>
      </c>
      <c r="E67" s="94" t="n">
        <v>30.67</v>
      </c>
      <c r="F67" s="94" t="n">
        <v>28.35</v>
      </c>
      <c r="G67" s="94" t="n">
        <v>27.009</v>
      </c>
      <c r="H67" s="94" t="n">
        <v>30.0483268452199</v>
      </c>
      <c r="I67" s="94" t="n">
        <v>29.14</v>
      </c>
      <c r="J67" s="94" t="n">
        <v>30.6771772467441</v>
      </c>
      <c r="K67" s="94" t="n">
        <v>31.31</v>
      </c>
      <c r="L67" s="94" t="n">
        <v>30</v>
      </c>
      <c r="M67" s="94" t="n">
        <v>29.45</v>
      </c>
      <c r="N67" s="94" t="n">
        <v>30.6771772467441</v>
      </c>
      <c r="O67" s="95" t="n">
        <v>30.0541772467441</v>
      </c>
      <c r="AA67" s="9" t="n">
        <v>60</v>
      </c>
    </row>
    <row r="68" customFormat="false" ht="12.75" hidden="false" customHeight="false" outlineLevel="0" collapsed="false">
      <c r="A68" s="68" t="n">
        <v>61</v>
      </c>
      <c r="B68" s="100" t="n">
        <v>28.4400941572952</v>
      </c>
      <c r="C68" s="91" t="n">
        <v>30.6957446116259</v>
      </c>
      <c r="D68" s="104" t="n">
        <v>31.0599</v>
      </c>
      <c r="E68" s="91" t="n">
        <v>30.69</v>
      </c>
      <c r="F68" s="104" t="n">
        <v>28.35</v>
      </c>
      <c r="G68" s="91" t="n">
        <v>27.045</v>
      </c>
      <c r="H68" s="104" t="n">
        <v>30.0687074745257</v>
      </c>
      <c r="I68" s="101" t="n">
        <v>29.16</v>
      </c>
      <c r="J68" s="104" t="n">
        <v>30.6957446116259</v>
      </c>
      <c r="K68" s="104" t="n">
        <v>31.321</v>
      </c>
      <c r="L68" s="91" t="n">
        <v>30</v>
      </c>
      <c r="M68" s="104" t="n">
        <v>29.468</v>
      </c>
      <c r="N68" s="101" t="n">
        <v>30.6957446116259</v>
      </c>
      <c r="O68" s="92" t="n">
        <v>30.0727446116259</v>
      </c>
      <c r="AA68" s="9" t="n">
        <v>61</v>
      </c>
    </row>
    <row r="69" customFormat="false" ht="12.75" hidden="false" customHeight="false" outlineLevel="0" collapsed="false">
      <c r="A69" s="26" t="n">
        <v>62</v>
      </c>
      <c r="B69" s="90" t="n">
        <v>28.4648638087392</v>
      </c>
      <c r="C69" s="91" t="n">
        <v>30.7140100547212</v>
      </c>
      <c r="D69" s="91" t="n">
        <v>31.0796</v>
      </c>
      <c r="E69" s="91" t="n">
        <v>30.71</v>
      </c>
      <c r="F69" s="91" t="n">
        <v>28.35</v>
      </c>
      <c r="G69" s="91" t="n">
        <v>27.081</v>
      </c>
      <c r="H69" s="91" t="n">
        <v>30.0887566967606</v>
      </c>
      <c r="I69" s="91" t="n">
        <v>29.18</v>
      </c>
      <c r="J69" s="91" t="n">
        <v>30.7140100547212</v>
      </c>
      <c r="K69" s="91" t="n">
        <v>31.332</v>
      </c>
      <c r="L69" s="91" t="n">
        <v>30</v>
      </c>
      <c r="M69" s="91" t="n">
        <v>29.485</v>
      </c>
      <c r="N69" s="91" t="n">
        <v>30.7140100547212</v>
      </c>
      <c r="O69" s="92" t="n">
        <v>30.0910100547212</v>
      </c>
      <c r="AA69" s="9" t="n">
        <v>62</v>
      </c>
    </row>
    <row r="70" customFormat="false" ht="12.75" hidden="false" customHeight="false" outlineLevel="0" collapsed="false">
      <c r="A70" s="26" t="n">
        <v>63</v>
      </c>
      <c r="B70" s="90" t="n">
        <v>28.4892371287122</v>
      </c>
      <c r="C70" s="91" t="n">
        <v>30.7319832381556</v>
      </c>
      <c r="D70" s="91" t="n">
        <v>31.0991</v>
      </c>
      <c r="E70" s="91" t="n">
        <v>30.73</v>
      </c>
      <c r="F70" s="91" t="n">
        <v>28.35</v>
      </c>
      <c r="G70" s="91" t="n">
        <v>27.116</v>
      </c>
      <c r="H70" s="91" t="n">
        <v>30.1084851176408</v>
      </c>
      <c r="I70" s="91" t="n">
        <v>29.2</v>
      </c>
      <c r="J70" s="91" t="n">
        <v>30.7319832381556</v>
      </c>
      <c r="K70" s="91" t="n">
        <v>31.343</v>
      </c>
      <c r="L70" s="91" t="n">
        <v>30</v>
      </c>
      <c r="M70" s="91" t="n">
        <v>29.503</v>
      </c>
      <c r="N70" s="91" t="n">
        <v>30.7319832381556</v>
      </c>
      <c r="O70" s="92" t="n">
        <v>30.1089832381556</v>
      </c>
      <c r="AA70" s="9" t="n">
        <v>63</v>
      </c>
    </row>
    <row r="71" customFormat="false" ht="12.75" hidden="false" customHeight="false" outlineLevel="0" collapsed="false">
      <c r="A71" s="26" t="n">
        <v>64</v>
      </c>
      <c r="B71" s="90" t="n">
        <v>28.5132266008818</v>
      </c>
      <c r="C71" s="91" t="n">
        <v>30.7496733675379</v>
      </c>
      <c r="D71" s="91" t="n">
        <v>31.1184</v>
      </c>
      <c r="E71" s="91" t="n">
        <v>30.75</v>
      </c>
      <c r="F71" s="91" t="n">
        <v>28.35</v>
      </c>
      <c r="G71" s="91" t="n">
        <v>27.152</v>
      </c>
      <c r="H71" s="91" t="n">
        <v>30.1279028417825</v>
      </c>
      <c r="I71" s="91" t="n">
        <v>29.21</v>
      </c>
      <c r="J71" s="91" t="n">
        <v>30.7496733675379</v>
      </c>
      <c r="K71" s="91" t="n">
        <v>31.354</v>
      </c>
      <c r="L71" s="91" t="n">
        <v>30</v>
      </c>
      <c r="M71" s="91" t="n">
        <v>29.52</v>
      </c>
      <c r="N71" s="91" t="n">
        <v>30.7496733675379</v>
      </c>
      <c r="O71" s="92" t="n">
        <v>30.1266733675379</v>
      </c>
      <c r="AA71" s="9" t="n">
        <v>64</v>
      </c>
    </row>
    <row r="72" customFormat="false" ht="12.75" hidden="false" customHeight="false" outlineLevel="0" collapsed="false">
      <c r="A72" s="26" t="n">
        <v>65</v>
      </c>
      <c r="B72" s="90" t="n">
        <v>28.536844128232</v>
      </c>
      <c r="C72" s="91" t="n">
        <v>30.7670892202738</v>
      </c>
      <c r="D72" s="91" t="n">
        <v>31.1375</v>
      </c>
      <c r="E72" s="91" t="n">
        <v>30.76</v>
      </c>
      <c r="F72" s="91" t="n">
        <v>28.35</v>
      </c>
      <c r="G72" s="91" t="n">
        <v>27.188</v>
      </c>
      <c r="H72" s="91" t="n">
        <v>30.1470195037813</v>
      </c>
      <c r="I72" s="91" t="n">
        <v>29.23</v>
      </c>
      <c r="J72" s="91" t="n">
        <v>30.7670892202738</v>
      </c>
      <c r="K72" s="91" t="n">
        <v>31.365</v>
      </c>
      <c r="L72" s="91" t="n">
        <v>30</v>
      </c>
      <c r="M72" s="91" t="n">
        <v>29.536</v>
      </c>
      <c r="N72" s="91" t="n">
        <v>30.7670892202738</v>
      </c>
      <c r="O72" s="92" t="n">
        <v>30.1440892202738</v>
      </c>
      <c r="AA72" s="9" t="n">
        <v>65</v>
      </c>
    </row>
    <row r="73" customFormat="false" ht="12.75" hidden="false" customHeight="false" outlineLevel="0" collapsed="false">
      <c r="A73" s="26" t="n">
        <v>66</v>
      </c>
      <c r="B73" s="90" t="n">
        <v>28.5601010685289</v>
      </c>
      <c r="C73" s="91" t="n">
        <v>30.7842391717183</v>
      </c>
      <c r="D73" s="91" t="n">
        <v>31.1564</v>
      </c>
      <c r="E73" s="91" t="n">
        <v>30.78</v>
      </c>
      <c r="F73" s="91" t="n">
        <v>28.35</v>
      </c>
      <c r="G73" s="91" t="n">
        <v>27.224</v>
      </c>
      <c r="H73" s="91" t="n">
        <v>30.1658442969186</v>
      </c>
      <c r="I73" s="91" t="n">
        <v>29.25</v>
      </c>
      <c r="J73" s="91" t="n">
        <v>30.7842391717183</v>
      </c>
      <c r="K73" s="91" t="n">
        <v>31.375</v>
      </c>
      <c r="L73" s="91" t="n">
        <v>30</v>
      </c>
      <c r="M73" s="91" t="n">
        <v>29.553</v>
      </c>
      <c r="N73" s="91" t="n">
        <v>30.7842391717183</v>
      </c>
      <c r="O73" s="92" t="n">
        <v>30.1612391717183</v>
      </c>
      <c r="AA73" s="9" t="n">
        <v>66</v>
      </c>
    </row>
    <row r="74" customFormat="false" ht="12.75" hidden="false" customHeight="false" outlineLevel="0" collapsed="false">
      <c r="A74" s="26" t="n">
        <v>67</v>
      </c>
      <c r="B74" s="90" t="n">
        <v>28.5830082671183</v>
      </c>
      <c r="C74" s="91" t="n">
        <v>30.8011312193619</v>
      </c>
      <c r="D74" s="91" t="n">
        <v>31.1751</v>
      </c>
      <c r="E74" s="91" t="n">
        <v>30.8</v>
      </c>
      <c r="F74" s="91" t="n">
        <v>28.35</v>
      </c>
      <c r="G74" s="91" t="n">
        <v>27.259</v>
      </c>
      <c r="H74" s="91" t="n">
        <v>30.1843859997091</v>
      </c>
      <c r="I74" s="91" t="n">
        <v>29.26</v>
      </c>
      <c r="J74" s="91" t="n">
        <v>30.8011312193619</v>
      </c>
      <c r="K74" s="91" t="n">
        <v>31.386</v>
      </c>
      <c r="L74" s="91" t="n">
        <v>30</v>
      </c>
      <c r="M74" s="91" t="n">
        <v>29.569</v>
      </c>
      <c r="N74" s="91" t="n">
        <v>30.8011312193619</v>
      </c>
      <c r="O74" s="92" t="n">
        <v>30.1781312193619</v>
      </c>
      <c r="AA74" s="9" t="n">
        <v>67</v>
      </c>
    </row>
    <row r="75" customFormat="false" ht="12.75" hidden="false" customHeight="false" outlineLevel="0" collapsed="false">
      <c r="A75" s="26" t="n">
        <v>68</v>
      </c>
      <c r="B75" s="90" t="n">
        <v>28.6055760872948</v>
      </c>
      <c r="C75" s="91" t="n">
        <v>30.8177730052243</v>
      </c>
      <c r="D75" s="91" t="n">
        <v>31.1936</v>
      </c>
      <c r="E75" s="91" t="n">
        <v>30.81</v>
      </c>
      <c r="F75" s="91" t="n">
        <v>28.35</v>
      </c>
      <c r="G75" s="91" t="n">
        <v>27.295</v>
      </c>
      <c r="H75" s="91" t="n">
        <v>30.2026530004821</v>
      </c>
      <c r="I75" s="91" t="n">
        <v>29.28</v>
      </c>
      <c r="J75" s="91" t="n">
        <v>30.8177730052243</v>
      </c>
      <c r="K75" s="91" t="n">
        <v>31.396</v>
      </c>
      <c r="L75" s="91" t="n">
        <v>30</v>
      </c>
      <c r="M75" s="91" t="n">
        <v>29.585</v>
      </c>
      <c r="N75" s="91" t="n">
        <v>30.8177730052243</v>
      </c>
      <c r="O75" s="92" t="n">
        <v>30.1947730052243</v>
      </c>
      <c r="AA75" s="9" t="n">
        <v>68</v>
      </c>
    </row>
    <row r="76" customFormat="false" ht="12.75" hidden="false" customHeight="false" outlineLevel="0" collapsed="false">
      <c r="A76" s="26" t="n">
        <v>69</v>
      </c>
      <c r="B76" s="90" t="n">
        <v>28.627814438453</v>
      </c>
      <c r="C76" s="91" t="n">
        <v>30.8341718366141</v>
      </c>
      <c r="D76" s="91" t="n">
        <v>31.2119</v>
      </c>
      <c r="E76" s="91" t="n">
        <v>30.83</v>
      </c>
      <c r="F76" s="91" t="n">
        <v>28.35</v>
      </c>
      <c r="G76" s="91" t="n">
        <v>27.331</v>
      </c>
      <c r="H76" s="91" t="n">
        <v>30.2206533201684</v>
      </c>
      <c r="I76" s="91" t="n">
        <v>29.29</v>
      </c>
      <c r="J76" s="91" t="n">
        <v>30.8341718366141</v>
      </c>
      <c r="K76" s="91" t="n">
        <v>31.406</v>
      </c>
      <c r="L76" s="91" t="n">
        <v>30</v>
      </c>
      <c r="M76" s="91" t="n">
        <v>29.601</v>
      </c>
      <c r="N76" s="91" t="n">
        <v>30.8341718366141</v>
      </c>
      <c r="O76" s="92" t="n">
        <v>30.2111718366141</v>
      </c>
      <c r="AA76" s="9" t="n">
        <v>69</v>
      </c>
    </row>
    <row r="77" customFormat="false" ht="13.5" hidden="false" customHeight="false" outlineLevel="0" collapsed="false">
      <c r="A77" s="71" t="n">
        <v>70</v>
      </c>
      <c r="B77" s="105" t="n">
        <v>28.6497328022138</v>
      </c>
      <c r="C77" s="94" t="n">
        <v>30.850334705394</v>
      </c>
      <c r="D77" s="94" t="n">
        <v>31.23</v>
      </c>
      <c r="E77" s="94" t="n">
        <v>30.85</v>
      </c>
      <c r="F77" s="94" t="n">
        <v>28.35</v>
      </c>
      <c r="G77" s="94" t="n">
        <v>27.367</v>
      </c>
      <c r="H77" s="94" t="n">
        <v>30.2383946334469</v>
      </c>
      <c r="I77" s="94" t="n">
        <v>29.31</v>
      </c>
      <c r="J77" s="94" t="n">
        <v>30.850334705394</v>
      </c>
      <c r="K77" s="94" t="n">
        <v>31.416</v>
      </c>
      <c r="L77" s="94" t="n">
        <v>30</v>
      </c>
      <c r="M77" s="94" t="n">
        <v>29.616</v>
      </c>
      <c r="N77" s="94" t="n">
        <v>30.850334705394</v>
      </c>
      <c r="O77" s="95" t="n">
        <v>30.227334705394</v>
      </c>
      <c r="AA77" s="9" t="n">
        <v>70</v>
      </c>
    </row>
    <row r="78" customFormat="false" ht="12.75" hidden="false" customHeight="false" outlineLevel="0" collapsed="false">
      <c r="A78" s="68" t="n">
        <v>71</v>
      </c>
      <c r="B78" s="100" t="n">
        <v>28.671340256697</v>
      </c>
      <c r="C78" s="91" t="n">
        <v>30.8662683058805</v>
      </c>
      <c r="D78" s="104" t="n">
        <v>31.2479</v>
      </c>
      <c r="E78" s="91" t="n">
        <v>30.86</v>
      </c>
      <c r="F78" s="104" t="n">
        <v>28.35</v>
      </c>
      <c r="G78" s="91" t="n">
        <v>27.403</v>
      </c>
      <c r="H78" s="104" t="n">
        <v>30.2558842883919</v>
      </c>
      <c r="I78" s="101" t="n">
        <v>29.32</v>
      </c>
      <c r="J78" s="104" t="n">
        <v>30.8662683058805</v>
      </c>
      <c r="K78" s="104" t="n">
        <v>31.425</v>
      </c>
      <c r="L78" s="91" t="n">
        <v>30</v>
      </c>
      <c r="M78" s="104" t="n">
        <v>29.632</v>
      </c>
      <c r="N78" s="101" t="n">
        <v>30.8662683058805</v>
      </c>
      <c r="O78" s="92" t="n">
        <v>30.2432683058805</v>
      </c>
      <c r="AA78" s="9" t="n">
        <v>71</v>
      </c>
    </row>
    <row r="79" customFormat="false" ht="12.75" hidden="false" customHeight="false" outlineLevel="0" collapsed="false">
      <c r="A79" s="26" t="n">
        <v>72</v>
      </c>
      <c r="B79" s="90" t="n">
        <v>28.6926454990972</v>
      </c>
      <c r="C79" s="91" t="n">
        <v>30.8819790514907</v>
      </c>
      <c r="D79" s="91" t="n">
        <v>31.2656</v>
      </c>
      <c r="E79" s="91" t="n">
        <v>30.88</v>
      </c>
      <c r="F79" s="91" t="n">
        <v>28.35</v>
      </c>
      <c r="G79" s="91" t="n">
        <v>27.438</v>
      </c>
      <c r="H79" s="91" t="n">
        <v>30.2731293247468</v>
      </c>
      <c r="I79" s="91" t="n">
        <v>29.34</v>
      </c>
      <c r="J79" s="91" t="n">
        <v>30.8819790514907</v>
      </c>
      <c r="K79" s="91" t="n">
        <v>31.435</v>
      </c>
      <c r="L79" s="91" t="n">
        <v>30</v>
      </c>
      <c r="M79" s="91" t="n">
        <v>29.647</v>
      </c>
      <c r="N79" s="91" t="n">
        <v>30.8819790514907</v>
      </c>
      <c r="O79" s="92" t="n">
        <v>30.2589790514907</v>
      </c>
      <c r="AA79" s="9" t="n">
        <v>72</v>
      </c>
    </row>
    <row r="80" customFormat="false" ht="12.75" hidden="false" customHeight="false" outlineLevel="0" collapsed="false">
      <c r="A80" s="26" t="n">
        <v>73</v>
      </c>
      <c r="B80" s="90" t="n">
        <v>28.7136568667013</v>
      </c>
      <c r="C80" s="91" t="n">
        <v>30.897473090242</v>
      </c>
      <c r="D80" s="91" t="n">
        <v>31.2831</v>
      </c>
      <c r="E80" s="91" t="n">
        <v>30.89</v>
      </c>
      <c r="F80" s="91" t="n">
        <v>28.35</v>
      </c>
      <c r="G80" s="91" t="n">
        <v>27.474</v>
      </c>
      <c r="H80" s="91" t="n">
        <v>30.290136490936</v>
      </c>
      <c r="I80" s="91" t="n">
        <v>29.35</v>
      </c>
      <c r="J80" s="91" t="n">
        <v>30.897473090242</v>
      </c>
      <c r="K80" s="91" t="n">
        <v>31.445</v>
      </c>
      <c r="L80" s="91" t="n">
        <v>30</v>
      </c>
      <c r="M80" s="91" t="n">
        <v>29.662</v>
      </c>
      <c r="N80" s="91" t="n">
        <v>30.897473090242</v>
      </c>
      <c r="O80" s="92" t="n">
        <v>30.274473090242</v>
      </c>
      <c r="AA80" s="9" t="n">
        <v>73</v>
      </c>
    </row>
    <row r="81" customFormat="false" ht="12.75" hidden="false" customHeight="false" outlineLevel="0" collapsed="false">
      <c r="A81" s="26" t="n">
        <v>74</v>
      </c>
      <c r="B81" s="90" t="n">
        <v>28.7343823564779</v>
      </c>
      <c r="C81" s="91" t="n">
        <v>30.9127563191962</v>
      </c>
      <c r="D81" s="91" t="n">
        <v>31.3004</v>
      </c>
      <c r="E81" s="91" t="n">
        <v>30.91</v>
      </c>
      <c r="F81" s="91" t="n">
        <v>28.35</v>
      </c>
      <c r="G81" s="91" t="n">
        <v>27.51</v>
      </c>
      <c r="H81" s="91" t="n">
        <v>30.3069122599207</v>
      </c>
      <c r="I81" s="91" t="n">
        <v>29.37</v>
      </c>
      <c r="J81" s="91" t="n">
        <v>30.9127563191962</v>
      </c>
      <c r="K81" s="91" t="n">
        <v>31.454</v>
      </c>
      <c r="L81" s="91" t="n">
        <v>30</v>
      </c>
      <c r="M81" s="91" t="n">
        <v>29.676</v>
      </c>
      <c r="N81" s="91" t="n">
        <v>30.9127563191962</v>
      </c>
      <c r="O81" s="92" t="n">
        <v>30.2897563191962</v>
      </c>
      <c r="AA81" s="9" t="n">
        <v>74</v>
      </c>
    </row>
    <row r="82" customFormat="false" ht="12.75" hidden="false" customHeight="false" outlineLevel="0" collapsed="false">
      <c r="A82" s="26" t="n">
        <v>75</v>
      </c>
      <c r="B82" s="90" t="n">
        <v>28.7548296433499</v>
      </c>
      <c r="C82" s="91" t="n">
        <v>30.9278343979353</v>
      </c>
      <c r="D82" s="91" t="n">
        <v>31.3175</v>
      </c>
      <c r="E82" s="91" t="n">
        <v>30.92</v>
      </c>
      <c r="F82" s="91" t="n">
        <v>28.35</v>
      </c>
      <c r="G82" s="91" t="n">
        <v>27.546</v>
      </c>
      <c r="H82" s="91" t="n">
        <v>30.3234628439903</v>
      </c>
      <c r="I82" s="91" t="n">
        <v>29.38</v>
      </c>
      <c r="J82" s="91" t="n">
        <v>30.9278343979353</v>
      </c>
      <c r="K82" s="91" t="n">
        <v>31.463</v>
      </c>
      <c r="L82" s="91" t="n">
        <v>30</v>
      </c>
      <c r="M82" s="91" t="n">
        <v>29.691</v>
      </c>
      <c r="N82" s="91" t="n">
        <v>30.9278343979353</v>
      </c>
      <c r="O82" s="92" t="n">
        <v>30.3048343979353</v>
      </c>
      <c r="AA82" s="9" t="n">
        <v>75</v>
      </c>
    </row>
    <row r="83" customFormat="false" ht="12.75" hidden="false" customHeight="false" outlineLevel="0" collapsed="false">
      <c r="A83" s="26" t="n">
        <v>76</v>
      </c>
      <c r="B83" s="90" t="n">
        <v>28.7750060972582</v>
      </c>
      <c r="C83" s="91" t="n">
        <v>30.9427127611436</v>
      </c>
      <c r="D83" s="91" t="n">
        <v>31.3344</v>
      </c>
      <c r="E83" s="91" t="n">
        <v>30.94</v>
      </c>
      <c r="F83" s="91" t="n">
        <v>28.35</v>
      </c>
      <c r="G83" s="91" t="n">
        <v>27.581</v>
      </c>
      <c r="H83" s="91" t="n">
        <v>30.339794208573</v>
      </c>
      <c r="I83" s="91" t="n">
        <v>29.4</v>
      </c>
      <c r="J83" s="91" t="n">
        <v>30.9427127611436</v>
      </c>
      <c r="K83" s="91" t="n">
        <v>31.472</v>
      </c>
      <c r="L83" s="91" t="n">
        <v>30</v>
      </c>
      <c r="M83" s="91" t="n">
        <v>29.705</v>
      </c>
      <c r="N83" s="91" t="n">
        <v>30.9427127611436</v>
      </c>
      <c r="O83" s="92" t="n">
        <v>30.3197127611436</v>
      </c>
      <c r="AA83" s="9" t="n">
        <v>76</v>
      </c>
    </row>
    <row r="84" customFormat="false" ht="12.75" hidden="false" customHeight="false" outlineLevel="0" collapsed="false">
      <c r="A84" s="26" t="n">
        <v>77</v>
      </c>
      <c r="B84" s="90" t="n">
        <v>28.7949187991097</v>
      </c>
      <c r="C84" s="91" t="n">
        <v>30.9573966303682</v>
      </c>
      <c r="D84" s="91" t="n">
        <v>31.3511</v>
      </c>
      <c r="E84" s="91" t="n">
        <v>30.95</v>
      </c>
      <c r="F84" s="91" t="n">
        <v>28.35</v>
      </c>
      <c r="G84" s="91" t="n">
        <v>27.617</v>
      </c>
      <c r="H84" s="91" t="n">
        <v>30.3559120851456</v>
      </c>
      <c r="I84" s="91" t="n">
        <v>29.41</v>
      </c>
      <c r="J84" s="91" t="n">
        <v>30.9573966303682</v>
      </c>
      <c r="K84" s="91" t="n">
        <v>31.481</v>
      </c>
      <c r="L84" s="91" t="n">
        <v>30</v>
      </c>
      <c r="M84" s="91" t="n">
        <v>29.719</v>
      </c>
      <c r="N84" s="91" t="n">
        <v>30.9573966303682</v>
      </c>
      <c r="O84" s="92" t="n">
        <v>30.3343966303682</v>
      </c>
      <c r="AA84" s="9" t="n">
        <v>77</v>
      </c>
    </row>
    <row r="85" customFormat="false" ht="12.75" hidden="false" customHeight="false" outlineLevel="0" collapsed="false">
      <c r="A85" s="26" t="n">
        <v>78</v>
      </c>
      <c r="B85" s="90" t="n">
        <v>28.8145745556963</v>
      </c>
      <c r="C85" s="91" t="n">
        <v>30.9718910250204</v>
      </c>
      <c r="D85" s="91" t="n">
        <v>31.3676</v>
      </c>
      <c r="E85" s="91" t="n">
        <v>30.97</v>
      </c>
      <c r="F85" s="91" t="n">
        <v>28.35</v>
      </c>
      <c r="G85" s="91" t="n">
        <v>27.653</v>
      </c>
      <c r="H85" s="91" t="n">
        <v>30.3718219833083</v>
      </c>
      <c r="I85" s="91" t="n">
        <v>29.42</v>
      </c>
      <c r="J85" s="91" t="n">
        <v>30.9718910250204</v>
      </c>
      <c r="K85" s="91" t="n">
        <v>31.49</v>
      </c>
      <c r="L85" s="91" t="n">
        <v>30</v>
      </c>
      <c r="M85" s="91" t="n">
        <v>29.733</v>
      </c>
      <c r="N85" s="91" t="n">
        <v>30.9718910250204</v>
      </c>
      <c r="O85" s="92" t="n">
        <v>30.3488910250204</v>
      </c>
      <c r="AA85" s="9" t="n">
        <v>78</v>
      </c>
    </row>
    <row r="86" customFormat="false" ht="12.75" hidden="false" customHeight="false" outlineLevel="0" collapsed="false">
      <c r="A86" s="26" t="n">
        <v>79</v>
      </c>
      <c r="B86" s="90" t="n">
        <v>28.833979913663</v>
      </c>
      <c r="C86" s="91" t="n">
        <v>30.9862007726762</v>
      </c>
      <c r="D86" s="91" t="n">
        <v>31.3839</v>
      </c>
      <c r="E86" s="91" t="n">
        <v>30.98</v>
      </c>
      <c r="F86" s="91" t="n">
        <v>28.35</v>
      </c>
      <c r="G86" s="91" t="n">
        <v>27.689</v>
      </c>
      <c r="H86" s="91" t="n">
        <v>30.3875292020918</v>
      </c>
      <c r="I86" s="91" t="n">
        <v>29.44</v>
      </c>
      <c r="J86" s="91" t="n">
        <v>30.9862007726762</v>
      </c>
      <c r="K86" s="91" t="n">
        <v>31.499</v>
      </c>
      <c r="L86" s="91" t="n">
        <v>30</v>
      </c>
      <c r="M86" s="91" t="n">
        <v>29.747</v>
      </c>
      <c r="N86" s="91" t="n">
        <v>30.9862007726762</v>
      </c>
      <c r="O86" s="92" t="n">
        <v>30.3632007726762</v>
      </c>
      <c r="AA86" s="9" t="n">
        <v>79</v>
      </c>
    </row>
    <row r="87" customFormat="false" ht="13.5" hidden="false" customHeight="false" outlineLevel="0" collapsed="false">
      <c r="A87" s="71" t="n">
        <v>80</v>
      </c>
      <c r="B87" s="105" t="n">
        <v>28.8531411725987</v>
      </c>
      <c r="C87" s="94" t="n">
        <v>31.0003305187292</v>
      </c>
      <c r="D87" s="94" t="n">
        <v>31.4</v>
      </c>
      <c r="E87" s="94" t="n">
        <v>31</v>
      </c>
      <c r="F87" s="94" t="n">
        <v>28.35</v>
      </c>
      <c r="G87" s="94" t="n">
        <v>27.725</v>
      </c>
      <c r="H87" s="94" t="n">
        <v>30.4030388405529</v>
      </c>
      <c r="I87" s="94" t="n">
        <v>29.45</v>
      </c>
      <c r="J87" s="94" t="n">
        <v>31.0003305187292</v>
      </c>
      <c r="K87" s="94" t="n">
        <v>31.508</v>
      </c>
      <c r="L87" s="94" t="n">
        <v>30</v>
      </c>
      <c r="M87" s="94" t="n">
        <v>29.76</v>
      </c>
      <c r="N87" s="94" t="n">
        <v>31.0003305187292</v>
      </c>
      <c r="O87" s="95" t="n">
        <v>30.3773305187292</v>
      </c>
      <c r="AA87" s="9" t="n">
        <v>80</v>
      </c>
    </row>
    <row r="88" customFormat="false" ht="12.75" hidden="false" customHeight="false" outlineLevel="0" collapsed="false">
      <c r="A88" s="68" t="n">
        <v>81</v>
      </c>
      <c r="B88" s="100" t="n">
        <v>28.8720643973125</v>
      </c>
      <c r="C88" s="91" t="n">
        <v>31.0142847354436</v>
      </c>
      <c r="D88" s="104" t="n">
        <v>31.4159</v>
      </c>
      <c r="E88" s="91" t="n">
        <v>31.01</v>
      </c>
      <c r="F88" s="104" t="n">
        <v>28.35</v>
      </c>
      <c r="G88" s="91" t="n">
        <v>27.76</v>
      </c>
      <c r="H88" s="104" t="n">
        <v>30.4183558077111</v>
      </c>
      <c r="I88" s="101" t="n">
        <v>29.46</v>
      </c>
      <c r="J88" s="104" t="n">
        <v>31.0142847354436</v>
      </c>
      <c r="K88" s="104" t="n">
        <v>31.516</v>
      </c>
      <c r="L88" s="91" t="n">
        <v>30</v>
      </c>
      <c r="M88" s="104" t="n">
        <v>29.774</v>
      </c>
      <c r="N88" s="101" t="n">
        <v>31.0142847354436</v>
      </c>
      <c r="O88" s="92" t="n">
        <v>30.3912847354436</v>
      </c>
      <c r="AA88" s="9" t="n">
        <v>81</v>
      </c>
    </row>
    <row r="89" customFormat="false" ht="12.75" hidden="false" customHeight="false" outlineLevel="0" collapsed="false">
      <c r="A89" s="26" t="n">
        <v>82</v>
      </c>
      <c r="B89" s="90" t="n">
        <v>28.8907554293576</v>
      </c>
      <c r="C89" s="91" t="n">
        <v>31.0280677304519</v>
      </c>
      <c r="D89" s="91" t="n">
        <v>31.4316</v>
      </c>
      <c r="E89" s="91" t="n">
        <v>31.02</v>
      </c>
      <c r="F89" s="91" t="n">
        <v>28.35</v>
      </c>
      <c r="G89" s="91" t="n">
        <v>27.796</v>
      </c>
      <c r="H89" s="91" t="n">
        <v>30.4334848318768</v>
      </c>
      <c r="I89" s="91" t="n">
        <v>29.48</v>
      </c>
      <c r="J89" s="91" t="n">
        <v>31.0280677304519</v>
      </c>
      <c r="K89" s="91" t="n">
        <v>31.525</v>
      </c>
      <c r="L89" s="91" t="n">
        <v>30</v>
      </c>
      <c r="M89" s="91" t="n">
        <v>29.787</v>
      </c>
      <c r="N89" s="91" t="n">
        <v>31.0280677304519</v>
      </c>
      <c r="O89" s="92" t="n">
        <v>30.4050677304519</v>
      </c>
      <c r="AA89" s="9" t="n">
        <v>82</v>
      </c>
    </row>
    <row r="90" customFormat="false" ht="12.75" hidden="false" customHeight="false" outlineLevel="0" collapsed="false">
      <c r="A90" s="26" t="n">
        <v>83</v>
      </c>
      <c r="B90" s="90" t="n">
        <v>28.9092198978566</v>
      </c>
      <c r="C90" s="91" t="n">
        <v>31.0416836547379</v>
      </c>
      <c r="D90" s="91" t="n">
        <v>31.4471</v>
      </c>
      <c r="E90" s="91" t="n">
        <v>31.04</v>
      </c>
      <c r="F90" s="91" t="n">
        <v>28.35</v>
      </c>
      <c r="G90" s="91" t="n">
        <v>27.832</v>
      </c>
      <c r="H90" s="91" t="n">
        <v>30.4484304694132</v>
      </c>
      <c r="I90" s="91" t="n">
        <v>29.49</v>
      </c>
      <c r="J90" s="91" t="n">
        <v>31.0416836547379</v>
      </c>
      <c r="K90" s="91" t="n">
        <v>31.533</v>
      </c>
      <c r="L90" s="91" t="n">
        <v>30</v>
      </c>
      <c r="M90" s="91" t="n">
        <v>29.8</v>
      </c>
      <c r="N90" s="91" t="n">
        <v>31.0416836547379</v>
      </c>
      <c r="O90" s="92" t="n">
        <v>30.4186836547379</v>
      </c>
      <c r="AA90" s="9" t="n">
        <v>83</v>
      </c>
    </row>
    <row r="91" customFormat="false" ht="12.75" hidden="false" customHeight="false" outlineLevel="0" collapsed="false">
      <c r="A91" s="26" t="n">
        <v>84</v>
      </c>
      <c r="B91" s="90" t="n">
        <v>28.927463229678</v>
      </c>
      <c r="C91" s="91" t="n">
        <v>31.0551365101407</v>
      </c>
      <c r="D91" s="91" t="n">
        <v>31.4624</v>
      </c>
      <c r="E91" s="91" t="n">
        <v>31.05</v>
      </c>
      <c r="F91" s="91" t="n">
        <v>28.35</v>
      </c>
      <c r="G91" s="91" t="n">
        <v>27.868</v>
      </c>
      <c r="H91" s="91" t="n">
        <v>30.4631971129738</v>
      </c>
      <c r="I91" s="91" t="n">
        <v>29.5</v>
      </c>
      <c r="J91" s="91" t="n">
        <v>31.0551365101407</v>
      </c>
      <c r="K91" s="91" t="n">
        <v>31.541</v>
      </c>
      <c r="L91" s="91" t="n">
        <v>30</v>
      </c>
      <c r="M91" s="91" t="n">
        <v>29.813</v>
      </c>
      <c r="N91" s="91" t="n">
        <v>31.0551365101407</v>
      </c>
      <c r="O91" s="92" t="n">
        <v>30.4321365101407</v>
      </c>
      <c r="AA91" s="9" t="n">
        <v>84</v>
      </c>
    </row>
    <row r="92" customFormat="false" ht="12.75" hidden="false" customHeight="false" outlineLevel="0" collapsed="false">
      <c r="A92" s="26" t="n">
        <v>85</v>
      </c>
      <c r="B92" s="90" t="n">
        <v>28.9454906590117</v>
      </c>
      <c r="C92" s="91" t="n">
        <v>31.0684301564156</v>
      </c>
      <c r="D92" s="91" t="n">
        <v>31.4775</v>
      </c>
      <c r="E92" s="91" t="n">
        <v>31.06</v>
      </c>
      <c r="F92" s="91" t="n">
        <v>28.35</v>
      </c>
      <c r="G92" s="91" t="n">
        <v>27.904</v>
      </c>
      <c r="H92" s="91" t="n">
        <v>30.4777889992526</v>
      </c>
      <c r="I92" s="91" t="n">
        <v>29.52</v>
      </c>
      <c r="J92" s="91" t="n">
        <v>31.0684301564156</v>
      </c>
      <c r="K92" s="91" t="n">
        <v>31.549</v>
      </c>
      <c r="L92" s="91" t="n">
        <v>30</v>
      </c>
      <c r="M92" s="91" t="n">
        <v>29.826</v>
      </c>
      <c r="N92" s="91" t="n">
        <v>31.0684301564156</v>
      </c>
      <c r="O92" s="92" t="n">
        <v>30.4454301564156</v>
      </c>
      <c r="AA92" s="9" t="n">
        <v>85</v>
      </c>
    </row>
    <row r="93" customFormat="false" ht="12.75" hidden="false" customHeight="false" outlineLevel="0" collapsed="false">
      <c r="A93" s="26" t="n">
        <v>86</v>
      </c>
      <c r="B93" s="90" t="n">
        <v>28.963307236383</v>
      </c>
      <c r="C93" s="91" t="n">
        <v>31.0815683178816</v>
      </c>
      <c r="D93" s="91" t="n">
        <v>31.4924</v>
      </c>
      <c r="E93" s="91" t="n">
        <v>31.08</v>
      </c>
      <c r="F93" s="91" t="n">
        <v>28.35</v>
      </c>
      <c r="G93" s="91" t="n">
        <v>27.939</v>
      </c>
      <c r="H93" s="91" t="n">
        <v>30.4922102162806</v>
      </c>
      <c r="I93" s="91" t="n">
        <v>29.53</v>
      </c>
      <c r="J93" s="91" t="n">
        <v>31.0815683178816</v>
      </c>
      <c r="K93" s="91" t="n">
        <v>31.557</v>
      </c>
      <c r="L93" s="91" t="n">
        <v>30</v>
      </c>
      <c r="M93" s="91" t="n">
        <v>29.838</v>
      </c>
      <c r="N93" s="91" t="n">
        <v>31.0815683178816</v>
      </c>
      <c r="O93" s="92" t="n">
        <v>30.4585683178816</v>
      </c>
      <c r="AA93" s="9" t="n">
        <v>86</v>
      </c>
    </row>
    <row r="94" customFormat="false" ht="12.75" hidden="false" customHeight="false" outlineLevel="0" collapsed="false">
      <c r="A94" s="26" t="n">
        <v>87</v>
      </c>
      <c r="B94" s="90" t="n">
        <v>28.9809178371465</v>
      </c>
      <c r="C94" s="91" t="n">
        <v>31.0945545896847</v>
      </c>
      <c r="D94" s="91" t="n">
        <v>31.5071</v>
      </c>
      <c r="E94" s="91" t="n">
        <v>31.09</v>
      </c>
      <c r="F94" s="91" t="n">
        <v>28.35</v>
      </c>
      <c r="G94" s="91" t="n">
        <v>27.975</v>
      </c>
      <c r="H94" s="91" t="n">
        <v>30.5064647103011</v>
      </c>
      <c r="I94" s="91" t="n">
        <v>29.54</v>
      </c>
      <c r="J94" s="91" t="n">
        <v>31.0945545896847</v>
      </c>
      <c r="K94" s="91" t="n">
        <v>31.565</v>
      </c>
      <c r="L94" s="91" t="n">
        <v>30</v>
      </c>
      <c r="M94" s="91" t="n">
        <v>29.851</v>
      </c>
      <c r="N94" s="91" t="n">
        <v>31.0945545896847</v>
      </c>
      <c r="O94" s="92" t="n">
        <v>30.4715545896847</v>
      </c>
      <c r="AA94" s="9" t="n">
        <v>87</v>
      </c>
    </row>
    <row r="95" customFormat="false" ht="12.75" hidden="false" customHeight="false" outlineLevel="0" collapsed="false">
      <c r="A95" s="26" t="n">
        <v>88</v>
      </c>
      <c r="B95" s="90" t="n">
        <v>28.9983271694947</v>
      </c>
      <c r="C95" s="91" t="n">
        <v>31.1073924437034</v>
      </c>
      <c r="D95" s="91" t="n">
        <v>31.5216</v>
      </c>
      <c r="E95" s="91" t="n">
        <v>31.1</v>
      </c>
      <c r="F95" s="91" t="n">
        <v>28.35</v>
      </c>
      <c r="G95" s="91" t="n">
        <v>28.011</v>
      </c>
      <c r="H95" s="91" t="n">
        <v>30.5205562922516</v>
      </c>
      <c r="I95" s="91" t="n">
        <v>29.55</v>
      </c>
      <c r="J95" s="91" t="n">
        <v>31.1073924437034</v>
      </c>
      <c r="K95" s="91" t="n">
        <v>31.573</v>
      </c>
      <c r="L95" s="91" t="n">
        <v>30</v>
      </c>
      <c r="M95" s="91" t="n">
        <v>29.863</v>
      </c>
      <c r="N95" s="91" t="n">
        <v>31.1073924437034</v>
      </c>
      <c r="O95" s="92" t="n">
        <v>30.4843924437034</v>
      </c>
      <c r="AA95" s="9" t="n">
        <v>88</v>
      </c>
    </row>
    <row r="96" customFormat="false" ht="12.75" hidden="false" customHeight="false" outlineLevel="0" collapsed="false">
      <c r="A96" s="26" t="n">
        <v>89</v>
      </c>
      <c r="B96" s="90" t="n">
        <v>29.015539782013</v>
      </c>
      <c r="C96" s="91" t="n">
        <v>31.1200852341201</v>
      </c>
      <c r="D96" s="91" t="n">
        <v>31.5359</v>
      </c>
      <c r="E96" s="91" t="n">
        <v>31.12</v>
      </c>
      <c r="F96" s="91" t="n">
        <v>28.35</v>
      </c>
      <c r="G96" s="91" t="n">
        <v>28.047</v>
      </c>
      <c r="H96" s="91" t="n">
        <v>30.5344886438797</v>
      </c>
      <c r="I96" s="91" t="n">
        <v>29.56</v>
      </c>
      <c r="J96" s="91" t="n">
        <v>31.1200852341201</v>
      </c>
      <c r="K96" s="91" t="n">
        <v>31.581</v>
      </c>
      <c r="L96" s="91" t="n">
        <v>30</v>
      </c>
      <c r="M96" s="91" t="n">
        <v>29.875</v>
      </c>
      <c r="N96" s="91" t="n">
        <v>31.1200852341201</v>
      </c>
      <c r="O96" s="92" t="n">
        <v>30.4970852341201</v>
      </c>
      <c r="AA96" s="9" t="n">
        <v>89</v>
      </c>
    </row>
    <row r="97" customFormat="false" ht="13.5" hidden="false" customHeight="false" outlineLevel="0" collapsed="false">
      <c r="A97" s="71" t="n">
        <v>90</v>
      </c>
      <c r="B97" s="105" t="n">
        <v>29.0325600708141</v>
      </c>
      <c r="C97" s="94" t="n">
        <v>31.132636202682</v>
      </c>
      <c r="D97" s="94" t="n">
        <v>31.55</v>
      </c>
      <c r="E97" s="94" t="n">
        <v>31.13</v>
      </c>
      <c r="F97" s="94" t="n">
        <v>28.35</v>
      </c>
      <c r="G97" s="94" t="n">
        <v>28.082</v>
      </c>
      <c r="H97" s="94" t="n">
        <v>30.5482653235172</v>
      </c>
      <c r="I97" s="94" t="n">
        <v>29.58</v>
      </c>
      <c r="J97" s="94" t="n">
        <v>31.132636202682</v>
      </c>
      <c r="K97" s="94" t="n">
        <v>31.589</v>
      </c>
      <c r="L97" s="94" t="n">
        <v>30</v>
      </c>
      <c r="M97" s="94" t="n">
        <v>29.887</v>
      </c>
      <c r="N97" s="94" t="n">
        <v>31.132636202682</v>
      </c>
      <c r="O97" s="95" t="n">
        <v>30.509636202682</v>
      </c>
      <c r="AA97" s="9" t="n">
        <v>90</v>
      </c>
    </row>
    <row r="98" customFormat="false" ht="12.75" hidden="false" customHeight="false" outlineLevel="0" collapsed="false">
      <c r="A98" s="68" t="n">
        <v>91</v>
      </c>
      <c r="B98" s="100" t="n">
        <v>29.0493922862771</v>
      </c>
      <c r="C98" s="91" t="n">
        <v>31.1450484836704</v>
      </c>
      <c r="D98" s="104" t="n">
        <v>31.5639</v>
      </c>
      <c r="E98" s="91" t="n">
        <v>31.14</v>
      </c>
      <c r="F98" s="104" t="n">
        <v>28.35</v>
      </c>
      <c r="G98" s="91" t="n">
        <v>28.118</v>
      </c>
      <c r="H98" s="104" t="n">
        <v>30.5618897715353</v>
      </c>
      <c r="I98" s="101" t="n">
        <v>29.59</v>
      </c>
      <c r="J98" s="104" t="n">
        <v>31.1450484836704</v>
      </c>
      <c r="K98" s="104" t="n">
        <v>31.596</v>
      </c>
      <c r="L98" s="91" t="n">
        <v>30</v>
      </c>
      <c r="M98" s="104" t="n">
        <v>29.899</v>
      </c>
      <c r="N98" s="101" t="n">
        <v>31.1450484836704</v>
      </c>
      <c r="O98" s="92" t="n">
        <v>30.5220484836704</v>
      </c>
      <c r="AA98" s="9" t="n">
        <v>91</v>
      </c>
    </row>
    <row r="99" customFormat="false" ht="12.75" hidden="false" customHeight="false" outlineLevel="0" collapsed="false">
      <c r="A99" s="26" t="n">
        <v>92</v>
      </c>
      <c r="B99" s="90" t="n">
        <v>29.0660405394188</v>
      </c>
      <c r="C99" s="91" t="n">
        <v>31.1573251085992</v>
      </c>
      <c r="D99" s="91" t="n">
        <v>31.5776</v>
      </c>
      <c r="E99" s="91" t="n">
        <v>31.15</v>
      </c>
      <c r="F99" s="91" t="n">
        <v>28.35</v>
      </c>
      <c r="G99" s="91" t="n">
        <v>28.154</v>
      </c>
      <c r="H99" s="91" t="n">
        <v>30.5753653155015</v>
      </c>
      <c r="I99" s="91" t="n">
        <v>29.6</v>
      </c>
      <c r="J99" s="91" t="n">
        <v>31.1573251085992</v>
      </c>
      <c r="K99" s="91" t="n">
        <v>31.604</v>
      </c>
      <c r="L99" s="91" t="n">
        <v>30</v>
      </c>
      <c r="M99" s="91" t="n">
        <v>29.911</v>
      </c>
      <c r="N99" s="91" t="n">
        <v>31.1573251085992</v>
      </c>
      <c r="O99" s="92" t="n">
        <v>30.5343251085992</v>
      </c>
      <c r="AA99" s="9" t="n">
        <v>92</v>
      </c>
    </row>
    <row r="100" customFormat="false" ht="12.75" hidden="false" customHeight="false" outlineLevel="0" collapsed="false">
      <c r="A100" s="26" t="n">
        <v>93</v>
      </c>
      <c r="B100" s="90" t="n">
        <v>29.0825088079204</v>
      </c>
      <c r="C100" s="91" t="n">
        <v>31.1694690106591</v>
      </c>
      <c r="D100" s="91" t="n">
        <v>31.5911</v>
      </c>
      <c r="E100" s="91" t="n">
        <v>31.17</v>
      </c>
      <c r="F100" s="91" t="n">
        <v>28.35</v>
      </c>
      <c r="G100" s="91" t="n">
        <v>28.19</v>
      </c>
      <c r="H100" s="91" t="n">
        <v>30.588695175058</v>
      </c>
      <c r="I100" s="91" t="n">
        <v>29.61</v>
      </c>
      <c r="J100" s="91" t="n">
        <v>31.1694690106591</v>
      </c>
      <c r="K100" s="91" t="n">
        <v>31.611</v>
      </c>
      <c r="L100" s="91" t="n">
        <v>30</v>
      </c>
      <c r="M100" s="91" t="n">
        <v>29.923</v>
      </c>
      <c r="N100" s="91" t="n">
        <v>31.1694690106591</v>
      </c>
      <c r="O100" s="92" t="n">
        <v>30.5464690106591</v>
      </c>
      <c r="AA100" s="9" t="n">
        <v>93</v>
      </c>
    </row>
    <row r="101" customFormat="false" ht="12.75" hidden="false" customHeight="false" outlineLevel="0" collapsed="false">
      <c r="A101" s="26" t="n">
        <v>94</v>
      </c>
      <c r="B101" s="90" t="n">
        <v>29.0988009418319</v>
      </c>
      <c r="C101" s="91" t="n">
        <v>31.1814830289239</v>
      </c>
      <c r="D101" s="91" t="n">
        <v>31.6</v>
      </c>
      <c r="E101" s="91" t="n">
        <v>31.18</v>
      </c>
      <c r="F101" s="91" t="n">
        <v>28.35</v>
      </c>
      <c r="G101" s="91" t="n">
        <v>28.226</v>
      </c>
      <c r="H101" s="91" t="n">
        <v>30.6018824665389</v>
      </c>
      <c r="I101" s="91" t="n">
        <v>29.62</v>
      </c>
      <c r="J101" s="91" t="n">
        <v>31.1814830289239</v>
      </c>
      <c r="K101" s="91" t="n">
        <v>31.619</v>
      </c>
      <c r="L101" s="91" t="n">
        <v>30</v>
      </c>
      <c r="M101" s="91" t="n">
        <v>29.934</v>
      </c>
      <c r="N101" s="91" t="n">
        <v>31.1814830289239</v>
      </c>
      <c r="O101" s="92" t="n">
        <v>30.5584830289239</v>
      </c>
      <c r="AA101" s="9" t="n">
        <v>94</v>
      </c>
    </row>
    <row r="102" customFormat="false" ht="12.75" hidden="false" customHeight="false" outlineLevel="0" collapsed="false">
      <c r="A102" s="26" t="n">
        <v>95</v>
      </c>
      <c r="B102" s="90" t="n">
        <v>29.1149206689751</v>
      </c>
      <c r="C102" s="91" t="n">
        <v>31.1933699123349</v>
      </c>
      <c r="D102" s="91" t="n">
        <v>31.6</v>
      </c>
      <c r="E102" s="91" t="n">
        <v>31.19</v>
      </c>
      <c r="F102" s="91" t="n">
        <v>28.35</v>
      </c>
      <c r="G102" s="91" t="n">
        <v>28.261</v>
      </c>
      <c r="H102" s="91" t="n">
        <v>30.6149302073435</v>
      </c>
      <c r="I102" s="91" t="n">
        <v>29.63</v>
      </c>
      <c r="J102" s="91" t="n">
        <v>31.1933699123349</v>
      </c>
      <c r="K102" s="91" t="n">
        <v>31.626</v>
      </c>
      <c r="L102" s="91" t="n">
        <v>30</v>
      </c>
      <c r="M102" s="91" t="n">
        <v>29.946</v>
      </c>
      <c r="N102" s="91" t="n">
        <v>31.1933699123349</v>
      </c>
      <c r="O102" s="92" t="n">
        <v>30.5703699123349</v>
      </c>
      <c r="AA102" s="9" t="n">
        <v>95</v>
      </c>
    </row>
    <row r="103" customFormat="false" ht="12.75" hidden="false" customHeight="false" outlineLevel="0" collapsed="false">
      <c r="A103" s="26" t="n">
        <v>96</v>
      </c>
      <c r="B103" s="90" t="n">
        <v>29.130871600063</v>
      </c>
      <c r="C103" s="91" t="n">
        <v>31.2051323234758</v>
      </c>
      <c r="D103" s="91" t="n">
        <v>31.6</v>
      </c>
      <c r="E103" s="91" t="n">
        <v>31.2</v>
      </c>
      <c r="F103" s="91" t="n">
        <v>28.35</v>
      </c>
      <c r="G103" s="91" t="n">
        <v>28.297</v>
      </c>
      <c r="H103" s="91" t="n">
        <v>30.6278413200798</v>
      </c>
      <c r="I103" s="91" t="n">
        <v>29.64</v>
      </c>
      <c r="J103" s="91" t="n">
        <v>31.2051323234758</v>
      </c>
      <c r="K103" s="91" t="n">
        <v>31.633</v>
      </c>
      <c r="L103" s="91" t="n">
        <v>30</v>
      </c>
      <c r="M103" s="91" t="n">
        <v>29.957</v>
      </c>
      <c r="N103" s="91" t="n">
        <v>31.2051323234758</v>
      </c>
      <c r="O103" s="92" t="n">
        <v>30.5821323234758</v>
      </c>
      <c r="AA103" s="9" t="n">
        <v>96</v>
      </c>
    </row>
    <row r="104" customFormat="false" ht="12.75" hidden="false" customHeight="false" outlineLevel="0" collapsed="false">
      <c r="A104" s="26" t="n">
        <v>97</v>
      </c>
      <c r="B104" s="90" t="n">
        <v>29.1466572335542</v>
      </c>
      <c r="C104" s="91" t="n">
        <v>31.2167728421529</v>
      </c>
      <c r="D104" s="91" t="n">
        <v>31.6</v>
      </c>
      <c r="E104" s="91" t="n">
        <v>31.21</v>
      </c>
      <c r="F104" s="91" t="n">
        <v>28.35</v>
      </c>
      <c r="G104" s="91" t="n">
        <v>28.333</v>
      </c>
      <c r="H104" s="91" t="n">
        <v>30.6406186364947</v>
      </c>
      <c r="I104" s="91" t="n">
        <v>29.66</v>
      </c>
      <c r="J104" s="91" t="n">
        <v>31.2167728421529</v>
      </c>
      <c r="K104" s="91" t="n">
        <v>31.64</v>
      </c>
      <c r="L104" s="91" t="n">
        <v>30</v>
      </c>
      <c r="M104" s="91" t="n">
        <v>29.968</v>
      </c>
      <c r="N104" s="91" t="n">
        <v>31.2167728421529</v>
      </c>
      <c r="O104" s="92" t="n">
        <v>30.5937728421529</v>
      </c>
      <c r="AA104" s="9" t="n">
        <v>97</v>
      </c>
    </row>
    <row r="105" customFormat="false" ht="12.75" hidden="false" customHeight="false" outlineLevel="0" collapsed="false">
      <c r="A105" s="26" t="n">
        <v>98</v>
      </c>
      <c r="B105" s="90" t="n">
        <v>29.1622809602589</v>
      </c>
      <c r="C105" s="91" t="n">
        <v>31.2282939687907</v>
      </c>
      <c r="D105" s="91" t="n">
        <v>31.6</v>
      </c>
      <c r="E105" s="91" t="n">
        <v>31.22</v>
      </c>
      <c r="F105" s="91" t="n">
        <v>28.35</v>
      </c>
      <c r="G105" s="91" t="n">
        <v>28.369</v>
      </c>
      <c r="H105" s="91" t="n">
        <v>30.6532649012008</v>
      </c>
      <c r="I105" s="91" t="n">
        <v>29.67</v>
      </c>
      <c r="J105" s="91" t="n">
        <v>31.2282939687907</v>
      </c>
      <c r="K105" s="91" t="n">
        <v>31.647</v>
      </c>
      <c r="L105" s="91" t="n">
        <v>30</v>
      </c>
      <c r="M105" s="91" t="n">
        <v>29.979</v>
      </c>
      <c r="N105" s="91" t="n">
        <v>31.2282939687907</v>
      </c>
      <c r="O105" s="92" t="n">
        <v>30.6052939687907</v>
      </c>
      <c r="AA105" s="9" t="n">
        <v>98</v>
      </c>
    </row>
    <row r="106" customFormat="false" ht="12.75" hidden="false" customHeight="false" outlineLevel="0" collapsed="false">
      <c r="A106" s="26" t="n">
        <v>99</v>
      </c>
      <c r="B106" s="90" t="n">
        <v>29.17774606771</v>
      </c>
      <c r="C106" s="91" t="n">
        <v>31.2396981276562</v>
      </c>
      <c r="D106" s="91" t="n">
        <v>31.6</v>
      </c>
      <c r="E106" s="91" t="n">
        <v>31.24</v>
      </c>
      <c r="F106" s="91" t="n">
        <v>28.35</v>
      </c>
      <c r="G106" s="91" t="n">
        <v>28.404</v>
      </c>
      <c r="H106" s="91" t="n">
        <v>30.665782775216</v>
      </c>
      <c r="I106" s="91" t="n">
        <v>29.68</v>
      </c>
      <c r="J106" s="91" t="n">
        <v>31.2396981276562</v>
      </c>
      <c r="K106" s="91" t="n">
        <v>31.654</v>
      </c>
      <c r="L106" s="91" t="n">
        <v>30</v>
      </c>
      <c r="M106" s="91" t="n">
        <v>29.99</v>
      </c>
      <c r="N106" s="91" t="n">
        <v>31.2396981276562</v>
      </c>
      <c r="O106" s="92" t="n">
        <v>30.6166981276562</v>
      </c>
      <c r="AA106" s="9" t="n">
        <v>99</v>
      </c>
    </row>
    <row r="107" customFormat="false" ht="13.5" hidden="false" customHeight="false" outlineLevel="0" collapsed="false">
      <c r="A107" s="71" t="n">
        <v>100</v>
      </c>
      <c r="B107" s="105" t="n">
        <v>29.197635502727</v>
      </c>
      <c r="C107" s="94" t="n">
        <v>31.2509876699204</v>
      </c>
      <c r="D107" s="94" t="n">
        <v>31.6</v>
      </c>
      <c r="E107" s="94" t="n">
        <v>31.25</v>
      </c>
      <c r="F107" s="94" t="n">
        <v>28.35</v>
      </c>
      <c r="G107" s="94" t="n">
        <v>28.44</v>
      </c>
      <c r="H107" s="94" t="n">
        <v>30.6781748393233</v>
      </c>
      <c r="I107" s="94" t="n">
        <v>29.69</v>
      </c>
      <c r="J107" s="94" t="n">
        <v>31.2509876699204</v>
      </c>
      <c r="K107" s="94" t="n">
        <v>31.661</v>
      </c>
      <c r="L107" s="94" t="n">
        <v>30</v>
      </c>
      <c r="M107" s="94" t="n">
        <v>30.001</v>
      </c>
      <c r="N107" s="94" t="n">
        <v>31.2509876699204</v>
      </c>
      <c r="O107" s="95" t="n">
        <v>30.6279876699204</v>
      </c>
      <c r="AA107" s="9" t="n">
        <v>100</v>
      </c>
    </row>
    <row r="108" customFormat="false" ht="12.75" hidden="false" customHeight="false" outlineLevel="0" collapsed="false">
      <c r="A108" s="68" t="n">
        <v>101</v>
      </c>
      <c r="B108" s="106" t="n">
        <v>29.208481363357</v>
      </c>
      <c r="C108" s="104" t="n">
        <v>31.2621648765678</v>
      </c>
      <c r="D108" s="104" t="n">
        <v>31.6</v>
      </c>
      <c r="E108" s="104" t="n">
        <v>31.26</v>
      </c>
      <c r="F108" s="104" t="n">
        <v>28.35</v>
      </c>
      <c r="G108" s="104" t="n">
        <v>28.44</v>
      </c>
      <c r="H108" s="104" t="n">
        <v>30.6904435972653</v>
      </c>
      <c r="I108" s="104" t="n">
        <v>29.7</v>
      </c>
      <c r="J108" s="104" t="n">
        <v>31.2621648765678</v>
      </c>
      <c r="K108" s="104" t="n">
        <v>31.668</v>
      </c>
      <c r="L108" s="104" t="n">
        <v>30</v>
      </c>
      <c r="M108" s="104" t="n">
        <v>30.012</v>
      </c>
      <c r="N108" s="104" t="n">
        <v>31.2621648765678</v>
      </c>
      <c r="O108" s="107" t="n">
        <v>30.6391648765678</v>
      </c>
      <c r="AA108" s="9" t="n">
        <v>101</v>
      </c>
    </row>
    <row r="109" customFormat="false" ht="12.75" hidden="false" customHeight="false" outlineLevel="0" collapsed="false">
      <c r="A109" s="26" t="n">
        <v>102</v>
      </c>
      <c r="B109" s="90" t="n">
        <v>29.2192203664799</v>
      </c>
      <c r="C109" s="91" t="n">
        <v>31.2732319611622</v>
      </c>
      <c r="D109" s="91" t="n">
        <v>31.6</v>
      </c>
      <c r="E109" s="91" t="n">
        <v>31.27</v>
      </c>
      <c r="F109" s="91" t="n">
        <v>28.35</v>
      </c>
      <c r="G109" s="91" t="n">
        <v>28.44</v>
      </c>
      <c r="H109" s="91" t="n">
        <v>30.7025914787795</v>
      </c>
      <c r="I109" s="91" t="n">
        <v>29.71</v>
      </c>
      <c r="J109" s="91" t="n">
        <v>31.2732319611622</v>
      </c>
      <c r="K109" s="91" t="n">
        <v>31.675</v>
      </c>
      <c r="L109" s="91" t="n">
        <v>30</v>
      </c>
      <c r="M109" s="91" t="n">
        <v>30.022</v>
      </c>
      <c r="N109" s="91" t="n">
        <v>31.2732319611622</v>
      </c>
      <c r="O109" s="92" t="n">
        <v>30.6502319611622</v>
      </c>
      <c r="AA109" s="9" t="n">
        <v>102</v>
      </c>
    </row>
    <row r="110" customFormat="false" ht="12.75" hidden="false" customHeight="false" outlineLevel="0" collapsed="false">
      <c r="A110" s="26" t="n">
        <v>103</v>
      </c>
      <c r="B110" s="90" t="n">
        <v>29.2298545971703</v>
      </c>
      <c r="C110" s="91" t="n">
        <v>31.2841910724784</v>
      </c>
      <c r="D110" s="91" t="n">
        <v>31.6</v>
      </c>
      <c r="E110" s="91" t="n">
        <v>31.28</v>
      </c>
      <c r="F110" s="91" t="n">
        <v>28.35</v>
      </c>
      <c r="G110" s="91" t="n">
        <v>28.44</v>
      </c>
      <c r="H110" s="91" t="n">
        <v>30.7146208424871</v>
      </c>
      <c r="I110" s="91" t="n">
        <v>29.72</v>
      </c>
      <c r="J110" s="91" t="n">
        <v>31.2841910724784</v>
      </c>
      <c r="K110" s="91" t="n">
        <v>31.681</v>
      </c>
      <c r="L110" s="91" t="n">
        <v>30</v>
      </c>
      <c r="M110" s="91" t="n">
        <v>30.033</v>
      </c>
      <c r="N110" s="91" t="n">
        <v>31.2841910724784</v>
      </c>
      <c r="O110" s="92" t="n">
        <v>30.6611910724784</v>
      </c>
      <c r="AA110" s="9" t="n">
        <v>103</v>
      </c>
    </row>
    <row r="111" customFormat="false" ht="12.75" hidden="false" customHeight="false" outlineLevel="0" collapsed="false">
      <c r="A111" s="26" t="n">
        <v>104</v>
      </c>
      <c r="B111" s="90" t="n">
        <v>29.2403860800641</v>
      </c>
      <c r="C111" s="91" t="n">
        <v>31.2950442970055</v>
      </c>
      <c r="D111" s="91" t="n">
        <v>31.6</v>
      </c>
      <c r="E111" s="91" t="n">
        <v>31.29</v>
      </c>
      <c r="F111" s="91" t="n">
        <v>28.35</v>
      </c>
      <c r="G111" s="91" t="n">
        <v>28.44</v>
      </c>
      <c r="H111" s="91" t="n">
        <v>30.7265339786413</v>
      </c>
      <c r="I111" s="91" t="n">
        <v>29.73</v>
      </c>
      <c r="J111" s="91" t="n">
        <v>31.2950442970055</v>
      </c>
      <c r="K111" s="91" t="n">
        <v>31.688</v>
      </c>
      <c r="L111" s="91" t="n">
        <v>30</v>
      </c>
      <c r="M111" s="91" t="n">
        <v>30.043</v>
      </c>
      <c r="N111" s="91" t="n">
        <v>31.2950442970055</v>
      </c>
      <c r="O111" s="92" t="n">
        <v>30.6720442970055</v>
      </c>
      <c r="AA111" s="9" t="n">
        <v>104</v>
      </c>
    </row>
    <row r="112" customFormat="false" ht="12.75" hidden="false" customHeight="false" outlineLevel="0" collapsed="false">
      <c r="A112" s="26" t="n">
        <v>105</v>
      </c>
      <c r="B112" s="90" t="n">
        <v>29.2508167816717</v>
      </c>
      <c r="C112" s="91" t="n">
        <v>31.3057936613319</v>
      </c>
      <c r="D112" s="91" t="n">
        <v>31.6</v>
      </c>
      <c r="E112" s="91" t="n">
        <v>31.3</v>
      </c>
      <c r="F112" s="91" t="n">
        <v>28.35</v>
      </c>
      <c r="G112" s="91" t="n">
        <v>28.44</v>
      </c>
      <c r="H112" s="91" t="n">
        <v>30.7383331117442</v>
      </c>
      <c r="I112" s="91" t="n">
        <v>29.74</v>
      </c>
      <c r="J112" s="91" t="n">
        <v>31.3057936613319</v>
      </c>
      <c r="K112" s="91" t="n">
        <v>31.695</v>
      </c>
      <c r="L112" s="91" t="n">
        <v>30</v>
      </c>
      <c r="M112" s="91" t="n">
        <v>30.054</v>
      </c>
      <c r="N112" s="91" t="n">
        <v>31.3057936613319</v>
      </c>
      <c r="O112" s="92" t="n">
        <v>30.6827936613319</v>
      </c>
      <c r="AA112" s="9" t="n">
        <v>105</v>
      </c>
    </row>
    <row r="113" customFormat="false" ht="12.75" hidden="false" customHeight="false" outlineLevel="0" collapsed="false">
      <c r="A113" s="26" t="n">
        <v>106</v>
      </c>
      <c r="B113" s="90" t="n">
        <v>29.2611486125822</v>
      </c>
      <c r="C113" s="91" t="n">
        <v>31.3164411344161</v>
      </c>
      <c r="D113" s="91" t="n">
        <v>31.6</v>
      </c>
      <c r="E113" s="91" t="n">
        <v>31.31</v>
      </c>
      <c r="F113" s="91" t="n">
        <v>28.35</v>
      </c>
      <c r="G113" s="91" t="n">
        <v>28.44</v>
      </c>
      <c r="H113" s="91" t="n">
        <v>30.7500204030402</v>
      </c>
      <c r="I113" s="91" t="n">
        <v>29.75</v>
      </c>
      <c r="J113" s="91" t="n">
        <v>31.3164411344161</v>
      </c>
      <c r="K113" s="91" t="n">
        <v>31.701</v>
      </c>
      <c r="L113" s="91" t="n">
        <v>30</v>
      </c>
      <c r="M113" s="91" t="n">
        <v>30.064</v>
      </c>
      <c r="N113" s="91" t="n">
        <v>31.3164411344161</v>
      </c>
      <c r="O113" s="92" t="n">
        <v>30.6934411344161</v>
      </c>
      <c r="AA113" s="9" t="n">
        <v>106</v>
      </c>
    </row>
    <row r="114" customFormat="false" ht="12.75" hidden="false" customHeight="false" outlineLevel="0" collapsed="false">
      <c r="A114" s="26" t="n">
        <v>107</v>
      </c>
      <c r="B114" s="90" t="n">
        <v>29.2713834295635</v>
      </c>
      <c r="C114" s="91" t="n">
        <v>31.3269886297511</v>
      </c>
      <c r="D114" s="91" t="n">
        <v>31.6</v>
      </c>
      <c r="E114" s="91" t="n">
        <v>31.32</v>
      </c>
      <c r="F114" s="91" t="n">
        <v>28.35</v>
      </c>
      <c r="G114" s="91" t="n">
        <v>28.44</v>
      </c>
      <c r="H114" s="91" t="n">
        <v>30.7615979528915</v>
      </c>
      <c r="I114" s="91" t="n">
        <v>29.76</v>
      </c>
      <c r="J114" s="91" t="n">
        <v>31.3269886297511</v>
      </c>
      <c r="K114" s="91" t="n">
        <v>31.708</v>
      </c>
      <c r="L114" s="91" t="n">
        <v>30</v>
      </c>
      <c r="M114" s="91" t="n">
        <v>30.074</v>
      </c>
      <c r="N114" s="91" t="n">
        <v>31.3269886297511</v>
      </c>
      <c r="O114" s="92" t="n">
        <v>30.7039886297511</v>
      </c>
      <c r="AA114" s="9" t="n">
        <v>107</v>
      </c>
    </row>
    <row r="115" customFormat="false" ht="12.75" hidden="false" customHeight="false" outlineLevel="0" collapsed="false">
      <c r="A115" s="26" t="n">
        <v>108</v>
      </c>
      <c r="B115" s="90" t="n">
        <v>29.2815230375654</v>
      </c>
      <c r="C115" s="91" t="n">
        <v>31.3374380074286</v>
      </c>
      <c r="D115" s="91" t="n">
        <v>31.6</v>
      </c>
      <c r="E115" s="91" t="n">
        <v>31.33</v>
      </c>
      <c r="F115" s="91" t="n">
        <v>28.35</v>
      </c>
      <c r="G115" s="91" t="n">
        <v>28.44</v>
      </c>
      <c r="H115" s="91" t="n">
        <v>30.7730678030442</v>
      </c>
      <c r="I115" s="91" t="n">
        <v>29.77</v>
      </c>
      <c r="J115" s="91" t="n">
        <v>31.3374380074286</v>
      </c>
      <c r="K115" s="91" t="n">
        <v>31.714</v>
      </c>
      <c r="L115" s="91" t="n">
        <v>30</v>
      </c>
      <c r="M115" s="91" t="n">
        <v>30.084</v>
      </c>
      <c r="N115" s="91" t="n">
        <v>31.3374380074286</v>
      </c>
      <c r="O115" s="92" t="n">
        <v>30.7144380074286</v>
      </c>
      <c r="AA115" s="9" t="n">
        <v>108</v>
      </c>
    </row>
    <row r="116" customFormat="false" ht="12.75" hidden="false" customHeight="false" outlineLevel="0" collapsed="false">
      <c r="A116" s="26" t="n">
        <v>109</v>
      </c>
      <c r="B116" s="90" t="n">
        <v>29.2915691916298</v>
      </c>
      <c r="C116" s="91" t="n">
        <v>31.347791076108</v>
      </c>
      <c r="D116" s="91" t="n">
        <v>31.6</v>
      </c>
      <c r="E116" s="91" t="n">
        <v>31.34</v>
      </c>
      <c r="F116" s="91" t="n">
        <v>28.35</v>
      </c>
      <c r="G116" s="91" t="n">
        <v>28.44</v>
      </c>
      <c r="H116" s="91" t="n">
        <v>30.7844319387885</v>
      </c>
      <c r="I116" s="91" t="n">
        <v>29.78</v>
      </c>
      <c r="J116" s="91" t="n">
        <v>31.347791076108</v>
      </c>
      <c r="K116" s="91" t="n">
        <v>31.72</v>
      </c>
      <c r="L116" s="91" t="n">
        <v>30</v>
      </c>
      <c r="M116" s="91" t="n">
        <v>30.094</v>
      </c>
      <c r="N116" s="91" t="n">
        <v>31.347791076108</v>
      </c>
      <c r="O116" s="92" t="n">
        <v>30.724791076108</v>
      </c>
      <c r="AA116" s="9" t="n">
        <v>109</v>
      </c>
    </row>
    <row r="117" customFormat="false" ht="13.5" hidden="false" customHeight="false" outlineLevel="0" collapsed="false">
      <c r="A117" s="71" t="n">
        <v>110</v>
      </c>
      <c r="B117" s="93" t="n">
        <v>29.3015235987137</v>
      </c>
      <c r="C117" s="94" t="n">
        <v>31.3580495948946</v>
      </c>
      <c r="D117" s="94" t="n">
        <v>31.6</v>
      </c>
      <c r="E117" s="94" t="n">
        <v>31.35</v>
      </c>
      <c r="F117" s="94" t="n">
        <v>28.35</v>
      </c>
      <c r="G117" s="94" t="n">
        <v>28.44</v>
      </c>
      <c r="H117" s="94" t="n">
        <v>30.7956922910221</v>
      </c>
      <c r="I117" s="94" t="n">
        <v>29.79</v>
      </c>
      <c r="J117" s="94" t="n">
        <v>31.3580495948946</v>
      </c>
      <c r="K117" s="94" t="n">
        <v>31.727</v>
      </c>
      <c r="L117" s="94" t="n">
        <v>30</v>
      </c>
      <c r="M117" s="94" t="n">
        <v>30.104</v>
      </c>
      <c r="N117" s="94" t="n">
        <v>31.3580495948946</v>
      </c>
      <c r="O117" s="95" t="n">
        <v>30.7350495948946</v>
      </c>
      <c r="AA117" s="9" t="n">
        <v>110</v>
      </c>
    </row>
    <row r="118" customFormat="false" ht="12.75" hidden="false" customHeight="false" outlineLevel="0" collapsed="false">
      <c r="A118" s="68" t="n">
        <v>111</v>
      </c>
      <c r="B118" s="100" t="n">
        <v>29.3113879194304</v>
      </c>
      <c r="C118" s="91" t="n">
        <v>31.3682152751341</v>
      </c>
      <c r="D118" s="104" t="n">
        <v>31.6</v>
      </c>
      <c r="E118" s="91" t="n">
        <v>31.36</v>
      </c>
      <c r="F118" s="104" t="n">
        <v>28.35</v>
      </c>
      <c r="G118" s="91" t="n">
        <v>28.44</v>
      </c>
      <c r="H118" s="104" t="n">
        <v>30.8068507382181</v>
      </c>
      <c r="I118" s="101" t="n">
        <v>29.8</v>
      </c>
      <c r="J118" s="104" t="n">
        <v>31.3682152751341</v>
      </c>
      <c r="K118" s="104" t="n">
        <v>31.733</v>
      </c>
      <c r="L118" s="91" t="n">
        <v>30</v>
      </c>
      <c r="M118" s="104" t="n">
        <v>30.113</v>
      </c>
      <c r="N118" s="101" t="n">
        <v>31.3682152751341</v>
      </c>
      <c r="O118" s="92" t="n">
        <v>30.7452152751341</v>
      </c>
      <c r="AA118" s="9" t="n">
        <v>111</v>
      </c>
    </row>
    <row r="119" customFormat="false" ht="12.75" hidden="false" customHeight="false" outlineLevel="0" collapsed="false">
      <c r="A119" s="26" t="n">
        <v>112</v>
      </c>
      <c r="B119" s="90" t="n">
        <v>29.3211637697117</v>
      </c>
      <c r="C119" s="91" t="n">
        <v>31.3782897821258</v>
      </c>
      <c r="D119" s="91" t="n">
        <v>31.6</v>
      </c>
      <c r="E119" s="91" t="n">
        <v>31.37</v>
      </c>
      <c r="F119" s="91" t="n">
        <v>28.35</v>
      </c>
      <c r="G119" s="91" t="n">
        <v>28.44</v>
      </c>
      <c r="H119" s="91" t="n">
        <v>30.8179091083069</v>
      </c>
      <c r="I119" s="91" t="n">
        <v>29.81</v>
      </c>
      <c r="J119" s="91" t="n">
        <v>31.3782897821258</v>
      </c>
      <c r="K119" s="91" t="n">
        <v>31.739</v>
      </c>
      <c r="L119" s="91" t="n">
        <v>30</v>
      </c>
      <c r="M119" s="91" t="n">
        <v>30.123</v>
      </c>
      <c r="N119" s="91" t="n">
        <v>31.3782897821258</v>
      </c>
      <c r="O119" s="92" t="n">
        <v>30.7552897821258</v>
      </c>
      <c r="AA119" s="9" t="n">
        <v>112</v>
      </c>
    </row>
    <row r="120" customFormat="false" ht="12.75" hidden="false" customHeight="false" outlineLevel="0" collapsed="false">
      <c r="A120" s="26" t="n">
        <v>113</v>
      </c>
      <c r="B120" s="90" t="n">
        <v>29.3308527223965</v>
      </c>
      <c r="C120" s="91" t="n">
        <v>31.3882747367596</v>
      </c>
      <c r="D120" s="91" t="n">
        <v>31.6</v>
      </c>
      <c r="E120" s="91" t="n">
        <v>31.38</v>
      </c>
      <c r="F120" s="91" t="n">
        <v>28.35</v>
      </c>
      <c r="G120" s="91" t="n">
        <v>28.44</v>
      </c>
      <c r="H120" s="91" t="n">
        <v>30.8288691804723</v>
      </c>
      <c r="I120" s="91" t="n">
        <v>29.82</v>
      </c>
      <c r="J120" s="91" t="n">
        <v>31.3882747367596</v>
      </c>
      <c r="K120" s="91" t="n">
        <v>31.745</v>
      </c>
      <c r="L120" s="91" t="n">
        <v>30</v>
      </c>
      <c r="M120" s="91" t="n">
        <v>30.133</v>
      </c>
      <c r="N120" s="91" t="n">
        <v>31.3882747367596</v>
      </c>
      <c r="O120" s="92" t="n">
        <v>30.7652747367596</v>
      </c>
      <c r="AA120" s="9" t="n">
        <v>113</v>
      </c>
    </row>
    <row r="121" customFormat="false" ht="12.75" hidden="false" customHeight="false" outlineLevel="0" collapsed="false">
      <c r="A121" s="26" t="n">
        <v>114</v>
      </c>
      <c r="B121" s="90" t="n">
        <v>29.34045630875</v>
      </c>
      <c r="C121" s="91" t="n">
        <v>31.3981717170815</v>
      </c>
      <c r="D121" s="91" t="n">
        <v>31.6</v>
      </c>
      <c r="E121" s="91" t="n">
        <v>31.39</v>
      </c>
      <c r="F121" s="91" t="n">
        <v>28.35</v>
      </c>
      <c r="G121" s="91" t="n">
        <v>28.44</v>
      </c>
      <c r="H121" s="91" t="n">
        <v>30.8397326868704</v>
      </c>
      <c r="I121" s="91" t="n">
        <v>29.83</v>
      </c>
      <c r="J121" s="91" t="n">
        <v>31.3981717170815</v>
      </c>
      <c r="K121" s="91" t="n">
        <v>31.751</v>
      </c>
      <c r="L121" s="91" t="n">
        <v>30</v>
      </c>
      <c r="M121" s="91" t="n">
        <v>30.142</v>
      </c>
      <c r="N121" s="91" t="n">
        <v>31.3981717170815</v>
      </c>
      <c r="O121" s="92" t="n">
        <v>30.7751717170815</v>
      </c>
      <c r="AA121" s="9" t="n">
        <v>114</v>
      </c>
    </row>
    <row r="122" customFormat="false" ht="12.75" hidden="false" customHeight="false" outlineLevel="0" collapsed="false">
      <c r="A122" s="26" t="n">
        <v>115</v>
      </c>
      <c r="B122" s="90" t="n">
        <v>29.3499760199159</v>
      </c>
      <c r="C122" s="91" t="n">
        <v>31.4079822597904</v>
      </c>
      <c r="D122" s="91" t="n">
        <v>31.6</v>
      </c>
      <c r="E122" s="91" t="n">
        <v>31.4</v>
      </c>
      <c r="F122" s="91" t="n">
        <v>28.35</v>
      </c>
      <c r="G122" s="91" t="n">
        <v>28.44</v>
      </c>
      <c r="H122" s="91" t="n">
        <v>30.8505013142719</v>
      </c>
      <c r="I122" s="91" t="n">
        <v>29.84</v>
      </c>
      <c r="J122" s="91" t="n">
        <v>31.4079822597904</v>
      </c>
      <c r="K122" s="91" t="n">
        <v>31.757</v>
      </c>
      <c r="L122" s="91" t="n">
        <v>30</v>
      </c>
      <c r="M122" s="91" t="n">
        <v>30.152</v>
      </c>
      <c r="N122" s="91" t="n">
        <v>31.4079822597904</v>
      </c>
      <c r="O122" s="92" t="n">
        <v>30.7849822597904</v>
      </c>
      <c r="AA122" s="9" t="n">
        <v>115</v>
      </c>
    </row>
    <row r="123" customFormat="false" ht="12.75" hidden="false" customHeight="false" outlineLevel="0" collapsed="false">
      <c r="A123" s="26" t="n">
        <v>116</v>
      </c>
      <c r="B123" s="90" t="n">
        <v>29.3594133083059</v>
      </c>
      <c r="C123" s="91" t="n">
        <v>31.4177078616698</v>
      </c>
      <c r="D123" s="91" t="n">
        <v>31.6</v>
      </c>
      <c r="E123" s="91" t="n">
        <v>31.41</v>
      </c>
      <c r="F123" s="91" t="n">
        <v>28.35</v>
      </c>
      <c r="G123" s="91" t="n">
        <v>28.44</v>
      </c>
      <c r="H123" s="91" t="n">
        <v>30.8611767056341</v>
      </c>
      <c r="I123" s="91" t="n">
        <v>29.85</v>
      </c>
      <c r="J123" s="91" t="n">
        <v>31.4177078616698</v>
      </c>
      <c r="K123" s="91" t="n">
        <v>31.763</v>
      </c>
      <c r="L123" s="91" t="n">
        <v>30</v>
      </c>
      <c r="M123" s="91" t="n">
        <v>30.161</v>
      </c>
      <c r="N123" s="91" t="n">
        <v>31.4177078616698</v>
      </c>
      <c r="O123" s="92" t="n">
        <v>30.7947078616698</v>
      </c>
      <c r="AA123" s="9" t="n">
        <v>116</v>
      </c>
    </row>
    <row r="124" customFormat="false" ht="12.75" hidden="false" customHeight="false" outlineLevel="0" collapsed="false">
      <c r="A124" s="26" t="n">
        <v>117</v>
      </c>
      <c r="B124" s="90" t="n">
        <v>29.3687695889296</v>
      </c>
      <c r="C124" s="91" t="n">
        <v>31.4273499809583</v>
      </c>
      <c r="D124" s="91" t="n">
        <v>31.6</v>
      </c>
      <c r="E124" s="91" t="n">
        <v>31.42</v>
      </c>
      <c r="F124" s="91" t="n">
        <v>28.35</v>
      </c>
      <c r="G124" s="91" t="n">
        <v>28.44</v>
      </c>
      <c r="H124" s="91" t="n">
        <v>30.8717604616056</v>
      </c>
      <c r="I124" s="91" t="n">
        <v>29.86</v>
      </c>
      <c r="J124" s="91" t="n">
        <v>31.4273499809583</v>
      </c>
      <c r="K124" s="91" t="n">
        <v>31.769</v>
      </c>
      <c r="L124" s="91" t="n">
        <v>30</v>
      </c>
      <c r="M124" s="91" t="n">
        <v>30.17</v>
      </c>
      <c r="N124" s="91" t="n">
        <v>31.4273499809583</v>
      </c>
      <c r="O124" s="92" t="n">
        <v>30.8043499809583</v>
      </c>
      <c r="AA124" s="9" t="n">
        <v>117</v>
      </c>
    </row>
    <row r="125" customFormat="false" ht="12.75" hidden="false" customHeight="false" outlineLevel="0" collapsed="false">
      <c r="A125" s="26" t="n">
        <v>118</v>
      </c>
      <c r="B125" s="90" t="n">
        <v>29.3780462406676</v>
      </c>
      <c r="C125" s="91" t="n">
        <v>31.4369100386623</v>
      </c>
      <c r="D125" s="91" t="n">
        <v>31.6</v>
      </c>
      <c r="E125" s="91" t="n">
        <v>31.43</v>
      </c>
      <c r="F125" s="91" t="n">
        <v>28.35</v>
      </c>
      <c r="G125" s="91" t="n">
        <v>28.44</v>
      </c>
      <c r="H125" s="91" t="n">
        <v>30.8822541419662</v>
      </c>
      <c r="I125" s="91" t="n">
        <v>29.87</v>
      </c>
      <c r="J125" s="91" t="n">
        <v>31.4369100386623</v>
      </c>
      <c r="K125" s="91" t="n">
        <v>31.775</v>
      </c>
      <c r="L125" s="91" t="n">
        <v>30</v>
      </c>
      <c r="M125" s="91" t="n">
        <v>30.179</v>
      </c>
      <c r="N125" s="91" t="n">
        <v>31.4369100386623</v>
      </c>
      <c r="O125" s="92" t="n">
        <v>30.8139100386623</v>
      </c>
      <c r="AA125" s="9" t="n">
        <v>118</v>
      </c>
    </row>
    <row r="126" customFormat="false" ht="12.75" hidden="false" customHeight="false" outlineLevel="0" collapsed="false">
      <c r="A126" s="26" t="n">
        <v>119</v>
      </c>
      <c r="B126" s="90" t="n">
        <v>29.3872446074916</v>
      </c>
      <c r="C126" s="91" t="n">
        <v>31.4463894198122</v>
      </c>
      <c r="D126" s="91" t="n">
        <v>31.6</v>
      </c>
      <c r="E126" s="91" t="n">
        <v>31.44</v>
      </c>
      <c r="F126" s="91" t="n">
        <v>28.35</v>
      </c>
      <c r="G126" s="91" t="n">
        <v>28.44</v>
      </c>
      <c r="H126" s="91" t="n">
        <v>30.8926592670065</v>
      </c>
      <c r="I126" s="91" t="n">
        <v>29.87</v>
      </c>
      <c r="J126" s="91" t="n">
        <v>31.4463894198122</v>
      </c>
      <c r="K126" s="91" t="n">
        <v>31.781</v>
      </c>
      <c r="L126" s="91" t="n">
        <v>30</v>
      </c>
      <c r="M126" s="91" t="n">
        <v>30.189</v>
      </c>
      <c r="N126" s="91" t="n">
        <v>31.4463894198122</v>
      </c>
      <c r="O126" s="92" t="n">
        <v>30.8233894198122</v>
      </c>
      <c r="AA126" s="9" t="n">
        <v>119</v>
      </c>
    </row>
    <row r="127" customFormat="false" ht="13.5" hidden="false" customHeight="false" outlineLevel="0" collapsed="false">
      <c r="A127" s="71" t="n">
        <v>120</v>
      </c>
      <c r="B127" s="105" t="n">
        <v>29.3963659996324</v>
      </c>
      <c r="C127" s="94" t="n">
        <v>31.4557894746671</v>
      </c>
      <c r="D127" s="94" t="n">
        <v>31.6</v>
      </c>
      <c r="E127" s="94" t="n">
        <v>31.45</v>
      </c>
      <c r="F127" s="94" t="n">
        <v>28.35</v>
      </c>
      <c r="G127" s="94" t="n">
        <v>28.44</v>
      </c>
      <c r="H127" s="94" t="n">
        <v>30.9029773188503</v>
      </c>
      <c r="I127" s="94" t="n">
        <v>29.88</v>
      </c>
      <c r="J127" s="94" t="n">
        <v>31.4557894746671</v>
      </c>
      <c r="K127" s="94" t="n">
        <v>31.787</v>
      </c>
      <c r="L127" s="94" t="n">
        <v>30</v>
      </c>
      <c r="M127" s="94" t="n">
        <v>30.198</v>
      </c>
      <c r="N127" s="94" t="n">
        <v>31.4557894746671</v>
      </c>
      <c r="O127" s="95" t="n">
        <v>30.8327894746671</v>
      </c>
      <c r="AA127" s="9" t="n">
        <v>120</v>
      </c>
    </row>
    <row r="128" customFormat="false" ht="12.75" hidden="false" customHeight="false" outlineLevel="0" collapsed="false">
      <c r="A128" s="68" t="n">
        <v>121</v>
      </c>
      <c r="B128" s="100" t="n">
        <v>29.4054116947004</v>
      </c>
      <c r="C128" s="91" t="n">
        <v>31.4651115198688</v>
      </c>
      <c r="D128" s="104" t="n">
        <v>31.6</v>
      </c>
      <c r="E128" s="91" t="n">
        <v>31.46</v>
      </c>
      <c r="F128" s="104" t="n">
        <v>28.35</v>
      </c>
      <c r="G128" s="91" t="n">
        <v>28.44</v>
      </c>
      <c r="H128" s="104" t="n">
        <v>30.9132097427208</v>
      </c>
      <c r="I128" s="101" t="n">
        <v>29.89</v>
      </c>
      <c r="J128" s="104" t="n">
        <v>31.4651115198688</v>
      </c>
      <c r="K128" s="104" t="n">
        <v>31.792</v>
      </c>
      <c r="L128" s="91" t="n">
        <v>30</v>
      </c>
      <c r="M128" s="104" t="n">
        <v>30.207</v>
      </c>
      <c r="N128" s="101" t="n">
        <v>31.4651115198688</v>
      </c>
      <c r="O128" s="92" t="n">
        <v>30.8421115198688</v>
      </c>
      <c r="AA128" s="9" t="n">
        <v>121</v>
      </c>
    </row>
    <row r="129" customFormat="false" ht="12.75" hidden="false" customHeight="false" outlineLevel="0" collapsed="false">
      <c r="A129" s="26" t="n">
        <v>122</v>
      </c>
      <c r="B129" s="90" t="n">
        <v>29.4143829387593</v>
      </c>
      <c r="C129" s="91" t="n">
        <v>31.4743568395489</v>
      </c>
      <c r="D129" s="91" t="n">
        <v>31.6</v>
      </c>
      <c r="E129" s="91" t="n">
        <v>31.47</v>
      </c>
      <c r="F129" s="91" t="n">
        <v>28.35</v>
      </c>
      <c r="G129" s="91" t="n">
        <v>28.44</v>
      </c>
      <c r="H129" s="91" t="n">
        <v>30.9233579481561</v>
      </c>
      <c r="I129" s="91" t="n">
        <v>29.9</v>
      </c>
      <c r="J129" s="91" t="n">
        <v>31.4743568395489</v>
      </c>
      <c r="K129" s="91" t="n">
        <v>31.798</v>
      </c>
      <c r="L129" s="91" t="n">
        <v>30</v>
      </c>
      <c r="M129" s="91" t="n">
        <v>30.215</v>
      </c>
      <c r="N129" s="91" t="n">
        <v>31.4743568395489</v>
      </c>
      <c r="O129" s="92" t="n">
        <v>30.8513568395489</v>
      </c>
      <c r="AA129" s="9" t="n">
        <v>122</v>
      </c>
    </row>
    <row r="130" customFormat="false" ht="12.75" hidden="false" customHeight="false" outlineLevel="0" collapsed="false">
      <c r="A130" s="26" t="n">
        <v>123</v>
      </c>
      <c r="B130" s="90" t="n">
        <v>29.4232809473559</v>
      </c>
      <c r="C130" s="91" t="n">
        <v>31.4835266863898</v>
      </c>
      <c r="D130" s="91" t="n">
        <v>31.6</v>
      </c>
      <c r="E130" s="91" t="n">
        <v>31.48</v>
      </c>
      <c r="F130" s="91" t="n">
        <v>28.35</v>
      </c>
      <c r="G130" s="91" t="n">
        <v>28.44</v>
      </c>
      <c r="H130" s="91" t="n">
        <v>30.9334233101742</v>
      </c>
      <c r="I130" s="91" t="n">
        <v>29.91</v>
      </c>
      <c r="J130" s="91" t="n">
        <v>31.4835266863898</v>
      </c>
      <c r="K130" s="91" t="n">
        <v>31.804</v>
      </c>
      <c r="L130" s="91" t="n">
        <v>30</v>
      </c>
      <c r="M130" s="91" t="n">
        <v>30.224</v>
      </c>
      <c r="N130" s="91" t="n">
        <v>31.4835266863898</v>
      </c>
      <c r="O130" s="92" t="n">
        <v>30.8605266863898</v>
      </c>
      <c r="AA130" s="9" t="n">
        <v>123</v>
      </c>
    </row>
    <row r="131" customFormat="false" ht="12.75" hidden="false" customHeight="false" outlineLevel="0" collapsed="false">
      <c r="A131" s="26" t="n">
        <v>124</v>
      </c>
      <c r="B131" s="90" t="n">
        <v>29.4321069065095</v>
      </c>
      <c r="C131" s="91" t="n">
        <v>31.4926222826441</v>
      </c>
      <c r="D131" s="91" t="n">
        <v>31.6</v>
      </c>
      <c r="E131" s="91" t="n">
        <v>31.49</v>
      </c>
      <c r="F131" s="91" t="n">
        <v>28.35</v>
      </c>
      <c r="G131" s="91" t="n">
        <v>28.44</v>
      </c>
      <c r="H131" s="91" t="n">
        <v>30.943407170391</v>
      </c>
      <c r="I131" s="91" t="n">
        <v>29.92</v>
      </c>
      <c r="J131" s="91" t="n">
        <v>31.4926222826441</v>
      </c>
      <c r="K131" s="91" t="n">
        <v>31.809</v>
      </c>
      <c r="L131" s="91" t="n">
        <v>30</v>
      </c>
      <c r="M131" s="91" t="n">
        <v>30.233</v>
      </c>
      <c r="N131" s="91" t="n">
        <v>31.4926222826441</v>
      </c>
      <c r="O131" s="92" t="n">
        <v>30.8696222826441</v>
      </c>
      <c r="AA131" s="9" t="n">
        <v>124</v>
      </c>
    </row>
    <row r="132" customFormat="false" ht="12.75" hidden="false" customHeight="false" outlineLevel="0" collapsed="false">
      <c r="A132" s="26" t="n">
        <v>125</v>
      </c>
      <c r="B132" s="90" t="n">
        <v>29.4408619736595</v>
      </c>
      <c r="C132" s="91" t="n">
        <v>31.5016448211117</v>
      </c>
      <c r="D132" s="91" t="n">
        <v>31.6</v>
      </c>
      <c r="E132" s="91" t="n">
        <v>31.5</v>
      </c>
      <c r="F132" s="91" t="n">
        <v>28.35</v>
      </c>
      <c r="G132" s="91" t="n">
        <v>28.44</v>
      </c>
      <c r="H132" s="91" t="n">
        <v>30.9533108380937</v>
      </c>
      <c r="I132" s="91" t="n">
        <v>29.93</v>
      </c>
      <c r="J132" s="91" t="n">
        <v>31.5016448211117</v>
      </c>
      <c r="K132" s="91" t="n">
        <v>31.815</v>
      </c>
      <c r="L132" s="91" t="n">
        <v>30</v>
      </c>
      <c r="M132" s="91" t="n">
        <v>30.242</v>
      </c>
      <c r="N132" s="91" t="n">
        <v>31.5016448211117</v>
      </c>
      <c r="O132" s="92" t="n">
        <v>30.8786448211117</v>
      </c>
      <c r="AA132" s="9" t="n">
        <v>125</v>
      </c>
    </row>
    <row r="133" customFormat="false" ht="12.75" hidden="false" customHeight="false" outlineLevel="0" collapsed="false">
      <c r="A133" s="26" t="n">
        <v>126</v>
      </c>
      <c r="B133" s="90" t="n">
        <v>29.4495472785771</v>
      </c>
      <c r="C133" s="91" t="n">
        <v>31.5105954660786</v>
      </c>
      <c r="D133" s="91" t="n">
        <v>31.6</v>
      </c>
      <c r="E133" s="91" t="n">
        <v>31.51</v>
      </c>
      <c r="F133" s="91" t="n">
        <v>28.35</v>
      </c>
      <c r="G133" s="91" t="n">
        <v>28.44</v>
      </c>
      <c r="H133" s="91" t="n">
        <v>30.9631355912712</v>
      </c>
      <c r="I133" s="91" t="n">
        <v>29.94</v>
      </c>
      <c r="J133" s="91" t="n">
        <v>31.5105954660786</v>
      </c>
      <c r="K133" s="91" t="n">
        <v>31.82</v>
      </c>
      <c r="L133" s="91" t="n">
        <v>30</v>
      </c>
      <c r="M133" s="91" t="n">
        <v>30.25</v>
      </c>
      <c r="N133" s="91" t="n">
        <v>31.5105954660786</v>
      </c>
      <c r="O133" s="92" t="n">
        <v>30.8875954660786</v>
      </c>
      <c r="AA133" s="9" t="n">
        <v>126</v>
      </c>
    </row>
    <row r="134" customFormat="false" ht="12.75" hidden="false" customHeight="false" outlineLevel="0" collapsed="false">
      <c r="A134" s="26" t="n">
        <v>127</v>
      </c>
      <c r="B134" s="90" t="n">
        <v>29.4581639242399</v>
      </c>
      <c r="C134" s="91" t="n">
        <v>31.5194753542189</v>
      </c>
      <c r="D134" s="91" t="n">
        <v>31.6</v>
      </c>
      <c r="E134" s="91" t="n">
        <v>31.51</v>
      </c>
      <c r="F134" s="91" t="n">
        <v>28.35</v>
      </c>
      <c r="G134" s="91" t="n">
        <v>28.44</v>
      </c>
      <c r="H134" s="91" t="n">
        <v>30.9728826776034</v>
      </c>
      <c r="I134" s="91" t="n">
        <v>29.94</v>
      </c>
      <c r="J134" s="91" t="n">
        <v>31.5194753542189</v>
      </c>
      <c r="K134" s="91" t="n">
        <v>31.826</v>
      </c>
      <c r="L134" s="91" t="n">
        <v>30</v>
      </c>
      <c r="M134" s="91" t="n">
        <v>30.259</v>
      </c>
      <c r="N134" s="91" t="n">
        <v>31.5194753542189</v>
      </c>
      <c r="O134" s="92" t="n">
        <v>30.8964753542189</v>
      </c>
      <c r="AA134" s="9" t="n">
        <v>127</v>
      </c>
    </row>
    <row r="135" customFormat="false" ht="12.75" hidden="false" customHeight="false" outlineLevel="0" collapsed="false">
      <c r="A135" s="26" t="n">
        <v>128</v>
      </c>
      <c r="B135" s="90" t="n">
        <v>29.4667129876724</v>
      </c>
      <c r="C135" s="91" t="n">
        <v>31.5282855954609</v>
      </c>
      <c r="D135" s="91" t="n">
        <v>31.6</v>
      </c>
      <c r="E135" s="91" t="n">
        <v>31.52</v>
      </c>
      <c r="F135" s="91" t="n">
        <v>28.35</v>
      </c>
      <c r="G135" s="91" t="n">
        <v>28.44</v>
      </c>
      <c r="H135" s="91" t="n">
        <v>30.9825533154129</v>
      </c>
      <c r="I135" s="91" t="n">
        <v>29.95</v>
      </c>
      <c r="J135" s="91" t="n">
        <v>31.5282855954609</v>
      </c>
      <c r="K135" s="91" t="n">
        <v>31.831</v>
      </c>
      <c r="L135" s="91" t="n">
        <v>30</v>
      </c>
      <c r="M135" s="91" t="n">
        <v>30.267</v>
      </c>
      <c r="N135" s="91" t="n">
        <v>31.5282855954609</v>
      </c>
      <c r="O135" s="92" t="n">
        <v>30.9052855954609</v>
      </c>
      <c r="AA135" s="9" t="n">
        <v>128</v>
      </c>
    </row>
    <row r="136" customFormat="false" ht="12.75" hidden="false" customHeight="false" outlineLevel="0" collapsed="false">
      <c r="A136" s="26" t="n">
        <v>129</v>
      </c>
      <c r="B136" s="90" t="n">
        <v>29.4751955207542</v>
      </c>
      <c r="C136" s="91" t="n">
        <v>31.5370272738195</v>
      </c>
      <c r="D136" s="91" t="n">
        <v>31.6</v>
      </c>
      <c r="E136" s="91" t="n">
        <v>31.53</v>
      </c>
      <c r="F136" s="91" t="n">
        <v>28.35</v>
      </c>
      <c r="G136" s="91" t="n">
        <v>28.44</v>
      </c>
      <c r="H136" s="91" t="n">
        <v>30.9921486945779</v>
      </c>
      <c r="I136" s="91" t="n">
        <v>29.96</v>
      </c>
      <c r="J136" s="91" t="n">
        <v>31.5370272738195</v>
      </c>
      <c r="K136" s="91" t="n">
        <v>31.836</v>
      </c>
      <c r="L136" s="91" t="n">
        <v>30</v>
      </c>
      <c r="M136" s="91" t="n">
        <v>30.276</v>
      </c>
      <c r="N136" s="91" t="n">
        <v>31.5370272738195</v>
      </c>
      <c r="O136" s="92" t="n">
        <v>30.9140272738195</v>
      </c>
      <c r="AA136" s="9" t="n">
        <v>129</v>
      </c>
    </row>
    <row r="137" customFormat="false" ht="13.5" hidden="false" customHeight="false" outlineLevel="0" collapsed="false">
      <c r="A137" s="71" t="n">
        <v>130</v>
      </c>
      <c r="B137" s="105" t="n">
        <v>29.4836125509966</v>
      </c>
      <c r="C137" s="94" t="n">
        <v>31.5457014481968</v>
      </c>
      <c r="D137" s="94" t="n">
        <v>31.6</v>
      </c>
      <c r="E137" s="94" t="n">
        <v>31.54</v>
      </c>
      <c r="F137" s="94" t="n">
        <v>28.35</v>
      </c>
      <c r="G137" s="94" t="n">
        <v>28.44</v>
      </c>
      <c r="H137" s="94" t="n">
        <v>31.0016699774117</v>
      </c>
      <c r="I137" s="94" t="n">
        <v>29.97</v>
      </c>
      <c r="J137" s="94" t="n">
        <v>31.5457014481968</v>
      </c>
      <c r="K137" s="94" t="n">
        <v>31.842</v>
      </c>
      <c r="L137" s="94" t="n">
        <v>30</v>
      </c>
      <c r="M137" s="94" t="n">
        <v>30.284</v>
      </c>
      <c r="N137" s="94" t="n">
        <v>31.5457014481968</v>
      </c>
      <c r="O137" s="95" t="n">
        <v>30.9227014481968</v>
      </c>
      <c r="AA137" s="9" t="n">
        <v>130</v>
      </c>
    </row>
    <row r="138" customFormat="false" ht="12.75" hidden="false" customHeight="false" outlineLevel="0" collapsed="false">
      <c r="A138" s="68" t="n">
        <v>131</v>
      </c>
      <c r="B138" s="100" t="n">
        <v>29.4919650822893</v>
      </c>
      <c r="C138" s="91" t="n">
        <v>31.5543091531519</v>
      </c>
      <c r="D138" s="104" t="n">
        <v>31.6</v>
      </c>
      <c r="E138" s="91" t="n">
        <v>31.55</v>
      </c>
      <c r="F138" s="104" t="n">
        <v>28.35</v>
      </c>
      <c r="G138" s="91" t="n">
        <v>28.44</v>
      </c>
      <c r="H138" s="104" t="n">
        <v>31.011118299507</v>
      </c>
      <c r="I138" s="101" t="n">
        <v>29.98</v>
      </c>
      <c r="J138" s="104" t="n">
        <v>31.5543091531519</v>
      </c>
      <c r="K138" s="104" t="n">
        <v>31.847</v>
      </c>
      <c r="L138" s="91" t="n">
        <v>30</v>
      </c>
      <c r="M138" s="104" t="n">
        <v>30.292</v>
      </c>
      <c r="N138" s="101" t="n">
        <v>31.5543091531519</v>
      </c>
      <c r="O138" s="92" t="n">
        <v>30.9313091531519</v>
      </c>
      <c r="AA138" s="9" t="n">
        <v>131</v>
      </c>
    </row>
    <row r="139" customFormat="false" ht="12.75" hidden="false" customHeight="false" outlineLevel="0" collapsed="false">
      <c r="A139" s="26" t="n">
        <v>132</v>
      </c>
      <c r="B139" s="90" t="n">
        <v>29.5002540956191</v>
      </c>
      <c r="C139" s="91" t="n">
        <v>31.5628513996413</v>
      </c>
      <c r="D139" s="91" t="n">
        <v>31.6</v>
      </c>
      <c r="E139" s="91" t="n">
        <v>31.56</v>
      </c>
      <c r="F139" s="91" t="n">
        <v>28.35</v>
      </c>
      <c r="G139" s="91" t="n">
        <v>28.44</v>
      </c>
      <c r="H139" s="91" t="n">
        <v>31.020494770549</v>
      </c>
      <c r="I139" s="91" t="n">
        <v>29.98</v>
      </c>
      <c r="J139" s="91" t="n">
        <v>31.5628513996413</v>
      </c>
      <c r="K139" s="91" t="n">
        <v>31.852</v>
      </c>
      <c r="L139" s="91" t="n">
        <v>30</v>
      </c>
      <c r="M139" s="91" t="n">
        <v>30.3</v>
      </c>
      <c r="N139" s="91" t="n">
        <v>31.5628513996413</v>
      </c>
      <c r="O139" s="92" t="n">
        <v>30.9398513996413</v>
      </c>
      <c r="AA139" s="9" t="n">
        <v>132</v>
      </c>
    </row>
    <row r="140" customFormat="false" ht="12.75" hidden="false" customHeight="false" outlineLevel="0" collapsed="false">
      <c r="A140" s="26" t="n">
        <v>133</v>
      </c>
      <c r="B140" s="90" t="n">
        <v>29.5084805497617</v>
      </c>
      <c r="C140" s="91" t="n">
        <v>31.5713291757315</v>
      </c>
      <c r="D140" s="91" t="n">
        <v>31.6</v>
      </c>
      <c r="E140" s="91" t="n">
        <v>31.57</v>
      </c>
      <c r="F140" s="91" t="n">
        <v>28.35</v>
      </c>
      <c r="G140" s="91" t="n">
        <v>28.44</v>
      </c>
      <c r="H140" s="91" t="n">
        <v>31.0298004750974</v>
      </c>
      <c r="I140" s="91" t="n">
        <v>29.99</v>
      </c>
      <c r="J140" s="91" t="n">
        <v>31.5713291757315</v>
      </c>
      <c r="K140" s="91" t="n">
        <v>31.857</v>
      </c>
      <c r="L140" s="91" t="n">
        <v>30</v>
      </c>
      <c r="M140" s="91" t="n">
        <v>30.308</v>
      </c>
      <c r="N140" s="91" t="n">
        <v>31.5713291757315</v>
      </c>
      <c r="O140" s="92" t="n">
        <v>30.9483291757315</v>
      </c>
      <c r="AA140" s="9" t="n">
        <v>133</v>
      </c>
    </row>
    <row r="141" customFormat="false" ht="12.75" hidden="false" customHeight="false" outlineLevel="0" collapsed="false">
      <c r="A141" s="26" t="n">
        <v>134</v>
      </c>
      <c r="B141" s="90" t="n">
        <v>29.5166453819465</v>
      </c>
      <c r="C141" s="91" t="n">
        <v>31.5797434472849</v>
      </c>
      <c r="D141" s="91" t="n">
        <v>31.6</v>
      </c>
      <c r="E141" s="91" t="n">
        <v>31.57</v>
      </c>
      <c r="F141" s="91" t="n">
        <v>28.35</v>
      </c>
      <c r="G141" s="91" t="n">
        <v>28.44</v>
      </c>
      <c r="H141" s="91" t="n">
        <v>31.0390364733395</v>
      </c>
      <c r="I141" s="91" t="n">
        <v>30</v>
      </c>
      <c r="J141" s="91" t="n">
        <v>31.5797434472849</v>
      </c>
      <c r="K141" s="91" t="n">
        <v>31.862</v>
      </c>
      <c r="L141" s="91" t="n">
        <v>30</v>
      </c>
      <c r="M141" s="91" t="n">
        <v>30.317</v>
      </c>
      <c r="N141" s="91" t="n">
        <v>31.5797434472849</v>
      </c>
      <c r="O141" s="92" t="n">
        <v>30.9567434472849</v>
      </c>
      <c r="AA141" s="9" t="n">
        <v>134</v>
      </c>
    </row>
    <row r="142" customFormat="false" ht="12.75" hidden="false" customHeight="false" outlineLevel="0" collapsed="false">
      <c r="A142" s="26" t="n">
        <v>135</v>
      </c>
      <c r="B142" s="90" t="n">
        <v>29.5247495084979</v>
      </c>
      <c r="C142" s="91" t="n">
        <v>31.5880951586199</v>
      </c>
      <c r="D142" s="91" t="n">
        <v>31.6</v>
      </c>
      <c r="E142" s="91" t="n">
        <v>31.58</v>
      </c>
      <c r="F142" s="91" t="n">
        <v>28.35</v>
      </c>
      <c r="G142" s="91" t="n">
        <v>28.44</v>
      </c>
      <c r="H142" s="91" t="n">
        <v>31.0482038018146</v>
      </c>
      <c r="I142" s="91" t="n">
        <v>30.01</v>
      </c>
      <c r="J142" s="91" t="n">
        <v>31.5880951586199</v>
      </c>
      <c r="K142" s="91" t="n">
        <v>31.868</v>
      </c>
      <c r="L142" s="91" t="n">
        <v>30</v>
      </c>
      <c r="M142" s="91" t="n">
        <v>30.325</v>
      </c>
      <c r="N142" s="91" t="n">
        <v>31.5880951586199</v>
      </c>
      <c r="O142" s="92" t="n">
        <v>30.9650951586199</v>
      </c>
      <c r="AA142" s="9" t="n">
        <v>135</v>
      </c>
    </row>
    <row r="143" customFormat="false" ht="12.75" hidden="false" customHeight="false" outlineLevel="0" collapsed="false">
      <c r="A143" s="26" t="n">
        <v>136</v>
      </c>
      <c r="B143" s="90" t="n">
        <v>29.5327938254523</v>
      </c>
      <c r="C143" s="91" t="n">
        <v>31.5963852331473</v>
      </c>
      <c r="D143" s="91" t="n">
        <v>31.6</v>
      </c>
      <c r="E143" s="91" t="n">
        <v>31.59</v>
      </c>
      <c r="F143" s="91" t="n">
        <v>28.35</v>
      </c>
      <c r="G143" s="91" t="n">
        <v>28.44</v>
      </c>
      <c r="H143" s="91" t="n">
        <v>31.0573034741126</v>
      </c>
      <c r="I143" s="91" t="n">
        <v>30.02</v>
      </c>
      <c r="J143" s="91" t="n">
        <v>31.5963852331473</v>
      </c>
      <c r="K143" s="91" t="n">
        <v>31.873</v>
      </c>
      <c r="L143" s="91" t="n">
        <v>30</v>
      </c>
      <c r="M143" s="91" t="n">
        <v>30.333</v>
      </c>
      <c r="N143" s="91" t="n">
        <v>31.5963852331473</v>
      </c>
      <c r="O143" s="92" t="n">
        <v>30.9733852331473</v>
      </c>
      <c r="AA143" s="9" t="n">
        <v>136</v>
      </c>
    </row>
    <row r="144" customFormat="false" ht="12.75" hidden="false" customHeight="false" outlineLevel="0" collapsed="false">
      <c r="A144" s="26" t="n">
        <v>137</v>
      </c>
      <c r="B144" s="90" t="n">
        <v>29.5407792091527</v>
      </c>
      <c r="C144" s="91" t="n">
        <v>31.6046145739827</v>
      </c>
      <c r="D144" s="91" t="n">
        <v>31.6</v>
      </c>
      <c r="E144" s="91" t="n">
        <v>31.6</v>
      </c>
      <c r="F144" s="91" t="n">
        <v>28.35</v>
      </c>
      <c r="G144" s="91" t="n">
        <v>28.44</v>
      </c>
      <c r="H144" s="91" t="n">
        <v>31.0663364815461</v>
      </c>
      <c r="I144" s="91" t="n">
        <v>30.02</v>
      </c>
      <c r="J144" s="91" t="n">
        <v>31.6046145739827</v>
      </c>
      <c r="K144" s="91" t="n">
        <v>31.878</v>
      </c>
      <c r="L144" s="91" t="n">
        <v>30</v>
      </c>
      <c r="M144" s="91" t="n">
        <v>30.34</v>
      </c>
      <c r="N144" s="91" t="n">
        <v>31.6046145739827</v>
      </c>
      <c r="O144" s="92" t="n">
        <v>30.9816145739827</v>
      </c>
      <c r="AA144" s="9" t="n">
        <v>137</v>
      </c>
    </row>
    <row r="145" customFormat="false" ht="12.75" hidden="false" customHeight="false" outlineLevel="0" collapsed="false">
      <c r="A145" s="26" t="n">
        <v>138</v>
      </c>
      <c r="B145" s="90" t="n">
        <v>29.5487065168214</v>
      </c>
      <c r="C145" s="91" t="n">
        <v>31.6127840645371</v>
      </c>
      <c r="D145" s="91" t="n">
        <v>31.6</v>
      </c>
      <c r="E145" s="91" t="n">
        <v>31.61</v>
      </c>
      <c r="F145" s="91" t="n">
        <v>28.35</v>
      </c>
      <c r="G145" s="91" t="n">
        <v>28.44</v>
      </c>
      <c r="H145" s="91" t="n">
        <v>31.0753037937988</v>
      </c>
      <c r="I145" s="91" t="n">
        <v>30.03</v>
      </c>
      <c r="J145" s="91" t="n">
        <v>31.6127840645371</v>
      </c>
      <c r="K145" s="91" t="n">
        <v>31.883</v>
      </c>
      <c r="L145" s="91" t="n">
        <v>30</v>
      </c>
      <c r="M145" s="91" t="n">
        <v>30.348</v>
      </c>
      <c r="N145" s="91" t="n">
        <v>31.6127840645371</v>
      </c>
      <c r="O145" s="92" t="n">
        <v>30.9897840645371</v>
      </c>
      <c r="AA145" s="9" t="n">
        <v>138</v>
      </c>
    </row>
    <row r="146" customFormat="false" ht="12.75" hidden="false" customHeight="false" outlineLevel="0" collapsed="false">
      <c r="A146" s="26" t="n">
        <v>139</v>
      </c>
      <c r="B146" s="90" t="n">
        <v>29.5565765871125</v>
      </c>
      <c r="C146" s="91" t="n">
        <v>31.6208945690857</v>
      </c>
      <c r="D146" s="91" t="n">
        <v>31.6</v>
      </c>
      <c r="E146" s="91" t="n">
        <v>31.62</v>
      </c>
      <c r="F146" s="91" t="n">
        <v>28.35</v>
      </c>
      <c r="G146" s="91" t="n">
        <v>28.44</v>
      </c>
      <c r="H146" s="91" t="n">
        <v>31.0842063595501</v>
      </c>
      <c r="I146" s="91" t="n">
        <v>30.04</v>
      </c>
      <c r="J146" s="91" t="n">
        <v>31.6208945690857</v>
      </c>
      <c r="K146" s="91" t="n">
        <v>31.888</v>
      </c>
      <c r="L146" s="91" t="n">
        <v>30</v>
      </c>
      <c r="M146" s="91" t="n">
        <v>30.356</v>
      </c>
      <c r="N146" s="91" t="n">
        <v>31.6208945690857</v>
      </c>
      <c r="O146" s="92" t="n">
        <v>30.9978945690857</v>
      </c>
      <c r="AA146" s="9" t="n">
        <v>139</v>
      </c>
    </row>
    <row r="147" customFormat="false" ht="13.5" hidden="false" customHeight="false" outlineLevel="0" collapsed="false">
      <c r="A147" s="71" t="n">
        <v>140</v>
      </c>
      <c r="B147" s="105" t="n">
        <v>29.5643902406441</v>
      </c>
      <c r="C147" s="94" t="n">
        <v>31.628946933317</v>
      </c>
      <c r="D147" s="94" t="n">
        <v>31.6</v>
      </c>
      <c r="E147" s="94" t="n">
        <v>31.62</v>
      </c>
      <c r="F147" s="94" t="n">
        <v>28.35</v>
      </c>
      <c r="G147" s="94" t="n">
        <v>28.44</v>
      </c>
      <c r="H147" s="94" t="n">
        <v>31.0930451070773</v>
      </c>
      <c r="I147" s="94" t="n">
        <v>30.05</v>
      </c>
      <c r="J147" s="94" t="n">
        <v>31.628946933317</v>
      </c>
      <c r="K147" s="94" t="n">
        <v>31.893</v>
      </c>
      <c r="L147" s="94" t="n">
        <v>30</v>
      </c>
      <c r="M147" s="94" t="n">
        <v>30.364</v>
      </c>
      <c r="N147" s="94" t="n">
        <v>31.628946933317</v>
      </c>
      <c r="O147" s="95" t="n">
        <v>31.005946933317</v>
      </c>
      <c r="AA147" s="9" t="n">
        <v>140</v>
      </c>
    </row>
    <row r="148" customFormat="false" ht="12.75" hidden="false" customHeight="false" outlineLevel="0" collapsed="false">
      <c r="A148" s="68" t="n">
        <v>141</v>
      </c>
      <c r="B148" s="100" t="n">
        <v>29.5721482805122</v>
      </c>
      <c r="C148" s="91" t="n">
        <v>31.6369419848618</v>
      </c>
      <c r="D148" s="104" t="n">
        <v>31.6</v>
      </c>
      <c r="E148" s="91" t="n">
        <v>31.63</v>
      </c>
      <c r="F148" s="104" t="n">
        <v>28.35</v>
      </c>
      <c r="G148" s="91" t="n">
        <v>28.44</v>
      </c>
      <c r="H148" s="104" t="n">
        <v>31.1018209448363</v>
      </c>
      <c r="I148" s="101" t="n">
        <v>30.06</v>
      </c>
      <c r="J148" s="104" t="n">
        <v>31.6369419848618</v>
      </c>
      <c r="K148" s="104" t="n">
        <v>31.897</v>
      </c>
      <c r="L148" s="91" t="n">
        <v>30</v>
      </c>
      <c r="M148" s="104" t="n">
        <v>30.371</v>
      </c>
      <c r="N148" s="101" t="n">
        <v>31.6369419848618</v>
      </c>
      <c r="O148" s="92" t="n">
        <v>31.0139419848618</v>
      </c>
      <c r="AA148" s="9" t="n">
        <v>141</v>
      </c>
    </row>
    <row r="149" customFormat="false" ht="12.75" hidden="false" customHeight="false" outlineLevel="0" collapsed="false">
      <c r="A149" s="26" t="n">
        <v>142</v>
      </c>
      <c r="B149" s="90" t="n">
        <v>29.5798514927854</v>
      </c>
      <c r="C149" s="91" t="n">
        <v>31.6448805338035</v>
      </c>
      <c r="D149" s="91" t="n">
        <v>31.6</v>
      </c>
      <c r="E149" s="91" t="n">
        <v>31.64</v>
      </c>
      <c r="F149" s="91" t="n">
        <v>28.35</v>
      </c>
      <c r="G149" s="91" t="n">
        <v>28.44</v>
      </c>
      <c r="H149" s="91" t="n">
        <v>31.1105347620224</v>
      </c>
      <c r="I149" s="91" t="n">
        <v>30.06</v>
      </c>
      <c r="J149" s="91" t="n">
        <v>31.6448805338035</v>
      </c>
      <c r="K149" s="91" t="n">
        <v>31.902</v>
      </c>
      <c r="L149" s="91" t="n">
        <v>30</v>
      </c>
      <c r="M149" s="91" t="n">
        <v>30.379</v>
      </c>
      <c r="N149" s="91" t="n">
        <v>31.6448805338035</v>
      </c>
      <c r="O149" s="92" t="n">
        <v>31.0218805338035</v>
      </c>
      <c r="AA149" s="9" t="n">
        <v>142</v>
      </c>
    </row>
    <row r="150" customFormat="false" ht="12.75" hidden="false" customHeight="false" outlineLevel="0" collapsed="false">
      <c r="A150" s="26" t="n">
        <v>143</v>
      </c>
      <c r="B150" s="90" t="n">
        <v>29.5875006469833</v>
      </c>
      <c r="C150" s="91" t="n">
        <v>31.652763373171</v>
      </c>
      <c r="D150" s="91" t="n">
        <v>31.6</v>
      </c>
      <c r="E150" s="91" t="n">
        <v>31.65</v>
      </c>
      <c r="F150" s="91" t="n">
        <v>28.35</v>
      </c>
      <c r="G150" s="91" t="n">
        <v>28.44</v>
      </c>
      <c r="H150" s="91" t="n">
        <v>31.1191874291105</v>
      </c>
      <c r="I150" s="91" t="n">
        <v>30.07</v>
      </c>
      <c r="J150" s="91" t="n">
        <v>31.652763373171</v>
      </c>
      <c r="K150" s="91" t="n">
        <v>31.907</v>
      </c>
      <c r="L150" s="91" t="n">
        <v>30</v>
      </c>
      <c r="M150" s="91" t="n">
        <v>30.387</v>
      </c>
      <c r="N150" s="91" t="n">
        <v>31.652763373171</v>
      </c>
      <c r="O150" s="92" t="n">
        <v>31.029763373171</v>
      </c>
      <c r="AA150" s="9" t="n">
        <v>143</v>
      </c>
    </row>
    <row r="151" customFormat="false" ht="12.75" hidden="false" customHeight="false" outlineLevel="0" collapsed="false">
      <c r="A151" s="26" t="n">
        <v>144</v>
      </c>
      <c r="B151" s="90" t="n">
        <v>29.5950964965378</v>
      </c>
      <c r="C151" s="91" t="n">
        <v>31.6605912794137</v>
      </c>
      <c r="D151" s="91" t="n">
        <v>31.6</v>
      </c>
      <c r="E151" s="91" t="n">
        <v>31.66</v>
      </c>
      <c r="F151" s="91" t="n">
        <v>28.35</v>
      </c>
      <c r="G151" s="91" t="n">
        <v>28.44</v>
      </c>
      <c r="H151" s="91" t="n">
        <v>31.1277797983772</v>
      </c>
      <c r="I151" s="91" t="n">
        <v>30.08</v>
      </c>
      <c r="J151" s="91" t="n">
        <v>31.6605912794137</v>
      </c>
      <c r="K151" s="91" t="n">
        <v>31.912</v>
      </c>
      <c r="L151" s="91" t="n">
        <v>30</v>
      </c>
      <c r="M151" s="91" t="n">
        <v>30.394</v>
      </c>
      <c r="N151" s="91" t="n">
        <v>31.6605912794137</v>
      </c>
      <c r="O151" s="92" t="n">
        <v>31.0375912794137</v>
      </c>
      <c r="AA151" s="9" t="n">
        <v>144</v>
      </c>
    </row>
    <row r="152" customFormat="false" ht="12.75" hidden="false" customHeight="false" outlineLevel="0" collapsed="false">
      <c r="A152" s="26" t="n">
        <v>145</v>
      </c>
      <c r="B152" s="90" t="n">
        <v>29.6026397792384</v>
      </c>
      <c r="C152" s="91" t="n">
        <v>31.668365012861</v>
      </c>
      <c r="D152" s="91" t="n">
        <v>31.6</v>
      </c>
      <c r="E152" s="91" t="n">
        <v>31.66</v>
      </c>
      <c r="F152" s="91" t="n">
        <v>28.35</v>
      </c>
      <c r="G152" s="91" t="n">
        <v>28.44</v>
      </c>
      <c r="H152" s="91" t="n">
        <v>31.1363127044046</v>
      </c>
      <c r="I152" s="91" t="n">
        <v>30.08</v>
      </c>
      <c r="J152" s="91" t="n">
        <v>31.668365012861</v>
      </c>
      <c r="K152" s="91" t="n">
        <v>31.917</v>
      </c>
      <c r="L152" s="91" t="n">
        <v>30</v>
      </c>
      <c r="M152" s="91" t="n">
        <v>30.402</v>
      </c>
      <c r="N152" s="91" t="n">
        <v>31.668365012861</v>
      </c>
      <c r="O152" s="92" t="n">
        <v>31.045365012861</v>
      </c>
      <c r="AA152" s="9" t="n">
        <v>145</v>
      </c>
    </row>
    <row r="153" customFormat="false" ht="12.75" hidden="false" customHeight="false" outlineLevel="0" collapsed="false">
      <c r="A153" s="26" t="n">
        <v>146</v>
      </c>
      <c r="B153" s="90" t="n">
        <v>29.6101312176621</v>
      </c>
      <c r="C153" s="91" t="n">
        <v>31.676085318165</v>
      </c>
      <c r="D153" s="91" t="n">
        <v>31.6</v>
      </c>
      <c r="E153" s="91" t="n">
        <v>31.67</v>
      </c>
      <c r="F153" s="91" t="n">
        <v>28.35</v>
      </c>
      <c r="G153" s="91" t="n">
        <v>28.44</v>
      </c>
      <c r="H153" s="91" t="n">
        <v>31.1447869645664</v>
      </c>
      <c r="I153" s="91" t="n">
        <v>30.09</v>
      </c>
      <c r="J153" s="91" t="n">
        <v>31.676085318165</v>
      </c>
      <c r="K153" s="91" t="n">
        <v>31.921</v>
      </c>
      <c r="L153" s="91" t="n">
        <v>30</v>
      </c>
      <c r="M153" s="91" t="n">
        <v>30.409</v>
      </c>
      <c r="N153" s="91" t="n">
        <v>31.676085318165</v>
      </c>
      <c r="O153" s="92" t="n">
        <v>31.053085318165</v>
      </c>
      <c r="AA153" s="9" t="n">
        <v>146</v>
      </c>
    </row>
    <row r="154" customFormat="false" ht="12.75" hidden="false" customHeight="false" outlineLevel="0" collapsed="false">
      <c r="A154" s="26" t="n">
        <v>147</v>
      </c>
      <c r="B154" s="90" t="n">
        <v>29.6175715195888</v>
      </c>
      <c r="C154" s="91" t="n">
        <v>31.6837529247286</v>
      </c>
      <c r="D154" s="91" t="n">
        <v>31.6</v>
      </c>
      <c r="E154" s="91" t="n">
        <v>31.68</v>
      </c>
      <c r="F154" s="91" t="n">
        <v>28.35</v>
      </c>
      <c r="G154" s="91" t="n">
        <v>28.44</v>
      </c>
      <c r="H154" s="91" t="n">
        <v>31.1532033794982</v>
      </c>
      <c r="I154" s="91" t="n">
        <v>30.1</v>
      </c>
      <c r="J154" s="91" t="n">
        <v>31.6837529247286</v>
      </c>
      <c r="K154" s="91" t="n">
        <v>31.926</v>
      </c>
      <c r="L154" s="91" t="n">
        <v>30</v>
      </c>
      <c r="M154" s="91" t="n">
        <v>30.416</v>
      </c>
      <c r="N154" s="91" t="n">
        <v>31.6837529247286</v>
      </c>
      <c r="O154" s="92" t="n">
        <v>31.0607529247286</v>
      </c>
      <c r="AA154" s="9" t="n">
        <v>147</v>
      </c>
    </row>
    <row r="155" customFormat="false" ht="12.75" hidden="false" customHeight="false" outlineLevel="0" collapsed="false">
      <c r="A155" s="26" t="n">
        <v>148</v>
      </c>
      <c r="B155" s="90" t="n">
        <v>29.6249613784029</v>
      </c>
      <c r="C155" s="91" t="n">
        <v>31.6913685471192</v>
      </c>
      <c r="D155" s="91" t="n">
        <v>31.6</v>
      </c>
      <c r="E155" s="91" t="n">
        <v>31.69</v>
      </c>
      <c r="F155" s="91" t="n">
        <v>28.35</v>
      </c>
      <c r="G155" s="91" t="n">
        <v>28.44</v>
      </c>
      <c r="H155" s="91" t="n">
        <v>31.1615627335512</v>
      </c>
      <c r="I155" s="91" t="n">
        <v>30.11</v>
      </c>
      <c r="J155" s="91" t="n">
        <v>31.6913685471192</v>
      </c>
      <c r="K155" s="91" t="n">
        <v>31.931</v>
      </c>
      <c r="L155" s="91" t="n">
        <v>30</v>
      </c>
      <c r="M155" s="91" t="n">
        <v>30.424</v>
      </c>
      <c r="N155" s="91" t="n">
        <v>31.6913685471192</v>
      </c>
      <c r="O155" s="92" t="n">
        <v>31.0683685471192</v>
      </c>
      <c r="AA155" s="9" t="n">
        <v>148</v>
      </c>
    </row>
    <row r="156" customFormat="false" ht="12.75" hidden="false" customHeight="false" outlineLevel="0" collapsed="false">
      <c r="A156" s="26" t="n">
        <v>149</v>
      </c>
      <c r="B156" s="90" t="n">
        <v>29.6323014734806</v>
      </c>
      <c r="C156" s="91" t="n">
        <v>31.6989328854685</v>
      </c>
      <c r="D156" s="91" t="n">
        <v>31.6</v>
      </c>
      <c r="E156" s="91" t="n">
        <v>31.69</v>
      </c>
      <c r="F156" s="91" t="n">
        <v>28.35</v>
      </c>
      <c r="G156" s="91" t="n">
        <v>28.44</v>
      </c>
      <c r="H156" s="91" t="n">
        <v>31.1698657952308</v>
      </c>
      <c r="I156" s="91" t="n">
        <v>30.11</v>
      </c>
      <c r="J156" s="91" t="n">
        <v>31.6989328854685</v>
      </c>
      <c r="K156" s="91" t="n">
        <v>31.935</v>
      </c>
      <c r="L156" s="91" t="n">
        <v>30</v>
      </c>
      <c r="M156" s="91" t="n">
        <v>30.431</v>
      </c>
      <c r="N156" s="91" t="n">
        <v>31.6989328854685</v>
      </c>
      <c r="O156" s="92" t="n">
        <v>31.0759328854685</v>
      </c>
      <c r="AA156" s="9" t="n">
        <v>149</v>
      </c>
    </row>
    <row r="157" customFormat="false" ht="13.5" hidden="false" customHeight="false" outlineLevel="0" collapsed="false">
      <c r="A157" s="71" t="n">
        <v>150</v>
      </c>
      <c r="B157" s="105" t="n">
        <v>29.6432560376295</v>
      </c>
      <c r="C157" s="94" t="n">
        <v>31.7064466258583</v>
      </c>
      <c r="D157" s="94" t="n">
        <v>31.6</v>
      </c>
      <c r="E157" s="94" t="n">
        <v>31.7</v>
      </c>
      <c r="F157" s="94" t="n">
        <v>28.35</v>
      </c>
      <c r="G157" s="94" t="n">
        <v>28.44</v>
      </c>
      <c r="H157" s="94" t="n">
        <v>31.1781133176207</v>
      </c>
      <c r="I157" s="94" t="n">
        <v>30.12</v>
      </c>
      <c r="J157" s="94" t="n">
        <v>31.7064466258583</v>
      </c>
      <c r="K157" s="94" t="n">
        <v>31.94</v>
      </c>
      <c r="L157" s="94" t="n">
        <v>30</v>
      </c>
      <c r="M157" s="94" t="n">
        <v>30.438</v>
      </c>
      <c r="N157" s="94" t="n">
        <v>31.7064466258583</v>
      </c>
      <c r="O157" s="95" t="n">
        <v>31.0834466258583</v>
      </c>
      <c r="AA157" s="9" t="n">
        <v>150</v>
      </c>
    </row>
    <row r="158" customFormat="false" ht="12.75" hidden="false" customHeight="false" outlineLevel="0" collapsed="false">
      <c r="A158" s="68" t="n">
        <v>151</v>
      </c>
      <c r="B158" s="106" t="n">
        <v>29.6487264896497</v>
      </c>
      <c r="C158" s="104" t="n">
        <v>31.7139104406942</v>
      </c>
      <c r="D158" s="104" t="n">
        <v>31.6</v>
      </c>
      <c r="E158" s="104" t="n">
        <v>31.71</v>
      </c>
      <c r="F158" s="104" t="n">
        <v>28.35</v>
      </c>
      <c r="G158" s="104" t="n">
        <v>28.44</v>
      </c>
      <c r="H158" s="104" t="n">
        <v>31.17811</v>
      </c>
      <c r="I158" s="104" t="n">
        <v>30.13</v>
      </c>
      <c r="J158" s="104" t="n">
        <v>31.7139104406942</v>
      </c>
      <c r="K158" s="104" t="n">
        <v>31.945</v>
      </c>
      <c r="L158" s="104" t="n">
        <v>30</v>
      </c>
      <c r="M158" s="104" t="n">
        <v>30.445</v>
      </c>
      <c r="N158" s="104" t="n">
        <v>31.7139104406942</v>
      </c>
      <c r="O158" s="107" t="n">
        <v>31.0909104406942</v>
      </c>
      <c r="AA158" s="9" t="n">
        <v>151</v>
      </c>
    </row>
    <row r="159" customFormat="false" ht="12.75" hidden="false" customHeight="false" outlineLevel="0" collapsed="false">
      <c r="A159" s="26" t="n">
        <v>152</v>
      </c>
      <c r="B159" s="90" t="n">
        <v>29.6541608328127</v>
      </c>
      <c r="C159" s="91" t="n">
        <v>31.7213249890666</v>
      </c>
      <c r="D159" s="91" t="n">
        <v>31.6</v>
      </c>
      <c r="E159" s="91" t="n">
        <v>31.72</v>
      </c>
      <c r="F159" s="91" t="n">
        <v>28.35</v>
      </c>
      <c r="G159" s="91" t="n">
        <v>28.44</v>
      </c>
      <c r="H159" s="91" t="n">
        <v>31.17811</v>
      </c>
      <c r="I159" s="91" t="n">
        <v>30.14</v>
      </c>
      <c r="J159" s="91" t="n">
        <v>31.7213249890666</v>
      </c>
      <c r="K159" s="91" t="n">
        <v>31.949</v>
      </c>
      <c r="L159" s="91" t="n">
        <v>30</v>
      </c>
      <c r="M159" s="91" t="n">
        <v>30.452</v>
      </c>
      <c r="N159" s="91" t="n">
        <v>31.7213249890666</v>
      </c>
      <c r="O159" s="92" t="n">
        <v>31.0983249890666</v>
      </c>
      <c r="AA159" s="9" t="n">
        <v>152</v>
      </c>
    </row>
    <row r="160" customFormat="false" ht="12.75" hidden="false" customHeight="false" outlineLevel="0" collapsed="false">
      <c r="A160" s="26" t="n">
        <v>153</v>
      </c>
      <c r="B160" s="90" t="n">
        <v>29.6595595406824</v>
      </c>
      <c r="C160" s="91" t="n">
        <v>31.7286909171001</v>
      </c>
      <c r="D160" s="91" t="n">
        <v>31.6</v>
      </c>
      <c r="E160" s="91" t="n">
        <v>31.72</v>
      </c>
      <c r="F160" s="91" t="n">
        <v>28.35</v>
      </c>
      <c r="G160" s="91" t="n">
        <v>28.44</v>
      </c>
      <c r="H160" s="91" t="n">
        <v>31.17811</v>
      </c>
      <c r="I160" s="91" t="n">
        <v>30.14</v>
      </c>
      <c r="J160" s="91" t="n">
        <v>31.7286909171001</v>
      </c>
      <c r="K160" s="91" t="n">
        <v>31.954</v>
      </c>
      <c r="L160" s="91" t="n">
        <v>30</v>
      </c>
      <c r="M160" s="91" t="n">
        <v>30.46</v>
      </c>
      <c r="N160" s="91" t="n">
        <v>31.7286909171001</v>
      </c>
      <c r="O160" s="92" t="n">
        <v>31.1056909171001</v>
      </c>
      <c r="AA160" s="9" t="n">
        <v>153</v>
      </c>
    </row>
    <row r="161" customFormat="false" ht="12.75" hidden="false" customHeight="false" outlineLevel="0" collapsed="false">
      <c r="A161" s="26" t="n">
        <v>154</v>
      </c>
      <c r="B161" s="90" t="n">
        <v>29.6649230775671</v>
      </c>
      <c r="C161" s="91" t="n">
        <v>31.7360088582912</v>
      </c>
      <c r="D161" s="91" t="n">
        <v>31.6</v>
      </c>
      <c r="E161" s="91" t="n">
        <v>31.73</v>
      </c>
      <c r="F161" s="91" t="n">
        <v>28.35</v>
      </c>
      <c r="G161" s="91" t="n">
        <v>28.44</v>
      </c>
      <c r="H161" s="91" t="n">
        <v>31.17811</v>
      </c>
      <c r="I161" s="91" t="n">
        <v>30.15</v>
      </c>
      <c r="J161" s="91" t="n">
        <v>31.7360088582912</v>
      </c>
      <c r="K161" s="91" t="n">
        <v>31.958</v>
      </c>
      <c r="L161" s="91" t="n">
        <v>30</v>
      </c>
      <c r="M161" s="91" t="n">
        <v>30.467</v>
      </c>
      <c r="N161" s="91" t="n">
        <v>31.7360088582912</v>
      </c>
      <c r="O161" s="92" t="n">
        <v>31.1130088582912</v>
      </c>
      <c r="AA161" s="9" t="n">
        <v>154</v>
      </c>
    </row>
    <row r="162" customFormat="false" ht="12.75" hidden="false" customHeight="false" outlineLevel="0" collapsed="false">
      <c r="A162" s="26" t="n">
        <v>155</v>
      </c>
      <c r="B162" s="90" t="n">
        <v>29.6702518987596</v>
      </c>
      <c r="C162" s="91" t="n">
        <v>31.7432794338354</v>
      </c>
      <c r="D162" s="91" t="n">
        <v>31.6</v>
      </c>
      <c r="E162" s="91" t="n">
        <v>31.74</v>
      </c>
      <c r="F162" s="91" t="n">
        <v>28.35</v>
      </c>
      <c r="G162" s="91" t="n">
        <v>28.44</v>
      </c>
      <c r="H162" s="91" t="n">
        <v>31.17811</v>
      </c>
      <c r="I162" s="91" t="n">
        <v>30.16</v>
      </c>
      <c r="J162" s="91" t="n">
        <v>31.7432794338354</v>
      </c>
      <c r="K162" s="91" t="n">
        <v>31.963</v>
      </c>
      <c r="L162" s="91" t="n">
        <v>30</v>
      </c>
      <c r="M162" s="91" t="n">
        <v>30.474</v>
      </c>
      <c r="N162" s="91" t="n">
        <v>31.7432794338354</v>
      </c>
      <c r="O162" s="92" t="n">
        <v>31.1202794338354</v>
      </c>
      <c r="AA162" s="9" t="n">
        <v>155</v>
      </c>
    </row>
    <row r="163" customFormat="false" ht="12.75" hidden="false" customHeight="false" outlineLevel="0" collapsed="false">
      <c r="A163" s="26" t="n">
        <v>156</v>
      </c>
      <c r="B163" s="90" t="n">
        <v>29.6755464507685</v>
      </c>
      <c r="C163" s="91" t="n">
        <v>31.7505032529434</v>
      </c>
      <c r="D163" s="91" t="n">
        <v>31.6</v>
      </c>
      <c r="E163" s="91" t="n">
        <v>31.75</v>
      </c>
      <c r="F163" s="91" t="n">
        <v>28.35</v>
      </c>
      <c r="G163" s="91" t="n">
        <v>28.44</v>
      </c>
      <c r="H163" s="91" t="n">
        <v>31.17811</v>
      </c>
      <c r="I163" s="91" t="n">
        <v>30.16</v>
      </c>
      <c r="J163" s="91" t="n">
        <v>31.7505032529434</v>
      </c>
      <c r="K163" s="91" t="n">
        <v>31.967</v>
      </c>
      <c r="L163" s="91" t="n">
        <v>30</v>
      </c>
      <c r="M163" s="91" t="n">
        <v>30.48</v>
      </c>
      <c r="N163" s="91" t="n">
        <v>31.7505032529434</v>
      </c>
      <c r="O163" s="92" t="n">
        <v>31.1275032529434</v>
      </c>
      <c r="AA163" s="9" t="n">
        <v>156</v>
      </c>
    </row>
    <row r="164" customFormat="false" ht="12.75" hidden="false" customHeight="false" outlineLevel="0" collapsed="false">
      <c r="A164" s="26" t="n">
        <v>157</v>
      </c>
      <c r="B164" s="90" t="n">
        <v>29.6808071715433</v>
      </c>
      <c r="C164" s="91" t="n">
        <v>31.7576809131478</v>
      </c>
      <c r="D164" s="91" t="n">
        <v>31.6</v>
      </c>
      <c r="E164" s="91" t="n">
        <v>31.75</v>
      </c>
      <c r="F164" s="91" t="n">
        <v>28.35</v>
      </c>
      <c r="G164" s="91" t="n">
        <v>28.44</v>
      </c>
      <c r="H164" s="91" t="n">
        <v>31.17811</v>
      </c>
      <c r="I164" s="91" t="n">
        <v>30.17</v>
      </c>
      <c r="J164" s="91" t="n">
        <v>31.7576809131478</v>
      </c>
      <c r="K164" s="91" t="n">
        <v>31.971</v>
      </c>
      <c r="L164" s="91" t="n">
        <v>30</v>
      </c>
      <c r="M164" s="91" t="n">
        <v>30.487</v>
      </c>
      <c r="N164" s="91" t="n">
        <v>31.7576809131478</v>
      </c>
      <c r="O164" s="92" t="n">
        <v>31.1346809131478</v>
      </c>
      <c r="AA164" s="9" t="n">
        <v>157</v>
      </c>
    </row>
    <row r="165" customFormat="false" ht="12.75" hidden="false" customHeight="false" outlineLevel="0" collapsed="false">
      <c r="A165" s="26" t="n">
        <v>158</v>
      </c>
      <c r="B165" s="90" t="n">
        <v>29.6860344906911</v>
      </c>
      <c r="C165" s="91" t="n">
        <v>31.7648130005992</v>
      </c>
      <c r="D165" s="91" t="n">
        <v>31.6</v>
      </c>
      <c r="E165" s="91" t="n">
        <v>31.76</v>
      </c>
      <c r="F165" s="91" t="n">
        <v>28.35</v>
      </c>
      <c r="G165" s="91" t="n">
        <v>28.44</v>
      </c>
      <c r="H165" s="91" t="n">
        <v>31.17811</v>
      </c>
      <c r="I165" s="91" t="n">
        <v>30.18</v>
      </c>
      <c r="J165" s="91" t="n">
        <v>31.7648130005992</v>
      </c>
      <c r="K165" s="91" t="n">
        <v>31.976</v>
      </c>
      <c r="L165" s="91" t="n">
        <v>30</v>
      </c>
      <c r="M165" s="91" t="n">
        <v>30.494</v>
      </c>
      <c r="N165" s="91" t="n">
        <v>31.7648130005992</v>
      </c>
      <c r="O165" s="92" t="n">
        <v>31.1418130005992</v>
      </c>
      <c r="AA165" s="9" t="n">
        <v>158</v>
      </c>
    </row>
    <row r="166" customFormat="false" ht="12.75" hidden="false" customHeight="false" outlineLevel="0" collapsed="false">
      <c r="A166" s="26" t="n">
        <v>159</v>
      </c>
      <c r="B166" s="90" t="n">
        <v>29.6912288296879</v>
      </c>
      <c r="C166" s="91" t="n">
        <v>31.771900090354</v>
      </c>
      <c r="D166" s="91" t="n">
        <v>31.6</v>
      </c>
      <c r="E166" s="91" t="n">
        <v>31.77</v>
      </c>
      <c r="F166" s="91" t="n">
        <v>28.35</v>
      </c>
      <c r="G166" s="91" t="n">
        <v>28.44</v>
      </c>
      <c r="H166" s="91" t="n">
        <v>31.17811</v>
      </c>
      <c r="I166" s="91" t="n">
        <v>30.18</v>
      </c>
      <c r="J166" s="91" t="n">
        <v>31.771900090354</v>
      </c>
      <c r="K166" s="91" t="n">
        <v>31.98</v>
      </c>
      <c r="L166" s="91" t="n">
        <v>30</v>
      </c>
      <c r="M166" s="91" t="n">
        <v>30.501</v>
      </c>
      <c r="N166" s="91" t="n">
        <v>31.771900090354</v>
      </c>
      <c r="O166" s="92" t="n">
        <v>31.148900090354</v>
      </c>
      <c r="AA166" s="9" t="n">
        <v>159</v>
      </c>
    </row>
    <row r="167" customFormat="false" ht="13.5" hidden="false" customHeight="false" outlineLevel="0" collapsed="false">
      <c r="A167" s="71" t="n">
        <v>160</v>
      </c>
      <c r="B167" s="105" t="n">
        <v>29.696390602082</v>
      </c>
      <c r="C167" s="94" t="n">
        <v>31.7789427466522</v>
      </c>
      <c r="D167" s="94" t="n">
        <v>31.6</v>
      </c>
      <c r="E167" s="94" t="n">
        <v>31.77</v>
      </c>
      <c r="F167" s="94" t="n">
        <v>28.35</v>
      </c>
      <c r="G167" s="94" t="n">
        <v>28.44</v>
      </c>
      <c r="H167" s="94" t="n">
        <v>31.17811</v>
      </c>
      <c r="I167" s="94" t="n">
        <v>30.19</v>
      </c>
      <c r="J167" s="94" t="n">
        <v>31.7789427466522</v>
      </c>
      <c r="K167" s="94" t="n">
        <v>31.984</v>
      </c>
      <c r="L167" s="94" t="n">
        <v>30</v>
      </c>
      <c r="M167" s="94" t="n">
        <v>30.508</v>
      </c>
      <c r="N167" s="94" t="n">
        <v>31.7789427466522</v>
      </c>
      <c r="O167" s="95" t="n">
        <v>31.1559427466522</v>
      </c>
      <c r="AA167" s="9" t="n">
        <v>160</v>
      </c>
    </row>
    <row r="168" customFormat="false" ht="12.75" hidden="false" customHeight="false" outlineLevel="0" collapsed="false">
      <c r="A168" s="68" t="n">
        <v>161</v>
      </c>
      <c r="B168" s="100" t="n">
        <v>29.7015202136917</v>
      </c>
      <c r="C168" s="91" t="n">
        <v>31.7859415231871</v>
      </c>
      <c r="D168" s="104" t="n">
        <v>31.6</v>
      </c>
      <c r="E168" s="91" t="n">
        <v>31.78</v>
      </c>
      <c r="F168" s="104" t="n">
        <v>28.35</v>
      </c>
      <c r="G168" s="91" t="n">
        <v>28.44</v>
      </c>
      <c r="H168" s="104" t="n">
        <v>31.17811</v>
      </c>
      <c r="I168" s="101" t="n">
        <v>30.2</v>
      </c>
      <c r="J168" s="104" t="n">
        <v>31.7859415231871</v>
      </c>
      <c r="K168" s="104" t="n">
        <v>31.989</v>
      </c>
      <c r="L168" s="91" t="n">
        <v>30</v>
      </c>
      <c r="M168" s="104" t="n">
        <v>30.515</v>
      </c>
      <c r="N168" s="101" t="n">
        <v>31.7859415231871</v>
      </c>
      <c r="O168" s="92" t="n">
        <v>31.162941523187</v>
      </c>
      <c r="AA168" s="9" t="n">
        <v>161</v>
      </c>
    </row>
    <row r="169" customFormat="false" ht="12.75" hidden="false" customHeight="false" outlineLevel="0" collapsed="false">
      <c r="A169" s="26" t="n">
        <v>162</v>
      </c>
      <c r="B169" s="90" t="n">
        <v>29.7066180627968</v>
      </c>
      <c r="C169" s="91" t="n">
        <v>31.7928969633665</v>
      </c>
      <c r="D169" s="91" t="n">
        <v>31.6</v>
      </c>
      <c r="E169" s="91" t="n">
        <v>31.79</v>
      </c>
      <c r="F169" s="91" t="n">
        <v>28.35</v>
      </c>
      <c r="G169" s="91" t="n">
        <v>28.44</v>
      </c>
      <c r="H169" s="91" t="n">
        <v>31.17811</v>
      </c>
      <c r="I169" s="91" t="n">
        <v>30.2</v>
      </c>
      <c r="J169" s="91" t="n">
        <v>31.7928969633665</v>
      </c>
      <c r="K169" s="91" t="n">
        <v>31.993</v>
      </c>
      <c r="L169" s="91" t="n">
        <v>30</v>
      </c>
      <c r="M169" s="91" t="n">
        <v>30.521</v>
      </c>
      <c r="N169" s="91" t="n">
        <v>31.7928969633665</v>
      </c>
      <c r="O169" s="92" t="n">
        <v>31.1698969633665</v>
      </c>
      <c r="AA169" s="9" t="n">
        <v>162</v>
      </c>
    </row>
    <row r="170" customFormat="false" ht="12.75" hidden="false" customHeight="false" outlineLevel="0" collapsed="false">
      <c r="A170" s="26" t="n">
        <v>163</v>
      </c>
      <c r="B170" s="90" t="n">
        <v>29.7116845403242</v>
      </c>
      <c r="C170" s="91" t="n">
        <v>31.7998096005662</v>
      </c>
      <c r="D170" s="91" t="n">
        <v>31.6</v>
      </c>
      <c r="E170" s="91" t="n">
        <v>31.79</v>
      </c>
      <c r="F170" s="91" t="n">
        <v>28.35</v>
      </c>
      <c r="G170" s="91" t="n">
        <v>28.44</v>
      </c>
      <c r="H170" s="91" t="n">
        <v>31.17811</v>
      </c>
      <c r="I170" s="91" t="n">
        <v>30.21</v>
      </c>
      <c r="J170" s="91" t="n">
        <v>31.7998096005662</v>
      </c>
      <c r="K170" s="91" t="n">
        <v>31.997</v>
      </c>
      <c r="L170" s="91" t="n">
        <v>30</v>
      </c>
      <c r="M170" s="91" t="n">
        <v>30.528</v>
      </c>
      <c r="N170" s="91" t="n">
        <v>31.7998096005662</v>
      </c>
      <c r="O170" s="92" t="n">
        <v>31.1768096005662</v>
      </c>
      <c r="AA170" s="9" t="n">
        <v>163</v>
      </c>
    </row>
    <row r="171" customFormat="false" ht="12.75" hidden="false" customHeight="false" outlineLevel="0" collapsed="false">
      <c r="A171" s="26" t="n">
        <v>164</v>
      </c>
      <c r="B171" s="90" t="n">
        <v>29.7167200300277</v>
      </c>
      <c r="C171" s="91" t="n">
        <v>31.8066799583749</v>
      </c>
      <c r="D171" s="91" t="n">
        <v>31.6</v>
      </c>
      <c r="E171" s="91" t="n">
        <v>31.8</v>
      </c>
      <c r="F171" s="91" t="n">
        <v>28.35</v>
      </c>
      <c r="G171" s="91" t="n">
        <v>28.44</v>
      </c>
      <c r="H171" s="91" t="n">
        <v>31.17811</v>
      </c>
      <c r="I171" s="91" t="n">
        <v>30.22</v>
      </c>
      <c r="J171" s="91" t="n">
        <v>31.8066799583749</v>
      </c>
      <c r="K171" s="91" t="n">
        <v>32.001</v>
      </c>
      <c r="L171" s="91" t="n">
        <v>30</v>
      </c>
      <c r="M171" s="91" t="n">
        <v>30.534</v>
      </c>
      <c r="N171" s="91" t="n">
        <v>31.8066799583749</v>
      </c>
      <c r="O171" s="92" t="n">
        <v>31.1836799583749</v>
      </c>
      <c r="AA171" s="9" t="n">
        <v>164</v>
      </c>
    </row>
    <row r="172" customFormat="false" ht="12.75" hidden="false" customHeight="false" outlineLevel="0" collapsed="false">
      <c r="A172" s="26" t="n">
        <v>165</v>
      </c>
      <c r="B172" s="90" t="n">
        <v>29.7217249086624</v>
      </c>
      <c r="C172" s="91" t="n">
        <v>31.8135085508325</v>
      </c>
      <c r="D172" s="91" t="n">
        <v>31.6</v>
      </c>
      <c r="E172" s="91" t="n">
        <v>31.81</v>
      </c>
      <c r="F172" s="91" t="n">
        <v>28.35</v>
      </c>
      <c r="G172" s="91" t="n">
        <v>28.44</v>
      </c>
      <c r="H172" s="91" t="n">
        <v>31.17811</v>
      </c>
      <c r="I172" s="91" t="n">
        <v>30.22</v>
      </c>
      <c r="J172" s="91" t="n">
        <v>31.8135085508325</v>
      </c>
      <c r="K172" s="91" t="n">
        <v>32.006</v>
      </c>
      <c r="L172" s="91" t="n">
        <v>30</v>
      </c>
      <c r="M172" s="91" t="n">
        <v>30.541</v>
      </c>
      <c r="N172" s="91" t="n">
        <v>31.8135085508325</v>
      </c>
      <c r="O172" s="92" t="n">
        <v>31.1905085508325</v>
      </c>
      <c r="AA172" s="9" t="n">
        <v>165</v>
      </c>
    </row>
    <row r="173" customFormat="false" ht="12.75" hidden="false" customHeight="false" outlineLevel="0" collapsed="false">
      <c r="A173" s="26" t="n">
        <v>166</v>
      </c>
      <c r="B173" s="90" t="n">
        <v>29.7266995461539</v>
      </c>
      <c r="C173" s="91" t="n">
        <v>31.8202958826609</v>
      </c>
      <c r="D173" s="91" t="n">
        <v>31.6</v>
      </c>
      <c r="E173" s="91" t="n">
        <v>31.82</v>
      </c>
      <c r="F173" s="91" t="n">
        <v>28.35</v>
      </c>
      <c r="G173" s="91" t="n">
        <v>28.44</v>
      </c>
      <c r="H173" s="91" t="n">
        <v>31.17811</v>
      </c>
      <c r="I173" s="91" t="n">
        <v>30.23</v>
      </c>
      <c r="J173" s="91" t="n">
        <v>31.8202958826609</v>
      </c>
      <c r="K173" s="91" t="n">
        <v>32.01</v>
      </c>
      <c r="L173" s="91" t="n">
        <v>30</v>
      </c>
      <c r="M173" s="91" t="n">
        <v>30.547</v>
      </c>
      <c r="N173" s="91" t="n">
        <v>31.8202958826609</v>
      </c>
      <c r="O173" s="92" t="n">
        <v>31.1972958826609</v>
      </c>
      <c r="AA173" s="9" t="n">
        <v>166</v>
      </c>
    </row>
    <row r="174" customFormat="false" ht="12.75" hidden="false" customHeight="false" outlineLevel="0" collapsed="false">
      <c r="A174" s="26" t="n">
        <v>167</v>
      </c>
      <c r="B174" s="90" t="n">
        <v>29.7316443057627</v>
      </c>
      <c r="C174" s="91" t="n">
        <v>31.8270424494877</v>
      </c>
      <c r="D174" s="91" t="n">
        <v>31.6</v>
      </c>
      <c r="E174" s="91" t="n">
        <v>31.82</v>
      </c>
      <c r="F174" s="91" t="n">
        <v>28.35</v>
      </c>
      <c r="G174" s="91" t="n">
        <v>28.44</v>
      </c>
      <c r="H174" s="91" t="n">
        <v>31.17811</v>
      </c>
      <c r="I174" s="91" t="n">
        <v>30.24</v>
      </c>
      <c r="J174" s="91" t="n">
        <v>31.8270424494877</v>
      </c>
      <c r="K174" s="91" t="n">
        <v>32.014</v>
      </c>
      <c r="L174" s="91" t="n">
        <v>30</v>
      </c>
      <c r="M174" s="91" t="n">
        <v>30.554</v>
      </c>
      <c r="N174" s="91" t="n">
        <v>31.8270424494877</v>
      </c>
      <c r="O174" s="92" t="n">
        <v>31.2040424494877</v>
      </c>
      <c r="AA174" s="9" t="n">
        <v>167</v>
      </c>
    </row>
    <row r="175" customFormat="false" ht="12.75" hidden="false" customHeight="false" outlineLevel="0" collapsed="false">
      <c r="A175" s="26" t="n">
        <v>168</v>
      </c>
      <c r="B175" s="90" t="n">
        <v>29.7365595442427</v>
      </c>
      <c r="C175" s="91" t="n">
        <v>31.8337487380637</v>
      </c>
      <c r="D175" s="91" t="n">
        <v>31.6</v>
      </c>
      <c r="E175" s="91" t="n">
        <v>31.83</v>
      </c>
      <c r="F175" s="91" t="n">
        <v>28.35</v>
      </c>
      <c r="G175" s="91" t="n">
        <v>28.44</v>
      </c>
      <c r="H175" s="91" t="n">
        <v>31.17811</v>
      </c>
      <c r="I175" s="91" t="n">
        <v>30.24</v>
      </c>
      <c r="J175" s="91" t="n">
        <v>31.8337487380637</v>
      </c>
      <c r="K175" s="91" t="n">
        <v>32.018</v>
      </c>
      <c r="L175" s="91" t="n">
        <v>30</v>
      </c>
      <c r="M175" s="91" t="n">
        <v>30.56</v>
      </c>
      <c r="N175" s="91" t="n">
        <v>31.8337487380637</v>
      </c>
      <c r="O175" s="92" t="n">
        <v>31.2107487380637</v>
      </c>
      <c r="AA175" s="9" t="n">
        <v>168</v>
      </c>
    </row>
    <row r="176" customFormat="false" ht="12.75" hidden="false" customHeight="false" outlineLevel="0" collapsed="false">
      <c r="A176" s="26" t="n">
        <v>169</v>
      </c>
      <c r="B176" s="90" t="n">
        <v>29.7414456119962</v>
      </c>
      <c r="C176" s="91" t="n">
        <v>31.8404152264731</v>
      </c>
      <c r="D176" s="91" t="n">
        <v>31.6</v>
      </c>
      <c r="E176" s="91" t="n">
        <v>31.84</v>
      </c>
      <c r="F176" s="91" t="n">
        <v>28.35</v>
      </c>
      <c r="G176" s="91" t="n">
        <v>28.44</v>
      </c>
      <c r="H176" s="91" t="n">
        <v>31.17811</v>
      </c>
      <c r="I176" s="91" t="n">
        <v>30.25</v>
      </c>
      <c r="J176" s="91" t="n">
        <v>31.8404152264731</v>
      </c>
      <c r="K176" s="91" t="n">
        <v>32.022</v>
      </c>
      <c r="L176" s="91" t="n">
        <v>30</v>
      </c>
      <c r="M176" s="91" t="n">
        <v>30.567</v>
      </c>
      <c r="N176" s="91" t="n">
        <v>31.8404152264731</v>
      </c>
      <c r="O176" s="92" t="n">
        <v>31.2174152264731</v>
      </c>
      <c r="AA176" s="9" t="n">
        <v>169</v>
      </c>
    </row>
    <row r="177" customFormat="false" ht="13.5" hidden="false" customHeight="false" outlineLevel="0" collapsed="false">
      <c r="A177" s="71" t="n">
        <v>170</v>
      </c>
      <c r="B177" s="105" t="n">
        <v>29.7463028532235</v>
      </c>
      <c r="C177" s="94" t="n">
        <v>31.8470423843386</v>
      </c>
      <c r="D177" s="94" t="n">
        <v>31.6</v>
      </c>
      <c r="E177" s="94" t="n">
        <v>31.84</v>
      </c>
      <c r="F177" s="94" t="n">
        <v>28.35</v>
      </c>
      <c r="G177" s="94" t="n">
        <v>28.44</v>
      </c>
      <c r="H177" s="94" t="n">
        <v>31.17811</v>
      </c>
      <c r="I177" s="94" t="n">
        <v>30.25</v>
      </c>
      <c r="J177" s="94" t="n">
        <v>31.8470423843386</v>
      </c>
      <c r="K177" s="94" t="n">
        <v>32.026</v>
      </c>
      <c r="L177" s="94" t="n">
        <v>30</v>
      </c>
      <c r="M177" s="94" t="n">
        <v>30.573</v>
      </c>
      <c r="N177" s="94" t="n">
        <v>31.8470423843386</v>
      </c>
      <c r="O177" s="95" t="n">
        <v>31.2240423843386</v>
      </c>
      <c r="AA177" s="9" t="n">
        <v>170</v>
      </c>
    </row>
    <row r="178" customFormat="false" ht="12.75" hidden="false" customHeight="false" outlineLevel="0" collapsed="false">
      <c r="A178" s="68" t="n">
        <v>171</v>
      </c>
      <c r="B178" s="100" t="n">
        <v>29.7511316060686</v>
      </c>
      <c r="C178" s="91" t="n">
        <v>31.8536306730194</v>
      </c>
      <c r="D178" s="104" t="n">
        <v>31.6</v>
      </c>
      <c r="E178" s="91" t="n">
        <v>31.85</v>
      </c>
      <c r="F178" s="104" t="n">
        <v>28.35</v>
      </c>
      <c r="G178" s="91" t="n">
        <v>28.44</v>
      </c>
      <c r="H178" s="104" t="n">
        <v>31.17811</v>
      </c>
      <c r="I178" s="101" t="n">
        <v>30.26</v>
      </c>
      <c r="J178" s="104" t="n">
        <v>31.8536306730194</v>
      </c>
      <c r="K178" s="104" t="n">
        <v>32.03</v>
      </c>
      <c r="L178" s="91" t="n">
        <v>30</v>
      </c>
      <c r="M178" s="104" t="n">
        <v>30.579</v>
      </c>
      <c r="N178" s="101" t="n">
        <v>31.8536306730194</v>
      </c>
      <c r="O178" s="92" t="n">
        <v>31.2306306730194</v>
      </c>
      <c r="AA178" s="9" t="n">
        <v>171</v>
      </c>
    </row>
    <row r="179" customFormat="false" ht="12.75" hidden="false" customHeight="false" outlineLevel="0" collapsed="false">
      <c r="A179" s="26" t="n">
        <v>172</v>
      </c>
      <c r="B179" s="90" t="n">
        <v>29.7559322027605</v>
      </c>
      <c r="C179" s="91" t="n">
        <v>31.8601805458046</v>
      </c>
      <c r="D179" s="91" t="n">
        <v>31.6</v>
      </c>
      <c r="E179" s="91" t="n">
        <v>31.86</v>
      </c>
      <c r="F179" s="91" t="n">
        <v>28.35</v>
      </c>
      <c r="G179" s="91" t="n">
        <v>28.44</v>
      </c>
      <c r="H179" s="91" t="n">
        <v>31.17811</v>
      </c>
      <c r="I179" s="91" t="n">
        <v>30.27</v>
      </c>
      <c r="J179" s="91" t="n">
        <v>31.8601805458046</v>
      </c>
      <c r="K179" s="91" t="n">
        <v>32.034</v>
      </c>
      <c r="L179" s="91" t="n">
        <v>30</v>
      </c>
      <c r="M179" s="91" t="n">
        <v>30.586</v>
      </c>
      <c r="N179" s="91" t="n">
        <v>31.8601805458046</v>
      </c>
      <c r="O179" s="92" t="n">
        <v>31.2371805458046</v>
      </c>
      <c r="AA179" s="9" t="n">
        <v>172</v>
      </c>
    </row>
    <row r="180" customFormat="false" ht="12.75" hidden="false" customHeight="false" outlineLevel="0" collapsed="false">
      <c r="A180" s="26" t="n">
        <v>173</v>
      </c>
      <c r="B180" s="90" t="n">
        <v>29.76070496975</v>
      </c>
      <c r="C180" s="91" t="n">
        <v>31.8666924480994</v>
      </c>
      <c r="D180" s="91" t="n">
        <v>31.6</v>
      </c>
      <c r="E180" s="91" t="n">
        <v>31.86</v>
      </c>
      <c r="F180" s="91" t="n">
        <v>28.35</v>
      </c>
      <c r="G180" s="91" t="n">
        <v>28.44</v>
      </c>
      <c r="H180" s="91" t="n">
        <v>31.17811</v>
      </c>
      <c r="I180" s="91" t="n">
        <v>30.27</v>
      </c>
      <c r="J180" s="91" t="n">
        <v>31.8666924480994</v>
      </c>
      <c r="K180" s="91" t="n">
        <v>32.038</v>
      </c>
      <c r="L180" s="91" t="n">
        <v>30</v>
      </c>
      <c r="M180" s="91" t="n">
        <v>30.592</v>
      </c>
      <c r="N180" s="91" t="n">
        <v>31.8666924480994</v>
      </c>
      <c r="O180" s="92" t="n">
        <v>31.2436924480994</v>
      </c>
      <c r="AA180" s="9" t="n">
        <v>173</v>
      </c>
    </row>
    <row r="181" customFormat="false" ht="12.75" hidden="false" customHeight="false" outlineLevel="0" collapsed="false">
      <c r="A181" s="26" t="n">
        <v>174</v>
      </c>
      <c r="B181" s="90" t="n">
        <v>29.7654502278433</v>
      </c>
      <c r="C181" s="91" t="n">
        <v>31.8731668176077</v>
      </c>
      <c r="D181" s="91" t="n">
        <v>31.6</v>
      </c>
      <c r="E181" s="91" t="n">
        <v>31.87</v>
      </c>
      <c r="F181" s="91" t="n">
        <v>28.35</v>
      </c>
      <c r="G181" s="91" t="n">
        <v>28.44</v>
      </c>
      <c r="H181" s="91" t="n">
        <v>31.17811</v>
      </c>
      <c r="I181" s="91" t="n">
        <v>30.28</v>
      </c>
      <c r="J181" s="91" t="n">
        <v>31.8731668176077</v>
      </c>
      <c r="K181" s="91" t="n">
        <v>32.042</v>
      </c>
      <c r="L181" s="91" t="n">
        <v>30</v>
      </c>
      <c r="M181" s="91" t="n">
        <v>30.598</v>
      </c>
      <c r="N181" s="91" t="n">
        <v>31.8731668176077</v>
      </c>
      <c r="O181" s="92" t="n">
        <v>31.2501668176077</v>
      </c>
      <c r="AA181" s="9" t="n">
        <v>174</v>
      </c>
    </row>
    <row r="182" customFormat="false" ht="12.75" hidden="false" customHeight="false" outlineLevel="0" collapsed="false">
      <c r="A182" s="26" t="n">
        <v>175</v>
      </c>
      <c r="B182" s="90" t="n">
        <v>29.7701682923312</v>
      </c>
      <c r="C182" s="91" t="n">
        <v>31.8796040845083</v>
      </c>
      <c r="D182" s="91" t="n">
        <v>31.6</v>
      </c>
      <c r="E182" s="91" t="n">
        <v>31.87</v>
      </c>
      <c r="F182" s="91" t="n">
        <v>28.35</v>
      </c>
      <c r="G182" s="91" t="n">
        <v>28.44</v>
      </c>
      <c r="H182" s="91" t="n">
        <v>31.17811</v>
      </c>
      <c r="I182" s="91" t="n">
        <v>30.29</v>
      </c>
      <c r="J182" s="91" t="n">
        <v>31.8796040845083</v>
      </c>
      <c r="K182" s="91" t="n">
        <v>32.046</v>
      </c>
      <c r="L182" s="91" t="n">
        <v>30</v>
      </c>
      <c r="M182" s="91" t="n">
        <v>30.604</v>
      </c>
      <c r="N182" s="91" t="n">
        <v>31.8796040845083</v>
      </c>
      <c r="O182" s="92" t="n">
        <v>31.2566040845083</v>
      </c>
      <c r="AA182" s="9" t="n">
        <v>175</v>
      </c>
    </row>
    <row r="183" customFormat="false" ht="12.75" hidden="false" customHeight="false" outlineLevel="0" collapsed="false">
      <c r="A183" s="26" t="n">
        <v>176</v>
      </c>
      <c r="B183" s="90" t="n">
        <v>29.7748594731149</v>
      </c>
      <c r="C183" s="91" t="n">
        <v>31.8860046716264</v>
      </c>
      <c r="D183" s="91" t="n">
        <v>31.6</v>
      </c>
      <c r="E183" s="91" t="n">
        <v>31.88</v>
      </c>
      <c r="F183" s="91" t="n">
        <v>28.35</v>
      </c>
      <c r="G183" s="91" t="n">
        <v>28.44</v>
      </c>
      <c r="H183" s="91" t="n">
        <v>31.17811</v>
      </c>
      <c r="I183" s="91" t="n">
        <v>30.29</v>
      </c>
      <c r="J183" s="91" t="n">
        <v>31.8860046716264</v>
      </c>
      <c r="K183" s="91" t="n">
        <v>32.05</v>
      </c>
      <c r="L183" s="91" t="n">
        <v>30</v>
      </c>
      <c r="M183" s="91" t="n">
        <v>30.611</v>
      </c>
      <c r="N183" s="91" t="n">
        <v>31.8860046716264</v>
      </c>
      <c r="O183" s="92" t="n">
        <v>31.2630046716264</v>
      </c>
      <c r="AA183" s="9" t="n">
        <v>176</v>
      </c>
    </row>
    <row r="184" customFormat="false" ht="12.75" hidden="false" customHeight="false" outlineLevel="0" collapsed="false">
      <c r="A184" s="26" t="n">
        <v>177</v>
      </c>
      <c r="B184" s="90" t="n">
        <v>29.779524074828</v>
      </c>
      <c r="C184" s="91" t="n">
        <v>31.8923689946002</v>
      </c>
      <c r="D184" s="91" t="n">
        <v>31.6</v>
      </c>
      <c r="E184" s="91" t="n">
        <v>31.89</v>
      </c>
      <c r="F184" s="91" t="n">
        <v>28.35</v>
      </c>
      <c r="G184" s="91" t="n">
        <v>28.44</v>
      </c>
      <c r="H184" s="91" t="n">
        <v>31.17811</v>
      </c>
      <c r="I184" s="91" t="n">
        <v>30.3</v>
      </c>
      <c r="J184" s="91" t="n">
        <v>31.8923689946002</v>
      </c>
      <c r="K184" s="91" t="n">
        <v>32.054</v>
      </c>
      <c r="L184" s="91" t="n">
        <v>30</v>
      </c>
      <c r="M184" s="91" t="n">
        <v>30.617</v>
      </c>
      <c r="N184" s="91" t="n">
        <v>31.8923689946002</v>
      </c>
      <c r="O184" s="92" t="n">
        <v>31.2693689946002</v>
      </c>
      <c r="AA184" s="9" t="n">
        <v>177</v>
      </c>
    </row>
    <row r="185" customFormat="false" ht="12.75" hidden="false" customHeight="false" outlineLevel="0" collapsed="false">
      <c r="A185" s="26" t="n">
        <v>178</v>
      </c>
      <c r="B185" s="90" t="n">
        <v>29.7841623969555</v>
      </c>
      <c r="C185" s="91" t="n">
        <v>31.8986974620431</v>
      </c>
      <c r="D185" s="91" t="n">
        <v>31.6</v>
      </c>
      <c r="E185" s="91" t="n">
        <v>31.89</v>
      </c>
      <c r="F185" s="91" t="n">
        <v>28.35</v>
      </c>
      <c r="G185" s="91" t="n">
        <v>28.44</v>
      </c>
      <c r="H185" s="91" t="n">
        <v>31.17811</v>
      </c>
      <c r="I185" s="91" t="n">
        <v>30.3</v>
      </c>
      <c r="J185" s="91" t="n">
        <v>31.8986974620431</v>
      </c>
      <c r="K185" s="91" t="n">
        <v>32.058</v>
      </c>
      <c r="L185" s="91" t="n">
        <v>30</v>
      </c>
      <c r="M185" s="91" t="n">
        <v>30.623</v>
      </c>
      <c r="N185" s="91" t="n">
        <v>31.8986974620431</v>
      </c>
      <c r="O185" s="92" t="n">
        <v>31.2756974620431</v>
      </c>
      <c r="AA185" s="9" t="n">
        <v>178</v>
      </c>
    </row>
    <row r="186" customFormat="false" ht="12.75" hidden="false" customHeight="false" outlineLevel="0" collapsed="false">
      <c r="A186" s="26" t="n">
        <v>179</v>
      </c>
      <c r="B186" s="90" t="n">
        <v>29.7887747339487</v>
      </c>
      <c r="C186" s="91" t="n">
        <v>31.9049904757009</v>
      </c>
      <c r="D186" s="91" t="n">
        <v>31.6</v>
      </c>
      <c r="E186" s="91" t="n">
        <v>31.9</v>
      </c>
      <c r="F186" s="91" t="n">
        <v>28.35</v>
      </c>
      <c r="G186" s="91" t="n">
        <v>28.44</v>
      </c>
      <c r="H186" s="91" t="n">
        <v>31.17811</v>
      </c>
      <c r="I186" s="91" t="n">
        <v>30.31</v>
      </c>
      <c r="J186" s="91" t="n">
        <v>31.9049904757009</v>
      </c>
      <c r="K186" s="91" t="n">
        <v>32.062</v>
      </c>
      <c r="L186" s="91" t="n">
        <v>30</v>
      </c>
      <c r="M186" s="91" t="n">
        <v>30.629</v>
      </c>
      <c r="N186" s="91" t="n">
        <v>31.9049904757009</v>
      </c>
      <c r="O186" s="92" t="n">
        <v>31.2819904757009</v>
      </c>
      <c r="AA186" s="9" t="n">
        <v>179</v>
      </c>
    </row>
    <row r="187" customFormat="false" ht="13.5" hidden="false" customHeight="false" outlineLevel="0" collapsed="false">
      <c r="A187" s="71" t="n">
        <v>180</v>
      </c>
      <c r="B187" s="105" t="n">
        <v>29.7933613753379</v>
      </c>
      <c r="C187" s="94" t="n">
        <v>31.911248430605</v>
      </c>
      <c r="D187" s="94" t="n">
        <v>31.6</v>
      </c>
      <c r="E187" s="94" t="n">
        <v>31.91</v>
      </c>
      <c r="F187" s="94" t="n">
        <v>28.35</v>
      </c>
      <c r="G187" s="94" t="n">
        <v>28.44</v>
      </c>
      <c r="H187" s="94" t="n">
        <v>31.17811</v>
      </c>
      <c r="I187" s="94" t="n">
        <v>30.32</v>
      </c>
      <c r="J187" s="94" t="n">
        <v>31.911248430605</v>
      </c>
      <c r="K187" s="94" t="n">
        <v>32.065</v>
      </c>
      <c r="L187" s="94" t="n">
        <v>30</v>
      </c>
      <c r="M187" s="94" t="n">
        <v>30.635</v>
      </c>
      <c r="N187" s="94" t="n">
        <v>31.911248430605</v>
      </c>
      <c r="O187" s="95" t="n">
        <v>31.288248430605</v>
      </c>
      <c r="AA187" s="9" t="n">
        <v>180</v>
      </c>
    </row>
    <row r="188" customFormat="false" ht="12.75" hidden="false" customHeight="false" outlineLevel="0" collapsed="false">
      <c r="A188" s="68" t="n">
        <v>181</v>
      </c>
      <c r="B188" s="100" t="n">
        <v>29.7979226058412</v>
      </c>
      <c r="C188" s="91" t="n">
        <v>31.9174717152209</v>
      </c>
      <c r="D188" s="104" t="n">
        <v>31.6</v>
      </c>
      <c r="E188" s="91" t="n">
        <v>31.91</v>
      </c>
      <c r="F188" s="104" t="n">
        <v>28.35</v>
      </c>
      <c r="G188" s="91" t="n">
        <v>28.44</v>
      </c>
      <c r="H188" s="104" t="n">
        <v>31.17811</v>
      </c>
      <c r="I188" s="101" t="n">
        <v>30.32</v>
      </c>
      <c r="J188" s="104" t="n">
        <v>31.9174717152209</v>
      </c>
      <c r="K188" s="104" t="n">
        <v>32.069</v>
      </c>
      <c r="L188" s="91" t="n">
        <v>30</v>
      </c>
      <c r="M188" s="104" t="n">
        <v>30.641</v>
      </c>
      <c r="N188" s="101" t="n">
        <v>31.9174717152209</v>
      </c>
      <c r="O188" s="92" t="n">
        <v>31.2944717152209</v>
      </c>
      <c r="AA188" s="9" t="n">
        <v>181</v>
      </c>
    </row>
    <row r="189" customFormat="false" ht="12.75" hidden="false" customHeight="false" outlineLevel="0" collapsed="false">
      <c r="A189" s="26" t="n">
        <v>182</v>
      </c>
      <c r="B189" s="90" t="n">
        <v>29.8024587054703</v>
      </c>
      <c r="C189" s="91" t="n">
        <v>31.9236607115934</v>
      </c>
      <c r="D189" s="91" t="n">
        <v>31.6</v>
      </c>
      <c r="E189" s="91" t="n">
        <v>31.92</v>
      </c>
      <c r="F189" s="91" t="n">
        <v>28.35</v>
      </c>
      <c r="G189" s="91" t="n">
        <v>28.44</v>
      </c>
      <c r="H189" s="91" t="n">
        <v>31.17811</v>
      </c>
      <c r="I189" s="91" t="n">
        <v>30.33</v>
      </c>
      <c r="J189" s="91" t="n">
        <v>31.9236607115934</v>
      </c>
      <c r="K189" s="91" t="n">
        <v>32.073</v>
      </c>
      <c r="L189" s="91" t="n">
        <v>30</v>
      </c>
      <c r="M189" s="91" t="n">
        <v>30.647</v>
      </c>
      <c r="N189" s="91" t="n">
        <v>31.9236607115934</v>
      </c>
      <c r="O189" s="92" t="n">
        <v>31.3006607115934</v>
      </c>
      <c r="AA189" s="9" t="n">
        <v>182</v>
      </c>
    </row>
    <row r="190" customFormat="false" ht="12.75" hidden="false" customHeight="false" outlineLevel="0" collapsed="false">
      <c r="A190" s="26" t="n">
        <v>183</v>
      </c>
      <c r="B190" s="90" t="n">
        <v>29.8069699496343</v>
      </c>
      <c r="C190" s="91" t="n">
        <v>31.9298157954868</v>
      </c>
      <c r="D190" s="91" t="n">
        <v>31.6</v>
      </c>
      <c r="E190" s="91" t="n">
        <v>31.92</v>
      </c>
      <c r="F190" s="91" t="n">
        <v>28.35</v>
      </c>
      <c r="G190" s="91" t="n">
        <v>28.44</v>
      </c>
      <c r="H190" s="91" t="n">
        <v>31.17811</v>
      </c>
      <c r="I190" s="91" t="n">
        <v>30.33</v>
      </c>
      <c r="J190" s="91" t="n">
        <v>31.9298157954868</v>
      </c>
      <c r="K190" s="91" t="n">
        <v>32.077</v>
      </c>
      <c r="L190" s="91" t="n">
        <v>30</v>
      </c>
      <c r="M190" s="91" t="n">
        <v>30.653</v>
      </c>
      <c r="N190" s="91" t="n">
        <v>31.9298157954868</v>
      </c>
      <c r="O190" s="92" t="n">
        <v>31.3068157954868</v>
      </c>
      <c r="AA190" s="9" t="n">
        <v>183</v>
      </c>
    </row>
    <row r="191" customFormat="false" ht="12.75" hidden="false" customHeight="false" outlineLevel="0" collapsed="false">
      <c r="A191" s="26" t="n">
        <v>184</v>
      </c>
      <c r="B191" s="90" t="n">
        <v>29.8114566092395</v>
      </c>
      <c r="C191" s="91" t="n">
        <v>31.9359373365222</v>
      </c>
      <c r="D191" s="91" t="n">
        <v>31.6</v>
      </c>
      <c r="E191" s="91" t="n">
        <v>31.93</v>
      </c>
      <c r="F191" s="91" t="n">
        <v>28.35</v>
      </c>
      <c r="G191" s="91" t="n">
        <v>28.44</v>
      </c>
      <c r="H191" s="91" t="n">
        <v>31.17811</v>
      </c>
      <c r="I191" s="91" t="n">
        <v>30.34</v>
      </c>
      <c r="J191" s="91" t="n">
        <v>31.9359373365222</v>
      </c>
      <c r="K191" s="91" t="n">
        <v>32.081</v>
      </c>
      <c r="L191" s="91" t="n">
        <v>30</v>
      </c>
      <c r="M191" s="91" t="n">
        <v>30.658</v>
      </c>
      <c r="N191" s="91" t="n">
        <v>31.9359373365222</v>
      </c>
      <c r="O191" s="92" t="n">
        <v>31.3129373365222</v>
      </c>
      <c r="AA191" s="9" t="n">
        <v>184</v>
      </c>
    </row>
    <row r="192" customFormat="false" ht="12.75" hidden="false" customHeight="false" outlineLevel="0" collapsed="false">
      <c r="A192" s="26" t="n">
        <v>185</v>
      </c>
      <c r="B192" s="90" t="n">
        <v>29.815918950787</v>
      </c>
      <c r="C192" s="91" t="n">
        <v>31.9420256983105</v>
      </c>
      <c r="D192" s="91" t="n">
        <v>31.6</v>
      </c>
      <c r="E192" s="91" t="n">
        <v>31.94</v>
      </c>
      <c r="F192" s="91" t="n">
        <v>28.35</v>
      </c>
      <c r="G192" s="91" t="n">
        <v>28.44</v>
      </c>
      <c r="H192" s="91" t="n">
        <v>31.17811</v>
      </c>
      <c r="I192" s="91" t="n">
        <v>30.34</v>
      </c>
      <c r="J192" s="91" t="n">
        <v>31.9420256983105</v>
      </c>
      <c r="K192" s="91" t="n">
        <v>32.084</v>
      </c>
      <c r="L192" s="91" t="n">
        <v>30</v>
      </c>
      <c r="M192" s="91" t="n">
        <v>30.664</v>
      </c>
      <c r="N192" s="91" t="n">
        <v>31.9420256983105</v>
      </c>
      <c r="O192" s="92" t="n">
        <v>31.3190256983105</v>
      </c>
      <c r="AA192" s="9" t="n">
        <v>185</v>
      </c>
    </row>
    <row r="193" customFormat="false" ht="12.75" hidden="false" customHeight="false" outlineLevel="0" collapsed="false">
      <c r="A193" s="26" t="n">
        <v>186</v>
      </c>
      <c r="B193" s="90" t="n">
        <v>29.8203572364681</v>
      </c>
      <c r="C193" s="91" t="n">
        <v>31.948081238582</v>
      </c>
      <c r="D193" s="91" t="n">
        <v>31.6</v>
      </c>
      <c r="E193" s="91" t="n">
        <v>31.94</v>
      </c>
      <c r="F193" s="91" t="n">
        <v>28.35</v>
      </c>
      <c r="G193" s="91" t="n">
        <v>28.44</v>
      </c>
      <c r="H193" s="91" t="n">
        <v>31.17811</v>
      </c>
      <c r="I193" s="91" t="n">
        <v>30.35</v>
      </c>
      <c r="J193" s="91" t="n">
        <v>31.948081238582</v>
      </c>
      <c r="K193" s="91" t="n">
        <v>32.088</v>
      </c>
      <c r="L193" s="91" t="n">
        <v>30</v>
      </c>
      <c r="M193" s="91" t="n">
        <v>30.67</v>
      </c>
      <c r="N193" s="91" t="n">
        <v>31.948081238582</v>
      </c>
      <c r="O193" s="92" t="n">
        <v>31.325081238582</v>
      </c>
      <c r="AA193" s="9" t="n">
        <v>186</v>
      </c>
    </row>
    <row r="194" customFormat="false" ht="12.75" hidden="false" customHeight="false" outlineLevel="0" collapsed="false">
      <c r="A194" s="26" t="n">
        <v>187</v>
      </c>
      <c r="B194" s="90" t="n">
        <v>29.8247717242564</v>
      </c>
      <c r="C194" s="91" t="n">
        <v>31.9541043093128</v>
      </c>
      <c r="D194" s="91" t="n">
        <v>31.6</v>
      </c>
      <c r="E194" s="91" t="n">
        <v>31.95</v>
      </c>
      <c r="F194" s="91" t="n">
        <v>28.35</v>
      </c>
      <c r="G194" s="91" t="n">
        <v>28.44</v>
      </c>
      <c r="H194" s="91" t="n">
        <v>31.17811</v>
      </c>
      <c r="I194" s="91" t="n">
        <v>30.36</v>
      </c>
      <c r="J194" s="91" t="n">
        <v>31.9541043093128</v>
      </c>
      <c r="K194" s="91" t="n">
        <v>32.092</v>
      </c>
      <c r="L194" s="91" t="n">
        <v>30</v>
      </c>
      <c r="M194" s="91" t="n">
        <v>30.676</v>
      </c>
      <c r="N194" s="91" t="n">
        <v>31.9541043093128</v>
      </c>
      <c r="O194" s="92" t="n">
        <v>31.3311043093128</v>
      </c>
      <c r="AA194" s="9" t="n">
        <v>187</v>
      </c>
    </row>
    <row r="195" customFormat="false" ht="12.75" hidden="false" customHeight="false" outlineLevel="0" collapsed="false">
      <c r="A195" s="26" t="n">
        <v>188</v>
      </c>
      <c r="B195" s="90" t="n">
        <v>29.8291626679979</v>
      </c>
      <c r="C195" s="91" t="n">
        <v>31.9600952568469</v>
      </c>
      <c r="D195" s="91" t="n">
        <v>31.6</v>
      </c>
      <c r="E195" s="91" t="n">
        <v>31.96</v>
      </c>
      <c r="F195" s="91" t="n">
        <v>28.35</v>
      </c>
      <c r="G195" s="91" t="n">
        <v>28.44</v>
      </c>
      <c r="H195" s="91" t="n">
        <v>31.17811</v>
      </c>
      <c r="I195" s="91" t="n">
        <v>30.36</v>
      </c>
      <c r="J195" s="91" t="n">
        <v>31.9600952568469</v>
      </c>
      <c r="K195" s="91" t="n">
        <v>32.095</v>
      </c>
      <c r="L195" s="91" t="n">
        <v>30</v>
      </c>
      <c r="M195" s="91" t="n">
        <v>30.682</v>
      </c>
      <c r="N195" s="91" t="n">
        <v>31.9600952568469</v>
      </c>
      <c r="O195" s="92" t="n">
        <v>31.3370952568469</v>
      </c>
      <c r="AA195" s="9" t="n">
        <v>188</v>
      </c>
    </row>
    <row r="196" customFormat="false" ht="12.75" hidden="false" customHeight="false" outlineLevel="0" collapsed="false">
      <c r="A196" s="26" t="n">
        <v>189</v>
      </c>
      <c r="B196" s="90" t="n">
        <v>29.8335303174986</v>
      </c>
      <c r="C196" s="91" t="n">
        <v>31.9660544220165</v>
      </c>
      <c r="D196" s="91" t="n">
        <v>31.6</v>
      </c>
      <c r="E196" s="91" t="n">
        <v>31.96</v>
      </c>
      <c r="F196" s="91" t="n">
        <v>28.35</v>
      </c>
      <c r="G196" s="91" t="n">
        <v>28.44</v>
      </c>
      <c r="H196" s="91" t="n">
        <v>31.17811</v>
      </c>
      <c r="I196" s="91" t="n">
        <v>30.37</v>
      </c>
      <c r="J196" s="91" t="n">
        <v>31.9660544220165</v>
      </c>
      <c r="K196" s="91" t="n">
        <v>32.099</v>
      </c>
      <c r="L196" s="91" t="n">
        <v>30</v>
      </c>
      <c r="M196" s="91" t="n">
        <v>30.687</v>
      </c>
      <c r="N196" s="91" t="n">
        <v>31.9660544220165</v>
      </c>
      <c r="O196" s="92" t="n">
        <v>31.3430544220165</v>
      </c>
      <c r="AA196" s="9" t="n">
        <v>189</v>
      </c>
    </row>
    <row r="197" customFormat="false" ht="13.5" hidden="false" customHeight="false" outlineLevel="0" collapsed="false">
      <c r="A197" s="71" t="n">
        <v>190</v>
      </c>
      <c r="B197" s="105" t="n">
        <v>29.8378749186097</v>
      </c>
      <c r="C197" s="94" t="n">
        <v>31.9719821402579</v>
      </c>
      <c r="D197" s="94" t="n">
        <v>31.6</v>
      </c>
      <c r="E197" s="94" t="n">
        <v>31.97</v>
      </c>
      <c r="F197" s="94" t="n">
        <v>28.35</v>
      </c>
      <c r="G197" s="94" t="n">
        <v>28.44</v>
      </c>
      <c r="H197" s="94" t="n">
        <v>31.17811</v>
      </c>
      <c r="I197" s="94" t="n">
        <v>30.37</v>
      </c>
      <c r="J197" s="94" t="n">
        <v>31.9719821402579</v>
      </c>
      <c r="K197" s="94" t="n">
        <v>32.103</v>
      </c>
      <c r="L197" s="94" t="n">
        <v>30</v>
      </c>
      <c r="M197" s="94" t="n">
        <v>30.693</v>
      </c>
      <c r="N197" s="94" t="n">
        <v>31.9719821402579</v>
      </c>
      <c r="O197" s="95" t="n">
        <v>31.3489821402579</v>
      </c>
      <c r="AA197" s="9" t="n">
        <v>190</v>
      </c>
    </row>
    <row r="198" customFormat="false" ht="12.75" hidden="false" customHeight="false" outlineLevel="0" collapsed="false">
      <c r="A198" s="68" t="n">
        <v>191</v>
      </c>
      <c r="B198" s="100" t="n">
        <v>29.8421967133108</v>
      </c>
      <c r="C198" s="91" t="n">
        <v>31.9778787417248</v>
      </c>
      <c r="D198" s="104" t="n">
        <v>31.6</v>
      </c>
      <c r="E198" s="91" t="n">
        <v>31.97</v>
      </c>
      <c r="F198" s="104" t="n">
        <v>28.35</v>
      </c>
      <c r="G198" s="91" t="n">
        <v>28.44</v>
      </c>
      <c r="H198" s="104" t="n">
        <v>31.17811</v>
      </c>
      <c r="I198" s="101" t="n">
        <v>30.38</v>
      </c>
      <c r="J198" s="104" t="n">
        <v>31.9778787417248</v>
      </c>
      <c r="K198" s="104" t="n">
        <v>32.106</v>
      </c>
      <c r="L198" s="91" t="n">
        <v>30</v>
      </c>
      <c r="M198" s="104" t="n">
        <v>30.699</v>
      </c>
      <c r="N198" s="101" t="n">
        <v>31.9778787417248</v>
      </c>
      <c r="O198" s="92" t="n">
        <v>31.3548787417248</v>
      </c>
      <c r="AA198" s="9" t="n">
        <v>191</v>
      </c>
    </row>
    <row r="199" customFormat="false" ht="12.75" hidden="false" customHeight="false" outlineLevel="0" collapsed="false">
      <c r="A199" s="26" t="n">
        <v>192</v>
      </c>
      <c r="B199" s="90" t="n">
        <v>29.8464959397905</v>
      </c>
      <c r="C199" s="91" t="n">
        <v>31.9837445513988</v>
      </c>
      <c r="D199" s="91" t="n">
        <v>31.6</v>
      </c>
      <c r="E199" s="91" t="n">
        <v>31.98</v>
      </c>
      <c r="F199" s="91" t="n">
        <v>28.35</v>
      </c>
      <c r="G199" s="91" t="n">
        <v>28.44</v>
      </c>
      <c r="H199" s="91" t="n">
        <v>31.17811</v>
      </c>
      <c r="I199" s="91" t="n">
        <v>30.38</v>
      </c>
      <c r="J199" s="91" t="n">
        <v>31.9837445513988</v>
      </c>
      <c r="K199" s="91" t="n">
        <v>32.11</v>
      </c>
      <c r="L199" s="91" t="n">
        <v>30</v>
      </c>
      <c r="M199" s="91" t="n">
        <v>30.704</v>
      </c>
      <c r="N199" s="91" t="n">
        <v>31.9837445513988</v>
      </c>
      <c r="O199" s="92" t="n">
        <v>31.3607445513988</v>
      </c>
      <c r="AA199" s="9" t="n">
        <v>192</v>
      </c>
    </row>
    <row r="200" customFormat="false" ht="12.75" hidden="false" customHeight="false" outlineLevel="0" collapsed="false">
      <c r="A200" s="26" t="n">
        <v>193</v>
      </c>
      <c r="B200" s="90" t="n">
        <v>29.8507728325254</v>
      </c>
      <c r="C200" s="91" t="n">
        <v>31.9895798891969</v>
      </c>
      <c r="D200" s="91" t="n">
        <v>31.6</v>
      </c>
      <c r="E200" s="91" t="n">
        <v>31.98</v>
      </c>
      <c r="F200" s="91" t="n">
        <v>28.35</v>
      </c>
      <c r="G200" s="91" t="n">
        <v>28.44</v>
      </c>
      <c r="H200" s="91" t="n">
        <v>31.17811</v>
      </c>
      <c r="I200" s="91" t="n">
        <v>30.39</v>
      </c>
      <c r="J200" s="91" t="n">
        <v>31.9895798891969</v>
      </c>
      <c r="K200" s="91" t="n">
        <v>32.113</v>
      </c>
      <c r="L200" s="91" t="n">
        <v>30</v>
      </c>
      <c r="M200" s="91" t="n">
        <v>30.71</v>
      </c>
      <c r="N200" s="91" t="n">
        <v>31.9895798891969</v>
      </c>
      <c r="O200" s="92" t="n">
        <v>31.3665798891969</v>
      </c>
      <c r="AA200" s="9" t="n">
        <v>193</v>
      </c>
    </row>
    <row r="201" customFormat="false" ht="12.75" hidden="false" customHeight="false" outlineLevel="0" collapsed="false">
      <c r="A201" s="26" t="n">
        <v>194</v>
      </c>
      <c r="B201" s="90" t="n">
        <v>29.8550276223568</v>
      </c>
      <c r="C201" s="91" t="n">
        <v>31.9953850700758</v>
      </c>
      <c r="D201" s="91" t="n">
        <v>31.6</v>
      </c>
      <c r="E201" s="91" t="n">
        <v>31.99</v>
      </c>
      <c r="F201" s="91" t="n">
        <v>28.35</v>
      </c>
      <c r="G201" s="91" t="n">
        <v>28.44</v>
      </c>
      <c r="H201" s="91" t="n">
        <v>31.17811</v>
      </c>
      <c r="I201" s="91" t="n">
        <v>30.4</v>
      </c>
      <c r="J201" s="91" t="n">
        <v>31.9953850700758</v>
      </c>
      <c r="K201" s="91" t="n">
        <v>32.117</v>
      </c>
      <c r="L201" s="91" t="n">
        <v>30</v>
      </c>
      <c r="M201" s="91" t="n">
        <v>30.716</v>
      </c>
      <c r="N201" s="91" t="n">
        <v>31.9953850700758</v>
      </c>
      <c r="O201" s="92" t="n">
        <v>31.3723850700758</v>
      </c>
      <c r="AA201" s="9" t="n">
        <v>194</v>
      </c>
    </row>
    <row r="202" customFormat="false" ht="12.75" hidden="false" customHeight="false" outlineLevel="0" collapsed="false">
      <c r="A202" s="26" t="n">
        <v>195</v>
      </c>
      <c r="B202" s="90" t="n">
        <v>29.8592605365655</v>
      </c>
      <c r="C202" s="91" t="n">
        <v>32.0011604041347</v>
      </c>
      <c r="D202" s="91" t="n">
        <v>31.6</v>
      </c>
      <c r="E202" s="91" t="n">
        <v>32</v>
      </c>
      <c r="F202" s="91" t="n">
        <v>28.35</v>
      </c>
      <c r="G202" s="91" t="n">
        <v>28.44</v>
      </c>
      <c r="H202" s="91" t="n">
        <v>31.17811</v>
      </c>
      <c r="I202" s="91" t="n">
        <v>30.4</v>
      </c>
      <c r="J202" s="91" t="n">
        <v>32.0011604041347</v>
      </c>
      <c r="K202" s="91" t="n">
        <v>32.12</v>
      </c>
      <c r="L202" s="91" t="n">
        <v>30</v>
      </c>
      <c r="M202" s="91" t="n">
        <v>30.721</v>
      </c>
      <c r="N202" s="91" t="n">
        <v>32.0011604041347</v>
      </c>
      <c r="O202" s="92" t="n">
        <v>31.3781604041347</v>
      </c>
      <c r="AA202" s="9" t="n">
        <v>195</v>
      </c>
    </row>
    <row r="203" customFormat="false" ht="12.75" hidden="false" customHeight="false" outlineLevel="0" collapsed="false">
      <c r="A203" s="26" t="n">
        <v>196</v>
      </c>
      <c r="B203" s="90" t="n">
        <v>29.8634717989445</v>
      </c>
      <c r="C203" s="91" t="n">
        <v>32.0069061967136</v>
      </c>
      <c r="D203" s="91" t="n">
        <v>31.6</v>
      </c>
      <c r="E203" s="91" t="n">
        <v>32</v>
      </c>
      <c r="F203" s="91" t="n">
        <v>28.35</v>
      </c>
      <c r="G203" s="91" t="n">
        <v>28.44</v>
      </c>
      <c r="H203" s="91" t="n">
        <v>31.17811</v>
      </c>
      <c r="I203" s="91" t="n">
        <v>30.41</v>
      </c>
      <c r="J203" s="91" t="n">
        <v>32.0069061967136</v>
      </c>
      <c r="K203" s="91" t="n">
        <v>32.124</v>
      </c>
      <c r="L203" s="91" t="n">
        <v>30</v>
      </c>
      <c r="M203" s="91" t="n">
        <v>30.727</v>
      </c>
      <c r="N203" s="91" t="n">
        <v>32.0069061967136</v>
      </c>
      <c r="O203" s="92" t="n">
        <v>31.3839061967136</v>
      </c>
      <c r="AA203" s="9" t="n">
        <v>196</v>
      </c>
    </row>
    <row r="204" customFormat="false" ht="12.75" hidden="false" customHeight="false" outlineLevel="0" collapsed="false">
      <c r="A204" s="26" t="n">
        <v>197</v>
      </c>
      <c r="B204" s="90" t="n">
        <v>29.86766162987</v>
      </c>
      <c r="C204" s="91" t="n">
        <v>32.0126227484914</v>
      </c>
      <c r="D204" s="91" t="n">
        <v>31.6</v>
      </c>
      <c r="E204" s="91" t="n">
        <v>32.01</v>
      </c>
      <c r="F204" s="91" t="n">
        <v>28.35</v>
      </c>
      <c r="G204" s="91" t="n">
        <v>28.44</v>
      </c>
      <c r="H204" s="91" t="n">
        <v>31.17811</v>
      </c>
      <c r="I204" s="91" t="n">
        <v>30.41</v>
      </c>
      <c r="J204" s="91" t="n">
        <v>32.0126227484914</v>
      </c>
      <c r="K204" s="91" t="n">
        <v>32.128</v>
      </c>
      <c r="L204" s="91" t="n">
        <v>30</v>
      </c>
      <c r="M204" s="91" t="n">
        <v>30.732</v>
      </c>
      <c r="N204" s="91" t="n">
        <v>32.0126227484914</v>
      </c>
      <c r="O204" s="92" t="n">
        <v>31.3896227484914</v>
      </c>
      <c r="AA204" s="9" t="n">
        <v>197</v>
      </c>
    </row>
    <row r="205" customFormat="false" ht="12.75" hidden="false" customHeight="false" outlineLevel="0" collapsed="false">
      <c r="A205" s="26" t="n">
        <v>198</v>
      </c>
      <c r="B205" s="90" t="n">
        <v>29.8718302463708</v>
      </c>
      <c r="C205" s="91" t="n">
        <v>32.0183103555792</v>
      </c>
      <c r="D205" s="91" t="n">
        <v>31.6</v>
      </c>
      <c r="E205" s="91" t="n">
        <v>32.01</v>
      </c>
      <c r="F205" s="91" t="n">
        <v>28.35</v>
      </c>
      <c r="G205" s="91" t="n">
        <v>28.44</v>
      </c>
      <c r="H205" s="91" t="n">
        <v>31.17811</v>
      </c>
      <c r="I205" s="91" t="n">
        <v>30.42</v>
      </c>
      <c r="J205" s="91" t="n">
        <v>32.0183103555792</v>
      </c>
      <c r="K205" s="91" t="n">
        <v>32.131</v>
      </c>
      <c r="L205" s="91" t="n">
        <v>30</v>
      </c>
      <c r="M205" s="91" t="n">
        <v>30.738</v>
      </c>
      <c r="N205" s="91" t="n">
        <v>32.0183103555792</v>
      </c>
      <c r="O205" s="92" t="n">
        <v>31.3953103555792</v>
      </c>
      <c r="AA205" s="9" t="n">
        <v>198</v>
      </c>
    </row>
    <row r="206" customFormat="false" ht="12.75" hidden="false" customHeight="false" outlineLevel="0" collapsed="false">
      <c r="A206" s="26" t="n">
        <v>199</v>
      </c>
      <c r="B206" s="90" t="n">
        <v>29.8759778621957</v>
      </c>
      <c r="C206" s="91" t="n">
        <v>32.023969309613</v>
      </c>
      <c r="D206" s="91" t="n">
        <v>31.6</v>
      </c>
      <c r="E206" s="91" t="n">
        <v>32.02</v>
      </c>
      <c r="F206" s="91" t="n">
        <v>28.35</v>
      </c>
      <c r="G206" s="91" t="n">
        <v>28.44</v>
      </c>
      <c r="H206" s="91" t="n">
        <v>31.17811</v>
      </c>
      <c r="I206" s="91" t="n">
        <v>30.42</v>
      </c>
      <c r="J206" s="91" t="n">
        <v>32.023969309613</v>
      </c>
      <c r="K206" s="91" t="n">
        <v>32.134</v>
      </c>
      <c r="L206" s="91" t="n">
        <v>30</v>
      </c>
      <c r="M206" s="91" t="n">
        <v>30.743</v>
      </c>
      <c r="N206" s="91" t="n">
        <v>32.023969309613</v>
      </c>
      <c r="O206" s="92" t="n">
        <v>31.400969309613</v>
      </c>
      <c r="AA206" s="9" t="n">
        <v>199</v>
      </c>
    </row>
    <row r="207" customFormat="false" ht="13.5" hidden="false" customHeight="false" outlineLevel="0" collapsed="false">
      <c r="A207" s="71" t="n">
        <v>200</v>
      </c>
      <c r="B207" s="105" t="n">
        <v>29.880104687879</v>
      </c>
      <c r="C207" s="94" t="n">
        <v>32.0295998978434</v>
      </c>
      <c r="D207" s="94" t="n">
        <v>31.6</v>
      </c>
      <c r="E207" s="94" t="n">
        <v>32.02</v>
      </c>
      <c r="F207" s="94" t="n">
        <v>28.35</v>
      </c>
      <c r="G207" s="94" t="n">
        <v>28.44</v>
      </c>
      <c r="H207" s="94" t="n">
        <v>31.17811</v>
      </c>
      <c r="I207" s="94" t="n">
        <v>30.43</v>
      </c>
      <c r="J207" s="94" t="n">
        <v>32.0295998978434</v>
      </c>
      <c r="K207" s="94" t="n">
        <v>32.138</v>
      </c>
      <c r="L207" s="94" t="n">
        <v>30</v>
      </c>
      <c r="M207" s="94" t="n">
        <v>30.748</v>
      </c>
      <c r="N207" s="94" t="n">
        <v>32.0295998978434</v>
      </c>
      <c r="O207" s="95" t="n">
        <v>31.4065998978434</v>
      </c>
      <c r="AA207" s="9" t="n">
        <v>200</v>
      </c>
    </row>
    <row r="208" s="110" customFormat="true" ht="4.5" hidden="false" customHeight="true" outlineLevel="0" collapsed="false">
      <c r="A208" s="108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AA208" s="38"/>
    </row>
    <row r="209" s="110" customFormat="true" ht="26.25" hidden="false" customHeight="true" outlineLevel="0" collapsed="false">
      <c r="A209" s="39" t="s">
        <v>22</v>
      </c>
      <c r="B209" s="40" t="s">
        <v>35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AA209" s="38"/>
    </row>
    <row r="210" s="110" customFormat="true" ht="12.75" hidden="false" customHeight="false" outlineLevel="0" collapsed="false">
      <c r="A210" s="108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AA210" s="38"/>
    </row>
    <row r="211" s="110" customFormat="true" ht="12.75" hidden="false" customHeight="false" outlineLevel="0" collapsed="false">
      <c r="A211" s="108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AA211" s="38"/>
    </row>
    <row r="212" s="110" customFormat="true" ht="12.75" hidden="false" customHeight="false" outlineLevel="0" collapsed="false">
      <c r="A212" s="108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AA212" s="38"/>
    </row>
    <row r="213" s="110" customFormat="true" ht="12.75" hidden="false" customHeight="false" outlineLevel="0" collapsed="false">
      <c r="A213" s="108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AA213" s="38"/>
    </row>
    <row r="214" s="110" customFormat="true" ht="12.75" hidden="false" customHeight="false" outlineLevel="0" collapsed="false">
      <c r="A214" s="108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AA214" s="38"/>
    </row>
    <row r="215" s="110" customFormat="true" ht="12.75" hidden="false" customHeight="false" outlineLevel="0" collapsed="false">
      <c r="A215" s="108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AA215" s="38"/>
    </row>
    <row r="216" s="110" customFormat="true" ht="12.75" hidden="false" customHeight="false" outlineLevel="0" collapsed="false">
      <c r="A216" s="108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AA216" s="38"/>
    </row>
    <row r="217" s="110" customFormat="true" ht="12.75" hidden="false" customHeight="false" outlineLevel="0" collapsed="false">
      <c r="A217" s="108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AA217" s="38"/>
    </row>
    <row r="218" s="110" customFormat="true" ht="12.75" hidden="false" customHeight="false" outlineLevel="0" collapsed="false">
      <c r="A218" s="108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AA218" s="38"/>
    </row>
    <row r="219" s="110" customFormat="true" ht="12.75" hidden="false" customHeight="false" outlineLevel="0" collapsed="false">
      <c r="A219" s="108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AA219" s="38"/>
    </row>
    <row r="220" s="110" customFormat="true" ht="12.75" hidden="false" customHeight="false" outlineLevel="0" collapsed="false">
      <c r="A220" s="108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AA220" s="38"/>
    </row>
    <row r="221" s="110" customFormat="true" ht="12.75" hidden="false" customHeight="false" outlineLevel="0" collapsed="false">
      <c r="A221" s="108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AA221" s="38"/>
    </row>
    <row r="222" s="110" customFormat="true" ht="12.75" hidden="false" customHeight="false" outlineLevel="0" collapsed="false">
      <c r="A222" s="108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AA222" s="38"/>
    </row>
    <row r="223" s="110" customFormat="true" ht="12.75" hidden="false" customHeight="false" outlineLevel="0" collapsed="false">
      <c r="A223" s="108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AA223" s="38"/>
    </row>
    <row r="224" s="110" customFormat="true" ht="12.75" hidden="false" customHeight="false" outlineLevel="0" collapsed="false">
      <c r="A224" s="108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AA224" s="38"/>
    </row>
    <row r="225" s="110" customFormat="true" ht="12.75" hidden="false" customHeight="false" outlineLevel="0" collapsed="false">
      <c r="A225" s="108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AA225" s="38"/>
    </row>
    <row r="226" s="110" customFormat="true" ht="12.75" hidden="false" customHeight="false" outlineLevel="0" collapsed="false">
      <c r="A226" s="108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AA226" s="38"/>
    </row>
    <row r="227" s="110" customFormat="true" ht="12.75" hidden="false" customHeight="false" outlineLevel="0" collapsed="false">
      <c r="A227" s="108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AA227" s="38"/>
    </row>
    <row r="228" s="110" customFormat="true" ht="12.75" hidden="false" customHeight="false" outlineLevel="0" collapsed="false">
      <c r="A228" s="108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AA228" s="38"/>
    </row>
    <row r="229" s="110" customFormat="true" ht="12.75" hidden="false" customHeight="false" outlineLevel="0" collapsed="false">
      <c r="A229" s="108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AA229" s="38"/>
    </row>
    <row r="230" s="110" customFormat="true" ht="12.75" hidden="false" customHeight="false" outlineLevel="0" collapsed="false">
      <c r="A230" s="108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AA230" s="38"/>
    </row>
    <row r="231" s="110" customFormat="true" ht="12.75" hidden="false" customHeight="false" outlineLevel="0" collapsed="false">
      <c r="A231" s="108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AA231" s="38"/>
    </row>
    <row r="232" s="110" customFormat="true" ht="12.75" hidden="false" customHeight="false" outlineLevel="0" collapsed="false">
      <c r="A232" s="108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AA232" s="38"/>
    </row>
    <row r="233" s="110" customFormat="true" ht="12.75" hidden="false" customHeight="false" outlineLevel="0" collapsed="false">
      <c r="A233" s="108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AA233" s="38"/>
    </row>
    <row r="234" s="110" customFormat="true" ht="12.75" hidden="false" customHeight="false" outlineLevel="0" collapsed="false">
      <c r="A234" s="108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AA234" s="38"/>
    </row>
    <row r="235" s="110" customFormat="true" ht="12.75" hidden="false" customHeight="false" outlineLevel="0" collapsed="false">
      <c r="A235" s="108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AA235" s="38"/>
    </row>
    <row r="236" s="110" customFormat="true" ht="12.75" hidden="false" customHeight="false" outlineLevel="0" collapsed="false">
      <c r="A236" s="108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AA236" s="38"/>
    </row>
    <row r="237" s="110" customFormat="true" ht="12.75" hidden="false" customHeight="false" outlineLevel="0" collapsed="false">
      <c r="A237" s="108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AA237" s="38"/>
    </row>
    <row r="238" s="110" customFormat="true" ht="12.75" hidden="false" customHeight="false" outlineLevel="0" collapsed="false">
      <c r="A238" s="108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AA238" s="38"/>
    </row>
    <row r="239" s="110" customFormat="true" ht="12.75" hidden="false" customHeight="false" outlineLevel="0" collapsed="false">
      <c r="A239" s="108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AA239" s="38"/>
    </row>
    <row r="240" s="110" customFormat="true" ht="12.75" hidden="false" customHeight="false" outlineLevel="0" collapsed="false">
      <c r="A240" s="108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AA240" s="38"/>
    </row>
    <row r="241" s="110" customFormat="true" ht="12.75" hidden="false" customHeight="false" outlineLevel="0" collapsed="false">
      <c r="A241" s="108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AA241" s="38"/>
    </row>
    <row r="242" s="110" customFormat="true" ht="12.75" hidden="false" customHeight="false" outlineLevel="0" collapsed="false">
      <c r="A242" s="108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AA242" s="38"/>
    </row>
    <row r="243" s="110" customFormat="true" ht="12.75" hidden="false" customHeight="false" outlineLevel="0" collapsed="false">
      <c r="A243" s="108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AA243" s="38"/>
    </row>
    <row r="244" s="110" customFormat="true" ht="12.75" hidden="false" customHeight="false" outlineLevel="0" collapsed="false">
      <c r="A244" s="108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AA244" s="38"/>
    </row>
    <row r="245" s="110" customFormat="true" ht="12.75" hidden="false" customHeight="false" outlineLevel="0" collapsed="false">
      <c r="A245" s="108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AA245" s="38"/>
    </row>
    <row r="246" s="110" customFormat="true" ht="12.75" hidden="false" customHeight="false" outlineLevel="0" collapsed="false">
      <c r="A246" s="108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AA246" s="38"/>
    </row>
    <row r="247" s="110" customFormat="true" ht="12.75" hidden="false" customHeight="false" outlineLevel="0" collapsed="false">
      <c r="A247" s="108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AA247" s="38"/>
    </row>
    <row r="248" s="110" customFormat="true" ht="12.75" hidden="false" customHeight="false" outlineLevel="0" collapsed="false">
      <c r="A248" s="108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AA248" s="38"/>
    </row>
    <row r="249" s="110" customFormat="true" ht="12.75" hidden="false" customHeight="false" outlineLevel="0" collapsed="false">
      <c r="A249" s="108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AA249" s="38"/>
    </row>
    <row r="250" s="110" customFormat="true" ht="12.75" hidden="false" customHeight="false" outlineLevel="0" collapsed="false">
      <c r="A250" s="108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AA250" s="38"/>
    </row>
    <row r="251" s="110" customFormat="true" ht="12.75" hidden="false" customHeight="false" outlineLevel="0" collapsed="false">
      <c r="A251" s="108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AA251" s="38"/>
    </row>
    <row r="252" s="110" customFormat="true" ht="12.75" hidden="false" customHeight="false" outlineLevel="0" collapsed="false">
      <c r="A252" s="108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AA252" s="38"/>
    </row>
    <row r="253" s="110" customFormat="true" ht="12.75" hidden="false" customHeight="false" outlineLevel="0" collapsed="false">
      <c r="A253" s="108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AA253" s="38"/>
    </row>
    <row r="254" s="110" customFormat="true" ht="12.75" hidden="false" customHeight="false" outlineLevel="0" collapsed="false">
      <c r="A254" s="108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AA254" s="38"/>
    </row>
    <row r="255" s="110" customFormat="true" ht="12.75" hidden="false" customHeight="false" outlineLevel="0" collapsed="false">
      <c r="A255" s="108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AA255" s="38"/>
    </row>
    <row r="256" s="110" customFormat="true" ht="12.75" hidden="false" customHeight="false" outlineLevel="0" collapsed="false">
      <c r="A256" s="108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AA256" s="38"/>
    </row>
    <row r="257" s="110" customFormat="true" ht="12.75" hidden="false" customHeight="false" outlineLevel="0" collapsed="false">
      <c r="A257" s="108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AA257" s="38"/>
    </row>
    <row r="258" s="110" customFormat="true" ht="12.75" hidden="false" customHeight="false" outlineLevel="0" collapsed="false">
      <c r="A258" s="108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AA258" s="38"/>
    </row>
    <row r="259" s="110" customFormat="true" ht="12.75" hidden="false" customHeight="false" outlineLevel="0" collapsed="false">
      <c r="A259" s="108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AA259" s="38"/>
    </row>
    <row r="260" s="110" customFormat="true" ht="12.75" hidden="false" customHeight="false" outlineLevel="0" collapsed="false">
      <c r="A260" s="108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AA260" s="38"/>
    </row>
    <row r="261" s="110" customFormat="true" ht="12.75" hidden="false" customHeight="false" outlineLevel="0" collapsed="false">
      <c r="A261" s="108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AA261" s="38"/>
    </row>
    <row r="262" s="110" customFormat="true" ht="12.75" hidden="false" customHeight="false" outlineLevel="0" collapsed="false">
      <c r="A262" s="108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AA262" s="38"/>
    </row>
    <row r="263" s="110" customFormat="true" ht="12.75" hidden="false" customHeight="false" outlineLevel="0" collapsed="false">
      <c r="A263" s="108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AA263" s="38"/>
    </row>
    <row r="264" s="110" customFormat="true" ht="12.75" hidden="false" customHeight="false" outlineLevel="0" collapsed="false">
      <c r="A264" s="108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AA264" s="38"/>
    </row>
    <row r="265" s="110" customFormat="true" ht="12.75" hidden="false" customHeight="false" outlineLevel="0" collapsed="false">
      <c r="A265" s="108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AA265" s="38"/>
    </row>
    <row r="266" s="110" customFormat="true" ht="12.75" hidden="false" customHeight="false" outlineLevel="0" collapsed="false">
      <c r="A266" s="108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AA266" s="38"/>
    </row>
    <row r="267" s="110" customFormat="true" ht="12.75" hidden="false" customHeight="false" outlineLevel="0" collapsed="false">
      <c r="A267" s="108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AA267" s="38"/>
    </row>
    <row r="268" s="110" customFormat="true" ht="12.75" hidden="false" customHeight="false" outlineLevel="0" collapsed="false">
      <c r="A268" s="108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AA268" s="38"/>
    </row>
    <row r="269" s="110" customFormat="true" ht="12.75" hidden="false" customHeight="false" outlineLevel="0" collapsed="false">
      <c r="A269" s="108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AA269" s="38"/>
    </row>
    <row r="270" s="110" customFormat="true" ht="12.75" hidden="false" customHeight="false" outlineLevel="0" collapsed="false">
      <c r="A270" s="108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AA270" s="38"/>
    </row>
    <row r="271" s="110" customFormat="true" ht="12.75" hidden="false" customHeight="false" outlineLevel="0" collapsed="false">
      <c r="A271" s="108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AA271" s="38"/>
    </row>
    <row r="272" s="110" customFormat="true" ht="12.75" hidden="false" customHeight="false" outlineLevel="0" collapsed="false">
      <c r="A272" s="108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AA272" s="38"/>
    </row>
    <row r="273" s="110" customFormat="true" ht="12.75" hidden="false" customHeight="false" outlineLevel="0" collapsed="false">
      <c r="A273" s="108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AA273" s="38"/>
    </row>
    <row r="274" s="110" customFormat="true" ht="12.75" hidden="false" customHeight="false" outlineLevel="0" collapsed="false">
      <c r="A274" s="108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AA274" s="38"/>
    </row>
    <row r="275" s="110" customFormat="true" ht="12.75" hidden="false" customHeight="false" outlineLevel="0" collapsed="false">
      <c r="A275" s="108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AA275" s="38"/>
    </row>
    <row r="276" s="110" customFormat="true" ht="12.75" hidden="false" customHeight="false" outlineLevel="0" collapsed="false">
      <c r="A276" s="108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AA276" s="38"/>
    </row>
    <row r="277" s="110" customFormat="true" ht="12.75" hidden="false" customHeight="false" outlineLevel="0" collapsed="false">
      <c r="A277" s="108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AA277" s="38"/>
    </row>
    <row r="278" s="110" customFormat="true" ht="12.75" hidden="false" customHeight="false" outlineLevel="0" collapsed="false">
      <c r="A278" s="108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AA278" s="38"/>
    </row>
    <row r="279" s="110" customFormat="true" ht="12.75" hidden="false" customHeight="false" outlineLevel="0" collapsed="false">
      <c r="A279" s="108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AA279" s="38"/>
    </row>
    <row r="280" s="110" customFormat="true" ht="12.75" hidden="false" customHeight="false" outlineLevel="0" collapsed="false">
      <c r="A280" s="108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AA280" s="38"/>
    </row>
    <row r="281" s="110" customFormat="true" ht="12.75" hidden="false" customHeight="false" outlineLevel="0" collapsed="false">
      <c r="A281" s="108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AA281" s="38"/>
    </row>
    <row r="282" s="110" customFormat="true" ht="12.75" hidden="false" customHeight="false" outlineLevel="0" collapsed="false">
      <c r="A282" s="108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AA282" s="38"/>
    </row>
    <row r="283" s="110" customFormat="true" ht="12.75" hidden="false" customHeight="false" outlineLevel="0" collapsed="false">
      <c r="A283" s="108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AA283" s="38"/>
    </row>
    <row r="284" s="110" customFormat="true" ht="12.75" hidden="false" customHeight="false" outlineLevel="0" collapsed="false">
      <c r="A284" s="108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AA284" s="38"/>
    </row>
    <row r="285" s="110" customFormat="true" ht="12.75" hidden="false" customHeight="false" outlineLevel="0" collapsed="false">
      <c r="A285" s="108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AA285" s="38"/>
    </row>
    <row r="286" s="110" customFormat="true" ht="12.75" hidden="false" customHeight="false" outlineLevel="0" collapsed="false">
      <c r="A286" s="108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AA286" s="38"/>
    </row>
    <row r="287" s="110" customFormat="true" ht="12.75" hidden="false" customHeight="false" outlineLevel="0" collapsed="false">
      <c r="A287" s="108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AA287" s="38"/>
    </row>
    <row r="288" s="110" customFormat="true" ht="12.75" hidden="false" customHeight="false" outlineLevel="0" collapsed="false">
      <c r="A288" s="108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AA288" s="38"/>
    </row>
    <row r="289" s="110" customFormat="true" ht="12.75" hidden="false" customHeight="false" outlineLevel="0" collapsed="false">
      <c r="A289" s="108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AA289" s="38"/>
    </row>
    <row r="290" s="110" customFormat="true" ht="12.75" hidden="false" customHeight="false" outlineLevel="0" collapsed="false">
      <c r="A290" s="108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AA290" s="38"/>
    </row>
    <row r="291" s="110" customFormat="true" ht="12.75" hidden="false" customHeight="false" outlineLevel="0" collapsed="false">
      <c r="A291" s="108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AA291" s="38"/>
    </row>
    <row r="292" s="110" customFormat="true" ht="12.75" hidden="false" customHeight="false" outlineLevel="0" collapsed="false">
      <c r="A292" s="108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AA292" s="38"/>
    </row>
    <row r="293" s="110" customFormat="true" ht="12.75" hidden="false" customHeight="false" outlineLevel="0" collapsed="false">
      <c r="A293" s="108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AA293" s="38"/>
    </row>
    <row r="294" s="110" customFormat="true" ht="12.75" hidden="false" customHeight="false" outlineLevel="0" collapsed="false">
      <c r="A294" s="108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AA294" s="38"/>
    </row>
    <row r="295" s="110" customFormat="true" ht="12.75" hidden="false" customHeight="false" outlineLevel="0" collapsed="false">
      <c r="A295" s="108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AA295" s="38"/>
    </row>
    <row r="296" s="110" customFormat="true" ht="12.75" hidden="false" customHeight="false" outlineLevel="0" collapsed="false">
      <c r="A296" s="108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AA296" s="38"/>
    </row>
    <row r="297" s="110" customFormat="true" ht="12.75" hidden="false" customHeight="false" outlineLevel="0" collapsed="false">
      <c r="A297" s="108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AA297" s="38"/>
    </row>
    <row r="298" s="110" customFormat="true" ht="12.75" hidden="false" customHeight="false" outlineLevel="0" collapsed="false">
      <c r="A298" s="108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AA298" s="38"/>
    </row>
    <row r="299" s="110" customFormat="true" ht="12.75" hidden="false" customHeight="false" outlineLevel="0" collapsed="false">
      <c r="A299" s="108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AA299" s="38"/>
    </row>
    <row r="300" s="110" customFormat="true" ht="12.75" hidden="false" customHeight="false" outlineLevel="0" collapsed="false">
      <c r="A300" s="108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AA300" s="38"/>
    </row>
    <row r="301" s="110" customFormat="true" ht="12.75" hidden="false" customHeight="false" outlineLevel="0" collapsed="false">
      <c r="A301" s="108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AA301" s="38"/>
    </row>
    <row r="302" s="110" customFormat="true" ht="12.75" hidden="false" customHeight="false" outlineLevel="0" collapsed="false">
      <c r="A302" s="108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AA302" s="38"/>
    </row>
    <row r="303" s="110" customFormat="true" ht="12.75" hidden="false" customHeight="false" outlineLevel="0" collapsed="false">
      <c r="A303" s="108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AA303" s="38"/>
    </row>
    <row r="304" s="110" customFormat="true" ht="12.75" hidden="false" customHeight="false" outlineLevel="0" collapsed="false">
      <c r="A304" s="108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AA304" s="38"/>
    </row>
    <row r="305" s="110" customFormat="true" ht="12.75" hidden="false" customHeight="false" outlineLevel="0" collapsed="false">
      <c r="A305" s="108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AA305" s="38"/>
    </row>
    <row r="306" s="110" customFormat="true" ht="12.75" hidden="false" customHeight="false" outlineLevel="0" collapsed="false">
      <c r="A306" s="108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AA306" s="38"/>
    </row>
    <row r="307" s="110" customFormat="true" ht="12.75" hidden="false" customHeight="false" outlineLevel="0" collapsed="false">
      <c r="A307" s="108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AA307" s="38"/>
    </row>
    <row r="308" s="110" customFormat="true" ht="12.75" hidden="false" customHeight="false" outlineLevel="0" collapsed="false">
      <c r="A308" s="108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AA308" s="38"/>
    </row>
    <row r="309" s="110" customFormat="true" ht="12.75" hidden="false" customHeight="false" outlineLevel="0" collapsed="false">
      <c r="A309" s="108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AA309" s="38"/>
    </row>
    <row r="310" s="110" customFormat="true" ht="12.75" hidden="false" customHeight="false" outlineLevel="0" collapsed="false">
      <c r="A310" s="108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AA310" s="38"/>
    </row>
    <row r="311" s="110" customFormat="true" ht="12.75" hidden="false" customHeight="false" outlineLevel="0" collapsed="false">
      <c r="A311" s="108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AA311" s="38"/>
    </row>
    <row r="312" s="110" customFormat="true" ht="12.75" hidden="false" customHeight="false" outlineLevel="0" collapsed="false">
      <c r="A312" s="108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AA312" s="38"/>
    </row>
    <row r="313" s="110" customFormat="true" ht="12.75" hidden="false" customHeight="false" outlineLevel="0" collapsed="false">
      <c r="A313" s="108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AA313" s="38"/>
    </row>
    <row r="314" s="110" customFormat="true" ht="12.75" hidden="false" customHeight="false" outlineLevel="0" collapsed="false">
      <c r="A314" s="108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AA314" s="38"/>
    </row>
    <row r="315" s="110" customFormat="true" ht="12.75" hidden="false" customHeight="false" outlineLevel="0" collapsed="false">
      <c r="A315" s="108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AA315" s="38"/>
    </row>
    <row r="316" s="110" customFormat="true" ht="12.75" hidden="false" customHeight="false" outlineLevel="0" collapsed="false">
      <c r="A316" s="108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AA316" s="38"/>
    </row>
    <row r="317" s="110" customFormat="true" ht="12.75" hidden="false" customHeight="false" outlineLevel="0" collapsed="false">
      <c r="A317" s="108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AA317" s="38"/>
    </row>
    <row r="318" s="110" customFormat="true" ht="12.75" hidden="false" customHeight="false" outlineLevel="0" collapsed="false">
      <c r="A318" s="108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AA318" s="38"/>
    </row>
    <row r="319" s="110" customFormat="true" ht="12.75" hidden="false" customHeight="false" outlineLevel="0" collapsed="false">
      <c r="A319" s="108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AA319" s="38"/>
    </row>
    <row r="320" s="110" customFormat="true" ht="12.75" hidden="false" customHeight="false" outlineLevel="0" collapsed="false">
      <c r="A320" s="108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AA320" s="38"/>
    </row>
    <row r="321" s="110" customFormat="true" ht="12.75" hidden="false" customHeight="false" outlineLevel="0" collapsed="false">
      <c r="A321" s="108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AA321" s="38"/>
    </row>
    <row r="322" s="110" customFormat="true" ht="12.75" hidden="false" customHeight="false" outlineLevel="0" collapsed="false">
      <c r="A322" s="108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AA322" s="38"/>
    </row>
    <row r="323" s="110" customFormat="true" ht="12.75" hidden="false" customHeight="false" outlineLevel="0" collapsed="false">
      <c r="A323" s="108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AA323" s="38"/>
    </row>
    <row r="324" s="110" customFormat="true" ht="12.75" hidden="false" customHeight="false" outlineLevel="0" collapsed="false">
      <c r="A324" s="108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AA324" s="38"/>
    </row>
    <row r="325" s="110" customFormat="true" ht="12.75" hidden="false" customHeight="false" outlineLevel="0" collapsed="false">
      <c r="A325" s="108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AA325" s="38"/>
    </row>
    <row r="326" s="110" customFormat="true" ht="12.75" hidden="false" customHeight="false" outlineLevel="0" collapsed="false">
      <c r="A326" s="108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AA326" s="38"/>
    </row>
    <row r="327" s="110" customFormat="true" ht="12.75" hidden="false" customHeight="false" outlineLevel="0" collapsed="false">
      <c r="A327" s="108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AA327" s="38"/>
    </row>
    <row r="328" s="110" customFormat="true" ht="12.75" hidden="false" customHeight="false" outlineLevel="0" collapsed="false">
      <c r="A328" s="108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AA328" s="38"/>
    </row>
    <row r="329" s="110" customFormat="true" ht="12.75" hidden="false" customHeight="false" outlineLevel="0" collapsed="false">
      <c r="A329" s="108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AA329" s="38"/>
    </row>
    <row r="330" s="110" customFormat="true" ht="12.75" hidden="false" customHeight="false" outlineLevel="0" collapsed="false">
      <c r="A330" s="108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AA330" s="38"/>
    </row>
    <row r="331" s="110" customFormat="true" ht="12.75" hidden="false" customHeight="false" outlineLevel="0" collapsed="false">
      <c r="A331" s="108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AA331" s="38"/>
    </row>
    <row r="332" s="110" customFormat="true" ht="12.75" hidden="false" customHeight="false" outlineLevel="0" collapsed="false">
      <c r="A332" s="108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AA332" s="38"/>
    </row>
    <row r="333" s="110" customFormat="true" ht="12.75" hidden="false" customHeight="false" outlineLevel="0" collapsed="false">
      <c r="A333" s="108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AA333" s="38"/>
    </row>
    <row r="334" s="110" customFormat="true" ht="12.75" hidden="false" customHeight="false" outlineLevel="0" collapsed="false">
      <c r="A334" s="108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AA334" s="38"/>
    </row>
    <row r="335" s="110" customFormat="true" ht="12.75" hidden="false" customHeight="false" outlineLevel="0" collapsed="false">
      <c r="A335" s="108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AA335" s="38"/>
    </row>
    <row r="336" s="110" customFormat="true" ht="12.75" hidden="false" customHeight="false" outlineLevel="0" collapsed="false">
      <c r="A336" s="108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AA336" s="38"/>
    </row>
    <row r="337" s="110" customFormat="true" ht="12.75" hidden="false" customHeight="false" outlineLevel="0" collapsed="false">
      <c r="A337" s="108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AA337" s="38"/>
    </row>
    <row r="338" s="110" customFormat="true" ht="12.75" hidden="false" customHeight="false" outlineLevel="0" collapsed="false">
      <c r="A338" s="108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AA338" s="38"/>
    </row>
    <row r="339" s="110" customFormat="true" ht="12.75" hidden="false" customHeight="false" outlineLevel="0" collapsed="false">
      <c r="A339" s="108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AA339" s="38"/>
    </row>
    <row r="340" s="110" customFormat="true" ht="12.75" hidden="false" customHeight="false" outlineLevel="0" collapsed="false">
      <c r="A340" s="108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AA340" s="38"/>
    </row>
    <row r="341" s="110" customFormat="true" ht="12.75" hidden="false" customHeight="false" outlineLevel="0" collapsed="false">
      <c r="A341" s="108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AA341" s="38"/>
    </row>
    <row r="342" s="110" customFormat="true" ht="12.75" hidden="false" customHeight="false" outlineLevel="0" collapsed="false">
      <c r="A342" s="108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AA342" s="38"/>
    </row>
    <row r="343" s="110" customFormat="true" ht="12.75" hidden="false" customHeight="false" outlineLevel="0" collapsed="false">
      <c r="A343" s="108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AA343" s="38"/>
    </row>
    <row r="344" s="110" customFormat="true" ht="12.75" hidden="false" customHeight="false" outlineLevel="0" collapsed="false">
      <c r="A344" s="108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AA344" s="38"/>
    </row>
    <row r="345" s="110" customFormat="true" ht="12.75" hidden="false" customHeight="false" outlineLevel="0" collapsed="false">
      <c r="A345" s="108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AA345" s="38"/>
    </row>
    <row r="346" s="110" customFormat="true" ht="12.75" hidden="false" customHeight="false" outlineLevel="0" collapsed="false">
      <c r="A346" s="108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AA346" s="38"/>
    </row>
    <row r="347" s="110" customFormat="true" ht="12.75" hidden="false" customHeight="false" outlineLevel="0" collapsed="false">
      <c r="A347" s="108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AA347" s="38"/>
    </row>
    <row r="348" s="110" customFormat="true" ht="12.75" hidden="false" customHeight="false" outlineLevel="0" collapsed="false">
      <c r="A348" s="108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AA348" s="38"/>
    </row>
    <row r="349" s="110" customFormat="true" ht="12.75" hidden="false" customHeight="false" outlineLevel="0" collapsed="false">
      <c r="A349" s="108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AA349" s="38"/>
    </row>
    <row r="350" s="110" customFormat="true" ht="12.75" hidden="false" customHeight="false" outlineLevel="0" collapsed="false">
      <c r="A350" s="108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AA350" s="38"/>
    </row>
    <row r="351" s="110" customFormat="true" ht="12.75" hidden="false" customHeight="false" outlineLevel="0" collapsed="false">
      <c r="A351" s="108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AA351" s="38"/>
    </row>
    <row r="352" s="110" customFormat="true" ht="12.75" hidden="false" customHeight="false" outlineLevel="0" collapsed="false">
      <c r="A352" s="108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AA352" s="38"/>
    </row>
    <row r="353" s="110" customFormat="true" ht="12.75" hidden="false" customHeight="false" outlineLevel="0" collapsed="false">
      <c r="A353" s="108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AA353" s="38"/>
    </row>
    <row r="354" s="110" customFormat="true" ht="12.75" hidden="false" customHeight="false" outlineLevel="0" collapsed="false">
      <c r="A354" s="108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AA354" s="38"/>
    </row>
    <row r="355" s="110" customFormat="true" ht="12.75" hidden="false" customHeight="false" outlineLevel="0" collapsed="false">
      <c r="A355" s="108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AA355" s="38"/>
    </row>
    <row r="356" s="110" customFormat="true" ht="12.75" hidden="false" customHeight="false" outlineLevel="0" collapsed="false">
      <c r="A356" s="108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AA356" s="38"/>
    </row>
    <row r="357" s="110" customFormat="true" ht="12.75" hidden="false" customHeight="false" outlineLevel="0" collapsed="false">
      <c r="A357" s="108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AA357" s="38"/>
    </row>
    <row r="358" s="110" customFormat="true" ht="12.75" hidden="false" customHeight="false" outlineLevel="0" collapsed="false">
      <c r="A358" s="108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AA358" s="38"/>
    </row>
    <row r="359" s="110" customFormat="true" ht="12.75" hidden="false" customHeight="false" outlineLevel="0" collapsed="false">
      <c r="A359" s="108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AA359" s="38"/>
    </row>
    <row r="360" s="110" customFormat="true" ht="12.75" hidden="false" customHeight="false" outlineLevel="0" collapsed="false">
      <c r="A360" s="108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AA360" s="38"/>
    </row>
    <row r="361" s="110" customFormat="true" ht="12.75" hidden="false" customHeight="false" outlineLevel="0" collapsed="false">
      <c r="A361" s="108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AA361" s="38"/>
    </row>
    <row r="362" s="110" customFormat="true" ht="12.75" hidden="false" customHeight="false" outlineLevel="0" collapsed="false">
      <c r="A362" s="108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AA362" s="38"/>
    </row>
    <row r="363" s="110" customFormat="true" ht="12.75" hidden="false" customHeight="false" outlineLevel="0" collapsed="false">
      <c r="A363" s="108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AA363" s="38"/>
    </row>
    <row r="364" s="110" customFormat="true" ht="12.75" hidden="false" customHeight="false" outlineLevel="0" collapsed="false">
      <c r="A364" s="108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AA364" s="38"/>
    </row>
    <row r="365" s="110" customFormat="true" ht="12.75" hidden="false" customHeight="false" outlineLevel="0" collapsed="false">
      <c r="A365" s="108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AA365" s="38"/>
    </row>
    <row r="366" s="110" customFormat="true" ht="12.75" hidden="false" customHeight="false" outlineLevel="0" collapsed="false">
      <c r="A366" s="108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AA366" s="38"/>
    </row>
    <row r="367" s="110" customFormat="true" ht="12.75" hidden="false" customHeight="false" outlineLevel="0" collapsed="false">
      <c r="A367" s="108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AA367" s="38"/>
    </row>
    <row r="368" s="110" customFormat="true" ht="12.75" hidden="false" customHeight="false" outlineLevel="0" collapsed="false">
      <c r="A368" s="108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AA368" s="38"/>
    </row>
    <row r="369" s="110" customFormat="true" ht="12.75" hidden="false" customHeight="false" outlineLevel="0" collapsed="false">
      <c r="A369" s="108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AA369" s="38"/>
    </row>
    <row r="370" s="110" customFormat="true" ht="12.75" hidden="false" customHeight="false" outlineLevel="0" collapsed="false">
      <c r="A370" s="108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AA370" s="38"/>
    </row>
    <row r="371" s="110" customFormat="true" ht="12.75" hidden="false" customHeight="false" outlineLevel="0" collapsed="false">
      <c r="A371" s="108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AA371" s="38"/>
    </row>
    <row r="372" s="110" customFormat="true" ht="12.75" hidden="false" customHeight="false" outlineLevel="0" collapsed="false">
      <c r="A372" s="108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AA372" s="38"/>
    </row>
    <row r="373" s="110" customFormat="true" ht="12.75" hidden="false" customHeight="false" outlineLevel="0" collapsed="false">
      <c r="A373" s="108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AA373" s="38"/>
    </row>
    <row r="374" s="110" customFormat="true" ht="12.75" hidden="false" customHeight="false" outlineLevel="0" collapsed="false">
      <c r="A374" s="108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AA374" s="38"/>
    </row>
    <row r="375" s="110" customFormat="true" ht="12.75" hidden="false" customHeight="false" outlineLevel="0" collapsed="false">
      <c r="A375" s="108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AA375" s="38"/>
    </row>
    <row r="376" s="110" customFormat="true" ht="12.75" hidden="false" customHeight="false" outlineLevel="0" collapsed="false">
      <c r="A376" s="108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AA376" s="38"/>
    </row>
    <row r="377" s="110" customFormat="true" ht="12.75" hidden="false" customHeight="false" outlineLevel="0" collapsed="false">
      <c r="A377" s="108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AA377" s="38"/>
    </row>
    <row r="378" s="110" customFormat="true" ht="12.75" hidden="false" customHeight="false" outlineLevel="0" collapsed="false">
      <c r="A378" s="108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AA378" s="38"/>
    </row>
    <row r="379" s="110" customFormat="true" ht="12.75" hidden="false" customHeight="false" outlineLevel="0" collapsed="false">
      <c r="A379" s="108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AA379" s="38"/>
    </row>
    <row r="380" s="110" customFormat="true" ht="12.75" hidden="false" customHeight="false" outlineLevel="0" collapsed="false">
      <c r="A380" s="108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AA380" s="38"/>
    </row>
    <row r="381" s="110" customFormat="true" ht="12.75" hidden="false" customHeight="false" outlineLevel="0" collapsed="false">
      <c r="A381" s="108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AA381" s="38"/>
    </row>
    <row r="382" s="110" customFormat="true" ht="12.75" hidden="false" customHeight="false" outlineLevel="0" collapsed="false">
      <c r="A382" s="108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AA382" s="38"/>
    </row>
    <row r="383" s="110" customFormat="true" ht="12.75" hidden="false" customHeight="false" outlineLevel="0" collapsed="false">
      <c r="A383" s="108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AA383" s="38"/>
    </row>
    <row r="384" s="110" customFormat="true" ht="12.75" hidden="false" customHeight="false" outlineLevel="0" collapsed="false">
      <c r="A384" s="108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AA384" s="38"/>
    </row>
    <row r="385" s="110" customFormat="true" ht="12.75" hidden="false" customHeight="false" outlineLevel="0" collapsed="false">
      <c r="A385" s="108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AA385" s="38"/>
    </row>
    <row r="386" s="110" customFormat="true" ht="12.75" hidden="false" customHeight="false" outlineLevel="0" collapsed="false">
      <c r="A386" s="108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AA386" s="38"/>
    </row>
    <row r="387" s="110" customFormat="true" ht="12.75" hidden="false" customHeight="false" outlineLevel="0" collapsed="false">
      <c r="A387" s="108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AA387" s="38"/>
    </row>
    <row r="388" s="110" customFormat="true" ht="12.75" hidden="false" customHeight="false" outlineLevel="0" collapsed="false">
      <c r="A388" s="108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AA388" s="38"/>
    </row>
    <row r="389" s="110" customFormat="true" ht="12.75" hidden="false" customHeight="false" outlineLevel="0" collapsed="false">
      <c r="A389" s="108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AA389" s="38"/>
    </row>
    <row r="390" s="110" customFormat="true" ht="12.75" hidden="false" customHeight="false" outlineLevel="0" collapsed="false">
      <c r="A390" s="108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AA390" s="38"/>
    </row>
    <row r="391" s="110" customFormat="true" ht="12.75" hidden="false" customHeight="false" outlineLevel="0" collapsed="false">
      <c r="A391" s="108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AA391" s="38"/>
    </row>
    <row r="392" s="110" customFormat="true" ht="12.75" hidden="false" customHeight="false" outlineLevel="0" collapsed="false">
      <c r="A392" s="108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AA392" s="38"/>
    </row>
    <row r="393" s="110" customFormat="true" ht="12.75" hidden="false" customHeight="false" outlineLevel="0" collapsed="false">
      <c r="A393" s="108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AA393" s="38"/>
    </row>
    <row r="394" s="110" customFormat="true" ht="12.75" hidden="false" customHeight="false" outlineLevel="0" collapsed="false">
      <c r="A394" s="108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AA394" s="38"/>
    </row>
    <row r="395" s="110" customFormat="true" ht="12.75" hidden="false" customHeight="false" outlineLevel="0" collapsed="false">
      <c r="A395" s="108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AA395" s="38"/>
    </row>
    <row r="396" s="110" customFormat="true" ht="12.75" hidden="false" customHeight="false" outlineLevel="0" collapsed="false">
      <c r="A396" s="108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AA396" s="38"/>
    </row>
    <row r="397" s="110" customFormat="true" ht="12.75" hidden="false" customHeight="false" outlineLevel="0" collapsed="false">
      <c r="A397" s="108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AA397" s="38"/>
    </row>
    <row r="398" s="110" customFormat="true" ht="12.75" hidden="false" customHeight="false" outlineLevel="0" collapsed="false">
      <c r="A398" s="108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AA398" s="38"/>
    </row>
    <row r="399" s="110" customFormat="true" ht="12.75" hidden="false" customHeight="false" outlineLevel="0" collapsed="false">
      <c r="A399" s="108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AA399" s="38"/>
    </row>
    <row r="400" s="110" customFormat="true" ht="12.75" hidden="false" customHeight="false" outlineLevel="0" collapsed="false">
      <c r="A400" s="108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AA400" s="38"/>
    </row>
    <row r="401" s="110" customFormat="true" ht="12.75" hidden="false" customHeight="false" outlineLevel="0" collapsed="false">
      <c r="A401" s="108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AA401" s="38"/>
    </row>
    <row r="402" s="110" customFormat="true" ht="12.75" hidden="false" customHeight="false" outlineLevel="0" collapsed="false">
      <c r="A402" s="108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AA402" s="38"/>
    </row>
    <row r="403" s="110" customFormat="true" ht="12.75" hidden="false" customHeight="false" outlineLevel="0" collapsed="false">
      <c r="A403" s="108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AA403" s="38"/>
    </row>
    <row r="404" s="110" customFormat="true" ht="12.75" hidden="false" customHeight="false" outlineLevel="0" collapsed="false">
      <c r="A404" s="108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AA404" s="38"/>
    </row>
    <row r="405" s="110" customFormat="true" ht="12.75" hidden="false" customHeight="false" outlineLevel="0" collapsed="false">
      <c r="A405" s="108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AA405" s="38"/>
    </row>
    <row r="406" s="110" customFormat="true" ht="12.75" hidden="false" customHeight="false" outlineLevel="0" collapsed="false">
      <c r="A406" s="108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AA406" s="38"/>
    </row>
    <row r="407" s="110" customFormat="true" ht="12.75" hidden="false" customHeight="false" outlineLevel="0" collapsed="false">
      <c r="A407" s="108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AA407" s="38"/>
    </row>
    <row r="408" s="110" customFormat="true" ht="12.75" hidden="false" customHeight="false" outlineLevel="0" collapsed="false">
      <c r="A408" s="108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AA408" s="38"/>
    </row>
    <row r="409" s="110" customFormat="true" ht="12.75" hidden="false" customHeight="false" outlineLevel="0" collapsed="false">
      <c r="A409" s="108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AA409" s="38"/>
    </row>
    <row r="410" s="110" customFormat="true" ht="12.75" hidden="false" customHeight="false" outlineLevel="0" collapsed="false">
      <c r="A410" s="108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AA410" s="38"/>
    </row>
    <row r="411" s="110" customFormat="true" ht="12.75" hidden="false" customHeight="false" outlineLevel="0" collapsed="false">
      <c r="A411" s="108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AA411" s="38"/>
    </row>
    <row r="412" s="110" customFormat="true" ht="12.75" hidden="false" customHeight="false" outlineLevel="0" collapsed="false">
      <c r="A412" s="108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AA412" s="38"/>
    </row>
    <row r="413" s="110" customFormat="true" ht="12.75" hidden="false" customHeight="false" outlineLevel="0" collapsed="false">
      <c r="A413" s="108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AA413" s="38"/>
    </row>
    <row r="414" s="110" customFormat="true" ht="12.75" hidden="false" customHeight="false" outlineLevel="0" collapsed="false">
      <c r="A414" s="108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AA414" s="38"/>
    </row>
    <row r="415" s="110" customFormat="true" ht="12.75" hidden="false" customHeight="false" outlineLevel="0" collapsed="false">
      <c r="A415" s="108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AA415" s="38"/>
    </row>
    <row r="416" s="110" customFormat="true" ht="12.75" hidden="false" customHeight="false" outlineLevel="0" collapsed="false">
      <c r="A416" s="108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AA416" s="38"/>
    </row>
    <row r="417" s="110" customFormat="true" ht="12.75" hidden="false" customHeight="false" outlineLevel="0" collapsed="false">
      <c r="A417" s="108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AA417" s="38"/>
    </row>
    <row r="418" s="110" customFormat="true" ht="12.75" hidden="false" customHeight="false" outlineLevel="0" collapsed="false">
      <c r="A418" s="108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AA418" s="38"/>
    </row>
    <row r="419" s="110" customFormat="true" ht="12.75" hidden="false" customHeight="false" outlineLevel="0" collapsed="false">
      <c r="A419" s="108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AA419" s="38"/>
    </row>
    <row r="420" s="110" customFormat="true" ht="12.75" hidden="false" customHeight="false" outlineLevel="0" collapsed="false">
      <c r="A420" s="108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AA420" s="38"/>
    </row>
    <row r="421" s="110" customFormat="true" ht="12.75" hidden="false" customHeight="false" outlineLevel="0" collapsed="false">
      <c r="A421" s="108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AA421" s="38"/>
    </row>
    <row r="422" s="110" customFormat="true" ht="12.75" hidden="false" customHeight="false" outlineLevel="0" collapsed="false">
      <c r="A422" s="108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AA422" s="38"/>
    </row>
    <row r="423" s="110" customFormat="true" ht="12.75" hidden="false" customHeight="false" outlineLevel="0" collapsed="false">
      <c r="A423" s="108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AA423" s="38"/>
    </row>
    <row r="424" s="110" customFormat="true" ht="12.75" hidden="false" customHeight="false" outlineLevel="0" collapsed="false">
      <c r="A424" s="108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AA424" s="38"/>
    </row>
    <row r="425" s="110" customFormat="true" ht="12.75" hidden="false" customHeight="false" outlineLevel="0" collapsed="false">
      <c r="A425" s="108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AA425" s="38"/>
    </row>
    <row r="426" s="110" customFormat="true" ht="12.75" hidden="false" customHeight="false" outlineLevel="0" collapsed="false">
      <c r="A426" s="108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AA426" s="38"/>
    </row>
    <row r="427" s="110" customFormat="true" ht="12.75" hidden="false" customHeight="false" outlineLevel="0" collapsed="false">
      <c r="A427" s="108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AA427" s="38"/>
    </row>
    <row r="428" s="110" customFormat="true" ht="12.75" hidden="false" customHeight="false" outlineLevel="0" collapsed="false">
      <c r="A428" s="108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AA428" s="38"/>
    </row>
    <row r="429" s="110" customFormat="true" ht="12.75" hidden="false" customHeight="false" outlineLevel="0" collapsed="false">
      <c r="A429" s="108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AA429" s="38"/>
    </row>
    <row r="430" s="110" customFormat="true" ht="12.75" hidden="false" customHeight="false" outlineLevel="0" collapsed="false">
      <c r="A430" s="108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AA430" s="38"/>
    </row>
    <row r="431" s="110" customFormat="true" ht="12.75" hidden="false" customHeight="false" outlineLevel="0" collapsed="false">
      <c r="A431" s="108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AA431" s="38"/>
    </row>
    <row r="432" s="110" customFormat="true" ht="12.75" hidden="false" customHeight="false" outlineLevel="0" collapsed="false">
      <c r="A432" s="108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AA432" s="38"/>
    </row>
    <row r="433" s="110" customFormat="true" ht="12.75" hidden="false" customHeight="false" outlineLevel="0" collapsed="false">
      <c r="A433" s="108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AA433" s="38"/>
    </row>
    <row r="434" s="110" customFormat="true" ht="12.75" hidden="false" customHeight="false" outlineLevel="0" collapsed="false">
      <c r="A434" s="108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AA434" s="38"/>
    </row>
    <row r="435" s="110" customFormat="true" ht="12.75" hidden="false" customHeight="false" outlineLevel="0" collapsed="false">
      <c r="A435" s="108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AA435" s="38"/>
    </row>
    <row r="436" s="110" customFormat="true" ht="12.75" hidden="false" customHeight="false" outlineLevel="0" collapsed="false">
      <c r="A436" s="108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AA436" s="38"/>
    </row>
    <row r="437" s="110" customFormat="true" ht="12.75" hidden="false" customHeight="false" outlineLevel="0" collapsed="false">
      <c r="A437" s="108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AA437" s="38"/>
    </row>
    <row r="438" s="110" customFormat="true" ht="12.75" hidden="false" customHeight="false" outlineLevel="0" collapsed="false">
      <c r="A438" s="108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AA438" s="38"/>
    </row>
    <row r="439" s="110" customFormat="true" ht="12.75" hidden="false" customHeight="false" outlineLevel="0" collapsed="false">
      <c r="A439" s="108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AA439" s="38"/>
    </row>
    <row r="440" s="110" customFormat="true" ht="12.75" hidden="false" customHeight="false" outlineLevel="0" collapsed="false">
      <c r="A440" s="108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AA440" s="38"/>
    </row>
    <row r="441" s="110" customFormat="true" ht="12.75" hidden="false" customHeight="false" outlineLevel="0" collapsed="false">
      <c r="A441" s="108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AA441" s="38"/>
    </row>
    <row r="442" s="110" customFormat="true" ht="12.75" hidden="false" customHeight="false" outlineLevel="0" collapsed="false">
      <c r="A442" s="108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AA442" s="38"/>
    </row>
    <row r="443" s="110" customFormat="true" ht="12.75" hidden="false" customHeight="false" outlineLevel="0" collapsed="false">
      <c r="A443" s="108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AA443" s="38"/>
    </row>
    <row r="444" s="110" customFormat="true" ht="12.75" hidden="false" customHeight="false" outlineLevel="0" collapsed="false">
      <c r="A444" s="108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AA444" s="38"/>
    </row>
    <row r="445" s="110" customFormat="true" ht="12.75" hidden="false" customHeight="false" outlineLevel="0" collapsed="false">
      <c r="A445" s="108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AA445" s="38"/>
    </row>
    <row r="446" s="110" customFormat="true" ht="12.75" hidden="false" customHeight="false" outlineLevel="0" collapsed="false">
      <c r="A446" s="108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AA446" s="38"/>
    </row>
    <row r="447" s="110" customFormat="true" ht="12.75" hidden="false" customHeight="false" outlineLevel="0" collapsed="false">
      <c r="A447" s="108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AA447" s="38"/>
    </row>
    <row r="448" s="110" customFormat="true" ht="12.75" hidden="false" customHeight="false" outlineLevel="0" collapsed="false">
      <c r="A448" s="108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AA448" s="38"/>
    </row>
    <row r="449" s="110" customFormat="true" ht="12.75" hidden="false" customHeight="false" outlineLevel="0" collapsed="false">
      <c r="A449" s="108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AA449" s="38"/>
    </row>
    <row r="450" s="110" customFormat="true" ht="12.75" hidden="false" customHeight="false" outlineLevel="0" collapsed="false">
      <c r="A450" s="108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AA450" s="38"/>
    </row>
    <row r="451" s="110" customFormat="true" ht="12.75" hidden="false" customHeight="false" outlineLevel="0" collapsed="false">
      <c r="A451" s="108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AA451" s="38"/>
    </row>
    <row r="452" s="110" customFormat="true" ht="12.75" hidden="false" customHeight="false" outlineLevel="0" collapsed="false">
      <c r="A452" s="108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AA452" s="38"/>
    </row>
    <row r="453" s="110" customFormat="true" ht="12.75" hidden="false" customHeight="false" outlineLevel="0" collapsed="false">
      <c r="A453" s="108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AA453" s="38"/>
    </row>
    <row r="454" s="110" customFormat="true" ht="12.75" hidden="false" customHeight="false" outlineLevel="0" collapsed="false">
      <c r="A454" s="108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AA454" s="38"/>
    </row>
    <row r="455" s="110" customFormat="true" ht="12.75" hidden="false" customHeight="false" outlineLevel="0" collapsed="false">
      <c r="A455" s="108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AA455" s="38"/>
    </row>
    <row r="456" s="110" customFormat="true" ht="12.75" hidden="false" customHeight="false" outlineLevel="0" collapsed="false">
      <c r="A456" s="108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AA456" s="38"/>
    </row>
    <row r="457" s="110" customFormat="true" ht="12.75" hidden="false" customHeight="false" outlineLevel="0" collapsed="false">
      <c r="A457" s="108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AA457" s="38"/>
    </row>
    <row r="458" s="110" customFormat="true" ht="12.75" hidden="false" customHeight="false" outlineLevel="0" collapsed="false">
      <c r="A458" s="108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AA458" s="38"/>
    </row>
    <row r="459" s="110" customFormat="true" ht="12.75" hidden="false" customHeight="false" outlineLevel="0" collapsed="false">
      <c r="A459" s="108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AA459" s="38"/>
    </row>
    <row r="460" s="110" customFormat="true" ht="12.75" hidden="false" customHeight="false" outlineLevel="0" collapsed="false">
      <c r="A460" s="108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AA460" s="38"/>
    </row>
    <row r="461" s="110" customFormat="true" ht="12.75" hidden="false" customHeight="false" outlineLevel="0" collapsed="false">
      <c r="A461" s="108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AA461" s="38"/>
    </row>
    <row r="462" s="110" customFormat="true" ht="12.75" hidden="false" customHeight="false" outlineLevel="0" collapsed="false">
      <c r="A462" s="108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AA462" s="38"/>
    </row>
    <row r="463" s="110" customFormat="true" ht="12.75" hidden="false" customHeight="false" outlineLevel="0" collapsed="false">
      <c r="A463" s="108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AA463" s="38"/>
    </row>
    <row r="464" s="110" customFormat="true" ht="12.75" hidden="false" customHeight="false" outlineLevel="0" collapsed="false">
      <c r="A464" s="108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AA464" s="38"/>
    </row>
    <row r="465" s="110" customFormat="true" ht="12.75" hidden="false" customHeight="false" outlineLevel="0" collapsed="false">
      <c r="A465" s="108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AA465" s="38"/>
    </row>
    <row r="466" s="110" customFormat="true" ht="12.75" hidden="false" customHeight="false" outlineLevel="0" collapsed="false">
      <c r="A466" s="108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AA466" s="38"/>
    </row>
    <row r="467" s="110" customFormat="true" ht="12.75" hidden="false" customHeight="false" outlineLevel="0" collapsed="false">
      <c r="A467" s="108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AA467" s="38"/>
    </row>
    <row r="468" s="110" customFormat="true" ht="12.75" hidden="false" customHeight="false" outlineLevel="0" collapsed="false">
      <c r="A468" s="108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AA468" s="38"/>
    </row>
    <row r="469" s="110" customFormat="true" ht="12.75" hidden="false" customHeight="false" outlineLevel="0" collapsed="false">
      <c r="A469" s="108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AA469" s="38"/>
    </row>
    <row r="470" s="110" customFormat="true" ht="12.75" hidden="false" customHeight="false" outlineLevel="0" collapsed="false">
      <c r="A470" s="108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AA470" s="38"/>
    </row>
    <row r="471" s="110" customFormat="true" ht="12.75" hidden="false" customHeight="false" outlineLevel="0" collapsed="false">
      <c r="A471" s="108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AA471" s="38"/>
    </row>
    <row r="472" s="110" customFormat="true" ht="12.75" hidden="false" customHeight="false" outlineLevel="0" collapsed="false">
      <c r="A472" s="108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AA472" s="38"/>
    </row>
    <row r="473" s="110" customFormat="true" ht="12.75" hidden="false" customHeight="false" outlineLevel="0" collapsed="false">
      <c r="A473" s="108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AA473" s="38"/>
    </row>
    <row r="474" s="110" customFormat="true" ht="12.75" hidden="false" customHeight="false" outlineLevel="0" collapsed="false">
      <c r="A474" s="108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AA474" s="38"/>
    </row>
    <row r="475" s="110" customFormat="true" ht="12.75" hidden="false" customHeight="false" outlineLevel="0" collapsed="false">
      <c r="A475" s="108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AA475" s="38"/>
    </row>
    <row r="476" s="110" customFormat="true" ht="12.75" hidden="false" customHeight="false" outlineLevel="0" collapsed="false">
      <c r="A476" s="108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AA476" s="38"/>
    </row>
    <row r="477" s="110" customFormat="true" ht="12.75" hidden="false" customHeight="false" outlineLevel="0" collapsed="false">
      <c r="A477" s="108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AA477" s="38"/>
    </row>
    <row r="478" s="110" customFormat="true" ht="12.75" hidden="false" customHeight="false" outlineLevel="0" collapsed="false">
      <c r="A478" s="108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AA478" s="38"/>
    </row>
    <row r="479" s="110" customFormat="true" ht="12.75" hidden="false" customHeight="false" outlineLevel="0" collapsed="false">
      <c r="A479" s="108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AA479" s="38"/>
    </row>
    <row r="480" s="110" customFormat="true" ht="12.75" hidden="false" customHeight="false" outlineLevel="0" collapsed="false">
      <c r="A480" s="108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AA480" s="38"/>
    </row>
    <row r="481" s="110" customFormat="true" ht="12.75" hidden="false" customHeight="false" outlineLevel="0" collapsed="false">
      <c r="A481" s="108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AA481" s="38"/>
    </row>
    <row r="482" s="110" customFormat="true" ht="12.75" hidden="false" customHeight="false" outlineLevel="0" collapsed="false">
      <c r="A482" s="108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AA482" s="38"/>
    </row>
    <row r="483" s="110" customFormat="true" ht="12.75" hidden="false" customHeight="false" outlineLevel="0" collapsed="false">
      <c r="A483" s="108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AA483" s="38"/>
    </row>
    <row r="484" s="110" customFormat="true" ht="12.75" hidden="false" customHeight="false" outlineLevel="0" collapsed="false">
      <c r="A484" s="108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AA484" s="38"/>
    </row>
    <row r="485" s="110" customFormat="true" ht="12.75" hidden="false" customHeight="false" outlineLevel="0" collapsed="false">
      <c r="A485" s="108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AA485" s="38"/>
    </row>
    <row r="486" s="110" customFormat="true" ht="12.75" hidden="false" customHeight="false" outlineLevel="0" collapsed="false">
      <c r="A486" s="108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AA486" s="38"/>
    </row>
    <row r="487" s="110" customFormat="true" ht="12.75" hidden="false" customHeight="false" outlineLevel="0" collapsed="false">
      <c r="A487" s="108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AA487" s="38"/>
    </row>
    <row r="488" s="110" customFormat="true" ht="12.75" hidden="false" customHeight="false" outlineLevel="0" collapsed="false">
      <c r="A488" s="108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AA488" s="38"/>
    </row>
    <row r="489" s="110" customFormat="true" ht="12.75" hidden="false" customHeight="false" outlineLevel="0" collapsed="false">
      <c r="A489" s="108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AA489" s="38"/>
    </row>
    <row r="490" s="110" customFormat="true" ht="12.75" hidden="false" customHeight="false" outlineLevel="0" collapsed="false">
      <c r="A490" s="108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AA490" s="38"/>
    </row>
    <row r="491" s="110" customFormat="true" ht="12.75" hidden="false" customHeight="false" outlineLevel="0" collapsed="false">
      <c r="A491" s="108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AA491" s="38"/>
    </row>
    <row r="492" s="110" customFormat="true" ht="12.75" hidden="false" customHeight="false" outlineLevel="0" collapsed="false">
      <c r="A492" s="108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AA492" s="38"/>
    </row>
    <row r="493" s="110" customFormat="true" ht="12.75" hidden="false" customHeight="false" outlineLevel="0" collapsed="false">
      <c r="A493" s="108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AA493" s="38"/>
    </row>
    <row r="494" s="110" customFormat="true" ht="12.75" hidden="false" customHeight="false" outlineLevel="0" collapsed="false">
      <c r="A494" s="108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AA494" s="38"/>
    </row>
    <row r="495" s="110" customFormat="true" ht="12.75" hidden="false" customHeight="false" outlineLevel="0" collapsed="false">
      <c r="A495" s="108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AA495" s="38"/>
    </row>
    <row r="496" s="110" customFormat="true" ht="12.75" hidden="false" customHeight="false" outlineLevel="0" collapsed="false">
      <c r="A496" s="108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AA496" s="38"/>
    </row>
    <row r="497" s="110" customFormat="true" ht="12.75" hidden="false" customHeight="false" outlineLevel="0" collapsed="false">
      <c r="A497" s="108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AA497" s="38"/>
    </row>
    <row r="498" s="110" customFormat="true" ht="12.75" hidden="false" customHeight="false" outlineLevel="0" collapsed="false">
      <c r="A498" s="108"/>
      <c r="H498" s="109"/>
      <c r="AA498" s="38"/>
    </row>
    <row r="499" s="110" customFormat="true" ht="12.75" hidden="false" customHeight="false" outlineLevel="0" collapsed="false">
      <c r="A499" s="108"/>
      <c r="H499" s="109"/>
      <c r="AA499" s="38"/>
    </row>
    <row r="500" s="110" customFormat="true" ht="12.75" hidden="false" customHeight="false" outlineLevel="0" collapsed="false">
      <c r="A500" s="108"/>
      <c r="H500" s="109"/>
      <c r="AA500" s="38"/>
    </row>
    <row r="501" s="110" customFormat="true" ht="12.75" hidden="false" customHeight="false" outlineLevel="0" collapsed="false">
      <c r="A501" s="108"/>
      <c r="H501" s="109"/>
      <c r="AA501" s="38"/>
    </row>
    <row r="502" s="110" customFormat="true" ht="12.75" hidden="false" customHeight="false" outlineLevel="0" collapsed="false">
      <c r="A502" s="108"/>
      <c r="H502" s="109"/>
      <c r="AA502" s="38"/>
    </row>
    <row r="503" s="110" customFormat="true" ht="12.75" hidden="false" customHeight="false" outlineLevel="0" collapsed="false">
      <c r="A503" s="108"/>
      <c r="H503" s="109"/>
      <c r="AA503" s="38"/>
    </row>
    <row r="504" s="110" customFormat="true" ht="12.75" hidden="false" customHeight="false" outlineLevel="0" collapsed="false">
      <c r="A504" s="108"/>
      <c r="H504" s="109"/>
      <c r="AA504" s="38"/>
    </row>
    <row r="505" s="110" customFormat="true" ht="12.75" hidden="false" customHeight="false" outlineLevel="0" collapsed="false">
      <c r="A505" s="108"/>
      <c r="H505" s="109"/>
      <c r="AA505" s="38"/>
    </row>
    <row r="506" s="110" customFormat="true" ht="12.75" hidden="false" customHeight="false" outlineLevel="0" collapsed="false">
      <c r="A506" s="108"/>
      <c r="H506" s="109"/>
      <c r="AA506" s="38"/>
    </row>
    <row r="507" s="110" customFormat="true" ht="12.75" hidden="false" customHeight="false" outlineLevel="0" collapsed="false">
      <c r="A507" s="108"/>
      <c r="H507" s="109"/>
      <c r="AA507" s="38"/>
    </row>
    <row r="508" s="110" customFormat="true" ht="12.75" hidden="false" customHeight="false" outlineLevel="0" collapsed="false">
      <c r="A508" s="108"/>
      <c r="H508" s="109"/>
      <c r="AA508" s="38"/>
    </row>
    <row r="509" s="110" customFormat="true" ht="12.75" hidden="false" customHeight="false" outlineLevel="0" collapsed="false">
      <c r="A509" s="108"/>
      <c r="H509" s="109"/>
      <c r="AA509" s="38"/>
    </row>
    <row r="510" s="110" customFormat="true" ht="12.75" hidden="false" customHeight="false" outlineLevel="0" collapsed="false">
      <c r="A510" s="108"/>
      <c r="H510" s="109"/>
      <c r="AA510" s="38"/>
    </row>
    <row r="511" s="110" customFormat="true" ht="12.75" hidden="false" customHeight="false" outlineLevel="0" collapsed="false">
      <c r="A511" s="108"/>
      <c r="H511" s="109"/>
      <c r="AA511" s="38"/>
    </row>
    <row r="512" s="110" customFormat="true" ht="12.75" hidden="false" customHeight="false" outlineLevel="0" collapsed="false">
      <c r="A512" s="108"/>
      <c r="H512" s="109"/>
      <c r="AA512" s="38"/>
    </row>
    <row r="513" s="110" customFormat="true" ht="12.75" hidden="false" customHeight="false" outlineLevel="0" collapsed="false">
      <c r="A513" s="108"/>
      <c r="H513" s="109"/>
      <c r="AA513" s="38"/>
    </row>
    <row r="514" s="110" customFormat="true" ht="12.75" hidden="false" customHeight="false" outlineLevel="0" collapsed="false">
      <c r="A514" s="108"/>
      <c r="H514" s="109"/>
      <c r="AA514" s="38"/>
    </row>
    <row r="515" s="110" customFormat="true" ht="12.75" hidden="false" customHeight="false" outlineLevel="0" collapsed="false">
      <c r="A515" s="108"/>
      <c r="H515" s="109"/>
      <c r="AA515" s="38"/>
    </row>
    <row r="516" s="110" customFormat="true" ht="12.75" hidden="false" customHeight="false" outlineLevel="0" collapsed="false">
      <c r="A516" s="108"/>
      <c r="H516" s="109"/>
      <c r="AA516" s="38"/>
    </row>
    <row r="517" s="110" customFormat="true" ht="12.75" hidden="false" customHeight="false" outlineLevel="0" collapsed="false">
      <c r="A517" s="108"/>
      <c r="H517" s="109"/>
      <c r="AA517" s="38"/>
    </row>
    <row r="518" s="110" customFormat="true" ht="12.75" hidden="false" customHeight="false" outlineLevel="0" collapsed="false">
      <c r="A518" s="108"/>
      <c r="H518" s="109"/>
      <c r="AA518" s="38"/>
    </row>
    <row r="519" s="110" customFormat="true" ht="12.75" hidden="false" customHeight="false" outlineLevel="0" collapsed="false">
      <c r="A519" s="108"/>
      <c r="H519" s="109"/>
      <c r="AA519" s="38"/>
    </row>
    <row r="520" s="110" customFormat="true" ht="12.75" hidden="false" customHeight="false" outlineLevel="0" collapsed="false">
      <c r="A520" s="108"/>
      <c r="H520" s="109"/>
      <c r="AA520" s="38"/>
    </row>
    <row r="521" s="110" customFormat="true" ht="12.75" hidden="false" customHeight="false" outlineLevel="0" collapsed="false">
      <c r="A521" s="108"/>
      <c r="H521" s="109"/>
      <c r="AA521" s="38"/>
    </row>
    <row r="522" s="110" customFormat="true" ht="12.75" hidden="false" customHeight="false" outlineLevel="0" collapsed="false">
      <c r="A522" s="108"/>
      <c r="H522" s="109"/>
      <c r="AA522" s="38"/>
    </row>
    <row r="523" s="110" customFormat="true" ht="12.75" hidden="false" customHeight="false" outlineLevel="0" collapsed="false">
      <c r="A523" s="108"/>
      <c r="H523" s="109"/>
      <c r="AA523" s="38"/>
    </row>
    <row r="524" s="110" customFormat="true" ht="12.75" hidden="false" customHeight="false" outlineLevel="0" collapsed="false">
      <c r="A524" s="108"/>
      <c r="H524" s="109"/>
      <c r="AA524" s="38"/>
    </row>
    <row r="525" s="110" customFormat="true" ht="12.75" hidden="false" customHeight="false" outlineLevel="0" collapsed="false">
      <c r="A525" s="108"/>
      <c r="H525" s="109"/>
      <c r="AA525" s="38"/>
    </row>
    <row r="526" s="110" customFormat="true" ht="12.75" hidden="false" customHeight="false" outlineLevel="0" collapsed="false">
      <c r="A526" s="108"/>
      <c r="H526" s="109"/>
      <c r="AA526" s="38"/>
    </row>
    <row r="527" s="110" customFormat="true" ht="12.75" hidden="false" customHeight="false" outlineLevel="0" collapsed="false">
      <c r="A527" s="108"/>
      <c r="H527" s="109"/>
      <c r="AA527" s="38"/>
    </row>
    <row r="528" s="110" customFormat="true" ht="12.75" hidden="false" customHeight="false" outlineLevel="0" collapsed="false">
      <c r="A528" s="108"/>
      <c r="H528" s="109"/>
      <c r="AA528" s="38"/>
    </row>
    <row r="529" s="110" customFormat="true" ht="12.75" hidden="false" customHeight="false" outlineLevel="0" collapsed="false">
      <c r="A529" s="108"/>
      <c r="H529" s="109"/>
      <c r="AA529" s="38"/>
    </row>
    <row r="530" s="110" customFormat="true" ht="12.75" hidden="false" customHeight="false" outlineLevel="0" collapsed="false">
      <c r="A530" s="108"/>
      <c r="H530" s="109"/>
      <c r="AA530" s="38"/>
    </row>
    <row r="531" s="110" customFormat="true" ht="12.75" hidden="false" customHeight="false" outlineLevel="0" collapsed="false">
      <c r="A531" s="108"/>
      <c r="H531" s="109"/>
      <c r="AA531" s="38"/>
    </row>
    <row r="532" s="110" customFormat="true" ht="12.75" hidden="false" customHeight="false" outlineLevel="0" collapsed="false">
      <c r="A532" s="108"/>
      <c r="H532" s="109"/>
      <c r="AA532" s="38"/>
    </row>
    <row r="533" s="110" customFormat="true" ht="12.75" hidden="false" customHeight="false" outlineLevel="0" collapsed="false">
      <c r="A533" s="108"/>
      <c r="H533" s="109"/>
      <c r="AA533" s="38"/>
    </row>
    <row r="534" s="110" customFormat="true" ht="12.75" hidden="false" customHeight="false" outlineLevel="0" collapsed="false">
      <c r="A534" s="108"/>
      <c r="H534" s="109"/>
      <c r="AA534" s="38"/>
    </row>
    <row r="535" s="110" customFormat="true" ht="12.75" hidden="false" customHeight="false" outlineLevel="0" collapsed="false">
      <c r="A535" s="108"/>
      <c r="H535" s="109"/>
      <c r="AA535" s="38"/>
    </row>
    <row r="536" s="110" customFormat="true" ht="12.75" hidden="false" customHeight="false" outlineLevel="0" collapsed="false">
      <c r="A536" s="108"/>
      <c r="H536" s="109"/>
      <c r="AA536" s="38"/>
    </row>
    <row r="537" s="110" customFormat="true" ht="12.75" hidden="false" customHeight="false" outlineLevel="0" collapsed="false">
      <c r="A537" s="108"/>
      <c r="H537" s="109"/>
      <c r="AA537" s="38"/>
    </row>
    <row r="538" s="110" customFormat="true" ht="12.75" hidden="false" customHeight="false" outlineLevel="0" collapsed="false">
      <c r="A538" s="108"/>
      <c r="H538" s="109"/>
      <c r="AA538" s="38"/>
    </row>
    <row r="539" s="110" customFormat="true" ht="12.75" hidden="false" customHeight="false" outlineLevel="0" collapsed="false">
      <c r="A539" s="108"/>
      <c r="H539" s="109"/>
      <c r="AA539" s="38"/>
    </row>
    <row r="540" s="110" customFormat="true" ht="12.75" hidden="false" customHeight="false" outlineLevel="0" collapsed="false">
      <c r="A540" s="108"/>
      <c r="H540" s="109"/>
      <c r="AA540" s="38"/>
    </row>
    <row r="541" s="110" customFormat="true" ht="12.75" hidden="false" customHeight="false" outlineLevel="0" collapsed="false">
      <c r="A541" s="108"/>
      <c r="H541" s="109"/>
      <c r="AA541" s="38"/>
    </row>
    <row r="542" s="110" customFormat="true" ht="12.75" hidden="false" customHeight="false" outlineLevel="0" collapsed="false">
      <c r="A542" s="108"/>
      <c r="H542" s="109"/>
      <c r="AA542" s="38"/>
    </row>
    <row r="543" s="110" customFormat="true" ht="12.75" hidden="false" customHeight="false" outlineLevel="0" collapsed="false">
      <c r="A543" s="108"/>
      <c r="H543" s="109"/>
      <c r="AA543" s="38"/>
    </row>
    <row r="544" s="110" customFormat="true" ht="12.75" hidden="false" customHeight="false" outlineLevel="0" collapsed="false">
      <c r="A544" s="108"/>
      <c r="H544" s="109"/>
      <c r="AA544" s="38"/>
    </row>
    <row r="545" s="110" customFormat="true" ht="12.75" hidden="false" customHeight="false" outlineLevel="0" collapsed="false">
      <c r="A545" s="108"/>
      <c r="H545" s="109"/>
      <c r="AA545" s="38"/>
    </row>
    <row r="546" s="110" customFormat="true" ht="12.75" hidden="false" customHeight="false" outlineLevel="0" collapsed="false">
      <c r="A546" s="108"/>
      <c r="H546" s="109"/>
      <c r="AA546" s="38"/>
    </row>
    <row r="547" s="110" customFormat="true" ht="12.75" hidden="false" customHeight="false" outlineLevel="0" collapsed="false">
      <c r="A547" s="108"/>
      <c r="H547" s="109"/>
      <c r="AA547" s="38"/>
    </row>
    <row r="548" s="110" customFormat="true" ht="12.75" hidden="false" customHeight="false" outlineLevel="0" collapsed="false">
      <c r="A548" s="108"/>
      <c r="H548" s="109"/>
      <c r="AA548" s="38"/>
    </row>
    <row r="549" s="110" customFormat="true" ht="12.75" hidden="false" customHeight="false" outlineLevel="0" collapsed="false">
      <c r="A549" s="108"/>
      <c r="H549" s="109"/>
      <c r="AA549" s="38"/>
    </row>
    <row r="550" s="110" customFormat="true" ht="12.75" hidden="false" customHeight="false" outlineLevel="0" collapsed="false">
      <c r="A550" s="108"/>
      <c r="H550" s="109"/>
      <c r="AA550" s="38"/>
    </row>
    <row r="551" s="110" customFormat="true" ht="12.75" hidden="false" customHeight="false" outlineLevel="0" collapsed="false">
      <c r="A551" s="108"/>
      <c r="H551" s="109"/>
      <c r="AA551" s="38"/>
    </row>
    <row r="552" s="110" customFormat="true" ht="12.75" hidden="false" customHeight="false" outlineLevel="0" collapsed="false">
      <c r="A552" s="108"/>
      <c r="H552" s="109"/>
      <c r="AA552" s="38"/>
    </row>
    <row r="553" s="110" customFormat="true" ht="12.75" hidden="false" customHeight="false" outlineLevel="0" collapsed="false">
      <c r="A553" s="108"/>
      <c r="H553" s="109"/>
      <c r="AA553" s="38"/>
    </row>
    <row r="554" s="110" customFormat="true" ht="12.75" hidden="false" customHeight="false" outlineLevel="0" collapsed="false">
      <c r="A554" s="108"/>
      <c r="H554" s="109"/>
      <c r="AA554" s="38"/>
    </row>
    <row r="555" s="110" customFormat="true" ht="12.75" hidden="false" customHeight="false" outlineLevel="0" collapsed="false">
      <c r="A555" s="108"/>
      <c r="H555" s="109"/>
      <c r="AA555" s="38"/>
    </row>
    <row r="556" s="110" customFormat="true" ht="12.75" hidden="false" customHeight="false" outlineLevel="0" collapsed="false">
      <c r="A556" s="108"/>
      <c r="H556" s="109"/>
      <c r="AA556" s="38"/>
    </row>
    <row r="557" s="110" customFormat="true" ht="12.75" hidden="false" customHeight="false" outlineLevel="0" collapsed="false">
      <c r="A557" s="108"/>
      <c r="H557" s="109"/>
      <c r="AA557" s="38"/>
    </row>
    <row r="558" s="110" customFormat="true" ht="12.75" hidden="false" customHeight="false" outlineLevel="0" collapsed="false">
      <c r="A558" s="108"/>
      <c r="H558" s="109"/>
      <c r="AA558" s="38"/>
    </row>
    <row r="559" s="110" customFormat="true" ht="12.75" hidden="false" customHeight="false" outlineLevel="0" collapsed="false">
      <c r="A559" s="108"/>
      <c r="H559" s="109"/>
      <c r="AA559" s="38"/>
    </row>
    <row r="560" s="110" customFormat="true" ht="12.75" hidden="false" customHeight="false" outlineLevel="0" collapsed="false">
      <c r="A560" s="108"/>
      <c r="H560" s="109"/>
      <c r="AA560" s="38"/>
    </row>
    <row r="561" s="110" customFormat="true" ht="12.75" hidden="false" customHeight="false" outlineLevel="0" collapsed="false">
      <c r="A561" s="108"/>
      <c r="H561" s="109"/>
      <c r="AA561" s="38"/>
    </row>
    <row r="562" s="110" customFormat="true" ht="12.75" hidden="false" customHeight="false" outlineLevel="0" collapsed="false">
      <c r="A562" s="108"/>
      <c r="H562" s="109"/>
      <c r="AA562" s="38"/>
    </row>
    <row r="563" s="110" customFormat="true" ht="12.75" hidden="false" customHeight="false" outlineLevel="0" collapsed="false">
      <c r="A563" s="108"/>
      <c r="H563" s="109"/>
      <c r="AA563" s="38"/>
    </row>
    <row r="564" s="110" customFormat="true" ht="12.75" hidden="false" customHeight="false" outlineLevel="0" collapsed="false">
      <c r="A564" s="108"/>
      <c r="H564" s="109"/>
      <c r="AA564" s="38"/>
    </row>
    <row r="565" s="110" customFormat="true" ht="12.75" hidden="false" customHeight="false" outlineLevel="0" collapsed="false">
      <c r="A565" s="108"/>
      <c r="H565" s="109"/>
      <c r="AA565" s="38"/>
    </row>
    <row r="566" s="110" customFormat="true" ht="12.75" hidden="false" customHeight="false" outlineLevel="0" collapsed="false">
      <c r="A566" s="108"/>
      <c r="H566" s="109"/>
      <c r="AA566" s="38"/>
    </row>
    <row r="567" s="110" customFormat="true" ht="12.75" hidden="false" customHeight="false" outlineLevel="0" collapsed="false">
      <c r="A567" s="108"/>
      <c r="H567" s="109"/>
      <c r="AA567" s="38"/>
    </row>
    <row r="568" s="110" customFormat="true" ht="12.75" hidden="false" customHeight="false" outlineLevel="0" collapsed="false">
      <c r="A568" s="108"/>
      <c r="H568" s="109"/>
      <c r="AA568" s="38"/>
    </row>
    <row r="569" s="110" customFormat="true" ht="12.75" hidden="false" customHeight="false" outlineLevel="0" collapsed="false">
      <c r="A569" s="108"/>
      <c r="H569" s="109"/>
      <c r="AA569" s="38"/>
    </row>
    <row r="570" s="110" customFormat="true" ht="12.75" hidden="false" customHeight="false" outlineLevel="0" collapsed="false">
      <c r="A570" s="108"/>
      <c r="H570" s="109"/>
      <c r="AA570" s="38"/>
    </row>
    <row r="571" s="110" customFormat="true" ht="12.75" hidden="false" customHeight="false" outlineLevel="0" collapsed="false">
      <c r="A571" s="108"/>
      <c r="H571" s="109"/>
      <c r="AA571" s="38"/>
    </row>
    <row r="572" s="110" customFormat="true" ht="12.75" hidden="false" customHeight="false" outlineLevel="0" collapsed="false">
      <c r="A572" s="108"/>
      <c r="H572" s="109"/>
      <c r="AA572" s="38"/>
    </row>
    <row r="573" s="110" customFormat="true" ht="12.75" hidden="false" customHeight="false" outlineLevel="0" collapsed="false">
      <c r="A573" s="108"/>
      <c r="H573" s="109"/>
      <c r="AA573" s="38"/>
    </row>
    <row r="574" s="110" customFormat="true" ht="12.75" hidden="false" customHeight="false" outlineLevel="0" collapsed="false">
      <c r="A574" s="108"/>
      <c r="H574" s="109"/>
      <c r="AA574" s="38"/>
    </row>
    <row r="575" s="110" customFormat="true" ht="12.75" hidden="false" customHeight="false" outlineLevel="0" collapsed="false">
      <c r="A575" s="108"/>
      <c r="H575" s="109"/>
      <c r="AA575" s="38"/>
    </row>
    <row r="576" s="110" customFormat="true" ht="12.75" hidden="false" customHeight="false" outlineLevel="0" collapsed="false">
      <c r="A576" s="108"/>
      <c r="H576" s="109"/>
      <c r="AA576" s="38"/>
    </row>
    <row r="577" s="110" customFormat="true" ht="12.75" hidden="false" customHeight="false" outlineLevel="0" collapsed="false">
      <c r="A577" s="108"/>
      <c r="H577" s="109"/>
      <c r="AA577" s="38"/>
    </row>
    <row r="578" s="110" customFormat="true" ht="12.75" hidden="false" customHeight="false" outlineLevel="0" collapsed="false">
      <c r="A578" s="108"/>
      <c r="H578" s="109"/>
      <c r="AA578" s="38"/>
    </row>
    <row r="579" s="110" customFormat="true" ht="12.75" hidden="false" customHeight="false" outlineLevel="0" collapsed="false">
      <c r="A579" s="108"/>
      <c r="H579" s="109"/>
      <c r="AA579" s="38"/>
    </row>
    <row r="580" s="110" customFormat="true" ht="12.75" hidden="false" customHeight="false" outlineLevel="0" collapsed="false">
      <c r="A580" s="108"/>
      <c r="H580" s="109"/>
      <c r="AA580" s="38"/>
    </row>
    <row r="581" s="110" customFormat="true" ht="12.75" hidden="false" customHeight="false" outlineLevel="0" collapsed="false">
      <c r="A581" s="108"/>
      <c r="H581" s="109"/>
      <c r="AA581" s="38"/>
    </row>
    <row r="582" s="110" customFormat="true" ht="12.75" hidden="false" customHeight="false" outlineLevel="0" collapsed="false">
      <c r="A582" s="108"/>
      <c r="H582" s="109"/>
      <c r="AA582" s="38"/>
    </row>
    <row r="583" s="110" customFormat="true" ht="12.75" hidden="false" customHeight="false" outlineLevel="0" collapsed="false">
      <c r="A583" s="108"/>
      <c r="H583" s="109"/>
      <c r="AA583" s="38"/>
    </row>
    <row r="584" s="110" customFormat="true" ht="12.75" hidden="false" customHeight="false" outlineLevel="0" collapsed="false">
      <c r="A584" s="108"/>
      <c r="H584" s="109"/>
      <c r="AA584" s="38"/>
    </row>
    <row r="585" s="110" customFormat="true" ht="12.75" hidden="false" customHeight="false" outlineLevel="0" collapsed="false">
      <c r="A585" s="108"/>
      <c r="H585" s="109"/>
      <c r="AA585" s="38"/>
    </row>
    <row r="586" s="110" customFormat="true" ht="12.75" hidden="false" customHeight="false" outlineLevel="0" collapsed="false">
      <c r="A586" s="108"/>
      <c r="H586" s="109"/>
      <c r="AA586" s="38"/>
    </row>
    <row r="587" s="110" customFormat="true" ht="12.75" hidden="false" customHeight="false" outlineLevel="0" collapsed="false">
      <c r="A587" s="108"/>
      <c r="H587" s="109"/>
      <c r="AA587" s="38"/>
    </row>
    <row r="588" s="110" customFormat="true" ht="12.75" hidden="false" customHeight="false" outlineLevel="0" collapsed="false">
      <c r="A588" s="108"/>
      <c r="H588" s="109"/>
      <c r="AA588" s="38"/>
    </row>
    <row r="589" s="110" customFormat="true" ht="12.75" hidden="false" customHeight="false" outlineLevel="0" collapsed="false">
      <c r="A589" s="108"/>
      <c r="H589" s="109"/>
      <c r="AA589" s="38"/>
    </row>
    <row r="590" s="110" customFormat="true" ht="12.75" hidden="false" customHeight="false" outlineLevel="0" collapsed="false">
      <c r="A590" s="108"/>
      <c r="H590" s="109"/>
      <c r="AA590" s="38"/>
    </row>
    <row r="591" s="110" customFormat="true" ht="12.75" hidden="false" customHeight="false" outlineLevel="0" collapsed="false">
      <c r="A591" s="108"/>
      <c r="H591" s="109"/>
      <c r="AA591" s="38"/>
    </row>
    <row r="592" s="110" customFormat="true" ht="12.75" hidden="false" customHeight="false" outlineLevel="0" collapsed="false">
      <c r="A592" s="108"/>
      <c r="H592" s="109"/>
      <c r="AA592" s="38"/>
    </row>
    <row r="593" s="110" customFormat="true" ht="12.75" hidden="false" customHeight="false" outlineLevel="0" collapsed="false">
      <c r="A593" s="108"/>
      <c r="H593" s="109"/>
      <c r="AA593" s="38"/>
    </row>
    <row r="594" s="110" customFormat="true" ht="12.75" hidden="false" customHeight="false" outlineLevel="0" collapsed="false">
      <c r="A594" s="108"/>
      <c r="H594" s="109"/>
      <c r="AA594" s="38"/>
    </row>
    <row r="595" s="110" customFormat="true" ht="12.75" hidden="false" customHeight="false" outlineLevel="0" collapsed="false">
      <c r="A595" s="108"/>
      <c r="H595" s="109"/>
      <c r="AA595" s="38"/>
    </row>
    <row r="596" s="110" customFormat="true" ht="12.75" hidden="false" customHeight="false" outlineLevel="0" collapsed="false">
      <c r="A596" s="108"/>
      <c r="H596" s="109"/>
      <c r="AA596" s="38"/>
    </row>
    <row r="597" s="110" customFormat="true" ht="12.75" hidden="false" customHeight="false" outlineLevel="0" collapsed="false">
      <c r="A597" s="108"/>
      <c r="H597" s="109"/>
      <c r="AA597" s="38"/>
    </row>
    <row r="598" s="110" customFormat="true" ht="12.75" hidden="false" customHeight="false" outlineLevel="0" collapsed="false">
      <c r="A598" s="108"/>
      <c r="H598" s="109"/>
      <c r="AA598" s="38"/>
    </row>
    <row r="599" s="110" customFormat="true" ht="12.75" hidden="false" customHeight="false" outlineLevel="0" collapsed="false">
      <c r="A599" s="108"/>
      <c r="H599" s="109"/>
      <c r="AA599" s="38"/>
    </row>
    <row r="600" s="110" customFormat="true" ht="12.75" hidden="false" customHeight="false" outlineLevel="0" collapsed="false">
      <c r="A600" s="108"/>
      <c r="H600" s="109"/>
      <c r="AA600" s="38"/>
    </row>
    <row r="601" s="110" customFormat="true" ht="12.75" hidden="false" customHeight="false" outlineLevel="0" collapsed="false">
      <c r="A601" s="108"/>
      <c r="H601" s="109"/>
      <c r="AA601" s="38"/>
    </row>
    <row r="602" s="110" customFormat="true" ht="12.75" hidden="false" customHeight="false" outlineLevel="0" collapsed="false">
      <c r="A602" s="108"/>
      <c r="H602" s="109"/>
      <c r="AA602" s="38"/>
    </row>
    <row r="603" s="110" customFormat="true" ht="12.75" hidden="false" customHeight="false" outlineLevel="0" collapsed="false">
      <c r="A603" s="108"/>
      <c r="H603" s="109"/>
      <c r="AA603" s="38"/>
    </row>
    <row r="604" s="110" customFormat="true" ht="12.75" hidden="false" customHeight="false" outlineLevel="0" collapsed="false">
      <c r="A604" s="108"/>
      <c r="H604" s="109"/>
      <c r="AA604" s="38"/>
    </row>
    <row r="605" s="110" customFormat="true" ht="12.75" hidden="false" customHeight="false" outlineLevel="0" collapsed="false">
      <c r="A605" s="108"/>
      <c r="H605" s="109"/>
      <c r="AA605" s="38"/>
    </row>
    <row r="606" s="110" customFormat="true" ht="12.75" hidden="false" customHeight="false" outlineLevel="0" collapsed="false">
      <c r="A606" s="108"/>
      <c r="H606" s="109"/>
      <c r="AA606" s="38"/>
    </row>
    <row r="607" s="110" customFormat="true" ht="12.75" hidden="false" customHeight="false" outlineLevel="0" collapsed="false">
      <c r="A607" s="108"/>
      <c r="H607" s="109"/>
      <c r="AA607" s="38"/>
    </row>
    <row r="608" s="110" customFormat="true" ht="12.75" hidden="false" customHeight="false" outlineLevel="0" collapsed="false">
      <c r="A608" s="108"/>
      <c r="H608" s="109"/>
      <c r="AA608" s="38"/>
    </row>
    <row r="609" s="110" customFormat="true" ht="12.75" hidden="false" customHeight="false" outlineLevel="0" collapsed="false">
      <c r="A609" s="108"/>
      <c r="H609" s="109"/>
      <c r="AA609" s="38"/>
    </row>
    <row r="610" s="110" customFormat="true" ht="12.75" hidden="false" customHeight="false" outlineLevel="0" collapsed="false">
      <c r="A610" s="108"/>
      <c r="H610" s="109"/>
      <c r="AA610" s="38"/>
    </row>
    <row r="611" s="110" customFormat="true" ht="12.75" hidden="false" customHeight="false" outlineLevel="0" collapsed="false">
      <c r="A611" s="108"/>
      <c r="H611" s="109"/>
      <c r="AA611" s="38"/>
    </row>
    <row r="612" s="110" customFormat="true" ht="12.75" hidden="false" customHeight="false" outlineLevel="0" collapsed="false">
      <c r="A612" s="108"/>
      <c r="H612" s="109"/>
      <c r="AA612" s="38"/>
    </row>
    <row r="613" s="110" customFormat="true" ht="12.75" hidden="false" customHeight="false" outlineLevel="0" collapsed="false">
      <c r="A613" s="108"/>
      <c r="H613" s="109"/>
      <c r="AA613" s="38"/>
    </row>
    <row r="614" s="110" customFormat="true" ht="12.75" hidden="false" customHeight="false" outlineLevel="0" collapsed="false">
      <c r="A614" s="108"/>
      <c r="H614" s="109"/>
      <c r="AA614" s="38"/>
    </row>
    <row r="615" s="110" customFormat="true" ht="12.75" hidden="false" customHeight="false" outlineLevel="0" collapsed="false">
      <c r="A615" s="108"/>
      <c r="H615" s="109"/>
      <c r="AA615" s="38"/>
    </row>
    <row r="616" s="110" customFormat="true" ht="12.75" hidden="false" customHeight="false" outlineLevel="0" collapsed="false">
      <c r="A616" s="108"/>
      <c r="H616" s="109"/>
      <c r="AA616" s="38"/>
    </row>
    <row r="617" s="110" customFormat="true" ht="12.75" hidden="false" customHeight="false" outlineLevel="0" collapsed="false">
      <c r="A617" s="108"/>
      <c r="H617" s="109"/>
      <c r="AA617" s="38"/>
    </row>
    <row r="618" s="110" customFormat="true" ht="12.75" hidden="false" customHeight="false" outlineLevel="0" collapsed="false">
      <c r="A618" s="108"/>
      <c r="H618" s="109"/>
      <c r="AA618" s="38"/>
    </row>
    <row r="619" s="110" customFormat="true" ht="12.75" hidden="false" customHeight="false" outlineLevel="0" collapsed="false">
      <c r="A619" s="108"/>
      <c r="H619" s="109"/>
      <c r="AA619" s="38"/>
    </row>
    <row r="620" s="110" customFormat="true" ht="12.75" hidden="false" customHeight="false" outlineLevel="0" collapsed="false">
      <c r="A620" s="108"/>
      <c r="H620" s="109"/>
      <c r="AA620" s="38"/>
    </row>
    <row r="621" s="110" customFormat="true" ht="12.75" hidden="false" customHeight="false" outlineLevel="0" collapsed="false">
      <c r="A621" s="108"/>
      <c r="H621" s="109"/>
      <c r="AA621" s="38"/>
    </row>
    <row r="622" s="110" customFormat="true" ht="12.75" hidden="false" customHeight="false" outlineLevel="0" collapsed="false">
      <c r="A622" s="108"/>
      <c r="H622" s="109"/>
      <c r="AA622" s="38"/>
    </row>
    <row r="623" s="110" customFormat="true" ht="12.75" hidden="false" customHeight="false" outlineLevel="0" collapsed="false">
      <c r="A623" s="108"/>
      <c r="H623" s="109"/>
      <c r="AA623" s="38"/>
    </row>
    <row r="624" s="110" customFormat="true" ht="12.75" hidden="false" customHeight="false" outlineLevel="0" collapsed="false">
      <c r="A624" s="108"/>
      <c r="H624" s="109"/>
      <c r="AA624" s="38"/>
    </row>
    <row r="625" s="110" customFormat="true" ht="12.75" hidden="false" customHeight="false" outlineLevel="0" collapsed="false">
      <c r="A625" s="108"/>
      <c r="H625" s="109"/>
      <c r="AA625" s="38"/>
    </row>
    <row r="626" s="110" customFormat="true" ht="12.75" hidden="false" customHeight="false" outlineLevel="0" collapsed="false">
      <c r="A626" s="108"/>
      <c r="H626" s="109"/>
      <c r="AA626" s="38"/>
    </row>
    <row r="627" s="110" customFormat="true" ht="12.75" hidden="false" customHeight="false" outlineLevel="0" collapsed="false">
      <c r="A627" s="108"/>
      <c r="H627" s="109"/>
      <c r="AA627" s="38"/>
    </row>
    <row r="628" s="110" customFormat="true" ht="12.75" hidden="false" customHeight="false" outlineLevel="0" collapsed="false">
      <c r="A628" s="108"/>
      <c r="H628" s="109"/>
      <c r="AA628" s="38"/>
    </row>
    <row r="629" s="110" customFormat="true" ht="12.75" hidden="false" customHeight="false" outlineLevel="0" collapsed="false">
      <c r="A629" s="108"/>
      <c r="H629" s="109"/>
      <c r="AA629" s="38"/>
    </row>
    <row r="630" s="110" customFormat="true" ht="12.75" hidden="false" customHeight="false" outlineLevel="0" collapsed="false">
      <c r="A630" s="108"/>
      <c r="H630" s="109"/>
      <c r="AA630" s="38"/>
    </row>
    <row r="631" s="110" customFormat="true" ht="12.75" hidden="false" customHeight="false" outlineLevel="0" collapsed="false">
      <c r="A631" s="108"/>
      <c r="H631" s="109"/>
      <c r="AA631" s="38"/>
    </row>
    <row r="632" s="110" customFormat="true" ht="12.75" hidden="false" customHeight="false" outlineLevel="0" collapsed="false">
      <c r="A632" s="108"/>
      <c r="H632" s="109"/>
      <c r="AA632" s="38"/>
    </row>
    <row r="633" s="110" customFormat="true" ht="12.75" hidden="false" customHeight="false" outlineLevel="0" collapsed="false">
      <c r="A633" s="108"/>
      <c r="H633" s="109"/>
      <c r="AA633" s="38"/>
    </row>
    <row r="634" s="110" customFormat="true" ht="12.75" hidden="false" customHeight="false" outlineLevel="0" collapsed="false">
      <c r="A634" s="108"/>
      <c r="H634" s="109"/>
      <c r="AA634" s="38"/>
    </row>
    <row r="635" s="110" customFormat="true" ht="12.75" hidden="false" customHeight="false" outlineLevel="0" collapsed="false">
      <c r="A635" s="108"/>
      <c r="H635" s="109"/>
      <c r="AA635" s="38"/>
    </row>
    <row r="636" s="110" customFormat="true" ht="12.75" hidden="false" customHeight="false" outlineLevel="0" collapsed="false">
      <c r="A636" s="108"/>
      <c r="H636" s="109"/>
      <c r="AA636" s="38"/>
    </row>
    <row r="637" s="110" customFormat="true" ht="12.75" hidden="false" customHeight="false" outlineLevel="0" collapsed="false">
      <c r="A637" s="108"/>
      <c r="H637" s="109"/>
      <c r="AA637" s="38"/>
    </row>
    <row r="638" s="110" customFormat="true" ht="12.75" hidden="false" customHeight="false" outlineLevel="0" collapsed="false">
      <c r="A638" s="108"/>
      <c r="H638" s="109"/>
      <c r="AA638" s="38"/>
    </row>
    <row r="639" s="110" customFormat="true" ht="12.75" hidden="false" customHeight="false" outlineLevel="0" collapsed="false">
      <c r="A639" s="108"/>
      <c r="H639" s="109"/>
      <c r="AA639" s="38"/>
    </row>
    <row r="640" s="110" customFormat="true" ht="12.75" hidden="false" customHeight="false" outlineLevel="0" collapsed="false">
      <c r="A640" s="108"/>
      <c r="H640" s="109"/>
      <c r="AA640" s="38"/>
    </row>
    <row r="641" s="110" customFormat="true" ht="12.75" hidden="false" customHeight="false" outlineLevel="0" collapsed="false">
      <c r="A641" s="108"/>
      <c r="H641" s="109"/>
      <c r="AA641" s="38"/>
    </row>
    <row r="642" s="110" customFormat="true" ht="12.75" hidden="false" customHeight="false" outlineLevel="0" collapsed="false">
      <c r="A642" s="108"/>
      <c r="H642" s="109"/>
      <c r="AA642" s="38"/>
    </row>
    <row r="643" s="110" customFormat="true" ht="12.75" hidden="false" customHeight="false" outlineLevel="0" collapsed="false">
      <c r="A643" s="108"/>
      <c r="H643" s="109"/>
      <c r="AA643" s="38"/>
    </row>
    <row r="644" s="110" customFormat="true" ht="12.75" hidden="false" customHeight="false" outlineLevel="0" collapsed="false">
      <c r="A644" s="108"/>
      <c r="H644" s="109"/>
      <c r="AA644" s="38"/>
    </row>
    <row r="645" s="110" customFormat="true" ht="12.75" hidden="false" customHeight="false" outlineLevel="0" collapsed="false">
      <c r="A645" s="108"/>
      <c r="H645" s="109"/>
      <c r="AA645" s="38"/>
    </row>
    <row r="646" s="110" customFormat="true" ht="12.75" hidden="false" customHeight="false" outlineLevel="0" collapsed="false">
      <c r="A646" s="108"/>
      <c r="H646" s="109"/>
      <c r="AA646" s="38"/>
    </row>
    <row r="647" s="110" customFormat="true" ht="12.75" hidden="false" customHeight="false" outlineLevel="0" collapsed="false">
      <c r="A647" s="108"/>
      <c r="H647" s="109"/>
      <c r="AA647" s="38"/>
    </row>
    <row r="648" s="110" customFormat="true" ht="12.75" hidden="false" customHeight="false" outlineLevel="0" collapsed="false">
      <c r="A648" s="108"/>
      <c r="H648" s="109"/>
      <c r="AA648" s="38"/>
    </row>
    <row r="649" s="110" customFormat="true" ht="12.75" hidden="false" customHeight="false" outlineLevel="0" collapsed="false">
      <c r="A649" s="108"/>
      <c r="H649" s="109"/>
      <c r="AA649" s="38"/>
    </row>
    <row r="650" s="110" customFormat="true" ht="12.75" hidden="false" customHeight="false" outlineLevel="0" collapsed="false">
      <c r="A650" s="108"/>
      <c r="H650" s="109"/>
      <c r="AA650" s="38"/>
    </row>
    <row r="651" s="110" customFormat="true" ht="12.75" hidden="false" customHeight="false" outlineLevel="0" collapsed="false">
      <c r="A651" s="108"/>
      <c r="H651" s="109"/>
      <c r="AA651" s="38"/>
    </row>
    <row r="652" s="110" customFormat="true" ht="12.75" hidden="false" customHeight="false" outlineLevel="0" collapsed="false">
      <c r="A652" s="108"/>
      <c r="H652" s="109"/>
      <c r="AA652" s="38"/>
    </row>
    <row r="653" s="110" customFormat="true" ht="12.75" hidden="false" customHeight="false" outlineLevel="0" collapsed="false">
      <c r="A653" s="108"/>
      <c r="H653" s="109"/>
      <c r="AA653" s="38"/>
    </row>
    <row r="654" s="110" customFormat="true" ht="12.75" hidden="false" customHeight="false" outlineLevel="0" collapsed="false">
      <c r="A654" s="108"/>
      <c r="H654" s="109"/>
      <c r="AA654" s="38"/>
    </row>
    <row r="655" s="110" customFormat="true" ht="12.75" hidden="false" customHeight="false" outlineLevel="0" collapsed="false">
      <c r="A655" s="108"/>
      <c r="H655" s="109"/>
      <c r="AA655" s="38"/>
    </row>
    <row r="656" s="110" customFormat="true" ht="12.75" hidden="false" customHeight="false" outlineLevel="0" collapsed="false">
      <c r="A656" s="108"/>
      <c r="H656" s="109"/>
      <c r="AA656" s="38"/>
    </row>
    <row r="657" s="110" customFormat="true" ht="12.75" hidden="false" customHeight="false" outlineLevel="0" collapsed="false">
      <c r="A657" s="108"/>
      <c r="H657" s="109"/>
      <c r="AA657" s="38"/>
    </row>
    <row r="658" s="110" customFormat="true" ht="12.75" hidden="false" customHeight="false" outlineLevel="0" collapsed="false">
      <c r="A658" s="108"/>
      <c r="H658" s="109"/>
      <c r="AA658" s="38"/>
    </row>
    <row r="659" s="110" customFormat="true" ht="12.75" hidden="false" customHeight="false" outlineLevel="0" collapsed="false">
      <c r="A659" s="108"/>
      <c r="H659" s="109"/>
      <c r="AA659" s="38"/>
    </row>
    <row r="660" s="110" customFormat="true" ht="12.75" hidden="false" customHeight="false" outlineLevel="0" collapsed="false">
      <c r="A660" s="108"/>
      <c r="H660" s="109"/>
      <c r="AA660" s="38"/>
    </row>
    <row r="661" s="110" customFormat="true" ht="12.75" hidden="false" customHeight="false" outlineLevel="0" collapsed="false">
      <c r="A661" s="108"/>
      <c r="H661" s="109"/>
      <c r="AA661" s="38"/>
    </row>
    <row r="662" s="110" customFormat="true" ht="12.75" hidden="false" customHeight="false" outlineLevel="0" collapsed="false">
      <c r="A662" s="108"/>
      <c r="H662" s="109"/>
      <c r="AA662" s="38"/>
    </row>
    <row r="663" s="110" customFormat="true" ht="12.75" hidden="false" customHeight="false" outlineLevel="0" collapsed="false">
      <c r="A663" s="108"/>
      <c r="H663" s="109"/>
      <c r="AA663" s="38"/>
    </row>
    <row r="664" s="110" customFormat="true" ht="12.75" hidden="false" customHeight="false" outlineLevel="0" collapsed="false">
      <c r="A664" s="108"/>
      <c r="H664" s="109"/>
      <c r="AA664" s="38"/>
    </row>
    <row r="665" s="110" customFormat="true" ht="12.75" hidden="false" customHeight="false" outlineLevel="0" collapsed="false">
      <c r="A665" s="108"/>
      <c r="H665" s="109"/>
      <c r="AA665" s="38"/>
    </row>
    <row r="666" s="110" customFormat="true" ht="12.75" hidden="false" customHeight="false" outlineLevel="0" collapsed="false">
      <c r="A666" s="108"/>
      <c r="H666" s="109"/>
      <c r="AA666" s="38"/>
    </row>
    <row r="667" s="110" customFormat="true" ht="12.75" hidden="false" customHeight="false" outlineLevel="0" collapsed="false">
      <c r="A667" s="108"/>
      <c r="H667" s="109"/>
      <c r="AA667" s="38"/>
    </row>
    <row r="668" s="110" customFormat="true" ht="12.75" hidden="false" customHeight="false" outlineLevel="0" collapsed="false">
      <c r="A668" s="108"/>
      <c r="H668" s="109"/>
      <c r="AA668" s="38"/>
    </row>
    <row r="669" s="110" customFormat="true" ht="12.75" hidden="false" customHeight="false" outlineLevel="0" collapsed="false">
      <c r="A669" s="108"/>
      <c r="H669" s="109"/>
      <c r="AA669" s="38"/>
    </row>
    <row r="670" s="110" customFormat="true" ht="12.75" hidden="false" customHeight="false" outlineLevel="0" collapsed="false">
      <c r="A670" s="108"/>
      <c r="H670" s="109"/>
      <c r="AA670" s="38"/>
    </row>
    <row r="671" s="110" customFormat="true" ht="12.75" hidden="false" customHeight="false" outlineLevel="0" collapsed="false">
      <c r="A671" s="108"/>
      <c r="H671" s="109"/>
      <c r="AA671" s="38"/>
    </row>
    <row r="672" s="110" customFormat="true" ht="12.75" hidden="false" customHeight="false" outlineLevel="0" collapsed="false">
      <c r="A672" s="108"/>
      <c r="AA672" s="38"/>
    </row>
    <row r="673" s="110" customFormat="true" ht="12.75" hidden="false" customHeight="false" outlineLevel="0" collapsed="false">
      <c r="A673" s="108"/>
      <c r="AA673" s="38"/>
    </row>
    <row r="674" s="110" customFormat="true" ht="12.75" hidden="false" customHeight="false" outlineLevel="0" collapsed="false">
      <c r="A674" s="108"/>
      <c r="AA674" s="38"/>
    </row>
    <row r="675" s="110" customFormat="true" ht="12.75" hidden="false" customHeight="false" outlineLevel="0" collapsed="false">
      <c r="A675" s="108"/>
      <c r="AA675" s="38"/>
    </row>
    <row r="676" s="110" customFormat="true" ht="12.75" hidden="false" customHeight="false" outlineLevel="0" collapsed="false">
      <c r="A676" s="108"/>
      <c r="AA676" s="38"/>
    </row>
    <row r="677" s="110" customFormat="true" ht="12.75" hidden="false" customHeight="false" outlineLevel="0" collapsed="false">
      <c r="A677" s="108"/>
      <c r="AA677" s="38"/>
    </row>
    <row r="678" s="110" customFormat="true" ht="12.75" hidden="false" customHeight="false" outlineLevel="0" collapsed="false">
      <c r="A678" s="108"/>
      <c r="AA678" s="38"/>
    </row>
    <row r="679" s="110" customFormat="true" ht="12.75" hidden="false" customHeight="false" outlineLevel="0" collapsed="false">
      <c r="A679" s="108"/>
      <c r="AA679" s="38"/>
    </row>
    <row r="680" s="110" customFormat="true" ht="12.75" hidden="false" customHeight="false" outlineLevel="0" collapsed="false">
      <c r="A680" s="108"/>
      <c r="AA680" s="38"/>
    </row>
    <row r="681" s="110" customFormat="true" ht="12.75" hidden="false" customHeight="false" outlineLevel="0" collapsed="false">
      <c r="A681" s="108"/>
      <c r="AA681" s="38"/>
    </row>
    <row r="682" s="110" customFormat="true" ht="12.75" hidden="false" customHeight="false" outlineLevel="0" collapsed="false">
      <c r="A682" s="108"/>
      <c r="AA682" s="38"/>
    </row>
    <row r="683" s="110" customFormat="true" ht="12.75" hidden="false" customHeight="false" outlineLevel="0" collapsed="false">
      <c r="A683" s="108"/>
      <c r="AA683" s="38"/>
    </row>
    <row r="684" s="110" customFormat="true" ht="12.75" hidden="false" customHeight="false" outlineLevel="0" collapsed="false">
      <c r="A684" s="108"/>
      <c r="AA684" s="38"/>
    </row>
    <row r="685" s="110" customFormat="true" ht="12.75" hidden="false" customHeight="false" outlineLevel="0" collapsed="false">
      <c r="A685" s="108"/>
      <c r="AA685" s="38"/>
    </row>
    <row r="686" s="110" customFormat="true" ht="12.75" hidden="false" customHeight="false" outlineLevel="0" collapsed="false">
      <c r="A686" s="108"/>
      <c r="AA686" s="38"/>
    </row>
    <row r="687" s="110" customFormat="true" ht="12.75" hidden="false" customHeight="false" outlineLevel="0" collapsed="false">
      <c r="A687" s="108"/>
      <c r="AA687" s="38"/>
    </row>
    <row r="688" s="110" customFormat="true" ht="12.75" hidden="false" customHeight="false" outlineLevel="0" collapsed="false">
      <c r="A688" s="108"/>
      <c r="AA688" s="38"/>
    </row>
    <row r="689" s="110" customFormat="true" ht="12.75" hidden="false" customHeight="false" outlineLevel="0" collapsed="false">
      <c r="A689" s="108"/>
      <c r="AA689" s="38"/>
    </row>
    <row r="690" s="110" customFormat="true" ht="12.75" hidden="false" customHeight="false" outlineLevel="0" collapsed="false">
      <c r="A690" s="108"/>
      <c r="AA690" s="38"/>
    </row>
    <row r="691" s="110" customFormat="true" ht="12.75" hidden="false" customHeight="false" outlineLevel="0" collapsed="false">
      <c r="A691" s="108"/>
      <c r="AA691" s="38"/>
    </row>
    <row r="692" s="110" customFormat="true" ht="12.75" hidden="false" customHeight="false" outlineLevel="0" collapsed="false">
      <c r="A692" s="108"/>
      <c r="AA692" s="38"/>
    </row>
    <row r="693" s="110" customFormat="true" ht="12.75" hidden="false" customHeight="false" outlineLevel="0" collapsed="false">
      <c r="A693" s="108"/>
      <c r="AA693" s="38"/>
    </row>
    <row r="694" s="110" customFormat="true" ht="12.75" hidden="false" customHeight="false" outlineLevel="0" collapsed="false">
      <c r="A694" s="108"/>
      <c r="AA694" s="38"/>
    </row>
    <row r="695" s="110" customFormat="true" ht="12.75" hidden="false" customHeight="false" outlineLevel="0" collapsed="false">
      <c r="A695" s="108"/>
      <c r="AA695" s="38"/>
    </row>
    <row r="696" s="110" customFormat="true" ht="12.75" hidden="false" customHeight="false" outlineLevel="0" collapsed="false">
      <c r="A696" s="108"/>
      <c r="AA696" s="38"/>
    </row>
    <row r="697" s="110" customFormat="true" ht="12.75" hidden="false" customHeight="false" outlineLevel="0" collapsed="false">
      <c r="A697" s="108"/>
      <c r="AA697" s="38"/>
    </row>
    <row r="698" s="110" customFormat="true" ht="12.75" hidden="false" customHeight="false" outlineLevel="0" collapsed="false">
      <c r="A698" s="108"/>
      <c r="AA698" s="38"/>
    </row>
    <row r="699" s="110" customFormat="true" ht="12.75" hidden="false" customHeight="false" outlineLevel="0" collapsed="false">
      <c r="A699" s="108"/>
      <c r="AA699" s="38"/>
    </row>
    <row r="700" s="110" customFormat="true" ht="12.75" hidden="false" customHeight="false" outlineLevel="0" collapsed="false">
      <c r="A700" s="108"/>
      <c r="AA700" s="38"/>
    </row>
    <row r="701" s="110" customFormat="true" ht="12.75" hidden="false" customHeight="false" outlineLevel="0" collapsed="false">
      <c r="A701" s="108"/>
      <c r="AA701" s="38"/>
    </row>
    <row r="702" s="110" customFormat="true" ht="12.75" hidden="false" customHeight="false" outlineLevel="0" collapsed="false">
      <c r="A702" s="108"/>
      <c r="AA702" s="38"/>
    </row>
    <row r="703" s="110" customFormat="true" ht="12.75" hidden="false" customHeight="false" outlineLevel="0" collapsed="false">
      <c r="A703" s="108"/>
      <c r="AA703" s="38"/>
    </row>
    <row r="704" s="110" customFormat="true" ht="12.75" hidden="false" customHeight="false" outlineLevel="0" collapsed="false">
      <c r="A704" s="108"/>
      <c r="AA704" s="38"/>
    </row>
    <row r="705" s="110" customFormat="true" ht="12.75" hidden="false" customHeight="false" outlineLevel="0" collapsed="false">
      <c r="A705" s="108"/>
      <c r="AA705" s="38"/>
    </row>
    <row r="706" s="110" customFormat="true" ht="12.75" hidden="false" customHeight="false" outlineLevel="0" collapsed="false">
      <c r="A706" s="108"/>
      <c r="AA706" s="38"/>
    </row>
    <row r="707" s="110" customFormat="true" ht="12.75" hidden="false" customHeight="false" outlineLevel="0" collapsed="false">
      <c r="A707" s="108"/>
      <c r="AA707" s="38"/>
    </row>
    <row r="708" s="110" customFormat="true" ht="12.75" hidden="false" customHeight="false" outlineLevel="0" collapsed="false">
      <c r="A708" s="108"/>
      <c r="AA708" s="38"/>
    </row>
    <row r="709" s="110" customFormat="true" ht="12.75" hidden="false" customHeight="false" outlineLevel="0" collapsed="false">
      <c r="A709" s="108"/>
      <c r="AA709" s="38"/>
    </row>
    <row r="710" s="110" customFormat="true" ht="12.75" hidden="false" customHeight="false" outlineLevel="0" collapsed="false">
      <c r="A710" s="108"/>
      <c r="AA710" s="38"/>
    </row>
    <row r="711" s="110" customFormat="true" ht="12.75" hidden="false" customHeight="false" outlineLevel="0" collapsed="false">
      <c r="A711" s="108"/>
      <c r="AA711" s="38"/>
    </row>
    <row r="712" s="110" customFormat="true" ht="12.75" hidden="false" customHeight="false" outlineLevel="0" collapsed="false">
      <c r="A712" s="108"/>
      <c r="AA712" s="38"/>
    </row>
    <row r="713" s="110" customFormat="true" ht="12.75" hidden="false" customHeight="false" outlineLevel="0" collapsed="false">
      <c r="A713" s="108"/>
      <c r="AA713" s="38"/>
    </row>
    <row r="714" s="110" customFormat="true" ht="12.75" hidden="false" customHeight="false" outlineLevel="0" collapsed="false">
      <c r="A714" s="108"/>
      <c r="AA714" s="38"/>
    </row>
    <row r="715" s="110" customFormat="true" ht="12.75" hidden="false" customHeight="false" outlineLevel="0" collapsed="false">
      <c r="A715" s="108"/>
      <c r="AA715" s="38"/>
    </row>
    <row r="716" s="110" customFormat="true" ht="12.75" hidden="false" customHeight="false" outlineLevel="0" collapsed="false">
      <c r="A716" s="108"/>
      <c r="AA716" s="38"/>
    </row>
    <row r="717" s="110" customFormat="true" ht="12.75" hidden="false" customHeight="false" outlineLevel="0" collapsed="false">
      <c r="A717" s="108"/>
      <c r="AA717" s="38"/>
    </row>
    <row r="718" s="110" customFormat="true" ht="12.75" hidden="false" customHeight="false" outlineLevel="0" collapsed="false">
      <c r="A718" s="108"/>
      <c r="AA718" s="38"/>
    </row>
    <row r="719" s="110" customFormat="true" ht="12.75" hidden="false" customHeight="false" outlineLevel="0" collapsed="false">
      <c r="A719" s="108"/>
      <c r="AA719" s="38"/>
    </row>
    <row r="720" s="110" customFormat="true" ht="12.75" hidden="false" customHeight="false" outlineLevel="0" collapsed="false">
      <c r="A720" s="108"/>
      <c r="AA720" s="38"/>
    </row>
    <row r="721" s="110" customFormat="true" ht="12.75" hidden="false" customHeight="false" outlineLevel="0" collapsed="false">
      <c r="A721" s="108"/>
      <c r="AA721" s="38"/>
    </row>
    <row r="722" s="110" customFormat="true" ht="12.75" hidden="false" customHeight="false" outlineLevel="0" collapsed="false">
      <c r="A722" s="108"/>
      <c r="AA722" s="38"/>
    </row>
    <row r="723" s="110" customFormat="true" ht="12.75" hidden="false" customHeight="false" outlineLevel="0" collapsed="false">
      <c r="A723" s="108"/>
      <c r="AA723" s="38"/>
    </row>
    <row r="724" s="110" customFormat="true" ht="12.75" hidden="false" customHeight="false" outlineLevel="0" collapsed="false">
      <c r="A724" s="108"/>
      <c r="AA724" s="38"/>
    </row>
    <row r="725" s="110" customFormat="true" ht="12.75" hidden="false" customHeight="false" outlineLevel="0" collapsed="false">
      <c r="A725" s="108"/>
      <c r="AA725" s="38"/>
    </row>
    <row r="726" s="110" customFormat="true" ht="12.75" hidden="false" customHeight="false" outlineLevel="0" collapsed="false">
      <c r="A726" s="108"/>
      <c r="AA726" s="38"/>
    </row>
    <row r="727" s="110" customFormat="true" ht="12.75" hidden="false" customHeight="false" outlineLevel="0" collapsed="false">
      <c r="A727" s="108"/>
      <c r="AA727" s="38"/>
    </row>
    <row r="728" s="110" customFormat="true" ht="12.75" hidden="false" customHeight="false" outlineLevel="0" collapsed="false">
      <c r="A728" s="108"/>
      <c r="AA728" s="38"/>
    </row>
    <row r="729" s="110" customFormat="true" ht="12.75" hidden="false" customHeight="false" outlineLevel="0" collapsed="false">
      <c r="A729" s="108"/>
      <c r="AA729" s="38"/>
    </row>
    <row r="730" s="110" customFormat="true" ht="12.75" hidden="false" customHeight="false" outlineLevel="0" collapsed="false">
      <c r="A730" s="108"/>
      <c r="AA730" s="38"/>
    </row>
    <row r="731" s="110" customFormat="true" ht="12.75" hidden="false" customHeight="false" outlineLevel="0" collapsed="false">
      <c r="A731" s="108"/>
      <c r="AA731" s="38"/>
    </row>
    <row r="732" s="110" customFormat="true" ht="12.75" hidden="false" customHeight="false" outlineLevel="0" collapsed="false">
      <c r="A732" s="108"/>
      <c r="AA732" s="38"/>
    </row>
    <row r="733" s="110" customFormat="true" ht="12.75" hidden="false" customHeight="false" outlineLevel="0" collapsed="false">
      <c r="A733" s="108"/>
      <c r="AA733" s="38"/>
    </row>
    <row r="734" s="110" customFormat="true" ht="12.75" hidden="false" customHeight="false" outlineLevel="0" collapsed="false">
      <c r="A734" s="108"/>
      <c r="AA734" s="38"/>
    </row>
    <row r="735" s="110" customFormat="true" ht="12.75" hidden="false" customHeight="false" outlineLevel="0" collapsed="false">
      <c r="A735" s="108"/>
      <c r="AA735" s="38"/>
    </row>
    <row r="736" s="110" customFormat="true" ht="12.75" hidden="false" customHeight="false" outlineLevel="0" collapsed="false">
      <c r="A736" s="108"/>
      <c r="AA736" s="38"/>
    </row>
    <row r="737" s="110" customFormat="true" ht="12.75" hidden="false" customHeight="false" outlineLevel="0" collapsed="false">
      <c r="A737" s="108"/>
      <c r="AA737" s="38"/>
    </row>
    <row r="738" s="110" customFormat="true" ht="12.75" hidden="false" customHeight="false" outlineLevel="0" collapsed="false">
      <c r="A738" s="108"/>
      <c r="AA738" s="38"/>
    </row>
    <row r="739" s="110" customFormat="true" ht="12.75" hidden="false" customHeight="false" outlineLevel="0" collapsed="false">
      <c r="A739" s="108"/>
      <c r="AA739" s="38"/>
    </row>
    <row r="740" s="110" customFormat="true" ht="12.75" hidden="false" customHeight="false" outlineLevel="0" collapsed="false">
      <c r="A740" s="108"/>
      <c r="AA740" s="38"/>
    </row>
    <row r="741" s="110" customFormat="true" ht="12.75" hidden="false" customHeight="false" outlineLevel="0" collapsed="false">
      <c r="A741" s="108"/>
      <c r="AA741" s="38"/>
    </row>
    <row r="742" s="110" customFormat="true" ht="12.75" hidden="false" customHeight="false" outlineLevel="0" collapsed="false">
      <c r="A742" s="108"/>
      <c r="AA742" s="38"/>
    </row>
    <row r="743" s="110" customFormat="true" ht="12.75" hidden="false" customHeight="false" outlineLevel="0" collapsed="false">
      <c r="A743" s="108"/>
      <c r="AA743" s="38"/>
    </row>
    <row r="744" s="110" customFormat="true" ht="12.75" hidden="false" customHeight="false" outlineLevel="0" collapsed="false">
      <c r="A744" s="108"/>
      <c r="AA744" s="38"/>
    </row>
    <row r="745" s="110" customFormat="true" ht="12.75" hidden="false" customHeight="false" outlineLevel="0" collapsed="false">
      <c r="A745" s="108"/>
      <c r="AA745" s="38"/>
    </row>
    <row r="746" s="110" customFormat="true" ht="12.75" hidden="false" customHeight="false" outlineLevel="0" collapsed="false">
      <c r="A746" s="108"/>
      <c r="AA746" s="38"/>
    </row>
    <row r="747" s="110" customFormat="true" ht="12.75" hidden="false" customHeight="false" outlineLevel="0" collapsed="false">
      <c r="A747" s="108"/>
      <c r="AA747" s="38"/>
    </row>
    <row r="748" s="110" customFormat="true" ht="12.75" hidden="false" customHeight="false" outlineLevel="0" collapsed="false">
      <c r="A748" s="108"/>
      <c r="AA748" s="38"/>
    </row>
    <row r="749" s="110" customFormat="true" ht="12.75" hidden="false" customHeight="false" outlineLevel="0" collapsed="false">
      <c r="A749" s="108"/>
      <c r="AA749" s="38"/>
    </row>
    <row r="750" s="110" customFormat="true" ht="12.75" hidden="false" customHeight="false" outlineLevel="0" collapsed="false">
      <c r="A750" s="108"/>
      <c r="AA750" s="38"/>
    </row>
    <row r="751" s="110" customFormat="true" ht="12.75" hidden="false" customHeight="false" outlineLevel="0" collapsed="false">
      <c r="A751" s="108"/>
      <c r="AA751" s="38"/>
    </row>
    <row r="752" s="110" customFormat="true" ht="12.75" hidden="false" customHeight="false" outlineLevel="0" collapsed="false">
      <c r="A752" s="108"/>
      <c r="AA752" s="38"/>
    </row>
    <row r="753" s="110" customFormat="true" ht="12.75" hidden="false" customHeight="false" outlineLevel="0" collapsed="false">
      <c r="A753" s="108"/>
      <c r="AA753" s="38"/>
    </row>
    <row r="754" s="110" customFormat="true" ht="12.75" hidden="false" customHeight="false" outlineLevel="0" collapsed="false">
      <c r="A754" s="108"/>
      <c r="AA754" s="38"/>
    </row>
    <row r="755" s="110" customFormat="true" ht="12.75" hidden="false" customHeight="false" outlineLevel="0" collapsed="false">
      <c r="A755" s="108"/>
      <c r="AA755" s="38"/>
    </row>
    <row r="756" s="110" customFormat="true" ht="12.75" hidden="false" customHeight="false" outlineLevel="0" collapsed="false">
      <c r="A756" s="108"/>
      <c r="AA756" s="38"/>
    </row>
    <row r="757" s="110" customFormat="true" ht="12.75" hidden="false" customHeight="false" outlineLevel="0" collapsed="false">
      <c r="A757" s="108"/>
      <c r="AA757" s="38"/>
    </row>
    <row r="758" s="110" customFormat="true" ht="12.75" hidden="false" customHeight="false" outlineLevel="0" collapsed="false">
      <c r="A758" s="108"/>
      <c r="AA758" s="38"/>
    </row>
    <row r="759" s="110" customFormat="true" ht="12.75" hidden="false" customHeight="false" outlineLevel="0" collapsed="false">
      <c r="A759" s="108"/>
      <c r="AA759" s="38"/>
    </row>
    <row r="760" s="110" customFormat="true" ht="12.75" hidden="false" customHeight="false" outlineLevel="0" collapsed="false">
      <c r="A760" s="108"/>
      <c r="AA760" s="38"/>
    </row>
    <row r="761" s="110" customFormat="true" ht="12.75" hidden="false" customHeight="false" outlineLevel="0" collapsed="false">
      <c r="A761" s="108"/>
      <c r="AA761" s="38"/>
    </row>
    <row r="762" s="110" customFormat="true" ht="12.75" hidden="false" customHeight="false" outlineLevel="0" collapsed="false">
      <c r="A762" s="108"/>
      <c r="AA762" s="38"/>
    </row>
    <row r="763" s="110" customFormat="true" ht="12.75" hidden="false" customHeight="false" outlineLevel="0" collapsed="false">
      <c r="A763" s="108"/>
      <c r="AA763" s="38"/>
    </row>
    <row r="764" s="110" customFormat="true" ht="12.75" hidden="false" customHeight="false" outlineLevel="0" collapsed="false">
      <c r="A764" s="108"/>
      <c r="AA764" s="38"/>
    </row>
    <row r="765" s="110" customFormat="true" ht="12.75" hidden="false" customHeight="false" outlineLevel="0" collapsed="false">
      <c r="A765" s="108"/>
      <c r="AA765" s="38"/>
    </row>
    <row r="766" s="110" customFormat="true" ht="12.75" hidden="false" customHeight="false" outlineLevel="0" collapsed="false">
      <c r="AA766" s="38"/>
    </row>
    <row r="767" s="110" customFormat="true" ht="12.75" hidden="false" customHeight="false" outlineLevel="0" collapsed="false">
      <c r="AA767" s="38"/>
    </row>
    <row r="768" s="110" customFormat="true" ht="12.75" hidden="false" customHeight="false" outlineLevel="0" collapsed="false">
      <c r="AA768" s="38"/>
    </row>
    <row r="769" s="110" customFormat="true" ht="12.75" hidden="false" customHeight="false" outlineLevel="0" collapsed="false">
      <c r="AA769" s="38"/>
    </row>
    <row r="770" s="110" customFormat="true" ht="12.75" hidden="false" customHeight="false" outlineLevel="0" collapsed="false">
      <c r="AA770" s="38"/>
    </row>
    <row r="771" s="110" customFormat="true" ht="12.75" hidden="false" customHeight="false" outlineLevel="0" collapsed="false">
      <c r="AA771" s="38"/>
    </row>
    <row r="772" s="110" customFormat="true" ht="12.75" hidden="false" customHeight="false" outlineLevel="0" collapsed="false">
      <c r="AA772" s="38"/>
    </row>
    <row r="773" s="110" customFormat="true" ht="12.75" hidden="false" customHeight="false" outlineLevel="0" collapsed="false">
      <c r="AA773" s="38"/>
    </row>
    <row r="774" s="110" customFormat="true" ht="12.75" hidden="false" customHeight="false" outlineLevel="0" collapsed="false">
      <c r="AA774" s="38"/>
    </row>
    <row r="775" s="110" customFormat="true" ht="12.75" hidden="false" customHeight="false" outlineLevel="0" collapsed="false">
      <c r="AA775" s="38"/>
    </row>
    <row r="776" s="110" customFormat="true" ht="12.75" hidden="false" customHeight="false" outlineLevel="0" collapsed="false">
      <c r="AA776" s="38"/>
    </row>
    <row r="777" s="110" customFormat="true" ht="12.75" hidden="false" customHeight="false" outlineLevel="0" collapsed="false">
      <c r="AA777" s="38"/>
    </row>
    <row r="778" s="110" customFormat="true" ht="12.75" hidden="false" customHeight="false" outlineLevel="0" collapsed="false">
      <c r="AA778" s="38"/>
    </row>
    <row r="779" s="110" customFormat="true" ht="12.75" hidden="false" customHeight="false" outlineLevel="0" collapsed="false">
      <c r="AA779" s="38"/>
    </row>
    <row r="780" s="110" customFormat="true" ht="12.75" hidden="false" customHeight="false" outlineLevel="0" collapsed="false">
      <c r="AA780" s="38"/>
    </row>
    <row r="781" s="110" customFormat="true" ht="12.75" hidden="false" customHeight="false" outlineLevel="0" collapsed="false">
      <c r="AA781" s="38"/>
    </row>
    <row r="782" s="110" customFormat="true" ht="12.75" hidden="false" customHeight="false" outlineLevel="0" collapsed="false">
      <c r="AA782" s="38"/>
    </row>
    <row r="783" s="110" customFormat="true" ht="12.75" hidden="false" customHeight="false" outlineLevel="0" collapsed="false">
      <c r="AA783" s="38"/>
    </row>
    <row r="784" s="110" customFormat="true" ht="12.75" hidden="false" customHeight="false" outlineLevel="0" collapsed="false">
      <c r="AA784" s="38"/>
    </row>
    <row r="785" s="110" customFormat="true" ht="12.75" hidden="false" customHeight="false" outlineLevel="0" collapsed="false">
      <c r="AA785" s="38"/>
    </row>
    <row r="786" s="110" customFormat="true" ht="12.75" hidden="false" customHeight="false" outlineLevel="0" collapsed="false">
      <c r="AA786" s="38"/>
    </row>
    <row r="787" s="110" customFormat="true" ht="12.75" hidden="false" customHeight="false" outlineLevel="0" collapsed="false">
      <c r="AA787" s="38"/>
    </row>
    <row r="788" s="110" customFormat="true" ht="12.75" hidden="false" customHeight="false" outlineLevel="0" collapsed="false">
      <c r="AA788" s="38"/>
    </row>
    <row r="789" s="111" customFormat="true" ht="12.75" hidden="false" customHeight="false" outlineLevel="0" collapsed="false">
      <c r="AA789" s="9"/>
    </row>
    <row r="790" s="111" customFormat="true" ht="12.75" hidden="false" customHeight="false" outlineLevel="0" collapsed="false">
      <c r="AA790" s="9"/>
    </row>
    <row r="791" s="111" customFormat="true" ht="12.75" hidden="false" customHeight="false" outlineLevel="0" collapsed="false">
      <c r="AA791" s="9"/>
    </row>
    <row r="792" s="111" customFormat="true" ht="12.75" hidden="false" customHeight="false" outlineLevel="0" collapsed="false">
      <c r="AA792" s="9"/>
    </row>
    <row r="793" s="111" customFormat="true" ht="12.75" hidden="false" customHeight="false" outlineLevel="0" collapsed="false">
      <c r="AA793" s="9"/>
    </row>
    <row r="794" s="111" customFormat="true" ht="12.75" hidden="false" customHeight="false" outlineLevel="0" collapsed="false">
      <c r="AA794" s="9"/>
    </row>
    <row r="795" s="111" customFormat="true" ht="12.75" hidden="false" customHeight="false" outlineLevel="0" collapsed="false">
      <c r="AA795" s="9"/>
    </row>
    <row r="796" s="111" customFormat="true" ht="12.75" hidden="false" customHeight="false" outlineLevel="0" collapsed="false">
      <c r="AA796" s="9"/>
    </row>
    <row r="797" s="111" customFormat="true" ht="12.75" hidden="false" customHeight="false" outlineLevel="0" collapsed="false">
      <c r="AA797" s="9"/>
    </row>
    <row r="798" s="111" customFormat="true" ht="12.75" hidden="false" customHeight="false" outlineLevel="0" collapsed="false">
      <c r="AA798" s="9"/>
    </row>
    <row r="799" s="111" customFormat="true" ht="12.75" hidden="false" customHeight="false" outlineLevel="0" collapsed="false">
      <c r="AA799" s="9"/>
    </row>
    <row r="800" s="111" customFormat="true" ht="12.75" hidden="false" customHeight="false" outlineLevel="0" collapsed="false">
      <c r="AA800" s="9"/>
    </row>
    <row r="801" s="111" customFormat="true" ht="12.75" hidden="false" customHeight="false" outlineLevel="0" collapsed="false">
      <c r="AA801" s="9"/>
    </row>
    <row r="802" s="111" customFormat="true" ht="12.75" hidden="false" customHeight="false" outlineLevel="0" collapsed="false">
      <c r="AA802" s="9"/>
    </row>
    <row r="803" s="111" customFormat="true" ht="12.75" hidden="false" customHeight="false" outlineLevel="0" collapsed="false">
      <c r="AA803" s="9"/>
    </row>
    <row r="804" s="111" customFormat="true" ht="12.75" hidden="false" customHeight="false" outlineLevel="0" collapsed="false">
      <c r="AA804" s="9"/>
    </row>
    <row r="805" s="111" customFormat="true" ht="12.75" hidden="false" customHeight="false" outlineLevel="0" collapsed="false">
      <c r="AA805" s="9"/>
    </row>
    <row r="806" s="111" customFormat="true" ht="12.75" hidden="false" customHeight="false" outlineLevel="0" collapsed="false">
      <c r="AA806" s="9"/>
    </row>
    <row r="807" s="111" customFormat="true" ht="12.75" hidden="false" customHeight="false" outlineLevel="0" collapsed="false">
      <c r="AA807" s="9"/>
    </row>
    <row r="808" s="111" customFormat="true" ht="12.75" hidden="false" customHeight="false" outlineLevel="0" collapsed="false">
      <c r="AA808" s="9"/>
    </row>
    <row r="809" s="111" customFormat="true" ht="12.75" hidden="false" customHeight="false" outlineLevel="0" collapsed="false">
      <c r="AA809" s="9"/>
    </row>
    <row r="810" s="111" customFormat="true" ht="12.75" hidden="false" customHeight="false" outlineLevel="0" collapsed="false">
      <c r="AA810" s="9"/>
    </row>
    <row r="811" s="111" customFormat="true" ht="12.75" hidden="false" customHeight="false" outlineLevel="0" collapsed="false">
      <c r="AA811" s="9"/>
    </row>
    <row r="812" s="111" customFormat="true" ht="12.75" hidden="false" customHeight="false" outlineLevel="0" collapsed="false">
      <c r="AA812" s="9"/>
    </row>
    <row r="813" s="111" customFormat="true" ht="12.75" hidden="false" customHeight="false" outlineLevel="0" collapsed="false">
      <c r="AA813" s="9"/>
    </row>
    <row r="814" s="111" customFormat="true" ht="12.75" hidden="false" customHeight="false" outlineLevel="0" collapsed="false">
      <c r="AA814" s="9"/>
    </row>
    <row r="815" s="111" customFormat="true" ht="12.75" hidden="false" customHeight="false" outlineLevel="0" collapsed="false">
      <c r="AA815" s="9"/>
    </row>
    <row r="816" s="111" customFormat="true" ht="12.75" hidden="false" customHeight="false" outlineLevel="0" collapsed="false">
      <c r="AA816" s="9"/>
    </row>
    <row r="817" s="111" customFormat="true" ht="12.75" hidden="false" customHeight="false" outlineLevel="0" collapsed="false">
      <c r="AA817" s="9"/>
    </row>
    <row r="818" s="111" customFormat="true" ht="12.75" hidden="false" customHeight="false" outlineLevel="0" collapsed="false">
      <c r="AA818" s="9"/>
    </row>
    <row r="819" s="111" customFormat="true" ht="12.75" hidden="false" customHeight="false" outlineLevel="0" collapsed="false">
      <c r="AA819" s="9"/>
    </row>
    <row r="820" s="111" customFormat="true" ht="12.75" hidden="false" customHeight="false" outlineLevel="0" collapsed="false">
      <c r="AA820" s="9"/>
    </row>
    <row r="821" s="111" customFormat="true" ht="12.75" hidden="false" customHeight="false" outlineLevel="0" collapsed="false">
      <c r="AA821" s="9"/>
    </row>
    <row r="822" s="111" customFormat="true" ht="12.75" hidden="false" customHeight="false" outlineLevel="0" collapsed="false">
      <c r="AA822" s="9"/>
    </row>
    <row r="823" s="111" customFormat="true" ht="12.75" hidden="false" customHeight="false" outlineLevel="0" collapsed="false">
      <c r="AA823" s="9"/>
    </row>
    <row r="824" s="111" customFormat="true" ht="12.75" hidden="false" customHeight="false" outlineLevel="0" collapsed="false">
      <c r="AA824" s="9"/>
    </row>
    <row r="825" s="111" customFormat="true" ht="12.75" hidden="false" customHeight="false" outlineLevel="0" collapsed="false">
      <c r="AA825" s="9"/>
    </row>
    <row r="826" s="111" customFormat="true" ht="12.75" hidden="false" customHeight="false" outlineLevel="0" collapsed="false">
      <c r="AA826" s="9"/>
    </row>
    <row r="827" s="111" customFormat="true" ht="12.75" hidden="false" customHeight="false" outlineLevel="0" collapsed="false">
      <c r="AA827" s="9"/>
    </row>
    <row r="828" s="111" customFormat="true" ht="12.75" hidden="false" customHeight="false" outlineLevel="0" collapsed="false">
      <c r="AA828" s="9"/>
    </row>
    <row r="829" s="111" customFormat="true" ht="12.75" hidden="false" customHeight="false" outlineLevel="0" collapsed="false">
      <c r="AA829" s="9"/>
    </row>
    <row r="830" s="111" customFormat="true" ht="12.75" hidden="false" customHeight="false" outlineLevel="0" collapsed="false">
      <c r="AA830" s="9"/>
    </row>
    <row r="831" s="111" customFormat="true" ht="12.75" hidden="false" customHeight="false" outlineLevel="0" collapsed="false">
      <c r="AA831" s="9"/>
    </row>
    <row r="832" s="111" customFormat="true" ht="12.75" hidden="false" customHeight="false" outlineLevel="0" collapsed="false">
      <c r="AA832" s="9"/>
    </row>
    <row r="833" s="111" customFormat="true" ht="12.75" hidden="false" customHeight="false" outlineLevel="0" collapsed="false">
      <c r="AA833" s="9"/>
    </row>
    <row r="834" s="111" customFormat="true" ht="12.75" hidden="false" customHeight="false" outlineLevel="0" collapsed="false">
      <c r="AA834" s="9"/>
    </row>
    <row r="835" s="111" customFormat="true" ht="12.75" hidden="false" customHeight="false" outlineLevel="0" collapsed="false">
      <c r="AA835" s="9"/>
    </row>
    <row r="836" s="111" customFormat="true" ht="12.75" hidden="false" customHeight="false" outlineLevel="0" collapsed="false">
      <c r="AA836" s="9"/>
    </row>
    <row r="837" s="111" customFormat="true" ht="12.75" hidden="false" customHeight="false" outlineLevel="0" collapsed="false">
      <c r="AA837" s="9"/>
    </row>
    <row r="838" s="111" customFormat="true" ht="12.75" hidden="false" customHeight="false" outlineLevel="0" collapsed="false">
      <c r="AA838" s="9"/>
    </row>
    <row r="839" s="111" customFormat="true" ht="12.75" hidden="false" customHeight="false" outlineLevel="0" collapsed="false">
      <c r="AA839" s="9"/>
    </row>
    <row r="840" s="111" customFormat="true" ht="12.75" hidden="false" customHeight="false" outlineLevel="0" collapsed="false">
      <c r="AA840" s="9"/>
    </row>
    <row r="841" s="111" customFormat="true" ht="12.75" hidden="false" customHeight="false" outlineLevel="0" collapsed="false">
      <c r="AA841" s="9"/>
    </row>
    <row r="842" s="111" customFormat="true" ht="12.75" hidden="false" customHeight="false" outlineLevel="0" collapsed="false">
      <c r="AA842" s="9"/>
    </row>
    <row r="843" s="111" customFormat="true" ht="12.75" hidden="false" customHeight="false" outlineLevel="0" collapsed="false">
      <c r="AA843" s="9"/>
    </row>
    <row r="844" s="111" customFormat="true" ht="12.75" hidden="false" customHeight="false" outlineLevel="0" collapsed="false">
      <c r="AA844" s="9"/>
    </row>
    <row r="845" s="111" customFormat="true" ht="12.75" hidden="false" customHeight="false" outlineLevel="0" collapsed="false">
      <c r="AA845" s="9"/>
    </row>
    <row r="846" s="111" customFormat="true" ht="12.75" hidden="false" customHeight="false" outlineLevel="0" collapsed="false">
      <c r="AA846" s="9"/>
    </row>
    <row r="847" s="111" customFormat="true" ht="12.75" hidden="false" customHeight="false" outlineLevel="0" collapsed="false">
      <c r="AA847" s="9"/>
    </row>
    <row r="848" s="111" customFormat="true" ht="12.75" hidden="false" customHeight="false" outlineLevel="0" collapsed="false">
      <c r="AA848" s="9"/>
    </row>
    <row r="849" s="111" customFormat="true" ht="12.75" hidden="false" customHeight="false" outlineLevel="0" collapsed="false">
      <c r="AA849" s="9"/>
    </row>
    <row r="850" s="111" customFormat="true" ht="12.75" hidden="false" customHeight="false" outlineLevel="0" collapsed="false">
      <c r="AA850" s="9"/>
    </row>
    <row r="851" s="111" customFormat="true" ht="12.75" hidden="false" customHeight="false" outlineLevel="0" collapsed="false">
      <c r="AA851" s="9"/>
    </row>
    <row r="852" s="111" customFormat="true" ht="12.75" hidden="false" customHeight="false" outlineLevel="0" collapsed="false">
      <c r="AA852" s="9"/>
    </row>
    <row r="853" s="111" customFormat="true" ht="12.75" hidden="false" customHeight="false" outlineLevel="0" collapsed="false">
      <c r="AA853" s="9"/>
    </row>
    <row r="854" s="111" customFormat="true" ht="12.75" hidden="false" customHeight="false" outlineLevel="0" collapsed="false">
      <c r="AA854" s="9"/>
    </row>
    <row r="855" s="111" customFormat="true" ht="12.75" hidden="false" customHeight="false" outlineLevel="0" collapsed="false">
      <c r="AA855" s="9"/>
    </row>
    <row r="856" s="111" customFormat="true" ht="12.75" hidden="false" customHeight="false" outlineLevel="0" collapsed="false">
      <c r="AA856" s="9"/>
    </row>
    <row r="857" s="111" customFormat="true" ht="12.75" hidden="false" customHeight="false" outlineLevel="0" collapsed="false">
      <c r="AA857" s="9"/>
    </row>
    <row r="858" s="111" customFormat="true" ht="12.75" hidden="false" customHeight="false" outlineLevel="0" collapsed="false">
      <c r="AA858" s="9"/>
    </row>
    <row r="859" s="111" customFormat="true" ht="12.75" hidden="false" customHeight="false" outlineLevel="0" collapsed="false">
      <c r="AA859" s="9"/>
    </row>
    <row r="860" s="111" customFormat="true" ht="12.75" hidden="false" customHeight="false" outlineLevel="0" collapsed="false">
      <c r="AA860" s="9"/>
    </row>
    <row r="861" s="111" customFormat="true" ht="12.75" hidden="false" customHeight="false" outlineLevel="0" collapsed="false">
      <c r="AA861" s="9"/>
    </row>
    <row r="862" s="111" customFormat="true" ht="12.75" hidden="false" customHeight="false" outlineLevel="0" collapsed="false">
      <c r="AA862" s="9"/>
    </row>
    <row r="863" s="111" customFormat="true" ht="12.75" hidden="false" customHeight="false" outlineLevel="0" collapsed="false">
      <c r="AA863" s="9"/>
    </row>
    <row r="864" s="111" customFormat="true" ht="12.75" hidden="false" customHeight="false" outlineLevel="0" collapsed="false">
      <c r="AA864" s="9"/>
    </row>
    <row r="865" s="111" customFormat="true" ht="12.75" hidden="false" customHeight="false" outlineLevel="0" collapsed="false">
      <c r="AA865" s="9"/>
    </row>
    <row r="866" s="111" customFormat="true" ht="12.75" hidden="false" customHeight="false" outlineLevel="0" collapsed="false">
      <c r="AA866" s="9"/>
    </row>
    <row r="867" s="111" customFormat="true" ht="12.75" hidden="false" customHeight="false" outlineLevel="0" collapsed="false">
      <c r="AA867" s="9"/>
    </row>
    <row r="868" s="111" customFormat="true" ht="12.75" hidden="false" customHeight="false" outlineLevel="0" collapsed="false">
      <c r="AA868" s="9"/>
    </row>
    <row r="869" s="111" customFormat="true" ht="12.75" hidden="false" customHeight="false" outlineLevel="0" collapsed="false">
      <c r="AA869" s="9"/>
    </row>
    <row r="870" s="111" customFormat="true" ht="12.75" hidden="false" customHeight="false" outlineLevel="0" collapsed="false">
      <c r="AA870" s="9"/>
    </row>
    <row r="871" s="111" customFormat="true" ht="12.75" hidden="false" customHeight="false" outlineLevel="0" collapsed="false">
      <c r="AA871" s="9"/>
    </row>
    <row r="872" s="111" customFormat="true" ht="12.75" hidden="false" customHeight="false" outlineLevel="0" collapsed="false">
      <c r="AA872" s="9"/>
    </row>
    <row r="873" s="111" customFormat="true" ht="12.75" hidden="false" customHeight="false" outlineLevel="0" collapsed="false">
      <c r="AA873" s="9"/>
    </row>
    <row r="874" s="111" customFormat="true" ht="12.75" hidden="false" customHeight="false" outlineLevel="0" collapsed="false">
      <c r="AA874" s="9"/>
    </row>
    <row r="875" s="111" customFormat="true" ht="12.75" hidden="false" customHeight="false" outlineLevel="0" collapsed="false">
      <c r="AA875" s="9"/>
    </row>
    <row r="876" s="111" customFormat="true" ht="12.75" hidden="false" customHeight="false" outlineLevel="0" collapsed="false">
      <c r="AA876" s="9"/>
    </row>
    <row r="877" s="111" customFormat="true" ht="12.75" hidden="false" customHeight="false" outlineLevel="0" collapsed="false">
      <c r="AA877" s="9"/>
    </row>
    <row r="878" s="111" customFormat="true" ht="12.75" hidden="false" customHeight="false" outlineLevel="0" collapsed="false">
      <c r="AA878" s="9"/>
    </row>
    <row r="879" s="111" customFormat="true" ht="12.75" hidden="false" customHeight="false" outlineLevel="0" collapsed="false">
      <c r="AA879" s="9"/>
    </row>
    <row r="880" s="111" customFormat="true" ht="12.75" hidden="false" customHeight="false" outlineLevel="0" collapsed="false">
      <c r="AA880" s="9"/>
    </row>
    <row r="881" s="111" customFormat="true" ht="12.75" hidden="false" customHeight="false" outlineLevel="0" collapsed="false">
      <c r="AA881" s="9"/>
    </row>
    <row r="882" s="111" customFormat="true" ht="12.75" hidden="false" customHeight="false" outlineLevel="0" collapsed="false">
      <c r="AA882" s="9"/>
    </row>
    <row r="883" s="111" customFormat="true" ht="12.75" hidden="false" customHeight="false" outlineLevel="0" collapsed="false">
      <c r="AA883" s="9"/>
    </row>
    <row r="884" s="111" customFormat="true" ht="12.75" hidden="false" customHeight="false" outlineLevel="0" collapsed="false">
      <c r="AA884" s="9"/>
    </row>
    <row r="885" s="111" customFormat="true" ht="12.75" hidden="false" customHeight="false" outlineLevel="0" collapsed="false">
      <c r="AA885" s="9"/>
    </row>
    <row r="886" s="111" customFormat="true" ht="12.75" hidden="false" customHeight="false" outlineLevel="0" collapsed="false">
      <c r="AA886" s="9"/>
    </row>
    <row r="887" s="111" customFormat="true" ht="12.75" hidden="false" customHeight="false" outlineLevel="0" collapsed="false">
      <c r="AA887" s="9"/>
    </row>
    <row r="888" s="111" customFormat="true" ht="12.75" hidden="false" customHeight="false" outlineLevel="0" collapsed="false">
      <c r="AA888" s="9"/>
    </row>
    <row r="889" s="111" customFormat="true" ht="12.75" hidden="false" customHeight="false" outlineLevel="0" collapsed="false">
      <c r="AA889" s="9"/>
    </row>
    <row r="890" s="111" customFormat="true" ht="12.75" hidden="false" customHeight="false" outlineLevel="0" collapsed="false">
      <c r="AA890" s="9"/>
    </row>
    <row r="891" s="111" customFormat="true" ht="12.75" hidden="false" customHeight="false" outlineLevel="0" collapsed="false">
      <c r="AA891" s="9"/>
    </row>
    <row r="892" s="111" customFormat="true" ht="12.75" hidden="false" customHeight="false" outlineLevel="0" collapsed="false">
      <c r="AA892" s="9"/>
    </row>
    <row r="893" s="111" customFormat="true" ht="12.75" hidden="false" customHeight="false" outlineLevel="0" collapsed="false">
      <c r="AA893" s="9"/>
    </row>
    <row r="894" s="111" customFormat="true" ht="12.75" hidden="false" customHeight="false" outlineLevel="0" collapsed="false">
      <c r="AA894" s="9"/>
    </row>
    <row r="895" s="111" customFormat="true" ht="12.75" hidden="false" customHeight="false" outlineLevel="0" collapsed="false">
      <c r="AA895" s="9"/>
    </row>
    <row r="896" s="111" customFormat="true" ht="12.75" hidden="false" customHeight="false" outlineLevel="0" collapsed="false">
      <c r="AA896" s="9"/>
    </row>
    <row r="897" s="111" customFormat="true" ht="12.75" hidden="false" customHeight="false" outlineLevel="0" collapsed="false">
      <c r="AA897" s="9"/>
    </row>
    <row r="898" s="111" customFormat="true" ht="12.75" hidden="false" customHeight="false" outlineLevel="0" collapsed="false">
      <c r="AA898" s="9"/>
    </row>
    <row r="899" s="111" customFormat="true" ht="12.75" hidden="false" customHeight="false" outlineLevel="0" collapsed="false">
      <c r="AA899" s="9"/>
    </row>
    <row r="900" s="111" customFormat="true" ht="12.75" hidden="false" customHeight="false" outlineLevel="0" collapsed="false">
      <c r="AA900" s="9"/>
    </row>
    <row r="901" s="111" customFormat="true" ht="12.75" hidden="false" customHeight="false" outlineLevel="0" collapsed="false">
      <c r="AA901" s="9"/>
    </row>
    <row r="902" s="111" customFormat="true" ht="12.75" hidden="false" customHeight="false" outlineLevel="0" collapsed="false">
      <c r="AA902" s="9"/>
    </row>
    <row r="903" s="111" customFormat="true" ht="12.75" hidden="false" customHeight="false" outlineLevel="0" collapsed="false">
      <c r="AA903" s="9"/>
    </row>
    <row r="904" s="111" customFormat="true" ht="12.75" hidden="false" customHeight="false" outlineLevel="0" collapsed="false">
      <c r="AA904" s="9"/>
    </row>
    <row r="905" s="111" customFormat="true" ht="12.75" hidden="false" customHeight="false" outlineLevel="0" collapsed="false">
      <c r="AA905" s="9"/>
    </row>
    <row r="906" s="111" customFormat="true" ht="12.75" hidden="false" customHeight="false" outlineLevel="0" collapsed="false">
      <c r="AA906" s="9"/>
    </row>
    <row r="907" s="111" customFormat="true" ht="12.75" hidden="false" customHeight="false" outlineLevel="0" collapsed="false">
      <c r="AA907" s="9"/>
    </row>
    <row r="908" s="111" customFormat="true" ht="12.75" hidden="false" customHeight="false" outlineLevel="0" collapsed="false">
      <c r="AA908" s="9"/>
    </row>
    <row r="909" s="111" customFormat="true" ht="12.75" hidden="false" customHeight="false" outlineLevel="0" collapsed="false">
      <c r="AA909" s="9"/>
    </row>
    <row r="910" s="111" customFormat="true" ht="12.75" hidden="false" customHeight="false" outlineLevel="0" collapsed="false">
      <c r="AA910" s="9"/>
    </row>
    <row r="911" s="111" customFormat="true" ht="12.75" hidden="false" customHeight="false" outlineLevel="0" collapsed="false">
      <c r="AA911" s="9"/>
    </row>
    <row r="912" s="111" customFormat="true" ht="12.75" hidden="false" customHeight="false" outlineLevel="0" collapsed="false">
      <c r="AA912" s="9"/>
    </row>
    <row r="913" s="111" customFormat="true" ht="12.75" hidden="false" customHeight="false" outlineLevel="0" collapsed="false">
      <c r="AA913" s="9"/>
    </row>
    <row r="914" s="111" customFormat="true" ht="12.75" hidden="false" customHeight="false" outlineLevel="0" collapsed="false">
      <c r="AA914" s="9"/>
    </row>
    <row r="915" s="111" customFormat="true" ht="12.75" hidden="false" customHeight="false" outlineLevel="0" collapsed="false">
      <c r="AA915" s="9"/>
    </row>
    <row r="916" s="111" customFormat="true" ht="12.75" hidden="false" customHeight="false" outlineLevel="0" collapsed="false">
      <c r="AA916" s="9"/>
    </row>
    <row r="917" s="111" customFormat="true" ht="12.75" hidden="false" customHeight="false" outlineLevel="0" collapsed="false">
      <c r="AA917" s="9"/>
    </row>
    <row r="918" s="111" customFormat="true" ht="12.75" hidden="false" customHeight="false" outlineLevel="0" collapsed="false">
      <c r="AA918" s="9"/>
    </row>
    <row r="919" s="111" customFormat="true" ht="12.75" hidden="false" customHeight="false" outlineLevel="0" collapsed="false">
      <c r="AA919" s="9"/>
    </row>
    <row r="920" s="111" customFormat="true" ht="12.75" hidden="false" customHeight="false" outlineLevel="0" collapsed="false">
      <c r="AA920" s="9"/>
    </row>
    <row r="921" s="111" customFormat="true" ht="12.75" hidden="false" customHeight="false" outlineLevel="0" collapsed="false">
      <c r="AA921" s="9"/>
    </row>
    <row r="922" s="111" customFormat="true" ht="12.75" hidden="false" customHeight="false" outlineLevel="0" collapsed="false">
      <c r="AA922" s="9"/>
    </row>
    <row r="923" s="111" customFormat="true" ht="12.75" hidden="false" customHeight="false" outlineLevel="0" collapsed="false">
      <c r="AA923" s="9"/>
    </row>
    <row r="924" s="111" customFormat="true" ht="12.75" hidden="false" customHeight="false" outlineLevel="0" collapsed="false">
      <c r="AA924" s="9"/>
    </row>
    <row r="925" s="111" customFormat="true" ht="12.75" hidden="false" customHeight="false" outlineLevel="0" collapsed="false">
      <c r="AA925" s="9"/>
    </row>
    <row r="926" s="111" customFormat="true" ht="12.75" hidden="false" customHeight="false" outlineLevel="0" collapsed="false">
      <c r="AA926" s="9"/>
    </row>
    <row r="927" s="111" customFormat="true" ht="12.75" hidden="false" customHeight="false" outlineLevel="0" collapsed="false">
      <c r="AA927" s="9"/>
    </row>
    <row r="928" s="111" customFormat="true" ht="12.75" hidden="false" customHeight="false" outlineLevel="0" collapsed="false">
      <c r="AA928" s="9"/>
    </row>
    <row r="929" s="111" customFormat="true" ht="12.75" hidden="false" customHeight="false" outlineLevel="0" collapsed="false">
      <c r="AA929" s="9"/>
    </row>
  </sheetData>
  <mergeCells count="3">
    <mergeCell ref="A2:O2"/>
    <mergeCell ref="A3:O3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11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5</v>
      </c>
    </row>
    <row r="5" customFormat="false" ht="16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8" t="s">
        <v>13</v>
      </c>
      <c r="H6" s="18" t="s">
        <v>14</v>
      </c>
      <c r="I6" s="18" t="s">
        <v>15</v>
      </c>
      <c r="J6" s="18" t="s">
        <v>16</v>
      </c>
      <c r="K6" s="18" t="s">
        <v>17</v>
      </c>
      <c r="L6" s="18" t="s">
        <v>18</v>
      </c>
      <c r="M6" s="18" t="s">
        <v>19</v>
      </c>
      <c r="N6" s="18" t="s">
        <v>20</v>
      </c>
      <c r="O6" s="19" t="s">
        <v>21</v>
      </c>
      <c r="AA6" s="9" t="n">
        <v>0</v>
      </c>
    </row>
    <row r="7" s="24" customFormat="true" ht="12" hidden="false" customHeight="true" outlineLevel="0" collapsed="false">
      <c r="A7" s="20" t="n">
        <v>10</v>
      </c>
      <c r="B7" s="21" t="n">
        <f aca="false">'Normativy MP krajů'!B17</f>
        <v>7321.78839913407</v>
      </c>
      <c r="C7" s="22" t="n">
        <f aca="false">'Normativy MP krajů'!C17</f>
        <v>7414.70269272989</v>
      </c>
      <c r="D7" s="22" t="n">
        <f aca="false">'Normativy MP krajů'!D17</f>
        <v>6777.72363383223</v>
      </c>
      <c r="E7" s="22" t="n">
        <f aca="false">'Normativy MP krajů'!E17</f>
        <v>6871</v>
      </c>
      <c r="F7" s="22" t="n">
        <f aca="false">'Normativy MP krajů'!F17</f>
        <v>6645.50264550265</v>
      </c>
      <c r="G7" s="22" t="n">
        <f aca="false">'Normativy MP krajů'!G17</f>
        <v>7122</v>
      </c>
      <c r="H7" s="22" t="n">
        <f aca="false">'Normativy MP krajů'!H17</f>
        <v>6998.85093492113</v>
      </c>
      <c r="I7" s="22" t="n">
        <f aca="false">'Normativy MP krajů'!I17</f>
        <v>7238.34</v>
      </c>
      <c r="J7" s="22" t="n">
        <f aca="false">'Normativy MP krajů'!J17</f>
        <v>6635</v>
      </c>
      <c r="K7" s="22" t="n">
        <f aca="false">'Normativy MP krajů'!K17</f>
        <v>6317</v>
      </c>
      <c r="L7" s="22" t="n">
        <f aca="false">'Normativy MP krajů'!L17</f>
        <v>6552</v>
      </c>
      <c r="M7" s="22" t="n">
        <f aca="false">'Normativy MP krajů'!M17</f>
        <v>6931</v>
      </c>
      <c r="N7" s="22" t="n">
        <f aca="false">'Normativy MP krajů'!N17</f>
        <v>7091.70031644071</v>
      </c>
      <c r="O7" s="23" t="n">
        <f aca="false">'Normativy MP krajů'!O17</f>
        <v>6582.10297519486</v>
      </c>
      <c r="AA7" s="25" t="n">
        <v>10</v>
      </c>
    </row>
    <row r="8" customFormat="false" ht="12" hidden="false" customHeight="true" outlineLevel="0" collapsed="false">
      <c r="A8" s="26" t="n">
        <v>20</v>
      </c>
      <c r="B8" s="27" t="n">
        <f aca="false">'Normativy MP krajů'!B27</f>
        <v>7032.69115407058</v>
      </c>
      <c r="C8" s="28" t="n">
        <f aca="false">'Normativy MP krajů'!C27</f>
        <v>6952.10101837349</v>
      </c>
      <c r="D8" s="28" t="n">
        <f aca="false">'Normativy MP krajů'!D27</f>
        <v>6529.97987927565</v>
      </c>
      <c r="E8" s="28" t="n">
        <f aca="false">'Normativy MP krajů'!E27</f>
        <v>6689</v>
      </c>
      <c r="F8" s="28" t="n">
        <f aca="false">'Normativy MP krajů'!F27</f>
        <v>6645.50264550265</v>
      </c>
      <c r="G8" s="28" t="n">
        <f aca="false">'Normativy MP krajů'!G27</f>
        <v>7023</v>
      </c>
      <c r="H8" s="28" t="n">
        <f aca="false">'Normativy MP krajů'!H27</f>
        <v>6998.85093492113</v>
      </c>
      <c r="I8" s="28" t="n">
        <f aca="false">'Normativy MP krajů'!I27</f>
        <v>7046.84</v>
      </c>
      <c r="J8" s="28" t="n">
        <f aca="false">'Normativy MP krajů'!J27</f>
        <v>6454</v>
      </c>
      <c r="K8" s="28" t="n">
        <f aca="false">'Normativy MP krajů'!K27</f>
        <v>6218</v>
      </c>
      <c r="L8" s="28" t="n">
        <f aca="false">'Normativy MP krajů'!L27</f>
        <v>6552</v>
      </c>
      <c r="M8" s="28" t="n">
        <f aca="false">'Normativy MP krajů'!M27</f>
        <v>6747</v>
      </c>
      <c r="N8" s="28" t="n">
        <f aca="false">'Normativy MP krajů'!N27</f>
        <v>6904.16288165536</v>
      </c>
      <c r="O8" s="29" t="n">
        <f aca="false">'Normativy MP krajů'!O27</f>
        <v>6404.27899874062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6873.9244030604</v>
      </c>
      <c r="C9" s="28" t="n">
        <f aca="false">'Normativy MP krajů'!C37</f>
        <v>6707.31305349192</v>
      </c>
      <c r="D9" s="28" t="n">
        <f aca="false">'Normativy MP krajů'!D37</f>
        <v>6411.72209417188</v>
      </c>
      <c r="E9" s="28" t="n">
        <f aca="false">'Normativy MP krajů'!E37</f>
        <v>6586</v>
      </c>
      <c r="F9" s="28" t="n">
        <f aca="false">'Normativy MP krajů'!F37</f>
        <v>6645.50264550265</v>
      </c>
      <c r="G9" s="28" t="n">
        <f aca="false">'Normativy MP krajů'!G37</f>
        <v>6926</v>
      </c>
      <c r="H9" s="28" t="n">
        <f aca="false">'Normativy MP krajů'!H37</f>
        <v>6885.05268886272</v>
      </c>
      <c r="I9" s="28" t="n">
        <f aca="false">'Normativy MP krajů'!I37</f>
        <v>6940.14</v>
      </c>
      <c r="J9" s="28" t="n">
        <f aca="false">'Normativy MP krajů'!J37</f>
        <v>6356</v>
      </c>
      <c r="K9" s="28" t="n">
        <f aca="false">'Normativy MP krajů'!K37</f>
        <v>6162</v>
      </c>
      <c r="L9" s="28" t="n">
        <f aca="false">'Normativy MP krajů'!L37</f>
        <v>6552</v>
      </c>
      <c r="M9" s="28" t="n">
        <f aca="false">'Normativy MP krajů'!M37</f>
        <v>6644</v>
      </c>
      <c r="N9" s="28" t="n">
        <f aca="false">'Normativy MP krajů'!N37</f>
        <v>6798.98850904836</v>
      </c>
      <c r="O9" s="29" t="n">
        <f aca="false">'Normativy MP krajů'!O37</f>
        <v>6304.64347592744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6765.55645607729</v>
      </c>
      <c r="C10" s="28" t="n">
        <f aca="false">'Normativy MP krajů'!C47</f>
        <v>6543.83272994326</v>
      </c>
      <c r="D10" s="28" t="n">
        <f aca="false">'Normativy MP krajů'!D47</f>
        <v>6363.52941176471</v>
      </c>
      <c r="E10" s="28" t="n">
        <f aca="false">'Normativy MP krajů'!E47</f>
        <v>6516</v>
      </c>
      <c r="F10" s="28" t="n">
        <f aca="false">'Normativy MP krajů'!F47</f>
        <v>6645.50264550265</v>
      </c>
      <c r="G10" s="28" t="n">
        <f aca="false">'Normativy MP krajů'!G47</f>
        <v>6832</v>
      </c>
      <c r="H10" s="28" t="n">
        <f aca="false">'Normativy MP krajů'!H47</f>
        <v>6802.40145432116</v>
      </c>
      <c r="I10" s="28" t="n">
        <f aca="false">'Normativy MP krajů'!I47</f>
        <v>6865.2</v>
      </c>
      <c r="J10" s="28" t="n">
        <f aca="false">'Normativy MP krajů'!J47</f>
        <v>6292</v>
      </c>
      <c r="K10" s="28" t="n">
        <f aca="false">'Normativy MP krajů'!K47</f>
        <v>6122</v>
      </c>
      <c r="L10" s="28" t="n">
        <f aca="false">'Normativy MP krajů'!L47</f>
        <v>6552</v>
      </c>
      <c r="M10" s="28" t="n">
        <f aca="false">'Normativy MP krajů'!M47</f>
        <v>6573</v>
      </c>
      <c r="N10" s="28" t="n">
        <f aca="false">'Normativy MP krajů'!N47</f>
        <v>6726.28862607856</v>
      </c>
      <c r="O10" s="29" t="n">
        <f aca="false">'Normativy MP krajů'!O47</f>
        <v>6235.81055728791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6683.82435479292</v>
      </c>
      <c r="C11" s="33" t="n">
        <f aca="false">'Normativy MP krajů'!C57</f>
        <v>6422.41370768824</v>
      </c>
      <c r="D11" s="33" t="n">
        <f aca="false">'Normativy MP krajů'!D57</f>
        <v>6316.05578981512</v>
      </c>
      <c r="E11" s="33" t="n">
        <f aca="false">'Normativy MP krajů'!E57</f>
        <v>6463</v>
      </c>
      <c r="F11" s="33" t="n">
        <f aca="false">'Normativy MP krajů'!F57</f>
        <v>6645.50264550265</v>
      </c>
      <c r="G11" s="33" t="n">
        <f aca="false">'Normativy MP krajů'!G57</f>
        <v>6740</v>
      </c>
      <c r="H11" s="33" t="n">
        <f aca="false">'Normativy MP krajů'!H57</f>
        <v>6739.64611074665</v>
      </c>
      <c r="I11" s="33" t="n">
        <f aca="false">'Normativy MP krajů'!I57</f>
        <v>6808.29</v>
      </c>
      <c r="J11" s="33" t="n">
        <f aca="false">'Normativy MP krajů'!J57</f>
        <v>6239</v>
      </c>
      <c r="K11" s="33" t="n">
        <f aca="false">'Normativy MP krajů'!K57</f>
        <v>6092</v>
      </c>
      <c r="L11" s="33" t="n">
        <f aca="false">'Normativy MP krajů'!L57</f>
        <v>6552</v>
      </c>
      <c r="M11" s="33" t="n">
        <f aca="false">'Normativy MP krajů'!M57</f>
        <v>6520</v>
      </c>
      <c r="N11" s="33" t="n">
        <f aca="false">'Normativy MP krajů'!N57</f>
        <v>6670.96007618221</v>
      </c>
      <c r="O11" s="34" t="n">
        <f aca="false">'Normativy MP krajů'!O57</f>
        <v>6183.44596049106</v>
      </c>
      <c r="Q11" s="30"/>
      <c r="AA11" s="9" t="n">
        <v>50</v>
      </c>
    </row>
    <row r="12" customFormat="false" ht="12.75" hidden="false" customHeight="false" outlineLevel="0" collapsed="false">
      <c r="A12" s="20" t="n">
        <v>60</v>
      </c>
      <c r="B12" s="21" t="n">
        <f aca="false">'Normativy MP krajů'!B67</f>
        <v>6618.4959386962</v>
      </c>
      <c r="C12" s="22" t="n">
        <f aca="false">'Normativy MP krajů'!C67</f>
        <v>6317.79118532068</v>
      </c>
      <c r="D12" s="22" t="n">
        <f aca="false">'Normativy MP krajů'!D67</f>
        <v>6273.32474226804</v>
      </c>
      <c r="E12" s="22" t="n">
        <f aca="false">'Normativy MP krajů'!E67</f>
        <v>6421</v>
      </c>
      <c r="F12" s="22" t="n">
        <f aca="false">'Normativy MP krajů'!F67</f>
        <v>6645.50264550265</v>
      </c>
      <c r="G12" s="22" t="n">
        <f aca="false">'Normativy MP krajů'!G67</f>
        <v>6651</v>
      </c>
      <c r="H12" s="22" t="n">
        <f aca="false">'Normativy MP krajů'!H67</f>
        <v>6689.22436298564</v>
      </c>
      <c r="I12" s="22" t="n">
        <f aca="false">'Normativy MP krajů'!I67</f>
        <v>6763.9</v>
      </c>
      <c r="J12" s="22" t="n">
        <f aca="false">'Normativy MP krajů'!J67</f>
        <v>6197</v>
      </c>
      <c r="K12" s="22" t="n">
        <f aca="false">'Normativy MP krajů'!K67</f>
        <v>6068</v>
      </c>
      <c r="L12" s="22" t="n">
        <f aca="false">'Normativy MP krajů'!L67</f>
        <v>6552</v>
      </c>
      <c r="M12" s="22" t="n">
        <f aca="false">'Normativy MP krajů'!M67</f>
        <v>6476</v>
      </c>
      <c r="N12" s="22" t="n">
        <f aca="false">'Normativy MP krajů'!N67</f>
        <v>6626.42453590071</v>
      </c>
      <c r="O12" s="23" t="n">
        <f aca="false">'Normativy MP krajů'!O67</f>
        <v>6141.30935891767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6564.24970167499</v>
      </c>
      <c r="C13" s="28" t="n">
        <f aca="false">'Normativy MP krajů'!C77</f>
        <v>6282.33054360065</v>
      </c>
      <c r="D13" s="28" t="n">
        <f aca="false">'Normativy MP krajů'!D77</f>
        <v>6235.15850144092</v>
      </c>
      <c r="E13" s="28" t="n">
        <f aca="false">'Normativy MP krajů'!E77</f>
        <v>6383</v>
      </c>
      <c r="F13" s="28" t="n">
        <f aca="false">'Normativy MP krajů'!F77</f>
        <v>6645.50264550265</v>
      </c>
      <c r="G13" s="28" t="n">
        <f aca="false">'Normativy MP krajů'!G77</f>
        <v>6564</v>
      </c>
      <c r="H13" s="28" t="n">
        <f aca="false">'Normativy MP krajů'!H77</f>
        <v>6647.17827902387</v>
      </c>
      <c r="I13" s="28" t="n">
        <f aca="false">'Normativy MP krajů'!I77</f>
        <v>6724.67</v>
      </c>
      <c r="J13" s="28" t="n">
        <f aca="false">'Normativy MP krajů'!J77</f>
        <v>6162</v>
      </c>
      <c r="K13" s="28" t="n">
        <f aca="false">'Normativy MP krajů'!K77</f>
        <v>6047</v>
      </c>
      <c r="L13" s="28" t="n">
        <f aca="false">'Normativy MP krajů'!L77</f>
        <v>6552</v>
      </c>
      <c r="M13" s="28" t="n">
        <f aca="false">'Normativy MP krajů'!M77</f>
        <v>6440</v>
      </c>
      <c r="N13" s="28" t="n">
        <f aca="false">'Normativy MP krajů'!N77</f>
        <v>6589.23158990743</v>
      </c>
      <c r="O13" s="29" t="n">
        <f aca="false">'Normativy MP krajů'!O77</f>
        <v>6106.12883335239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6517.97316884862</v>
      </c>
      <c r="C14" s="28" t="n">
        <f aca="false">'Normativy MP krajů'!C87</f>
        <v>6251.93334254635</v>
      </c>
      <c r="D14" s="28" t="n">
        <f aca="false">'Normativy MP krajů'!D87</f>
        <v>6201.40127388535</v>
      </c>
      <c r="E14" s="28" t="n">
        <f aca="false">'Normativy MP krajů'!E87</f>
        <v>6352</v>
      </c>
      <c r="F14" s="28" t="n">
        <f aca="false">'Normativy MP krajů'!F87</f>
        <v>6645.50264550265</v>
      </c>
      <c r="G14" s="28" t="n">
        <f aca="false">'Normativy MP krajů'!G87</f>
        <v>6479</v>
      </c>
      <c r="H14" s="28" t="n">
        <f aca="false">'Normativy MP krajů'!H87</f>
        <v>6611.18123928775</v>
      </c>
      <c r="I14" s="28" t="n">
        <f aca="false">'Normativy MP krajů'!I87</f>
        <v>6692.7</v>
      </c>
      <c r="J14" s="28" t="n">
        <f aca="false">'Normativy MP krajů'!J87</f>
        <v>6133</v>
      </c>
      <c r="K14" s="28" t="n">
        <f aca="false">'Normativy MP krajů'!K87</f>
        <v>6030</v>
      </c>
      <c r="L14" s="28" t="n">
        <f aca="false">'Normativy MP krajů'!L87</f>
        <v>6552</v>
      </c>
      <c r="M14" s="28" t="n">
        <f aca="false">'Normativy MP krajů'!M87</f>
        <v>6408</v>
      </c>
      <c r="N14" s="28" t="n">
        <f aca="false">'Normativy MP krajů'!N87</f>
        <v>6557.34944107084</v>
      </c>
      <c r="O14" s="29" t="n">
        <f aca="false">'Normativy MP krajů'!O87</f>
        <v>6075.97826564128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6477.69261619671</v>
      </c>
      <c r="C15" s="28" t="n">
        <f aca="false">'Normativy MP krajů'!C97</f>
        <v>6225.36423636697</v>
      </c>
      <c r="D15" s="28" t="n">
        <f aca="false">'Normativy MP krajů'!D97</f>
        <v>6171.9175911252</v>
      </c>
      <c r="E15" s="28" t="n">
        <f aca="false">'Normativy MP krajů'!E97</f>
        <v>6326</v>
      </c>
      <c r="F15" s="28" t="n">
        <f aca="false">'Normativy MP krajů'!F97</f>
        <v>6645.50264550265</v>
      </c>
      <c r="G15" s="28" t="n">
        <f aca="false">'Normativy MP krajů'!G97</f>
        <v>6397</v>
      </c>
      <c r="H15" s="28" t="n">
        <f aca="false">'Normativy MP krajů'!H97</f>
        <v>6579.75167726668</v>
      </c>
      <c r="I15" s="28" t="n">
        <f aca="false">'Normativy MP krajů'!I97</f>
        <v>6663.29</v>
      </c>
      <c r="J15" s="28" t="n">
        <f aca="false">'Normativy MP krajů'!J97</f>
        <v>6107</v>
      </c>
      <c r="K15" s="28" t="n">
        <f aca="false">'Normativy MP krajů'!K97</f>
        <v>6014</v>
      </c>
      <c r="L15" s="28" t="n">
        <f aca="false">'Normativy MP krajů'!L97</f>
        <v>6552</v>
      </c>
      <c r="M15" s="28" t="n">
        <f aca="false">'Normativy MP krajů'!M97</f>
        <v>6381</v>
      </c>
      <c r="N15" s="28" t="n">
        <f aca="false">'Normativy MP krajů'!N97</f>
        <v>6529.48239514931</v>
      </c>
      <c r="O15" s="29" t="n">
        <f aca="false">'Normativy MP krajů'!O97</f>
        <v>6049.62965713026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6441.0695168256</v>
      </c>
      <c r="C16" s="33" t="n">
        <f aca="false">'Normativy MP krajů'!C107</f>
        <v>6201.78798977759</v>
      </c>
      <c r="D16" s="33" t="n">
        <f aca="false">'Normativy MP krajů'!D107</f>
        <v>6162.15189873418</v>
      </c>
      <c r="E16" s="33" t="n">
        <f aca="false">'Normativy MP krajů'!E107</f>
        <v>6301</v>
      </c>
      <c r="F16" s="33" t="n">
        <f aca="false">'Normativy MP krajů'!F107</f>
        <v>6645.50264550265</v>
      </c>
      <c r="G16" s="33" t="n">
        <f aca="false">'Normativy MP krajů'!G107</f>
        <v>6316</v>
      </c>
      <c r="H16" s="33" t="n">
        <f aca="false">'Normativy MP krajů'!H107</f>
        <v>6551.88912159005</v>
      </c>
      <c r="I16" s="33" t="n">
        <f aca="false">'Normativy MP krajů'!I107</f>
        <v>6638.6</v>
      </c>
      <c r="J16" s="33" t="n">
        <f aca="false">'Normativy MP krajů'!J107</f>
        <v>6083</v>
      </c>
      <c r="K16" s="33" t="n">
        <f aca="false">'Normativy MP krajů'!K107</f>
        <v>6001</v>
      </c>
      <c r="L16" s="33" t="n">
        <f aca="false">'Normativy MP krajů'!L107</f>
        <v>6552</v>
      </c>
      <c r="M16" s="33" t="n">
        <f aca="false">'Normativy MP krajů'!M107</f>
        <v>6357</v>
      </c>
      <c r="N16" s="33" t="n">
        <f aca="false">'Normativy MP krajů'!N107</f>
        <v>6504.75441439121</v>
      </c>
      <c r="O16" s="34" t="n">
        <f aca="false">'Normativy MP krajů'!O107</f>
        <v>6026.25291576917</v>
      </c>
      <c r="Q16" s="30"/>
      <c r="AA16" s="9" t="n">
        <v>100</v>
      </c>
    </row>
    <row r="17" customFormat="false" ht="12.75" hidden="false" customHeight="false" outlineLevel="0" collapsed="false">
      <c r="A17" s="20" t="n">
        <v>110</v>
      </c>
      <c r="B17" s="21" t="n">
        <f aca="false">'Normativy MP krajů'!B117</f>
        <v>6418.23280507692</v>
      </c>
      <c r="C17" s="22" t="n">
        <f aca="false">'Normativy MP krajů'!C117</f>
        <v>6180.61398919257</v>
      </c>
      <c r="D17" s="22" t="n">
        <f aca="false">'Normativy MP krajů'!D117</f>
        <v>6162.15189873418</v>
      </c>
      <c r="E17" s="22" t="n">
        <f aca="false">'Normativy MP krajů'!E117</f>
        <v>6281</v>
      </c>
      <c r="F17" s="22" t="n">
        <f aca="false">'Normativy MP krajů'!F117</f>
        <v>6645.50264550265</v>
      </c>
      <c r="G17" s="22" t="n">
        <f aca="false">'Normativy MP krajů'!G117</f>
        <v>6316</v>
      </c>
      <c r="H17" s="22" t="n">
        <f aca="false">'Normativy MP krajů'!H117</f>
        <v>6526.88688081865</v>
      </c>
      <c r="I17" s="22" t="n">
        <f aca="false">'Normativy MP krajů'!I117</f>
        <v>6616.31</v>
      </c>
      <c r="J17" s="22" t="n">
        <f aca="false">'Normativy MP krajů'!J117</f>
        <v>6063</v>
      </c>
      <c r="K17" s="22" t="n">
        <f aca="false">'Normativy MP krajů'!K117</f>
        <v>5988</v>
      </c>
      <c r="L17" s="22" t="n">
        <f aca="false">'Normativy MP krajů'!L117</f>
        <v>6552</v>
      </c>
      <c r="M17" s="22" t="n">
        <f aca="false">'Normativy MP krajů'!M117</f>
        <v>6335</v>
      </c>
      <c r="N17" s="22" t="n">
        <f aca="false">'Normativy MP krajů'!N117</f>
        <v>6482.5460328724</v>
      </c>
      <c r="O17" s="23" t="n">
        <f aca="false">'Normativy MP krajů'!O117</f>
        <v>6005.26117357101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6397.52546292122</v>
      </c>
      <c r="C18" s="28" t="n">
        <f aca="false">'Normativy MP krajů'!C127</f>
        <v>6161.40949684593</v>
      </c>
      <c r="D18" s="28" t="n">
        <f aca="false">'Normativy MP krajů'!D127</f>
        <v>6162.15189873418</v>
      </c>
      <c r="E18" s="28" t="n">
        <f aca="false">'Normativy MP krajů'!E127</f>
        <v>6261</v>
      </c>
      <c r="F18" s="28" t="n">
        <f aca="false">'Normativy MP krajů'!F127</f>
        <v>6645.50264550265</v>
      </c>
      <c r="G18" s="28" t="n">
        <f aca="false">'Normativy MP krajů'!G127</f>
        <v>6316</v>
      </c>
      <c r="H18" s="28" t="n">
        <f aca="false">'Normativy MP krajů'!H127</f>
        <v>6504.22766473681</v>
      </c>
      <c r="I18" s="28" t="n">
        <f aca="false">'Normativy MP krajů'!I127</f>
        <v>6596.39</v>
      </c>
      <c r="J18" s="28" t="n">
        <f aca="false">'Normativy MP krajů'!J127</f>
        <v>6044</v>
      </c>
      <c r="K18" s="28" t="n">
        <f aca="false">'Normativy MP krajů'!K127</f>
        <v>5977</v>
      </c>
      <c r="L18" s="28" t="n">
        <f aca="false">'Normativy MP krajů'!L127</f>
        <v>6552</v>
      </c>
      <c r="M18" s="28" t="n">
        <f aca="false">'Normativy MP krajů'!M127</f>
        <v>6316</v>
      </c>
      <c r="N18" s="28" t="n">
        <f aca="false">'Normativy MP krajů'!N127</f>
        <v>6462.40337295338</v>
      </c>
      <c r="O18" s="29" t="n">
        <f aca="false">'Normativy MP krajů'!O127</f>
        <v>5986.22450789438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6378.59419956471</v>
      </c>
      <c r="C19" s="28" t="n">
        <f aca="false">'Normativy MP krajů'!C137</f>
        <v>6143.84816639032</v>
      </c>
      <c r="D19" s="28" t="n">
        <f aca="false">'Normativy MP krajů'!D137</f>
        <v>6162.15189873418</v>
      </c>
      <c r="E19" s="28" t="n">
        <f aca="false">'Normativy MP krajů'!E137</f>
        <v>6244</v>
      </c>
      <c r="F19" s="28" t="n">
        <f aca="false">'Normativy MP krajů'!F137</f>
        <v>6645.50264550265</v>
      </c>
      <c r="G19" s="28" t="n">
        <f aca="false">'Normativy MP krajů'!G137</f>
        <v>6316</v>
      </c>
      <c r="H19" s="28" t="n">
        <f aca="false">'Normativy MP krajů'!H137</f>
        <v>6483.52169887788</v>
      </c>
      <c r="I19" s="28" t="n">
        <f aca="false">'Normativy MP krajů'!I137</f>
        <v>6576.58</v>
      </c>
      <c r="J19" s="28" t="n">
        <f aca="false">'Normativy MP krajů'!J137</f>
        <v>6026</v>
      </c>
      <c r="K19" s="28" t="n">
        <f aca="false">'Normativy MP krajů'!K137</f>
        <v>5966</v>
      </c>
      <c r="L19" s="28" t="n">
        <f aca="false">'Normativy MP krajů'!L137</f>
        <v>6552</v>
      </c>
      <c r="M19" s="28" t="n">
        <f aca="false">'Normativy MP krajů'!M137</f>
        <v>6298</v>
      </c>
      <c r="N19" s="28" t="n">
        <f aca="false">'Normativy MP krajů'!N137</f>
        <v>6443.98414578986</v>
      </c>
      <c r="O19" s="29" t="n">
        <f aca="false">'Normativy MP krajů'!O137</f>
        <v>5968.81874338192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6361.16620262494</v>
      </c>
      <c r="C20" s="28" t="n">
        <f aca="false">'Normativy MP krajů'!C147</f>
        <v>6127.67792771007</v>
      </c>
      <c r="D20" s="28" t="n">
        <f aca="false">'Normativy MP krajů'!D147</f>
        <v>6162.15189873418</v>
      </c>
      <c r="E20" s="28" t="n">
        <f aca="false">'Normativy MP krajů'!E147</f>
        <v>6228</v>
      </c>
      <c r="F20" s="28" t="n">
        <f aca="false">'Normativy MP krajů'!F147</f>
        <v>6645.50264550265</v>
      </c>
      <c r="G20" s="28" t="n">
        <f aca="false">'Normativy MP krajů'!G147</f>
        <v>6316</v>
      </c>
      <c r="H20" s="28" t="n">
        <f aca="false">'Normativy MP krajů'!H147</f>
        <v>6464.46815703648</v>
      </c>
      <c r="I20" s="28" t="n">
        <f aca="false">'Normativy MP krajů'!I147</f>
        <v>6559.07</v>
      </c>
      <c r="J20" s="28" t="n">
        <f aca="false">'Normativy MP krajů'!J147</f>
        <v>6010</v>
      </c>
      <c r="K20" s="28" t="n">
        <f aca="false">'Normativy MP krajů'!K147</f>
        <v>5957</v>
      </c>
      <c r="L20" s="28" t="n">
        <f aca="false">'Normativy MP krajů'!L147</f>
        <v>6552</v>
      </c>
      <c r="M20" s="28" t="n">
        <f aca="false">'Normativy MP krajů'!M147</f>
        <v>6281</v>
      </c>
      <c r="N20" s="28" t="n">
        <f aca="false">'Normativy MP krajů'!N147</f>
        <v>6427.02396727191</v>
      </c>
      <c r="O20" s="29" t="n">
        <f aca="false">'Normativy MP krajů'!O147</f>
        <v>5952.79352044787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6344.24233833388</v>
      </c>
      <c r="C21" s="33" t="n">
        <f aca="false">'Normativy MP krajů'!C157</f>
        <v>6112.70011701456</v>
      </c>
      <c r="D21" s="33" t="n">
        <f aca="false">'Normativy MP krajů'!D157</f>
        <v>6162.15189873418</v>
      </c>
      <c r="E21" s="33" t="n">
        <f aca="false">'Normativy MP krajů'!E157</f>
        <v>6212</v>
      </c>
      <c r="F21" s="33" t="n">
        <f aca="false">'Normativy MP krajů'!F157</f>
        <v>6645.50264550265</v>
      </c>
      <c r="G21" s="33" t="n">
        <f aca="false">'Normativy MP krajů'!G157</f>
        <v>6316</v>
      </c>
      <c r="H21" s="33" t="n">
        <f aca="false">'Normativy MP krajů'!H157</f>
        <v>6446.83011933254</v>
      </c>
      <c r="I21" s="33" t="n">
        <f aca="false">'Normativy MP krajů'!I157</f>
        <v>6543.82</v>
      </c>
      <c r="J21" s="33" t="n">
        <f aca="false">'Normativy MP krajů'!J157</f>
        <v>5996</v>
      </c>
      <c r="K21" s="33" t="n">
        <f aca="false">'Normativy MP krajů'!K157</f>
        <v>5948</v>
      </c>
      <c r="L21" s="33" t="n">
        <f aca="false">'Normativy MP krajů'!L157</f>
        <v>6552</v>
      </c>
      <c r="M21" s="33" t="n">
        <f aca="false">'Normativy MP krajů'!M157</f>
        <v>6266</v>
      </c>
      <c r="N21" s="33" t="n">
        <f aca="false">'Normativy MP krajů'!N157</f>
        <v>6411.31446859183</v>
      </c>
      <c r="O21" s="34" t="n">
        <f aca="false">'Normativy MP krajů'!O157</f>
        <v>5937.95154770432</v>
      </c>
      <c r="AA21" s="9" t="n">
        <v>150</v>
      </c>
    </row>
    <row r="22" customFormat="false" ht="12.75" hidden="false" customHeight="false" outlineLevel="0" collapsed="false">
      <c r="A22" s="20" t="n">
        <v>160</v>
      </c>
      <c r="B22" s="21" t="n">
        <f aca="false">'Normativy MP krajů'!B167</f>
        <v>6332.89083915858</v>
      </c>
      <c r="C22" s="22" t="n">
        <f aca="false">'Normativy MP krajů'!C167</f>
        <v>6098.7554414603</v>
      </c>
      <c r="D22" s="22" t="n">
        <f aca="false">'Normativy MP krajů'!D167</f>
        <v>6162.15189873418</v>
      </c>
      <c r="E22" s="22" t="n">
        <f aca="false">'Normativy MP krajů'!E167</f>
        <v>6198</v>
      </c>
      <c r="F22" s="22" t="n">
        <f aca="false">'Normativy MP krajů'!F167</f>
        <v>6645.50264550265</v>
      </c>
      <c r="G22" s="22" t="n">
        <f aca="false">'Normativy MP krajů'!G167</f>
        <v>6316</v>
      </c>
      <c r="H22" s="22" t="n">
        <f aca="false">'Normativy MP krajů'!H167</f>
        <v>6446.83080533105</v>
      </c>
      <c r="I22" s="22" t="n">
        <f aca="false">'Normativy MP krajů'!I167</f>
        <v>6528.65</v>
      </c>
      <c r="J22" s="22" t="n">
        <f aca="false">'Normativy MP krajů'!J167</f>
        <v>5982</v>
      </c>
      <c r="K22" s="22" t="n">
        <f aca="false">'Normativy MP krajů'!K167</f>
        <v>5940</v>
      </c>
      <c r="L22" s="22" t="n">
        <f aca="false">'Normativy MP krajů'!L167</f>
        <v>6552</v>
      </c>
      <c r="M22" s="22" t="n">
        <f aca="false">'Normativy MP krajů'!M167</f>
        <v>6251</v>
      </c>
      <c r="N22" s="22" t="n">
        <f aca="false">'Normativy MP krajů'!N167</f>
        <v>6396.68857521747</v>
      </c>
      <c r="O22" s="23" t="n">
        <f aca="false">'Normativy MP krajů'!O167</f>
        <v>5924.13465067858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6322.26468371414</v>
      </c>
      <c r="C23" s="28" t="n">
        <f aca="false">'Normativy MP krajů'!C177</f>
        <v>6085.71426071612</v>
      </c>
      <c r="D23" s="28" t="n">
        <f aca="false">'Normativy MP krajů'!D177</f>
        <v>6162.15189873418</v>
      </c>
      <c r="E23" s="28" t="n">
        <f aca="false">'Normativy MP krajů'!E177</f>
        <v>6185</v>
      </c>
      <c r="F23" s="28" t="n">
        <f aca="false">'Normativy MP krajů'!F177</f>
        <v>6645.50264550265</v>
      </c>
      <c r="G23" s="28" t="n">
        <f aca="false">'Normativy MP krajů'!G177</f>
        <v>6316</v>
      </c>
      <c r="H23" s="28" t="n">
        <f aca="false">'Normativy MP krajů'!H177</f>
        <v>6446.83080533105</v>
      </c>
      <c r="I23" s="28" t="n">
        <f aca="false">'Normativy MP krajů'!I177</f>
        <v>6515.7</v>
      </c>
      <c r="J23" s="28" t="n">
        <f aca="false">'Normativy MP krajů'!J177</f>
        <v>5969</v>
      </c>
      <c r="K23" s="28" t="n">
        <f aca="false">'Normativy MP krajů'!K177</f>
        <v>5932</v>
      </c>
      <c r="L23" s="28" t="n">
        <f aca="false">'Normativy MP krajů'!L177</f>
        <v>6552</v>
      </c>
      <c r="M23" s="28" t="n">
        <f aca="false">'Normativy MP krajů'!M177</f>
        <v>6238</v>
      </c>
      <c r="N23" s="28" t="n">
        <f aca="false">'Normativy MP krajů'!N177</f>
        <v>6383.01031369767</v>
      </c>
      <c r="O23" s="29" t="n">
        <f aca="false">'Normativy MP krajů'!O177</f>
        <v>5911.21411276902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6312.27868620672</v>
      </c>
      <c r="C24" s="28" t="n">
        <f aca="false">'Normativy MP krajů'!C187</f>
        <v>6073.46968644829</v>
      </c>
      <c r="D24" s="28" t="n">
        <f aca="false">'Normativy MP krajů'!D187</f>
        <v>6162.15189873418</v>
      </c>
      <c r="E24" s="28" t="n">
        <f aca="false">'Normativy MP krajů'!E187</f>
        <v>6171</v>
      </c>
      <c r="F24" s="28" t="n">
        <f aca="false">'Normativy MP krajů'!F187</f>
        <v>6645.50264550265</v>
      </c>
      <c r="G24" s="28" t="n">
        <f aca="false">'Normativy MP krajů'!G187</f>
        <v>6316</v>
      </c>
      <c r="H24" s="28" t="n">
        <f aca="false">'Normativy MP krajů'!H187</f>
        <v>6446.83080533105</v>
      </c>
      <c r="I24" s="28" t="n">
        <f aca="false">'Normativy MP krajů'!I187</f>
        <v>6500.66</v>
      </c>
      <c r="J24" s="28" t="n">
        <f aca="false">'Normativy MP krajů'!J187</f>
        <v>5958</v>
      </c>
      <c r="K24" s="28" t="n">
        <f aca="false">'Normativy MP krajů'!K187</f>
        <v>5925</v>
      </c>
      <c r="L24" s="28" t="n">
        <f aca="false">'Normativy MP krajů'!L187</f>
        <v>6552</v>
      </c>
      <c r="M24" s="28" t="n">
        <f aca="false">'Normativy MP krajů'!M187</f>
        <v>6225</v>
      </c>
      <c r="N24" s="28" t="n">
        <f aca="false">'Normativy MP krajů'!N187</f>
        <v>6370.16757404706</v>
      </c>
      <c r="O24" s="29" t="n">
        <f aca="false">'Normativy MP krajů'!O187</f>
        <v>5899.08381766295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6302.86173237845</v>
      </c>
      <c r="C25" s="28" t="n">
        <f aca="false">'Normativy MP krajů'!C197</f>
        <v>6061.93257426976</v>
      </c>
      <c r="D25" s="28" t="n">
        <f aca="false">'Normativy MP krajů'!D197</f>
        <v>6162.15189873418</v>
      </c>
      <c r="E25" s="28" t="n">
        <f aca="false">'Normativy MP krajů'!E197</f>
        <v>6160</v>
      </c>
      <c r="F25" s="28" t="n">
        <f aca="false">'Normativy MP krajů'!F197</f>
        <v>6645.50264550265</v>
      </c>
      <c r="G25" s="28" t="n">
        <f aca="false">'Normativy MP krajů'!G197</f>
        <v>6316</v>
      </c>
      <c r="H25" s="28" t="n">
        <f aca="false">'Normativy MP krajů'!H197</f>
        <v>6446.83080533105</v>
      </c>
      <c r="I25" s="28" t="n">
        <f aca="false">'Normativy MP krajů'!I197</f>
        <v>6489.96</v>
      </c>
      <c r="J25" s="28" t="n">
        <f aca="false">'Normativy MP krajů'!J197</f>
        <v>5946</v>
      </c>
      <c r="K25" s="28" t="n">
        <f aca="false">'Normativy MP krajů'!K197</f>
        <v>5918</v>
      </c>
      <c r="L25" s="28" t="n">
        <f aca="false">'Normativy MP krajů'!L197</f>
        <v>6552</v>
      </c>
      <c r="M25" s="28" t="n">
        <f aca="false">'Normativy MP krajů'!M197</f>
        <v>6214</v>
      </c>
      <c r="N25" s="28" t="n">
        <f aca="false">'Normativy MP krajů'!N197</f>
        <v>6358.06685704474</v>
      </c>
      <c r="O25" s="29" t="n">
        <f aca="false">'Normativy MP krajů'!O197</f>
        <v>5887.65527295942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6293.95385205223</v>
      </c>
      <c r="C26" s="33" t="n">
        <f aca="false">'Normativy MP krajů'!C207</f>
        <v>6051.02781858507</v>
      </c>
      <c r="D26" s="33" t="n">
        <f aca="false">'Normativy MP krajů'!D207</f>
        <v>6162.15189873418</v>
      </c>
      <c r="E26" s="33" t="n">
        <f aca="false">'Normativy MP krajů'!E207</f>
        <v>6150</v>
      </c>
      <c r="F26" s="33" t="n">
        <f aca="false">'Normativy MP krajů'!F207</f>
        <v>6645.50264550265</v>
      </c>
      <c r="G26" s="33" t="n">
        <f aca="false">'Normativy MP krajů'!G207</f>
        <v>6316</v>
      </c>
      <c r="H26" s="33" t="n">
        <f aca="false">'Normativy MP krajů'!H207</f>
        <v>6446.83080533105</v>
      </c>
      <c r="I26" s="33" t="n">
        <f aca="false">'Normativy MP krajů'!I207</f>
        <v>6477.16</v>
      </c>
      <c r="J26" s="33" t="n">
        <f aca="false">'Normativy MP krajů'!J207</f>
        <v>5935</v>
      </c>
      <c r="K26" s="33" t="n">
        <f aca="false">'Normativy MP krajů'!K207</f>
        <v>5912</v>
      </c>
      <c r="L26" s="33" t="n">
        <f aca="false">'Normativy MP krajů'!L207</f>
        <v>6552</v>
      </c>
      <c r="M26" s="33" t="n">
        <f aca="false">'Normativy MP krajů'!M207</f>
        <v>6203</v>
      </c>
      <c r="N26" s="33" t="n">
        <f aca="false">'Normativy MP krajů'!N207</f>
        <v>6346.62938807697</v>
      </c>
      <c r="O26" s="34" t="n">
        <f aca="false">'Normativy MP krajů'!O207</f>
        <v>5876.85392880348</v>
      </c>
      <c r="AA26" s="9" t="n">
        <v>200</v>
      </c>
    </row>
    <row r="27" s="37" customFormat="true" ht="12.75" hidden="false" customHeight="fals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AA27" s="38"/>
    </row>
    <row r="28" s="37" customFormat="true" ht="26.25" hidden="false" customHeight="true" outlineLevel="0" collapsed="false">
      <c r="A28" s="39" t="s">
        <v>22</v>
      </c>
      <c r="B28" s="40" t="s">
        <v>23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AA28" s="38"/>
    </row>
    <row r="29" s="37" customFormat="true" ht="12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AA29" s="38"/>
    </row>
    <row r="30" s="37" customFormat="true" ht="12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AA30" s="38"/>
    </row>
    <row r="31" s="37" customFormat="true" ht="12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AA31" s="38"/>
    </row>
    <row r="32" s="37" customFormat="true" ht="12.7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AA32" s="38"/>
    </row>
    <row r="33" s="37" customFormat="true" ht="12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AA33" s="38"/>
    </row>
    <row r="34" s="37" customFormat="true" ht="12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AA34" s="38"/>
    </row>
    <row r="35" s="37" customFormat="tru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AA35" s="38"/>
    </row>
    <row r="36" s="37" customFormat="tru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AA36" s="38"/>
    </row>
    <row r="37" s="37" customFormat="true" ht="12.7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AA37" s="38"/>
    </row>
    <row r="38" s="37" customFormat="true" ht="12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AA38" s="38"/>
    </row>
    <row r="39" s="37" customFormat="true" ht="12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AA39" s="38"/>
    </row>
    <row r="40" s="37" customFormat="true" ht="12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AA40" s="38"/>
    </row>
    <row r="41" s="37" customFormat="true" ht="12.75" hidden="false" customHeight="false" outlineLevel="0" collapsed="false">
      <c r="AA41" s="38"/>
    </row>
    <row r="42" s="37" customFormat="true" ht="12.75" hidden="false" customHeight="false" outlineLevel="0" collapsed="false">
      <c r="AA42" s="38"/>
    </row>
  </sheetData>
  <mergeCells count="5">
    <mergeCell ref="A2:O2"/>
    <mergeCell ref="A3:O3"/>
    <mergeCell ref="A5:A6"/>
    <mergeCell ref="B5:O5"/>
    <mergeCell ref="B28:O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74"/>
  <sheetViews>
    <sheetView showFormulas="false" showGridLines="true" showRowColHeaders="true" showZeros="true" rightToLeft="false" tabSelected="false" showOutlineSymbols="true" defaultGridColor="true" view="normal" topLeftCell="A163" colorId="64" zoomScale="85" zoomScaleNormal="85" zoomScalePageLayoutView="100" workbookViewId="0">
      <selection pane="topLeft" activeCell="A158" activeCellId="0" sqref="A158:O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3.7"/>
    <col collapsed="false" customWidth="true" hidden="false" outlineLevel="0" max="15" min="2" style="44" width="13.7"/>
    <col collapsed="false" customWidth="true" hidden="false" outlineLevel="0" max="16" min="16" style="43" width="15.13"/>
    <col collapsed="false" customWidth="false" hidden="false" outlineLevel="0" max="257" min="17" style="43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45" t="s">
        <v>2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" hidden="false" customHeight="false" outlineLevel="0" collapsed="false">
      <c r="A3" s="45" t="s">
        <v>4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" hidden="false" customHeight="true" outlineLevel="0" collapsed="false">
      <c r="A4" s="45"/>
      <c r="B4" s="46"/>
      <c r="C4" s="46"/>
      <c r="D4" s="46"/>
      <c r="E4" s="46"/>
      <c r="F4" s="46"/>
      <c r="G4" s="46"/>
      <c r="H4" s="47" t="s">
        <v>25</v>
      </c>
      <c r="I4" s="46"/>
      <c r="J4" s="46"/>
      <c r="K4" s="46"/>
      <c r="L4" s="46"/>
      <c r="M4" s="46"/>
      <c r="N4" s="46"/>
      <c r="O4" s="14" t="s">
        <v>26</v>
      </c>
    </row>
    <row r="5" customFormat="false" ht="16.5" hidden="false" customHeight="true" outlineLevel="0" collapsed="false">
      <c r="A5" s="48" t="s">
        <v>6</v>
      </c>
      <c r="B5" s="49" t="s">
        <v>7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11" hidden="false" customHeight="false" outlineLevel="0" collapsed="false">
      <c r="A6" s="48"/>
      <c r="B6" s="50" t="s">
        <v>8</v>
      </c>
      <c r="C6" s="51" t="s">
        <v>9</v>
      </c>
      <c r="D6" s="51" t="s">
        <v>10</v>
      </c>
      <c r="E6" s="51" t="s">
        <v>11</v>
      </c>
      <c r="F6" s="51" t="s">
        <v>12</v>
      </c>
      <c r="G6" s="51" t="s">
        <v>13</v>
      </c>
      <c r="H6" s="51" t="s">
        <v>27</v>
      </c>
      <c r="I6" s="51" t="s">
        <v>15</v>
      </c>
      <c r="J6" s="51" t="s">
        <v>16</v>
      </c>
      <c r="K6" s="51" t="s">
        <v>17</v>
      </c>
      <c r="L6" s="51" t="s">
        <v>18</v>
      </c>
      <c r="M6" s="51" t="s">
        <v>19</v>
      </c>
      <c r="N6" s="51" t="s">
        <v>20</v>
      </c>
      <c r="O6" s="52" t="s">
        <v>21</v>
      </c>
      <c r="AA6" s="43" t="n">
        <v>0</v>
      </c>
    </row>
    <row r="7" s="57" customFormat="true" ht="0.75" hidden="false" customHeight="true" outlineLevel="0" collapsed="false">
      <c r="A7" s="53" t="n">
        <v>0</v>
      </c>
      <c r="B7" s="54"/>
      <c r="C7" s="54"/>
      <c r="D7" s="54"/>
      <c r="E7" s="54"/>
      <c r="F7" s="54"/>
      <c r="G7" s="55" t="n">
        <v>7122</v>
      </c>
      <c r="H7" s="54"/>
      <c r="I7" s="55"/>
      <c r="J7" s="54"/>
      <c r="K7" s="54"/>
      <c r="L7" s="54"/>
      <c r="M7" s="54"/>
      <c r="N7" s="54"/>
      <c r="O7" s="56"/>
    </row>
    <row r="8" customFormat="false" ht="12.75" hidden="false" customHeight="false" outlineLevel="0" collapsed="false">
      <c r="A8" s="58" t="n">
        <v>1</v>
      </c>
      <c r="B8" s="59" t="n">
        <v>8479.75471187663</v>
      </c>
      <c r="C8" s="60" t="n">
        <v>9518.78591424783</v>
      </c>
      <c r="D8" s="61" t="n">
        <v>7136.06696155354</v>
      </c>
      <c r="E8" s="60" t="n">
        <v>7551</v>
      </c>
      <c r="F8" s="61" t="n">
        <v>6645.50264550265</v>
      </c>
      <c r="G8" s="60" t="n">
        <v>7122</v>
      </c>
      <c r="H8" s="61" t="n">
        <v>6998.85093492113</v>
      </c>
      <c r="I8" s="60" t="n">
        <v>7238.34</v>
      </c>
      <c r="J8" s="61" t="n">
        <v>7224</v>
      </c>
      <c r="K8" s="60" t="n">
        <v>6368</v>
      </c>
      <c r="L8" s="55" t="n">
        <v>6552</v>
      </c>
      <c r="M8" s="60" t="n">
        <v>7617.97483523068</v>
      </c>
      <c r="N8" s="61" t="n">
        <v>7795.07630953294</v>
      </c>
      <c r="O8" s="62" t="n">
        <v>7250.91337654685</v>
      </c>
      <c r="AA8" s="43" t="n">
        <v>1</v>
      </c>
    </row>
    <row r="9" customFormat="false" ht="12.75" hidden="false" customHeight="false" outlineLevel="0" collapsed="false">
      <c r="A9" s="26" t="n">
        <v>2</v>
      </c>
      <c r="B9" s="63" t="n">
        <v>8094.38940198004</v>
      </c>
      <c r="C9" s="60" t="n">
        <v>8769.64906784161</v>
      </c>
      <c r="D9" s="60" t="n">
        <v>7088.81219693329</v>
      </c>
      <c r="E9" s="60" t="n">
        <v>7331</v>
      </c>
      <c r="F9" s="60" t="n">
        <v>6645.50264550265</v>
      </c>
      <c r="G9" s="60" t="n">
        <v>7122</v>
      </c>
      <c r="H9" s="60" t="n">
        <v>6998.85093492113</v>
      </c>
      <c r="I9" s="60" t="n">
        <v>7238.34</v>
      </c>
      <c r="J9" s="60" t="n">
        <v>7034</v>
      </c>
      <c r="K9" s="60" t="n">
        <v>6368</v>
      </c>
      <c r="L9" s="60" t="n">
        <v>6552</v>
      </c>
      <c r="M9" s="60" t="n">
        <v>7397.25389806842</v>
      </c>
      <c r="N9" s="60" t="n">
        <v>7569.08571620394</v>
      </c>
      <c r="O9" s="64" t="n">
        <v>7035.70664978962</v>
      </c>
      <c r="AA9" s="43" t="n">
        <v>2</v>
      </c>
    </row>
    <row r="10" customFormat="false" ht="12.75" hidden="false" customHeight="false" outlineLevel="0" collapsed="false">
      <c r="A10" s="26" t="n">
        <v>3</v>
      </c>
      <c r="B10" s="63" t="n">
        <v>7884.78179822278</v>
      </c>
      <c r="C10" s="60" t="n">
        <v>8383.68865094372</v>
      </c>
      <c r="D10" s="60" t="n">
        <v>7043.55469385836</v>
      </c>
      <c r="E10" s="60" t="n">
        <v>7211</v>
      </c>
      <c r="F10" s="60" t="n">
        <v>6645.50264550265</v>
      </c>
      <c r="G10" s="60" t="n">
        <v>7122</v>
      </c>
      <c r="H10" s="60" t="n">
        <v>6998.85093492113</v>
      </c>
      <c r="I10" s="60" t="n">
        <v>7238.34</v>
      </c>
      <c r="J10" s="60" t="n">
        <v>6970</v>
      </c>
      <c r="K10" s="60" t="n">
        <v>6368</v>
      </c>
      <c r="L10" s="60" t="n">
        <v>6552</v>
      </c>
      <c r="M10" s="60" t="n">
        <v>7273.68421052632</v>
      </c>
      <c r="N10" s="60" t="n">
        <v>7442.86285106496</v>
      </c>
      <c r="O10" s="64" t="n">
        <v>6915.63969118612</v>
      </c>
      <c r="AA10" s="43" t="n">
        <v>3</v>
      </c>
    </row>
    <row r="11" customFormat="false" ht="12.75" hidden="false" customHeight="false" outlineLevel="0" collapsed="false">
      <c r="A11" s="26" t="n">
        <v>4</v>
      </c>
      <c r="B11" s="63" t="n">
        <v>7742.52762541565</v>
      </c>
      <c r="C11" s="60" t="n">
        <v>8129.82469441073</v>
      </c>
      <c r="D11" s="60" t="n">
        <v>7000.23007678813</v>
      </c>
      <c r="E11" s="60" t="n">
        <v>7127</v>
      </c>
      <c r="F11" s="60" t="n">
        <v>6645.50264550265</v>
      </c>
      <c r="G11" s="60" t="n">
        <v>7122</v>
      </c>
      <c r="H11" s="60" t="n">
        <v>6998.85093492113</v>
      </c>
      <c r="I11" s="60" t="n">
        <v>7238.34</v>
      </c>
      <c r="J11" s="60" t="n">
        <v>6891</v>
      </c>
      <c r="K11" s="60" t="n">
        <v>6368</v>
      </c>
      <c r="L11" s="60" t="n">
        <v>6552</v>
      </c>
      <c r="M11" s="60" t="n">
        <v>7188.69204673954</v>
      </c>
      <c r="N11" s="60" t="n">
        <v>7355.82952563999</v>
      </c>
      <c r="O11" s="64" t="n">
        <v>6832.90634955667</v>
      </c>
      <c r="AA11" s="43" t="n">
        <v>4</v>
      </c>
    </row>
    <row r="12" customFormat="false" ht="12.75" hidden="false" customHeight="false" outlineLevel="0" collapsed="false">
      <c r="A12" s="26" t="n">
        <v>5</v>
      </c>
      <c r="B12" s="63" t="n">
        <v>7635.67278833199</v>
      </c>
      <c r="C12" s="60" t="n">
        <v>7943.25716183142</v>
      </c>
      <c r="D12" s="60" t="n">
        <v>6958.7778075583</v>
      </c>
      <c r="E12" s="60" t="n">
        <v>7063</v>
      </c>
      <c r="F12" s="60" t="n">
        <v>6645.50264550265</v>
      </c>
      <c r="G12" s="60" t="n">
        <v>7122</v>
      </c>
      <c r="H12" s="60" t="n">
        <v>6998.85093492113</v>
      </c>
      <c r="I12" s="60" t="n">
        <v>7238.34</v>
      </c>
      <c r="J12" s="60" t="n">
        <v>6806</v>
      </c>
      <c r="K12" s="60" t="n">
        <v>6368</v>
      </c>
      <c r="L12" s="60" t="n">
        <v>6552</v>
      </c>
      <c r="M12" s="60" t="n">
        <v>7124.24355621965</v>
      </c>
      <c r="N12" s="60" t="n">
        <v>7289.71035825888</v>
      </c>
      <c r="O12" s="64" t="n">
        <v>6770.08405275682</v>
      </c>
      <c r="AA12" s="43" t="n">
        <v>5</v>
      </c>
    </row>
    <row r="13" customFormat="false" ht="12.75" hidden="false" customHeight="false" outlineLevel="0" collapsed="false">
      <c r="A13" s="26" t="n">
        <v>6</v>
      </c>
      <c r="B13" s="63" t="n">
        <v>7550.53103297657</v>
      </c>
      <c r="C13" s="60" t="n">
        <v>7797.05983427411</v>
      </c>
      <c r="D13" s="60" t="n">
        <v>6919.14095257046</v>
      </c>
      <c r="E13" s="60" t="n">
        <v>7010</v>
      </c>
      <c r="F13" s="60" t="n">
        <v>6645.50264550265</v>
      </c>
      <c r="G13" s="60" t="n">
        <v>7122</v>
      </c>
      <c r="H13" s="60" t="n">
        <v>6998.85093492113</v>
      </c>
      <c r="I13" s="60" t="n">
        <v>7238.34</v>
      </c>
      <c r="J13" s="60" t="n">
        <v>6780</v>
      </c>
      <c r="K13" s="60" t="n">
        <v>6368</v>
      </c>
      <c r="L13" s="60" t="n">
        <v>6552</v>
      </c>
      <c r="M13" s="60" t="n">
        <v>7072.19935476694</v>
      </c>
      <c r="N13" s="60" t="n">
        <v>7236.56299208175</v>
      </c>
      <c r="O13" s="64" t="n">
        <v>6719.60562647293</v>
      </c>
      <c r="AA13" s="43" t="n">
        <v>6</v>
      </c>
    </row>
    <row r="14" customFormat="false" ht="12.75" hidden="false" customHeight="false" outlineLevel="0" collapsed="false">
      <c r="A14" s="26" t="n">
        <v>7</v>
      </c>
      <c r="B14" s="63" t="n">
        <v>7480.01221544341</v>
      </c>
      <c r="C14" s="60" t="n">
        <v>7677.58596670374</v>
      </c>
      <c r="D14" s="60" t="n">
        <v>6881.26596861229</v>
      </c>
      <c r="E14" s="60" t="n">
        <v>6968</v>
      </c>
      <c r="F14" s="60" t="n">
        <v>6645.50264550265</v>
      </c>
      <c r="G14" s="60" t="n">
        <v>7122</v>
      </c>
      <c r="H14" s="60" t="n">
        <v>6998.85093492113</v>
      </c>
      <c r="I14" s="60" t="n">
        <v>7238.34</v>
      </c>
      <c r="J14" s="60" t="n">
        <v>6735</v>
      </c>
      <c r="K14" s="60" t="n">
        <v>6368</v>
      </c>
      <c r="L14" s="60" t="n">
        <v>6552</v>
      </c>
      <c r="M14" s="60" t="n">
        <v>7028.93155935577</v>
      </c>
      <c r="N14" s="60" t="n">
        <v>7192.22843533084</v>
      </c>
      <c r="O14" s="64" t="n">
        <v>6677.51031400164</v>
      </c>
      <c r="AA14" s="43" t="n">
        <v>7</v>
      </c>
    </row>
    <row r="15" customFormat="false" ht="12.75" hidden="false" customHeight="false" outlineLevel="0" collapsed="false">
      <c r="A15" s="26" t="n">
        <v>8</v>
      </c>
      <c r="B15" s="63" t="n">
        <v>7419.98221825347</v>
      </c>
      <c r="C15" s="60" t="n">
        <v>7577.01374025167</v>
      </c>
      <c r="D15" s="60" t="n">
        <v>6845.10250569476</v>
      </c>
      <c r="E15" s="60" t="n">
        <v>6931</v>
      </c>
      <c r="F15" s="60" t="n">
        <v>6645.50264550265</v>
      </c>
      <c r="G15" s="60" t="n">
        <v>7122</v>
      </c>
      <c r="H15" s="60" t="n">
        <v>6998.85093492113</v>
      </c>
      <c r="I15" s="60" t="n">
        <v>7238.34</v>
      </c>
      <c r="J15" s="60" t="n">
        <v>6701</v>
      </c>
      <c r="K15" s="60" t="n">
        <v>6349</v>
      </c>
      <c r="L15" s="60" t="n">
        <v>6552</v>
      </c>
      <c r="M15" s="60" t="n">
        <v>6991.82461414378</v>
      </c>
      <c r="N15" s="60" t="n">
        <v>7154.26087164501</v>
      </c>
      <c r="O15" s="64" t="n">
        <v>6641.46970817176</v>
      </c>
      <c r="AA15" s="43" t="n">
        <v>8</v>
      </c>
    </row>
    <row r="16" customFormat="false" ht="12.75" hidden="false" customHeight="false" outlineLevel="0" collapsed="false">
      <c r="A16" s="26" t="n">
        <v>9</v>
      </c>
      <c r="B16" s="63" t="n">
        <v>7367.82616124968</v>
      </c>
      <c r="C16" s="60" t="n">
        <v>7490.46484836523</v>
      </c>
      <c r="D16" s="60" t="n">
        <v>6810.60322545669</v>
      </c>
      <c r="E16" s="60" t="n">
        <v>6900</v>
      </c>
      <c r="F16" s="60" t="n">
        <v>6645.50264550265</v>
      </c>
      <c r="G16" s="60" t="n">
        <v>7122</v>
      </c>
      <c r="H16" s="60" t="n">
        <v>6998.85093492113</v>
      </c>
      <c r="I16" s="60" t="n">
        <v>7238.34</v>
      </c>
      <c r="J16" s="60" t="n">
        <v>6654</v>
      </c>
      <c r="K16" s="60" t="n">
        <v>6332</v>
      </c>
      <c r="L16" s="60" t="n">
        <v>6552</v>
      </c>
      <c r="M16" s="60" t="n">
        <v>6959</v>
      </c>
      <c r="N16" s="60" t="n">
        <v>7121.10229751592</v>
      </c>
      <c r="O16" s="64" t="n">
        <v>6610.00103675148</v>
      </c>
      <c r="AA16" s="43" t="n">
        <v>9</v>
      </c>
    </row>
    <row r="17" customFormat="false" ht="13.5" hidden="false" customHeight="false" outlineLevel="0" collapsed="false">
      <c r="A17" s="31" t="n">
        <v>10</v>
      </c>
      <c r="B17" s="65" t="n">
        <v>7321.78839913407</v>
      </c>
      <c r="C17" s="66" t="n">
        <v>7414.70269272989</v>
      </c>
      <c r="D17" s="66" t="n">
        <v>6777.72363383223</v>
      </c>
      <c r="E17" s="66" t="n">
        <v>6871</v>
      </c>
      <c r="F17" s="66" t="n">
        <v>6645.50264550265</v>
      </c>
      <c r="G17" s="66" t="n">
        <v>7122</v>
      </c>
      <c r="H17" s="66" t="n">
        <v>6998.85093492113</v>
      </c>
      <c r="I17" s="66" t="n">
        <v>7238.34</v>
      </c>
      <c r="J17" s="66" t="n">
        <v>6635</v>
      </c>
      <c r="K17" s="66" t="n">
        <v>6317</v>
      </c>
      <c r="L17" s="66" t="n">
        <v>6552</v>
      </c>
      <c r="M17" s="66" t="n">
        <v>6931</v>
      </c>
      <c r="N17" s="66" t="n">
        <v>7091.70031644071</v>
      </c>
      <c r="O17" s="67" t="n">
        <v>6582.10297519486</v>
      </c>
      <c r="AA17" s="43" t="n">
        <v>10</v>
      </c>
    </row>
    <row r="18" customFormat="false" ht="12.75" hidden="false" customHeight="false" outlineLevel="0" collapsed="false">
      <c r="A18" s="68" t="n">
        <v>11</v>
      </c>
      <c r="B18" s="69" t="n">
        <v>7280.6350205175</v>
      </c>
      <c r="C18" s="55" t="n">
        <v>7347.47578771752</v>
      </c>
      <c r="D18" s="55" t="n">
        <v>6746.42192680671</v>
      </c>
      <c r="E18" s="55" t="n">
        <v>6845</v>
      </c>
      <c r="F18" s="55" t="n">
        <v>6645.50264550265</v>
      </c>
      <c r="G18" s="55" t="n">
        <v>7112</v>
      </c>
      <c r="H18" s="55" t="n">
        <v>6998.85093492113</v>
      </c>
      <c r="I18" s="55" t="n">
        <v>7211.86</v>
      </c>
      <c r="J18" s="55" t="n">
        <v>6602</v>
      </c>
      <c r="K18" s="55" t="n">
        <v>6303</v>
      </c>
      <c r="L18" s="55" t="n">
        <v>6552</v>
      </c>
      <c r="M18" s="55" t="n">
        <v>6905</v>
      </c>
      <c r="N18" s="55" t="n">
        <v>7065.31136849666</v>
      </c>
      <c r="O18" s="70" t="n">
        <v>6557.06820535044</v>
      </c>
      <c r="AA18" s="43" t="n">
        <v>11</v>
      </c>
    </row>
    <row r="19" customFormat="false" ht="12.75" hidden="false" customHeight="false" outlineLevel="0" collapsed="false">
      <c r="A19" s="26" t="n">
        <v>12</v>
      </c>
      <c r="B19" s="63" t="n">
        <v>7243.46681875201</v>
      </c>
      <c r="C19" s="60" t="n">
        <v>7287.15815012566</v>
      </c>
      <c r="D19" s="60" t="n">
        <v>6716.65884820221</v>
      </c>
      <c r="E19" s="60" t="n">
        <v>6821</v>
      </c>
      <c r="F19" s="60" t="n">
        <v>6645.50264550265</v>
      </c>
      <c r="G19" s="60" t="n">
        <v>7102</v>
      </c>
      <c r="H19" s="60" t="n">
        <v>6998.85093492113</v>
      </c>
      <c r="I19" s="60" t="n">
        <v>7185.56</v>
      </c>
      <c r="J19" s="60" t="n">
        <v>6590</v>
      </c>
      <c r="K19" s="60" t="n">
        <v>6290</v>
      </c>
      <c r="L19" s="60" t="n">
        <v>6552</v>
      </c>
      <c r="M19" s="60" t="n">
        <v>6881</v>
      </c>
      <c r="N19" s="60" t="n">
        <v>7041.39105217408</v>
      </c>
      <c r="O19" s="64" t="n">
        <v>6534.37896261839</v>
      </c>
      <c r="AA19" s="43" t="n">
        <v>12</v>
      </c>
    </row>
    <row r="20" customFormat="false" ht="12.75" hidden="false" customHeight="false" outlineLevel="0" collapsed="false">
      <c r="A20" s="26" t="n">
        <v>13</v>
      </c>
      <c r="B20" s="63" t="n">
        <v>7209.60894134226</v>
      </c>
      <c r="C20" s="60" t="n">
        <v>7232.53928262663</v>
      </c>
      <c r="D20" s="60" t="n">
        <v>6688.39755853773</v>
      </c>
      <c r="E20" s="60" t="n">
        <v>6800</v>
      </c>
      <c r="F20" s="60" t="n">
        <v>6645.50264550265</v>
      </c>
      <c r="G20" s="60" t="n">
        <v>7092</v>
      </c>
      <c r="H20" s="60" t="n">
        <v>6998.85093492113</v>
      </c>
      <c r="I20" s="60" t="n">
        <v>7164.67</v>
      </c>
      <c r="J20" s="60" t="n">
        <v>6566</v>
      </c>
      <c r="K20" s="60" t="n">
        <v>6279</v>
      </c>
      <c r="L20" s="60" t="n">
        <v>6552</v>
      </c>
      <c r="M20" s="60" t="n">
        <v>6860</v>
      </c>
      <c r="N20" s="60" t="n">
        <v>7019.52908086773</v>
      </c>
      <c r="O20" s="64" t="n">
        <v>6513.6451044981</v>
      </c>
      <c r="AA20" s="43" t="n">
        <v>13</v>
      </c>
    </row>
    <row r="21" customFormat="false" ht="12.75" hidden="false" customHeight="false" outlineLevel="0" collapsed="false">
      <c r="A21" s="26" t="n">
        <v>14</v>
      </c>
      <c r="B21" s="63" t="n">
        <v>7178.54241598456</v>
      </c>
      <c r="C21" s="60" t="n">
        <v>7182.69503081574</v>
      </c>
      <c r="D21" s="60" t="n">
        <v>6661.60351410156</v>
      </c>
      <c r="E21" s="60" t="n">
        <v>6781</v>
      </c>
      <c r="F21" s="60" t="n">
        <v>6645.50264550265</v>
      </c>
      <c r="G21" s="60" t="n">
        <v>7082</v>
      </c>
      <c r="H21" s="60" t="n">
        <v>6998.85093492113</v>
      </c>
      <c r="I21" s="60" t="n">
        <v>7143.89</v>
      </c>
      <c r="J21" s="60" t="n">
        <v>6545</v>
      </c>
      <c r="K21" s="60" t="n">
        <v>6268</v>
      </c>
      <c r="L21" s="60" t="n">
        <v>6552</v>
      </c>
      <c r="M21" s="60" t="n">
        <v>6840</v>
      </c>
      <c r="N21" s="60" t="n">
        <v>6999.40873835831</v>
      </c>
      <c r="O21" s="64" t="n">
        <v>6494.56551331988</v>
      </c>
      <c r="AA21" s="43" t="n">
        <v>14</v>
      </c>
    </row>
    <row r="22" customFormat="false" ht="12.75" hidden="false" customHeight="false" outlineLevel="0" collapsed="false">
      <c r="A22" s="26" t="n">
        <v>15</v>
      </c>
      <c r="B22" s="63" t="n">
        <v>7149.85986367151</v>
      </c>
      <c r="C22" s="60" t="n">
        <v>7136.9047327128</v>
      </c>
      <c r="D22" s="60" t="n">
        <v>6636.2443554571</v>
      </c>
      <c r="E22" s="60" t="n">
        <v>6762</v>
      </c>
      <c r="F22" s="60" t="n">
        <v>6645.50264550265</v>
      </c>
      <c r="G22" s="60" t="n">
        <v>7072</v>
      </c>
      <c r="H22" s="60" t="n">
        <v>6998.85093492113</v>
      </c>
      <c r="I22" s="60" t="n">
        <v>7125.81</v>
      </c>
      <c r="J22" s="60" t="n">
        <v>6527</v>
      </c>
      <c r="K22" s="60" t="n">
        <v>6259</v>
      </c>
      <c r="L22" s="60" t="n">
        <v>6552</v>
      </c>
      <c r="M22" s="60" t="n">
        <v>6822</v>
      </c>
      <c r="N22" s="60" t="n">
        <v>6980.78054795261</v>
      </c>
      <c r="O22" s="64" t="n">
        <v>6476.90303431152</v>
      </c>
      <c r="AA22" s="43" t="n">
        <v>15</v>
      </c>
    </row>
    <row r="23" customFormat="false" ht="12.75" hidden="false" customHeight="false" outlineLevel="0" collapsed="false">
      <c r="A23" s="26" t="n">
        <v>16</v>
      </c>
      <c r="B23" s="63" t="n">
        <v>7123.23584335328</v>
      </c>
      <c r="C23" s="60" t="n">
        <v>7094.59614668204</v>
      </c>
      <c r="D23" s="60" t="n">
        <v>6612.28980467795</v>
      </c>
      <c r="E23" s="60" t="n">
        <v>6746</v>
      </c>
      <c r="F23" s="60" t="n">
        <v>6645.50264550265</v>
      </c>
      <c r="G23" s="60" t="n">
        <v>7062</v>
      </c>
      <c r="H23" s="60" t="n">
        <v>6998.85093492113</v>
      </c>
      <c r="I23" s="60" t="n">
        <v>7107.83</v>
      </c>
      <c r="J23" s="60" t="n">
        <v>6511</v>
      </c>
      <c r="K23" s="60" t="n">
        <v>6249</v>
      </c>
      <c r="L23" s="60" t="n">
        <v>6552</v>
      </c>
      <c r="M23" s="60" t="n">
        <v>6805</v>
      </c>
      <c r="N23" s="60" t="n">
        <v>6963.44457482578</v>
      </c>
      <c r="O23" s="64" t="n">
        <v>6460.46763346788</v>
      </c>
      <c r="AA23" s="43" t="n">
        <v>16</v>
      </c>
    </row>
    <row r="24" customFormat="false" ht="12.75" hidden="false" customHeight="false" outlineLevel="0" collapsed="false">
      <c r="A24" s="26" t="n">
        <v>17</v>
      </c>
      <c r="B24" s="63" t="n">
        <v>7098.40639909324</v>
      </c>
      <c r="C24" s="60" t="n">
        <v>7055.30772294356</v>
      </c>
      <c r="D24" s="60" t="n">
        <v>6589.71157067584</v>
      </c>
      <c r="E24" s="60" t="n">
        <v>6730</v>
      </c>
      <c r="F24" s="60" t="n">
        <v>6645.50264550265</v>
      </c>
      <c r="G24" s="60" t="n">
        <v>7053</v>
      </c>
      <c r="H24" s="60" t="n">
        <v>6998.85093492113</v>
      </c>
      <c r="I24" s="60" t="n">
        <v>7089.93</v>
      </c>
      <c r="J24" s="60" t="n">
        <v>6497</v>
      </c>
      <c r="K24" s="60" t="n">
        <v>6241</v>
      </c>
      <c r="L24" s="60" t="n">
        <v>6552</v>
      </c>
      <c r="M24" s="60" t="n">
        <v>6789</v>
      </c>
      <c r="N24" s="60" t="n">
        <v>6947.23817829173</v>
      </c>
      <c r="O24" s="64" t="n">
        <v>6445.10474357648</v>
      </c>
      <c r="AA24" s="43" t="n">
        <v>17</v>
      </c>
    </row>
    <row r="25" customFormat="false" ht="12.75" hidden="false" customHeight="false" outlineLevel="0" collapsed="false">
      <c r="A25" s="26" t="n">
        <v>18</v>
      </c>
      <c r="B25" s="63" t="n">
        <v>7075.15459071955</v>
      </c>
      <c r="C25" s="60" t="n">
        <v>7018.66207662537</v>
      </c>
      <c r="D25" s="60" t="n">
        <v>6568.4832620458</v>
      </c>
      <c r="E25" s="60" t="n">
        <v>6716</v>
      </c>
      <c r="F25" s="60" t="n">
        <v>6645.50264550265</v>
      </c>
      <c r="G25" s="60" t="n">
        <v>7043</v>
      </c>
      <c r="H25" s="60" t="n">
        <v>6998.85093492113</v>
      </c>
      <c r="I25" s="60" t="n">
        <v>7074.66</v>
      </c>
      <c r="J25" s="60" t="n">
        <v>6485</v>
      </c>
      <c r="K25" s="60" t="n">
        <v>6233</v>
      </c>
      <c r="L25" s="60" t="n">
        <v>6552</v>
      </c>
      <c r="M25" s="60" t="n">
        <v>6775</v>
      </c>
      <c r="N25" s="60" t="n">
        <v>6932.02731968269</v>
      </c>
      <c r="O25" s="64" t="n">
        <v>6430.68699458559</v>
      </c>
      <c r="AA25" s="43" t="n">
        <v>18</v>
      </c>
    </row>
    <row r="26" customFormat="false" ht="12.75" hidden="false" customHeight="false" outlineLevel="0" collapsed="false">
      <c r="A26" s="26" t="n">
        <v>19</v>
      </c>
      <c r="B26" s="63" t="n">
        <v>7053.30002833645</v>
      </c>
      <c r="C26" s="60" t="n">
        <v>6984.34691022956</v>
      </c>
      <c r="D26" s="60" t="n">
        <v>6548.58030690795</v>
      </c>
      <c r="E26" s="60" t="n">
        <v>6703</v>
      </c>
      <c r="F26" s="60" t="n">
        <v>6645.50264550265</v>
      </c>
      <c r="G26" s="60" t="n">
        <v>7033</v>
      </c>
      <c r="H26" s="60" t="n">
        <v>6998.85093492113</v>
      </c>
      <c r="I26" s="60" t="n">
        <v>7059.46</v>
      </c>
      <c r="J26" s="60" t="n">
        <v>6474</v>
      </c>
      <c r="K26" s="60" t="n">
        <v>6225</v>
      </c>
      <c r="L26" s="60" t="n">
        <v>6552</v>
      </c>
      <c r="M26" s="60" t="n">
        <v>6761</v>
      </c>
      <c r="N26" s="60" t="n">
        <v>6917.70025694459</v>
      </c>
      <c r="O26" s="64" t="n">
        <v>6417.10821542531</v>
      </c>
      <c r="AA26" s="43" t="n">
        <v>19</v>
      </c>
    </row>
    <row r="27" customFormat="false" ht="13.5" hidden="false" customHeight="false" outlineLevel="0" collapsed="false">
      <c r="A27" s="71" t="n">
        <v>20</v>
      </c>
      <c r="B27" s="65" t="n">
        <v>7032.69115407058</v>
      </c>
      <c r="C27" s="66" t="n">
        <v>6952.10101837349</v>
      </c>
      <c r="D27" s="66" t="n">
        <v>6529.97987927565</v>
      </c>
      <c r="E27" s="66" t="n">
        <v>6689</v>
      </c>
      <c r="F27" s="66" t="n">
        <v>6645.50264550265</v>
      </c>
      <c r="G27" s="66" t="n">
        <v>7023</v>
      </c>
      <c r="H27" s="66" t="n">
        <v>6998.85093492113</v>
      </c>
      <c r="I27" s="66" t="n">
        <v>7046.84</v>
      </c>
      <c r="J27" s="66" t="n">
        <v>6454</v>
      </c>
      <c r="K27" s="66" t="n">
        <v>6218</v>
      </c>
      <c r="L27" s="66" t="n">
        <v>6552</v>
      </c>
      <c r="M27" s="66" t="n">
        <v>6747</v>
      </c>
      <c r="N27" s="66" t="n">
        <v>6904.16288165536</v>
      </c>
      <c r="O27" s="67" t="n">
        <v>6404.27899874062</v>
      </c>
      <c r="AA27" s="43" t="n">
        <v>20</v>
      </c>
    </row>
    <row r="28" customFormat="false" ht="12.75" hidden="false" customHeight="false" outlineLevel="0" collapsed="false">
      <c r="A28" s="72" t="n">
        <v>21</v>
      </c>
      <c r="B28" s="69" t="n">
        <v>7013.19945094609</v>
      </c>
      <c r="C28" s="55" t="n">
        <v>6921.70383874079</v>
      </c>
      <c r="D28" s="55" t="n">
        <v>6512.66083152448</v>
      </c>
      <c r="E28" s="55" t="n">
        <v>6678</v>
      </c>
      <c r="F28" s="55" t="n">
        <v>6645.50264550265</v>
      </c>
      <c r="G28" s="55" t="n">
        <v>7013</v>
      </c>
      <c r="H28" s="55" t="n">
        <v>6986.68705898711</v>
      </c>
      <c r="I28" s="55" t="n">
        <v>7034.26</v>
      </c>
      <c r="J28" s="55" t="n">
        <v>6445</v>
      </c>
      <c r="K28" s="55" t="n">
        <v>6211</v>
      </c>
      <c r="L28" s="55" t="n">
        <v>6552</v>
      </c>
      <c r="M28" s="55" t="n">
        <v>6735</v>
      </c>
      <c r="N28" s="55" t="n">
        <v>6891.33521131384</v>
      </c>
      <c r="O28" s="70" t="n">
        <v>6392.12336484147</v>
      </c>
      <c r="AA28" s="43" t="n">
        <v>21</v>
      </c>
    </row>
    <row r="29" customFormat="false" ht="12.75" hidden="false" customHeight="false" outlineLevel="0" collapsed="false">
      <c r="A29" s="73" t="n">
        <v>22</v>
      </c>
      <c r="B29" s="63" t="n">
        <v>6994.71503039275</v>
      </c>
      <c r="C29" s="60" t="n">
        <v>6892.96752735327</v>
      </c>
      <c r="D29" s="60" t="n">
        <v>6496.60363257844</v>
      </c>
      <c r="E29" s="60" t="n">
        <v>6664</v>
      </c>
      <c r="F29" s="60" t="n">
        <v>6645.50264550265</v>
      </c>
      <c r="G29" s="60" t="n">
        <v>7003</v>
      </c>
      <c r="H29" s="60" t="n">
        <v>6974.56539088796</v>
      </c>
      <c r="I29" s="60" t="n">
        <v>7021.73</v>
      </c>
      <c r="J29" s="60" t="n">
        <v>6429</v>
      </c>
      <c r="K29" s="60" t="n">
        <v>6205</v>
      </c>
      <c r="L29" s="60" t="n">
        <v>6552</v>
      </c>
      <c r="M29" s="60" t="n">
        <v>6723</v>
      </c>
      <c r="N29" s="60" t="n">
        <v>6879.14871020465</v>
      </c>
      <c r="O29" s="64" t="n">
        <v>6380.57621394105</v>
      </c>
      <c r="AA29" s="43" t="n">
        <v>22</v>
      </c>
    </row>
    <row r="30" customFormat="false" ht="12.75" hidden="false" customHeight="false" outlineLevel="0" collapsed="false">
      <c r="A30" s="73" t="n">
        <v>23</v>
      </c>
      <c r="B30" s="63" t="n">
        <v>6977.14322346207</v>
      </c>
      <c r="C30" s="60" t="n">
        <v>6865.73086311675</v>
      </c>
      <c r="D30" s="60" t="n">
        <v>6481.79031146706</v>
      </c>
      <c r="E30" s="60" t="n">
        <v>6653</v>
      </c>
      <c r="F30" s="60" t="n">
        <v>6645.50264550265</v>
      </c>
      <c r="G30" s="60" t="n">
        <v>6993</v>
      </c>
      <c r="H30" s="60" t="n">
        <v>6962.48571131664</v>
      </c>
      <c r="I30" s="60" t="n">
        <v>7009.25</v>
      </c>
      <c r="J30" s="60" t="n">
        <v>6422</v>
      </c>
      <c r="K30" s="60" t="n">
        <v>6198</v>
      </c>
      <c r="L30" s="60" t="n">
        <v>6552</v>
      </c>
      <c r="M30" s="60" t="n">
        <v>6712</v>
      </c>
      <c r="N30" s="60" t="n">
        <v>6867.54421495834</v>
      </c>
      <c r="O30" s="64" t="n">
        <v>6369.58135362874</v>
      </c>
      <c r="AA30" s="43" t="n">
        <v>23</v>
      </c>
    </row>
    <row r="31" customFormat="false" ht="12.75" hidden="false" customHeight="false" outlineLevel="0" collapsed="false">
      <c r="A31" s="73" t="n">
        <v>24</v>
      </c>
      <c r="B31" s="63" t="n">
        <v>6960.40191441578</v>
      </c>
      <c r="C31" s="60" t="n">
        <v>6839.85449942681</v>
      </c>
      <c r="D31" s="60" t="n">
        <v>6468.20440594191</v>
      </c>
      <c r="E31" s="60" t="n">
        <v>6644</v>
      </c>
      <c r="F31" s="60" t="n">
        <v>6645.50264550265</v>
      </c>
      <c r="G31" s="60" t="n">
        <v>6984</v>
      </c>
      <c r="H31" s="60" t="n">
        <v>6950.4478024828</v>
      </c>
      <c r="I31" s="60" t="n">
        <v>6996.81</v>
      </c>
      <c r="J31" s="60" t="n">
        <v>6416</v>
      </c>
      <c r="K31" s="60" t="n">
        <v>6193</v>
      </c>
      <c r="L31" s="60" t="n">
        <v>6552</v>
      </c>
      <c r="M31" s="60" t="n">
        <v>6701</v>
      </c>
      <c r="N31" s="60" t="n">
        <v>6856.47030838034</v>
      </c>
      <c r="O31" s="64" t="n">
        <v>6359.08995273142</v>
      </c>
      <c r="AA31" s="43" t="n">
        <v>24</v>
      </c>
    </row>
    <row r="32" customFormat="false" ht="12.75" hidden="false" customHeight="false" outlineLevel="0" collapsed="false">
      <c r="A32" s="26" t="n">
        <v>25</v>
      </c>
      <c r="B32" s="63" t="n">
        <v>6944.41943129142</v>
      </c>
      <c r="C32" s="60" t="n">
        <v>6815.21722224804</v>
      </c>
      <c r="D32" s="60" t="n">
        <v>6455.83091587236</v>
      </c>
      <c r="E32" s="60" t="n">
        <v>6633</v>
      </c>
      <c r="F32" s="60" t="n">
        <v>6645.50264550265</v>
      </c>
      <c r="G32" s="60" t="n">
        <v>6974</v>
      </c>
      <c r="H32" s="60" t="n">
        <v>6938.48165271879</v>
      </c>
      <c r="I32" s="60" t="n">
        <v>6986.88</v>
      </c>
      <c r="J32" s="60" t="n">
        <v>6403</v>
      </c>
      <c r="K32" s="60" t="n">
        <v>6187</v>
      </c>
      <c r="L32" s="60" t="n">
        <v>6552</v>
      </c>
      <c r="M32" s="60" t="n">
        <v>6690</v>
      </c>
      <c r="N32" s="60" t="n">
        <v>6845.88203032642</v>
      </c>
      <c r="O32" s="64" t="n">
        <v>6349.05931574031</v>
      </c>
      <c r="AA32" s="43" t="n">
        <v>25</v>
      </c>
    </row>
    <row r="33" customFormat="false" ht="12.75" hidden="false" customHeight="false" outlineLevel="0" collapsed="false">
      <c r="A33" s="26" t="n">
        <v>26</v>
      </c>
      <c r="B33" s="63" t="n">
        <v>6929.13285980836</v>
      </c>
      <c r="C33" s="60" t="n">
        <v>6791.71297018436</v>
      </c>
      <c r="D33" s="60" t="n">
        <v>6444.65626117002</v>
      </c>
      <c r="E33" s="60" t="n">
        <v>6624</v>
      </c>
      <c r="F33" s="60" t="n">
        <v>6645.50264550265</v>
      </c>
      <c r="G33" s="60" t="n">
        <v>6964</v>
      </c>
      <c r="H33" s="60" t="n">
        <v>6926.91821382935</v>
      </c>
      <c r="I33" s="60" t="n">
        <v>6976.99</v>
      </c>
      <c r="J33" s="60" t="n">
        <v>6390</v>
      </c>
      <c r="K33" s="60" t="n">
        <v>6182</v>
      </c>
      <c r="L33" s="60" t="n">
        <v>6552</v>
      </c>
      <c r="M33" s="60" t="n">
        <v>6681</v>
      </c>
      <c r="N33" s="60" t="n">
        <v>6835.73984528093</v>
      </c>
      <c r="O33" s="64" t="n">
        <v>6339.45190136712</v>
      </c>
      <c r="AA33" s="43" t="n">
        <v>26</v>
      </c>
    </row>
    <row r="34" customFormat="false" ht="12.75" hidden="false" customHeight="false" outlineLevel="0" collapsed="false">
      <c r="A34" s="26" t="n">
        <v>27</v>
      </c>
      <c r="B34" s="63" t="n">
        <v>6914.486682877</v>
      </c>
      <c r="C34" s="60" t="n">
        <v>6769.24843843814</v>
      </c>
      <c r="D34" s="60" t="n">
        <v>6434.66824401802</v>
      </c>
      <c r="E34" s="60" t="n">
        <v>6612</v>
      </c>
      <c r="F34" s="60" t="n">
        <v>6645.50264550265</v>
      </c>
      <c r="G34" s="60" t="n">
        <v>6955</v>
      </c>
      <c r="H34" s="60" t="n">
        <v>6915.82756624004</v>
      </c>
      <c r="I34" s="60" t="n">
        <v>6967.13</v>
      </c>
      <c r="J34" s="60" t="n">
        <v>6386</v>
      </c>
      <c r="K34" s="60" t="n">
        <v>6176</v>
      </c>
      <c r="L34" s="60" t="n">
        <v>6552</v>
      </c>
      <c r="M34" s="60" t="n">
        <v>6671</v>
      </c>
      <c r="N34" s="60" t="n">
        <v>6826.00880775742</v>
      </c>
      <c r="O34" s="64" t="n">
        <v>6330.2345292176</v>
      </c>
      <c r="AA34" s="43" t="n">
        <v>27</v>
      </c>
    </row>
    <row r="35" customFormat="false" ht="12.75" hidden="false" customHeight="false" outlineLevel="0" collapsed="false">
      <c r="A35" s="26" t="n">
        <v>28</v>
      </c>
      <c r="B35" s="63" t="n">
        <v>6900.43167327395</v>
      </c>
      <c r="C35" s="60" t="n">
        <v>6747.74113515269</v>
      </c>
      <c r="D35" s="60" t="n">
        <v>6425.85601520632</v>
      </c>
      <c r="E35" s="60" t="n">
        <v>6604</v>
      </c>
      <c r="F35" s="60" t="n">
        <v>6645.50264550265</v>
      </c>
      <c r="G35" s="60" t="n">
        <v>6945</v>
      </c>
      <c r="H35" s="60" t="n">
        <v>6905.17385400048</v>
      </c>
      <c r="I35" s="60" t="n">
        <v>6957.29</v>
      </c>
      <c r="J35" s="60" t="n">
        <v>6375</v>
      </c>
      <c r="K35" s="60" t="n">
        <v>6171</v>
      </c>
      <c r="L35" s="60" t="n">
        <v>6552</v>
      </c>
      <c r="M35" s="60" t="n">
        <v>6662</v>
      </c>
      <c r="N35" s="60" t="n">
        <v>6816.65788179806</v>
      </c>
      <c r="O35" s="64" t="n">
        <v>6321.37773299231</v>
      </c>
      <c r="AA35" s="43" t="n">
        <v>28</v>
      </c>
    </row>
    <row r="36" customFormat="false" ht="12.75" hidden="false" customHeight="false" outlineLevel="0" collapsed="false">
      <c r="A36" s="26" t="n">
        <v>29</v>
      </c>
      <c r="B36" s="63" t="n">
        <v>6886.92398513871</v>
      </c>
      <c r="C36" s="60" t="n">
        <v>6727.11779183021</v>
      </c>
      <c r="D36" s="60" t="n">
        <v>6418.21004439786</v>
      </c>
      <c r="E36" s="60" t="n">
        <v>6595</v>
      </c>
      <c r="F36" s="60" t="n">
        <v>6645.50264550265</v>
      </c>
      <c r="G36" s="60" t="n">
        <v>6935</v>
      </c>
      <c r="H36" s="60" t="n">
        <v>6894.92510416818</v>
      </c>
      <c r="I36" s="60" t="n">
        <v>6947.48</v>
      </c>
      <c r="J36" s="60" t="n">
        <v>6365</v>
      </c>
      <c r="K36" s="60" t="n">
        <v>6166</v>
      </c>
      <c r="L36" s="60" t="n">
        <v>6552</v>
      </c>
      <c r="M36" s="60" t="n">
        <v>6653</v>
      </c>
      <c r="N36" s="60" t="n">
        <v>6807.65938170825</v>
      </c>
      <c r="O36" s="64" t="n">
        <v>6312.85522895706</v>
      </c>
      <c r="AA36" s="43" t="n">
        <v>29</v>
      </c>
    </row>
    <row r="37" customFormat="false" ht="13.5" hidden="false" customHeight="false" outlineLevel="0" collapsed="false">
      <c r="A37" s="31" t="n">
        <v>30</v>
      </c>
      <c r="B37" s="65" t="n">
        <v>6873.9244030604</v>
      </c>
      <c r="C37" s="66" t="n">
        <v>6707.31305349192</v>
      </c>
      <c r="D37" s="66" t="n">
        <v>6411.72209417188</v>
      </c>
      <c r="E37" s="66" t="n">
        <v>6586</v>
      </c>
      <c r="F37" s="66" t="n">
        <v>6645.50264550265</v>
      </c>
      <c r="G37" s="66" t="n">
        <v>6926</v>
      </c>
      <c r="H37" s="66" t="n">
        <v>6885.05268886272</v>
      </c>
      <c r="I37" s="66" t="n">
        <v>6940.14</v>
      </c>
      <c r="J37" s="66" t="n">
        <v>6356</v>
      </c>
      <c r="K37" s="66" t="n">
        <v>6162</v>
      </c>
      <c r="L37" s="66" t="n">
        <v>6552</v>
      </c>
      <c r="M37" s="66" t="n">
        <v>6644</v>
      </c>
      <c r="N37" s="66" t="n">
        <v>6798.98850904836</v>
      </c>
      <c r="O37" s="67" t="n">
        <v>6304.64347592744</v>
      </c>
      <c r="AA37" s="43" t="n">
        <v>30</v>
      </c>
    </row>
    <row r="38" customFormat="false" ht="12.75" hidden="false" customHeight="false" outlineLevel="0" collapsed="false">
      <c r="A38" s="68" t="n">
        <v>31</v>
      </c>
      <c r="B38" s="69" t="n">
        <v>6861.39771714578</v>
      </c>
      <c r="C38" s="55" t="n">
        <v>6688.26839178031</v>
      </c>
      <c r="D38" s="55" t="n">
        <v>6406.38519771149</v>
      </c>
      <c r="E38" s="55" t="n">
        <v>6579</v>
      </c>
      <c r="F38" s="55" t="n">
        <v>6645.50264550265</v>
      </c>
      <c r="G38" s="55" t="n">
        <v>6916</v>
      </c>
      <c r="H38" s="55" t="n">
        <v>6875.53087704688</v>
      </c>
      <c r="I38" s="55" t="n">
        <v>6930.38</v>
      </c>
      <c r="J38" s="55" t="n">
        <v>6353</v>
      </c>
      <c r="K38" s="55" t="n">
        <v>6157</v>
      </c>
      <c r="L38" s="55" t="n">
        <v>6552</v>
      </c>
      <c r="M38" s="55" t="n">
        <v>6636</v>
      </c>
      <c r="N38" s="55" t="n">
        <v>6790.62296670144</v>
      </c>
      <c r="O38" s="70" t="n">
        <v>6296.7213085263</v>
      </c>
      <c r="AA38" s="43" t="n">
        <v>31</v>
      </c>
    </row>
    <row r="39" customFormat="false" ht="12.75" hidden="false" customHeight="false" outlineLevel="0" collapsed="false">
      <c r="A39" s="26" t="n">
        <v>32</v>
      </c>
      <c r="B39" s="63" t="n">
        <v>6849.31219960229</v>
      </c>
      <c r="C39" s="60" t="n">
        <v>6669.93119717525</v>
      </c>
      <c r="D39" s="60" t="n">
        <v>6402.1936400221</v>
      </c>
      <c r="E39" s="60" t="n">
        <v>6571</v>
      </c>
      <c r="F39" s="60" t="n">
        <v>6645.50264550265</v>
      </c>
      <c r="G39" s="60" t="n">
        <v>6907</v>
      </c>
      <c r="H39" s="60" t="n">
        <v>6866.33645869424</v>
      </c>
      <c r="I39" s="60" t="n">
        <v>6923.08</v>
      </c>
      <c r="J39" s="60" t="n">
        <v>6345</v>
      </c>
      <c r="K39" s="60" t="n">
        <v>6153</v>
      </c>
      <c r="L39" s="60" t="n">
        <v>6552</v>
      </c>
      <c r="M39" s="60" t="n">
        <v>6629</v>
      </c>
      <c r="N39" s="60" t="n">
        <v>6782.54263514581</v>
      </c>
      <c r="O39" s="64" t="n">
        <v>6289.06962957287</v>
      </c>
      <c r="AA39" s="43" t="n">
        <v>32</v>
      </c>
    </row>
    <row r="40" customFormat="false" ht="12.75" hidden="false" customHeight="false" outlineLevel="0" collapsed="false">
      <c r="A40" s="26" t="n">
        <v>33</v>
      </c>
      <c r="B40" s="63" t="n">
        <v>6837.63916372839</v>
      </c>
      <c r="C40" s="60" t="n">
        <v>6652.25401619649</v>
      </c>
      <c r="D40" s="60" t="n">
        <v>6399.68975025553</v>
      </c>
      <c r="E40" s="60" t="n">
        <v>6564</v>
      </c>
      <c r="F40" s="60" t="n">
        <v>6645.50264550265</v>
      </c>
      <c r="G40" s="60" t="n">
        <v>6897</v>
      </c>
      <c r="H40" s="60" t="n">
        <v>6857.4484277847</v>
      </c>
      <c r="I40" s="60" t="n">
        <v>6913.36</v>
      </c>
      <c r="J40" s="60" t="n">
        <v>6337</v>
      </c>
      <c r="K40" s="60" t="n">
        <v>6149</v>
      </c>
      <c r="L40" s="60" t="n">
        <v>6552</v>
      </c>
      <c r="M40" s="60" t="n">
        <v>6621</v>
      </c>
      <c r="N40" s="60" t="n">
        <v>6774.72929930015</v>
      </c>
      <c r="O40" s="64" t="n">
        <v>6281.67115054279</v>
      </c>
      <c r="AA40" s="43" t="n">
        <v>33</v>
      </c>
    </row>
    <row r="41" customFormat="false" ht="12.75" hidden="false" customHeight="false" outlineLevel="0" collapsed="false">
      <c r="A41" s="26" t="n">
        <v>34</v>
      </c>
      <c r="B41" s="63" t="n">
        <v>6826.35259026308</v>
      </c>
      <c r="C41" s="60" t="n">
        <v>6635.1939067934</v>
      </c>
      <c r="D41" s="60" t="n">
        <v>6394.37285731174</v>
      </c>
      <c r="E41" s="60" t="n">
        <v>6555</v>
      </c>
      <c r="F41" s="60" t="n">
        <v>6645.50264550265</v>
      </c>
      <c r="G41" s="60" t="n">
        <v>6888</v>
      </c>
      <c r="H41" s="60" t="n">
        <v>6848.84771343796</v>
      </c>
      <c r="I41" s="60" t="n">
        <v>6906.1</v>
      </c>
      <c r="J41" s="60" t="n">
        <v>6329</v>
      </c>
      <c r="K41" s="60" t="n">
        <v>6145</v>
      </c>
      <c r="L41" s="60" t="n">
        <v>6552</v>
      </c>
      <c r="M41" s="60" t="n">
        <v>6613</v>
      </c>
      <c r="N41" s="60" t="n">
        <v>6767.1664167664</v>
      </c>
      <c r="O41" s="64" t="n">
        <v>6274.5101713757</v>
      </c>
      <c r="AA41" s="43" t="n">
        <v>34</v>
      </c>
    </row>
    <row r="42" customFormat="false" ht="12.75" hidden="false" customHeight="false" outlineLevel="0" collapsed="false">
      <c r="A42" s="26" t="n">
        <v>35</v>
      </c>
      <c r="B42" s="63" t="n">
        <v>6815.42880915119</v>
      </c>
      <c r="C42" s="60" t="n">
        <v>6618.71189071045</v>
      </c>
      <c r="D42" s="60" t="n">
        <v>6389.10671807071</v>
      </c>
      <c r="E42" s="60" t="n">
        <v>6549</v>
      </c>
      <c r="F42" s="60" t="n">
        <v>6645.50264550265</v>
      </c>
      <c r="G42" s="60" t="n">
        <v>6878</v>
      </c>
      <c r="H42" s="60" t="n">
        <v>6840.51695069127</v>
      </c>
      <c r="I42" s="60" t="n">
        <v>6898.84</v>
      </c>
      <c r="J42" s="60" t="n">
        <v>6322</v>
      </c>
      <c r="K42" s="60" t="n">
        <v>6141</v>
      </c>
      <c r="L42" s="60" t="n">
        <v>6552</v>
      </c>
      <c r="M42" s="60" t="n">
        <v>6606</v>
      </c>
      <c r="N42" s="60" t="n">
        <v>6759.83892017799</v>
      </c>
      <c r="O42" s="64" t="n">
        <v>6267.57239269723</v>
      </c>
      <c r="AA42" s="43" t="n">
        <v>35</v>
      </c>
    </row>
    <row r="43" customFormat="false" ht="12.75" hidden="false" customHeight="false" outlineLevel="0" collapsed="false">
      <c r="A43" s="26" t="n">
        <v>36</v>
      </c>
      <c r="B43" s="63" t="n">
        <v>6804.84622717562</v>
      </c>
      <c r="C43" s="60" t="n">
        <v>6602.77248591432</v>
      </c>
      <c r="D43" s="60" t="n">
        <v>6383.89110365086</v>
      </c>
      <c r="E43" s="60" t="n">
        <v>6542</v>
      </c>
      <c r="F43" s="60" t="n">
        <v>6645.50264550265</v>
      </c>
      <c r="G43" s="60" t="n">
        <v>6869</v>
      </c>
      <c r="H43" s="60" t="n">
        <v>6832.4402841234</v>
      </c>
      <c r="I43" s="60" t="n">
        <v>6891.61</v>
      </c>
      <c r="J43" s="60" t="n">
        <v>6316</v>
      </c>
      <c r="K43" s="60" t="n">
        <v>6137</v>
      </c>
      <c r="L43" s="60" t="n">
        <v>6552</v>
      </c>
      <c r="M43" s="60" t="n">
        <v>6599</v>
      </c>
      <c r="N43" s="60" t="n">
        <v>6752.73304781488</v>
      </c>
      <c r="O43" s="64" t="n">
        <v>6260.84475490468</v>
      </c>
      <c r="AA43" s="43" t="n">
        <v>36</v>
      </c>
    </row>
    <row r="44" customFormat="false" ht="12.75" hidden="false" customHeight="false" outlineLevel="0" collapsed="false">
      <c r="A44" s="26" t="n">
        <v>37</v>
      </c>
      <c r="B44" s="63" t="n">
        <v>6794.58509376959</v>
      </c>
      <c r="C44" s="60" t="n">
        <v>6587.34330550233</v>
      </c>
      <c r="D44" s="60" t="n">
        <v>6378.72578790648</v>
      </c>
      <c r="E44" s="60" t="n">
        <v>6536</v>
      </c>
      <c r="F44" s="60" t="n">
        <v>6645.50264550265</v>
      </c>
      <c r="G44" s="60" t="n">
        <v>6860</v>
      </c>
      <c r="H44" s="60" t="n">
        <v>6824.60319884713</v>
      </c>
      <c r="I44" s="60" t="n">
        <v>6884.39</v>
      </c>
      <c r="J44" s="60" t="n">
        <v>6309</v>
      </c>
      <c r="K44" s="60" t="n">
        <v>6133</v>
      </c>
      <c r="L44" s="60" t="n">
        <v>6552</v>
      </c>
      <c r="M44" s="60" t="n">
        <v>6593</v>
      </c>
      <c r="N44" s="60" t="n">
        <v>6745.83619777902</v>
      </c>
      <c r="O44" s="64" t="n">
        <v>6254.31529964234</v>
      </c>
      <c r="AA44" s="43" t="n">
        <v>37</v>
      </c>
    </row>
    <row r="45" customFormat="false" ht="12.75" hidden="false" customHeight="false" outlineLevel="0" collapsed="false">
      <c r="A45" s="26" t="n">
        <v>38</v>
      </c>
      <c r="B45" s="63" t="n">
        <v>6784.62729878113</v>
      </c>
      <c r="C45" s="60" t="n">
        <v>6572.3947121158</v>
      </c>
      <c r="D45" s="60" t="n">
        <v>6373.61054740177</v>
      </c>
      <c r="E45" s="60" t="n">
        <v>6529</v>
      </c>
      <c r="F45" s="60" t="n">
        <v>6645.50264550265</v>
      </c>
      <c r="G45" s="60" t="n">
        <v>6850</v>
      </c>
      <c r="H45" s="60" t="n">
        <v>6816.99237442741</v>
      </c>
      <c r="I45" s="60" t="n">
        <v>6877.18</v>
      </c>
      <c r="J45" s="60" t="n">
        <v>6303</v>
      </c>
      <c r="K45" s="60" t="n">
        <v>6130</v>
      </c>
      <c r="L45" s="60" t="n">
        <v>6552</v>
      </c>
      <c r="M45" s="60" t="n">
        <v>6586</v>
      </c>
      <c r="N45" s="60" t="n">
        <v>6739.13680191198</v>
      </c>
      <c r="O45" s="64" t="n">
        <v>6247.97305003713</v>
      </c>
      <c r="AA45" s="43" t="n">
        <v>38</v>
      </c>
    </row>
    <row r="46" customFormat="false" ht="12.75" hidden="false" customHeight="false" outlineLevel="0" collapsed="false">
      <c r="A46" s="26" t="n">
        <v>39</v>
      </c>
      <c r="B46" s="63" t="n">
        <v>6774.95619711315</v>
      </c>
      <c r="C46" s="60" t="n">
        <v>6557.89951893334</v>
      </c>
      <c r="D46" s="60" t="n">
        <v>6368.54516138528</v>
      </c>
      <c r="E46" s="60" t="n">
        <v>6523</v>
      </c>
      <c r="F46" s="60" t="n">
        <v>6645.50264550265</v>
      </c>
      <c r="G46" s="60" t="n">
        <v>6841</v>
      </c>
      <c r="H46" s="60" t="n">
        <v>6809.59555810074</v>
      </c>
      <c r="I46" s="60" t="n">
        <v>6872.38</v>
      </c>
      <c r="J46" s="60" t="n">
        <v>6298</v>
      </c>
      <c r="K46" s="60" t="n">
        <v>6126</v>
      </c>
      <c r="L46" s="60" t="n">
        <v>6552</v>
      </c>
      <c r="M46" s="60" t="n">
        <v>6580</v>
      </c>
      <c r="N46" s="60" t="n">
        <v>6732.62421633857</v>
      </c>
      <c r="O46" s="64" t="n">
        <v>6241.80790673226</v>
      </c>
      <c r="AA46" s="43" t="n">
        <v>39</v>
      </c>
    </row>
    <row r="47" customFormat="false" ht="13.5" hidden="false" customHeight="false" outlineLevel="0" collapsed="false">
      <c r="A47" s="31" t="n">
        <v>40</v>
      </c>
      <c r="B47" s="65" t="n">
        <v>6765.55645607729</v>
      </c>
      <c r="C47" s="66" t="n">
        <v>6543.83272994326</v>
      </c>
      <c r="D47" s="66" t="n">
        <v>6363.52941176471</v>
      </c>
      <c r="E47" s="66" t="n">
        <v>6516</v>
      </c>
      <c r="F47" s="66" t="n">
        <v>6645.50264550265</v>
      </c>
      <c r="G47" s="66" t="n">
        <v>6832</v>
      </c>
      <c r="H47" s="66" t="n">
        <v>6802.40145432116</v>
      </c>
      <c r="I47" s="66" t="n">
        <v>6865.2</v>
      </c>
      <c r="J47" s="66" t="n">
        <v>6292</v>
      </c>
      <c r="K47" s="66" t="n">
        <v>6122</v>
      </c>
      <c r="L47" s="66" t="n">
        <v>6552</v>
      </c>
      <c r="M47" s="66" t="n">
        <v>6573</v>
      </c>
      <c r="N47" s="66" t="n">
        <v>6726.28862607856</v>
      </c>
      <c r="O47" s="67" t="n">
        <v>6235.81055728791</v>
      </c>
      <c r="AA47" s="43" t="n">
        <v>40</v>
      </c>
    </row>
    <row r="48" customFormat="false" ht="12.75" hidden="false" customHeight="false" outlineLevel="0" collapsed="false">
      <c r="A48" s="58" t="n">
        <v>41</v>
      </c>
      <c r="B48" s="59" t="n">
        <v>6756.41392203095</v>
      </c>
      <c r="C48" s="61" t="n">
        <v>6530.17131349152</v>
      </c>
      <c r="D48" s="61" t="n">
        <v>6358.56308308217</v>
      </c>
      <c r="E48" s="61" t="n">
        <v>6510</v>
      </c>
      <c r="F48" s="61" t="n">
        <v>6645.50264550265</v>
      </c>
      <c r="G48" s="61" t="n">
        <v>6822</v>
      </c>
      <c r="H48" s="61" t="n">
        <v>6795.39962817914</v>
      </c>
      <c r="I48" s="61" t="n">
        <v>6858.04</v>
      </c>
      <c r="J48" s="61" t="n">
        <v>6283</v>
      </c>
      <c r="K48" s="61" t="n">
        <v>6119</v>
      </c>
      <c r="L48" s="61" t="n">
        <v>6552</v>
      </c>
      <c r="M48" s="61" t="n">
        <v>6568</v>
      </c>
      <c r="N48" s="61" t="n">
        <v>6720.1209616155</v>
      </c>
      <c r="O48" s="62" t="n">
        <v>6229.97239694248</v>
      </c>
      <c r="AA48" s="43" t="n">
        <v>41</v>
      </c>
    </row>
    <row r="49" customFormat="false" ht="12.75" hidden="false" customHeight="false" outlineLevel="0" collapsed="false">
      <c r="A49" s="26" t="n">
        <v>42</v>
      </c>
      <c r="B49" s="63" t="n">
        <v>6747.51550345553</v>
      </c>
      <c r="C49" s="60" t="n">
        <v>6516.89400414157</v>
      </c>
      <c r="D49" s="60" t="n">
        <v>6353.64596248972</v>
      </c>
      <c r="E49" s="60" t="n">
        <v>6505</v>
      </c>
      <c r="F49" s="60" t="n">
        <v>6645.50264550265</v>
      </c>
      <c r="G49" s="60" t="n">
        <v>6813</v>
      </c>
      <c r="H49" s="60" t="n">
        <v>6788.58042065848</v>
      </c>
      <c r="I49" s="60" t="n">
        <v>6853.27</v>
      </c>
      <c r="J49" s="60" t="n">
        <v>6278</v>
      </c>
      <c r="K49" s="60" t="n">
        <v>6116</v>
      </c>
      <c r="L49" s="60" t="n">
        <v>6552</v>
      </c>
      <c r="M49" s="60" t="n">
        <v>6562</v>
      </c>
      <c r="N49" s="60" t="n">
        <v>6714.11282567175</v>
      </c>
      <c r="O49" s="64" t="n">
        <v>6224.28545907045</v>
      </c>
      <c r="AA49" s="43" t="n">
        <v>42</v>
      </c>
    </row>
    <row r="50" customFormat="false" ht="12.75" hidden="false" customHeight="false" outlineLevel="0" collapsed="false">
      <c r="A50" s="26" t="n">
        <v>43</v>
      </c>
      <c r="B50" s="63" t="n">
        <v>6738.84906810952</v>
      </c>
      <c r="C50" s="60" t="n">
        <v>6503.98112872234</v>
      </c>
      <c r="D50" s="60" t="n">
        <v>6348.77783972534</v>
      </c>
      <c r="E50" s="60" t="n">
        <v>6499</v>
      </c>
      <c r="F50" s="60" t="n">
        <v>6645.50264550265</v>
      </c>
      <c r="G50" s="60" t="n">
        <v>6804</v>
      </c>
      <c r="H50" s="60" t="n">
        <v>6781.93487403585</v>
      </c>
      <c r="I50" s="60" t="n">
        <v>6846.13</v>
      </c>
      <c r="J50" s="60" t="n">
        <v>6273</v>
      </c>
      <c r="K50" s="60" t="n">
        <v>6113</v>
      </c>
      <c r="L50" s="60" t="n">
        <v>6552</v>
      </c>
      <c r="M50" s="60" t="n">
        <v>6556</v>
      </c>
      <c r="N50" s="60" t="n">
        <v>6708.25642873041</v>
      </c>
      <c r="O50" s="64" t="n">
        <v>6218.74235394995</v>
      </c>
      <c r="AA50" s="43" t="n">
        <v>43</v>
      </c>
    </row>
    <row r="51" customFormat="false" ht="12.75" hidden="false" customHeight="false" outlineLevel="0" collapsed="false">
      <c r="A51" s="26" t="n">
        <v>44</v>
      </c>
      <c r="B51" s="63" t="n">
        <v>6730.40335227734</v>
      </c>
      <c r="C51" s="60" t="n">
        <v>6491.41445312276</v>
      </c>
      <c r="D51" s="60" t="n">
        <v>6343.95850708924</v>
      </c>
      <c r="E51" s="60" t="n">
        <v>6493</v>
      </c>
      <c r="F51" s="60" t="n">
        <v>6645.50264550265</v>
      </c>
      <c r="G51" s="60" t="n">
        <v>6795</v>
      </c>
      <c r="H51" s="60" t="n">
        <v>6775.45466600359</v>
      </c>
      <c r="I51" s="60" t="n">
        <v>6841.37</v>
      </c>
      <c r="J51" s="60" t="n">
        <v>6269</v>
      </c>
      <c r="K51" s="60" t="n">
        <v>6110</v>
      </c>
      <c r="L51" s="60" t="n">
        <v>6552</v>
      </c>
      <c r="M51" s="60" t="n">
        <v>6550</v>
      </c>
      <c r="N51" s="60" t="n">
        <v>6702.54453208215</v>
      </c>
      <c r="O51" s="64" t="n">
        <v>6213.33621467889</v>
      </c>
      <c r="AA51" s="43" t="n">
        <v>44</v>
      </c>
    </row>
    <row r="52" customFormat="false" ht="12.75" hidden="false" customHeight="false" outlineLevel="0" collapsed="false">
      <c r="A52" s="26" t="n">
        <v>45</v>
      </c>
      <c r="B52" s="63" t="n">
        <v>6722.16788045149</v>
      </c>
      <c r="C52" s="60" t="n">
        <v>6479.17704694686</v>
      </c>
      <c r="D52" s="60" t="n">
        <v>6339.18775942053</v>
      </c>
      <c r="E52" s="60" t="n">
        <v>6488</v>
      </c>
      <c r="F52" s="60" t="n">
        <v>6645.50264550265</v>
      </c>
      <c r="G52" s="60" t="n">
        <v>6786</v>
      </c>
      <c r="H52" s="60" t="n">
        <v>6769.13205132268</v>
      </c>
      <c r="I52" s="60" t="n">
        <v>6834.26</v>
      </c>
      <c r="J52" s="60" t="n">
        <v>6265</v>
      </c>
      <c r="K52" s="60" t="n">
        <v>6106</v>
      </c>
      <c r="L52" s="60" t="n">
        <v>6552</v>
      </c>
      <c r="M52" s="60" t="n">
        <v>6545</v>
      </c>
      <c r="N52" s="60" t="n">
        <v>6696.97039736933</v>
      </c>
      <c r="O52" s="64" t="n">
        <v>6208.06064926313</v>
      </c>
      <c r="AA52" s="43" t="n">
        <v>45</v>
      </c>
    </row>
    <row r="53" customFormat="false" ht="12.75" hidden="false" customHeight="false" outlineLevel="0" collapsed="false">
      <c r="A53" s="26" t="n">
        <v>46</v>
      </c>
      <c r="B53" s="63" t="n">
        <v>6714.13289404539</v>
      </c>
      <c r="C53" s="60" t="n">
        <v>6467.25316359989</v>
      </c>
      <c r="D53" s="60" t="n">
        <v>6334.46539407425</v>
      </c>
      <c r="E53" s="60" t="n">
        <v>6484</v>
      </c>
      <c r="F53" s="60" t="n">
        <v>6645.50264550265</v>
      </c>
      <c r="G53" s="60" t="n">
        <v>6776</v>
      </c>
      <c r="H53" s="60" t="n">
        <v>6762.95980999851</v>
      </c>
      <c r="I53" s="60" t="n">
        <v>6829.52</v>
      </c>
      <c r="J53" s="60" t="n">
        <v>6257</v>
      </c>
      <c r="K53" s="60" t="n">
        <v>6104</v>
      </c>
      <c r="L53" s="60" t="n">
        <v>6552</v>
      </c>
      <c r="M53" s="60" t="n">
        <v>6539</v>
      </c>
      <c r="N53" s="60" t="n">
        <v>6691.52774175978</v>
      </c>
      <c r="O53" s="64" t="n">
        <v>6202.90969805209</v>
      </c>
      <c r="AA53" s="43" t="n">
        <v>46</v>
      </c>
    </row>
    <row r="54" customFormat="false" ht="12.75" hidden="false" customHeight="false" outlineLevel="0" collapsed="false">
      <c r="A54" s="26" t="n">
        <v>47</v>
      </c>
      <c r="B54" s="63" t="n">
        <v>6706.28928794911</v>
      </c>
      <c r="C54" s="60" t="n">
        <v>6455.62813375164</v>
      </c>
      <c r="D54" s="60" t="n">
        <v>6329.79121089877</v>
      </c>
      <c r="E54" s="60" t="n">
        <v>6478</v>
      </c>
      <c r="F54" s="60" t="n">
        <v>6645.50264550265</v>
      </c>
      <c r="G54" s="60" t="n">
        <v>6767</v>
      </c>
      <c r="H54" s="60" t="n">
        <v>6756.93120112543</v>
      </c>
      <c r="I54" s="60" t="n">
        <v>6824.79</v>
      </c>
      <c r="J54" s="60" t="n">
        <v>6253</v>
      </c>
      <c r="K54" s="60" t="n">
        <v>6101</v>
      </c>
      <c r="L54" s="60" t="n">
        <v>6552</v>
      </c>
      <c r="M54" s="60" t="n">
        <v>6534</v>
      </c>
      <c r="N54" s="60" t="n">
        <v>6686.21069801434</v>
      </c>
      <c r="O54" s="64" t="n">
        <v>6197.87779582296</v>
      </c>
      <c r="AA54" s="43" t="n">
        <v>47</v>
      </c>
    </row>
    <row r="55" customFormat="false" ht="12.75" hidden="false" customHeight="false" outlineLevel="0" collapsed="false">
      <c r="A55" s="26" t="n">
        <v>48</v>
      </c>
      <c r="B55" s="63" t="n">
        <v>6698.62855391802</v>
      </c>
      <c r="C55" s="60" t="n">
        <v>6444.28827043382</v>
      </c>
      <c r="D55" s="60" t="n">
        <v>6325.1650122135</v>
      </c>
      <c r="E55" s="60" t="n">
        <v>6473</v>
      </c>
      <c r="F55" s="60" t="n">
        <v>6645.50264550265</v>
      </c>
      <c r="G55" s="60" t="n">
        <v>6758</v>
      </c>
      <c r="H55" s="60" t="n">
        <v>6751.03992167403</v>
      </c>
      <c r="I55" s="60" t="n">
        <v>6817.71</v>
      </c>
      <c r="J55" s="60" t="n">
        <v>6250</v>
      </c>
      <c r="K55" s="60" t="n">
        <v>6098</v>
      </c>
      <c r="L55" s="60" t="n">
        <v>6552</v>
      </c>
      <c r="M55" s="60" t="n">
        <v>6529</v>
      </c>
      <c r="N55" s="60" t="n">
        <v>6681.01377882223</v>
      </c>
      <c r="O55" s="64" t="n">
        <v>6192.95973791838</v>
      </c>
      <c r="AA55" s="43" t="n">
        <v>48</v>
      </c>
    </row>
    <row r="56" customFormat="false" ht="12.75" hidden="false" customHeight="false" outlineLevel="0" collapsed="false">
      <c r="A56" s="26" t="n">
        <v>49</v>
      </c>
      <c r="B56" s="63" t="n">
        <v>6691.14272993282</v>
      </c>
      <c r="C56" s="60" t="n">
        <v>6433.22078428701</v>
      </c>
      <c r="D56" s="60" t="n">
        <v>6320.58660278695</v>
      </c>
      <c r="E56" s="60" t="n">
        <v>6467</v>
      </c>
      <c r="F56" s="60" t="n">
        <v>6645.50264550265</v>
      </c>
      <c r="G56" s="60" t="n">
        <v>6749</v>
      </c>
      <c r="H56" s="60" t="n">
        <v>6745.28006960048</v>
      </c>
      <c r="I56" s="60" t="n">
        <v>6813</v>
      </c>
      <c r="J56" s="60" t="n">
        <v>6242</v>
      </c>
      <c r="K56" s="60" t="n">
        <v>6095</v>
      </c>
      <c r="L56" s="60" t="n">
        <v>6552</v>
      </c>
      <c r="M56" s="60" t="n">
        <v>6524</v>
      </c>
      <c r="N56" s="60" t="n">
        <v>6675.93184486951</v>
      </c>
      <c r="O56" s="64" t="n">
        <v>6188.15064992982</v>
      </c>
      <c r="AA56" s="43" t="n">
        <v>49</v>
      </c>
    </row>
    <row r="57" customFormat="false" ht="13.5" hidden="false" customHeight="false" outlineLevel="0" collapsed="false">
      <c r="A57" s="31" t="n">
        <v>50</v>
      </c>
      <c r="B57" s="65" t="n">
        <v>6683.82435479292</v>
      </c>
      <c r="C57" s="66" t="n">
        <v>6422.41370768824</v>
      </c>
      <c r="D57" s="66" t="n">
        <v>6316.05578981512</v>
      </c>
      <c r="E57" s="66" t="n">
        <v>6463</v>
      </c>
      <c r="F57" s="66" t="n">
        <v>6645.50264550265</v>
      </c>
      <c r="G57" s="66" t="n">
        <v>6740</v>
      </c>
      <c r="H57" s="66" t="n">
        <v>6739.64611074665</v>
      </c>
      <c r="I57" s="66" t="n">
        <v>6808.29</v>
      </c>
      <c r="J57" s="66" t="n">
        <v>6239</v>
      </c>
      <c r="K57" s="66" t="n">
        <v>6092</v>
      </c>
      <c r="L57" s="66" t="n">
        <v>6552</v>
      </c>
      <c r="M57" s="66" t="n">
        <v>6520</v>
      </c>
      <c r="N57" s="66" t="n">
        <v>6670.96007618221</v>
      </c>
      <c r="O57" s="67" t="n">
        <v>6183.44596049106</v>
      </c>
      <c r="AA57" s="43" t="n">
        <v>50</v>
      </c>
    </row>
    <row r="58" customFormat="false" ht="12.75" hidden="false" customHeight="false" outlineLevel="0" collapsed="false">
      <c r="A58" s="58" t="n">
        <v>51</v>
      </c>
      <c r="B58" s="59" t="n">
        <v>6676.66642730953</v>
      </c>
      <c r="C58" s="61" t="n">
        <v>6355.61294731425</v>
      </c>
      <c r="D58" s="61" t="n">
        <v>6311.57238290024</v>
      </c>
      <c r="E58" s="61" t="n">
        <v>6459</v>
      </c>
      <c r="F58" s="61" t="n">
        <v>6645.50264550265</v>
      </c>
      <c r="G58" s="61" t="n">
        <v>6731</v>
      </c>
      <c r="H58" s="61" t="n">
        <v>6734.13284907409</v>
      </c>
      <c r="I58" s="61" t="n">
        <v>6803.59</v>
      </c>
      <c r="J58" s="61" t="n">
        <v>6232</v>
      </c>
      <c r="K58" s="61" t="n">
        <v>6090</v>
      </c>
      <c r="L58" s="61" t="n">
        <v>6552</v>
      </c>
      <c r="M58" s="61" t="n">
        <v>6515</v>
      </c>
      <c r="N58" s="61" t="n">
        <v>6666.09394635029</v>
      </c>
      <c r="O58" s="62" t="n">
        <v>6178.84137680757</v>
      </c>
      <c r="AA58" s="43" t="n">
        <v>51</v>
      </c>
    </row>
    <row r="59" customFormat="false" ht="12.75" hidden="false" customHeight="false" outlineLevel="0" collapsed="false">
      <c r="A59" s="26" t="n">
        <v>52</v>
      </c>
      <c r="B59" s="63" t="n">
        <v>6669.6623695521</v>
      </c>
      <c r="C59" s="60" t="n">
        <v>6351.07012383532</v>
      </c>
      <c r="D59" s="60" t="n">
        <v>6307.13619402985</v>
      </c>
      <c r="E59" s="60" t="n">
        <v>6454</v>
      </c>
      <c r="F59" s="60" t="n">
        <v>6645.50264550265</v>
      </c>
      <c r="G59" s="60" t="n">
        <v>6722</v>
      </c>
      <c r="H59" s="60" t="n">
        <v>6728.73539983788</v>
      </c>
      <c r="I59" s="60" t="n">
        <v>6798.9</v>
      </c>
      <c r="J59" s="60" t="n">
        <v>6230</v>
      </c>
      <c r="K59" s="60" t="n">
        <v>6087</v>
      </c>
      <c r="L59" s="60" t="n">
        <v>6552</v>
      </c>
      <c r="M59" s="60" t="n">
        <v>6510</v>
      </c>
      <c r="N59" s="60" t="n">
        <v>6661.32919929232</v>
      </c>
      <c r="O59" s="64" t="n">
        <v>6174.33286259877</v>
      </c>
      <c r="AA59" s="43" t="n">
        <v>52</v>
      </c>
    </row>
    <row r="60" customFormat="false" ht="12.75" hidden="false" customHeight="false" outlineLevel="0" collapsed="false">
      <c r="A60" s="26" t="n">
        <v>53</v>
      </c>
      <c r="B60" s="63" t="n">
        <v>6662.80599367595</v>
      </c>
      <c r="C60" s="60" t="n">
        <v>6346.62014098817</v>
      </c>
      <c r="D60" s="60" t="n">
        <v>6302.74703755612</v>
      </c>
      <c r="E60" s="60" t="n">
        <v>6450</v>
      </c>
      <c r="F60" s="60" t="n">
        <v>6645.50264550265</v>
      </c>
      <c r="G60" s="60" t="n">
        <v>6713</v>
      </c>
      <c r="H60" s="60" t="n">
        <v>6723.44916535938</v>
      </c>
      <c r="I60" s="60" t="n">
        <v>6794.21</v>
      </c>
      <c r="J60" s="60" t="n">
        <v>6227</v>
      </c>
      <c r="K60" s="60" t="n">
        <v>6085</v>
      </c>
      <c r="L60" s="60" t="n">
        <v>6552</v>
      </c>
      <c r="M60" s="60" t="n">
        <v>6506</v>
      </c>
      <c r="N60" s="60" t="n">
        <v>6656.66182826696</v>
      </c>
      <c r="O60" s="64" t="n">
        <v>6169.91661817388</v>
      </c>
      <c r="AA60" s="43" t="n">
        <v>53</v>
      </c>
    </row>
    <row r="61" customFormat="false" ht="12.75" hidden="false" customHeight="false" outlineLevel="0" collapsed="false">
      <c r="A61" s="26" t="n">
        <v>54</v>
      </c>
      <c r="B61" s="63" t="n">
        <v>6656.09147192166</v>
      </c>
      <c r="C61" s="60" t="n">
        <v>6342.25939826459</v>
      </c>
      <c r="D61" s="60" t="n">
        <v>6298.40473017557</v>
      </c>
      <c r="E61" s="60" t="n">
        <v>6446</v>
      </c>
      <c r="F61" s="60" t="n">
        <v>6645.50264550265</v>
      </c>
      <c r="G61" s="60" t="n">
        <v>6704</v>
      </c>
      <c r="H61" s="60" t="n">
        <v>6718.2698131024</v>
      </c>
      <c r="I61" s="60" t="n">
        <v>6789.53</v>
      </c>
      <c r="J61" s="60" t="n">
        <v>6221</v>
      </c>
      <c r="K61" s="60" t="n">
        <v>6082</v>
      </c>
      <c r="L61" s="60" t="n">
        <v>6552</v>
      </c>
      <c r="M61" s="60" t="n">
        <v>6501</v>
      </c>
      <c r="N61" s="60" t="n">
        <v>6652.08805687587</v>
      </c>
      <c r="O61" s="64" t="n">
        <v>6165.58906239893</v>
      </c>
      <c r="AA61" s="43" t="n">
        <v>54</v>
      </c>
    </row>
    <row r="62" customFormat="false" ht="12.75" hidden="false" customHeight="false" outlineLevel="0" collapsed="false">
      <c r="A62" s="26" t="n">
        <v>55</v>
      </c>
      <c r="B62" s="63" t="n">
        <v>6649.5133094303</v>
      </c>
      <c r="C62" s="60" t="n">
        <v>6337.98449834572</v>
      </c>
      <c r="D62" s="60" t="n">
        <v>6294.10909090909</v>
      </c>
      <c r="E62" s="60" t="n">
        <v>6440</v>
      </c>
      <c r="F62" s="60" t="n">
        <v>6645.50264550265</v>
      </c>
      <c r="G62" s="60" t="n">
        <v>6695</v>
      </c>
      <c r="H62" s="60" t="n">
        <v>6713.19325579535</v>
      </c>
      <c r="I62" s="60" t="n">
        <v>6784.85</v>
      </c>
      <c r="J62" s="60" t="n">
        <v>6218</v>
      </c>
      <c r="K62" s="60" t="n">
        <v>6079</v>
      </c>
      <c r="L62" s="60" t="n">
        <v>6552</v>
      </c>
      <c r="M62" s="60" t="n">
        <v>6497</v>
      </c>
      <c r="N62" s="60" t="n">
        <v>6647.6043218362</v>
      </c>
      <c r="O62" s="64" t="n">
        <v>6161.34681634403</v>
      </c>
      <c r="AA62" s="43" t="n">
        <v>55</v>
      </c>
    </row>
    <row r="63" customFormat="false" ht="12.75" hidden="false" customHeight="false" outlineLevel="0" collapsed="false">
      <c r="A63" s="26" t="n">
        <v>56</v>
      </c>
      <c r="B63" s="63" t="n">
        <v>6643.06631956426</v>
      </c>
      <c r="C63" s="60" t="n">
        <v>6333.79223217927</v>
      </c>
      <c r="D63" s="60" t="n">
        <v>6289.85994108223</v>
      </c>
      <c r="E63" s="60" t="n">
        <v>6435</v>
      </c>
      <c r="F63" s="60" t="n">
        <v>6645.50264550265</v>
      </c>
      <c r="G63" s="60" t="n">
        <v>6686</v>
      </c>
      <c r="H63" s="60" t="n">
        <v>6708.21563337517</v>
      </c>
      <c r="I63" s="60" t="n">
        <v>6780.19</v>
      </c>
      <c r="J63" s="60" t="n">
        <v>6212</v>
      </c>
      <c r="K63" s="60" t="n">
        <v>6077</v>
      </c>
      <c r="L63" s="60" t="n">
        <v>6552</v>
      </c>
      <c r="M63" s="60" t="n">
        <v>6492</v>
      </c>
      <c r="N63" s="60" t="n">
        <v>6643.20725732876</v>
      </c>
      <c r="O63" s="64" t="n">
        <v>6157.1866884268</v>
      </c>
      <c r="AA63" s="43" t="n">
        <v>56</v>
      </c>
    </row>
    <row r="64" customFormat="false" ht="12.75" hidden="false" customHeight="false" outlineLevel="0" collapsed="false">
      <c r="A64" s="26" t="n">
        <v>57</v>
      </c>
      <c r="B64" s="63" t="n">
        <v>6636.74560146236</v>
      </c>
      <c r="C64" s="60" t="n">
        <v>6329.6795653975</v>
      </c>
      <c r="D64" s="60" t="n">
        <v>6285.65710430581</v>
      </c>
      <c r="E64" s="60" t="n">
        <v>6431</v>
      </c>
      <c r="F64" s="60" t="n">
        <v>6645.50264550265</v>
      </c>
      <c r="G64" s="60" t="n">
        <v>6677</v>
      </c>
      <c r="H64" s="60" t="n">
        <v>6703.33329655664</v>
      </c>
      <c r="I64" s="60" t="n">
        <v>6775.52</v>
      </c>
      <c r="J64" s="60" t="n">
        <v>6210</v>
      </c>
      <c r="K64" s="60" t="n">
        <v>6075</v>
      </c>
      <c r="L64" s="60" t="n">
        <v>6552</v>
      </c>
      <c r="M64" s="60" t="n">
        <v>6488</v>
      </c>
      <c r="N64" s="60" t="n">
        <v>6638.8936807525</v>
      </c>
      <c r="O64" s="64" t="n">
        <v>6153.10566089116</v>
      </c>
      <c r="AA64" s="43" t="n">
        <v>57</v>
      </c>
    </row>
    <row r="65" customFormat="false" ht="12.75" hidden="false" customHeight="false" outlineLevel="0" collapsed="false">
      <c r="A65" s="26" t="n">
        <v>58</v>
      </c>
      <c r="B65" s="63" t="n">
        <v>6630.54651959166</v>
      </c>
      <c r="C65" s="60" t="n">
        <v>6325.64362593424</v>
      </c>
      <c r="D65" s="60" t="n">
        <v>6281.50040645686</v>
      </c>
      <c r="E65" s="60" t="n">
        <v>6427</v>
      </c>
      <c r="F65" s="60" t="n">
        <v>6645.50264550265</v>
      </c>
      <c r="G65" s="60" t="n">
        <v>6668</v>
      </c>
      <c r="H65" s="60" t="n">
        <v>6698.54279185511</v>
      </c>
      <c r="I65" s="60" t="n">
        <v>6770.87</v>
      </c>
      <c r="J65" s="60" t="n">
        <v>6205</v>
      </c>
      <c r="K65" s="60" t="n">
        <v>6072</v>
      </c>
      <c r="L65" s="60" t="n">
        <v>6552</v>
      </c>
      <c r="M65" s="60" t="n">
        <v>6484</v>
      </c>
      <c r="N65" s="60" t="n">
        <v>6634.66057973661</v>
      </c>
      <c r="O65" s="64" t="n">
        <v>6149.10087748013</v>
      </c>
      <c r="AA65" s="43" t="n">
        <v>58</v>
      </c>
    </row>
    <row r="66" customFormat="false" ht="12.75" hidden="false" customHeight="false" outlineLevel="0" collapsed="false">
      <c r="A66" s="26" t="n">
        <v>59</v>
      </c>
      <c r="B66" s="63" t="n">
        <v>6624.46468508726</v>
      </c>
      <c r="C66" s="60" t="n">
        <v>6321.68169271647</v>
      </c>
      <c r="D66" s="60" t="n">
        <v>6277.38967565982</v>
      </c>
      <c r="E66" s="60" t="n">
        <v>6425</v>
      </c>
      <c r="F66" s="60" t="n">
        <v>6645.50264550265</v>
      </c>
      <c r="G66" s="60" t="n">
        <v>6660</v>
      </c>
      <c r="H66" s="60" t="n">
        <v>6693.8408479114</v>
      </c>
      <c r="I66" s="60" t="n">
        <v>6766.22</v>
      </c>
      <c r="J66" s="60" t="n">
        <v>6199</v>
      </c>
      <c r="K66" s="60" t="n">
        <v>6070</v>
      </c>
      <c r="L66" s="60" t="n">
        <v>6552</v>
      </c>
      <c r="M66" s="60" t="n">
        <v>6480</v>
      </c>
      <c r="N66" s="60" t="n">
        <v>6630.50510027967</v>
      </c>
      <c r="O66" s="64" t="n">
        <v>6145.16963217875</v>
      </c>
      <c r="AA66" s="43" t="n">
        <v>59</v>
      </c>
    </row>
    <row r="67" customFormat="false" ht="13.5" hidden="false" customHeight="false" outlineLevel="0" collapsed="false">
      <c r="A67" s="31" t="n">
        <v>60</v>
      </c>
      <c r="B67" s="65" t="n">
        <v>6618.4959386962</v>
      </c>
      <c r="C67" s="66" t="n">
        <v>6317.79118532068</v>
      </c>
      <c r="D67" s="66" t="n">
        <v>6273.32474226804</v>
      </c>
      <c r="E67" s="66" t="n">
        <v>6421</v>
      </c>
      <c r="F67" s="66" t="n">
        <v>6645.50264550265</v>
      </c>
      <c r="G67" s="66" t="n">
        <v>6651</v>
      </c>
      <c r="H67" s="66" t="n">
        <v>6689.22436298564</v>
      </c>
      <c r="I67" s="66" t="n">
        <v>6763.9</v>
      </c>
      <c r="J67" s="66" t="n">
        <v>6197</v>
      </c>
      <c r="K67" s="66" t="n">
        <v>6068</v>
      </c>
      <c r="L67" s="66" t="n">
        <v>6552</v>
      </c>
      <c r="M67" s="66" t="n">
        <v>6476</v>
      </c>
      <c r="N67" s="66" t="n">
        <v>6626.42453590071</v>
      </c>
      <c r="O67" s="67" t="n">
        <v>6141.30935891767</v>
      </c>
      <c r="AA67" s="43" t="n">
        <v>60</v>
      </c>
    </row>
    <row r="68" customFormat="false" ht="12.75" hidden="false" customHeight="false" outlineLevel="0" collapsed="false">
      <c r="A68" s="68" t="n">
        <v>61</v>
      </c>
      <c r="B68" s="69" t="n">
        <v>6612.63633516345</v>
      </c>
      <c r="C68" s="55" t="n">
        <v>6313.96965449714</v>
      </c>
      <c r="D68" s="55" t="n">
        <v>6269.30543884558</v>
      </c>
      <c r="E68" s="55" t="n">
        <v>6416</v>
      </c>
      <c r="F68" s="55" t="n">
        <v>6645.50264550265</v>
      </c>
      <c r="G68" s="55" t="n">
        <v>6642</v>
      </c>
      <c r="H68" s="55" t="n">
        <v>6684.69039350254</v>
      </c>
      <c r="I68" s="55" t="n">
        <v>6759.26</v>
      </c>
      <c r="J68" s="55" t="n">
        <v>6192</v>
      </c>
      <c r="K68" s="55" t="n">
        <v>6066</v>
      </c>
      <c r="L68" s="55" t="n">
        <v>6552</v>
      </c>
      <c r="M68" s="55" t="n">
        <v>6472</v>
      </c>
      <c r="N68" s="55" t="n">
        <v>6622.41631770055</v>
      </c>
      <c r="O68" s="70" t="n">
        <v>6137.51762214101</v>
      </c>
      <c r="AA68" s="43" t="n">
        <v>61</v>
      </c>
    </row>
    <row r="69" customFormat="false" ht="12.75" hidden="false" customHeight="false" outlineLevel="0" collapsed="false">
      <c r="A69" s="26" t="n">
        <v>62</v>
      </c>
      <c r="B69" s="63" t="n">
        <v>6606.88212891646</v>
      </c>
      <c r="C69" s="60" t="n">
        <v>6310.21477347627</v>
      </c>
      <c r="D69" s="60" t="n">
        <v>6265.33160014929</v>
      </c>
      <c r="E69" s="60" t="n">
        <v>6412</v>
      </c>
      <c r="F69" s="60" t="n">
        <v>6645.50264550265</v>
      </c>
      <c r="G69" s="60" t="n">
        <v>6633</v>
      </c>
      <c r="H69" s="60" t="n">
        <v>6680.23614354394</v>
      </c>
      <c r="I69" s="60" t="n">
        <v>6754.63</v>
      </c>
      <c r="J69" s="60" t="n">
        <v>6191</v>
      </c>
      <c r="K69" s="60" t="n">
        <v>6064</v>
      </c>
      <c r="L69" s="60" t="n">
        <v>6552</v>
      </c>
      <c r="M69" s="60" t="n">
        <v>6468</v>
      </c>
      <c r="N69" s="60" t="n">
        <v>6618.47800524351</v>
      </c>
      <c r="O69" s="64" t="n">
        <v>6133.79210815296</v>
      </c>
      <c r="AA69" s="43" t="n">
        <v>62</v>
      </c>
    </row>
    <row r="70" customFormat="false" ht="12.75" hidden="false" customHeight="false" outlineLevel="0" collapsed="false">
      <c r="A70" s="26" t="n">
        <v>63</v>
      </c>
      <c r="B70" s="63" t="n">
        <v>6601.22976092133</v>
      </c>
      <c r="C70" s="60" t="n">
        <v>6306.52432998111</v>
      </c>
      <c r="D70" s="60" t="n">
        <v>6261.40306311115</v>
      </c>
      <c r="E70" s="60" t="n">
        <v>6408</v>
      </c>
      <c r="F70" s="60" t="n">
        <v>6645.50264550265</v>
      </c>
      <c r="G70" s="60" t="n">
        <v>6624</v>
      </c>
      <c r="H70" s="60" t="n">
        <v>6675.85895519641</v>
      </c>
      <c r="I70" s="60" t="n">
        <v>6750</v>
      </c>
      <c r="J70" s="60" t="n">
        <v>6186</v>
      </c>
      <c r="K70" s="60" t="n">
        <v>6061</v>
      </c>
      <c r="L70" s="60" t="n">
        <v>6552</v>
      </c>
      <c r="M70" s="60" t="n">
        <v>6464</v>
      </c>
      <c r="N70" s="60" t="n">
        <v>6614.60727817968</v>
      </c>
      <c r="O70" s="64" t="n">
        <v>6130.13061716748</v>
      </c>
      <c r="AA70" s="43" t="n">
        <v>63</v>
      </c>
    </row>
    <row r="71" customFormat="false" ht="12.75" hidden="false" customHeight="false" outlineLevel="0" collapsed="false">
      <c r="A71" s="26" t="n">
        <v>64</v>
      </c>
      <c r="B71" s="63" t="n">
        <v>6595.67584659759</v>
      </c>
      <c r="C71" s="60" t="n">
        <v>6302.89621887838</v>
      </c>
      <c r="D71" s="60" t="n">
        <v>6257.51966682092</v>
      </c>
      <c r="E71" s="60" t="n">
        <v>6404</v>
      </c>
      <c r="F71" s="60" t="n">
        <v>6645.50264550265</v>
      </c>
      <c r="G71" s="60" t="n">
        <v>6616</v>
      </c>
      <c r="H71" s="60" t="n">
        <v>6671.55629967201</v>
      </c>
      <c r="I71" s="60" t="n">
        <v>6747.69</v>
      </c>
      <c r="J71" s="60" t="n">
        <v>6181</v>
      </c>
      <c r="K71" s="60" t="n">
        <v>6059</v>
      </c>
      <c r="L71" s="60" t="n">
        <v>6552</v>
      </c>
      <c r="M71" s="60" t="n">
        <v>6461</v>
      </c>
      <c r="N71" s="60" t="n">
        <v>6610.80192853692</v>
      </c>
      <c r="O71" s="64" t="n">
        <v>6126.53105599372</v>
      </c>
      <c r="AA71" s="43" t="n">
        <v>64</v>
      </c>
    </row>
    <row r="72" customFormat="false" ht="12.75" hidden="false" customHeight="false" outlineLevel="0" collapsed="false">
      <c r="A72" s="26" t="n">
        <v>65</v>
      </c>
      <c r="B72" s="63" t="n">
        <v>6590.21716469148</v>
      </c>
      <c r="C72" s="60" t="n">
        <v>6299.32843540782</v>
      </c>
      <c r="D72" s="60" t="n">
        <v>6253.68125250903</v>
      </c>
      <c r="E72" s="60" t="n">
        <v>6402</v>
      </c>
      <c r="F72" s="60" t="n">
        <v>6645.50264550265</v>
      </c>
      <c r="G72" s="60" t="n">
        <v>6607</v>
      </c>
      <c r="H72" s="60" t="n">
        <v>6667.32576912914</v>
      </c>
      <c r="I72" s="60" t="n">
        <v>6743.07</v>
      </c>
      <c r="J72" s="60" t="n">
        <v>6180</v>
      </c>
      <c r="K72" s="60" t="n">
        <v>6057</v>
      </c>
      <c r="L72" s="60" t="n">
        <v>6552</v>
      </c>
      <c r="M72" s="60" t="n">
        <v>6457</v>
      </c>
      <c r="N72" s="60" t="n">
        <v>6607.0598536195</v>
      </c>
      <c r="O72" s="64" t="n">
        <v>6122.99143129738</v>
      </c>
      <c r="AA72" s="43" t="n">
        <v>65</v>
      </c>
    </row>
    <row r="73" customFormat="false" ht="12.75" hidden="false" customHeight="false" outlineLevel="0" collapsed="false">
      <c r="A73" s="26" t="n">
        <v>66</v>
      </c>
      <c r="B73" s="63" t="n">
        <v>6584.85064701794</v>
      </c>
      <c r="C73" s="60" t="n">
        <v>6295.81906893631</v>
      </c>
      <c r="D73" s="60" t="n">
        <v>6249.88766352981</v>
      </c>
      <c r="E73" s="60" t="n">
        <v>6398</v>
      </c>
      <c r="F73" s="60" t="n">
        <v>6645.50264550265</v>
      </c>
      <c r="G73" s="60" t="n">
        <v>6598</v>
      </c>
      <c r="H73" s="60" t="n">
        <v>6663.1650691286</v>
      </c>
      <c r="I73" s="60" t="n">
        <v>6738.46</v>
      </c>
      <c r="J73" s="60" t="n">
        <v>6175</v>
      </c>
      <c r="K73" s="60" t="n">
        <v>6055</v>
      </c>
      <c r="L73" s="60" t="n">
        <v>6552</v>
      </c>
      <c r="M73" s="60" t="n">
        <v>6453</v>
      </c>
      <c r="N73" s="60" t="n">
        <v>6603.37904945706</v>
      </c>
      <c r="O73" s="64" t="n">
        <v>6119.50984338436</v>
      </c>
      <c r="AA73" s="43" t="n">
        <v>66</v>
      </c>
    </row>
    <row r="74" customFormat="false" ht="12.75" hidden="false" customHeight="false" outlineLevel="0" collapsed="false">
      <c r="A74" s="26" t="n">
        <v>67</v>
      </c>
      <c r="B74" s="63" t="n">
        <v>6579.57336899167</v>
      </c>
      <c r="C74" s="60" t="n">
        <v>6292.36629718872</v>
      </c>
      <c r="D74" s="60" t="n">
        <v>6246.13874534484</v>
      </c>
      <c r="E74" s="60" t="n">
        <v>6394</v>
      </c>
      <c r="F74" s="60" t="n">
        <v>6645.50264550265</v>
      </c>
      <c r="G74" s="60" t="n">
        <v>6590</v>
      </c>
      <c r="H74" s="60" t="n">
        <v>6659.07201166647</v>
      </c>
      <c r="I74" s="60" t="n">
        <v>6736.16</v>
      </c>
      <c r="J74" s="60" t="n">
        <v>6171</v>
      </c>
      <c r="K74" s="60" t="n">
        <v>6053</v>
      </c>
      <c r="L74" s="60" t="n">
        <v>6552</v>
      </c>
      <c r="M74" s="60" t="n">
        <v>6450</v>
      </c>
      <c r="N74" s="60" t="n">
        <v>6599.7576047537</v>
      </c>
      <c r="O74" s="64" t="n">
        <v>6116.08448045919</v>
      </c>
      <c r="AA74" s="43" t="n">
        <v>67</v>
      </c>
    </row>
    <row r="75" customFormat="false" ht="12.75" hidden="false" customHeight="false" outlineLevel="0" collapsed="false">
      <c r="A75" s="26" t="n">
        <v>68</v>
      </c>
      <c r="B75" s="63" t="n">
        <v>6574.38254087563</v>
      </c>
      <c r="C75" s="60" t="n">
        <v>6288.96838091268</v>
      </c>
      <c r="D75" s="60" t="n">
        <v>6242.43434550677</v>
      </c>
      <c r="E75" s="60" t="n">
        <v>6391</v>
      </c>
      <c r="F75" s="60" t="n">
        <v>6645.50264550265</v>
      </c>
      <c r="G75" s="60" t="n">
        <v>6581</v>
      </c>
      <c r="H75" s="60" t="n">
        <v>6655.04450873211</v>
      </c>
      <c r="I75" s="60" t="n">
        <v>6731.56</v>
      </c>
      <c r="J75" s="60" t="n">
        <v>6170</v>
      </c>
      <c r="K75" s="60" t="n">
        <v>6051</v>
      </c>
      <c r="L75" s="60" t="n">
        <v>6552</v>
      </c>
      <c r="M75" s="60" t="n">
        <v>6446</v>
      </c>
      <c r="N75" s="60" t="n">
        <v>6596.19369529198</v>
      </c>
      <c r="O75" s="64" t="n">
        <v>6112.7136133153</v>
      </c>
      <c r="AA75" s="43" t="n">
        <v>68</v>
      </c>
    </row>
    <row r="76" customFormat="false" ht="12.75" hidden="false" customHeight="false" outlineLevel="0" collapsed="false">
      <c r="A76" s="26" t="n">
        <v>69</v>
      </c>
      <c r="B76" s="63" t="n">
        <v>6569.27549968298</v>
      </c>
      <c r="C76" s="60" t="n">
        <v>6285.6236589386</v>
      </c>
      <c r="D76" s="60" t="n">
        <v>6238.77431364319</v>
      </c>
      <c r="E76" s="60" t="n">
        <v>6387</v>
      </c>
      <c r="F76" s="60" t="n">
        <v>6645.50264550265</v>
      </c>
      <c r="G76" s="60" t="n">
        <v>6572</v>
      </c>
      <c r="H76" s="60" t="n">
        <v>6651.08056634428</v>
      </c>
      <c r="I76" s="60" t="n">
        <v>6729.26</v>
      </c>
      <c r="J76" s="60" t="n">
        <v>6166</v>
      </c>
      <c r="K76" s="60" t="n">
        <v>6049</v>
      </c>
      <c r="L76" s="60" t="n">
        <v>6552</v>
      </c>
      <c r="M76" s="60" t="n">
        <v>6443</v>
      </c>
      <c r="N76" s="60" t="n">
        <v>6592.68557875178</v>
      </c>
      <c r="O76" s="64" t="n">
        <v>6109.39559041897</v>
      </c>
      <c r="AA76" s="43" t="n">
        <v>69</v>
      </c>
    </row>
    <row r="77" customFormat="false" ht="13.5" hidden="false" customHeight="false" outlineLevel="0" collapsed="false">
      <c r="A77" s="31" t="n">
        <v>70</v>
      </c>
      <c r="B77" s="65" t="n">
        <v>6564.24970167499</v>
      </c>
      <c r="C77" s="66" t="n">
        <v>6282.33054360065</v>
      </c>
      <c r="D77" s="66" t="n">
        <v>6235.15850144092</v>
      </c>
      <c r="E77" s="66" t="n">
        <v>6383</v>
      </c>
      <c r="F77" s="66" t="n">
        <v>6645.50264550265</v>
      </c>
      <c r="G77" s="66" t="n">
        <v>6564</v>
      </c>
      <c r="H77" s="66" t="n">
        <v>6647.17827902387</v>
      </c>
      <c r="I77" s="66" t="n">
        <v>6724.67</v>
      </c>
      <c r="J77" s="66" t="n">
        <v>6162</v>
      </c>
      <c r="K77" s="66" t="n">
        <v>6047</v>
      </c>
      <c r="L77" s="66" t="n">
        <v>6552</v>
      </c>
      <c r="M77" s="66" t="n">
        <v>6440</v>
      </c>
      <c r="N77" s="66" t="n">
        <v>6589.23158990743</v>
      </c>
      <c r="O77" s="67" t="n">
        <v>6106.12883335239</v>
      </c>
      <c r="AA77" s="43" t="n">
        <v>70</v>
      </c>
    </row>
    <row r="78" customFormat="false" ht="12.75" hidden="false" customHeight="false" outlineLevel="0" collapsed="false">
      <c r="A78" s="68" t="n">
        <v>71</v>
      </c>
      <c r="B78" s="69" t="n">
        <v>6559.30271540313</v>
      </c>
      <c r="C78" s="55" t="n">
        <v>6279.08751648724</v>
      </c>
      <c r="D78" s="55" t="n">
        <v>6231.58676263045</v>
      </c>
      <c r="E78" s="55" t="n">
        <v>6381</v>
      </c>
      <c r="F78" s="55" t="n">
        <v>6645.50264550265</v>
      </c>
      <c r="G78" s="55" t="n">
        <v>6555</v>
      </c>
      <c r="H78" s="55" t="n">
        <v>6643.33582466523</v>
      </c>
      <c r="I78" s="55" t="n">
        <v>6722.37</v>
      </c>
      <c r="J78" s="55" t="n">
        <v>6158</v>
      </c>
      <c r="K78" s="55" t="n">
        <v>6046</v>
      </c>
      <c r="L78" s="55" t="n">
        <v>6552</v>
      </c>
      <c r="M78" s="55" t="n">
        <v>6436</v>
      </c>
      <c r="N78" s="55" t="n">
        <v>6585.83013617075</v>
      </c>
      <c r="O78" s="70" t="n">
        <v>6102.91183258497</v>
      </c>
      <c r="AA78" s="43" t="n">
        <v>71</v>
      </c>
    </row>
    <row r="79" customFormat="false" ht="12.75" hidden="false" customHeight="false" outlineLevel="0" collapsed="false">
      <c r="A79" s="26" t="n">
        <v>72</v>
      </c>
      <c r="B79" s="63" t="n">
        <v>6554.43221524894</v>
      </c>
      <c r="C79" s="60" t="n">
        <v>6275.8931244934</v>
      </c>
      <c r="D79" s="60" t="n">
        <v>6228.05895297068</v>
      </c>
      <c r="E79" s="60" t="n">
        <v>6377</v>
      </c>
      <c r="F79" s="60" t="n">
        <v>6645.50264550265</v>
      </c>
      <c r="G79" s="60" t="n">
        <v>6547</v>
      </c>
      <c r="H79" s="60" t="n">
        <v>6639.55145977236</v>
      </c>
      <c r="I79" s="60" t="n">
        <v>6717.79</v>
      </c>
      <c r="J79" s="60" t="n">
        <v>6155</v>
      </c>
      <c r="K79" s="60" t="n">
        <v>6044</v>
      </c>
      <c r="L79" s="60" t="n">
        <v>6552</v>
      </c>
      <c r="M79" s="60" t="n">
        <v>6433</v>
      </c>
      <c r="N79" s="60" t="n">
        <v>6582.47969345045</v>
      </c>
      <c r="O79" s="64" t="n">
        <v>6099.74314354492</v>
      </c>
      <c r="AA79" s="43" t="n">
        <v>72</v>
      </c>
    </row>
    <row r="80" customFormat="false" ht="12.75" hidden="false" customHeight="false" outlineLevel="0" collapsed="false">
      <c r="A80" s="26" t="n">
        <v>73</v>
      </c>
      <c r="B80" s="63" t="n">
        <v>6549.63597541956</v>
      </c>
      <c r="C80" s="60" t="n">
        <v>6272.74597614941</v>
      </c>
      <c r="D80" s="60" t="n">
        <v>6224.5749302339</v>
      </c>
      <c r="E80" s="60" t="n">
        <v>6375</v>
      </c>
      <c r="F80" s="60" t="n">
        <v>6645.50264550265</v>
      </c>
      <c r="G80" s="60" t="n">
        <v>6538</v>
      </c>
      <c r="H80" s="60" t="n">
        <v>6635.8235150293</v>
      </c>
      <c r="I80" s="60" t="n">
        <v>6715.5</v>
      </c>
      <c r="J80" s="60" t="n">
        <v>6154</v>
      </c>
      <c r="K80" s="60" t="n">
        <v>6042</v>
      </c>
      <c r="L80" s="60" t="n">
        <v>6552</v>
      </c>
      <c r="M80" s="60" t="n">
        <v>6430</v>
      </c>
      <c r="N80" s="60" t="n">
        <v>6579.17880230146</v>
      </c>
      <c r="O80" s="64" t="n">
        <v>6096.62138296607</v>
      </c>
      <c r="AA80" s="43" t="n">
        <v>73</v>
      </c>
    </row>
    <row r="81" customFormat="false" ht="12.75" hidden="false" customHeight="false" outlineLevel="0" collapsed="false">
      <c r="A81" s="26" t="n">
        <v>74</v>
      </c>
      <c r="B81" s="63" t="n">
        <v>6544.91186436108</v>
      </c>
      <c r="C81" s="60" t="n">
        <v>6269.64473820299</v>
      </c>
      <c r="D81" s="60" t="n">
        <v>6221.134554191</v>
      </c>
      <c r="E81" s="60" t="n">
        <v>6371</v>
      </c>
      <c r="F81" s="60" t="n">
        <v>6645.50264550265</v>
      </c>
      <c r="G81" s="60" t="n">
        <v>6530</v>
      </c>
      <c r="H81" s="60" t="n">
        <v>6632.15039117699</v>
      </c>
      <c r="I81" s="60" t="n">
        <v>6710.93</v>
      </c>
      <c r="J81" s="60" t="n">
        <v>6150</v>
      </c>
      <c r="K81" s="60" t="n">
        <v>6040</v>
      </c>
      <c r="L81" s="60" t="n">
        <v>6552</v>
      </c>
      <c r="M81" s="60" t="n">
        <v>6427</v>
      </c>
      <c r="N81" s="60" t="n">
        <v>6575.92606434021</v>
      </c>
      <c r="O81" s="64" t="n">
        <v>6093.5452254869</v>
      </c>
      <c r="AA81" s="43" t="n">
        <v>74</v>
      </c>
    </row>
    <row r="82" customFormat="false" ht="12.75" hidden="false" customHeight="false" outlineLevel="0" collapsed="false">
      <c r="A82" s="26" t="n">
        <v>75</v>
      </c>
      <c r="B82" s="63" t="n">
        <v>6540.25783955544</v>
      </c>
      <c r="C82" s="60" t="n">
        <v>6266.58813243447</v>
      </c>
      <c r="D82" s="60" t="n">
        <v>6217.73768659695</v>
      </c>
      <c r="E82" s="60" t="n">
        <v>6369</v>
      </c>
      <c r="F82" s="60" t="n">
        <v>6645.50264550265</v>
      </c>
      <c r="G82" s="60" t="n">
        <v>6521</v>
      </c>
      <c r="H82" s="60" t="n">
        <v>6628.53055517159</v>
      </c>
      <c r="I82" s="60" t="n">
        <v>6708.65</v>
      </c>
      <c r="J82" s="60" t="n">
        <v>6147</v>
      </c>
      <c r="K82" s="60" t="n">
        <v>6038</v>
      </c>
      <c r="L82" s="60" t="n">
        <v>6552</v>
      </c>
      <c r="M82" s="60" t="n">
        <v>6423</v>
      </c>
      <c r="N82" s="60" t="n">
        <v>6572.72013890408</v>
      </c>
      <c r="O82" s="64" t="n">
        <v>6090.51340048157</v>
      </c>
      <c r="AA82" s="43" t="n">
        <v>75</v>
      </c>
    </row>
    <row r="83" customFormat="false" ht="12.75" hidden="false" customHeight="false" outlineLevel="0" collapsed="false">
      <c r="A83" s="26" t="n">
        <v>76</v>
      </c>
      <c r="B83" s="63" t="n">
        <v>6535.67194266971</v>
      </c>
      <c r="C83" s="60" t="n">
        <v>6263.57493268592</v>
      </c>
      <c r="D83" s="60" t="n">
        <v>6214.38419117647</v>
      </c>
      <c r="E83" s="60" t="n">
        <v>6365</v>
      </c>
      <c r="F83" s="60" t="n">
        <v>6645.50264550265</v>
      </c>
      <c r="G83" s="60" t="n">
        <v>6513</v>
      </c>
      <c r="H83" s="60" t="n">
        <v>6624.96253660165</v>
      </c>
      <c r="I83" s="60" t="n">
        <v>6704.08</v>
      </c>
      <c r="J83" s="60" t="n">
        <v>6143</v>
      </c>
      <c r="K83" s="60" t="n">
        <v>6037</v>
      </c>
      <c r="L83" s="60" t="n">
        <v>6552</v>
      </c>
      <c r="M83" s="60" t="n">
        <v>6420</v>
      </c>
      <c r="N83" s="60" t="n">
        <v>6569.55973993558</v>
      </c>
      <c r="O83" s="64" t="n">
        <v>6087.52468910389</v>
      </c>
      <c r="AA83" s="43" t="n">
        <v>76</v>
      </c>
    </row>
    <row r="84" customFormat="false" ht="12.75" hidden="false" customHeight="false" outlineLevel="0" collapsed="false">
      <c r="A84" s="26" t="n">
        <v>77</v>
      </c>
      <c r="B84" s="63" t="n">
        <v>6531.15229502973</v>
      </c>
      <c r="C84" s="60" t="n">
        <v>6260.60396208758</v>
      </c>
      <c r="D84" s="60" t="n">
        <v>6211.07393360999</v>
      </c>
      <c r="E84" s="60" t="n">
        <v>6363</v>
      </c>
      <c r="F84" s="60" t="n">
        <v>6645.50264550265</v>
      </c>
      <c r="G84" s="60" t="n">
        <v>6504</v>
      </c>
      <c r="H84" s="60" t="n">
        <v>6621.44492434334</v>
      </c>
      <c r="I84" s="60" t="n">
        <v>6701.8</v>
      </c>
      <c r="J84" s="60" t="n">
        <v>6140</v>
      </c>
      <c r="K84" s="60" t="n">
        <v>6035</v>
      </c>
      <c r="L84" s="60" t="n">
        <v>6552</v>
      </c>
      <c r="M84" s="60" t="n">
        <v>6417</v>
      </c>
      <c r="N84" s="60" t="n">
        <v>6566.44363307309</v>
      </c>
      <c r="O84" s="64" t="n">
        <v>6084.57792152761</v>
      </c>
      <c r="AA84" s="43" t="n">
        <v>77</v>
      </c>
    </row>
    <row r="85" customFormat="false" ht="12.75" hidden="false" customHeight="false" outlineLevel="0" collapsed="false">
      <c r="A85" s="26" t="n">
        <v>78</v>
      </c>
      <c r="B85" s="63" t="n">
        <v>6526.69709339235</v>
      </c>
      <c r="C85" s="60" t="n">
        <v>6257.67409046578</v>
      </c>
      <c r="D85" s="60" t="n">
        <v>6207.80678151979</v>
      </c>
      <c r="E85" s="60" t="n">
        <v>6358</v>
      </c>
      <c r="F85" s="60" t="n">
        <v>6645.50264550265</v>
      </c>
      <c r="G85" s="60" t="n">
        <v>6496</v>
      </c>
      <c r="H85" s="60" t="n">
        <v>6617.97636343534</v>
      </c>
      <c r="I85" s="60" t="n">
        <v>6699.52</v>
      </c>
      <c r="J85" s="60" t="n">
        <v>6137</v>
      </c>
      <c r="K85" s="60" t="n">
        <v>6033</v>
      </c>
      <c r="L85" s="60" t="n">
        <v>6552</v>
      </c>
      <c r="M85" s="60" t="n">
        <v>6414</v>
      </c>
      <c r="N85" s="60" t="n">
        <v>6563.37063293235</v>
      </c>
      <c r="O85" s="64" t="n">
        <v>6081.6719743675</v>
      </c>
      <c r="AA85" s="43" t="n">
        <v>78</v>
      </c>
    </row>
    <row r="86" customFormat="false" ht="12.75" hidden="false" customHeight="false" outlineLevel="0" collapsed="false">
      <c r="A86" s="26" t="n">
        <v>79</v>
      </c>
      <c r="B86" s="63" t="n">
        <v>6522.30460599321</v>
      </c>
      <c r="C86" s="60" t="n">
        <v>6254.78423191863</v>
      </c>
      <c r="D86" s="60" t="n">
        <v>6204.58260445643</v>
      </c>
      <c r="E86" s="60" t="n">
        <v>6356</v>
      </c>
      <c r="F86" s="60" t="n">
        <v>6645.50264550265</v>
      </c>
      <c r="G86" s="60" t="n">
        <v>6487</v>
      </c>
      <c r="H86" s="60" t="n">
        <v>6614.55555215603</v>
      </c>
      <c r="I86" s="60" t="n">
        <v>6694.97</v>
      </c>
      <c r="J86" s="60" t="n">
        <v>6136</v>
      </c>
      <c r="K86" s="60" t="n">
        <v>6031</v>
      </c>
      <c r="L86" s="60" t="n">
        <v>6552</v>
      </c>
      <c r="M86" s="60" t="n">
        <v>6411</v>
      </c>
      <c r="N86" s="60" t="n">
        <v>6560.33960056353</v>
      </c>
      <c r="O86" s="64" t="n">
        <v>6078.80576826723</v>
      </c>
      <c r="AA86" s="43" t="n">
        <v>79</v>
      </c>
    </row>
    <row r="87" customFormat="false" ht="13.5" hidden="false" customHeight="false" outlineLevel="0" collapsed="false">
      <c r="A87" s="31" t="n">
        <v>80</v>
      </c>
      <c r="B87" s="65" t="n">
        <v>6517.97316884862</v>
      </c>
      <c r="C87" s="66" t="n">
        <v>6251.93334254635</v>
      </c>
      <c r="D87" s="66" t="n">
        <v>6201.40127388535</v>
      </c>
      <c r="E87" s="66" t="n">
        <v>6352</v>
      </c>
      <c r="F87" s="66" t="n">
        <v>6645.50264550265</v>
      </c>
      <c r="G87" s="66" t="n">
        <v>6479</v>
      </c>
      <c r="H87" s="66" t="n">
        <v>6611.18123928775</v>
      </c>
      <c r="I87" s="66" t="n">
        <v>6692.7</v>
      </c>
      <c r="J87" s="66" t="n">
        <v>6133</v>
      </c>
      <c r="K87" s="66" t="n">
        <v>6030</v>
      </c>
      <c r="L87" s="66" t="n">
        <v>6552</v>
      </c>
      <c r="M87" s="66" t="n">
        <v>6408</v>
      </c>
      <c r="N87" s="66" t="n">
        <v>6557.34944107084</v>
      </c>
      <c r="O87" s="67" t="n">
        <v>6075.97826564128</v>
      </c>
      <c r="AA87" s="43" t="n">
        <v>80</v>
      </c>
    </row>
    <row r="88" customFormat="false" ht="12.75" hidden="false" customHeight="false" outlineLevel="0" collapsed="false">
      <c r="A88" s="68" t="n">
        <v>81</v>
      </c>
      <c r="B88" s="69" t="n">
        <v>6513.70118229251</v>
      </c>
      <c r="C88" s="55" t="n">
        <v>6249.12041832482</v>
      </c>
      <c r="D88" s="55" t="n">
        <v>6198.26266317374</v>
      </c>
      <c r="E88" s="55" t="n">
        <v>6350</v>
      </c>
      <c r="F88" s="55" t="n">
        <v>6645.50264550265</v>
      </c>
      <c r="G88" s="55" t="n">
        <v>6471</v>
      </c>
      <c r="H88" s="55" t="n">
        <v>6607.85222155387</v>
      </c>
      <c r="I88" s="55" t="n">
        <v>6690.43</v>
      </c>
      <c r="J88" s="55" t="n">
        <v>6130</v>
      </c>
      <c r="K88" s="55" t="n">
        <v>6028</v>
      </c>
      <c r="L88" s="55" t="n">
        <v>6552</v>
      </c>
      <c r="M88" s="55" t="n">
        <v>6405</v>
      </c>
      <c r="N88" s="55" t="n">
        <v>6554.39910138211</v>
      </c>
      <c r="O88" s="70" t="n">
        <v>6073.18846855937</v>
      </c>
      <c r="AA88" s="43" t="n">
        <v>81</v>
      </c>
    </row>
    <row r="89" customFormat="false" ht="12.75" hidden="false" customHeight="false" outlineLevel="0" collapsed="false">
      <c r="A89" s="26" t="n">
        <v>82</v>
      </c>
      <c r="B89" s="63" t="n">
        <v>6509.48710773055</v>
      </c>
      <c r="C89" s="60" t="n">
        <v>6246.34449311153</v>
      </c>
      <c r="D89" s="60" t="n">
        <v>6195.1666475776</v>
      </c>
      <c r="E89" s="60" t="n">
        <v>6348</v>
      </c>
      <c r="F89" s="60" t="n">
        <v>6645.50264550265</v>
      </c>
      <c r="G89" s="60" t="n">
        <v>6462</v>
      </c>
      <c r="H89" s="60" t="n">
        <v>6604.5673412158</v>
      </c>
      <c r="I89" s="60" t="n">
        <v>6685.89</v>
      </c>
      <c r="J89" s="60" t="n">
        <v>6127</v>
      </c>
      <c r="K89" s="60" t="n">
        <v>6026</v>
      </c>
      <c r="L89" s="60" t="n">
        <v>6552</v>
      </c>
      <c r="M89" s="60" t="n">
        <v>6403</v>
      </c>
      <c r="N89" s="60" t="n">
        <v>6551.48756815735</v>
      </c>
      <c r="O89" s="64" t="n">
        <v>6070.43541676257</v>
      </c>
      <c r="AA89" s="43" t="n">
        <v>82</v>
      </c>
    </row>
    <row r="90" customFormat="false" ht="12.75" hidden="false" customHeight="false" outlineLevel="0" collapsed="false">
      <c r="A90" s="26" t="n">
        <v>83</v>
      </c>
      <c r="B90" s="63" t="n">
        <v>6505.32946459561</v>
      </c>
      <c r="C90" s="60" t="n">
        <v>6243.60463677422</v>
      </c>
      <c r="D90" s="60" t="n">
        <v>6192.11310422901</v>
      </c>
      <c r="E90" s="60" t="n">
        <v>6344</v>
      </c>
      <c r="F90" s="60" t="n">
        <v>6645.50264550265</v>
      </c>
      <c r="G90" s="60" t="n">
        <v>6454</v>
      </c>
      <c r="H90" s="60" t="n">
        <v>6601.32548381807</v>
      </c>
      <c r="I90" s="60" t="n">
        <v>6683.62</v>
      </c>
      <c r="J90" s="60" t="n">
        <v>6125</v>
      </c>
      <c r="K90" s="60" t="n">
        <v>6025</v>
      </c>
      <c r="L90" s="60" t="n">
        <v>6552</v>
      </c>
      <c r="M90" s="60" t="n">
        <v>6400</v>
      </c>
      <c r="N90" s="60" t="n">
        <v>6548.61386582597</v>
      </c>
      <c r="O90" s="64" t="n">
        <v>6067.71818580163</v>
      </c>
      <c r="AA90" s="43" t="n">
        <v>83</v>
      </c>
    </row>
    <row r="91" customFormat="false" ht="12.75" hidden="false" customHeight="false" outlineLevel="0" collapsed="false">
      <c r="A91" s="26" t="n">
        <v>84</v>
      </c>
      <c r="B91" s="63" t="n">
        <v>6501.22682748954</v>
      </c>
      <c r="C91" s="60" t="n">
        <v>6240.89995343324</v>
      </c>
      <c r="D91" s="60" t="n">
        <v>6189.10191212368</v>
      </c>
      <c r="E91" s="60" t="n">
        <v>6342</v>
      </c>
      <c r="F91" s="60" t="n">
        <v>6645.50264550265</v>
      </c>
      <c r="G91" s="60" t="n">
        <v>6446</v>
      </c>
      <c r="H91" s="60" t="n">
        <v>6598.12557607084</v>
      </c>
      <c r="I91" s="60" t="n">
        <v>6681.36</v>
      </c>
      <c r="J91" s="60" t="n">
        <v>6122</v>
      </c>
      <c r="K91" s="60" t="n">
        <v>6023</v>
      </c>
      <c r="L91" s="60" t="n">
        <v>6552</v>
      </c>
      <c r="M91" s="60" t="n">
        <v>6397</v>
      </c>
      <c r="N91" s="60" t="n">
        <v>6545.77705474331</v>
      </c>
      <c r="O91" s="64" t="n">
        <v>6065.03588528845</v>
      </c>
      <c r="AA91" s="43" t="n">
        <v>84</v>
      </c>
    </row>
    <row r="92" customFormat="false" ht="12.75" hidden="false" customHeight="false" outlineLevel="0" collapsed="false">
      <c r="A92" s="26" t="n">
        <v>85</v>
      </c>
      <c r="B92" s="63" t="n">
        <v>6497.17782349802</v>
      </c>
      <c r="C92" s="60" t="n">
        <v>6238.22957980959</v>
      </c>
      <c r="D92" s="60" t="n">
        <v>6186.13295210865</v>
      </c>
      <c r="E92" s="60" t="n">
        <v>6340</v>
      </c>
      <c r="F92" s="60" t="n">
        <v>6645.50264550265</v>
      </c>
      <c r="G92" s="60" t="n">
        <v>6437</v>
      </c>
      <c r="H92" s="60" t="n">
        <v>6594.96658385979</v>
      </c>
      <c r="I92" s="60" t="n">
        <v>6676.83</v>
      </c>
      <c r="J92" s="60" t="n">
        <v>6119</v>
      </c>
      <c r="K92" s="60" t="n">
        <v>6022</v>
      </c>
      <c r="L92" s="60" t="n">
        <v>6552</v>
      </c>
      <c r="M92" s="60" t="n">
        <v>6394</v>
      </c>
      <c r="N92" s="60" t="n">
        <v>6542.9762294579</v>
      </c>
      <c r="O92" s="64" t="n">
        <v>6062.3876572526</v>
      </c>
      <c r="AA92" s="43" t="n">
        <v>85</v>
      </c>
    </row>
    <row r="93" customFormat="false" ht="12.75" hidden="false" customHeight="false" outlineLevel="0" collapsed="false">
      <c r="A93" s="26" t="n">
        <v>86</v>
      </c>
      <c r="B93" s="63" t="n">
        <v>6493.18112966598</v>
      </c>
      <c r="C93" s="60" t="n">
        <v>6235.59268367092</v>
      </c>
      <c r="D93" s="60" t="n">
        <v>6183.20610687023</v>
      </c>
      <c r="E93" s="60" t="n">
        <v>6336</v>
      </c>
      <c r="F93" s="60" t="n">
        <v>6645.50264550265</v>
      </c>
      <c r="G93" s="60" t="n">
        <v>6429</v>
      </c>
      <c r="H93" s="60" t="n">
        <v>6591.84751037434</v>
      </c>
      <c r="I93" s="60" t="n">
        <v>6674.57</v>
      </c>
      <c r="J93" s="60" t="n">
        <v>6116</v>
      </c>
      <c r="K93" s="60" t="n">
        <v>6020</v>
      </c>
      <c r="L93" s="60" t="n">
        <v>6552</v>
      </c>
      <c r="M93" s="60" t="n">
        <v>6392</v>
      </c>
      <c r="N93" s="60" t="n">
        <v>6540.21051708163</v>
      </c>
      <c r="O93" s="64" t="n">
        <v>6059.77267459554</v>
      </c>
      <c r="AA93" s="43" t="n">
        <v>86</v>
      </c>
    </row>
    <row r="94" customFormat="false" ht="12.75" hidden="false" customHeight="false" outlineLevel="0" collapsed="false">
      <c r="A94" s="26" t="n">
        <v>87</v>
      </c>
      <c r="B94" s="63" t="n">
        <v>6489.23547062224</v>
      </c>
      <c r="C94" s="60" t="n">
        <v>6232.98846236875</v>
      </c>
      <c r="D94" s="60" t="n">
        <v>6180.32126092214</v>
      </c>
      <c r="E94" s="60" t="n">
        <v>6334</v>
      </c>
      <c r="F94" s="60" t="n">
        <v>6645.50264550265</v>
      </c>
      <c r="G94" s="60" t="n">
        <v>6421</v>
      </c>
      <c r="H94" s="60" t="n">
        <v>6588.76739434604</v>
      </c>
      <c r="I94" s="60" t="n">
        <v>6672.31</v>
      </c>
      <c r="J94" s="60" t="n">
        <v>6114</v>
      </c>
      <c r="K94" s="60" t="n">
        <v>6019</v>
      </c>
      <c r="L94" s="60" t="n">
        <v>6552</v>
      </c>
      <c r="M94" s="60" t="n">
        <v>6389</v>
      </c>
      <c r="N94" s="60" t="n">
        <v>6537.47907575547</v>
      </c>
      <c r="O94" s="64" t="n">
        <v>6057.1901396354</v>
      </c>
      <c r="AA94" s="43" t="n">
        <v>87</v>
      </c>
    </row>
    <row r="95" customFormat="false" ht="12.75" hidden="false" customHeight="false" outlineLevel="0" collapsed="false">
      <c r="A95" s="26" t="n">
        <v>88</v>
      </c>
      <c r="B95" s="63" t="n">
        <v>6485.33961634303</v>
      </c>
      <c r="C95" s="60" t="n">
        <v>6230.41614146063</v>
      </c>
      <c r="D95" s="60" t="n">
        <v>6177.47830059388</v>
      </c>
      <c r="E95" s="60" t="n">
        <v>6332</v>
      </c>
      <c r="F95" s="60" t="n">
        <v>6645.50264550265</v>
      </c>
      <c r="G95" s="60" t="n">
        <v>6413</v>
      </c>
      <c r="H95" s="60" t="n">
        <v>6585.72530838924</v>
      </c>
      <c r="I95" s="60" t="n">
        <v>6670.05</v>
      </c>
      <c r="J95" s="60" t="n">
        <v>6111</v>
      </c>
      <c r="K95" s="60" t="n">
        <v>6017</v>
      </c>
      <c r="L95" s="60" t="n">
        <v>6552</v>
      </c>
      <c r="M95" s="60" t="n">
        <v>6386</v>
      </c>
      <c r="N95" s="60" t="n">
        <v>6534.78109320433</v>
      </c>
      <c r="O95" s="64" t="n">
        <v>6054.63928273643</v>
      </c>
      <c r="AA95" s="43" t="n">
        <v>88</v>
      </c>
    </row>
    <row r="96" customFormat="false" ht="12.75" hidden="false" customHeight="false" outlineLevel="0" collapsed="false">
      <c r="A96" s="26" t="n">
        <v>89</v>
      </c>
      <c r="B96" s="63" t="n">
        <v>6481.49238004467</v>
      </c>
      <c r="C96" s="60" t="n">
        <v>6227.8749734112</v>
      </c>
      <c r="D96" s="60" t="n">
        <v>6174.67711401926</v>
      </c>
      <c r="E96" s="60" t="n">
        <v>6328</v>
      </c>
      <c r="F96" s="60" t="n">
        <v>6645.50264550265</v>
      </c>
      <c r="G96" s="60" t="n">
        <v>6405</v>
      </c>
      <c r="H96" s="60" t="n">
        <v>6582.72035743713</v>
      </c>
      <c r="I96" s="60" t="n">
        <v>6667.79</v>
      </c>
      <c r="J96" s="60" t="n">
        <v>6109</v>
      </c>
      <c r="K96" s="60" t="n">
        <v>6016</v>
      </c>
      <c r="L96" s="60" t="n">
        <v>6552</v>
      </c>
      <c r="M96" s="60" t="n">
        <v>6384</v>
      </c>
      <c r="N96" s="60" t="n">
        <v>6532.11578537463</v>
      </c>
      <c r="O96" s="64" t="n">
        <v>6052.11936101687</v>
      </c>
      <c r="AA96" s="43" t="n">
        <v>89</v>
      </c>
    </row>
    <row r="97" customFormat="false" ht="13.5" hidden="false" customHeight="false" outlineLevel="0" collapsed="false">
      <c r="A97" s="31" t="n">
        <v>90</v>
      </c>
      <c r="B97" s="65" t="n">
        <v>6477.69261619671</v>
      </c>
      <c r="C97" s="66" t="n">
        <v>6225.36423636697</v>
      </c>
      <c r="D97" s="66" t="n">
        <v>6171.9175911252</v>
      </c>
      <c r="E97" s="66" t="n">
        <v>6326</v>
      </c>
      <c r="F97" s="66" t="n">
        <v>6645.50264550265</v>
      </c>
      <c r="G97" s="66" t="n">
        <v>6397</v>
      </c>
      <c r="H97" s="66" t="n">
        <v>6579.75167726668</v>
      </c>
      <c r="I97" s="66" t="n">
        <v>6663.29</v>
      </c>
      <c r="J97" s="66" t="n">
        <v>6107</v>
      </c>
      <c r="K97" s="66" t="n">
        <v>6014</v>
      </c>
      <c r="L97" s="66" t="n">
        <v>6552</v>
      </c>
      <c r="M97" s="66" t="n">
        <v>6381</v>
      </c>
      <c r="N97" s="66" t="n">
        <v>6529.48239514931</v>
      </c>
      <c r="O97" s="67" t="n">
        <v>6049.62965713026</v>
      </c>
      <c r="AA97" s="43" t="n">
        <v>90</v>
      </c>
    </row>
    <row r="98" customFormat="false" ht="12.75" hidden="false" customHeight="false" outlineLevel="0" collapsed="false">
      <c r="A98" s="58" t="n">
        <v>91</v>
      </c>
      <c r="B98" s="59" t="n">
        <v>6473.93921864731</v>
      </c>
      <c r="C98" s="61" t="n">
        <v>6222.88323299986</v>
      </c>
      <c r="D98" s="61" t="n">
        <v>6169.19962362065</v>
      </c>
      <c r="E98" s="61" t="n">
        <v>6324</v>
      </c>
      <c r="F98" s="61" t="n">
        <v>6645.50264550265</v>
      </c>
      <c r="G98" s="61" t="n">
        <v>6388</v>
      </c>
      <c r="H98" s="61" t="n">
        <v>6576.81843310643</v>
      </c>
      <c r="I98" s="61" t="n">
        <v>6661.03</v>
      </c>
      <c r="J98" s="61" t="n">
        <v>6104</v>
      </c>
      <c r="K98" s="61" t="n">
        <v>6013</v>
      </c>
      <c r="L98" s="61" t="n">
        <v>6552</v>
      </c>
      <c r="M98" s="61" t="n">
        <v>6379</v>
      </c>
      <c r="N98" s="61" t="n">
        <v>6526.88019113476</v>
      </c>
      <c r="O98" s="62" t="n">
        <v>6047.16947811508</v>
      </c>
      <c r="AA98" s="43" t="n">
        <v>91</v>
      </c>
    </row>
    <row r="99" customFormat="false" ht="12.75" hidden="false" customHeight="false" outlineLevel="0" collapsed="false">
      <c r="A99" s="26" t="n">
        <v>92</v>
      </c>
      <c r="B99" s="63" t="n">
        <v>6470.23111885333</v>
      </c>
      <c r="C99" s="60" t="n">
        <v>6220.43128941481</v>
      </c>
      <c r="D99" s="60" t="n">
        <v>6166.52310498581</v>
      </c>
      <c r="E99" s="60" t="n">
        <v>6322</v>
      </c>
      <c r="F99" s="60" t="n">
        <v>6645.50264550265</v>
      </c>
      <c r="G99" s="60" t="n">
        <v>6380</v>
      </c>
      <c r="H99" s="60" t="n">
        <v>6573.91981832167</v>
      </c>
      <c r="I99" s="60" t="n">
        <v>6658.78</v>
      </c>
      <c r="J99" s="60" t="n">
        <v>6102</v>
      </c>
      <c r="K99" s="60" t="n">
        <v>6011</v>
      </c>
      <c r="L99" s="60" t="n">
        <v>6552</v>
      </c>
      <c r="M99" s="60" t="n">
        <v>6376</v>
      </c>
      <c r="N99" s="60" t="n">
        <v>6524.30846651519</v>
      </c>
      <c r="O99" s="64" t="n">
        <v>6044.73815430819</v>
      </c>
      <c r="AA99" s="43" t="n">
        <v>92</v>
      </c>
    </row>
    <row r="100" customFormat="false" ht="12.75" hidden="false" customHeight="false" outlineLevel="0" collapsed="false">
      <c r="A100" s="26" t="n">
        <v>93</v>
      </c>
      <c r="B100" s="63" t="n">
        <v>6466.56728420839</v>
      </c>
      <c r="C100" s="60" t="n">
        <v>6218.0077541174</v>
      </c>
      <c r="D100" s="60" t="n">
        <v>6163.88793046143</v>
      </c>
      <c r="E100" s="60" t="n">
        <v>6318</v>
      </c>
      <c r="F100" s="60" t="n">
        <v>6645.50264550265</v>
      </c>
      <c r="G100" s="60" t="n">
        <v>6372</v>
      </c>
      <c r="H100" s="60" t="n">
        <v>6571.05505317192</v>
      </c>
      <c r="I100" s="60" t="n">
        <v>6656.53</v>
      </c>
      <c r="J100" s="60" t="n">
        <v>6100</v>
      </c>
      <c r="K100" s="60" t="n">
        <v>6010</v>
      </c>
      <c r="L100" s="60" t="n">
        <v>6552</v>
      </c>
      <c r="M100" s="60" t="n">
        <v>6374</v>
      </c>
      <c r="N100" s="60" t="n">
        <v>6521.76653796971</v>
      </c>
      <c r="O100" s="64" t="n">
        <v>6042.335038318</v>
      </c>
      <c r="AA100" s="43" t="n">
        <v>93</v>
      </c>
    </row>
    <row r="101" customFormat="false" ht="12.75" hidden="false" customHeight="false" outlineLevel="0" collapsed="false">
      <c r="A101" s="26" t="n">
        <v>94</v>
      </c>
      <c r="B101" s="63" t="n">
        <v>6462.94671646221</v>
      </c>
      <c r="C101" s="60" t="n">
        <v>6215.61199703748</v>
      </c>
      <c r="D101" s="60" t="n">
        <v>6162.15189873418</v>
      </c>
      <c r="E101" s="60" t="n">
        <v>6316</v>
      </c>
      <c r="F101" s="60" t="n">
        <v>6645.50264550265</v>
      </c>
      <c r="G101" s="60" t="n">
        <v>6364</v>
      </c>
      <c r="H101" s="60" t="n">
        <v>6568.22338363596</v>
      </c>
      <c r="I101" s="60" t="n">
        <v>6654.29</v>
      </c>
      <c r="J101" s="60" t="n">
        <v>6097</v>
      </c>
      <c r="K101" s="60" t="n">
        <v>6009</v>
      </c>
      <c r="L101" s="60" t="n">
        <v>6552</v>
      </c>
      <c r="M101" s="60" t="n">
        <v>6371</v>
      </c>
      <c r="N101" s="60" t="n">
        <v>6519.25374464832</v>
      </c>
      <c r="O101" s="64" t="n">
        <v>6039.95950405329</v>
      </c>
      <c r="AA101" s="43" t="n">
        <v>94</v>
      </c>
    </row>
    <row r="102" customFormat="false" ht="12.75" hidden="false" customHeight="false" outlineLevel="0" collapsed="false">
      <c r="A102" s="26" t="n">
        <v>95</v>
      </c>
      <c r="B102" s="63" t="n">
        <v>6459.36845022563</v>
      </c>
      <c r="C102" s="60" t="n">
        <v>6213.24340860525</v>
      </c>
      <c r="D102" s="60" t="n">
        <v>6162.15189873418</v>
      </c>
      <c r="E102" s="60" t="n">
        <v>6314</v>
      </c>
      <c r="F102" s="60" t="n">
        <v>6645.50264550265</v>
      </c>
      <c r="G102" s="60" t="n">
        <v>6356</v>
      </c>
      <c r="H102" s="60" t="n">
        <v>6565.42408030011</v>
      </c>
      <c r="I102" s="60" t="n">
        <v>6652.04</v>
      </c>
      <c r="J102" s="60" t="n">
        <v>6095</v>
      </c>
      <c r="K102" s="60" t="n">
        <v>6007</v>
      </c>
      <c r="L102" s="60" t="n">
        <v>6552</v>
      </c>
      <c r="M102" s="60" t="n">
        <v>6369</v>
      </c>
      <c r="N102" s="60" t="n">
        <v>6516.76944720283</v>
      </c>
      <c r="O102" s="64" t="n">
        <v>6037.61094580432</v>
      </c>
      <c r="AA102" s="43" t="n">
        <v>95</v>
      </c>
    </row>
    <row r="103" customFormat="false" ht="12.75" hidden="false" customHeight="false" outlineLevel="0" collapsed="false">
      <c r="A103" s="26" t="n">
        <v>96</v>
      </c>
      <c r="B103" s="63" t="n">
        <v>6455.83155155555</v>
      </c>
      <c r="C103" s="60" t="n">
        <v>6210.90139887643</v>
      </c>
      <c r="D103" s="60" t="n">
        <v>6162.15189873418</v>
      </c>
      <c r="E103" s="60" t="n">
        <v>6312</v>
      </c>
      <c r="F103" s="60" t="n">
        <v>6645.50264550265</v>
      </c>
      <c r="G103" s="60" t="n">
        <v>6348</v>
      </c>
      <c r="H103" s="60" t="n">
        <v>6562.65643730572</v>
      </c>
      <c r="I103" s="60" t="n">
        <v>6649.8</v>
      </c>
      <c r="J103" s="60" t="n">
        <v>6091</v>
      </c>
      <c r="K103" s="60" t="n">
        <v>6006</v>
      </c>
      <c r="L103" s="60" t="n">
        <v>6552</v>
      </c>
      <c r="M103" s="60" t="n">
        <v>6366</v>
      </c>
      <c r="N103" s="60" t="n">
        <v>6514.31302686934</v>
      </c>
      <c r="O103" s="64" t="n">
        <v>6035.28877737268</v>
      </c>
      <c r="AA103" s="43" t="n">
        <v>96</v>
      </c>
    </row>
    <row r="104" customFormat="false" ht="12.75" hidden="false" customHeight="false" outlineLevel="0" collapsed="false">
      <c r="A104" s="26" t="n">
        <v>97</v>
      </c>
      <c r="B104" s="63" t="n">
        <v>6452.33511661492</v>
      </c>
      <c r="C104" s="60" t="n">
        <v>6208.58539670348</v>
      </c>
      <c r="D104" s="60" t="n">
        <v>6162.15189873418</v>
      </c>
      <c r="E104" s="60" t="n">
        <v>6310</v>
      </c>
      <c r="F104" s="60" t="n">
        <v>6645.50264550265</v>
      </c>
      <c r="G104" s="60" t="n">
        <v>6340</v>
      </c>
      <c r="H104" s="60" t="n">
        <v>6559.91977135207</v>
      </c>
      <c r="I104" s="60" t="n">
        <v>6645.31</v>
      </c>
      <c r="J104" s="60" t="n">
        <v>6089</v>
      </c>
      <c r="K104" s="60" t="n">
        <v>6005</v>
      </c>
      <c r="L104" s="60" t="n">
        <v>6552</v>
      </c>
      <c r="M104" s="60" t="n">
        <v>6364</v>
      </c>
      <c r="N104" s="60" t="n">
        <v>6511.88388459891</v>
      </c>
      <c r="O104" s="64" t="n">
        <v>6032.99243124706</v>
      </c>
      <c r="AA104" s="43" t="n">
        <v>97</v>
      </c>
    </row>
    <row r="105" customFormat="false" ht="12.75" hidden="false" customHeight="false" outlineLevel="0" collapsed="false">
      <c r="A105" s="26" t="n">
        <v>98</v>
      </c>
      <c r="B105" s="63" t="n">
        <v>6448.87827040298</v>
      </c>
      <c r="C105" s="60" t="n">
        <v>6206.29484894994</v>
      </c>
      <c r="D105" s="60" t="n">
        <v>6162.15189873418</v>
      </c>
      <c r="E105" s="60" t="n">
        <v>6307</v>
      </c>
      <c r="F105" s="60" t="n">
        <v>6645.50264550265</v>
      </c>
      <c r="G105" s="60" t="n">
        <v>6332</v>
      </c>
      <c r="H105" s="60" t="n">
        <v>6557.21342075134</v>
      </c>
      <c r="I105" s="60" t="n">
        <v>6643.07</v>
      </c>
      <c r="J105" s="60" t="n">
        <v>6087</v>
      </c>
      <c r="K105" s="60" t="n">
        <v>6003</v>
      </c>
      <c r="L105" s="60" t="n">
        <v>6552</v>
      </c>
      <c r="M105" s="60" t="n">
        <v>6362</v>
      </c>
      <c r="N105" s="60" t="n">
        <v>6509.48144023355</v>
      </c>
      <c r="O105" s="64" t="n">
        <v>6030.72135782178</v>
      </c>
      <c r="AA105" s="43" t="n">
        <v>98</v>
      </c>
    </row>
    <row r="106" customFormat="false" ht="12.75" hidden="false" customHeight="false" outlineLevel="0" collapsed="false">
      <c r="A106" s="26" t="n">
        <v>99</v>
      </c>
      <c r="B106" s="63" t="n">
        <v>6445.46016555144</v>
      </c>
      <c r="C106" s="60" t="n">
        <v>6204.02921974525</v>
      </c>
      <c r="D106" s="60" t="n">
        <v>6162.15189873418</v>
      </c>
      <c r="E106" s="60" t="n">
        <v>6303</v>
      </c>
      <c r="F106" s="60" t="n">
        <v>6645.50264550265</v>
      </c>
      <c r="G106" s="60" t="n">
        <v>6324</v>
      </c>
      <c r="H106" s="60" t="n">
        <v>6554.53674453235</v>
      </c>
      <c r="I106" s="60" t="n">
        <v>6640.84</v>
      </c>
      <c r="J106" s="60" t="n">
        <v>6085</v>
      </c>
      <c r="K106" s="60" t="n">
        <v>6002</v>
      </c>
      <c r="L106" s="60" t="n">
        <v>6552</v>
      </c>
      <c r="M106" s="60" t="n">
        <v>6359</v>
      </c>
      <c r="N106" s="60" t="n">
        <v>6507.10513172463</v>
      </c>
      <c r="O106" s="64" t="n">
        <v>6028.47502465576</v>
      </c>
      <c r="AA106" s="43" t="n">
        <v>99</v>
      </c>
    </row>
    <row r="107" customFormat="false" ht="13.5" hidden="false" customHeight="false" outlineLevel="0" collapsed="false">
      <c r="A107" s="31" t="n">
        <v>100</v>
      </c>
      <c r="B107" s="65" t="n">
        <v>6441.0695168256</v>
      </c>
      <c r="C107" s="66" t="n">
        <v>6201.78798977759</v>
      </c>
      <c r="D107" s="66" t="n">
        <v>6162.15189873418</v>
      </c>
      <c r="E107" s="66" t="n">
        <v>6301</v>
      </c>
      <c r="F107" s="66" t="n">
        <v>6645.50264550265</v>
      </c>
      <c r="G107" s="66" t="n">
        <v>6316</v>
      </c>
      <c r="H107" s="66" t="n">
        <v>6551.88912159005</v>
      </c>
      <c r="I107" s="66" t="n">
        <v>6638.6</v>
      </c>
      <c r="J107" s="66" t="n">
        <v>6083</v>
      </c>
      <c r="K107" s="66" t="n">
        <v>6001</v>
      </c>
      <c r="L107" s="66" t="n">
        <v>6552</v>
      </c>
      <c r="M107" s="66" t="n">
        <v>6357</v>
      </c>
      <c r="N107" s="66" t="n">
        <v>6504.75441439121</v>
      </c>
      <c r="O107" s="67" t="n">
        <v>6026.25291576917</v>
      </c>
      <c r="AA107" s="43" t="n">
        <v>100</v>
      </c>
    </row>
    <row r="108" customFormat="false" ht="12.75" hidden="false" customHeight="false" outlineLevel="0" collapsed="false">
      <c r="A108" s="58" t="n">
        <v>101</v>
      </c>
      <c r="B108" s="59" t="n">
        <v>6438.67778199289</v>
      </c>
      <c r="C108" s="61" t="n">
        <v>6199.57065562243</v>
      </c>
      <c r="D108" s="61" t="n">
        <v>6162.15189873418</v>
      </c>
      <c r="E108" s="61" t="n">
        <v>6299</v>
      </c>
      <c r="F108" s="61" t="n">
        <v>6645.50264550265</v>
      </c>
      <c r="G108" s="61" t="n">
        <v>6316</v>
      </c>
      <c r="H108" s="61" t="n">
        <v>6549.26994987816</v>
      </c>
      <c r="I108" s="61" t="n">
        <v>6636.36</v>
      </c>
      <c r="J108" s="61" t="n">
        <v>6081</v>
      </c>
      <c r="K108" s="61" t="n">
        <v>5999</v>
      </c>
      <c r="L108" s="61" t="n">
        <v>6552</v>
      </c>
      <c r="M108" s="61" t="n">
        <v>6355</v>
      </c>
      <c r="N108" s="61" t="n">
        <v>6502.42876021572</v>
      </c>
      <c r="O108" s="62" t="n">
        <v>6024.05453097571</v>
      </c>
      <c r="AA108" s="43" t="n">
        <v>101</v>
      </c>
    </row>
    <row r="109" customFormat="false" ht="12.75" hidden="false" customHeight="false" outlineLevel="0" collapsed="false">
      <c r="A109" s="26" t="n">
        <v>102</v>
      </c>
      <c r="B109" s="63" t="n">
        <v>6436.31136085157</v>
      </c>
      <c r="C109" s="60" t="n">
        <v>6197.3767291047</v>
      </c>
      <c r="D109" s="60" t="n">
        <v>6162.15189873418</v>
      </c>
      <c r="E109" s="60" t="n">
        <v>6297</v>
      </c>
      <c r="F109" s="60" t="n">
        <v>6645.50264550265</v>
      </c>
      <c r="G109" s="60" t="n">
        <v>6316</v>
      </c>
      <c r="H109" s="60" t="n">
        <v>6546.67864564214</v>
      </c>
      <c r="I109" s="60" t="n">
        <v>6634.13</v>
      </c>
      <c r="J109" s="60" t="n">
        <v>6080</v>
      </c>
      <c r="K109" s="60" t="n">
        <v>5998</v>
      </c>
      <c r="L109" s="60" t="n">
        <v>6552</v>
      </c>
      <c r="M109" s="60" t="n">
        <v>6353</v>
      </c>
      <c r="N109" s="60" t="n">
        <v>6500.12765717501</v>
      </c>
      <c r="O109" s="64" t="n">
        <v>6021.87938524826</v>
      </c>
      <c r="AA109" s="43" t="n">
        <v>102</v>
      </c>
    </row>
    <row r="110" customFormat="false" ht="12.75" hidden="false" customHeight="false" outlineLevel="0" collapsed="false">
      <c r="A110" s="26" t="n">
        <v>103</v>
      </c>
      <c r="B110" s="63" t="n">
        <v>6433.96974058866</v>
      </c>
      <c r="C110" s="60" t="n">
        <v>6195.20573669243</v>
      </c>
      <c r="D110" s="60" t="n">
        <v>6162.15189873418</v>
      </c>
      <c r="E110" s="60" t="n">
        <v>6295</v>
      </c>
      <c r="F110" s="60" t="n">
        <v>6645.50264550265</v>
      </c>
      <c r="G110" s="60" t="n">
        <v>6316</v>
      </c>
      <c r="H110" s="60" t="n">
        <v>6544.11464269027</v>
      </c>
      <c r="I110" s="60" t="n">
        <v>6631.9</v>
      </c>
      <c r="J110" s="60" t="n">
        <v>6076</v>
      </c>
      <c r="K110" s="60" t="n">
        <v>5997</v>
      </c>
      <c r="L110" s="60" t="n">
        <v>6552</v>
      </c>
      <c r="M110" s="60" t="n">
        <v>6350</v>
      </c>
      <c r="N110" s="60" t="n">
        <v>6497.85060860441</v>
      </c>
      <c r="O110" s="64" t="n">
        <v>6019.7270081159</v>
      </c>
      <c r="AA110" s="43" t="n">
        <v>103</v>
      </c>
    </row>
    <row r="111" customFormat="false" ht="12.75" hidden="false" customHeight="false" outlineLevel="0" collapsed="false">
      <c r="A111" s="26" t="n">
        <v>104</v>
      </c>
      <c r="B111" s="63" t="n">
        <v>6431.65242363954</v>
      </c>
      <c r="C111" s="60" t="n">
        <v>6193.05721892028</v>
      </c>
      <c r="D111" s="60" t="n">
        <v>6162.15189873418</v>
      </c>
      <c r="E111" s="60" t="n">
        <v>6293</v>
      </c>
      <c r="F111" s="60" t="n">
        <v>6645.50264550265</v>
      </c>
      <c r="G111" s="60" t="n">
        <v>6316</v>
      </c>
      <c r="H111" s="60" t="n">
        <v>6541.57739170059</v>
      </c>
      <c r="I111" s="60" t="n">
        <v>6629.67</v>
      </c>
      <c r="J111" s="60" t="n">
        <v>6074</v>
      </c>
      <c r="K111" s="60" t="n">
        <v>5995</v>
      </c>
      <c r="L111" s="60" t="n">
        <v>6552</v>
      </c>
      <c r="M111" s="60" t="n">
        <v>6348</v>
      </c>
      <c r="N111" s="60" t="n">
        <v>6495.597132593</v>
      </c>
      <c r="O111" s="64" t="n">
        <v>6017.59694309061</v>
      </c>
      <c r="AA111" s="43" t="n">
        <v>104</v>
      </c>
    </row>
    <row r="112" customFormat="false" ht="12.75" hidden="false" customHeight="false" outlineLevel="0" collapsed="false">
      <c r="A112" s="26" t="n">
        <v>105</v>
      </c>
      <c r="B112" s="63" t="n">
        <v>6429.35892709291</v>
      </c>
      <c r="C112" s="60" t="n">
        <v>6190.93072984095</v>
      </c>
      <c r="D112" s="60" t="n">
        <v>6162.15189873418</v>
      </c>
      <c r="E112" s="60" t="n">
        <v>6291</v>
      </c>
      <c r="F112" s="60" t="n">
        <v>6645.50264550265</v>
      </c>
      <c r="G112" s="60" t="n">
        <v>6316</v>
      </c>
      <c r="H112" s="60" t="n">
        <v>6539.06635956143</v>
      </c>
      <c r="I112" s="60" t="n">
        <v>6627.44</v>
      </c>
      <c r="J112" s="60" t="n">
        <v>6072</v>
      </c>
      <c r="K112" s="60" t="n">
        <v>5994</v>
      </c>
      <c r="L112" s="60" t="n">
        <v>6552</v>
      </c>
      <c r="M112" s="60" t="n">
        <v>6346</v>
      </c>
      <c r="N112" s="60" t="n">
        <v>6493.36676140832</v>
      </c>
      <c r="O112" s="64" t="n">
        <v>6015.48874712172</v>
      </c>
      <c r="AA112" s="43" t="n">
        <v>105</v>
      </c>
    </row>
    <row r="113" customFormat="false" ht="12.75" hidden="false" customHeight="false" outlineLevel="0" collapsed="false">
      <c r="A113" s="26" t="n">
        <v>106</v>
      </c>
      <c r="B113" s="63" t="n">
        <v>6427.08878212434</v>
      </c>
      <c r="C113" s="60" t="n">
        <v>6188.82583650301</v>
      </c>
      <c r="D113" s="60" t="n">
        <v>6162.15189873418</v>
      </c>
      <c r="E113" s="60" t="n">
        <v>6289</v>
      </c>
      <c r="F113" s="60" t="n">
        <v>6645.50264550265</v>
      </c>
      <c r="G113" s="60" t="n">
        <v>6316</v>
      </c>
      <c r="H113" s="60" t="n">
        <v>6536.58102874389</v>
      </c>
      <c r="I113" s="60" t="n">
        <v>6625.21</v>
      </c>
      <c r="J113" s="60" t="n">
        <v>6071</v>
      </c>
      <c r="K113" s="60" t="n">
        <v>5993</v>
      </c>
      <c r="L113" s="60" t="n">
        <v>6552</v>
      </c>
      <c r="M113" s="60" t="n">
        <v>6344</v>
      </c>
      <c r="N113" s="60" t="n">
        <v>6491.15904094861</v>
      </c>
      <c r="O113" s="64" t="n">
        <v>6013.40199007671</v>
      </c>
      <c r="AA113" s="43" t="n">
        <v>106</v>
      </c>
    </row>
    <row r="114" customFormat="false" ht="12.75" hidden="false" customHeight="false" outlineLevel="0" collapsed="false">
      <c r="A114" s="26" t="n">
        <v>107</v>
      </c>
      <c r="B114" s="63" t="n">
        <v>6424.84153345685</v>
      </c>
      <c r="C114" s="60" t="n">
        <v>6186.74211845367</v>
      </c>
      <c r="D114" s="60" t="n">
        <v>6162.15189873418</v>
      </c>
      <c r="E114" s="60" t="n">
        <v>6287</v>
      </c>
      <c r="F114" s="60" t="n">
        <v>6645.50264550265</v>
      </c>
      <c r="G114" s="60" t="n">
        <v>6316</v>
      </c>
      <c r="H114" s="60" t="n">
        <v>6534.12089670414</v>
      </c>
      <c r="I114" s="60" t="n">
        <v>6622.98</v>
      </c>
      <c r="J114" s="60" t="n">
        <v>6069</v>
      </c>
      <c r="K114" s="60" t="n">
        <v>5992</v>
      </c>
      <c r="L114" s="60" t="n">
        <v>6552</v>
      </c>
      <c r="M114" s="60" t="n">
        <v>6342</v>
      </c>
      <c r="N114" s="60" t="n">
        <v>6488.97353022136</v>
      </c>
      <c r="O114" s="64" t="n">
        <v>6011.33625424667</v>
      </c>
      <c r="AA114" s="43" t="n">
        <v>107</v>
      </c>
    </row>
    <row r="115" customFormat="false" ht="12.75" hidden="false" customHeight="false" outlineLevel="0" collapsed="false">
      <c r="A115" s="26" t="n">
        <v>108</v>
      </c>
      <c r="B115" s="63" t="n">
        <v>6422.61673884695</v>
      </c>
      <c r="C115" s="60" t="n">
        <v>6184.67916726493</v>
      </c>
      <c r="D115" s="60" t="n">
        <v>6162.15189873418</v>
      </c>
      <c r="E115" s="60" t="n">
        <v>6285</v>
      </c>
      <c r="F115" s="60" t="n">
        <v>6645.50264550265</v>
      </c>
      <c r="G115" s="60" t="n">
        <v>6316</v>
      </c>
      <c r="H115" s="60" t="n">
        <v>6531.68547531411</v>
      </c>
      <c r="I115" s="60" t="n">
        <v>6620.76</v>
      </c>
      <c r="J115" s="60" t="n">
        <v>6066</v>
      </c>
      <c r="K115" s="60" t="n">
        <v>5991</v>
      </c>
      <c r="L115" s="60" t="n">
        <v>6552</v>
      </c>
      <c r="M115" s="60" t="n">
        <v>6339</v>
      </c>
      <c r="N115" s="60" t="n">
        <v>6486.80980084626</v>
      </c>
      <c r="O115" s="64" t="n">
        <v>6009.29113387519</v>
      </c>
      <c r="AA115" s="43" t="n">
        <v>108</v>
      </c>
    </row>
    <row r="116" customFormat="false" ht="12.75" hidden="false" customHeight="false" outlineLevel="0" collapsed="false">
      <c r="A116" s="26" t="n">
        <v>109</v>
      </c>
      <c r="B116" s="63" t="n">
        <v>6420.41396859477</v>
      </c>
      <c r="C116" s="60" t="n">
        <v>6182.636586082</v>
      </c>
      <c r="D116" s="60" t="n">
        <v>6162.15189873418</v>
      </c>
      <c r="E116" s="60" t="n">
        <v>6283</v>
      </c>
      <c r="F116" s="60" t="n">
        <v>6645.50264550265</v>
      </c>
      <c r="G116" s="60" t="n">
        <v>6316</v>
      </c>
      <c r="H116" s="60" t="n">
        <v>6529.27429031877</v>
      </c>
      <c r="I116" s="60" t="n">
        <v>6618.54</v>
      </c>
      <c r="J116" s="60" t="n">
        <v>6064</v>
      </c>
      <c r="K116" s="60" t="n">
        <v>5989</v>
      </c>
      <c r="L116" s="60" t="n">
        <v>6552</v>
      </c>
      <c r="M116" s="60" t="n">
        <v>6337</v>
      </c>
      <c r="N116" s="60" t="n">
        <v>6484.66743658158</v>
      </c>
      <c r="O116" s="64" t="n">
        <v>6007.26623470926</v>
      </c>
      <c r="AA116" s="43" t="n">
        <v>109</v>
      </c>
    </row>
    <row r="117" customFormat="false" ht="13.5" hidden="false" customHeight="false" outlineLevel="0" collapsed="false">
      <c r="A117" s="31" t="n">
        <v>110</v>
      </c>
      <c r="B117" s="65" t="n">
        <v>6418.23280507692</v>
      </c>
      <c r="C117" s="66" t="n">
        <v>6180.61398919257</v>
      </c>
      <c r="D117" s="66" t="n">
        <v>6162.15189873418</v>
      </c>
      <c r="E117" s="66" t="n">
        <v>6281</v>
      </c>
      <c r="F117" s="66" t="n">
        <v>6645.50264550265</v>
      </c>
      <c r="G117" s="66" t="n">
        <v>6316</v>
      </c>
      <c r="H117" s="66" t="n">
        <v>6526.88688081865</v>
      </c>
      <c r="I117" s="66" t="n">
        <v>6616.31</v>
      </c>
      <c r="J117" s="66" t="n">
        <v>6063</v>
      </c>
      <c r="K117" s="66" t="n">
        <v>5988</v>
      </c>
      <c r="L117" s="66" t="n">
        <v>6552</v>
      </c>
      <c r="M117" s="66" t="n">
        <v>6335</v>
      </c>
      <c r="N117" s="66" t="n">
        <v>6482.5460328724</v>
      </c>
      <c r="O117" s="67" t="n">
        <v>6005.26117357101</v>
      </c>
      <c r="AA117" s="43" t="n">
        <v>110</v>
      </c>
    </row>
    <row r="118" customFormat="false" ht="12.75" hidden="false" customHeight="false" outlineLevel="0" collapsed="false">
      <c r="A118" s="68" t="n">
        <v>111</v>
      </c>
      <c r="B118" s="69" t="n">
        <v>6416.07284230075</v>
      </c>
      <c r="C118" s="55" t="n">
        <v>6178.61100161591</v>
      </c>
      <c r="D118" s="55" t="n">
        <v>6162.15189873418</v>
      </c>
      <c r="E118" s="55" t="n">
        <v>6279</v>
      </c>
      <c r="F118" s="55" t="n">
        <v>6645.50264550265</v>
      </c>
      <c r="G118" s="61" t="n">
        <v>6316</v>
      </c>
      <c r="H118" s="55" t="n">
        <v>6524.52279877622</v>
      </c>
      <c r="I118" s="55" t="n">
        <v>6614.09</v>
      </c>
      <c r="J118" s="55" t="n">
        <v>6061</v>
      </c>
      <c r="K118" s="55" t="n">
        <v>5987</v>
      </c>
      <c r="L118" s="55" t="n">
        <v>6552</v>
      </c>
      <c r="M118" s="55" t="n">
        <v>6333</v>
      </c>
      <c r="N118" s="55" t="n">
        <v>6480.44519641963</v>
      </c>
      <c r="O118" s="70" t="n">
        <v>6003.27557794909</v>
      </c>
      <c r="AA118" s="43" t="n">
        <v>111</v>
      </c>
    </row>
    <row r="119" customFormat="false" ht="12.75" hidden="false" customHeight="false" outlineLevel="0" collapsed="false">
      <c r="A119" s="26" t="n">
        <v>112</v>
      </c>
      <c r="B119" s="63" t="n">
        <v>6413.933685479</v>
      </c>
      <c r="C119" s="60" t="n">
        <v>6176.62725871065</v>
      </c>
      <c r="D119" s="60" t="n">
        <v>6162.15189873418</v>
      </c>
      <c r="E119" s="60" t="n">
        <v>6277</v>
      </c>
      <c r="F119" s="60" t="n">
        <v>6645.50264550265</v>
      </c>
      <c r="G119" s="60" t="n">
        <v>6316</v>
      </c>
      <c r="H119" s="60" t="n">
        <v>6522.18160854466</v>
      </c>
      <c r="I119" s="60" t="n">
        <v>6611.88</v>
      </c>
      <c r="J119" s="60" t="n">
        <v>6058</v>
      </c>
      <c r="K119" s="60" t="n">
        <v>5986</v>
      </c>
      <c r="L119" s="60" t="n">
        <v>6552</v>
      </c>
      <c r="M119" s="60" t="n">
        <v>6331</v>
      </c>
      <c r="N119" s="60" t="n">
        <v>6478.36454476865</v>
      </c>
      <c r="O119" s="64" t="n">
        <v>6001.30908560871</v>
      </c>
      <c r="AA119" s="43" t="n">
        <v>112</v>
      </c>
    </row>
    <row r="120" customFormat="false" ht="12.75" hidden="false" customHeight="false" outlineLevel="0" collapsed="false">
      <c r="A120" s="26" t="n">
        <v>113</v>
      </c>
      <c r="B120" s="63" t="n">
        <v>6411.81495062358</v>
      </c>
      <c r="C120" s="60" t="n">
        <v>6174.66240580028</v>
      </c>
      <c r="D120" s="60" t="n">
        <v>6162.15189873418</v>
      </c>
      <c r="E120" s="60" t="n">
        <v>6275</v>
      </c>
      <c r="F120" s="60" t="n">
        <v>6645.50264550265</v>
      </c>
      <c r="G120" s="60" t="n">
        <v>6316</v>
      </c>
      <c r="H120" s="60" t="n">
        <v>6519.86288641809</v>
      </c>
      <c r="I120" s="60" t="n">
        <v>6609.66</v>
      </c>
      <c r="J120" s="60" t="n">
        <v>6056</v>
      </c>
      <c r="K120" s="60" t="n">
        <v>5985</v>
      </c>
      <c r="L120" s="60" t="n">
        <v>6552</v>
      </c>
      <c r="M120" s="60" t="n">
        <v>6329</v>
      </c>
      <c r="N120" s="60" t="n">
        <v>6476.30370591646</v>
      </c>
      <c r="O120" s="64" t="n">
        <v>5999.36134421924</v>
      </c>
      <c r="AA120" s="43" t="n">
        <v>113</v>
      </c>
    </row>
    <row r="121" customFormat="false" ht="12.75" hidden="false" customHeight="false" outlineLevel="0" collapsed="false">
      <c r="A121" s="26" t="n">
        <v>114</v>
      </c>
      <c r="B121" s="63" t="n">
        <v>6409.71626415759</v>
      </c>
      <c r="C121" s="60" t="n">
        <v>6172.71609781536</v>
      </c>
      <c r="D121" s="60" t="n">
        <v>6162.15189873418</v>
      </c>
      <c r="E121" s="60" t="n">
        <v>6273</v>
      </c>
      <c r="F121" s="60" t="n">
        <v>6645.50264550265</v>
      </c>
      <c r="G121" s="60" t="n">
        <v>6316</v>
      </c>
      <c r="H121" s="60" t="n">
        <v>6517.5662202018</v>
      </c>
      <c r="I121" s="60" t="n">
        <v>6607.44</v>
      </c>
      <c r="J121" s="60" t="n">
        <v>6055</v>
      </c>
      <c r="K121" s="60" t="n">
        <v>5984</v>
      </c>
      <c r="L121" s="60" t="n">
        <v>6552</v>
      </c>
      <c r="M121" s="60" t="n">
        <v>6327</v>
      </c>
      <c r="N121" s="60" t="n">
        <v>6474.26231793648</v>
      </c>
      <c r="O121" s="64" t="n">
        <v>5997.43201099849</v>
      </c>
      <c r="AA121" s="43" t="n">
        <v>114</v>
      </c>
    </row>
    <row r="122" customFormat="false" ht="12.75" hidden="false" customHeight="false" outlineLevel="0" collapsed="false">
      <c r="A122" s="26" t="n">
        <v>115</v>
      </c>
      <c r="B122" s="63" t="n">
        <v>6407.63726254447</v>
      </c>
      <c r="C122" s="60" t="n">
        <v>6170.78799895161</v>
      </c>
      <c r="D122" s="60" t="n">
        <v>6162.15189873418</v>
      </c>
      <c r="E122" s="60" t="n">
        <v>6271</v>
      </c>
      <c r="F122" s="60" t="n">
        <v>6645.50264550265</v>
      </c>
      <c r="G122" s="60" t="n">
        <v>6316</v>
      </c>
      <c r="H122" s="60" t="n">
        <v>6515.29120880167</v>
      </c>
      <c r="I122" s="60" t="n">
        <v>6605.23</v>
      </c>
      <c r="J122" s="60" t="n">
        <v>6052</v>
      </c>
      <c r="K122" s="60" t="n">
        <v>5982</v>
      </c>
      <c r="L122" s="60" t="n">
        <v>6552</v>
      </c>
      <c r="M122" s="60" t="n">
        <v>6325</v>
      </c>
      <c r="N122" s="60" t="n">
        <v>6472.24002861992</v>
      </c>
      <c r="O122" s="64" t="n">
        <v>5995.52075237273</v>
      </c>
      <c r="AA122" s="43" t="n">
        <v>115</v>
      </c>
    </row>
    <row r="123" customFormat="false" ht="12.75" hidden="false" customHeight="false" outlineLevel="0" collapsed="false">
      <c r="A123" s="26" t="n">
        <v>116</v>
      </c>
      <c r="B123" s="63" t="n">
        <v>6405.57759193354</v>
      </c>
      <c r="C123" s="60" t="n">
        <v>6168.87778234307</v>
      </c>
      <c r="D123" s="60" t="n">
        <v>6162.15189873418</v>
      </c>
      <c r="E123" s="60" t="n">
        <v>6269</v>
      </c>
      <c r="F123" s="60" t="n">
        <v>6645.50264550265</v>
      </c>
      <c r="G123" s="60" t="n">
        <v>6316</v>
      </c>
      <c r="H123" s="60" t="n">
        <v>6513.0374618316</v>
      </c>
      <c r="I123" s="60" t="n">
        <v>6603.02</v>
      </c>
      <c r="J123" s="60" t="n">
        <v>6051</v>
      </c>
      <c r="K123" s="60" t="n">
        <v>5981</v>
      </c>
      <c r="L123" s="60" t="n">
        <v>6552</v>
      </c>
      <c r="M123" s="60" t="n">
        <v>6323</v>
      </c>
      <c r="N123" s="60" t="n">
        <v>6470.23649513291</v>
      </c>
      <c r="O123" s="64" t="n">
        <v>5993.62724365173</v>
      </c>
      <c r="AA123" s="43" t="n">
        <v>116</v>
      </c>
    </row>
    <row r="124" customFormat="false" ht="12.75" hidden="false" customHeight="false" outlineLevel="0" collapsed="false">
      <c r="A124" s="26" t="n">
        <v>117</v>
      </c>
      <c r="B124" s="63" t="n">
        <v>6403.53690782095</v>
      </c>
      <c r="C124" s="60" t="n">
        <v>6166.9851297494</v>
      </c>
      <c r="D124" s="60" t="n">
        <v>6162.15189873418</v>
      </c>
      <c r="E124" s="60" t="n">
        <v>6267</v>
      </c>
      <c r="F124" s="60" t="n">
        <v>6645.50264550265</v>
      </c>
      <c r="G124" s="60" t="n">
        <v>6316</v>
      </c>
      <c r="H124" s="60" t="n">
        <v>6510.80459923814</v>
      </c>
      <c r="I124" s="60" t="n">
        <v>6600.8</v>
      </c>
      <c r="J124" s="60" t="n">
        <v>6049</v>
      </c>
      <c r="K124" s="60" t="n">
        <v>5980</v>
      </c>
      <c r="L124" s="60" t="n">
        <v>6552</v>
      </c>
      <c r="M124" s="60" t="n">
        <v>6321</v>
      </c>
      <c r="N124" s="60" t="n">
        <v>6468.25138368861</v>
      </c>
      <c r="O124" s="64" t="n">
        <v>5991.75116871783</v>
      </c>
      <c r="AA124" s="43" t="n">
        <v>117</v>
      </c>
    </row>
    <row r="125" customFormat="false" ht="12.75" hidden="false" customHeight="false" outlineLevel="0" collapsed="false">
      <c r="A125" s="26" t="n">
        <v>118</v>
      </c>
      <c r="B125" s="63" t="n">
        <v>6401.51487472526</v>
      </c>
      <c r="C125" s="60" t="n">
        <v>6165.10973125676</v>
      </c>
      <c r="D125" s="60" t="n">
        <v>6162.15189873418</v>
      </c>
      <c r="E125" s="60" t="n">
        <v>6265</v>
      </c>
      <c r="F125" s="60" t="n">
        <v>6645.50264550265</v>
      </c>
      <c r="G125" s="60" t="n">
        <v>6316</v>
      </c>
      <c r="H125" s="60" t="n">
        <v>6508.59225094127</v>
      </c>
      <c r="I125" s="60" t="n">
        <v>6598.59</v>
      </c>
      <c r="J125" s="60" t="n">
        <v>6048</v>
      </c>
      <c r="K125" s="60" t="n">
        <v>5979</v>
      </c>
      <c r="L125" s="60" t="n">
        <v>6552</v>
      </c>
      <c r="M125" s="60" t="n">
        <v>6319</v>
      </c>
      <c r="N125" s="60" t="n">
        <v>6466.28436923345</v>
      </c>
      <c r="O125" s="64" t="n">
        <v>5989.89221972859</v>
      </c>
      <c r="AA125" s="43" t="n">
        <v>118</v>
      </c>
    </row>
    <row r="126" customFormat="false" ht="12.75" hidden="false" customHeight="false" outlineLevel="0" collapsed="false">
      <c r="A126" s="26" t="n">
        <v>119</v>
      </c>
      <c r="B126" s="63" t="n">
        <v>6399.51116587697</v>
      </c>
      <c r="C126" s="60" t="n">
        <v>6163.25128499148</v>
      </c>
      <c r="D126" s="60" t="n">
        <v>6162.15189873418</v>
      </c>
      <c r="E126" s="60" t="n">
        <v>6263</v>
      </c>
      <c r="F126" s="60" t="n">
        <v>6645.50264550265</v>
      </c>
      <c r="G126" s="60" t="n">
        <v>6316</v>
      </c>
      <c r="H126" s="60" t="n">
        <v>6506.40005649073</v>
      </c>
      <c r="I126" s="60" t="n">
        <v>6598.59</v>
      </c>
      <c r="J126" s="60" t="n">
        <v>6045</v>
      </c>
      <c r="K126" s="60" t="n">
        <v>5978</v>
      </c>
      <c r="L126" s="60" t="n">
        <v>6552</v>
      </c>
      <c r="M126" s="60" t="n">
        <v>6317</v>
      </c>
      <c r="N126" s="60" t="n">
        <v>6464.33513514678</v>
      </c>
      <c r="O126" s="64" t="n">
        <v>5988.05009683211</v>
      </c>
      <c r="AA126" s="43" t="n">
        <v>119</v>
      </c>
    </row>
    <row r="127" customFormat="false" ht="13.5" hidden="false" customHeight="false" outlineLevel="0" collapsed="false">
      <c r="A127" s="31" t="n">
        <v>120</v>
      </c>
      <c r="B127" s="65" t="n">
        <v>6397.52546292122</v>
      </c>
      <c r="C127" s="66" t="n">
        <v>6161.40949684593</v>
      </c>
      <c r="D127" s="66" t="n">
        <v>6162.15189873418</v>
      </c>
      <c r="E127" s="66" t="n">
        <v>6261</v>
      </c>
      <c r="F127" s="66" t="n">
        <v>6645.50264550265</v>
      </c>
      <c r="G127" s="66" t="n">
        <v>6316</v>
      </c>
      <c r="H127" s="66" t="n">
        <v>6504.22766473681</v>
      </c>
      <c r="I127" s="66" t="n">
        <v>6596.39</v>
      </c>
      <c r="J127" s="66" t="n">
        <v>6044</v>
      </c>
      <c r="K127" s="66" t="n">
        <v>5977</v>
      </c>
      <c r="L127" s="66" t="n">
        <v>6552</v>
      </c>
      <c r="M127" s="66" t="n">
        <v>6316</v>
      </c>
      <c r="N127" s="66" t="n">
        <v>6462.40337295338</v>
      </c>
      <c r="O127" s="67" t="n">
        <v>5986.22450789438</v>
      </c>
      <c r="AA127" s="43" t="n">
        <v>120</v>
      </c>
    </row>
    <row r="128" customFormat="false" ht="12.75" hidden="false" customHeight="false" outlineLevel="0" collapsed="false">
      <c r="A128" s="68" t="n">
        <v>121</v>
      </c>
      <c r="B128" s="69" t="n">
        <v>6395.55745563303</v>
      </c>
      <c r="C128" s="55" t="n">
        <v>6159.58408021584</v>
      </c>
      <c r="D128" s="55" t="n">
        <v>6162.15189873418</v>
      </c>
      <c r="E128" s="55" t="n">
        <v>6259</v>
      </c>
      <c r="F128" s="55" t="n">
        <v>6645.50264550265</v>
      </c>
      <c r="G128" s="61" t="n">
        <v>6316</v>
      </c>
      <c r="H128" s="55" t="n">
        <v>6502.07473351518</v>
      </c>
      <c r="I128" s="55" t="n">
        <v>6594.18</v>
      </c>
      <c r="J128" s="55" t="n">
        <v>6042</v>
      </c>
      <c r="K128" s="55" t="n">
        <v>5976</v>
      </c>
      <c r="L128" s="55" t="n">
        <v>6552</v>
      </c>
      <c r="M128" s="55" t="n">
        <v>6314</v>
      </c>
      <c r="N128" s="55" t="n">
        <v>6460.48878204794</v>
      </c>
      <c r="O128" s="70" t="n">
        <v>5984.4151682383</v>
      </c>
      <c r="AA128" s="43" t="n">
        <v>121</v>
      </c>
    </row>
    <row r="129" customFormat="false" ht="12.75" hidden="false" customHeight="false" outlineLevel="0" collapsed="false">
      <c r="A129" s="26" t="n">
        <v>122</v>
      </c>
      <c r="B129" s="63" t="n">
        <v>6393.60684164442</v>
      </c>
      <c r="C129" s="60" t="n">
        <v>6157.77475574869</v>
      </c>
      <c r="D129" s="60" t="n">
        <v>6162.15189873418</v>
      </c>
      <c r="E129" s="60" t="n">
        <v>6257</v>
      </c>
      <c r="F129" s="60" t="n">
        <v>6645.50264550265</v>
      </c>
      <c r="G129" s="60" t="n">
        <v>6316</v>
      </c>
      <c r="H129" s="60" t="n">
        <v>6499.94092934481</v>
      </c>
      <c r="I129" s="60" t="n">
        <v>6591.97</v>
      </c>
      <c r="J129" s="60" t="n">
        <v>6040</v>
      </c>
      <c r="K129" s="60" t="n">
        <v>5975</v>
      </c>
      <c r="L129" s="60" t="n">
        <v>6552</v>
      </c>
      <c r="M129" s="60" t="n">
        <v>6312</v>
      </c>
      <c r="N129" s="60" t="n">
        <v>6458.59106943116</v>
      </c>
      <c r="O129" s="64" t="n">
        <v>5982.62180039337</v>
      </c>
      <c r="AA129" s="43" t="n">
        <v>122</v>
      </c>
    </row>
    <row r="130" customFormat="false" ht="12.75" hidden="false" customHeight="false" outlineLevel="0" collapsed="false">
      <c r="A130" s="26" t="n">
        <v>123</v>
      </c>
      <c r="B130" s="63" t="n">
        <v>6391.67332618289</v>
      </c>
      <c r="C130" s="60" t="n">
        <v>6155.98125110247</v>
      </c>
      <c r="D130" s="60" t="n">
        <v>6162.15189873418</v>
      </c>
      <c r="E130" s="60" t="n">
        <v>6255</v>
      </c>
      <c r="F130" s="60" t="n">
        <v>6645.50264550265</v>
      </c>
      <c r="G130" s="60" t="n">
        <v>6316</v>
      </c>
      <c r="H130" s="60" t="n">
        <v>6497.82592713849</v>
      </c>
      <c r="I130" s="60" t="n">
        <v>6589.77</v>
      </c>
      <c r="J130" s="60" t="n">
        <v>6039</v>
      </c>
      <c r="K130" s="60" t="n">
        <v>5974</v>
      </c>
      <c r="L130" s="60" t="n">
        <v>6552</v>
      </c>
      <c r="M130" s="60" t="n">
        <v>6310</v>
      </c>
      <c r="N130" s="60" t="n">
        <v>6456.70994945674</v>
      </c>
      <c r="O130" s="64" t="n">
        <v>5980.84413385596</v>
      </c>
      <c r="AA130" s="43" t="n">
        <v>123</v>
      </c>
    </row>
    <row r="131" customFormat="false" ht="12.75" hidden="false" customHeight="false" outlineLevel="0" collapsed="false">
      <c r="A131" s="26" t="n">
        <v>124</v>
      </c>
      <c r="B131" s="63" t="n">
        <v>6389.75662182057</v>
      </c>
      <c r="C131" s="60" t="n">
        <v>6154.20330071439</v>
      </c>
      <c r="D131" s="60" t="n">
        <v>6162.15189873418</v>
      </c>
      <c r="E131" s="60" t="n">
        <v>6253</v>
      </c>
      <c r="F131" s="60" t="n">
        <v>6645.50264550265</v>
      </c>
      <c r="G131" s="60" t="n">
        <v>6316</v>
      </c>
      <c r="H131" s="60" t="n">
        <v>6495.72940992523</v>
      </c>
      <c r="I131" s="60" t="n">
        <v>6587.57</v>
      </c>
      <c r="J131" s="60" t="n">
        <v>6036</v>
      </c>
      <c r="K131" s="60" t="n">
        <v>5973</v>
      </c>
      <c r="L131" s="60" t="n">
        <v>6552</v>
      </c>
      <c r="M131" s="60" t="n">
        <v>6308</v>
      </c>
      <c r="N131" s="60" t="n">
        <v>6454.84514358874</v>
      </c>
      <c r="O131" s="64" t="n">
        <v>5979.08190485933</v>
      </c>
      <c r="AA131" s="43" t="n">
        <v>124</v>
      </c>
    </row>
    <row r="132" customFormat="false" ht="12.75" hidden="false" customHeight="false" outlineLevel="0" collapsed="false">
      <c r="A132" s="26" t="n">
        <v>125</v>
      </c>
      <c r="B132" s="63" t="n">
        <v>6387.85644823373</v>
      </c>
      <c r="C132" s="60" t="n">
        <v>6152.44064557898</v>
      </c>
      <c r="D132" s="60" t="n">
        <v>6162.15189873418</v>
      </c>
      <c r="E132" s="60" t="n">
        <v>6251</v>
      </c>
      <c r="F132" s="60" t="n">
        <v>6645.50264550265</v>
      </c>
      <c r="G132" s="60" t="n">
        <v>6316</v>
      </c>
      <c r="H132" s="60" t="n">
        <v>6493.651068584</v>
      </c>
      <c r="I132" s="60" t="n">
        <v>6585.37</v>
      </c>
      <c r="J132" s="60" t="n">
        <v>6035</v>
      </c>
      <c r="K132" s="60" t="n">
        <v>5972</v>
      </c>
      <c r="L132" s="60" t="n">
        <v>6552</v>
      </c>
      <c r="M132" s="60" t="n">
        <v>6306</v>
      </c>
      <c r="N132" s="60" t="n">
        <v>6452.9963801689</v>
      </c>
      <c r="O132" s="64" t="n">
        <v>5977.33485615303</v>
      </c>
      <c r="AA132" s="43" t="n">
        <v>125</v>
      </c>
    </row>
    <row r="133" customFormat="false" ht="12.75" hidden="false" customHeight="false" outlineLevel="0" collapsed="false">
      <c r="A133" s="26" t="n">
        <v>126</v>
      </c>
      <c r="B133" s="63" t="n">
        <v>6385.97253197186</v>
      </c>
      <c r="C133" s="60" t="n">
        <v>6150.69303303519</v>
      </c>
      <c r="D133" s="60" t="n">
        <v>6162.15189873418</v>
      </c>
      <c r="E133" s="60" t="n">
        <v>6249</v>
      </c>
      <c r="F133" s="60" t="n">
        <v>6645.50264550265</v>
      </c>
      <c r="G133" s="60" t="n">
        <v>6316</v>
      </c>
      <c r="H133" s="60" t="n">
        <v>6491.5906015883</v>
      </c>
      <c r="I133" s="60" t="n">
        <v>6583.17</v>
      </c>
      <c r="J133" s="60" t="n">
        <v>6034</v>
      </c>
      <c r="K133" s="60" t="n">
        <v>5971</v>
      </c>
      <c r="L133" s="60" t="n">
        <v>6552</v>
      </c>
      <c r="M133" s="60" t="n">
        <v>6305</v>
      </c>
      <c r="N133" s="60" t="n">
        <v>6451.16339419331</v>
      </c>
      <c r="O133" s="64" t="n">
        <v>5975.60273679124</v>
      </c>
      <c r="AA133" s="43" t="n">
        <v>126</v>
      </c>
    </row>
    <row r="134" customFormat="false" ht="12.75" hidden="false" customHeight="false" outlineLevel="0" collapsed="false">
      <c r="A134" s="26" t="n">
        <v>127</v>
      </c>
      <c r="B134" s="63" t="n">
        <v>6384.10460623617</v>
      </c>
      <c r="C134" s="60" t="n">
        <v>6148.96021656204</v>
      </c>
      <c r="D134" s="60" t="n">
        <v>6162.15189873418</v>
      </c>
      <c r="E134" s="60" t="n">
        <v>6249</v>
      </c>
      <c r="F134" s="60" t="n">
        <v>6645.50264550265</v>
      </c>
      <c r="G134" s="60" t="n">
        <v>6316</v>
      </c>
      <c r="H134" s="60" t="n">
        <v>6489.54771476094</v>
      </c>
      <c r="I134" s="60" t="n">
        <v>6583.17</v>
      </c>
      <c r="J134" s="60" t="n">
        <v>6031</v>
      </c>
      <c r="K134" s="60" t="n">
        <v>5969</v>
      </c>
      <c r="L134" s="60" t="n">
        <v>6552</v>
      </c>
      <c r="M134" s="60" t="n">
        <v>6303</v>
      </c>
      <c r="N134" s="60" t="n">
        <v>6449.34592709808</v>
      </c>
      <c r="O134" s="64" t="n">
        <v>5973.88530192964</v>
      </c>
      <c r="AA134" s="43" t="n">
        <v>127</v>
      </c>
    </row>
    <row r="135" customFormat="false" ht="12.75" hidden="false" customHeight="false" outlineLevel="0" collapsed="false">
      <c r="A135" s="26" t="n">
        <v>128</v>
      </c>
      <c r="B135" s="63" t="n">
        <v>6382.25241066684</v>
      </c>
      <c r="C135" s="60" t="n">
        <v>6147.24195558235</v>
      </c>
      <c r="D135" s="60" t="n">
        <v>6162.15189873418</v>
      </c>
      <c r="E135" s="60" t="n">
        <v>6247</v>
      </c>
      <c r="F135" s="60" t="n">
        <v>6645.50264550265</v>
      </c>
      <c r="G135" s="60" t="n">
        <v>6316</v>
      </c>
      <c r="H135" s="60" t="n">
        <v>6487.52212103863</v>
      </c>
      <c r="I135" s="60" t="n">
        <v>6580.97</v>
      </c>
      <c r="J135" s="60" t="n">
        <v>6030</v>
      </c>
      <c r="K135" s="60" t="n">
        <v>5969</v>
      </c>
      <c r="L135" s="60" t="n">
        <v>6552</v>
      </c>
      <c r="M135" s="60" t="n">
        <v>6301</v>
      </c>
      <c r="N135" s="60" t="n">
        <v>6447.54372655347</v>
      </c>
      <c r="O135" s="64" t="n">
        <v>5972.18231263031</v>
      </c>
      <c r="AA135" s="43" t="n">
        <v>128</v>
      </c>
    </row>
    <row r="136" customFormat="false" ht="12.75" hidden="false" customHeight="false" outlineLevel="0" collapsed="false">
      <c r="A136" s="26" t="n">
        <v>129</v>
      </c>
      <c r="B136" s="63" t="n">
        <v>6380.41569113865</v>
      </c>
      <c r="C136" s="60" t="n">
        <v>6145.5380152743</v>
      </c>
      <c r="D136" s="60" t="n">
        <v>6162.15189873418</v>
      </c>
      <c r="E136" s="60" t="n">
        <v>6245</v>
      </c>
      <c r="F136" s="60" t="n">
        <v>6645.50264550265</v>
      </c>
      <c r="G136" s="60" t="n">
        <v>6316</v>
      </c>
      <c r="H136" s="60" t="n">
        <v>6485.51354024592</v>
      </c>
      <c r="I136" s="60" t="n">
        <v>6578.77</v>
      </c>
      <c r="J136" s="60" t="n">
        <v>6027</v>
      </c>
      <c r="K136" s="60" t="n">
        <v>5968</v>
      </c>
      <c r="L136" s="60" t="n">
        <v>6552</v>
      </c>
      <c r="M136" s="60" t="n">
        <v>6299</v>
      </c>
      <c r="N136" s="60" t="n">
        <v>6445.75654626628</v>
      </c>
      <c r="O136" s="64" t="n">
        <v>5970.49353567436</v>
      </c>
      <c r="AA136" s="43" t="n">
        <v>129</v>
      </c>
    </row>
    <row r="137" customFormat="false" ht="13.5" hidden="false" customHeight="false" outlineLevel="0" collapsed="false">
      <c r="A137" s="31" t="n">
        <v>130</v>
      </c>
      <c r="B137" s="65" t="n">
        <v>6378.59419956471</v>
      </c>
      <c r="C137" s="66" t="n">
        <v>6143.84816639032</v>
      </c>
      <c r="D137" s="66" t="n">
        <v>6162.15189873418</v>
      </c>
      <c r="E137" s="66" t="n">
        <v>6244</v>
      </c>
      <c r="F137" s="66" t="n">
        <v>6645.50264550265</v>
      </c>
      <c r="G137" s="66" t="n">
        <v>6316</v>
      </c>
      <c r="H137" s="66" t="n">
        <v>6483.52169887788</v>
      </c>
      <c r="I137" s="66" t="n">
        <v>6576.58</v>
      </c>
      <c r="J137" s="66" t="n">
        <v>6026</v>
      </c>
      <c r="K137" s="66" t="n">
        <v>5966</v>
      </c>
      <c r="L137" s="66" t="n">
        <v>6552</v>
      </c>
      <c r="M137" s="66" t="n">
        <v>6298</v>
      </c>
      <c r="N137" s="66" t="n">
        <v>6443.98414578986</v>
      </c>
      <c r="O137" s="67" t="n">
        <v>5968.81874338192</v>
      </c>
      <c r="AA137" s="43" t="n">
        <v>130</v>
      </c>
    </row>
    <row r="138" customFormat="false" ht="12.75" hidden="false" customHeight="false" outlineLevel="0" collapsed="false">
      <c r="A138" s="68" t="n">
        <v>131</v>
      </c>
      <c r="B138" s="69" t="n">
        <v>6376.78769370772</v>
      </c>
      <c r="C138" s="55" t="n">
        <v>6142.17218508303</v>
      </c>
      <c r="D138" s="55" t="n">
        <v>6162.15189873418</v>
      </c>
      <c r="E138" s="55" t="n">
        <v>6242</v>
      </c>
      <c r="F138" s="55" t="n">
        <v>6645.50264550265</v>
      </c>
      <c r="G138" s="61" t="n">
        <v>6316</v>
      </c>
      <c r="H138" s="55" t="n">
        <v>6481.54632989147</v>
      </c>
      <c r="I138" s="55" t="n">
        <v>6574.38</v>
      </c>
      <c r="J138" s="55" t="n">
        <v>6025</v>
      </c>
      <c r="K138" s="55" t="n">
        <v>5966</v>
      </c>
      <c r="L138" s="55" t="n">
        <v>6552</v>
      </c>
      <c r="M138" s="55" t="n">
        <v>6296</v>
      </c>
      <c r="N138" s="55" t="n">
        <v>6442.22629034155</v>
      </c>
      <c r="O138" s="70" t="n">
        <v>5967.15771343912</v>
      </c>
      <c r="AA138" s="43" t="n">
        <v>131</v>
      </c>
    </row>
    <row r="139" customFormat="false" ht="12.75" hidden="false" customHeight="false" outlineLevel="0" collapsed="false">
      <c r="A139" s="26" t="n">
        <v>132</v>
      </c>
      <c r="B139" s="63" t="n">
        <v>6374.99593699866</v>
      </c>
      <c r="C139" s="60" t="n">
        <v>6140.50985273792</v>
      </c>
      <c r="D139" s="60" t="n">
        <v>6162.15189873418</v>
      </c>
      <c r="E139" s="60" t="n">
        <v>6240</v>
      </c>
      <c r="F139" s="60" t="n">
        <v>6645.50264550265</v>
      </c>
      <c r="G139" s="60" t="n">
        <v>6316</v>
      </c>
      <c r="H139" s="60" t="n">
        <v>6479.58717250475</v>
      </c>
      <c r="I139" s="60" t="n">
        <v>6574.38</v>
      </c>
      <c r="J139" s="60" t="n">
        <v>6023</v>
      </c>
      <c r="K139" s="60" t="n">
        <v>5965</v>
      </c>
      <c r="L139" s="60" t="n">
        <v>6552</v>
      </c>
      <c r="M139" s="60" t="n">
        <v>6294</v>
      </c>
      <c r="N139" s="60" t="n">
        <v>6440.48275062723</v>
      </c>
      <c r="O139" s="64" t="n">
        <v>5965.51022873174</v>
      </c>
      <c r="AA139" s="43" t="n">
        <v>132</v>
      </c>
    </row>
    <row r="140" customFormat="false" ht="12.75" hidden="false" customHeight="false" outlineLevel="0" collapsed="false">
      <c r="A140" s="26" t="n">
        <v>133</v>
      </c>
      <c r="B140" s="63" t="n">
        <v>6373.21869836225</v>
      </c>
      <c r="C140" s="60" t="n">
        <v>6138.86095581243</v>
      </c>
      <c r="D140" s="60" t="n">
        <v>6162.15189873418</v>
      </c>
      <c r="E140" s="60" t="n">
        <v>6238</v>
      </c>
      <c r="F140" s="60" t="n">
        <v>6645.50264550265</v>
      </c>
      <c r="G140" s="60" t="n">
        <v>6316</v>
      </c>
      <c r="H140" s="60" t="n">
        <v>6477.64397200395</v>
      </c>
      <c r="I140" s="60" t="n">
        <v>6572.19</v>
      </c>
      <c r="J140" s="60" t="n">
        <v>6022</v>
      </c>
      <c r="K140" s="60" t="n">
        <v>5964</v>
      </c>
      <c r="L140" s="60" t="n">
        <v>6552</v>
      </c>
      <c r="M140" s="60" t="n">
        <v>6293</v>
      </c>
      <c r="N140" s="60" t="n">
        <v>6438.75330267244</v>
      </c>
      <c r="O140" s="64" t="n">
        <v>5963.87607718527</v>
      </c>
      <c r="AA140" s="43" t="n">
        <v>133</v>
      </c>
    </row>
    <row r="141" customFormat="false" ht="12.75" hidden="false" customHeight="false" outlineLevel="0" collapsed="false">
      <c r="A141" s="26" t="n">
        <v>134</v>
      </c>
      <c r="B141" s="63" t="n">
        <v>6371.45575204922</v>
      </c>
      <c r="C141" s="60" t="n">
        <v>6137.22528568114</v>
      </c>
      <c r="D141" s="60" t="n">
        <v>6162.15189873418</v>
      </c>
      <c r="E141" s="60" t="n">
        <v>6238</v>
      </c>
      <c r="F141" s="60" t="n">
        <v>6645.50264550265</v>
      </c>
      <c r="G141" s="60" t="n">
        <v>6316</v>
      </c>
      <c r="H141" s="60" t="n">
        <v>6475.7164795578</v>
      </c>
      <c r="I141" s="60" t="n">
        <v>6570</v>
      </c>
      <c r="J141" s="60" t="n">
        <v>6019</v>
      </c>
      <c r="K141" s="60" t="n">
        <v>5963</v>
      </c>
      <c r="L141" s="60" t="n">
        <v>6552</v>
      </c>
      <c r="M141" s="60" t="n">
        <v>6291</v>
      </c>
      <c r="N141" s="60" t="n">
        <v>6437.03772766012</v>
      </c>
      <c r="O141" s="64" t="n">
        <v>5962.255051611</v>
      </c>
      <c r="AA141" s="43" t="n">
        <v>134</v>
      </c>
    </row>
    <row r="142" customFormat="false" ht="12.75" hidden="false" customHeight="false" outlineLevel="0" collapsed="false">
      <c r="A142" s="26" t="n">
        <v>135</v>
      </c>
      <c r="B142" s="63" t="n">
        <v>6369.70687747481</v>
      </c>
      <c r="C142" s="60" t="n">
        <v>6135.60263848679</v>
      </c>
      <c r="D142" s="60" t="n">
        <v>6162.15189873418</v>
      </c>
      <c r="E142" s="60" t="n">
        <v>6236</v>
      </c>
      <c r="F142" s="60" t="n">
        <v>6645.50264550265</v>
      </c>
      <c r="G142" s="60" t="n">
        <v>6316</v>
      </c>
      <c r="H142" s="60" t="n">
        <v>6473.80445203895</v>
      </c>
      <c r="I142" s="60" t="n">
        <v>6567.81</v>
      </c>
      <c r="J142" s="60" t="n">
        <v>6019</v>
      </c>
      <c r="K142" s="60" t="n">
        <v>5962</v>
      </c>
      <c r="L142" s="60" t="n">
        <v>6552</v>
      </c>
      <c r="M142" s="60" t="n">
        <v>6289</v>
      </c>
      <c r="N142" s="60" t="n">
        <v>6435.33581177427</v>
      </c>
      <c r="O142" s="64" t="n">
        <v>5960.64694955797</v>
      </c>
      <c r="AA142" s="43" t="n">
        <v>135</v>
      </c>
    </row>
    <row r="143" customFormat="false" ht="12.75" hidden="false" customHeight="false" outlineLevel="0" collapsed="false">
      <c r="A143" s="26" t="n">
        <v>136</v>
      </c>
      <c r="B143" s="63" t="n">
        <v>6367.97185906335</v>
      </c>
      <c r="C143" s="60" t="n">
        <v>6133.99281499691</v>
      </c>
      <c r="D143" s="60" t="n">
        <v>6162.15189873418</v>
      </c>
      <c r="E143" s="60" t="n">
        <v>6234</v>
      </c>
      <c r="F143" s="60" t="n">
        <v>6645.50264550265</v>
      </c>
      <c r="G143" s="60" t="n">
        <v>6316</v>
      </c>
      <c r="H143" s="60" t="n">
        <v>6471.90765185204</v>
      </c>
      <c r="I143" s="60" t="n">
        <v>6565.62</v>
      </c>
      <c r="J143" s="60" t="n">
        <v>6016</v>
      </c>
      <c r="K143" s="60" t="n">
        <v>5961</v>
      </c>
      <c r="L143" s="60" t="n">
        <v>6552</v>
      </c>
      <c r="M143" s="60" t="n">
        <v>6287</v>
      </c>
      <c r="N143" s="60" t="n">
        <v>6433.64734604963</v>
      </c>
      <c r="O143" s="64" t="n">
        <v>5959.05157317042</v>
      </c>
      <c r="AA143" s="43" t="n">
        <v>136</v>
      </c>
    </row>
    <row r="144" customFormat="false" ht="12.75" hidden="false" customHeight="false" outlineLevel="0" collapsed="false">
      <c r="A144" s="26" t="n">
        <v>137</v>
      </c>
      <c r="B144" s="63" t="n">
        <v>6366.25048609862</v>
      </c>
      <c r="C144" s="60" t="n">
        <v>6132.39562046576</v>
      </c>
      <c r="D144" s="60" t="n">
        <v>6162.15189873418</v>
      </c>
      <c r="E144" s="60" t="n">
        <v>6232</v>
      </c>
      <c r="F144" s="60" t="n">
        <v>6645.50264550265</v>
      </c>
      <c r="G144" s="60" t="n">
        <v>6316</v>
      </c>
      <c r="H144" s="60" t="n">
        <v>6470.02584676817</v>
      </c>
      <c r="I144" s="60" t="n">
        <v>6565.62</v>
      </c>
      <c r="J144" s="60" t="n">
        <v>6015</v>
      </c>
      <c r="K144" s="60" t="n">
        <v>5960</v>
      </c>
      <c r="L144" s="60" t="n">
        <v>6552</v>
      </c>
      <c r="M144" s="60" t="n">
        <v>6286</v>
      </c>
      <c r="N144" s="60" t="n">
        <v>6431.97212622686</v>
      </c>
      <c r="O144" s="64" t="n">
        <v>5957.46872905059</v>
      </c>
      <c r="AA144" s="43" t="n">
        <v>137</v>
      </c>
    </row>
    <row r="145" customFormat="false" ht="12.75" hidden="false" customHeight="false" outlineLevel="0" collapsed="false">
      <c r="A145" s="26" t="n">
        <v>138</v>
      </c>
      <c r="B145" s="63" t="n">
        <v>6364.54255257975</v>
      </c>
      <c r="C145" s="60" t="n">
        <v>6130.81086450138</v>
      </c>
      <c r="D145" s="60" t="n">
        <v>6162.15189873418</v>
      </c>
      <c r="E145" s="60" t="n">
        <v>6230</v>
      </c>
      <c r="F145" s="60" t="n">
        <v>6645.50264550265</v>
      </c>
      <c r="G145" s="60" t="n">
        <v>6316</v>
      </c>
      <c r="H145" s="60" t="n">
        <v>6468.15880976553</v>
      </c>
      <c r="I145" s="60" t="n">
        <v>6563.44</v>
      </c>
      <c r="J145" s="60" t="n">
        <v>6013</v>
      </c>
      <c r="K145" s="60" t="n">
        <v>5959</v>
      </c>
      <c r="L145" s="60" t="n">
        <v>6552</v>
      </c>
      <c r="M145" s="60" t="n">
        <v>6284</v>
      </c>
      <c r="N145" s="60" t="n">
        <v>6430.30995261305</v>
      </c>
      <c r="O145" s="64" t="n">
        <v>5955.89822812652</v>
      </c>
      <c r="AA145" s="43" t="n">
        <v>138</v>
      </c>
    </row>
    <row r="146" customFormat="false" ht="12.75" hidden="false" customHeight="false" outlineLevel="0" collapsed="false">
      <c r="A146" s="26" t="n">
        <v>139</v>
      </c>
      <c r="B146" s="63" t="n">
        <v>6362.84785708239</v>
      </c>
      <c r="C146" s="60" t="n">
        <v>6129.23836093749</v>
      </c>
      <c r="D146" s="60" t="n">
        <v>6162.15189873418</v>
      </c>
      <c r="E146" s="60" t="n">
        <v>6228</v>
      </c>
      <c r="F146" s="60" t="n">
        <v>6645.50264550265</v>
      </c>
      <c r="G146" s="60" t="n">
        <v>6316</v>
      </c>
      <c r="H146" s="60" t="n">
        <v>6466.30631887585</v>
      </c>
      <c r="I146" s="60" t="n">
        <v>6561.25</v>
      </c>
      <c r="J146" s="60" t="n">
        <v>6012</v>
      </c>
      <c r="K146" s="60" t="n">
        <v>5958</v>
      </c>
      <c r="L146" s="60" t="n">
        <v>6552</v>
      </c>
      <c r="M146" s="60" t="n">
        <v>6283</v>
      </c>
      <c r="N146" s="60" t="n">
        <v>6428.66062994744</v>
      </c>
      <c r="O146" s="64" t="n">
        <v>5954.33988552481</v>
      </c>
      <c r="AA146" s="43" t="n">
        <v>139</v>
      </c>
    </row>
    <row r="147" customFormat="false" ht="13.5" hidden="false" customHeight="false" outlineLevel="0" collapsed="false">
      <c r="A147" s="31" t="n">
        <v>140</v>
      </c>
      <c r="B147" s="65" t="n">
        <v>6361.16620262494</v>
      </c>
      <c r="C147" s="66" t="n">
        <v>6127.67792771007</v>
      </c>
      <c r="D147" s="66" t="n">
        <v>6162.15189873418</v>
      </c>
      <c r="E147" s="66" t="n">
        <v>6228</v>
      </c>
      <c r="F147" s="66" t="n">
        <v>6645.50264550265</v>
      </c>
      <c r="G147" s="66" t="n">
        <v>6316</v>
      </c>
      <c r="H147" s="66" t="n">
        <v>6464.46815703648</v>
      </c>
      <c r="I147" s="66" t="n">
        <v>6559.07</v>
      </c>
      <c r="J147" s="66" t="n">
        <v>6010</v>
      </c>
      <c r="K147" s="66" t="n">
        <v>5957</v>
      </c>
      <c r="L147" s="66" t="n">
        <v>6552</v>
      </c>
      <c r="M147" s="66" t="n">
        <v>6281</v>
      </c>
      <c r="N147" s="66" t="n">
        <v>6427.02396727191</v>
      </c>
      <c r="O147" s="67" t="n">
        <v>5952.79352044787</v>
      </c>
      <c r="AA147" s="43" t="n">
        <v>140</v>
      </c>
    </row>
    <row r="148" customFormat="false" ht="12.75" hidden="false" customHeight="false" outlineLevel="0" collapsed="false">
      <c r="A148" s="58" t="n">
        <v>141</v>
      </c>
      <c r="B148" s="59" t="n">
        <v>6359.49739653959</v>
      </c>
      <c r="C148" s="61" t="n">
        <v>6126.12938673841</v>
      </c>
      <c r="D148" s="61" t="n">
        <v>6162.15189873418</v>
      </c>
      <c r="E148" s="61" t="n">
        <v>6226</v>
      </c>
      <c r="F148" s="61" t="n">
        <v>6645.50264550265</v>
      </c>
      <c r="G148" s="61" t="n">
        <v>6316</v>
      </c>
      <c r="H148" s="61" t="n">
        <v>6462.64411194777</v>
      </c>
      <c r="I148" s="61" t="n">
        <v>6556.89</v>
      </c>
      <c r="J148" s="61" t="n">
        <v>6009</v>
      </c>
      <c r="K148" s="61" t="n">
        <v>5956</v>
      </c>
      <c r="L148" s="61" t="n">
        <v>6552</v>
      </c>
      <c r="M148" s="61" t="n">
        <v>6280</v>
      </c>
      <c r="N148" s="61" t="n">
        <v>6425.39977780624</v>
      </c>
      <c r="O148" s="62" t="n">
        <v>5951.25895605568</v>
      </c>
      <c r="AA148" s="43" t="n">
        <v>141</v>
      </c>
    </row>
    <row r="149" customFormat="false" ht="12.75" hidden="false" customHeight="false" outlineLevel="0" collapsed="false">
      <c r="A149" s="26" t="n">
        <v>142</v>
      </c>
      <c r="B149" s="63" t="n">
        <v>6357.84125034804</v>
      </c>
      <c r="C149" s="60" t="n">
        <v>6124.59256381036</v>
      </c>
      <c r="D149" s="60" t="n">
        <v>6162.15189873418</v>
      </c>
      <c r="E149" s="60" t="n">
        <v>6224</v>
      </c>
      <c r="F149" s="60" t="n">
        <v>6645.50264550265</v>
      </c>
      <c r="G149" s="60" t="n">
        <v>6316</v>
      </c>
      <c r="H149" s="60" t="n">
        <v>6460.83397593561</v>
      </c>
      <c r="I149" s="60" t="n">
        <v>6556.89</v>
      </c>
      <c r="J149" s="60" t="n">
        <v>6007</v>
      </c>
      <c r="K149" s="60" t="n">
        <v>5955</v>
      </c>
      <c r="L149" s="60" t="n">
        <v>6552</v>
      </c>
      <c r="M149" s="60" t="n">
        <v>6278</v>
      </c>
      <c r="N149" s="60" t="n">
        <v>6423.78787882778</v>
      </c>
      <c r="O149" s="64" t="n">
        <v>5949.73601935183</v>
      </c>
      <c r="AA149" s="43" t="n">
        <v>142</v>
      </c>
    </row>
    <row r="150" customFormat="false" ht="12.75" hidden="false" customHeight="false" outlineLevel="0" collapsed="false">
      <c r="A150" s="26" t="n">
        <v>143</v>
      </c>
      <c r="B150" s="63" t="n">
        <v>6356.19757964162</v>
      </c>
      <c r="C150" s="60" t="n">
        <v>6123.06728847176</v>
      </c>
      <c r="D150" s="60" t="n">
        <v>6162.15189873418</v>
      </c>
      <c r="E150" s="60" t="n">
        <v>6222</v>
      </c>
      <c r="F150" s="60" t="n">
        <v>6645.50264550265</v>
      </c>
      <c r="G150" s="60" t="n">
        <v>6316</v>
      </c>
      <c r="H150" s="60" t="n">
        <v>6459.0375458189</v>
      </c>
      <c r="I150" s="60" t="n">
        <v>6554.71</v>
      </c>
      <c r="J150" s="60" t="n">
        <v>6006</v>
      </c>
      <c r="K150" s="60" t="n">
        <v>5954</v>
      </c>
      <c r="L150" s="60" t="n">
        <v>6552</v>
      </c>
      <c r="M150" s="60" t="n">
        <v>6276</v>
      </c>
      <c r="N150" s="60" t="n">
        <v>6422.18809155542</v>
      </c>
      <c r="O150" s="64" t="n">
        <v>5948.22454107353</v>
      </c>
      <c r="AA150" s="43" t="n">
        <v>143</v>
      </c>
    </row>
    <row r="151" customFormat="false" ht="12.75" hidden="false" customHeight="false" outlineLevel="0" collapsed="false">
      <c r="A151" s="26" t="n">
        <v>144</v>
      </c>
      <c r="B151" s="63" t="n">
        <v>6354.5662039656</v>
      </c>
      <c r="C151" s="60" t="n">
        <v>6121.55339391972</v>
      </c>
      <c r="D151" s="60" t="n">
        <v>6162.15189873418</v>
      </c>
      <c r="E151" s="60" t="n">
        <v>6220</v>
      </c>
      <c r="F151" s="60" t="n">
        <v>6645.50264550265</v>
      </c>
      <c r="G151" s="60" t="n">
        <v>6316</v>
      </c>
      <c r="H151" s="60" t="n">
        <v>6457.25462278163</v>
      </c>
      <c r="I151" s="60" t="n">
        <v>6552.53</v>
      </c>
      <c r="J151" s="60" t="n">
        <v>6004</v>
      </c>
      <c r="K151" s="60" t="n">
        <v>5953</v>
      </c>
      <c r="L151" s="60" t="n">
        <v>6552</v>
      </c>
      <c r="M151" s="60" t="n">
        <v>6275</v>
      </c>
      <c r="N151" s="60" t="n">
        <v>6420.6002410377</v>
      </c>
      <c r="O151" s="64" t="n">
        <v>5946.72435558558</v>
      </c>
      <c r="AA151" s="43" t="n">
        <v>144</v>
      </c>
    </row>
    <row r="152" customFormat="false" ht="12.75" hidden="false" customHeight="false" outlineLevel="0" collapsed="false">
      <c r="A152" s="26" t="n">
        <v>145</v>
      </c>
      <c r="B152" s="63" t="n">
        <v>6352.94694670768</v>
      </c>
      <c r="C152" s="60" t="n">
        <v>6120.05071689965</v>
      </c>
      <c r="D152" s="60" t="n">
        <v>6162.15189873418</v>
      </c>
      <c r="E152" s="60" t="n">
        <v>6220</v>
      </c>
      <c r="F152" s="60" t="n">
        <v>6645.50264550265</v>
      </c>
      <c r="G152" s="60" t="n">
        <v>6316</v>
      </c>
      <c r="H152" s="60" t="n">
        <v>6455.48501224958</v>
      </c>
      <c r="I152" s="60" t="n">
        <v>6552.53</v>
      </c>
      <c r="J152" s="60" t="n">
        <v>6003</v>
      </c>
      <c r="K152" s="60" t="n">
        <v>5952</v>
      </c>
      <c r="L152" s="60" t="n">
        <v>6552</v>
      </c>
      <c r="M152" s="60" t="n">
        <v>6273</v>
      </c>
      <c r="N152" s="60" t="n">
        <v>6419.02415604483</v>
      </c>
      <c r="O152" s="64" t="n">
        <v>5945.23530077801</v>
      </c>
      <c r="AA152" s="43" t="n">
        <v>145</v>
      </c>
    </row>
    <row r="153" customFormat="false" ht="12.75" hidden="false" customHeight="false" outlineLevel="0" collapsed="false">
      <c r="A153" s="26" t="n">
        <v>146</v>
      </c>
      <c r="B153" s="63" t="n">
        <v>6351.33963499027</v>
      </c>
      <c r="C153" s="60" t="n">
        <v>6118.55909760593</v>
      </c>
      <c r="D153" s="60" t="n">
        <v>6162.15189873418</v>
      </c>
      <c r="E153" s="60" t="n">
        <v>6218</v>
      </c>
      <c r="F153" s="60" t="n">
        <v>6645.50264550265</v>
      </c>
      <c r="G153" s="60" t="n">
        <v>6316</v>
      </c>
      <c r="H153" s="60" t="n">
        <v>6453.72852377122</v>
      </c>
      <c r="I153" s="60" t="n">
        <v>6550.35</v>
      </c>
      <c r="J153" s="60" t="n">
        <v>6001</v>
      </c>
      <c r="K153" s="60" t="n">
        <v>5952</v>
      </c>
      <c r="L153" s="60" t="n">
        <v>6552</v>
      </c>
      <c r="M153" s="60" t="n">
        <v>6272</v>
      </c>
      <c r="N153" s="60" t="n">
        <v>6417.45966896443</v>
      </c>
      <c r="O153" s="64" t="n">
        <v>5943.75721796738</v>
      </c>
      <c r="AA153" s="43" t="n">
        <v>146</v>
      </c>
    </row>
    <row r="154" customFormat="false" ht="12.75" hidden="false" customHeight="false" outlineLevel="0" collapsed="false">
      <c r="A154" s="26" t="n">
        <v>147</v>
      </c>
      <c r="B154" s="63" t="n">
        <v>6349.74409956657</v>
      </c>
      <c r="C154" s="60" t="n">
        <v>6117.07837958595</v>
      </c>
      <c r="D154" s="60" t="n">
        <v>6162.15189873418</v>
      </c>
      <c r="E154" s="60" t="n">
        <v>6216</v>
      </c>
      <c r="F154" s="60" t="n">
        <v>6645.50264550265</v>
      </c>
      <c r="G154" s="60" t="n">
        <v>6316</v>
      </c>
      <c r="H154" s="60" t="n">
        <v>6451.98497090278</v>
      </c>
      <c r="I154" s="60" t="n">
        <v>6548.17</v>
      </c>
      <c r="J154" s="60" t="n">
        <v>6001</v>
      </c>
      <c r="K154" s="60" t="n">
        <v>5951</v>
      </c>
      <c r="L154" s="60" t="n">
        <v>6552</v>
      </c>
      <c r="M154" s="60" t="n">
        <v>6270</v>
      </c>
      <c r="N154" s="60" t="n">
        <v>6415.90661570094</v>
      </c>
      <c r="O154" s="64" t="n">
        <v>5942.28995180139</v>
      </c>
      <c r="AA154" s="43" t="n">
        <v>147</v>
      </c>
    </row>
    <row r="155" customFormat="false" ht="12.75" hidden="false" customHeight="false" outlineLevel="0" collapsed="false">
      <c r="A155" s="26" t="n">
        <v>148</v>
      </c>
      <c r="B155" s="63" t="n">
        <v>6348.16017472016</v>
      </c>
      <c r="C155" s="60" t="n">
        <v>6115.60840964748</v>
      </c>
      <c r="D155" s="60" t="n">
        <v>6162.15189873418</v>
      </c>
      <c r="E155" s="60" t="n">
        <v>6214</v>
      </c>
      <c r="F155" s="60" t="n">
        <v>6645.50264550265</v>
      </c>
      <c r="G155" s="60" t="n">
        <v>6316</v>
      </c>
      <c r="H155" s="60" t="n">
        <v>6450.25417109735</v>
      </c>
      <c r="I155" s="60" t="n">
        <v>6546</v>
      </c>
      <c r="J155" s="60" t="n">
        <v>5999</v>
      </c>
      <c r="K155" s="60" t="n">
        <v>5950</v>
      </c>
      <c r="L155" s="60" t="n">
        <v>6552</v>
      </c>
      <c r="M155" s="60" t="n">
        <v>6269</v>
      </c>
      <c r="N155" s="60" t="n">
        <v>6414.3648355785</v>
      </c>
      <c r="O155" s="64" t="n">
        <v>5940.83335016683</v>
      </c>
      <c r="AA155" s="43" t="n">
        <v>148</v>
      </c>
    </row>
    <row r="156" customFormat="false" ht="12.75" hidden="false" customHeight="false" outlineLevel="0" collapsed="false">
      <c r="A156" s="26" t="n">
        <v>149</v>
      </c>
      <c r="B156" s="63" t="n">
        <v>6346.5876981681</v>
      </c>
      <c r="C156" s="60" t="n">
        <v>6114.14903776927</v>
      </c>
      <c r="D156" s="60" t="n">
        <v>6162.15189873418</v>
      </c>
      <c r="E156" s="60" t="n">
        <v>6214</v>
      </c>
      <c r="F156" s="60" t="n">
        <v>6645.50264550265</v>
      </c>
      <c r="G156" s="60" t="n">
        <v>6316</v>
      </c>
      <c r="H156" s="60" t="n">
        <v>6448.53594559764</v>
      </c>
      <c r="I156" s="60" t="n">
        <v>6546</v>
      </c>
      <c r="J156" s="60" t="n">
        <v>5997</v>
      </c>
      <c r="K156" s="60" t="n">
        <v>5949</v>
      </c>
      <c r="L156" s="60" t="n">
        <v>6552</v>
      </c>
      <c r="M156" s="60" t="n">
        <v>6267</v>
      </c>
      <c r="N156" s="60" t="n">
        <v>6412.83417124707</v>
      </c>
      <c r="O156" s="64" t="n">
        <v>5939.3872641007</v>
      </c>
      <c r="AA156" s="43" t="n">
        <v>149</v>
      </c>
    </row>
    <row r="157" customFormat="false" ht="13.5" hidden="false" customHeight="false" outlineLevel="0" collapsed="false">
      <c r="A157" s="31" t="n">
        <v>150</v>
      </c>
      <c r="B157" s="65" t="n">
        <v>6344.24233833388</v>
      </c>
      <c r="C157" s="66" t="n">
        <v>6112.70011701456</v>
      </c>
      <c r="D157" s="66" t="n">
        <v>6162.15189873418</v>
      </c>
      <c r="E157" s="66" t="n">
        <v>6212</v>
      </c>
      <c r="F157" s="66" t="n">
        <v>6645.50264550265</v>
      </c>
      <c r="G157" s="66" t="n">
        <v>6316</v>
      </c>
      <c r="H157" s="66" t="n">
        <v>6446.83011933254</v>
      </c>
      <c r="I157" s="66" t="n">
        <v>6543.82</v>
      </c>
      <c r="J157" s="66" t="n">
        <v>5996</v>
      </c>
      <c r="K157" s="66" t="n">
        <v>5948</v>
      </c>
      <c r="L157" s="66" t="n">
        <v>6552</v>
      </c>
      <c r="M157" s="66" t="n">
        <v>6266</v>
      </c>
      <c r="N157" s="66" t="n">
        <v>6411.31446859183</v>
      </c>
      <c r="O157" s="67" t="n">
        <v>5937.95154770432</v>
      </c>
      <c r="AA157" s="43" t="n">
        <v>150</v>
      </c>
    </row>
    <row r="158" customFormat="false" ht="12.75" hidden="false" customHeight="false" outlineLevel="0" collapsed="false">
      <c r="A158" s="58" t="n">
        <v>151</v>
      </c>
      <c r="B158" s="59" t="n">
        <v>6343.07176956327</v>
      </c>
      <c r="C158" s="61" t="n">
        <v>6111.26150344762</v>
      </c>
      <c r="D158" s="61" t="n">
        <v>6162.15189873418</v>
      </c>
      <c r="E158" s="61" t="n">
        <v>6210</v>
      </c>
      <c r="F158" s="61" t="n">
        <v>6645.50264550265</v>
      </c>
      <c r="G158" s="61" t="n">
        <v>6316</v>
      </c>
      <c r="H158" s="61" t="n">
        <v>6446.83080533105</v>
      </c>
      <c r="I158" s="61" t="n">
        <v>6541.65</v>
      </c>
      <c r="J158" s="61" t="n">
        <v>5994</v>
      </c>
      <c r="K158" s="61" t="n">
        <v>5947</v>
      </c>
      <c r="L158" s="61" t="n">
        <v>6552</v>
      </c>
      <c r="M158" s="61" t="n">
        <v>6264</v>
      </c>
      <c r="N158" s="61" t="n">
        <v>6409.80557664557</v>
      </c>
      <c r="O158" s="62" t="n">
        <v>5936.52605806029</v>
      </c>
      <c r="AA158" s="43" t="n">
        <v>151</v>
      </c>
    </row>
    <row r="159" customFormat="false" ht="12.75" hidden="false" customHeight="false" outlineLevel="0" collapsed="false">
      <c r="A159" s="26" t="n">
        <v>152</v>
      </c>
      <c r="B159" s="63" t="n">
        <v>6341.90935499023</v>
      </c>
      <c r="C159" s="60" t="n">
        <v>6109.83305605302</v>
      </c>
      <c r="D159" s="60" t="n">
        <v>6162.15189873418</v>
      </c>
      <c r="E159" s="60" t="n">
        <v>6208</v>
      </c>
      <c r="F159" s="60" t="n">
        <v>6645.50264550265</v>
      </c>
      <c r="G159" s="60" t="n">
        <v>6316</v>
      </c>
      <c r="H159" s="60" t="n">
        <v>6446.83080533105</v>
      </c>
      <c r="I159" s="60" t="n">
        <v>6539.48</v>
      </c>
      <c r="J159" s="60" t="n">
        <v>5993</v>
      </c>
      <c r="K159" s="60" t="n">
        <v>5946</v>
      </c>
      <c r="L159" s="60" t="n">
        <v>6552</v>
      </c>
      <c r="M159" s="60" t="n">
        <v>6263</v>
      </c>
      <c r="N159" s="60" t="n">
        <v>6408.30734750407</v>
      </c>
      <c r="O159" s="64" t="n">
        <v>5935.11065515235</v>
      </c>
      <c r="AA159" s="43" t="n">
        <v>152</v>
      </c>
    </row>
    <row r="160" customFormat="false" ht="12.75" hidden="false" customHeight="false" outlineLevel="0" collapsed="false">
      <c r="A160" s="26" t="n">
        <v>153</v>
      </c>
      <c r="B160" s="63" t="n">
        <v>6340.75498464645</v>
      </c>
      <c r="C160" s="60" t="n">
        <v>6108.41463665762</v>
      </c>
      <c r="D160" s="60" t="n">
        <v>6162.15189873418</v>
      </c>
      <c r="E160" s="60" t="n">
        <v>6208</v>
      </c>
      <c r="F160" s="60" t="n">
        <v>6645.50264550265</v>
      </c>
      <c r="G160" s="60" t="n">
        <v>6316</v>
      </c>
      <c r="H160" s="60" t="n">
        <v>6446.83080533105</v>
      </c>
      <c r="I160" s="60" t="n">
        <v>6539.48</v>
      </c>
      <c r="J160" s="60" t="n">
        <v>5991</v>
      </c>
      <c r="K160" s="60" t="n">
        <v>5946</v>
      </c>
      <c r="L160" s="60" t="n">
        <v>6552</v>
      </c>
      <c r="M160" s="60" t="n">
        <v>6261</v>
      </c>
      <c r="N160" s="60" t="n">
        <v>6406.8196362442</v>
      </c>
      <c r="O160" s="64" t="n">
        <v>5933.70520178778</v>
      </c>
      <c r="AA160" s="43" t="n">
        <v>153</v>
      </c>
    </row>
    <row r="161" customFormat="false" ht="12.75" hidden="false" customHeight="false" outlineLevel="0" collapsed="false">
      <c r="A161" s="26" t="n">
        <v>154</v>
      </c>
      <c r="B161" s="63" t="n">
        <v>6339.60855075385</v>
      </c>
      <c r="C161" s="60" t="n">
        <v>6107.0061098551</v>
      </c>
      <c r="D161" s="60" t="n">
        <v>6162.15189873418</v>
      </c>
      <c r="E161" s="60" t="n">
        <v>6206</v>
      </c>
      <c r="F161" s="60" t="n">
        <v>6645.50264550265</v>
      </c>
      <c r="G161" s="60" t="n">
        <v>6316</v>
      </c>
      <c r="H161" s="60" t="n">
        <v>6446.83080533105</v>
      </c>
      <c r="I161" s="60" t="n">
        <v>6537.31</v>
      </c>
      <c r="J161" s="60" t="n">
        <v>5991</v>
      </c>
      <c r="K161" s="60" t="n">
        <v>5945</v>
      </c>
      <c r="L161" s="60" t="n">
        <v>6552</v>
      </c>
      <c r="M161" s="60" t="n">
        <v>6260</v>
      </c>
      <c r="N161" s="60" t="n">
        <v>6405.34230084486</v>
      </c>
      <c r="O161" s="64" t="n">
        <v>5932.30956352246</v>
      </c>
      <c r="AA161" s="43" t="n">
        <v>154</v>
      </c>
    </row>
    <row r="162" customFormat="false" ht="12.75" hidden="false" customHeight="false" outlineLevel="0" collapsed="false">
      <c r="A162" s="26" t="n">
        <v>155</v>
      </c>
      <c r="B162" s="63" t="n">
        <v>6338.46994766708</v>
      </c>
      <c r="C162" s="60" t="n">
        <v>6105.60734293302</v>
      </c>
      <c r="D162" s="60" t="n">
        <v>6162.15189873418</v>
      </c>
      <c r="E162" s="60" t="n">
        <v>6204</v>
      </c>
      <c r="F162" s="60" t="n">
        <v>6645.50264550265</v>
      </c>
      <c r="G162" s="60" t="n">
        <v>6316</v>
      </c>
      <c r="H162" s="60" t="n">
        <v>6446.83080533105</v>
      </c>
      <c r="I162" s="60" t="n">
        <v>6535.15</v>
      </c>
      <c r="J162" s="60" t="n">
        <v>5989</v>
      </c>
      <c r="K162" s="60" t="n">
        <v>5944</v>
      </c>
      <c r="L162" s="60" t="n">
        <v>6552</v>
      </c>
      <c r="M162" s="60" t="n">
        <v>6258</v>
      </c>
      <c r="N162" s="60" t="n">
        <v>6403.87520211042</v>
      </c>
      <c r="O162" s="64" t="n">
        <v>5930.92360858832</v>
      </c>
      <c r="AA162" s="43" t="n">
        <v>155</v>
      </c>
    </row>
    <row r="163" customFormat="false" ht="12.75" hidden="false" customHeight="false" outlineLevel="0" collapsed="false">
      <c r="A163" s="26" t="n">
        <v>156</v>
      </c>
      <c r="B163" s="63" t="n">
        <v>6337.33907181782</v>
      </c>
      <c r="C163" s="60" t="n">
        <v>6104.21820580223</v>
      </c>
      <c r="D163" s="60" t="n">
        <v>6162.15189873418</v>
      </c>
      <c r="E163" s="60" t="n">
        <v>6202</v>
      </c>
      <c r="F163" s="60" t="n">
        <v>6645.50264550265</v>
      </c>
      <c r="G163" s="60" t="n">
        <v>6316</v>
      </c>
      <c r="H163" s="60" t="n">
        <v>6446.83080533105</v>
      </c>
      <c r="I163" s="60" t="n">
        <v>6535.15</v>
      </c>
      <c r="J163" s="60" t="n">
        <v>5987</v>
      </c>
      <c r="K163" s="60" t="n">
        <v>5943</v>
      </c>
      <c r="L163" s="60" t="n">
        <v>6552</v>
      </c>
      <c r="M163" s="60" t="n">
        <v>6257</v>
      </c>
      <c r="N163" s="60" t="n">
        <v>6402.41820359667</v>
      </c>
      <c r="O163" s="64" t="n">
        <v>5929.54720782326</v>
      </c>
      <c r="AA163" s="43" t="n">
        <v>156</v>
      </c>
    </row>
    <row r="164" customFormat="false" ht="12.75" hidden="false" customHeight="false" outlineLevel="0" collapsed="false">
      <c r="A164" s="26" t="n">
        <v>157</v>
      </c>
      <c r="B164" s="63" t="n">
        <v>6336.21582166094</v>
      </c>
      <c r="C164" s="60" t="n">
        <v>6102.83857092857</v>
      </c>
      <c r="D164" s="60" t="n">
        <v>6162.15189873418</v>
      </c>
      <c r="E164" s="60" t="n">
        <v>6202</v>
      </c>
      <c r="F164" s="60" t="n">
        <v>6645.50264550265</v>
      </c>
      <c r="G164" s="60" t="n">
        <v>6316</v>
      </c>
      <c r="H164" s="60" t="n">
        <v>6446.83080533105</v>
      </c>
      <c r="I164" s="60" t="n">
        <v>6532.98</v>
      </c>
      <c r="J164" s="60" t="n">
        <v>5986</v>
      </c>
      <c r="K164" s="60" t="n">
        <v>5942</v>
      </c>
      <c r="L164" s="60" t="n">
        <v>6552</v>
      </c>
      <c r="M164" s="60" t="n">
        <v>6256</v>
      </c>
      <c r="N164" s="60" t="n">
        <v>6400.97117153922</v>
      </c>
      <c r="O164" s="64" t="n">
        <v>5928.1802346032</v>
      </c>
      <c r="AA164" s="43" t="n">
        <v>157</v>
      </c>
    </row>
    <row r="165" customFormat="false" ht="12.75" hidden="false" customHeight="false" outlineLevel="0" collapsed="false">
      <c r="A165" s="26" t="n">
        <v>158</v>
      </c>
      <c r="B165" s="63" t="n">
        <v>6335.10009762243</v>
      </c>
      <c r="C165" s="60" t="n">
        <v>6101.46831326676</v>
      </c>
      <c r="D165" s="60" t="n">
        <v>6162.15189873418</v>
      </c>
      <c r="E165" s="60" t="n">
        <v>6200</v>
      </c>
      <c r="F165" s="60" t="n">
        <v>6645.50264550265</v>
      </c>
      <c r="G165" s="60" t="n">
        <v>6316</v>
      </c>
      <c r="H165" s="60" t="n">
        <v>6446.83080533105</v>
      </c>
      <c r="I165" s="60" t="n">
        <v>6530.82</v>
      </c>
      <c r="J165" s="60" t="n">
        <v>5985</v>
      </c>
      <c r="K165" s="60" t="n">
        <v>5941</v>
      </c>
      <c r="L165" s="60" t="n">
        <v>6552</v>
      </c>
      <c r="M165" s="60" t="n">
        <v>6254</v>
      </c>
      <c r="N165" s="60" t="n">
        <v>6399.53397478416</v>
      </c>
      <c r="O165" s="64" t="n">
        <v>5926.82256477645</v>
      </c>
      <c r="AA165" s="43" t="n">
        <v>158</v>
      </c>
    </row>
    <row r="166" customFormat="false" ht="12.75" hidden="false" customHeight="false" outlineLevel="0" collapsed="false">
      <c r="A166" s="26" t="n">
        <v>159</v>
      </c>
      <c r="B166" s="63" t="n">
        <v>6333.99180204886</v>
      </c>
      <c r="C166" s="60" t="n">
        <v>6100.10731019646</v>
      </c>
      <c r="D166" s="60" t="n">
        <v>6162.15189873418</v>
      </c>
      <c r="E166" s="60" t="n">
        <v>6198</v>
      </c>
      <c r="F166" s="60" t="n">
        <v>6645.50264550265</v>
      </c>
      <c r="G166" s="60" t="n">
        <v>6316</v>
      </c>
      <c r="H166" s="60" t="n">
        <v>6446.83080533105</v>
      </c>
      <c r="I166" s="60" t="n">
        <v>6530.82</v>
      </c>
      <c r="J166" s="60" t="n">
        <v>5983</v>
      </c>
      <c r="K166" s="60" t="n">
        <v>5941</v>
      </c>
      <c r="L166" s="60" t="n">
        <v>6552</v>
      </c>
      <c r="M166" s="60" t="n">
        <v>6253</v>
      </c>
      <c r="N166" s="60" t="n">
        <v>6398.10648472095</v>
      </c>
      <c r="O166" s="64" t="n">
        <v>5925.47407660013</v>
      </c>
      <c r="AA166" s="43" t="n">
        <v>159</v>
      </c>
    </row>
    <row r="167" customFormat="false" ht="13.5" hidden="false" customHeight="false" outlineLevel="0" collapsed="false">
      <c r="A167" s="31" t="n">
        <v>160</v>
      </c>
      <c r="B167" s="65" t="n">
        <v>6332.89083915858</v>
      </c>
      <c r="C167" s="66" t="n">
        <v>6098.7554414603</v>
      </c>
      <c r="D167" s="66" t="n">
        <v>6162.15189873418</v>
      </c>
      <c r="E167" s="66" t="n">
        <v>6198</v>
      </c>
      <c r="F167" s="66" t="n">
        <v>6645.50264550265</v>
      </c>
      <c r="G167" s="66" t="n">
        <v>6316</v>
      </c>
      <c r="H167" s="66" t="n">
        <v>6446.83080533105</v>
      </c>
      <c r="I167" s="66" t="n">
        <v>6528.65</v>
      </c>
      <c r="J167" s="66" t="n">
        <v>5982</v>
      </c>
      <c r="K167" s="66" t="n">
        <v>5940</v>
      </c>
      <c r="L167" s="66" t="n">
        <v>6552</v>
      </c>
      <c r="M167" s="66" t="n">
        <v>6251</v>
      </c>
      <c r="N167" s="66" t="n">
        <v>6396.68857521747</v>
      </c>
      <c r="O167" s="67" t="n">
        <v>5924.13465067858</v>
      </c>
      <c r="AA167" s="43" t="n">
        <v>160</v>
      </c>
    </row>
    <row r="168" customFormat="false" ht="12.75" hidden="false" customHeight="false" outlineLevel="0" collapsed="false">
      <c r="A168" s="68" t="n">
        <v>161</v>
      </c>
      <c r="B168" s="69" t="n">
        <v>6331.79711499437</v>
      </c>
      <c r="C168" s="55" t="n">
        <v>6097.41258910387</v>
      </c>
      <c r="D168" s="55" t="n">
        <v>6162.15189873418</v>
      </c>
      <c r="E168" s="55" t="n">
        <v>6196</v>
      </c>
      <c r="F168" s="55" t="n">
        <v>6645.50264550265</v>
      </c>
      <c r="G168" s="61" t="n">
        <v>6316</v>
      </c>
      <c r="H168" s="61" t="n">
        <v>6446.83080533105</v>
      </c>
      <c r="I168" s="55" t="n">
        <v>6526.49</v>
      </c>
      <c r="J168" s="55" t="n">
        <v>5981</v>
      </c>
      <c r="K168" s="55" t="n">
        <v>5939</v>
      </c>
      <c r="L168" s="55" t="n">
        <v>6552</v>
      </c>
      <c r="M168" s="55" t="n">
        <v>6250</v>
      </c>
      <c r="N168" s="55" t="n">
        <v>6395.28012255709</v>
      </c>
      <c r="O168" s="70" t="n">
        <v>5922.80416990378</v>
      </c>
      <c r="AA168" s="43" t="n">
        <v>161</v>
      </c>
    </row>
    <row r="169" customFormat="false" ht="12.75" hidden="false" customHeight="false" outlineLevel="0" collapsed="false">
      <c r="A169" s="26" t="n">
        <v>162</v>
      </c>
      <c r="B169" s="63" t="n">
        <v>6330.71053737761</v>
      </c>
      <c r="C169" s="60" t="n">
        <v>6096.07863741768</v>
      </c>
      <c r="D169" s="60" t="n">
        <v>6162.15189873418</v>
      </c>
      <c r="E169" s="60" t="n">
        <v>6194</v>
      </c>
      <c r="F169" s="60" t="n">
        <v>6645.50264550265</v>
      </c>
      <c r="G169" s="60" t="n">
        <v>6316</v>
      </c>
      <c r="H169" s="60" t="n">
        <v>6446.83080533105</v>
      </c>
      <c r="I169" s="60" t="n">
        <v>6526.49</v>
      </c>
      <c r="J169" s="60" t="n">
        <v>5979</v>
      </c>
      <c r="K169" s="60" t="n">
        <v>5938</v>
      </c>
      <c r="L169" s="60" t="n">
        <v>6552</v>
      </c>
      <c r="M169" s="60" t="n">
        <v>6249</v>
      </c>
      <c r="N169" s="60" t="n">
        <v>6393.88100537771</v>
      </c>
      <c r="O169" s="64" t="n">
        <v>5921.48251939762</v>
      </c>
      <c r="AA169" s="43" t="n">
        <v>162</v>
      </c>
    </row>
    <row r="170" customFormat="false" ht="12.75" hidden="false" customHeight="false" outlineLevel="0" collapsed="false">
      <c r="A170" s="26" t="n">
        <v>163</v>
      </c>
      <c r="B170" s="63" t="n">
        <v>6329.6310158639</v>
      </c>
      <c r="C170" s="60" t="n">
        <v>6094.75347288082</v>
      </c>
      <c r="D170" s="60" t="n">
        <v>6162.15189873418</v>
      </c>
      <c r="E170" s="60" t="n">
        <v>6194</v>
      </c>
      <c r="F170" s="60" t="n">
        <v>6645.50264550265</v>
      </c>
      <c r="G170" s="60" t="n">
        <v>6316</v>
      </c>
      <c r="H170" s="60" t="n">
        <v>6446.83080533105</v>
      </c>
      <c r="I170" s="60" t="n">
        <v>6524.33</v>
      </c>
      <c r="J170" s="60" t="n">
        <v>5978</v>
      </c>
      <c r="K170" s="60" t="n">
        <v>5938</v>
      </c>
      <c r="L170" s="60" t="n">
        <v>6552</v>
      </c>
      <c r="M170" s="60" t="n">
        <v>6247</v>
      </c>
      <c r="N170" s="60" t="n">
        <v>6392.49110461279</v>
      </c>
      <c r="O170" s="64" t="n">
        <v>5920.16958645595</v>
      </c>
      <c r="AA170" s="43" t="n">
        <v>163</v>
      </c>
    </row>
    <row r="171" customFormat="false" ht="12.75" hidden="false" customHeight="false" outlineLevel="0" collapsed="false">
      <c r="A171" s="26" t="n">
        <v>164</v>
      </c>
      <c r="B171" s="63" t="n">
        <v>6328.55846169995</v>
      </c>
      <c r="C171" s="60" t="n">
        <v>6093.43698410648</v>
      </c>
      <c r="D171" s="60" t="n">
        <v>6162.15189873418</v>
      </c>
      <c r="E171" s="60" t="n">
        <v>6192</v>
      </c>
      <c r="F171" s="60" t="n">
        <v>6645.50264550265</v>
      </c>
      <c r="G171" s="60" t="n">
        <v>6316</v>
      </c>
      <c r="H171" s="60" t="n">
        <v>6446.83080533105</v>
      </c>
      <c r="I171" s="60" t="n">
        <v>6522.17</v>
      </c>
      <c r="J171" s="60" t="n">
        <v>5977</v>
      </c>
      <c r="K171" s="60" t="n">
        <v>5937</v>
      </c>
      <c r="L171" s="60" t="n">
        <v>6552</v>
      </c>
      <c r="M171" s="60" t="n">
        <v>6246</v>
      </c>
      <c r="N171" s="60" t="n">
        <v>6391.11030343407</v>
      </c>
      <c r="O171" s="64" t="n">
        <v>5918.86526049438</v>
      </c>
      <c r="AA171" s="43" t="n">
        <v>164</v>
      </c>
    </row>
    <row r="172" customFormat="false" ht="12.75" hidden="false" customHeight="false" outlineLevel="0" collapsed="false">
      <c r="A172" s="26" t="n">
        <v>165</v>
      </c>
      <c r="B172" s="63" t="n">
        <v>6327.49278778195</v>
      </c>
      <c r="C172" s="60" t="n">
        <v>6092.12906178901</v>
      </c>
      <c r="D172" s="60" t="n">
        <v>6162.15189873418</v>
      </c>
      <c r="E172" s="60" t="n">
        <v>6191</v>
      </c>
      <c r="F172" s="60" t="n">
        <v>6645.50264550265</v>
      </c>
      <c r="G172" s="60" t="n">
        <v>6316</v>
      </c>
      <c r="H172" s="60" t="n">
        <v>6446.83080533105</v>
      </c>
      <c r="I172" s="60" t="n">
        <v>6522.17</v>
      </c>
      <c r="J172" s="60" t="n">
        <v>5975</v>
      </c>
      <c r="K172" s="60" t="n">
        <v>5936</v>
      </c>
      <c r="L172" s="60" t="n">
        <v>6552</v>
      </c>
      <c r="M172" s="60" t="n">
        <v>6245</v>
      </c>
      <c r="N172" s="60" t="n">
        <v>6389.7384871962</v>
      </c>
      <c r="O172" s="64" t="n">
        <v>5917.56943299578</v>
      </c>
      <c r="AA172" s="43" t="n">
        <v>165</v>
      </c>
    </row>
    <row r="173" customFormat="false" ht="12.75" hidden="false" customHeight="false" outlineLevel="0" collapsed="false">
      <c r="A173" s="26" t="n">
        <v>166</v>
      </c>
      <c r="B173" s="63" t="n">
        <v>6326.43390861505</v>
      </c>
      <c r="C173" s="60" t="n">
        <v>6090.82959865277</v>
      </c>
      <c r="D173" s="60" t="n">
        <v>6162.15189873418</v>
      </c>
      <c r="E173" s="60" t="n">
        <v>6189</v>
      </c>
      <c r="F173" s="60" t="n">
        <v>6645.50264550265</v>
      </c>
      <c r="G173" s="60" t="n">
        <v>6316</v>
      </c>
      <c r="H173" s="60" t="n">
        <v>6446.83080533105</v>
      </c>
      <c r="I173" s="60" t="n">
        <v>6520.01</v>
      </c>
      <c r="J173" s="60" t="n">
        <v>5975</v>
      </c>
      <c r="K173" s="60" t="n">
        <v>5935</v>
      </c>
      <c r="L173" s="60" t="n">
        <v>6552</v>
      </c>
      <c r="M173" s="60" t="n">
        <v>6243</v>
      </c>
      <c r="N173" s="60" t="n">
        <v>6388.37554338295</v>
      </c>
      <c r="O173" s="64" t="n">
        <v>5916.28199745937</v>
      </c>
      <c r="AA173" s="43" t="n">
        <v>166</v>
      </c>
    </row>
    <row r="174" customFormat="false" ht="12.75" hidden="false" customHeight="false" outlineLevel="0" collapsed="false">
      <c r="A174" s="26" t="n">
        <v>167</v>
      </c>
      <c r="B174" s="63" t="n">
        <v>6325.38174027424</v>
      </c>
      <c r="C174" s="60" t="n">
        <v>6089.53848940241</v>
      </c>
      <c r="D174" s="60" t="n">
        <v>6162.15189873418</v>
      </c>
      <c r="E174" s="60" t="n">
        <v>6189</v>
      </c>
      <c r="F174" s="60" t="n">
        <v>6645.50264550265</v>
      </c>
      <c r="G174" s="60" t="n">
        <v>6316</v>
      </c>
      <c r="H174" s="60" t="n">
        <v>6446.83080533105</v>
      </c>
      <c r="I174" s="60" t="n">
        <v>6517.86</v>
      </c>
      <c r="J174" s="60" t="n">
        <v>5973</v>
      </c>
      <c r="K174" s="60" t="n">
        <v>5934</v>
      </c>
      <c r="L174" s="60" t="n">
        <v>6552</v>
      </c>
      <c r="M174" s="60" t="n">
        <v>6242</v>
      </c>
      <c r="N174" s="60" t="n">
        <v>6387.02136155513</v>
      </c>
      <c r="O174" s="64" t="n">
        <v>5915.00284935134</v>
      </c>
      <c r="AA174" s="43" t="n">
        <v>167</v>
      </c>
    </row>
    <row r="175" customFormat="false" ht="12.75" hidden="false" customHeight="false" outlineLevel="0" collapsed="false">
      <c r="A175" s="26" t="n">
        <v>168</v>
      </c>
      <c r="B175" s="63" t="n">
        <v>6324.33620036623</v>
      </c>
      <c r="C175" s="60" t="n">
        <v>6088.25563067471</v>
      </c>
      <c r="D175" s="60" t="n">
        <v>6162.15189873418</v>
      </c>
      <c r="E175" s="60" t="n">
        <v>6187</v>
      </c>
      <c r="F175" s="60" t="n">
        <v>6645.50264550265</v>
      </c>
      <c r="G175" s="60" t="n">
        <v>6316</v>
      </c>
      <c r="H175" s="60" t="n">
        <v>6446.83080533105</v>
      </c>
      <c r="I175" s="60" t="n">
        <v>6517.86</v>
      </c>
      <c r="J175" s="60" t="n">
        <v>5971</v>
      </c>
      <c r="K175" s="60" t="n">
        <v>5934</v>
      </c>
      <c r="L175" s="60" t="n">
        <v>6552</v>
      </c>
      <c r="M175" s="60" t="n">
        <v>6241</v>
      </c>
      <c r="N175" s="60" t="n">
        <v>6385.67583330008</v>
      </c>
      <c r="O175" s="64" t="n">
        <v>5913.73188605699</v>
      </c>
      <c r="AA175" s="43" t="n">
        <v>168</v>
      </c>
    </row>
    <row r="176" customFormat="false" ht="12.75" hidden="false" customHeight="false" outlineLevel="0" collapsed="false">
      <c r="A176" s="26" t="n">
        <v>169</v>
      </c>
      <c r="B176" s="63" t="n">
        <v>6323.29720799263</v>
      </c>
      <c r="C176" s="60" t="n">
        <v>6086.98092099185</v>
      </c>
      <c r="D176" s="60" t="n">
        <v>6162.15189873418</v>
      </c>
      <c r="E176" s="60" t="n">
        <v>6185</v>
      </c>
      <c r="F176" s="60" t="n">
        <v>6645.50264550265</v>
      </c>
      <c r="G176" s="60" t="n">
        <v>6316</v>
      </c>
      <c r="H176" s="60" t="n">
        <v>6446.83080533105</v>
      </c>
      <c r="I176" s="60" t="n">
        <v>6515.7</v>
      </c>
      <c r="J176" s="60" t="n">
        <v>5971</v>
      </c>
      <c r="K176" s="60" t="n">
        <v>5933</v>
      </c>
      <c r="L176" s="60" t="n">
        <v>6552</v>
      </c>
      <c r="M176" s="60" t="n">
        <v>6239</v>
      </c>
      <c r="N176" s="60" t="n">
        <v>6384.33885218265</v>
      </c>
      <c r="O176" s="64" t="n">
        <v>5912.46900683432</v>
      </c>
      <c r="AA176" s="43" t="n">
        <v>169</v>
      </c>
    </row>
    <row r="177" customFormat="false" ht="13.5" hidden="false" customHeight="false" outlineLevel="0" collapsed="false">
      <c r="A177" s="31" t="n">
        <v>170</v>
      </c>
      <c r="B177" s="65" t="n">
        <v>6322.26468371414</v>
      </c>
      <c r="C177" s="66" t="n">
        <v>6085.71426071612</v>
      </c>
      <c r="D177" s="66" t="n">
        <v>6162.15189873418</v>
      </c>
      <c r="E177" s="66" t="n">
        <v>6185</v>
      </c>
      <c r="F177" s="66" t="n">
        <v>6645.50264550265</v>
      </c>
      <c r="G177" s="66" t="n">
        <v>6316</v>
      </c>
      <c r="H177" s="66" t="n">
        <v>6446.83080533105</v>
      </c>
      <c r="I177" s="66" t="n">
        <v>6515.7</v>
      </c>
      <c r="J177" s="66" t="n">
        <v>5969</v>
      </c>
      <c r="K177" s="66" t="n">
        <v>5932</v>
      </c>
      <c r="L177" s="66" t="n">
        <v>6552</v>
      </c>
      <c r="M177" s="66" t="n">
        <v>6238</v>
      </c>
      <c r="N177" s="66" t="n">
        <v>6383.01031369767</v>
      </c>
      <c r="O177" s="67" t="n">
        <v>5911.21411276902</v>
      </c>
      <c r="AA177" s="43" t="n">
        <v>170</v>
      </c>
    </row>
    <row r="178" customFormat="false" ht="12.75" hidden="false" customHeight="false" outlineLevel="0" collapsed="false">
      <c r="A178" s="68" t="n">
        <v>171</v>
      </c>
      <c r="B178" s="69" t="n">
        <v>6321.23854951583</v>
      </c>
      <c r="C178" s="55" t="n">
        <v>6084.45555200595</v>
      </c>
      <c r="D178" s="55" t="n">
        <v>6162.15189873418</v>
      </c>
      <c r="E178" s="55" t="n">
        <v>6183</v>
      </c>
      <c r="F178" s="55" t="n">
        <v>6645.50264550265</v>
      </c>
      <c r="G178" s="61" t="n">
        <v>6316</v>
      </c>
      <c r="H178" s="61" t="n">
        <v>6446.83080533105</v>
      </c>
      <c r="I178" s="55" t="n">
        <v>6513.55</v>
      </c>
      <c r="J178" s="55" t="n">
        <v>5968</v>
      </c>
      <c r="K178" s="55" t="n">
        <v>5931</v>
      </c>
      <c r="L178" s="55" t="n">
        <v>6552</v>
      </c>
      <c r="M178" s="55" t="n">
        <v>6237</v>
      </c>
      <c r="N178" s="55" t="n">
        <v>6381.69011522387</v>
      </c>
      <c r="O178" s="70" t="n">
        <v>5909.96710673071</v>
      </c>
      <c r="AA178" s="43" t="n">
        <v>171</v>
      </c>
    </row>
    <row r="179" customFormat="false" ht="12.75" hidden="false" customHeight="false" outlineLevel="0" collapsed="false">
      <c r="A179" s="26" t="n">
        <v>172</v>
      </c>
      <c r="B179" s="63" t="n">
        <v>6320.21872877345</v>
      </c>
      <c r="C179" s="60" t="n">
        <v>6083.20469877318</v>
      </c>
      <c r="D179" s="60" t="n">
        <v>6162.15189873418</v>
      </c>
      <c r="E179" s="60" t="n">
        <v>6181</v>
      </c>
      <c r="F179" s="60" t="n">
        <v>6645.50264550265</v>
      </c>
      <c r="G179" s="60" t="n">
        <v>6316</v>
      </c>
      <c r="H179" s="60" t="n">
        <v>6446.83080533105</v>
      </c>
      <c r="I179" s="60" t="n">
        <v>6511.4</v>
      </c>
      <c r="J179" s="60" t="n">
        <v>5967</v>
      </c>
      <c r="K179" s="60" t="n">
        <v>5931</v>
      </c>
      <c r="L179" s="60" t="n">
        <v>6552</v>
      </c>
      <c r="M179" s="60" t="n">
        <v>6235</v>
      </c>
      <c r="N179" s="60" t="n">
        <v>6380.37815597905</v>
      </c>
      <c r="O179" s="64" t="n">
        <v>5908.72789333062</v>
      </c>
      <c r="AA179" s="43" t="n">
        <v>172</v>
      </c>
    </row>
    <row r="180" customFormat="false" ht="12.75" hidden="false" customHeight="false" outlineLevel="0" collapsed="false">
      <c r="A180" s="26" t="n">
        <v>173</v>
      </c>
      <c r="B180" s="63" t="n">
        <v>6319.20514622069</v>
      </c>
      <c r="C180" s="60" t="n">
        <v>6081.96160664172</v>
      </c>
      <c r="D180" s="60" t="n">
        <v>6162.15189873418</v>
      </c>
      <c r="E180" s="60" t="n">
        <v>6181</v>
      </c>
      <c r="F180" s="60" t="n">
        <v>6645.50264550265</v>
      </c>
      <c r="G180" s="60" t="n">
        <v>6316</v>
      </c>
      <c r="H180" s="60" t="n">
        <v>6446.83080533105</v>
      </c>
      <c r="I180" s="60" t="n">
        <v>6511.4</v>
      </c>
      <c r="J180" s="60" t="n">
        <v>5966</v>
      </c>
      <c r="K180" s="60" t="n">
        <v>5930</v>
      </c>
      <c r="L180" s="60" t="n">
        <v>6552</v>
      </c>
      <c r="M180" s="60" t="n">
        <v>6234</v>
      </c>
      <c r="N180" s="60" t="n">
        <v>6379.07433697671</v>
      </c>
      <c r="O180" s="64" t="n">
        <v>5907.49637888041</v>
      </c>
      <c r="AA180" s="43" t="n">
        <v>173</v>
      </c>
    </row>
    <row r="181" customFormat="false" ht="12.75" hidden="false" customHeight="false" outlineLevel="0" collapsed="false">
      <c r="A181" s="26" t="n">
        <v>174</v>
      </c>
      <c r="B181" s="63" t="n">
        <v>6318.19772791746</v>
      </c>
      <c r="C181" s="60" t="n">
        <v>6080.72618290733</v>
      </c>
      <c r="D181" s="60" t="n">
        <v>6162.15189873418</v>
      </c>
      <c r="E181" s="60" t="n">
        <v>6179</v>
      </c>
      <c r="F181" s="60" t="n">
        <v>6645.50264550265</v>
      </c>
      <c r="G181" s="60" t="n">
        <v>6316</v>
      </c>
      <c r="H181" s="60" t="n">
        <v>6446.83080533105</v>
      </c>
      <c r="I181" s="60" t="n">
        <v>6509.25</v>
      </c>
      <c r="J181" s="60" t="n">
        <v>5964</v>
      </c>
      <c r="K181" s="60" t="n">
        <v>5929</v>
      </c>
      <c r="L181" s="60" t="n">
        <v>6552</v>
      </c>
      <c r="M181" s="60" t="n">
        <v>6233</v>
      </c>
      <c r="N181" s="60" t="n">
        <v>6377.77856098385</v>
      </c>
      <c r="O181" s="64" t="n">
        <v>5906.27247135219</v>
      </c>
      <c r="AA181" s="43" t="n">
        <v>174</v>
      </c>
    </row>
    <row r="182" customFormat="false" ht="12.75" hidden="false" customHeight="false" outlineLevel="0" collapsed="false">
      <c r="A182" s="26" t="n">
        <v>175</v>
      </c>
      <c r="B182" s="63" t="n">
        <v>6317.19640121904</v>
      </c>
      <c r="C182" s="60" t="n">
        <v>6079.49833649854</v>
      </c>
      <c r="D182" s="60" t="n">
        <v>6162.15189873418</v>
      </c>
      <c r="E182" s="60" t="n">
        <v>6179</v>
      </c>
      <c r="F182" s="60" t="n">
        <v>6645.50264550265</v>
      </c>
      <c r="G182" s="60" t="n">
        <v>6316</v>
      </c>
      <c r="H182" s="60" t="n">
        <v>6446.83080533105</v>
      </c>
      <c r="I182" s="60" t="n">
        <v>6507.1</v>
      </c>
      <c r="J182" s="60" t="n">
        <v>5963</v>
      </c>
      <c r="K182" s="60" t="n">
        <v>5928</v>
      </c>
      <c r="L182" s="60" t="n">
        <v>6552</v>
      </c>
      <c r="M182" s="60" t="n">
        <v>6232</v>
      </c>
      <c r="N182" s="60" t="n">
        <v>6376.49073248004</v>
      </c>
      <c r="O182" s="64" t="n">
        <v>5905.05608033982</v>
      </c>
      <c r="AA182" s="43" t="n">
        <v>175</v>
      </c>
    </row>
    <row r="183" customFormat="false" ht="12.75" hidden="false" customHeight="false" outlineLevel="0" collapsed="false">
      <c r="A183" s="26" t="n">
        <v>176</v>
      </c>
      <c r="B183" s="63" t="n">
        <v>6316.20109474611</v>
      </c>
      <c r="C183" s="60" t="n">
        <v>6078.2779779388</v>
      </c>
      <c r="D183" s="60" t="n">
        <v>6162.15189873418</v>
      </c>
      <c r="E183" s="60" t="n">
        <v>6177</v>
      </c>
      <c r="F183" s="60" t="n">
        <v>6645.50264550265</v>
      </c>
      <c r="G183" s="60" t="n">
        <v>6316</v>
      </c>
      <c r="H183" s="60" t="n">
        <v>6446.83080533105</v>
      </c>
      <c r="I183" s="60" t="n">
        <v>6507.1</v>
      </c>
      <c r="J183" s="60" t="n">
        <v>5962</v>
      </c>
      <c r="K183" s="60" t="n">
        <v>5928</v>
      </c>
      <c r="L183" s="60" t="n">
        <v>6552</v>
      </c>
      <c r="M183" s="60" t="n">
        <v>6230</v>
      </c>
      <c r="N183" s="60" t="n">
        <v>6375.21075761768</v>
      </c>
      <c r="O183" s="64" t="n">
        <v>5903.84711702115</v>
      </c>
      <c r="AA183" s="43" t="n">
        <v>176</v>
      </c>
    </row>
    <row r="184" customFormat="false" ht="12.75" hidden="false" customHeight="false" outlineLevel="0" collapsed="false">
      <c r="A184" s="26" t="n">
        <v>177</v>
      </c>
      <c r="B184" s="63" t="n">
        <v>6315.2117383557</v>
      </c>
      <c r="C184" s="60" t="n">
        <v>6077.06501930964</v>
      </c>
      <c r="D184" s="60" t="n">
        <v>6162.15189873418</v>
      </c>
      <c r="E184" s="60" t="n">
        <v>6175</v>
      </c>
      <c r="F184" s="60" t="n">
        <v>6645.50264550265</v>
      </c>
      <c r="G184" s="60" t="n">
        <v>6316</v>
      </c>
      <c r="H184" s="60" t="n">
        <v>6446.83080533105</v>
      </c>
      <c r="I184" s="60" t="n">
        <v>6504.95</v>
      </c>
      <c r="J184" s="60" t="n">
        <v>5961</v>
      </c>
      <c r="K184" s="60" t="n">
        <v>5927</v>
      </c>
      <c r="L184" s="60" t="n">
        <v>6552</v>
      </c>
      <c r="M184" s="60" t="n">
        <v>6229</v>
      </c>
      <c r="N184" s="60" t="n">
        <v>6373.93854418335</v>
      </c>
      <c r="O184" s="64" t="n">
        <v>5902.64549412152</v>
      </c>
      <c r="AA184" s="43" t="n">
        <v>177</v>
      </c>
    </row>
    <row r="185" customFormat="false" ht="12.75" hidden="false" customHeight="false" outlineLevel="0" collapsed="false">
      <c r="A185" s="26" t="n">
        <v>178</v>
      </c>
      <c r="B185" s="63" t="n">
        <v>6314.22826311288</v>
      </c>
      <c r="C185" s="60" t="n">
        <v>6075.85937421491</v>
      </c>
      <c r="D185" s="60" t="n">
        <v>6162.15189873418</v>
      </c>
      <c r="E185" s="60" t="n">
        <v>6175</v>
      </c>
      <c r="F185" s="60" t="n">
        <v>6645.50264550265</v>
      </c>
      <c r="G185" s="60" t="n">
        <v>6316</v>
      </c>
      <c r="H185" s="60" t="n">
        <v>6446.83080533105</v>
      </c>
      <c r="I185" s="60" t="n">
        <v>6504.95</v>
      </c>
      <c r="J185" s="60" t="n">
        <v>5959</v>
      </c>
      <c r="K185" s="60" t="n">
        <v>5926</v>
      </c>
      <c r="L185" s="60" t="n">
        <v>6552</v>
      </c>
      <c r="M185" s="60" t="n">
        <v>6228</v>
      </c>
      <c r="N185" s="60" t="n">
        <v>6372.67400156031</v>
      </c>
      <c r="O185" s="64" t="n">
        <v>5901.45112587819</v>
      </c>
      <c r="AA185" s="43" t="n">
        <v>178</v>
      </c>
    </row>
    <row r="186" customFormat="false" ht="12.75" hidden="false" customHeight="false" outlineLevel="0" collapsed="false">
      <c r="A186" s="26" t="n">
        <v>179</v>
      </c>
      <c r="B186" s="63" t="n">
        <v>6313.25060126335</v>
      </c>
      <c r="C186" s="60" t="n">
        <v>6074.66095774605</v>
      </c>
      <c r="D186" s="60" t="n">
        <v>6162.15189873418</v>
      </c>
      <c r="E186" s="60" t="n">
        <v>6173</v>
      </c>
      <c r="F186" s="60" t="n">
        <v>6645.50264550265</v>
      </c>
      <c r="G186" s="60" t="n">
        <v>6316</v>
      </c>
      <c r="H186" s="60" t="n">
        <v>6446.83080533105</v>
      </c>
      <c r="I186" s="60" t="n">
        <v>6502.8</v>
      </c>
      <c r="J186" s="60" t="n">
        <v>5958</v>
      </c>
      <c r="K186" s="60" t="n">
        <v>5926</v>
      </c>
      <c r="L186" s="60" t="n">
        <v>6552</v>
      </c>
      <c r="M186" s="60" t="n">
        <v>6227</v>
      </c>
      <c r="N186" s="60" t="n">
        <v>6371.4170406921</v>
      </c>
      <c r="O186" s="64" t="n">
        <v>5900.26392800583</v>
      </c>
      <c r="AA186" s="43" t="n">
        <v>179</v>
      </c>
    </row>
    <row r="187" customFormat="false" ht="13.5" hidden="false" customHeight="false" outlineLevel="0" collapsed="false">
      <c r="A187" s="31" t="n">
        <v>180</v>
      </c>
      <c r="B187" s="65" t="n">
        <v>6312.27868620672</v>
      </c>
      <c r="C187" s="66" t="n">
        <v>6073.46968644829</v>
      </c>
      <c r="D187" s="66" t="n">
        <v>6162.15189873418</v>
      </c>
      <c r="E187" s="66" t="n">
        <v>6171</v>
      </c>
      <c r="F187" s="66" t="n">
        <v>6645.50264550265</v>
      </c>
      <c r="G187" s="66" t="n">
        <v>6316</v>
      </c>
      <c r="H187" s="66" t="n">
        <v>6446.83080533105</v>
      </c>
      <c r="I187" s="66" t="n">
        <v>6500.66</v>
      </c>
      <c r="J187" s="66" t="n">
        <v>5958</v>
      </c>
      <c r="K187" s="66" t="n">
        <v>5925</v>
      </c>
      <c r="L187" s="66" t="n">
        <v>6552</v>
      </c>
      <c r="M187" s="66" t="n">
        <v>6225</v>
      </c>
      <c r="N187" s="66" t="n">
        <v>6370.16757404706</v>
      </c>
      <c r="O187" s="67" t="n">
        <v>5899.08381766295</v>
      </c>
      <c r="AA187" s="43" t="n">
        <v>180</v>
      </c>
    </row>
    <row r="188" customFormat="false" ht="12.75" hidden="false" customHeight="false" outlineLevel="0" collapsed="false">
      <c r="A188" s="68" t="n">
        <v>181</v>
      </c>
      <c r="B188" s="69" t="n">
        <v>6311.31245247058</v>
      </c>
      <c r="C188" s="55" t="n">
        <v>6072.28547828788</v>
      </c>
      <c r="D188" s="55" t="n">
        <v>6162.15189873418</v>
      </c>
      <c r="E188" s="55" t="n">
        <v>6171</v>
      </c>
      <c r="F188" s="55" t="n">
        <v>6645.50264550265</v>
      </c>
      <c r="G188" s="61" t="n">
        <v>6316</v>
      </c>
      <c r="H188" s="61" t="n">
        <v>6446.83080533105</v>
      </c>
      <c r="I188" s="55" t="n">
        <v>6500.66</v>
      </c>
      <c r="J188" s="55" t="n">
        <v>5956</v>
      </c>
      <c r="K188" s="55" t="n">
        <v>5924</v>
      </c>
      <c r="L188" s="55" t="n">
        <v>6552</v>
      </c>
      <c r="M188" s="55" t="n">
        <v>6224</v>
      </c>
      <c r="N188" s="55" t="n">
        <v>6368.92551558397</v>
      </c>
      <c r="O188" s="70" t="n">
        <v>5897.91071341935</v>
      </c>
      <c r="AA188" s="43" t="n">
        <v>181</v>
      </c>
    </row>
    <row r="189" customFormat="false" ht="12.75" hidden="false" customHeight="false" outlineLevel="0" collapsed="false">
      <c r="A189" s="26" t="n">
        <v>182</v>
      </c>
      <c r="B189" s="63" t="n">
        <v>6310.3518356853</v>
      </c>
      <c r="C189" s="60" t="n">
        <v>6071.10825262015</v>
      </c>
      <c r="D189" s="60" t="n">
        <v>6162.15189873418</v>
      </c>
      <c r="E189" s="60" t="n">
        <v>6169</v>
      </c>
      <c r="F189" s="60" t="n">
        <v>6645.50264550265</v>
      </c>
      <c r="G189" s="60" t="n">
        <v>6316</v>
      </c>
      <c r="H189" s="60" t="n">
        <v>6446.83080533105</v>
      </c>
      <c r="I189" s="60" t="n">
        <v>6498.52</v>
      </c>
      <c r="J189" s="60" t="n">
        <v>5955</v>
      </c>
      <c r="K189" s="60" t="n">
        <v>5923</v>
      </c>
      <c r="L189" s="60" t="n">
        <v>6552</v>
      </c>
      <c r="M189" s="60" t="n">
        <v>6223</v>
      </c>
      <c r="N189" s="60" t="n">
        <v>6367.69078071855</v>
      </c>
      <c r="O189" s="64" t="n">
        <v>5896.74453522436</v>
      </c>
      <c r="AA189" s="43" t="n">
        <v>182</v>
      </c>
    </row>
    <row r="190" customFormat="false" ht="12.75" hidden="false" customHeight="false" outlineLevel="0" collapsed="false">
      <c r="A190" s="26" t="n">
        <v>183</v>
      </c>
      <c r="B190" s="63" t="n">
        <v>6309.39677255947</v>
      </c>
      <c r="C190" s="60" t="n">
        <v>6069.93793015853</v>
      </c>
      <c r="D190" s="60" t="n">
        <v>6162.15189873418</v>
      </c>
      <c r="E190" s="60" t="n">
        <v>6169</v>
      </c>
      <c r="F190" s="60" t="n">
        <v>6645.50264550265</v>
      </c>
      <c r="G190" s="60" t="n">
        <v>6316</v>
      </c>
      <c r="H190" s="60" t="n">
        <v>6446.83080533105</v>
      </c>
      <c r="I190" s="60" t="n">
        <v>6498.52</v>
      </c>
      <c r="J190" s="60" t="n">
        <v>5953</v>
      </c>
      <c r="K190" s="60" t="n">
        <v>5923</v>
      </c>
      <c r="L190" s="60" t="n">
        <v>6552</v>
      </c>
      <c r="M190" s="60" t="n">
        <v>6222</v>
      </c>
      <c r="N190" s="60" t="n">
        <v>6366.46328629097</v>
      </c>
      <c r="O190" s="64" t="n">
        <v>5895.58520437611</v>
      </c>
      <c r="AA190" s="43" t="n">
        <v>183</v>
      </c>
    </row>
    <row r="191" customFormat="false" ht="12.75" hidden="false" customHeight="false" outlineLevel="0" collapsed="false">
      <c r="A191" s="26" t="n">
        <v>184</v>
      </c>
      <c r="B191" s="63" t="n">
        <v>6308.4472008561</v>
      </c>
      <c r="C191" s="60" t="n">
        <v>6068.77443294439</v>
      </c>
      <c r="D191" s="60" t="n">
        <v>6162.15189873418</v>
      </c>
      <c r="E191" s="60" t="n">
        <v>6167</v>
      </c>
      <c r="F191" s="60" t="n">
        <v>6645.50264550265</v>
      </c>
      <c r="G191" s="60" t="n">
        <v>6316</v>
      </c>
      <c r="H191" s="60" t="n">
        <v>6446.83080533105</v>
      </c>
      <c r="I191" s="60" t="n">
        <v>6496.37</v>
      </c>
      <c r="J191" s="60" t="n">
        <v>5953</v>
      </c>
      <c r="K191" s="60" t="n">
        <v>5922</v>
      </c>
      <c r="L191" s="60" t="n">
        <v>6552</v>
      </c>
      <c r="M191" s="60" t="n">
        <v>6221</v>
      </c>
      <c r="N191" s="60" t="n">
        <v>6365.24295053421</v>
      </c>
      <c r="O191" s="64" t="n">
        <v>5894.4326434915</v>
      </c>
      <c r="AA191" s="43" t="n">
        <v>184</v>
      </c>
    </row>
    <row r="192" customFormat="false" ht="12.75" hidden="false" customHeight="false" outlineLevel="0" collapsed="false">
      <c r="A192" s="26" t="n">
        <v>185</v>
      </c>
      <c r="B192" s="63" t="n">
        <v>6307.50305936943</v>
      </c>
      <c r="C192" s="60" t="n">
        <v>6067.61768431773</v>
      </c>
      <c r="D192" s="60" t="n">
        <v>6162.15189873418</v>
      </c>
      <c r="E192" s="60" t="n">
        <v>6165</v>
      </c>
      <c r="F192" s="60" t="n">
        <v>6645.50264550265</v>
      </c>
      <c r="G192" s="60" t="n">
        <v>6316</v>
      </c>
      <c r="H192" s="60" t="n">
        <v>6446.83080533105</v>
      </c>
      <c r="I192" s="60" t="n">
        <v>6496.37</v>
      </c>
      <c r="J192" s="60" t="n">
        <v>5952</v>
      </c>
      <c r="K192" s="60" t="n">
        <v>5921</v>
      </c>
      <c r="L192" s="60" t="n">
        <v>6552</v>
      </c>
      <c r="M192" s="60" t="n">
        <v>6220</v>
      </c>
      <c r="N192" s="60" t="n">
        <v>6364.0296930433</v>
      </c>
      <c r="O192" s="64" t="n">
        <v>5893.28677647711</v>
      </c>
      <c r="AA192" s="43" t="n">
        <v>185</v>
      </c>
    </row>
    <row r="193" customFormat="false" ht="12.75" hidden="false" customHeight="false" outlineLevel="0" collapsed="false">
      <c r="A193" s="26" t="n">
        <v>186</v>
      </c>
      <c r="B193" s="63" t="n">
        <v>6306.56428790235</v>
      </c>
      <c r="C193" s="60" t="n">
        <v>6066.46760888861</v>
      </c>
      <c r="D193" s="60" t="n">
        <v>6162.15189873418</v>
      </c>
      <c r="E193" s="60" t="n">
        <v>6165</v>
      </c>
      <c r="F193" s="60" t="n">
        <v>6645.50264550265</v>
      </c>
      <c r="G193" s="60" t="n">
        <v>6316</v>
      </c>
      <c r="H193" s="60" t="n">
        <v>6446.83080533105</v>
      </c>
      <c r="I193" s="60" t="n">
        <v>6494.23</v>
      </c>
      <c r="J193" s="60" t="n">
        <v>5950</v>
      </c>
      <c r="K193" s="60" t="n">
        <v>5921</v>
      </c>
      <c r="L193" s="60" t="n">
        <v>6552</v>
      </c>
      <c r="M193" s="60" t="n">
        <v>6218</v>
      </c>
      <c r="N193" s="60" t="n">
        <v>6362.82343474541</v>
      </c>
      <c r="O193" s="64" t="n">
        <v>5892.14752850087</v>
      </c>
      <c r="AA193" s="43" t="n">
        <v>186</v>
      </c>
    </row>
    <row r="194" customFormat="false" ht="12.75" hidden="false" customHeight="false" outlineLevel="0" collapsed="false">
      <c r="A194" s="26" t="n">
        <v>187</v>
      </c>
      <c r="B194" s="63" t="n">
        <v>6305.63082724446</v>
      </c>
      <c r="C194" s="60" t="n">
        <v>6065.32413250949</v>
      </c>
      <c r="D194" s="60" t="n">
        <v>6162.15189873418</v>
      </c>
      <c r="E194" s="60" t="n">
        <v>6163</v>
      </c>
      <c r="F194" s="60" t="n">
        <v>6645.50264550265</v>
      </c>
      <c r="G194" s="60" t="n">
        <v>6316</v>
      </c>
      <c r="H194" s="60" t="n">
        <v>6446.83080533105</v>
      </c>
      <c r="I194" s="60" t="n">
        <v>6492.09</v>
      </c>
      <c r="J194" s="60" t="n">
        <v>5949</v>
      </c>
      <c r="K194" s="60" t="n">
        <v>5920</v>
      </c>
      <c r="L194" s="60" t="n">
        <v>6552</v>
      </c>
      <c r="M194" s="60" t="n">
        <v>6217</v>
      </c>
      <c r="N194" s="60" t="n">
        <v>6361.62409787076</v>
      </c>
      <c r="O194" s="64" t="n">
        <v>5891.01482596445</v>
      </c>
      <c r="AA194" s="43" t="n">
        <v>187</v>
      </c>
    </row>
    <row r="195" customFormat="false" ht="12.75" hidden="false" customHeight="false" outlineLevel="0" collapsed="false">
      <c r="A195" s="26" t="n">
        <v>188</v>
      </c>
      <c r="B195" s="63" t="n">
        <v>6304.70261915075</v>
      </c>
      <c r="C195" s="60" t="n">
        <v>6064.18718224813</v>
      </c>
      <c r="D195" s="60" t="n">
        <v>6162.15189873418</v>
      </c>
      <c r="E195" s="60" t="n">
        <v>6161</v>
      </c>
      <c r="F195" s="60" t="n">
        <v>6645.50264550265</v>
      </c>
      <c r="G195" s="60" t="n">
        <v>6316</v>
      </c>
      <c r="H195" s="60" t="n">
        <v>6446.83080533105</v>
      </c>
      <c r="I195" s="60" t="n">
        <v>6492.09</v>
      </c>
      <c r="J195" s="60" t="n">
        <v>5948</v>
      </c>
      <c r="K195" s="60" t="n">
        <v>5919</v>
      </c>
      <c r="L195" s="60" t="n">
        <v>6552</v>
      </c>
      <c r="M195" s="60" t="n">
        <v>6216</v>
      </c>
      <c r="N195" s="60" t="n">
        <v>6360.43160592429</v>
      </c>
      <c r="O195" s="64" t="n">
        <v>5889.88859647649</v>
      </c>
      <c r="AA195" s="43" t="n">
        <v>188</v>
      </c>
    </row>
    <row r="196" customFormat="false" ht="12.75" hidden="false" customHeight="false" outlineLevel="0" collapsed="false">
      <c r="A196" s="26" t="n">
        <v>189</v>
      </c>
      <c r="B196" s="63" t="n">
        <v>6303.77960632077</v>
      </c>
      <c r="C196" s="60" t="n">
        <v>6063.05668636142</v>
      </c>
      <c r="D196" s="60" t="n">
        <v>6162.15189873418</v>
      </c>
      <c r="E196" s="60" t="n">
        <v>6161</v>
      </c>
      <c r="F196" s="60" t="n">
        <v>6645.50264550265</v>
      </c>
      <c r="G196" s="60" t="n">
        <v>6316</v>
      </c>
      <c r="H196" s="60" t="n">
        <v>6446.83080533105</v>
      </c>
      <c r="I196" s="60" t="n">
        <v>6489.96</v>
      </c>
      <c r="J196" s="60" t="n">
        <v>5948</v>
      </c>
      <c r="K196" s="60" t="n">
        <v>5919</v>
      </c>
      <c r="L196" s="60" t="n">
        <v>6552</v>
      </c>
      <c r="M196" s="60" t="n">
        <v>6215</v>
      </c>
      <c r="N196" s="60" t="n">
        <v>6359.24588365812</v>
      </c>
      <c r="O196" s="64" t="n">
        <v>5888.7687688265</v>
      </c>
      <c r="AA196" s="43" t="n">
        <v>189</v>
      </c>
    </row>
    <row r="197" customFormat="false" ht="13.5" hidden="false" customHeight="false" outlineLevel="0" collapsed="false">
      <c r="A197" s="31" t="n">
        <v>190</v>
      </c>
      <c r="B197" s="65" t="n">
        <v>6302.86173237845</v>
      </c>
      <c r="C197" s="66" t="n">
        <v>6061.93257426976</v>
      </c>
      <c r="D197" s="66" t="n">
        <v>6162.15189873418</v>
      </c>
      <c r="E197" s="66" t="n">
        <v>6160</v>
      </c>
      <c r="F197" s="66" t="n">
        <v>6645.50264550265</v>
      </c>
      <c r="G197" s="66" t="n">
        <v>6316</v>
      </c>
      <c r="H197" s="66" t="n">
        <v>6446.83080533105</v>
      </c>
      <c r="I197" s="66" t="n">
        <v>6489.96</v>
      </c>
      <c r="J197" s="66" t="n">
        <v>5946</v>
      </c>
      <c r="K197" s="66" t="n">
        <v>5918</v>
      </c>
      <c r="L197" s="66" t="n">
        <v>6552</v>
      </c>
      <c r="M197" s="66" t="n">
        <v>6214</v>
      </c>
      <c r="N197" s="66" t="n">
        <v>6358.06685704474</v>
      </c>
      <c r="O197" s="67" t="n">
        <v>5887.65527295942</v>
      </c>
      <c r="AA197" s="43" t="n">
        <v>190</v>
      </c>
    </row>
    <row r="198" customFormat="false" ht="12.75" hidden="false" customHeight="false" outlineLevel="0" collapsed="false">
      <c r="A198" s="68" t="n">
        <v>191</v>
      </c>
      <c r="B198" s="69" t="n">
        <v>6301.9489418524</v>
      </c>
      <c r="C198" s="55" t="n">
        <v>6060.81477653219</v>
      </c>
      <c r="D198" s="55" t="n">
        <v>6162.15189873418</v>
      </c>
      <c r="E198" s="55" t="n">
        <v>6160</v>
      </c>
      <c r="F198" s="55" t="n">
        <v>6645.50264550265</v>
      </c>
      <c r="G198" s="61" t="n">
        <v>6316</v>
      </c>
      <c r="H198" s="61" t="n">
        <v>6446.83080533105</v>
      </c>
      <c r="I198" s="55" t="n">
        <v>6487.82</v>
      </c>
      <c r="J198" s="55" t="n">
        <v>5945</v>
      </c>
      <c r="K198" s="55" t="n">
        <v>5917</v>
      </c>
      <c r="L198" s="55" t="n">
        <v>6552</v>
      </c>
      <c r="M198" s="55" t="n">
        <v>6212</v>
      </c>
      <c r="N198" s="55" t="n">
        <v>6356.8944532509</v>
      </c>
      <c r="O198" s="70" t="n">
        <v>5886.54803995096</v>
      </c>
      <c r="AA198" s="43" t="n">
        <v>191</v>
      </c>
    </row>
    <row r="199" customFormat="false" ht="12.75" hidden="false" customHeight="false" outlineLevel="0" collapsed="false">
      <c r="A199" s="26" t="n">
        <v>192</v>
      </c>
      <c r="B199" s="63" t="n">
        <v>6301.04118015672</v>
      </c>
      <c r="C199" s="60" t="n">
        <v>6059.70322482218</v>
      </c>
      <c r="D199" s="60" t="n">
        <v>6162.15189873418</v>
      </c>
      <c r="E199" s="60" t="n">
        <v>6158</v>
      </c>
      <c r="F199" s="60" t="n">
        <v>6645.50264550265</v>
      </c>
      <c r="G199" s="60" t="n">
        <v>6316</v>
      </c>
      <c r="H199" s="60" t="n">
        <v>6446.83080533105</v>
      </c>
      <c r="I199" s="60" t="n">
        <v>6487.82</v>
      </c>
      <c r="J199" s="60" t="n">
        <v>5944</v>
      </c>
      <c r="K199" s="60" t="n">
        <v>5917</v>
      </c>
      <c r="L199" s="60" t="n">
        <v>6552</v>
      </c>
      <c r="M199" s="60" t="n">
        <v>6211</v>
      </c>
      <c r="N199" s="60" t="n">
        <v>6355.7286006122</v>
      </c>
      <c r="O199" s="64" t="n">
        <v>5885.44700198348</v>
      </c>
      <c r="AA199" s="43" t="n">
        <v>192</v>
      </c>
    </row>
    <row r="200" customFormat="false" ht="12.75" hidden="false" customHeight="false" outlineLevel="0" collapsed="false">
      <c r="A200" s="26" t="n">
        <v>193</v>
      </c>
      <c r="B200" s="63" t="n">
        <v>6300.13839357236</v>
      </c>
      <c r="C200" s="60" t="n">
        <v>6058.59785190402</v>
      </c>
      <c r="D200" s="60" t="n">
        <v>6162.15189873418</v>
      </c>
      <c r="E200" s="60" t="n">
        <v>6158</v>
      </c>
      <c r="F200" s="60" t="n">
        <v>6645.50264550265</v>
      </c>
      <c r="G200" s="60" t="n">
        <v>6316</v>
      </c>
      <c r="H200" s="60" t="n">
        <v>6446.83080533105</v>
      </c>
      <c r="I200" s="60" t="n">
        <v>6485.69</v>
      </c>
      <c r="J200" s="60" t="n">
        <v>5942</v>
      </c>
      <c r="K200" s="60" t="n">
        <v>5916</v>
      </c>
      <c r="L200" s="60" t="n">
        <v>6552</v>
      </c>
      <c r="M200" s="60" t="n">
        <v>6210</v>
      </c>
      <c r="N200" s="60" t="n">
        <v>6354.56922860839</v>
      </c>
      <c r="O200" s="64" t="n">
        <v>5884.35209232262</v>
      </c>
      <c r="AA200" s="43" t="n">
        <v>193</v>
      </c>
    </row>
    <row r="201" customFormat="false" ht="12.75" hidden="false" customHeight="false" outlineLevel="0" collapsed="false">
      <c r="A201" s="26" t="n">
        <v>194</v>
      </c>
      <c r="B201" s="63" t="n">
        <v>6299.24052922895</v>
      </c>
      <c r="C201" s="60" t="n">
        <v>6057.49859160988</v>
      </c>
      <c r="D201" s="60" t="n">
        <v>6162.15189873418</v>
      </c>
      <c r="E201" s="60" t="n">
        <v>6156</v>
      </c>
      <c r="F201" s="60" t="n">
        <v>6645.50264550265</v>
      </c>
      <c r="G201" s="60" t="n">
        <v>6316</v>
      </c>
      <c r="H201" s="60" t="n">
        <v>6446.83080533105</v>
      </c>
      <c r="I201" s="60" t="n">
        <v>6483.55</v>
      </c>
      <c r="J201" s="60" t="n">
        <v>5941</v>
      </c>
      <c r="K201" s="60" t="n">
        <v>5915</v>
      </c>
      <c r="L201" s="60" t="n">
        <v>6552</v>
      </c>
      <c r="M201" s="60" t="n">
        <v>6209</v>
      </c>
      <c r="N201" s="60" t="n">
        <v>6353.41626783922</v>
      </c>
      <c r="O201" s="64" t="n">
        <v>5883.2632452944</v>
      </c>
      <c r="AA201" s="43" t="n">
        <v>194</v>
      </c>
    </row>
    <row r="202" customFormat="false" ht="12.75" hidden="false" customHeight="false" outlineLevel="0" collapsed="false">
      <c r="A202" s="26" t="n">
        <v>195</v>
      </c>
      <c r="B202" s="63" t="n">
        <v>6298.34753508707</v>
      </c>
      <c r="C202" s="60" t="n">
        <v>6056.40537881741</v>
      </c>
      <c r="D202" s="60" t="n">
        <v>6162.15189873418</v>
      </c>
      <c r="E202" s="60" t="n">
        <v>6154</v>
      </c>
      <c r="F202" s="60" t="n">
        <v>6645.50264550265</v>
      </c>
      <c r="G202" s="60" t="n">
        <v>6316</v>
      </c>
      <c r="H202" s="60" t="n">
        <v>6446.83080533105</v>
      </c>
      <c r="I202" s="60" t="n">
        <v>6483.55</v>
      </c>
      <c r="J202" s="60" t="n">
        <v>5941</v>
      </c>
      <c r="K202" s="60" t="n">
        <v>5915</v>
      </c>
      <c r="L202" s="60" t="n">
        <v>6552</v>
      </c>
      <c r="M202" s="60" t="n">
        <v>6208</v>
      </c>
      <c r="N202" s="60" t="n">
        <v>6352.26965000105</v>
      </c>
      <c r="O202" s="64" t="n">
        <v>5882.1803962631</v>
      </c>
      <c r="AA202" s="43" t="n">
        <v>195</v>
      </c>
    </row>
    <row r="203" customFormat="false" ht="12.75" hidden="false" customHeight="false" outlineLevel="0" collapsed="false">
      <c r="A203" s="26" t="n">
        <v>196</v>
      </c>
      <c r="B203" s="63" t="n">
        <v>6297.45935992101</v>
      </c>
      <c r="C203" s="60" t="n">
        <v>6055.31814942801</v>
      </c>
      <c r="D203" s="60" t="n">
        <v>6162.15189873418</v>
      </c>
      <c r="E203" s="60" t="n">
        <v>6154</v>
      </c>
      <c r="F203" s="60" t="n">
        <v>6645.50264550265</v>
      </c>
      <c r="G203" s="60" t="n">
        <v>6316</v>
      </c>
      <c r="H203" s="60" t="n">
        <v>6446.83080533105</v>
      </c>
      <c r="I203" s="60" t="n">
        <v>6481.42</v>
      </c>
      <c r="J203" s="60" t="n">
        <v>5940</v>
      </c>
      <c r="K203" s="60" t="n">
        <v>5914</v>
      </c>
      <c r="L203" s="60" t="n">
        <v>6552</v>
      </c>
      <c r="M203" s="60" t="n">
        <v>6207</v>
      </c>
      <c r="N203" s="60" t="n">
        <v>6351.12930786394</v>
      </c>
      <c r="O203" s="64" t="n">
        <v>5881.10348160955</v>
      </c>
      <c r="AA203" s="43" t="n">
        <v>196</v>
      </c>
    </row>
    <row r="204" customFormat="false" ht="12.75" hidden="false" customHeight="false" outlineLevel="0" collapsed="false">
      <c r="A204" s="26" t="n">
        <v>197</v>
      </c>
      <c r="B204" s="63" t="n">
        <v>6296.575953302</v>
      </c>
      <c r="C204" s="60" t="n">
        <v>6054.23684034553</v>
      </c>
      <c r="D204" s="60" t="n">
        <v>6162.15189873418</v>
      </c>
      <c r="E204" s="60" t="n">
        <v>6152</v>
      </c>
      <c r="F204" s="60" t="n">
        <v>6645.50264550265</v>
      </c>
      <c r="G204" s="60" t="n">
        <v>6316</v>
      </c>
      <c r="H204" s="60" t="n">
        <v>6446.83080533105</v>
      </c>
      <c r="I204" s="60" t="n">
        <v>6481.42</v>
      </c>
      <c r="J204" s="60" t="n">
        <v>5939</v>
      </c>
      <c r="K204" s="60" t="n">
        <v>5913</v>
      </c>
      <c r="L204" s="60" t="n">
        <v>6552</v>
      </c>
      <c r="M204" s="60" t="n">
        <v>6206</v>
      </c>
      <c r="N204" s="60" t="n">
        <v>6349.99517524942</v>
      </c>
      <c r="O204" s="64" t="n">
        <v>5880.03243871004</v>
      </c>
      <c r="AA204" s="43" t="n">
        <v>197</v>
      </c>
    </row>
    <row r="205" customFormat="false" ht="12.75" hidden="false" customHeight="false" outlineLevel="0" collapsed="false">
      <c r="A205" s="26" t="n">
        <v>198</v>
      </c>
      <c r="B205" s="63" t="n">
        <v>6295.69726558179</v>
      </c>
      <c r="C205" s="60" t="n">
        <v>6053.16138945566</v>
      </c>
      <c r="D205" s="60" t="n">
        <v>6162.15189873418</v>
      </c>
      <c r="E205" s="60" t="n">
        <v>6152</v>
      </c>
      <c r="F205" s="60" t="n">
        <v>6645.50264550265</v>
      </c>
      <c r="G205" s="60" t="n">
        <v>6316</v>
      </c>
      <c r="H205" s="60" t="n">
        <v>6446.83080533105</v>
      </c>
      <c r="I205" s="60" t="n">
        <v>6479.29</v>
      </c>
      <c r="J205" s="60" t="n">
        <v>5937</v>
      </c>
      <c r="K205" s="60" t="n">
        <v>5913</v>
      </c>
      <c r="L205" s="60" t="n">
        <v>6552</v>
      </c>
      <c r="M205" s="60" t="n">
        <v>6205</v>
      </c>
      <c r="N205" s="60" t="n">
        <v>6348.86718700878</v>
      </c>
      <c r="O205" s="64" t="n">
        <v>5878.96720591584</v>
      </c>
      <c r="AA205" s="43" t="n">
        <v>198</v>
      </c>
    </row>
    <row r="206" customFormat="false" ht="12.75" hidden="false" customHeight="false" outlineLevel="0" collapsed="false">
      <c r="A206" s="26" t="n">
        <v>199</v>
      </c>
      <c r="B206" s="63" t="n">
        <v>6294.82324787673</v>
      </c>
      <c r="C206" s="60" t="n">
        <v>6052.09173560571</v>
      </c>
      <c r="D206" s="60" t="n">
        <v>6162.15189873418</v>
      </c>
      <c r="E206" s="60" t="n">
        <v>6150</v>
      </c>
      <c r="F206" s="60" t="n">
        <v>6645.50264550265</v>
      </c>
      <c r="G206" s="60" t="n">
        <v>6316</v>
      </c>
      <c r="H206" s="60" t="n">
        <v>6446.83080533105</v>
      </c>
      <c r="I206" s="60" t="n">
        <v>6479.29</v>
      </c>
      <c r="J206" s="60" t="n">
        <v>5936</v>
      </c>
      <c r="K206" s="60" t="n">
        <v>5912</v>
      </c>
      <c r="L206" s="60" t="n">
        <v>6552</v>
      </c>
      <c r="M206" s="60" t="n">
        <v>6204</v>
      </c>
      <c r="N206" s="60" t="n">
        <v>6347.74527900197</v>
      </c>
      <c r="O206" s="64" t="n">
        <v>5877.90772253312</v>
      </c>
      <c r="AA206" s="43" t="n">
        <v>199</v>
      </c>
    </row>
    <row r="207" customFormat="false" ht="13.5" hidden="false" customHeight="false" outlineLevel="0" collapsed="false">
      <c r="A207" s="31" t="n">
        <v>200</v>
      </c>
      <c r="B207" s="65" t="n">
        <v>6293.95385205223</v>
      </c>
      <c r="C207" s="66" t="n">
        <v>6051.02781858507</v>
      </c>
      <c r="D207" s="66" t="n">
        <v>6162.15189873418</v>
      </c>
      <c r="E207" s="66" t="n">
        <v>6150</v>
      </c>
      <c r="F207" s="66" t="n">
        <v>6645.50264550265</v>
      </c>
      <c r="G207" s="66" t="n">
        <v>6316</v>
      </c>
      <c r="H207" s="66" t="n">
        <v>6446.83080533105</v>
      </c>
      <c r="I207" s="66" t="n">
        <v>6477.16</v>
      </c>
      <c r="J207" s="66" t="n">
        <v>5935</v>
      </c>
      <c r="K207" s="66" t="n">
        <v>5912</v>
      </c>
      <c r="L207" s="66" t="n">
        <v>6552</v>
      </c>
      <c r="M207" s="66" t="n">
        <v>6203</v>
      </c>
      <c r="N207" s="66" t="n">
        <v>6346.62938807697</v>
      </c>
      <c r="O207" s="67" t="n">
        <v>5876.85392880348</v>
      </c>
      <c r="AA207" s="43" t="n">
        <v>200</v>
      </c>
    </row>
    <row r="208" customFormat="false" ht="7.5" hidden="false" customHeight="true" outlineLevel="0" collapsed="false">
      <c r="A208" s="41"/>
      <c r="B208" s="74"/>
      <c r="C208" s="74"/>
      <c r="D208" s="75"/>
      <c r="E208" s="74"/>
      <c r="F208" s="76"/>
      <c r="G208" s="74"/>
      <c r="H208" s="77"/>
      <c r="I208" s="74"/>
      <c r="J208" s="74"/>
      <c r="K208" s="74"/>
      <c r="L208" s="78"/>
      <c r="M208" s="77"/>
      <c r="N208" s="74"/>
      <c r="O208" s="74"/>
      <c r="AA208" s="43" t="n">
        <v>201</v>
      </c>
    </row>
    <row r="209" customFormat="false" ht="29.25" hidden="false" customHeight="true" outlineLevel="0" collapsed="false">
      <c r="A209" s="39" t="s">
        <v>22</v>
      </c>
      <c r="B209" s="40" t="s">
        <v>23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12.75" hidden="false" customHeight="false" outlineLevel="0" collapsed="false">
      <c r="A210" s="41"/>
      <c r="B210" s="79"/>
      <c r="C210" s="74"/>
      <c r="D210" s="75"/>
      <c r="E210" s="74"/>
      <c r="F210" s="76"/>
      <c r="G210" s="74"/>
      <c r="H210" s="77"/>
      <c r="I210" s="74"/>
      <c r="J210" s="74"/>
      <c r="K210" s="74"/>
      <c r="L210" s="78"/>
      <c r="M210" s="77"/>
      <c r="N210" s="74"/>
      <c r="O210" s="74"/>
    </row>
    <row r="211" customFormat="false" ht="12.75" hidden="false" customHeight="false" outlineLevel="0" collapsed="false">
      <c r="A211" s="41"/>
      <c r="B211" s="74"/>
      <c r="C211" s="74"/>
      <c r="D211" s="75"/>
      <c r="E211" s="74"/>
      <c r="F211" s="76"/>
      <c r="G211" s="74"/>
      <c r="H211" s="77"/>
      <c r="I211" s="74"/>
      <c r="J211" s="74"/>
      <c r="K211" s="74"/>
      <c r="L211" s="78"/>
      <c r="M211" s="77"/>
      <c r="N211" s="74"/>
      <c r="O211" s="74"/>
    </row>
    <row r="212" customFormat="false" ht="12.75" hidden="false" customHeight="false" outlineLevel="0" collapsed="false">
      <c r="A212" s="41"/>
      <c r="B212" s="74"/>
      <c r="C212" s="74"/>
      <c r="D212" s="75"/>
      <c r="E212" s="74"/>
      <c r="F212" s="76"/>
      <c r="G212" s="74"/>
      <c r="H212" s="77"/>
      <c r="I212" s="74"/>
      <c r="J212" s="74"/>
      <c r="K212" s="74"/>
      <c r="L212" s="78"/>
      <c r="M212" s="77"/>
      <c r="N212" s="74"/>
      <c r="O212" s="74"/>
    </row>
    <row r="213" customFormat="false" ht="12.75" hidden="false" customHeight="false" outlineLevel="0" collapsed="false">
      <c r="A213" s="41"/>
      <c r="B213" s="74"/>
      <c r="C213" s="74"/>
      <c r="D213" s="75"/>
      <c r="E213" s="74"/>
      <c r="F213" s="76"/>
      <c r="G213" s="74"/>
      <c r="H213" s="77"/>
      <c r="I213" s="74"/>
      <c r="J213" s="74"/>
      <c r="K213" s="74"/>
      <c r="L213" s="78"/>
      <c r="M213" s="77"/>
      <c r="N213" s="74"/>
      <c r="O213" s="74"/>
    </row>
    <row r="214" customFormat="false" ht="12.75" hidden="false" customHeight="false" outlineLevel="0" collapsed="false">
      <c r="A214" s="41"/>
      <c r="B214" s="74"/>
      <c r="C214" s="74"/>
      <c r="D214" s="75"/>
      <c r="E214" s="74"/>
      <c r="F214" s="76"/>
      <c r="G214" s="74"/>
      <c r="H214" s="77"/>
      <c r="I214" s="74"/>
      <c r="J214" s="74"/>
      <c r="K214" s="74"/>
      <c r="L214" s="78"/>
      <c r="M214" s="77"/>
      <c r="N214" s="74"/>
      <c r="O214" s="74"/>
    </row>
    <row r="215" customFormat="false" ht="12.75" hidden="false" customHeight="false" outlineLevel="0" collapsed="false">
      <c r="A215" s="41"/>
      <c r="B215" s="74"/>
      <c r="C215" s="74"/>
      <c r="D215" s="75"/>
      <c r="E215" s="74"/>
      <c r="F215" s="76"/>
      <c r="G215" s="74"/>
      <c r="H215" s="77"/>
      <c r="I215" s="74"/>
      <c r="J215" s="74"/>
      <c r="K215" s="74"/>
      <c r="L215" s="78"/>
      <c r="M215" s="77"/>
      <c r="N215" s="74"/>
      <c r="O215" s="74"/>
    </row>
    <row r="216" customFormat="false" ht="12.75" hidden="false" customHeight="false" outlineLevel="0" collapsed="false">
      <c r="A216" s="41"/>
      <c r="B216" s="74"/>
      <c r="C216" s="74"/>
      <c r="D216" s="75"/>
      <c r="E216" s="74"/>
      <c r="F216" s="76"/>
      <c r="G216" s="74"/>
      <c r="H216" s="77"/>
      <c r="I216" s="74"/>
      <c r="J216" s="74"/>
      <c r="K216" s="74"/>
      <c r="L216" s="78"/>
      <c r="M216" s="77"/>
      <c r="N216" s="74"/>
      <c r="O216" s="74"/>
    </row>
    <row r="217" customFormat="false" ht="12.75" hidden="false" customHeight="false" outlineLevel="0" collapsed="false">
      <c r="A217" s="41"/>
      <c r="B217" s="74"/>
      <c r="C217" s="74"/>
      <c r="D217" s="75"/>
      <c r="E217" s="74"/>
      <c r="F217" s="76"/>
      <c r="G217" s="74"/>
      <c r="H217" s="77"/>
      <c r="I217" s="74"/>
      <c r="J217" s="74"/>
      <c r="K217" s="74"/>
      <c r="L217" s="78"/>
      <c r="M217" s="77"/>
      <c r="N217" s="74"/>
      <c r="O217" s="74"/>
    </row>
    <row r="218" customFormat="false" ht="12.75" hidden="false" customHeight="false" outlineLevel="0" collapsed="false">
      <c r="A218" s="41"/>
      <c r="B218" s="74"/>
      <c r="C218" s="74"/>
      <c r="D218" s="75"/>
      <c r="E218" s="74"/>
      <c r="F218" s="76"/>
      <c r="G218" s="74"/>
      <c r="H218" s="77"/>
      <c r="I218" s="74"/>
      <c r="J218" s="74"/>
      <c r="K218" s="74"/>
      <c r="L218" s="78"/>
      <c r="M218" s="77"/>
      <c r="N218" s="74"/>
      <c r="O218" s="74"/>
    </row>
    <row r="219" customFormat="false" ht="12.75" hidden="false" customHeight="false" outlineLevel="0" collapsed="false">
      <c r="A219" s="41"/>
      <c r="B219" s="74"/>
      <c r="C219" s="74"/>
      <c r="D219" s="75"/>
      <c r="E219" s="74"/>
      <c r="F219" s="76"/>
      <c r="G219" s="74"/>
      <c r="H219" s="77"/>
      <c r="I219" s="74"/>
      <c r="J219" s="74"/>
      <c r="K219" s="74"/>
      <c r="L219" s="78"/>
      <c r="M219" s="77"/>
      <c r="N219" s="74"/>
      <c r="O219" s="74"/>
    </row>
    <row r="220" customFormat="false" ht="12.75" hidden="false" customHeight="false" outlineLevel="0" collapsed="false">
      <c r="A220" s="41"/>
      <c r="B220" s="74"/>
      <c r="C220" s="74"/>
      <c r="D220" s="75"/>
      <c r="E220" s="74"/>
      <c r="F220" s="76"/>
      <c r="G220" s="74"/>
      <c r="H220" s="76"/>
      <c r="I220" s="74"/>
      <c r="J220" s="74"/>
      <c r="K220" s="74"/>
      <c r="L220" s="78"/>
      <c r="M220" s="77"/>
      <c r="N220" s="74"/>
      <c r="O220" s="74"/>
    </row>
    <row r="221" customFormat="false" ht="12.75" hidden="false" customHeight="false" outlineLevel="0" collapsed="false">
      <c r="A221" s="41"/>
      <c r="B221" s="74"/>
      <c r="C221" s="74"/>
      <c r="D221" s="75"/>
      <c r="E221" s="74"/>
      <c r="F221" s="76"/>
      <c r="G221" s="74"/>
      <c r="H221" s="76"/>
      <c r="I221" s="74"/>
      <c r="J221" s="74"/>
      <c r="K221" s="74"/>
      <c r="L221" s="78"/>
      <c r="M221" s="77"/>
      <c r="N221" s="74"/>
      <c r="O221" s="74"/>
    </row>
    <row r="222" customFormat="false" ht="12.75" hidden="false" customHeight="false" outlineLevel="0" collapsed="false">
      <c r="A222" s="41"/>
      <c r="B222" s="74"/>
      <c r="C222" s="74"/>
      <c r="D222" s="75"/>
      <c r="E222" s="74"/>
      <c r="F222" s="76"/>
      <c r="G222" s="74"/>
      <c r="H222" s="76"/>
      <c r="I222" s="74"/>
      <c r="J222" s="74"/>
      <c r="K222" s="74"/>
      <c r="L222" s="78"/>
      <c r="M222" s="77"/>
      <c r="N222" s="74"/>
      <c r="O222" s="74"/>
    </row>
    <row r="223" customFormat="false" ht="12.75" hidden="false" customHeight="false" outlineLevel="0" collapsed="false">
      <c r="A223" s="41"/>
      <c r="B223" s="74"/>
      <c r="C223" s="74"/>
      <c r="D223" s="75"/>
      <c r="E223" s="74"/>
      <c r="F223" s="76"/>
      <c r="G223" s="74"/>
      <c r="H223" s="76"/>
      <c r="I223" s="74"/>
      <c r="J223" s="74"/>
      <c r="K223" s="74"/>
      <c r="L223" s="78"/>
      <c r="M223" s="77"/>
      <c r="N223" s="74"/>
      <c r="O223" s="74"/>
    </row>
    <row r="224" customFormat="false" ht="12.75" hidden="false" customHeight="false" outlineLevel="0" collapsed="false">
      <c r="A224" s="41"/>
      <c r="B224" s="74"/>
      <c r="C224" s="74"/>
      <c r="D224" s="75"/>
      <c r="E224" s="74"/>
      <c r="F224" s="76"/>
      <c r="G224" s="74"/>
      <c r="H224" s="76"/>
      <c r="I224" s="74"/>
      <c r="J224" s="74"/>
      <c r="K224" s="74"/>
      <c r="L224" s="78"/>
      <c r="M224" s="77"/>
      <c r="N224" s="74"/>
      <c r="O224" s="74"/>
    </row>
    <row r="225" customFormat="false" ht="12.75" hidden="false" customHeight="false" outlineLevel="0" collapsed="false">
      <c r="A225" s="41"/>
      <c r="B225" s="74"/>
      <c r="C225" s="74"/>
      <c r="D225" s="75"/>
      <c r="E225" s="74"/>
      <c r="F225" s="76"/>
      <c r="G225" s="74"/>
      <c r="H225" s="76"/>
      <c r="I225" s="74"/>
      <c r="J225" s="74"/>
      <c r="K225" s="74"/>
      <c r="L225" s="78"/>
      <c r="M225" s="77"/>
      <c r="N225" s="74"/>
      <c r="O225" s="74"/>
    </row>
    <row r="226" customFormat="false" ht="12.75" hidden="false" customHeight="false" outlineLevel="0" collapsed="false">
      <c r="A226" s="41"/>
      <c r="B226" s="74"/>
      <c r="C226" s="74"/>
      <c r="D226" s="75"/>
      <c r="E226" s="74"/>
      <c r="F226" s="76"/>
      <c r="G226" s="74"/>
      <c r="H226" s="76"/>
      <c r="I226" s="74"/>
      <c r="J226" s="74"/>
      <c r="K226" s="74"/>
      <c r="L226" s="78"/>
      <c r="M226" s="77"/>
      <c r="N226" s="74"/>
      <c r="O226" s="74"/>
    </row>
    <row r="227" customFormat="false" ht="12.75" hidden="false" customHeight="false" outlineLevel="0" collapsed="false">
      <c r="A227" s="41"/>
      <c r="B227" s="74"/>
      <c r="C227" s="74"/>
      <c r="D227" s="75"/>
      <c r="E227" s="74"/>
      <c r="F227" s="76"/>
      <c r="G227" s="74"/>
      <c r="H227" s="76"/>
      <c r="I227" s="74"/>
      <c r="J227" s="74"/>
      <c r="K227" s="74"/>
      <c r="L227" s="78"/>
      <c r="M227" s="77"/>
      <c r="N227" s="74"/>
      <c r="O227" s="74"/>
    </row>
    <row r="228" customFormat="false" ht="12.75" hidden="false" customHeight="false" outlineLevel="0" collapsed="false">
      <c r="A228" s="41"/>
      <c r="B228" s="74"/>
      <c r="C228" s="74"/>
      <c r="D228" s="75"/>
      <c r="E228" s="74"/>
      <c r="F228" s="76"/>
      <c r="G228" s="74"/>
      <c r="H228" s="76"/>
      <c r="I228" s="74"/>
      <c r="J228" s="74"/>
      <c r="K228" s="74"/>
      <c r="L228" s="78"/>
      <c r="M228" s="77"/>
      <c r="N228" s="74"/>
      <c r="O228" s="74"/>
    </row>
    <row r="229" customFormat="false" ht="12.75" hidden="false" customHeight="false" outlineLevel="0" collapsed="false">
      <c r="A229" s="41"/>
      <c r="B229" s="74"/>
      <c r="C229" s="74"/>
      <c r="D229" s="75"/>
      <c r="E229" s="74"/>
      <c r="F229" s="76"/>
      <c r="G229" s="74"/>
      <c r="H229" s="76"/>
      <c r="I229" s="74"/>
      <c r="J229" s="74"/>
      <c r="K229" s="74"/>
      <c r="L229" s="78"/>
      <c r="M229" s="77"/>
      <c r="N229" s="74"/>
      <c r="O229" s="74"/>
    </row>
    <row r="230" customFormat="false" ht="12.75" hidden="false" customHeight="false" outlineLevel="0" collapsed="false">
      <c r="A230" s="41"/>
      <c r="B230" s="74"/>
      <c r="C230" s="74"/>
      <c r="D230" s="75"/>
      <c r="E230" s="74"/>
      <c r="F230" s="76"/>
      <c r="G230" s="74"/>
      <c r="H230" s="76"/>
      <c r="I230" s="74"/>
      <c r="J230" s="74"/>
      <c r="K230" s="74"/>
      <c r="L230" s="78"/>
      <c r="M230" s="77"/>
      <c r="N230" s="74"/>
      <c r="O230" s="74"/>
    </row>
    <row r="231" customFormat="false" ht="12.75" hidden="false" customHeight="false" outlineLevel="0" collapsed="false">
      <c r="A231" s="41"/>
      <c r="B231" s="74"/>
      <c r="C231" s="74"/>
      <c r="D231" s="75"/>
      <c r="E231" s="74"/>
      <c r="F231" s="76"/>
      <c r="G231" s="74"/>
      <c r="H231" s="76"/>
      <c r="I231" s="74"/>
      <c r="J231" s="74"/>
      <c r="K231" s="74"/>
      <c r="L231" s="78"/>
      <c r="M231" s="77"/>
      <c r="N231" s="74"/>
      <c r="O231" s="74"/>
    </row>
    <row r="232" customFormat="false" ht="12.75" hidden="false" customHeight="false" outlineLevel="0" collapsed="false">
      <c r="A232" s="41"/>
      <c r="B232" s="74"/>
      <c r="C232" s="74"/>
      <c r="D232" s="75"/>
      <c r="E232" s="74"/>
      <c r="F232" s="76"/>
      <c r="G232" s="74"/>
      <c r="H232" s="76"/>
      <c r="I232" s="74"/>
      <c r="J232" s="74"/>
      <c r="K232" s="74"/>
      <c r="L232" s="78"/>
      <c r="M232" s="77"/>
      <c r="N232" s="74"/>
      <c r="O232" s="74"/>
    </row>
    <row r="233" customFormat="false" ht="12.75" hidden="false" customHeight="false" outlineLevel="0" collapsed="false">
      <c r="A233" s="41"/>
      <c r="B233" s="74"/>
      <c r="C233" s="74"/>
      <c r="D233" s="75"/>
      <c r="E233" s="74"/>
      <c r="F233" s="76"/>
      <c r="G233" s="74"/>
      <c r="H233" s="76"/>
      <c r="I233" s="74"/>
      <c r="J233" s="74"/>
      <c r="K233" s="74"/>
      <c r="L233" s="78"/>
      <c r="M233" s="77"/>
      <c r="N233" s="74"/>
      <c r="O233" s="74"/>
    </row>
    <row r="234" customFormat="false" ht="12.75" hidden="false" customHeight="false" outlineLevel="0" collapsed="false">
      <c r="A234" s="41"/>
      <c r="B234" s="74"/>
      <c r="C234" s="74"/>
      <c r="D234" s="75"/>
      <c r="E234" s="74"/>
      <c r="F234" s="76"/>
      <c r="G234" s="74"/>
      <c r="H234" s="76"/>
      <c r="I234" s="74"/>
      <c r="J234" s="74"/>
      <c r="K234" s="74"/>
      <c r="L234" s="78"/>
      <c r="M234" s="77"/>
      <c r="N234" s="74"/>
      <c r="O234" s="74"/>
    </row>
    <row r="235" customFormat="false" ht="12.75" hidden="false" customHeight="false" outlineLevel="0" collapsed="false">
      <c r="A235" s="41"/>
      <c r="B235" s="74"/>
      <c r="C235" s="74"/>
      <c r="D235" s="75"/>
      <c r="E235" s="74"/>
      <c r="F235" s="76"/>
      <c r="G235" s="74"/>
      <c r="H235" s="76"/>
      <c r="I235" s="74"/>
      <c r="J235" s="74"/>
      <c r="K235" s="74"/>
      <c r="L235" s="78"/>
      <c r="M235" s="77"/>
      <c r="N235" s="74"/>
      <c r="O235" s="74"/>
    </row>
    <row r="236" customFormat="false" ht="12.75" hidden="false" customHeight="false" outlineLevel="0" collapsed="false">
      <c r="A236" s="41"/>
      <c r="B236" s="74"/>
      <c r="C236" s="74"/>
      <c r="D236" s="75"/>
      <c r="E236" s="74"/>
      <c r="F236" s="76"/>
      <c r="G236" s="74"/>
      <c r="H236" s="76"/>
      <c r="I236" s="74"/>
      <c r="J236" s="74"/>
      <c r="K236" s="74"/>
      <c r="L236" s="78"/>
      <c r="M236" s="77"/>
      <c r="N236" s="74"/>
      <c r="O236" s="74"/>
    </row>
    <row r="237" customFormat="false" ht="12.75" hidden="false" customHeight="false" outlineLevel="0" collapsed="false">
      <c r="A237" s="41"/>
      <c r="B237" s="74"/>
      <c r="C237" s="74"/>
      <c r="D237" s="75"/>
      <c r="E237" s="74"/>
      <c r="F237" s="76"/>
      <c r="G237" s="74"/>
      <c r="H237" s="76"/>
      <c r="I237" s="74"/>
      <c r="J237" s="74"/>
      <c r="K237" s="74"/>
      <c r="L237" s="78"/>
      <c r="M237" s="77"/>
      <c r="N237" s="74"/>
      <c r="O237" s="74"/>
    </row>
    <row r="238" customFormat="false" ht="12.75" hidden="false" customHeight="false" outlineLevel="0" collapsed="false">
      <c r="A238" s="41"/>
      <c r="B238" s="74"/>
      <c r="C238" s="74"/>
      <c r="D238" s="75"/>
      <c r="E238" s="74"/>
      <c r="F238" s="76"/>
      <c r="G238" s="74"/>
      <c r="H238" s="76"/>
      <c r="I238" s="74"/>
      <c r="J238" s="74"/>
      <c r="K238" s="74"/>
      <c r="L238" s="78"/>
      <c r="M238" s="77"/>
      <c r="N238" s="74"/>
      <c r="O238" s="74"/>
    </row>
    <row r="239" customFormat="false" ht="12.75" hidden="false" customHeight="false" outlineLevel="0" collapsed="false">
      <c r="A239" s="41"/>
      <c r="B239" s="74"/>
      <c r="C239" s="74"/>
      <c r="D239" s="75"/>
      <c r="E239" s="74"/>
      <c r="F239" s="76"/>
      <c r="G239" s="74"/>
      <c r="H239" s="76"/>
      <c r="I239" s="74"/>
      <c r="J239" s="74"/>
      <c r="K239" s="74"/>
      <c r="L239" s="78"/>
      <c r="M239" s="77"/>
      <c r="N239" s="74"/>
      <c r="O239" s="74"/>
    </row>
    <row r="240" customFormat="false" ht="12.75" hidden="false" customHeight="false" outlineLevel="0" collapsed="false">
      <c r="A240" s="41"/>
      <c r="B240" s="74"/>
      <c r="C240" s="74"/>
      <c r="D240" s="75"/>
      <c r="E240" s="74"/>
      <c r="F240" s="76"/>
      <c r="G240" s="74"/>
      <c r="H240" s="76"/>
      <c r="I240" s="74"/>
      <c r="J240" s="74"/>
      <c r="K240" s="74"/>
      <c r="L240" s="78"/>
      <c r="M240" s="77"/>
      <c r="N240" s="74"/>
      <c r="O240" s="74"/>
    </row>
    <row r="241" customFormat="false" ht="12.75" hidden="false" customHeight="false" outlineLevel="0" collapsed="false">
      <c r="A241" s="41"/>
      <c r="B241" s="74"/>
      <c r="C241" s="74"/>
      <c r="D241" s="75"/>
      <c r="E241" s="74"/>
      <c r="F241" s="76"/>
      <c r="G241" s="74"/>
      <c r="H241" s="76"/>
      <c r="I241" s="74"/>
      <c r="J241" s="74"/>
      <c r="K241" s="74"/>
      <c r="L241" s="78"/>
      <c r="M241" s="77"/>
      <c r="N241" s="74"/>
      <c r="O241" s="74"/>
    </row>
    <row r="242" customFormat="false" ht="12.75" hidden="false" customHeight="false" outlineLevel="0" collapsed="false">
      <c r="A242" s="41"/>
      <c r="B242" s="74"/>
      <c r="C242" s="74"/>
      <c r="D242" s="75"/>
      <c r="E242" s="74"/>
      <c r="F242" s="76"/>
      <c r="G242" s="74"/>
      <c r="H242" s="76"/>
      <c r="I242" s="74"/>
      <c r="J242" s="74"/>
      <c r="K242" s="74"/>
      <c r="L242" s="78"/>
      <c r="M242" s="77"/>
      <c r="N242" s="74"/>
      <c r="O242" s="74"/>
    </row>
    <row r="243" customFormat="false" ht="12.75" hidden="false" customHeight="false" outlineLevel="0" collapsed="false">
      <c r="A243" s="41"/>
      <c r="B243" s="74"/>
      <c r="C243" s="74"/>
      <c r="D243" s="75"/>
      <c r="E243" s="74"/>
      <c r="F243" s="76"/>
      <c r="G243" s="74"/>
      <c r="H243" s="76"/>
      <c r="I243" s="74"/>
      <c r="J243" s="74"/>
      <c r="K243" s="74"/>
      <c r="L243" s="78"/>
      <c r="M243" s="77"/>
      <c r="N243" s="74"/>
      <c r="O243" s="74"/>
    </row>
    <row r="244" customFormat="false" ht="12.75" hidden="false" customHeight="false" outlineLevel="0" collapsed="false">
      <c r="A244" s="41"/>
      <c r="B244" s="74"/>
      <c r="C244" s="74"/>
      <c r="D244" s="75"/>
      <c r="E244" s="74"/>
      <c r="F244" s="76"/>
      <c r="G244" s="74"/>
      <c r="H244" s="76"/>
      <c r="I244" s="74"/>
      <c r="J244" s="74"/>
      <c r="K244" s="74"/>
      <c r="L244" s="78"/>
      <c r="M244" s="77"/>
      <c r="N244" s="74"/>
      <c r="O244" s="74"/>
    </row>
    <row r="245" customFormat="false" ht="12.75" hidden="false" customHeight="false" outlineLevel="0" collapsed="false">
      <c r="A245" s="41"/>
      <c r="B245" s="74"/>
      <c r="C245" s="74"/>
      <c r="D245" s="75"/>
      <c r="E245" s="74"/>
      <c r="F245" s="76"/>
      <c r="G245" s="74"/>
      <c r="H245" s="76"/>
      <c r="I245" s="74"/>
      <c r="J245" s="74"/>
      <c r="K245" s="74"/>
      <c r="L245" s="78"/>
      <c r="M245" s="77"/>
      <c r="N245" s="74"/>
      <c r="O245" s="74"/>
    </row>
    <row r="246" customFormat="false" ht="12.75" hidden="false" customHeight="false" outlineLevel="0" collapsed="false">
      <c r="A246" s="41"/>
      <c r="B246" s="74"/>
      <c r="C246" s="74"/>
      <c r="D246" s="75"/>
      <c r="E246" s="74"/>
      <c r="F246" s="76"/>
      <c r="G246" s="74"/>
      <c r="H246" s="76"/>
      <c r="I246" s="74"/>
      <c r="J246" s="74"/>
      <c r="K246" s="74"/>
      <c r="L246" s="78"/>
      <c r="M246" s="77"/>
      <c r="N246" s="74"/>
      <c r="O246" s="74"/>
    </row>
    <row r="247" customFormat="false" ht="12.75" hidden="false" customHeight="false" outlineLevel="0" collapsed="false">
      <c r="A247" s="41"/>
      <c r="B247" s="74"/>
      <c r="C247" s="74"/>
      <c r="D247" s="75"/>
      <c r="E247" s="74"/>
      <c r="F247" s="76"/>
      <c r="G247" s="74"/>
      <c r="H247" s="76"/>
      <c r="I247" s="74"/>
      <c r="J247" s="74"/>
      <c r="K247" s="74"/>
      <c r="L247" s="78"/>
      <c r="M247" s="77"/>
      <c r="N247" s="74"/>
      <c r="O247" s="74"/>
    </row>
    <row r="248" customFormat="false" ht="12.75" hidden="false" customHeight="false" outlineLevel="0" collapsed="false">
      <c r="A248" s="41"/>
      <c r="B248" s="74"/>
      <c r="C248" s="74"/>
      <c r="D248" s="75"/>
      <c r="E248" s="74"/>
      <c r="F248" s="76"/>
      <c r="G248" s="74"/>
      <c r="H248" s="76"/>
      <c r="I248" s="74"/>
      <c r="J248" s="74"/>
      <c r="K248" s="74"/>
      <c r="L248" s="78"/>
      <c r="M248" s="77"/>
      <c r="N248" s="74"/>
      <c r="O248" s="74"/>
    </row>
    <row r="249" customFormat="false" ht="12.75" hidden="false" customHeight="false" outlineLevel="0" collapsed="false">
      <c r="A249" s="41"/>
      <c r="B249" s="74"/>
      <c r="C249" s="74"/>
      <c r="D249" s="75"/>
      <c r="E249" s="74"/>
      <c r="F249" s="76"/>
      <c r="G249" s="74"/>
      <c r="H249" s="76"/>
      <c r="I249" s="74"/>
      <c r="J249" s="74"/>
      <c r="K249" s="74"/>
      <c r="L249" s="78"/>
      <c r="M249" s="77"/>
      <c r="N249" s="74"/>
      <c r="O249" s="74"/>
    </row>
    <row r="250" customFormat="false" ht="12.75" hidden="false" customHeight="false" outlineLevel="0" collapsed="false">
      <c r="A250" s="41"/>
      <c r="B250" s="74"/>
      <c r="C250" s="74"/>
      <c r="D250" s="75"/>
      <c r="E250" s="74"/>
      <c r="F250" s="76"/>
      <c r="G250" s="74"/>
      <c r="H250" s="76"/>
      <c r="I250" s="74"/>
      <c r="J250" s="74"/>
      <c r="K250" s="74"/>
      <c r="L250" s="78"/>
      <c r="M250" s="77"/>
      <c r="N250" s="74"/>
      <c r="O250" s="74"/>
    </row>
    <row r="251" customFormat="false" ht="12.75" hidden="false" customHeight="false" outlineLevel="0" collapsed="false">
      <c r="A251" s="41"/>
      <c r="B251" s="74"/>
      <c r="C251" s="74"/>
      <c r="D251" s="75"/>
      <c r="E251" s="74"/>
      <c r="F251" s="76"/>
      <c r="G251" s="74"/>
      <c r="H251" s="76"/>
      <c r="I251" s="74"/>
      <c r="J251" s="74"/>
      <c r="K251" s="74"/>
      <c r="L251" s="78"/>
      <c r="M251" s="77"/>
      <c r="N251" s="74"/>
      <c r="O251" s="74"/>
    </row>
    <row r="252" customFormat="false" ht="12.75" hidden="false" customHeight="false" outlineLevel="0" collapsed="false">
      <c r="A252" s="41"/>
      <c r="B252" s="74"/>
      <c r="C252" s="74"/>
      <c r="D252" s="75"/>
      <c r="E252" s="74"/>
      <c r="F252" s="76"/>
      <c r="G252" s="74"/>
      <c r="H252" s="76"/>
      <c r="I252" s="74"/>
      <c r="J252" s="74"/>
      <c r="K252" s="74"/>
      <c r="L252" s="78"/>
      <c r="M252" s="77"/>
      <c r="N252" s="74"/>
      <c r="O252" s="74"/>
    </row>
    <row r="253" customFormat="false" ht="12.75" hidden="false" customHeight="false" outlineLevel="0" collapsed="false">
      <c r="A253" s="41"/>
      <c r="B253" s="74"/>
      <c r="C253" s="74"/>
      <c r="D253" s="75"/>
      <c r="E253" s="74"/>
      <c r="F253" s="76"/>
      <c r="G253" s="74"/>
      <c r="H253" s="76"/>
      <c r="I253" s="74"/>
      <c r="J253" s="74"/>
      <c r="K253" s="74"/>
      <c r="L253" s="78"/>
      <c r="M253" s="77"/>
      <c r="N253" s="74"/>
      <c r="O253" s="74"/>
    </row>
    <row r="254" customFormat="false" ht="12.75" hidden="false" customHeight="false" outlineLevel="0" collapsed="false">
      <c r="A254" s="41"/>
      <c r="B254" s="74"/>
      <c r="C254" s="74"/>
      <c r="D254" s="75"/>
      <c r="E254" s="74"/>
      <c r="F254" s="76"/>
      <c r="G254" s="74"/>
      <c r="H254" s="76"/>
      <c r="I254" s="74"/>
      <c r="J254" s="74"/>
      <c r="K254" s="74"/>
      <c r="L254" s="78"/>
      <c r="M254" s="77"/>
      <c r="N254" s="74"/>
      <c r="O254" s="74"/>
    </row>
    <row r="255" customFormat="false" ht="12.75" hidden="false" customHeight="false" outlineLevel="0" collapsed="false">
      <c r="A255" s="41"/>
      <c r="B255" s="74"/>
      <c r="C255" s="74"/>
      <c r="D255" s="75"/>
      <c r="E255" s="74"/>
      <c r="F255" s="76"/>
      <c r="G255" s="74"/>
      <c r="H255" s="76"/>
      <c r="I255" s="74"/>
      <c r="J255" s="74"/>
      <c r="K255" s="74"/>
      <c r="L255" s="78"/>
      <c r="M255" s="77"/>
      <c r="N255" s="74"/>
      <c r="O255" s="74"/>
    </row>
    <row r="256" customFormat="false" ht="12.75" hidden="false" customHeight="false" outlineLevel="0" collapsed="false">
      <c r="A256" s="41"/>
      <c r="B256" s="74"/>
      <c r="C256" s="74"/>
      <c r="D256" s="75"/>
      <c r="E256" s="74"/>
      <c r="F256" s="76"/>
      <c r="G256" s="74"/>
      <c r="H256" s="76"/>
      <c r="I256" s="74"/>
      <c r="J256" s="74"/>
      <c r="K256" s="74"/>
      <c r="L256" s="78"/>
      <c r="M256" s="77"/>
      <c r="N256" s="74"/>
      <c r="O256" s="74"/>
    </row>
    <row r="257" customFormat="false" ht="12.75" hidden="false" customHeight="false" outlineLevel="0" collapsed="false">
      <c r="A257" s="41"/>
      <c r="B257" s="74"/>
      <c r="C257" s="74"/>
      <c r="D257" s="75"/>
      <c r="E257" s="74"/>
      <c r="F257" s="76"/>
      <c r="G257" s="74"/>
      <c r="H257" s="76"/>
      <c r="I257" s="74"/>
      <c r="J257" s="74"/>
      <c r="K257" s="74"/>
      <c r="L257" s="78"/>
      <c r="M257" s="77"/>
      <c r="N257" s="74"/>
      <c r="O257" s="74"/>
    </row>
    <row r="258" customFormat="false" ht="12.75" hidden="false" customHeight="false" outlineLevel="0" collapsed="false">
      <c r="A258" s="41"/>
      <c r="B258" s="74"/>
      <c r="C258" s="74"/>
      <c r="D258" s="75"/>
      <c r="E258" s="74"/>
      <c r="F258" s="76"/>
      <c r="G258" s="74"/>
      <c r="H258" s="76"/>
      <c r="I258" s="74"/>
      <c r="J258" s="74"/>
      <c r="K258" s="74"/>
      <c r="L258" s="78"/>
      <c r="M258" s="74"/>
      <c r="N258" s="74"/>
      <c r="O258" s="74"/>
    </row>
    <row r="259" customFormat="false" ht="12.75" hidden="false" customHeight="false" outlineLevel="0" collapsed="false">
      <c r="A259" s="41"/>
      <c r="B259" s="74"/>
      <c r="C259" s="74"/>
      <c r="D259" s="75"/>
      <c r="E259" s="74"/>
      <c r="F259" s="76"/>
      <c r="G259" s="74"/>
      <c r="H259" s="76"/>
      <c r="I259" s="74"/>
      <c r="J259" s="74"/>
      <c r="K259" s="74"/>
      <c r="L259" s="78"/>
      <c r="M259" s="74"/>
      <c r="N259" s="74"/>
      <c r="O259" s="74"/>
    </row>
    <row r="260" customFormat="false" ht="12.75" hidden="false" customHeight="false" outlineLevel="0" collapsed="false">
      <c r="A260" s="41"/>
      <c r="B260" s="74"/>
      <c r="C260" s="74"/>
      <c r="D260" s="75"/>
      <c r="E260" s="74"/>
      <c r="F260" s="76"/>
      <c r="G260" s="74"/>
      <c r="H260" s="76"/>
      <c r="I260" s="74"/>
      <c r="J260" s="74"/>
      <c r="K260" s="74"/>
      <c r="L260" s="78"/>
      <c r="M260" s="74"/>
      <c r="N260" s="74"/>
      <c r="O260" s="74"/>
    </row>
    <row r="261" customFormat="false" ht="12.75" hidden="false" customHeight="false" outlineLevel="0" collapsed="false">
      <c r="A261" s="41"/>
      <c r="B261" s="74"/>
      <c r="C261" s="74"/>
      <c r="D261" s="75"/>
      <c r="E261" s="74"/>
      <c r="F261" s="76"/>
      <c r="G261" s="74"/>
      <c r="H261" s="76"/>
      <c r="I261" s="74"/>
      <c r="J261" s="74"/>
      <c r="K261" s="74"/>
      <c r="L261" s="78"/>
      <c r="M261" s="74"/>
      <c r="N261" s="74"/>
      <c r="O261" s="74"/>
    </row>
    <row r="262" customFormat="false" ht="12.75" hidden="false" customHeight="false" outlineLevel="0" collapsed="false">
      <c r="A262" s="41"/>
      <c r="B262" s="74"/>
      <c r="C262" s="74"/>
      <c r="D262" s="75"/>
      <c r="E262" s="74"/>
      <c r="F262" s="76"/>
      <c r="G262" s="74"/>
      <c r="H262" s="76"/>
      <c r="I262" s="74"/>
      <c r="J262" s="74"/>
      <c r="K262" s="74"/>
      <c r="L262" s="78"/>
      <c r="M262" s="74"/>
      <c r="N262" s="74"/>
      <c r="O262" s="74"/>
    </row>
    <row r="263" customFormat="false" ht="12.75" hidden="false" customHeight="false" outlineLevel="0" collapsed="false">
      <c r="A263" s="41"/>
      <c r="B263" s="74"/>
      <c r="C263" s="74"/>
      <c r="D263" s="75"/>
      <c r="E263" s="74"/>
      <c r="F263" s="76"/>
      <c r="G263" s="74"/>
      <c r="H263" s="76"/>
      <c r="I263" s="74"/>
      <c r="J263" s="74"/>
      <c r="K263" s="74"/>
      <c r="L263" s="78"/>
      <c r="M263" s="74"/>
      <c r="N263" s="74"/>
      <c r="O263" s="74"/>
    </row>
    <row r="264" customFormat="false" ht="12.75" hidden="false" customHeight="false" outlineLevel="0" collapsed="false">
      <c r="A264" s="41"/>
      <c r="B264" s="74"/>
      <c r="C264" s="74"/>
      <c r="D264" s="75"/>
      <c r="E264" s="74"/>
      <c r="F264" s="76"/>
      <c r="G264" s="74"/>
      <c r="H264" s="76"/>
      <c r="I264" s="74"/>
      <c r="J264" s="74"/>
      <c r="K264" s="74"/>
      <c r="L264" s="78"/>
      <c r="M264" s="74"/>
      <c r="N264" s="74"/>
      <c r="O264" s="74"/>
    </row>
    <row r="265" customFormat="false" ht="12.75" hidden="false" customHeight="false" outlineLevel="0" collapsed="false">
      <c r="A265" s="41"/>
      <c r="B265" s="74"/>
      <c r="C265" s="74"/>
      <c r="D265" s="75"/>
      <c r="E265" s="74"/>
      <c r="F265" s="76"/>
      <c r="G265" s="74"/>
      <c r="H265" s="76"/>
      <c r="I265" s="74"/>
      <c r="J265" s="74"/>
      <c r="K265" s="74"/>
      <c r="L265" s="78"/>
      <c r="M265" s="74"/>
      <c r="N265" s="74"/>
      <c r="O265" s="74"/>
    </row>
    <row r="266" customFormat="false" ht="12.75" hidden="false" customHeight="false" outlineLevel="0" collapsed="false">
      <c r="A266" s="41"/>
      <c r="B266" s="74"/>
      <c r="C266" s="74"/>
      <c r="D266" s="75"/>
      <c r="E266" s="74"/>
      <c r="F266" s="76"/>
      <c r="G266" s="74"/>
      <c r="H266" s="76"/>
      <c r="I266" s="74"/>
      <c r="J266" s="74"/>
      <c r="K266" s="74"/>
      <c r="L266" s="78"/>
      <c r="M266" s="74"/>
      <c r="N266" s="74"/>
      <c r="O266" s="74"/>
    </row>
    <row r="267" customFormat="false" ht="12.75" hidden="false" customHeight="false" outlineLevel="0" collapsed="false">
      <c r="A267" s="41"/>
      <c r="B267" s="74"/>
      <c r="C267" s="74"/>
      <c r="D267" s="75"/>
      <c r="E267" s="74"/>
      <c r="F267" s="76"/>
      <c r="G267" s="74"/>
      <c r="H267" s="76"/>
      <c r="I267" s="74"/>
      <c r="J267" s="74"/>
      <c r="K267" s="74"/>
      <c r="L267" s="78"/>
      <c r="M267" s="74"/>
      <c r="N267" s="74"/>
      <c r="O267" s="74"/>
    </row>
    <row r="272" customFormat="false" ht="12.75" hidden="false" customHeight="false" outlineLevel="0" collapsed="false">
      <c r="A272" s="80"/>
    </row>
    <row r="274" customFormat="false" ht="12.75" hidden="false" customHeight="false" outlineLevel="0" collapsed="false">
      <c r="A274" s="80"/>
    </row>
  </sheetData>
  <mergeCells count="5">
    <mergeCell ref="A2:O2"/>
    <mergeCell ref="A3:O3"/>
    <mergeCell ref="A5:A6"/>
    <mergeCell ref="B5:O5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10:29:42Z</cp:lastPrinted>
  <dcterms:modified xsi:type="dcterms:W3CDTF">2006-06-05T10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