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01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 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říloha č. 12</t>
  </si>
  <si>
    <t xml:space="preserve">Normativ mzdových prostředků (MP) v jednotlivých krajích v roce 2006</t>
  </si>
  <si>
    <t xml:space="preserve">Zámečník   23-51-H/001 </t>
  </si>
  <si>
    <t xml:space="preserve">(3-letý učeb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Nástrojař  23-52-H/001</t>
  </si>
  <si>
    <t xml:space="preserve">Tabulka č. 2a</t>
  </si>
  <si>
    <t xml:space="preserve"> ---</t>
  </si>
  <si>
    <t xml:space="preserve"> --- 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obsahuje výuku řízení motorových vozidel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51-H001 Zámečník" xfId="21"/>
    <cellStyle name="normální_23-52-H001 Nástrojař" xfId="22"/>
    <cellStyle name="normální_23-55-H002 Klempíř - strojírenská výroba" xfId="23"/>
    <cellStyle name="normální_23-56-H001 Obráběč kovů" xfId="24"/>
    <cellStyle name="normální_23-68-H001 Automechanik" xfId="25"/>
    <cellStyle name="normální_26-51-H002 Elektrikář - slaboproud" xfId="26"/>
    <cellStyle name="normální_26-51-H003 Elektrikář - silnoproud" xfId="27"/>
    <cellStyle name="normální_26-57-H001 Autoelektrikář" xfId="28"/>
    <cellStyle name="normální_29-54-H002 Cukrář" xfId="29"/>
    <cellStyle name="normální_31-58-H001 Krejčí" xfId="30"/>
    <cellStyle name="normální_33-56-H001 Truhlář" xfId="31"/>
    <cellStyle name="normální_36-67-H001 Zedník" xfId="32"/>
    <cellStyle name="normální_41-52-H001 Zahradník" xfId="33"/>
    <cellStyle name="normální_41-55-H003 Opravář zemědělských strojů" xfId="34"/>
    <cellStyle name="normální_65-51-H002 Kuchař-číšník pro pohostinství" xfId="35"/>
    <cellStyle name="normální_65-52-H001 Kuchař" xfId="36"/>
    <cellStyle name="normální_65-53-H001 Číšník-servírka" xfId="37"/>
    <cellStyle name="normální_66-51-H004 Prodavač-smíšené zboží" xfId="38"/>
    <cellStyle name="normální_66-52-H001 Aranžér" xfId="39"/>
    <cellStyle name="normální_69-51-H001 Kadeřník" xfId="40"/>
    <cellStyle name="normální_69-53-H003 Provoz služeb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24072482628"/>
          <c:y val="0.139020886285777"/>
          <c:w val="0.954354605053159"/>
          <c:h val="0.793678859542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703.255141766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911.1420896034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761.6071751474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58393791"/>
        <c:axId val="98602224"/>
      </c:barChart>
      <c:catAx>
        <c:axId val="5839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224"/>
        <c:crossesAt val="10000"/>
        <c:auto val="1"/>
        <c:lblAlgn val="ctr"/>
        <c:lblOffset val="100"/>
        <c:noMultiLvlLbl val="0"/>
      </c:catAx>
      <c:valAx>
        <c:axId val="98602224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7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731220657277"/>
          <c:w val="0.964466381808359"/>
          <c:h val="0.83198356807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22:$O$22</c:f>
              <c:numCache>
                <c:formatCode>General</c:formatCode>
                <c:ptCount val="14"/>
                <c:pt idx="0">
                  <c:v>15494.1036879192</c:v>
                </c:pt>
                <c:pt idx="1">
                  <c:v>18992.1211855664</c:v>
                </c:pt>
                <c:pt idx="2">
                  <c:v>19935.4473266435</c:v>
                </c:pt>
                <c:pt idx="3">
                  <c:v>14565.7975613909</c:v>
                </c:pt>
                <c:pt idx="4">
                  <c:v>12881.6854967754</c:v>
                </c:pt>
                <c:pt idx="5">
                  <c:v>16116.1110853712</c:v>
                </c:pt>
                <c:pt idx="6">
                  <c:v>19257.9636590621</c:v>
                </c:pt>
                <c:pt idx="7">
                  <c:v>16601.1464301467</c:v>
                </c:pt>
                <c:pt idx="8">
                  <c:v>16324.2149253731</c:v>
                </c:pt>
                <c:pt idx="9">
                  <c:v>17859.2711185303</c:v>
                </c:pt>
                <c:pt idx="10">
                  <c:v>19140.1877312421</c:v>
                </c:pt>
                <c:pt idx="11">
                  <c:v>19766.8106720328</c:v>
                </c:pt>
                <c:pt idx="12">
                  <c:v>15060.6985369625</c:v>
                </c:pt>
                <c:pt idx="13">
                  <c:v>19353.7990172464</c:v>
                </c:pt>
              </c:numCache>
            </c:numRef>
          </c:val>
        </c:ser>
        <c:gapWidth val="150"/>
        <c:overlap val="0"/>
        <c:axId val="8048362"/>
        <c:axId val="58410110"/>
      </c:barChart>
      <c:catAx>
        <c:axId val="804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110"/>
        <c:crossesAt val="10000"/>
        <c:auto val="1"/>
        <c:lblAlgn val="ctr"/>
        <c:lblOffset val="100"/>
        <c:noMultiLvlLbl val="0"/>
      </c:catAx>
      <c:valAx>
        <c:axId val="584101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324060733681"/>
          <c:w val="0.964715710845742"/>
          <c:h val="0.83957663748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5">
                  <c:v>14404.4563741514</c:v>
                </c:pt>
                <c:pt idx="6">
                  <c:v>15891.1626398573</c:v>
                </c:pt>
                <c:pt idx="7">
                  <c:v>16160.3172085646</c:v>
                </c:pt>
                <c:pt idx="8">
                  <c:v>14561.8293706294</c:v>
                </c:pt>
                <c:pt idx="9">
                  <c:v>15156.9014787087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3580.6443152615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59599468"/>
        <c:axId val="13750524"/>
      </c:barChart>
      <c:catAx>
        <c:axId val="5959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524"/>
        <c:crossesAt val="10000"/>
        <c:auto val="1"/>
        <c:lblAlgn val="ctr"/>
        <c:lblOffset val="100"/>
        <c:noMultiLvlLbl val="0"/>
      </c:catAx>
      <c:valAx>
        <c:axId val="13750524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4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 26-51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39992143"/>
          <c:y val="0.115322950068713"/>
          <c:w val="0.964717147908073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22:$O$22</c:f>
              <c:numCache>
                <c:formatCode>General</c:formatCode>
                <c:ptCount val="14"/>
                <c:pt idx="0">
                  <c:v>15390.9728161393</c:v>
                </c:pt>
                <c:pt idx="1">
                  <c:v>17817.5130350962</c:v>
                </c:pt>
                <c:pt idx="2">
                  <c:v>14812.1400030379</c:v>
                </c:pt>
                <c:pt idx="3">
                  <c:v>13818.8322132601</c:v>
                </c:pt>
                <c:pt idx="5">
                  <c:v>14402.3416243744</c:v>
                </c:pt>
                <c:pt idx="6">
                  <c:v>16809.3738884495</c:v>
                </c:pt>
                <c:pt idx="7">
                  <c:v>16106.9112365203</c:v>
                </c:pt>
                <c:pt idx="8">
                  <c:v>17337.3298701299</c:v>
                </c:pt>
                <c:pt idx="9">
                  <c:v>15662.7658666761</c:v>
                </c:pt>
                <c:pt idx="10">
                  <c:v>15037.9374752009</c:v>
                </c:pt>
                <c:pt idx="11">
                  <c:v>16804.0873006898</c:v>
                </c:pt>
                <c:pt idx="12">
                  <c:v>15368.7748663218</c:v>
                </c:pt>
                <c:pt idx="13">
                  <c:v>16487.6494845361</c:v>
                </c:pt>
              </c:numCache>
            </c:numRef>
          </c:val>
        </c:ser>
        <c:gapWidth val="150"/>
        <c:overlap val="0"/>
        <c:axId val="93855165"/>
        <c:axId val="5856319"/>
      </c:barChart>
      <c:catAx>
        <c:axId val="9385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19"/>
        <c:crossesAt val="10000"/>
        <c:auto val="1"/>
        <c:lblAlgn val="ctr"/>
        <c:lblOffset val="100"/>
        <c:noMultiLvlLbl val="0"/>
      </c:catAx>
      <c:valAx>
        <c:axId val="5856319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1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6396248189"/>
          <c:y val="0.112995911150403"/>
          <c:w val="0.964716281582243"/>
          <c:h val="0.83909824289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7133.0039412806</c:v>
                </c:pt>
                <c:pt idx="5">
                  <c:v>14404.4563741514</c:v>
                </c:pt>
                <c:pt idx="6">
                  <c:v>15891.1626398573</c:v>
                </c:pt>
                <c:pt idx="7">
                  <c:v>16160.3172085646</c:v>
                </c:pt>
                <c:pt idx="8">
                  <c:v>14561.8293706294</c:v>
                </c:pt>
                <c:pt idx="9">
                  <c:v>15156.9014787087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5059.4815889363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12805810"/>
        <c:axId val="22804678"/>
      </c:barChart>
      <c:catAx>
        <c:axId val="1280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678"/>
        <c:crossesAt val="10000"/>
        <c:auto val="1"/>
        <c:lblAlgn val="ctr"/>
        <c:lblOffset val="100"/>
        <c:noMultiLvlLbl val="0"/>
      </c:catAx>
      <c:valAx>
        <c:axId val="228046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8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1707910451"/>
          <c:y val="0.116066323613493"/>
          <c:w val="0.96421989039884"/>
          <c:h val="0.834419668381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22:$O$22</c:f>
              <c:numCache>
                <c:formatCode>General</c:formatCode>
                <c:ptCount val="14"/>
                <c:pt idx="0">
                  <c:v>15390.9728161393</c:v>
                </c:pt>
                <c:pt idx="1">
                  <c:v>17817.5130350962</c:v>
                </c:pt>
                <c:pt idx="2">
                  <c:v>14812.1400030379</c:v>
                </c:pt>
                <c:pt idx="3">
                  <c:v>13818.8322132601</c:v>
                </c:pt>
                <c:pt idx="4">
                  <c:v>13502.2798625368</c:v>
                </c:pt>
                <c:pt idx="5">
                  <c:v>14402.3416243744</c:v>
                </c:pt>
                <c:pt idx="6">
                  <c:v>17367.7249743442</c:v>
                </c:pt>
                <c:pt idx="7">
                  <c:v>16712.2877745606</c:v>
                </c:pt>
                <c:pt idx="8">
                  <c:v>21114.5610133709</c:v>
                </c:pt>
                <c:pt idx="9">
                  <c:v>15662.7658666761</c:v>
                </c:pt>
                <c:pt idx="10">
                  <c:v>15240.5943246487</c:v>
                </c:pt>
                <c:pt idx="11">
                  <c:v>16804.0873006898</c:v>
                </c:pt>
                <c:pt idx="12">
                  <c:v>18563.9665108187</c:v>
                </c:pt>
                <c:pt idx="13">
                  <c:v>16487.6494845361</c:v>
                </c:pt>
              </c:numCache>
            </c:numRef>
          </c:val>
        </c:ser>
        <c:gapWidth val="150"/>
        <c:overlap val="0"/>
        <c:axId val="22869838"/>
        <c:axId val="79139066"/>
      </c:barChart>
      <c:catAx>
        <c:axId val="2286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066"/>
        <c:crossesAt val="10000"/>
        <c:auto val="1"/>
        <c:lblAlgn val="ctr"/>
        <c:lblOffset val="100"/>
        <c:noMultiLvlLbl val="0"/>
      </c:catAx>
      <c:valAx>
        <c:axId val="7913906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8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969731516844"/>
          <c:w val="0.964715710845742"/>
          <c:h val="0.833722852419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5108.8849820781</c:v>
                </c:pt>
                <c:pt idx="5">
                  <c:v>14404.4563741514</c:v>
                </c:pt>
                <c:pt idx="6">
                  <c:v>16504.0854382099</c:v>
                </c:pt>
                <c:pt idx="7">
                  <c:v>16160.3172085646</c:v>
                </c:pt>
                <c:pt idx="8">
                  <c:v>13707.4337662338</c:v>
                </c:pt>
                <c:pt idx="9">
                  <c:v>13109.0694260268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5670.2945077153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61857623"/>
        <c:axId val="2958528"/>
      </c:barChart>
      <c:catAx>
        <c:axId val="6185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28"/>
        <c:crossesAt val="10000"/>
        <c:auto val="1"/>
        <c:lblAlgn val="ctr"/>
        <c:lblOffset val="100"/>
        <c:noMultiLvlLbl val="0"/>
      </c:catAx>
      <c:valAx>
        <c:axId val="2958528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6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8075117370892"/>
          <c:w val="0.964711375420834"/>
          <c:h val="0.83122065727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22:$O$22</c:f>
              <c:numCache>
                <c:formatCode>General</c:formatCode>
                <c:ptCount val="14"/>
                <c:pt idx="0">
                  <c:v>13391.4055679503</c:v>
                </c:pt>
                <c:pt idx="1">
                  <c:v>15101.9981416124</c:v>
                </c:pt>
                <c:pt idx="2">
                  <c:v>15076.4654379291</c:v>
                </c:pt>
                <c:pt idx="3">
                  <c:v>11897.8591994615</c:v>
                </c:pt>
                <c:pt idx="4">
                  <c:v>11960.4671375118</c:v>
                </c:pt>
                <c:pt idx="5">
                  <c:v>12905.6277978761</c:v>
                </c:pt>
                <c:pt idx="6">
                  <c:v>15098.3865235624</c:v>
                </c:pt>
                <c:pt idx="7">
                  <c:v>13253.9640117244</c:v>
                </c:pt>
                <c:pt idx="8">
                  <c:v>15170.0660994178</c:v>
                </c:pt>
                <c:pt idx="9">
                  <c:v>16562.5775131994</c:v>
                </c:pt>
                <c:pt idx="10">
                  <c:v>15432.3530476775</c:v>
                </c:pt>
                <c:pt idx="11">
                  <c:v>15508.1387633512</c:v>
                </c:pt>
                <c:pt idx="12">
                  <c:v>13905.3287093735</c:v>
                </c:pt>
                <c:pt idx="13">
                  <c:v>14968.6060062752</c:v>
                </c:pt>
              </c:numCache>
            </c:numRef>
          </c:val>
        </c:ser>
        <c:gapWidth val="150"/>
        <c:overlap val="0"/>
        <c:axId val="51960903"/>
        <c:axId val="37998239"/>
      </c:barChart>
      <c:catAx>
        <c:axId val="5196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239"/>
        <c:crossesAt val="10000"/>
        <c:auto val="1"/>
        <c:lblAlgn val="ctr"/>
        <c:lblOffset val="100"/>
        <c:noMultiLvlLbl val="0"/>
      </c:catAx>
      <c:valAx>
        <c:axId val="37998239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9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932391244112"/>
          <c:w val="0.964961818940752"/>
          <c:h val="0.83591022443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1743.9596109662</c:v>
                </c:pt>
                <c:pt idx="5">
                  <c:v>11751.1032097445</c:v>
                </c:pt>
                <c:pt idx="6">
                  <c:v>13187.9154600856</c:v>
                </c:pt>
                <c:pt idx="7">
                  <c:v>13391.0864393339</c:v>
                </c:pt>
                <c:pt idx="8">
                  <c:v>11930.2909090909</c:v>
                </c:pt>
                <c:pt idx="9">
                  <c:v>13558.1457625218</c:v>
                </c:pt>
                <c:pt idx="10">
                  <c:v>12829.6776330031</c:v>
                </c:pt>
                <c:pt idx="11">
                  <c:v>12200.4860910051</c:v>
                </c:pt>
                <c:pt idx="12">
                  <c:v>13836.6113107967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43638001"/>
        <c:axId val="30773616"/>
      </c:barChart>
      <c:catAx>
        <c:axId val="4363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616"/>
        <c:crossesAt val="10000"/>
        <c:auto val="1"/>
        <c:lblAlgn val="ctr"/>
        <c:lblOffset val="100"/>
        <c:noMultiLvlLbl val="0"/>
      </c:catAx>
      <c:valAx>
        <c:axId val="3077361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0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566095085164"/>
          <c:w val="0.964961818940752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2868.1348722229</c:v>
                </c:pt>
                <c:pt idx="4">
                  <c:v>12064.8759094592</c:v>
                </c:pt>
                <c:pt idx="5">
                  <c:v>12180.8899889989</c:v>
                </c:pt>
                <c:pt idx="6">
                  <c:v>15687.8413900646</c:v>
                </c:pt>
                <c:pt idx="7">
                  <c:v>13542.239842924</c:v>
                </c:pt>
                <c:pt idx="8">
                  <c:v>13402.2759970308</c:v>
                </c:pt>
                <c:pt idx="9">
                  <c:v>18657.0310678349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867.1072361354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77858081"/>
        <c:axId val="20006561"/>
      </c:barChart>
      <c:catAx>
        <c:axId val="7785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561"/>
        <c:crossesAt val="10000"/>
        <c:auto val="1"/>
        <c:lblAlgn val="ctr"/>
        <c:lblOffset val="100"/>
        <c:noMultiLvlLbl val="0"/>
      </c:catAx>
      <c:valAx>
        <c:axId val="2000656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0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940426711"/>
          <c:w val="0.964961818940752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4527.0675364393</c:v>
                </c:pt>
                <c:pt idx="5">
                  <c:v>14404.4563741514</c:v>
                </c:pt>
                <c:pt idx="6">
                  <c:v>15410.164190774</c:v>
                </c:pt>
                <c:pt idx="7">
                  <c:v>16160.3172085646</c:v>
                </c:pt>
                <c:pt idx="8">
                  <c:v>13958.5517786561</c:v>
                </c:pt>
                <c:pt idx="9">
                  <c:v>14889.5353845088</c:v>
                </c:pt>
                <c:pt idx="10">
                  <c:v>15987.1094362849</c:v>
                </c:pt>
                <c:pt idx="11">
                  <c:v>14724.2595464808</c:v>
                </c:pt>
                <c:pt idx="12">
                  <c:v>15510.5974179429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77032789"/>
        <c:axId val="68286824"/>
      </c:barChart>
      <c:catAx>
        <c:axId val="7703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24"/>
        <c:crossesAt val="10000"/>
        <c:auto val="1"/>
        <c:lblAlgn val="ctr"/>
        <c:lblOffset val="100"/>
        <c:noMultiLvlLbl val="0"/>
      </c:catAx>
      <c:valAx>
        <c:axId val="6828682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7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4490803271"/>
          <c:y val="0.134799839182126"/>
          <c:w val="0.956091451585177"/>
          <c:h val="0.795244385733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3412.394375468</c:v>
                </c:pt>
                <c:pt idx="5">
                  <c:v>13659.0999154691</c:v>
                </c:pt>
                <c:pt idx="6">
                  <c:v>15354.9881719553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5597.2852456388</c:v>
                </c:pt>
                <c:pt idx="10">
                  <c:v>14419.479133804</c:v>
                </c:pt>
                <c:pt idx="11">
                  <c:v>15648.3186836978</c:v>
                </c:pt>
                <c:pt idx="12">
                  <c:v>14902.4864349174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8307030"/>
        <c:axId val="54099993"/>
      </c:barChart>
      <c:catAx>
        <c:axId val="830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993"/>
        <c:crossesAt val="10000"/>
        <c:auto val="1"/>
        <c:lblAlgn val="ctr"/>
        <c:lblOffset val="100"/>
        <c:noMultiLvlLbl val="0"/>
      </c:catAx>
      <c:valAx>
        <c:axId val="540999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116066323613493"/>
          <c:w val="0.964717741935484"/>
          <c:h val="0.833218982275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22:$O$22</c:f>
              <c:numCache>
                <c:formatCode>General</c:formatCode>
                <c:ptCount val="14"/>
                <c:pt idx="0">
                  <c:v>13046.5435127724</c:v>
                </c:pt>
                <c:pt idx="1">
                  <c:v>14403.2139773749</c:v>
                </c:pt>
                <c:pt idx="2">
                  <c:v>12670.4770827429</c:v>
                </c:pt>
                <c:pt idx="3">
                  <c:v>12324.5193669806</c:v>
                </c:pt>
                <c:pt idx="4">
                  <c:v>12156.1074130723</c:v>
                </c:pt>
                <c:pt idx="5">
                  <c:v>12355.4569192442</c:v>
                </c:pt>
                <c:pt idx="6">
                  <c:v>14155.2098111172</c:v>
                </c:pt>
                <c:pt idx="7">
                  <c:v>13537.5028384508</c:v>
                </c:pt>
                <c:pt idx="8">
                  <c:v>13978.2660994178</c:v>
                </c:pt>
                <c:pt idx="9">
                  <c:v>13078.5539856579</c:v>
                </c:pt>
                <c:pt idx="10">
                  <c:v>12981.367599268</c:v>
                </c:pt>
                <c:pt idx="11">
                  <c:v>14394.3411893242</c:v>
                </c:pt>
                <c:pt idx="12">
                  <c:v>15834.5819949974</c:v>
                </c:pt>
                <c:pt idx="13">
                  <c:v>14276.9417941986</c:v>
                </c:pt>
              </c:numCache>
            </c:numRef>
          </c:val>
        </c:ser>
        <c:gapWidth val="150"/>
        <c:overlap val="0"/>
        <c:axId val="73582208"/>
        <c:axId val="31745669"/>
      </c:barChart>
      <c:catAx>
        <c:axId val="7358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669"/>
        <c:crossesAt val="10000"/>
        <c:auto val="1"/>
        <c:lblAlgn val="ctr"/>
        <c:lblOffset val="100"/>
        <c:noMultiLvlLbl val="0"/>
      </c:catAx>
      <c:valAx>
        <c:axId val="3174566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2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2001326113383"/>
          <c:w val="0.964961818940752"/>
          <c:h val="0.84009282793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3:$O$13</c:f>
              <c:numCache>
                <c:formatCode>General</c:formatCode>
                <c:ptCount val="14"/>
                <c:pt idx="1">
                  <c:v>13943.9645121484</c:v>
                </c:pt>
                <c:pt idx="2">
                  <c:v>13686.9149488213</c:v>
                </c:pt>
                <c:pt idx="3">
                  <c:v>13604.894499985</c:v>
                </c:pt>
                <c:pt idx="4">
                  <c:v>15297.3895771138</c:v>
                </c:pt>
                <c:pt idx="5">
                  <c:v>13136.2339293065</c:v>
                </c:pt>
                <c:pt idx="6">
                  <c:v>14034.1940896802</c:v>
                </c:pt>
                <c:pt idx="7">
                  <c:v>14500.3410775025</c:v>
                </c:pt>
                <c:pt idx="8">
                  <c:v>13958.5517786561</c:v>
                </c:pt>
                <c:pt idx="9">
                  <c:v>14622.4080039163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3217.0252126428</c:v>
                </c:pt>
                <c:pt idx="13">
                  <c:v>13743.5192393489</c:v>
                </c:pt>
              </c:numCache>
            </c:numRef>
          </c:val>
        </c:ser>
        <c:gapWidth val="150"/>
        <c:overlap val="0"/>
        <c:axId val="56337865"/>
        <c:axId val="56735705"/>
      </c:barChart>
      <c:catAx>
        <c:axId val="5633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705"/>
        <c:crossesAt val="10000"/>
        <c:auto val="1"/>
        <c:lblAlgn val="ctr"/>
        <c:lblOffset val="100"/>
        <c:noMultiLvlLbl val="0"/>
      </c:catAx>
      <c:valAx>
        <c:axId val="5673570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8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5993170176437"/>
          <c:w val="0.964961818940752"/>
          <c:h val="0.833466135458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22:$O$22</c:f>
              <c:numCache>
                <c:formatCode>General</c:formatCode>
                <c:ptCount val="14"/>
                <c:pt idx="1">
                  <c:v>20360.512256664</c:v>
                </c:pt>
                <c:pt idx="2">
                  <c:v>18537.9599202715</c:v>
                </c:pt>
                <c:pt idx="3">
                  <c:v>12189.0293056264</c:v>
                </c:pt>
                <c:pt idx="4">
                  <c:v>14202.6139258064</c:v>
                </c:pt>
                <c:pt idx="5">
                  <c:v>17621.0172698248</c:v>
                </c:pt>
                <c:pt idx="6">
                  <c:v>21739.2839618962</c:v>
                </c:pt>
                <c:pt idx="7">
                  <c:v>18225.4112329375</c:v>
                </c:pt>
                <c:pt idx="8">
                  <c:v>15018.5527093596</c:v>
                </c:pt>
                <c:pt idx="9">
                  <c:v>18800.5859283467</c:v>
                </c:pt>
                <c:pt idx="10">
                  <c:v>18043.3014152275</c:v>
                </c:pt>
                <c:pt idx="11">
                  <c:v>21034.7309396942</c:v>
                </c:pt>
                <c:pt idx="12">
                  <c:v>14146.0348220142</c:v>
                </c:pt>
                <c:pt idx="13">
                  <c:v>19671.8823529412</c:v>
                </c:pt>
              </c:numCache>
            </c:numRef>
          </c:val>
        </c:ser>
        <c:gapWidth val="150"/>
        <c:overlap val="0"/>
        <c:axId val="28032829"/>
        <c:axId val="99839160"/>
      </c:barChart>
      <c:catAx>
        <c:axId val="2803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160"/>
        <c:crossesAt val="10000"/>
        <c:auto val="1"/>
        <c:lblAlgn val="ctr"/>
        <c:lblOffset val="100"/>
        <c:noMultiLvlLbl val="0"/>
      </c:catAx>
      <c:valAx>
        <c:axId val="9983916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8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3487753518785"/>
          <c:w val="0.964711375420834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207.0433803751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552.9366162796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821.5331598156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19616254"/>
        <c:axId val="41573686"/>
      </c:barChart>
      <c:catAx>
        <c:axId val="1961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686"/>
        <c:crossesAt val="10000"/>
        <c:auto val="1"/>
        <c:lblAlgn val="ctr"/>
        <c:lblOffset val="100"/>
        <c:noMultiLvlLbl val="0"/>
      </c:catAx>
      <c:valAx>
        <c:axId val="415736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2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067338524966"/>
          <c:w val="0.964961423165758"/>
          <c:h val="0.834402198808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22:$O$22</c:f>
              <c:numCache>
                <c:formatCode>General</c:formatCode>
                <c:ptCount val="14"/>
                <c:pt idx="0">
                  <c:v>13391.4055679503</c:v>
                </c:pt>
                <c:pt idx="1">
                  <c:v>15101.9981416124</c:v>
                </c:pt>
                <c:pt idx="2">
                  <c:v>13144.899473635</c:v>
                </c:pt>
                <c:pt idx="3">
                  <c:v>12075.5415316636</c:v>
                </c:pt>
                <c:pt idx="4">
                  <c:v>13135.1176062394</c:v>
                </c:pt>
                <c:pt idx="5">
                  <c:v>12905.6277978761</c:v>
                </c:pt>
                <c:pt idx="6">
                  <c:v>15097.3139638111</c:v>
                </c:pt>
                <c:pt idx="7">
                  <c:v>14088.8685995447</c:v>
                </c:pt>
                <c:pt idx="8">
                  <c:v>16210.3527093596</c:v>
                </c:pt>
                <c:pt idx="9">
                  <c:v>13574.6835923443</c:v>
                </c:pt>
                <c:pt idx="10">
                  <c:v>13957.7164553653</c:v>
                </c:pt>
                <c:pt idx="11">
                  <c:v>14919.6560856158</c:v>
                </c:pt>
                <c:pt idx="12">
                  <c:v>15094.1814367673</c:v>
                </c:pt>
                <c:pt idx="13">
                  <c:v>14968.6060062752</c:v>
                </c:pt>
              </c:numCache>
            </c:numRef>
          </c:val>
        </c:ser>
        <c:gapWidth val="150"/>
        <c:overlap val="0"/>
        <c:axId val="38506489"/>
        <c:axId val="30452235"/>
      </c:barChart>
      <c:catAx>
        <c:axId val="3850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235"/>
        <c:crossesAt val="10000"/>
        <c:auto val="1"/>
        <c:lblAlgn val="ctr"/>
        <c:lblOffset val="100"/>
        <c:noMultiLvlLbl val="0"/>
      </c:catAx>
      <c:valAx>
        <c:axId val="304522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4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592596697329"/>
          <c:w val="0.964961423165758"/>
          <c:h val="0.835919317300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5437.1112282551</c:v>
                </c:pt>
                <c:pt idx="5">
                  <c:v>11751.1032097445</c:v>
                </c:pt>
                <c:pt idx="6">
                  <c:v>14158.609318321</c:v>
                </c:pt>
                <c:pt idx="7">
                  <c:v>13942.6963368388</c:v>
                </c:pt>
                <c:pt idx="8">
                  <c:v>12373.579349046</c:v>
                </c:pt>
                <c:pt idx="9">
                  <c:v>14087.9028305839</c:v>
                </c:pt>
                <c:pt idx="10">
                  <c:v>12829.6776330031</c:v>
                </c:pt>
                <c:pt idx="11">
                  <c:v>12200.4860910051</c:v>
                </c:pt>
                <c:pt idx="12">
                  <c:v>12725.3005208571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90773126"/>
        <c:axId val="37066284"/>
      </c:barChart>
      <c:catAx>
        <c:axId val="9077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284"/>
        <c:crossesAt val="10000"/>
        <c:auto val="1"/>
        <c:lblAlgn val="ctr"/>
        <c:lblOffset val="100"/>
        <c:noMultiLvlLbl val="0"/>
      </c:catAx>
      <c:valAx>
        <c:axId val="37066284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1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8696397941681"/>
          <c:w val="0.964961818940752"/>
          <c:h val="0.831732418524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3547.1149159498</c:v>
                </c:pt>
                <c:pt idx="4">
                  <c:v>12903.266549444</c:v>
                </c:pt>
                <c:pt idx="5">
                  <c:v>13197.3443053624</c:v>
                </c:pt>
                <c:pt idx="6">
                  <c:v>15145.2845963394</c:v>
                </c:pt>
                <c:pt idx="7">
                  <c:v>13542.239842924</c:v>
                </c:pt>
                <c:pt idx="8">
                  <c:v>13402.2759970308</c:v>
                </c:pt>
                <c:pt idx="9">
                  <c:v>15068.7388648875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4922.0393037485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40591740"/>
        <c:axId val="61968995"/>
      </c:barChart>
      <c:catAx>
        <c:axId val="4059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995"/>
        <c:crossesAt val="10000"/>
        <c:auto val="1"/>
        <c:lblAlgn val="ctr"/>
        <c:lblOffset val="100"/>
        <c:noMultiLvlLbl val="0"/>
      </c:catAx>
      <c:valAx>
        <c:axId val="61968995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7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4064545506289"/>
          <c:w val="0.964716281582243"/>
          <c:h val="0.83664408902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6104.826546003</c:v>
                </c:pt>
                <c:pt idx="5">
                  <c:v>11751.1032097445</c:v>
                </c:pt>
                <c:pt idx="6">
                  <c:v>14158.60931832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2841.7031276158</c:v>
                </c:pt>
                <c:pt idx="10">
                  <c:v>13556.1369274143</c:v>
                </c:pt>
                <c:pt idx="11">
                  <c:v>12200.4860910051</c:v>
                </c:pt>
                <c:pt idx="12">
                  <c:v>12733.5508787623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1723471"/>
        <c:axId val="69906761"/>
      </c:barChart>
      <c:catAx>
        <c:axId val="172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761"/>
        <c:crossesAt val="10000"/>
        <c:auto val="1"/>
        <c:lblAlgn val="ctr"/>
        <c:lblOffset val="100"/>
        <c:noMultiLvlLbl val="0"/>
      </c:catAx>
      <c:valAx>
        <c:axId val="6990676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Opravář zemědělských strojů  41-55-H/003 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9001582000352"/>
          <c:w val="0.964961423165758"/>
          <c:h val="0.83025722153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7559.2199758251</c:v>
                </c:pt>
                <c:pt idx="3">
                  <c:v>13547.1149159498</c:v>
                </c:pt>
                <c:pt idx="4">
                  <c:v>17192.9089295263</c:v>
                </c:pt>
                <c:pt idx="5">
                  <c:v>13970.8998609179</c:v>
                </c:pt>
                <c:pt idx="6">
                  <c:v>15145.2845963394</c:v>
                </c:pt>
                <c:pt idx="7">
                  <c:v>13542.239842924</c:v>
                </c:pt>
                <c:pt idx="8">
                  <c:v>16210.3527093596</c:v>
                </c:pt>
                <c:pt idx="9">
                  <c:v>19054.4547919017</c:v>
                </c:pt>
                <c:pt idx="10">
                  <c:v>20842.3137564483</c:v>
                </c:pt>
                <c:pt idx="11">
                  <c:v>16097.2035933171</c:v>
                </c:pt>
                <c:pt idx="12">
                  <c:v>15546.7124970955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70414896"/>
        <c:axId val="77623048"/>
      </c:barChart>
      <c:catAx>
        <c:axId val="7041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048"/>
        <c:crossesAt val="10000"/>
        <c:auto val="1"/>
        <c:lblAlgn val="ctr"/>
        <c:lblOffset val="100"/>
        <c:noMultiLvlLbl val="0"/>
      </c:catAx>
      <c:valAx>
        <c:axId val="7762304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8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8685916323"/>
          <c:y val="0.113487753518785"/>
          <c:w val="0.964717147908073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4250.7042935503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382.2938331222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58110576"/>
        <c:axId val="22738656"/>
      </c:barChart>
      <c:catAx>
        <c:axId val="5811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656"/>
        <c:crossesAt val="10000"/>
        <c:auto val="1"/>
        <c:lblAlgn val="ctr"/>
        <c:lblOffset val="100"/>
        <c:noMultiLvlLbl val="0"/>
      </c:catAx>
      <c:valAx>
        <c:axId val="22738656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5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1332779163203"/>
          <c:w val="0.964465632909837"/>
          <c:h val="0.84056525353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3154.9371286347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911.1420896034</c:v>
                </c:pt>
                <c:pt idx="10">
                  <c:v>13998.7947101597</c:v>
                </c:pt>
                <c:pt idx="11">
                  <c:v>12892.5622602023</c:v>
                </c:pt>
                <c:pt idx="12">
                  <c:v>18026.1530653942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29724916"/>
        <c:axId val="54740174"/>
      </c:barChart>
      <c:catAx>
        <c:axId val="2972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174"/>
        <c:crossesAt val="10000"/>
        <c:auto val="1"/>
        <c:lblAlgn val="ctr"/>
        <c:lblOffset val="100"/>
        <c:noMultiLvlLbl val="0"/>
      </c:catAx>
      <c:valAx>
        <c:axId val="5474017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9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30470016207"/>
          <c:y val="0.115316549637495"/>
          <c:w val="0.964982073572025"/>
          <c:h val="0.83416110064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2554.5523383405</c:v>
                </c:pt>
                <c:pt idx="4">
                  <c:v>13132.0473956998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6.040553859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338.5864711624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15956444"/>
        <c:axId val="49345302"/>
      </c:barChart>
      <c:catAx>
        <c:axId val="1595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302"/>
        <c:crossesAt val="10000"/>
        <c:auto val="1"/>
        <c:lblAlgn val="ctr"/>
        <c:lblOffset val="100"/>
        <c:noMultiLvlLbl val="0"/>
      </c:catAx>
      <c:valAx>
        <c:axId val="4934530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4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87753518785"/>
          <c:w val="0.964961818940752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722.458049474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344.86602589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49941568"/>
        <c:axId val="72132465"/>
      </c:barChart>
      <c:catAx>
        <c:axId val="4994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465"/>
        <c:crossesAt val="10000"/>
        <c:auto val="1"/>
        <c:lblAlgn val="ctr"/>
        <c:lblOffset val="100"/>
        <c:noMultiLvlLbl val="0"/>
      </c:catAx>
      <c:valAx>
        <c:axId val="7213246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5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11629638112689"/>
          <c:w val="0.964710800708243"/>
          <c:h val="0.83417315620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1897.8192042832</c:v>
                </c:pt>
                <c:pt idx="4">
                  <c:v>14467.5688201398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6.040553859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2817.9522172509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86842955"/>
        <c:axId val="71313807"/>
      </c:barChart>
      <c:catAx>
        <c:axId val="8684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807"/>
        <c:crossesAt val="10000"/>
        <c:auto val="1"/>
        <c:lblAlgn val="ctr"/>
        <c:lblOffset val="100"/>
        <c:noMultiLvlLbl val="0"/>
      </c:catAx>
      <c:valAx>
        <c:axId val="7131380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9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209827357238"/>
          <c:w val="0.964716281582243"/>
          <c:h val="0.83787073926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964.5668604144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643.4980150915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22815488"/>
        <c:axId val="25868487"/>
      </c:barChart>
      <c:catAx>
        <c:axId val="2281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487"/>
        <c:crossesAt val="10000"/>
        <c:auto val="1"/>
        <c:lblAlgn val="ctr"/>
        <c:lblOffset val="100"/>
        <c:noMultiLvlLbl val="0"/>
      </c:catAx>
      <c:valAx>
        <c:axId val="2586848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4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260305299869"/>
          <c:w val="0.964711375420834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1897.8192042832</c:v>
                </c:pt>
                <c:pt idx="4">
                  <c:v>14772.2583687464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8.808860240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125.866133053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24314271"/>
        <c:axId val="13751834"/>
      </c:barChart>
      <c:catAx>
        <c:axId val="2431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834"/>
        <c:crossesAt val="10000"/>
        <c:auto val="1"/>
        <c:lblAlgn val="ctr"/>
        <c:lblOffset val="100"/>
        <c:noMultiLvlLbl val="0"/>
      </c:catAx>
      <c:valAx>
        <c:axId val="1375183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2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2993103448276"/>
          <c:w val="0.964469998525726"/>
          <c:h val="0.8391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3:$O$13</c:f>
              <c:numCache>
                <c:formatCode>General</c:formatCode>
                <c:ptCount val="14"/>
                <c:pt idx="0">
                  <c:v>11088.034046545</c:v>
                </c:pt>
                <c:pt idx="1">
                  <c:v>13944.6372706507</c:v>
                </c:pt>
                <c:pt idx="2">
                  <c:v>13686.9149488213</c:v>
                </c:pt>
                <c:pt idx="3">
                  <c:v>13604.8037861945</c:v>
                </c:pt>
                <c:pt idx="4">
                  <c:v>16077.6354679803</c:v>
                </c:pt>
                <c:pt idx="5">
                  <c:v>13136.2339293065</c:v>
                </c:pt>
                <c:pt idx="6">
                  <c:v>14272.0947830411</c:v>
                </c:pt>
                <c:pt idx="7">
                  <c:v>14498.7787470262</c:v>
                </c:pt>
                <c:pt idx="8">
                  <c:v>11608.5667711599</c:v>
                </c:pt>
                <c:pt idx="9">
                  <c:v>14093.1080760486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4141.2618247049</c:v>
                </c:pt>
                <c:pt idx="13">
                  <c:v>13743.5192393489</c:v>
                </c:pt>
              </c:numCache>
            </c:numRef>
          </c:val>
        </c:ser>
        <c:gapWidth val="150"/>
        <c:overlap val="0"/>
        <c:axId val="4703495"/>
        <c:axId val="21514522"/>
      </c:barChart>
      <c:catAx>
        <c:axId val="470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522"/>
        <c:crossesAt val="10000"/>
        <c:auto val="1"/>
        <c:lblAlgn val="ctr"/>
        <c:lblOffset val="100"/>
        <c:noMultiLvlLbl val="0"/>
      </c:catAx>
      <c:valAx>
        <c:axId val="2151452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7260305299869"/>
          <c:w val="0.964469998525726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22:$O$22</c:f>
              <c:numCache>
                <c:formatCode>General</c:formatCode>
                <c:ptCount val="14"/>
                <c:pt idx="0">
                  <c:v>11461.3374984892</c:v>
                </c:pt>
                <c:pt idx="1">
                  <c:v>14287.0847882337</c:v>
                </c:pt>
                <c:pt idx="2">
                  <c:v>12757.9584842231</c:v>
                </c:pt>
                <c:pt idx="3">
                  <c:v>9897.10338262885</c:v>
                </c:pt>
                <c:pt idx="4">
                  <c:v>14009.3963899851</c:v>
                </c:pt>
                <c:pt idx="5">
                  <c:v>11940.790917015</c:v>
                </c:pt>
                <c:pt idx="6">
                  <c:v>13840</c:v>
                </c:pt>
                <c:pt idx="7">
                  <c:v>12550.8300290775</c:v>
                </c:pt>
                <c:pt idx="8">
                  <c:v>9111.09373102099</c:v>
                </c:pt>
                <c:pt idx="9">
                  <c:v>12467.5207991705</c:v>
                </c:pt>
                <c:pt idx="10">
                  <c:v>12396.1444299245</c:v>
                </c:pt>
                <c:pt idx="11">
                  <c:v>14498.7296166296</c:v>
                </c:pt>
                <c:pt idx="12">
                  <c:v>12362.5571450334</c:v>
                </c:pt>
                <c:pt idx="13">
                  <c:v>14211.7858072265</c:v>
                </c:pt>
              </c:numCache>
            </c:numRef>
          </c:val>
        </c:ser>
        <c:gapWidth val="150"/>
        <c:overlap val="0"/>
        <c:axId val="44427733"/>
        <c:axId val="99774216"/>
      </c:barChart>
      <c:catAx>
        <c:axId val="4442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216"/>
        <c:crossesAt val="8000"/>
        <c:auto val="1"/>
        <c:lblAlgn val="ctr"/>
        <c:lblOffset val="100"/>
        <c:noMultiLvlLbl val="0"/>
      </c:catAx>
      <c:valAx>
        <c:axId val="99774216"/>
        <c:scaling>
          <c:orientation val="minMax"/>
          <c:max val="16000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7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470880760305"/>
          <c:w val="0.964711375420834"/>
          <c:h val="0.837440601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3:$O$13</c:f>
              <c:numCache>
                <c:formatCode>General</c:formatCode>
                <c:ptCount val="14"/>
                <c:pt idx="0">
                  <c:v>11088.034046545</c:v>
                </c:pt>
                <c:pt idx="1">
                  <c:v>13943.9645121484</c:v>
                </c:pt>
                <c:pt idx="2">
                  <c:v>13686.9149488213</c:v>
                </c:pt>
                <c:pt idx="3">
                  <c:v>13605.8924444035</c:v>
                </c:pt>
                <c:pt idx="4">
                  <c:v>15399.0126519474</c:v>
                </c:pt>
                <c:pt idx="5">
                  <c:v>13136.2339293065</c:v>
                </c:pt>
                <c:pt idx="7">
                  <c:v>14500.3410775025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4649.3056159277</c:v>
                </c:pt>
              </c:numCache>
            </c:numRef>
          </c:val>
        </c:ser>
        <c:gapWidth val="150"/>
        <c:overlap val="0"/>
        <c:axId val="55255667"/>
        <c:axId val="18386012"/>
      </c:barChart>
      <c:catAx>
        <c:axId val="5525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012"/>
        <c:crossesAt val="10000"/>
        <c:auto val="1"/>
        <c:lblAlgn val="ctr"/>
        <c:lblOffset val="100"/>
        <c:noMultiLvlLbl val="0"/>
      </c:catAx>
      <c:valAx>
        <c:axId val="18386012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0786240786"/>
          <c:y val="0.116963064295486"/>
          <c:w val="0.964717444717445"/>
          <c:h val="0.833732330141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2868.1348722229</c:v>
                </c:pt>
                <c:pt idx="4">
                  <c:v>14023.6329181581</c:v>
                </c:pt>
                <c:pt idx="5">
                  <c:v>12957.2452333784</c:v>
                </c:pt>
                <c:pt idx="7">
                  <c:v>13542.239842924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5298.9830049233</c:v>
                </c:pt>
              </c:numCache>
            </c:numRef>
          </c:val>
        </c:ser>
        <c:gapWidth val="150"/>
        <c:overlap val="0"/>
        <c:axId val="25216110"/>
        <c:axId val="42447503"/>
      </c:barChart>
      <c:catAx>
        <c:axId val="2521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503"/>
        <c:crossesAt val="8000"/>
        <c:auto val="1"/>
        <c:lblAlgn val="ctr"/>
        <c:lblOffset val="100"/>
        <c:noMultiLvlLbl val="0"/>
      </c:catAx>
      <c:valAx>
        <c:axId val="42447503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1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707835325365"/>
          <c:w val="0.964716281582243"/>
          <c:h val="0.837151394422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2684789596</c:v>
                </c:pt>
                <c:pt idx="4">
                  <c:v>13185.2232600496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4.93259318</c:v>
                </c:pt>
                <c:pt idx="8">
                  <c:v>13958.5517786561</c:v>
                </c:pt>
                <c:pt idx="9">
                  <c:v>13109.0694260268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448.32399636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88024448"/>
        <c:axId val="30987498"/>
      </c:barChart>
      <c:catAx>
        <c:axId val="8802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498"/>
        <c:crossesAt val="10000"/>
        <c:auto val="1"/>
        <c:lblAlgn val="ctr"/>
        <c:lblOffset val="100"/>
        <c:noMultiLvlLbl val="0"/>
      </c:catAx>
      <c:valAx>
        <c:axId val="3098749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4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1045068903"/>
          <c:y val="0.115322950068713"/>
          <c:w val="0.964739345789809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4447.3505620814</c:v>
                </c:pt>
                <c:pt idx="6">
                  <c:v>15354.9881719553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4996.4556962025</c:v>
                </c:pt>
                <c:pt idx="10">
                  <c:v>13681.5150757839</c:v>
                </c:pt>
                <c:pt idx="11">
                  <c:v>15648.3186836978</c:v>
                </c:pt>
                <c:pt idx="12">
                  <c:v>13064.6505053468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23325689"/>
        <c:axId val="56569959"/>
      </c:barChart>
      <c:catAx>
        <c:axId val="2332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959"/>
        <c:crossesAt val="10000"/>
        <c:auto val="1"/>
        <c:lblAlgn val="ctr"/>
        <c:lblOffset val="100"/>
        <c:noMultiLvlLbl val="0"/>
      </c:catAx>
      <c:valAx>
        <c:axId val="565699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6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040769583142"/>
          <c:w val="0.964711375420834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22:$O$22</c:f>
              <c:numCache>
                <c:formatCode>General</c:formatCode>
                <c:ptCount val="14"/>
                <c:pt idx="0">
                  <c:v>13046.5435127724</c:v>
                </c:pt>
                <c:pt idx="1">
                  <c:v>14404.1535014006</c:v>
                </c:pt>
                <c:pt idx="2">
                  <c:v>12670.4770827429</c:v>
                </c:pt>
                <c:pt idx="3">
                  <c:v>11897.8192042832</c:v>
                </c:pt>
                <c:pt idx="4">
                  <c:v>12554.2607752911</c:v>
                </c:pt>
                <c:pt idx="5">
                  <c:v>12355.4569192442</c:v>
                </c:pt>
                <c:pt idx="6">
                  <c:v>14155.2098111172</c:v>
                </c:pt>
                <c:pt idx="7">
                  <c:v>13288.5702494281</c:v>
                </c:pt>
                <c:pt idx="8">
                  <c:v>12361.9893870891</c:v>
                </c:pt>
                <c:pt idx="9">
                  <c:v>13174.0777827638</c:v>
                </c:pt>
                <c:pt idx="10">
                  <c:v>12615.7007277717</c:v>
                </c:pt>
                <c:pt idx="11">
                  <c:v>14394.3411893242</c:v>
                </c:pt>
                <c:pt idx="12">
                  <c:v>14209.2961074318</c:v>
                </c:pt>
                <c:pt idx="13">
                  <c:v>14276.9417941986</c:v>
                </c:pt>
              </c:numCache>
            </c:numRef>
          </c:val>
        </c:ser>
        <c:gapWidth val="150"/>
        <c:overlap val="0"/>
        <c:axId val="43497530"/>
        <c:axId val="55190539"/>
      </c:barChart>
      <c:catAx>
        <c:axId val="4349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539"/>
        <c:crossesAt val="10000"/>
        <c:auto val="1"/>
        <c:lblAlgn val="ctr"/>
        <c:lblOffset val="100"/>
        <c:noMultiLvlLbl val="0"/>
      </c:catAx>
      <c:valAx>
        <c:axId val="5519053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5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051792828685"/>
          <c:w val="0.964961423165758"/>
          <c:h val="0.839807436918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3">
                  <c:v>13072.2684789596</c:v>
                </c:pt>
                <c:pt idx="5">
                  <c:v>12479.936884158</c:v>
                </c:pt>
                <c:pt idx="6">
                  <c:v>13984.2864246643</c:v>
                </c:pt>
                <c:pt idx="7">
                  <c:v>13944.93259318</c:v>
                </c:pt>
                <c:pt idx="9">
                  <c:v>14804.4714273144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8846.0398595801</c:v>
                </c:pt>
              </c:numCache>
            </c:numRef>
          </c:val>
        </c:ser>
        <c:gapWidth val="150"/>
        <c:overlap val="0"/>
        <c:axId val="79626899"/>
        <c:axId val="69775942"/>
      </c:barChart>
      <c:catAx>
        <c:axId val="7962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942"/>
        <c:crossesAt val="10000"/>
        <c:auto val="1"/>
        <c:lblAlgn val="ctr"/>
        <c:lblOffset val="100"/>
        <c:noMultiLvlLbl val="0"/>
      </c:catAx>
      <c:valAx>
        <c:axId val="697759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8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566095085164"/>
          <c:w val="0.964711375420834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22:$O$22</c:f>
              <c:numCache>
                <c:formatCode>General</c:formatCode>
                <c:ptCount val="14"/>
                <c:pt idx="0">
                  <c:v>11397.3493892522</c:v>
                </c:pt>
                <c:pt idx="1">
                  <c:v>13145.1419310908</c:v>
                </c:pt>
                <c:pt idx="3">
                  <c:v>11897.8192042832</c:v>
                </c:pt>
                <c:pt idx="5">
                  <c:v>11339.0026028807</c:v>
                </c:pt>
                <c:pt idx="6">
                  <c:v>13745.4545454545</c:v>
                </c:pt>
                <c:pt idx="7">
                  <c:v>10818.4710547185</c:v>
                </c:pt>
                <c:pt idx="9">
                  <c:v>11268.2062561095</c:v>
                </c:pt>
                <c:pt idx="10">
                  <c:v>11524.3673250764</c:v>
                </c:pt>
                <c:pt idx="11">
                  <c:v>13438.4403124656</c:v>
                </c:pt>
                <c:pt idx="12">
                  <c:v>14146.0348220142</c:v>
                </c:pt>
              </c:numCache>
            </c:numRef>
          </c:val>
        </c:ser>
        <c:gapWidth val="150"/>
        <c:overlap val="0"/>
        <c:axId val="92062406"/>
        <c:axId val="62838517"/>
      </c:barChart>
      <c:catAx>
        <c:axId val="9206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517"/>
        <c:crossesAt val="10000"/>
        <c:auto val="1"/>
        <c:lblAlgn val="ctr"/>
        <c:lblOffset val="100"/>
        <c:noMultiLvlLbl val="0"/>
      </c:catAx>
      <c:valAx>
        <c:axId val="6283851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4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5323133135419"/>
          <c:w val="0.964466381808359"/>
          <c:h val="0.8351792646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6103.5383996783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3552.9366162796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513.632397938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28103346"/>
        <c:axId val="76951745"/>
      </c:barChart>
      <c:catAx>
        <c:axId val="2810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745"/>
        <c:crossesAt val="10000"/>
        <c:auto val="1"/>
        <c:lblAlgn val="ctr"/>
        <c:lblOffset val="100"/>
        <c:noMultiLvlLbl val="0"/>
      </c:catAx>
      <c:valAx>
        <c:axId val="76951745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3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376971980221"/>
          <c:w val="0.964470744223734"/>
          <c:h val="0.83170473275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3943.2114384036</c:v>
                </c:pt>
                <c:pt idx="4">
                  <c:v>15401.9880120814</c:v>
                </c:pt>
                <c:pt idx="5">
                  <c:v>13659.0999154691</c:v>
                </c:pt>
                <c:pt idx="6">
                  <c:v>15848.2688043664</c:v>
                </c:pt>
                <c:pt idx="7">
                  <c:v>14270.5059829216</c:v>
                </c:pt>
                <c:pt idx="8">
                  <c:v>14539.854606647</c:v>
                </c:pt>
                <c:pt idx="9">
                  <c:v>20075.6463172402</c:v>
                </c:pt>
                <c:pt idx="10">
                  <c:v>15894.1157261162</c:v>
                </c:pt>
                <c:pt idx="11">
                  <c:v>16236.8013614332</c:v>
                </c:pt>
                <c:pt idx="12">
                  <c:v>14622.7900402305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36017102"/>
        <c:axId val="6059240"/>
      </c:barChart>
      <c:catAx>
        <c:axId val="3601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40"/>
        <c:crossesAt val="10000"/>
        <c:auto val="1"/>
        <c:lblAlgn val="ctr"/>
        <c:lblOffset val="100"/>
        <c:noMultiLvlLbl val="0"/>
      </c:catAx>
      <c:valAx>
        <c:axId val="60592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1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34940426711"/>
          <c:w val="0.964466381808359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987.0998802573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4446.2094410985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6260.576741406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59312304"/>
        <c:axId val="24357779"/>
      </c:barChart>
      <c:catAx>
        <c:axId val="5931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779"/>
        <c:crossesAt val="7000"/>
        <c:auto val="1"/>
        <c:lblAlgn val="ctr"/>
        <c:lblOffset val="100"/>
        <c:noMultiLvlLbl val="0"/>
      </c:catAx>
      <c:valAx>
        <c:axId val="24357779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3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5551992670637"/>
          <c:w val="0.964469998525726"/>
          <c:h val="0.834860284012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4721.4226667822</c:v>
                </c:pt>
                <c:pt idx="5">
                  <c:v>13659.0999154691</c:v>
                </c:pt>
                <c:pt idx="6">
                  <c:v>15848.2688043664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4996.4556962025</c:v>
                </c:pt>
                <c:pt idx="10">
                  <c:v>14419.479133804</c:v>
                </c:pt>
                <c:pt idx="11">
                  <c:v>15648.3186836978</c:v>
                </c:pt>
                <c:pt idx="12">
                  <c:v>12712.074366907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94601658"/>
        <c:axId val="47063311"/>
      </c:barChart>
      <c:catAx>
        <c:axId val="9460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311"/>
        <c:crossesAt val="10000"/>
        <c:auto val="1"/>
        <c:lblAlgn val="ctr"/>
        <c:lblOffset val="100"/>
        <c:noMultiLvlLbl val="0"/>
      </c:catAx>
      <c:valAx>
        <c:axId val="470633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6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088200034252"/>
          <c:w val="0.964470744223734"/>
          <c:h val="0.835417023462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3577.9427359491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3913.6250549698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136.370516671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9736684"/>
        <c:axId val="12719862"/>
      </c:barChart>
      <c:catAx>
        <c:axId val="973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862"/>
        <c:crossesAt val="10000"/>
        <c:auto val="1"/>
        <c:lblAlgn val="ctr"/>
        <c:lblOffset val="100"/>
        <c:noMultiLvlLbl val="0"/>
      </c:catAx>
      <c:valAx>
        <c:axId val="12719862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0" name="Chart 1"/>
        <xdr:cNvGraphicFramePr/>
      </xdr:nvGraphicFramePr>
      <xdr:xfrm>
        <a:off x="28440" y="987732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5</xdr:row>
      <xdr:rowOff>19080</xdr:rowOff>
    </xdr:from>
    <xdr:to>
      <xdr:col>14</xdr:col>
      <xdr:colOff>714600</xdr:colOff>
      <xdr:row>103</xdr:row>
      <xdr:rowOff>133200</xdr:rowOff>
    </xdr:to>
    <xdr:graphicFrame>
      <xdr:nvGraphicFramePr>
        <xdr:cNvPr id="1" name="Chart 2"/>
        <xdr:cNvGraphicFramePr/>
      </xdr:nvGraphicFramePr>
      <xdr:xfrm>
        <a:off x="20160" y="16716240"/>
        <a:ext cx="146592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8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05240</xdr:colOff>
      <xdr:row>103</xdr:row>
      <xdr:rowOff>152280</xdr:rowOff>
    </xdr:to>
    <xdr:graphicFrame>
      <xdr:nvGraphicFramePr>
        <xdr:cNvPr id="19" name="Chart 2"/>
        <xdr:cNvGraphicFramePr/>
      </xdr:nvGraphicFramePr>
      <xdr:xfrm>
        <a:off x="28440" y="16706880"/>
        <a:ext cx="146415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20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4</xdr:row>
      <xdr:rowOff>161640</xdr:rowOff>
    </xdr:from>
    <xdr:to>
      <xdr:col>14</xdr:col>
      <xdr:colOff>725040</xdr:colOff>
      <xdr:row>103</xdr:row>
      <xdr:rowOff>152280</xdr:rowOff>
    </xdr:to>
    <xdr:graphicFrame>
      <xdr:nvGraphicFramePr>
        <xdr:cNvPr id="21" name="Chart 2"/>
        <xdr:cNvGraphicFramePr/>
      </xdr:nvGraphicFramePr>
      <xdr:xfrm>
        <a:off x="28440" y="16678080"/>
        <a:ext cx="1466136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22" name="Chart 1"/>
        <xdr:cNvGraphicFramePr/>
      </xdr:nvGraphicFramePr>
      <xdr:xfrm>
        <a:off x="40680" y="9877320"/>
        <a:ext cx="146491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23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24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25" name="Chart 2"/>
        <xdr:cNvGraphicFramePr/>
      </xdr:nvGraphicFramePr>
      <xdr:xfrm>
        <a:off x="28440" y="16706880"/>
        <a:ext cx="146613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0</xdr:rowOff>
    </xdr:from>
    <xdr:to>
      <xdr:col>14</xdr:col>
      <xdr:colOff>725040</xdr:colOff>
      <xdr:row>62</xdr:row>
      <xdr:rowOff>161640</xdr:rowOff>
    </xdr:to>
    <xdr:graphicFrame>
      <xdr:nvGraphicFramePr>
        <xdr:cNvPr id="26" name="Chart 1"/>
        <xdr:cNvGraphicFramePr/>
      </xdr:nvGraphicFramePr>
      <xdr:xfrm>
        <a:off x="28440" y="10058400"/>
        <a:ext cx="146613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2</xdr:row>
      <xdr:rowOff>152640</xdr:rowOff>
    </xdr:to>
    <xdr:graphicFrame>
      <xdr:nvGraphicFramePr>
        <xdr:cNvPr id="27" name="Chart 2"/>
        <xdr:cNvGraphicFramePr/>
      </xdr:nvGraphicFramePr>
      <xdr:xfrm>
        <a:off x="28440" y="16725960"/>
        <a:ext cx="14650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4</xdr:row>
      <xdr:rowOff>9360</xdr:rowOff>
    </xdr:from>
    <xdr:to>
      <xdr:col>14</xdr:col>
      <xdr:colOff>705240</xdr:colOff>
      <xdr:row>63</xdr:row>
      <xdr:rowOff>19080</xdr:rowOff>
    </xdr:to>
    <xdr:graphicFrame>
      <xdr:nvGraphicFramePr>
        <xdr:cNvPr id="28" name="Chart 1"/>
        <xdr:cNvGraphicFramePr/>
      </xdr:nvGraphicFramePr>
      <xdr:xfrm>
        <a:off x="8280" y="9877320"/>
        <a:ext cx="146617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3</xdr:row>
      <xdr:rowOff>152280</xdr:rowOff>
    </xdr:to>
    <xdr:graphicFrame>
      <xdr:nvGraphicFramePr>
        <xdr:cNvPr id="29" name="Chart 2"/>
        <xdr:cNvGraphicFramePr/>
      </xdr:nvGraphicFramePr>
      <xdr:xfrm>
        <a:off x="40680" y="16697160"/>
        <a:ext cx="14659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30" name="Chart 1"/>
        <xdr:cNvGraphicFramePr/>
      </xdr:nvGraphicFramePr>
      <xdr:xfrm>
        <a:off x="28440" y="9877320"/>
        <a:ext cx="1466136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14600</xdr:colOff>
      <xdr:row>103</xdr:row>
      <xdr:rowOff>142920</xdr:rowOff>
    </xdr:to>
    <xdr:graphicFrame>
      <xdr:nvGraphicFramePr>
        <xdr:cNvPr id="31" name="Chart 2"/>
        <xdr:cNvGraphicFramePr/>
      </xdr:nvGraphicFramePr>
      <xdr:xfrm>
        <a:off x="40680" y="16706880"/>
        <a:ext cx="14638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0</xdr:rowOff>
    </xdr:from>
    <xdr:to>
      <xdr:col>14</xdr:col>
      <xdr:colOff>725040</xdr:colOff>
      <xdr:row>63</xdr:row>
      <xdr:rowOff>19080</xdr:rowOff>
    </xdr:to>
    <xdr:graphicFrame>
      <xdr:nvGraphicFramePr>
        <xdr:cNvPr id="32" name="Chart 1"/>
        <xdr:cNvGraphicFramePr/>
      </xdr:nvGraphicFramePr>
      <xdr:xfrm>
        <a:off x="28440" y="986796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25040</xdr:colOff>
      <xdr:row>103</xdr:row>
      <xdr:rowOff>142920</xdr:rowOff>
    </xdr:to>
    <xdr:graphicFrame>
      <xdr:nvGraphicFramePr>
        <xdr:cNvPr id="33" name="Chart 2"/>
        <xdr:cNvGraphicFramePr/>
      </xdr:nvGraphicFramePr>
      <xdr:xfrm>
        <a:off x="40680" y="16697160"/>
        <a:ext cx="146491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47520</xdr:rowOff>
    </xdr:to>
    <xdr:graphicFrame>
      <xdr:nvGraphicFramePr>
        <xdr:cNvPr id="34" name="Chart 1"/>
        <xdr:cNvGraphicFramePr/>
      </xdr:nvGraphicFramePr>
      <xdr:xfrm>
        <a:off x="28440" y="9877320"/>
        <a:ext cx="146509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35" name="Chart 2"/>
        <xdr:cNvGraphicFramePr/>
      </xdr:nvGraphicFramePr>
      <xdr:xfrm>
        <a:off x="28440" y="16697160"/>
        <a:ext cx="14650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36" name="Chart 1"/>
        <xdr:cNvGraphicFramePr/>
      </xdr:nvGraphicFramePr>
      <xdr:xfrm>
        <a:off x="40680" y="9877320"/>
        <a:ext cx="146491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64</xdr:row>
      <xdr:rowOff>161640</xdr:rowOff>
    </xdr:from>
    <xdr:to>
      <xdr:col>14</xdr:col>
      <xdr:colOff>735480</xdr:colOff>
      <xdr:row>103</xdr:row>
      <xdr:rowOff>142920</xdr:rowOff>
    </xdr:to>
    <xdr:graphicFrame>
      <xdr:nvGraphicFramePr>
        <xdr:cNvPr id="37" name="Chart 2"/>
        <xdr:cNvGraphicFramePr/>
      </xdr:nvGraphicFramePr>
      <xdr:xfrm>
        <a:off x="48600" y="16678080"/>
        <a:ext cx="14651640" cy="63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2" name="Chart 1"/>
        <xdr:cNvGraphicFramePr/>
      </xdr:nvGraphicFramePr>
      <xdr:xfrm>
        <a:off x="40680" y="9896400"/>
        <a:ext cx="14649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44840</xdr:colOff>
      <xdr:row>103</xdr:row>
      <xdr:rowOff>133200</xdr:rowOff>
    </xdr:to>
    <xdr:graphicFrame>
      <xdr:nvGraphicFramePr>
        <xdr:cNvPr id="3" name="Chart 2"/>
        <xdr:cNvGraphicFramePr/>
      </xdr:nvGraphicFramePr>
      <xdr:xfrm>
        <a:off x="28440" y="16697160"/>
        <a:ext cx="14681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38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42920</xdr:rowOff>
    </xdr:to>
    <xdr:graphicFrame>
      <xdr:nvGraphicFramePr>
        <xdr:cNvPr id="39" name="Chart 2"/>
        <xdr:cNvGraphicFramePr/>
      </xdr:nvGraphicFramePr>
      <xdr:xfrm>
        <a:off x="40680" y="1670688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4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41" name="Chart 2"/>
        <xdr:cNvGraphicFramePr/>
      </xdr:nvGraphicFramePr>
      <xdr:xfrm>
        <a:off x="40680" y="16725960"/>
        <a:ext cx="14649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5</xdr:row>
      <xdr:rowOff>9720</xdr:rowOff>
    </xdr:from>
    <xdr:to>
      <xdr:col>14</xdr:col>
      <xdr:colOff>735480</xdr:colOff>
      <xdr:row>62</xdr:row>
      <xdr:rowOff>152280</xdr:rowOff>
    </xdr:to>
    <xdr:graphicFrame>
      <xdr:nvGraphicFramePr>
        <xdr:cNvPr id="4" name="Chart 1"/>
        <xdr:cNvGraphicFramePr/>
      </xdr:nvGraphicFramePr>
      <xdr:xfrm>
        <a:off x="40680" y="10068120"/>
        <a:ext cx="14659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360</xdr:rowOff>
    </xdr:from>
    <xdr:to>
      <xdr:col>14</xdr:col>
      <xdr:colOff>725040</xdr:colOff>
      <xdr:row>102</xdr:row>
      <xdr:rowOff>133560</xdr:rowOff>
    </xdr:to>
    <xdr:graphicFrame>
      <xdr:nvGraphicFramePr>
        <xdr:cNvPr id="5" name="Chart 2"/>
        <xdr:cNvGraphicFramePr/>
      </xdr:nvGraphicFramePr>
      <xdr:xfrm>
        <a:off x="28440" y="16735320"/>
        <a:ext cx="146613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35480</xdr:colOff>
      <xdr:row>63</xdr:row>
      <xdr:rowOff>37800</xdr:rowOff>
    </xdr:to>
    <xdr:graphicFrame>
      <xdr:nvGraphicFramePr>
        <xdr:cNvPr id="6" name="Chart 1"/>
        <xdr:cNvGraphicFramePr/>
      </xdr:nvGraphicFramePr>
      <xdr:xfrm>
        <a:off x="40680" y="9896400"/>
        <a:ext cx="146595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7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25040</xdr:colOff>
      <xdr:row>63</xdr:row>
      <xdr:rowOff>9720</xdr:rowOff>
    </xdr:to>
    <xdr:graphicFrame>
      <xdr:nvGraphicFramePr>
        <xdr:cNvPr id="8" name="Chart 1"/>
        <xdr:cNvGraphicFramePr/>
      </xdr:nvGraphicFramePr>
      <xdr:xfrm>
        <a:off x="28440" y="10086840"/>
        <a:ext cx="146613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2</xdr:row>
      <xdr:rowOff>142920</xdr:rowOff>
    </xdr:to>
    <xdr:graphicFrame>
      <xdr:nvGraphicFramePr>
        <xdr:cNvPr id="9" name="Chart 2"/>
        <xdr:cNvGraphicFramePr/>
      </xdr:nvGraphicFramePr>
      <xdr:xfrm>
        <a:off x="40680" y="16725960"/>
        <a:ext cx="146595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10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65</xdr:row>
      <xdr:rowOff>9720</xdr:rowOff>
    </xdr:from>
    <xdr:to>
      <xdr:col>14</xdr:col>
      <xdr:colOff>705240</xdr:colOff>
      <xdr:row>103</xdr:row>
      <xdr:rowOff>142920</xdr:rowOff>
    </xdr:to>
    <xdr:graphicFrame>
      <xdr:nvGraphicFramePr>
        <xdr:cNvPr id="11" name="Chart 2"/>
        <xdr:cNvGraphicFramePr/>
      </xdr:nvGraphicFramePr>
      <xdr:xfrm>
        <a:off x="8280" y="16706880"/>
        <a:ext cx="14661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12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13" name="Chart 2"/>
        <xdr:cNvGraphicFramePr/>
      </xdr:nvGraphicFramePr>
      <xdr:xfrm>
        <a:off x="40680" y="16706880"/>
        <a:ext cx="14649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14600</xdr:colOff>
      <xdr:row>63</xdr:row>
      <xdr:rowOff>19080</xdr:rowOff>
    </xdr:to>
    <xdr:graphicFrame>
      <xdr:nvGraphicFramePr>
        <xdr:cNvPr id="14" name="Chart 1"/>
        <xdr:cNvGraphicFramePr/>
      </xdr:nvGraphicFramePr>
      <xdr:xfrm>
        <a:off x="28440" y="10086840"/>
        <a:ext cx="146509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440</xdr:rowOff>
    </xdr:from>
    <xdr:to>
      <xdr:col>14</xdr:col>
      <xdr:colOff>725040</xdr:colOff>
      <xdr:row>103</xdr:row>
      <xdr:rowOff>9360</xdr:rowOff>
    </xdr:to>
    <xdr:graphicFrame>
      <xdr:nvGraphicFramePr>
        <xdr:cNvPr id="15" name="Chart 2"/>
        <xdr:cNvGraphicFramePr/>
      </xdr:nvGraphicFramePr>
      <xdr:xfrm>
        <a:off x="40680" y="16754400"/>
        <a:ext cx="14649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6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17" name="Chart 2"/>
        <xdr:cNvGraphicFramePr/>
      </xdr:nvGraphicFramePr>
      <xdr:xfrm>
        <a:off x="28440" y="1672596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 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58.99"/>
    <col collapsed="false" customWidth="true" hidden="false" outlineLevel="0" max="9" min="2" style="517" width="10.71"/>
    <col collapsed="false" customWidth="true" hidden="false" outlineLevel="0" max="10" min="10" style="518" width="10.71"/>
    <col collapsed="false" customWidth="true" hidden="false" outlineLevel="0" max="15" min="11" style="517" width="10.71"/>
    <col collapsed="false" customWidth="true" hidden="false" outlineLevel="0" max="16" min="16" style="517" width="13.56"/>
    <col collapsed="false" customWidth="false" hidden="false" outlineLevel="0" max="257" min="17" style="517" width="9.14"/>
  </cols>
  <sheetData>
    <row r="1" customFormat="false" ht="15.75" hidden="false" customHeight="false" outlineLevel="0" collapsed="false">
      <c r="O1" s="519" t="s">
        <v>67</v>
      </c>
      <c r="P1" s="520"/>
    </row>
    <row r="2" customFormat="false" ht="29.25" hidden="false" customHeight="true" outlineLevel="0" collapsed="false">
      <c r="A2" s="521" t="s">
        <v>68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2"/>
    </row>
    <row r="3" customFormat="false" ht="19.5" hidden="false" customHeight="true" outlineLevel="0" collapsed="false">
      <c r="A3" s="523"/>
      <c r="P3" s="522"/>
    </row>
    <row r="4" customFormat="false" ht="29.25" hidden="false" customHeight="true" outlineLevel="0" collapsed="false">
      <c r="A4" s="524" t="s">
        <v>136</v>
      </c>
      <c r="B4" s="525"/>
      <c r="C4" s="525"/>
      <c r="D4" s="525"/>
      <c r="E4" s="525"/>
      <c r="F4" s="526"/>
      <c r="G4" s="525"/>
      <c r="H4" s="525"/>
      <c r="I4" s="525"/>
      <c r="J4" s="525"/>
      <c r="K4" s="525"/>
      <c r="L4" s="525"/>
      <c r="M4" s="525"/>
      <c r="N4" s="525"/>
      <c r="O4" s="527" t="s">
        <v>70</v>
      </c>
      <c r="P4" s="522"/>
    </row>
    <row r="5" s="518" customFormat="true" ht="20.25" hidden="false" customHeight="true" outlineLevel="0" collapsed="false">
      <c r="A5" s="528"/>
      <c r="F5" s="529"/>
      <c r="O5" s="530"/>
      <c r="P5" s="531"/>
    </row>
    <row r="6" customFormat="false" ht="24" hidden="false" customHeight="true" outlineLevel="0" collapsed="false">
      <c r="A6" s="532" t="s">
        <v>71</v>
      </c>
      <c r="O6" s="24" t="s">
        <v>137</v>
      </c>
      <c r="P6" s="522"/>
    </row>
    <row r="7" customFormat="false" ht="16.5" hidden="false" customHeight="true" outlineLevel="0" collapsed="false">
      <c r="A7" s="533" t="s">
        <v>73</v>
      </c>
      <c r="B7" s="534" t="s">
        <v>74</v>
      </c>
      <c r="C7" s="534"/>
      <c r="D7" s="534"/>
      <c r="E7" s="534"/>
      <c r="F7" s="534"/>
      <c r="G7" s="534"/>
      <c r="H7" s="534"/>
      <c r="I7" s="534"/>
      <c r="J7" s="534"/>
      <c r="K7" s="534"/>
      <c r="L7" s="534"/>
      <c r="M7" s="534"/>
      <c r="N7" s="534"/>
      <c r="O7" s="534"/>
      <c r="P7" s="522"/>
    </row>
    <row r="8" s="523" customFormat="true" ht="114" hidden="false" customHeight="true" outlineLevel="0" collapsed="false">
      <c r="A8" s="533"/>
      <c r="B8" s="535" t="s">
        <v>75</v>
      </c>
      <c r="C8" s="536" t="s">
        <v>76</v>
      </c>
      <c r="D8" s="536" t="s">
        <v>77</v>
      </c>
      <c r="E8" s="536" t="s">
        <v>78</v>
      </c>
      <c r="F8" s="536" t="s">
        <v>79</v>
      </c>
      <c r="G8" s="536" t="s">
        <v>80</v>
      </c>
      <c r="H8" s="536" t="s">
        <v>81</v>
      </c>
      <c r="I8" s="536" t="s">
        <v>82</v>
      </c>
      <c r="J8" s="537" t="s">
        <v>83</v>
      </c>
      <c r="K8" s="536" t="s">
        <v>84</v>
      </c>
      <c r="L8" s="536" t="s">
        <v>85</v>
      </c>
      <c r="M8" s="536" t="s">
        <v>86</v>
      </c>
      <c r="N8" s="536" t="s">
        <v>87</v>
      </c>
      <c r="O8" s="538" t="s">
        <v>88</v>
      </c>
      <c r="P8" s="522"/>
      <c r="Q8" s="539"/>
      <c r="R8" s="539"/>
      <c r="S8" s="539"/>
      <c r="T8" s="540"/>
      <c r="U8" s="540"/>
      <c r="V8" s="540"/>
      <c r="W8" s="540"/>
    </row>
    <row r="9" s="547" customFormat="true" ht="30" hidden="false" customHeight="true" outlineLevel="0" collapsed="false">
      <c r="A9" s="541" t="s">
        <v>89</v>
      </c>
      <c r="B9" s="542" t="n">
        <v>33.51</v>
      </c>
      <c r="C9" s="543" t="n">
        <v>27.33</v>
      </c>
      <c r="D9" s="543" t="n">
        <v>24.68</v>
      </c>
      <c r="E9" s="543" t="n">
        <v>25.83</v>
      </c>
      <c r="F9" s="543" t="n">
        <v>28.21</v>
      </c>
      <c r="G9" s="543" t="n">
        <v>24.68</v>
      </c>
      <c r="H9" s="543" t="n">
        <v>23.137</v>
      </c>
      <c r="I9" s="544" t="n">
        <v>23.4</v>
      </c>
      <c r="J9" s="545" t="n">
        <v>28</v>
      </c>
      <c r="K9" s="543" t="n">
        <v>23.327</v>
      </c>
      <c r="L9" s="543" t="n">
        <v>25.67</v>
      </c>
      <c r="M9" s="543" t="n">
        <v>25.14</v>
      </c>
      <c r="N9" s="543" t="n">
        <v>23.25</v>
      </c>
      <c r="O9" s="546" t="n">
        <v>24</v>
      </c>
      <c r="P9" s="522"/>
    </row>
    <row r="10" s="553" customFormat="true" ht="30" hidden="false" customHeight="true" outlineLevel="0" collapsed="false">
      <c r="A10" s="548" t="s">
        <v>90</v>
      </c>
      <c r="B10" s="549" t="n">
        <v>22600</v>
      </c>
      <c r="C10" s="550" t="n">
        <v>22848</v>
      </c>
      <c r="D10" s="551" t="n">
        <v>21086</v>
      </c>
      <c r="E10" s="550" t="n">
        <v>22926</v>
      </c>
      <c r="F10" s="551" t="n">
        <v>21300</v>
      </c>
      <c r="G10" s="551" t="n">
        <v>21479</v>
      </c>
      <c r="H10" s="551" t="n">
        <v>20800</v>
      </c>
      <c r="I10" s="551" t="n">
        <v>21600</v>
      </c>
      <c r="J10" s="550" t="n">
        <v>21770</v>
      </c>
      <c r="K10" s="551" t="n">
        <v>21484</v>
      </c>
      <c r="L10" s="551" t="n">
        <v>22191</v>
      </c>
      <c r="M10" s="551" t="n">
        <v>20776</v>
      </c>
      <c r="N10" s="551" t="n">
        <v>22670</v>
      </c>
      <c r="O10" s="552" t="n">
        <v>19410</v>
      </c>
      <c r="P10" s="522"/>
    </row>
    <row r="11" s="547" customFormat="true" ht="30" hidden="false" customHeight="true" outlineLevel="0" collapsed="false">
      <c r="A11" s="554" t="s">
        <v>91</v>
      </c>
      <c r="B11" s="555" t="n">
        <v>52.96</v>
      </c>
      <c r="C11" s="556" t="n">
        <v>52.96</v>
      </c>
      <c r="D11" s="557" t="n">
        <v>67.01</v>
      </c>
      <c r="E11" s="557" t="n">
        <v>74</v>
      </c>
      <c r="F11" s="557" t="n">
        <v>52.77</v>
      </c>
      <c r="G11" s="557" t="n">
        <v>97</v>
      </c>
      <c r="H11" s="558" t="n">
        <v>60</v>
      </c>
      <c r="I11" s="556" t="n">
        <v>63.05</v>
      </c>
      <c r="J11" s="558" t="n">
        <v>55</v>
      </c>
      <c r="K11" s="557" t="n">
        <v>54.56</v>
      </c>
      <c r="L11" s="557" t="n">
        <v>60.63</v>
      </c>
      <c r="M11" s="557" t="n">
        <v>61</v>
      </c>
      <c r="N11" s="557" t="n">
        <v>70.9</v>
      </c>
      <c r="O11" s="559" t="n">
        <v>48.5</v>
      </c>
      <c r="P11" s="522"/>
    </row>
    <row r="12" s="565" customFormat="true" ht="30" hidden="false" customHeight="true" outlineLevel="0" collapsed="false">
      <c r="A12" s="560" t="s">
        <v>92</v>
      </c>
      <c r="B12" s="561" t="n">
        <v>12500</v>
      </c>
      <c r="C12" s="562" t="n">
        <v>12846</v>
      </c>
      <c r="D12" s="563" t="n">
        <v>11585</v>
      </c>
      <c r="E12" s="562" t="n">
        <v>11649</v>
      </c>
      <c r="F12" s="563" t="n">
        <v>11800</v>
      </c>
      <c r="G12" s="563" t="n">
        <v>10569</v>
      </c>
      <c r="H12" s="563" t="n">
        <v>12000</v>
      </c>
      <c r="I12" s="563" t="n">
        <v>12159</v>
      </c>
      <c r="J12" s="562" t="n">
        <v>11918</v>
      </c>
      <c r="K12" s="563" t="n">
        <v>11395</v>
      </c>
      <c r="L12" s="563" t="n">
        <v>12409</v>
      </c>
      <c r="M12" s="563" t="n">
        <v>11608</v>
      </c>
      <c r="N12" s="563" t="n">
        <v>12620</v>
      </c>
      <c r="O12" s="564" t="n">
        <v>11741</v>
      </c>
      <c r="P12" s="522"/>
    </row>
    <row r="13" s="547" customFormat="true" ht="30" hidden="false" customHeight="true" outlineLevel="0" collapsed="false">
      <c r="A13" s="566" t="s">
        <v>93</v>
      </c>
      <c r="B13" s="567" t="n">
        <f aca="false">12*((1/B9*B10)+(1/B11*B12))</f>
        <v>10925.4328193505</v>
      </c>
      <c r="C13" s="567" t="n">
        <f aca="false">12*((1/C9*C10)+(1/C11*C12))</f>
        <v>12942.7777648811</v>
      </c>
      <c r="D13" s="567" t="n">
        <f aca="false">12*((1/D9*D10)+(1/D11*D12))</f>
        <v>12327.1278845872</v>
      </c>
      <c r="E13" s="567" t="n">
        <f aca="false">12*((1/E9*E10)+(1/E11*E12))</f>
        <v>12539.8981071664</v>
      </c>
      <c r="F13" s="567" t="n">
        <f aca="false">12*((1/F9*F10)+(1/F11*F12))</f>
        <v>11743.9596109662</v>
      </c>
      <c r="G13" s="567" t="n">
        <f aca="false">12*((1/G9*G10)+(1/G11*G12))</f>
        <v>11751.1032097445</v>
      </c>
      <c r="H13" s="567" t="n">
        <f aca="false">12*((1/H9*H10)+(1/H11*H12))</f>
        <v>13187.9154600856</v>
      </c>
      <c r="I13" s="567" t="n">
        <f aca="false">12*((1/I9*I10)+(1/I11*I12))</f>
        <v>13391.0864393339</v>
      </c>
      <c r="J13" s="568" t="n">
        <f aca="false">12*((1/J9*J10)+(1/J11*J12))</f>
        <v>11930.2909090909</v>
      </c>
      <c r="K13" s="567" t="n">
        <f aca="false">12*((1/K9*K10)+(1/K11*K12))</f>
        <v>13558.1457625218</v>
      </c>
      <c r="L13" s="567" t="n">
        <f aca="false">12*((1/L9*L10)+(1/L11*L12))</f>
        <v>12829.6776330031</v>
      </c>
      <c r="M13" s="567" t="n">
        <f aca="false">12*((1/M9*M10)+(1/M11*M12))</f>
        <v>12200.4860910051</v>
      </c>
      <c r="N13" s="567" t="n">
        <f aca="false">12*((1/N9*N10)+(1/N11*N12))</f>
        <v>13836.6113107967</v>
      </c>
      <c r="O13" s="569" t="n">
        <f aca="false">12*((1/O9*O10)+(1/O11*O12))</f>
        <v>12609.9896907217</v>
      </c>
      <c r="P13" s="522"/>
    </row>
    <row r="14" s="572" customFormat="true" ht="23.25" hidden="false" customHeight="true" outlineLevel="0" collapsed="false">
      <c r="A14" s="570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22"/>
    </row>
    <row r="15" s="547" customFormat="true" ht="24.75" hidden="false" customHeight="true" outlineLevel="0" collapsed="false">
      <c r="A15" s="532" t="s">
        <v>94</v>
      </c>
      <c r="B15" s="573"/>
      <c r="C15" s="574"/>
      <c r="D15" s="575"/>
      <c r="E15" s="573"/>
      <c r="F15" s="573"/>
      <c r="G15" s="576"/>
      <c r="H15" s="573"/>
      <c r="I15" s="573"/>
      <c r="J15" s="577"/>
      <c r="O15" s="24" t="s">
        <v>138</v>
      </c>
      <c r="P15" s="522"/>
    </row>
    <row r="16" s="547" customFormat="true" ht="16.5" hidden="false" customHeight="false" outlineLevel="0" collapsed="false">
      <c r="A16" s="533" t="s">
        <v>73</v>
      </c>
      <c r="B16" s="534" t="s">
        <v>74</v>
      </c>
      <c r="C16" s="534"/>
      <c r="D16" s="534"/>
      <c r="E16" s="534"/>
      <c r="F16" s="534"/>
      <c r="G16" s="534"/>
      <c r="H16" s="534"/>
      <c r="I16" s="534"/>
      <c r="J16" s="534"/>
      <c r="K16" s="534"/>
      <c r="L16" s="534"/>
      <c r="M16" s="534"/>
      <c r="N16" s="534"/>
      <c r="O16" s="534"/>
    </row>
    <row r="17" s="547" customFormat="true" ht="114" hidden="false" customHeight="true" outlineLevel="0" collapsed="false">
      <c r="A17" s="533"/>
      <c r="B17" s="535" t="s">
        <v>75</v>
      </c>
      <c r="C17" s="536" t="s">
        <v>76</v>
      </c>
      <c r="D17" s="536" t="s">
        <v>77</v>
      </c>
      <c r="E17" s="536" t="s">
        <v>78</v>
      </c>
      <c r="F17" s="536" t="s">
        <v>79</v>
      </c>
      <c r="G17" s="536" t="s">
        <v>80</v>
      </c>
      <c r="H17" s="536" t="s">
        <v>81</v>
      </c>
      <c r="I17" s="536" t="s">
        <v>82</v>
      </c>
      <c r="J17" s="537" t="s">
        <v>83</v>
      </c>
      <c r="K17" s="536" t="s">
        <v>84</v>
      </c>
      <c r="L17" s="536" t="s">
        <v>85</v>
      </c>
      <c r="M17" s="536" t="s">
        <v>86</v>
      </c>
      <c r="N17" s="536" t="s">
        <v>87</v>
      </c>
      <c r="O17" s="538" t="s">
        <v>88</v>
      </c>
    </row>
    <row r="18" s="547" customFormat="true" ht="30" hidden="false" customHeight="true" outlineLevel="0" collapsed="false">
      <c r="A18" s="541" t="s">
        <v>89</v>
      </c>
      <c r="B18" s="542" t="n">
        <v>25.16</v>
      </c>
      <c r="C18" s="543" t="n">
        <v>19.81</v>
      </c>
      <c r="D18" s="543" t="n">
        <v>19.94</v>
      </c>
      <c r="E18" s="543" t="n">
        <v>23.96</v>
      </c>
      <c r="F18" s="543" t="n">
        <v>22.96</v>
      </c>
      <c r="G18" s="543" t="n">
        <v>21.6</v>
      </c>
      <c r="H18" s="543" t="n">
        <v>20</v>
      </c>
      <c r="I18" s="544" t="n">
        <v>21.6</v>
      </c>
      <c r="J18" s="545" t="n">
        <v>20.3</v>
      </c>
      <c r="K18" s="543" t="n">
        <v>14.397</v>
      </c>
      <c r="L18" s="543" t="n">
        <v>22.46</v>
      </c>
      <c r="M18" s="543" t="n">
        <v>20.41</v>
      </c>
      <c r="N18" s="543" t="n">
        <v>20.34</v>
      </c>
      <c r="O18" s="546" t="n">
        <v>20.6</v>
      </c>
    </row>
    <row r="19" s="547" customFormat="true" ht="30" hidden="false" customHeight="true" outlineLevel="0" collapsed="false">
      <c r="A19" s="548" t="s">
        <v>90</v>
      </c>
      <c r="B19" s="549" t="n">
        <v>17900</v>
      </c>
      <c r="C19" s="550" t="n">
        <v>18735</v>
      </c>
      <c r="D19" s="551" t="n">
        <v>17889</v>
      </c>
      <c r="E19" s="550" t="n">
        <v>18984</v>
      </c>
      <c r="F19" s="551" t="n">
        <v>17950</v>
      </c>
      <c r="G19" s="551" t="n">
        <v>17405</v>
      </c>
      <c r="H19" s="551" t="n">
        <v>20800</v>
      </c>
      <c r="I19" s="551" t="n">
        <v>18426</v>
      </c>
      <c r="J19" s="550" t="n">
        <v>19358</v>
      </c>
      <c r="K19" s="551" t="n">
        <v>17927</v>
      </c>
      <c r="L19" s="551" t="n">
        <v>18677</v>
      </c>
      <c r="M19" s="551" t="n">
        <v>20776</v>
      </c>
      <c r="N19" s="551" t="n">
        <v>18760</v>
      </c>
      <c r="O19" s="552" t="n">
        <v>19410</v>
      </c>
    </row>
    <row r="20" s="547" customFormat="true" ht="30" hidden="false" customHeight="true" outlineLevel="0" collapsed="false">
      <c r="A20" s="554" t="s">
        <v>91</v>
      </c>
      <c r="B20" s="555" t="n">
        <v>32.8</v>
      </c>
      <c r="C20" s="556" t="n">
        <v>36.72</v>
      </c>
      <c r="D20" s="557" t="n">
        <v>48.85</v>
      </c>
      <c r="E20" s="557" t="n">
        <v>41.6</v>
      </c>
      <c r="F20" s="557" t="n">
        <v>52.77</v>
      </c>
      <c r="G20" s="557" t="n">
        <v>50.5</v>
      </c>
      <c r="H20" s="558" t="n">
        <v>44.89</v>
      </c>
      <c r="I20" s="556" t="n">
        <v>44.14</v>
      </c>
      <c r="J20" s="558" t="n">
        <v>73</v>
      </c>
      <c r="K20" s="557" t="n">
        <v>36.81</v>
      </c>
      <c r="L20" s="557" t="n">
        <v>42.44</v>
      </c>
      <c r="M20" s="557" t="n">
        <v>43</v>
      </c>
      <c r="N20" s="557" t="n">
        <v>54.1</v>
      </c>
      <c r="O20" s="559" t="n">
        <v>33.95</v>
      </c>
    </row>
    <row r="21" s="547" customFormat="true" ht="30" hidden="false" customHeight="true" outlineLevel="0" collapsed="false">
      <c r="A21" s="560" t="s">
        <v>92</v>
      </c>
      <c r="B21" s="561" t="n">
        <v>12500</v>
      </c>
      <c r="C21" s="562" t="n">
        <v>12846</v>
      </c>
      <c r="D21" s="563" t="n">
        <v>11585</v>
      </c>
      <c r="E21" s="562" t="n">
        <v>11649</v>
      </c>
      <c r="F21" s="563" t="n">
        <v>11800</v>
      </c>
      <c r="G21" s="563" t="n">
        <v>10569</v>
      </c>
      <c r="H21" s="563" t="n">
        <v>12000</v>
      </c>
      <c r="I21" s="563" t="n">
        <v>12159</v>
      </c>
      <c r="J21" s="562" t="n">
        <v>11918</v>
      </c>
      <c r="K21" s="563" t="n">
        <v>11395</v>
      </c>
      <c r="L21" s="563" t="n">
        <v>12409</v>
      </c>
      <c r="M21" s="563" t="n">
        <v>11608</v>
      </c>
      <c r="N21" s="563" t="n">
        <v>12620</v>
      </c>
      <c r="O21" s="564" t="n">
        <v>11741</v>
      </c>
    </row>
    <row r="22" s="547" customFormat="true" ht="30" hidden="false" customHeight="true" outlineLevel="0" collapsed="false">
      <c r="A22" s="566" t="s">
        <v>93</v>
      </c>
      <c r="B22" s="578" t="n">
        <f aca="false">12*((1/B18*B19)+(1/B20*B21))</f>
        <v>13110.5316220094</v>
      </c>
      <c r="C22" s="578" t="n">
        <f aca="false">12*((1/C18*C19)+(1/C20*C21))</f>
        <v>15546.8529461254</v>
      </c>
      <c r="D22" s="578" t="n">
        <f aca="false">12*((1/D18*D19)+(1/D20*D21))</f>
        <v>13611.5517483874</v>
      </c>
      <c r="E22" s="578" t="n">
        <f aca="false">12*((1/E18*E19)+(1/E20*E21))</f>
        <v>12868.1348722229</v>
      </c>
      <c r="F22" s="578" t="n">
        <f aca="false">12*((1/F18*F19)+(1/F20*F21))</f>
        <v>12064.8759094592</v>
      </c>
      <c r="G22" s="578" t="n">
        <f aca="false">12*((1/G18*G19)+(1/G20*G21))</f>
        <v>12180.8899889989</v>
      </c>
      <c r="H22" s="578" t="n">
        <f aca="false">12*((1/H18*H19)+(1/H20*H21))</f>
        <v>15687.8413900646</v>
      </c>
      <c r="I22" s="578" t="n">
        <f aca="false">12*((1/I18*I19)+(1/I20*I21))</f>
        <v>13542.239842924</v>
      </c>
      <c r="J22" s="579" t="n">
        <f aca="false">12*((1/J18*J19)+(1/J20*J21))</f>
        <v>13402.2759970308</v>
      </c>
      <c r="K22" s="578" t="n">
        <f aca="false">12*((1/K18*K19)+(1/K20*K21))</f>
        <v>18657.0310678349</v>
      </c>
      <c r="L22" s="578" t="n">
        <f aca="false">12*((1/L18*L19)+(1/L20*L21))</f>
        <v>13487.4778326198</v>
      </c>
      <c r="M22" s="578" t="n">
        <f aca="false">12*((1/M18*M19)+(1/M20*M21))</f>
        <v>15454.6304934881</v>
      </c>
      <c r="N22" s="578" t="n">
        <f aca="false">12*((1/N18*N19)+(1/N20*N21))</f>
        <v>13867.1072361354</v>
      </c>
      <c r="O22" s="580" t="n">
        <f aca="false">12*((1/O18*O19)+(1/O20*O21))</f>
        <v>15456.7813889644</v>
      </c>
    </row>
    <row r="23" s="547" customFormat="true" ht="15" hidden="false" customHeight="false" outlineLevel="0" collapsed="false">
      <c r="C23" s="581"/>
      <c r="D23" s="582"/>
      <c r="F23" s="583"/>
      <c r="I23" s="584"/>
      <c r="J23" s="577"/>
    </row>
    <row r="24" s="547" customFormat="true" ht="15" hidden="false" customHeight="false" outlineLevel="0" collapsed="false">
      <c r="C24" s="581"/>
      <c r="D24" s="582"/>
      <c r="J24" s="577"/>
      <c r="O24" s="24" t="s">
        <v>139</v>
      </c>
    </row>
    <row r="26" customFormat="false" ht="15" hidden="false" customHeight="false" outlineLevel="0" collapsed="false">
      <c r="C26" s="581"/>
      <c r="D26" s="582"/>
    </row>
    <row r="27" customFormat="false" ht="15" hidden="false" customHeight="false" outlineLevel="0" collapsed="false">
      <c r="C27" s="581"/>
      <c r="D27" s="582"/>
    </row>
    <row r="28" customFormat="false" ht="15" hidden="false" customHeight="false" outlineLevel="0" collapsed="false">
      <c r="C28" s="581"/>
      <c r="D28" s="582"/>
    </row>
    <row r="29" customFormat="false" ht="15" hidden="false" customHeight="false" outlineLevel="0" collapsed="false">
      <c r="C29" s="581"/>
      <c r="D29" s="582"/>
    </row>
    <row r="30" customFormat="false" ht="15" hidden="false" customHeight="false" outlineLevel="0" collapsed="false">
      <c r="C30" s="581"/>
      <c r="D30" s="582"/>
    </row>
    <row r="31" customFormat="false" ht="15" hidden="false" customHeight="false" outlineLevel="0" collapsed="false">
      <c r="C31" s="582"/>
      <c r="D31" s="582"/>
    </row>
    <row r="65" customFormat="false" ht="14.25" hidden="false" customHeight="false" outlineLevel="0" collapsed="false">
      <c r="O65" s="24" t="s">
        <v>14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58.99"/>
    <col collapsed="false" customWidth="true" hidden="false" outlineLevel="0" max="15" min="2" style="585" width="10.71"/>
    <col collapsed="false" customWidth="true" hidden="false" outlineLevel="0" max="16" min="16" style="585" width="13.56"/>
    <col collapsed="false" customWidth="false" hidden="false" outlineLevel="0" max="257" min="17" style="585" width="9.14"/>
  </cols>
  <sheetData>
    <row r="1" customFormat="false" ht="15.75" hidden="false" customHeight="false" outlineLevel="0" collapsed="false">
      <c r="O1" s="586" t="s">
        <v>67</v>
      </c>
      <c r="P1" s="587"/>
    </row>
    <row r="2" customFormat="false" ht="29.25" hidden="false" customHeight="true" outlineLevel="0" collapsed="false">
      <c r="A2" s="588" t="s">
        <v>68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9"/>
    </row>
    <row r="3" customFormat="false" ht="19.5" hidden="false" customHeight="true" outlineLevel="0" collapsed="false">
      <c r="A3" s="590"/>
      <c r="P3" s="589"/>
    </row>
    <row r="4" customFormat="false" ht="29.25" hidden="false" customHeight="true" outlineLevel="0" collapsed="false">
      <c r="A4" s="591" t="s">
        <v>141</v>
      </c>
      <c r="B4" s="592"/>
      <c r="C4" s="592"/>
      <c r="D4" s="592"/>
      <c r="E4" s="592"/>
      <c r="F4" s="593"/>
      <c r="G4" s="592"/>
      <c r="H4" s="592"/>
      <c r="I4" s="592"/>
      <c r="J4" s="592"/>
      <c r="K4" s="592"/>
      <c r="L4" s="592"/>
      <c r="M4" s="592"/>
      <c r="N4" s="592"/>
      <c r="O4" s="594" t="s">
        <v>70</v>
      </c>
      <c r="P4" s="589"/>
    </row>
    <row r="5" s="596" customFormat="true" ht="20.25" hidden="false" customHeight="true" outlineLevel="0" collapsed="false">
      <c r="A5" s="595"/>
      <c r="F5" s="597"/>
      <c r="O5" s="598"/>
      <c r="P5" s="599"/>
    </row>
    <row r="6" customFormat="false" ht="24" hidden="false" customHeight="true" outlineLevel="0" collapsed="false">
      <c r="A6" s="600" t="s">
        <v>71</v>
      </c>
      <c r="O6" s="24" t="s">
        <v>142</v>
      </c>
      <c r="P6" s="589"/>
    </row>
    <row r="7" customFormat="false" ht="16.5" hidden="false" customHeight="true" outlineLevel="0" collapsed="false">
      <c r="A7" s="601" t="s">
        <v>73</v>
      </c>
      <c r="B7" s="602" t="s">
        <v>74</v>
      </c>
      <c r="C7" s="602"/>
      <c r="D7" s="602"/>
      <c r="E7" s="602"/>
      <c r="F7" s="602"/>
      <c r="G7" s="602"/>
      <c r="H7" s="602"/>
      <c r="I7" s="602"/>
      <c r="J7" s="602"/>
      <c r="K7" s="602"/>
      <c r="L7" s="602"/>
      <c r="M7" s="602"/>
      <c r="N7" s="602"/>
      <c r="O7" s="602"/>
      <c r="P7" s="589"/>
    </row>
    <row r="8" s="590" customFormat="true" ht="114" hidden="false" customHeight="true" outlineLevel="0" collapsed="false">
      <c r="A8" s="601"/>
      <c r="B8" s="603" t="s">
        <v>75</v>
      </c>
      <c r="C8" s="604" t="s">
        <v>76</v>
      </c>
      <c r="D8" s="604" t="s">
        <v>77</v>
      </c>
      <c r="E8" s="604" t="s">
        <v>78</v>
      </c>
      <c r="F8" s="604" t="s">
        <v>79</v>
      </c>
      <c r="G8" s="604" t="s">
        <v>80</v>
      </c>
      <c r="H8" s="604" t="s">
        <v>81</v>
      </c>
      <c r="I8" s="604" t="s">
        <v>82</v>
      </c>
      <c r="J8" s="604" t="s">
        <v>83</v>
      </c>
      <c r="K8" s="604" t="s">
        <v>84</v>
      </c>
      <c r="L8" s="604" t="s">
        <v>85</v>
      </c>
      <c r="M8" s="604" t="s">
        <v>86</v>
      </c>
      <c r="N8" s="604" t="s">
        <v>87</v>
      </c>
      <c r="O8" s="605" t="s">
        <v>88</v>
      </c>
      <c r="P8" s="589"/>
      <c r="Q8" s="606"/>
      <c r="R8" s="606"/>
      <c r="S8" s="606"/>
      <c r="T8" s="607"/>
      <c r="U8" s="607"/>
      <c r="V8" s="607"/>
      <c r="W8" s="607"/>
    </row>
    <row r="9" s="613" customFormat="true" ht="30" hidden="false" customHeight="true" outlineLevel="0" collapsed="false">
      <c r="A9" s="608" t="s">
        <v>89</v>
      </c>
      <c r="B9" s="609" t="n">
        <v>21.28</v>
      </c>
      <c r="C9" s="610" t="n">
        <v>21.77</v>
      </c>
      <c r="D9" s="610" t="n">
        <v>19.68</v>
      </c>
      <c r="E9" s="610" t="n">
        <v>20.664</v>
      </c>
      <c r="F9" s="610" t="n">
        <v>22.11</v>
      </c>
      <c r="G9" s="610" t="n">
        <v>19.68</v>
      </c>
      <c r="H9" s="610" t="n">
        <v>19.185</v>
      </c>
      <c r="I9" s="611" t="n">
        <v>18.72</v>
      </c>
      <c r="J9" s="610" t="n">
        <v>23</v>
      </c>
      <c r="K9" s="610" t="n">
        <v>20.819</v>
      </c>
      <c r="L9" s="610" t="n">
        <v>19.68</v>
      </c>
      <c r="M9" s="610" t="n">
        <v>20.04</v>
      </c>
      <c r="N9" s="610" t="n">
        <v>20.34</v>
      </c>
      <c r="O9" s="612" t="n">
        <v>19.2</v>
      </c>
      <c r="P9" s="589"/>
    </row>
    <row r="10" s="619" customFormat="true" ht="30" hidden="false" customHeight="true" outlineLevel="0" collapsed="false">
      <c r="A10" s="614" t="s">
        <v>90</v>
      </c>
      <c r="B10" s="615" t="n">
        <v>22600</v>
      </c>
      <c r="C10" s="616" t="n">
        <v>22848</v>
      </c>
      <c r="D10" s="617" t="n">
        <v>21086</v>
      </c>
      <c r="E10" s="616" t="n">
        <v>22926</v>
      </c>
      <c r="F10" s="617" t="n">
        <v>21300</v>
      </c>
      <c r="G10" s="617" t="n">
        <v>21479</v>
      </c>
      <c r="H10" s="617" t="n">
        <v>20800</v>
      </c>
      <c r="I10" s="617" t="n">
        <v>21600</v>
      </c>
      <c r="J10" s="617" t="n">
        <v>21770</v>
      </c>
      <c r="K10" s="617" t="n">
        <v>21484</v>
      </c>
      <c r="L10" s="617" t="n">
        <v>22191</v>
      </c>
      <c r="M10" s="617" t="n">
        <v>20776</v>
      </c>
      <c r="N10" s="617" t="n">
        <v>22670</v>
      </c>
      <c r="O10" s="618" t="n">
        <v>19410</v>
      </c>
      <c r="P10" s="589"/>
    </row>
    <row r="11" s="613" customFormat="true" ht="30" hidden="false" customHeight="true" outlineLevel="0" collapsed="false">
      <c r="A11" s="620" t="s">
        <v>91</v>
      </c>
      <c r="B11" s="621" t="n">
        <v>52.96</v>
      </c>
      <c r="C11" s="622" t="n">
        <v>52.96</v>
      </c>
      <c r="D11" s="623" t="n">
        <v>67.01</v>
      </c>
      <c r="E11" s="623" t="n">
        <v>74</v>
      </c>
      <c r="F11" s="623" t="n">
        <v>47.73</v>
      </c>
      <c r="G11" s="623" t="n">
        <v>97</v>
      </c>
      <c r="H11" s="624" t="n">
        <v>60</v>
      </c>
      <c r="I11" s="622" t="n">
        <v>63.05</v>
      </c>
      <c r="J11" s="623" t="n">
        <v>55</v>
      </c>
      <c r="K11" s="623" t="n">
        <v>54.56</v>
      </c>
      <c r="L11" s="623" t="n">
        <v>60.63</v>
      </c>
      <c r="M11" s="623" t="n">
        <v>61</v>
      </c>
      <c r="N11" s="623" t="n">
        <v>70.9</v>
      </c>
      <c r="O11" s="625" t="n">
        <v>48.5</v>
      </c>
      <c r="P11" s="589"/>
    </row>
    <row r="12" s="631" customFormat="true" ht="30" hidden="false" customHeight="true" outlineLevel="0" collapsed="false">
      <c r="A12" s="626" t="s">
        <v>92</v>
      </c>
      <c r="B12" s="627" t="n">
        <v>12500</v>
      </c>
      <c r="C12" s="628" t="n">
        <v>12846</v>
      </c>
      <c r="D12" s="629" t="n">
        <v>11585</v>
      </c>
      <c r="E12" s="628" t="n">
        <v>11649</v>
      </c>
      <c r="F12" s="629" t="n">
        <v>11800</v>
      </c>
      <c r="G12" s="629" t="n">
        <v>10569</v>
      </c>
      <c r="H12" s="629" t="n">
        <v>12000</v>
      </c>
      <c r="I12" s="629" t="n">
        <v>12159</v>
      </c>
      <c r="J12" s="629" t="n">
        <v>11918</v>
      </c>
      <c r="K12" s="629" t="n">
        <v>11395</v>
      </c>
      <c r="L12" s="629" t="n">
        <v>12409</v>
      </c>
      <c r="M12" s="629" t="n">
        <v>11608</v>
      </c>
      <c r="N12" s="629" t="n">
        <v>12620</v>
      </c>
      <c r="O12" s="630" t="n">
        <v>11741</v>
      </c>
      <c r="P12" s="589"/>
    </row>
    <row r="13" s="613" customFormat="true" ht="30" hidden="false" customHeight="true" outlineLevel="0" collapsed="false">
      <c r="A13" s="632" t="s">
        <v>93</v>
      </c>
      <c r="B13" s="633" t="n">
        <f aca="false">12*((1/B9*B10)+(1/B11*B12))</f>
        <v>15576.6871862436</v>
      </c>
      <c r="C13" s="633" t="n">
        <f aca="false">12*((1/C9*C10)+(1/C11*C12))</f>
        <v>15504.9372941782</v>
      </c>
      <c r="D13" s="633" t="n">
        <f aca="false">12*((1/D9*D10)+(1/D11*D12))</f>
        <v>14931.9328021664</v>
      </c>
      <c r="E13" s="633" t="n">
        <f aca="false">12*((1/E9*E10)+(1/E11*E12))</f>
        <v>15202.6158772012</v>
      </c>
      <c r="F13" s="633" t="n">
        <f aca="false">12*((1/F9*F10)+(1/F11*F12))</f>
        <v>14527.0675364393</v>
      </c>
      <c r="G13" s="633" t="n">
        <f aca="false">12*((1/G9*G10)+(1/G11*G12))</f>
        <v>14404.4563741514</v>
      </c>
      <c r="H13" s="633" t="n">
        <f aca="false">12*((1/H9*H10)+(1/H11*H12))</f>
        <v>15410.164190774</v>
      </c>
      <c r="I13" s="633" t="n">
        <f aca="false">12*((1/I9*I10)+(1/I11*I12))</f>
        <v>16160.3172085646</v>
      </c>
      <c r="J13" s="633" t="n">
        <f aca="false">12*((1/J9*J10)+(1/J11*J12))</f>
        <v>13958.5517786561</v>
      </c>
      <c r="K13" s="633" t="n">
        <f aca="false">12*((1/K9*K10)+(1/K11*K12))</f>
        <v>14889.5353845088</v>
      </c>
      <c r="L13" s="633" t="n">
        <f aca="false">12*((1/L9*L10)+(1/L11*L12))</f>
        <v>15987.1094362849</v>
      </c>
      <c r="M13" s="633" t="n">
        <f aca="false">12*((1/M9*M10)+(1/M11*M12))</f>
        <v>14724.2595464808</v>
      </c>
      <c r="N13" s="633" t="n">
        <f aca="false">12*((1/N9*N10)+(1/N11*N12))</f>
        <v>15510.5974179429</v>
      </c>
      <c r="O13" s="634" t="n">
        <f aca="false">12*((1/O9*O10)+(1/O11*O12))</f>
        <v>15036.2396907217</v>
      </c>
      <c r="P13" s="589"/>
    </row>
    <row r="14" s="637" customFormat="true" ht="23.25" hidden="false" customHeight="true" outlineLevel="0" collapsed="false">
      <c r="A14" s="635"/>
      <c r="B14" s="636"/>
      <c r="C14" s="636"/>
      <c r="D14" s="636"/>
      <c r="E14" s="636"/>
      <c r="F14" s="636"/>
      <c r="G14" s="636"/>
      <c r="H14" s="636"/>
      <c r="I14" s="636"/>
      <c r="J14" s="636"/>
      <c r="K14" s="636"/>
      <c r="L14" s="636"/>
      <c r="M14" s="636"/>
      <c r="N14" s="636"/>
      <c r="O14" s="636"/>
      <c r="P14" s="589"/>
    </row>
    <row r="15" s="613" customFormat="true" ht="24.75" hidden="false" customHeight="true" outlineLevel="0" collapsed="false">
      <c r="A15" s="600" t="s">
        <v>94</v>
      </c>
      <c r="B15" s="638"/>
      <c r="C15" s="639"/>
      <c r="D15" s="640"/>
      <c r="E15" s="638"/>
      <c r="F15" s="638"/>
      <c r="G15" s="641"/>
      <c r="H15" s="638"/>
      <c r="I15" s="638"/>
      <c r="O15" s="24" t="s">
        <v>143</v>
      </c>
      <c r="P15" s="589"/>
    </row>
    <row r="16" s="613" customFormat="true" ht="16.5" hidden="false" customHeight="false" outlineLevel="0" collapsed="false">
      <c r="A16" s="601" t="s">
        <v>73</v>
      </c>
      <c r="B16" s="602" t="s">
        <v>74</v>
      </c>
      <c r="C16" s="602"/>
      <c r="D16" s="602"/>
      <c r="E16" s="602"/>
      <c r="F16" s="602"/>
      <c r="G16" s="602"/>
      <c r="H16" s="602"/>
      <c r="I16" s="602"/>
      <c r="J16" s="602"/>
      <c r="K16" s="602"/>
      <c r="L16" s="602"/>
      <c r="M16" s="602"/>
      <c r="N16" s="602"/>
      <c r="O16" s="602"/>
    </row>
    <row r="17" s="613" customFormat="true" ht="114" hidden="false" customHeight="true" outlineLevel="0" collapsed="false">
      <c r="A17" s="601"/>
      <c r="B17" s="603" t="s">
        <v>75</v>
      </c>
      <c r="C17" s="604" t="s">
        <v>76</v>
      </c>
      <c r="D17" s="604" t="s">
        <v>77</v>
      </c>
      <c r="E17" s="604" t="s">
        <v>78</v>
      </c>
      <c r="F17" s="604" t="s">
        <v>79</v>
      </c>
      <c r="G17" s="604" t="s">
        <v>80</v>
      </c>
      <c r="H17" s="604" t="s">
        <v>81</v>
      </c>
      <c r="I17" s="604" t="s">
        <v>82</v>
      </c>
      <c r="J17" s="604" t="s">
        <v>83</v>
      </c>
      <c r="K17" s="604" t="s">
        <v>84</v>
      </c>
      <c r="L17" s="604" t="s">
        <v>85</v>
      </c>
      <c r="M17" s="604" t="s">
        <v>86</v>
      </c>
      <c r="N17" s="604" t="s">
        <v>87</v>
      </c>
      <c r="O17" s="605" t="s">
        <v>88</v>
      </c>
    </row>
    <row r="18" s="613" customFormat="true" ht="30" hidden="false" customHeight="true" outlineLevel="0" collapsed="false">
      <c r="A18" s="608" t="s">
        <v>89</v>
      </c>
      <c r="B18" s="609" t="n">
        <v>25.35</v>
      </c>
      <c r="C18" s="610" t="n">
        <v>22.03</v>
      </c>
      <c r="D18" s="610" t="n">
        <v>21.85</v>
      </c>
      <c r="E18" s="610" t="n">
        <v>25.413</v>
      </c>
      <c r="F18" s="610" t="n">
        <v>23.44</v>
      </c>
      <c r="G18" s="610" t="n">
        <v>23.66</v>
      </c>
      <c r="H18" s="610" t="n">
        <v>22.8</v>
      </c>
      <c r="I18" s="611" t="n">
        <v>21.61</v>
      </c>
      <c r="J18" s="610" t="n">
        <v>22.33</v>
      </c>
      <c r="K18" s="610" t="n">
        <v>22.974</v>
      </c>
      <c r="L18" s="610" t="n">
        <v>23.66</v>
      </c>
      <c r="M18" s="610" t="n">
        <v>22.35</v>
      </c>
      <c r="N18" s="610" t="n">
        <v>17.27</v>
      </c>
      <c r="O18" s="612" t="n">
        <v>23</v>
      </c>
    </row>
    <row r="19" s="613" customFormat="true" ht="30" hidden="false" customHeight="true" outlineLevel="0" collapsed="false">
      <c r="A19" s="614" t="s">
        <v>90</v>
      </c>
      <c r="B19" s="615" t="n">
        <v>17900</v>
      </c>
      <c r="C19" s="616" t="n">
        <v>18735</v>
      </c>
      <c r="D19" s="617" t="n">
        <v>17889</v>
      </c>
      <c r="E19" s="616" t="n">
        <v>18984</v>
      </c>
      <c r="F19" s="617" t="n">
        <v>17950</v>
      </c>
      <c r="G19" s="617" t="n">
        <v>17405</v>
      </c>
      <c r="H19" s="617" t="n">
        <v>20800</v>
      </c>
      <c r="I19" s="617" t="n">
        <v>18426</v>
      </c>
      <c r="J19" s="617" t="n">
        <v>19358</v>
      </c>
      <c r="K19" s="617" t="n">
        <v>17927</v>
      </c>
      <c r="L19" s="617" t="n">
        <v>18677</v>
      </c>
      <c r="M19" s="617" t="n">
        <v>20776</v>
      </c>
      <c r="N19" s="617" t="n">
        <v>18760</v>
      </c>
      <c r="O19" s="618" t="n">
        <v>19410</v>
      </c>
    </row>
    <row r="20" s="613" customFormat="true" ht="30" hidden="false" customHeight="true" outlineLevel="0" collapsed="false">
      <c r="A20" s="620" t="s">
        <v>91</v>
      </c>
      <c r="B20" s="621" t="n">
        <v>32.8</v>
      </c>
      <c r="C20" s="622" t="n">
        <v>36.72</v>
      </c>
      <c r="D20" s="623" t="n">
        <v>48.85</v>
      </c>
      <c r="E20" s="623" t="n">
        <v>41.6</v>
      </c>
      <c r="F20" s="623" t="n">
        <v>47.73</v>
      </c>
      <c r="G20" s="623" t="n">
        <v>35.95</v>
      </c>
      <c r="H20" s="624" t="n">
        <v>44.89</v>
      </c>
      <c r="I20" s="622" t="n">
        <v>44.14</v>
      </c>
      <c r="J20" s="623" t="n">
        <v>40</v>
      </c>
      <c r="K20" s="623" t="n">
        <v>36.81</v>
      </c>
      <c r="L20" s="623" t="n">
        <v>42.44</v>
      </c>
      <c r="M20" s="623" t="n">
        <v>43</v>
      </c>
      <c r="N20" s="623" t="n">
        <v>54.1</v>
      </c>
      <c r="O20" s="625" t="n">
        <v>33.95</v>
      </c>
    </row>
    <row r="21" s="613" customFormat="true" ht="30" hidden="false" customHeight="true" outlineLevel="0" collapsed="false">
      <c r="A21" s="626" t="s">
        <v>92</v>
      </c>
      <c r="B21" s="627" t="n">
        <v>12500</v>
      </c>
      <c r="C21" s="628" t="n">
        <v>12846</v>
      </c>
      <c r="D21" s="629" t="n">
        <v>11585</v>
      </c>
      <c r="E21" s="628" t="n">
        <v>11649</v>
      </c>
      <c r="F21" s="629" t="n">
        <v>11800</v>
      </c>
      <c r="G21" s="629" t="n">
        <v>10569</v>
      </c>
      <c r="H21" s="629" t="n">
        <v>12000</v>
      </c>
      <c r="I21" s="629" t="n">
        <v>12159</v>
      </c>
      <c r="J21" s="629" t="n">
        <v>11918</v>
      </c>
      <c r="K21" s="629" t="n">
        <v>11395</v>
      </c>
      <c r="L21" s="629" t="n">
        <v>12409</v>
      </c>
      <c r="M21" s="629" t="n">
        <v>11608</v>
      </c>
      <c r="N21" s="629" t="n">
        <v>12620</v>
      </c>
      <c r="O21" s="630" t="n">
        <v>11741</v>
      </c>
    </row>
    <row r="22" s="613" customFormat="true" ht="30" hidden="false" customHeight="true" outlineLevel="0" collapsed="false">
      <c r="A22" s="632" t="s">
        <v>93</v>
      </c>
      <c r="B22" s="642" t="n">
        <f aca="false">12*((1/B18*B19)+(1/B20*B21))</f>
        <v>13046.5435127724</v>
      </c>
      <c r="C22" s="642" t="n">
        <f aca="false">12*((1/C18*C19)+(1/C20*C21))</f>
        <v>14403.2139773749</v>
      </c>
      <c r="D22" s="642" t="n">
        <f aca="false">12*((1/D18*D19)+(1/D20*D21))</f>
        <v>12670.4770827429</v>
      </c>
      <c r="E22" s="642" t="n">
        <f aca="false">12*((1/E18*E19)+(1/E20*E21))</f>
        <v>12324.5193669806</v>
      </c>
      <c r="F22" s="642" t="n">
        <f aca="false">12*((1/F18*F19)+(1/F20*F21))</f>
        <v>12156.1074130723</v>
      </c>
      <c r="G22" s="642" t="n">
        <f aca="false">12*((1/G18*G19)+(1/G20*G21))</f>
        <v>12355.4569192442</v>
      </c>
      <c r="H22" s="642" t="n">
        <f aca="false">12*((1/H18*H19)+(1/H20*H21))</f>
        <v>14155.2098111172</v>
      </c>
      <c r="I22" s="642" t="n">
        <f aca="false">12*((1/I18*I19)+(1/I20*I21))</f>
        <v>13537.5028384508</v>
      </c>
      <c r="J22" s="642" t="n">
        <f aca="false">12*((1/J18*J19)+(1/J20*J21))</f>
        <v>13978.2660994178</v>
      </c>
      <c r="K22" s="642" t="n">
        <f aca="false">12*((1/K18*K19)+(1/K20*K21))</f>
        <v>13078.5539856579</v>
      </c>
      <c r="L22" s="642" t="n">
        <f aca="false">12*((1/L18*L19)+(1/L20*L21))</f>
        <v>12981.367599268</v>
      </c>
      <c r="M22" s="642" t="n">
        <f aca="false">12*((1/M18*M19)+(1/M20*M21))</f>
        <v>14394.3411893242</v>
      </c>
      <c r="N22" s="642" t="n">
        <f aca="false">12*((1/N18*N19)+(1/N20*N21))</f>
        <v>15834.5819949974</v>
      </c>
      <c r="O22" s="643" t="n">
        <f aca="false">12*((1/O18*O19)+(1/O20*O21))</f>
        <v>14276.9417941986</v>
      </c>
    </row>
    <row r="23" s="613" customFormat="true" ht="15" hidden="false" customHeight="false" outlineLevel="0" collapsed="false">
      <c r="C23" s="644"/>
      <c r="D23" s="645"/>
      <c r="F23" s="646"/>
      <c r="I23" s="647"/>
    </row>
    <row r="24" s="613" customFormat="true" ht="15" hidden="false" customHeight="false" outlineLevel="0" collapsed="false">
      <c r="C24" s="644"/>
      <c r="D24" s="645"/>
      <c r="O24" s="24" t="s">
        <v>144</v>
      </c>
    </row>
    <row r="26" customFormat="false" ht="15" hidden="false" customHeight="false" outlineLevel="0" collapsed="false">
      <c r="C26" s="644"/>
      <c r="D26" s="645"/>
    </row>
    <row r="27" customFormat="false" ht="15" hidden="false" customHeight="false" outlineLevel="0" collapsed="false">
      <c r="C27" s="644"/>
      <c r="D27" s="645"/>
    </row>
    <row r="28" customFormat="false" ht="15" hidden="false" customHeight="false" outlineLevel="0" collapsed="false">
      <c r="C28" s="644"/>
      <c r="D28" s="645"/>
    </row>
    <row r="29" customFormat="false" ht="15" hidden="false" customHeight="false" outlineLevel="0" collapsed="false">
      <c r="C29" s="644"/>
      <c r="D29" s="645"/>
    </row>
    <row r="30" customFormat="false" ht="15" hidden="false" customHeight="false" outlineLevel="0" collapsed="false">
      <c r="C30" s="644"/>
      <c r="D30" s="645"/>
    </row>
    <row r="31" customFormat="false" ht="15" hidden="false" customHeight="false" outlineLevel="0" collapsed="false">
      <c r="C31" s="645"/>
      <c r="D31" s="645"/>
    </row>
    <row r="65" customFormat="false" ht="14.25" hidden="false" customHeight="false" outlineLevel="0" collapsed="false">
      <c r="O65" s="24" t="s">
        <v>14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58.99"/>
    <col collapsed="false" customWidth="true" hidden="false" outlineLevel="0" max="15" min="2" style="648" width="10.71"/>
    <col collapsed="false" customWidth="true" hidden="false" outlineLevel="0" max="16" min="16" style="648" width="13.56"/>
    <col collapsed="false" customWidth="false" hidden="false" outlineLevel="0" max="257" min="17" style="648" width="9.14"/>
  </cols>
  <sheetData>
    <row r="1" customFormat="false" ht="15.75" hidden="false" customHeight="false" outlineLevel="0" collapsed="false">
      <c r="O1" s="649" t="s">
        <v>67</v>
      </c>
      <c r="P1" s="650"/>
    </row>
    <row r="2" customFormat="false" ht="29.25" hidden="false" customHeight="true" outlineLevel="0" collapsed="false">
      <c r="A2" s="651" t="s">
        <v>68</v>
      </c>
      <c r="B2" s="651"/>
      <c r="C2" s="651"/>
      <c r="D2" s="651"/>
      <c r="E2" s="651"/>
      <c r="F2" s="651"/>
      <c r="G2" s="651"/>
      <c r="H2" s="651"/>
      <c r="I2" s="651"/>
      <c r="J2" s="651"/>
      <c r="K2" s="651"/>
      <c r="L2" s="651"/>
      <c r="M2" s="651"/>
      <c r="N2" s="651"/>
      <c r="O2" s="651"/>
      <c r="P2" s="652"/>
    </row>
    <row r="3" customFormat="false" ht="19.5" hidden="false" customHeight="true" outlineLevel="0" collapsed="false">
      <c r="A3" s="653"/>
      <c r="P3" s="652"/>
    </row>
    <row r="4" customFormat="false" ht="29.25" hidden="false" customHeight="true" outlineLevel="0" collapsed="false">
      <c r="A4" s="654" t="s">
        <v>146</v>
      </c>
      <c r="B4" s="655"/>
      <c r="C4" s="655"/>
      <c r="D4" s="655"/>
      <c r="E4" s="655"/>
      <c r="F4" s="656"/>
      <c r="G4" s="655"/>
      <c r="H4" s="655"/>
      <c r="I4" s="655"/>
      <c r="J4" s="655"/>
      <c r="K4" s="655"/>
      <c r="L4" s="655"/>
      <c r="M4" s="655"/>
      <c r="N4" s="655"/>
      <c r="O4" s="657" t="s">
        <v>70</v>
      </c>
      <c r="P4" s="652"/>
    </row>
    <row r="5" s="659" customFormat="true" ht="20.25" hidden="false" customHeight="true" outlineLevel="0" collapsed="false">
      <c r="A5" s="658"/>
      <c r="F5" s="660"/>
      <c r="O5" s="661"/>
      <c r="P5" s="662"/>
    </row>
    <row r="6" customFormat="false" ht="24" hidden="false" customHeight="true" outlineLevel="0" collapsed="false">
      <c r="A6" s="663" t="s">
        <v>71</v>
      </c>
      <c r="O6" s="24" t="s">
        <v>147</v>
      </c>
      <c r="P6" s="652"/>
    </row>
    <row r="7" customFormat="false" ht="16.5" hidden="false" customHeight="true" outlineLevel="0" collapsed="false">
      <c r="A7" s="664" t="s">
        <v>73</v>
      </c>
      <c r="B7" s="665" t="s">
        <v>74</v>
      </c>
      <c r="C7" s="665"/>
      <c r="D7" s="665"/>
      <c r="E7" s="665"/>
      <c r="F7" s="665"/>
      <c r="G7" s="665"/>
      <c r="H7" s="665"/>
      <c r="I7" s="665"/>
      <c r="J7" s="665"/>
      <c r="K7" s="665"/>
      <c r="L7" s="665"/>
      <c r="M7" s="665"/>
      <c r="N7" s="665"/>
      <c r="O7" s="665"/>
      <c r="P7" s="652"/>
    </row>
    <row r="8" s="653" customFormat="true" ht="114" hidden="false" customHeight="true" outlineLevel="0" collapsed="false">
      <c r="A8" s="664"/>
      <c r="B8" s="666" t="s">
        <v>75</v>
      </c>
      <c r="C8" s="667" t="s">
        <v>76</v>
      </c>
      <c r="D8" s="667" t="s">
        <v>77</v>
      </c>
      <c r="E8" s="667" t="s">
        <v>78</v>
      </c>
      <c r="F8" s="667" t="s">
        <v>79</v>
      </c>
      <c r="G8" s="667" t="s">
        <v>80</v>
      </c>
      <c r="H8" s="667" t="s">
        <v>81</v>
      </c>
      <c r="I8" s="667" t="s">
        <v>82</v>
      </c>
      <c r="J8" s="667" t="s">
        <v>83</v>
      </c>
      <c r="K8" s="667" t="s">
        <v>84</v>
      </c>
      <c r="L8" s="667" t="s">
        <v>85</v>
      </c>
      <c r="M8" s="667" t="s">
        <v>86</v>
      </c>
      <c r="N8" s="667" t="s">
        <v>87</v>
      </c>
      <c r="O8" s="668" t="s">
        <v>88</v>
      </c>
      <c r="P8" s="652"/>
      <c r="Q8" s="669"/>
      <c r="R8" s="669"/>
      <c r="S8" s="669"/>
      <c r="T8" s="670"/>
      <c r="U8" s="670"/>
      <c r="V8" s="670"/>
      <c r="W8" s="670"/>
    </row>
    <row r="9" s="676" customFormat="true" ht="30" hidden="false" customHeight="true" outlineLevel="0" collapsed="false">
      <c r="A9" s="671" t="s">
        <v>89</v>
      </c>
      <c r="B9" s="672" t="s">
        <v>101</v>
      </c>
      <c r="C9" s="673" t="n">
        <v>24.85</v>
      </c>
      <c r="D9" s="673" t="n">
        <v>21.79</v>
      </c>
      <c r="E9" s="673" t="n">
        <v>23.482</v>
      </c>
      <c r="F9" s="673" t="n">
        <v>22.39</v>
      </c>
      <c r="G9" s="673" t="n">
        <v>21.79</v>
      </c>
      <c r="H9" s="673" t="n">
        <v>21.454</v>
      </c>
      <c r="I9" s="674" t="n">
        <v>21.27</v>
      </c>
      <c r="J9" s="673" t="n">
        <v>23</v>
      </c>
      <c r="K9" s="673" t="n">
        <v>21.278</v>
      </c>
      <c r="L9" s="673" t="n">
        <v>22.66</v>
      </c>
      <c r="M9" s="673" t="n">
        <v>22.2</v>
      </c>
      <c r="N9" s="673" t="n">
        <v>24.55</v>
      </c>
      <c r="O9" s="675" t="n">
        <v>21.49</v>
      </c>
      <c r="P9" s="652"/>
    </row>
    <row r="10" s="682" customFormat="true" ht="30" hidden="false" customHeight="true" outlineLevel="0" collapsed="false">
      <c r="A10" s="677" t="s">
        <v>90</v>
      </c>
      <c r="B10" s="678" t="s">
        <v>100</v>
      </c>
      <c r="C10" s="679" t="n">
        <v>22848</v>
      </c>
      <c r="D10" s="680" t="n">
        <v>21086</v>
      </c>
      <c r="E10" s="679" t="n">
        <v>22926</v>
      </c>
      <c r="F10" s="680" t="n">
        <v>21300</v>
      </c>
      <c r="G10" s="680" t="n">
        <v>21479</v>
      </c>
      <c r="H10" s="680" t="n">
        <v>20800</v>
      </c>
      <c r="I10" s="680" t="n">
        <v>21600</v>
      </c>
      <c r="J10" s="680" t="n">
        <v>21770</v>
      </c>
      <c r="K10" s="680" t="n">
        <v>21484</v>
      </c>
      <c r="L10" s="680" t="n">
        <v>22191</v>
      </c>
      <c r="M10" s="680" t="n">
        <v>20776</v>
      </c>
      <c r="N10" s="680" t="n">
        <v>22670</v>
      </c>
      <c r="O10" s="681" t="n">
        <v>19410</v>
      </c>
      <c r="P10" s="652"/>
    </row>
    <row r="11" s="676" customFormat="true" ht="30" hidden="false" customHeight="true" outlineLevel="0" collapsed="false">
      <c r="A11" s="683" t="s">
        <v>91</v>
      </c>
      <c r="B11" s="684" t="s">
        <v>100</v>
      </c>
      <c r="C11" s="685" t="n">
        <v>52.96</v>
      </c>
      <c r="D11" s="686" t="n">
        <v>67.01</v>
      </c>
      <c r="E11" s="686" t="n">
        <v>74</v>
      </c>
      <c r="F11" s="686" t="n">
        <v>36.48</v>
      </c>
      <c r="G11" s="686" t="n">
        <v>97</v>
      </c>
      <c r="H11" s="687" t="n">
        <v>60</v>
      </c>
      <c r="I11" s="685" t="n">
        <v>63.05</v>
      </c>
      <c r="J11" s="686" t="n">
        <v>55</v>
      </c>
      <c r="K11" s="686" t="n">
        <v>54.56</v>
      </c>
      <c r="L11" s="686" t="n">
        <v>60.63</v>
      </c>
      <c r="M11" s="686" t="n">
        <v>61</v>
      </c>
      <c r="N11" s="686" t="n">
        <v>70.9</v>
      </c>
      <c r="O11" s="688" t="n">
        <v>48.5</v>
      </c>
      <c r="P11" s="652"/>
    </row>
    <row r="12" s="694" customFormat="true" ht="30" hidden="false" customHeight="true" outlineLevel="0" collapsed="false">
      <c r="A12" s="689" t="s">
        <v>92</v>
      </c>
      <c r="B12" s="690" t="s">
        <v>100</v>
      </c>
      <c r="C12" s="691" t="n">
        <v>12846</v>
      </c>
      <c r="D12" s="692" t="n">
        <v>11585</v>
      </c>
      <c r="E12" s="691" t="n">
        <v>11649</v>
      </c>
      <c r="F12" s="692" t="n">
        <v>11800</v>
      </c>
      <c r="G12" s="692" t="n">
        <v>10569</v>
      </c>
      <c r="H12" s="692" t="n">
        <v>12000</v>
      </c>
      <c r="I12" s="692" t="n">
        <v>12159</v>
      </c>
      <c r="J12" s="692" t="n">
        <v>11918</v>
      </c>
      <c r="K12" s="692" t="n">
        <v>11395</v>
      </c>
      <c r="L12" s="692" t="n">
        <v>12409</v>
      </c>
      <c r="M12" s="692" t="n">
        <v>11608</v>
      </c>
      <c r="N12" s="692" t="n">
        <v>12620</v>
      </c>
      <c r="O12" s="693" t="n">
        <v>11741</v>
      </c>
      <c r="P12" s="652"/>
    </row>
    <row r="13" s="676" customFormat="true" ht="30" hidden="false" customHeight="true" outlineLevel="0" collapsed="false">
      <c r="A13" s="695" t="s">
        <v>93</v>
      </c>
      <c r="B13" s="696" t="s">
        <v>101</v>
      </c>
      <c r="C13" s="696" t="n">
        <f aca="false">12*((1/C9*C10)+(1/C11*C12))</f>
        <v>13943.9645121484</v>
      </c>
      <c r="D13" s="696" t="n">
        <f aca="false">12*((1/D9*D10)+(1/D11*D12))</f>
        <v>13686.9149488213</v>
      </c>
      <c r="E13" s="696" t="n">
        <f aca="false">12*((1/E9*E10)+(1/E11*E12))</f>
        <v>13604.894499985</v>
      </c>
      <c r="F13" s="696" t="n">
        <f aca="false">12*((1/F9*F10)+(1/F11*F12))</f>
        <v>15297.3895771138</v>
      </c>
      <c r="G13" s="696" t="n">
        <f aca="false">12*((1/G9*G10)+(1/G11*G12))</f>
        <v>13136.2339293065</v>
      </c>
      <c r="H13" s="696" t="n">
        <f aca="false">12*((1/H9*H10)+(1/H11*H12))</f>
        <v>14034.1940896802</v>
      </c>
      <c r="I13" s="696" t="n">
        <f aca="false">12*((1/I9*I10)+(1/I11*I12))</f>
        <v>14500.3410775025</v>
      </c>
      <c r="J13" s="696" t="n">
        <f aca="false">12*((1/J9*J10)+(1/J11*J12))</f>
        <v>13958.5517786561</v>
      </c>
      <c r="K13" s="696" t="n">
        <f aca="false">12*((1/K9*K10)+(1/K11*K12))</f>
        <v>14622.4080039163</v>
      </c>
      <c r="L13" s="696" t="n">
        <f aca="false">12*((1/L9*L10)+(1/L11*L12))</f>
        <v>14207.6447084955</v>
      </c>
      <c r="M13" s="696" t="n">
        <f aca="false">12*((1/M9*M10)+(1/M11*M12))</f>
        <v>13513.8112538768</v>
      </c>
      <c r="N13" s="696" t="n">
        <f aca="false">12*((1/N9*N10)+(1/N11*N12))</f>
        <v>13217.0252126428</v>
      </c>
      <c r="O13" s="697" t="n">
        <f aca="false">12*((1/O9*O10)+(1/O11*O12))</f>
        <v>13743.5192393489</v>
      </c>
      <c r="P13" s="652"/>
    </row>
    <row r="14" s="700" customFormat="true" ht="23.25" hidden="false" customHeight="true" outlineLevel="0" collapsed="false">
      <c r="A14" s="698"/>
      <c r="B14" s="699"/>
      <c r="C14" s="699"/>
      <c r="D14" s="699"/>
      <c r="E14" s="699"/>
      <c r="F14" s="699"/>
      <c r="G14" s="699"/>
      <c r="H14" s="699"/>
      <c r="I14" s="699"/>
      <c r="J14" s="699"/>
      <c r="K14" s="699"/>
      <c r="L14" s="699"/>
      <c r="M14" s="699"/>
      <c r="N14" s="699"/>
      <c r="O14" s="699"/>
      <c r="P14" s="652"/>
    </row>
    <row r="15" s="676" customFormat="true" ht="24.75" hidden="false" customHeight="true" outlineLevel="0" collapsed="false">
      <c r="A15" s="663" t="s">
        <v>94</v>
      </c>
      <c r="B15" s="701"/>
      <c r="C15" s="702"/>
      <c r="D15" s="703"/>
      <c r="E15" s="701"/>
      <c r="F15" s="701"/>
      <c r="G15" s="704"/>
      <c r="H15" s="701"/>
      <c r="I15" s="701"/>
      <c r="O15" s="24" t="s">
        <v>148</v>
      </c>
      <c r="P15" s="652"/>
    </row>
    <row r="16" s="676" customFormat="true" ht="16.5" hidden="false" customHeight="false" outlineLevel="0" collapsed="false">
      <c r="A16" s="664" t="s">
        <v>73</v>
      </c>
      <c r="B16" s="665" t="s">
        <v>74</v>
      </c>
      <c r="C16" s="665"/>
      <c r="D16" s="665"/>
      <c r="E16" s="665"/>
      <c r="F16" s="665"/>
      <c r="G16" s="665"/>
      <c r="H16" s="665"/>
      <c r="I16" s="665"/>
      <c r="J16" s="665"/>
      <c r="K16" s="665"/>
      <c r="L16" s="665"/>
      <c r="M16" s="665"/>
      <c r="N16" s="665"/>
      <c r="O16" s="665"/>
    </row>
    <row r="17" s="676" customFormat="true" ht="114" hidden="false" customHeight="true" outlineLevel="0" collapsed="false">
      <c r="A17" s="664"/>
      <c r="B17" s="666" t="s">
        <v>75</v>
      </c>
      <c r="C17" s="667" t="s">
        <v>76</v>
      </c>
      <c r="D17" s="667" t="s">
        <v>77</v>
      </c>
      <c r="E17" s="667" t="s">
        <v>78</v>
      </c>
      <c r="F17" s="667" t="s">
        <v>79</v>
      </c>
      <c r="G17" s="667" t="s">
        <v>80</v>
      </c>
      <c r="H17" s="667" t="s">
        <v>81</v>
      </c>
      <c r="I17" s="667" t="s">
        <v>82</v>
      </c>
      <c r="J17" s="667" t="s">
        <v>83</v>
      </c>
      <c r="K17" s="667" t="s">
        <v>84</v>
      </c>
      <c r="L17" s="667" t="s">
        <v>85</v>
      </c>
      <c r="M17" s="667" t="s">
        <v>86</v>
      </c>
      <c r="N17" s="667" t="s">
        <v>87</v>
      </c>
      <c r="O17" s="668" t="s">
        <v>88</v>
      </c>
    </row>
    <row r="18" s="676" customFormat="true" ht="30" hidden="false" customHeight="true" outlineLevel="0" collapsed="false">
      <c r="A18" s="671" t="s">
        <v>89</v>
      </c>
      <c r="B18" s="672" t="s">
        <v>100</v>
      </c>
      <c r="C18" s="673" t="n">
        <v>13.91</v>
      </c>
      <c r="D18" s="673" t="n">
        <v>13.68</v>
      </c>
      <c r="E18" s="673" t="n">
        <v>25.803</v>
      </c>
      <c r="F18" s="673" t="n">
        <v>20.87</v>
      </c>
      <c r="G18" s="673" t="n">
        <v>14.82</v>
      </c>
      <c r="H18" s="673" t="n">
        <v>13.469</v>
      </c>
      <c r="I18" s="674" t="n">
        <v>14.82</v>
      </c>
      <c r="J18" s="673" t="n">
        <v>20.3</v>
      </c>
      <c r="K18" s="673" t="n">
        <v>14.26</v>
      </c>
      <c r="L18" s="673" t="n">
        <v>15.42</v>
      </c>
      <c r="M18" s="673" t="n">
        <v>14.01</v>
      </c>
      <c r="N18" s="673" t="n">
        <v>19.84</v>
      </c>
      <c r="O18" s="675" t="n">
        <v>15</v>
      </c>
    </row>
    <row r="19" s="676" customFormat="true" ht="30" hidden="false" customHeight="true" outlineLevel="0" collapsed="false">
      <c r="A19" s="677" t="s">
        <v>90</v>
      </c>
      <c r="B19" s="678" t="s">
        <v>100</v>
      </c>
      <c r="C19" s="679" t="n">
        <v>18735</v>
      </c>
      <c r="D19" s="680" t="n">
        <v>17889</v>
      </c>
      <c r="E19" s="679" t="n">
        <v>18984</v>
      </c>
      <c r="F19" s="680" t="n">
        <v>17950</v>
      </c>
      <c r="G19" s="680" t="n">
        <v>17405</v>
      </c>
      <c r="H19" s="680" t="n">
        <v>20800</v>
      </c>
      <c r="I19" s="680" t="n">
        <v>18426</v>
      </c>
      <c r="J19" s="680" t="n">
        <v>19358</v>
      </c>
      <c r="K19" s="680" t="n">
        <v>17927</v>
      </c>
      <c r="L19" s="680" t="n">
        <v>18677</v>
      </c>
      <c r="M19" s="680" t="n">
        <v>20776</v>
      </c>
      <c r="N19" s="680" t="n">
        <v>18760</v>
      </c>
      <c r="O19" s="681" t="n">
        <v>19410</v>
      </c>
    </row>
    <row r="20" s="676" customFormat="true" ht="30" hidden="false" customHeight="true" outlineLevel="0" collapsed="false">
      <c r="A20" s="683" t="s">
        <v>91</v>
      </c>
      <c r="B20" s="684" t="s">
        <v>100</v>
      </c>
      <c r="C20" s="685" t="n">
        <v>36.72</v>
      </c>
      <c r="D20" s="686" t="n">
        <v>48.85</v>
      </c>
      <c r="E20" s="686" t="n">
        <v>41.6</v>
      </c>
      <c r="F20" s="686" t="n">
        <v>36.48</v>
      </c>
      <c r="G20" s="686" t="n">
        <v>35.95</v>
      </c>
      <c r="H20" s="687" t="n">
        <v>44.89</v>
      </c>
      <c r="I20" s="685" t="n">
        <v>44.14</v>
      </c>
      <c r="J20" s="686" t="n">
        <v>40</v>
      </c>
      <c r="K20" s="686" t="n">
        <v>36.81</v>
      </c>
      <c r="L20" s="686" t="n">
        <v>42.44</v>
      </c>
      <c r="M20" s="686" t="n">
        <v>43</v>
      </c>
      <c r="N20" s="686" t="n">
        <v>54.1</v>
      </c>
      <c r="O20" s="688" t="n">
        <v>34</v>
      </c>
    </row>
    <row r="21" s="676" customFormat="true" ht="30" hidden="false" customHeight="true" outlineLevel="0" collapsed="false">
      <c r="A21" s="689" t="s">
        <v>92</v>
      </c>
      <c r="B21" s="690" t="s">
        <v>100</v>
      </c>
      <c r="C21" s="691" t="n">
        <v>12846</v>
      </c>
      <c r="D21" s="692" t="n">
        <v>11585</v>
      </c>
      <c r="E21" s="691" t="n">
        <v>11649</v>
      </c>
      <c r="F21" s="692" t="n">
        <v>11800</v>
      </c>
      <c r="G21" s="692" t="n">
        <v>10569</v>
      </c>
      <c r="H21" s="692" t="n">
        <v>12000</v>
      </c>
      <c r="I21" s="692" t="n">
        <v>12159</v>
      </c>
      <c r="J21" s="692" t="n">
        <v>11918</v>
      </c>
      <c r="K21" s="692" t="n">
        <v>11395</v>
      </c>
      <c r="L21" s="692" t="n">
        <v>12409</v>
      </c>
      <c r="M21" s="692" t="n">
        <v>11608</v>
      </c>
      <c r="N21" s="692" t="n">
        <v>12620</v>
      </c>
      <c r="O21" s="693" t="n">
        <v>11741</v>
      </c>
    </row>
    <row r="22" s="676" customFormat="true" ht="30" hidden="false" customHeight="true" outlineLevel="0" collapsed="false">
      <c r="A22" s="695" t="s">
        <v>93</v>
      </c>
      <c r="B22" s="705" t="s">
        <v>101</v>
      </c>
      <c r="C22" s="705" t="n">
        <f aca="false">12*((1/C18*C19)+(1/C20*C21))</f>
        <v>20360.512256664</v>
      </c>
      <c r="D22" s="705" t="n">
        <f aca="false">12*((1/D18*D19)+(1/D20*D21))</f>
        <v>18537.9599202715</v>
      </c>
      <c r="E22" s="705" t="n">
        <f aca="false">12*((1/E18*E19)+(1/E20*E21))</f>
        <v>12189.0293056264</v>
      </c>
      <c r="F22" s="705" t="n">
        <f aca="false">12*((1/F18*F19)+(1/F20*F21))</f>
        <v>14202.6139258064</v>
      </c>
      <c r="G22" s="705" t="n">
        <f aca="false">12*((1/G18*G19)+(1/G20*G21))</f>
        <v>17621.0172698248</v>
      </c>
      <c r="H22" s="705" t="n">
        <f aca="false">12*((1/H18*H19)+(1/H20*H21))</f>
        <v>21739.2839618962</v>
      </c>
      <c r="I22" s="705" t="n">
        <f aca="false">12*((1/I18*I19)+(1/I20*I21))</f>
        <v>18225.4112329375</v>
      </c>
      <c r="J22" s="705" t="n">
        <f aca="false">12*((1/J18*J19)+(1/J20*J21))</f>
        <v>15018.5527093596</v>
      </c>
      <c r="K22" s="705" t="n">
        <f aca="false">12*((1/K18*K19)+(1/K20*K21))</f>
        <v>18800.5859283467</v>
      </c>
      <c r="L22" s="705" t="n">
        <f aca="false">12*((1/L18*L19)+(1/L20*L21))</f>
        <v>18043.3014152275</v>
      </c>
      <c r="M22" s="705" t="n">
        <f aca="false">12*((1/M18*M19)+(1/M20*M21))</f>
        <v>21034.7309396942</v>
      </c>
      <c r="N22" s="705" t="n">
        <f aca="false">12*((1/N18*N19)+(1/N20*N21))</f>
        <v>14146.0348220142</v>
      </c>
      <c r="O22" s="706" t="n">
        <f aca="false">12*((1/O18*O19)+(1/O20*O21))</f>
        <v>19671.8823529412</v>
      </c>
    </row>
    <row r="23" s="676" customFormat="true" ht="15" hidden="false" customHeight="false" outlineLevel="0" collapsed="false">
      <c r="C23" s="707"/>
      <c r="D23" s="708"/>
      <c r="F23" s="709"/>
      <c r="I23" s="710"/>
    </row>
    <row r="24" s="676" customFormat="true" ht="15" hidden="false" customHeight="false" outlineLevel="0" collapsed="false">
      <c r="C24" s="707"/>
      <c r="D24" s="708"/>
      <c r="O24" s="24" t="s">
        <v>149</v>
      </c>
    </row>
    <row r="26" customFormat="false" ht="15" hidden="false" customHeight="false" outlineLevel="0" collapsed="false">
      <c r="C26" s="707"/>
      <c r="D26" s="708"/>
    </row>
    <row r="27" customFormat="false" ht="15" hidden="false" customHeight="false" outlineLevel="0" collapsed="false">
      <c r="C27" s="707"/>
      <c r="D27" s="708"/>
    </row>
    <row r="28" customFormat="false" ht="15" hidden="false" customHeight="false" outlineLevel="0" collapsed="false">
      <c r="C28" s="707"/>
      <c r="D28" s="708"/>
    </row>
    <row r="29" customFormat="false" ht="15" hidden="false" customHeight="false" outlineLevel="0" collapsed="false">
      <c r="C29" s="707"/>
      <c r="D29" s="708"/>
    </row>
    <row r="30" customFormat="false" ht="15" hidden="false" customHeight="false" outlineLevel="0" collapsed="false">
      <c r="C30" s="707"/>
      <c r="D30" s="708"/>
    </row>
    <row r="31" customFormat="false" ht="15" hidden="false" customHeight="false" outlineLevel="0" collapsed="false">
      <c r="C31" s="708"/>
      <c r="D31" s="708"/>
    </row>
    <row r="65" customFormat="false" ht="14.25" hidden="false" customHeight="false" outlineLevel="0" collapsed="false">
      <c r="O65" s="24" t="s">
        <v>15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1" width="58.99"/>
    <col collapsed="false" customWidth="true" hidden="false" outlineLevel="0" max="15" min="2" style="711" width="10.71"/>
    <col collapsed="false" customWidth="true" hidden="false" outlineLevel="0" max="16" min="16" style="711" width="13.56"/>
    <col collapsed="false" customWidth="false" hidden="false" outlineLevel="0" max="257" min="17" style="711" width="9.14"/>
  </cols>
  <sheetData>
    <row r="1" customFormat="false" ht="15.75" hidden="false" customHeight="false" outlineLevel="0" collapsed="false">
      <c r="O1" s="712" t="s">
        <v>67</v>
      </c>
      <c r="P1" s="713"/>
    </row>
    <row r="2" customFormat="false" ht="29.25" hidden="false" customHeight="true" outlineLevel="0" collapsed="false">
      <c r="A2" s="714" t="s">
        <v>68</v>
      </c>
      <c r="B2" s="714"/>
      <c r="C2" s="714"/>
      <c r="D2" s="714"/>
      <c r="E2" s="714"/>
      <c r="F2" s="714"/>
      <c r="G2" s="714"/>
      <c r="H2" s="714"/>
      <c r="I2" s="714"/>
      <c r="J2" s="714"/>
      <c r="K2" s="714"/>
      <c r="L2" s="714"/>
      <c r="M2" s="714"/>
      <c r="N2" s="714"/>
      <c r="O2" s="714"/>
      <c r="P2" s="715"/>
    </row>
    <row r="3" customFormat="false" ht="19.5" hidden="false" customHeight="true" outlineLevel="0" collapsed="false">
      <c r="A3" s="716"/>
      <c r="P3" s="715"/>
    </row>
    <row r="4" customFormat="false" ht="29.25" hidden="false" customHeight="true" outlineLevel="0" collapsed="false">
      <c r="A4" s="717" t="s">
        <v>151</v>
      </c>
      <c r="B4" s="718"/>
      <c r="C4" s="718"/>
      <c r="D4" s="718"/>
      <c r="E4" s="718"/>
      <c r="F4" s="719"/>
      <c r="G4" s="718"/>
      <c r="H4" s="718"/>
      <c r="I4" s="718"/>
      <c r="J4" s="718"/>
      <c r="K4" s="718"/>
      <c r="L4" s="718"/>
      <c r="M4" s="718"/>
      <c r="N4" s="718"/>
      <c r="O4" s="720" t="s">
        <v>70</v>
      </c>
      <c r="P4" s="715"/>
    </row>
    <row r="5" s="722" customFormat="true" ht="20.25" hidden="false" customHeight="true" outlineLevel="0" collapsed="false">
      <c r="A5" s="721"/>
      <c r="F5" s="723"/>
      <c r="O5" s="724"/>
      <c r="P5" s="725"/>
    </row>
    <row r="6" customFormat="false" ht="24" hidden="false" customHeight="true" outlineLevel="0" collapsed="false">
      <c r="A6" s="726" t="s">
        <v>71</v>
      </c>
      <c r="O6" s="24" t="s">
        <v>152</v>
      </c>
      <c r="P6" s="715"/>
    </row>
    <row r="7" customFormat="false" ht="16.5" hidden="false" customHeight="true" outlineLevel="0" collapsed="false">
      <c r="A7" s="727" t="s">
        <v>73</v>
      </c>
      <c r="B7" s="728" t="s">
        <v>74</v>
      </c>
      <c r="C7" s="728"/>
      <c r="D7" s="728"/>
      <c r="E7" s="728"/>
      <c r="F7" s="728"/>
      <c r="G7" s="728"/>
      <c r="H7" s="728"/>
      <c r="I7" s="728"/>
      <c r="J7" s="728"/>
      <c r="K7" s="728"/>
      <c r="L7" s="728"/>
      <c r="M7" s="728"/>
      <c r="N7" s="728"/>
      <c r="O7" s="728"/>
      <c r="P7" s="715"/>
    </row>
    <row r="8" s="716" customFormat="true" ht="114" hidden="false" customHeight="true" outlineLevel="0" collapsed="false">
      <c r="A8" s="727"/>
      <c r="B8" s="729" t="s">
        <v>75</v>
      </c>
      <c r="C8" s="730" t="s">
        <v>76</v>
      </c>
      <c r="D8" s="730" t="s">
        <v>77</v>
      </c>
      <c r="E8" s="730" t="s">
        <v>78</v>
      </c>
      <c r="F8" s="730" t="s">
        <v>79</v>
      </c>
      <c r="G8" s="730" t="s">
        <v>80</v>
      </c>
      <c r="H8" s="730" t="s">
        <v>81</v>
      </c>
      <c r="I8" s="730" t="s">
        <v>82</v>
      </c>
      <c r="J8" s="730" t="s">
        <v>83</v>
      </c>
      <c r="K8" s="730" t="s">
        <v>84</v>
      </c>
      <c r="L8" s="730" t="s">
        <v>85</v>
      </c>
      <c r="M8" s="730" t="s">
        <v>86</v>
      </c>
      <c r="N8" s="730" t="s">
        <v>87</v>
      </c>
      <c r="O8" s="731" t="s">
        <v>88</v>
      </c>
      <c r="P8" s="715"/>
      <c r="Q8" s="732"/>
      <c r="R8" s="732"/>
      <c r="S8" s="732"/>
      <c r="T8" s="733"/>
      <c r="U8" s="733"/>
      <c r="V8" s="733"/>
      <c r="W8" s="733"/>
    </row>
    <row r="9" s="739" customFormat="true" ht="30" hidden="false" customHeight="true" outlineLevel="0" collapsed="false">
      <c r="A9" s="734" t="s">
        <v>89</v>
      </c>
      <c r="B9" s="735" t="n">
        <v>29.5</v>
      </c>
      <c r="C9" s="736" t="n">
        <v>25.89</v>
      </c>
      <c r="D9" s="736" t="n">
        <v>23.07</v>
      </c>
      <c r="E9" s="736" t="n">
        <v>24.6</v>
      </c>
      <c r="F9" s="736" t="n">
        <v>22.91</v>
      </c>
      <c r="G9" s="736" t="n">
        <v>23.07</v>
      </c>
      <c r="H9" s="736" t="n">
        <v>22.025</v>
      </c>
      <c r="I9" s="737" t="n">
        <v>22.29</v>
      </c>
      <c r="J9" s="736" t="n">
        <v>21</v>
      </c>
      <c r="K9" s="736" t="n">
        <v>23.338</v>
      </c>
      <c r="L9" s="736" t="n">
        <v>23.99</v>
      </c>
      <c r="M9" s="736" t="n">
        <v>23.5</v>
      </c>
      <c r="N9" s="736" t="n">
        <v>23.28</v>
      </c>
      <c r="O9" s="738" t="n">
        <v>22</v>
      </c>
      <c r="P9" s="715"/>
    </row>
    <row r="10" s="745" customFormat="true" ht="30" hidden="false" customHeight="true" outlineLevel="0" collapsed="false">
      <c r="A10" s="740" t="s">
        <v>90</v>
      </c>
      <c r="B10" s="741" t="n">
        <v>22600</v>
      </c>
      <c r="C10" s="742" t="n">
        <v>22848</v>
      </c>
      <c r="D10" s="743" t="n">
        <v>21086</v>
      </c>
      <c r="E10" s="742" t="n">
        <v>22926</v>
      </c>
      <c r="F10" s="743" t="n">
        <v>21300</v>
      </c>
      <c r="G10" s="743" t="n">
        <v>21479</v>
      </c>
      <c r="H10" s="743" t="n">
        <v>20800</v>
      </c>
      <c r="I10" s="743" t="n">
        <v>21600</v>
      </c>
      <c r="J10" s="743" t="n">
        <v>21770</v>
      </c>
      <c r="K10" s="743" t="n">
        <v>21484</v>
      </c>
      <c r="L10" s="743" t="n">
        <v>22191</v>
      </c>
      <c r="M10" s="743" t="n">
        <v>20776</v>
      </c>
      <c r="N10" s="743" t="n">
        <v>22670</v>
      </c>
      <c r="O10" s="744" t="n">
        <v>19410</v>
      </c>
      <c r="P10" s="715"/>
    </row>
    <row r="11" s="739" customFormat="true" ht="30" hidden="false" customHeight="true" outlineLevel="0" collapsed="false">
      <c r="A11" s="746" t="s">
        <v>91</v>
      </c>
      <c r="B11" s="747" t="n">
        <v>52.96</v>
      </c>
      <c r="C11" s="748" t="n">
        <v>52.96</v>
      </c>
      <c r="D11" s="749" t="n">
        <v>67.01</v>
      </c>
      <c r="E11" s="749" t="n">
        <v>74</v>
      </c>
      <c r="F11" s="749" t="n">
        <v>34.96</v>
      </c>
      <c r="G11" s="749" t="n">
        <v>97</v>
      </c>
      <c r="H11" s="750" t="n">
        <v>60</v>
      </c>
      <c r="I11" s="748" t="n">
        <v>63.05</v>
      </c>
      <c r="J11" s="749" t="n">
        <v>55</v>
      </c>
      <c r="K11" s="749" t="n">
        <v>54.56</v>
      </c>
      <c r="L11" s="749" t="n">
        <v>60.63</v>
      </c>
      <c r="M11" s="749" t="n">
        <v>61</v>
      </c>
      <c r="N11" s="749" t="n">
        <v>70.9</v>
      </c>
      <c r="O11" s="751" t="n">
        <v>48.5</v>
      </c>
      <c r="P11" s="715"/>
    </row>
    <row r="12" s="757" customFormat="true" ht="30" hidden="false" customHeight="true" outlineLevel="0" collapsed="false">
      <c r="A12" s="752" t="s">
        <v>92</v>
      </c>
      <c r="B12" s="753" t="n">
        <v>12500</v>
      </c>
      <c r="C12" s="754" t="n">
        <v>12846</v>
      </c>
      <c r="D12" s="755" t="n">
        <v>11585</v>
      </c>
      <c r="E12" s="754" t="n">
        <v>11649</v>
      </c>
      <c r="F12" s="755" t="n">
        <v>11800</v>
      </c>
      <c r="G12" s="755" t="n">
        <v>10569</v>
      </c>
      <c r="H12" s="755" t="n">
        <v>12000</v>
      </c>
      <c r="I12" s="755" t="n">
        <v>12159</v>
      </c>
      <c r="J12" s="755" t="n">
        <v>11918</v>
      </c>
      <c r="K12" s="755" t="n">
        <v>11395</v>
      </c>
      <c r="L12" s="755" t="n">
        <v>12409</v>
      </c>
      <c r="M12" s="755" t="n">
        <v>11608</v>
      </c>
      <c r="N12" s="755" t="n">
        <v>12620</v>
      </c>
      <c r="O12" s="756" t="n">
        <v>11741</v>
      </c>
      <c r="P12" s="715"/>
    </row>
    <row r="13" s="739" customFormat="true" ht="30" hidden="false" customHeight="true" outlineLevel="0" collapsed="false">
      <c r="A13" s="758" t="s">
        <v>93</v>
      </c>
      <c r="B13" s="759" t="n">
        <f aca="false">12*((1/B9*B10)+(1/B11*B12))</f>
        <v>12025.546622971</v>
      </c>
      <c r="C13" s="759" t="n">
        <f aca="false">12*((1/C9*C10)+(1/C11*C12))</f>
        <v>13500.7598379852</v>
      </c>
      <c r="D13" s="759" t="n">
        <f aca="false">12*((1/D9*D10)+(1/D11*D12))</f>
        <v>13042.6261321166</v>
      </c>
      <c r="E13" s="759" t="n">
        <f aca="false">12*((1/E9*E10)+(1/E11*E12))</f>
        <v>13072.4416611734</v>
      </c>
      <c r="F13" s="759" t="n">
        <f aca="false">12*((1/F9*F10)+(1/F11*F12))</f>
        <v>15207.0433803751</v>
      </c>
      <c r="G13" s="759" t="n">
        <f aca="false">12*((1/G9*G10)+(1/G11*G12))</f>
        <v>12479.936884158</v>
      </c>
      <c r="H13" s="759" t="n">
        <f aca="false">12*((1/H9*H10)+(1/H11*H12))</f>
        <v>13732.5766174801</v>
      </c>
      <c r="I13" s="759" t="n">
        <f aca="false">12*((1/I9*I10)+(1/I11*I12))</f>
        <v>13942.6963368388</v>
      </c>
      <c r="J13" s="759" t="n">
        <f aca="false">12*((1/J9*J10)+(1/J11*J12))</f>
        <v>15040.2909090909</v>
      </c>
      <c r="K13" s="759" t="n">
        <f aca="false">12*((1/K9*K10)+(1/K11*K12))</f>
        <v>13552.9366162796</v>
      </c>
      <c r="L13" s="759" t="n">
        <f aca="false">12*((1/L9*L10)+(1/L11*L12))</f>
        <v>13556.1369274143</v>
      </c>
      <c r="M13" s="759" t="n">
        <f aca="false">12*((1/M9*M10)+(1/M11*M12))</f>
        <v>12892.5622602023</v>
      </c>
      <c r="N13" s="759" t="n">
        <f aca="false">12*((1/N9*N10)+(1/N11*N12))</f>
        <v>13821.5331598156</v>
      </c>
      <c r="O13" s="760" t="n">
        <f aca="false">12*((1/O9*O10)+(1/O11*O12))</f>
        <v>13492.2624179944</v>
      </c>
      <c r="P13" s="715"/>
    </row>
    <row r="14" s="763" customFormat="true" ht="23.25" hidden="false" customHeight="true" outlineLevel="0" collapsed="false">
      <c r="A14" s="761"/>
      <c r="B14" s="762"/>
      <c r="C14" s="762"/>
      <c r="D14" s="762"/>
      <c r="E14" s="762"/>
      <c r="F14" s="762"/>
      <c r="G14" s="762"/>
      <c r="H14" s="762"/>
      <c r="I14" s="762"/>
      <c r="J14" s="762"/>
      <c r="K14" s="762"/>
      <c r="L14" s="762"/>
      <c r="M14" s="762"/>
      <c r="N14" s="762"/>
      <c r="O14" s="762"/>
      <c r="P14" s="715"/>
    </row>
    <row r="15" s="739" customFormat="true" ht="24.75" hidden="false" customHeight="true" outlineLevel="0" collapsed="false">
      <c r="A15" s="726" t="s">
        <v>94</v>
      </c>
      <c r="B15" s="764"/>
      <c r="C15" s="765"/>
      <c r="D15" s="766"/>
      <c r="E15" s="764"/>
      <c r="F15" s="764"/>
      <c r="G15" s="767"/>
      <c r="H15" s="764"/>
      <c r="I15" s="764"/>
      <c r="O15" s="24" t="s">
        <v>153</v>
      </c>
      <c r="P15" s="715"/>
    </row>
    <row r="16" s="739" customFormat="true" ht="16.5" hidden="false" customHeight="false" outlineLevel="0" collapsed="false">
      <c r="A16" s="727" t="s">
        <v>73</v>
      </c>
      <c r="B16" s="728" t="s">
        <v>74</v>
      </c>
      <c r="C16" s="728"/>
      <c r="D16" s="728"/>
      <c r="E16" s="728"/>
      <c r="F16" s="728"/>
      <c r="G16" s="728"/>
      <c r="H16" s="728"/>
      <c r="I16" s="728"/>
      <c r="J16" s="728"/>
      <c r="K16" s="728"/>
      <c r="L16" s="728"/>
      <c r="M16" s="728"/>
      <c r="N16" s="728"/>
      <c r="O16" s="728"/>
    </row>
    <row r="17" s="739" customFormat="true" ht="114" hidden="false" customHeight="true" outlineLevel="0" collapsed="false">
      <c r="A17" s="727"/>
      <c r="B17" s="729" t="s">
        <v>75</v>
      </c>
      <c r="C17" s="730" t="s">
        <v>76</v>
      </c>
      <c r="D17" s="730" t="s">
        <v>77</v>
      </c>
      <c r="E17" s="730" t="s">
        <v>78</v>
      </c>
      <c r="F17" s="730" t="s">
        <v>79</v>
      </c>
      <c r="G17" s="730" t="s">
        <v>80</v>
      </c>
      <c r="H17" s="730" t="s">
        <v>81</v>
      </c>
      <c r="I17" s="730" t="s">
        <v>82</v>
      </c>
      <c r="J17" s="730" t="s">
        <v>83</v>
      </c>
      <c r="K17" s="730" t="s">
        <v>84</v>
      </c>
      <c r="L17" s="730" t="s">
        <v>85</v>
      </c>
      <c r="M17" s="730" t="s">
        <v>86</v>
      </c>
      <c r="N17" s="730" t="s">
        <v>87</v>
      </c>
      <c r="O17" s="731" t="s">
        <v>88</v>
      </c>
    </row>
    <row r="18" s="739" customFormat="true" ht="30" hidden="false" customHeight="true" outlineLevel="0" collapsed="false">
      <c r="A18" s="734" t="s">
        <v>89</v>
      </c>
      <c r="B18" s="735" t="n">
        <v>25.35</v>
      </c>
      <c r="C18" s="736" t="n">
        <v>22.03</v>
      </c>
      <c r="D18" s="736" t="n">
        <v>21.85</v>
      </c>
      <c r="E18" s="736" t="n">
        <v>26.139</v>
      </c>
      <c r="F18" s="736" t="n">
        <v>23.71</v>
      </c>
      <c r="G18" s="736" t="n">
        <v>23.66</v>
      </c>
      <c r="H18" s="736" t="n">
        <v>22.00208</v>
      </c>
      <c r="I18" s="737" t="n">
        <v>21.61</v>
      </c>
      <c r="J18" s="736" t="n">
        <v>20.3</v>
      </c>
      <c r="K18" s="736" t="n">
        <v>21.818</v>
      </c>
      <c r="L18" s="736" t="n">
        <v>21.95</v>
      </c>
      <c r="M18" s="736" t="n">
        <v>22.35</v>
      </c>
      <c r="N18" s="736" t="n">
        <v>18.31</v>
      </c>
      <c r="O18" s="738" t="n">
        <v>23</v>
      </c>
    </row>
    <row r="19" s="739" customFormat="true" ht="30" hidden="false" customHeight="true" outlineLevel="0" collapsed="false">
      <c r="A19" s="740" t="s">
        <v>90</v>
      </c>
      <c r="B19" s="741" t="n">
        <v>17900</v>
      </c>
      <c r="C19" s="742" t="n">
        <v>18735</v>
      </c>
      <c r="D19" s="743" t="n">
        <v>17889</v>
      </c>
      <c r="E19" s="742" t="n">
        <v>18984</v>
      </c>
      <c r="F19" s="743" t="n">
        <v>17950</v>
      </c>
      <c r="G19" s="743" t="n">
        <v>17405</v>
      </c>
      <c r="H19" s="743" t="n">
        <v>20800</v>
      </c>
      <c r="I19" s="743" t="n">
        <v>18426</v>
      </c>
      <c r="J19" s="743" t="n">
        <v>19358</v>
      </c>
      <c r="K19" s="743" t="n">
        <v>17927</v>
      </c>
      <c r="L19" s="743" t="n">
        <v>18677</v>
      </c>
      <c r="M19" s="743" t="n">
        <v>20776</v>
      </c>
      <c r="N19" s="743" t="n">
        <v>18760</v>
      </c>
      <c r="O19" s="744" t="n">
        <v>19410</v>
      </c>
    </row>
    <row r="20" s="739" customFormat="true" ht="30" hidden="false" customHeight="true" outlineLevel="0" collapsed="false">
      <c r="A20" s="746" t="s">
        <v>91</v>
      </c>
      <c r="B20" s="747" t="n">
        <v>30.5</v>
      </c>
      <c r="C20" s="748" t="n">
        <v>31.48</v>
      </c>
      <c r="D20" s="749" t="n">
        <v>41.87</v>
      </c>
      <c r="E20" s="749" t="n">
        <v>41.6</v>
      </c>
      <c r="F20" s="749" t="n">
        <v>34.96</v>
      </c>
      <c r="G20" s="749" t="n">
        <v>31.1</v>
      </c>
      <c r="H20" s="750" t="n">
        <v>38.37</v>
      </c>
      <c r="I20" s="748" t="n">
        <v>37.83</v>
      </c>
      <c r="J20" s="749" t="n">
        <v>30</v>
      </c>
      <c r="K20" s="749" t="n">
        <v>36.81</v>
      </c>
      <c r="L20" s="749" t="n">
        <v>39.74</v>
      </c>
      <c r="M20" s="749" t="n">
        <v>37</v>
      </c>
      <c r="N20" s="749" t="n">
        <v>54.1</v>
      </c>
      <c r="O20" s="751" t="n">
        <v>29.1</v>
      </c>
    </row>
    <row r="21" s="739" customFormat="true" ht="30" hidden="false" customHeight="true" outlineLevel="0" collapsed="false">
      <c r="A21" s="752" t="s">
        <v>92</v>
      </c>
      <c r="B21" s="753" t="n">
        <v>12500</v>
      </c>
      <c r="C21" s="754" t="n">
        <v>12846</v>
      </c>
      <c r="D21" s="755" t="n">
        <v>11585</v>
      </c>
      <c r="E21" s="754" t="n">
        <v>11649</v>
      </c>
      <c r="F21" s="755" t="n">
        <v>11800</v>
      </c>
      <c r="G21" s="755" t="n">
        <v>10569</v>
      </c>
      <c r="H21" s="755" t="n">
        <v>12000</v>
      </c>
      <c r="I21" s="755" t="n">
        <v>12159</v>
      </c>
      <c r="J21" s="755" t="n">
        <v>11918</v>
      </c>
      <c r="K21" s="755" t="n">
        <v>11395</v>
      </c>
      <c r="L21" s="755" t="n">
        <v>12409</v>
      </c>
      <c r="M21" s="755" t="n">
        <v>11608</v>
      </c>
      <c r="N21" s="755" t="n">
        <v>12620</v>
      </c>
      <c r="O21" s="756" t="n">
        <v>11741</v>
      </c>
    </row>
    <row r="22" s="739" customFormat="true" ht="30" hidden="false" customHeight="true" outlineLevel="0" collapsed="false">
      <c r="A22" s="758" t="s">
        <v>93</v>
      </c>
      <c r="B22" s="768" t="n">
        <f aca="false">12*((1/B18*B19)+(1/B20*B21))</f>
        <v>13391.4055679503</v>
      </c>
      <c r="C22" s="768" t="n">
        <f aca="false">12*((1/C18*C19)+(1/C20*C21))</f>
        <v>15101.9981416124</v>
      </c>
      <c r="D22" s="768" t="n">
        <f aca="false">12*((1/D18*D19)+(1/D20*D21))</f>
        <v>13144.899473635</v>
      </c>
      <c r="E22" s="768" t="n">
        <f aca="false">12*((1/E18*E19)+(1/E20*E21))</f>
        <v>12075.5415316636</v>
      </c>
      <c r="F22" s="768" t="n">
        <f aca="false">12*((1/F18*F19)+(1/F20*F21))</f>
        <v>13135.1176062394</v>
      </c>
      <c r="G22" s="768" t="n">
        <f aca="false">12*((1/G18*G19)+(1/G20*G21))</f>
        <v>12905.6277978761</v>
      </c>
      <c r="H22" s="768" t="n">
        <f aca="false">12*((1/H18*H19)+(1/H20*H21))</f>
        <v>15097.3139638111</v>
      </c>
      <c r="I22" s="768" t="n">
        <f aca="false">12*((1/I18*I19)+(1/I20*I21))</f>
        <v>14088.8685995447</v>
      </c>
      <c r="J22" s="768" t="n">
        <f aca="false">12*((1/J18*J19)+(1/J20*J21))</f>
        <v>16210.3527093596</v>
      </c>
      <c r="K22" s="768" t="n">
        <f aca="false">12*((1/K18*K19)+(1/K20*K21))</f>
        <v>13574.6835923443</v>
      </c>
      <c r="L22" s="768" t="n">
        <f aca="false">12*((1/L18*L19)+(1/L20*L21))</f>
        <v>13957.7164553653</v>
      </c>
      <c r="M22" s="768" t="n">
        <f aca="false">12*((1/M18*M19)+(1/M20*M21))</f>
        <v>14919.6560856158</v>
      </c>
      <c r="N22" s="768" t="n">
        <f aca="false">12*((1/N18*N19)+(1/N20*N21))</f>
        <v>15094.1814367673</v>
      </c>
      <c r="O22" s="769" t="n">
        <f aca="false">12*((1/O18*O19)+(1/O20*O21))</f>
        <v>14968.6060062752</v>
      </c>
    </row>
    <row r="23" s="739" customFormat="true" ht="15" hidden="false" customHeight="false" outlineLevel="0" collapsed="false">
      <c r="C23" s="770"/>
      <c r="D23" s="771"/>
      <c r="F23" s="772"/>
      <c r="I23" s="773"/>
    </row>
    <row r="24" s="739" customFormat="true" ht="15" hidden="false" customHeight="false" outlineLevel="0" collapsed="false">
      <c r="C24" s="770"/>
      <c r="D24" s="771"/>
      <c r="O24" s="24" t="s">
        <v>154</v>
      </c>
    </row>
    <row r="26" customFormat="false" ht="15" hidden="false" customHeight="false" outlineLevel="0" collapsed="false">
      <c r="C26" s="770"/>
      <c r="D26" s="771"/>
    </row>
    <row r="27" customFormat="false" ht="15" hidden="false" customHeight="false" outlineLevel="0" collapsed="false">
      <c r="C27" s="770"/>
      <c r="D27" s="771"/>
    </row>
    <row r="28" customFormat="false" ht="15" hidden="false" customHeight="false" outlineLevel="0" collapsed="false">
      <c r="C28" s="770"/>
      <c r="D28" s="771"/>
    </row>
    <row r="29" customFormat="false" ht="15" hidden="false" customHeight="false" outlineLevel="0" collapsed="false">
      <c r="C29" s="770"/>
      <c r="D29" s="771"/>
    </row>
    <row r="30" customFormat="false" ht="15" hidden="false" customHeight="false" outlineLevel="0" collapsed="false">
      <c r="C30" s="770"/>
      <c r="D30" s="771"/>
    </row>
    <row r="31" customFormat="false" ht="15" hidden="false" customHeight="false" outlineLevel="0" collapsed="false">
      <c r="C31" s="771"/>
      <c r="D31" s="771"/>
    </row>
    <row r="65" customFormat="false" ht="14.25" hidden="false" customHeight="false" outlineLevel="0" collapsed="false">
      <c r="O65" s="24" t="s">
        <v>15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4" width="58.99"/>
    <col collapsed="false" customWidth="true" hidden="false" outlineLevel="0" max="15" min="2" style="774" width="10.71"/>
    <col collapsed="false" customWidth="true" hidden="false" outlineLevel="0" max="16" min="16" style="774" width="13.56"/>
    <col collapsed="false" customWidth="false" hidden="false" outlineLevel="0" max="257" min="17" style="774" width="9.14"/>
  </cols>
  <sheetData>
    <row r="1" customFormat="false" ht="15.75" hidden="false" customHeight="false" outlineLevel="0" collapsed="false">
      <c r="O1" s="775" t="s">
        <v>67</v>
      </c>
      <c r="P1" s="776"/>
    </row>
    <row r="2" customFormat="false" ht="29.25" hidden="false" customHeight="true" outlineLevel="0" collapsed="false">
      <c r="A2" s="777" t="s">
        <v>68</v>
      </c>
      <c r="B2" s="777"/>
      <c r="C2" s="777"/>
      <c r="D2" s="777"/>
      <c r="E2" s="777"/>
      <c r="F2" s="777"/>
      <c r="G2" s="777"/>
      <c r="H2" s="777"/>
      <c r="I2" s="777"/>
      <c r="J2" s="777"/>
      <c r="K2" s="777"/>
      <c r="L2" s="777"/>
      <c r="M2" s="777"/>
      <c r="N2" s="777"/>
      <c r="O2" s="777"/>
      <c r="P2" s="778"/>
    </row>
    <row r="3" customFormat="false" ht="19.5" hidden="false" customHeight="true" outlineLevel="0" collapsed="false">
      <c r="A3" s="779"/>
      <c r="P3" s="778"/>
    </row>
    <row r="4" customFormat="false" ht="29.25" hidden="false" customHeight="true" outlineLevel="0" collapsed="false">
      <c r="A4" s="780" t="s">
        <v>156</v>
      </c>
      <c r="B4" s="781"/>
      <c r="C4" s="781"/>
      <c r="D4" s="781"/>
      <c r="E4" s="781"/>
      <c r="F4" s="782"/>
      <c r="G4" s="781"/>
      <c r="H4" s="781"/>
      <c r="I4" s="781"/>
      <c r="J4" s="781"/>
      <c r="K4" s="781"/>
      <c r="L4" s="781"/>
      <c r="M4" s="781"/>
      <c r="N4" s="781"/>
      <c r="O4" s="783" t="s">
        <v>70</v>
      </c>
      <c r="P4" s="778"/>
    </row>
    <row r="5" s="785" customFormat="true" ht="20.25" hidden="false" customHeight="true" outlineLevel="0" collapsed="false">
      <c r="A5" s="784"/>
      <c r="F5" s="786"/>
      <c r="O5" s="787"/>
      <c r="P5" s="788"/>
    </row>
    <row r="6" customFormat="false" ht="24" hidden="false" customHeight="true" outlineLevel="0" collapsed="false">
      <c r="A6" s="789" t="s">
        <v>71</v>
      </c>
      <c r="O6" s="24" t="s">
        <v>157</v>
      </c>
      <c r="P6" s="778"/>
    </row>
    <row r="7" customFormat="false" ht="16.5" hidden="false" customHeight="true" outlineLevel="0" collapsed="false">
      <c r="A7" s="790" t="s">
        <v>73</v>
      </c>
      <c r="B7" s="791" t="s">
        <v>74</v>
      </c>
      <c r="C7" s="791"/>
      <c r="D7" s="791"/>
      <c r="E7" s="791"/>
      <c r="F7" s="791"/>
      <c r="G7" s="791"/>
      <c r="H7" s="791"/>
      <c r="I7" s="791"/>
      <c r="J7" s="791"/>
      <c r="K7" s="791"/>
      <c r="L7" s="791"/>
      <c r="M7" s="791"/>
      <c r="N7" s="791"/>
      <c r="O7" s="791"/>
      <c r="P7" s="778"/>
    </row>
    <row r="8" s="779" customFormat="true" ht="114" hidden="false" customHeight="true" outlineLevel="0" collapsed="false">
      <c r="A8" s="790"/>
      <c r="B8" s="792" t="s">
        <v>75</v>
      </c>
      <c r="C8" s="793" t="s">
        <v>76</v>
      </c>
      <c r="D8" s="793" t="s">
        <v>77</v>
      </c>
      <c r="E8" s="793" t="s">
        <v>78</v>
      </c>
      <c r="F8" s="793" t="s">
        <v>79</v>
      </c>
      <c r="G8" s="793" t="s">
        <v>80</v>
      </c>
      <c r="H8" s="793" t="s">
        <v>81</v>
      </c>
      <c r="I8" s="793" t="s">
        <v>82</v>
      </c>
      <c r="J8" s="793" t="s">
        <v>83</v>
      </c>
      <c r="K8" s="793" t="s">
        <v>84</v>
      </c>
      <c r="L8" s="793" t="s">
        <v>85</v>
      </c>
      <c r="M8" s="793" t="s">
        <v>86</v>
      </c>
      <c r="N8" s="793" t="s">
        <v>87</v>
      </c>
      <c r="O8" s="794" t="s">
        <v>88</v>
      </c>
      <c r="P8" s="778"/>
      <c r="Q8" s="795"/>
      <c r="R8" s="795"/>
      <c r="S8" s="795"/>
      <c r="T8" s="796"/>
      <c r="U8" s="796"/>
      <c r="V8" s="796"/>
      <c r="W8" s="796"/>
    </row>
    <row r="9" s="802" customFormat="true" ht="30" hidden="false" customHeight="true" outlineLevel="0" collapsed="false">
      <c r="A9" s="797" t="s">
        <v>89</v>
      </c>
      <c r="B9" s="798" t="n">
        <v>33.51</v>
      </c>
      <c r="C9" s="799" t="n">
        <v>27.33</v>
      </c>
      <c r="D9" s="799" t="n">
        <v>24.68</v>
      </c>
      <c r="E9" s="799" t="n">
        <v>25.83</v>
      </c>
      <c r="F9" s="799" t="n">
        <v>21</v>
      </c>
      <c r="G9" s="799" t="n">
        <v>24.68</v>
      </c>
      <c r="H9" s="799" t="n">
        <v>21.227</v>
      </c>
      <c r="I9" s="800" t="n">
        <v>22.29</v>
      </c>
      <c r="J9" s="799" t="n">
        <v>26.73</v>
      </c>
      <c r="K9" s="799" t="n">
        <v>22.26</v>
      </c>
      <c r="L9" s="799" t="n">
        <v>25.67</v>
      </c>
      <c r="M9" s="799" t="n">
        <v>25.14</v>
      </c>
      <c r="N9" s="799" t="n">
        <v>25.69</v>
      </c>
      <c r="O9" s="801" t="n">
        <v>24</v>
      </c>
      <c r="P9" s="778"/>
    </row>
    <row r="10" s="808" customFormat="true" ht="30" hidden="false" customHeight="true" outlineLevel="0" collapsed="false">
      <c r="A10" s="803" t="s">
        <v>90</v>
      </c>
      <c r="B10" s="804" t="n">
        <v>22600</v>
      </c>
      <c r="C10" s="805" t="n">
        <v>22848</v>
      </c>
      <c r="D10" s="806" t="n">
        <v>21086</v>
      </c>
      <c r="E10" s="805" t="n">
        <v>22926</v>
      </c>
      <c r="F10" s="806" t="n">
        <v>21300</v>
      </c>
      <c r="G10" s="806" t="n">
        <v>21479</v>
      </c>
      <c r="H10" s="806" t="n">
        <v>20800</v>
      </c>
      <c r="I10" s="806" t="n">
        <v>21600</v>
      </c>
      <c r="J10" s="806" t="n">
        <v>21770</v>
      </c>
      <c r="K10" s="806" t="n">
        <v>21484</v>
      </c>
      <c r="L10" s="806" t="n">
        <v>22191</v>
      </c>
      <c r="M10" s="806" t="n">
        <v>20776</v>
      </c>
      <c r="N10" s="806" t="n">
        <v>22670</v>
      </c>
      <c r="O10" s="807" t="n">
        <v>19410</v>
      </c>
      <c r="P10" s="778"/>
    </row>
    <row r="11" s="802" customFormat="true" ht="30" hidden="false" customHeight="true" outlineLevel="0" collapsed="false">
      <c r="A11" s="809" t="s">
        <v>91</v>
      </c>
      <c r="B11" s="810" t="n">
        <v>52.96</v>
      </c>
      <c r="C11" s="811" t="n">
        <v>52.96</v>
      </c>
      <c r="D11" s="812" t="n">
        <v>67.01</v>
      </c>
      <c r="E11" s="812" t="n">
        <v>74</v>
      </c>
      <c r="F11" s="812" t="n">
        <v>43.36</v>
      </c>
      <c r="G11" s="812" t="n">
        <v>97</v>
      </c>
      <c r="H11" s="813" t="n">
        <v>60</v>
      </c>
      <c r="I11" s="811" t="n">
        <v>63.05</v>
      </c>
      <c r="J11" s="812" t="n">
        <v>55</v>
      </c>
      <c r="K11" s="812" t="n">
        <v>54.56</v>
      </c>
      <c r="L11" s="812" t="n">
        <v>60.63</v>
      </c>
      <c r="M11" s="812" t="n">
        <v>61</v>
      </c>
      <c r="N11" s="812" t="n">
        <v>70.9</v>
      </c>
      <c r="O11" s="814" t="n">
        <v>48.5</v>
      </c>
      <c r="P11" s="778"/>
    </row>
    <row r="12" s="820" customFormat="true" ht="30" hidden="false" customHeight="true" outlineLevel="0" collapsed="false">
      <c r="A12" s="815" t="s">
        <v>92</v>
      </c>
      <c r="B12" s="816" t="n">
        <v>12500</v>
      </c>
      <c r="C12" s="817" t="n">
        <v>12846</v>
      </c>
      <c r="D12" s="818" t="n">
        <v>11585</v>
      </c>
      <c r="E12" s="817" t="n">
        <v>11649</v>
      </c>
      <c r="F12" s="818" t="n">
        <v>11800</v>
      </c>
      <c r="G12" s="818" t="n">
        <v>10569</v>
      </c>
      <c r="H12" s="818" t="n">
        <v>12000</v>
      </c>
      <c r="I12" s="818" t="n">
        <v>12159</v>
      </c>
      <c r="J12" s="818" t="n">
        <v>11918</v>
      </c>
      <c r="K12" s="818" t="n">
        <v>11395</v>
      </c>
      <c r="L12" s="818" t="n">
        <v>12409</v>
      </c>
      <c r="M12" s="818" t="n">
        <v>11608</v>
      </c>
      <c r="N12" s="818" t="n">
        <v>12620</v>
      </c>
      <c r="O12" s="819" t="n">
        <v>11741</v>
      </c>
      <c r="P12" s="778"/>
    </row>
    <row r="13" s="802" customFormat="true" ht="30" hidden="false" customHeight="true" outlineLevel="0" collapsed="false">
      <c r="A13" s="821" t="s">
        <v>93</v>
      </c>
      <c r="B13" s="822" t="n">
        <f aca="false">12*((1/B9*B10)+(1/B11*B12))</f>
        <v>10925.4328193505</v>
      </c>
      <c r="C13" s="822" t="n">
        <f aca="false">12*((1/C9*C10)+(1/C11*C12))</f>
        <v>12942.7777648811</v>
      </c>
      <c r="D13" s="822" t="n">
        <f aca="false">12*((1/D9*D10)+(1/D11*D12))</f>
        <v>12327.1278845872</v>
      </c>
      <c r="E13" s="822" t="n">
        <f aca="false">12*((1/E9*E10)+(1/E11*E12))</f>
        <v>12539.8981071664</v>
      </c>
      <c r="F13" s="822" t="n">
        <f aca="false">12*((1/F9*F10)+(1/F11*F12))</f>
        <v>15437.1112282551</v>
      </c>
      <c r="G13" s="822" t="n">
        <f aca="false">12*((1/G9*G10)+(1/G11*G12))</f>
        <v>11751.1032097445</v>
      </c>
      <c r="H13" s="822" t="n">
        <f aca="false">12*((1/H9*H10)+(1/H11*H12))</f>
        <v>14158.609318321</v>
      </c>
      <c r="I13" s="822" t="n">
        <f aca="false">12*((1/I9*I10)+(1/I11*I12))</f>
        <v>13942.6963368388</v>
      </c>
      <c r="J13" s="822" t="n">
        <f aca="false">12*((1/J9*J10)+(1/J11*J12))</f>
        <v>12373.579349046</v>
      </c>
      <c r="K13" s="822" t="n">
        <f aca="false">12*((1/K9*K10)+(1/K11*K12))</f>
        <v>14087.9028305839</v>
      </c>
      <c r="L13" s="822" t="n">
        <f aca="false">12*((1/L9*L10)+(1/L11*L12))</f>
        <v>12829.6776330031</v>
      </c>
      <c r="M13" s="822" t="n">
        <f aca="false">12*((1/M9*M10)+(1/M11*M12))</f>
        <v>12200.4860910051</v>
      </c>
      <c r="N13" s="822" t="n">
        <f aca="false">12*((1/N9*N10)+(1/N11*N12))</f>
        <v>12725.3005208571</v>
      </c>
      <c r="O13" s="823" t="n">
        <f aca="false">12*((1/O9*O10)+(1/O11*O12))</f>
        <v>12609.9896907217</v>
      </c>
      <c r="P13" s="778"/>
    </row>
    <row r="14" s="826" customFormat="true" ht="23.25" hidden="false" customHeight="true" outlineLevel="0" collapsed="false">
      <c r="A14" s="824"/>
      <c r="B14" s="825"/>
      <c r="C14" s="825"/>
      <c r="D14" s="825"/>
      <c r="E14" s="825"/>
      <c r="F14" s="825"/>
      <c r="G14" s="825"/>
      <c r="H14" s="825"/>
      <c r="I14" s="825"/>
      <c r="J14" s="825"/>
      <c r="K14" s="825"/>
      <c r="L14" s="825"/>
      <c r="M14" s="825"/>
      <c r="N14" s="825"/>
      <c r="O14" s="825"/>
      <c r="P14" s="778"/>
    </row>
    <row r="15" s="802" customFormat="true" ht="24.75" hidden="false" customHeight="true" outlineLevel="0" collapsed="false">
      <c r="A15" s="789" t="s">
        <v>94</v>
      </c>
      <c r="B15" s="827"/>
      <c r="C15" s="828"/>
      <c r="D15" s="829"/>
      <c r="E15" s="827"/>
      <c r="F15" s="827"/>
      <c r="G15" s="830"/>
      <c r="H15" s="827"/>
      <c r="I15" s="827"/>
      <c r="O15" s="24" t="s">
        <v>158</v>
      </c>
      <c r="P15" s="778"/>
    </row>
    <row r="16" s="802" customFormat="true" ht="16.5" hidden="false" customHeight="false" outlineLevel="0" collapsed="false">
      <c r="A16" s="790" t="s">
        <v>73</v>
      </c>
      <c r="B16" s="791" t="s">
        <v>74</v>
      </c>
      <c r="C16" s="791"/>
      <c r="D16" s="791"/>
      <c r="E16" s="791"/>
      <c r="F16" s="791"/>
      <c r="G16" s="791"/>
      <c r="H16" s="791"/>
      <c r="I16" s="791"/>
      <c r="J16" s="791"/>
      <c r="K16" s="791"/>
      <c r="L16" s="791"/>
      <c r="M16" s="791"/>
      <c r="N16" s="791"/>
      <c r="O16" s="791"/>
    </row>
    <row r="17" s="802" customFormat="true" ht="114" hidden="false" customHeight="true" outlineLevel="0" collapsed="false">
      <c r="A17" s="790"/>
      <c r="B17" s="792" t="s">
        <v>75</v>
      </c>
      <c r="C17" s="793" t="s">
        <v>76</v>
      </c>
      <c r="D17" s="793" t="s">
        <v>77</v>
      </c>
      <c r="E17" s="793" t="s">
        <v>78</v>
      </c>
      <c r="F17" s="793" t="s">
        <v>79</v>
      </c>
      <c r="G17" s="793" t="s">
        <v>80</v>
      </c>
      <c r="H17" s="793" t="s">
        <v>81</v>
      </c>
      <c r="I17" s="793" t="s">
        <v>82</v>
      </c>
      <c r="J17" s="793" t="s">
        <v>83</v>
      </c>
      <c r="K17" s="793" t="s">
        <v>84</v>
      </c>
      <c r="L17" s="793" t="s">
        <v>85</v>
      </c>
      <c r="M17" s="793" t="s">
        <v>86</v>
      </c>
      <c r="N17" s="793" t="s">
        <v>87</v>
      </c>
      <c r="O17" s="794" t="s">
        <v>88</v>
      </c>
    </row>
    <row r="18" s="802" customFormat="true" ht="30" hidden="false" customHeight="true" outlineLevel="0" collapsed="false">
      <c r="A18" s="797" t="s">
        <v>89</v>
      </c>
      <c r="B18" s="798" t="n">
        <v>25.16</v>
      </c>
      <c r="C18" s="799" t="n">
        <v>19.81</v>
      </c>
      <c r="D18" s="799" t="n">
        <v>19.94</v>
      </c>
      <c r="E18" s="799" t="n">
        <v>22.363</v>
      </c>
      <c r="F18" s="799" t="n">
        <v>22.35</v>
      </c>
      <c r="G18" s="799" t="n">
        <v>21.6</v>
      </c>
      <c r="H18" s="799" t="n">
        <v>20.909</v>
      </c>
      <c r="I18" s="800" t="n">
        <v>21.6</v>
      </c>
      <c r="J18" s="799" t="n">
        <v>20.3</v>
      </c>
      <c r="K18" s="799" t="n">
        <v>18.947</v>
      </c>
      <c r="L18" s="799" t="n">
        <v>22.46</v>
      </c>
      <c r="M18" s="799" t="n">
        <v>20.41</v>
      </c>
      <c r="N18" s="799" t="n">
        <v>18.57</v>
      </c>
      <c r="O18" s="801" t="n">
        <v>20.6</v>
      </c>
    </row>
    <row r="19" s="802" customFormat="true" ht="30" hidden="false" customHeight="true" outlineLevel="0" collapsed="false">
      <c r="A19" s="803" t="s">
        <v>90</v>
      </c>
      <c r="B19" s="804" t="n">
        <v>17900</v>
      </c>
      <c r="C19" s="805" t="n">
        <v>18735</v>
      </c>
      <c r="D19" s="806" t="n">
        <v>17889</v>
      </c>
      <c r="E19" s="805" t="n">
        <v>18984</v>
      </c>
      <c r="F19" s="806" t="n">
        <v>17950</v>
      </c>
      <c r="G19" s="806" t="n">
        <v>17405</v>
      </c>
      <c r="H19" s="806" t="n">
        <v>20800</v>
      </c>
      <c r="I19" s="806" t="n">
        <v>18426</v>
      </c>
      <c r="J19" s="806" t="n">
        <v>19358</v>
      </c>
      <c r="K19" s="806" t="n">
        <v>17927</v>
      </c>
      <c r="L19" s="806" t="n">
        <v>18677</v>
      </c>
      <c r="M19" s="806" t="n">
        <v>20776</v>
      </c>
      <c r="N19" s="806" t="n">
        <v>18760</v>
      </c>
      <c r="O19" s="807" t="n">
        <v>19410</v>
      </c>
    </row>
    <row r="20" s="802" customFormat="true" ht="30" hidden="false" customHeight="true" outlineLevel="0" collapsed="false">
      <c r="A20" s="809" t="s">
        <v>91</v>
      </c>
      <c r="B20" s="810" t="n">
        <v>32.8</v>
      </c>
      <c r="C20" s="811" t="n">
        <v>36.72</v>
      </c>
      <c r="D20" s="812" t="n">
        <v>48.85</v>
      </c>
      <c r="E20" s="812" t="n">
        <v>41.6</v>
      </c>
      <c r="F20" s="812" t="n">
        <v>43.36</v>
      </c>
      <c r="G20" s="812" t="n">
        <v>35.95</v>
      </c>
      <c r="H20" s="813" t="n">
        <v>44.89</v>
      </c>
      <c r="I20" s="811" t="n">
        <v>44.14</v>
      </c>
      <c r="J20" s="812" t="n">
        <v>73</v>
      </c>
      <c r="K20" s="812" t="n">
        <v>36.81</v>
      </c>
      <c r="L20" s="812" t="n">
        <v>42.44</v>
      </c>
      <c r="M20" s="812" t="n">
        <v>43</v>
      </c>
      <c r="N20" s="812" t="n">
        <v>54.1</v>
      </c>
      <c r="O20" s="814" t="n">
        <v>33.95</v>
      </c>
    </row>
    <row r="21" s="802" customFormat="true" ht="30" hidden="false" customHeight="true" outlineLevel="0" collapsed="false">
      <c r="A21" s="815" t="s">
        <v>92</v>
      </c>
      <c r="B21" s="816" t="n">
        <v>12500</v>
      </c>
      <c r="C21" s="817" t="n">
        <v>12846</v>
      </c>
      <c r="D21" s="818" t="n">
        <v>11585</v>
      </c>
      <c r="E21" s="817" t="n">
        <v>11649</v>
      </c>
      <c r="F21" s="818" t="n">
        <v>11800</v>
      </c>
      <c r="G21" s="818" t="n">
        <v>10569</v>
      </c>
      <c r="H21" s="818" t="n">
        <v>12000</v>
      </c>
      <c r="I21" s="818" t="n">
        <v>12159</v>
      </c>
      <c r="J21" s="818" t="n">
        <v>11918</v>
      </c>
      <c r="K21" s="818" t="n">
        <v>11395</v>
      </c>
      <c r="L21" s="818" t="n">
        <v>12409</v>
      </c>
      <c r="M21" s="818" t="n">
        <v>11608</v>
      </c>
      <c r="N21" s="818" t="n">
        <v>12620</v>
      </c>
      <c r="O21" s="819" t="n">
        <v>11741</v>
      </c>
    </row>
    <row r="22" s="802" customFormat="true" ht="30" hidden="false" customHeight="true" outlineLevel="0" collapsed="false">
      <c r="A22" s="821" t="s">
        <v>93</v>
      </c>
      <c r="B22" s="831" t="n">
        <f aca="false">12*((1/B18*B19)+(1/B20*B21))</f>
        <v>13110.5316220094</v>
      </c>
      <c r="C22" s="831" t="n">
        <f aca="false">12*((1/C18*C19)+(1/C20*C21))</f>
        <v>15546.8529461254</v>
      </c>
      <c r="D22" s="831" t="n">
        <f aca="false">12*((1/D18*D19)+(1/D20*D21))</f>
        <v>13611.5517483874</v>
      </c>
      <c r="E22" s="831" t="n">
        <f aca="false">12*((1/E18*E19)+(1/E20*E21))</f>
        <v>13547.1149159498</v>
      </c>
      <c r="F22" s="831" t="n">
        <f aca="false">12*((1/F18*F19)+(1/F20*F21))</f>
        <v>12903.266549444</v>
      </c>
      <c r="G22" s="831" t="n">
        <f aca="false">12*((1/G18*G19)+(1/G20*G21))</f>
        <v>13197.3443053624</v>
      </c>
      <c r="H22" s="831" t="n">
        <f aca="false">12*((1/H18*H19)+(1/H20*H21))</f>
        <v>15145.2845963394</v>
      </c>
      <c r="I22" s="831" t="n">
        <f aca="false">12*((1/I18*I19)+(1/I20*I21))</f>
        <v>13542.239842924</v>
      </c>
      <c r="J22" s="831" t="n">
        <f aca="false">12*((1/J18*J19)+(1/J20*J21))</f>
        <v>13402.2759970308</v>
      </c>
      <c r="K22" s="831" t="n">
        <f aca="false">12*((1/K18*K19)+(1/K20*K21))</f>
        <v>15068.7388648875</v>
      </c>
      <c r="L22" s="831" t="n">
        <f aca="false">12*((1/L18*L19)+(1/L20*L21))</f>
        <v>13487.4778326198</v>
      </c>
      <c r="M22" s="831" t="n">
        <f aca="false">12*((1/M18*M19)+(1/M20*M21))</f>
        <v>15454.6304934881</v>
      </c>
      <c r="N22" s="831" t="n">
        <f aca="false">12*((1/N18*N19)+(1/N20*N21))</f>
        <v>14922.0393037485</v>
      </c>
      <c r="O22" s="832" t="n">
        <f aca="false">12*((1/O18*O19)+(1/O20*O21))</f>
        <v>15456.7813889644</v>
      </c>
    </row>
    <row r="23" s="802" customFormat="true" ht="15" hidden="false" customHeight="false" outlineLevel="0" collapsed="false">
      <c r="C23" s="833"/>
      <c r="D23" s="834"/>
      <c r="F23" s="835"/>
      <c r="I23" s="836"/>
    </row>
    <row r="24" s="802" customFormat="true" ht="15" hidden="false" customHeight="false" outlineLevel="0" collapsed="false">
      <c r="C24" s="833"/>
      <c r="D24" s="834"/>
      <c r="O24" s="24" t="s">
        <v>159</v>
      </c>
    </row>
    <row r="26" customFormat="false" ht="15" hidden="false" customHeight="false" outlineLevel="0" collapsed="false">
      <c r="C26" s="833"/>
      <c r="D26" s="834"/>
    </row>
    <row r="27" customFormat="false" ht="15" hidden="false" customHeight="false" outlineLevel="0" collapsed="false">
      <c r="C27" s="833"/>
      <c r="D27" s="834"/>
    </row>
    <row r="28" customFormat="false" ht="15" hidden="false" customHeight="false" outlineLevel="0" collapsed="false">
      <c r="C28" s="833"/>
      <c r="D28" s="834"/>
    </row>
    <row r="29" customFormat="false" ht="15" hidden="false" customHeight="false" outlineLevel="0" collapsed="false">
      <c r="C29" s="833"/>
      <c r="D29" s="834"/>
    </row>
    <row r="30" customFormat="false" ht="15" hidden="false" customHeight="false" outlineLevel="0" collapsed="false">
      <c r="C30" s="833"/>
      <c r="D30" s="834"/>
    </row>
    <row r="31" customFormat="false" ht="15" hidden="false" customHeight="false" outlineLevel="0" collapsed="false">
      <c r="C31" s="834"/>
      <c r="D31" s="834"/>
    </row>
    <row r="65" customFormat="false" ht="14.25" hidden="false" customHeight="false" outlineLevel="0" collapsed="false">
      <c r="O65" s="24" t="s">
        <v>16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99"/>
    <col collapsed="false" customWidth="true" hidden="false" outlineLevel="0" max="15" min="2" style="837" width="10.71"/>
    <col collapsed="false" customWidth="true" hidden="false" outlineLevel="0" max="16" min="16" style="837" width="13.56"/>
    <col collapsed="false" customWidth="false" hidden="false" outlineLevel="0" max="257" min="17" style="837" width="9.14"/>
  </cols>
  <sheetData>
    <row r="1" customFormat="false" ht="15.75" hidden="false" customHeight="false" outlineLevel="0" collapsed="false">
      <c r="O1" s="838" t="s">
        <v>67</v>
      </c>
      <c r="P1" s="839"/>
    </row>
    <row r="2" customFormat="false" ht="29.25" hidden="false" customHeight="true" outlineLevel="0" collapsed="false">
      <c r="A2" s="840" t="s">
        <v>68</v>
      </c>
      <c r="B2" s="840"/>
      <c r="C2" s="840"/>
      <c r="D2" s="840"/>
      <c r="E2" s="840"/>
      <c r="F2" s="840"/>
      <c r="G2" s="840"/>
      <c r="H2" s="840"/>
      <c r="I2" s="840"/>
      <c r="J2" s="840"/>
      <c r="K2" s="840"/>
      <c r="L2" s="840"/>
      <c r="M2" s="840"/>
      <c r="N2" s="840"/>
      <c r="O2" s="840"/>
      <c r="P2" s="841"/>
    </row>
    <row r="3" customFormat="false" ht="19.5" hidden="false" customHeight="true" outlineLevel="0" collapsed="false">
      <c r="A3" s="842"/>
      <c r="P3" s="841"/>
    </row>
    <row r="4" customFormat="false" ht="29.25" hidden="false" customHeight="true" outlineLevel="0" collapsed="false">
      <c r="A4" s="843" t="s">
        <v>161</v>
      </c>
      <c r="B4" s="844"/>
      <c r="C4" s="844"/>
      <c r="D4" s="844"/>
      <c r="E4" s="844"/>
      <c r="F4" s="845"/>
      <c r="G4" s="844"/>
      <c r="H4" s="844"/>
      <c r="I4" s="844"/>
      <c r="J4" s="844"/>
      <c r="K4" s="844"/>
      <c r="L4" s="844"/>
      <c r="M4" s="844"/>
      <c r="N4" s="844"/>
      <c r="O4" s="846" t="s">
        <v>70</v>
      </c>
      <c r="P4" s="841"/>
    </row>
    <row r="5" s="848" customFormat="true" ht="20.25" hidden="false" customHeight="true" outlineLevel="0" collapsed="false">
      <c r="A5" s="847"/>
      <c r="F5" s="849"/>
      <c r="O5" s="850"/>
      <c r="P5" s="851"/>
    </row>
    <row r="6" customFormat="false" ht="24" hidden="false" customHeight="true" outlineLevel="0" collapsed="false">
      <c r="A6" s="852" t="s">
        <v>71</v>
      </c>
      <c r="O6" s="24" t="s">
        <v>162</v>
      </c>
      <c r="P6" s="841"/>
    </row>
    <row r="7" customFormat="false" ht="16.5" hidden="false" customHeight="true" outlineLevel="0" collapsed="false">
      <c r="A7" s="853" t="s">
        <v>73</v>
      </c>
      <c r="B7" s="854" t="s">
        <v>74</v>
      </c>
      <c r="C7" s="854"/>
      <c r="D7" s="854"/>
      <c r="E7" s="854"/>
      <c r="F7" s="854"/>
      <c r="G7" s="854"/>
      <c r="H7" s="854"/>
      <c r="I7" s="854"/>
      <c r="J7" s="854"/>
      <c r="K7" s="854"/>
      <c r="L7" s="854"/>
      <c r="M7" s="854"/>
      <c r="N7" s="854"/>
      <c r="O7" s="854"/>
      <c r="P7" s="841"/>
    </row>
    <row r="8" s="842" customFormat="true" ht="114" hidden="false" customHeight="true" outlineLevel="0" collapsed="false">
      <c r="A8" s="853"/>
      <c r="B8" s="855" t="s">
        <v>75</v>
      </c>
      <c r="C8" s="856" t="s">
        <v>76</v>
      </c>
      <c r="D8" s="856" t="s">
        <v>77</v>
      </c>
      <c r="E8" s="856" t="s">
        <v>78</v>
      </c>
      <c r="F8" s="856" t="s">
        <v>79</v>
      </c>
      <c r="G8" s="856" t="s">
        <v>80</v>
      </c>
      <c r="H8" s="856" t="s">
        <v>81</v>
      </c>
      <c r="I8" s="856" t="s">
        <v>82</v>
      </c>
      <c r="J8" s="856" t="s">
        <v>83</v>
      </c>
      <c r="K8" s="856" t="s">
        <v>84</v>
      </c>
      <c r="L8" s="856" t="s">
        <v>85</v>
      </c>
      <c r="M8" s="856" t="s">
        <v>86</v>
      </c>
      <c r="N8" s="856" t="s">
        <v>87</v>
      </c>
      <c r="O8" s="857" t="s">
        <v>88</v>
      </c>
      <c r="P8" s="841"/>
      <c r="Q8" s="858"/>
      <c r="R8" s="858"/>
      <c r="S8" s="858"/>
      <c r="T8" s="859"/>
      <c r="U8" s="859"/>
      <c r="V8" s="859"/>
      <c r="W8" s="859"/>
    </row>
    <row r="9" s="865" customFormat="true" ht="30" hidden="false" customHeight="true" outlineLevel="0" collapsed="false">
      <c r="A9" s="860" t="s">
        <v>89</v>
      </c>
      <c r="B9" s="861" t="n">
        <v>33.51</v>
      </c>
      <c r="C9" s="862" t="n">
        <v>27.33</v>
      </c>
      <c r="D9" s="862" t="n">
        <v>24.68</v>
      </c>
      <c r="E9" s="862" t="n">
        <v>25.83</v>
      </c>
      <c r="F9" s="862" t="n">
        <v>21.6</v>
      </c>
      <c r="G9" s="862" t="n">
        <v>24.68</v>
      </c>
      <c r="H9" s="862" t="n">
        <v>21.227</v>
      </c>
      <c r="I9" s="863" t="n">
        <v>22.29</v>
      </c>
      <c r="J9" s="862" t="n">
        <v>23</v>
      </c>
      <c r="K9" s="862" t="n">
        <v>24.944</v>
      </c>
      <c r="L9" s="862" t="n">
        <v>23.99</v>
      </c>
      <c r="M9" s="862" t="n">
        <v>25.14</v>
      </c>
      <c r="N9" s="862" t="n">
        <v>25.67</v>
      </c>
      <c r="O9" s="864" t="n">
        <v>24</v>
      </c>
      <c r="P9" s="841"/>
    </row>
    <row r="10" s="871" customFormat="true" ht="30" hidden="false" customHeight="true" outlineLevel="0" collapsed="false">
      <c r="A10" s="866" t="s">
        <v>90</v>
      </c>
      <c r="B10" s="867" t="n">
        <v>22600</v>
      </c>
      <c r="C10" s="868" t="n">
        <v>22848</v>
      </c>
      <c r="D10" s="869" t="n">
        <v>21086</v>
      </c>
      <c r="E10" s="868" t="n">
        <v>22926</v>
      </c>
      <c r="F10" s="869" t="n">
        <v>21300</v>
      </c>
      <c r="G10" s="869" t="n">
        <v>21479</v>
      </c>
      <c r="H10" s="869" t="n">
        <v>20800</v>
      </c>
      <c r="I10" s="869" t="n">
        <v>21600</v>
      </c>
      <c r="J10" s="869" t="n">
        <v>21770</v>
      </c>
      <c r="K10" s="869" t="n">
        <v>21484</v>
      </c>
      <c r="L10" s="869" t="n">
        <v>22191</v>
      </c>
      <c r="M10" s="869" t="n">
        <v>20776</v>
      </c>
      <c r="N10" s="869" t="n">
        <v>22670</v>
      </c>
      <c r="O10" s="870" t="n">
        <v>19410</v>
      </c>
      <c r="P10" s="841"/>
    </row>
    <row r="11" s="865" customFormat="true" ht="30" hidden="false" customHeight="true" outlineLevel="0" collapsed="false">
      <c r="A11" s="872" t="s">
        <v>91</v>
      </c>
      <c r="B11" s="873" t="n">
        <v>52.96</v>
      </c>
      <c r="C11" s="874" t="n">
        <v>52.96</v>
      </c>
      <c r="D11" s="875" t="n">
        <v>67.01</v>
      </c>
      <c r="E11" s="875" t="n">
        <v>74</v>
      </c>
      <c r="F11" s="875" t="n">
        <v>33.15</v>
      </c>
      <c r="G11" s="875" t="n">
        <v>97</v>
      </c>
      <c r="H11" s="876" t="n">
        <v>60</v>
      </c>
      <c r="I11" s="874" t="n">
        <v>63.05</v>
      </c>
      <c r="J11" s="875" t="n">
        <v>55</v>
      </c>
      <c r="K11" s="875" t="n">
        <v>54.56</v>
      </c>
      <c r="L11" s="875" t="n">
        <v>60.63</v>
      </c>
      <c r="M11" s="875" t="n">
        <v>61</v>
      </c>
      <c r="N11" s="875" t="n">
        <v>70.9</v>
      </c>
      <c r="O11" s="877" t="n">
        <v>48.5</v>
      </c>
      <c r="P11" s="841"/>
    </row>
    <row r="12" s="883" customFormat="true" ht="30" hidden="false" customHeight="true" outlineLevel="0" collapsed="false">
      <c r="A12" s="878" t="s">
        <v>92</v>
      </c>
      <c r="B12" s="879" t="n">
        <v>12500</v>
      </c>
      <c r="C12" s="880" t="n">
        <v>12846</v>
      </c>
      <c r="D12" s="881" t="n">
        <v>11585</v>
      </c>
      <c r="E12" s="880" t="n">
        <v>11649</v>
      </c>
      <c r="F12" s="881" t="n">
        <v>11800</v>
      </c>
      <c r="G12" s="881" t="n">
        <v>10569</v>
      </c>
      <c r="H12" s="881" t="n">
        <v>12000</v>
      </c>
      <c r="I12" s="881" t="n">
        <v>12159</v>
      </c>
      <c r="J12" s="881" t="n">
        <v>11918</v>
      </c>
      <c r="K12" s="881" t="n">
        <v>11395</v>
      </c>
      <c r="L12" s="881" t="n">
        <v>12409</v>
      </c>
      <c r="M12" s="881" t="n">
        <v>11608</v>
      </c>
      <c r="N12" s="881" t="n">
        <v>12620</v>
      </c>
      <c r="O12" s="882" t="n">
        <v>11741</v>
      </c>
      <c r="P12" s="841"/>
    </row>
    <row r="13" s="865" customFormat="true" ht="30" hidden="false" customHeight="true" outlineLevel="0" collapsed="false">
      <c r="A13" s="884" t="s">
        <v>93</v>
      </c>
      <c r="B13" s="885" t="n">
        <f aca="false">12*((1/B9*B10)+(1/B11*B12))</f>
        <v>10925.4328193505</v>
      </c>
      <c r="C13" s="885" t="n">
        <f aca="false">12*((1/C9*C10)+(1/C11*C12))</f>
        <v>12942.7777648811</v>
      </c>
      <c r="D13" s="885" t="n">
        <f aca="false">12*((1/D9*D10)+(1/D11*D12))</f>
        <v>12327.1278845872</v>
      </c>
      <c r="E13" s="885" t="n">
        <f aca="false">12*((1/E9*E10)+(1/E11*E12))</f>
        <v>12539.8981071664</v>
      </c>
      <c r="F13" s="885" t="n">
        <f aca="false">12*((1/F9*F10)+(1/F11*F12))</f>
        <v>16104.826546003</v>
      </c>
      <c r="G13" s="885" t="n">
        <f aca="false">12*((1/G9*G10)+(1/G11*G12))</f>
        <v>11751.1032097445</v>
      </c>
      <c r="H13" s="885" t="n">
        <f aca="false">12*((1/H9*H10)+(1/H11*H12))</f>
        <v>14158.609318321</v>
      </c>
      <c r="I13" s="885" t="n">
        <f aca="false">12*((1/I9*I10)+(1/I11*I12))</f>
        <v>13942.6963368388</v>
      </c>
      <c r="J13" s="885" t="n">
        <f aca="false">12*((1/J9*J10)+(1/J11*J12))</f>
        <v>13958.5517786561</v>
      </c>
      <c r="K13" s="885" t="n">
        <f aca="false">12*((1/K9*K10)+(1/K11*K12))</f>
        <v>12841.7031276158</v>
      </c>
      <c r="L13" s="885" t="n">
        <f aca="false">12*((1/L9*L10)+(1/L11*L12))</f>
        <v>13556.1369274143</v>
      </c>
      <c r="M13" s="885" t="n">
        <f aca="false">12*((1/M9*M10)+(1/M11*M12))</f>
        <v>12200.4860910051</v>
      </c>
      <c r="N13" s="885" t="n">
        <f aca="false">12*((1/N9*N10)+(1/N11*N12))</f>
        <v>12733.5508787623</v>
      </c>
      <c r="O13" s="886" t="n">
        <f aca="false">12*((1/O9*O10)+(1/O11*O12))</f>
        <v>12609.9896907217</v>
      </c>
      <c r="P13" s="841"/>
    </row>
    <row r="14" s="889" customFormat="true" ht="23.25" hidden="false" customHeight="true" outlineLevel="0" collapsed="false">
      <c r="A14" s="887"/>
      <c r="B14" s="888"/>
      <c r="C14" s="888"/>
      <c r="D14" s="888"/>
      <c r="E14" s="888"/>
      <c r="F14" s="888"/>
      <c r="G14" s="888"/>
      <c r="H14" s="888"/>
      <c r="I14" s="888"/>
      <c r="J14" s="888"/>
      <c r="K14" s="888"/>
      <c r="L14" s="888"/>
      <c r="M14" s="888"/>
      <c r="N14" s="888"/>
      <c r="O14" s="888"/>
      <c r="P14" s="841"/>
    </row>
    <row r="15" s="865" customFormat="true" ht="24.75" hidden="false" customHeight="true" outlineLevel="0" collapsed="false">
      <c r="A15" s="852" t="s">
        <v>94</v>
      </c>
      <c r="B15" s="890"/>
      <c r="C15" s="891"/>
      <c r="D15" s="892"/>
      <c r="E15" s="890"/>
      <c r="F15" s="890"/>
      <c r="G15" s="893"/>
      <c r="H15" s="890"/>
      <c r="I15" s="890"/>
      <c r="O15" s="24" t="s">
        <v>163</v>
      </c>
      <c r="P15" s="841"/>
    </row>
    <row r="16" s="865" customFormat="true" ht="16.5" hidden="false" customHeight="false" outlineLevel="0" collapsed="false">
      <c r="A16" s="853" t="s">
        <v>73</v>
      </c>
      <c r="B16" s="854" t="s">
        <v>74</v>
      </c>
      <c r="C16" s="854"/>
      <c r="D16" s="854"/>
      <c r="E16" s="854"/>
      <c r="F16" s="854"/>
      <c r="G16" s="854"/>
      <c r="H16" s="854"/>
      <c r="I16" s="854"/>
      <c r="J16" s="854"/>
      <c r="K16" s="854"/>
      <c r="L16" s="854"/>
      <c r="M16" s="854"/>
      <c r="N16" s="854"/>
      <c r="O16" s="854"/>
    </row>
    <row r="17" s="865" customFormat="true" ht="114" hidden="false" customHeight="true" outlineLevel="0" collapsed="false">
      <c r="A17" s="853"/>
      <c r="B17" s="855" t="s">
        <v>75</v>
      </c>
      <c r="C17" s="856" t="s">
        <v>76</v>
      </c>
      <c r="D17" s="856" t="s">
        <v>77</v>
      </c>
      <c r="E17" s="856" t="s">
        <v>78</v>
      </c>
      <c r="F17" s="856" t="s">
        <v>79</v>
      </c>
      <c r="G17" s="856" t="s">
        <v>80</v>
      </c>
      <c r="H17" s="856" t="s">
        <v>81</v>
      </c>
      <c r="I17" s="856" t="s">
        <v>82</v>
      </c>
      <c r="J17" s="856" t="s">
        <v>83</v>
      </c>
      <c r="K17" s="856" t="s">
        <v>84</v>
      </c>
      <c r="L17" s="856" t="s">
        <v>85</v>
      </c>
      <c r="M17" s="856" t="s">
        <v>86</v>
      </c>
      <c r="N17" s="856" t="s">
        <v>87</v>
      </c>
      <c r="O17" s="857" t="s">
        <v>88</v>
      </c>
    </row>
    <row r="18" s="865" customFormat="true" ht="30" hidden="false" customHeight="true" outlineLevel="0" collapsed="false">
      <c r="A18" s="860" t="s">
        <v>89</v>
      </c>
      <c r="B18" s="861" t="n">
        <v>25.16</v>
      </c>
      <c r="C18" s="862" t="n">
        <v>19.81</v>
      </c>
      <c r="D18" s="862" t="n">
        <v>14.59</v>
      </c>
      <c r="E18" s="862" t="n">
        <v>22.363</v>
      </c>
      <c r="F18" s="862" t="n">
        <v>16.67</v>
      </c>
      <c r="G18" s="862" t="n">
        <v>20</v>
      </c>
      <c r="H18" s="862" t="n">
        <v>20.909</v>
      </c>
      <c r="I18" s="863" t="n">
        <v>21.6</v>
      </c>
      <c r="J18" s="862" t="n">
        <v>20.3</v>
      </c>
      <c r="K18" s="862" t="n">
        <v>14.024</v>
      </c>
      <c r="L18" s="862" t="n">
        <v>12.93</v>
      </c>
      <c r="M18" s="862" t="n">
        <v>19.39</v>
      </c>
      <c r="N18" s="862" t="n">
        <v>17.66</v>
      </c>
      <c r="O18" s="864" t="n">
        <v>20.6</v>
      </c>
    </row>
    <row r="19" s="865" customFormat="true" ht="30" hidden="false" customHeight="true" outlineLevel="0" collapsed="false">
      <c r="A19" s="866" t="s">
        <v>90</v>
      </c>
      <c r="B19" s="867" t="n">
        <v>17900</v>
      </c>
      <c r="C19" s="868" t="n">
        <v>18735</v>
      </c>
      <c r="D19" s="869" t="n">
        <v>17889</v>
      </c>
      <c r="E19" s="868" t="n">
        <v>18984</v>
      </c>
      <c r="F19" s="869" t="n">
        <v>17950</v>
      </c>
      <c r="G19" s="869" t="n">
        <v>17405</v>
      </c>
      <c r="H19" s="869" t="n">
        <v>20800</v>
      </c>
      <c r="I19" s="869" t="n">
        <v>18426</v>
      </c>
      <c r="J19" s="869" t="n">
        <v>19358</v>
      </c>
      <c r="K19" s="869" t="n">
        <v>17927</v>
      </c>
      <c r="L19" s="869" t="n">
        <v>18677</v>
      </c>
      <c r="M19" s="869" t="n">
        <v>20776</v>
      </c>
      <c r="N19" s="869" t="n">
        <v>18760</v>
      </c>
      <c r="O19" s="870" t="n">
        <v>19410</v>
      </c>
    </row>
    <row r="20" s="865" customFormat="true" ht="30" hidden="false" customHeight="true" outlineLevel="0" collapsed="false">
      <c r="A20" s="872" t="s">
        <v>91</v>
      </c>
      <c r="B20" s="873" t="n">
        <v>32.8</v>
      </c>
      <c r="C20" s="874" t="n">
        <v>36.72</v>
      </c>
      <c r="D20" s="875" t="n">
        <v>48.85</v>
      </c>
      <c r="E20" s="875" t="n">
        <v>41.6</v>
      </c>
      <c r="F20" s="875" t="n">
        <v>33.15</v>
      </c>
      <c r="G20" s="875" t="n">
        <v>35.95</v>
      </c>
      <c r="H20" s="876" t="n">
        <v>44.89</v>
      </c>
      <c r="I20" s="874" t="n">
        <v>44.14</v>
      </c>
      <c r="J20" s="875" t="n">
        <v>30</v>
      </c>
      <c r="K20" s="875" t="n">
        <v>36.81</v>
      </c>
      <c r="L20" s="875" t="n">
        <v>42.44</v>
      </c>
      <c r="M20" s="875" t="n">
        <v>43</v>
      </c>
      <c r="N20" s="875" t="n">
        <v>54.1</v>
      </c>
      <c r="O20" s="877" t="n">
        <v>33.95</v>
      </c>
    </row>
    <row r="21" s="865" customFormat="true" ht="30" hidden="false" customHeight="true" outlineLevel="0" collapsed="false">
      <c r="A21" s="878" t="s">
        <v>92</v>
      </c>
      <c r="B21" s="879" t="n">
        <v>12500</v>
      </c>
      <c r="C21" s="880" t="n">
        <v>12846</v>
      </c>
      <c r="D21" s="881" t="n">
        <v>11585</v>
      </c>
      <c r="E21" s="880" t="n">
        <v>11649</v>
      </c>
      <c r="F21" s="881" t="n">
        <v>11800</v>
      </c>
      <c r="G21" s="881" t="n">
        <v>10569</v>
      </c>
      <c r="H21" s="881" t="n">
        <v>12000</v>
      </c>
      <c r="I21" s="881" t="n">
        <v>12159</v>
      </c>
      <c r="J21" s="881" t="n">
        <v>11918</v>
      </c>
      <c r="K21" s="881" t="n">
        <v>11395</v>
      </c>
      <c r="L21" s="881" t="n">
        <v>12409</v>
      </c>
      <c r="M21" s="881" t="n">
        <v>11608</v>
      </c>
      <c r="N21" s="881" t="n">
        <v>12620</v>
      </c>
      <c r="O21" s="882" t="n">
        <v>11741</v>
      </c>
    </row>
    <row r="22" s="865" customFormat="true" ht="30" hidden="false" customHeight="true" outlineLevel="0" collapsed="false">
      <c r="A22" s="884" t="s">
        <v>93</v>
      </c>
      <c r="B22" s="894" t="n">
        <f aca="false">12*((1/B18*B19)+(1/B20*B21))</f>
        <v>13110.5316220094</v>
      </c>
      <c r="C22" s="894" t="n">
        <f aca="false">12*((1/C18*C19)+(1/C20*C21))</f>
        <v>15546.8529461254</v>
      </c>
      <c r="D22" s="894" t="n">
        <f aca="false">12*((1/D18*D19)+(1/D20*D21))</f>
        <v>17559.2199758251</v>
      </c>
      <c r="E22" s="894" t="n">
        <f aca="false">12*((1/E18*E19)+(1/E20*E21))</f>
        <v>13547.1149159498</v>
      </c>
      <c r="F22" s="894" t="n">
        <f aca="false">12*((1/F18*F19)+(1/F20*F21))</f>
        <v>17192.9089295263</v>
      </c>
      <c r="G22" s="894" t="n">
        <f aca="false">12*((1/G18*G19)+(1/G20*G21))</f>
        <v>13970.8998609179</v>
      </c>
      <c r="H22" s="894" t="n">
        <f aca="false">12*((1/H18*H19)+(1/H20*H21))</f>
        <v>15145.2845963394</v>
      </c>
      <c r="I22" s="894" t="n">
        <f aca="false">12*((1/I18*I19)+(1/I20*I21))</f>
        <v>13542.239842924</v>
      </c>
      <c r="J22" s="894" t="n">
        <f aca="false">12*((1/J18*J19)+(1/J20*J21))</f>
        <v>16210.3527093596</v>
      </c>
      <c r="K22" s="894" t="n">
        <f aca="false">12*((1/K18*K19)+(1/K20*K21))</f>
        <v>19054.4547919017</v>
      </c>
      <c r="L22" s="894" t="n">
        <f aca="false">12*((1/L18*L19)+(1/L20*L21))</f>
        <v>20842.3137564483</v>
      </c>
      <c r="M22" s="894" t="n">
        <f aca="false">12*((1/M18*M19)+(1/M20*M21))</f>
        <v>16097.2035933171</v>
      </c>
      <c r="N22" s="894" t="n">
        <f aca="false">12*((1/N18*N19)+(1/N20*N21))</f>
        <v>15546.7124970955</v>
      </c>
      <c r="O22" s="895" t="n">
        <f aca="false">12*((1/O18*O19)+(1/O20*O21))</f>
        <v>15456.7813889644</v>
      </c>
    </row>
    <row r="23" s="865" customFormat="true" ht="15" hidden="false" customHeight="false" outlineLevel="0" collapsed="false">
      <c r="C23" s="896"/>
      <c r="D23" s="897"/>
      <c r="F23" s="898"/>
      <c r="I23" s="899"/>
    </row>
    <row r="24" s="865" customFormat="true" ht="15.75" hidden="false" customHeight="false" outlineLevel="0" collapsed="false">
      <c r="A24" s="900" t="s">
        <v>108</v>
      </c>
      <c r="C24" s="896"/>
      <c r="D24" s="897"/>
    </row>
    <row r="25" customFormat="false" ht="14.25" hidden="false" customHeight="false" outlineLevel="0" collapsed="false">
      <c r="O25" s="24" t="s">
        <v>164</v>
      </c>
    </row>
    <row r="26" customFormat="false" ht="15" hidden="false" customHeight="false" outlineLevel="0" collapsed="false">
      <c r="C26" s="896"/>
      <c r="D26" s="897"/>
    </row>
    <row r="27" customFormat="false" ht="15" hidden="false" customHeight="false" outlineLevel="0" collapsed="false">
      <c r="C27" s="896"/>
      <c r="D27" s="897"/>
    </row>
    <row r="28" customFormat="false" ht="15" hidden="false" customHeight="false" outlineLevel="0" collapsed="false">
      <c r="C28" s="896"/>
      <c r="D28" s="897"/>
    </row>
    <row r="29" customFormat="false" ht="15" hidden="false" customHeight="false" outlineLevel="0" collapsed="false">
      <c r="C29" s="896"/>
      <c r="D29" s="897"/>
    </row>
    <row r="30" customFormat="false" ht="15" hidden="false" customHeight="false" outlineLevel="0" collapsed="false">
      <c r="C30" s="896"/>
      <c r="D30" s="897"/>
    </row>
    <row r="31" customFormat="false" ht="15" hidden="false" customHeight="false" outlineLevel="0" collapsed="false">
      <c r="C31" s="897"/>
      <c r="D31" s="897"/>
    </row>
    <row r="65" customFormat="false" ht="14.25" hidden="false" customHeight="false" outlineLevel="0" collapsed="false">
      <c r="O65" s="24" t="s">
        <v>16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1" width="58.99"/>
    <col collapsed="false" customWidth="true" hidden="false" outlineLevel="0" max="15" min="2" style="901" width="10.71"/>
    <col collapsed="false" customWidth="true" hidden="false" outlineLevel="0" max="16" min="16" style="901" width="13.56"/>
    <col collapsed="false" customWidth="false" hidden="false" outlineLevel="0" max="257" min="17" style="901" width="9.14"/>
  </cols>
  <sheetData>
    <row r="1" customFormat="false" ht="15.75" hidden="false" customHeight="false" outlineLevel="0" collapsed="false">
      <c r="O1" s="902" t="s">
        <v>67</v>
      </c>
      <c r="P1" s="903"/>
    </row>
    <row r="2" customFormat="false" ht="29.25" hidden="false" customHeight="true" outlineLevel="0" collapsed="false">
      <c r="A2" s="904" t="s">
        <v>68</v>
      </c>
      <c r="B2" s="904"/>
      <c r="C2" s="904"/>
      <c r="D2" s="904"/>
      <c r="E2" s="904"/>
      <c r="F2" s="904"/>
      <c r="G2" s="904"/>
      <c r="H2" s="904"/>
      <c r="I2" s="904"/>
      <c r="J2" s="904"/>
      <c r="K2" s="904"/>
      <c r="L2" s="904"/>
      <c r="M2" s="904"/>
      <c r="N2" s="904"/>
      <c r="O2" s="904"/>
      <c r="P2" s="905"/>
    </row>
    <row r="3" customFormat="false" ht="19.5" hidden="false" customHeight="true" outlineLevel="0" collapsed="false">
      <c r="A3" s="906"/>
      <c r="P3" s="905"/>
    </row>
    <row r="4" customFormat="false" ht="29.25" hidden="false" customHeight="true" outlineLevel="0" collapsed="false">
      <c r="A4" s="907" t="s">
        <v>166</v>
      </c>
      <c r="B4" s="908"/>
      <c r="C4" s="908"/>
      <c r="D4" s="908"/>
      <c r="E4" s="908"/>
      <c r="F4" s="909"/>
      <c r="G4" s="908"/>
      <c r="H4" s="908"/>
      <c r="I4" s="908"/>
      <c r="J4" s="908"/>
      <c r="K4" s="908"/>
      <c r="L4" s="908"/>
      <c r="M4" s="908"/>
      <c r="N4" s="908"/>
      <c r="O4" s="910" t="s">
        <v>70</v>
      </c>
      <c r="P4" s="905"/>
    </row>
    <row r="5" s="912" customFormat="true" ht="20.25" hidden="false" customHeight="true" outlineLevel="0" collapsed="false">
      <c r="A5" s="911"/>
      <c r="F5" s="913"/>
      <c r="O5" s="914"/>
      <c r="P5" s="915"/>
    </row>
    <row r="6" customFormat="false" ht="24" hidden="false" customHeight="true" outlineLevel="0" collapsed="false">
      <c r="A6" s="916" t="s">
        <v>71</v>
      </c>
      <c r="O6" s="24" t="s">
        <v>167</v>
      </c>
      <c r="P6" s="905"/>
    </row>
    <row r="7" customFormat="false" ht="16.5" hidden="false" customHeight="true" outlineLevel="0" collapsed="false">
      <c r="A7" s="917" t="s">
        <v>73</v>
      </c>
      <c r="B7" s="918" t="s">
        <v>74</v>
      </c>
      <c r="C7" s="918"/>
      <c r="D7" s="918"/>
      <c r="E7" s="918"/>
      <c r="F7" s="918"/>
      <c r="G7" s="918"/>
      <c r="H7" s="918"/>
      <c r="I7" s="918"/>
      <c r="J7" s="918"/>
      <c r="K7" s="918"/>
      <c r="L7" s="918"/>
      <c r="M7" s="918"/>
      <c r="N7" s="918"/>
      <c r="O7" s="918"/>
      <c r="P7" s="905"/>
    </row>
    <row r="8" s="906" customFormat="true" ht="114" hidden="false" customHeight="true" outlineLevel="0" collapsed="false">
      <c r="A8" s="917"/>
      <c r="B8" s="919" t="s">
        <v>75</v>
      </c>
      <c r="C8" s="920" t="s">
        <v>76</v>
      </c>
      <c r="D8" s="920" t="s">
        <v>77</v>
      </c>
      <c r="E8" s="920" t="s">
        <v>78</v>
      </c>
      <c r="F8" s="920" t="s">
        <v>79</v>
      </c>
      <c r="G8" s="920" t="s">
        <v>80</v>
      </c>
      <c r="H8" s="920" t="s">
        <v>81</v>
      </c>
      <c r="I8" s="920" t="s">
        <v>82</v>
      </c>
      <c r="J8" s="920" t="s">
        <v>83</v>
      </c>
      <c r="K8" s="920" t="s">
        <v>84</v>
      </c>
      <c r="L8" s="920" t="s">
        <v>85</v>
      </c>
      <c r="M8" s="920" t="s">
        <v>86</v>
      </c>
      <c r="N8" s="920" t="s">
        <v>87</v>
      </c>
      <c r="O8" s="921" t="s">
        <v>88</v>
      </c>
      <c r="P8" s="905"/>
      <c r="Q8" s="922"/>
      <c r="R8" s="922"/>
      <c r="S8" s="922"/>
      <c r="T8" s="923"/>
      <c r="U8" s="923"/>
      <c r="V8" s="923"/>
      <c r="W8" s="923"/>
    </row>
    <row r="9" s="929" customFormat="true" ht="30" hidden="false" customHeight="true" outlineLevel="0" collapsed="false">
      <c r="A9" s="924" t="s">
        <v>89</v>
      </c>
      <c r="B9" s="925" t="n">
        <v>29.5</v>
      </c>
      <c r="C9" s="926" t="n">
        <v>25.8947368421053</v>
      </c>
      <c r="D9" s="926" t="n">
        <v>23.07</v>
      </c>
      <c r="E9" s="926" t="n">
        <v>24.6</v>
      </c>
      <c r="F9" s="926" t="n">
        <v>23.18</v>
      </c>
      <c r="G9" s="926" t="n">
        <v>23.07</v>
      </c>
      <c r="H9" s="926" t="n">
        <v>22.5040476190476</v>
      </c>
      <c r="I9" s="927" t="n">
        <v>22.29</v>
      </c>
      <c r="J9" s="926" t="n">
        <v>29</v>
      </c>
      <c r="K9" s="926" t="n">
        <v>22.96</v>
      </c>
      <c r="L9" s="926" t="n">
        <v>23.99</v>
      </c>
      <c r="M9" s="926" t="n">
        <v>23.5</v>
      </c>
      <c r="N9" s="926" t="n">
        <v>26.55</v>
      </c>
      <c r="O9" s="928" t="n">
        <v>22</v>
      </c>
      <c r="P9" s="905"/>
    </row>
    <row r="10" s="935" customFormat="true" ht="30" hidden="false" customHeight="true" outlineLevel="0" collapsed="false">
      <c r="A10" s="930" t="s">
        <v>90</v>
      </c>
      <c r="B10" s="931" t="n">
        <v>22600</v>
      </c>
      <c r="C10" s="932" t="n">
        <v>22848</v>
      </c>
      <c r="D10" s="933" t="n">
        <v>21086</v>
      </c>
      <c r="E10" s="932" t="n">
        <v>22926</v>
      </c>
      <c r="F10" s="933" t="n">
        <v>21300</v>
      </c>
      <c r="G10" s="933" t="n">
        <v>21479</v>
      </c>
      <c r="H10" s="933" t="n">
        <v>20800</v>
      </c>
      <c r="I10" s="933" t="n">
        <v>21600</v>
      </c>
      <c r="J10" s="933" t="n">
        <v>21770</v>
      </c>
      <c r="K10" s="933" t="n">
        <v>21484</v>
      </c>
      <c r="L10" s="933" t="n">
        <v>22191</v>
      </c>
      <c r="M10" s="933" t="n">
        <v>20776</v>
      </c>
      <c r="N10" s="933" t="n">
        <v>22670</v>
      </c>
      <c r="O10" s="934" t="n">
        <v>19410</v>
      </c>
      <c r="P10" s="905"/>
    </row>
    <row r="11" s="929" customFormat="true" ht="30" hidden="false" customHeight="true" outlineLevel="0" collapsed="false">
      <c r="A11" s="936" t="s">
        <v>91</v>
      </c>
      <c r="B11" s="937" t="n">
        <v>52.96</v>
      </c>
      <c r="C11" s="938" t="n">
        <v>52.96</v>
      </c>
      <c r="D11" s="939" t="n">
        <v>67.01</v>
      </c>
      <c r="E11" s="939" t="n">
        <v>74</v>
      </c>
      <c r="F11" s="939" t="n">
        <v>43.92118</v>
      </c>
      <c r="G11" s="939" t="n">
        <v>97</v>
      </c>
      <c r="H11" s="940" t="n">
        <v>60</v>
      </c>
      <c r="I11" s="938" t="n">
        <v>63.05</v>
      </c>
      <c r="J11" s="939" t="n">
        <v>55</v>
      </c>
      <c r="K11" s="939" t="n">
        <v>54.56</v>
      </c>
      <c r="L11" s="939" t="n">
        <v>60.63</v>
      </c>
      <c r="M11" s="939" t="n">
        <v>61</v>
      </c>
      <c r="N11" s="939" t="n">
        <v>70.9</v>
      </c>
      <c r="O11" s="941" t="n">
        <v>48.5</v>
      </c>
      <c r="P11" s="905"/>
    </row>
    <row r="12" s="947" customFormat="true" ht="30" hidden="false" customHeight="true" outlineLevel="0" collapsed="false">
      <c r="A12" s="942" t="s">
        <v>92</v>
      </c>
      <c r="B12" s="943" t="n">
        <v>12500</v>
      </c>
      <c r="C12" s="944" t="n">
        <v>12846</v>
      </c>
      <c r="D12" s="945" t="n">
        <v>11585</v>
      </c>
      <c r="E12" s="944" t="n">
        <v>11649</v>
      </c>
      <c r="F12" s="945" t="n">
        <v>11800</v>
      </c>
      <c r="G12" s="945" t="n">
        <v>10569</v>
      </c>
      <c r="H12" s="945" t="n">
        <v>12000</v>
      </c>
      <c r="I12" s="945" t="n">
        <v>12159</v>
      </c>
      <c r="J12" s="945" t="n">
        <v>11918</v>
      </c>
      <c r="K12" s="945" t="n">
        <v>11395</v>
      </c>
      <c r="L12" s="945" t="n">
        <v>12409</v>
      </c>
      <c r="M12" s="945" t="n">
        <v>11608</v>
      </c>
      <c r="N12" s="945" t="n">
        <v>12620</v>
      </c>
      <c r="O12" s="946" t="n">
        <v>11741</v>
      </c>
      <c r="P12" s="905"/>
    </row>
    <row r="13" s="929" customFormat="true" ht="30" hidden="false" customHeight="true" outlineLevel="0" collapsed="false">
      <c r="A13" s="948" t="s">
        <v>93</v>
      </c>
      <c r="B13" s="949" t="n">
        <f aca="false">12*((1/B9*B10)+(1/B11*B12))</f>
        <v>12025.546622971</v>
      </c>
      <c r="C13" s="949" t="n">
        <f aca="false">12*((1/C9*C10)+(1/C11*C12))</f>
        <v>13498.8226365043</v>
      </c>
      <c r="D13" s="949" t="n">
        <f aca="false">12*((1/D9*D10)+(1/D11*D12))</f>
        <v>13042.6261321166</v>
      </c>
      <c r="E13" s="949" t="n">
        <f aca="false">12*((1/E9*E10)+(1/E11*E12))</f>
        <v>13072.4416611734</v>
      </c>
      <c r="F13" s="949" t="n">
        <f aca="false">12*((1/F9*F10)+(1/F11*F12))</f>
        <v>14250.7042935503</v>
      </c>
      <c r="G13" s="949" t="n">
        <f aca="false">12*((1/G9*G10)+(1/G11*G12))</f>
        <v>12479.936884158</v>
      </c>
      <c r="H13" s="949" t="n">
        <f aca="false">12*((1/H9*H10)+(1/H11*H12))</f>
        <v>13491.338066168</v>
      </c>
      <c r="I13" s="949" t="n">
        <f aca="false">12*((1/I9*I10)+(1/I11*I12))</f>
        <v>13942.6963368388</v>
      </c>
      <c r="J13" s="949" t="n">
        <f aca="false">12*((1/J9*J10)+(1/J11*J12))</f>
        <v>11608.5667711599</v>
      </c>
      <c r="K13" s="949" t="n">
        <f aca="false">12*((1/K9*K10)+(1/K11*K12))</f>
        <v>13734.8031001257</v>
      </c>
      <c r="L13" s="949" t="n">
        <f aca="false">12*((1/L9*L10)+(1/L11*L12))</f>
        <v>13556.1369274143</v>
      </c>
      <c r="M13" s="949" t="n">
        <f aca="false">12*((1/M9*M10)+(1/M11*M12))</f>
        <v>12892.5622602023</v>
      </c>
      <c r="N13" s="949" t="n">
        <f aca="false">12*((1/N9*N10)+(1/N11*N12))</f>
        <v>12382.2938331222</v>
      </c>
      <c r="O13" s="950" t="n">
        <f aca="false">12*((1/O9*O10)+(1/O11*O12))</f>
        <v>13492.2624179944</v>
      </c>
      <c r="P13" s="905"/>
    </row>
    <row r="14" s="953" customFormat="true" ht="23.25" hidden="false" customHeight="true" outlineLevel="0" collapsed="false">
      <c r="A14" s="951"/>
      <c r="B14" s="952"/>
      <c r="C14" s="952"/>
      <c r="D14" s="952"/>
      <c r="E14" s="952"/>
      <c r="F14" s="952"/>
      <c r="G14" s="952"/>
      <c r="H14" s="952"/>
      <c r="I14" s="952"/>
      <c r="J14" s="952"/>
      <c r="K14" s="952"/>
      <c r="L14" s="952"/>
      <c r="M14" s="952"/>
      <c r="N14" s="952"/>
      <c r="O14" s="952"/>
      <c r="P14" s="905"/>
    </row>
    <row r="15" s="929" customFormat="true" ht="24.75" hidden="false" customHeight="true" outlineLevel="0" collapsed="false">
      <c r="A15" s="916" t="s">
        <v>94</v>
      </c>
      <c r="B15" s="954"/>
      <c r="C15" s="955"/>
      <c r="D15" s="956"/>
      <c r="E15" s="954"/>
      <c r="F15" s="954"/>
      <c r="G15" s="957"/>
      <c r="H15" s="954"/>
      <c r="I15" s="954"/>
      <c r="O15" s="24" t="s">
        <v>168</v>
      </c>
      <c r="P15" s="905"/>
    </row>
    <row r="16" s="929" customFormat="true" ht="16.5" hidden="false" customHeight="false" outlineLevel="0" collapsed="false">
      <c r="A16" s="917" t="s">
        <v>73</v>
      </c>
      <c r="B16" s="918" t="s">
        <v>74</v>
      </c>
      <c r="C16" s="918"/>
      <c r="D16" s="918"/>
      <c r="E16" s="918"/>
      <c r="F16" s="918"/>
      <c r="G16" s="918"/>
      <c r="H16" s="918"/>
      <c r="I16" s="918"/>
      <c r="J16" s="918"/>
      <c r="K16" s="918"/>
      <c r="L16" s="918"/>
      <c r="M16" s="918"/>
      <c r="N16" s="918"/>
      <c r="O16" s="918"/>
    </row>
    <row r="17" s="929" customFormat="true" ht="114" hidden="false" customHeight="true" outlineLevel="0" collapsed="false">
      <c r="A17" s="917"/>
      <c r="B17" s="919" t="s">
        <v>75</v>
      </c>
      <c r="C17" s="920" t="s">
        <v>76</v>
      </c>
      <c r="D17" s="920" t="s">
        <v>77</v>
      </c>
      <c r="E17" s="920" t="s">
        <v>78</v>
      </c>
      <c r="F17" s="920" t="s">
        <v>79</v>
      </c>
      <c r="G17" s="920" t="s">
        <v>80</v>
      </c>
      <c r="H17" s="920" t="s">
        <v>81</v>
      </c>
      <c r="I17" s="920" t="s">
        <v>82</v>
      </c>
      <c r="J17" s="920" t="s">
        <v>83</v>
      </c>
      <c r="K17" s="920" t="s">
        <v>84</v>
      </c>
      <c r="L17" s="920" t="s">
        <v>85</v>
      </c>
      <c r="M17" s="920" t="s">
        <v>86</v>
      </c>
      <c r="N17" s="920" t="s">
        <v>87</v>
      </c>
      <c r="O17" s="921" t="s">
        <v>88</v>
      </c>
    </row>
    <row r="18" s="929" customFormat="true" ht="30" hidden="false" customHeight="true" outlineLevel="0" collapsed="false">
      <c r="A18" s="924" t="s">
        <v>89</v>
      </c>
      <c r="B18" s="925" t="n">
        <v>25.16</v>
      </c>
      <c r="C18" s="926" t="n">
        <v>19.811320754717</v>
      </c>
      <c r="D18" s="926" t="n">
        <v>19.94</v>
      </c>
      <c r="E18" s="926" t="n">
        <v>24.7771875</v>
      </c>
      <c r="F18" s="926" t="n">
        <v>21.74</v>
      </c>
      <c r="G18" s="926" t="n">
        <v>22.15</v>
      </c>
      <c r="H18" s="926" t="n">
        <v>21.8181818181818</v>
      </c>
      <c r="I18" s="927" t="n">
        <v>21.6</v>
      </c>
      <c r="J18" s="926" t="n">
        <v>26.39</v>
      </c>
      <c r="K18" s="926" t="n">
        <v>21.596</v>
      </c>
      <c r="L18" s="926" t="n">
        <v>22.46</v>
      </c>
      <c r="M18" s="926" t="n">
        <v>20.41</v>
      </c>
      <c r="N18" s="926" t="n">
        <v>21.36</v>
      </c>
      <c r="O18" s="928" t="n">
        <v>20.6</v>
      </c>
    </row>
    <row r="19" s="929" customFormat="true" ht="30" hidden="false" customHeight="true" outlineLevel="0" collapsed="false">
      <c r="A19" s="930" t="s">
        <v>90</v>
      </c>
      <c r="B19" s="931" t="n">
        <v>17900</v>
      </c>
      <c r="C19" s="932" t="n">
        <v>18735</v>
      </c>
      <c r="D19" s="933" t="n">
        <v>17889</v>
      </c>
      <c r="E19" s="932" t="n">
        <v>18984</v>
      </c>
      <c r="F19" s="933" t="n">
        <v>17950</v>
      </c>
      <c r="G19" s="933" t="n">
        <v>17405</v>
      </c>
      <c r="H19" s="933" t="n">
        <v>20800</v>
      </c>
      <c r="I19" s="933" t="n">
        <v>18426</v>
      </c>
      <c r="J19" s="933" t="n">
        <v>19358</v>
      </c>
      <c r="K19" s="933" t="n">
        <v>17927</v>
      </c>
      <c r="L19" s="933" t="n">
        <v>18677</v>
      </c>
      <c r="M19" s="933" t="n">
        <v>20776</v>
      </c>
      <c r="N19" s="933" t="n">
        <v>18760</v>
      </c>
      <c r="O19" s="934" t="n">
        <v>19410</v>
      </c>
    </row>
    <row r="20" s="929" customFormat="true" ht="30" hidden="false" customHeight="true" outlineLevel="0" collapsed="false">
      <c r="A20" s="936" t="s">
        <v>91</v>
      </c>
      <c r="B20" s="937" t="n">
        <v>32.8</v>
      </c>
      <c r="C20" s="938" t="n">
        <v>36.72</v>
      </c>
      <c r="D20" s="939" t="n">
        <v>48.85</v>
      </c>
      <c r="E20" s="939" t="n">
        <v>41.6</v>
      </c>
      <c r="F20" s="939" t="n">
        <v>43.92</v>
      </c>
      <c r="G20" s="939" t="n">
        <v>35.95</v>
      </c>
      <c r="H20" s="940" t="n">
        <v>60</v>
      </c>
      <c r="I20" s="938" t="n">
        <v>44.14</v>
      </c>
      <c r="J20" s="939" t="n">
        <v>73</v>
      </c>
      <c r="K20" s="939" t="n">
        <v>36.81</v>
      </c>
      <c r="L20" s="939" t="n">
        <v>42.44</v>
      </c>
      <c r="M20" s="939" t="n">
        <v>43</v>
      </c>
      <c r="N20" s="939" t="n">
        <v>54.1</v>
      </c>
      <c r="O20" s="941" t="n">
        <v>33.95</v>
      </c>
    </row>
    <row r="21" s="929" customFormat="true" ht="30" hidden="false" customHeight="true" outlineLevel="0" collapsed="false">
      <c r="A21" s="942" t="s">
        <v>92</v>
      </c>
      <c r="B21" s="943" t="n">
        <v>12500</v>
      </c>
      <c r="C21" s="944" t="n">
        <v>12846</v>
      </c>
      <c r="D21" s="945" t="n">
        <v>11585</v>
      </c>
      <c r="E21" s="944" t="n">
        <v>11649</v>
      </c>
      <c r="F21" s="945" t="n">
        <v>11800</v>
      </c>
      <c r="G21" s="945" t="n">
        <v>10569</v>
      </c>
      <c r="H21" s="945" t="n">
        <v>12000</v>
      </c>
      <c r="I21" s="945" t="n">
        <v>12159</v>
      </c>
      <c r="J21" s="945" t="n">
        <v>11918</v>
      </c>
      <c r="K21" s="945" t="n">
        <v>11395</v>
      </c>
      <c r="L21" s="945" t="n">
        <v>12409</v>
      </c>
      <c r="M21" s="945" t="n">
        <v>11608</v>
      </c>
      <c r="N21" s="945" t="n">
        <v>12620</v>
      </c>
      <c r="O21" s="946" t="n">
        <v>11741</v>
      </c>
    </row>
    <row r="22" s="929" customFormat="true" ht="30" hidden="false" customHeight="true" outlineLevel="0" collapsed="false">
      <c r="A22" s="948" t="s">
        <v>93</v>
      </c>
      <c r="B22" s="958" t="n">
        <f aca="false">12*((1/B18*B19)+(1/B20*B21))</f>
        <v>13110.5316220094</v>
      </c>
      <c r="C22" s="958" t="n">
        <f aca="false">12*((1/C18*C19)+(1/C20*C21))</f>
        <v>15546.0963585434</v>
      </c>
      <c r="D22" s="958" t="n">
        <f aca="false">12*((1/D18*D19)+(1/D20*D21))</f>
        <v>13611.5517483874</v>
      </c>
      <c r="E22" s="958" t="n">
        <f aca="false">12*((1/E18*E19)+(1/E20*E21))</f>
        <v>12554.5523383405</v>
      </c>
      <c r="F22" s="958" t="n">
        <f aca="false">12*((1/F18*F19)+(1/F20*F21))</f>
        <v>13132.0473956998</v>
      </c>
      <c r="G22" s="958" t="n">
        <f aca="false">12*((1/G18*G19)+(1/G20*G21))</f>
        <v>12957.2452333784</v>
      </c>
      <c r="H22" s="958" t="n">
        <f aca="false">12*((1/H18*H19)+(1/H20*H21))</f>
        <v>13840</v>
      </c>
      <c r="I22" s="958" t="n">
        <f aca="false">12*((1/I18*I19)+(1/I20*I21))</f>
        <v>13542.239842924</v>
      </c>
      <c r="J22" s="958" t="n">
        <f aca="false">12*((1/J18*J19)+(1/J20*J21))</f>
        <v>10761.5484487171</v>
      </c>
      <c r="K22" s="958" t="n">
        <f aca="false">12*((1/K18*K19)+(1/K20*K21))</f>
        <v>13676.0405538591</v>
      </c>
      <c r="L22" s="958" t="n">
        <f aca="false">12*((1/L18*L19)+(1/L20*L21))</f>
        <v>13487.4778326198</v>
      </c>
      <c r="M22" s="958" t="n">
        <f aca="false">12*((1/M18*M19)+(1/M20*M21))</f>
        <v>15454.6304934881</v>
      </c>
      <c r="N22" s="958" t="n">
        <f aca="false">12*((1/N18*N19)+(1/N20*N21))</f>
        <v>13338.5864711624</v>
      </c>
      <c r="O22" s="959" t="n">
        <f aca="false">12*((1/O18*O19)+(1/O20*O21))</f>
        <v>15456.7813889644</v>
      </c>
    </row>
    <row r="23" s="929" customFormat="true" ht="15" hidden="false" customHeight="false" outlineLevel="0" collapsed="false">
      <c r="C23" s="960"/>
      <c r="D23" s="961"/>
      <c r="F23" s="962"/>
      <c r="I23" s="963"/>
    </row>
    <row r="24" s="929" customFormat="true" ht="15" hidden="false" customHeight="false" outlineLevel="0" collapsed="false">
      <c r="C24" s="960"/>
      <c r="D24" s="961"/>
      <c r="O24" s="24" t="s">
        <v>169</v>
      </c>
    </row>
    <row r="26" customFormat="false" ht="15" hidden="false" customHeight="false" outlineLevel="0" collapsed="false">
      <c r="C26" s="960"/>
      <c r="D26" s="961"/>
    </row>
    <row r="27" customFormat="false" ht="15" hidden="false" customHeight="false" outlineLevel="0" collapsed="false">
      <c r="C27" s="960"/>
      <c r="D27" s="961"/>
    </row>
    <row r="28" customFormat="false" ht="15" hidden="false" customHeight="false" outlineLevel="0" collapsed="false">
      <c r="C28" s="960"/>
      <c r="D28" s="961"/>
    </row>
    <row r="29" customFormat="false" ht="15" hidden="false" customHeight="false" outlineLevel="0" collapsed="false">
      <c r="C29" s="960"/>
      <c r="D29" s="961"/>
    </row>
    <row r="30" customFormat="false" ht="15" hidden="false" customHeight="false" outlineLevel="0" collapsed="false">
      <c r="C30" s="960"/>
      <c r="D30" s="961"/>
    </row>
    <row r="31" customFormat="false" ht="15" hidden="false" customHeight="false" outlineLevel="0" collapsed="false">
      <c r="C31" s="961"/>
      <c r="D31" s="961"/>
    </row>
    <row r="65" customFormat="false" ht="14.25" hidden="false" customHeight="false" outlineLevel="0" collapsed="false">
      <c r="O65" s="24" t="s">
        <v>17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4" width="58.99"/>
    <col collapsed="false" customWidth="true" hidden="false" outlineLevel="0" max="15" min="2" style="964" width="10.71"/>
    <col collapsed="false" customWidth="true" hidden="false" outlineLevel="0" max="16" min="16" style="964" width="13.56"/>
    <col collapsed="false" customWidth="false" hidden="false" outlineLevel="0" max="257" min="17" style="964" width="9.14"/>
  </cols>
  <sheetData>
    <row r="1" customFormat="false" ht="15.75" hidden="false" customHeight="false" outlineLevel="0" collapsed="false">
      <c r="O1" s="965" t="s">
        <v>67</v>
      </c>
      <c r="P1" s="966"/>
    </row>
    <row r="2" customFormat="false" ht="29.25" hidden="false" customHeight="true" outlineLevel="0" collapsed="false">
      <c r="A2" s="967" t="s">
        <v>68</v>
      </c>
      <c r="B2" s="967"/>
      <c r="C2" s="967"/>
      <c r="D2" s="967"/>
      <c r="E2" s="967"/>
      <c r="F2" s="967"/>
      <c r="G2" s="967"/>
      <c r="H2" s="967"/>
      <c r="I2" s="967"/>
      <c r="J2" s="967"/>
      <c r="K2" s="967"/>
      <c r="L2" s="967"/>
      <c r="M2" s="967"/>
      <c r="N2" s="967"/>
      <c r="O2" s="967"/>
      <c r="P2" s="968"/>
    </row>
    <row r="3" customFormat="false" ht="19.5" hidden="false" customHeight="true" outlineLevel="0" collapsed="false">
      <c r="A3" s="969"/>
      <c r="P3" s="968"/>
    </row>
    <row r="4" customFormat="false" ht="29.25" hidden="false" customHeight="true" outlineLevel="0" collapsed="false">
      <c r="A4" s="970" t="s">
        <v>171</v>
      </c>
      <c r="B4" s="971"/>
      <c r="C4" s="971"/>
      <c r="D4" s="971"/>
      <c r="E4" s="971"/>
      <c r="F4" s="972"/>
      <c r="G4" s="971"/>
      <c r="H4" s="971"/>
      <c r="I4" s="971"/>
      <c r="J4" s="971"/>
      <c r="K4" s="971"/>
      <c r="L4" s="971"/>
      <c r="M4" s="971"/>
      <c r="N4" s="971"/>
      <c r="O4" s="973" t="s">
        <v>70</v>
      </c>
      <c r="P4" s="968"/>
    </row>
    <row r="5" s="975" customFormat="true" ht="20.25" hidden="false" customHeight="true" outlineLevel="0" collapsed="false">
      <c r="A5" s="974"/>
      <c r="F5" s="976"/>
      <c r="O5" s="977"/>
      <c r="P5" s="978"/>
    </row>
    <row r="6" customFormat="false" ht="24" hidden="false" customHeight="true" outlineLevel="0" collapsed="false">
      <c r="A6" s="979" t="s">
        <v>71</v>
      </c>
      <c r="O6" s="24" t="s">
        <v>172</v>
      </c>
      <c r="P6" s="968"/>
    </row>
    <row r="7" customFormat="false" ht="16.5" hidden="false" customHeight="true" outlineLevel="0" collapsed="false">
      <c r="A7" s="980" t="s">
        <v>73</v>
      </c>
      <c r="B7" s="981" t="s">
        <v>74</v>
      </c>
      <c r="C7" s="981"/>
      <c r="D7" s="981"/>
      <c r="E7" s="981"/>
      <c r="F7" s="981"/>
      <c r="G7" s="981"/>
      <c r="H7" s="981"/>
      <c r="I7" s="981"/>
      <c r="J7" s="981"/>
      <c r="K7" s="981"/>
      <c r="L7" s="981"/>
      <c r="M7" s="981"/>
      <c r="N7" s="981"/>
      <c r="O7" s="981"/>
      <c r="P7" s="968"/>
    </row>
    <row r="8" s="969" customFormat="true" ht="114" hidden="false" customHeight="true" outlineLevel="0" collapsed="false">
      <c r="A8" s="980"/>
      <c r="B8" s="982" t="s">
        <v>75</v>
      </c>
      <c r="C8" s="983" t="s">
        <v>76</v>
      </c>
      <c r="D8" s="983" t="s">
        <v>77</v>
      </c>
      <c r="E8" s="983" t="s">
        <v>78</v>
      </c>
      <c r="F8" s="983" t="s">
        <v>79</v>
      </c>
      <c r="G8" s="983" t="s">
        <v>80</v>
      </c>
      <c r="H8" s="983" t="s">
        <v>81</v>
      </c>
      <c r="I8" s="983" t="s">
        <v>82</v>
      </c>
      <c r="J8" s="983" t="s">
        <v>83</v>
      </c>
      <c r="K8" s="983" t="s">
        <v>84</v>
      </c>
      <c r="L8" s="983" t="s">
        <v>85</v>
      </c>
      <c r="M8" s="983" t="s">
        <v>86</v>
      </c>
      <c r="N8" s="983" t="s">
        <v>87</v>
      </c>
      <c r="O8" s="984" t="s">
        <v>88</v>
      </c>
      <c r="P8" s="968"/>
      <c r="Q8" s="985"/>
      <c r="R8" s="985"/>
      <c r="S8" s="985"/>
      <c r="T8" s="986"/>
      <c r="U8" s="986"/>
      <c r="V8" s="986"/>
      <c r="W8" s="986"/>
    </row>
    <row r="9" s="992" customFormat="true" ht="30" hidden="false" customHeight="true" outlineLevel="0" collapsed="false">
      <c r="A9" s="987" t="s">
        <v>89</v>
      </c>
      <c r="B9" s="988" t="n">
        <v>29.5</v>
      </c>
      <c r="C9" s="989" t="n">
        <v>25.8947368421053</v>
      </c>
      <c r="D9" s="989" t="n">
        <v>23.07</v>
      </c>
      <c r="E9" s="989" t="n">
        <v>24.6</v>
      </c>
      <c r="F9" s="989" t="n">
        <v>22.37</v>
      </c>
      <c r="G9" s="989" t="n">
        <v>23.07</v>
      </c>
      <c r="H9" s="989" t="n">
        <v>22.5040476190476</v>
      </c>
      <c r="I9" s="990" t="n">
        <v>22.29</v>
      </c>
      <c r="J9" s="989" t="n">
        <v>29</v>
      </c>
      <c r="K9" s="989" t="n">
        <v>22.96</v>
      </c>
      <c r="L9" s="989" t="n">
        <v>23.99</v>
      </c>
      <c r="M9" s="989" t="n">
        <v>23.5</v>
      </c>
      <c r="N9" s="989" t="n">
        <v>24.27</v>
      </c>
      <c r="O9" s="991" t="n">
        <v>22</v>
      </c>
      <c r="P9" s="968"/>
    </row>
    <row r="10" s="998" customFormat="true" ht="30" hidden="false" customHeight="true" outlineLevel="0" collapsed="false">
      <c r="A10" s="993" t="s">
        <v>90</v>
      </c>
      <c r="B10" s="994" t="n">
        <v>22600</v>
      </c>
      <c r="C10" s="995" t="n">
        <v>22848</v>
      </c>
      <c r="D10" s="996" t="n">
        <v>21086</v>
      </c>
      <c r="E10" s="995" t="n">
        <v>22926</v>
      </c>
      <c r="F10" s="996" t="n">
        <v>21700</v>
      </c>
      <c r="G10" s="996" t="n">
        <v>21479</v>
      </c>
      <c r="H10" s="996" t="n">
        <v>20800</v>
      </c>
      <c r="I10" s="996" t="n">
        <v>21600</v>
      </c>
      <c r="J10" s="996" t="n">
        <v>21770</v>
      </c>
      <c r="K10" s="996" t="n">
        <v>21484</v>
      </c>
      <c r="L10" s="996" t="n">
        <v>22191</v>
      </c>
      <c r="M10" s="996" t="n">
        <v>20776</v>
      </c>
      <c r="N10" s="996" t="n">
        <v>22670</v>
      </c>
      <c r="O10" s="997" t="n">
        <v>19410</v>
      </c>
      <c r="P10" s="968"/>
    </row>
    <row r="11" s="992" customFormat="true" ht="30" hidden="false" customHeight="true" outlineLevel="0" collapsed="false">
      <c r="A11" s="999" t="s">
        <v>91</v>
      </c>
      <c r="B11" s="1000" t="n">
        <v>52.96</v>
      </c>
      <c r="C11" s="1001" t="n">
        <v>52.96</v>
      </c>
      <c r="D11" s="1002" t="n">
        <v>67.01</v>
      </c>
      <c r="E11" s="1002" t="n">
        <v>74</v>
      </c>
      <c r="F11" s="1002" t="n">
        <v>34.69</v>
      </c>
      <c r="G11" s="1002" t="n">
        <v>97</v>
      </c>
      <c r="H11" s="1003" t="n">
        <v>60</v>
      </c>
      <c r="I11" s="1001" t="n">
        <v>63.05</v>
      </c>
      <c r="J11" s="1002" t="n">
        <v>55</v>
      </c>
      <c r="K11" s="1002" t="n">
        <v>54.56</v>
      </c>
      <c r="L11" s="1002" t="n">
        <v>60.63</v>
      </c>
      <c r="M11" s="1002" t="n">
        <v>61</v>
      </c>
      <c r="N11" s="1002" t="n">
        <v>70.9</v>
      </c>
      <c r="O11" s="1004" t="n">
        <v>48.5</v>
      </c>
      <c r="P11" s="968"/>
    </row>
    <row r="12" s="1010" customFormat="true" ht="30" hidden="false" customHeight="true" outlineLevel="0" collapsed="false">
      <c r="A12" s="1005" t="s">
        <v>92</v>
      </c>
      <c r="B12" s="1006" t="n">
        <v>12500</v>
      </c>
      <c r="C12" s="1007" t="n">
        <v>12846</v>
      </c>
      <c r="D12" s="1008" t="n">
        <v>11585</v>
      </c>
      <c r="E12" s="1007" t="n">
        <v>11649</v>
      </c>
      <c r="F12" s="1008" t="n">
        <v>11800</v>
      </c>
      <c r="G12" s="1008" t="n">
        <v>10569</v>
      </c>
      <c r="H12" s="1008" t="n">
        <v>12000</v>
      </c>
      <c r="I12" s="1008" t="n">
        <v>12159</v>
      </c>
      <c r="J12" s="1008" t="n">
        <v>11918</v>
      </c>
      <c r="K12" s="1008" t="n">
        <v>11395</v>
      </c>
      <c r="L12" s="1008" t="n">
        <v>12409</v>
      </c>
      <c r="M12" s="1008" t="n">
        <v>11608</v>
      </c>
      <c r="N12" s="1008" t="n">
        <v>12620</v>
      </c>
      <c r="O12" s="1009" t="n">
        <v>11741</v>
      </c>
      <c r="P12" s="968"/>
    </row>
    <row r="13" s="992" customFormat="true" ht="30" hidden="false" customHeight="true" outlineLevel="0" collapsed="false">
      <c r="A13" s="1011" t="s">
        <v>93</v>
      </c>
      <c r="B13" s="1012" t="n">
        <f aca="false">12*((1/B9*B10)+(1/B11*B12))</f>
        <v>12025.546622971</v>
      </c>
      <c r="C13" s="1012" t="n">
        <f aca="false">12*((1/C9*C10)+(1/C11*C12))</f>
        <v>13498.8226365043</v>
      </c>
      <c r="D13" s="1012" t="n">
        <f aca="false">12*((1/D9*D10)+(1/D11*D12))</f>
        <v>13042.6261321166</v>
      </c>
      <c r="E13" s="1012" t="n">
        <f aca="false">12*((1/E9*E10)+(1/E11*E12))</f>
        <v>13072.4416611734</v>
      </c>
      <c r="F13" s="1012" t="n">
        <f aca="false">12*((1/F9*F10)+(1/F11*F12))</f>
        <v>15722.458049474</v>
      </c>
      <c r="G13" s="1012" t="n">
        <f aca="false">12*((1/G9*G10)+(1/G11*G12))</f>
        <v>12479.936884158</v>
      </c>
      <c r="H13" s="1012" t="n">
        <f aca="false">12*((1/H9*H10)+(1/H11*H12))</f>
        <v>13491.338066168</v>
      </c>
      <c r="I13" s="1012" t="n">
        <f aca="false">12*((1/I9*I10)+(1/I11*I12))</f>
        <v>13942.6963368388</v>
      </c>
      <c r="J13" s="1012" t="n">
        <f aca="false">12*((1/J9*J10)+(1/J11*J12))</f>
        <v>11608.5667711599</v>
      </c>
      <c r="K13" s="1012" t="n">
        <f aca="false">12*((1/K9*K10)+(1/K11*K12))</f>
        <v>13734.8031001257</v>
      </c>
      <c r="L13" s="1012" t="n">
        <f aca="false">12*((1/L9*L10)+(1/L11*L12))</f>
        <v>13556.1369274143</v>
      </c>
      <c r="M13" s="1012" t="n">
        <f aca="false">12*((1/M9*M10)+(1/M11*M12))</f>
        <v>12892.5622602023</v>
      </c>
      <c r="N13" s="1012" t="n">
        <f aca="false">12*((1/N9*N10)+(1/N11*N12))</f>
        <v>13344.866025897</v>
      </c>
      <c r="O13" s="1013" t="n">
        <f aca="false">12*((1/O9*O10)+(1/O11*O12))</f>
        <v>13492.2624179944</v>
      </c>
      <c r="P13" s="968"/>
    </row>
    <row r="14" s="1016" customFormat="true" ht="23.25" hidden="false" customHeight="true" outlineLevel="0" collapsed="false">
      <c r="A14" s="1014"/>
      <c r="B14" s="1015"/>
      <c r="C14" s="1015"/>
      <c r="D14" s="1015"/>
      <c r="E14" s="1015"/>
      <c r="F14" s="1015"/>
      <c r="G14" s="1015"/>
      <c r="H14" s="1015"/>
      <c r="I14" s="1015"/>
      <c r="J14" s="1015"/>
      <c r="K14" s="1015"/>
      <c r="L14" s="1015"/>
      <c r="M14" s="1015"/>
      <c r="N14" s="1015"/>
      <c r="O14" s="1015"/>
      <c r="P14" s="968"/>
    </row>
    <row r="15" s="992" customFormat="true" ht="24.75" hidden="false" customHeight="true" outlineLevel="0" collapsed="false">
      <c r="A15" s="979" t="s">
        <v>94</v>
      </c>
      <c r="B15" s="1017"/>
      <c r="C15" s="1018"/>
      <c r="D15" s="1019"/>
      <c r="E15" s="1017"/>
      <c r="F15" s="1017"/>
      <c r="G15" s="1020"/>
      <c r="H15" s="1017"/>
      <c r="I15" s="1017"/>
      <c r="O15" s="24" t="s">
        <v>173</v>
      </c>
      <c r="P15" s="968"/>
    </row>
    <row r="16" s="992" customFormat="true" ht="16.5" hidden="false" customHeight="false" outlineLevel="0" collapsed="false">
      <c r="A16" s="980" t="s">
        <v>73</v>
      </c>
      <c r="B16" s="981" t="s">
        <v>74</v>
      </c>
      <c r="C16" s="981"/>
      <c r="D16" s="981"/>
      <c r="E16" s="981"/>
      <c r="F16" s="981"/>
      <c r="G16" s="981"/>
      <c r="H16" s="981"/>
      <c r="I16" s="981"/>
      <c r="J16" s="981"/>
      <c r="K16" s="981"/>
      <c r="L16" s="981"/>
      <c r="M16" s="981"/>
      <c r="N16" s="981"/>
      <c r="O16" s="981"/>
    </row>
    <row r="17" s="992" customFormat="true" ht="114" hidden="false" customHeight="true" outlineLevel="0" collapsed="false">
      <c r="A17" s="980"/>
      <c r="B17" s="982" t="s">
        <v>75</v>
      </c>
      <c r="C17" s="983" t="s">
        <v>76</v>
      </c>
      <c r="D17" s="983" t="s">
        <v>77</v>
      </c>
      <c r="E17" s="983" t="s">
        <v>78</v>
      </c>
      <c r="F17" s="983" t="s">
        <v>79</v>
      </c>
      <c r="G17" s="983" t="s">
        <v>80</v>
      </c>
      <c r="H17" s="983" t="s">
        <v>81</v>
      </c>
      <c r="I17" s="983" t="s">
        <v>82</v>
      </c>
      <c r="J17" s="983" t="s">
        <v>83</v>
      </c>
      <c r="K17" s="983" t="s">
        <v>84</v>
      </c>
      <c r="L17" s="983" t="s">
        <v>85</v>
      </c>
      <c r="M17" s="983" t="s">
        <v>86</v>
      </c>
      <c r="N17" s="983" t="s">
        <v>87</v>
      </c>
      <c r="O17" s="984" t="s">
        <v>88</v>
      </c>
    </row>
    <row r="18" s="992" customFormat="true" ht="30" hidden="false" customHeight="true" outlineLevel="0" collapsed="false">
      <c r="A18" s="987" t="s">
        <v>89</v>
      </c>
      <c r="B18" s="988" t="n">
        <v>25.16</v>
      </c>
      <c r="C18" s="989" t="n">
        <v>19.811320754717</v>
      </c>
      <c r="D18" s="989" t="n">
        <v>19.94</v>
      </c>
      <c r="E18" s="989" t="n">
        <v>26.683125</v>
      </c>
      <c r="F18" s="989" t="n">
        <v>21.26</v>
      </c>
      <c r="G18" s="989" t="n">
        <v>22.15</v>
      </c>
      <c r="H18" s="989" t="n">
        <v>21.8181818181818</v>
      </c>
      <c r="I18" s="990" t="n">
        <v>21.6</v>
      </c>
      <c r="J18" s="989" t="n">
        <v>26.39</v>
      </c>
      <c r="K18" s="989" t="n">
        <v>21.596</v>
      </c>
      <c r="L18" s="989" t="n">
        <v>22.46</v>
      </c>
      <c r="M18" s="989" t="n">
        <v>20.41</v>
      </c>
      <c r="N18" s="989" t="n">
        <v>22.47</v>
      </c>
      <c r="O18" s="991" t="n">
        <v>20.6</v>
      </c>
    </row>
    <row r="19" s="992" customFormat="true" ht="30" hidden="false" customHeight="true" outlineLevel="0" collapsed="false">
      <c r="A19" s="993" t="s">
        <v>90</v>
      </c>
      <c r="B19" s="994" t="n">
        <v>17900</v>
      </c>
      <c r="C19" s="995" t="n">
        <v>18735</v>
      </c>
      <c r="D19" s="996" t="n">
        <v>17889</v>
      </c>
      <c r="E19" s="995" t="n">
        <v>18984</v>
      </c>
      <c r="F19" s="996" t="n">
        <v>18400</v>
      </c>
      <c r="G19" s="996" t="n">
        <v>17405</v>
      </c>
      <c r="H19" s="996" t="n">
        <v>20800</v>
      </c>
      <c r="I19" s="996" t="n">
        <v>18426</v>
      </c>
      <c r="J19" s="996" t="n">
        <v>19358</v>
      </c>
      <c r="K19" s="996" t="n">
        <v>17927</v>
      </c>
      <c r="L19" s="996" t="n">
        <v>18677</v>
      </c>
      <c r="M19" s="996" t="n">
        <v>20776</v>
      </c>
      <c r="N19" s="996" t="n">
        <v>18760</v>
      </c>
      <c r="O19" s="997" t="n">
        <v>19410</v>
      </c>
    </row>
    <row r="20" s="992" customFormat="true" ht="30" hidden="false" customHeight="true" outlineLevel="0" collapsed="false">
      <c r="A20" s="999" t="s">
        <v>91</v>
      </c>
      <c r="B20" s="1000" t="n">
        <v>32.8</v>
      </c>
      <c r="C20" s="1001" t="n">
        <v>36.72</v>
      </c>
      <c r="D20" s="1002" t="n">
        <v>48.85</v>
      </c>
      <c r="E20" s="1002" t="n">
        <v>41.6</v>
      </c>
      <c r="F20" s="1002" t="n">
        <v>34.69</v>
      </c>
      <c r="G20" s="1002" t="n">
        <v>35.95</v>
      </c>
      <c r="H20" s="1003" t="n">
        <v>60</v>
      </c>
      <c r="I20" s="1001" t="n">
        <v>44.14</v>
      </c>
      <c r="J20" s="1002" t="n">
        <v>73</v>
      </c>
      <c r="K20" s="1002" t="n">
        <v>36.81</v>
      </c>
      <c r="L20" s="1002" t="n">
        <v>42.44</v>
      </c>
      <c r="M20" s="1002" t="n">
        <v>43</v>
      </c>
      <c r="N20" s="1002" t="n">
        <v>54.1</v>
      </c>
      <c r="O20" s="1004" t="n">
        <v>33.95</v>
      </c>
    </row>
    <row r="21" s="992" customFormat="true" ht="30" hidden="false" customHeight="true" outlineLevel="0" collapsed="false">
      <c r="A21" s="1005" t="s">
        <v>92</v>
      </c>
      <c r="B21" s="1006" t="n">
        <v>12500</v>
      </c>
      <c r="C21" s="1007" t="n">
        <v>12846</v>
      </c>
      <c r="D21" s="1008" t="n">
        <v>11585</v>
      </c>
      <c r="E21" s="1007" t="n">
        <v>11649</v>
      </c>
      <c r="F21" s="1008" t="n">
        <v>11800</v>
      </c>
      <c r="G21" s="1008" t="n">
        <v>10569</v>
      </c>
      <c r="H21" s="1008" t="n">
        <v>12000</v>
      </c>
      <c r="I21" s="1008" t="n">
        <v>12159</v>
      </c>
      <c r="J21" s="1008" t="n">
        <v>11918</v>
      </c>
      <c r="K21" s="1008" t="n">
        <v>11395</v>
      </c>
      <c r="L21" s="1008" t="n">
        <v>12409</v>
      </c>
      <c r="M21" s="1008" t="n">
        <v>11608</v>
      </c>
      <c r="N21" s="1008" t="n">
        <v>12620</v>
      </c>
      <c r="O21" s="1009" t="n">
        <v>11741</v>
      </c>
    </row>
    <row r="22" s="992" customFormat="true" ht="30" hidden="false" customHeight="true" outlineLevel="0" collapsed="false">
      <c r="A22" s="1011" t="s">
        <v>93</v>
      </c>
      <c r="B22" s="1021" t="n">
        <f aca="false">12*((1/B18*B19)+(1/B20*B21))</f>
        <v>13110.5316220094</v>
      </c>
      <c r="C22" s="1021" t="n">
        <f aca="false">12*((1/C18*C19)+(1/C20*C21))</f>
        <v>15546.0963585434</v>
      </c>
      <c r="D22" s="1021" t="n">
        <f aca="false">12*((1/D18*D19)+(1/D20*D21))</f>
        <v>13611.5517483874</v>
      </c>
      <c r="E22" s="1021" t="n">
        <f aca="false">12*((1/E18*E19)+(1/E20*E21))</f>
        <v>11897.8192042832</v>
      </c>
      <c r="F22" s="1021" t="n">
        <f aca="false">12*((1/F18*F19)+(1/F20*F21))</f>
        <v>14467.5688201398</v>
      </c>
      <c r="G22" s="1021" t="n">
        <f aca="false">12*((1/G18*G19)+(1/G20*G21))</f>
        <v>12957.2452333784</v>
      </c>
      <c r="H22" s="1021" t="n">
        <f aca="false">12*((1/H18*H19)+(1/H20*H21))</f>
        <v>13840</v>
      </c>
      <c r="I22" s="1021" t="n">
        <f aca="false">12*((1/I18*I19)+(1/I20*I21))</f>
        <v>13542.239842924</v>
      </c>
      <c r="J22" s="1021" t="n">
        <f aca="false">12*((1/J18*J19)+(1/J20*J21))</f>
        <v>10761.5484487171</v>
      </c>
      <c r="K22" s="1021" t="n">
        <f aca="false">12*((1/K18*K19)+(1/K20*K21))</f>
        <v>13676.0405538591</v>
      </c>
      <c r="L22" s="1021" t="n">
        <f aca="false">12*((1/L18*L19)+(1/L20*L21))</f>
        <v>13487.4778326198</v>
      </c>
      <c r="M22" s="1021" t="n">
        <f aca="false">12*((1/M18*M19)+(1/M20*M21))</f>
        <v>15454.6304934881</v>
      </c>
      <c r="N22" s="1021" t="n">
        <f aca="false">12*((1/N18*N19)+(1/N20*N21))</f>
        <v>12817.9522172509</v>
      </c>
      <c r="O22" s="1022" t="n">
        <f aca="false">12*((1/O18*O19)+(1/O20*O21))</f>
        <v>15456.7813889644</v>
      </c>
    </row>
    <row r="23" s="992" customFormat="true" ht="15" hidden="false" customHeight="false" outlineLevel="0" collapsed="false">
      <c r="C23" s="1023"/>
      <c r="D23" s="1024"/>
      <c r="F23" s="1025"/>
      <c r="I23" s="1026"/>
    </row>
    <row r="24" s="992" customFormat="true" ht="15" hidden="false" customHeight="false" outlineLevel="0" collapsed="false">
      <c r="C24" s="1023"/>
      <c r="D24" s="1024"/>
      <c r="O24" s="24" t="s">
        <v>174</v>
      </c>
    </row>
    <row r="26" customFormat="false" ht="15" hidden="false" customHeight="false" outlineLevel="0" collapsed="false">
      <c r="C26" s="1023"/>
      <c r="D26" s="1024"/>
    </row>
    <row r="27" customFormat="false" ht="15" hidden="false" customHeight="false" outlineLevel="0" collapsed="false">
      <c r="C27" s="1023"/>
      <c r="D27" s="1024"/>
    </row>
    <row r="28" customFormat="false" ht="15" hidden="false" customHeight="false" outlineLevel="0" collapsed="false">
      <c r="C28" s="1023"/>
      <c r="D28" s="1024"/>
    </row>
    <row r="29" customFormat="false" ht="15" hidden="false" customHeight="false" outlineLevel="0" collapsed="false">
      <c r="C29" s="1023"/>
      <c r="D29" s="1024"/>
    </row>
    <row r="30" customFormat="false" ht="15" hidden="false" customHeight="false" outlineLevel="0" collapsed="false">
      <c r="C30" s="1023"/>
      <c r="D30" s="1024"/>
    </row>
    <row r="31" customFormat="false" ht="15" hidden="false" customHeight="false" outlineLevel="0" collapsed="false">
      <c r="C31" s="1024"/>
      <c r="D31" s="1024"/>
    </row>
    <row r="65" customFormat="false" ht="14.25" hidden="false" customHeight="false" outlineLevel="0" collapsed="false">
      <c r="O65" s="24" t="s">
        <v>17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7" width="58.99"/>
    <col collapsed="false" customWidth="true" hidden="false" outlineLevel="0" max="15" min="2" style="1027" width="10.71"/>
    <col collapsed="false" customWidth="true" hidden="false" outlineLevel="0" max="16" min="16" style="1027" width="13.56"/>
    <col collapsed="false" customWidth="false" hidden="false" outlineLevel="0" max="257" min="17" style="1027" width="9.14"/>
  </cols>
  <sheetData>
    <row r="1" customFormat="false" ht="15.75" hidden="false" customHeight="false" outlineLevel="0" collapsed="false">
      <c r="O1" s="1028" t="s">
        <v>67</v>
      </c>
      <c r="P1" s="1029"/>
    </row>
    <row r="2" customFormat="false" ht="29.25" hidden="false" customHeight="true" outlineLevel="0" collapsed="false">
      <c r="A2" s="1030" t="s">
        <v>68</v>
      </c>
      <c r="B2" s="1030"/>
      <c r="C2" s="1030"/>
      <c r="D2" s="1030"/>
      <c r="E2" s="1030"/>
      <c r="F2" s="1030"/>
      <c r="G2" s="1030"/>
      <c r="H2" s="1030"/>
      <c r="I2" s="1030"/>
      <c r="J2" s="1030"/>
      <c r="K2" s="1030"/>
      <c r="L2" s="1030"/>
      <c r="M2" s="1030"/>
      <c r="N2" s="1030"/>
      <c r="O2" s="1030"/>
      <c r="P2" s="1031"/>
    </row>
    <row r="3" customFormat="false" ht="19.5" hidden="false" customHeight="true" outlineLevel="0" collapsed="false">
      <c r="A3" s="1032"/>
      <c r="P3" s="1031"/>
    </row>
    <row r="4" customFormat="false" ht="29.25" hidden="false" customHeight="true" outlineLevel="0" collapsed="false">
      <c r="A4" s="1033" t="s">
        <v>176</v>
      </c>
      <c r="B4" s="1034"/>
      <c r="C4" s="1034"/>
      <c r="D4" s="1034"/>
      <c r="E4" s="1034"/>
      <c r="F4" s="1035"/>
      <c r="G4" s="1034"/>
      <c r="H4" s="1034"/>
      <c r="I4" s="1034"/>
      <c r="J4" s="1034"/>
      <c r="K4" s="1034"/>
      <c r="L4" s="1034"/>
      <c r="M4" s="1034"/>
      <c r="N4" s="1034"/>
      <c r="O4" s="1036" t="s">
        <v>70</v>
      </c>
      <c r="P4" s="1031"/>
    </row>
    <row r="5" s="1038" customFormat="true" ht="20.25" hidden="false" customHeight="true" outlineLevel="0" collapsed="false">
      <c r="A5" s="1037"/>
      <c r="F5" s="1039"/>
      <c r="O5" s="1040"/>
      <c r="P5" s="1041"/>
    </row>
    <row r="6" customFormat="false" ht="24" hidden="false" customHeight="true" outlineLevel="0" collapsed="false">
      <c r="A6" s="1042" t="s">
        <v>71</v>
      </c>
      <c r="O6" s="24" t="s">
        <v>177</v>
      </c>
      <c r="P6" s="1031"/>
    </row>
    <row r="7" customFormat="false" ht="16.5" hidden="false" customHeight="true" outlineLevel="0" collapsed="false">
      <c r="A7" s="1043" t="s">
        <v>73</v>
      </c>
      <c r="B7" s="1044" t="s">
        <v>74</v>
      </c>
      <c r="C7" s="1044"/>
      <c r="D7" s="1044"/>
      <c r="E7" s="1044"/>
      <c r="F7" s="1044"/>
      <c r="G7" s="1044"/>
      <c r="H7" s="1044"/>
      <c r="I7" s="1044"/>
      <c r="J7" s="1044"/>
      <c r="K7" s="1044"/>
      <c r="L7" s="1044"/>
      <c r="M7" s="1044"/>
      <c r="N7" s="1044"/>
      <c r="O7" s="1044"/>
      <c r="P7" s="1031"/>
    </row>
    <row r="8" s="1032" customFormat="true" ht="114" hidden="false" customHeight="true" outlineLevel="0" collapsed="false">
      <c r="A8" s="1043"/>
      <c r="B8" s="1045" t="s">
        <v>75</v>
      </c>
      <c r="C8" s="1046" t="s">
        <v>76</v>
      </c>
      <c r="D8" s="1046" t="s">
        <v>77</v>
      </c>
      <c r="E8" s="1046" t="s">
        <v>78</v>
      </c>
      <c r="F8" s="1046" t="s">
        <v>79</v>
      </c>
      <c r="G8" s="1046" t="s">
        <v>80</v>
      </c>
      <c r="H8" s="1046" t="s">
        <v>81</v>
      </c>
      <c r="I8" s="1046" t="s">
        <v>82</v>
      </c>
      <c r="J8" s="1046" t="s">
        <v>83</v>
      </c>
      <c r="K8" s="1046" t="s">
        <v>84</v>
      </c>
      <c r="L8" s="1046" t="s">
        <v>85</v>
      </c>
      <c r="M8" s="1046" t="s">
        <v>86</v>
      </c>
      <c r="N8" s="1046" t="s">
        <v>87</v>
      </c>
      <c r="O8" s="1047" t="s">
        <v>88</v>
      </c>
      <c r="P8" s="1031"/>
      <c r="Q8" s="1048"/>
      <c r="R8" s="1048"/>
      <c r="S8" s="1048"/>
      <c r="T8" s="1049"/>
      <c r="U8" s="1049"/>
      <c r="V8" s="1049"/>
      <c r="W8" s="1049"/>
    </row>
    <row r="9" s="1055" customFormat="true" ht="30" hidden="false" customHeight="true" outlineLevel="0" collapsed="false">
      <c r="A9" s="1050" t="s">
        <v>89</v>
      </c>
      <c r="B9" s="1051" t="n">
        <v>29.5</v>
      </c>
      <c r="C9" s="1052" t="n">
        <v>25.8947368421053</v>
      </c>
      <c r="D9" s="1052" t="n">
        <v>23.07</v>
      </c>
      <c r="E9" s="1052" t="n">
        <v>24.6</v>
      </c>
      <c r="F9" s="1052" t="n">
        <v>22.6</v>
      </c>
      <c r="G9" s="1052" t="n">
        <v>23.07</v>
      </c>
      <c r="H9" s="1052" t="n">
        <v>22.5040476190476</v>
      </c>
      <c r="I9" s="1053" t="n">
        <v>22.29</v>
      </c>
      <c r="J9" s="1052" t="n">
        <v>29</v>
      </c>
      <c r="K9" s="1052" t="n">
        <v>22.96</v>
      </c>
      <c r="L9" s="1052" t="n">
        <v>23.99</v>
      </c>
      <c r="M9" s="1052" t="n">
        <v>23.5</v>
      </c>
      <c r="N9" s="1052" t="n">
        <v>25.89</v>
      </c>
      <c r="O9" s="1054" t="n">
        <v>22</v>
      </c>
      <c r="P9" s="1031"/>
    </row>
    <row r="10" s="1061" customFormat="true" ht="30" hidden="false" customHeight="true" outlineLevel="0" collapsed="false">
      <c r="A10" s="1056" t="s">
        <v>90</v>
      </c>
      <c r="B10" s="1057" t="n">
        <v>22600</v>
      </c>
      <c r="C10" s="1058" t="n">
        <v>22848</v>
      </c>
      <c r="D10" s="1059" t="n">
        <v>21086</v>
      </c>
      <c r="E10" s="1058" t="n">
        <v>22926</v>
      </c>
      <c r="F10" s="1059" t="n">
        <v>21300</v>
      </c>
      <c r="G10" s="1059" t="n">
        <v>21479</v>
      </c>
      <c r="H10" s="1059" t="n">
        <v>20800</v>
      </c>
      <c r="I10" s="1059" t="n">
        <v>21600</v>
      </c>
      <c r="J10" s="1059" t="n">
        <v>21770</v>
      </c>
      <c r="K10" s="1059" t="n">
        <v>21484</v>
      </c>
      <c r="L10" s="1059" t="n">
        <v>22191</v>
      </c>
      <c r="M10" s="1059" t="n">
        <v>20776</v>
      </c>
      <c r="N10" s="1059" t="n">
        <v>22670</v>
      </c>
      <c r="O10" s="1060" t="n">
        <v>19410</v>
      </c>
      <c r="P10" s="1031"/>
    </row>
    <row r="11" s="1055" customFormat="true" ht="30" hidden="false" customHeight="true" outlineLevel="0" collapsed="false">
      <c r="A11" s="1062" t="s">
        <v>91</v>
      </c>
      <c r="B11" s="1063" t="n">
        <v>52.96</v>
      </c>
      <c r="C11" s="1064" t="n">
        <v>52.96</v>
      </c>
      <c r="D11" s="1065" t="n">
        <v>67.01</v>
      </c>
      <c r="E11" s="1065" t="n">
        <v>74</v>
      </c>
      <c r="F11" s="1065" t="n">
        <v>30.42</v>
      </c>
      <c r="G11" s="1065" t="n">
        <v>97</v>
      </c>
      <c r="H11" s="1066" t="n">
        <v>60</v>
      </c>
      <c r="I11" s="1064" t="n">
        <v>63.05</v>
      </c>
      <c r="J11" s="1065" t="n">
        <v>55</v>
      </c>
      <c r="K11" s="1065" t="n">
        <v>54.56</v>
      </c>
      <c r="L11" s="1065" t="n">
        <v>60.63</v>
      </c>
      <c r="M11" s="1065" t="n">
        <v>61</v>
      </c>
      <c r="N11" s="1065" t="n">
        <v>70.9</v>
      </c>
      <c r="O11" s="1067" t="n">
        <v>48.5</v>
      </c>
      <c r="P11" s="1031"/>
    </row>
    <row r="12" s="1073" customFormat="true" ht="30" hidden="false" customHeight="true" outlineLevel="0" collapsed="false">
      <c r="A12" s="1068" t="s">
        <v>92</v>
      </c>
      <c r="B12" s="1069" t="n">
        <v>12500</v>
      </c>
      <c r="C12" s="1070" t="n">
        <v>12846</v>
      </c>
      <c r="D12" s="1071" t="n">
        <v>11585</v>
      </c>
      <c r="E12" s="1070" t="n">
        <v>11649</v>
      </c>
      <c r="F12" s="1071" t="n">
        <v>11800</v>
      </c>
      <c r="G12" s="1071" t="n">
        <v>10569</v>
      </c>
      <c r="H12" s="1071" t="n">
        <v>12000</v>
      </c>
      <c r="I12" s="1071" t="n">
        <v>12159</v>
      </c>
      <c r="J12" s="1071" t="n">
        <v>11918</v>
      </c>
      <c r="K12" s="1071" t="n">
        <v>11395</v>
      </c>
      <c r="L12" s="1071" t="n">
        <v>12409</v>
      </c>
      <c r="M12" s="1071" t="n">
        <v>11608</v>
      </c>
      <c r="N12" s="1071" t="n">
        <v>12620</v>
      </c>
      <c r="O12" s="1072" t="n">
        <v>11741</v>
      </c>
      <c r="P12" s="1031"/>
    </row>
    <row r="13" s="1055" customFormat="true" ht="30" hidden="false" customHeight="true" outlineLevel="0" collapsed="false">
      <c r="A13" s="1074" t="s">
        <v>93</v>
      </c>
      <c r="B13" s="1075" t="n">
        <f aca="false">12*((1/B9*B10)+(1/B11*B12))</f>
        <v>12025.546622971</v>
      </c>
      <c r="C13" s="1075" t="n">
        <f aca="false">12*((1/C9*C10)+(1/C11*C12))</f>
        <v>13498.8226365043</v>
      </c>
      <c r="D13" s="1075" t="n">
        <f aca="false">12*((1/D9*D10)+(1/D11*D12))</f>
        <v>13042.6261321166</v>
      </c>
      <c r="E13" s="1075" t="n">
        <f aca="false">12*((1/E9*E10)+(1/E11*E12))</f>
        <v>13072.4416611734</v>
      </c>
      <c r="F13" s="1075" t="n">
        <f aca="false">12*((1/F9*F10)+(1/F11*F12))</f>
        <v>15964.5668604144</v>
      </c>
      <c r="G13" s="1075" t="n">
        <f aca="false">12*((1/G9*G10)+(1/G11*G12))</f>
        <v>12479.936884158</v>
      </c>
      <c r="H13" s="1075" t="n">
        <f aca="false">12*((1/H9*H10)+(1/H11*H12))</f>
        <v>13491.338066168</v>
      </c>
      <c r="I13" s="1075" t="n">
        <f aca="false">12*((1/I9*I10)+(1/I11*I12))</f>
        <v>13942.6963368388</v>
      </c>
      <c r="J13" s="1075" t="n">
        <f aca="false">12*((1/J9*J10)+(1/J11*J12))</f>
        <v>11608.5667711599</v>
      </c>
      <c r="K13" s="1075" t="n">
        <f aca="false">12*((1/K9*K10)+(1/K11*K12))</f>
        <v>13734.8031001257</v>
      </c>
      <c r="L13" s="1075" t="n">
        <f aca="false">12*((1/L9*L10)+(1/L11*L12))</f>
        <v>13556.1369274143</v>
      </c>
      <c r="M13" s="1075" t="n">
        <f aca="false">12*((1/M9*M10)+(1/M11*M12))</f>
        <v>12892.5622602023</v>
      </c>
      <c r="N13" s="1075" t="n">
        <f aca="false">12*((1/N9*N10)+(1/N11*N12))</f>
        <v>12643.4980150915</v>
      </c>
      <c r="O13" s="1076" t="n">
        <f aca="false">12*((1/O9*O10)+(1/O11*O12))</f>
        <v>13492.2624179944</v>
      </c>
      <c r="P13" s="1031"/>
    </row>
    <row r="14" s="1079" customFormat="true" ht="23.25" hidden="false" customHeight="true" outlineLevel="0" collapsed="false">
      <c r="A14" s="1077"/>
      <c r="B14" s="1078"/>
      <c r="C14" s="1078"/>
      <c r="D14" s="1078"/>
      <c r="E14" s="1078"/>
      <c r="F14" s="1078"/>
      <c r="G14" s="1078"/>
      <c r="H14" s="1078"/>
      <c r="I14" s="1078"/>
      <c r="J14" s="1078"/>
      <c r="K14" s="1078"/>
      <c r="L14" s="1078"/>
      <c r="M14" s="1078"/>
      <c r="N14" s="1078"/>
      <c r="O14" s="1078"/>
      <c r="P14" s="1031"/>
    </row>
    <row r="15" s="1055" customFormat="true" ht="24.75" hidden="false" customHeight="true" outlineLevel="0" collapsed="false">
      <c r="A15" s="1042" t="s">
        <v>94</v>
      </c>
      <c r="B15" s="1080"/>
      <c r="C15" s="1081"/>
      <c r="D15" s="1082"/>
      <c r="E15" s="1080"/>
      <c r="F15" s="1080"/>
      <c r="G15" s="1083"/>
      <c r="H15" s="1080"/>
      <c r="I15" s="1080"/>
      <c r="O15" s="24" t="s">
        <v>178</v>
      </c>
      <c r="P15" s="1031"/>
    </row>
    <row r="16" s="1055" customFormat="true" ht="16.5" hidden="false" customHeight="false" outlineLevel="0" collapsed="false">
      <c r="A16" s="1043" t="s">
        <v>73</v>
      </c>
      <c r="B16" s="1044" t="s">
        <v>74</v>
      </c>
      <c r="C16" s="1044"/>
      <c r="D16" s="1044"/>
      <c r="E16" s="1044"/>
      <c r="F16" s="1044"/>
      <c r="G16" s="1044"/>
      <c r="H16" s="1044"/>
      <c r="I16" s="1044"/>
      <c r="J16" s="1044"/>
      <c r="K16" s="1044"/>
      <c r="L16" s="1044"/>
      <c r="M16" s="1044"/>
      <c r="N16" s="1044"/>
      <c r="O16" s="1044"/>
    </row>
    <row r="17" s="1055" customFormat="true" ht="114" hidden="false" customHeight="true" outlineLevel="0" collapsed="false">
      <c r="A17" s="1043"/>
      <c r="B17" s="1045" t="s">
        <v>75</v>
      </c>
      <c r="C17" s="1046" t="s">
        <v>76</v>
      </c>
      <c r="D17" s="1046" t="s">
        <v>77</v>
      </c>
      <c r="E17" s="1046" t="s">
        <v>78</v>
      </c>
      <c r="F17" s="1046" t="s">
        <v>79</v>
      </c>
      <c r="G17" s="1046" t="s">
        <v>80</v>
      </c>
      <c r="H17" s="1046" t="s">
        <v>81</v>
      </c>
      <c r="I17" s="1046" t="s">
        <v>82</v>
      </c>
      <c r="J17" s="1046" t="s">
        <v>83</v>
      </c>
      <c r="K17" s="1046" t="s">
        <v>84</v>
      </c>
      <c r="L17" s="1046" t="s">
        <v>85</v>
      </c>
      <c r="M17" s="1046" t="s">
        <v>86</v>
      </c>
      <c r="N17" s="1046" t="s">
        <v>87</v>
      </c>
      <c r="O17" s="1047" t="s">
        <v>88</v>
      </c>
    </row>
    <row r="18" s="1055" customFormat="true" ht="30" hidden="false" customHeight="true" outlineLevel="0" collapsed="false">
      <c r="A18" s="1050" t="s">
        <v>89</v>
      </c>
      <c r="B18" s="1051" t="n">
        <v>25.16</v>
      </c>
      <c r="C18" s="1052" t="n">
        <v>19.811320754717</v>
      </c>
      <c r="D18" s="1052" t="n">
        <v>19.94</v>
      </c>
      <c r="E18" s="1052" t="n">
        <v>26.683125</v>
      </c>
      <c r="F18" s="1052" t="n">
        <v>21.29</v>
      </c>
      <c r="G18" s="1052" t="n">
        <v>22.15</v>
      </c>
      <c r="H18" s="1052" t="n">
        <v>21.8181818181818</v>
      </c>
      <c r="I18" s="1053" t="n">
        <v>21.6</v>
      </c>
      <c r="J18" s="1052" t="n">
        <v>26.39</v>
      </c>
      <c r="K18" s="1052" t="n">
        <v>21.59</v>
      </c>
      <c r="L18" s="1052" t="n">
        <v>22.46</v>
      </c>
      <c r="M18" s="1052" t="n">
        <v>20.41</v>
      </c>
      <c r="N18" s="1052" t="n">
        <v>21.8</v>
      </c>
      <c r="O18" s="1054" t="n">
        <v>20.6</v>
      </c>
    </row>
    <row r="19" s="1055" customFormat="true" ht="30" hidden="false" customHeight="true" outlineLevel="0" collapsed="false">
      <c r="A19" s="1056" t="s">
        <v>90</v>
      </c>
      <c r="B19" s="1057" t="n">
        <v>17900</v>
      </c>
      <c r="C19" s="1058" t="n">
        <v>18735</v>
      </c>
      <c r="D19" s="1059" t="n">
        <v>17889</v>
      </c>
      <c r="E19" s="1058" t="n">
        <v>18984</v>
      </c>
      <c r="F19" s="1059" t="n">
        <v>17950</v>
      </c>
      <c r="G19" s="1059" t="n">
        <v>17405</v>
      </c>
      <c r="H19" s="1059" t="n">
        <v>20800</v>
      </c>
      <c r="I19" s="1059" t="n">
        <v>18426</v>
      </c>
      <c r="J19" s="1059" t="n">
        <v>19358</v>
      </c>
      <c r="K19" s="1059" t="n">
        <v>17927</v>
      </c>
      <c r="L19" s="1059" t="n">
        <v>18677</v>
      </c>
      <c r="M19" s="1059" t="n">
        <v>20776</v>
      </c>
      <c r="N19" s="1059" t="n">
        <v>18760</v>
      </c>
      <c r="O19" s="1060" t="n">
        <v>19410</v>
      </c>
    </row>
    <row r="20" s="1055" customFormat="true" ht="30" hidden="false" customHeight="true" outlineLevel="0" collapsed="false">
      <c r="A20" s="1062" t="s">
        <v>91</v>
      </c>
      <c r="B20" s="1063" t="n">
        <v>32.8</v>
      </c>
      <c r="C20" s="1064" t="n">
        <v>36.72</v>
      </c>
      <c r="D20" s="1065" t="n">
        <v>48.85</v>
      </c>
      <c r="E20" s="1065" t="n">
        <v>41.6</v>
      </c>
      <c r="F20" s="1065" t="n">
        <v>30.42</v>
      </c>
      <c r="G20" s="1065" t="n">
        <v>35.95</v>
      </c>
      <c r="H20" s="1066" t="n">
        <v>60</v>
      </c>
      <c r="I20" s="1064" t="n">
        <v>44.14</v>
      </c>
      <c r="J20" s="1065" t="n">
        <v>73</v>
      </c>
      <c r="K20" s="1065" t="n">
        <v>36.81</v>
      </c>
      <c r="L20" s="1065" t="n">
        <v>42.44</v>
      </c>
      <c r="M20" s="1065" t="n">
        <v>43</v>
      </c>
      <c r="N20" s="1065" t="n">
        <v>54.1</v>
      </c>
      <c r="O20" s="1067" t="n">
        <v>33.95</v>
      </c>
    </row>
    <row r="21" s="1055" customFormat="true" ht="30" hidden="false" customHeight="true" outlineLevel="0" collapsed="false">
      <c r="A21" s="1068" t="s">
        <v>92</v>
      </c>
      <c r="B21" s="1069" t="n">
        <v>12500</v>
      </c>
      <c r="C21" s="1070" t="n">
        <v>12846</v>
      </c>
      <c r="D21" s="1071" t="n">
        <v>11585</v>
      </c>
      <c r="E21" s="1070" t="n">
        <v>11649</v>
      </c>
      <c r="F21" s="1071" t="n">
        <v>11800</v>
      </c>
      <c r="G21" s="1071" t="n">
        <v>10569</v>
      </c>
      <c r="H21" s="1071" t="n">
        <v>12000</v>
      </c>
      <c r="I21" s="1071" t="n">
        <v>12159</v>
      </c>
      <c r="J21" s="1071" t="n">
        <v>11918</v>
      </c>
      <c r="K21" s="1071" t="n">
        <v>11395</v>
      </c>
      <c r="L21" s="1071" t="n">
        <v>12409</v>
      </c>
      <c r="M21" s="1071" t="n">
        <v>11608</v>
      </c>
      <c r="N21" s="1071" t="n">
        <v>12620</v>
      </c>
      <c r="O21" s="1072" t="n">
        <v>11741</v>
      </c>
    </row>
    <row r="22" s="1055" customFormat="true" ht="30" hidden="false" customHeight="true" outlineLevel="0" collapsed="false">
      <c r="A22" s="1074" t="s">
        <v>93</v>
      </c>
      <c r="B22" s="1084" t="n">
        <f aca="false">12*((1/B18*B19)+(1/B20*B21))</f>
        <v>13110.5316220094</v>
      </c>
      <c r="C22" s="1084" t="n">
        <f aca="false">12*((1/C18*C19)+(1/C20*C21))</f>
        <v>15546.0963585434</v>
      </c>
      <c r="D22" s="1084" t="n">
        <f aca="false">12*((1/D18*D19)+(1/D20*D21))</f>
        <v>13611.5517483874</v>
      </c>
      <c r="E22" s="1084" t="n">
        <f aca="false">12*((1/E18*E19)+(1/E20*E21))</f>
        <v>11897.8192042832</v>
      </c>
      <c r="F22" s="1084" t="n">
        <f aca="false">12*((1/F18*F19)+(1/F20*F21))</f>
        <v>14772.2583687464</v>
      </c>
      <c r="G22" s="1084" t="n">
        <f aca="false">12*((1/G18*G19)+(1/G20*G21))</f>
        <v>12957.2452333784</v>
      </c>
      <c r="H22" s="1084" t="n">
        <f aca="false">12*((1/H18*H19)+(1/H20*H21))</f>
        <v>13840</v>
      </c>
      <c r="I22" s="1084" t="n">
        <f aca="false">12*((1/I18*I19)+(1/I20*I21))</f>
        <v>13542.239842924</v>
      </c>
      <c r="J22" s="1084" t="n">
        <f aca="false">12*((1/J18*J19)+(1/J20*J21))</f>
        <v>10761.5484487171</v>
      </c>
      <c r="K22" s="1084" t="n">
        <f aca="false">12*((1/K18*K19)+(1/K20*K21))</f>
        <v>13678.8088602401</v>
      </c>
      <c r="L22" s="1084" t="n">
        <f aca="false">12*((1/L18*L19)+(1/L20*L21))</f>
        <v>13487.4778326198</v>
      </c>
      <c r="M22" s="1084" t="n">
        <f aca="false">12*((1/M18*M19)+(1/M20*M21))</f>
        <v>15454.6304934881</v>
      </c>
      <c r="N22" s="1084" t="n">
        <f aca="false">12*((1/N18*N19)+(1/N20*N21))</f>
        <v>13125.866133053</v>
      </c>
      <c r="O22" s="1085" t="n">
        <f aca="false">12*((1/O18*O19)+(1/O20*O21))</f>
        <v>15456.7813889644</v>
      </c>
    </row>
    <row r="23" s="1055" customFormat="true" ht="15" hidden="false" customHeight="false" outlineLevel="0" collapsed="false">
      <c r="C23" s="1086"/>
      <c r="D23" s="1087"/>
      <c r="F23" s="1088"/>
      <c r="I23" s="1089"/>
    </row>
    <row r="24" s="1055" customFormat="true" ht="15" hidden="false" customHeight="false" outlineLevel="0" collapsed="false">
      <c r="C24" s="1086"/>
      <c r="D24" s="1087"/>
      <c r="O24" s="24" t="s">
        <v>179</v>
      </c>
    </row>
    <row r="26" customFormat="false" ht="15" hidden="false" customHeight="false" outlineLevel="0" collapsed="false">
      <c r="C26" s="1086"/>
      <c r="D26" s="1087"/>
    </row>
    <row r="27" customFormat="false" ht="15" hidden="false" customHeight="false" outlineLevel="0" collapsed="false">
      <c r="C27" s="1086"/>
      <c r="D27" s="1087"/>
    </row>
    <row r="28" customFormat="false" ht="15" hidden="false" customHeight="false" outlineLevel="0" collapsed="false">
      <c r="C28" s="1086"/>
      <c r="D28" s="1087"/>
    </row>
    <row r="29" customFormat="false" ht="15" hidden="false" customHeight="false" outlineLevel="0" collapsed="false">
      <c r="C29" s="1086"/>
      <c r="D29" s="1087"/>
    </row>
    <row r="30" customFormat="false" ht="15" hidden="false" customHeight="false" outlineLevel="0" collapsed="false">
      <c r="C30" s="1086"/>
      <c r="D30" s="1087"/>
    </row>
    <row r="31" customFormat="false" ht="15" hidden="false" customHeight="false" outlineLevel="0" collapsed="false">
      <c r="C31" s="1087"/>
      <c r="D31" s="1087"/>
    </row>
    <row r="65" customFormat="false" ht="14.25" hidden="false" customHeight="false" outlineLevel="0" collapsed="false">
      <c r="O65" s="24" t="s">
        <v>18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58.99"/>
    <col collapsed="false" customWidth="true" hidden="false" outlineLevel="0" max="15" min="2" style="1090" width="10.71"/>
    <col collapsed="false" customWidth="true" hidden="false" outlineLevel="0" max="16" min="16" style="1090" width="13.56"/>
    <col collapsed="false" customWidth="false" hidden="false" outlineLevel="0" max="257" min="17" style="1090" width="9.14"/>
  </cols>
  <sheetData>
    <row r="1" customFormat="false" ht="15.75" hidden="false" customHeight="false" outlineLevel="0" collapsed="false">
      <c r="O1" s="1091" t="s">
        <v>67</v>
      </c>
      <c r="P1" s="1092"/>
    </row>
    <row r="2" customFormat="false" ht="29.25" hidden="false" customHeight="true" outlineLevel="0" collapsed="false">
      <c r="A2" s="1093" t="s">
        <v>68</v>
      </c>
      <c r="B2" s="1093"/>
      <c r="C2" s="1093"/>
      <c r="D2" s="1093"/>
      <c r="E2" s="1093"/>
      <c r="F2" s="1093"/>
      <c r="G2" s="1093"/>
      <c r="H2" s="1093"/>
      <c r="I2" s="1093"/>
      <c r="J2" s="1093"/>
      <c r="K2" s="1093"/>
      <c r="L2" s="1093"/>
      <c r="M2" s="1093"/>
      <c r="N2" s="1093"/>
      <c r="O2" s="1093"/>
      <c r="P2" s="1094"/>
    </row>
    <row r="3" customFormat="false" ht="19.5" hidden="false" customHeight="true" outlineLevel="0" collapsed="false">
      <c r="A3" s="1095"/>
      <c r="P3" s="1094"/>
    </row>
    <row r="4" customFormat="false" ht="29.25" hidden="false" customHeight="true" outlineLevel="0" collapsed="false">
      <c r="A4" s="1096" t="s">
        <v>181</v>
      </c>
      <c r="B4" s="1097"/>
      <c r="C4" s="1097"/>
      <c r="D4" s="1097"/>
      <c r="E4" s="1097"/>
      <c r="F4" s="1098"/>
      <c r="G4" s="1097"/>
      <c r="H4" s="1097"/>
      <c r="I4" s="1097"/>
      <c r="J4" s="1097"/>
      <c r="K4" s="1097"/>
      <c r="L4" s="1097"/>
      <c r="M4" s="1097"/>
      <c r="N4" s="1097"/>
      <c r="O4" s="1099" t="s">
        <v>70</v>
      </c>
      <c r="P4" s="1094"/>
    </row>
    <row r="5" s="1101" customFormat="true" ht="20.25" hidden="false" customHeight="true" outlineLevel="0" collapsed="false">
      <c r="A5" s="1100"/>
      <c r="F5" s="1102"/>
      <c r="O5" s="1103"/>
      <c r="P5" s="1104"/>
    </row>
    <row r="6" customFormat="false" ht="24" hidden="false" customHeight="true" outlineLevel="0" collapsed="false">
      <c r="A6" s="1105" t="s">
        <v>71</v>
      </c>
      <c r="O6" s="24" t="s">
        <v>182</v>
      </c>
      <c r="P6" s="1094"/>
    </row>
    <row r="7" customFormat="false" ht="16.5" hidden="false" customHeight="true" outlineLevel="0" collapsed="false">
      <c r="A7" s="1106" t="s">
        <v>73</v>
      </c>
      <c r="B7" s="1107" t="s">
        <v>74</v>
      </c>
      <c r="C7" s="1107"/>
      <c r="D7" s="1107"/>
      <c r="E7" s="1107"/>
      <c r="F7" s="1107"/>
      <c r="G7" s="1107"/>
      <c r="H7" s="1107"/>
      <c r="I7" s="1107"/>
      <c r="J7" s="1107"/>
      <c r="K7" s="1107"/>
      <c r="L7" s="1107"/>
      <c r="M7" s="1107"/>
      <c r="N7" s="1107"/>
      <c r="O7" s="1107"/>
      <c r="P7" s="1094"/>
    </row>
    <row r="8" s="1095" customFormat="true" ht="114" hidden="false" customHeight="true" outlineLevel="0" collapsed="false">
      <c r="A8" s="1106"/>
      <c r="B8" s="1108" t="s">
        <v>75</v>
      </c>
      <c r="C8" s="1109" t="s">
        <v>76</v>
      </c>
      <c r="D8" s="1109" t="s">
        <v>77</v>
      </c>
      <c r="E8" s="1109" t="s">
        <v>78</v>
      </c>
      <c r="F8" s="1109" t="s">
        <v>79</v>
      </c>
      <c r="G8" s="1109" t="s">
        <v>80</v>
      </c>
      <c r="H8" s="1109" t="s">
        <v>81</v>
      </c>
      <c r="I8" s="1109" t="s">
        <v>82</v>
      </c>
      <c r="J8" s="1109" t="s">
        <v>83</v>
      </c>
      <c r="K8" s="1109" t="s">
        <v>84</v>
      </c>
      <c r="L8" s="1109" t="s">
        <v>85</v>
      </c>
      <c r="M8" s="1109" t="s">
        <v>86</v>
      </c>
      <c r="N8" s="1109" t="s">
        <v>87</v>
      </c>
      <c r="O8" s="1110" t="s">
        <v>88</v>
      </c>
      <c r="P8" s="1094"/>
      <c r="Q8" s="1111"/>
      <c r="R8" s="1111"/>
      <c r="S8" s="1111"/>
      <c r="T8" s="1112"/>
      <c r="U8" s="1112"/>
      <c r="V8" s="1112"/>
      <c r="W8" s="1112"/>
    </row>
    <row r="9" s="1118" customFormat="true" ht="30" hidden="false" customHeight="true" outlineLevel="0" collapsed="false">
      <c r="A9" s="1113" t="s">
        <v>89</v>
      </c>
      <c r="B9" s="1114" t="n">
        <v>32.85</v>
      </c>
      <c r="C9" s="1115" t="n">
        <v>24.8484848484848</v>
      </c>
      <c r="D9" s="1115" t="n">
        <v>21.79</v>
      </c>
      <c r="E9" s="1115" t="n">
        <v>23.4821818181818</v>
      </c>
      <c r="F9" s="1115" t="n">
        <v>21</v>
      </c>
      <c r="G9" s="1115" t="n">
        <v>21.79</v>
      </c>
      <c r="H9" s="1115" t="n">
        <v>21.0240909090909</v>
      </c>
      <c r="I9" s="1116" t="n">
        <v>21.2727272727273</v>
      </c>
      <c r="J9" s="1115" t="n">
        <v>29</v>
      </c>
      <c r="K9" s="1115" t="n">
        <v>22.25</v>
      </c>
      <c r="L9" s="1115" t="n">
        <v>22.66</v>
      </c>
      <c r="M9" s="1115" t="n">
        <v>22.2</v>
      </c>
      <c r="N9" s="1115" t="n">
        <v>22.66</v>
      </c>
      <c r="O9" s="1117" t="n">
        <v>21.49</v>
      </c>
      <c r="P9" s="1094"/>
    </row>
    <row r="10" s="1124" customFormat="true" ht="30" hidden="false" customHeight="true" outlineLevel="0" collapsed="false">
      <c r="A10" s="1119" t="s">
        <v>90</v>
      </c>
      <c r="B10" s="1120" t="n">
        <v>22600</v>
      </c>
      <c r="C10" s="1121" t="n">
        <v>22848</v>
      </c>
      <c r="D10" s="1122" t="n">
        <v>21086</v>
      </c>
      <c r="E10" s="1121" t="n">
        <v>22926</v>
      </c>
      <c r="F10" s="1122" t="n">
        <v>21300</v>
      </c>
      <c r="G10" s="1122" t="n">
        <v>21479</v>
      </c>
      <c r="H10" s="1122" t="n">
        <v>20800</v>
      </c>
      <c r="I10" s="1122" t="n">
        <v>21600</v>
      </c>
      <c r="J10" s="1122" t="n">
        <v>21770</v>
      </c>
      <c r="K10" s="1122" t="n">
        <v>21484</v>
      </c>
      <c r="L10" s="1122" t="n">
        <v>22191</v>
      </c>
      <c r="M10" s="1122" t="n">
        <v>20776</v>
      </c>
      <c r="N10" s="1122" t="n">
        <v>22670</v>
      </c>
      <c r="O10" s="1123" t="n">
        <v>19410</v>
      </c>
      <c r="P10" s="1094"/>
    </row>
    <row r="11" s="1118" customFormat="true" ht="30" hidden="false" customHeight="true" outlineLevel="0" collapsed="false">
      <c r="A11" s="1125" t="s">
        <v>91</v>
      </c>
      <c r="B11" s="1126" t="n">
        <v>52.96</v>
      </c>
      <c r="C11" s="1127" t="n">
        <v>52.96</v>
      </c>
      <c r="D11" s="1128" t="n">
        <v>67.01</v>
      </c>
      <c r="E11" s="1128" t="n">
        <v>74</v>
      </c>
      <c r="F11" s="1128" t="n">
        <v>36.25</v>
      </c>
      <c r="G11" s="1128" t="n">
        <v>97</v>
      </c>
      <c r="H11" s="1129" t="n">
        <v>60</v>
      </c>
      <c r="I11" s="1127" t="n">
        <v>63.05</v>
      </c>
      <c r="J11" s="1128" t="n">
        <v>55</v>
      </c>
      <c r="K11" s="1128" t="n">
        <v>54.56</v>
      </c>
      <c r="L11" s="1128" t="n">
        <v>60.63</v>
      </c>
      <c r="M11" s="1128" t="n">
        <v>61</v>
      </c>
      <c r="N11" s="1128" t="n">
        <v>70.9</v>
      </c>
      <c r="O11" s="1130" t="n">
        <v>48.5</v>
      </c>
      <c r="P11" s="1094"/>
    </row>
    <row r="12" s="1136" customFormat="true" ht="30" hidden="false" customHeight="true" outlineLevel="0" collapsed="false">
      <c r="A12" s="1131" t="s">
        <v>92</v>
      </c>
      <c r="B12" s="1132" t="n">
        <v>12500</v>
      </c>
      <c r="C12" s="1133" t="n">
        <v>12846</v>
      </c>
      <c r="D12" s="1134" t="n">
        <v>11585</v>
      </c>
      <c r="E12" s="1133" t="n">
        <v>11649</v>
      </c>
      <c r="F12" s="1134" t="n">
        <v>11800</v>
      </c>
      <c r="G12" s="1134" t="n">
        <v>10569</v>
      </c>
      <c r="H12" s="1134" t="n">
        <v>12000</v>
      </c>
      <c r="I12" s="1134" t="n">
        <v>12159</v>
      </c>
      <c r="J12" s="1134" t="n">
        <v>11918</v>
      </c>
      <c r="K12" s="1134" t="n">
        <v>11395</v>
      </c>
      <c r="L12" s="1134" t="n">
        <v>12409</v>
      </c>
      <c r="M12" s="1134" t="n">
        <v>11608</v>
      </c>
      <c r="N12" s="1134" t="n">
        <v>12620</v>
      </c>
      <c r="O12" s="1135" t="n">
        <v>11741</v>
      </c>
      <c r="P12" s="1094"/>
    </row>
    <row r="13" s="1118" customFormat="true" ht="30" hidden="false" customHeight="true" outlineLevel="0" collapsed="false">
      <c r="A13" s="1137" t="s">
        <v>93</v>
      </c>
      <c r="B13" s="1138" t="n">
        <f aca="false">12*((1/B9*B10)+(1/B11*B12))</f>
        <v>11088.034046545</v>
      </c>
      <c r="C13" s="1138" t="n">
        <f aca="false">12*((1/C9*C10)+(1/C11*C12))</f>
        <v>13944.6372706507</v>
      </c>
      <c r="D13" s="1138" t="n">
        <f aca="false">12*((1/D9*D10)+(1/D11*D12))</f>
        <v>13686.9149488213</v>
      </c>
      <c r="E13" s="1138" t="n">
        <f aca="false">12*((1/E9*E10)+(1/E11*E12))</f>
        <v>13604.8037861945</v>
      </c>
      <c r="F13" s="1138" t="n">
        <f aca="false">12*((1/F9*F10)+(1/F11*F12))</f>
        <v>16077.6354679803</v>
      </c>
      <c r="G13" s="1138" t="n">
        <f aca="false">12*((1/G9*G10)+(1/G11*G12))</f>
        <v>13136.2339293065</v>
      </c>
      <c r="H13" s="1138" t="n">
        <f aca="false">12*((1/H9*H10)+(1/H11*H12))</f>
        <v>14272.0947830411</v>
      </c>
      <c r="I13" s="1138" t="n">
        <f aca="false">12*((1/I9*I10)+(1/I11*I12))</f>
        <v>14498.7787470262</v>
      </c>
      <c r="J13" s="1138" t="n">
        <f aca="false">12*((1/J9*J10)+(1/J11*J12))</f>
        <v>11608.5667711599</v>
      </c>
      <c r="K13" s="1138" t="n">
        <f aca="false">12*((1/K9*K10)+(1/K11*K12))</f>
        <v>14093.1080760486</v>
      </c>
      <c r="L13" s="1138" t="n">
        <f aca="false">12*((1/L9*L10)+(1/L11*L12))</f>
        <v>14207.6447084955</v>
      </c>
      <c r="M13" s="1138" t="n">
        <f aca="false">12*((1/M9*M10)+(1/M11*M12))</f>
        <v>13513.8112538768</v>
      </c>
      <c r="N13" s="1138" t="n">
        <f aca="false">12*((1/N9*N10)+(1/N11*N12))</f>
        <v>14141.2618247049</v>
      </c>
      <c r="O13" s="1139" t="n">
        <f aca="false">12*((1/O9*O10)+(1/O11*O12))</f>
        <v>13743.5192393489</v>
      </c>
      <c r="P13" s="1094"/>
    </row>
    <row r="14" s="1142" customFormat="true" ht="23.25" hidden="false" customHeight="true" outlineLevel="0" collapsed="false">
      <c r="A14" s="1140"/>
      <c r="B14" s="1141"/>
      <c r="C14" s="1141"/>
      <c r="D14" s="1141"/>
      <c r="E14" s="1141"/>
      <c r="F14" s="1141"/>
      <c r="G14" s="1141"/>
      <c r="H14" s="1141"/>
      <c r="I14" s="1141"/>
      <c r="J14" s="1141"/>
      <c r="K14" s="1141"/>
      <c r="L14" s="1141"/>
      <c r="M14" s="1141"/>
      <c r="N14" s="1141"/>
      <c r="O14" s="1141"/>
      <c r="P14" s="1094"/>
    </row>
    <row r="15" s="1118" customFormat="true" ht="24.75" hidden="false" customHeight="true" outlineLevel="0" collapsed="false">
      <c r="A15" s="1105" t="s">
        <v>94</v>
      </c>
      <c r="B15" s="1143"/>
      <c r="C15" s="1144"/>
      <c r="D15" s="1145"/>
      <c r="E15" s="1143"/>
      <c r="F15" s="1143"/>
      <c r="G15" s="1146"/>
      <c r="H15" s="1143"/>
      <c r="I15" s="1143"/>
      <c r="O15" s="24" t="s">
        <v>183</v>
      </c>
      <c r="P15" s="1094"/>
    </row>
    <row r="16" s="1118" customFormat="true" ht="16.5" hidden="false" customHeight="false" outlineLevel="0" collapsed="false">
      <c r="A16" s="1106" t="s">
        <v>73</v>
      </c>
      <c r="B16" s="1107" t="s">
        <v>74</v>
      </c>
      <c r="C16" s="1107"/>
      <c r="D16" s="1107"/>
      <c r="E16" s="1107"/>
      <c r="F16" s="1107"/>
      <c r="G16" s="1107"/>
      <c r="H16" s="1107"/>
      <c r="I16" s="1107"/>
      <c r="J16" s="1107"/>
      <c r="K16" s="1107"/>
      <c r="L16" s="1107"/>
      <c r="M16" s="1107"/>
      <c r="N16" s="1107"/>
      <c r="O16" s="1107"/>
    </row>
    <row r="17" s="1118" customFormat="true" ht="114" hidden="false" customHeight="true" outlineLevel="0" collapsed="false">
      <c r="A17" s="1106"/>
      <c r="B17" s="1108" t="s">
        <v>75</v>
      </c>
      <c r="C17" s="1109" t="s">
        <v>76</v>
      </c>
      <c r="D17" s="1109" t="s">
        <v>77</v>
      </c>
      <c r="E17" s="1109" t="s">
        <v>78</v>
      </c>
      <c r="F17" s="1109" t="s">
        <v>79</v>
      </c>
      <c r="G17" s="1109" t="s">
        <v>80</v>
      </c>
      <c r="H17" s="1109" t="s">
        <v>81</v>
      </c>
      <c r="I17" s="1109" t="s">
        <v>82</v>
      </c>
      <c r="J17" s="1109" t="s">
        <v>83</v>
      </c>
      <c r="K17" s="1109" t="s">
        <v>84</v>
      </c>
      <c r="L17" s="1109" t="s">
        <v>85</v>
      </c>
      <c r="M17" s="1109" t="s">
        <v>86</v>
      </c>
      <c r="N17" s="1109" t="s">
        <v>87</v>
      </c>
      <c r="O17" s="1110" t="s">
        <v>88</v>
      </c>
    </row>
    <row r="18" s="1118" customFormat="true" ht="30" hidden="false" customHeight="true" outlineLevel="0" collapsed="false">
      <c r="A18" s="1113" t="s">
        <v>89</v>
      </c>
      <c r="B18" s="1114" t="n">
        <v>25.16</v>
      </c>
      <c r="C18" s="1115" t="n">
        <v>19.811320754717</v>
      </c>
      <c r="D18" s="1115" t="n">
        <v>19.94</v>
      </c>
      <c r="E18" s="1115" t="n">
        <v>34.85</v>
      </c>
      <c r="F18" s="1115" t="n">
        <v>21.32</v>
      </c>
      <c r="G18" s="1115" t="n">
        <v>22.15</v>
      </c>
      <c r="H18" s="1115" t="n">
        <v>21.8181818181818</v>
      </c>
      <c r="I18" s="1116" t="n">
        <v>21.6</v>
      </c>
      <c r="J18" s="1115" t="n">
        <v>32.48</v>
      </c>
      <c r="K18" s="1115" t="n">
        <v>21.596</v>
      </c>
      <c r="L18" s="1115" t="n">
        <v>22.46</v>
      </c>
      <c r="M18" s="1115" t="n">
        <v>20.41</v>
      </c>
      <c r="N18" s="1115" t="n">
        <v>23.54</v>
      </c>
      <c r="O18" s="1117" t="n">
        <v>20.6</v>
      </c>
    </row>
    <row r="19" s="1118" customFormat="true" ht="30" hidden="false" customHeight="true" outlineLevel="0" collapsed="false">
      <c r="A19" s="1119" t="s">
        <v>90</v>
      </c>
      <c r="B19" s="1120" t="n">
        <v>17900</v>
      </c>
      <c r="C19" s="1121" t="n">
        <v>18735</v>
      </c>
      <c r="D19" s="1122" t="n">
        <v>17889</v>
      </c>
      <c r="E19" s="1121" t="n">
        <v>18984</v>
      </c>
      <c r="F19" s="1122" t="n">
        <v>17950</v>
      </c>
      <c r="G19" s="1122" t="n">
        <v>17405</v>
      </c>
      <c r="H19" s="1122" t="n">
        <v>20800</v>
      </c>
      <c r="I19" s="1122" t="n">
        <v>18426</v>
      </c>
      <c r="J19" s="1122" t="n">
        <v>19358</v>
      </c>
      <c r="K19" s="1122" t="n">
        <v>17927</v>
      </c>
      <c r="L19" s="1122" t="n">
        <v>18677</v>
      </c>
      <c r="M19" s="1122" t="n">
        <v>20776</v>
      </c>
      <c r="N19" s="1122" t="n">
        <v>18760</v>
      </c>
      <c r="O19" s="1123" t="n">
        <v>19410</v>
      </c>
    </row>
    <row r="20" s="1118" customFormat="true" ht="30" hidden="false" customHeight="true" outlineLevel="0" collapsed="false">
      <c r="A20" s="1125" t="s">
        <v>91</v>
      </c>
      <c r="B20" s="1126" t="n">
        <v>51.3</v>
      </c>
      <c r="C20" s="1127" t="n">
        <v>52.45</v>
      </c>
      <c r="D20" s="1128" t="n">
        <v>69.78</v>
      </c>
      <c r="E20" s="1128" t="n">
        <v>41.6</v>
      </c>
      <c r="F20" s="1128" t="n">
        <v>36.25</v>
      </c>
      <c r="G20" s="1128" t="n">
        <v>50.5</v>
      </c>
      <c r="H20" s="1129" t="n">
        <v>60</v>
      </c>
      <c r="I20" s="1127" t="n">
        <v>63.05</v>
      </c>
      <c r="J20" s="1128" t="n">
        <v>73</v>
      </c>
      <c r="K20" s="1128" t="n">
        <v>54.56</v>
      </c>
      <c r="L20" s="1128" t="n">
        <v>61.6</v>
      </c>
      <c r="M20" s="1128" t="n">
        <v>61</v>
      </c>
      <c r="N20" s="1128" t="n">
        <v>54.1</v>
      </c>
      <c r="O20" s="1130" t="n">
        <v>48.5</v>
      </c>
    </row>
    <row r="21" s="1118" customFormat="true" ht="30" hidden="false" customHeight="true" outlineLevel="0" collapsed="false">
      <c r="A21" s="1131" t="s">
        <v>92</v>
      </c>
      <c r="B21" s="1132" t="n">
        <v>12500</v>
      </c>
      <c r="C21" s="1133" t="n">
        <v>12846</v>
      </c>
      <c r="D21" s="1134" t="n">
        <v>11585</v>
      </c>
      <c r="E21" s="1133" t="n">
        <v>11649</v>
      </c>
      <c r="F21" s="1134" t="n">
        <v>11800</v>
      </c>
      <c r="G21" s="1134" t="n">
        <v>10569</v>
      </c>
      <c r="H21" s="1134" t="n">
        <v>12000</v>
      </c>
      <c r="I21" s="1134" t="n">
        <v>12159</v>
      </c>
      <c r="J21" s="1134" t="n">
        <v>11918</v>
      </c>
      <c r="K21" s="1134" t="n">
        <v>11395</v>
      </c>
      <c r="L21" s="1134" t="n">
        <v>12409</v>
      </c>
      <c r="M21" s="1134" t="n">
        <v>11608</v>
      </c>
      <c r="N21" s="1134" t="n">
        <v>12620</v>
      </c>
      <c r="O21" s="1135" t="n">
        <v>11741</v>
      </c>
    </row>
    <row r="22" s="1118" customFormat="true" ht="30" hidden="false" customHeight="true" outlineLevel="0" collapsed="false">
      <c r="A22" s="1137" t="s">
        <v>93</v>
      </c>
      <c r="B22" s="1147" t="n">
        <f aca="false">12*((1/B18*B19)+(1/B20*B21))</f>
        <v>11461.3374984892</v>
      </c>
      <c r="C22" s="1147" t="n">
        <f aca="false">12*((1/C18*C19)+(1/C20*C21))</f>
        <v>14287.0847882337</v>
      </c>
      <c r="D22" s="1147" t="n">
        <f aca="false">12*((1/D18*D19)+(1/D20*D21))</f>
        <v>12757.9584842231</v>
      </c>
      <c r="E22" s="1147" t="n">
        <f aca="false">12*((1/E18*E19)+(1/E20*E21))</f>
        <v>9897.10338262885</v>
      </c>
      <c r="F22" s="1147" t="n">
        <f aca="false">12*((1/F18*F19)+(1/F20*F21))</f>
        <v>14009.3963899851</v>
      </c>
      <c r="G22" s="1147" t="n">
        <f aca="false">12*((1/G18*G19)+(1/G20*G21))</f>
        <v>11940.790917015</v>
      </c>
      <c r="H22" s="1147" t="n">
        <f aca="false">12*((1/H18*H19)+(1/H20*H21))</f>
        <v>13840</v>
      </c>
      <c r="I22" s="1147" t="n">
        <f aca="false">12*((1/I18*I19)+(1/I20*I21))</f>
        <v>12550.8300290775</v>
      </c>
      <c r="J22" s="1147" t="n">
        <f aca="false">12*((1/J18*J19)+(1/J20*J21))</f>
        <v>9111.09373102099</v>
      </c>
      <c r="K22" s="1147" t="n">
        <f aca="false">12*((1/K18*K19)+(1/K20*K21))</f>
        <v>12467.5207991705</v>
      </c>
      <c r="L22" s="1147" t="n">
        <f aca="false">12*((1/L18*L19)+(1/L20*L21))</f>
        <v>12396.1444299245</v>
      </c>
      <c r="M22" s="1147" t="n">
        <f aca="false">12*((1/M18*M19)+(1/M20*M21))</f>
        <v>14498.7296166296</v>
      </c>
      <c r="N22" s="1147" t="n">
        <f aca="false">12*((1/N18*N19)+(1/N20*N21))</f>
        <v>12362.5571450334</v>
      </c>
      <c r="O22" s="1148" t="n">
        <f aca="false">12*((1/O18*O19)+(1/O20*O21))</f>
        <v>14211.7858072265</v>
      </c>
    </row>
    <row r="23" s="1118" customFormat="true" ht="15" hidden="false" customHeight="false" outlineLevel="0" collapsed="false">
      <c r="C23" s="1149"/>
      <c r="D23" s="1150"/>
      <c r="F23" s="1151"/>
      <c r="I23" s="1152"/>
    </row>
    <row r="24" s="1118" customFormat="true" ht="15" hidden="false" customHeight="false" outlineLevel="0" collapsed="false">
      <c r="C24" s="1149"/>
      <c r="D24" s="1150"/>
      <c r="O24" s="24" t="s">
        <v>184</v>
      </c>
    </row>
    <row r="26" customFormat="false" ht="15" hidden="false" customHeight="false" outlineLevel="0" collapsed="false">
      <c r="C26" s="1149"/>
      <c r="D26" s="1150"/>
    </row>
    <row r="27" customFormat="false" ht="15" hidden="false" customHeight="false" outlineLevel="0" collapsed="false">
      <c r="C27" s="1149"/>
      <c r="D27" s="1150"/>
    </row>
    <row r="28" customFormat="false" ht="15" hidden="false" customHeight="false" outlineLevel="0" collapsed="false">
      <c r="C28" s="1149"/>
      <c r="D28" s="1150"/>
    </row>
    <row r="29" customFormat="false" ht="15" hidden="false" customHeight="false" outlineLevel="0" collapsed="false">
      <c r="C29" s="1149"/>
      <c r="D29" s="1150"/>
    </row>
    <row r="30" customFormat="false" ht="15" hidden="false" customHeight="false" outlineLevel="0" collapsed="false">
      <c r="C30" s="1149"/>
      <c r="D30" s="1150"/>
    </row>
    <row r="31" customFormat="false" ht="15" hidden="false" customHeight="false" outlineLevel="0" collapsed="false">
      <c r="C31" s="1150"/>
      <c r="D31" s="1150"/>
    </row>
    <row r="65" customFormat="false" ht="14.25" hidden="false" customHeight="false" outlineLevel="0" collapsed="false">
      <c r="O65" s="24" t="s">
        <v>18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6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67</v>
      </c>
      <c r="P1" s="10"/>
    </row>
    <row r="2" customFormat="false" ht="29.25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6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70</v>
      </c>
      <c r="P4" s="12"/>
    </row>
    <row r="5" s="19" customFormat="true" ht="20.25" hidden="false" customHeight="true" outlineLevel="0" collapsed="false">
      <c r="A5" s="18"/>
      <c r="F5" s="20"/>
      <c r="O5" s="21"/>
      <c r="P5" s="22"/>
    </row>
    <row r="6" customFormat="false" ht="24" hidden="false" customHeight="true" outlineLevel="0" collapsed="false">
      <c r="A6" s="23" t="s">
        <v>71</v>
      </c>
      <c r="O6" s="24" t="s">
        <v>72</v>
      </c>
      <c r="P6" s="12"/>
    </row>
    <row r="7" customFormat="false" ht="16.5" hidden="false" customHeight="true" outlineLevel="0" collapsed="false">
      <c r="A7" s="25" t="s">
        <v>73</v>
      </c>
      <c r="B7" s="26" t="s">
        <v>7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12"/>
    </row>
    <row r="8" s="13" customFormat="true" ht="114" hidden="false" customHeight="true" outlineLevel="0" collapsed="false">
      <c r="A8" s="25"/>
      <c r="B8" s="27" t="s">
        <v>75</v>
      </c>
      <c r="C8" s="28" t="s">
        <v>76</v>
      </c>
      <c r="D8" s="28" t="s">
        <v>77</v>
      </c>
      <c r="E8" s="28" t="s">
        <v>78</v>
      </c>
      <c r="F8" s="28" t="s">
        <v>79</v>
      </c>
      <c r="G8" s="28" t="s">
        <v>80</v>
      </c>
      <c r="H8" s="28" t="s">
        <v>81</v>
      </c>
      <c r="I8" s="28" t="s">
        <v>82</v>
      </c>
      <c r="J8" s="28" t="s">
        <v>83</v>
      </c>
      <c r="K8" s="28" t="s">
        <v>84</v>
      </c>
      <c r="L8" s="28" t="s">
        <v>85</v>
      </c>
      <c r="M8" s="28" t="s">
        <v>86</v>
      </c>
      <c r="N8" s="28" t="s">
        <v>87</v>
      </c>
      <c r="O8" s="29" t="s">
        <v>88</v>
      </c>
      <c r="P8" s="12"/>
      <c r="Q8" s="30"/>
      <c r="R8" s="30"/>
      <c r="S8" s="30"/>
      <c r="T8" s="31"/>
      <c r="U8" s="31"/>
      <c r="V8" s="31"/>
      <c r="W8" s="31"/>
    </row>
    <row r="9" s="37" customFormat="true" ht="30" hidden="false" customHeight="true" outlineLevel="0" collapsed="false">
      <c r="A9" s="32" t="s">
        <v>89</v>
      </c>
      <c r="B9" s="33" t="n">
        <v>29.5</v>
      </c>
      <c r="C9" s="34" t="n">
        <v>25.89</v>
      </c>
      <c r="D9" s="34" t="n">
        <v>23.07</v>
      </c>
      <c r="E9" s="34" t="n">
        <v>24.6</v>
      </c>
      <c r="F9" s="34" t="n">
        <v>23.73</v>
      </c>
      <c r="G9" s="34" t="n">
        <v>23.07</v>
      </c>
      <c r="H9" s="34" t="n">
        <v>22.025</v>
      </c>
      <c r="I9" s="35" t="n">
        <v>22.29</v>
      </c>
      <c r="J9" s="34" t="n">
        <v>21</v>
      </c>
      <c r="K9" s="34" t="n">
        <v>22.605</v>
      </c>
      <c r="L9" s="34" t="n">
        <v>23.99</v>
      </c>
      <c r="M9" s="34" t="n">
        <v>23.5</v>
      </c>
      <c r="N9" s="34" t="n">
        <v>23.4</v>
      </c>
      <c r="O9" s="36" t="n">
        <v>22</v>
      </c>
      <c r="P9" s="12"/>
    </row>
    <row r="10" s="43" customFormat="true" ht="30" hidden="false" customHeight="true" outlineLevel="0" collapsed="false">
      <c r="A10" s="38" t="s">
        <v>90</v>
      </c>
      <c r="B10" s="39" t="n">
        <v>22600</v>
      </c>
      <c r="C10" s="40" t="n">
        <v>22848</v>
      </c>
      <c r="D10" s="41" t="n">
        <v>21086</v>
      </c>
      <c r="E10" s="40" t="n">
        <v>22926</v>
      </c>
      <c r="F10" s="41" t="n">
        <v>21300</v>
      </c>
      <c r="G10" s="41" t="n">
        <v>21479</v>
      </c>
      <c r="H10" s="41" t="n">
        <v>20800</v>
      </c>
      <c r="I10" s="41" t="n">
        <v>21600</v>
      </c>
      <c r="J10" s="41" t="n">
        <v>21770</v>
      </c>
      <c r="K10" s="41" t="n">
        <v>21484</v>
      </c>
      <c r="L10" s="41" t="n">
        <v>22191</v>
      </c>
      <c r="M10" s="41" t="n">
        <v>20776</v>
      </c>
      <c r="N10" s="41" t="n">
        <v>22670</v>
      </c>
      <c r="O10" s="42" t="n">
        <v>19410</v>
      </c>
      <c r="P10" s="12"/>
    </row>
    <row r="11" s="37" customFormat="true" ht="30" hidden="false" customHeight="true" outlineLevel="0" collapsed="false">
      <c r="A11" s="44" t="s">
        <v>91</v>
      </c>
      <c r="B11" s="45" t="n">
        <v>52.96</v>
      </c>
      <c r="C11" s="46" t="n">
        <v>52.96</v>
      </c>
      <c r="D11" s="47" t="n">
        <v>67.01</v>
      </c>
      <c r="E11" s="47" t="n">
        <v>74</v>
      </c>
      <c r="F11" s="47" t="n">
        <v>28.71</v>
      </c>
      <c r="G11" s="47" t="n">
        <v>97</v>
      </c>
      <c r="H11" s="48" t="n">
        <v>60</v>
      </c>
      <c r="I11" s="46" t="n">
        <v>63.05</v>
      </c>
      <c r="J11" s="47" t="n">
        <v>55</v>
      </c>
      <c r="K11" s="47" t="n">
        <v>54.56</v>
      </c>
      <c r="L11" s="47" t="n">
        <v>60.63</v>
      </c>
      <c r="M11" s="47" t="n">
        <v>61</v>
      </c>
      <c r="N11" s="47" t="n">
        <v>70.9</v>
      </c>
      <c r="O11" s="49" t="n">
        <v>48.5</v>
      </c>
      <c r="P11" s="12"/>
    </row>
    <row r="12" s="55" customFormat="true" ht="30" hidden="false" customHeight="true" outlineLevel="0" collapsed="false">
      <c r="A12" s="50" t="s">
        <v>92</v>
      </c>
      <c r="B12" s="51" t="n">
        <v>12500</v>
      </c>
      <c r="C12" s="52" t="n">
        <v>12846</v>
      </c>
      <c r="D12" s="53" t="n">
        <v>11585</v>
      </c>
      <c r="E12" s="52" t="n">
        <v>11649</v>
      </c>
      <c r="F12" s="53" t="n">
        <v>11800</v>
      </c>
      <c r="G12" s="53" t="n">
        <v>10569</v>
      </c>
      <c r="H12" s="53" t="n">
        <v>12000</v>
      </c>
      <c r="I12" s="53" t="n">
        <v>12159</v>
      </c>
      <c r="J12" s="53" t="n">
        <v>11918</v>
      </c>
      <c r="K12" s="53" t="n">
        <v>11395</v>
      </c>
      <c r="L12" s="53" t="n">
        <v>12409</v>
      </c>
      <c r="M12" s="53" t="n">
        <v>11608</v>
      </c>
      <c r="N12" s="53" t="n">
        <v>12620</v>
      </c>
      <c r="O12" s="54" t="n">
        <v>11741</v>
      </c>
      <c r="P12" s="12"/>
    </row>
    <row r="13" s="37" customFormat="true" ht="30" hidden="false" customHeight="true" outlineLevel="0" collapsed="false">
      <c r="A13" s="56" t="s">
        <v>93</v>
      </c>
      <c r="B13" s="57" t="n">
        <f aca="false">12*((1/B9*B10)+(1/B11*B12))</f>
        <v>12025.546622971</v>
      </c>
      <c r="C13" s="57" t="n">
        <f aca="false">12*((1/C9*C10)+(1/C11*C12))</f>
        <v>13500.7598379852</v>
      </c>
      <c r="D13" s="57" t="n">
        <f aca="false">12*((1/D9*D10)+(1/D11*D12))</f>
        <v>13042.6261321166</v>
      </c>
      <c r="E13" s="57" t="n">
        <f aca="false">12*((1/E9*E10)+(1/E11*E12))</f>
        <v>13072.4416611734</v>
      </c>
      <c r="F13" s="57" t="n">
        <f aca="false">12*((1/F9*F10)+(1/F11*F12))</f>
        <v>15703.255141766</v>
      </c>
      <c r="G13" s="57" t="n">
        <f aca="false">12*((1/G9*G10)+(1/G11*G12))</f>
        <v>12479.936884158</v>
      </c>
      <c r="H13" s="57" t="n">
        <f aca="false">12*((1/H9*H10)+(1/H11*H12))</f>
        <v>13732.5766174801</v>
      </c>
      <c r="I13" s="57" t="n">
        <f aca="false">12*((1/I9*I10)+(1/I11*I12))</f>
        <v>13942.6963368388</v>
      </c>
      <c r="J13" s="57" t="n">
        <f aca="false">12*((1/J9*J10)+(1/J11*J12))</f>
        <v>15040.2909090909</v>
      </c>
      <c r="K13" s="57" t="n">
        <f aca="false">12*((1/K9*K10)+(1/K11*K12))</f>
        <v>13911.1420896034</v>
      </c>
      <c r="L13" s="57" t="n">
        <f aca="false">12*((1/L9*L10)+(1/L11*L12))</f>
        <v>13556.1369274143</v>
      </c>
      <c r="M13" s="57" t="n">
        <f aca="false">12*((1/M9*M10)+(1/M11*M12))</f>
        <v>12892.5622602023</v>
      </c>
      <c r="N13" s="57" t="n">
        <f aca="false">12*((1/N9*N10)+(1/N11*N12))</f>
        <v>13761.6071751474</v>
      </c>
      <c r="O13" s="58" t="n">
        <f aca="false">12*((1/O9*O10)+(1/O11*O12))</f>
        <v>13492.2624179944</v>
      </c>
      <c r="P13" s="12"/>
    </row>
    <row r="14" s="61" customFormat="true" ht="23.2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12"/>
    </row>
    <row r="15" s="37" customFormat="true" ht="24.75" hidden="false" customHeight="true" outlineLevel="0" collapsed="false">
      <c r="A15" s="23" t="s">
        <v>94</v>
      </c>
      <c r="B15" s="62"/>
      <c r="C15" s="63"/>
      <c r="D15" s="64"/>
      <c r="E15" s="62"/>
      <c r="F15" s="62"/>
      <c r="G15" s="65"/>
      <c r="H15" s="62"/>
      <c r="I15" s="62"/>
      <c r="O15" s="24" t="s">
        <v>95</v>
      </c>
      <c r="P15" s="12"/>
    </row>
    <row r="16" s="37" customFormat="true" ht="16.5" hidden="false" customHeight="false" outlineLevel="0" collapsed="false">
      <c r="A16" s="25" t="s">
        <v>73</v>
      </c>
      <c r="B16" s="26" t="s">
        <v>7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37" customFormat="true" ht="114" hidden="false" customHeight="true" outlineLevel="0" collapsed="false">
      <c r="A17" s="25"/>
      <c r="B17" s="27" t="s">
        <v>75</v>
      </c>
      <c r="C17" s="28" t="s">
        <v>76</v>
      </c>
      <c r="D17" s="28" t="s">
        <v>77</v>
      </c>
      <c r="E17" s="28" t="s">
        <v>78</v>
      </c>
      <c r="F17" s="28" t="s">
        <v>79</v>
      </c>
      <c r="G17" s="28" t="s">
        <v>80</v>
      </c>
      <c r="H17" s="28" t="s">
        <v>81</v>
      </c>
      <c r="I17" s="28" t="s">
        <v>82</v>
      </c>
      <c r="J17" s="28" t="s">
        <v>83</v>
      </c>
      <c r="K17" s="28" t="s">
        <v>84</v>
      </c>
      <c r="L17" s="28" t="s">
        <v>85</v>
      </c>
      <c r="M17" s="28" t="s">
        <v>86</v>
      </c>
      <c r="N17" s="28" t="s">
        <v>87</v>
      </c>
      <c r="O17" s="29" t="s">
        <v>88</v>
      </c>
    </row>
    <row r="18" s="37" customFormat="true" ht="30" hidden="false" customHeight="true" outlineLevel="0" collapsed="false">
      <c r="A18" s="32" t="s">
        <v>89</v>
      </c>
      <c r="B18" s="33" t="n">
        <v>25.35</v>
      </c>
      <c r="C18" s="34" t="n">
        <v>22.03</v>
      </c>
      <c r="D18" s="34" t="n">
        <v>21.85</v>
      </c>
      <c r="E18" s="34" t="n">
        <v>26.139</v>
      </c>
      <c r="F18" s="34" t="n">
        <v>25.4</v>
      </c>
      <c r="G18" s="34" t="n">
        <v>23.66</v>
      </c>
      <c r="H18" s="34" t="n">
        <v>23</v>
      </c>
      <c r="I18" s="35" t="n">
        <v>22.93</v>
      </c>
      <c r="J18" s="34" t="n">
        <v>21.61</v>
      </c>
      <c r="K18" s="34" t="n">
        <v>21.602</v>
      </c>
      <c r="L18" s="34" t="n">
        <v>21.95</v>
      </c>
      <c r="M18" s="34" t="n">
        <v>22.35</v>
      </c>
      <c r="N18" s="34" t="n">
        <v>18.6</v>
      </c>
      <c r="O18" s="36" t="n">
        <v>23</v>
      </c>
    </row>
    <row r="19" s="37" customFormat="true" ht="30" hidden="false" customHeight="true" outlineLevel="0" collapsed="false">
      <c r="A19" s="38" t="s">
        <v>90</v>
      </c>
      <c r="B19" s="39" t="n">
        <v>17900</v>
      </c>
      <c r="C19" s="40" t="n">
        <v>18735</v>
      </c>
      <c r="D19" s="41" t="n">
        <v>17889</v>
      </c>
      <c r="E19" s="40" t="n">
        <v>18984</v>
      </c>
      <c r="F19" s="41" t="n">
        <v>17950</v>
      </c>
      <c r="G19" s="41" t="n">
        <v>17405</v>
      </c>
      <c r="H19" s="41" t="n">
        <v>20800</v>
      </c>
      <c r="I19" s="41" t="n">
        <v>18426</v>
      </c>
      <c r="J19" s="41" t="n">
        <v>19358</v>
      </c>
      <c r="K19" s="41" t="n">
        <v>17927</v>
      </c>
      <c r="L19" s="41" t="n">
        <v>18677</v>
      </c>
      <c r="M19" s="41" t="n">
        <v>20776</v>
      </c>
      <c r="N19" s="41" t="n">
        <v>18760</v>
      </c>
      <c r="O19" s="42" t="n">
        <v>19410</v>
      </c>
    </row>
    <row r="20" s="37" customFormat="true" ht="30" hidden="false" customHeight="true" outlineLevel="0" collapsed="false">
      <c r="A20" s="44" t="s">
        <v>91</v>
      </c>
      <c r="B20" s="45" t="n">
        <v>24.3</v>
      </c>
      <c r="C20" s="46" t="n">
        <v>26.22</v>
      </c>
      <c r="D20" s="47" t="n">
        <v>34.89</v>
      </c>
      <c r="E20" s="47" t="n">
        <v>41.6</v>
      </c>
      <c r="F20" s="47" t="n">
        <v>28.71</v>
      </c>
      <c r="G20" s="47" t="n">
        <v>26.25</v>
      </c>
      <c r="H20" s="48" t="n">
        <v>31.98</v>
      </c>
      <c r="I20" s="46" t="n">
        <v>31.53</v>
      </c>
      <c r="J20" s="47" t="n">
        <v>30</v>
      </c>
      <c r="K20" s="47" t="n">
        <v>24.25</v>
      </c>
      <c r="L20" s="47" t="n">
        <v>35.38</v>
      </c>
      <c r="M20" s="47" t="n">
        <v>31</v>
      </c>
      <c r="N20" s="47" t="n">
        <v>54.1</v>
      </c>
      <c r="O20" s="49" t="n">
        <v>24.25</v>
      </c>
    </row>
    <row r="21" s="37" customFormat="true" ht="30" hidden="false" customHeight="true" outlineLevel="0" collapsed="false">
      <c r="A21" s="50" t="s">
        <v>92</v>
      </c>
      <c r="B21" s="51" t="n">
        <v>12500</v>
      </c>
      <c r="C21" s="52" t="n">
        <v>12846</v>
      </c>
      <c r="D21" s="53" t="n">
        <v>11585</v>
      </c>
      <c r="E21" s="52" t="n">
        <v>11649</v>
      </c>
      <c r="F21" s="53" t="n">
        <v>11800</v>
      </c>
      <c r="G21" s="53" t="n">
        <v>10569</v>
      </c>
      <c r="H21" s="53" t="n">
        <v>12000</v>
      </c>
      <c r="I21" s="53" t="n">
        <v>12159</v>
      </c>
      <c r="J21" s="53" t="n">
        <v>11918</v>
      </c>
      <c r="K21" s="53" t="n">
        <v>11395</v>
      </c>
      <c r="L21" s="53" t="n">
        <v>12409</v>
      </c>
      <c r="M21" s="53" t="n">
        <v>11608</v>
      </c>
      <c r="N21" s="53" t="n">
        <v>12620</v>
      </c>
      <c r="O21" s="54" t="n">
        <v>11741</v>
      </c>
    </row>
    <row r="22" s="37" customFormat="true" ht="30" hidden="false" customHeight="true" outlineLevel="0" collapsed="false">
      <c r="A22" s="56" t="s">
        <v>93</v>
      </c>
      <c r="B22" s="66" t="n">
        <f aca="false">12*((1/B18*B19)+(1/B20*B21))</f>
        <v>14646.2122872379</v>
      </c>
      <c r="C22" s="66" t="n">
        <f aca="false">12*((1/C18*C19)+(1/C20*C21))</f>
        <v>16084.3509630616</v>
      </c>
      <c r="D22" s="66" t="n">
        <f aca="false">12*((1/D18*D19)+(1/D20*D21))</f>
        <v>13809.1452115278</v>
      </c>
      <c r="E22" s="66" t="n">
        <f aca="false">12*((1/E18*E19)+(1/E20*E21))</f>
        <v>12075.5415316636</v>
      </c>
      <c r="F22" s="66" t="n">
        <f aca="false">12*((1/F18*F19)+(1/F20*F21))</f>
        <v>13412.394375468</v>
      </c>
      <c r="G22" s="66" t="n">
        <f aca="false">12*((1/G18*G19)+(1/G20*G21))</f>
        <v>13659.0999154691</v>
      </c>
      <c r="H22" s="66" t="n">
        <f aca="false">12*((1/H18*H19)+(1/H20*H21))</f>
        <v>15354.9881719553</v>
      </c>
      <c r="I22" s="66" t="n">
        <f aca="false">12*((1/I18*I19)+(1/I20*I21))</f>
        <v>14270.5059829216</v>
      </c>
      <c r="J22" s="66" t="n">
        <f aca="false">12*((1/J18*J19)+(1/J20*J21))</f>
        <v>15516.6678389634</v>
      </c>
      <c r="K22" s="66" t="n">
        <f aca="false">12*((1/K18*K19)+(1/K20*K21))</f>
        <v>15597.2852456388</v>
      </c>
      <c r="L22" s="66" t="n">
        <f aca="false">12*((1/L18*L19)+(1/L20*L21))</f>
        <v>14419.479133804</v>
      </c>
      <c r="M22" s="66" t="n">
        <f aca="false">12*((1/M18*M19)+(1/M20*M21))</f>
        <v>15648.3186836978</v>
      </c>
      <c r="N22" s="66" t="n">
        <f aca="false">12*((1/N18*N19)+(1/N20*N21))</f>
        <v>14902.4864349174</v>
      </c>
      <c r="O22" s="67" t="n">
        <f aca="false">12*((1/O18*O19)+(1/O20*O21))</f>
        <v>15936.9359031824</v>
      </c>
    </row>
    <row r="23" s="37" customFormat="true" ht="15" hidden="false" customHeight="false" outlineLevel="0" collapsed="false">
      <c r="C23" s="68"/>
      <c r="D23" s="69"/>
      <c r="F23" s="70"/>
      <c r="I23" s="71"/>
    </row>
    <row r="24" s="37" customFormat="true" ht="15" hidden="false" customHeight="false" outlineLevel="0" collapsed="false">
      <c r="C24" s="68"/>
      <c r="D24" s="69"/>
      <c r="O24" s="24" t="s">
        <v>96</v>
      </c>
    </row>
    <row r="26" customFormat="false" ht="15" hidden="false" customHeight="false" outlineLevel="0" collapsed="false">
      <c r="C26" s="68"/>
      <c r="D26" s="69"/>
    </row>
    <row r="27" customFormat="false" ht="15" hidden="false" customHeight="false" outlineLevel="0" collapsed="false">
      <c r="C27" s="68"/>
      <c r="D27" s="69"/>
    </row>
    <row r="28" customFormat="false" ht="15" hidden="false" customHeight="false" outlineLevel="0" collapsed="false">
      <c r="C28" s="68"/>
      <c r="D28" s="69"/>
    </row>
    <row r="29" customFormat="false" ht="15" hidden="false" customHeight="false" outlineLevel="0" collapsed="false">
      <c r="C29" s="68"/>
      <c r="D29" s="69"/>
    </row>
    <row r="30" customFormat="false" ht="15" hidden="false" customHeight="false" outlineLevel="0" collapsed="false">
      <c r="C30" s="68"/>
      <c r="D30" s="69"/>
    </row>
    <row r="31" customFormat="false" ht="15" hidden="false" customHeight="false" outlineLevel="0" collapsed="false">
      <c r="C31" s="69"/>
      <c r="D31" s="69"/>
    </row>
    <row r="65" customFormat="false" ht="14.25" hidden="false" customHeight="false" outlineLevel="0" collapsed="false">
      <c r="O65" s="24" t="s">
        <v>97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3" width="58.99"/>
    <col collapsed="false" customWidth="true" hidden="false" outlineLevel="0" max="15" min="2" style="1153" width="10.71"/>
    <col collapsed="false" customWidth="true" hidden="false" outlineLevel="0" max="16" min="16" style="1153" width="13.56"/>
    <col collapsed="false" customWidth="false" hidden="false" outlineLevel="0" max="257" min="17" style="1153" width="9.14"/>
  </cols>
  <sheetData>
    <row r="1" customFormat="false" ht="15.75" hidden="false" customHeight="false" outlineLevel="0" collapsed="false">
      <c r="O1" s="1154" t="s">
        <v>67</v>
      </c>
      <c r="P1" s="1155"/>
    </row>
    <row r="2" customFormat="false" ht="29.25" hidden="false" customHeight="true" outlineLevel="0" collapsed="false">
      <c r="A2" s="1156" t="s">
        <v>68</v>
      </c>
      <c r="B2" s="1156"/>
      <c r="C2" s="1156"/>
      <c r="D2" s="1156"/>
      <c r="E2" s="1156"/>
      <c r="F2" s="1156"/>
      <c r="G2" s="1156"/>
      <c r="H2" s="1156"/>
      <c r="I2" s="1156"/>
      <c r="J2" s="1156"/>
      <c r="K2" s="1156"/>
      <c r="L2" s="1156"/>
      <c r="M2" s="1156"/>
      <c r="N2" s="1156"/>
      <c r="O2" s="1156"/>
      <c r="P2" s="1157"/>
    </row>
    <row r="3" customFormat="false" ht="19.5" hidden="false" customHeight="true" outlineLevel="0" collapsed="false">
      <c r="A3" s="1158"/>
      <c r="P3" s="1157"/>
    </row>
    <row r="4" customFormat="false" ht="29.25" hidden="false" customHeight="true" outlineLevel="0" collapsed="false">
      <c r="A4" s="1159" t="s">
        <v>186</v>
      </c>
      <c r="B4" s="1160"/>
      <c r="C4" s="1160"/>
      <c r="D4" s="1160"/>
      <c r="E4" s="1160"/>
      <c r="F4" s="1161"/>
      <c r="G4" s="1160"/>
      <c r="H4" s="1160"/>
      <c r="I4" s="1160"/>
      <c r="J4" s="1160"/>
      <c r="K4" s="1160"/>
      <c r="L4" s="1160"/>
      <c r="M4" s="1160"/>
      <c r="N4" s="1160"/>
      <c r="O4" s="1162" t="s">
        <v>70</v>
      </c>
      <c r="P4" s="1157"/>
    </row>
    <row r="5" s="1164" customFormat="true" ht="20.25" hidden="false" customHeight="true" outlineLevel="0" collapsed="false">
      <c r="A5" s="1163"/>
      <c r="F5" s="1165"/>
      <c r="O5" s="1166"/>
      <c r="P5" s="1167"/>
    </row>
    <row r="6" customFormat="false" ht="24" hidden="false" customHeight="true" outlineLevel="0" collapsed="false">
      <c r="A6" s="1168" t="s">
        <v>71</v>
      </c>
      <c r="O6" s="24" t="s">
        <v>187</v>
      </c>
      <c r="P6" s="1157"/>
    </row>
    <row r="7" customFormat="false" ht="16.5" hidden="false" customHeight="true" outlineLevel="0" collapsed="false">
      <c r="A7" s="1169" t="s">
        <v>73</v>
      </c>
      <c r="B7" s="1170" t="s">
        <v>74</v>
      </c>
      <c r="C7" s="1170"/>
      <c r="D7" s="1170"/>
      <c r="E7" s="1170"/>
      <c r="F7" s="1170"/>
      <c r="G7" s="1170"/>
      <c r="H7" s="1170"/>
      <c r="I7" s="1170"/>
      <c r="J7" s="1170"/>
      <c r="K7" s="1170"/>
      <c r="L7" s="1170"/>
      <c r="M7" s="1170"/>
      <c r="N7" s="1170"/>
      <c r="O7" s="1170"/>
      <c r="P7" s="1157"/>
    </row>
    <row r="8" s="1158" customFormat="true" ht="114" hidden="false" customHeight="true" outlineLevel="0" collapsed="false">
      <c r="A8" s="1169"/>
      <c r="B8" s="1171" t="s">
        <v>75</v>
      </c>
      <c r="C8" s="1172" t="s">
        <v>76</v>
      </c>
      <c r="D8" s="1172" t="s">
        <v>77</v>
      </c>
      <c r="E8" s="1172" t="s">
        <v>78</v>
      </c>
      <c r="F8" s="1172" t="s">
        <v>79</v>
      </c>
      <c r="G8" s="1172" t="s">
        <v>80</v>
      </c>
      <c r="H8" s="1172" t="s">
        <v>81</v>
      </c>
      <c r="I8" s="1172" t="s">
        <v>82</v>
      </c>
      <c r="J8" s="1172" t="s">
        <v>83</v>
      </c>
      <c r="K8" s="1172" t="s">
        <v>84</v>
      </c>
      <c r="L8" s="1172" t="s">
        <v>85</v>
      </c>
      <c r="M8" s="1172" t="s">
        <v>86</v>
      </c>
      <c r="N8" s="1172" t="s">
        <v>87</v>
      </c>
      <c r="O8" s="1173" t="s">
        <v>88</v>
      </c>
      <c r="P8" s="1157"/>
      <c r="Q8" s="1174"/>
      <c r="R8" s="1174"/>
      <c r="S8" s="1174"/>
      <c r="T8" s="1175"/>
      <c r="U8" s="1175"/>
      <c r="V8" s="1175"/>
      <c r="W8" s="1175"/>
    </row>
    <row r="9" s="1181" customFormat="true" ht="30" hidden="false" customHeight="true" outlineLevel="0" collapsed="false">
      <c r="A9" s="1176" t="s">
        <v>89</v>
      </c>
      <c r="B9" s="1177" t="n">
        <v>32.85</v>
      </c>
      <c r="C9" s="1178" t="n">
        <v>24.85</v>
      </c>
      <c r="D9" s="1178" t="n">
        <v>21.79</v>
      </c>
      <c r="E9" s="1178" t="n">
        <v>23.48</v>
      </c>
      <c r="F9" s="1178" t="n">
        <v>22.24</v>
      </c>
      <c r="G9" s="1178" t="n">
        <v>21.79</v>
      </c>
      <c r="H9" s="1178" t="s">
        <v>100</v>
      </c>
      <c r="I9" s="1179" t="n">
        <v>21.27</v>
      </c>
      <c r="J9" s="1178" t="s">
        <v>100</v>
      </c>
      <c r="K9" s="1178" t="s">
        <v>100</v>
      </c>
      <c r="L9" s="1178" t="n">
        <v>22.66</v>
      </c>
      <c r="M9" s="1178" t="n">
        <v>22.2</v>
      </c>
      <c r="N9" s="1178" t="n">
        <v>21.74</v>
      </c>
      <c r="O9" s="1180" t="s">
        <v>100</v>
      </c>
      <c r="P9" s="1157"/>
    </row>
    <row r="10" s="1187" customFormat="true" ht="30" hidden="false" customHeight="true" outlineLevel="0" collapsed="false">
      <c r="A10" s="1182" t="s">
        <v>90</v>
      </c>
      <c r="B10" s="1183" t="n">
        <v>22600</v>
      </c>
      <c r="C10" s="1184" t="n">
        <v>22848</v>
      </c>
      <c r="D10" s="1185" t="n">
        <v>21086</v>
      </c>
      <c r="E10" s="1184" t="n">
        <v>22926</v>
      </c>
      <c r="F10" s="1185" t="n">
        <v>21300</v>
      </c>
      <c r="G10" s="1185" t="n">
        <v>21479</v>
      </c>
      <c r="H10" s="1185" t="s">
        <v>100</v>
      </c>
      <c r="I10" s="1185" t="n">
        <v>21600</v>
      </c>
      <c r="J10" s="1185" t="s">
        <v>100</v>
      </c>
      <c r="K10" s="1185" t="s">
        <v>101</v>
      </c>
      <c r="L10" s="1185" t="n">
        <v>22191</v>
      </c>
      <c r="M10" s="1185" t="n">
        <v>20776</v>
      </c>
      <c r="N10" s="1185" t="n">
        <v>22670</v>
      </c>
      <c r="O10" s="1186" t="s">
        <v>100</v>
      </c>
      <c r="P10" s="1157"/>
    </row>
    <row r="11" s="1181" customFormat="true" ht="30" hidden="false" customHeight="true" outlineLevel="0" collapsed="false">
      <c r="A11" s="1188" t="s">
        <v>91</v>
      </c>
      <c r="B11" s="1189" t="n">
        <v>52.96</v>
      </c>
      <c r="C11" s="1190" t="n">
        <v>52.96</v>
      </c>
      <c r="D11" s="1191" t="n">
        <v>67.01</v>
      </c>
      <c r="E11" s="1191" t="n">
        <v>74</v>
      </c>
      <c r="F11" s="1191" t="n">
        <v>36.25</v>
      </c>
      <c r="G11" s="1191" t="n">
        <v>97</v>
      </c>
      <c r="H11" s="1192" t="s">
        <v>100</v>
      </c>
      <c r="I11" s="1190" t="n">
        <v>63.05</v>
      </c>
      <c r="J11" s="1191" t="s">
        <v>100</v>
      </c>
      <c r="K11" s="1191" t="s">
        <v>100</v>
      </c>
      <c r="L11" s="1191" t="n">
        <v>60.63</v>
      </c>
      <c r="M11" s="1191" t="n">
        <v>61</v>
      </c>
      <c r="N11" s="1191" t="n">
        <v>70.9</v>
      </c>
      <c r="O11" s="1193" t="s">
        <v>100</v>
      </c>
      <c r="P11" s="1157"/>
    </row>
    <row r="12" s="1199" customFormat="true" ht="30" hidden="false" customHeight="true" outlineLevel="0" collapsed="false">
      <c r="A12" s="1194" t="s">
        <v>92</v>
      </c>
      <c r="B12" s="1195" t="n">
        <v>12500</v>
      </c>
      <c r="C12" s="1196" t="n">
        <v>12846</v>
      </c>
      <c r="D12" s="1197" t="n">
        <v>11585</v>
      </c>
      <c r="E12" s="1196" t="n">
        <v>11649</v>
      </c>
      <c r="F12" s="1197" t="n">
        <v>11800</v>
      </c>
      <c r="G12" s="1197" t="n">
        <v>10569</v>
      </c>
      <c r="H12" s="1197" t="s">
        <v>100</v>
      </c>
      <c r="I12" s="1197" t="n">
        <v>12159</v>
      </c>
      <c r="J12" s="1197" t="s">
        <v>100</v>
      </c>
      <c r="K12" s="1197" t="s">
        <v>100</v>
      </c>
      <c r="L12" s="1197" t="n">
        <v>12409</v>
      </c>
      <c r="M12" s="1197" t="n">
        <v>11608</v>
      </c>
      <c r="N12" s="1197" t="n">
        <v>12620</v>
      </c>
      <c r="O12" s="1198" t="s">
        <v>100</v>
      </c>
      <c r="P12" s="1157"/>
    </row>
    <row r="13" s="1181" customFormat="true" ht="30" hidden="false" customHeight="true" outlineLevel="0" collapsed="false">
      <c r="A13" s="1200" t="s">
        <v>93</v>
      </c>
      <c r="B13" s="1201" t="n">
        <f aca="false">12*((1/B9*B10)+(1/B11*B12))</f>
        <v>11088.034046545</v>
      </c>
      <c r="C13" s="1201" t="n">
        <f aca="false">12*((1/C9*C10)+(1/C11*C12))</f>
        <v>13943.9645121484</v>
      </c>
      <c r="D13" s="1201" t="n">
        <f aca="false">12*((1/D9*D10)+(1/D11*D12))</f>
        <v>13686.9149488213</v>
      </c>
      <c r="E13" s="1201" t="n">
        <f aca="false">12*((1/E9*E10)+(1/E11*E12))</f>
        <v>13605.8924444035</v>
      </c>
      <c r="F13" s="1201" t="n">
        <f aca="false">12*((1/F9*F10)+(1/F11*F12))</f>
        <v>15399.0126519474</v>
      </c>
      <c r="G13" s="1201" t="n">
        <f aca="false">12*((1/G9*G10)+(1/G11*G12))</f>
        <v>13136.2339293065</v>
      </c>
      <c r="H13" s="1201" t="s">
        <v>100</v>
      </c>
      <c r="I13" s="1201" t="n">
        <f aca="false">12*((1/I9*I10)+(1/I11*I12))</f>
        <v>14500.3410775025</v>
      </c>
      <c r="J13" s="1201" t="s">
        <v>101</v>
      </c>
      <c r="K13" s="1201" t="s">
        <v>101</v>
      </c>
      <c r="L13" s="1201" t="n">
        <f aca="false">12*((1/L9*L10)+(1/L11*L12))</f>
        <v>14207.6447084955</v>
      </c>
      <c r="M13" s="1201" t="n">
        <f aca="false">12*((1/M9*M10)+(1/M11*M12))</f>
        <v>13513.8112538768</v>
      </c>
      <c r="N13" s="1201" t="n">
        <f aca="false">12*((1/N9*N10)+(1/N11*N12))</f>
        <v>14649.3056159277</v>
      </c>
      <c r="O13" s="1202" t="s">
        <v>101</v>
      </c>
      <c r="P13" s="1157"/>
    </row>
    <row r="14" s="1205" customFormat="true" ht="23.25" hidden="false" customHeight="true" outlineLevel="0" collapsed="false">
      <c r="A14" s="1203"/>
      <c r="B14" s="1204"/>
      <c r="C14" s="1204"/>
      <c r="D14" s="1204"/>
      <c r="E14" s="1204"/>
      <c r="F14" s="1204"/>
      <c r="G14" s="1204"/>
      <c r="H14" s="1204"/>
      <c r="I14" s="1204"/>
      <c r="J14" s="1204"/>
      <c r="K14" s="1204"/>
      <c r="L14" s="1204"/>
      <c r="M14" s="1204"/>
      <c r="N14" s="1204"/>
      <c r="O14" s="1204"/>
      <c r="P14" s="1157"/>
    </row>
    <row r="15" s="1181" customFormat="true" ht="24.75" hidden="false" customHeight="true" outlineLevel="0" collapsed="false">
      <c r="A15" s="1168" t="s">
        <v>94</v>
      </c>
      <c r="B15" s="1206"/>
      <c r="C15" s="1207"/>
      <c r="D15" s="1208"/>
      <c r="E15" s="1206"/>
      <c r="F15" s="1206"/>
      <c r="G15" s="1209"/>
      <c r="H15" s="1206"/>
      <c r="I15" s="1206"/>
      <c r="O15" s="24" t="s">
        <v>188</v>
      </c>
      <c r="P15" s="1157"/>
    </row>
    <row r="16" s="1181" customFormat="true" ht="16.5" hidden="false" customHeight="false" outlineLevel="0" collapsed="false">
      <c r="A16" s="1169" t="s">
        <v>73</v>
      </c>
      <c r="B16" s="1170" t="s">
        <v>74</v>
      </c>
      <c r="C16" s="1170"/>
      <c r="D16" s="1170"/>
      <c r="E16" s="1170"/>
      <c r="F16" s="1170"/>
      <c r="G16" s="1170"/>
      <c r="H16" s="1170"/>
      <c r="I16" s="1170"/>
      <c r="J16" s="1170"/>
      <c r="K16" s="1170"/>
      <c r="L16" s="1170"/>
      <c r="M16" s="1170"/>
      <c r="N16" s="1170"/>
      <c r="O16" s="1170"/>
    </row>
    <row r="17" s="1181" customFormat="true" ht="114" hidden="false" customHeight="true" outlineLevel="0" collapsed="false">
      <c r="A17" s="1169"/>
      <c r="B17" s="1171" t="s">
        <v>75</v>
      </c>
      <c r="C17" s="1172" t="s">
        <v>76</v>
      </c>
      <c r="D17" s="1172" t="s">
        <v>77</v>
      </c>
      <c r="E17" s="1172" t="s">
        <v>78</v>
      </c>
      <c r="F17" s="1172" t="s">
        <v>79</v>
      </c>
      <c r="G17" s="1172" t="s">
        <v>80</v>
      </c>
      <c r="H17" s="1172" t="s">
        <v>81</v>
      </c>
      <c r="I17" s="1172" t="s">
        <v>82</v>
      </c>
      <c r="J17" s="1172" t="s">
        <v>83</v>
      </c>
      <c r="K17" s="1172" t="s">
        <v>84</v>
      </c>
      <c r="L17" s="1172" t="s">
        <v>85</v>
      </c>
      <c r="M17" s="1172" t="s">
        <v>86</v>
      </c>
      <c r="N17" s="1172" t="s">
        <v>87</v>
      </c>
      <c r="O17" s="1173" t="s">
        <v>88</v>
      </c>
    </row>
    <row r="18" s="1181" customFormat="true" ht="30" hidden="false" customHeight="true" outlineLevel="0" collapsed="false">
      <c r="A18" s="1176" t="s">
        <v>89</v>
      </c>
      <c r="B18" s="1177" t="n">
        <v>25.16</v>
      </c>
      <c r="C18" s="1178" t="n">
        <v>19.81</v>
      </c>
      <c r="D18" s="1178" t="n">
        <v>19.94</v>
      </c>
      <c r="E18" s="1178" t="n">
        <v>23.96</v>
      </c>
      <c r="F18" s="1178" t="n">
        <v>21.29</v>
      </c>
      <c r="G18" s="1178" t="n">
        <v>22.15</v>
      </c>
      <c r="H18" s="1178" t="s">
        <v>100</v>
      </c>
      <c r="I18" s="1179" t="n">
        <v>21.6</v>
      </c>
      <c r="J18" s="1178" t="s">
        <v>100</v>
      </c>
      <c r="K18" s="1178" t="s">
        <v>100</v>
      </c>
      <c r="L18" s="1178" t="n">
        <v>22.46</v>
      </c>
      <c r="M18" s="1178" t="n">
        <v>20.41</v>
      </c>
      <c r="N18" s="1178" t="n">
        <v>18.01</v>
      </c>
      <c r="O18" s="1180" t="s">
        <v>100</v>
      </c>
    </row>
    <row r="19" s="1181" customFormat="true" ht="30" hidden="false" customHeight="true" outlineLevel="0" collapsed="false">
      <c r="A19" s="1182" t="s">
        <v>90</v>
      </c>
      <c r="B19" s="1183" t="n">
        <v>17900</v>
      </c>
      <c r="C19" s="1184" t="n">
        <v>18735</v>
      </c>
      <c r="D19" s="1185" t="n">
        <v>17889</v>
      </c>
      <c r="E19" s="1184" t="n">
        <v>18984</v>
      </c>
      <c r="F19" s="1185" t="n">
        <v>17950</v>
      </c>
      <c r="G19" s="1185" t="n">
        <v>17405</v>
      </c>
      <c r="H19" s="1185" t="s">
        <v>100</v>
      </c>
      <c r="I19" s="1185" t="n">
        <v>18426</v>
      </c>
      <c r="J19" s="1185" t="s">
        <v>100</v>
      </c>
      <c r="K19" s="1185" t="s">
        <v>100</v>
      </c>
      <c r="L19" s="1185" t="n">
        <v>18677</v>
      </c>
      <c r="M19" s="1185" t="n">
        <v>20776</v>
      </c>
      <c r="N19" s="1185" t="n">
        <v>18760</v>
      </c>
      <c r="O19" s="1186" t="s">
        <v>100</v>
      </c>
    </row>
    <row r="20" s="1181" customFormat="true" ht="30" hidden="false" customHeight="true" outlineLevel="0" collapsed="false">
      <c r="A20" s="1188" t="s">
        <v>91</v>
      </c>
      <c r="B20" s="1189" t="n">
        <v>32.8</v>
      </c>
      <c r="C20" s="1190" t="n">
        <v>36.72</v>
      </c>
      <c r="D20" s="1191" t="n">
        <v>48.85</v>
      </c>
      <c r="E20" s="1191" t="n">
        <v>41.6</v>
      </c>
      <c r="F20" s="1191" t="n">
        <v>36.25</v>
      </c>
      <c r="G20" s="1191" t="n">
        <v>35.95</v>
      </c>
      <c r="H20" s="1192" t="s">
        <v>100</v>
      </c>
      <c r="I20" s="1190" t="n">
        <v>44.14</v>
      </c>
      <c r="J20" s="1191" t="s">
        <v>100</v>
      </c>
      <c r="K20" s="1191" t="s">
        <v>100</v>
      </c>
      <c r="L20" s="1191" t="n">
        <v>42.44</v>
      </c>
      <c r="M20" s="1191" t="n">
        <v>43</v>
      </c>
      <c r="N20" s="1191" t="n">
        <v>54.1</v>
      </c>
      <c r="O20" s="1193" t="s">
        <v>100</v>
      </c>
    </row>
    <row r="21" s="1181" customFormat="true" ht="30" hidden="false" customHeight="true" outlineLevel="0" collapsed="false">
      <c r="A21" s="1194" t="s">
        <v>92</v>
      </c>
      <c r="B21" s="1195" t="n">
        <v>12500</v>
      </c>
      <c r="C21" s="1196" t="n">
        <v>12846</v>
      </c>
      <c r="D21" s="1197" t="n">
        <v>11585</v>
      </c>
      <c r="E21" s="1196" t="n">
        <v>11649</v>
      </c>
      <c r="F21" s="1197" t="n">
        <v>11800</v>
      </c>
      <c r="G21" s="1197" t="n">
        <v>10569</v>
      </c>
      <c r="H21" s="1197" t="s">
        <v>100</v>
      </c>
      <c r="I21" s="1197" t="n">
        <v>12159</v>
      </c>
      <c r="J21" s="1197" t="s">
        <v>100</v>
      </c>
      <c r="K21" s="1197" t="s">
        <v>100</v>
      </c>
      <c r="L21" s="1197" t="n">
        <v>12409</v>
      </c>
      <c r="M21" s="1197" t="n">
        <v>11608</v>
      </c>
      <c r="N21" s="1197" t="n">
        <v>12620</v>
      </c>
      <c r="O21" s="1198" t="s">
        <v>100</v>
      </c>
    </row>
    <row r="22" s="1181" customFormat="true" ht="30" hidden="false" customHeight="true" outlineLevel="0" collapsed="false">
      <c r="A22" s="1200" t="s">
        <v>93</v>
      </c>
      <c r="B22" s="1210" t="n">
        <f aca="false">12*((1/B18*B19)+(1/B20*B21))</f>
        <v>13110.5316220094</v>
      </c>
      <c r="C22" s="1210" t="n">
        <f aca="false">12*((1/C18*C19)+(1/C20*C21))</f>
        <v>15546.8529461254</v>
      </c>
      <c r="D22" s="1210" t="n">
        <f aca="false">12*((1/D18*D19)+(1/D20*D21))</f>
        <v>13611.5517483874</v>
      </c>
      <c r="E22" s="1210" t="n">
        <f aca="false">12*((1/E18*E19)+(1/E20*E21))</f>
        <v>12868.1348722229</v>
      </c>
      <c r="F22" s="1210" t="n">
        <f aca="false">12*((1/F18*F19)+(1/F20*F21))</f>
        <v>14023.6329181581</v>
      </c>
      <c r="G22" s="1210" t="n">
        <f aca="false">12*((1/G18*G19)+(1/G20*G21))</f>
        <v>12957.2452333784</v>
      </c>
      <c r="H22" s="1210" t="s">
        <v>101</v>
      </c>
      <c r="I22" s="1210" t="n">
        <f aca="false">12*((1/I18*I19)+(1/I20*I21))</f>
        <v>13542.239842924</v>
      </c>
      <c r="J22" s="1210" t="s">
        <v>101</v>
      </c>
      <c r="K22" s="1210" t="s">
        <v>101</v>
      </c>
      <c r="L22" s="1210" t="n">
        <f aca="false">12*((1/L18*L19)+(1/L20*L21))</f>
        <v>13487.4778326198</v>
      </c>
      <c r="M22" s="1210" t="n">
        <f aca="false">12*((1/M18*M19)+(1/M20*M21))</f>
        <v>15454.6304934881</v>
      </c>
      <c r="N22" s="1210" t="n">
        <f aca="false">12*((1/N18*N19)+(1/N20*N21))</f>
        <v>15298.9830049233</v>
      </c>
      <c r="O22" s="1211" t="s">
        <v>101</v>
      </c>
    </row>
    <row r="23" s="1181" customFormat="true" ht="15" hidden="false" customHeight="false" outlineLevel="0" collapsed="false">
      <c r="C23" s="1212"/>
      <c r="D23" s="1213"/>
      <c r="F23" s="1214"/>
      <c r="I23" s="1215"/>
    </row>
    <row r="24" s="1181" customFormat="true" ht="15" hidden="false" customHeight="false" outlineLevel="0" collapsed="false">
      <c r="C24" s="1212"/>
      <c r="D24" s="1213"/>
      <c r="O24" s="24" t="s">
        <v>189</v>
      </c>
    </row>
    <row r="26" customFormat="false" ht="15" hidden="false" customHeight="false" outlineLevel="0" collapsed="false">
      <c r="C26" s="1212"/>
      <c r="D26" s="1213"/>
    </row>
    <row r="27" customFormat="false" ht="15" hidden="false" customHeight="false" outlineLevel="0" collapsed="false">
      <c r="C27" s="1212"/>
      <c r="D27" s="1213"/>
    </row>
    <row r="28" customFormat="false" ht="15" hidden="false" customHeight="false" outlineLevel="0" collapsed="false">
      <c r="C28" s="1212"/>
      <c r="D28" s="1213"/>
    </row>
    <row r="29" customFormat="false" ht="15" hidden="false" customHeight="false" outlineLevel="0" collapsed="false">
      <c r="C29" s="1212"/>
      <c r="D29" s="1213"/>
    </row>
    <row r="30" customFormat="false" ht="15" hidden="false" customHeight="false" outlineLevel="0" collapsed="false">
      <c r="C30" s="1212"/>
      <c r="D30" s="1213"/>
    </row>
    <row r="31" customFormat="false" ht="15" hidden="false" customHeight="false" outlineLevel="0" collapsed="false">
      <c r="C31" s="1213"/>
      <c r="D31" s="1213"/>
    </row>
    <row r="65" customFormat="false" ht="14.25" hidden="false" customHeight="false" outlineLevel="0" collapsed="false">
      <c r="O65" s="24" t="s">
        <v>19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6" width="58.99"/>
    <col collapsed="false" customWidth="true" hidden="false" outlineLevel="0" max="15" min="2" style="1216" width="10.71"/>
    <col collapsed="false" customWidth="true" hidden="false" outlineLevel="0" max="16" min="16" style="1216" width="13.56"/>
    <col collapsed="false" customWidth="false" hidden="false" outlineLevel="0" max="257" min="17" style="1216" width="9.14"/>
  </cols>
  <sheetData>
    <row r="1" customFormat="false" ht="15.75" hidden="false" customHeight="false" outlineLevel="0" collapsed="false">
      <c r="O1" s="1217" t="s">
        <v>67</v>
      </c>
      <c r="P1" s="1218"/>
    </row>
    <row r="2" customFormat="false" ht="29.25" hidden="false" customHeight="true" outlineLevel="0" collapsed="false">
      <c r="A2" s="1219" t="s">
        <v>68</v>
      </c>
      <c r="B2" s="1219"/>
      <c r="C2" s="1219"/>
      <c r="D2" s="1219"/>
      <c r="E2" s="1219"/>
      <c r="F2" s="1219"/>
      <c r="G2" s="1219"/>
      <c r="H2" s="1219"/>
      <c r="I2" s="1219"/>
      <c r="J2" s="1219"/>
      <c r="K2" s="1219"/>
      <c r="L2" s="1219"/>
      <c r="M2" s="1219"/>
      <c r="N2" s="1219"/>
      <c r="O2" s="1219"/>
      <c r="P2" s="1220"/>
    </row>
    <row r="3" customFormat="false" ht="19.5" hidden="false" customHeight="true" outlineLevel="0" collapsed="false">
      <c r="A3" s="1221"/>
      <c r="P3" s="1220"/>
    </row>
    <row r="4" customFormat="false" ht="29.25" hidden="false" customHeight="true" outlineLevel="0" collapsed="false">
      <c r="A4" s="1222" t="s">
        <v>191</v>
      </c>
      <c r="B4" s="1223"/>
      <c r="C4" s="1223"/>
      <c r="D4" s="1223"/>
      <c r="E4" s="1223"/>
      <c r="F4" s="1224"/>
      <c r="G4" s="1223"/>
      <c r="H4" s="1223"/>
      <c r="I4" s="1223"/>
      <c r="J4" s="1223"/>
      <c r="K4" s="1223"/>
      <c r="L4" s="1223"/>
      <c r="M4" s="1223"/>
      <c r="N4" s="1223"/>
      <c r="O4" s="1225" t="s">
        <v>70</v>
      </c>
      <c r="P4" s="1220"/>
    </row>
    <row r="5" s="1227" customFormat="true" ht="20.25" hidden="false" customHeight="true" outlineLevel="0" collapsed="false">
      <c r="A5" s="1226"/>
      <c r="F5" s="1228"/>
      <c r="O5" s="1229"/>
      <c r="P5" s="1230"/>
    </row>
    <row r="6" customFormat="false" ht="24" hidden="false" customHeight="true" outlineLevel="0" collapsed="false">
      <c r="A6" s="1231" t="s">
        <v>71</v>
      </c>
      <c r="O6" s="24" t="s">
        <v>192</v>
      </c>
      <c r="P6" s="1220"/>
    </row>
    <row r="7" customFormat="false" ht="16.5" hidden="false" customHeight="true" outlineLevel="0" collapsed="false">
      <c r="A7" s="1232" t="s">
        <v>73</v>
      </c>
      <c r="B7" s="1233" t="s">
        <v>74</v>
      </c>
      <c r="C7" s="1233"/>
      <c r="D7" s="1233"/>
      <c r="E7" s="1233"/>
      <c r="F7" s="1233"/>
      <c r="G7" s="1233"/>
      <c r="H7" s="1233"/>
      <c r="I7" s="1233"/>
      <c r="J7" s="1233"/>
      <c r="K7" s="1233"/>
      <c r="L7" s="1233"/>
      <c r="M7" s="1233"/>
      <c r="N7" s="1233"/>
      <c r="O7" s="1233"/>
      <c r="P7" s="1220"/>
    </row>
    <row r="8" s="1221" customFormat="true" ht="114" hidden="false" customHeight="true" outlineLevel="0" collapsed="false">
      <c r="A8" s="1232"/>
      <c r="B8" s="1234" t="s">
        <v>75</v>
      </c>
      <c r="C8" s="1235" t="s">
        <v>76</v>
      </c>
      <c r="D8" s="1235" t="s">
        <v>77</v>
      </c>
      <c r="E8" s="1235" t="s">
        <v>78</v>
      </c>
      <c r="F8" s="1235" t="s">
        <v>79</v>
      </c>
      <c r="G8" s="1235" t="s">
        <v>80</v>
      </c>
      <c r="H8" s="1235" t="s">
        <v>81</v>
      </c>
      <c r="I8" s="1235" t="s">
        <v>82</v>
      </c>
      <c r="J8" s="1235" t="s">
        <v>83</v>
      </c>
      <c r="K8" s="1235" t="s">
        <v>84</v>
      </c>
      <c r="L8" s="1235" t="s">
        <v>85</v>
      </c>
      <c r="M8" s="1235" t="s">
        <v>86</v>
      </c>
      <c r="N8" s="1235" t="s">
        <v>87</v>
      </c>
      <c r="O8" s="1236" t="s">
        <v>88</v>
      </c>
      <c r="P8" s="1220"/>
      <c r="Q8" s="1237"/>
      <c r="R8" s="1237"/>
      <c r="S8" s="1237"/>
      <c r="T8" s="1238"/>
      <c r="U8" s="1238"/>
      <c r="V8" s="1238"/>
      <c r="W8" s="1238"/>
    </row>
    <row r="9" s="1244" customFormat="true" ht="30" hidden="false" customHeight="true" outlineLevel="0" collapsed="false">
      <c r="A9" s="1239" t="s">
        <v>89</v>
      </c>
      <c r="B9" s="1240" t="n">
        <v>29.5</v>
      </c>
      <c r="C9" s="1241" t="n">
        <v>25.8947368421053</v>
      </c>
      <c r="D9" s="1241" t="n">
        <v>23.07</v>
      </c>
      <c r="E9" s="1241" t="n">
        <v>24.600380952381</v>
      </c>
      <c r="F9" s="1241" t="n">
        <v>26.95</v>
      </c>
      <c r="G9" s="1241" t="n">
        <v>23.07</v>
      </c>
      <c r="H9" s="1241" t="n">
        <v>22.5040476190476</v>
      </c>
      <c r="I9" s="1242" t="n">
        <v>22.2857142857143</v>
      </c>
      <c r="J9" s="1241" t="n">
        <v>23</v>
      </c>
      <c r="K9" s="1241" t="n">
        <v>24.315</v>
      </c>
      <c r="L9" s="1241" t="n">
        <v>23.99</v>
      </c>
      <c r="M9" s="1241" t="n">
        <v>23.5</v>
      </c>
      <c r="N9" s="1241" t="n">
        <v>26.38</v>
      </c>
      <c r="O9" s="1243" t="n">
        <v>22</v>
      </c>
      <c r="P9" s="1220"/>
    </row>
    <row r="10" s="1250" customFormat="true" ht="30" hidden="false" customHeight="true" outlineLevel="0" collapsed="false">
      <c r="A10" s="1245" t="s">
        <v>90</v>
      </c>
      <c r="B10" s="1246" t="n">
        <v>22600</v>
      </c>
      <c r="C10" s="1247" t="n">
        <v>22848</v>
      </c>
      <c r="D10" s="1248" t="n">
        <v>21086</v>
      </c>
      <c r="E10" s="1247" t="n">
        <v>22926</v>
      </c>
      <c r="F10" s="1248" t="n">
        <v>21300</v>
      </c>
      <c r="G10" s="1248" t="n">
        <v>21479</v>
      </c>
      <c r="H10" s="1248" t="n">
        <v>20800</v>
      </c>
      <c r="I10" s="1248" t="n">
        <v>21600</v>
      </c>
      <c r="J10" s="1248" t="n">
        <v>21770</v>
      </c>
      <c r="K10" s="1248" t="n">
        <v>21484</v>
      </c>
      <c r="L10" s="1248" t="n">
        <v>22191</v>
      </c>
      <c r="M10" s="1248" t="n">
        <v>20776</v>
      </c>
      <c r="N10" s="1248" t="n">
        <v>22670</v>
      </c>
      <c r="O10" s="1249" t="n">
        <v>19410</v>
      </c>
      <c r="P10" s="1220"/>
    </row>
    <row r="11" s="1244" customFormat="true" ht="30" hidden="false" customHeight="true" outlineLevel="0" collapsed="false">
      <c r="A11" s="1251" t="s">
        <v>91</v>
      </c>
      <c r="B11" s="1252" t="n">
        <v>52.96</v>
      </c>
      <c r="C11" s="1253" t="n">
        <v>52.96</v>
      </c>
      <c r="D11" s="1254" t="n">
        <v>67.01</v>
      </c>
      <c r="E11" s="1254" t="n">
        <v>74</v>
      </c>
      <c r="F11" s="1254" t="n">
        <v>38.26</v>
      </c>
      <c r="G11" s="1254" t="n">
        <v>97</v>
      </c>
      <c r="H11" s="1255" t="n">
        <v>60</v>
      </c>
      <c r="I11" s="1253" t="n">
        <v>63.05</v>
      </c>
      <c r="J11" s="1254" t="n">
        <v>55</v>
      </c>
      <c r="K11" s="1254" t="n">
        <v>54.56</v>
      </c>
      <c r="L11" s="1254" t="n">
        <v>60.63</v>
      </c>
      <c r="M11" s="1254" t="n">
        <v>61</v>
      </c>
      <c r="N11" s="1254" t="n">
        <v>70.9</v>
      </c>
      <c r="O11" s="1256" t="n">
        <v>48.5</v>
      </c>
      <c r="P11" s="1220"/>
    </row>
    <row r="12" s="1262" customFormat="true" ht="30" hidden="false" customHeight="true" outlineLevel="0" collapsed="false">
      <c r="A12" s="1257" t="s">
        <v>92</v>
      </c>
      <c r="B12" s="1258" t="n">
        <v>12500</v>
      </c>
      <c r="C12" s="1259" t="n">
        <v>12846</v>
      </c>
      <c r="D12" s="1260" t="n">
        <v>11585</v>
      </c>
      <c r="E12" s="1259" t="n">
        <v>11649</v>
      </c>
      <c r="F12" s="1260" t="n">
        <v>11800</v>
      </c>
      <c r="G12" s="1260" t="n">
        <v>10569</v>
      </c>
      <c r="H12" s="1260" t="n">
        <v>12000</v>
      </c>
      <c r="I12" s="1260" t="n">
        <v>12159</v>
      </c>
      <c r="J12" s="1260" t="n">
        <v>11918</v>
      </c>
      <c r="K12" s="1260" t="n">
        <v>11395</v>
      </c>
      <c r="L12" s="1260" t="n">
        <v>12409</v>
      </c>
      <c r="M12" s="1260" t="n">
        <v>11608</v>
      </c>
      <c r="N12" s="1260" t="n">
        <v>12620</v>
      </c>
      <c r="O12" s="1261" t="n">
        <v>11741</v>
      </c>
      <c r="P12" s="1220"/>
    </row>
    <row r="13" s="1244" customFormat="true" ht="30" hidden="false" customHeight="true" outlineLevel="0" collapsed="false">
      <c r="A13" s="1263" t="s">
        <v>93</v>
      </c>
      <c r="B13" s="1264" t="n">
        <f aca="false">12*((1/B9*B10)+(1/B11*B12))</f>
        <v>12025.546622971</v>
      </c>
      <c r="C13" s="1264" t="n">
        <f aca="false">12*((1/C9*C10)+(1/C11*C12))</f>
        <v>13498.8226365043</v>
      </c>
      <c r="D13" s="1264" t="n">
        <f aca="false">12*((1/D9*D10)+(1/D11*D12))</f>
        <v>13042.6261321166</v>
      </c>
      <c r="E13" s="1264" t="n">
        <f aca="false">12*((1/E9*E10)+(1/E11*E12))</f>
        <v>13072.2684789596</v>
      </c>
      <c r="F13" s="1264" t="n">
        <f aca="false">12*((1/F9*F10)+(1/F11*F12))</f>
        <v>13185.2232600496</v>
      </c>
      <c r="G13" s="1264" t="n">
        <f aca="false">12*((1/G9*G10)+(1/G11*G12))</f>
        <v>12479.936884158</v>
      </c>
      <c r="H13" s="1264" t="n">
        <f aca="false">12*((1/H9*H10)+(1/H11*H12))</f>
        <v>13491.338066168</v>
      </c>
      <c r="I13" s="1264" t="n">
        <f aca="false">12*((1/I9*I10)+(1/I11*I12))</f>
        <v>13944.93259318</v>
      </c>
      <c r="J13" s="1264" t="n">
        <f aca="false">12*((1/J9*J10)+(1/J11*J12))</f>
        <v>13958.5517786561</v>
      </c>
      <c r="K13" s="1264" t="n">
        <f aca="false">12*((1/K9*K10)+(1/K11*K12))</f>
        <v>13109.0694260268</v>
      </c>
      <c r="L13" s="1264" t="n">
        <f aca="false">12*((1/L9*L10)+(1/L11*L12))</f>
        <v>13556.1369274143</v>
      </c>
      <c r="M13" s="1264" t="n">
        <f aca="false">12*((1/M9*M10)+(1/M11*M12))</f>
        <v>12892.5622602023</v>
      </c>
      <c r="N13" s="1264" t="n">
        <f aca="false">12*((1/N9*N10)+(1/N11*N12))</f>
        <v>12448.32399636</v>
      </c>
      <c r="O13" s="1265" t="n">
        <f aca="false">12*((1/O9*O10)+(1/O11*O12))</f>
        <v>13492.2624179944</v>
      </c>
      <c r="P13" s="1220"/>
    </row>
    <row r="14" s="1268" customFormat="true" ht="23.25" hidden="false" customHeight="true" outlineLevel="0" collapsed="false">
      <c r="A14" s="1266"/>
      <c r="B14" s="1267"/>
      <c r="C14" s="1267"/>
      <c r="D14" s="1267"/>
      <c r="E14" s="1267"/>
      <c r="F14" s="1267"/>
      <c r="G14" s="1267"/>
      <c r="H14" s="1267"/>
      <c r="I14" s="1267"/>
      <c r="J14" s="1267"/>
      <c r="K14" s="1267"/>
      <c r="L14" s="1267"/>
      <c r="M14" s="1267"/>
      <c r="N14" s="1267"/>
      <c r="O14" s="1267"/>
      <c r="P14" s="1220"/>
    </row>
    <row r="15" s="1244" customFormat="true" ht="24.75" hidden="false" customHeight="true" outlineLevel="0" collapsed="false">
      <c r="A15" s="1231" t="s">
        <v>94</v>
      </c>
      <c r="B15" s="1269"/>
      <c r="C15" s="1270"/>
      <c r="D15" s="1271"/>
      <c r="E15" s="1269"/>
      <c r="F15" s="1269"/>
      <c r="G15" s="1272"/>
      <c r="H15" s="1269"/>
      <c r="I15" s="1269"/>
      <c r="O15" s="24" t="s">
        <v>193</v>
      </c>
      <c r="P15" s="1220"/>
    </row>
    <row r="16" s="1244" customFormat="true" ht="16.5" hidden="false" customHeight="false" outlineLevel="0" collapsed="false">
      <c r="A16" s="1232" t="s">
        <v>73</v>
      </c>
      <c r="B16" s="1233" t="s">
        <v>74</v>
      </c>
      <c r="C16" s="1233"/>
      <c r="D16" s="1233"/>
      <c r="E16" s="1233"/>
      <c r="F16" s="1233"/>
      <c r="G16" s="1233"/>
      <c r="H16" s="1233"/>
      <c r="I16" s="1233"/>
      <c r="J16" s="1233"/>
      <c r="K16" s="1233"/>
      <c r="L16" s="1233"/>
      <c r="M16" s="1233"/>
      <c r="N16" s="1233"/>
      <c r="O16" s="1233"/>
    </row>
    <row r="17" s="1244" customFormat="true" ht="114" hidden="false" customHeight="true" outlineLevel="0" collapsed="false">
      <c r="A17" s="1232"/>
      <c r="B17" s="1234" t="s">
        <v>75</v>
      </c>
      <c r="C17" s="1235" t="s">
        <v>76</v>
      </c>
      <c r="D17" s="1235" t="s">
        <v>77</v>
      </c>
      <c r="E17" s="1235" t="s">
        <v>78</v>
      </c>
      <c r="F17" s="1235" t="s">
        <v>79</v>
      </c>
      <c r="G17" s="1235" t="s">
        <v>80</v>
      </c>
      <c r="H17" s="1235" t="s">
        <v>81</v>
      </c>
      <c r="I17" s="1235" t="s">
        <v>82</v>
      </c>
      <c r="J17" s="1235" t="s">
        <v>83</v>
      </c>
      <c r="K17" s="1235" t="s">
        <v>84</v>
      </c>
      <c r="L17" s="1235" t="s">
        <v>85</v>
      </c>
      <c r="M17" s="1235" t="s">
        <v>86</v>
      </c>
      <c r="N17" s="1235" t="s">
        <v>87</v>
      </c>
      <c r="O17" s="1236" t="s">
        <v>88</v>
      </c>
    </row>
    <row r="18" s="1244" customFormat="true" ht="30" hidden="false" customHeight="true" outlineLevel="0" collapsed="false">
      <c r="A18" s="1239" t="s">
        <v>89</v>
      </c>
      <c r="B18" s="1240" t="n">
        <v>25.35</v>
      </c>
      <c r="C18" s="1241" t="n">
        <v>22.027972027972</v>
      </c>
      <c r="D18" s="1241" t="n">
        <v>21.85</v>
      </c>
      <c r="E18" s="1241" t="n">
        <v>26.683125</v>
      </c>
      <c r="F18" s="1241" t="n">
        <v>24.33</v>
      </c>
      <c r="G18" s="1241" t="n">
        <v>23.66</v>
      </c>
      <c r="H18" s="1241" t="n">
        <v>22.8</v>
      </c>
      <c r="I18" s="1242" t="n">
        <v>22.1488595438175</v>
      </c>
      <c r="J18" s="1241" t="n">
        <v>22.33</v>
      </c>
      <c r="K18" s="1241" t="n">
        <v>22.742</v>
      </c>
      <c r="L18" s="1241" t="n">
        <v>24.61</v>
      </c>
      <c r="M18" s="1241" t="n">
        <v>22.35</v>
      </c>
      <c r="N18" s="1241" t="n">
        <v>19.73</v>
      </c>
      <c r="O18" s="1243" t="n">
        <v>23</v>
      </c>
    </row>
    <row r="19" s="1244" customFormat="true" ht="30" hidden="false" customHeight="true" outlineLevel="0" collapsed="false">
      <c r="A19" s="1245" t="s">
        <v>90</v>
      </c>
      <c r="B19" s="1246" t="n">
        <v>17900</v>
      </c>
      <c r="C19" s="1247" t="n">
        <v>18735</v>
      </c>
      <c r="D19" s="1248" t="n">
        <v>17889</v>
      </c>
      <c r="E19" s="1247" t="n">
        <v>18984</v>
      </c>
      <c r="F19" s="1248" t="n">
        <v>17950</v>
      </c>
      <c r="G19" s="1248" t="n">
        <v>17405</v>
      </c>
      <c r="H19" s="1248" t="n">
        <v>20800</v>
      </c>
      <c r="I19" s="1248" t="n">
        <v>18426</v>
      </c>
      <c r="J19" s="1248" t="n">
        <v>19358</v>
      </c>
      <c r="K19" s="1248" t="n">
        <v>17927</v>
      </c>
      <c r="L19" s="1248" t="n">
        <v>18677</v>
      </c>
      <c r="M19" s="1248" t="n">
        <v>20776</v>
      </c>
      <c r="N19" s="1248" t="n">
        <v>18760</v>
      </c>
      <c r="O19" s="1249" t="n">
        <v>19410</v>
      </c>
    </row>
    <row r="20" s="1244" customFormat="true" ht="30" hidden="false" customHeight="true" outlineLevel="0" collapsed="false">
      <c r="A20" s="1251" t="s">
        <v>91</v>
      </c>
      <c r="B20" s="1252" t="n">
        <v>32.8</v>
      </c>
      <c r="C20" s="1253" t="n">
        <v>36.72</v>
      </c>
      <c r="D20" s="1254" t="n">
        <v>48.85</v>
      </c>
      <c r="E20" s="1254" t="n">
        <v>41.6</v>
      </c>
      <c r="F20" s="1254" t="n">
        <v>38.26</v>
      </c>
      <c r="G20" s="1254" t="n">
        <v>35.95</v>
      </c>
      <c r="H20" s="1255" t="n">
        <v>44.89</v>
      </c>
      <c r="I20" s="1253" t="n">
        <v>44.14</v>
      </c>
      <c r="J20" s="1254" t="n">
        <v>73</v>
      </c>
      <c r="K20" s="1254" t="n">
        <v>36.81</v>
      </c>
      <c r="L20" s="1254" t="n">
        <v>42.44</v>
      </c>
      <c r="M20" s="1254" t="n">
        <v>43</v>
      </c>
      <c r="N20" s="1254" t="n">
        <v>54.1</v>
      </c>
      <c r="O20" s="1256" t="n">
        <v>33.95</v>
      </c>
    </row>
    <row r="21" s="1244" customFormat="true" ht="30" hidden="false" customHeight="true" outlineLevel="0" collapsed="false">
      <c r="A21" s="1257" t="s">
        <v>92</v>
      </c>
      <c r="B21" s="1258" t="n">
        <v>12500</v>
      </c>
      <c r="C21" s="1259" t="n">
        <v>12846</v>
      </c>
      <c r="D21" s="1260" t="n">
        <v>11585</v>
      </c>
      <c r="E21" s="1259" t="n">
        <v>11649</v>
      </c>
      <c r="F21" s="1260" t="n">
        <v>11800</v>
      </c>
      <c r="G21" s="1260" t="n">
        <v>10569</v>
      </c>
      <c r="H21" s="1260" t="n">
        <v>12000</v>
      </c>
      <c r="I21" s="1260" t="n">
        <v>12159</v>
      </c>
      <c r="J21" s="1260" t="n">
        <v>11918</v>
      </c>
      <c r="K21" s="1260" t="n">
        <v>11395</v>
      </c>
      <c r="L21" s="1260" t="n">
        <v>12409</v>
      </c>
      <c r="M21" s="1260" t="n">
        <v>11608</v>
      </c>
      <c r="N21" s="1260" t="n">
        <v>12620</v>
      </c>
      <c r="O21" s="1261" t="n">
        <v>11741</v>
      </c>
    </row>
    <row r="22" s="1244" customFormat="true" ht="30" hidden="false" customHeight="true" outlineLevel="0" collapsed="false">
      <c r="A22" s="1263" t="s">
        <v>93</v>
      </c>
      <c r="B22" s="1273" t="n">
        <f aca="false">12*((1/B18*B19)+(1/B20*B21))</f>
        <v>13046.5435127724</v>
      </c>
      <c r="C22" s="1273" t="n">
        <f aca="false">12*((1/C18*C19)+(1/C20*C21))</f>
        <v>14404.1535014006</v>
      </c>
      <c r="D22" s="1273" t="n">
        <f aca="false">12*((1/D18*D19)+(1/D20*D21))</f>
        <v>12670.4770827429</v>
      </c>
      <c r="E22" s="1273" t="n">
        <f aca="false">12*((1/E18*E19)+(1/E20*E21))</f>
        <v>11897.8192042832</v>
      </c>
      <c r="F22" s="1273" t="n">
        <f aca="false">12*((1/F18*F19)+(1/F20*F21))</f>
        <v>12554.2607752911</v>
      </c>
      <c r="G22" s="1273" t="n">
        <f aca="false">12*((1/G18*G19)+(1/G20*G21))</f>
        <v>12355.4569192442</v>
      </c>
      <c r="H22" s="1273" t="n">
        <f aca="false">12*((1/H18*H19)+(1/H20*H21))</f>
        <v>14155.2098111172</v>
      </c>
      <c r="I22" s="1273" t="n">
        <f aca="false">12*((1/I18*I19)+(1/I20*I21))</f>
        <v>13288.5702494281</v>
      </c>
      <c r="J22" s="1273" t="n">
        <f aca="false">12*((1/J18*J19)+(1/J20*J21))</f>
        <v>12361.9893870891</v>
      </c>
      <c r="K22" s="1273" t="n">
        <f aca="false">12*((1/K18*K19)+(1/K20*K21))</f>
        <v>13174.0777827638</v>
      </c>
      <c r="L22" s="1273" t="n">
        <f aca="false">12*((1/L18*L19)+(1/L20*L21))</f>
        <v>12615.7007277717</v>
      </c>
      <c r="M22" s="1273" t="n">
        <f aca="false">12*((1/M18*M19)+(1/M20*M21))</f>
        <v>14394.3411893242</v>
      </c>
      <c r="N22" s="1273" t="n">
        <f aca="false">12*((1/N18*N19)+(1/N20*N21))</f>
        <v>14209.2961074318</v>
      </c>
      <c r="O22" s="1274" t="n">
        <f aca="false">12*((1/O18*O19)+(1/O20*O21))</f>
        <v>14276.9417941986</v>
      </c>
    </row>
    <row r="23" s="1244" customFormat="true" ht="15" hidden="false" customHeight="false" outlineLevel="0" collapsed="false">
      <c r="C23" s="1275"/>
      <c r="D23" s="1276"/>
      <c r="F23" s="1277"/>
      <c r="I23" s="1278"/>
    </row>
    <row r="24" s="1244" customFormat="true" ht="15" hidden="false" customHeight="false" outlineLevel="0" collapsed="false">
      <c r="C24" s="1275"/>
      <c r="D24" s="1276"/>
      <c r="O24" s="24" t="s">
        <v>194</v>
      </c>
    </row>
    <row r="26" customFormat="false" ht="15" hidden="false" customHeight="false" outlineLevel="0" collapsed="false">
      <c r="C26" s="1275"/>
      <c r="D26" s="1276"/>
    </row>
    <row r="27" customFormat="false" ht="15" hidden="false" customHeight="false" outlineLevel="0" collapsed="false">
      <c r="C27" s="1275"/>
      <c r="D27" s="1276"/>
    </row>
    <row r="28" customFormat="false" ht="15" hidden="false" customHeight="false" outlineLevel="0" collapsed="false">
      <c r="C28" s="1275"/>
      <c r="D28" s="1276"/>
    </row>
    <row r="29" customFormat="false" ht="15" hidden="false" customHeight="false" outlineLevel="0" collapsed="false">
      <c r="C29" s="1275"/>
      <c r="D29" s="1276"/>
    </row>
    <row r="30" customFormat="false" ht="15" hidden="false" customHeight="false" outlineLevel="0" collapsed="false">
      <c r="C30" s="1275"/>
      <c r="D30" s="1276"/>
    </row>
    <row r="31" customFormat="false" ht="15" hidden="false" customHeight="false" outlineLevel="0" collapsed="false">
      <c r="C31" s="1276"/>
      <c r="D31" s="1276"/>
    </row>
    <row r="65" customFormat="false" ht="14.25" hidden="false" customHeight="false" outlineLevel="0" collapsed="false">
      <c r="O65" s="24" t="s">
        <v>19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9" width="58.99"/>
    <col collapsed="false" customWidth="true" hidden="false" outlineLevel="0" max="15" min="2" style="1279" width="10.71"/>
    <col collapsed="false" customWidth="true" hidden="false" outlineLevel="0" max="16" min="16" style="1279" width="13.56"/>
    <col collapsed="false" customWidth="false" hidden="false" outlineLevel="0" max="257" min="17" style="1279" width="9.14"/>
  </cols>
  <sheetData>
    <row r="1" customFormat="false" ht="15.75" hidden="false" customHeight="false" outlineLevel="0" collapsed="false">
      <c r="O1" s="1280" t="s">
        <v>67</v>
      </c>
      <c r="P1" s="1281"/>
    </row>
    <row r="2" customFormat="false" ht="29.25" hidden="false" customHeight="true" outlineLevel="0" collapsed="false">
      <c r="A2" s="1282" t="s">
        <v>68</v>
      </c>
      <c r="B2" s="1282"/>
      <c r="C2" s="1282"/>
      <c r="D2" s="1282"/>
      <c r="E2" s="1282"/>
      <c r="F2" s="1282"/>
      <c r="G2" s="1282"/>
      <c r="H2" s="1282"/>
      <c r="I2" s="1282"/>
      <c r="J2" s="1282"/>
      <c r="K2" s="1282"/>
      <c r="L2" s="1282"/>
      <c r="M2" s="1282"/>
      <c r="N2" s="1282"/>
      <c r="O2" s="1282"/>
      <c r="P2" s="1283"/>
    </row>
    <row r="3" customFormat="false" ht="19.5" hidden="false" customHeight="true" outlineLevel="0" collapsed="false">
      <c r="A3" s="1284"/>
      <c r="P3" s="1283"/>
    </row>
    <row r="4" customFormat="false" ht="29.25" hidden="false" customHeight="true" outlineLevel="0" collapsed="false">
      <c r="A4" s="1285" t="s">
        <v>196</v>
      </c>
      <c r="B4" s="1286"/>
      <c r="C4" s="1286"/>
      <c r="D4" s="1286"/>
      <c r="E4" s="1286"/>
      <c r="F4" s="1287"/>
      <c r="G4" s="1286"/>
      <c r="H4" s="1286"/>
      <c r="I4" s="1286"/>
      <c r="J4" s="1286"/>
      <c r="K4" s="1286"/>
      <c r="L4" s="1286"/>
      <c r="M4" s="1286"/>
      <c r="N4" s="1286"/>
      <c r="O4" s="1288" t="s">
        <v>70</v>
      </c>
      <c r="P4" s="1283"/>
    </row>
    <row r="5" s="1290" customFormat="true" ht="20.25" hidden="false" customHeight="true" outlineLevel="0" collapsed="false">
      <c r="A5" s="1289"/>
      <c r="F5" s="1291"/>
      <c r="O5" s="1292"/>
      <c r="P5" s="1293"/>
    </row>
    <row r="6" customFormat="false" ht="24" hidden="false" customHeight="true" outlineLevel="0" collapsed="false">
      <c r="A6" s="1294" t="s">
        <v>71</v>
      </c>
      <c r="O6" s="24" t="s">
        <v>197</v>
      </c>
      <c r="P6" s="1283"/>
    </row>
    <row r="7" customFormat="false" ht="16.5" hidden="false" customHeight="true" outlineLevel="0" collapsed="false">
      <c r="A7" s="1295" t="s">
        <v>73</v>
      </c>
      <c r="B7" s="1296" t="s">
        <v>74</v>
      </c>
      <c r="C7" s="1296"/>
      <c r="D7" s="1296"/>
      <c r="E7" s="1296"/>
      <c r="F7" s="1296"/>
      <c r="G7" s="1296"/>
      <c r="H7" s="1296"/>
      <c r="I7" s="1296"/>
      <c r="J7" s="1296"/>
      <c r="K7" s="1296"/>
      <c r="L7" s="1296"/>
      <c r="M7" s="1296"/>
      <c r="N7" s="1296"/>
      <c r="O7" s="1296"/>
      <c r="P7" s="1283"/>
    </row>
    <row r="8" s="1284" customFormat="true" ht="114" hidden="false" customHeight="true" outlineLevel="0" collapsed="false">
      <c r="A8" s="1295"/>
      <c r="B8" s="1297" t="s">
        <v>75</v>
      </c>
      <c r="C8" s="1298" t="s">
        <v>76</v>
      </c>
      <c r="D8" s="1298" t="s">
        <v>77</v>
      </c>
      <c r="E8" s="1298" t="s">
        <v>78</v>
      </c>
      <c r="F8" s="1298" t="s">
        <v>79</v>
      </c>
      <c r="G8" s="1298" t="s">
        <v>80</v>
      </c>
      <c r="H8" s="1298" t="s">
        <v>81</v>
      </c>
      <c r="I8" s="1298" t="s">
        <v>82</v>
      </c>
      <c r="J8" s="1298" t="s">
        <v>83</v>
      </c>
      <c r="K8" s="1298" t="s">
        <v>84</v>
      </c>
      <c r="L8" s="1298" t="s">
        <v>85</v>
      </c>
      <c r="M8" s="1298" t="s">
        <v>86</v>
      </c>
      <c r="N8" s="1298" t="s">
        <v>87</v>
      </c>
      <c r="O8" s="1299" t="s">
        <v>88</v>
      </c>
      <c r="P8" s="1283"/>
      <c r="Q8" s="1300"/>
      <c r="R8" s="1300"/>
      <c r="S8" s="1300"/>
      <c r="T8" s="1301"/>
      <c r="U8" s="1301"/>
      <c r="V8" s="1301"/>
      <c r="W8" s="1301"/>
    </row>
    <row r="9" s="1306" customFormat="true" ht="30" hidden="false" customHeight="true" outlineLevel="0" collapsed="false">
      <c r="A9" s="1302" t="s">
        <v>89</v>
      </c>
      <c r="B9" s="1303" t="n">
        <v>29.5</v>
      </c>
      <c r="C9" s="1304" t="n">
        <v>25.8947368421053</v>
      </c>
      <c r="D9" s="1304" t="s">
        <v>100</v>
      </c>
      <c r="E9" s="1304" t="n">
        <v>24.600380952381</v>
      </c>
      <c r="F9" s="1304" t="s">
        <v>100</v>
      </c>
      <c r="G9" s="1304" t="n">
        <v>23.07</v>
      </c>
      <c r="H9" s="1304" t="n">
        <v>21.5464285714286</v>
      </c>
      <c r="I9" s="1305" t="n">
        <v>22.2857142857143</v>
      </c>
      <c r="J9" s="1304" t="s">
        <v>100</v>
      </c>
      <c r="K9" s="1304" t="n">
        <v>20.963</v>
      </c>
      <c r="L9" s="1304" t="n">
        <v>23.99</v>
      </c>
      <c r="M9" s="1304" t="n">
        <v>23.5</v>
      </c>
      <c r="N9" s="1304" t="n">
        <v>16.28</v>
      </c>
      <c r="O9" s="1304" t="s">
        <v>100</v>
      </c>
      <c r="P9" s="1283"/>
    </row>
    <row r="10" s="1311" customFormat="true" ht="30" hidden="false" customHeight="true" outlineLevel="0" collapsed="false">
      <c r="A10" s="1307" t="s">
        <v>90</v>
      </c>
      <c r="B10" s="1308" t="n">
        <v>22600</v>
      </c>
      <c r="C10" s="1309" t="n">
        <v>22848</v>
      </c>
      <c r="D10" s="1310" t="s">
        <v>101</v>
      </c>
      <c r="E10" s="1309" t="n">
        <v>22926</v>
      </c>
      <c r="F10" s="1310" t="s">
        <v>101</v>
      </c>
      <c r="G10" s="1310" t="n">
        <v>21479</v>
      </c>
      <c r="H10" s="1310" t="n">
        <v>20800</v>
      </c>
      <c r="I10" s="1310" t="n">
        <v>21600</v>
      </c>
      <c r="J10" s="1310" t="s">
        <v>101</v>
      </c>
      <c r="K10" s="1310" t="n">
        <v>21484</v>
      </c>
      <c r="L10" s="1310" t="n">
        <v>22191</v>
      </c>
      <c r="M10" s="1310" t="n">
        <v>20776</v>
      </c>
      <c r="N10" s="1310" t="n">
        <v>22670</v>
      </c>
      <c r="O10" s="1310" t="s">
        <v>101</v>
      </c>
      <c r="P10" s="1283"/>
    </row>
    <row r="11" s="1306" customFormat="true" ht="30" hidden="false" customHeight="true" outlineLevel="0" collapsed="false">
      <c r="A11" s="1312" t="s">
        <v>91</v>
      </c>
      <c r="B11" s="1313" t="n">
        <v>52.96</v>
      </c>
      <c r="C11" s="1314" t="n">
        <v>52.96</v>
      </c>
      <c r="D11" s="1315" t="s">
        <v>100</v>
      </c>
      <c r="E11" s="1315" t="n">
        <v>74</v>
      </c>
      <c r="F11" s="1315" t="s">
        <v>100</v>
      </c>
      <c r="G11" s="1315" t="n">
        <v>97</v>
      </c>
      <c r="H11" s="1316" t="n">
        <v>60</v>
      </c>
      <c r="I11" s="1314" t="n">
        <v>63.05</v>
      </c>
      <c r="J11" s="1315" t="s">
        <v>100</v>
      </c>
      <c r="K11" s="1315" t="n">
        <v>54.56</v>
      </c>
      <c r="L11" s="1315" t="n">
        <v>60.63</v>
      </c>
      <c r="M11" s="1315" t="n">
        <v>61</v>
      </c>
      <c r="N11" s="1315" t="n">
        <v>70.9</v>
      </c>
      <c r="O11" s="1315" t="s">
        <v>100</v>
      </c>
      <c r="P11" s="1283"/>
    </row>
    <row r="12" s="1321" customFormat="true" ht="30" hidden="false" customHeight="true" outlineLevel="0" collapsed="false">
      <c r="A12" s="1317" t="s">
        <v>92</v>
      </c>
      <c r="B12" s="1318" t="n">
        <v>12500</v>
      </c>
      <c r="C12" s="1319" t="n">
        <v>12846</v>
      </c>
      <c r="D12" s="1320" t="s">
        <v>100</v>
      </c>
      <c r="E12" s="1319" t="n">
        <v>11649</v>
      </c>
      <c r="F12" s="1320" t="s">
        <v>100</v>
      </c>
      <c r="G12" s="1320" t="n">
        <v>10569</v>
      </c>
      <c r="H12" s="1320" t="n">
        <v>12000</v>
      </c>
      <c r="I12" s="1320" t="n">
        <v>12159</v>
      </c>
      <c r="J12" s="1320" t="s">
        <v>100</v>
      </c>
      <c r="K12" s="1320" t="n">
        <v>11395</v>
      </c>
      <c r="L12" s="1320" t="n">
        <v>12409</v>
      </c>
      <c r="M12" s="1320" t="n">
        <v>11608</v>
      </c>
      <c r="N12" s="1320" t="n">
        <v>12620</v>
      </c>
      <c r="O12" s="1320" t="s">
        <v>100</v>
      </c>
      <c r="P12" s="1283"/>
    </row>
    <row r="13" s="1306" customFormat="true" ht="30" hidden="false" customHeight="true" outlineLevel="0" collapsed="false">
      <c r="A13" s="1322" t="s">
        <v>93</v>
      </c>
      <c r="B13" s="1323" t="n">
        <f aca="false">12*((1/B9*B10)+(1/B11*B12))</f>
        <v>12025.546622971</v>
      </c>
      <c r="C13" s="1323" t="n">
        <f aca="false">12*((1/C9*C10)+(1/C11*C12))</f>
        <v>13498.8226365043</v>
      </c>
      <c r="D13" s="1323" t="s">
        <v>100</v>
      </c>
      <c r="E13" s="1323" t="n">
        <f aca="false">12*((1/E9*E10)+(1/E11*E12))</f>
        <v>13072.2684789596</v>
      </c>
      <c r="F13" s="1323" t="s">
        <v>100</v>
      </c>
      <c r="G13" s="1323" t="n">
        <f aca="false">12*((1/G9*G10)+(1/G11*G12))</f>
        <v>12479.936884158</v>
      </c>
      <c r="H13" s="1323" t="n">
        <f aca="false">12*((1/H9*H10)+(1/H11*H12))</f>
        <v>13984.2864246643</v>
      </c>
      <c r="I13" s="1323" t="n">
        <f aca="false">12*((1/I9*I10)+(1/I11*I12))</f>
        <v>13944.93259318</v>
      </c>
      <c r="J13" s="1323" t="s">
        <v>100</v>
      </c>
      <c r="K13" s="1323" t="n">
        <f aca="false">12*((1/K9*K10)+(1/K11*K12))</f>
        <v>14804.4714273144</v>
      </c>
      <c r="L13" s="1323" t="n">
        <f aca="false">12*((1/L9*L10)+(1/L11*L12))</f>
        <v>13556.1369274143</v>
      </c>
      <c r="M13" s="1323" t="n">
        <f aca="false">12*((1/M9*M10)+(1/M11*M12))</f>
        <v>12892.5622602023</v>
      </c>
      <c r="N13" s="1323" t="n">
        <f aca="false">12*((1/N9*N10)+(1/N11*N12))</f>
        <v>18846.0398595801</v>
      </c>
      <c r="O13" s="1323" t="s">
        <v>100</v>
      </c>
      <c r="P13" s="1283"/>
    </row>
    <row r="14" s="1326" customFormat="true" ht="23.25" hidden="false" customHeight="true" outlineLevel="0" collapsed="false">
      <c r="A14" s="1324"/>
      <c r="B14" s="1325"/>
      <c r="C14" s="1325"/>
      <c r="D14" s="1325"/>
      <c r="E14" s="1325"/>
      <c r="F14" s="1325"/>
      <c r="G14" s="1325"/>
      <c r="H14" s="1325"/>
      <c r="I14" s="1325"/>
      <c r="J14" s="1325"/>
      <c r="K14" s="1325"/>
      <c r="L14" s="1325"/>
      <c r="M14" s="1325"/>
      <c r="N14" s="1325"/>
      <c r="O14" s="1325"/>
      <c r="P14" s="1283"/>
    </row>
    <row r="15" s="1306" customFormat="true" ht="24.75" hidden="false" customHeight="true" outlineLevel="0" collapsed="false">
      <c r="A15" s="1294" t="s">
        <v>94</v>
      </c>
      <c r="B15" s="1327"/>
      <c r="C15" s="1328"/>
      <c r="D15" s="1329"/>
      <c r="E15" s="1327"/>
      <c r="F15" s="1327"/>
      <c r="G15" s="1330"/>
      <c r="H15" s="1327"/>
      <c r="I15" s="1327"/>
      <c r="O15" s="24" t="s">
        <v>198</v>
      </c>
      <c r="P15" s="1283"/>
    </row>
    <row r="16" s="1306" customFormat="true" ht="16.5" hidden="false" customHeight="false" outlineLevel="0" collapsed="false">
      <c r="A16" s="1295" t="s">
        <v>73</v>
      </c>
      <c r="B16" s="1296" t="s">
        <v>74</v>
      </c>
      <c r="C16" s="1296"/>
      <c r="D16" s="1296"/>
      <c r="E16" s="1296"/>
      <c r="F16" s="1296"/>
      <c r="G16" s="1296"/>
      <c r="H16" s="1296"/>
      <c r="I16" s="1296"/>
      <c r="J16" s="1296"/>
      <c r="K16" s="1296"/>
      <c r="L16" s="1296"/>
      <c r="M16" s="1296"/>
      <c r="N16" s="1296"/>
      <c r="O16" s="1296"/>
    </row>
    <row r="17" s="1306" customFormat="true" ht="114" hidden="false" customHeight="true" outlineLevel="0" collapsed="false">
      <c r="A17" s="1295"/>
      <c r="B17" s="1297" t="s">
        <v>75</v>
      </c>
      <c r="C17" s="1298" t="s">
        <v>76</v>
      </c>
      <c r="D17" s="1298" t="s">
        <v>77</v>
      </c>
      <c r="E17" s="1298" t="s">
        <v>78</v>
      </c>
      <c r="F17" s="1298" t="s">
        <v>79</v>
      </c>
      <c r="G17" s="1298" t="s">
        <v>80</v>
      </c>
      <c r="H17" s="1298" t="s">
        <v>81</v>
      </c>
      <c r="I17" s="1298" t="s">
        <v>82</v>
      </c>
      <c r="J17" s="1298" t="s">
        <v>83</v>
      </c>
      <c r="K17" s="1298" t="s">
        <v>84</v>
      </c>
      <c r="L17" s="1298" t="s">
        <v>85</v>
      </c>
      <c r="M17" s="1298" t="s">
        <v>86</v>
      </c>
      <c r="N17" s="1298" t="s">
        <v>87</v>
      </c>
      <c r="O17" s="1299" t="s">
        <v>88</v>
      </c>
    </row>
    <row r="18" s="1306" customFormat="true" ht="30" hidden="false" customHeight="true" outlineLevel="0" collapsed="false">
      <c r="A18" s="1302" t="s">
        <v>89</v>
      </c>
      <c r="B18" s="1303" t="n">
        <v>25.35</v>
      </c>
      <c r="C18" s="1304" t="n">
        <v>22.027972027972</v>
      </c>
      <c r="D18" s="1304" t="s">
        <v>100</v>
      </c>
      <c r="E18" s="1304" t="n">
        <v>26.683125</v>
      </c>
      <c r="F18" s="1304" t="s">
        <v>100</v>
      </c>
      <c r="G18" s="1304" t="n">
        <v>23.66</v>
      </c>
      <c r="H18" s="1304" t="n">
        <v>22</v>
      </c>
      <c r="I18" s="1305" t="n">
        <v>26</v>
      </c>
      <c r="J18" s="1304" t="s">
        <v>100</v>
      </c>
      <c r="K18" s="1304" t="n">
        <v>24.552</v>
      </c>
      <c r="L18" s="1304" t="n">
        <v>24.61</v>
      </c>
      <c r="M18" s="1304" t="n">
        <v>22.35</v>
      </c>
      <c r="N18" s="1304" t="n">
        <v>19.84</v>
      </c>
      <c r="O18" s="1304" t="s">
        <v>100</v>
      </c>
    </row>
    <row r="19" s="1306" customFormat="true" ht="30" hidden="false" customHeight="true" outlineLevel="0" collapsed="false">
      <c r="A19" s="1307" t="s">
        <v>90</v>
      </c>
      <c r="B19" s="1308" t="n">
        <v>17900</v>
      </c>
      <c r="C19" s="1309" t="n">
        <v>18735</v>
      </c>
      <c r="D19" s="1310" t="s">
        <v>101</v>
      </c>
      <c r="E19" s="1309" t="n">
        <v>18984</v>
      </c>
      <c r="F19" s="1310" t="s">
        <v>101</v>
      </c>
      <c r="G19" s="1310" t="n">
        <v>17405</v>
      </c>
      <c r="H19" s="1310" t="n">
        <v>20800</v>
      </c>
      <c r="I19" s="1310" t="n">
        <v>18426</v>
      </c>
      <c r="J19" s="1310" t="s">
        <v>101</v>
      </c>
      <c r="K19" s="1310" t="n">
        <v>17927</v>
      </c>
      <c r="L19" s="1310" t="n">
        <v>18677</v>
      </c>
      <c r="M19" s="1310" t="n">
        <v>20776</v>
      </c>
      <c r="N19" s="1310" t="n">
        <v>18760</v>
      </c>
      <c r="O19" s="1310" t="s">
        <v>101</v>
      </c>
    </row>
    <row r="20" s="1306" customFormat="true" ht="30" hidden="false" customHeight="true" outlineLevel="0" collapsed="false">
      <c r="A20" s="1312" t="s">
        <v>91</v>
      </c>
      <c r="B20" s="1313" t="n">
        <v>51.3</v>
      </c>
      <c r="C20" s="1314" t="n">
        <v>52.45</v>
      </c>
      <c r="D20" s="1315" t="s">
        <v>100</v>
      </c>
      <c r="E20" s="1315" t="n">
        <v>41.6</v>
      </c>
      <c r="F20" s="1315" t="s">
        <v>100</v>
      </c>
      <c r="G20" s="1315" t="n">
        <v>50.5</v>
      </c>
      <c r="H20" s="1316" t="n">
        <v>60</v>
      </c>
      <c r="I20" s="1314" t="n">
        <v>63.05</v>
      </c>
      <c r="J20" s="1315" t="s">
        <v>100</v>
      </c>
      <c r="K20" s="1315" t="n">
        <v>54.56</v>
      </c>
      <c r="L20" s="1315" t="n">
        <v>61.6</v>
      </c>
      <c r="M20" s="1315" t="n">
        <v>61</v>
      </c>
      <c r="N20" s="1315" t="n">
        <v>54.1</v>
      </c>
      <c r="O20" s="1315" t="s">
        <v>100</v>
      </c>
    </row>
    <row r="21" s="1306" customFormat="true" ht="30" hidden="false" customHeight="true" outlineLevel="0" collapsed="false">
      <c r="A21" s="1317" t="s">
        <v>92</v>
      </c>
      <c r="B21" s="1318" t="n">
        <v>12500</v>
      </c>
      <c r="C21" s="1319" t="n">
        <v>12846</v>
      </c>
      <c r="D21" s="1320" t="s">
        <v>100</v>
      </c>
      <c r="E21" s="1319" t="n">
        <v>11649</v>
      </c>
      <c r="F21" s="1320" t="s">
        <v>100</v>
      </c>
      <c r="G21" s="1320" t="n">
        <v>10569</v>
      </c>
      <c r="H21" s="1320" t="n">
        <v>12000</v>
      </c>
      <c r="I21" s="1320" t="n">
        <v>12159</v>
      </c>
      <c r="J21" s="1320" t="s">
        <v>100</v>
      </c>
      <c r="K21" s="1320" t="n">
        <v>11395</v>
      </c>
      <c r="L21" s="1320" t="n">
        <v>12409</v>
      </c>
      <c r="M21" s="1320" t="n">
        <v>11608</v>
      </c>
      <c r="N21" s="1320" t="n">
        <v>12620</v>
      </c>
      <c r="O21" s="1320" t="s">
        <v>100</v>
      </c>
    </row>
    <row r="22" s="1306" customFormat="true" ht="30" hidden="false" customHeight="true" outlineLevel="0" collapsed="false">
      <c r="A22" s="1322" t="s">
        <v>93</v>
      </c>
      <c r="B22" s="1331" t="n">
        <f aca="false">12*((1/B18*B19)+(1/B20*B21))</f>
        <v>11397.3493892522</v>
      </c>
      <c r="C22" s="1331" t="n">
        <f aca="false">12*((1/C18*C19)+(1/C20*C21))</f>
        <v>13145.1419310908</v>
      </c>
      <c r="D22" s="1323" t="s">
        <v>100</v>
      </c>
      <c r="E22" s="1331" t="n">
        <f aca="false">12*((1/E18*E19)+(1/E20*E21))</f>
        <v>11897.8192042832</v>
      </c>
      <c r="F22" s="1323" t="s">
        <v>100</v>
      </c>
      <c r="G22" s="1331" t="n">
        <f aca="false">12*((1/G18*G19)+(1/G20*G21))</f>
        <v>11339.0026028807</v>
      </c>
      <c r="H22" s="1331" t="n">
        <f aca="false">12*((1/H18*H19)+(1/H20*H21))</f>
        <v>13745.4545454545</v>
      </c>
      <c r="I22" s="1331" t="n">
        <f aca="false">12*((1/I18*I19)+(1/I20*I21))</f>
        <v>10818.4710547185</v>
      </c>
      <c r="J22" s="1323" t="s">
        <v>100</v>
      </c>
      <c r="K22" s="1331" t="n">
        <f aca="false">12*((1/K18*K19)+(1/K20*K21))</f>
        <v>11268.2062561095</v>
      </c>
      <c r="L22" s="1331" t="n">
        <f aca="false">12*((1/L18*L19)+(1/L20*L21))</f>
        <v>11524.3673250764</v>
      </c>
      <c r="M22" s="1331" t="n">
        <f aca="false">12*((1/M18*M19)+(1/M20*M21))</f>
        <v>13438.4403124656</v>
      </c>
      <c r="N22" s="1331" t="n">
        <f aca="false">12*((1/N18*N19)+(1/N20*N21))</f>
        <v>14146.0348220142</v>
      </c>
      <c r="O22" s="1323" t="s">
        <v>100</v>
      </c>
    </row>
    <row r="23" s="1306" customFormat="true" ht="15" hidden="false" customHeight="false" outlineLevel="0" collapsed="false">
      <c r="C23" s="1332"/>
      <c r="D23" s="1333"/>
      <c r="F23" s="1334"/>
      <c r="I23" s="1335"/>
    </row>
    <row r="24" s="1306" customFormat="true" ht="15" hidden="false" customHeight="false" outlineLevel="0" collapsed="false">
      <c r="C24" s="1332"/>
      <c r="D24" s="1333"/>
      <c r="O24" s="24" t="s">
        <v>199</v>
      </c>
    </row>
    <row r="26" customFormat="false" ht="15" hidden="false" customHeight="false" outlineLevel="0" collapsed="false">
      <c r="C26" s="1332"/>
      <c r="D26" s="1333"/>
    </row>
    <row r="27" customFormat="false" ht="15" hidden="false" customHeight="false" outlineLevel="0" collapsed="false">
      <c r="C27" s="1332"/>
      <c r="D27" s="1333"/>
    </row>
    <row r="28" customFormat="false" ht="15" hidden="false" customHeight="false" outlineLevel="0" collapsed="false">
      <c r="C28" s="1332"/>
      <c r="D28" s="1333"/>
    </row>
    <row r="29" customFormat="false" ht="15" hidden="false" customHeight="false" outlineLevel="0" collapsed="false">
      <c r="C29" s="1332"/>
      <c r="D29" s="1333"/>
    </row>
    <row r="30" customFormat="false" ht="15" hidden="false" customHeight="false" outlineLevel="0" collapsed="false">
      <c r="C30" s="1332"/>
      <c r="D30" s="1333"/>
    </row>
    <row r="31" customFormat="false" ht="15" hidden="false" customHeight="false" outlineLevel="0" collapsed="false">
      <c r="C31" s="1333"/>
      <c r="D31" s="1333"/>
    </row>
    <row r="65" customFormat="false" ht="14.25" hidden="false" customHeight="false" outlineLevel="0" collapsed="false">
      <c r="O65" s="24" t="s">
        <v>20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8.99"/>
    <col collapsed="false" customWidth="true" hidden="false" outlineLevel="0" max="15" min="2" style="72" width="10.71"/>
    <col collapsed="false" customWidth="true" hidden="false" outlineLevel="0" max="16" min="16" style="72" width="13.56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O1" s="73" t="s">
        <v>67</v>
      </c>
      <c r="P1" s="74"/>
    </row>
    <row r="2" customFormat="false" ht="29.25" hidden="false" customHeight="true" outlineLevel="0" collapsed="false">
      <c r="A2" s="75" t="s">
        <v>6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6"/>
    </row>
    <row r="3" customFormat="false" ht="19.5" hidden="false" customHeight="true" outlineLevel="0" collapsed="false">
      <c r="A3" s="77"/>
      <c r="P3" s="76"/>
    </row>
    <row r="4" customFormat="false" ht="29.25" hidden="false" customHeight="true" outlineLevel="0" collapsed="false">
      <c r="A4" s="78" t="s">
        <v>98</v>
      </c>
      <c r="B4" s="79"/>
      <c r="C4" s="79"/>
      <c r="D4" s="79"/>
      <c r="E4" s="79"/>
      <c r="F4" s="80"/>
      <c r="G4" s="79"/>
      <c r="H4" s="79"/>
      <c r="I4" s="79"/>
      <c r="J4" s="79"/>
      <c r="K4" s="79"/>
      <c r="L4" s="79"/>
      <c r="M4" s="79"/>
      <c r="N4" s="79"/>
      <c r="O4" s="81" t="s">
        <v>70</v>
      </c>
      <c r="P4" s="76"/>
    </row>
    <row r="5" s="83" customFormat="true" ht="20.25" hidden="false" customHeight="true" outlineLevel="0" collapsed="false">
      <c r="A5" s="82"/>
      <c r="F5" s="84"/>
      <c r="O5" s="85"/>
      <c r="P5" s="86"/>
    </row>
    <row r="6" customFormat="false" ht="24" hidden="false" customHeight="true" outlineLevel="0" collapsed="false">
      <c r="A6" s="87" t="s">
        <v>71</v>
      </c>
      <c r="O6" s="24" t="s">
        <v>99</v>
      </c>
      <c r="P6" s="76"/>
    </row>
    <row r="7" customFormat="false" ht="16.5" hidden="false" customHeight="true" outlineLevel="0" collapsed="false">
      <c r="A7" s="88" t="s">
        <v>73</v>
      </c>
      <c r="B7" s="89" t="s">
        <v>74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76"/>
    </row>
    <row r="8" s="77" customFormat="true" ht="114" hidden="false" customHeight="true" outlineLevel="0" collapsed="false">
      <c r="A8" s="88"/>
      <c r="B8" s="90" t="s">
        <v>75</v>
      </c>
      <c r="C8" s="91" t="s">
        <v>76</v>
      </c>
      <c r="D8" s="91" t="s">
        <v>77</v>
      </c>
      <c r="E8" s="91" t="s">
        <v>78</v>
      </c>
      <c r="F8" s="91" t="s">
        <v>79</v>
      </c>
      <c r="G8" s="91" t="s">
        <v>80</v>
      </c>
      <c r="H8" s="91" t="s">
        <v>81</v>
      </c>
      <c r="I8" s="91" t="s">
        <v>82</v>
      </c>
      <c r="J8" s="91" t="s">
        <v>83</v>
      </c>
      <c r="K8" s="91" t="s">
        <v>84</v>
      </c>
      <c r="L8" s="91" t="s">
        <v>85</v>
      </c>
      <c r="M8" s="91" t="s">
        <v>86</v>
      </c>
      <c r="N8" s="91" t="s">
        <v>87</v>
      </c>
      <c r="O8" s="92" t="s">
        <v>88</v>
      </c>
      <c r="P8" s="76"/>
      <c r="Q8" s="93"/>
      <c r="R8" s="93"/>
      <c r="S8" s="93"/>
      <c r="T8" s="94"/>
      <c r="U8" s="94"/>
      <c r="V8" s="94"/>
      <c r="W8" s="94"/>
    </row>
    <row r="9" s="100" customFormat="true" ht="30" hidden="false" customHeight="true" outlineLevel="0" collapsed="false">
      <c r="A9" s="95" t="s">
        <v>89</v>
      </c>
      <c r="B9" s="96" t="n">
        <v>29.5</v>
      </c>
      <c r="C9" s="97" t="n">
        <v>25.89</v>
      </c>
      <c r="D9" s="97" t="n">
        <v>23.07</v>
      </c>
      <c r="E9" s="97" t="n">
        <v>24.6</v>
      </c>
      <c r="F9" s="97" t="n">
        <v>25.78</v>
      </c>
      <c r="G9" s="97" t="s">
        <v>100</v>
      </c>
      <c r="H9" s="97" t="n">
        <v>22.025</v>
      </c>
      <c r="I9" s="98" t="n">
        <v>22.29</v>
      </c>
      <c r="J9" s="97" t="n">
        <v>21</v>
      </c>
      <c r="K9" s="97" t="n">
        <v>22.605</v>
      </c>
      <c r="L9" s="97" t="n">
        <v>23.07</v>
      </c>
      <c r="M9" s="97" t="n">
        <v>23.5</v>
      </c>
      <c r="N9" s="97" t="n">
        <v>17.12</v>
      </c>
      <c r="O9" s="99" t="n">
        <v>22</v>
      </c>
      <c r="P9" s="76"/>
    </row>
    <row r="10" s="106" customFormat="true" ht="30" hidden="false" customHeight="true" outlineLevel="0" collapsed="false">
      <c r="A10" s="101" t="s">
        <v>90</v>
      </c>
      <c r="B10" s="102" t="n">
        <v>22600</v>
      </c>
      <c r="C10" s="103" t="n">
        <v>22848</v>
      </c>
      <c r="D10" s="104" t="n">
        <v>21086</v>
      </c>
      <c r="E10" s="103" t="n">
        <v>22926</v>
      </c>
      <c r="F10" s="104" t="n">
        <v>21300</v>
      </c>
      <c r="G10" s="104" t="s">
        <v>100</v>
      </c>
      <c r="H10" s="104" t="n">
        <v>20800</v>
      </c>
      <c r="I10" s="104" t="n">
        <v>21600</v>
      </c>
      <c r="J10" s="104" t="n">
        <v>21770</v>
      </c>
      <c r="K10" s="104" t="n">
        <v>21484</v>
      </c>
      <c r="L10" s="104" t="n">
        <v>22191</v>
      </c>
      <c r="M10" s="104" t="n">
        <v>20776</v>
      </c>
      <c r="N10" s="104" t="n">
        <v>22670</v>
      </c>
      <c r="O10" s="105" t="n">
        <v>19410</v>
      </c>
      <c r="P10" s="76"/>
    </row>
    <row r="11" s="100" customFormat="true" ht="30" hidden="false" customHeight="true" outlineLevel="0" collapsed="false">
      <c r="A11" s="107" t="s">
        <v>91</v>
      </c>
      <c r="B11" s="108" t="n">
        <v>52.96</v>
      </c>
      <c r="C11" s="109" t="n">
        <v>52.96</v>
      </c>
      <c r="D11" s="110" t="n">
        <v>67.01</v>
      </c>
      <c r="E11" s="110" t="n">
        <v>74</v>
      </c>
      <c r="F11" s="110" t="n">
        <v>43.7</v>
      </c>
      <c r="G11" s="110" t="s">
        <v>100</v>
      </c>
      <c r="H11" s="111" t="n">
        <v>60</v>
      </c>
      <c r="I11" s="109" t="n">
        <v>63.05</v>
      </c>
      <c r="J11" s="110" t="n">
        <v>55</v>
      </c>
      <c r="K11" s="110" t="n">
        <v>54.56</v>
      </c>
      <c r="L11" s="110" t="n">
        <v>60.63</v>
      </c>
      <c r="M11" s="110" t="n">
        <v>61</v>
      </c>
      <c r="N11" s="110" t="n">
        <v>70.9</v>
      </c>
      <c r="O11" s="112" t="n">
        <v>48.5</v>
      </c>
      <c r="P11" s="76"/>
    </row>
    <row r="12" s="118" customFormat="true" ht="30" hidden="false" customHeight="true" outlineLevel="0" collapsed="false">
      <c r="A12" s="113" t="s">
        <v>92</v>
      </c>
      <c r="B12" s="114" t="n">
        <v>12500</v>
      </c>
      <c r="C12" s="115" t="n">
        <v>12846</v>
      </c>
      <c r="D12" s="116" t="n">
        <v>11585</v>
      </c>
      <c r="E12" s="115" t="n">
        <v>11649</v>
      </c>
      <c r="F12" s="116" t="n">
        <v>11800</v>
      </c>
      <c r="G12" s="116" t="s">
        <v>100</v>
      </c>
      <c r="H12" s="116" t="n">
        <v>12000</v>
      </c>
      <c r="I12" s="116" t="n">
        <v>12159</v>
      </c>
      <c r="J12" s="116" t="n">
        <v>11918</v>
      </c>
      <c r="K12" s="116" t="n">
        <v>11395</v>
      </c>
      <c r="L12" s="116" t="n">
        <v>12409</v>
      </c>
      <c r="M12" s="116" t="n">
        <v>11608</v>
      </c>
      <c r="N12" s="116" t="n">
        <v>12620</v>
      </c>
      <c r="O12" s="117" t="n">
        <v>11741</v>
      </c>
      <c r="P12" s="76"/>
    </row>
    <row r="13" s="100" customFormat="true" ht="30" hidden="false" customHeight="true" outlineLevel="0" collapsed="false">
      <c r="A13" s="119" t="s">
        <v>93</v>
      </c>
      <c r="B13" s="120" t="n">
        <f aca="false">12*((1/B9*B10)+(1/B11*B12))</f>
        <v>12025.546622971</v>
      </c>
      <c r="C13" s="120" t="n">
        <f aca="false">12*((1/C9*C10)+(1/C11*C12))</f>
        <v>13500.7598379852</v>
      </c>
      <c r="D13" s="120" t="n">
        <f aca="false">12*((1/D9*D10)+(1/D11*D12))</f>
        <v>13042.6261321166</v>
      </c>
      <c r="E13" s="120" t="n">
        <f aca="false">12*((1/E9*E10)+(1/E11*E12))</f>
        <v>13072.4416611734</v>
      </c>
      <c r="F13" s="120" t="n">
        <f aca="false">12*((1/F9*F10)+(1/F11*F12))</f>
        <v>13154.9371286347</v>
      </c>
      <c r="G13" s="120" t="s">
        <v>101</v>
      </c>
      <c r="H13" s="120" t="n">
        <f aca="false">12*((1/H9*H10)+(1/H11*H12))</f>
        <v>13732.5766174801</v>
      </c>
      <c r="I13" s="120" t="n">
        <f aca="false">12*((1/I9*I10)+(1/I11*I12))</f>
        <v>13942.6963368388</v>
      </c>
      <c r="J13" s="120" t="n">
        <f aca="false">12*((1/J9*J10)+(1/J11*J12))</f>
        <v>15040.2909090909</v>
      </c>
      <c r="K13" s="120" t="n">
        <f aca="false">12*((1/K9*K10)+(1/K11*K12))</f>
        <v>13911.1420896034</v>
      </c>
      <c r="L13" s="120" t="n">
        <f aca="false">12*((1/L9*L10)+(1/L11*L12))</f>
        <v>13998.7947101597</v>
      </c>
      <c r="M13" s="120" t="n">
        <f aca="false">12*((1/M9*M10)+(1/M11*M12))</f>
        <v>12892.5622602023</v>
      </c>
      <c r="N13" s="120" t="n">
        <f aca="false">12*((1/N9*N10)+(1/N11*N12))</f>
        <v>18026.1530653942</v>
      </c>
      <c r="O13" s="121" t="n">
        <f aca="false">12*((1/O9*O10)+(1/O11*O12))</f>
        <v>13492.2624179944</v>
      </c>
      <c r="P13" s="76"/>
    </row>
    <row r="14" s="124" customFormat="true" ht="23.25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76"/>
    </row>
    <row r="15" s="100" customFormat="true" ht="24.75" hidden="false" customHeight="true" outlineLevel="0" collapsed="false">
      <c r="A15" s="87" t="s">
        <v>94</v>
      </c>
      <c r="B15" s="125"/>
      <c r="C15" s="126"/>
      <c r="D15" s="127"/>
      <c r="E15" s="125"/>
      <c r="F15" s="125"/>
      <c r="G15" s="128"/>
      <c r="H15" s="125"/>
      <c r="I15" s="125"/>
      <c r="O15" s="24" t="s">
        <v>102</v>
      </c>
      <c r="P15" s="76"/>
    </row>
    <row r="16" s="100" customFormat="true" ht="16.5" hidden="false" customHeight="false" outlineLevel="0" collapsed="false">
      <c r="A16" s="88" t="s">
        <v>73</v>
      </c>
      <c r="B16" s="89" t="s">
        <v>74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s="100" customFormat="true" ht="114" hidden="false" customHeight="true" outlineLevel="0" collapsed="false">
      <c r="A17" s="88"/>
      <c r="B17" s="90" t="s">
        <v>75</v>
      </c>
      <c r="C17" s="91" t="s">
        <v>76</v>
      </c>
      <c r="D17" s="91" t="s">
        <v>77</v>
      </c>
      <c r="E17" s="91" t="s">
        <v>78</v>
      </c>
      <c r="F17" s="91" t="s">
        <v>79</v>
      </c>
      <c r="G17" s="91" t="s">
        <v>80</v>
      </c>
      <c r="H17" s="91" t="s">
        <v>81</v>
      </c>
      <c r="I17" s="91" t="s">
        <v>82</v>
      </c>
      <c r="J17" s="91" t="s">
        <v>83</v>
      </c>
      <c r="K17" s="91" t="s">
        <v>84</v>
      </c>
      <c r="L17" s="91" t="s">
        <v>85</v>
      </c>
      <c r="M17" s="91" t="s">
        <v>86</v>
      </c>
      <c r="N17" s="91" t="s">
        <v>87</v>
      </c>
      <c r="O17" s="92" t="s">
        <v>88</v>
      </c>
    </row>
    <row r="18" s="100" customFormat="true" ht="30" hidden="false" customHeight="true" outlineLevel="0" collapsed="false">
      <c r="A18" s="95" t="s">
        <v>89</v>
      </c>
      <c r="B18" s="96" t="n">
        <v>25.35</v>
      </c>
      <c r="C18" s="97" t="n">
        <v>22.03</v>
      </c>
      <c r="D18" s="97" t="n">
        <v>21.85</v>
      </c>
      <c r="E18" s="97" t="n">
        <v>26.139</v>
      </c>
      <c r="F18" s="97" t="n">
        <v>19.22</v>
      </c>
      <c r="G18" s="97" t="s">
        <v>100</v>
      </c>
      <c r="H18" s="97" t="n">
        <v>23</v>
      </c>
      <c r="I18" s="98" t="n">
        <v>22.93</v>
      </c>
      <c r="J18" s="97" t="n">
        <v>21.61</v>
      </c>
      <c r="K18" s="97" t="n">
        <v>22.989</v>
      </c>
      <c r="L18" s="97" t="n">
        <v>23.66</v>
      </c>
      <c r="M18" s="97" t="n">
        <v>22.35</v>
      </c>
      <c r="N18" s="97" t="n">
        <v>21.93</v>
      </c>
      <c r="O18" s="99" t="n">
        <v>23</v>
      </c>
    </row>
    <row r="19" s="100" customFormat="true" ht="30" hidden="false" customHeight="true" outlineLevel="0" collapsed="false">
      <c r="A19" s="101" t="s">
        <v>90</v>
      </c>
      <c r="B19" s="102" t="n">
        <v>17900</v>
      </c>
      <c r="C19" s="103" t="n">
        <v>18735</v>
      </c>
      <c r="D19" s="104" t="n">
        <v>17889</v>
      </c>
      <c r="E19" s="103" t="n">
        <v>18984</v>
      </c>
      <c r="F19" s="104" t="n">
        <v>17950</v>
      </c>
      <c r="G19" s="104" t="s">
        <v>100</v>
      </c>
      <c r="H19" s="104" t="n">
        <v>20800</v>
      </c>
      <c r="I19" s="104" t="n">
        <v>18426</v>
      </c>
      <c r="J19" s="104" t="n">
        <v>19358</v>
      </c>
      <c r="K19" s="104" t="n">
        <v>17927</v>
      </c>
      <c r="L19" s="104" t="n">
        <v>18677</v>
      </c>
      <c r="M19" s="104" t="n">
        <v>20776</v>
      </c>
      <c r="N19" s="104" t="n">
        <v>18760</v>
      </c>
      <c r="O19" s="105" t="n">
        <v>19410</v>
      </c>
    </row>
    <row r="20" s="100" customFormat="true" ht="30" hidden="false" customHeight="true" outlineLevel="0" collapsed="false">
      <c r="A20" s="107" t="s">
        <v>91</v>
      </c>
      <c r="B20" s="108" t="n">
        <v>24.3</v>
      </c>
      <c r="C20" s="109" t="n">
        <v>26.22</v>
      </c>
      <c r="D20" s="110" t="n">
        <v>34.89</v>
      </c>
      <c r="E20" s="110" t="n">
        <v>41.6</v>
      </c>
      <c r="F20" s="110" t="n">
        <v>43.7</v>
      </c>
      <c r="G20" s="110" t="s">
        <v>100</v>
      </c>
      <c r="H20" s="111" t="n">
        <v>31.98</v>
      </c>
      <c r="I20" s="109" t="n">
        <v>31.53</v>
      </c>
      <c r="J20" s="110" t="n">
        <v>30</v>
      </c>
      <c r="K20" s="110" t="n">
        <v>24.25</v>
      </c>
      <c r="L20" s="110" t="n">
        <v>35.38</v>
      </c>
      <c r="M20" s="110" t="n">
        <v>31</v>
      </c>
      <c r="N20" s="110" t="n">
        <v>54.1</v>
      </c>
      <c r="O20" s="112" t="n">
        <v>24.25</v>
      </c>
    </row>
    <row r="21" s="100" customFormat="true" ht="30" hidden="false" customHeight="true" outlineLevel="0" collapsed="false">
      <c r="A21" s="113" t="s">
        <v>92</v>
      </c>
      <c r="B21" s="114" t="n">
        <v>12500</v>
      </c>
      <c r="C21" s="115" t="n">
        <v>12846</v>
      </c>
      <c r="D21" s="116" t="n">
        <v>11585</v>
      </c>
      <c r="E21" s="115" t="n">
        <v>11649</v>
      </c>
      <c r="F21" s="116" t="n">
        <v>11800</v>
      </c>
      <c r="G21" s="116" t="s">
        <v>100</v>
      </c>
      <c r="H21" s="116" t="n">
        <v>12000</v>
      </c>
      <c r="I21" s="116" t="n">
        <v>12159</v>
      </c>
      <c r="J21" s="116" t="n">
        <v>11918</v>
      </c>
      <c r="K21" s="116" t="n">
        <v>11395</v>
      </c>
      <c r="L21" s="116" t="n">
        <v>12409</v>
      </c>
      <c r="M21" s="116" t="n">
        <v>11608</v>
      </c>
      <c r="N21" s="116" t="n">
        <v>12620</v>
      </c>
      <c r="O21" s="117" t="n">
        <v>11741</v>
      </c>
    </row>
    <row r="22" s="100" customFormat="true" ht="30" hidden="false" customHeight="true" outlineLevel="0" collapsed="false">
      <c r="A22" s="119" t="s">
        <v>93</v>
      </c>
      <c r="B22" s="129" t="n">
        <f aca="false">12*((1/B18*B19)+(1/B20*B21))</f>
        <v>14646.2122872379</v>
      </c>
      <c r="C22" s="129" t="n">
        <f aca="false">12*((1/C18*C19)+(1/C20*C21))</f>
        <v>16084.3509630616</v>
      </c>
      <c r="D22" s="129" t="n">
        <f aca="false">12*((1/D18*D19)+(1/D20*D21))</f>
        <v>13809.1452115278</v>
      </c>
      <c r="E22" s="129" t="n">
        <f aca="false">12*((1/E18*E19)+(1/E20*E21))</f>
        <v>12075.5415316636</v>
      </c>
      <c r="F22" s="129" t="n">
        <f aca="false">12*((1/F18*F19)+(1/F20*F21))</f>
        <v>14447.3505620814</v>
      </c>
      <c r="G22" s="129" t="s">
        <v>101</v>
      </c>
      <c r="H22" s="129" t="n">
        <f aca="false">12*((1/H18*H19)+(1/H20*H21))</f>
        <v>15354.9881719553</v>
      </c>
      <c r="I22" s="129" t="n">
        <f aca="false">12*((1/I18*I19)+(1/I20*I21))</f>
        <v>14270.5059829216</v>
      </c>
      <c r="J22" s="129" t="n">
        <f aca="false">12*((1/J18*J19)+(1/J20*J21))</f>
        <v>15516.6678389634</v>
      </c>
      <c r="K22" s="129" t="n">
        <f aca="false">12*((1/K18*K19)+(1/K20*K21))</f>
        <v>14996.4556962025</v>
      </c>
      <c r="L22" s="129" t="n">
        <f aca="false">12*((1/L18*L19)+(1/L20*L21))</f>
        <v>13681.5150757839</v>
      </c>
      <c r="M22" s="129" t="n">
        <f aca="false">12*((1/M18*M19)+(1/M20*M21))</f>
        <v>15648.3186836978</v>
      </c>
      <c r="N22" s="129" t="n">
        <f aca="false">12*((1/N18*N19)+(1/N20*N21))</f>
        <v>13064.6505053468</v>
      </c>
      <c r="O22" s="130" t="n">
        <f aca="false">12*((1/O18*O19)+(1/O20*O21))</f>
        <v>15936.9359031824</v>
      </c>
    </row>
    <row r="23" s="100" customFormat="true" ht="15" hidden="false" customHeight="false" outlineLevel="0" collapsed="false">
      <c r="C23" s="131"/>
      <c r="D23" s="132"/>
      <c r="F23" s="133"/>
      <c r="I23" s="134"/>
    </row>
    <row r="24" s="100" customFormat="true" ht="15" hidden="false" customHeight="false" outlineLevel="0" collapsed="false">
      <c r="C24" s="131"/>
      <c r="D24" s="132"/>
      <c r="O24" s="24" t="s">
        <v>103</v>
      </c>
    </row>
    <row r="26" customFormat="false" ht="15" hidden="false" customHeight="false" outlineLevel="0" collapsed="false">
      <c r="C26" s="131"/>
      <c r="D26" s="132"/>
    </row>
    <row r="27" customFormat="false" ht="15" hidden="false" customHeight="false" outlineLevel="0" collapsed="false">
      <c r="C27" s="131"/>
      <c r="D27" s="132"/>
    </row>
    <row r="28" customFormat="false" ht="15" hidden="false" customHeight="false" outlineLevel="0" collapsed="false">
      <c r="C28" s="131"/>
      <c r="D28" s="132"/>
    </row>
    <row r="29" customFormat="false" ht="15" hidden="false" customHeight="false" outlineLevel="0" collapsed="false">
      <c r="C29" s="131"/>
      <c r="D29" s="132"/>
    </row>
    <row r="30" customFormat="false" ht="15" hidden="false" customHeight="false" outlineLevel="0" collapsed="false">
      <c r="C30" s="131"/>
      <c r="D30" s="132"/>
    </row>
    <row r="31" customFormat="false" ht="15" hidden="false" customHeight="false" outlineLevel="0" collapsed="false">
      <c r="C31" s="132"/>
      <c r="D31" s="132"/>
    </row>
    <row r="65" customFormat="false" ht="14.25" hidden="false" customHeight="false" outlineLevel="0" collapsed="false">
      <c r="O65" s="24" t="s">
        <v>10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8.99"/>
    <col collapsed="false" customWidth="true" hidden="false" outlineLevel="0" max="15" min="2" style="135" width="10.71"/>
    <col collapsed="false" customWidth="true" hidden="false" outlineLevel="0" max="16" min="16" style="135" width="13.56"/>
    <col collapsed="false" customWidth="false" hidden="false" outlineLevel="0" max="257" min="17" style="135" width="9.14"/>
  </cols>
  <sheetData>
    <row r="1" customFormat="false" ht="15.75" hidden="false" customHeight="false" outlineLevel="0" collapsed="false">
      <c r="O1" s="136" t="s">
        <v>67</v>
      </c>
      <c r="P1" s="137"/>
    </row>
    <row r="2" customFormat="false" ht="29.25" hidden="false" customHeight="true" outlineLevel="0" collapsed="false">
      <c r="A2" s="138" t="s">
        <v>6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9"/>
    </row>
    <row r="3" customFormat="false" ht="19.5" hidden="false" customHeight="true" outlineLevel="0" collapsed="false">
      <c r="A3" s="140"/>
      <c r="P3" s="139"/>
    </row>
    <row r="4" customFormat="false" ht="29.25" hidden="false" customHeight="true" outlineLevel="0" collapsed="false">
      <c r="A4" s="141" t="s">
        <v>105</v>
      </c>
      <c r="B4" s="142"/>
      <c r="C4" s="142"/>
      <c r="D4" s="142"/>
      <c r="E4" s="142"/>
      <c r="F4" s="143"/>
      <c r="G4" s="142"/>
      <c r="H4" s="142"/>
      <c r="I4" s="142"/>
      <c r="J4" s="142"/>
      <c r="K4" s="142"/>
      <c r="L4" s="142"/>
      <c r="M4" s="142"/>
      <c r="N4" s="142"/>
      <c r="O4" s="144" t="s">
        <v>70</v>
      </c>
      <c r="P4" s="139"/>
    </row>
    <row r="5" s="146" customFormat="true" ht="20.25" hidden="false" customHeight="true" outlineLevel="0" collapsed="false">
      <c r="A5" s="145"/>
      <c r="F5" s="147"/>
      <c r="O5" s="148"/>
      <c r="P5" s="149"/>
    </row>
    <row r="6" customFormat="false" ht="24" hidden="false" customHeight="true" outlineLevel="0" collapsed="false">
      <c r="A6" s="150" t="s">
        <v>71</v>
      </c>
      <c r="O6" s="24" t="s">
        <v>106</v>
      </c>
      <c r="P6" s="139"/>
    </row>
    <row r="7" customFormat="false" ht="16.5" hidden="false" customHeight="true" outlineLevel="0" collapsed="false">
      <c r="A7" s="151" t="s">
        <v>73</v>
      </c>
      <c r="B7" s="152" t="s">
        <v>74</v>
      </c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39"/>
    </row>
    <row r="8" s="140" customFormat="true" ht="114" hidden="false" customHeight="true" outlineLevel="0" collapsed="false">
      <c r="A8" s="151"/>
      <c r="B8" s="153" t="s">
        <v>75</v>
      </c>
      <c r="C8" s="154" t="s">
        <v>76</v>
      </c>
      <c r="D8" s="154" t="s">
        <v>77</v>
      </c>
      <c r="E8" s="154" t="s">
        <v>78</v>
      </c>
      <c r="F8" s="154" t="s">
        <v>79</v>
      </c>
      <c r="G8" s="154" t="s">
        <v>80</v>
      </c>
      <c r="H8" s="154" t="s">
        <v>81</v>
      </c>
      <c r="I8" s="154" t="s">
        <v>82</v>
      </c>
      <c r="J8" s="154" t="s">
        <v>83</v>
      </c>
      <c r="K8" s="154" t="s">
        <v>84</v>
      </c>
      <c r="L8" s="154" t="s">
        <v>85</v>
      </c>
      <c r="M8" s="154" t="s">
        <v>86</v>
      </c>
      <c r="N8" s="154" t="s">
        <v>87</v>
      </c>
      <c r="O8" s="155" t="s">
        <v>88</v>
      </c>
      <c r="P8" s="139"/>
      <c r="Q8" s="156"/>
      <c r="R8" s="156"/>
      <c r="S8" s="156"/>
      <c r="T8" s="157"/>
      <c r="U8" s="157"/>
      <c r="V8" s="157"/>
      <c r="W8" s="157"/>
    </row>
    <row r="9" s="163" customFormat="true" ht="30" hidden="false" customHeight="true" outlineLevel="0" collapsed="false">
      <c r="A9" s="158" t="s">
        <v>89</v>
      </c>
      <c r="B9" s="159" t="n">
        <v>29.5</v>
      </c>
      <c r="C9" s="160" t="n">
        <v>25.89</v>
      </c>
      <c r="D9" s="160" t="n">
        <v>23.07</v>
      </c>
      <c r="E9" s="160" t="n">
        <v>24.6</v>
      </c>
      <c r="F9" s="160" t="n">
        <v>21.6</v>
      </c>
      <c r="G9" s="160" t="n">
        <v>23.07</v>
      </c>
      <c r="H9" s="160" t="n">
        <v>22.025</v>
      </c>
      <c r="I9" s="161" t="n">
        <v>22.29</v>
      </c>
      <c r="J9" s="160" t="n">
        <v>23</v>
      </c>
      <c r="K9" s="160" t="n">
        <v>23.338</v>
      </c>
      <c r="L9" s="160" t="n">
        <v>23.99</v>
      </c>
      <c r="M9" s="160" t="n">
        <v>23.5</v>
      </c>
      <c r="N9" s="160" t="n">
        <v>23.91</v>
      </c>
      <c r="O9" s="162" t="n">
        <v>22</v>
      </c>
      <c r="P9" s="139"/>
    </row>
    <row r="10" s="169" customFormat="true" ht="30" hidden="false" customHeight="true" outlineLevel="0" collapsed="false">
      <c r="A10" s="164" t="s">
        <v>90</v>
      </c>
      <c r="B10" s="165" t="n">
        <v>22600</v>
      </c>
      <c r="C10" s="166" t="n">
        <v>22848</v>
      </c>
      <c r="D10" s="167" t="n">
        <v>21086</v>
      </c>
      <c r="E10" s="166" t="n">
        <v>22926</v>
      </c>
      <c r="F10" s="167" t="n">
        <v>21300</v>
      </c>
      <c r="G10" s="167" t="n">
        <v>21479</v>
      </c>
      <c r="H10" s="167" t="n">
        <v>20800</v>
      </c>
      <c r="I10" s="167" t="n">
        <v>21600</v>
      </c>
      <c r="J10" s="167" t="n">
        <v>21770</v>
      </c>
      <c r="K10" s="167" t="n">
        <v>21484</v>
      </c>
      <c r="L10" s="167" t="n">
        <v>22191</v>
      </c>
      <c r="M10" s="167" t="n">
        <v>20776</v>
      </c>
      <c r="N10" s="167" t="n">
        <v>22670</v>
      </c>
      <c r="O10" s="168" t="n">
        <v>19410</v>
      </c>
      <c r="P10" s="139"/>
    </row>
    <row r="11" s="163" customFormat="true" ht="30" hidden="false" customHeight="true" outlineLevel="0" collapsed="false">
      <c r="A11" s="170" t="s">
        <v>91</v>
      </c>
      <c r="B11" s="171" t="n">
        <v>52.96</v>
      </c>
      <c r="C11" s="172" t="n">
        <v>52.96</v>
      </c>
      <c r="D11" s="173" t="n">
        <v>67.01</v>
      </c>
      <c r="E11" s="173" t="n">
        <v>74</v>
      </c>
      <c r="F11" s="173" t="n">
        <v>33.16</v>
      </c>
      <c r="G11" s="173" t="n">
        <v>97</v>
      </c>
      <c r="H11" s="174" t="n">
        <v>60</v>
      </c>
      <c r="I11" s="172" t="n">
        <v>63.05</v>
      </c>
      <c r="J11" s="173" t="n">
        <v>55</v>
      </c>
      <c r="K11" s="173" t="n">
        <v>54.56</v>
      </c>
      <c r="L11" s="173" t="n">
        <v>60.63</v>
      </c>
      <c r="M11" s="173" t="n">
        <v>61</v>
      </c>
      <c r="N11" s="173" t="n">
        <v>70.9</v>
      </c>
      <c r="O11" s="175" t="n">
        <v>48.5</v>
      </c>
      <c r="P11" s="139"/>
    </row>
    <row r="12" s="181" customFormat="true" ht="30" hidden="false" customHeight="true" outlineLevel="0" collapsed="false">
      <c r="A12" s="176" t="s">
        <v>92</v>
      </c>
      <c r="B12" s="177" t="n">
        <v>12500</v>
      </c>
      <c r="C12" s="178" t="n">
        <v>12846</v>
      </c>
      <c r="D12" s="179" t="n">
        <v>11585</v>
      </c>
      <c r="E12" s="178" t="n">
        <v>11649</v>
      </c>
      <c r="F12" s="179" t="n">
        <v>11800</v>
      </c>
      <c r="G12" s="179" t="n">
        <v>10569</v>
      </c>
      <c r="H12" s="179" t="n">
        <v>12000</v>
      </c>
      <c r="I12" s="179" t="n">
        <v>12159</v>
      </c>
      <c r="J12" s="179" t="n">
        <v>11918</v>
      </c>
      <c r="K12" s="179" t="n">
        <v>11395</v>
      </c>
      <c r="L12" s="179" t="n">
        <v>12409</v>
      </c>
      <c r="M12" s="179" t="n">
        <v>11608</v>
      </c>
      <c r="N12" s="179" t="n">
        <v>12620</v>
      </c>
      <c r="O12" s="180" t="n">
        <v>11741</v>
      </c>
      <c r="P12" s="139"/>
    </row>
    <row r="13" s="163" customFormat="true" ht="30" hidden="false" customHeight="true" outlineLevel="0" collapsed="false">
      <c r="A13" s="182" t="s">
        <v>93</v>
      </c>
      <c r="B13" s="183" t="n">
        <f aca="false">12*((1/B9*B10)+(1/B11*B12))</f>
        <v>12025.546622971</v>
      </c>
      <c r="C13" s="183" t="n">
        <f aca="false">12*((1/C9*C10)+(1/C11*C12))</f>
        <v>13500.7598379852</v>
      </c>
      <c r="D13" s="183" t="n">
        <f aca="false">12*((1/D9*D10)+(1/D11*D12))</f>
        <v>13042.6261321166</v>
      </c>
      <c r="E13" s="183" t="n">
        <f aca="false">12*((1/E9*E10)+(1/E11*E12))</f>
        <v>13072.4416611734</v>
      </c>
      <c r="F13" s="183" t="n">
        <f aca="false">12*((1/F9*F10)+(1/F11*F12))</f>
        <v>16103.5383996783</v>
      </c>
      <c r="G13" s="183" t="n">
        <f aca="false">12*((1/G9*G10)+(1/G11*G12))</f>
        <v>12479.936884158</v>
      </c>
      <c r="H13" s="183" t="n">
        <f aca="false">12*((1/H9*H10)+(1/H11*H12))</f>
        <v>13732.5766174801</v>
      </c>
      <c r="I13" s="183" t="n">
        <f aca="false">12*((1/I9*I10)+(1/I11*I12))</f>
        <v>13942.6963368388</v>
      </c>
      <c r="J13" s="183" t="n">
        <f aca="false">12*((1/J9*J10)+(1/J11*J12))</f>
        <v>13958.5517786561</v>
      </c>
      <c r="K13" s="183" t="n">
        <f aca="false">12*((1/K9*K10)+(1/K11*K12))</f>
        <v>13552.9366162796</v>
      </c>
      <c r="L13" s="183" t="n">
        <f aca="false">12*((1/L9*L10)+(1/L11*L12))</f>
        <v>13556.1369274143</v>
      </c>
      <c r="M13" s="183" t="n">
        <f aca="false">12*((1/M9*M10)+(1/M11*M12))</f>
        <v>12892.5622602023</v>
      </c>
      <c r="N13" s="183" t="n">
        <f aca="false">12*((1/N9*N10)+(1/N11*N12))</f>
        <v>13513.632397938</v>
      </c>
      <c r="O13" s="184" t="n">
        <f aca="false">12*((1/O9*O10)+(1/O11*O12))</f>
        <v>13492.2624179944</v>
      </c>
      <c r="P13" s="139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39"/>
    </row>
    <row r="15" s="163" customFormat="true" ht="24.75" hidden="false" customHeight="true" outlineLevel="0" collapsed="false">
      <c r="A15" s="150" t="s">
        <v>94</v>
      </c>
      <c r="B15" s="188"/>
      <c r="C15" s="189"/>
      <c r="D15" s="190"/>
      <c r="E15" s="188"/>
      <c r="F15" s="188"/>
      <c r="G15" s="191"/>
      <c r="H15" s="188"/>
      <c r="I15" s="188"/>
      <c r="O15" s="24" t="s">
        <v>107</v>
      </c>
      <c r="P15" s="139"/>
    </row>
    <row r="16" s="163" customFormat="true" ht="16.5" hidden="false" customHeight="false" outlineLevel="0" collapsed="false">
      <c r="A16" s="151" t="s">
        <v>73</v>
      </c>
      <c r="B16" s="152" t="s">
        <v>74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</row>
    <row r="17" s="163" customFormat="true" ht="114" hidden="false" customHeight="true" outlineLevel="0" collapsed="false">
      <c r="A17" s="151"/>
      <c r="B17" s="153" t="s">
        <v>75</v>
      </c>
      <c r="C17" s="154" t="s">
        <v>76</v>
      </c>
      <c r="D17" s="154" t="s">
        <v>77</v>
      </c>
      <c r="E17" s="154" t="s">
        <v>78</v>
      </c>
      <c r="F17" s="154" t="s">
        <v>79</v>
      </c>
      <c r="G17" s="154" t="s">
        <v>80</v>
      </c>
      <c r="H17" s="154" t="s">
        <v>81</v>
      </c>
      <c r="I17" s="154" t="s">
        <v>82</v>
      </c>
      <c r="J17" s="154" t="s">
        <v>83</v>
      </c>
      <c r="K17" s="154" t="s">
        <v>84</v>
      </c>
      <c r="L17" s="154" t="s">
        <v>85</v>
      </c>
      <c r="M17" s="154" t="s">
        <v>86</v>
      </c>
      <c r="N17" s="154" t="s">
        <v>87</v>
      </c>
      <c r="O17" s="155" t="s">
        <v>88</v>
      </c>
    </row>
    <row r="18" s="163" customFormat="true" ht="30" hidden="false" customHeight="true" outlineLevel="0" collapsed="false">
      <c r="A18" s="158" t="s">
        <v>89</v>
      </c>
      <c r="B18" s="159" t="n">
        <v>25.35</v>
      </c>
      <c r="C18" s="160" t="n">
        <v>22.03</v>
      </c>
      <c r="D18" s="160" t="n">
        <v>21.85</v>
      </c>
      <c r="E18" s="160" t="n">
        <v>21.526</v>
      </c>
      <c r="F18" s="160" t="n">
        <v>19.35</v>
      </c>
      <c r="G18" s="160" t="n">
        <v>23.66</v>
      </c>
      <c r="H18" s="160" t="n">
        <v>22</v>
      </c>
      <c r="I18" s="161" t="n">
        <v>22.93</v>
      </c>
      <c r="J18" s="160" t="n">
        <v>23.77</v>
      </c>
      <c r="K18" s="160" t="n">
        <v>14.901</v>
      </c>
      <c r="L18" s="160" t="n">
        <v>19.18</v>
      </c>
      <c r="M18" s="160" t="n">
        <v>21.23</v>
      </c>
      <c r="N18" s="160" t="n">
        <v>19.04</v>
      </c>
      <c r="O18" s="162" t="n">
        <v>23</v>
      </c>
    </row>
    <row r="19" s="163" customFormat="true" ht="30" hidden="false" customHeight="true" outlineLevel="0" collapsed="false">
      <c r="A19" s="164" t="s">
        <v>90</v>
      </c>
      <c r="B19" s="165" t="n">
        <v>17900</v>
      </c>
      <c r="C19" s="166" t="n">
        <v>18735</v>
      </c>
      <c r="D19" s="167" t="n">
        <v>17889</v>
      </c>
      <c r="E19" s="166" t="n">
        <v>18984</v>
      </c>
      <c r="F19" s="167" t="n">
        <v>17950</v>
      </c>
      <c r="G19" s="167" t="n">
        <v>17405</v>
      </c>
      <c r="H19" s="167" t="n">
        <v>20800</v>
      </c>
      <c r="I19" s="167" t="n">
        <v>18426</v>
      </c>
      <c r="J19" s="167" t="n">
        <v>19358</v>
      </c>
      <c r="K19" s="167" t="n">
        <v>17927</v>
      </c>
      <c r="L19" s="167" t="n">
        <v>18677</v>
      </c>
      <c r="M19" s="167" t="n">
        <v>20776</v>
      </c>
      <c r="N19" s="167" t="n">
        <v>18760</v>
      </c>
      <c r="O19" s="168" t="n">
        <v>19410</v>
      </c>
    </row>
    <row r="20" s="163" customFormat="true" ht="30" hidden="false" customHeight="true" outlineLevel="0" collapsed="false">
      <c r="A20" s="170" t="s">
        <v>91</v>
      </c>
      <c r="B20" s="171" t="n">
        <v>24.3</v>
      </c>
      <c r="C20" s="172" t="n">
        <v>26.22</v>
      </c>
      <c r="D20" s="173" t="n">
        <v>34.89</v>
      </c>
      <c r="E20" s="173" t="n">
        <v>41.6</v>
      </c>
      <c r="F20" s="173" t="n">
        <v>33.16</v>
      </c>
      <c r="G20" s="173" t="n">
        <v>26.25</v>
      </c>
      <c r="H20" s="174" t="n">
        <v>31.98</v>
      </c>
      <c r="I20" s="172" t="n">
        <v>31.53</v>
      </c>
      <c r="J20" s="173" t="n">
        <v>30</v>
      </c>
      <c r="K20" s="173" t="n">
        <v>24.25</v>
      </c>
      <c r="L20" s="173" t="n">
        <v>35.38</v>
      </c>
      <c r="M20" s="173" t="n">
        <v>31</v>
      </c>
      <c r="N20" s="173" t="n">
        <v>54.1</v>
      </c>
      <c r="O20" s="175" t="n">
        <v>24.25</v>
      </c>
    </row>
    <row r="21" s="163" customFormat="true" ht="30" hidden="false" customHeight="true" outlineLevel="0" collapsed="false">
      <c r="A21" s="176" t="s">
        <v>92</v>
      </c>
      <c r="B21" s="177" t="n">
        <v>12500</v>
      </c>
      <c r="C21" s="178" t="n">
        <v>12846</v>
      </c>
      <c r="D21" s="179" t="n">
        <v>11585</v>
      </c>
      <c r="E21" s="178" t="n">
        <v>11649</v>
      </c>
      <c r="F21" s="179" t="n">
        <v>11800</v>
      </c>
      <c r="G21" s="179" t="n">
        <v>10569</v>
      </c>
      <c r="H21" s="179" t="n">
        <v>12000</v>
      </c>
      <c r="I21" s="179" t="n">
        <v>12159</v>
      </c>
      <c r="J21" s="179" t="n">
        <v>11918</v>
      </c>
      <c r="K21" s="179" t="n">
        <v>11395</v>
      </c>
      <c r="L21" s="179" t="n">
        <v>12409</v>
      </c>
      <c r="M21" s="179" t="n">
        <v>11608</v>
      </c>
      <c r="N21" s="179" t="n">
        <v>12620</v>
      </c>
      <c r="O21" s="180" t="n">
        <v>11741</v>
      </c>
    </row>
    <row r="22" s="163" customFormat="true" ht="30" hidden="false" customHeight="true" outlineLevel="0" collapsed="false">
      <c r="A22" s="182" t="s">
        <v>93</v>
      </c>
      <c r="B22" s="192" t="n">
        <f aca="false">12*((1/B18*B19)+(1/B20*B21))</f>
        <v>14646.2122872379</v>
      </c>
      <c r="C22" s="192" t="n">
        <f aca="false">12*((1/C18*C19)+(1/C20*C21))</f>
        <v>16084.3509630616</v>
      </c>
      <c r="D22" s="192" t="n">
        <f aca="false">12*((1/D18*D19)+(1/D20*D21))</f>
        <v>13809.1452115278</v>
      </c>
      <c r="E22" s="192" t="n">
        <f aca="false">12*((1/E18*E19)+(1/E20*E21))</f>
        <v>13943.2114384036</v>
      </c>
      <c r="F22" s="192" t="n">
        <f aca="false">12*((1/F18*F19)+(1/F20*F21))</f>
        <v>15401.9880120814</v>
      </c>
      <c r="G22" s="192" t="n">
        <f aca="false">12*((1/G18*G19)+(1/G20*G21))</f>
        <v>13659.0999154691</v>
      </c>
      <c r="H22" s="192" t="n">
        <f aca="false">12*((1/H18*H19)+(1/H20*H21))</f>
        <v>15848.2688043664</v>
      </c>
      <c r="I22" s="192" t="n">
        <f aca="false">12*((1/I18*I19)+(1/I20*I21))</f>
        <v>14270.5059829216</v>
      </c>
      <c r="J22" s="192" t="n">
        <f aca="false">12*((1/J18*J19)+(1/J20*J21))</f>
        <v>14539.854606647</v>
      </c>
      <c r="K22" s="192" t="n">
        <f aca="false">12*((1/K18*K19)+(1/K20*K21))</f>
        <v>20075.6463172402</v>
      </c>
      <c r="L22" s="192" t="n">
        <f aca="false">12*((1/L18*L19)+(1/L20*L21))</f>
        <v>15894.1157261162</v>
      </c>
      <c r="M22" s="192" t="n">
        <f aca="false">12*((1/M18*M19)+(1/M20*M21))</f>
        <v>16236.8013614332</v>
      </c>
      <c r="N22" s="192" t="n">
        <f aca="false">12*((1/N18*N19)+(1/N20*N21))</f>
        <v>14622.7900402305</v>
      </c>
      <c r="O22" s="193" t="n">
        <f aca="false">12*((1/O18*O19)+(1/O20*O21))</f>
        <v>15936.9359031824</v>
      </c>
    </row>
    <row r="23" s="163" customFormat="true" ht="15" hidden="false" customHeight="false" outlineLevel="0" collapsed="false">
      <c r="C23" s="194"/>
      <c r="D23" s="195"/>
      <c r="F23" s="196"/>
      <c r="I23" s="197"/>
    </row>
    <row r="24" s="163" customFormat="true" ht="15.75" hidden="false" customHeight="false" outlineLevel="0" collapsed="false">
      <c r="A24" s="198" t="s">
        <v>108</v>
      </c>
      <c r="C24" s="194"/>
      <c r="D24" s="195"/>
    </row>
    <row r="25" customFormat="false" ht="14.25" hidden="false" customHeight="false" outlineLevel="0" collapsed="false">
      <c r="O25" s="24" t="s">
        <v>109</v>
      </c>
    </row>
    <row r="26" customFormat="false" ht="15" hidden="false" customHeight="false" outlineLevel="0" collapsed="false">
      <c r="C26" s="194"/>
      <c r="D26" s="195"/>
    </row>
    <row r="27" customFormat="false" ht="15" hidden="false" customHeight="false" outlineLevel="0" collapsed="false">
      <c r="C27" s="194"/>
      <c r="D27" s="195"/>
    </row>
    <row r="28" customFormat="false" ht="15" hidden="false" customHeight="false" outlineLevel="0" collapsed="false">
      <c r="C28" s="194"/>
      <c r="D28" s="195"/>
    </row>
    <row r="29" customFormat="false" ht="15" hidden="false" customHeight="false" outlineLevel="0" collapsed="false">
      <c r="C29" s="194"/>
      <c r="D29" s="195"/>
    </row>
    <row r="30" customFormat="false" ht="15" hidden="false" customHeight="false" outlineLevel="0" collapsed="false">
      <c r="C30" s="194"/>
      <c r="D30" s="195"/>
    </row>
    <row r="31" customFormat="false" ht="15" hidden="false" customHeight="false" outlineLevel="0" collapsed="false">
      <c r="C31" s="195"/>
      <c r="D31" s="195"/>
    </row>
    <row r="65" customFormat="false" ht="14.25" hidden="false" customHeight="false" outlineLevel="0" collapsed="false">
      <c r="O65" s="24" t="s">
        <v>11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8.99"/>
    <col collapsed="false" customWidth="true" hidden="false" outlineLevel="0" max="15" min="2" style="199" width="10.71"/>
    <col collapsed="false" customWidth="true" hidden="false" outlineLevel="0" max="16" min="16" style="199" width="13.56"/>
    <col collapsed="false" customWidth="false" hidden="false" outlineLevel="0" max="257" min="17" style="199" width="9.14"/>
  </cols>
  <sheetData>
    <row r="1" customFormat="false" ht="15.75" hidden="false" customHeight="false" outlineLevel="0" collapsed="false">
      <c r="O1" s="200" t="s">
        <v>67</v>
      </c>
      <c r="P1" s="201"/>
    </row>
    <row r="2" customFormat="false" ht="29.25" hidden="false" customHeight="true" outlineLevel="0" collapsed="false">
      <c r="A2" s="202" t="s">
        <v>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3"/>
    </row>
    <row r="3" customFormat="false" ht="19.5" hidden="false" customHeight="true" outlineLevel="0" collapsed="false">
      <c r="A3" s="204"/>
      <c r="P3" s="203"/>
    </row>
    <row r="4" customFormat="false" ht="29.25" hidden="false" customHeight="true" outlineLevel="0" collapsed="false">
      <c r="A4" s="205" t="s">
        <v>111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8" t="s">
        <v>70</v>
      </c>
      <c r="P4" s="203"/>
    </row>
    <row r="5" s="210" customFormat="true" ht="20.25" hidden="false" customHeight="true" outlineLevel="0" collapsed="false">
      <c r="A5" s="209"/>
      <c r="F5" s="211"/>
      <c r="O5" s="212"/>
      <c r="P5" s="213"/>
    </row>
    <row r="6" customFormat="false" ht="24" hidden="false" customHeight="true" outlineLevel="0" collapsed="false">
      <c r="A6" s="214" t="s">
        <v>71</v>
      </c>
      <c r="O6" s="24" t="s">
        <v>112</v>
      </c>
      <c r="P6" s="203"/>
    </row>
    <row r="7" customFormat="false" ht="16.5" hidden="false" customHeight="true" outlineLevel="0" collapsed="false">
      <c r="A7" s="215" t="s">
        <v>73</v>
      </c>
      <c r="B7" s="216" t="s">
        <v>74</v>
      </c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03"/>
    </row>
    <row r="8" s="204" customFormat="true" ht="114" hidden="false" customHeight="true" outlineLevel="0" collapsed="false">
      <c r="A8" s="215"/>
      <c r="B8" s="217" t="s">
        <v>75</v>
      </c>
      <c r="C8" s="218" t="s">
        <v>76</v>
      </c>
      <c r="D8" s="218" t="s">
        <v>77</v>
      </c>
      <c r="E8" s="218" t="s">
        <v>78</v>
      </c>
      <c r="F8" s="218" t="s">
        <v>79</v>
      </c>
      <c r="G8" s="218" t="s">
        <v>80</v>
      </c>
      <c r="H8" s="218" t="s">
        <v>81</v>
      </c>
      <c r="I8" s="218" t="s">
        <v>82</v>
      </c>
      <c r="J8" s="218" t="s">
        <v>83</v>
      </c>
      <c r="K8" s="218" t="s">
        <v>84</v>
      </c>
      <c r="L8" s="218" t="s">
        <v>85</v>
      </c>
      <c r="M8" s="218" t="s">
        <v>86</v>
      </c>
      <c r="N8" s="218" t="s">
        <v>87</v>
      </c>
      <c r="O8" s="219" t="s">
        <v>88</v>
      </c>
      <c r="P8" s="203"/>
      <c r="Q8" s="220"/>
      <c r="R8" s="220"/>
      <c r="S8" s="220"/>
      <c r="T8" s="221"/>
      <c r="U8" s="221"/>
      <c r="V8" s="221"/>
      <c r="W8" s="221"/>
    </row>
    <row r="9" s="227" customFormat="true" ht="30" hidden="false" customHeight="true" outlineLevel="0" collapsed="false">
      <c r="A9" s="222" t="s">
        <v>89</v>
      </c>
      <c r="B9" s="223" t="n">
        <v>29.5</v>
      </c>
      <c r="C9" s="224" t="n">
        <v>25.89</v>
      </c>
      <c r="D9" s="224" t="n">
        <v>23.07</v>
      </c>
      <c r="E9" s="224" t="n">
        <v>24.6</v>
      </c>
      <c r="F9" s="224" t="n">
        <v>23.6</v>
      </c>
      <c r="G9" s="224" t="n">
        <v>23.07</v>
      </c>
      <c r="H9" s="224" t="n">
        <v>22.025</v>
      </c>
      <c r="I9" s="225" t="n">
        <v>22.29</v>
      </c>
      <c r="J9" s="224" t="n">
        <v>21</v>
      </c>
      <c r="K9" s="224" t="n">
        <v>21.592</v>
      </c>
      <c r="L9" s="224" t="n">
        <v>23.99</v>
      </c>
      <c r="M9" s="224" t="n">
        <v>23.5</v>
      </c>
      <c r="N9" s="224" t="n">
        <v>19.26</v>
      </c>
      <c r="O9" s="226" t="n">
        <v>22</v>
      </c>
      <c r="P9" s="203"/>
    </row>
    <row r="10" s="233" customFormat="true" ht="30" hidden="false" customHeight="true" outlineLevel="0" collapsed="false">
      <c r="A10" s="228" t="s">
        <v>90</v>
      </c>
      <c r="B10" s="229" t="n">
        <v>22600</v>
      </c>
      <c r="C10" s="230" t="n">
        <v>22848</v>
      </c>
      <c r="D10" s="231" t="n">
        <v>21086</v>
      </c>
      <c r="E10" s="230" t="n">
        <v>22926</v>
      </c>
      <c r="F10" s="231" t="n">
        <v>21300</v>
      </c>
      <c r="G10" s="231" t="n">
        <v>21479</v>
      </c>
      <c r="H10" s="231" t="n">
        <v>20800</v>
      </c>
      <c r="I10" s="231" t="n">
        <v>21600</v>
      </c>
      <c r="J10" s="231" t="n">
        <v>21770</v>
      </c>
      <c r="K10" s="231" t="n">
        <v>21484</v>
      </c>
      <c r="L10" s="231" t="n">
        <v>22191</v>
      </c>
      <c r="M10" s="231" t="n">
        <v>20776</v>
      </c>
      <c r="N10" s="231" t="n">
        <v>22670</v>
      </c>
      <c r="O10" s="232" t="n">
        <v>19410</v>
      </c>
      <c r="P10" s="203"/>
    </row>
    <row r="11" s="227" customFormat="true" ht="30" hidden="false" customHeight="true" outlineLevel="0" collapsed="false">
      <c r="A11" s="234" t="s">
        <v>91</v>
      </c>
      <c r="B11" s="235" t="n">
        <v>52.96</v>
      </c>
      <c r="C11" s="236" t="n">
        <v>52.96</v>
      </c>
      <c r="D11" s="237" t="n">
        <v>67.01</v>
      </c>
      <c r="E11" s="237" t="n">
        <v>74</v>
      </c>
      <c r="F11" s="237" t="n">
        <v>27.46</v>
      </c>
      <c r="G11" s="237" t="n">
        <v>97</v>
      </c>
      <c r="H11" s="238" t="n">
        <v>60</v>
      </c>
      <c r="I11" s="236" t="n">
        <v>63.05</v>
      </c>
      <c r="J11" s="237" t="n">
        <v>55</v>
      </c>
      <c r="K11" s="237" t="n">
        <v>54.56</v>
      </c>
      <c r="L11" s="237" t="n">
        <v>60.63</v>
      </c>
      <c r="M11" s="237" t="n">
        <v>61</v>
      </c>
      <c r="N11" s="237" t="n">
        <v>70.9</v>
      </c>
      <c r="O11" s="239" t="n">
        <v>48.5</v>
      </c>
      <c r="P11" s="203"/>
    </row>
    <row r="12" s="245" customFormat="true" ht="30" hidden="false" customHeight="true" outlineLevel="0" collapsed="false">
      <c r="A12" s="240" t="s">
        <v>92</v>
      </c>
      <c r="B12" s="241" t="n">
        <v>12500</v>
      </c>
      <c r="C12" s="242" t="n">
        <v>12846</v>
      </c>
      <c r="D12" s="243" t="n">
        <v>11585</v>
      </c>
      <c r="E12" s="242" t="n">
        <v>11649</v>
      </c>
      <c r="F12" s="243" t="n">
        <v>11800</v>
      </c>
      <c r="G12" s="243" t="n">
        <v>10569</v>
      </c>
      <c r="H12" s="243" t="n">
        <v>12000</v>
      </c>
      <c r="I12" s="243" t="n">
        <v>12159</v>
      </c>
      <c r="J12" s="243" t="n">
        <v>11918</v>
      </c>
      <c r="K12" s="243" t="n">
        <v>11395</v>
      </c>
      <c r="L12" s="243" t="n">
        <v>12409</v>
      </c>
      <c r="M12" s="243" t="n">
        <v>11608</v>
      </c>
      <c r="N12" s="243" t="n">
        <v>12620</v>
      </c>
      <c r="O12" s="244" t="n">
        <v>11741</v>
      </c>
      <c r="P12" s="203"/>
    </row>
    <row r="13" s="227" customFormat="true" ht="30" hidden="false" customHeight="true" outlineLevel="0" collapsed="false">
      <c r="A13" s="246" t="s">
        <v>93</v>
      </c>
      <c r="B13" s="247" t="n">
        <f aca="false">12*((1/B9*B10)+(1/B11*B12))</f>
        <v>12025.546622971</v>
      </c>
      <c r="C13" s="247" t="n">
        <f aca="false">12*((1/C9*C10)+(1/C11*C12))</f>
        <v>13500.7598379852</v>
      </c>
      <c r="D13" s="247" t="n">
        <f aca="false">12*((1/D9*D10)+(1/D11*D12))</f>
        <v>13042.6261321166</v>
      </c>
      <c r="E13" s="247" t="n">
        <f aca="false">12*((1/E9*E10)+(1/E11*E12))</f>
        <v>13072.4416611734</v>
      </c>
      <c r="F13" s="247" t="n">
        <f aca="false">12*((1/F9*F10)+(1/F11*F12))</f>
        <v>15987.0998802573</v>
      </c>
      <c r="G13" s="247" t="n">
        <f aca="false">12*((1/G9*G10)+(1/G11*G12))</f>
        <v>12479.936884158</v>
      </c>
      <c r="H13" s="247" t="n">
        <f aca="false">12*((1/H9*H10)+(1/H11*H12))</f>
        <v>13732.5766174801</v>
      </c>
      <c r="I13" s="247" t="n">
        <f aca="false">12*((1/I9*I10)+(1/I11*I12))</f>
        <v>13942.6963368388</v>
      </c>
      <c r="J13" s="247" t="n">
        <f aca="false">12*((1/J9*J10)+(1/J11*J12))</f>
        <v>15040.2909090909</v>
      </c>
      <c r="K13" s="247" t="n">
        <f aca="false">12*((1/K9*K10)+(1/K11*K12))</f>
        <v>14446.2094410985</v>
      </c>
      <c r="L13" s="247" t="n">
        <f aca="false">12*((1/L9*L10)+(1/L11*L12))</f>
        <v>13556.1369274143</v>
      </c>
      <c r="M13" s="247" t="n">
        <f aca="false">12*((1/M9*M10)+(1/M11*M12))</f>
        <v>12892.5622602023</v>
      </c>
      <c r="N13" s="247" t="n">
        <f aca="false">12*((1/N9*N10)+(1/N11*N12))</f>
        <v>16260.5767414067</v>
      </c>
      <c r="O13" s="248" t="n">
        <f aca="false">12*((1/O9*O10)+(1/O11*O12))</f>
        <v>13492.2624179944</v>
      </c>
      <c r="P13" s="203"/>
    </row>
    <row r="14" s="251" customFormat="true" ht="23.25" hidden="false" customHeight="true" outlineLevel="0" collapsed="false">
      <c r="A14" s="249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03"/>
    </row>
    <row r="15" s="227" customFormat="true" ht="24.75" hidden="false" customHeight="true" outlineLevel="0" collapsed="false">
      <c r="A15" s="214" t="s">
        <v>94</v>
      </c>
      <c r="B15" s="252"/>
      <c r="C15" s="253"/>
      <c r="D15" s="254"/>
      <c r="E15" s="252"/>
      <c r="F15" s="252"/>
      <c r="G15" s="255"/>
      <c r="H15" s="252"/>
      <c r="I15" s="252"/>
      <c r="O15" s="24" t="s">
        <v>113</v>
      </c>
      <c r="P15" s="203"/>
    </row>
    <row r="16" s="227" customFormat="true" ht="16.5" hidden="false" customHeight="false" outlineLevel="0" collapsed="false">
      <c r="A16" s="215" t="s">
        <v>73</v>
      </c>
      <c r="B16" s="216" t="s">
        <v>74</v>
      </c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</row>
    <row r="17" s="227" customFormat="true" ht="114" hidden="false" customHeight="true" outlineLevel="0" collapsed="false">
      <c r="A17" s="215"/>
      <c r="B17" s="217" t="s">
        <v>75</v>
      </c>
      <c r="C17" s="218" t="s">
        <v>76</v>
      </c>
      <c r="D17" s="218" t="s">
        <v>77</v>
      </c>
      <c r="E17" s="218" t="s">
        <v>78</v>
      </c>
      <c r="F17" s="218" t="s">
        <v>79</v>
      </c>
      <c r="G17" s="218" t="s">
        <v>80</v>
      </c>
      <c r="H17" s="218" t="s">
        <v>81</v>
      </c>
      <c r="I17" s="218" t="s">
        <v>82</v>
      </c>
      <c r="J17" s="218" t="s">
        <v>83</v>
      </c>
      <c r="K17" s="218" t="s">
        <v>84</v>
      </c>
      <c r="L17" s="218" t="s">
        <v>85</v>
      </c>
      <c r="M17" s="218" t="s">
        <v>86</v>
      </c>
      <c r="N17" s="218" t="s">
        <v>87</v>
      </c>
      <c r="O17" s="219" t="s">
        <v>88</v>
      </c>
    </row>
    <row r="18" s="227" customFormat="true" ht="30" hidden="false" customHeight="true" outlineLevel="0" collapsed="false">
      <c r="A18" s="222" t="s">
        <v>89</v>
      </c>
      <c r="B18" s="223" t="n">
        <v>25.35</v>
      </c>
      <c r="C18" s="224" t="n">
        <v>22.03</v>
      </c>
      <c r="D18" s="224" t="n">
        <v>21.85</v>
      </c>
      <c r="E18" s="224" t="n">
        <v>26.139</v>
      </c>
      <c r="F18" s="224" t="n">
        <v>22.52</v>
      </c>
      <c r="G18" s="224" t="n">
        <v>23.66</v>
      </c>
      <c r="H18" s="224" t="n">
        <v>22</v>
      </c>
      <c r="I18" s="225" t="n">
        <v>22.93</v>
      </c>
      <c r="J18" s="224" t="n">
        <v>21.61</v>
      </c>
      <c r="K18" s="224" t="n">
        <v>22.989</v>
      </c>
      <c r="L18" s="224" t="n">
        <v>21.95</v>
      </c>
      <c r="M18" s="224" t="n">
        <v>22.35</v>
      </c>
      <c r="N18" s="224" t="n">
        <v>22.71</v>
      </c>
      <c r="O18" s="226" t="n">
        <v>23</v>
      </c>
    </row>
    <row r="19" s="227" customFormat="true" ht="30" hidden="false" customHeight="true" outlineLevel="0" collapsed="false">
      <c r="A19" s="228" t="s">
        <v>90</v>
      </c>
      <c r="B19" s="229" t="n">
        <v>17900</v>
      </c>
      <c r="C19" s="230" t="n">
        <v>18735</v>
      </c>
      <c r="D19" s="231" t="n">
        <v>17889</v>
      </c>
      <c r="E19" s="230" t="n">
        <v>18984</v>
      </c>
      <c r="F19" s="231" t="n">
        <v>17950</v>
      </c>
      <c r="G19" s="231" t="n">
        <v>17405</v>
      </c>
      <c r="H19" s="231" t="n">
        <v>20800</v>
      </c>
      <c r="I19" s="231" t="n">
        <v>18426</v>
      </c>
      <c r="J19" s="231" t="n">
        <v>19358</v>
      </c>
      <c r="K19" s="231" t="n">
        <v>17927</v>
      </c>
      <c r="L19" s="231" t="n">
        <v>18677</v>
      </c>
      <c r="M19" s="231" t="n">
        <v>20776</v>
      </c>
      <c r="N19" s="231" t="n">
        <v>18760</v>
      </c>
      <c r="O19" s="232" t="n">
        <v>19410</v>
      </c>
    </row>
    <row r="20" s="227" customFormat="true" ht="30" hidden="false" customHeight="true" outlineLevel="0" collapsed="false">
      <c r="A20" s="234" t="s">
        <v>91</v>
      </c>
      <c r="B20" s="235" t="n">
        <v>24.3</v>
      </c>
      <c r="C20" s="236" t="n">
        <v>26.22</v>
      </c>
      <c r="D20" s="237" t="n">
        <v>34.89</v>
      </c>
      <c r="E20" s="237" t="n">
        <v>41.6</v>
      </c>
      <c r="F20" s="237" t="n">
        <v>27.46</v>
      </c>
      <c r="G20" s="237" t="n">
        <v>26.25</v>
      </c>
      <c r="H20" s="238" t="n">
        <v>31.98</v>
      </c>
      <c r="I20" s="236" t="n">
        <v>31.53</v>
      </c>
      <c r="J20" s="237" t="n">
        <v>30</v>
      </c>
      <c r="K20" s="237" t="n">
        <v>24.25</v>
      </c>
      <c r="L20" s="237" t="n">
        <v>35.38</v>
      </c>
      <c r="M20" s="237" t="n">
        <v>31</v>
      </c>
      <c r="N20" s="237" t="n">
        <v>54.1</v>
      </c>
      <c r="O20" s="239" t="n">
        <v>24.25</v>
      </c>
    </row>
    <row r="21" s="227" customFormat="true" ht="30" hidden="false" customHeight="true" outlineLevel="0" collapsed="false">
      <c r="A21" s="240" t="s">
        <v>92</v>
      </c>
      <c r="B21" s="241" t="n">
        <v>12500</v>
      </c>
      <c r="C21" s="242" t="n">
        <v>12846</v>
      </c>
      <c r="D21" s="243" t="n">
        <v>11585</v>
      </c>
      <c r="E21" s="242" t="n">
        <v>11649</v>
      </c>
      <c r="F21" s="243" t="n">
        <v>11800</v>
      </c>
      <c r="G21" s="243" t="n">
        <v>10569</v>
      </c>
      <c r="H21" s="243" t="n">
        <v>12000</v>
      </c>
      <c r="I21" s="243" t="n">
        <v>12159</v>
      </c>
      <c r="J21" s="243" t="n">
        <v>11918</v>
      </c>
      <c r="K21" s="243" t="n">
        <v>11395</v>
      </c>
      <c r="L21" s="243" t="n">
        <v>12409</v>
      </c>
      <c r="M21" s="243" t="n">
        <v>11608</v>
      </c>
      <c r="N21" s="243" t="n">
        <v>12620</v>
      </c>
      <c r="O21" s="244" t="n">
        <v>11741</v>
      </c>
    </row>
    <row r="22" s="227" customFormat="true" ht="30" hidden="false" customHeight="true" outlineLevel="0" collapsed="false">
      <c r="A22" s="246" t="s">
        <v>93</v>
      </c>
      <c r="B22" s="256" t="n">
        <f aca="false">12*((1/B18*B19)+(1/B20*B21))</f>
        <v>14646.2122872379</v>
      </c>
      <c r="C22" s="256" t="n">
        <f aca="false">12*((1/C18*C19)+(1/C20*C21))</f>
        <v>16084.3509630616</v>
      </c>
      <c r="D22" s="256" t="n">
        <f aca="false">12*((1/D18*D19)+(1/D20*D21))</f>
        <v>13809.1452115278</v>
      </c>
      <c r="E22" s="256" t="n">
        <f aca="false">12*((1/E18*E19)+(1/E20*E21))</f>
        <v>12075.5415316636</v>
      </c>
      <c r="F22" s="256" t="n">
        <f aca="false">12*((1/F18*F19)+(1/F20*F21))</f>
        <v>14721.4226667822</v>
      </c>
      <c r="G22" s="256" t="n">
        <f aca="false">12*((1/G18*G19)+(1/G20*G21))</f>
        <v>13659.0999154691</v>
      </c>
      <c r="H22" s="256" t="n">
        <f aca="false">12*((1/H18*H19)+(1/H20*H21))</f>
        <v>15848.2688043664</v>
      </c>
      <c r="I22" s="256" t="n">
        <f aca="false">12*((1/I18*I19)+(1/I20*I21))</f>
        <v>14270.5059829216</v>
      </c>
      <c r="J22" s="256" t="n">
        <f aca="false">12*((1/J18*J19)+(1/J20*J21))</f>
        <v>15516.6678389634</v>
      </c>
      <c r="K22" s="256" t="n">
        <f aca="false">12*((1/K18*K19)+(1/K20*K21))</f>
        <v>14996.4556962025</v>
      </c>
      <c r="L22" s="256" t="n">
        <f aca="false">12*((1/L18*L19)+(1/L20*L21))</f>
        <v>14419.479133804</v>
      </c>
      <c r="M22" s="256" t="n">
        <f aca="false">12*((1/M18*M19)+(1/M20*M21))</f>
        <v>15648.3186836978</v>
      </c>
      <c r="N22" s="256" t="n">
        <f aca="false">12*((1/N18*N19)+(1/N20*N21))</f>
        <v>12712.074366907</v>
      </c>
      <c r="O22" s="257" t="n">
        <f aca="false">12*((1/O18*O19)+(1/O20*O21))</f>
        <v>15936.9359031824</v>
      </c>
    </row>
    <row r="23" s="227" customFormat="true" ht="15" hidden="false" customHeight="false" outlineLevel="0" collapsed="false">
      <c r="C23" s="258"/>
      <c r="D23" s="259"/>
      <c r="F23" s="260"/>
      <c r="I23" s="261"/>
    </row>
    <row r="24" s="227" customFormat="true" ht="15" hidden="false" customHeight="false" outlineLevel="0" collapsed="false">
      <c r="C24" s="258"/>
      <c r="D24" s="259"/>
      <c r="O24" s="24" t="s">
        <v>114</v>
      </c>
    </row>
    <row r="25" customFormat="false" ht="12.75" hidden="false" customHeight="false" outlineLevel="0" collapsed="false">
      <c r="D25" s="262"/>
    </row>
    <row r="26" customFormat="false" ht="15" hidden="false" customHeight="false" outlineLevel="0" collapsed="false">
      <c r="C26" s="258"/>
      <c r="D26" s="259"/>
    </row>
    <row r="27" customFormat="false" ht="15" hidden="false" customHeight="false" outlineLevel="0" collapsed="false">
      <c r="C27" s="258"/>
      <c r="D27" s="259"/>
    </row>
    <row r="28" customFormat="false" ht="15" hidden="false" customHeight="false" outlineLevel="0" collapsed="false">
      <c r="C28" s="258"/>
      <c r="D28" s="259"/>
    </row>
    <row r="29" customFormat="false" ht="15" hidden="false" customHeight="false" outlineLevel="0" collapsed="false">
      <c r="C29" s="258"/>
      <c r="D29" s="259"/>
    </row>
    <row r="30" customFormat="false" ht="15" hidden="false" customHeight="false" outlineLevel="0" collapsed="false">
      <c r="C30" s="258"/>
      <c r="D30" s="259"/>
    </row>
    <row r="31" customFormat="false" ht="15" hidden="false" customHeight="false" outlineLevel="0" collapsed="false">
      <c r="C31" s="259"/>
      <c r="D31" s="259"/>
    </row>
    <row r="65" customFormat="false" ht="14.25" hidden="false" customHeight="false" outlineLevel="0" collapsed="false">
      <c r="O65" s="24" t="s">
        <v>11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8.99"/>
    <col collapsed="false" customWidth="true" hidden="false" outlineLevel="0" max="15" min="2" style="263" width="10.71"/>
    <col collapsed="false" customWidth="true" hidden="false" outlineLevel="0" max="16" min="16" style="263" width="13.56"/>
    <col collapsed="false" customWidth="false" hidden="false" outlineLevel="0" max="257" min="17" style="263" width="9.14"/>
  </cols>
  <sheetData>
    <row r="1" customFormat="false" ht="15.75" hidden="false" customHeight="false" outlineLevel="0" collapsed="false">
      <c r="O1" s="264" t="s">
        <v>67</v>
      </c>
      <c r="P1" s="265"/>
    </row>
    <row r="2" customFormat="false" ht="29.25" hidden="false" customHeight="true" outlineLevel="0" collapsed="false">
      <c r="A2" s="266" t="s">
        <v>6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7"/>
    </row>
    <row r="3" customFormat="false" ht="19.5" hidden="false" customHeight="true" outlineLevel="0" collapsed="false">
      <c r="A3" s="268"/>
      <c r="P3" s="267"/>
    </row>
    <row r="4" customFormat="false" ht="29.25" hidden="false" customHeight="true" outlineLevel="0" collapsed="false">
      <c r="A4" s="269" t="s">
        <v>116</v>
      </c>
      <c r="B4" s="270"/>
      <c r="C4" s="270"/>
      <c r="D4" s="270"/>
      <c r="E4" s="270"/>
      <c r="F4" s="271"/>
      <c r="G4" s="270"/>
      <c r="H4" s="270"/>
      <c r="I4" s="270"/>
      <c r="J4" s="270"/>
      <c r="K4" s="270"/>
      <c r="L4" s="270"/>
      <c r="M4" s="270"/>
      <c r="N4" s="270"/>
      <c r="O4" s="272" t="s">
        <v>70</v>
      </c>
      <c r="P4" s="267"/>
    </row>
    <row r="5" s="274" customFormat="true" ht="20.25" hidden="false" customHeight="true" outlineLevel="0" collapsed="false">
      <c r="A5" s="273"/>
      <c r="F5" s="275"/>
      <c r="O5" s="276"/>
      <c r="P5" s="277"/>
    </row>
    <row r="6" customFormat="false" ht="24" hidden="false" customHeight="true" outlineLevel="0" collapsed="false">
      <c r="A6" s="278" t="s">
        <v>71</v>
      </c>
      <c r="O6" s="24" t="s">
        <v>117</v>
      </c>
      <c r="P6" s="267"/>
    </row>
    <row r="7" customFormat="false" ht="16.5" hidden="false" customHeight="true" outlineLevel="0" collapsed="false">
      <c r="A7" s="279" t="s">
        <v>73</v>
      </c>
      <c r="B7" s="280" t="s">
        <v>74</v>
      </c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67"/>
    </row>
    <row r="8" s="268" customFormat="true" ht="114" hidden="false" customHeight="true" outlineLevel="0" collapsed="false">
      <c r="A8" s="279"/>
      <c r="B8" s="281" t="s">
        <v>75</v>
      </c>
      <c r="C8" s="282" t="s">
        <v>76</v>
      </c>
      <c r="D8" s="282" t="s">
        <v>77</v>
      </c>
      <c r="E8" s="282" t="s">
        <v>78</v>
      </c>
      <c r="F8" s="282" t="s">
        <v>79</v>
      </c>
      <c r="G8" s="282" t="s">
        <v>80</v>
      </c>
      <c r="H8" s="282" t="s">
        <v>81</v>
      </c>
      <c r="I8" s="282" t="s">
        <v>82</v>
      </c>
      <c r="J8" s="282" t="s">
        <v>83</v>
      </c>
      <c r="K8" s="282" t="s">
        <v>84</v>
      </c>
      <c r="L8" s="282" t="s">
        <v>85</v>
      </c>
      <c r="M8" s="282" t="s">
        <v>86</v>
      </c>
      <c r="N8" s="282" t="s">
        <v>87</v>
      </c>
      <c r="O8" s="283" t="s">
        <v>88</v>
      </c>
      <c r="P8" s="267"/>
      <c r="Q8" s="284"/>
      <c r="R8" s="284"/>
      <c r="S8" s="284"/>
      <c r="T8" s="285"/>
      <c r="U8" s="285"/>
      <c r="V8" s="285"/>
      <c r="W8" s="285"/>
    </row>
    <row r="9" s="291" customFormat="true" ht="30" hidden="false" customHeight="true" outlineLevel="0" collapsed="false">
      <c r="A9" s="286" t="s">
        <v>89</v>
      </c>
      <c r="B9" s="287" t="n">
        <v>29.5</v>
      </c>
      <c r="C9" s="288" t="n">
        <v>25.89</v>
      </c>
      <c r="D9" s="288" t="n">
        <v>23.07</v>
      </c>
      <c r="E9" s="288" t="n">
        <v>24.6</v>
      </c>
      <c r="F9" s="288" t="n">
        <v>27.6</v>
      </c>
      <c r="G9" s="288" t="n">
        <v>23.07</v>
      </c>
      <c r="H9" s="288" t="n">
        <v>22.025</v>
      </c>
      <c r="I9" s="289" t="n">
        <v>22.29</v>
      </c>
      <c r="J9" s="288" t="n">
        <v>23</v>
      </c>
      <c r="K9" s="288" t="n">
        <v>22.605</v>
      </c>
      <c r="L9" s="288" t="n">
        <v>23.99</v>
      </c>
      <c r="M9" s="288" t="n">
        <v>23.5</v>
      </c>
      <c r="N9" s="288" t="n">
        <v>24.73</v>
      </c>
      <c r="O9" s="290" t="n">
        <v>22</v>
      </c>
      <c r="P9" s="267"/>
    </row>
    <row r="10" s="297" customFormat="true" ht="30" hidden="false" customHeight="true" outlineLevel="0" collapsed="false">
      <c r="A10" s="292" t="s">
        <v>90</v>
      </c>
      <c r="B10" s="293" t="n">
        <v>22600</v>
      </c>
      <c r="C10" s="294" t="n">
        <v>22848</v>
      </c>
      <c r="D10" s="295" t="n">
        <v>21086</v>
      </c>
      <c r="E10" s="294" t="n">
        <v>22926</v>
      </c>
      <c r="F10" s="295" t="n">
        <v>21300</v>
      </c>
      <c r="G10" s="295" t="n">
        <v>21479</v>
      </c>
      <c r="H10" s="295" t="n">
        <v>20800</v>
      </c>
      <c r="I10" s="295" t="n">
        <v>21600</v>
      </c>
      <c r="J10" s="295" t="n">
        <v>21770</v>
      </c>
      <c r="K10" s="295" t="n">
        <v>21484</v>
      </c>
      <c r="L10" s="295" t="n">
        <v>22191</v>
      </c>
      <c r="M10" s="295" t="n">
        <v>20776</v>
      </c>
      <c r="N10" s="295" t="n">
        <v>22670</v>
      </c>
      <c r="O10" s="296" t="n">
        <v>19410</v>
      </c>
      <c r="P10" s="267"/>
    </row>
    <row r="11" s="291" customFormat="true" ht="30" hidden="false" customHeight="true" outlineLevel="0" collapsed="false">
      <c r="A11" s="298" t="s">
        <v>91</v>
      </c>
      <c r="B11" s="299" t="n">
        <v>52.96</v>
      </c>
      <c r="C11" s="300" t="n">
        <v>52.96</v>
      </c>
      <c r="D11" s="301" t="n">
        <v>67.01</v>
      </c>
      <c r="E11" s="301" t="n">
        <v>74</v>
      </c>
      <c r="F11" s="301" t="n">
        <v>32.8</v>
      </c>
      <c r="G11" s="301" t="n">
        <v>97</v>
      </c>
      <c r="H11" s="302" t="n">
        <v>60</v>
      </c>
      <c r="I11" s="300" t="n">
        <v>63.05</v>
      </c>
      <c r="J11" s="301" t="n">
        <v>55</v>
      </c>
      <c r="K11" s="301" t="n">
        <v>54.506</v>
      </c>
      <c r="L11" s="301" t="n">
        <v>60.63</v>
      </c>
      <c r="M11" s="301" t="n">
        <v>61</v>
      </c>
      <c r="N11" s="301" t="n">
        <v>70.9</v>
      </c>
      <c r="O11" s="303" t="n">
        <v>48.5</v>
      </c>
      <c r="P11" s="267"/>
    </row>
    <row r="12" s="309" customFormat="true" ht="30" hidden="false" customHeight="true" outlineLevel="0" collapsed="false">
      <c r="A12" s="304" t="s">
        <v>92</v>
      </c>
      <c r="B12" s="305" t="n">
        <v>12500</v>
      </c>
      <c r="C12" s="306" t="n">
        <v>12846</v>
      </c>
      <c r="D12" s="307" t="n">
        <v>11585</v>
      </c>
      <c r="E12" s="306" t="n">
        <v>11649</v>
      </c>
      <c r="F12" s="307" t="n">
        <v>11800</v>
      </c>
      <c r="G12" s="307" t="n">
        <v>10569</v>
      </c>
      <c r="H12" s="307" t="n">
        <v>12000</v>
      </c>
      <c r="I12" s="307" t="n">
        <v>12159</v>
      </c>
      <c r="J12" s="307" t="n">
        <v>11918</v>
      </c>
      <c r="K12" s="307" t="n">
        <v>11395</v>
      </c>
      <c r="L12" s="307" t="n">
        <v>12409</v>
      </c>
      <c r="M12" s="307" t="n">
        <v>11608</v>
      </c>
      <c r="N12" s="307" t="n">
        <v>12620</v>
      </c>
      <c r="O12" s="308" t="n">
        <v>11741</v>
      </c>
      <c r="P12" s="267"/>
    </row>
    <row r="13" s="291" customFormat="true" ht="30" hidden="false" customHeight="true" outlineLevel="0" collapsed="false">
      <c r="A13" s="310" t="s">
        <v>93</v>
      </c>
      <c r="B13" s="311" t="n">
        <f aca="false">12*((1/B9*B10)+(1/B11*B12))</f>
        <v>12025.546622971</v>
      </c>
      <c r="C13" s="311" t="n">
        <f aca="false">12*((1/C9*C10)+(1/C11*C12))</f>
        <v>13500.7598379852</v>
      </c>
      <c r="D13" s="311" t="n">
        <f aca="false">12*((1/D9*D10)+(1/D11*D12))</f>
        <v>13042.6261321166</v>
      </c>
      <c r="E13" s="311" t="n">
        <f aca="false">12*((1/E9*E10)+(1/E11*E12))</f>
        <v>13072.4416611734</v>
      </c>
      <c r="F13" s="311" t="n">
        <f aca="false">12*((1/F9*F10)+(1/F11*F12))</f>
        <v>13577.9427359491</v>
      </c>
      <c r="G13" s="311" t="n">
        <f aca="false">12*((1/G9*G10)+(1/G11*G12))</f>
        <v>12479.936884158</v>
      </c>
      <c r="H13" s="311" t="n">
        <f aca="false">12*((1/H9*H10)+(1/H11*H12))</f>
        <v>13732.5766174801</v>
      </c>
      <c r="I13" s="311" t="n">
        <f aca="false">12*((1/I9*I10)+(1/I11*I12))</f>
        <v>13942.6963368388</v>
      </c>
      <c r="J13" s="311" t="n">
        <f aca="false">12*((1/J9*J10)+(1/J11*J12))</f>
        <v>13958.5517786561</v>
      </c>
      <c r="K13" s="311" t="n">
        <f aca="false">12*((1/K9*K10)+(1/K11*K12))</f>
        <v>13913.6250549698</v>
      </c>
      <c r="L13" s="311" t="n">
        <f aca="false">12*((1/L9*L10)+(1/L11*L12))</f>
        <v>13556.1369274143</v>
      </c>
      <c r="M13" s="311" t="n">
        <f aca="false">12*((1/M9*M10)+(1/M11*M12))</f>
        <v>12892.5622602023</v>
      </c>
      <c r="N13" s="311" t="n">
        <f aca="false">12*((1/N9*N10)+(1/N11*N12))</f>
        <v>13136.3705166717</v>
      </c>
      <c r="O13" s="312" t="n">
        <f aca="false">12*((1/O9*O10)+(1/O11*O12))</f>
        <v>13492.2624179944</v>
      </c>
      <c r="P13" s="267"/>
    </row>
    <row r="14" s="315" customFormat="true" ht="23.25" hidden="false" customHeight="true" outlineLevel="0" collapsed="false">
      <c r="A14" s="313"/>
      <c r="B14" s="314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267"/>
    </row>
    <row r="15" s="291" customFormat="true" ht="24.75" hidden="false" customHeight="true" outlineLevel="0" collapsed="false">
      <c r="A15" s="278" t="s">
        <v>94</v>
      </c>
      <c r="B15" s="316"/>
      <c r="C15" s="317"/>
      <c r="D15" s="318"/>
      <c r="E15" s="316"/>
      <c r="F15" s="316"/>
      <c r="G15" s="319"/>
      <c r="H15" s="316"/>
      <c r="I15" s="316"/>
      <c r="O15" s="24" t="s">
        <v>118</v>
      </c>
      <c r="P15" s="267"/>
    </row>
    <row r="16" s="291" customFormat="true" ht="16.5" hidden="false" customHeight="false" outlineLevel="0" collapsed="false">
      <c r="A16" s="279" t="s">
        <v>73</v>
      </c>
      <c r="B16" s="280" t="s">
        <v>74</v>
      </c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</row>
    <row r="17" s="291" customFormat="true" ht="114" hidden="false" customHeight="true" outlineLevel="0" collapsed="false">
      <c r="A17" s="279"/>
      <c r="B17" s="281" t="s">
        <v>75</v>
      </c>
      <c r="C17" s="282" t="s">
        <v>76</v>
      </c>
      <c r="D17" s="282" t="s">
        <v>77</v>
      </c>
      <c r="E17" s="282" t="s">
        <v>78</v>
      </c>
      <c r="F17" s="282" t="s">
        <v>79</v>
      </c>
      <c r="G17" s="282" t="s">
        <v>80</v>
      </c>
      <c r="H17" s="282" t="s">
        <v>81</v>
      </c>
      <c r="I17" s="282" t="s">
        <v>82</v>
      </c>
      <c r="J17" s="282" t="s">
        <v>83</v>
      </c>
      <c r="K17" s="282" t="s">
        <v>84</v>
      </c>
      <c r="L17" s="282" t="s">
        <v>85</v>
      </c>
      <c r="M17" s="282" t="s">
        <v>86</v>
      </c>
      <c r="N17" s="282" t="s">
        <v>87</v>
      </c>
      <c r="O17" s="283" t="s">
        <v>88</v>
      </c>
    </row>
    <row r="18" s="291" customFormat="true" ht="30" hidden="false" customHeight="true" outlineLevel="0" collapsed="false">
      <c r="A18" s="286" t="s">
        <v>89</v>
      </c>
      <c r="B18" s="287" t="n">
        <v>20.31</v>
      </c>
      <c r="C18" s="288" t="n">
        <v>15.95</v>
      </c>
      <c r="D18" s="288" t="n">
        <v>12.92</v>
      </c>
      <c r="E18" s="288" t="n">
        <v>20.33</v>
      </c>
      <c r="F18" s="288" t="n">
        <v>25.15</v>
      </c>
      <c r="G18" s="288" t="n">
        <v>17.35</v>
      </c>
      <c r="H18" s="288" t="n">
        <v>16.098</v>
      </c>
      <c r="I18" s="289" t="n">
        <v>17.35</v>
      </c>
      <c r="J18" s="288" t="n">
        <v>20.1</v>
      </c>
      <c r="K18" s="288" t="n">
        <v>15.209</v>
      </c>
      <c r="L18" s="288" t="n">
        <v>14.56</v>
      </c>
      <c r="M18" s="288" t="n">
        <v>15.58</v>
      </c>
      <c r="N18" s="288" t="n">
        <v>18.36</v>
      </c>
      <c r="O18" s="290" t="n">
        <v>16.05</v>
      </c>
    </row>
    <row r="19" s="291" customFormat="true" ht="30" hidden="false" customHeight="true" outlineLevel="0" collapsed="false">
      <c r="A19" s="292" t="s">
        <v>90</v>
      </c>
      <c r="B19" s="293" t="n">
        <v>17900</v>
      </c>
      <c r="C19" s="294" t="n">
        <v>18735</v>
      </c>
      <c r="D19" s="295" t="n">
        <v>17889</v>
      </c>
      <c r="E19" s="294" t="n">
        <v>18984</v>
      </c>
      <c r="F19" s="295" t="n">
        <v>17950</v>
      </c>
      <c r="G19" s="295" t="n">
        <v>17405</v>
      </c>
      <c r="H19" s="295" t="n">
        <v>20800</v>
      </c>
      <c r="I19" s="295" t="n">
        <v>18426</v>
      </c>
      <c r="J19" s="295" t="n">
        <v>19358</v>
      </c>
      <c r="K19" s="295" t="n">
        <v>17927</v>
      </c>
      <c r="L19" s="295" t="n">
        <v>18677</v>
      </c>
      <c r="M19" s="295" t="n">
        <v>20776</v>
      </c>
      <c r="N19" s="295" t="n">
        <v>18760</v>
      </c>
      <c r="O19" s="296" t="n">
        <v>19410</v>
      </c>
    </row>
    <row r="20" s="291" customFormat="true" ht="30" hidden="false" customHeight="true" outlineLevel="0" collapsed="false">
      <c r="A20" s="298" t="s">
        <v>91</v>
      </c>
      <c r="B20" s="299" t="n">
        <v>30.5</v>
      </c>
      <c r="C20" s="300" t="n">
        <v>31.48</v>
      </c>
      <c r="D20" s="301" t="n">
        <v>41.87</v>
      </c>
      <c r="E20" s="301" t="n">
        <v>41.6</v>
      </c>
      <c r="F20" s="301" t="n">
        <v>32.8</v>
      </c>
      <c r="G20" s="301" t="n">
        <v>31.1</v>
      </c>
      <c r="H20" s="302" t="n">
        <v>38.37</v>
      </c>
      <c r="I20" s="300" t="n">
        <v>37.83</v>
      </c>
      <c r="J20" s="301" t="n">
        <v>30</v>
      </c>
      <c r="K20" s="301" t="n">
        <v>36.81</v>
      </c>
      <c r="L20" s="301" t="n">
        <v>39.74</v>
      </c>
      <c r="M20" s="301" t="n">
        <v>37</v>
      </c>
      <c r="N20" s="301" t="n">
        <v>54.1</v>
      </c>
      <c r="O20" s="303" t="n">
        <v>29.1</v>
      </c>
    </row>
    <row r="21" s="291" customFormat="true" ht="30" hidden="false" customHeight="true" outlineLevel="0" collapsed="false">
      <c r="A21" s="304" t="s">
        <v>92</v>
      </c>
      <c r="B21" s="305" t="n">
        <v>12500</v>
      </c>
      <c r="C21" s="306" t="n">
        <v>12846</v>
      </c>
      <c r="D21" s="307" t="n">
        <v>11585</v>
      </c>
      <c r="E21" s="306" t="n">
        <v>11649</v>
      </c>
      <c r="F21" s="307" t="n">
        <v>11800</v>
      </c>
      <c r="G21" s="307" t="n">
        <v>10569</v>
      </c>
      <c r="H21" s="307" t="n">
        <v>12000</v>
      </c>
      <c r="I21" s="307" t="n">
        <v>12159</v>
      </c>
      <c r="J21" s="307" t="n">
        <v>11918</v>
      </c>
      <c r="K21" s="307" t="n">
        <v>11395</v>
      </c>
      <c r="L21" s="307" t="n">
        <v>12409</v>
      </c>
      <c r="M21" s="307" t="n">
        <v>11608</v>
      </c>
      <c r="N21" s="307" t="n">
        <v>12620</v>
      </c>
      <c r="O21" s="308" t="n">
        <v>11741</v>
      </c>
    </row>
    <row r="22" s="291" customFormat="true" ht="30" hidden="false" customHeight="true" outlineLevel="0" collapsed="false">
      <c r="A22" s="310" t="s">
        <v>93</v>
      </c>
      <c r="B22" s="320" t="n">
        <f aca="false">12*((1/B18*B19)+(1/B20*B21))</f>
        <v>15494.1036879192</v>
      </c>
      <c r="C22" s="320" t="n">
        <f aca="false">12*((1/C18*C19)+(1/C20*C21))</f>
        <v>18992.1211855664</v>
      </c>
      <c r="D22" s="320" t="n">
        <f aca="false">12*((1/D18*D19)+(1/D20*D21))</f>
        <v>19935.4473266435</v>
      </c>
      <c r="E22" s="320" t="n">
        <f aca="false">12*((1/E18*E19)+(1/E20*E21))</f>
        <v>14565.7975613909</v>
      </c>
      <c r="F22" s="320" t="n">
        <f aca="false">12*((1/F18*F19)+(1/F20*F21))</f>
        <v>12881.6854967754</v>
      </c>
      <c r="G22" s="320" t="n">
        <f aca="false">12*((1/G18*G19)+(1/G20*G21))</f>
        <v>16116.1110853712</v>
      </c>
      <c r="H22" s="320" t="n">
        <f aca="false">12*((1/H18*H19)+(1/H20*H21))</f>
        <v>19257.9636590621</v>
      </c>
      <c r="I22" s="320" t="n">
        <f aca="false">12*((1/I18*I19)+(1/I20*I21))</f>
        <v>16601.1464301467</v>
      </c>
      <c r="J22" s="320" t="n">
        <f aca="false">12*((1/J18*J19)+(1/J20*J21))</f>
        <v>16324.2149253731</v>
      </c>
      <c r="K22" s="320" t="n">
        <f aca="false">12*((1/K18*K19)+(1/K20*K21))</f>
        <v>17859.2711185303</v>
      </c>
      <c r="L22" s="320" t="n">
        <f aca="false">12*((1/L18*L19)+(1/L20*L21))</f>
        <v>19140.1877312421</v>
      </c>
      <c r="M22" s="320" t="n">
        <f aca="false">12*((1/M18*M19)+(1/M20*M21))</f>
        <v>19766.8106720328</v>
      </c>
      <c r="N22" s="320" t="n">
        <f aca="false">12*((1/N18*N19)+(1/N20*N21))</f>
        <v>15060.6985369625</v>
      </c>
      <c r="O22" s="321" t="n">
        <f aca="false">12*((1/O18*O19)+(1/O20*O21))</f>
        <v>19353.7990172464</v>
      </c>
    </row>
    <row r="23" s="291" customFormat="true" ht="15" hidden="false" customHeight="false" outlineLevel="0" collapsed="false">
      <c r="C23" s="322"/>
      <c r="D23" s="323"/>
      <c r="F23" s="324"/>
      <c r="I23" s="325"/>
    </row>
    <row r="24" s="291" customFormat="true" ht="15.75" hidden="false" customHeight="false" outlineLevel="0" collapsed="false">
      <c r="A24" s="326" t="s">
        <v>108</v>
      </c>
      <c r="C24" s="322"/>
      <c r="D24" s="323"/>
    </row>
    <row r="25" customFormat="false" ht="14.25" hidden="false" customHeight="false" outlineLevel="0" collapsed="false">
      <c r="O25" s="24" t="s">
        <v>119</v>
      </c>
    </row>
    <row r="26" customFormat="false" ht="15" hidden="false" customHeight="false" outlineLevel="0" collapsed="false">
      <c r="C26" s="322"/>
      <c r="D26" s="323"/>
    </row>
    <row r="27" customFormat="false" ht="15" hidden="false" customHeight="false" outlineLevel="0" collapsed="false">
      <c r="C27" s="322"/>
      <c r="D27" s="323"/>
    </row>
    <row r="28" customFormat="false" ht="15" hidden="false" customHeight="false" outlineLevel="0" collapsed="false">
      <c r="C28" s="322"/>
      <c r="D28" s="323"/>
    </row>
    <row r="29" customFormat="false" ht="15" hidden="false" customHeight="false" outlineLevel="0" collapsed="false">
      <c r="C29" s="322"/>
      <c r="D29" s="323"/>
    </row>
    <row r="30" customFormat="false" ht="15" hidden="false" customHeight="false" outlineLevel="0" collapsed="false">
      <c r="C30" s="322"/>
      <c r="D30" s="323"/>
    </row>
    <row r="31" customFormat="false" ht="15" hidden="false" customHeight="false" outlineLevel="0" collapsed="false">
      <c r="C31" s="323"/>
      <c r="D31" s="323"/>
    </row>
    <row r="65" customFormat="false" ht="14.25" hidden="false" customHeight="false" outlineLevel="0" collapsed="false">
      <c r="O65" s="24" t="s">
        <v>12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58.99"/>
    <col collapsed="false" customWidth="true" hidden="false" outlineLevel="0" max="15" min="2" style="327" width="10.71"/>
    <col collapsed="false" customWidth="true" hidden="false" outlineLevel="0" max="16" min="16" style="327" width="13.56"/>
    <col collapsed="false" customWidth="false" hidden="false" outlineLevel="0" max="257" min="17" style="327" width="9.14"/>
  </cols>
  <sheetData>
    <row r="1" customFormat="false" ht="15.75" hidden="false" customHeight="false" outlineLevel="0" collapsed="false">
      <c r="O1" s="328" t="s">
        <v>67</v>
      </c>
      <c r="P1" s="329"/>
    </row>
    <row r="2" customFormat="false" ht="29.25" hidden="false" customHeight="true" outlineLevel="0" collapsed="false">
      <c r="A2" s="330" t="s">
        <v>68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1"/>
    </row>
    <row r="3" customFormat="false" ht="19.5" hidden="false" customHeight="true" outlineLevel="0" collapsed="false">
      <c r="A3" s="332"/>
      <c r="P3" s="331"/>
    </row>
    <row r="4" customFormat="false" ht="29.25" hidden="false" customHeight="true" outlineLevel="0" collapsed="false">
      <c r="A4" s="333" t="s">
        <v>121</v>
      </c>
      <c r="B4" s="334"/>
      <c r="C4" s="334"/>
      <c r="D4" s="334"/>
      <c r="E4" s="334"/>
      <c r="F4" s="335"/>
      <c r="G4" s="334"/>
      <c r="H4" s="334"/>
      <c r="I4" s="334"/>
      <c r="J4" s="334"/>
      <c r="K4" s="334"/>
      <c r="L4" s="334"/>
      <c r="M4" s="334"/>
      <c r="N4" s="334"/>
      <c r="O4" s="336" t="s">
        <v>70</v>
      </c>
      <c r="P4" s="331"/>
    </row>
    <row r="5" s="338" customFormat="true" ht="20.25" hidden="false" customHeight="true" outlineLevel="0" collapsed="false">
      <c r="A5" s="337"/>
      <c r="F5" s="339"/>
      <c r="O5" s="340"/>
      <c r="P5" s="341"/>
    </row>
    <row r="6" customFormat="false" ht="24" hidden="false" customHeight="true" outlineLevel="0" collapsed="false">
      <c r="A6" s="342" t="s">
        <v>71</v>
      </c>
      <c r="O6" s="24" t="s">
        <v>122</v>
      </c>
      <c r="P6" s="331"/>
    </row>
    <row r="7" customFormat="false" ht="16.5" hidden="false" customHeight="true" outlineLevel="0" collapsed="false">
      <c r="A7" s="343" t="s">
        <v>73</v>
      </c>
      <c r="B7" s="344" t="s">
        <v>74</v>
      </c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4"/>
      <c r="P7" s="331"/>
    </row>
    <row r="8" s="332" customFormat="true" ht="114" hidden="false" customHeight="true" outlineLevel="0" collapsed="false">
      <c r="A8" s="343"/>
      <c r="B8" s="345" t="s">
        <v>75</v>
      </c>
      <c r="C8" s="346" t="s">
        <v>76</v>
      </c>
      <c r="D8" s="346" t="s">
        <v>77</v>
      </c>
      <c r="E8" s="346" t="s">
        <v>78</v>
      </c>
      <c r="F8" s="346" t="s">
        <v>79</v>
      </c>
      <c r="G8" s="346" t="s">
        <v>80</v>
      </c>
      <c r="H8" s="346" t="s">
        <v>81</v>
      </c>
      <c r="I8" s="346" t="s">
        <v>82</v>
      </c>
      <c r="J8" s="346" t="s">
        <v>83</v>
      </c>
      <c r="K8" s="346" t="s">
        <v>84</v>
      </c>
      <c r="L8" s="346" t="s">
        <v>85</v>
      </c>
      <c r="M8" s="346" t="s">
        <v>86</v>
      </c>
      <c r="N8" s="346" t="s">
        <v>87</v>
      </c>
      <c r="O8" s="347" t="s">
        <v>88</v>
      </c>
      <c r="P8" s="331"/>
      <c r="Q8" s="348"/>
      <c r="R8" s="348"/>
      <c r="S8" s="348"/>
      <c r="T8" s="349"/>
      <c r="U8" s="349"/>
      <c r="V8" s="349"/>
      <c r="W8" s="349"/>
    </row>
    <row r="9" s="355" customFormat="true" ht="30" hidden="false" customHeight="true" outlineLevel="0" collapsed="false">
      <c r="A9" s="350" t="s">
        <v>89</v>
      </c>
      <c r="B9" s="351" t="n">
        <v>21.28</v>
      </c>
      <c r="C9" s="352" t="n">
        <v>21.77</v>
      </c>
      <c r="D9" s="352" t="n">
        <v>19.68</v>
      </c>
      <c r="E9" s="352" t="n">
        <v>20.664</v>
      </c>
      <c r="F9" s="352" t="s">
        <v>100</v>
      </c>
      <c r="G9" s="352" t="n">
        <v>19.68</v>
      </c>
      <c r="H9" s="352" t="n">
        <v>18.501</v>
      </c>
      <c r="I9" s="353" t="n">
        <v>18.72</v>
      </c>
      <c r="J9" s="352" t="n">
        <v>21.84</v>
      </c>
      <c r="K9" s="352" t="n">
        <v>20.379</v>
      </c>
      <c r="L9" s="352" t="n">
        <v>20.47</v>
      </c>
      <c r="M9" s="352" t="n">
        <v>20.04</v>
      </c>
      <c r="N9" s="352" t="n">
        <v>23.77</v>
      </c>
      <c r="O9" s="354" t="n">
        <v>19.2</v>
      </c>
      <c r="P9" s="331"/>
    </row>
    <row r="10" s="361" customFormat="true" ht="30" hidden="false" customHeight="true" outlineLevel="0" collapsed="false">
      <c r="A10" s="356" t="s">
        <v>90</v>
      </c>
      <c r="B10" s="357" t="n">
        <v>22600</v>
      </c>
      <c r="C10" s="358" t="n">
        <v>22848</v>
      </c>
      <c r="D10" s="359" t="n">
        <v>21086</v>
      </c>
      <c r="E10" s="358" t="n">
        <v>22926</v>
      </c>
      <c r="F10" s="359" t="s">
        <v>100</v>
      </c>
      <c r="G10" s="359" t="n">
        <v>21479</v>
      </c>
      <c r="H10" s="359" t="n">
        <v>20800</v>
      </c>
      <c r="I10" s="359" t="n">
        <v>21600</v>
      </c>
      <c r="J10" s="359" t="n">
        <v>21770</v>
      </c>
      <c r="K10" s="359" t="n">
        <v>21484</v>
      </c>
      <c r="L10" s="359" t="n">
        <v>22191</v>
      </c>
      <c r="M10" s="359" t="n">
        <v>20776</v>
      </c>
      <c r="N10" s="359" t="n">
        <v>22670</v>
      </c>
      <c r="O10" s="360" t="n">
        <v>19410</v>
      </c>
      <c r="P10" s="331"/>
    </row>
    <row r="11" s="355" customFormat="true" ht="30" hidden="false" customHeight="true" outlineLevel="0" collapsed="false">
      <c r="A11" s="362" t="s">
        <v>91</v>
      </c>
      <c r="B11" s="363" t="n">
        <v>52.96</v>
      </c>
      <c r="C11" s="364" t="n">
        <v>52.96</v>
      </c>
      <c r="D11" s="365" t="n">
        <v>67.01</v>
      </c>
      <c r="E11" s="365" t="n">
        <v>74</v>
      </c>
      <c r="F11" s="365" t="s">
        <v>100</v>
      </c>
      <c r="G11" s="365" t="n">
        <v>97</v>
      </c>
      <c r="H11" s="366" t="n">
        <v>60</v>
      </c>
      <c r="I11" s="364" t="n">
        <v>63.05</v>
      </c>
      <c r="J11" s="365" t="n">
        <v>55</v>
      </c>
      <c r="K11" s="365" t="n">
        <v>54.56</v>
      </c>
      <c r="L11" s="365" t="n">
        <v>60.63</v>
      </c>
      <c r="M11" s="365" t="n">
        <v>61</v>
      </c>
      <c r="N11" s="365" t="n">
        <v>70.9</v>
      </c>
      <c r="O11" s="367" t="n">
        <v>48.5</v>
      </c>
      <c r="P11" s="331"/>
    </row>
    <row r="12" s="373" customFormat="true" ht="30" hidden="false" customHeight="true" outlineLevel="0" collapsed="false">
      <c r="A12" s="368" t="s">
        <v>92</v>
      </c>
      <c r="B12" s="369" t="n">
        <v>12500</v>
      </c>
      <c r="C12" s="370" t="n">
        <v>12846</v>
      </c>
      <c r="D12" s="371" t="n">
        <v>11585</v>
      </c>
      <c r="E12" s="370" t="n">
        <v>11649</v>
      </c>
      <c r="F12" s="371" t="s">
        <v>100</v>
      </c>
      <c r="G12" s="371" t="n">
        <v>10569</v>
      </c>
      <c r="H12" s="371" t="n">
        <v>12000</v>
      </c>
      <c r="I12" s="371" t="n">
        <v>12159</v>
      </c>
      <c r="J12" s="371" t="n">
        <v>11918</v>
      </c>
      <c r="K12" s="371" t="n">
        <v>11395</v>
      </c>
      <c r="L12" s="371" t="n">
        <v>12409</v>
      </c>
      <c r="M12" s="371" t="n">
        <v>11608</v>
      </c>
      <c r="N12" s="371" t="n">
        <v>12620</v>
      </c>
      <c r="O12" s="372" t="n">
        <v>11741</v>
      </c>
      <c r="P12" s="331"/>
    </row>
    <row r="13" s="355" customFormat="true" ht="30" hidden="false" customHeight="true" outlineLevel="0" collapsed="false">
      <c r="A13" s="374" t="s">
        <v>93</v>
      </c>
      <c r="B13" s="375" t="n">
        <f aca="false">12*((1/B9*B10)+(1/B11*B12))</f>
        <v>15576.6871862436</v>
      </c>
      <c r="C13" s="375" t="n">
        <f aca="false">12*((1/C9*C10)+(1/C11*C12))</f>
        <v>15504.9372941782</v>
      </c>
      <c r="D13" s="375" t="n">
        <f aca="false">12*((1/D9*D10)+(1/D11*D12))</f>
        <v>14931.9328021664</v>
      </c>
      <c r="E13" s="375" t="n">
        <f aca="false">12*((1/E9*E10)+(1/E11*E12))</f>
        <v>15202.6158772012</v>
      </c>
      <c r="F13" s="375" t="s">
        <v>101</v>
      </c>
      <c r="G13" s="375" t="n">
        <f aca="false">12*((1/G9*G10)+(1/G11*G12))</f>
        <v>14404.4563741514</v>
      </c>
      <c r="H13" s="375" t="n">
        <f aca="false">12*((1/H9*H10)+(1/H11*H12))</f>
        <v>15891.1626398573</v>
      </c>
      <c r="I13" s="375" t="n">
        <f aca="false">12*((1/I9*I10)+(1/I11*I12))</f>
        <v>16160.3172085646</v>
      </c>
      <c r="J13" s="375" t="n">
        <f aca="false">12*((1/J9*J10)+(1/J11*J12))</f>
        <v>14561.8293706294</v>
      </c>
      <c r="K13" s="375" t="n">
        <f aca="false">12*((1/K9*K10)+(1/K11*K12))</f>
        <v>15156.9014787087</v>
      </c>
      <c r="L13" s="375" t="n">
        <f aca="false">12*((1/L9*L10)+(1/L11*L12))</f>
        <v>15464.9029353972</v>
      </c>
      <c r="M13" s="375" t="n">
        <f aca="false">12*((1/M9*M10)+(1/M11*M12))</f>
        <v>14724.2595464808</v>
      </c>
      <c r="N13" s="375" t="n">
        <f aca="false">12*((1/N9*N10)+(1/N11*N12))</f>
        <v>13580.6443152615</v>
      </c>
      <c r="O13" s="376" t="n">
        <f aca="false">12*((1/O9*O10)+(1/O11*O12))</f>
        <v>15036.2396907217</v>
      </c>
      <c r="P13" s="331"/>
    </row>
    <row r="14" s="379" customFormat="true" ht="23.25" hidden="false" customHeight="true" outlineLevel="0" collapsed="false">
      <c r="A14" s="377"/>
      <c r="B14" s="378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78"/>
      <c r="P14" s="331"/>
    </row>
    <row r="15" s="355" customFormat="true" ht="24.75" hidden="false" customHeight="true" outlineLevel="0" collapsed="false">
      <c r="A15" s="342" t="s">
        <v>94</v>
      </c>
      <c r="B15" s="380"/>
      <c r="C15" s="381"/>
      <c r="D15" s="382"/>
      <c r="E15" s="380"/>
      <c r="F15" s="380"/>
      <c r="G15" s="383"/>
      <c r="H15" s="380"/>
      <c r="I15" s="380"/>
      <c r="O15" s="24" t="s">
        <v>123</v>
      </c>
      <c r="P15" s="331"/>
    </row>
    <row r="16" s="355" customFormat="true" ht="16.5" hidden="false" customHeight="false" outlineLevel="0" collapsed="false">
      <c r="A16" s="343" t="s">
        <v>73</v>
      </c>
      <c r="B16" s="344" t="s">
        <v>74</v>
      </c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</row>
    <row r="17" s="355" customFormat="true" ht="114" hidden="false" customHeight="true" outlineLevel="0" collapsed="false">
      <c r="A17" s="343"/>
      <c r="B17" s="345" t="s">
        <v>75</v>
      </c>
      <c r="C17" s="346" t="s">
        <v>76</v>
      </c>
      <c r="D17" s="346" t="s">
        <v>77</v>
      </c>
      <c r="E17" s="346" t="s">
        <v>78</v>
      </c>
      <c r="F17" s="346" t="s">
        <v>79</v>
      </c>
      <c r="G17" s="346" t="s">
        <v>80</v>
      </c>
      <c r="H17" s="346" t="s">
        <v>81</v>
      </c>
      <c r="I17" s="346" t="s">
        <v>82</v>
      </c>
      <c r="J17" s="346" t="s">
        <v>83</v>
      </c>
      <c r="K17" s="346" t="s">
        <v>84</v>
      </c>
      <c r="L17" s="346" t="s">
        <v>85</v>
      </c>
      <c r="M17" s="346" t="s">
        <v>86</v>
      </c>
      <c r="N17" s="346" t="s">
        <v>87</v>
      </c>
      <c r="O17" s="347" t="s">
        <v>88</v>
      </c>
    </row>
    <row r="18" s="355" customFormat="true" ht="30" hidden="false" customHeight="true" outlineLevel="0" collapsed="false">
      <c r="A18" s="350" t="s">
        <v>89</v>
      </c>
      <c r="B18" s="351" t="n">
        <v>20.51</v>
      </c>
      <c r="C18" s="352" t="n">
        <v>17.4</v>
      </c>
      <c r="D18" s="352" t="n">
        <v>18.68</v>
      </c>
      <c r="E18" s="352" t="n">
        <v>21.782</v>
      </c>
      <c r="F18" s="352" t="s">
        <v>100</v>
      </c>
      <c r="G18" s="352" t="n">
        <v>20.23</v>
      </c>
      <c r="H18" s="352" t="n">
        <v>19.117</v>
      </c>
      <c r="I18" s="353" t="n">
        <v>18.05</v>
      </c>
      <c r="J18" s="352" t="n">
        <v>18.48</v>
      </c>
      <c r="K18" s="352" t="n">
        <v>18.005</v>
      </c>
      <c r="L18" s="352" t="n">
        <v>19.85</v>
      </c>
      <c r="M18" s="352" t="n">
        <v>19.12</v>
      </c>
      <c r="N18" s="352" t="n">
        <v>17.91</v>
      </c>
      <c r="O18" s="354" t="n">
        <v>20</v>
      </c>
    </row>
    <row r="19" s="355" customFormat="true" ht="30" hidden="false" customHeight="true" outlineLevel="0" collapsed="false">
      <c r="A19" s="356" t="s">
        <v>90</v>
      </c>
      <c r="B19" s="357" t="n">
        <v>17900</v>
      </c>
      <c r="C19" s="358" t="n">
        <v>18735</v>
      </c>
      <c r="D19" s="359" t="n">
        <v>17889</v>
      </c>
      <c r="E19" s="358" t="n">
        <v>18984</v>
      </c>
      <c r="F19" s="359" t="s">
        <v>101</v>
      </c>
      <c r="G19" s="359" t="n">
        <v>17405</v>
      </c>
      <c r="H19" s="359" t="n">
        <v>20800</v>
      </c>
      <c r="I19" s="359" t="n">
        <v>18426</v>
      </c>
      <c r="J19" s="359" t="n">
        <v>19358</v>
      </c>
      <c r="K19" s="359" t="n">
        <v>17927</v>
      </c>
      <c r="L19" s="359" t="n">
        <v>18677</v>
      </c>
      <c r="M19" s="359" t="n">
        <v>20776</v>
      </c>
      <c r="N19" s="359" t="n">
        <v>18760</v>
      </c>
      <c r="O19" s="360" t="n">
        <v>19410</v>
      </c>
    </row>
    <row r="20" s="355" customFormat="true" ht="30" hidden="false" customHeight="true" outlineLevel="0" collapsed="false">
      <c r="A20" s="362" t="s">
        <v>91</v>
      </c>
      <c r="B20" s="363" t="n">
        <v>30.5</v>
      </c>
      <c r="C20" s="364" t="n">
        <v>31.48</v>
      </c>
      <c r="D20" s="365" t="n">
        <v>41.87</v>
      </c>
      <c r="E20" s="365" t="n">
        <v>41.6</v>
      </c>
      <c r="F20" s="365" t="s">
        <v>100</v>
      </c>
      <c r="G20" s="365" t="n">
        <v>31.1</v>
      </c>
      <c r="H20" s="366" t="n">
        <v>38.37</v>
      </c>
      <c r="I20" s="364" t="n">
        <v>37.83</v>
      </c>
      <c r="J20" s="365" t="n">
        <v>30</v>
      </c>
      <c r="K20" s="365" t="n">
        <v>36.81</v>
      </c>
      <c r="L20" s="365" t="n">
        <v>39.74</v>
      </c>
      <c r="M20" s="365" t="n">
        <v>37</v>
      </c>
      <c r="N20" s="365" t="n">
        <v>54.1</v>
      </c>
      <c r="O20" s="367" t="n">
        <v>29.1</v>
      </c>
    </row>
    <row r="21" s="355" customFormat="true" ht="30" hidden="false" customHeight="true" outlineLevel="0" collapsed="false">
      <c r="A21" s="368" t="s">
        <v>92</v>
      </c>
      <c r="B21" s="369" t="n">
        <v>12500</v>
      </c>
      <c r="C21" s="370" t="n">
        <v>12846</v>
      </c>
      <c r="D21" s="371" t="n">
        <v>11585</v>
      </c>
      <c r="E21" s="370" t="n">
        <v>11649</v>
      </c>
      <c r="F21" s="371" t="s">
        <v>100</v>
      </c>
      <c r="G21" s="371" t="n">
        <v>10569</v>
      </c>
      <c r="H21" s="371" t="n">
        <v>12000</v>
      </c>
      <c r="I21" s="371" t="n">
        <v>12159</v>
      </c>
      <c r="J21" s="371" t="n">
        <v>11918</v>
      </c>
      <c r="K21" s="371" t="n">
        <v>11395</v>
      </c>
      <c r="L21" s="371" t="n">
        <v>12409</v>
      </c>
      <c r="M21" s="371" t="n">
        <v>11608</v>
      </c>
      <c r="N21" s="371" t="n">
        <v>12620</v>
      </c>
      <c r="O21" s="372" t="n">
        <v>11741</v>
      </c>
    </row>
    <row r="22" s="355" customFormat="true" ht="30" hidden="false" customHeight="true" outlineLevel="0" collapsed="false">
      <c r="A22" s="374" t="s">
        <v>93</v>
      </c>
      <c r="B22" s="384" t="n">
        <f aca="false">12*((1/B18*B19)+(1/B20*B21))</f>
        <v>15390.9728161393</v>
      </c>
      <c r="C22" s="384" t="n">
        <f aca="false">12*((1/C18*C19)+(1/C20*C21))</f>
        <v>17817.5130350962</v>
      </c>
      <c r="D22" s="384" t="n">
        <f aca="false">12*((1/D18*D19)+(1/D20*D21))</f>
        <v>14812.1400030379</v>
      </c>
      <c r="E22" s="384" t="n">
        <f aca="false">12*((1/E18*E19)+(1/E20*E21))</f>
        <v>13818.8322132601</v>
      </c>
      <c r="F22" s="384" t="s">
        <v>101</v>
      </c>
      <c r="G22" s="384" t="n">
        <f aca="false">12*((1/G18*G19)+(1/G20*G21))</f>
        <v>14402.3416243744</v>
      </c>
      <c r="H22" s="384" t="n">
        <f aca="false">12*((1/H18*H19)+(1/H20*H21))</f>
        <v>16809.3738884495</v>
      </c>
      <c r="I22" s="384" t="n">
        <f aca="false">12*((1/I18*I19)+(1/I20*I21))</f>
        <v>16106.9112365203</v>
      </c>
      <c r="J22" s="384" t="n">
        <f aca="false">12*((1/J18*J19)+(1/J20*J21))</f>
        <v>17337.3298701299</v>
      </c>
      <c r="K22" s="384" t="n">
        <f aca="false">12*((1/K18*K19)+(1/K20*K21))</f>
        <v>15662.7658666761</v>
      </c>
      <c r="L22" s="384" t="n">
        <f aca="false">12*((1/L18*L19)+(1/L20*L21))</f>
        <v>15037.9374752009</v>
      </c>
      <c r="M22" s="384" t="n">
        <f aca="false">12*((1/M18*M19)+(1/M20*M21))</f>
        <v>16804.0873006898</v>
      </c>
      <c r="N22" s="384" t="n">
        <f aca="false">12*((1/N18*N19)+(1/N20*N21))</f>
        <v>15368.7748663218</v>
      </c>
      <c r="O22" s="385" t="n">
        <f aca="false">12*((1/O18*O19)+(1/O20*O21))</f>
        <v>16487.6494845361</v>
      </c>
    </row>
    <row r="23" s="355" customFormat="true" ht="15" hidden="false" customHeight="false" outlineLevel="0" collapsed="false">
      <c r="C23" s="386"/>
      <c r="D23" s="387"/>
      <c r="F23" s="388"/>
      <c r="I23" s="389"/>
    </row>
    <row r="24" s="355" customFormat="true" ht="15" hidden="false" customHeight="false" outlineLevel="0" collapsed="false">
      <c r="C24" s="386"/>
      <c r="D24" s="387"/>
      <c r="O24" s="24" t="s">
        <v>124</v>
      </c>
    </row>
    <row r="26" customFormat="false" ht="15" hidden="false" customHeight="false" outlineLevel="0" collapsed="false">
      <c r="C26" s="386"/>
      <c r="D26" s="387"/>
    </row>
    <row r="27" customFormat="false" ht="15" hidden="false" customHeight="false" outlineLevel="0" collapsed="false">
      <c r="C27" s="386"/>
      <c r="D27" s="387"/>
    </row>
    <row r="28" customFormat="false" ht="15" hidden="false" customHeight="false" outlineLevel="0" collapsed="false">
      <c r="C28" s="386"/>
      <c r="D28" s="387"/>
    </row>
    <row r="29" customFormat="false" ht="15" hidden="false" customHeight="false" outlineLevel="0" collapsed="false">
      <c r="C29" s="386"/>
      <c r="D29" s="387"/>
    </row>
    <row r="30" customFormat="false" ht="15" hidden="false" customHeight="false" outlineLevel="0" collapsed="false">
      <c r="C30" s="386"/>
      <c r="D30" s="387"/>
    </row>
    <row r="31" customFormat="false" ht="15" hidden="false" customHeight="false" outlineLevel="0" collapsed="false">
      <c r="C31" s="387"/>
      <c r="D31" s="387"/>
    </row>
    <row r="65" customFormat="false" ht="14.25" hidden="false" customHeight="false" outlineLevel="0" collapsed="false">
      <c r="O65" s="24" t="s">
        <v>12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67</v>
      </c>
      <c r="P1" s="392"/>
    </row>
    <row r="2" customFormat="false" ht="29.25" hidden="false" customHeight="true" outlineLevel="0" collapsed="false">
      <c r="A2" s="393" t="s">
        <v>6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26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70</v>
      </c>
      <c r="P4" s="394"/>
    </row>
    <row r="5" s="401" customFormat="true" ht="20.25" hidden="false" customHeight="true" outlineLevel="0" collapsed="false">
      <c r="A5" s="400"/>
      <c r="F5" s="402"/>
      <c r="O5" s="403"/>
      <c r="P5" s="404"/>
    </row>
    <row r="6" customFormat="false" ht="24" hidden="false" customHeight="true" outlineLevel="0" collapsed="false">
      <c r="A6" s="405" t="s">
        <v>71</v>
      </c>
      <c r="O6" s="24" t="s">
        <v>127</v>
      </c>
      <c r="P6" s="394"/>
    </row>
    <row r="7" customFormat="false" ht="16.5" hidden="false" customHeight="true" outlineLevel="0" collapsed="false">
      <c r="A7" s="406" t="s">
        <v>73</v>
      </c>
      <c r="B7" s="407" t="s">
        <v>74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394"/>
    </row>
    <row r="8" s="395" customFormat="true" ht="114" hidden="false" customHeight="true" outlineLevel="0" collapsed="false">
      <c r="A8" s="406"/>
      <c r="B8" s="408" t="s">
        <v>75</v>
      </c>
      <c r="C8" s="409" t="s">
        <v>76</v>
      </c>
      <c r="D8" s="409" t="s">
        <v>77</v>
      </c>
      <c r="E8" s="409" t="s">
        <v>78</v>
      </c>
      <c r="F8" s="409" t="s">
        <v>79</v>
      </c>
      <c r="G8" s="409" t="s">
        <v>80</v>
      </c>
      <c r="H8" s="409" t="s">
        <v>81</v>
      </c>
      <c r="I8" s="409" t="s">
        <v>82</v>
      </c>
      <c r="J8" s="409" t="s">
        <v>83</v>
      </c>
      <c r="K8" s="409" t="s">
        <v>84</v>
      </c>
      <c r="L8" s="409" t="s">
        <v>85</v>
      </c>
      <c r="M8" s="409" t="s">
        <v>86</v>
      </c>
      <c r="N8" s="409" t="s">
        <v>87</v>
      </c>
      <c r="O8" s="410" t="s">
        <v>88</v>
      </c>
      <c r="P8" s="394"/>
      <c r="Q8" s="411"/>
      <c r="R8" s="411"/>
      <c r="S8" s="411"/>
      <c r="T8" s="412"/>
      <c r="U8" s="412"/>
      <c r="V8" s="412"/>
      <c r="W8" s="412"/>
    </row>
    <row r="9" s="418" customFormat="true" ht="30" hidden="false" customHeight="true" outlineLevel="0" collapsed="false">
      <c r="A9" s="413" t="s">
        <v>89</v>
      </c>
      <c r="B9" s="414" t="n">
        <v>21.28</v>
      </c>
      <c r="C9" s="415" t="n">
        <v>21.77</v>
      </c>
      <c r="D9" s="415" t="n">
        <v>19.68</v>
      </c>
      <c r="E9" s="415" t="n">
        <v>20.664</v>
      </c>
      <c r="F9" s="415" t="n">
        <v>19.68</v>
      </c>
      <c r="G9" s="415" t="n">
        <v>19.68</v>
      </c>
      <c r="H9" s="415" t="n">
        <v>18.501</v>
      </c>
      <c r="I9" s="416" t="n">
        <v>18.72</v>
      </c>
      <c r="J9" s="415" t="n">
        <v>21.84</v>
      </c>
      <c r="K9" s="415" t="n">
        <v>20.379</v>
      </c>
      <c r="L9" s="415" t="n">
        <v>20.47</v>
      </c>
      <c r="M9" s="415" t="n">
        <v>20.04</v>
      </c>
      <c r="N9" s="415" t="n">
        <v>21.05</v>
      </c>
      <c r="O9" s="417" t="n">
        <v>19.2</v>
      </c>
      <c r="P9" s="394"/>
    </row>
    <row r="10" s="424" customFormat="true" ht="30" hidden="false" customHeight="true" outlineLevel="0" collapsed="false">
      <c r="A10" s="419" t="s">
        <v>90</v>
      </c>
      <c r="B10" s="420" t="n">
        <v>22600</v>
      </c>
      <c r="C10" s="421" t="n">
        <v>22848</v>
      </c>
      <c r="D10" s="422" t="n">
        <v>21086</v>
      </c>
      <c r="E10" s="421" t="n">
        <v>22926</v>
      </c>
      <c r="F10" s="422" t="n">
        <v>21300</v>
      </c>
      <c r="G10" s="422" t="n">
        <v>21479</v>
      </c>
      <c r="H10" s="422" t="n">
        <v>20800</v>
      </c>
      <c r="I10" s="422" t="n">
        <v>21600</v>
      </c>
      <c r="J10" s="422" t="n">
        <v>21770</v>
      </c>
      <c r="K10" s="422" t="n">
        <v>21484</v>
      </c>
      <c r="L10" s="422" t="n">
        <v>22191</v>
      </c>
      <c r="M10" s="422" t="n">
        <v>20776</v>
      </c>
      <c r="N10" s="422" t="n">
        <v>22670</v>
      </c>
      <c r="O10" s="423" t="n">
        <v>19410</v>
      </c>
      <c r="P10" s="394"/>
    </row>
    <row r="11" s="418" customFormat="true" ht="30" hidden="false" customHeight="true" outlineLevel="0" collapsed="false">
      <c r="A11" s="425" t="s">
        <v>91</v>
      </c>
      <c r="B11" s="426" t="n">
        <v>52.96</v>
      </c>
      <c r="C11" s="427" t="n">
        <v>52.96</v>
      </c>
      <c r="D11" s="428" t="n">
        <v>67.01</v>
      </c>
      <c r="E11" s="428" t="n">
        <v>74</v>
      </c>
      <c r="F11" s="428" t="n">
        <v>34.16</v>
      </c>
      <c r="G11" s="428" t="n">
        <v>97</v>
      </c>
      <c r="H11" s="429" t="n">
        <v>60</v>
      </c>
      <c r="I11" s="427" t="n">
        <v>63.05</v>
      </c>
      <c r="J11" s="428" t="n">
        <v>55</v>
      </c>
      <c r="K11" s="428" t="n">
        <v>54.56</v>
      </c>
      <c r="L11" s="428" t="n">
        <v>60.63</v>
      </c>
      <c r="M11" s="428" t="n">
        <v>61</v>
      </c>
      <c r="N11" s="428" t="n">
        <v>70.9</v>
      </c>
      <c r="O11" s="430" t="n">
        <v>48.5</v>
      </c>
      <c r="P11" s="394"/>
    </row>
    <row r="12" s="436" customFormat="true" ht="30" hidden="false" customHeight="true" outlineLevel="0" collapsed="false">
      <c r="A12" s="431" t="s">
        <v>92</v>
      </c>
      <c r="B12" s="432" t="n">
        <v>12500</v>
      </c>
      <c r="C12" s="433" t="n">
        <v>12846</v>
      </c>
      <c r="D12" s="434" t="n">
        <v>11585</v>
      </c>
      <c r="E12" s="433" t="n">
        <v>11649</v>
      </c>
      <c r="F12" s="434" t="n">
        <v>11800</v>
      </c>
      <c r="G12" s="434" t="n">
        <v>10569</v>
      </c>
      <c r="H12" s="434" t="n">
        <v>12000</v>
      </c>
      <c r="I12" s="434" t="n">
        <v>12159</v>
      </c>
      <c r="J12" s="434" t="n">
        <v>11918</v>
      </c>
      <c r="K12" s="434" t="n">
        <v>11395</v>
      </c>
      <c r="L12" s="434" t="n">
        <v>12409</v>
      </c>
      <c r="M12" s="434" t="n">
        <v>11608</v>
      </c>
      <c r="N12" s="434" t="n">
        <v>12620</v>
      </c>
      <c r="O12" s="435" t="n">
        <v>11741</v>
      </c>
      <c r="P12" s="394"/>
    </row>
    <row r="13" s="418" customFormat="true" ht="30" hidden="false" customHeight="true" outlineLevel="0" collapsed="false">
      <c r="A13" s="437" t="s">
        <v>93</v>
      </c>
      <c r="B13" s="438" t="n">
        <f aca="false">12*((1/B9*B10)+(1/B11*B12))</f>
        <v>15576.6871862436</v>
      </c>
      <c r="C13" s="438" t="n">
        <f aca="false">12*((1/C9*C10)+(1/C11*C12))</f>
        <v>15504.9372941782</v>
      </c>
      <c r="D13" s="438" t="n">
        <f aca="false">12*((1/D9*D10)+(1/D11*D12))</f>
        <v>14931.9328021664</v>
      </c>
      <c r="E13" s="438" t="n">
        <f aca="false">12*((1/E9*E10)+(1/E11*E12))</f>
        <v>15202.6158772012</v>
      </c>
      <c r="F13" s="438" t="n">
        <f aca="false">12*((1/F9*F10)+(1/F11*F12))</f>
        <v>17133.0039412806</v>
      </c>
      <c r="G13" s="438" t="n">
        <f aca="false">12*((1/G9*G10)+(1/G11*G12))</f>
        <v>14404.4563741514</v>
      </c>
      <c r="H13" s="438" t="n">
        <f aca="false">12*((1/H9*H10)+(1/H11*H12))</f>
        <v>15891.1626398573</v>
      </c>
      <c r="I13" s="438" t="n">
        <f aca="false">12*((1/I9*I10)+(1/I11*I12))</f>
        <v>16160.3172085646</v>
      </c>
      <c r="J13" s="438" t="n">
        <f aca="false">12*((1/J9*J10)+(1/J11*J12))</f>
        <v>14561.8293706294</v>
      </c>
      <c r="K13" s="438" t="n">
        <f aca="false">12*((1/K9*K10)+(1/K11*K12))</f>
        <v>15156.9014787087</v>
      </c>
      <c r="L13" s="438" t="n">
        <f aca="false">12*((1/L9*L10)+(1/L11*L12))</f>
        <v>15464.9029353972</v>
      </c>
      <c r="M13" s="438" t="n">
        <f aca="false">12*((1/M9*M10)+(1/M11*M12))</f>
        <v>14724.2595464808</v>
      </c>
      <c r="N13" s="438" t="n">
        <f aca="false">12*((1/N9*N10)+(1/N11*N12))</f>
        <v>15059.4815889363</v>
      </c>
      <c r="O13" s="439" t="n">
        <f aca="false">12*((1/O9*O10)+(1/O11*O12))</f>
        <v>15036.2396907217</v>
      </c>
      <c r="P13" s="394"/>
    </row>
    <row r="14" s="442" customFormat="true" ht="23.25" hidden="false" customHeight="true" outlineLevel="0" collapsed="false">
      <c r="A14" s="440"/>
      <c r="B14" s="441"/>
      <c r="C14" s="441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394"/>
    </row>
    <row r="15" s="418" customFormat="true" ht="24.75" hidden="false" customHeight="true" outlineLevel="0" collapsed="false">
      <c r="A15" s="405" t="s">
        <v>94</v>
      </c>
      <c r="B15" s="443"/>
      <c r="C15" s="444"/>
      <c r="D15" s="445"/>
      <c r="E15" s="443"/>
      <c r="F15" s="443"/>
      <c r="G15" s="446"/>
      <c r="H15" s="443"/>
      <c r="I15" s="443"/>
      <c r="O15" s="24" t="s">
        <v>128</v>
      </c>
      <c r="P15" s="394"/>
    </row>
    <row r="16" s="418" customFormat="true" ht="16.5" hidden="false" customHeight="false" outlineLevel="0" collapsed="false">
      <c r="A16" s="406" t="s">
        <v>73</v>
      </c>
      <c r="B16" s="407" t="s">
        <v>74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  <c r="O16" s="407"/>
    </row>
    <row r="17" s="418" customFormat="true" ht="114" hidden="false" customHeight="true" outlineLevel="0" collapsed="false">
      <c r="A17" s="406"/>
      <c r="B17" s="408" t="s">
        <v>75</v>
      </c>
      <c r="C17" s="409" t="s">
        <v>76</v>
      </c>
      <c r="D17" s="409" t="s">
        <v>77</v>
      </c>
      <c r="E17" s="409" t="s">
        <v>78</v>
      </c>
      <c r="F17" s="409" t="s">
        <v>79</v>
      </c>
      <c r="G17" s="409" t="s">
        <v>80</v>
      </c>
      <c r="H17" s="409" t="s">
        <v>81</v>
      </c>
      <c r="I17" s="409" t="s">
        <v>82</v>
      </c>
      <c r="J17" s="409" t="s">
        <v>83</v>
      </c>
      <c r="K17" s="409" t="s">
        <v>84</v>
      </c>
      <c r="L17" s="409" t="s">
        <v>85</v>
      </c>
      <c r="M17" s="409" t="s">
        <v>86</v>
      </c>
      <c r="N17" s="409" t="s">
        <v>87</v>
      </c>
      <c r="O17" s="410" t="s">
        <v>88</v>
      </c>
    </row>
    <row r="18" s="418" customFormat="true" ht="30" hidden="false" customHeight="true" outlineLevel="0" collapsed="false">
      <c r="A18" s="413" t="s">
        <v>89</v>
      </c>
      <c r="B18" s="414" t="n">
        <v>20.51</v>
      </c>
      <c r="C18" s="415" t="n">
        <v>17.4</v>
      </c>
      <c r="D18" s="415" t="n">
        <v>18.68</v>
      </c>
      <c r="E18" s="415" t="n">
        <v>21.782</v>
      </c>
      <c r="F18" s="415" t="n">
        <v>23.02</v>
      </c>
      <c r="G18" s="415" t="n">
        <v>20.23</v>
      </c>
      <c r="H18" s="415" t="n">
        <v>18.333</v>
      </c>
      <c r="I18" s="416" t="n">
        <v>17.2</v>
      </c>
      <c r="J18" s="415" t="n">
        <v>14.21</v>
      </c>
      <c r="K18" s="415" t="n">
        <v>18.005</v>
      </c>
      <c r="L18" s="415" t="n">
        <v>19.5</v>
      </c>
      <c r="M18" s="415" t="n">
        <v>19.12</v>
      </c>
      <c r="N18" s="415" t="n">
        <v>14.28</v>
      </c>
      <c r="O18" s="417" t="n">
        <v>20</v>
      </c>
    </row>
    <row r="19" s="418" customFormat="true" ht="30" hidden="false" customHeight="true" outlineLevel="0" collapsed="false">
      <c r="A19" s="419" t="s">
        <v>90</v>
      </c>
      <c r="B19" s="420" t="n">
        <v>17900</v>
      </c>
      <c r="C19" s="421" t="n">
        <v>18735</v>
      </c>
      <c r="D19" s="422" t="n">
        <v>17889</v>
      </c>
      <c r="E19" s="421" t="n">
        <v>18984</v>
      </c>
      <c r="F19" s="422" t="n">
        <v>17950</v>
      </c>
      <c r="G19" s="422" t="n">
        <v>17405</v>
      </c>
      <c r="H19" s="422" t="n">
        <v>20800</v>
      </c>
      <c r="I19" s="422" t="n">
        <v>18426</v>
      </c>
      <c r="J19" s="422" t="n">
        <v>19358</v>
      </c>
      <c r="K19" s="422" t="n">
        <v>17927</v>
      </c>
      <c r="L19" s="422" t="n">
        <v>18677</v>
      </c>
      <c r="M19" s="422" t="n">
        <v>20776</v>
      </c>
      <c r="N19" s="422" t="n">
        <v>18760</v>
      </c>
      <c r="O19" s="423" t="n">
        <v>19410</v>
      </c>
    </row>
    <row r="20" s="418" customFormat="true" ht="30" hidden="false" customHeight="true" outlineLevel="0" collapsed="false">
      <c r="A20" s="425" t="s">
        <v>91</v>
      </c>
      <c r="B20" s="426" t="n">
        <v>30.5</v>
      </c>
      <c r="C20" s="427" t="n">
        <v>31.48</v>
      </c>
      <c r="D20" s="428" t="n">
        <v>41.87</v>
      </c>
      <c r="E20" s="428" t="n">
        <v>41.6</v>
      </c>
      <c r="F20" s="428" t="n">
        <v>34.16</v>
      </c>
      <c r="G20" s="428" t="n">
        <v>31.1</v>
      </c>
      <c r="H20" s="429" t="n">
        <v>38.37</v>
      </c>
      <c r="I20" s="427" t="n">
        <v>37.83</v>
      </c>
      <c r="J20" s="428" t="n">
        <v>30</v>
      </c>
      <c r="K20" s="428" t="n">
        <v>36.81</v>
      </c>
      <c r="L20" s="428" t="n">
        <v>39.74</v>
      </c>
      <c r="M20" s="428" t="n">
        <v>37</v>
      </c>
      <c r="N20" s="428" t="n">
        <v>54.1</v>
      </c>
      <c r="O20" s="430" t="n">
        <v>29.1</v>
      </c>
    </row>
    <row r="21" s="418" customFormat="true" ht="30" hidden="false" customHeight="true" outlineLevel="0" collapsed="false">
      <c r="A21" s="431" t="s">
        <v>92</v>
      </c>
      <c r="B21" s="432" t="n">
        <v>12500</v>
      </c>
      <c r="C21" s="433" t="n">
        <v>12846</v>
      </c>
      <c r="D21" s="434" t="n">
        <v>11585</v>
      </c>
      <c r="E21" s="433" t="n">
        <v>11649</v>
      </c>
      <c r="F21" s="434" t="n">
        <v>11800</v>
      </c>
      <c r="G21" s="434" t="n">
        <v>10569</v>
      </c>
      <c r="H21" s="434" t="n">
        <v>12000</v>
      </c>
      <c r="I21" s="434" t="n">
        <v>12159</v>
      </c>
      <c r="J21" s="434" t="n">
        <v>11918</v>
      </c>
      <c r="K21" s="434" t="n">
        <v>11395</v>
      </c>
      <c r="L21" s="434" t="n">
        <v>12409</v>
      </c>
      <c r="M21" s="434" t="n">
        <v>11608</v>
      </c>
      <c r="N21" s="434" t="n">
        <v>12620</v>
      </c>
      <c r="O21" s="435" t="n">
        <v>11741</v>
      </c>
    </row>
    <row r="22" s="418" customFormat="true" ht="30" hidden="false" customHeight="true" outlineLevel="0" collapsed="false">
      <c r="A22" s="437" t="s">
        <v>93</v>
      </c>
      <c r="B22" s="447" t="n">
        <f aca="false">12*((1/B18*B19)+(1/B20*B21))</f>
        <v>15390.9728161393</v>
      </c>
      <c r="C22" s="447" t="n">
        <f aca="false">12*((1/C18*C19)+(1/C20*C21))</f>
        <v>17817.5130350962</v>
      </c>
      <c r="D22" s="447" t="n">
        <f aca="false">12*((1/D18*D19)+(1/D20*D21))</f>
        <v>14812.1400030379</v>
      </c>
      <c r="E22" s="447" t="n">
        <f aca="false">12*((1/E18*E19)+(1/E20*E21))</f>
        <v>13818.8322132601</v>
      </c>
      <c r="F22" s="447" t="n">
        <f aca="false">12*((1/F18*F19)+(1/F20*F21))</f>
        <v>13502.2798625368</v>
      </c>
      <c r="G22" s="447" t="n">
        <f aca="false">12*((1/G18*G19)+(1/G20*G21))</f>
        <v>14402.3416243744</v>
      </c>
      <c r="H22" s="447" t="n">
        <f aca="false">12*((1/H18*H19)+(1/H20*H21))</f>
        <v>17367.7249743442</v>
      </c>
      <c r="I22" s="447" t="n">
        <f aca="false">12*((1/I18*I19)+(1/I20*I21))</f>
        <v>16712.2877745606</v>
      </c>
      <c r="J22" s="447" t="n">
        <f aca="false">12*((1/J18*J19)+(1/J20*J21))</f>
        <v>21114.5610133709</v>
      </c>
      <c r="K22" s="447" t="n">
        <f aca="false">12*((1/K18*K19)+(1/K20*K21))</f>
        <v>15662.7658666761</v>
      </c>
      <c r="L22" s="447" t="n">
        <f aca="false">12*((1/L18*L19)+(1/L20*L21))</f>
        <v>15240.5943246487</v>
      </c>
      <c r="M22" s="447" t="n">
        <f aca="false">12*((1/M18*M19)+(1/M20*M21))</f>
        <v>16804.0873006898</v>
      </c>
      <c r="N22" s="447" t="n">
        <f aca="false">12*((1/N18*N19)+(1/N20*N21))</f>
        <v>18563.9665108187</v>
      </c>
      <c r="O22" s="448" t="n">
        <f aca="false">12*((1/O18*O19)+(1/O20*O21))</f>
        <v>16487.6494845361</v>
      </c>
    </row>
    <row r="23" s="418" customFormat="true" ht="15" hidden="false" customHeight="false" outlineLevel="0" collapsed="false">
      <c r="C23" s="449"/>
      <c r="D23" s="450"/>
      <c r="F23" s="451"/>
      <c r="I23" s="452"/>
    </row>
    <row r="24" s="418" customFormat="true" ht="15" hidden="false" customHeight="false" outlineLevel="0" collapsed="false">
      <c r="C24" s="449"/>
      <c r="D24" s="450"/>
      <c r="O24" s="24" t="s">
        <v>129</v>
      </c>
    </row>
    <row r="26" customFormat="false" ht="15" hidden="false" customHeight="false" outlineLevel="0" collapsed="false">
      <c r="C26" s="449"/>
      <c r="D26" s="450"/>
    </row>
    <row r="27" customFormat="false" ht="15" hidden="false" customHeight="false" outlineLevel="0" collapsed="false">
      <c r="C27" s="449"/>
      <c r="D27" s="450"/>
    </row>
    <row r="28" customFormat="false" ht="15" hidden="false" customHeight="false" outlineLevel="0" collapsed="false">
      <c r="C28" s="449"/>
      <c r="D28" s="450"/>
    </row>
    <row r="29" customFormat="false" ht="15" hidden="false" customHeight="false" outlineLevel="0" collapsed="false">
      <c r="C29" s="449"/>
      <c r="D29" s="450"/>
    </row>
    <row r="30" customFormat="false" ht="15" hidden="false" customHeight="false" outlineLevel="0" collapsed="false">
      <c r="C30" s="449"/>
      <c r="D30" s="450"/>
    </row>
    <row r="31" customFormat="false" ht="15" hidden="false" customHeight="false" outlineLevel="0" collapsed="false">
      <c r="C31" s="450"/>
      <c r="D31" s="450"/>
    </row>
    <row r="65" customFormat="false" ht="14.25" hidden="false" customHeight="false" outlineLevel="0" collapsed="false">
      <c r="O65" s="24" t="s">
        <v>13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58.99"/>
    <col collapsed="false" customWidth="true" hidden="false" outlineLevel="0" max="15" min="2" style="453" width="10.71"/>
    <col collapsed="false" customWidth="true" hidden="false" outlineLevel="0" max="16" min="16" style="453" width="13.56"/>
    <col collapsed="false" customWidth="false" hidden="false" outlineLevel="0" max="257" min="17" style="453" width="9.14"/>
  </cols>
  <sheetData>
    <row r="1" customFormat="false" ht="15.75" hidden="false" customHeight="false" outlineLevel="0" collapsed="false">
      <c r="O1" s="454" t="s">
        <v>67</v>
      </c>
      <c r="P1" s="455"/>
    </row>
    <row r="2" customFormat="false" ht="29.25" hidden="false" customHeight="true" outlineLevel="0" collapsed="false">
      <c r="A2" s="456" t="s">
        <v>68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7"/>
    </row>
    <row r="3" customFormat="false" ht="19.5" hidden="false" customHeight="true" outlineLevel="0" collapsed="false">
      <c r="A3" s="458"/>
      <c r="P3" s="457"/>
    </row>
    <row r="4" customFormat="false" ht="29.25" hidden="false" customHeight="true" outlineLevel="0" collapsed="false">
      <c r="A4" s="459" t="s">
        <v>131</v>
      </c>
      <c r="B4" s="460"/>
      <c r="C4" s="460"/>
      <c r="D4" s="460"/>
      <c r="E4" s="460"/>
      <c r="F4" s="461"/>
      <c r="G4" s="460"/>
      <c r="H4" s="460"/>
      <c r="I4" s="460"/>
      <c r="J4" s="460"/>
      <c r="K4" s="460"/>
      <c r="L4" s="460"/>
      <c r="M4" s="460"/>
      <c r="N4" s="460"/>
      <c r="O4" s="462" t="s">
        <v>70</v>
      </c>
      <c r="P4" s="457"/>
    </row>
    <row r="5" s="464" customFormat="true" ht="20.25" hidden="false" customHeight="true" outlineLevel="0" collapsed="false">
      <c r="A5" s="463"/>
      <c r="F5" s="465"/>
      <c r="O5" s="466"/>
      <c r="P5" s="467"/>
    </row>
    <row r="6" customFormat="false" ht="24" hidden="false" customHeight="true" outlineLevel="0" collapsed="false">
      <c r="A6" s="468" t="s">
        <v>71</v>
      </c>
      <c r="O6" s="24" t="s">
        <v>132</v>
      </c>
      <c r="P6" s="457"/>
    </row>
    <row r="7" customFormat="false" ht="16.5" hidden="false" customHeight="true" outlineLevel="0" collapsed="false">
      <c r="A7" s="469" t="s">
        <v>73</v>
      </c>
      <c r="B7" s="470" t="s">
        <v>74</v>
      </c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57"/>
    </row>
    <row r="8" s="458" customFormat="true" ht="114" hidden="false" customHeight="true" outlineLevel="0" collapsed="false">
      <c r="A8" s="469"/>
      <c r="B8" s="471" t="s">
        <v>75</v>
      </c>
      <c r="C8" s="472" t="s">
        <v>76</v>
      </c>
      <c r="D8" s="472" t="s">
        <v>77</v>
      </c>
      <c r="E8" s="472" t="s">
        <v>78</v>
      </c>
      <c r="F8" s="472" t="s">
        <v>79</v>
      </c>
      <c r="G8" s="472" t="s">
        <v>80</v>
      </c>
      <c r="H8" s="472" t="s">
        <v>81</v>
      </c>
      <c r="I8" s="472" t="s">
        <v>82</v>
      </c>
      <c r="J8" s="472" t="s">
        <v>83</v>
      </c>
      <c r="K8" s="472" t="s">
        <v>84</v>
      </c>
      <c r="L8" s="472" t="s">
        <v>85</v>
      </c>
      <c r="M8" s="472" t="s">
        <v>86</v>
      </c>
      <c r="N8" s="472" t="s">
        <v>87</v>
      </c>
      <c r="O8" s="473" t="s">
        <v>88</v>
      </c>
      <c r="P8" s="457"/>
      <c r="Q8" s="474"/>
      <c r="R8" s="474"/>
      <c r="S8" s="474"/>
      <c r="T8" s="475"/>
      <c r="U8" s="475"/>
      <c r="V8" s="475"/>
      <c r="W8" s="475"/>
    </row>
    <row r="9" s="481" customFormat="true" ht="30" hidden="false" customHeight="true" outlineLevel="0" collapsed="false">
      <c r="A9" s="476" t="s">
        <v>89</v>
      </c>
      <c r="B9" s="477" t="n">
        <v>21.28</v>
      </c>
      <c r="C9" s="478" t="n">
        <v>21.77</v>
      </c>
      <c r="D9" s="478" t="n">
        <v>19.68</v>
      </c>
      <c r="E9" s="478" t="n">
        <v>20.664</v>
      </c>
      <c r="F9" s="478" t="n">
        <v>22.66</v>
      </c>
      <c r="G9" s="478" t="n">
        <v>19.68</v>
      </c>
      <c r="H9" s="478" t="n">
        <v>17.697</v>
      </c>
      <c r="I9" s="479" t="n">
        <v>18.72</v>
      </c>
      <c r="J9" s="478" t="n">
        <v>23.52</v>
      </c>
      <c r="K9" s="478" t="n">
        <v>24.315</v>
      </c>
      <c r="L9" s="478" t="n">
        <v>20.47</v>
      </c>
      <c r="M9" s="478" t="n">
        <v>20.04</v>
      </c>
      <c r="N9" s="478" t="n">
        <v>20.1</v>
      </c>
      <c r="O9" s="480" t="n">
        <v>19.2</v>
      </c>
      <c r="P9" s="457"/>
    </row>
    <row r="10" s="487" customFormat="true" ht="30" hidden="false" customHeight="true" outlineLevel="0" collapsed="false">
      <c r="A10" s="482" t="s">
        <v>90</v>
      </c>
      <c r="B10" s="483" t="n">
        <v>22600</v>
      </c>
      <c r="C10" s="484" t="n">
        <v>22848</v>
      </c>
      <c r="D10" s="485" t="n">
        <v>21086</v>
      </c>
      <c r="E10" s="484" t="n">
        <v>22926</v>
      </c>
      <c r="F10" s="485" t="n">
        <v>21300</v>
      </c>
      <c r="G10" s="485" t="n">
        <v>21479</v>
      </c>
      <c r="H10" s="485" t="n">
        <v>20800</v>
      </c>
      <c r="I10" s="485" t="n">
        <v>21600</v>
      </c>
      <c r="J10" s="485" t="n">
        <v>21770</v>
      </c>
      <c r="K10" s="485" t="n">
        <v>21484</v>
      </c>
      <c r="L10" s="485" t="n">
        <v>22191</v>
      </c>
      <c r="M10" s="485" t="n">
        <v>20776</v>
      </c>
      <c r="N10" s="485" t="n">
        <v>22670</v>
      </c>
      <c r="O10" s="486" t="n">
        <v>19410</v>
      </c>
      <c r="P10" s="457"/>
    </row>
    <row r="11" s="481" customFormat="true" ht="30" hidden="false" customHeight="true" outlineLevel="0" collapsed="false">
      <c r="A11" s="488" t="s">
        <v>91</v>
      </c>
      <c r="B11" s="489" t="n">
        <v>52.96</v>
      </c>
      <c r="C11" s="490" t="n">
        <v>52.96</v>
      </c>
      <c r="D11" s="491" t="n">
        <v>67.01</v>
      </c>
      <c r="E11" s="491" t="n">
        <v>74</v>
      </c>
      <c r="F11" s="491" t="n">
        <v>36.98</v>
      </c>
      <c r="G11" s="491" t="n">
        <v>97</v>
      </c>
      <c r="H11" s="492" t="n">
        <v>60</v>
      </c>
      <c r="I11" s="490" t="n">
        <v>63.05</v>
      </c>
      <c r="J11" s="491" t="n">
        <v>55</v>
      </c>
      <c r="K11" s="491" t="n">
        <v>54.56</v>
      </c>
      <c r="L11" s="491" t="n">
        <v>60.63</v>
      </c>
      <c r="M11" s="491" t="n">
        <v>61</v>
      </c>
      <c r="N11" s="491" t="n">
        <v>70.9</v>
      </c>
      <c r="O11" s="493" t="n">
        <v>48.5</v>
      </c>
      <c r="P11" s="457"/>
    </row>
    <row r="12" s="499" customFormat="true" ht="30" hidden="false" customHeight="true" outlineLevel="0" collapsed="false">
      <c r="A12" s="494" t="s">
        <v>92</v>
      </c>
      <c r="B12" s="495" t="n">
        <v>12500</v>
      </c>
      <c r="C12" s="496" t="n">
        <v>12846</v>
      </c>
      <c r="D12" s="497" t="n">
        <v>11585</v>
      </c>
      <c r="E12" s="496" t="n">
        <v>11649</v>
      </c>
      <c r="F12" s="497" t="n">
        <v>11800</v>
      </c>
      <c r="G12" s="497" t="n">
        <v>10569</v>
      </c>
      <c r="H12" s="497" t="n">
        <v>12000</v>
      </c>
      <c r="I12" s="497" t="n">
        <v>12159</v>
      </c>
      <c r="J12" s="497" t="n">
        <v>11918</v>
      </c>
      <c r="K12" s="497" t="n">
        <v>11395</v>
      </c>
      <c r="L12" s="497" t="n">
        <v>12409</v>
      </c>
      <c r="M12" s="497" t="n">
        <v>11608</v>
      </c>
      <c r="N12" s="497" t="n">
        <v>12620</v>
      </c>
      <c r="O12" s="498" t="n">
        <v>11741</v>
      </c>
      <c r="P12" s="457"/>
    </row>
    <row r="13" s="481" customFormat="true" ht="30" hidden="false" customHeight="true" outlineLevel="0" collapsed="false">
      <c r="A13" s="500" t="s">
        <v>93</v>
      </c>
      <c r="B13" s="501" t="n">
        <f aca="false">12*((1/B9*B10)+(1/B11*B12))</f>
        <v>15576.6871862436</v>
      </c>
      <c r="C13" s="501" t="n">
        <f aca="false">12*((1/C9*C10)+(1/C11*C12))</f>
        <v>15504.9372941782</v>
      </c>
      <c r="D13" s="501" t="n">
        <f aca="false">12*((1/D9*D10)+(1/D11*D12))</f>
        <v>14931.9328021664</v>
      </c>
      <c r="E13" s="501" t="n">
        <f aca="false">12*((1/E9*E10)+(1/E11*E12))</f>
        <v>15202.6158772012</v>
      </c>
      <c r="F13" s="501" t="n">
        <f aca="false">12*((1/F9*F10)+(1/F11*F12))</f>
        <v>15108.8849820781</v>
      </c>
      <c r="G13" s="501" t="n">
        <f aca="false">12*((1/G9*G10)+(1/G11*G12))</f>
        <v>14404.4563741514</v>
      </c>
      <c r="H13" s="501" t="n">
        <f aca="false">12*((1/H9*H10)+(1/H11*H12))</f>
        <v>16504.0854382099</v>
      </c>
      <c r="I13" s="501" t="n">
        <f aca="false">12*((1/I9*I10)+(1/I11*I12))</f>
        <v>16160.3172085646</v>
      </c>
      <c r="J13" s="501" t="n">
        <f aca="false">12*((1/J9*J10)+(1/J11*J12))</f>
        <v>13707.4337662338</v>
      </c>
      <c r="K13" s="501" t="n">
        <f aca="false">12*((1/K9*K10)+(1/K11*K12))</f>
        <v>13109.0694260268</v>
      </c>
      <c r="L13" s="501" t="n">
        <f aca="false">12*((1/L9*L10)+(1/L11*L12))</f>
        <v>15464.9029353972</v>
      </c>
      <c r="M13" s="501" t="n">
        <f aca="false">12*((1/M9*M10)+(1/M11*M12))</f>
        <v>14724.2595464808</v>
      </c>
      <c r="N13" s="501" t="n">
        <f aca="false">12*((1/N9*N10)+(1/N11*N12))</f>
        <v>15670.2945077153</v>
      </c>
      <c r="O13" s="502" t="n">
        <f aca="false">12*((1/O9*O10)+(1/O11*O12))</f>
        <v>15036.2396907217</v>
      </c>
      <c r="P13" s="457"/>
    </row>
    <row r="14" s="505" customFormat="true" ht="23.25" hidden="false" customHeight="true" outlineLevel="0" collapsed="false">
      <c r="A14" s="503"/>
      <c r="B14" s="504"/>
      <c r="C14" s="504"/>
      <c r="D14" s="504"/>
      <c r="E14" s="504"/>
      <c r="F14" s="504"/>
      <c r="G14" s="504"/>
      <c r="H14" s="504"/>
      <c r="I14" s="504"/>
      <c r="J14" s="504"/>
      <c r="K14" s="504"/>
      <c r="L14" s="504"/>
      <c r="M14" s="504"/>
      <c r="N14" s="504"/>
      <c r="O14" s="504"/>
      <c r="P14" s="457"/>
    </row>
    <row r="15" s="481" customFormat="true" ht="24.75" hidden="false" customHeight="true" outlineLevel="0" collapsed="false">
      <c r="A15" s="468" t="s">
        <v>94</v>
      </c>
      <c r="B15" s="506"/>
      <c r="C15" s="507"/>
      <c r="D15" s="508"/>
      <c r="E15" s="506"/>
      <c r="F15" s="506"/>
      <c r="G15" s="509"/>
      <c r="H15" s="506"/>
      <c r="I15" s="506"/>
      <c r="O15" s="24" t="s">
        <v>133</v>
      </c>
      <c r="P15" s="457"/>
    </row>
    <row r="16" s="481" customFormat="true" ht="16.5" hidden="false" customHeight="false" outlineLevel="0" collapsed="false">
      <c r="A16" s="469" t="s">
        <v>73</v>
      </c>
      <c r="B16" s="470" t="s">
        <v>74</v>
      </c>
      <c r="C16" s="470"/>
      <c r="D16" s="470"/>
      <c r="E16" s="470"/>
      <c r="F16" s="470"/>
      <c r="G16" s="470"/>
      <c r="H16" s="470"/>
      <c r="I16" s="470"/>
      <c r="J16" s="470"/>
      <c r="K16" s="470"/>
      <c r="L16" s="470"/>
      <c r="M16" s="470"/>
      <c r="N16" s="470"/>
      <c r="O16" s="470"/>
    </row>
    <row r="17" s="481" customFormat="true" ht="114" hidden="false" customHeight="true" outlineLevel="0" collapsed="false">
      <c r="A17" s="469"/>
      <c r="B17" s="471" t="s">
        <v>75</v>
      </c>
      <c r="C17" s="472" t="s">
        <v>76</v>
      </c>
      <c r="D17" s="472" t="s">
        <v>77</v>
      </c>
      <c r="E17" s="472" t="s">
        <v>78</v>
      </c>
      <c r="F17" s="472" t="s">
        <v>79</v>
      </c>
      <c r="G17" s="472" t="s">
        <v>80</v>
      </c>
      <c r="H17" s="472" t="s">
        <v>81</v>
      </c>
      <c r="I17" s="472" t="s">
        <v>82</v>
      </c>
      <c r="J17" s="472" t="s">
        <v>83</v>
      </c>
      <c r="K17" s="472" t="s">
        <v>84</v>
      </c>
      <c r="L17" s="472" t="s">
        <v>85</v>
      </c>
      <c r="M17" s="472" t="s">
        <v>86</v>
      </c>
      <c r="N17" s="472" t="s">
        <v>87</v>
      </c>
      <c r="O17" s="473" t="s">
        <v>88</v>
      </c>
    </row>
    <row r="18" s="481" customFormat="true" ht="30" hidden="false" customHeight="true" outlineLevel="0" collapsed="false">
      <c r="A18" s="476" t="s">
        <v>89</v>
      </c>
      <c r="B18" s="477" t="n">
        <v>25.35</v>
      </c>
      <c r="C18" s="478" t="n">
        <v>22.03</v>
      </c>
      <c r="D18" s="478" t="n">
        <v>18.26</v>
      </c>
      <c r="E18" s="478" t="n">
        <v>26.683</v>
      </c>
      <c r="F18" s="478" t="n">
        <v>26.49</v>
      </c>
      <c r="G18" s="478" t="n">
        <v>23.66</v>
      </c>
      <c r="H18" s="478" t="n">
        <v>22</v>
      </c>
      <c r="I18" s="479" t="n">
        <v>23.53</v>
      </c>
      <c r="J18" s="478" t="n">
        <v>22.33</v>
      </c>
      <c r="K18" s="478" t="n">
        <v>16.744</v>
      </c>
      <c r="L18" s="478" t="n">
        <v>19.18</v>
      </c>
      <c r="M18" s="478" t="n">
        <v>21.23</v>
      </c>
      <c r="N18" s="478" t="n">
        <v>20.27</v>
      </c>
      <c r="O18" s="480" t="n">
        <v>23</v>
      </c>
    </row>
    <row r="19" s="481" customFormat="true" ht="30" hidden="false" customHeight="true" outlineLevel="0" collapsed="false">
      <c r="A19" s="482" t="s">
        <v>90</v>
      </c>
      <c r="B19" s="483" t="n">
        <v>17900</v>
      </c>
      <c r="C19" s="484" t="n">
        <v>18735</v>
      </c>
      <c r="D19" s="485" t="n">
        <v>17889</v>
      </c>
      <c r="E19" s="484" t="n">
        <v>18984</v>
      </c>
      <c r="F19" s="485" t="n">
        <v>17950</v>
      </c>
      <c r="G19" s="485" t="n">
        <v>17405</v>
      </c>
      <c r="H19" s="485" t="n">
        <v>20800</v>
      </c>
      <c r="I19" s="485" t="n">
        <v>18426</v>
      </c>
      <c r="J19" s="485" t="n">
        <v>19358</v>
      </c>
      <c r="K19" s="485" t="n">
        <v>17927</v>
      </c>
      <c r="L19" s="485" t="n">
        <v>18677</v>
      </c>
      <c r="M19" s="485" t="n">
        <v>20776</v>
      </c>
      <c r="N19" s="485" t="n">
        <v>18760</v>
      </c>
      <c r="O19" s="486" t="n">
        <v>19410</v>
      </c>
    </row>
    <row r="20" s="481" customFormat="true" ht="30" hidden="false" customHeight="true" outlineLevel="0" collapsed="false">
      <c r="A20" s="488" t="s">
        <v>91</v>
      </c>
      <c r="B20" s="489" t="n">
        <v>30.5</v>
      </c>
      <c r="C20" s="490" t="n">
        <v>31.48</v>
      </c>
      <c r="D20" s="491" t="n">
        <v>41.87</v>
      </c>
      <c r="E20" s="491" t="n">
        <v>41.6</v>
      </c>
      <c r="F20" s="491" t="n">
        <v>36.98</v>
      </c>
      <c r="G20" s="491" t="n">
        <v>31.1</v>
      </c>
      <c r="H20" s="492" t="n">
        <v>38.37</v>
      </c>
      <c r="I20" s="490" t="n">
        <v>37.83</v>
      </c>
      <c r="J20" s="491" t="n">
        <v>30</v>
      </c>
      <c r="K20" s="491" t="n">
        <v>36.81</v>
      </c>
      <c r="L20" s="491" t="n">
        <v>39.74</v>
      </c>
      <c r="M20" s="491" t="n">
        <v>37</v>
      </c>
      <c r="N20" s="491" t="n">
        <v>54.1</v>
      </c>
      <c r="O20" s="493" t="n">
        <v>29.1</v>
      </c>
    </row>
    <row r="21" s="481" customFormat="true" ht="30" hidden="false" customHeight="true" outlineLevel="0" collapsed="false">
      <c r="A21" s="494" t="s">
        <v>92</v>
      </c>
      <c r="B21" s="495" t="n">
        <v>12500</v>
      </c>
      <c r="C21" s="496" t="n">
        <v>12846</v>
      </c>
      <c r="D21" s="497" t="n">
        <v>11585</v>
      </c>
      <c r="E21" s="496" t="n">
        <v>11649</v>
      </c>
      <c r="F21" s="497" t="n">
        <v>11800</v>
      </c>
      <c r="G21" s="497" t="n">
        <v>10569</v>
      </c>
      <c r="H21" s="497" t="n">
        <v>12000</v>
      </c>
      <c r="I21" s="497" t="n">
        <v>12159</v>
      </c>
      <c r="J21" s="497" t="n">
        <v>11918</v>
      </c>
      <c r="K21" s="497" t="n">
        <v>11395</v>
      </c>
      <c r="L21" s="497" t="n">
        <v>12409</v>
      </c>
      <c r="M21" s="497" t="n">
        <v>11608</v>
      </c>
      <c r="N21" s="497" t="n">
        <v>12620</v>
      </c>
      <c r="O21" s="498" t="n">
        <v>11741</v>
      </c>
    </row>
    <row r="22" s="481" customFormat="true" ht="30" hidden="false" customHeight="true" outlineLevel="0" collapsed="false">
      <c r="A22" s="500" t="s">
        <v>93</v>
      </c>
      <c r="B22" s="510" t="n">
        <f aca="false">12*((1/B18*B19)+(1/B20*B21))</f>
        <v>13391.4055679503</v>
      </c>
      <c r="C22" s="510" t="n">
        <f aca="false">12*((1/C18*C19)+(1/C20*C21))</f>
        <v>15101.9981416124</v>
      </c>
      <c r="D22" s="510" t="n">
        <f aca="false">12*((1/D18*D19)+(1/D20*D21))</f>
        <v>15076.4654379291</v>
      </c>
      <c r="E22" s="510" t="n">
        <f aca="false">12*((1/E18*E19)+(1/E20*E21))</f>
        <v>11897.8591994615</v>
      </c>
      <c r="F22" s="510" t="n">
        <f aca="false">12*((1/F18*F19)+(1/F20*F21))</f>
        <v>11960.4671375118</v>
      </c>
      <c r="G22" s="510" t="n">
        <f aca="false">12*((1/G18*G19)+(1/G20*G21))</f>
        <v>12905.6277978761</v>
      </c>
      <c r="H22" s="510" t="n">
        <f aca="false">12*((1/H18*H19)+(1/H20*H21))</f>
        <v>15098.3865235624</v>
      </c>
      <c r="I22" s="510" t="n">
        <f aca="false">12*((1/I18*I19)+(1/I20*I21))</f>
        <v>13253.9640117244</v>
      </c>
      <c r="J22" s="510" t="n">
        <f aca="false">12*((1/J18*J19)+(1/J20*J21))</f>
        <v>15170.0660994178</v>
      </c>
      <c r="K22" s="510" t="n">
        <f aca="false">12*((1/K18*K19)+(1/K20*K21))</f>
        <v>16562.5775131994</v>
      </c>
      <c r="L22" s="510" t="n">
        <f aca="false">12*((1/L18*L19)+(1/L20*L21))</f>
        <v>15432.3530476775</v>
      </c>
      <c r="M22" s="510" t="n">
        <f aca="false">12*((1/M18*M19)+(1/M20*M21))</f>
        <v>15508.1387633512</v>
      </c>
      <c r="N22" s="510" t="n">
        <f aca="false">12*((1/N18*N19)+(1/N20*N21))</f>
        <v>13905.3287093735</v>
      </c>
      <c r="O22" s="511" t="n">
        <f aca="false">12*((1/O18*O19)+(1/O20*O21))</f>
        <v>14968.6060062752</v>
      </c>
    </row>
    <row r="23" s="481" customFormat="true" ht="15" hidden="false" customHeight="false" outlineLevel="0" collapsed="false">
      <c r="C23" s="512"/>
      <c r="D23" s="513"/>
      <c r="F23" s="514"/>
      <c r="I23" s="515"/>
    </row>
    <row r="24" s="481" customFormat="true" ht="15.75" hidden="false" customHeight="false" outlineLevel="0" collapsed="false">
      <c r="A24" s="516" t="s">
        <v>108</v>
      </c>
      <c r="C24" s="512"/>
      <c r="D24" s="513"/>
    </row>
    <row r="25" customFormat="false" ht="14.25" hidden="false" customHeight="false" outlineLevel="0" collapsed="false">
      <c r="O25" s="24" t="s">
        <v>134</v>
      </c>
    </row>
    <row r="26" customFormat="false" ht="15" hidden="false" customHeight="false" outlineLevel="0" collapsed="false">
      <c r="C26" s="512"/>
      <c r="D26" s="513"/>
    </row>
    <row r="27" customFormat="false" ht="15" hidden="false" customHeight="false" outlineLevel="0" collapsed="false">
      <c r="C27" s="512"/>
      <c r="D27" s="513"/>
    </row>
    <row r="28" customFormat="false" ht="15" hidden="false" customHeight="false" outlineLevel="0" collapsed="false">
      <c r="C28" s="512"/>
      <c r="D28" s="513"/>
    </row>
    <row r="29" customFormat="false" ht="15" hidden="false" customHeight="false" outlineLevel="0" collapsed="false">
      <c r="C29" s="512"/>
      <c r="D29" s="513"/>
    </row>
    <row r="30" customFormat="false" ht="15" hidden="false" customHeight="false" outlineLevel="0" collapsed="false">
      <c r="C30" s="512"/>
      <c r="D30" s="513"/>
    </row>
    <row r="31" customFormat="false" ht="15" hidden="false" customHeight="false" outlineLevel="0" collapsed="false">
      <c r="C31" s="513"/>
      <c r="D31" s="513"/>
    </row>
    <row r="65" customFormat="false" ht="14.25" hidden="false" customHeight="false" outlineLevel="0" collapsed="false">
      <c r="O65" s="24" t="s">
        <v>13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6T05:24:14Z</cp:lastPrinted>
  <dcterms:modified xsi:type="dcterms:W3CDTF">2006-06-06T05:24:36Z</dcterms:modified>
  <cp:revision>0</cp:revision>
  <dc:subject/>
  <dc:title/>
</cp:coreProperties>
</file>